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Tabela" sheetId="2" state="visible" r:id="rId3"/>
    <sheet name="Wykre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2" uniqueCount="201">
  <si>
    <t xml:space="preserve">Filia</t>
  </si>
  <si>
    <t xml:space="preserve">Numer sprzedawcy</t>
  </si>
  <si>
    <t xml:space="preserve">Numer klienta</t>
  </si>
  <si>
    <t xml:space="preserve">Wielkość zamówienia</t>
  </si>
  <si>
    <t xml:space="preserve">Data czynności</t>
  </si>
  <si>
    <t xml:space="preserve">Typ zamówienia</t>
  </si>
  <si>
    <t xml:space="preserve">Stan</t>
  </si>
  <si>
    <t xml:space="preserve">Czas realizacji</t>
  </si>
  <si>
    <t xml:space="preserve">Data zamówienia</t>
  </si>
  <si>
    <t xml:space="preserve">Jednostka biznesowa</t>
  </si>
  <si>
    <t xml:space="preserve">Czas oczekiwania</t>
  </si>
  <si>
    <t xml:space="preserve">Dzień tygodnia</t>
  </si>
  <si>
    <t xml:space="preserve">Kwartyl</t>
  </si>
  <si>
    <t xml:space="preserve">Typ zamówienia_S</t>
  </si>
  <si>
    <t xml:space="preserve">Portland</t>
  </si>
  <si>
    <t xml:space="preserve">674832</t>
  </si>
  <si>
    <t xml:space="preserve">F02</t>
  </si>
  <si>
    <t xml:space="preserve">126</t>
  </si>
  <si>
    <t xml:space="preserve">Flagstaff</t>
  </si>
  <si>
    <t xml:space="preserve">667467</t>
  </si>
  <si>
    <t xml:space="preserve">D01</t>
  </si>
  <si>
    <t xml:space="preserve">St. Louis</t>
  </si>
  <si>
    <t xml:space="preserve">655032</t>
  </si>
  <si>
    <t xml:space="preserve">H01</t>
  </si>
  <si>
    <t xml:space="preserve">3L3</t>
  </si>
  <si>
    <t xml:space="preserve">St Paul</t>
  </si>
  <si>
    <t xml:space="preserve">808056</t>
  </si>
  <si>
    <t xml:space="preserve">111</t>
  </si>
  <si>
    <t xml:space="preserve">H02</t>
  </si>
  <si>
    <t xml:space="preserve">Knoxville</t>
  </si>
  <si>
    <t xml:space="preserve">808251</t>
  </si>
  <si>
    <t xml:space="preserve">131</t>
  </si>
  <si>
    <t xml:space="preserve">754832</t>
  </si>
  <si>
    <t xml:space="preserve">E01</t>
  </si>
  <si>
    <t xml:space="preserve">156</t>
  </si>
  <si>
    <t xml:space="preserve">654832</t>
  </si>
  <si>
    <t xml:space="preserve">826781</t>
  </si>
  <si>
    <t xml:space="preserve">C01</t>
  </si>
  <si>
    <t xml:space="preserve">755032</t>
  </si>
  <si>
    <t xml:space="preserve">654932</t>
  </si>
  <si>
    <t xml:space="preserve">808055</t>
  </si>
  <si>
    <t xml:space="preserve">Attleboro</t>
  </si>
  <si>
    <t xml:space="preserve">676553</t>
  </si>
  <si>
    <t xml:space="preserve">New York</t>
  </si>
  <si>
    <t xml:space="preserve">769050</t>
  </si>
  <si>
    <t xml:space="preserve">Little Rock</t>
  </si>
  <si>
    <t xml:space="preserve">756751</t>
  </si>
  <si>
    <t xml:space="preserve">Jacksonville</t>
  </si>
  <si>
    <t xml:space="preserve">835032</t>
  </si>
  <si>
    <t xml:space="preserve">674932</t>
  </si>
  <si>
    <t xml:space="preserve">769057</t>
  </si>
  <si>
    <t xml:space="preserve">Salt Lake</t>
  </si>
  <si>
    <t xml:space="preserve">847277</t>
  </si>
  <si>
    <t xml:space="preserve">867053</t>
  </si>
  <si>
    <t xml:space="preserve">867051</t>
  </si>
  <si>
    <t xml:space="preserve">808053</t>
  </si>
  <si>
    <t xml:space="preserve">808283</t>
  </si>
  <si>
    <t xml:space="preserve">866688</t>
  </si>
  <si>
    <t xml:space="preserve">667477</t>
  </si>
  <si>
    <t xml:space="preserve">834832</t>
  </si>
  <si>
    <t xml:space="preserve">756749</t>
  </si>
  <si>
    <t xml:space="preserve">755432</t>
  </si>
  <si>
    <t xml:space="preserve">678052</t>
  </si>
  <si>
    <t xml:space="preserve">667782</t>
  </si>
  <si>
    <t xml:space="preserve">678053</t>
  </si>
  <si>
    <t xml:space="preserve">Lynchburg</t>
  </si>
  <si>
    <t xml:space="preserve">764832</t>
  </si>
  <si>
    <t xml:space="preserve">188</t>
  </si>
  <si>
    <t xml:space="preserve">Dallas</t>
  </si>
  <si>
    <t xml:space="preserve">717749</t>
  </si>
  <si>
    <t xml:space="preserve">A02</t>
  </si>
  <si>
    <t xml:space="preserve">667482</t>
  </si>
  <si>
    <t xml:space="preserve">677152</t>
  </si>
  <si>
    <t xml:space="preserve">675032</t>
  </si>
  <si>
    <t xml:space="preserve">754932</t>
  </si>
  <si>
    <t xml:space="preserve">166</t>
  </si>
  <si>
    <t xml:space="preserve">759051</t>
  </si>
  <si>
    <t xml:space="preserve">677156</t>
  </si>
  <si>
    <t xml:space="preserve">676552</t>
  </si>
  <si>
    <t xml:space="preserve">828349</t>
  </si>
  <si>
    <t xml:space="preserve">847266</t>
  </si>
  <si>
    <t xml:space="preserve">808052</t>
  </si>
  <si>
    <t xml:space="preserve">Boston</t>
  </si>
  <si>
    <t xml:space="preserve">727767</t>
  </si>
  <si>
    <t xml:space="preserve">727750</t>
  </si>
  <si>
    <t xml:space="preserve">190</t>
  </si>
  <si>
    <t xml:space="preserve">Denver</t>
  </si>
  <si>
    <t xml:space="preserve">767332</t>
  </si>
  <si>
    <t xml:space="preserve">764932</t>
  </si>
  <si>
    <t xml:space="preserve">Atlanta</t>
  </si>
  <si>
    <t xml:space="preserve">807788</t>
  </si>
  <si>
    <t xml:space="preserve">808077</t>
  </si>
  <si>
    <t xml:space="preserve">808232</t>
  </si>
  <si>
    <t xml:space="preserve">834932</t>
  </si>
  <si>
    <t xml:space="preserve">676550</t>
  </si>
  <si>
    <t xml:space="preserve">ID04PR</t>
  </si>
  <si>
    <t xml:space="preserve">668069</t>
  </si>
  <si>
    <t xml:space="preserve">ICSEPR</t>
  </si>
  <si>
    <t xml:space="preserve">769052</t>
  </si>
  <si>
    <t xml:space="preserve">677155</t>
  </si>
  <si>
    <t xml:space="preserve">877232</t>
  </si>
  <si>
    <t xml:space="preserve">727755</t>
  </si>
  <si>
    <t xml:space="preserve">828279</t>
  </si>
  <si>
    <t xml:space="preserve">ISROPR</t>
  </si>
  <si>
    <t xml:space="preserve">Orlando</t>
  </si>
  <si>
    <t xml:space="preserve">708749</t>
  </si>
  <si>
    <t xml:space="preserve">7[9</t>
  </si>
  <si>
    <t xml:space="preserve">678048</t>
  </si>
  <si>
    <t xml:space="preserve">727788</t>
  </si>
  <si>
    <t xml:space="preserve">Salem</t>
  </si>
  <si>
    <t xml:space="preserve">658551</t>
  </si>
  <si>
    <t xml:space="preserve">808249</t>
  </si>
  <si>
    <t xml:space="preserve">668034</t>
  </si>
  <si>
    <t xml:space="preserve">ICS"PR</t>
  </si>
  <si>
    <t xml:space="preserve">A05</t>
  </si>
  <si>
    <t xml:space="preserve">759053</t>
  </si>
  <si>
    <t xml:space="preserve">755532</t>
  </si>
  <si>
    <t xml:space="preserve">G01</t>
  </si>
  <si>
    <t xml:space="preserve">808049</t>
  </si>
  <si>
    <t xml:space="preserve">677151</t>
  </si>
  <si>
    <t xml:space="preserve">808057</t>
  </si>
  <si>
    <t xml:space="preserve">828282</t>
  </si>
  <si>
    <t xml:space="preserve">ISARPR</t>
  </si>
  <si>
    <t xml:space="preserve">667572</t>
  </si>
  <si>
    <t xml:space="preserve">Lincoln</t>
  </si>
  <si>
    <t xml:space="preserve">676848</t>
  </si>
  <si>
    <t xml:space="preserve">ID10PR</t>
  </si>
  <si>
    <t xml:space="preserve">867049</t>
  </si>
  <si>
    <t xml:space="preserve">756753</t>
  </si>
  <si>
    <t xml:space="preserve">E03</t>
  </si>
  <si>
    <t xml:space="preserve">867048</t>
  </si>
  <si>
    <t xml:space="preserve">718290</t>
  </si>
  <si>
    <t xml:space="preserve">767369</t>
  </si>
  <si>
    <t xml:space="preserve">867056</t>
  </si>
  <si>
    <t xml:space="preserve">IW18PR</t>
  </si>
  <si>
    <t xml:space="preserve">678055</t>
  </si>
  <si>
    <t xml:space="preserve">Chicago</t>
  </si>
  <si>
    <t xml:space="preserve">768350</t>
  </si>
  <si>
    <t xml:space="preserve">717750</t>
  </si>
  <si>
    <t xml:space="preserve">668067</t>
  </si>
  <si>
    <t xml:space="preserve">806748</t>
  </si>
  <si>
    <t xml:space="preserve">Memphis</t>
  </si>
  <si>
    <t xml:space="preserve">706753</t>
  </si>
  <si>
    <t xml:space="preserve">668079</t>
  </si>
  <si>
    <t xml:space="preserve">769048</t>
  </si>
  <si>
    <t xml:space="preserve">ID18PR</t>
  </si>
  <si>
    <t xml:space="preserve">808252</t>
  </si>
  <si>
    <t xml:space="preserve">727752</t>
  </si>
  <si>
    <t xml:space="preserve">718286</t>
  </si>
  <si>
    <t xml:space="preserve">658550</t>
  </si>
  <si>
    <t xml:space="preserve">727766</t>
  </si>
  <si>
    <t xml:space="preserve">756752</t>
  </si>
  <si>
    <t xml:space="preserve">706752</t>
  </si>
  <si>
    <t xml:space="preserve">768352</t>
  </si>
  <si>
    <t xml:space="preserve">ICEHPR</t>
  </si>
  <si>
    <t xml:space="preserve">657148</t>
  </si>
  <si>
    <t xml:space="preserve">IWXXPR</t>
  </si>
  <si>
    <t xml:space="preserve">867052</t>
  </si>
  <si>
    <t xml:space="preserve">808048</t>
  </si>
  <si>
    <t xml:space="preserve">727756</t>
  </si>
  <si>
    <t xml:space="preserve">676551</t>
  </si>
  <si>
    <t xml:space="preserve">768353</t>
  </si>
  <si>
    <t xml:space="preserve">668040</t>
  </si>
  <si>
    <t xml:space="preserve">806648</t>
  </si>
  <si>
    <t xml:space="preserve">A55</t>
  </si>
  <si>
    <t xml:space="preserve">808054</t>
  </si>
  <si>
    <t xml:space="preserve">768354</t>
  </si>
  <si>
    <t xml:space="preserve">666984</t>
  </si>
  <si>
    <t xml:space="preserve">668072</t>
  </si>
  <si>
    <t xml:space="preserve">727757</t>
  </si>
  <si>
    <t xml:space="preserve">A22</t>
  </si>
  <si>
    <t xml:space="preserve">759050</t>
  </si>
  <si>
    <t xml:space="preserve">668073</t>
  </si>
  <si>
    <t xml:space="preserve">ICSIPR</t>
  </si>
  <si>
    <t xml:space="preserve">668076</t>
  </si>
  <si>
    <t xml:space="preserve">677153</t>
  </si>
  <si>
    <t xml:space="preserve">IQ1 PR</t>
  </si>
  <si>
    <t xml:space="preserve">718287</t>
  </si>
  <si>
    <t xml:space="preserve">706751</t>
  </si>
  <si>
    <t xml:space="preserve">ID33PR</t>
  </si>
  <si>
    <t xml:space="preserve">727753</t>
  </si>
  <si>
    <t xml:space="preserve">668071</t>
  </si>
  <si>
    <t xml:space="preserve">ICSHPR</t>
  </si>
  <si>
    <t xml:space="preserve">668377</t>
  </si>
  <si>
    <t xml:space="preserve">727786</t>
  </si>
  <si>
    <t xml:space="preserve">F3</t>
  </si>
  <si>
    <t xml:space="preserve">ID07PR</t>
  </si>
  <si>
    <t xml:space="preserve">658552</t>
  </si>
  <si>
    <t xml:space="preserve">756750</t>
  </si>
  <si>
    <t xml:space="preserve">768349</t>
  </si>
  <si>
    <t xml:space="preserve">IM01PR</t>
  </si>
  <si>
    <t xml:space="preserve">678057</t>
  </si>
  <si>
    <t xml:space="preserve">668068</t>
  </si>
  <si>
    <t xml:space="preserve">ICSDPR</t>
  </si>
  <si>
    <t xml:space="preserve">706754</t>
  </si>
  <si>
    <t xml:space="preserve">706748</t>
  </si>
  <si>
    <t xml:space="preserve">768351</t>
  </si>
  <si>
    <t xml:space="preserve">718284</t>
  </si>
  <si>
    <t xml:space="preserve">A03</t>
  </si>
  <si>
    <t xml:space="preserve">Licznik z Czas oczekiwania</t>
  </si>
  <si>
    <t xml:space="preserve">Suma końco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[$-409]m/d/yyyy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0" createdVersion="3">
  <cacheSource type="worksheet">
    <worksheetSource ref="A1:N65536" sheet="Dane"/>
  </cacheSource>
  <cacheFields count="14">
    <cacheField name="Filia" numFmtId="0">
      <sharedItems containsBlank="1" count="21">
        <s v="Atlanta"/>
        <s v="Attleboro"/>
        <s v="Boston"/>
        <s v="Chicago"/>
        <s v="Dallas"/>
        <s v="Denver"/>
        <s v="Flagstaff"/>
        <s v="Jacksonville"/>
        <s v="Knoxville"/>
        <s v="Lincoln"/>
        <s v="Little Rock"/>
        <s v="Lynchburg"/>
        <s v="Memphis"/>
        <s v="New York"/>
        <s v="Orlando"/>
        <s v="Portland"/>
        <s v="Salem"/>
        <s v="Salt Lake"/>
        <s v="St Paul"/>
        <s v="St. Louis"/>
        <m/>
      </sharedItems>
    </cacheField>
    <cacheField name="Numer sprzedawcy" numFmtId="0">
      <sharedItems containsBlank="1" count="126">
        <s v="654832"/>
        <s v="654932"/>
        <s v="655032"/>
        <s v="657148"/>
        <s v="658550"/>
        <s v="658551"/>
        <s v="658552"/>
        <s v="666984"/>
        <s v="667467"/>
        <s v="667477"/>
        <s v="667482"/>
        <s v="667572"/>
        <s v="667782"/>
        <s v="668034"/>
        <s v="668040"/>
        <s v="668067"/>
        <s v="668068"/>
        <s v="668069"/>
        <s v="668071"/>
        <s v="668072"/>
        <s v="668073"/>
        <s v="668076"/>
        <s v="668079"/>
        <s v="668377"/>
        <s v="674832"/>
        <s v="674932"/>
        <s v="675032"/>
        <s v="676550"/>
        <s v="676551"/>
        <s v="676552"/>
        <s v="676553"/>
        <s v="676848"/>
        <s v="677151"/>
        <s v="677152"/>
        <s v="677153"/>
        <s v="677155"/>
        <s v="677156"/>
        <s v="678048"/>
        <s v="678052"/>
        <s v="678053"/>
        <s v="678055"/>
        <s v="678057"/>
        <s v="706748"/>
        <s v="706751"/>
        <s v="706752"/>
        <s v="706753"/>
        <s v="706754"/>
        <s v="708749"/>
        <s v="717749"/>
        <s v="717750"/>
        <s v="718284"/>
        <s v="718286"/>
        <s v="718287"/>
        <s v="718290"/>
        <s v="727750"/>
        <s v="727752"/>
        <s v="727753"/>
        <s v="727755"/>
        <s v="727756"/>
        <s v="727757"/>
        <s v="727766"/>
        <s v="727767"/>
        <s v="727786"/>
        <s v="727788"/>
        <s v="754832"/>
        <s v="754932"/>
        <s v="755032"/>
        <s v="755432"/>
        <s v="755532"/>
        <s v="756749"/>
        <s v="756750"/>
        <s v="756751"/>
        <s v="756752"/>
        <s v="756753"/>
        <s v="759050"/>
        <s v="759051"/>
        <s v="759053"/>
        <s v="764832"/>
        <s v="764932"/>
        <s v="767332"/>
        <s v="767369"/>
        <s v="768349"/>
        <s v="768350"/>
        <s v="768351"/>
        <s v="768352"/>
        <s v="768353"/>
        <s v="768354"/>
        <s v="769048"/>
        <s v="769050"/>
        <s v="769052"/>
        <s v="769057"/>
        <s v="806648"/>
        <s v="806748"/>
        <s v="807788"/>
        <s v="808048"/>
        <s v="808049"/>
        <s v="808052"/>
        <s v="808053"/>
        <s v="808054"/>
        <s v="808055"/>
        <s v="808056"/>
        <s v="808057"/>
        <s v="808077"/>
        <s v="808232"/>
        <s v="808249"/>
        <s v="808251"/>
        <s v="808252"/>
        <s v="808283"/>
        <s v="826781"/>
        <s v="828279"/>
        <s v="828282"/>
        <s v="828349"/>
        <s v="834832"/>
        <s v="834932"/>
        <s v="835032"/>
        <s v="847266"/>
        <s v="847277"/>
        <s v="866688"/>
        <s v="867048"/>
        <s v="867049"/>
        <s v="867051"/>
        <s v="867052"/>
        <s v="867053"/>
        <s v="867056"/>
        <s v="877232"/>
        <m/>
      </sharedItems>
    </cacheField>
    <cacheField name="Numer klienta" numFmtId="0">
      <sharedItems containsBlank="1" containsMixedTypes="1" containsNumber="1" containsInteger="1" minValue="8" maxValue="3396610693" count="1864">
        <n v="8"/>
        <n v="10"/>
        <n v="17"/>
        <n v="60"/>
        <n v="80"/>
        <n v="264"/>
        <n v="552"/>
        <n v="565"/>
        <n v="658"/>
        <n v="904"/>
        <n v="978"/>
        <n v="1057"/>
        <n v="1249"/>
        <n v="1288"/>
        <n v="1443"/>
        <n v="1450"/>
        <n v="1530"/>
        <n v="1551"/>
        <n v="1706"/>
        <n v="1782"/>
        <n v="1977"/>
        <n v="2093"/>
        <n v="2098"/>
        <n v="2641"/>
        <n v="2714"/>
        <n v="3253"/>
        <n v="3275"/>
        <n v="3384"/>
        <n v="3767"/>
        <n v="3795"/>
        <n v="3909"/>
        <n v="4651"/>
        <n v="4778"/>
        <n v="5037"/>
        <n v="5063"/>
        <n v="5139"/>
        <n v="5286"/>
        <n v="5504"/>
        <n v="5592"/>
        <n v="6077"/>
        <n v="6266"/>
        <n v="6399"/>
        <n v="6444"/>
        <n v="6575"/>
        <n v="6804"/>
        <n v="7049"/>
        <n v="7185"/>
        <n v="7336"/>
        <n v="7589"/>
        <n v="7912"/>
        <n v="8379"/>
        <n v="8545"/>
        <n v="8617"/>
        <n v="8867"/>
        <n v="8870"/>
        <n v="8930"/>
        <n v="9135"/>
        <n v="9383"/>
        <n v="9422"/>
        <n v="9773"/>
        <n v="9857"/>
        <n v="10034"/>
        <n v="10198"/>
        <n v="10347"/>
        <n v="10519"/>
        <n v="11195"/>
        <n v="11360"/>
        <n v="11437"/>
        <n v="11531"/>
        <n v="11681"/>
        <n v="11789"/>
        <n v="11803"/>
        <n v="11874"/>
        <n v="11889"/>
        <n v="12135"/>
        <n v="12183"/>
        <n v="12474"/>
        <n v="12940"/>
        <n v="13186"/>
        <n v="13199"/>
        <n v="14593"/>
        <n v="20068"/>
        <n v="21075"/>
        <n v="21474"/>
        <n v="22694"/>
        <n v="22993"/>
        <n v="23002"/>
        <n v="23356"/>
        <n v="23644"/>
        <n v="23719"/>
        <n v="25354"/>
        <n v="25624"/>
        <n v="25937"/>
        <n v="27243"/>
        <n v="27361"/>
        <n v="27540"/>
        <n v="27623"/>
        <n v="27733"/>
        <n v="27987"/>
        <n v="28055"/>
        <n v="28507"/>
        <n v="28508"/>
        <n v="28527"/>
        <n v="28718"/>
        <n v="28812"/>
        <n v="28890"/>
        <n v="28968"/>
        <n v="28971"/>
        <n v="28975"/>
        <n v="29091"/>
        <n v="29246"/>
        <n v="29308"/>
        <n v="29380"/>
        <n v="29526"/>
        <n v="29634"/>
        <n v="29809"/>
        <n v="29828"/>
        <n v="29841"/>
        <n v="29883"/>
        <n v="29948"/>
        <n v="30289"/>
        <n v="30630"/>
        <n v="30696"/>
        <n v="30894"/>
        <n v="30929"/>
        <n v="32190"/>
        <n v="32369"/>
        <n v="32469"/>
        <n v="32549"/>
        <n v="32583"/>
        <n v="32760"/>
        <n v="32876"/>
        <n v="33287"/>
        <n v="33292"/>
        <n v="33306"/>
        <n v="33308"/>
        <n v="33332"/>
        <n v="33359"/>
        <n v="33436"/>
        <n v="33523"/>
        <n v="33526"/>
        <n v="33552"/>
        <n v="33562"/>
        <n v="33569"/>
        <n v="33572"/>
        <n v="33577"/>
        <n v="33579"/>
        <n v="33619"/>
        <n v="33688"/>
        <n v="33705"/>
        <n v="33756"/>
        <n v="33767"/>
        <n v="33858"/>
        <n v="33911"/>
        <n v="33935"/>
        <n v="33945"/>
        <n v="33948"/>
        <n v="34034"/>
        <n v="34038"/>
        <n v="34048"/>
        <n v="34068"/>
        <n v="34100"/>
        <n v="34167"/>
        <n v="34168"/>
        <n v="34200"/>
        <n v="34230"/>
        <n v="34236"/>
        <n v="34245"/>
        <n v="34258"/>
        <n v="34263"/>
        <n v="34401"/>
        <n v="34427"/>
        <n v="34441"/>
        <n v="34464"/>
        <n v="34526"/>
        <n v="34646"/>
        <n v="34656"/>
        <n v="34714"/>
        <n v="34836"/>
        <n v="34856"/>
        <n v="34932"/>
        <n v="35015"/>
        <n v="35031"/>
        <n v="35095"/>
        <n v="35109"/>
        <n v="35191"/>
        <n v="35263"/>
        <n v="35306"/>
        <n v="35315"/>
        <n v="35334"/>
        <n v="35368"/>
        <n v="35380"/>
        <n v="35381"/>
        <n v="35486"/>
        <n v="35573"/>
        <n v="35596"/>
        <n v="35634"/>
        <n v="35641"/>
        <n v="35651"/>
        <n v="35680"/>
        <n v="35704"/>
        <n v="35712"/>
        <n v="35715"/>
        <n v="35763"/>
        <n v="35788"/>
        <n v="35807"/>
        <n v="35853"/>
        <n v="35869"/>
        <n v="35885"/>
        <n v="35893"/>
        <n v="35895"/>
        <n v="35994"/>
        <n v="36031"/>
        <n v="36060"/>
        <n v="36189"/>
        <n v="36222"/>
        <n v="36255"/>
        <n v="36279"/>
        <n v="36331"/>
        <n v="36335"/>
        <n v="36517"/>
        <n v="36539"/>
        <n v="36591"/>
        <n v="36610"/>
        <n v="36745"/>
        <n v="36760"/>
        <n v="36762"/>
        <n v="36783"/>
        <n v="36786"/>
        <n v="36805"/>
        <n v="36808"/>
        <n v="36815"/>
        <n v="36849"/>
        <n v="36914"/>
        <n v="37003"/>
        <n v="37030"/>
        <n v="37033"/>
        <n v="37035"/>
        <n v="37074"/>
        <n v="37135"/>
        <n v="37153"/>
        <n v="37189"/>
        <n v="37191"/>
        <n v="37234"/>
        <n v="37238"/>
        <n v="37271"/>
        <n v="37302"/>
        <n v="37370"/>
        <n v="37390"/>
        <n v="37445"/>
        <n v="37479"/>
        <n v="37545"/>
        <n v="37546"/>
        <n v="37562"/>
        <n v="37604"/>
        <n v="37620"/>
        <n v="37649"/>
        <n v="37700"/>
        <n v="37729"/>
        <n v="37733"/>
        <n v="37793"/>
        <n v="37823"/>
        <n v="37841"/>
        <n v="37855"/>
        <n v="37877"/>
        <n v="37915"/>
        <n v="37928"/>
        <n v="37937"/>
        <n v="37998"/>
        <n v="38020"/>
        <n v="38032"/>
        <n v="38063"/>
        <n v="38136"/>
        <n v="38148"/>
        <n v="38192"/>
        <n v="38197"/>
        <n v="38209"/>
        <n v="38213"/>
        <n v="38230"/>
        <n v="38276"/>
        <n v="38296"/>
        <n v="38303"/>
        <n v="38333"/>
        <n v="38385"/>
        <n v="38413"/>
        <n v="38430"/>
        <n v="38473"/>
        <n v="38491"/>
        <n v="38507"/>
        <n v="38591"/>
        <n v="38615"/>
        <n v="38616"/>
        <n v="38617"/>
        <n v="38673"/>
        <n v="38687"/>
        <n v="38712"/>
        <n v="38721"/>
        <n v="38724"/>
        <n v="38823"/>
        <n v="38835"/>
        <n v="38859"/>
        <n v="38890"/>
        <n v="38907"/>
        <n v="38914"/>
        <n v="38962"/>
        <n v="39015"/>
        <n v="39019"/>
        <n v="39069"/>
        <n v="39072"/>
        <n v="39079"/>
        <n v="39125"/>
        <n v="39137"/>
        <n v="39165"/>
        <n v="39221"/>
        <n v="39252"/>
        <n v="39259"/>
        <n v="39265"/>
        <n v="39290"/>
        <n v="39308"/>
        <n v="39344"/>
        <n v="39367"/>
        <n v="39376"/>
        <n v="39404"/>
        <n v="39441"/>
        <n v="39540"/>
        <n v="39545"/>
        <n v="39781"/>
        <n v="39858"/>
        <n v="39901"/>
        <n v="39970"/>
        <n v="40020"/>
        <n v="40050"/>
        <n v="40112"/>
        <n v="40124"/>
        <n v="40198"/>
        <n v="41717"/>
        <n v="41784"/>
        <n v="42210"/>
        <n v="42288"/>
        <n v="42337"/>
        <n v="43452"/>
        <n v="43576"/>
        <n v="43578"/>
        <n v="45373"/>
        <n v="45868"/>
        <n v="46020"/>
        <n v="46069"/>
        <n v="46093"/>
        <n v="46340"/>
        <n v="46836"/>
        <n v="47237"/>
        <n v="47981"/>
        <n v="47997"/>
        <n v="48019"/>
        <n v="48033"/>
        <n v="48053"/>
        <n v="48054"/>
        <n v="48174"/>
        <n v="48200"/>
        <n v="48823"/>
        <n v="49300"/>
        <n v="49779"/>
        <n v="50994"/>
        <n v="52528"/>
        <n v="53300"/>
        <n v="53342"/>
        <n v="53625"/>
        <n v="54319"/>
        <n v="54470"/>
        <n v="55042"/>
        <n v="55170"/>
        <n v="55305"/>
        <n v="55470"/>
        <n v="55817"/>
        <n v="55891"/>
        <n v="55893"/>
        <n v="56197"/>
        <n v="56335"/>
        <n v="56755"/>
        <n v="56964"/>
        <n v="57269"/>
        <n v="58149"/>
        <n v="58920"/>
        <n v="59001"/>
        <n v="59590"/>
        <n v="59607"/>
        <n v="59875"/>
        <n v="59912"/>
        <n v="60078"/>
        <n v="60399"/>
        <n v="60473"/>
        <n v="60475"/>
        <n v="60660"/>
        <n v="60787"/>
        <n v="60875"/>
        <n v="61030"/>
        <n v="62305"/>
        <n v="62459"/>
        <n v="63079"/>
        <n v="63145"/>
        <n v="63422"/>
        <n v="63495"/>
        <n v="63697"/>
        <n v="64060"/>
        <n v="64307"/>
        <n v="64586"/>
        <n v="65502"/>
        <n v="65547"/>
        <n v="65719"/>
        <n v="65737"/>
        <n v="66167"/>
        <n v="66362"/>
        <n v="66381"/>
        <n v="66518"/>
        <n v="68274"/>
        <n v="68682"/>
        <n v="68823"/>
        <n v="68916"/>
        <n v="69000"/>
        <n v="69428"/>
        <n v="69729"/>
        <n v="70047"/>
        <n v="70186"/>
        <n v="70285"/>
        <n v="70995"/>
        <n v="71006"/>
        <n v="71510"/>
        <n v="71730"/>
        <n v="71976"/>
        <n v="72536"/>
        <n v="72554"/>
        <n v="72583"/>
        <n v="72595"/>
        <n v="72817"/>
        <n v="73124"/>
        <n v="73306"/>
        <n v="74334"/>
        <n v="74557"/>
        <n v="74559"/>
        <n v="74722"/>
        <n v="75215"/>
        <n v="75530"/>
        <n v="76748"/>
        <n v="77340"/>
        <n v="77532"/>
        <n v="77643"/>
        <n v="77793"/>
        <n v="77981"/>
        <n v="78066"/>
        <n v="78794"/>
        <n v="79731"/>
        <n v="79861"/>
        <n v="80130"/>
        <n v="81379"/>
        <n v="82270"/>
        <n v="82387"/>
        <n v="82523"/>
        <n v="82601"/>
        <n v="82856"/>
        <n v="84059"/>
        <n v="84230"/>
        <n v="84242"/>
        <n v="84561"/>
        <n v="84585"/>
        <n v="85021"/>
        <n v="85934"/>
        <n v="86853"/>
        <n v="87261"/>
        <n v="87438"/>
        <n v="87696"/>
        <n v="87698"/>
        <n v="88252"/>
        <n v="88590"/>
        <n v="88928"/>
        <n v="89296"/>
        <n v="89360"/>
        <n v="89370"/>
        <n v="89691"/>
        <n v="89783"/>
        <n v="90539"/>
        <n v="91031"/>
        <n v="91243"/>
        <n v="92193"/>
        <n v="93205"/>
        <n v="93897"/>
        <n v="94063"/>
        <n v="94190"/>
        <n v="94194"/>
        <n v="94365"/>
        <n v="94421"/>
        <n v="94923"/>
        <n v="95252"/>
        <n v="96154"/>
        <n v="96428"/>
        <n v="96836"/>
        <n v="96931"/>
        <n v="97544"/>
        <n v="98238"/>
        <n v="98519"/>
        <n v="98527"/>
        <n v="98723"/>
        <n v="99071"/>
        <n v="101194"/>
        <n v="101250"/>
        <n v="101851"/>
        <n v="102181"/>
        <n v="102484"/>
        <n v="102501"/>
        <n v="104039"/>
        <n v="104555"/>
        <n v="104954"/>
        <n v="105167"/>
        <n v="105368"/>
        <n v="105625"/>
        <n v="105711"/>
        <n v="106489"/>
        <n v="107030"/>
        <n v="107072"/>
        <n v="107481"/>
        <n v="107645"/>
        <n v="108125"/>
        <n v="108459"/>
        <n v="108547"/>
        <n v="108703"/>
        <n v="108708"/>
        <n v="108882"/>
        <n v="108916"/>
        <n v="109579"/>
        <n v="109682"/>
        <n v="109817"/>
        <n v="109867"/>
        <n v="110532"/>
        <n v="111675"/>
        <n v="112170"/>
        <n v="112253"/>
        <n v="112327"/>
        <n v="112455"/>
        <n v="112621"/>
        <n v="112714"/>
        <n v="112953"/>
        <n v="113013"/>
        <n v="113086"/>
        <n v="113591"/>
        <n v="113613"/>
        <n v="113897"/>
        <n v="114122"/>
        <n v="114269"/>
        <n v="114739"/>
        <n v="114748"/>
        <n v="115213"/>
        <n v="115332"/>
        <n v="116156"/>
        <n v="116212"/>
        <n v="117083"/>
        <n v="117807"/>
        <n v="118575"/>
        <n v="118651"/>
        <n v="118888"/>
        <n v="120484"/>
        <n v="120943"/>
        <n v="120965"/>
        <n v="121739"/>
        <n v="121760"/>
        <n v="122036"/>
        <n v="122304"/>
        <n v="123021"/>
        <n v="123191"/>
        <n v="123281"/>
        <n v="123580"/>
        <n v="123793"/>
        <n v="123981"/>
        <n v="124036"/>
        <n v="124082"/>
        <n v="124256"/>
        <n v="124337"/>
        <n v="125294"/>
        <n v="125527"/>
        <n v="125528"/>
        <n v="125529"/>
        <n v="125531"/>
        <n v="125539"/>
        <n v="125547"/>
        <n v="125552"/>
        <n v="125562"/>
        <n v="125563"/>
        <n v="125568"/>
        <n v="125583"/>
        <n v="125587"/>
        <n v="125605"/>
        <n v="125610"/>
        <n v="125625"/>
        <n v="125637"/>
        <n v="125647"/>
        <n v="125649"/>
        <n v="125665"/>
        <n v="125681"/>
        <n v="125682"/>
        <n v="125683"/>
        <n v="125693"/>
        <n v="125707"/>
        <n v="125711"/>
        <n v="125714"/>
        <n v="125715"/>
        <n v="125717"/>
        <n v="125729"/>
        <n v="125739"/>
        <n v="125769"/>
        <n v="125835"/>
        <n v="125837"/>
        <n v="125839"/>
        <n v="125849"/>
        <n v="125857"/>
        <n v="125869"/>
        <n v="125871"/>
        <n v="125912"/>
        <n v="125936"/>
        <n v="125953"/>
        <n v="125958"/>
        <n v="125964"/>
        <n v="126012"/>
        <n v="126043"/>
        <n v="126071"/>
        <n v="126087"/>
        <n v="126093"/>
        <n v="126098"/>
        <n v="126119"/>
        <n v="126125"/>
        <n v="126189"/>
        <n v="126202"/>
        <n v="126211"/>
        <n v="126231"/>
        <n v="126334"/>
        <n v="126365"/>
        <n v="126404"/>
        <n v="126519"/>
        <n v="126638"/>
        <n v="126665"/>
        <n v="126686"/>
        <n v="126701"/>
        <n v="126779"/>
        <n v="126854"/>
        <n v="126860"/>
        <n v="126872"/>
        <n v="126915"/>
        <n v="126967"/>
        <n v="126971"/>
        <n v="126985"/>
        <n v="127007"/>
        <n v="127145"/>
        <n v="127364"/>
        <n v="127398"/>
        <n v="127424"/>
        <n v="127498"/>
        <n v="127533"/>
        <n v="127651"/>
        <n v="127662"/>
        <n v="127708"/>
        <n v="127793"/>
        <n v="127880"/>
        <n v="127894"/>
        <n v="127996"/>
        <n v="128020"/>
        <n v="128182"/>
        <n v="128206"/>
        <n v="128220"/>
        <n v="128255"/>
        <n v="128291"/>
        <n v="128363"/>
        <n v="128379"/>
        <n v="128410"/>
        <n v="128464"/>
        <n v="128996"/>
        <n v="128998"/>
        <n v="128999"/>
        <n v="129001"/>
        <n v="129003"/>
        <n v="129006"/>
        <n v="129009"/>
        <n v="129014"/>
        <n v="129016"/>
        <n v="129020"/>
        <n v="129023"/>
        <n v="129027"/>
        <n v="129034"/>
        <n v="129048"/>
        <n v="129566"/>
        <n v="129909"/>
        <n v="129970"/>
        <n v="130099"/>
        <n v="130111"/>
        <n v="130186"/>
        <n v="130389"/>
        <n v="130620"/>
        <n v="130641"/>
        <n v="130882"/>
        <n v="131036"/>
        <n v="131104"/>
        <n v="131469"/>
        <n v="131673"/>
        <n v="131691"/>
        <n v="131779"/>
        <n v="131830"/>
        <n v="132010"/>
        <n v="132062"/>
        <n v="132064"/>
        <n v="132570"/>
        <n v="132841"/>
        <n v="134128"/>
        <n v="134620"/>
        <n v="134686"/>
        <n v="134865"/>
        <n v="134977"/>
        <n v="135015"/>
        <n v="135044"/>
        <n v="135096"/>
        <n v="135100"/>
        <n v="135111"/>
        <n v="135171"/>
        <n v="135201"/>
        <n v="135237"/>
        <n v="135350"/>
        <n v="135384"/>
        <n v="135576"/>
        <n v="136037"/>
        <n v="136084"/>
        <n v="136211"/>
        <n v="136419"/>
        <n v="136421"/>
        <n v="136603"/>
        <n v="136718"/>
        <n v="136866"/>
        <n v="136921"/>
        <n v="136934"/>
        <n v="137038"/>
        <n v="137113"/>
        <n v="137173"/>
        <n v="137279"/>
        <n v="137332"/>
        <n v="137410"/>
        <n v="137477"/>
        <n v="137673"/>
        <n v="137845"/>
        <n v="137958"/>
        <n v="138096"/>
        <n v="138240"/>
        <n v="138274"/>
        <n v="138277"/>
        <n v="138375"/>
        <n v="138548"/>
        <n v="138614"/>
        <n v="138865"/>
        <n v="138933"/>
        <n v="138935"/>
        <n v="138993"/>
        <n v="139033"/>
        <n v="139151"/>
        <n v="139326"/>
        <n v="139447"/>
        <n v="139538"/>
        <n v="139616"/>
        <n v="139644"/>
        <n v="139707"/>
        <n v="139935"/>
        <n v="140261"/>
        <n v="140285"/>
        <n v="140305"/>
        <n v="140327"/>
        <n v="140350"/>
        <n v="140383"/>
        <n v="140387"/>
        <n v="140449"/>
        <n v="140483"/>
        <n v="140498"/>
        <n v="140539"/>
        <n v="141711"/>
        <n v="142413"/>
        <n v="142847"/>
        <n v="142903"/>
        <n v="143468"/>
        <n v="143577"/>
        <n v="143593"/>
        <n v="144764"/>
        <n v="145725"/>
        <n v="145902"/>
        <n v="146194"/>
        <n v="146361"/>
        <n v="146416"/>
        <n v="146492"/>
        <n v="146690"/>
        <n v="146973"/>
        <n v="147659"/>
        <n v="147733"/>
        <n v="148423"/>
        <n v="149007"/>
        <n v="149016"/>
        <n v="149091"/>
        <n v="149191"/>
        <n v="149255"/>
        <n v="150024"/>
        <n v="150028"/>
        <n v="150055"/>
        <n v="150074"/>
        <n v="150091"/>
        <n v="150093"/>
        <n v="150122"/>
        <n v="150139"/>
        <n v="150205"/>
        <n v="150215"/>
        <n v="150239"/>
        <n v="150277"/>
        <n v="150287"/>
        <n v="150289"/>
        <n v="150295"/>
        <n v="150302"/>
        <n v="150306"/>
        <n v="150364"/>
        <n v="150391"/>
        <n v="150554"/>
        <n v="150562"/>
        <n v="150566"/>
        <n v="150586"/>
        <n v="150616"/>
        <n v="150676"/>
        <n v="150722"/>
        <n v="150764"/>
        <n v="150769"/>
        <n v="150782"/>
        <n v="150837"/>
        <n v="150893"/>
        <n v="150913"/>
        <n v="150941"/>
        <n v="150952"/>
        <n v="151011"/>
        <n v="151047"/>
        <n v="151092"/>
        <n v="151109"/>
        <n v="151130"/>
        <n v="151157"/>
        <n v="151175"/>
        <n v="151189"/>
        <n v="151198"/>
        <n v="151224"/>
        <n v="151233"/>
        <n v="151239"/>
        <n v="151255"/>
        <n v="151256"/>
        <n v="151274"/>
        <n v="151277"/>
        <n v="151292"/>
        <n v="151302"/>
        <n v="151311"/>
        <n v="151441"/>
        <n v="151444"/>
        <n v="151458"/>
        <n v="151523"/>
        <n v="151527"/>
        <n v="151549"/>
        <n v="151551"/>
        <n v="151564"/>
        <n v="151565"/>
        <n v="151577"/>
        <n v="151607"/>
        <n v="151632"/>
        <n v="151633"/>
        <n v="152070"/>
        <n v="152169"/>
        <n v="152177"/>
        <n v="152184"/>
        <n v="152193"/>
        <n v="152194"/>
        <n v="152199"/>
        <n v="152221"/>
        <n v="152223"/>
        <n v="152224"/>
        <n v="152265"/>
        <n v="152267"/>
        <n v="152282"/>
        <n v="152283"/>
        <n v="152286"/>
        <n v="152295"/>
        <n v="152395"/>
        <n v="152402"/>
        <n v="152415"/>
        <n v="152434"/>
        <n v="152436"/>
        <n v="152438"/>
        <n v="152447"/>
        <n v="152860"/>
        <n v="153107"/>
        <n v="153467"/>
        <n v="153545"/>
        <n v="154115"/>
        <n v="154261"/>
        <n v="154520"/>
        <n v="154590"/>
        <n v="155383"/>
        <n v="155771"/>
        <n v="155978"/>
        <n v="156681"/>
        <n v="156995"/>
        <n v="157190"/>
        <n v="157483"/>
        <n v="157692"/>
        <n v="158132"/>
        <n v="158281"/>
        <n v="158532"/>
        <n v="158571"/>
        <n v="159135"/>
        <n v="159232"/>
        <n v="159322"/>
        <n v="159426"/>
        <n v="159603"/>
        <n v="159855"/>
        <n v="160262"/>
        <n v="160512"/>
        <n v="160519"/>
        <n v="160520"/>
        <n v="160534"/>
        <n v="160612"/>
        <n v="160613"/>
        <n v="160614"/>
        <n v="160622"/>
        <n v="160629"/>
        <n v="160631"/>
        <n v="160637"/>
        <n v="160645"/>
        <n v="160646"/>
        <n v="160666"/>
        <n v="160689"/>
        <n v="160695"/>
        <n v="160696"/>
        <n v="160697"/>
        <n v="160773"/>
        <n v="160784"/>
        <n v="160800"/>
        <n v="160826"/>
        <n v="160836"/>
        <n v="160840"/>
        <n v="160842"/>
        <n v="160847"/>
        <n v="160850"/>
        <n v="160863"/>
        <n v="160917"/>
        <n v="160921"/>
        <n v="160923"/>
        <n v="160935"/>
        <n v="161029"/>
        <n v="161040"/>
        <n v="161041"/>
        <n v="161042"/>
        <n v="161044"/>
        <n v="161048"/>
        <n v="161056"/>
        <n v="161069"/>
        <n v="161091"/>
        <n v="161104"/>
        <n v="161120"/>
        <n v="161121"/>
        <n v="161198"/>
        <n v="161573"/>
        <n v="161617"/>
        <n v="161744"/>
        <n v="167366"/>
        <n v="167552"/>
        <n v="167663"/>
        <n v="167725"/>
        <n v="167996"/>
        <n v="168381"/>
        <n v="168453"/>
        <n v="169675"/>
        <n v="170254"/>
        <n v="170506"/>
        <n v="170617"/>
        <n v="170680"/>
        <n v="170740"/>
        <n v="170939"/>
        <n v="170966"/>
        <n v="171785"/>
        <n v="171897"/>
        <n v="172124"/>
        <n v="173073"/>
        <n v="173156"/>
        <n v="174504"/>
        <n v="174543"/>
        <n v="174562"/>
        <n v="174582"/>
        <n v="174598"/>
        <n v="174608"/>
        <n v="174649"/>
        <n v="174651"/>
        <n v="174654"/>
        <n v="174671"/>
        <n v="174682"/>
        <n v="174704"/>
        <n v="174752"/>
        <n v="174774"/>
        <n v="174789"/>
        <n v="174790"/>
        <n v="174796"/>
        <n v="174812"/>
        <n v="174819"/>
        <n v="174822"/>
        <n v="174839"/>
        <n v="174855"/>
        <n v="174867"/>
        <n v="174873"/>
        <n v="174901"/>
        <n v="174920"/>
        <n v="174935"/>
        <n v="174937"/>
        <n v="174939"/>
        <n v="174947"/>
        <n v="174950"/>
        <n v="174983"/>
        <n v="174992"/>
        <n v="175000"/>
        <n v="175203"/>
        <n v="175262"/>
        <n v="175462"/>
        <n v="175629"/>
        <n v="176233"/>
        <n v="176310"/>
        <n v="177099"/>
        <n v="177514"/>
        <n v="177643"/>
        <n v="177767"/>
        <n v="177848"/>
        <n v="177850"/>
        <n v="177890"/>
        <n v="178305"/>
        <n v="178546"/>
        <n v="179071"/>
        <n v="179305"/>
        <n v="179418"/>
        <n v="179919"/>
        <n v="180564"/>
        <n v="181123"/>
        <n v="181146"/>
        <n v="181153"/>
        <n v="181160"/>
        <n v="181374"/>
        <n v="181442"/>
        <n v="181592"/>
        <n v="181659"/>
        <n v="181683"/>
        <n v="181710"/>
        <n v="181795"/>
        <n v="181804"/>
        <n v="181811"/>
        <n v="181869"/>
        <n v="181870"/>
        <n v="181892"/>
        <n v="181927"/>
        <n v="181936"/>
        <n v="182143"/>
        <n v="182171"/>
        <n v="182187"/>
        <n v="182188"/>
        <n v="182224"/>
        <n v="183132"/>
        <n v="183452"/>
        <n v="183599"/>
        <n v="183615"/>
        <n v="183631"/>
        <n v="183685"/>
        <n v="183689"/>
        <n v="183705"/>
        <n v="183758"/>
        <n v="183776"/>
        <n v="183788"/>
        <n v="183839"/>
        <n v="183874"/>
        <n v="183898"/>
        <n v="183910"/>
        <n v="183916"/>
        <n v="183918"/>
        <n v="183953"/>
        <n v="183967"/>
        <n v="183968"/>
        <n v="183998"/>
        <n v="184033"/>
        <n v="184038"/>
        <n v="184173"/>
        <n v="184189"/>
        <n v="184214"/>
        <n v="184338"/>
        <n v="184341"/>
        <n v="184367"/>
        <n v="184381"/>
        <n v="184421"/>
        <n v="184435"/>
        <n v="184447"/>
        <n v="184453"/>
        <n v="184528"/>
        <n v="184538"/>
        <n v="184568"/>
        <n v="184572"/>
        <n v="184581"/>
        <n v="184594"/>
        <n v="184618"/>
        <n v="184640"/>
        <n v="184642"/>
        <n v="184658"/>
        <n v="184695"/>
        <n v="184699"/>
        <n v="184702"/>
        <n v="184746"/>
        <n v="184763"/>
        <n v="184766"/>
        <n v="184808"/>
        <n v="184814"/>
        <n v="184842"/>
        <n v="184843"/>
        <n v="184851"/>
        <n v="184855"/>
        <n v="184859"/>
        <n v="184862"/>
        <n v="184867"/>
        <n v="184901"/>
        <n v="184915"/>
        <n v="184919"/>
        <n v="184931"/>
        <n v="184949"/>
        <n v="184956"/>
        <n v="184962"/>
        <n v="184983"/>
        <n v="184986"/>
        <n v="185001"/>
        <n v="185015"/>
        <n v="185026"/>
        <n v="185065"/>
        <n v="185436"/>
        <n v="185440"/>
        <n v="185474"/>
        <n v="185703"/>
        <n v="185726"/>
        <n v="186121"/>
        <n v="186286"/>
        <n v="186748"/>
        <n v="187199"/>
        <n v="187326"/>
        <n v="187434"/>
        <n v="188921"/>
        <n v="189071"/>
        <n v="189083"/>
        <n v="189093"/>
        <n v="189691"/>
        <n v="190030"/>
        <n v="190114"/>
        <n v="190392"/>
        <n v="190450"/>
        <n v="190670"/>
        <n v="190704"/>
        <n v="191125"/>
        <n v="191519"/>
        <n v="192352"/>
        <n v="192795"/>
        <n v="192907"/>
        <n v="192911"/>
        <n v="192935"/>
        <n v="192942"/>
        <n v="192972"/>
        <n v="193014"/>
        <n v="193033"/>
        <n v="193107"/>
        <n v="193139"/>
        <n v="193178"/>
        <n v="193230"/>
        <n v="193303"/>
        <n v="193390"/>
        <n v="193468"/>
        <n v="193501"/>
        <n v="193510"/>
        <n v="193645"/>
        <n v="193680"/>
        <n v="193693"/>
        <n v="193711"/>
        <n v="193715"/>
        <n v="193729"/>
        <n v="193766"/>
        <n v="193808"/>
        <n v="193822"/>
        <n v="193840"/>
        <n v="193936"/>
        <n v="193958"/>
        <n v="194008"/>
        <n v="194067"/>
        <n v="194073"/>
        <n v="194147"/>
        <n v="194172"/>
        <n v="194193"/>
        <n v="194213"/>
        <n v="194323"/>
        <n v="194388"/>
        <n v="194492"/>
        <n v="194526"/>
        <n v="194538"/>
        <n v="194590"/>
        <n v="194650"/>
        <n v="194768"/>
        <n v="194819"/>
        <n v="194887"/>
        <n v="194956"/>
        <n v="195029"/>
        <n v="195134"/>
        <n v="195185"/>
        <n v="195204"/>
        <n v="195228"/>
        <n v="195422"/>
        <n v="195430"/>
        <n v="195458"/>
        <n v="195483"/>
        <n v="195577"/>
        <n v="195581"/>
        <n v="195721"/>
        <n v="196078"/>
        <n v="197061"/>
        <n v="197140"/>
        <n v="197146"/>
        <n v="197405"/>
        <n v="197649"/>
        <n v="197765"/>
        <n v="197777"/>
        <n v="197897"/>
        <n v="197910"/>
        <n v="197934"/>
        <n v="197941"/>
        <n v="197942"/>
        <n v="197946"/>
        <n v="197947"/>
        <n v="197962"/>
        <n v="197983"/>
        <n v="198000"/>
        <n v="198058"/>
        <n v="198068"/>
        <n v="198070"/>
        <n v="198072"/>
        <n v="198083"/>
        <n v="198084"/>
        <n v="198103"/>
        <n v="198123"/>
        <n v="198124"/>
        <n v="198126"/>
        <n v="198132"/>
        <n v="198165"/>
        <n v="198167"/>
        <n v="198169"/>
        <n v="198170"/>
        <n v="198177"/>
        <n v="198229"/>
        <n v="198237"/>
        <n v="198283"/>
        <n v="198295"/>
        <n v="198305"/>
        <n v="198319"/>
        <n v="198335"/>
        <n v="198347"/>
        <n v="198348"/>
        <n v="198353"/>
        <n v="198354"/>
        <n v="198381"/>
        <n v="198413"/>
        <n v="198440"/>
        <n v="198446"/>
        <n v="198450"/>
        <n v="198490"/>
        <n v="198502"/>
        <n v="198506"/>
        <n v="198512"/>
        <n v="198514"/>
        <n v="198519"/>
        <n v="198524"/>
        <n v="198530"/>
        <n v="198544"/>
        <n v="198572"/>
        <n v="198619"/>
        <n v="198650"/>
        <n v="198666"/>
        <n v="198670"/>
        <n v="198676"/>
        <n v="198704"/>
        <n v="198727"/>
        <n v="198779"/>
        <n v="198782"/>
        <n v="198802"/>
        <n v="198804"/>
        <n v="198830"/>
        <n v="198865"/>
        <n v="198873"/>
        <n v="198878"/>
        <n v="198887"/>
        <n v="198888"/>
        <n v="198889"/>
        <n v="198925"/>
        <n v="198939"/>
        <n v="198957"/>
        <n v="198963"/>
        <n v="198974"/>
        <n v="198994"/>
        <n v="199006"/>
        <n v="199040"/>
        <n v="199067"/>
        <n v="199079"/>
        <n v="199081"/>
        <n v="199091"/>
        <n v="199106"/>
        <n v="199124"/>
        <n v="199140"/>
        <n v="199147"/>
        <n v="199149"/>
        <n v="199152"/>
        <n v="199165"/>
        <n v="199168"/>
        <n v="199178"/>
        <n v="199180"/>
        <n v="199181"/>
        <n v="199188"/>
        <n v="199192"/>
        <n v="199285"/>
        <n v="199293"/>
        <n v="199305"/>
        <n v="199310"/>
        <n v="199311"/>
        <n v="199312"/>
        <n v="199318"/>
        <n v="199322"/>
        <n v="199328"/>
        <n v="199334"/>
        <n v="199904"/>
        <n v="200090"/>
        <n v="200726"/>
        <n v="200953"/>
        <n v="204281"/>
        <n v="204351"/>
        <n v="204381"/>
        <n v="204383"/>
        <n v="204403"/>
        <n v="204618"/>
        <n v="204772"/>
        <n v="204975"/>
        <n v="205296"/>
        <n v="205350"/>
        <n v="205630"/>
        <n v="205981"/>
        <n v="206010"/>
        <n v="206020"/>
        <n v="206021"/>
        <n v="206024"/>
        <n v="206059"/>
        <n v="206064"/>
        <n v="206065"/>
        <n v="206072"/>
        <n v="206088"/>
        <n v="206091"/>
        <n v="206105"/>
        <n v="206108"/>
        <n v="206113"/>
        <n v="206124"/>
        <n v="206128"/>
        <n v="206149"/>
        <n v="206151"/>
        <n v="206170"/>
        <n v="206179"/>
        <n v="206197"/>
        <n v="206213"/>
        <n v="206219"/>
        <n v="206225"/>
        <n v="206243"/>
        <n v="206248"/>
        <n v="206256"/>
        <n v="206273"/>
        <n v="206276"/>
        <n v="206285"/>
        <n v="206324"/>
        <n v="206356"/>
        <n v="206468"/>
        <n v="206746"/>
        <n v="206831"/>
        <n v="207124"/>
        <n v="207583"/>
        <n v="207614"/>
        <n v="208217"/>
        <n v="208226"/>
        <n v="208291"/>
        <n v="208315"/>
        <n v="208548"/>
        <n v="208641"/>
        <n v="208680"/>
        <n v="208743"/>
        <n v="208841"/>
        <n v="208846"/>
        <n v="208856"/>
        <n v="208983"/>
        <n v="209154"/>
        <n v="209567"/>
        <n v="209573"/>
        <n v="209575"/>
        <n v="209590"/>
        <n v="209671"/>
        <n v="209695"/>
        <n v="209758"/>
        <n v="209807"/>
        <n v="210085"/>
        <n v="210100"/>
        <n v="210483"/>
        <n v="210533"/>
        <n v="210540"/>
        <n v="210630"/>
        <n v="210634"/>
        <n v="211013"/>
        <n v="211209"/>
        <n v="211454"/>
        <n v="211779"/>
        <n v="211908"/>
        <n v="211924"/>
        <n v="212130"/>
        <n v="212871"/>
        <n v="213079"/>
        <n v="213172"/>
        <n v="213261"/>
        <n v="213584"/>
        <n v="213623"/>
        <n v="214329"/>
        <n v="214528"/>
        <n v="214624"/>
        <n v="214861"/>
        <n v="215018"/>
        <n v="215188"/>
        <n v="216348"/>
        <n v="216354"/>
        <n v="216519"/>
        <n v="216683"/>
        <n v="216686"/>
        <n v="216837"/>
        <n v="217224"/>
        <n v="217397"/>
        <n v="217513"/>
        <n v="217523"/>
        <n v="217627"/>
        <n v="217796"/>
        <n v="218190"/>
        <n v="218728"/>
        <n v="218734"/>
        <n v="219290"/>
        <n v="219865"/>
        <n v="220144"/>
        <n v="220213"/>
        <n v="220526"/>
        <n v="220711"/>
        <n v="220750"/>
        <n v="221352"/>
        <n v="222576"/>
        <n v="222771"/>
        <n v="223041"/>
        <n v="223204"/>
        <n v="223218"/>
        <n v="223840"/>
        <n v="225010"/>
        <n v="225082"/>
        <n v="225407"/>
        <n v="225614"/>
        <n v="225751"/>
        <n v="225818"/>
        <n v="225893"/>
        <n v="228293"/>
        <n v="228816"/>
        <n v="229222"/>
        <n v="229411"/>
        <n v="230251"/>
        <n v="230254"/>
        <n v="230323"/>
        <n v="230337"/>
        <n v="230369"/>
        <n v="230381"/>
        <n v="230487"/>
        <n v="230508"/>
        <n v="230520"/>
        <n v="230530"/>
        <n v="230546"/>
        <n v="230578"/>
        <n v="230580"/>
        <n v="230585"/>
        <n v="230586"/>
        <n v="230588"/>
        <n v="230590"/>
        <n v="230593"/>
        <n v="230598"/>
        <n v="230605"/>
        <n v="230616"/>
        <n v="230619"/>
        <n v="230623"/>
        <n v="230632"/>
        <n v="230633"/>
        <n v="230638"/>
        <n v="230644"/>
        <n v="230646"/>
        <n v="230650"/>
        <n v="230654"/>
        <n v="230698"/>
        <n v="230732"/>
        <n v="230742"/>
        <n v="230779"/>
        <n v="230795"/>
        <n v="230798"/>
        <n v="230810"/>
        <n v="230815"/>
        <n v="230827"/>
        <n v="230877"/>
        <n v="230917"/>
        <n v="230948"/>
        <n v="230953"/>
        <n v="230981"/>
        <n v="230987"/>
        <n v="231003"/>
        <n v="231021"/>
        <n v="231087"/>
        <n v="231121"/>
        <n v="231130"/>
        <n v="231138"/>
        <n v="231157"/>
        <n v="231164"/>
        <n v="231188"/>
        <n v="231216"/>
        <n v="231242"/>
        <n v="231363"/>
        <n v="231371"/>
        <n v="231381"/>
        <n v="231398"/>
        <n v="231408"/>
        <n v="231418"/>
        <n v="231420"/>
        <n v="231421"/>
        <n v="231422"/>
        <n v="231448"/>
        <n v="231491"/>
        <n v="231501"/>
        <n v="231505"/>
        <n v="231512"/>
        <n v="231517"/>
        <n v="231521"/>
        <n v="231527"/>
        <n v="231533"/>
        <n v="231538"/>
        <n v="231542"/>
        <n v="231557"/>
        <n v="231559"/>
        <n v="231570"/>
        <n v="231591"/>
        <n v="231677"/>
        <n v="231690"/>
        <n v="231721"/>
        <n v="231763"/>
        <n v="231774"/>
        <n v="231791"/>
        <n v="231817"/>
        <n v="231854"/>
        <n v="231856"/>
        <n v="231858"/>
        <n v="231874"/>
        <n v="231897"/>
        <n v="231915"/>
        <n v="231930"/>
        <n v="231944"/>
        <n v="231956"/>
        <n v="231957"/>
        <n v="231958"/>
        <n v="231976"/>
        <n v="232002"/>
        <n v="232004"/>
        <n v="232016"/>
        <n v="232026"/>
        <n v="232029"/>
        <n v="232032"/>
        <n v="232034"/>
        <n v="232111"/>
        <n v="232130"/>
        <n v="232133"/>
        <n v="232158"/>
        <n v="232187"/>
        <n v="232205"/>
        <n v="232206"/>
        <n v="232234"/>
        <n v="232265"/>
        <n v="232267"/>
        <n v="232271"/>
        <n v="232554"/>
        <n v="232654"/>
        <n v="233085"/>
        <n v="233803"/>
        <n v="233810"/>
        <n v="233962"/>
        <n v="234240"/>
        <n v="234654"/>
        <n v="234711"/>
        <n v="234712"/>
        <n v="234764"/>
        <n v="235013"/>
        <n v="235031"/>
        <n v="235053"/>
        <n v="235092"/>
        <n v="235200"/>
        <n v="235276"/>
        <n v="235304"/>
        <n v="235514"/>
        <n v="235856"/>
        <n v="235866"/>
        <n v="236107"/>
        <n v="236498"/>
        <n v="236918"/>
        <n v="237121"/>
        <n v="237501"/>
        <n v="237924"/>
        <n v="238036"/>
        <n v="238052"/>
        <n v="238103"/>
        <n v="238191"/>
        <n v="238269"/>
        <n v="238284"/>
        <n v="238289"/>
        <n v="238419"/>
        <n v="239338"/>
        <n v="239339"/>
        <n v="239626"/>
        <n v="239766"/>
        <n v="239797"/>
        <n v="243503"/>
        <n v="244789"/>
        <n v="244989"/>
        <n v="245090"/>
        <n v="246004"/>
        <n v="246160"/>
        <n v="246258"/>
        <n v="246283"/>
        <n v="246398"/>
        <n v="246642"/>
        <n v="246819"/>
        <n v="246951"/>
        <n v="247315"/>
        <n v="247344"/>
        <n v="247430"/>
        <n v="247555"/>
        <n v="248021"/>
        <n v="248123"/>
        <n v="248171"/>
        <n v="248176"/>
        <n v="248803"/>
        <n v="248817"/>
        <n v="248937"/>
        <n v="248986"/>
        <n v="249033"/>
        <n v="249086"/>
        <n v="249234"/>
        <n v="249294"/>
        <n v="249306"/>
        <n v="249319"/>
        <n v="249703"/>
        <n v="249724"/>
        <n v="251262"/>
        <n v="251286"/>
        <n v="251352"/>
        <n v="251748"/>
        <n v="252768"/>
        <n v="252770"/>
        <n v="252771"/>
        <n v="253011"/>
        <n v="253162"/>
        <n v="253266"/>
        <n v="253304"/>
        <n v="253416"/>
        <n v="253418"/>
        <n v="253429"/>
        <n v="253436"/>
        <n v="253461"/>
        <n v="253511"/>
        <n v="253525"/>
        <n v="253528"/>
        <n v="253531"/>
        <n v="253558"/>
        <n v="253587"/>
        <n v="253946"/>
        <n v="253978"/>
        <n v="254022"/>
        <n v="254119"/>
        <n v="254217"/>
        <n v="254226"/>
        <n v="254234"/>
        <n v="254247"/>
        <n v="254539"/>
        <n v="254881"/>
        <n v="255059"/>
        <n v="255186"/>
        <n v="255200"/>
        <n v="255201"/>
        <n v="255204"/>
        <n v="255206"/>
        <n v="255220"/>
        <n v="255270"/>
        <n v="255281"/>
        <n v="255455"/>
        <n v="256131"/>
        <n v="256141"/>
        <n v="256325"/>
        <n v="256478"/>
        <n v="256486"/>
        <n v="256873"/>
        <n v="256874"/>
        <n v="257140"/>
        <n v="257146"/>
        <n v="257344"/>
        <n v="257364"/>
        <n v="257397"/>
        <n v="257486"/>
        <n v="257547"/>
        <n v="258261"/>
        <n v="258460"/>
        <n v="259023"/>
        <n v="259436"/>
        <n v="259545"/>
        <n v="259918"/>
        <n v="259928"/>
        <n v="260077"/>
        <n v="260198"/>
        <n v="260451"/>
        <n v="260600"/>
        <n v="260604"/>
        <n v="261290"/>
        <n v="262074"/>
        <n v="262083"/>
        <n v="262668"/>
        <n v="262787"/>
        <n v="262952"/>
        <n v="262963"/>
        <n v="264175"/>
        <n v="264468"/>
        <n v="264555"/>
        <n v="264732"/>
        <n v="265154"/>
        <n v="265230"/>
        <n v="265271"/>
        <n v="265409"/>
        <n v="265913"/>
        <n v="265982"/>
        <n v="266588"/>
        <n v="266855"/>
        <n v="268364"/>
        <n v="268728"/>
        <n v="268737"/>
        <n v="268925"/>
        <n v="269158"/>
        <n v="269198"/>
        <n v="269536"/>
        <n v="269743"/>
        <n v="270036"/>
        <n v="270464"/>
        <n v="271272"/>
        <n v="271290"/>
        <n v="271643"/>
        <n v="271669"/>
        <n v="271775"/>
        <n v="272369"/>
        <n v="272542"/>
        <n v="272611"/>
        <n v="272644"/>
        <n v="273040"/>
        <n v="273131"/>
        <n v="273135"/>
        <n v="273260"/>
        <n v="273788"/>
        <n v="274173"/>
        <n v="274241"/>
        <n v="274532"/>
        <n v="274688"/>
        <n v="274755"/>
        <n v="274911"/>
        <n v="274973"/>
        <n v="275724"/>
        <n v="275838"/>
        <n v="275938"/>
        <n v="276169"/>
        <n v="276930"/>
        <n v="277183"/>
        <n v="277492"/>
        <n v="277620"/>
        <n v="278036"/>
        <n v="278813"/>
        <n v="279283"/>
        <n v="279358"/>
        <n v="279374"/>
        <n v="279472"/>
        <n v="279815"/>
        <n v="279832"/>
        <n v="280075"/>
        <n v="280149"/>
        <n v="280721"/>
        <n v="281078"/>
        <n v="281171"/>
        <n v="281411"/>
        <n v="281854"/>
        <n v="281898"/>
        <n v="282036"/>
        <n v="282907"/>
        <n v="282946"/>
        <n v="283050"/>
        <n v="283392"/>
        <n v="283425"/>
        <n v="283427"/>
        <n v="283453"/>
        <n v="283463"/>
        <n v="283485"/>
        <n v="283976"/>
        <n v="284096"/>
        <n v="284101"/>
        <n v="284343"/>
        <n v="284969"/>
        <n v="285210"/>
        <n v="285348"/>
        <n v="285497"/>
        <n v="285713"/>
        <n v="285755"/>
        <n v="286073"/>
        <n v="286291"/>
        <n v="286534"/>
        <n v="286542"/>
        <n v="286714"/>
        <n v="287547"/>
        <n v="287801"/>
        <n v="1598402029"/>
        <n v="3396606757"/>
        <n v="3396606774"/>
        <n v="3396606822"/>
        <n v="3396606982"/>
        <n v="3396607190"/>
        <n v="3396607855"/>
        <n v="3396608139"/>
        <n v="3396608178"/>
        <n v="3396608212"/>
        <n v="3396608499"/>
        <n v="3396608541"/>
        <n v="3396608990"/>
        <n v="3396609257"/>
        <n v="3396609307"/>
        <n v="3396609434"/>
        <n v="3396609549"/>
        <n v="3396610682"/>
        <n v="3396610685"/>
        <n v="3396610693"/>
        <s v="ICEHPR"/>
        <s v="ICS&quot;PR"/>
        <s v="ICSDPR"/>
        <s v="ICSEPR"/>
        <s v="ICSHPR"/>
        <s v="ICSIPR"/>
        <s v="ID04PR"/>
        <s v="ID07PR"/>
        <s v="ID10PR"/>
        <s v="ID18PR"/>
        <s v="ID33PR"/>
        <s v="IM01PR"/>
        <s v="IQ1 PR"/>
        <s v="ISARPR"/>
        <s v="ISROPR"/>
        <s v="IW18PR"/>
        <s v="IWXXPR"/>
        <m/>
      </sharedItems>
    </cacheField>
    <cacheField name="Wielkość zamówienia" numFmtId="0">
      <sharedItems containsString="0" containsBlank="1" containsNumber="1" minValue="0.17" maxValue="47808485.4" count="5797">
        <n v="0.17"/>
        <n v="2.6"/>
        <n v="4.81"/>
        <n v="6.15"/>
        <n v="11.41"/>
        <n v="11.63"/>
        <n v="11.93"/>
        <n v="12.63"/>
        <n v="13.3"/>
        <n v="13.51"/>
        <n v="13.56"/>
        <n v="13.69"/>
        <n v="14.16"/>
        <n v="14.21"/>
        <n v="14.23"/>
        <n v="14.37"/>
        <n v="14.5"/>
        <n v="14.7"/>
        <n v="15.5"/>
        <n v="15.61"/>
        <n v="15.65"/>
        <n v="15.89"/>
        <n v="15.94"/>
        <n v="15.99"/>
        <n v="16"/>
        <n v="16.02"/>
        <n v="16.08"/>
        <n v="16.2"/>
        <n v="16.24"/>
        <n v="16.38"/>
        <n v="16.59"/>
        <n v="16.66"/>
        <n v="16.75"/>
        <n v="17.2"/>
        <n v="17.6"/>
        <n v="17.8"/>
        <n v="18"/>
        <n v="18.16"/>
        <n v="18.25"/>
        <n v="18.4"/>
        <n v="18.68"/>
        <n v="18.78"/>
        <n v="18.8"/>
        <n v="18.96"/>
        <n v="19"/>
        <n v="19.16"/>
        <n v="19.5"/>
        <n v="19.9"/>
        <n v="20.22"/>
        <n v="20.38"/>
        <n v="20.5"/>
        <n v="20.58"/>
        <n v="21"/>
        <n v="21.05"/>
        <n v="21.2"/>
        <n v="21.76"/>
        <n v="22"/>
        <n v="22.2"/>
        <n v="22.33"/>
        <n v="22.38"/>
        <n v="22.57"/>
        <n v="22.8"/>
        <n v="23.1"/>
        <n v="23.25"/>
        <n v="23.69"/>
        <n v="23.87"/>
        <n v="24"/>
        <n v="24.09"/>
        <n v="24.2"/>
        <n v="24.26"/>
        <n v="24.34"/>
        <n v="24.54"/>
        <n v="24.76"/>
        <n v="24.95"/>
        <n v="25.01"/>
        <n v="25.05"/>
        <n v="25.4"/>
        <n v="25.47"/>
        <n v="25.52"/>
        <n v="25.8"/>
        <n v="25.83"/>
        <n v="26"/>
        <n v="26.01"/>
        <n v="26.09"/>
        <n v="26.18"/>
        <n v="26.2"/>
        <n v="26.59"/>
        <n v="26.62"/>
        <n v="26.64"/>
        <n v="26.75"/>
        <n v="26.8"/>
        <n v="26.98"/>
        <n v="27.08"/>
        <n v="27.32"/>
        <n v="28"/>
        <n v="28.2"/>
        <n v="28.33"/>
        <n v="28.39"/>
        <n v="28.52"/>
        <n v="28.64"/>
        <n v="28.65"/>
        <n v="28.8"/>
        <n v="29"/>
        <n v="29.18"/>
        <n v="29.32"/>
        <n v="30"/>
        <n v="30.05"/>
        <n v="30.59"/>
        <n v="30.66"/>
        <n v="30.68"/>
        <n v="30.9"/>
        <n v="31.31"/>
        <n v="31.69"/>
        <n v="31.93"/>
        <n v="32"/>
        <n v="32.13"/>
        <n v="32.16"/>
        <n v="32.53"/>
        <n v="32.73"/>
        <n v="32.74"/>
        <n v="33"/>
        <n v="33.04"/>
        <n v="33.3"/>
        <n v="33.4"/>
        <n v="33.44"/>
        <n v="33.5"/>
        <n v="33.53"/>
        <n v="34"/>
        <n v="34.14"/>
        <n v="34.2"/>
        <n v="34.27"/>
        <n v="34.32"/>
        <n v="34.5"/>
        <n v="34.59"/>
        <n v="34.63"/>
        <n v="34.76"/>
        <n v="34.79"/>
        <n v="34.8"/>
        <n v="35.9"/>
        <n v="35.91"/>
        <n v="35.94"/>
        <n v="36.06"/>
        <n v="36.3"/>
        <n v="36.31"/>
        <n v="36.32"/>
        <n v="36.34"/>
        <n v="36.52"/>
        <n v="37"/>
        <n v="37.05"/>
        <n v="37.1"/>
        <n v="37.2"/>
        <n v="37.63"/>
        <n v="37.71"/>
        <n v="37.75"/>
        <n v="37.81"/>
        <n v="38.18"/>
        <n v="38.2"/>
        <n v="38.38"/>
        <n v="38.5"/>
        <n v="38.64"/>
        <n v="38.79"/>
        <n v="38.8"/>
        <n v="38.96"/>
        <n v="39"/>
        <n v="39.3"/>
        <n v="39.5"/>
        <n v="39.62"/>
        <n v="39.75"/>
        <n v="39.8"/>
        <n v="39.89"/>
        <n v="39.9"/>
        <n v="40.7"/>
        <n v="40.8"/>
        <n v="40.85"/>
        <n v="40.92"/>
        <n v="40.93"/>
        <n v="41.5"/>
        <n v="41.56"/>
        <n v="41.85"/>
        <n v="41.9"/>
        <n v="42"/>
        <n v="42.02"/>
        <n v="42.05"/>
        <n v="42.08"/>
        <n v="42.6"/>
        <n v="42.63"/>
        <n v="42.72"/>
        <n v="42.96"/>
        <n v="43.05"/>
        <n v="43.19"/>
        <n v="43.3"/>
        <n v="43.44"/>
        <n v="43.79"/>
        <n v="43.94"/>
        <n v="44"/>
        <n v="44.1"/>
        <n v="44.2"/>
        <n v="44.79"/>
        <n v="45"/>
        <n v="45.16"/>
        <n v="45.18"/>
        <n v="45.44"/>
        <n v="45.92"/>
        <n v="46"/>
        <n v="46.5"/>
        <n v="46.68"/>
        <n v="46.7"/>
        <n v="46.9"/>
        <n v="46.91"/>
        <n v="46.95"/>
        <n v="47.1"/>
        <n v="47.23"/>
        <n v="47.71"/>
        <n v="48"/>
        <n v="48.27"/>
        <n v="48.48"/>
        <n v="49.29"/>
        <n v="49.38"/>
        <n v="49.48"/>
        <n v="49.61"/>
        <n v="49.76"/>
        <n v="50"/>
        <n v="50.32"/>
        <n v="50.35"/>
        <n v="50.59"/>
        <n v="51.11"/>
        <n v="51.31"/>
        <n v="51.32"/>
        <n v="52"/>
        <n v="52.06"/>
        <n v="52.09"/>
        <n v="52.58"/>
        <n v="53.32"/>
        <n v="53.35"/>
        <n v="53.49"/>
        <n v="53.6"/>
        <n v="53.7"/>
        <n v="53.86"/>
        <n v="53.9"/>
        <n v="53.94"/>
        <n v="54.16"/>
        <n v="54.8"/>
        <n v="55"/>
        <n v="55.07"/>
        <n v="55.09"/>
        <n v="55.31"/>
        <n v="55.34"/>
        <n v="55.42"/>
        <n v="55.44"/>
        <n v="55.64"/>
        <n v="55.73"/>
        <n v="55.76"/>
        <n v="55.85"/>
        <n v="55.96"/>
        <n v="56"/>
        <n v="56.09"/>
        <n v="56.5"/>
        <n v="57.02"/>
        <n v="57.34"/>
        <n v="57.49"/>
        <n v="57.5"/>
        <n v="57.78"/>
        <n v="57.8"/>
        <n v="58"/>
        <n v="58.01"/>
        <n v="58.16"/>
        <n v="58.3"/>
        <n v="58.5"/>
        <n v="58.55"/>
        <n v="58.6"/>
        <n v="58.96"/>
        <n v="59.07"/>
        <n v="59.12"/>
        <n v="59.17"/>
        <n v="59.56"/>
        <n v="59.76"/>
        <n v="59.8"/>
        <n v="59.88"/>
        <n v="59.98"/>
        <n v="60"/>
        <n v="60.5"/>
        <n v="60.69"/>
        <n v="60.73"/>
        <n v="61.52"/>
        <n v="61.64"/>
        <n v="61.75"/>
        <n v="61.98"/>
        <n v="62.14"/>
        <n v="62.36"/>
        <n v="62.6"/>
        <n v="62.9"/>
        <n v="62.95"/>
        <n v="63.48"/>
        <n v="64"/>
        <n v="64.2"/>
        <n v="64.33"/>
        <n v="64.34"/>
        <n v="64.39"/>
        <n v="65.09"/>
        <n v="65.18"/>
        <n v="65.32"/>
        <n v="65.48"/>
        <n v="65.57"/>
        <n v="65.58"/>
        <n v="65.68"/>
        <n v="66"/>
        <n v="66.06"/>
        <n v="66.1"/>
        <n v="66.13"/>
        <n v="66.18"/>
        <n v="66.3"/>
        <n v="66.45"/>
        <n v="66.5"/>
        <n v="66.63"/>
        <n v="66.78"/>
        <n v="67.2"/>
        <n v="67.5"/>
        <n v="68"/>
        <n v="68.26"/>
        <n v="68.35"/>
        <n v="69"/>
        <n v="69.1"/>
        <n v="69.5"/>
        <n v="69.57"/>
        <n v="69.63"/>
        <n v="69.68"/>
        <n v="70.03"/>
        <n v="70.25"/>
        <n v="70.32"/>
        <n v="70.39"/>
        <n v="70.46"/>
        <n v="70.64"/>
        <n v="70.89"/>
        <n v="71.25"/>
        <n v="71.3"/>
        <n v="71.38"/>
        <n v="71.61"/>
        <n v="71.95"/>
        <n v="72.23"/>
        <n v="72.5"/>
        <n v="72.74"/>
        <n v="72.8"/>
        <n v="72.9"/>
        <n v="73.25"/>
        <n v="73.32"/>
        <n v="73.37"/>
        <n v="73.44"/>
        <n v="73.56"/>
        <n v="73.98"/>
        <n v="74.02"/>
        <n v="74.04"/>
        <n v="74.38"/>
        <n v="74.48"/>
        <n v="74.5"/>
        <n v="74.6"/>
        <n v="74.7"/>
        <n v="74.97"/>
        <n v="74.98"/>
        <n v="75.34"/>
        <n v="75.39"/>
        <n v="75.49"/>
        <n v="75.5"/>
        <n v="75.97"/>
        <n v="76.01"/>
        <n v="76.37"/>
        <n v="76.5"/>
        <n v="76.63"/>
        <n v="76.94"/>
        <n v="77"/>
        <n v="77.66"/>
        <n v="77.74"/>
        <n v="77.84"/>
        <n v="78.56"/>
        <n v="78.8"/>
        <n v="78.81"/>
        <n v="79.16"/>
        <n v="79.17"/>
        <n v="79.31"/>
        <n v="79.64"/>
        <n v="80"/>
        <n v="80.1"/>
        <n v="80.25"/>
        <n v="80.3"/>
        <n v="80.8"/>
        <n v="80.95"/>
        <n v="80.96"/>
        <n v="80.99"/>
        <n v="81"/>
        <n v="81.53"/>
        <n v="81.9"/>
        <n v="82"/>
        <n v="82.25"/>
        <n v="82.36"/>
        <n v="82.63"/>
        <n v="82.77"/>
        <n v="82.91"/>
        <n v="83.13"/>
        <n v="83.18"/>
        <n v="83.21"/>
        <n v="83.29"/>
        <n v="83.7"/>
        <n v="83.8"/>
        <n v="84"/>
        <n v="84.03"/>
        <n v="84.19"/>
        <n v="84.47"/>
        <n v="84.5"/>
        <n v="84.74"/>
        <n v="85.15"/>
        <n v="85.18"/>
        <n v="85.8"/>
        <n v="86.05"/>
        <n v="86.2"/>
        <n v="86.4"/>
        <n v="86.41"/>
        <n v="86.61"/>
        <n v="86.73"/>
        <n v="86.75"/>
        <n v="87.07"/>
        <n v="87.4"/>
        <n v="87.69"/>
        <n v="87.73"/>
        <n v="88.28"/>
        <n v="88.49"/>
        <n v="89"/>
        <n v="89.02"/>
        <n v="89.25"/>
        <n v="89.32"/>
        <n v="89.4"/>
        <n v="89.42"/>
        <n v="89.44"/>
        <n v="89.82"/>
        <n v="90"/>
        <n v="90.04"/>
        <n v="90.1"/>
        <n v="90.4"/>
        <n v="90.47"/>
        <n v="90.48"/>
        <n v="90.5"/>
        <n v="90.57"/>
        <n v="90.6"/>
        <n v="90.95"/>
        <n v="91"/>
        <n v="91.16"/>
        <n v="91.2"/>
        <n v="91.59"/>
        <n v="91.8"/>
        <n v="92"/>
        <n v="92.89"/>
        <n v="92.9"/>
        <n v="93"/>
        <n v="93.02"/>
        <n v="93.46"/>
        <n v="93.5"/>
        <n v="93.63"/>
        <n v="94.32"/>
        <n v="94.69"/>
        <n v="94.97"/>
        <n v="95.04"/>
        <n v="95.2"/>
        <n v="95.64"/>
        <n v="95.66"/>
        <n v="96"/>
        <n v="96.05"/>
        <n v="96.09"/>
        <n v="96.5"/>
        <n v="96.8"/>
        <n v="96.81"/>
        <n v="96.9"/>
        <n v="96.95"/>
        <n v="97"/>
        <n v="97.57"/>
        <n v="97.82"/>
        <n v="97.92"/>
        <n v="98"/>
        <n v="98.01"/>
        <n v="98.03"/>
        <n v="98.14"/>
        <n v="98.17"/>
        <n v="98.24"/>
        <n v="98.44"/>
        <n v="98.58"/>
        <n v="98.62"/>
        <n v="98.7"/>
        <n v="98.82"/>
        <n v="98.83"/>
        <n v="98.99"/>
        <n v="99"/>
        <n v="99.1"/>
        <n v="99.14"/>
        <n v="99.24"/>
        <n v="99.98"/>
        <n v="100.2"/>
        <n v="101"/>
        <n v="101.2"/>
        <n v="101.34"/>
        <n v="102.44"/>
        <n v="102.5"/>
        <n v="102.51"/>
        <n v="102.76"/>
        <n v="102.95"/>
        <n v="103.16"/>
        <n v="103.23"/>
        <n v="103.5"/>
        <n v="103.6"/>
        <n v="104"/>
        <n v="104.14"/>
        <n v="104.3"/>
        <n v="104.99"/>
        <n v="105.17"/>
        <n v="105.23"/>
        <n v="105.28"/>
        <n v="105.32"/>
        <n v="105.51"/>
        <n v="105.79"/>
        <n v="106"/>
        <n v="106.02"/>
        <n v="106.06"/>
        <n v="106.07"/>
        <n v="106.42"/>
        <n v="106.45"/>
        <n v="106.48"/>
        <n v="106.5"/>
        <n v="106.87"/>
        <n v="107.1"/>
        <n v="107.15"/>
        <n v="107.2"/>
        <n v="107.37"/>
        <n v="107.69"/>
        <n v="108"/>
        <n v="108.2"/>
        <n v="108.3"/>
        <n v="109.09"/>
        <n v="110"/>
        <n v="110.04"/>
        <n v="110.53"/>
        <n v="110.6"/>
        <n v="110.65"/>
        <n v="110.77"/>
        <n v="111.58"/>
        <n v="111.82"/>
        <n v="112"/>
        <n v="112.08"/>
        <n v="112.17"/>
        <n v="112.8"/>
        <n v="112.84"/>
        <n v="113.39"/>
        <n v="113.89"/>
        <n v="114"/>
        <n v="114.16"/>
        <n v="114.18"/>
        <n v="114.19"/>
        <n v="114.52"/>
        <n v="114.8"/>
        <n v="115.41"/>
        <n v="115.42"/>
        <n v="115.6"/>
        <n v="115.67"/>
        <n v="115.68"/>
        <n v="116.04"/>
        <n v="116.26"/>
        <n v="116.28"/>
        <n v="116.31"/>
        <n v="116.4"/>
        <n v="116.42"/>
        <n v="117"/>
        <n v="117.66"/>
        <n v="118.59"/>
        <n v="118.6"/>
        <n v="118.68"/>
        <n v="119.56"/>
        <n v="120"/>
        <n v="121.2"/>
        <n v="121.24"/>
        <n v="121.89"/>
        <n v="122.04"/>
        <n v="122.07"/>
        <n v="122.5"/>
        <n v="122.7"/>
        <n v="122.75"/>
        <n v="123.41"/>
        <n v="123.89"/>
        <n v="123.97"/>
        <n v="125"/>
        <n v="125.2"/>
        <n v="125.6"/>
        <n v="125.98"/>
        <n v="126"/>
        <n v="126.22"/>
        <n v="126.6"/>
        <n v="126.68"/>
        <n v="126.91"/>
        <n v="126.92"/>
        <n v="126.99"/>
        <n v="127.82"/>
        <n v="128"/>
        <n v="128.09"/>
        <n v="129"/>
        <n v="129.25"/>
        <n v="129.58"/>
        <n v="129.69"/>
        <n v="129.95"/>
        <n v="130"/>
        <n v="130.08"/>
        <n v="130.27"/>
        <n v="130.4"/>
        <n v="130.6"/>
        <n v="130.85"/>
        <n v="130.91"/>
        <n v="131.04"/>
        <n v="131.25"/>
        <n v="131.8"/>
        <n v="132"/>
        <n v="132.04"/>
        <n v="132.2"/>
        <n v="132.39"/>
        <n v="132.44"/>
        <n v="132.55"/>
        <n v="132.77"/>
        <n v="132.78"/>
        <n v="133"/>
        <n v="134.42"/>
        <n v="135"/>
        <n v="135.01"/>
        <n v="135.08"/>
        <n v="135.29"/>
        <n v="135.43"/>
        <n v="135.46"/>
        <n v="135.64"/>
        <n v="135.96"/>
        <n v="136"/>
        <n v="136.07"/>
        <n v="136.13"/>
        <n v="136.44"/>
        <n v="137"/>
        <n v="137.18"/>
        <n v="137.6"/>
        <n v="137.73"/>
        <n v="139.09"/>
        <n v="139.79"/>
        <n v="140"/>
        <n v="140.36"/>
        <n v="140.62"/>
        <n v="140.68"/>
        <n v="140.85"/>
        <n v="140.91"/>
        <n v="140.94"/>
        <n v="141"/>
        <n v="141.18"/>
        <n v="141.51"/>
        <n v="142.05"/>
        <n v="143.2"/>
        <n v="143.4"/>
        <n v="143.5"/>
        <n v="143.82"/>
        <n v="144"/>
        <n v="144.38"/>
        <n v="144.54"/>
        <n v="144.68"/>
        <n v="144.82"/>
        <n v="145"/>
        <n v="145.02"/>
        <n v="145.25"/>
        <n v="145.41"/>
        <n v="145.44"/>
        <n v="145.59"/>
        <n v="145.6"/>
        <n v="145.7"/>
        <n v="145.85"/>
        <n v="146.45"/>
        <n v="147.01"/>
        <n v="147.05"/>
        <n v="147.2"/>
        <n v="147.67"/>
        <n v="147.7"/>
        <n v="147.76"/>
        <n v="148.12"/>
        <n v="148.45"/>
        <n v="148.75"/>
        <n v="148.82"/>
        <n v="148.86"/>
        <n v="149"/>
        <n v="149.44"/>
        <n v="150.4"/>
        <n v="150.5"/>
        <n v="150.71"/>
        <n v="150.9"/>
        <n v="151"/>
        <n v="151.01"/>
        <n v="151.28"/>
        <n v="151.4"/>
        <n v="151.49"/>
        <n v="151.71"/>
        <n v="152.48"/>
        <n v="152.74"/>
        <n v="152.75"/>
        <n v="152.8"/>
        <n v="152.85"/>
        <n v="152.96"/>
        <n v="153"/>
        <n v="153.16"/>
        <n v="153.63"/>
        <n v="153.9"/>
        <n v="153.92"/>
        <n v="154.33"/>
        <n v="154.35"/>
        <n v="154.81"/>
        <n v="155"/>
        <n v="155.13"/>
        <n v="155.94"/>
        <n v="156"/>
        <n v="156.05"/>
        <n v="156.16"/>
        <n v="156.68"/>
        <n v="156.7"/>
        <n v="156.88"/>
        <n v="157"/>
        <n v="157.06"/>
        <n v="157.36"/>
        <n v="157.77"/>
        <n v="159"/>
        <n v="159.4"/>
        <n v="159.61"/>
        <n v="160"/>
        <n v="160.24"/>
        <n v="160.48"/>
        <n v="161"/>
        <n v="161.3"/>
        <n v="162.04"/>
        <n v="162.16"/>
        <n v="163.08"/>
        <n v="163.23"/>
        <n v="163.75"/>
        <n v="163.9"/>
        <n v="164.28"/>
        <n v="164.73"/>
        <n v="165.24"/>
        <n v="165.4"/>
        <n v="165.85"/>
        <n v="165.95"/>
        <n v="165.96"/>
        <n v="166"/>
        <n v="166.25"/>
        <n v="166.41"/>
        <n v="166.53"/>
        <n v="166.77"/>
        <n v="167"/>
        <n v="167.35"/>
        <n v="168"/>
        <n v="168.04"/>
        <n v="168.57"/>
        <n v="168.72"/>
        <n v="169"/>
        <n v="169.29"/>
        <n v="169.84"/>
        <n v="169.86"/>
        <n v="170"/>
        <n v="170.4"/>
        <n v="170.48"/>
        <n v="170.67"/>
        <n v="170.77"/>
        <n v="171"/>
        <n v="171.46"/>
        <n v="172.01"/>
        <n v="172.31"/>
        <n v="172.46"/>
        <n v="172.79"/>
        <n v="172.8"/>
        <n v="172.91"/>
        <n v="173.28"/>
        <n v="173.84"/>
        <n v="174"/>
        <n v="174.23"/>
        <n v="174.5"/>
        <n v="175.18"/>
        <n v="175.44"/>
        <n v="175.74"/>
        <n v="176"/>
        <n v="176.19"/>
        <n v="176.39"/>
        <n v="176.42"/>
        <n v="176.75"/>
        <n v="176.89"/>
        <n v="176.92"/>
        <n v="177"/>
        <n v="177.08"/>
        <n v="177.36"/>
        <n v="177.63"/>
        <n v="178.66"/>
        <n v="178.7"/>
        <n v="178.72"/>
        <n v="179"/>
        <n v="180.84"/>
        <n v="180.94"/>
        <n v="181"/>
        <n v="181.02"/>
        <n v="181.06"/>
        <n v="181.65"/>
        <n v="182.71"/>
        <n v="182.87"/>
        <n v="183"/>
        <n v="183.19"/>
        <n v="184.02"/>
        <n v="185.35"/>
        <n v="185.5"/>
        <n v="186"/>
        <n v="186.4"/>
        <n v="187.33"/>
        <n v="187.8"/>
        <n v="187.99"/>
        <n v="188"/>
        <n v="189.04"/>
        <n v="189.07"/>
        <n v="189.1"/>
        <n v="189.24"/>
        <n v="189.69"/>
        <n v="189.76"/>
        <n v="190.27"/>
        <n v="190.67"/>
        <n v="190.7"/>
        <n v="191.25"/>
        <n v="191.64"/>
        <n v="191.72"/>
        <n v="192"/>
        <n v="192.27"/>
        <n v="192.56"/>
        <n v="192.87"/>
        <n v="192.93"/>
        <n v="192.94"/>
        <n v="192.99"/>
        <n v="193"/>
        <n v="193.27"/>
        <n v="193.28"/>
        <n v="193.35"/>
        <n v="193.37"/>
        <n v="193.41"/>
        <n v="193.61"/>
        <n v="193.8"/>
        <n v="194.2"/>
        <n v="195.37"/>
        <n v="195.68"/>
        <n v="196.21"/>
        <n v="196.32"/>
        <n v="196.37"/>
        <n v="196.6"/>
        <n v="196.9"/>
        <n v="197"/>
        <n v="197.15"/>
        <n v="197.59"/>
        <n v="197.65"/>
        <n v="197.87"/>
        <n v="198.58"/>
        <n v="198.95"/>
        <n v="201"/>
        <n v="201.03"/>
        <n v="201.32"/>
        <n v="201.42"/>
        <n v="201.45"/>
        <n v="201.5"/>
        <n v="201.54"/>
        <n v="201.65"/>
        <n v="201.7"/>
        <n v="201.82"/>
        <n v="202"/>
        <n v="202.12"/>
        <n v="202.26"/>
        <n v="202.73"/>
        <n v="202.82"/>
        <n v="203"/>
        <n v="203.22"/>
        <n v="203.29"/>
        <n v="203.5"/>
        <n v="203.6"/>
        <n v="204.03"/>
        <n v="204.75"/>
        <n v="205"/>
        <n v="205.45"/>
        <n v="205.48"/>
        <n v="205.8"/>
        <n v="205.81"/>
        <n v="205.95"/>
        <n v="206.34"/>
        <n v="207"/>
        <n v="207.12"/>
        <n v="208.43"/>
        <n v="209"/>
        <n v="209.32"/>
        <n v="209.34"/>
        <n v="209.6"/>
        <n v="209.7"/>
        <n v="210"/>
        <n v="210.58"/>
        <n v="211.5"/>
        <n v="211.8"/>
        <n v="212.56"/>
        <n v="212.91"/>
        <n v="213.5"/>
        <n v="213.87"/>
        <n v="213.89"/>
        <n v="214.34"/>
        <n v="214.62"/>
        <n v="215"/>
        <n v="215.57"/>
        <n v="215.85"/>
        <n v="216.65"/>
        <n v="216.77"/>
        <n v="217"/>
        <n v="217.05"/>
        <n v="217.1"/>
        <n v="217.16"/>
        <n v="217.5"/>
        <n v="217.76"/>
        <n v="217.82"/>
        <n v="218.97"/>
        <n v="219.13"/>
        <n v="219.29"/>
        <n v="219.5"/>
        <n v="219.69"/>
        <n v="219.88"/>
        <n v="220.38"/>
        <n v="220.69"/>
        <n v="221.16"/>
        <n v="221.32"/>
        <n v="221.84"/>
        <n v="222.64"/>
        <n v="222.84"/>
        <n v="223.25"/>
        <n v="223.33"/>
        <n v="224"/>
        <n v="224.36"/>
        <n v="225"/>
        <n v="225.32"/>
        <n v="225.5"/>
        <n v="225.92"/>
        <n v="226.6"/>
        <n v="227"/>
        <n v="228.11"/>
        <n v="229.93"/>
        <n v="230.34"/>
        <n v="230.5"/>
        <n v="230.96"/>
        <n v="231"/>
        <n v="231.52"/>
        <n v="231.53"/>
        <n v="231.72"/>
        <n v="231.78"/>
        <n v="232.36"/>
        <n v="232.39"/>
        <n v="233"/>
        <n v="233.31"/>
        <n v="233.36"/>
        <n v="233.39"/>
        <n v="233.49"/>
        <n v="233.5"/>
        <n v="233.94"/>
        <n v="234.5"/>
        <n v="234.58"/>
        <n v="234.87"/>
        <n v="234.92"/>
        <n v="235.49"/>
        <n v="235.52"/>
        <n v="235.64"/>
        <n v="235.81"/>
        <n v="237"/>
        <n v="237.5"/>
        <n v="238"/>
        <n v="239.4"/>
        <n v="239.46"/>
        <n v="240"/>
        <n v="240.1"/>
        <n v="240.2"/>
        <n v="240.29"/>
        <n v="240.3"/>
        <n v="240.95"/>
        <n v="241"/>
        <n v="241.55"/>
        <n v="241.56"/>
        <n v="241.65"/>
        <n v="242.09"/>
        <n v="242.12"/>
        <n v="242.2"/>
        <n v="244"/>
        <n v="244.2"/>
        <n v="244.5"/>
        <n v="244.65"/>
        <n v="245"/>
        <n v="245.16"/>
        <n v="245.3"/>
        <n v="245.66"/>
        <n v="245.92"/>
        <n v="245.95"/>
        <n v="245.99"/>
        <n v="246.29"/>
        <n v="246.4"/>
        <n v="246.65"/>
        <n v="246.8"/>
        <n v="247"/>
        <n v="247.43"/>
        <n v="247.88"/>
        <n v="248"/>
        <n v="248.05"/>
        <n v="248.12"/>
        <n v="248.2"/>
        <n v="248.31"/>
        <n v="249.9"/>
        <n v="250"/>
        <n v="250.14"/>
        <n v="250.33"/>
        <n v="250.54"/>
        <n v="250.76"/>
        <n v="251.89"/>
        <n v="253.52"/>
        <n v="253.96"/>
        <n v="254"/>
        <n v="254.76"/>
        <n v="254.82"/>
        <n v="254.92"/>
        <n v="255"/>
        <n v="256.86"/>
        <n v="256.93"/>
        <n v="257.5"/>
        <n v="257.57"/>
        <n v="257.84"/>
        <n v="258"/>
        <n v="258.35"/>
        <n v="258.4"/>
        <n v="258.65"/>
        <n v="259"/>
        <n v="259.3"/>
        <n v="259.5"/>
        <n v="260.83"/>
        <n v="261"/>
        <n v="261.24"/>
        <n v="261.4"/>
        <n v="261.45"/>
        <n v="261.52"/>
        <n v="261.58"/>
        <n v="261.6"/>
        <n v="262.4"/>
        <n v="262.78"/>
        <n v="263"/>
        <n v="263.43"/>
        <n v="263.45"/>
        <n v="263.77"/>
        <n v="264"/>
        <n v="264.16"/>
        <n v="264.19"/>
        <n v="264.23"/>
        <n v="264.29"/>
        <n v="264.86"/>
        <n v="265"/>
        <n v="266.26"/>
        <n v="266.68"/>
        <n v="267.38"/>
        <n v="268.45"/>
        <n v="268.73"/>
        <n v="268.81"/>
        <n v="269.08"/>
        <n v="269.55"/>
        <n v="271.59"/>
        <n v="272"/>
        <n v="272.09"/>
        <n v="272.1"/>
        <n v="272.38"/>
        <n v="272.5"/>
        <n v="272.75"/>
        <n v="272.82"/>
        <n v="273"/>
        <n v="273.16"/>
        <n v="273.5"/>
        <n v="273.98"/>
        <n v="273.99"/>
        <n v="274"/>
        <n v="274.08"/>
        <n v="274.82"/>
        <n v="275.57"/>
        <n v="275.94"/>
        <n v="276"/>
        <n v="277"/>
        <n v="277.97"/>
        <n v="278.2"/>
        <n v="280"/>
        <n v="280.38"/>
        <n v="280.52"/>
        <n v="280.6"/>
        <n v="281.38"/>
        <n v="281.56"/>
        <n v="281.94"/>
        <n v="282"/>
        <n v="282.49"/>
        <n v="282.6"/>
        <n v="283.16"/>
        <n v="284.16"/>
        <n v="284.5"/>
        <n v="285"/>
        <n v="285.25"/>
        <n v="285.48"/>
        <n v="285.58"/>
        <n v="286"/>
        <n v="286.24"/>
        <n v="286.3"/>
        <n v="287.5"/>
        <n v="288"/>
        <n v="288.5"/>
        <n v="288.65"/>
        <n v="289"/>
        <n v="289.24"/>
        <n v="289.75"/>
        <n v="290"/>
        <n v="290.18"/>
        <n v="290.48"/>
        <n v="290.6"/>
        <n v="292.5"/>
        <n v="293"/>
        <n v="293.1"/>
        <n v="294.35"/>
        <n v="295"/>
        <n v="295.08"/>
        <n v="295.18"/>
        <n v="296"/>
        <n v="296.45"/>
        <n v="296.75"/>
        <n v="297"/>
        <n v="297.2"/>
        <n v="297.61"/>
        <n v="297.62"/>
        <n v="297.84"/>
        <n v="298.36"/>
        <n v="298.5"/>
        <n v="298.73"/>
        <n v="299.32"/>
        <n v="299.57"/>
        <n v="300"/>
        <n v="300.05"/>
        <n v="300.67"/>
        <n v="301.15"/>
        <n v="301.6"/>
        <n v="301.64"/>
        <n v="301.82"/>
        <n v="303.04"/>
        <n v="303.18"/>
        <n v="303.36"/>
        <n v="303.59"/>
        <n v="304"/>
        <n v="305.4"/>
        <n v="305.84"/>
        <n v="306.15"/>
        <n v="306.25"/>
        <n v="306.47"/>
        <n v="307"/>
        <n v="308"/>
        <n v="308.44"/>
        <n v="308.66"/>
        <n v="309"/>
        <n v="309.34"/>
        <n v="309.35"/>
        <n v="310.2"/>
        <n v="311"/>
        <n v="312"/>
        <n v="312.02"/>
        <n v="312.2"/>
        <n v="312.98"/>
        <n v="313.1"/>
        <n v="314.12"/>
        <n v="315.65"/>
        <n v="315.73"/>
        <n v="315.9"/>
        <n v="316.19"/>
        <n v="316.44"/>
        <n v="317"/>
        <n v="317.41"/>
        <n v="317.54"/>
        <n v="317.86"/>
        <n v="318.76"/>
        <n v="320.16"/>
        <n v="320.38"/>
        <n v="320.5"/>
        <n v="320.51"/>
        <n v="320.59"/>
        <n v="320.67"/>
        <n v="320.68"/>
        <n v="321"/>
        <n v="321.55"/>
        <n v="321.7"/>
        <n v="322.06"/>
        <n v="322.08"/>
        <n v="322.5"/>
        <n v="322.64"/>
        <n v="323.13"/>
        <n v="323.21"/>
        <n v="323.23"/>
        <n v="323.48"/>
        <n v="324.24"/>
        <n v="324.75"/>
        <n v="325"/>
        <n v="326.08"/>
        <n v="326.6"/>
        <n v="326.74"/>
        <n v="326.83"/>
        <n v="326.91"/>
        <n v="327.01"/>
        <n v="327.35"/>
        <n v="328.07"/>
        <n v="328.45"/>
        <n v="329.1"/>
        <n v="329.92"/>
        <n v="330"/>
        <n v="331"/>
        <n v="331.15"/>
        <n v="332.51"/>
        <n v="332.73"/>
        <n v="333.8"/>
        <n v="333.92"/>
        <n v="334.23"/>
        <n v="334.53"/>
        <n v="336"/>
        <n v="336.4"/>
        <n v="337.08"/>
        <n v="338"/>
        <n v="338.76"/>
        <n v="339"/>
        <n v="339.08"/>
        <n v="340"/>
        <n v="340.25"/>
        <n v="340.9"/>
        <n v="341"/>
        <n v="342.16"/>
        <n v="342.31"/>
        <n v="342.33"/>
        <n v="342.73"/>
        <n v="343"/>
        <n v="343.23"/>
        <n v="344"/>
        <n v="345.5"/>
        <n v="346"/>
        <n v="347"/>
        <n v="347.2"/>
        <n v="347.36"/>
        <n v="347.39"/>
        <n v="347.68"/>
        <n v="347.91"/>
        <n v="348"/>
        <n v="349.46"/>
        <n v="349.86"/>
        <n v="350.51"/>
        <n v="352"/>
        <n v="352.2"/>
        <n v="353"/>
        <n v="354.9"/>
        <n v="355.2"/>
        <n v="355.31"/>
        <n v="355.7"/>
        <n v="356.28"/>
        <n v="356.7"/>
        <n v="357"/>
        <n v="358.67"/>
        <n v="359.19"/>
        <n v="359.46"/>
        <n v="359.82"/>
        <n v="360"/>
        <n v="360.93"/>
        <n v="361"/>
        <n v="361.15"/>
        <n v="362.57"/>
        <n v="362.76"/>
        <n v="363.08"/>
        <n v="364.32"/>
        <n v="365"/>
        <n v="365.18"/>
        <n v="365.2"/>
        <n v="365.53"/>
        <n v="366"/>
        <n v="366.36"/>
        <n v="367.5"/>
        <n v="367.9"/>
        <n v="368"/>
        <n v="368.88"/>
        <n v="369.46"/>
        <n v="369.75"/>
        <n v="369.88"/>
        <n v="370.54"/>
        <n v="371.08"/>
        <n v="372.85"/>
        <n v="373"/>
        <n v="375"/>
        <n v="375.22"/>
        <n v="375.28"/>
        <n v="375.39"/>
        <n v="375.88"/>
        <n v="375.9"/>
        <n v="376.5"/>
        <n v="377.46"/>
        <n v="377.95"/>
        <n v="379"/>
        <n v="381.24"/>
        <n v="381.89"/>
        <n v="382"/>
        <n v="383"/>
        <n v="383.42"/>
        <n v="384.2"/>
        <n v="384.29"/>
        <n v="385.04"/>
        <n v="385.5"/>
        <n v="385.94"/>
        <n v="386.55"/>
        <n v="386.84"/>
        <n v="388"/>
        <n v="388.25"/>
        <n v="388.28"/>
        <n v="389"/>
        <n v="389.36"/>
        <n v="390"/>
        <n v="390.12"/>
        <n v="390.18"/>
        <n v="391.36"/>
        <n v="391.84"/>
        <n v="391.98"/>
        <n v="393.49"/>
        <n v="393.9"/>
        <n v="395"/>
        <n v="396.95"/>
        <n v="397"/>
        <n v="397.2"/>
        <n v="397.75"/>
        <n v="398"/>
        <n v="398.05"/>
        <n v="398.72"/>
        <n v="398.8"/>
        <n v="399"/>
        <n v="399.4"/>
        <n v="399.5"/>
        <n v="399.75"/>
        <n v="400.92"/>
        <n v="401"/>
        <n v="401.1"/>
        <n v="401.55"/>
        <n v="402.26"/>
        <n v="402.8"/>
        <n v="403.02"/>
        <n v="403.26"/>
        <n v="405"/>
        <n v="406.18"/>
        <n v="407"/>
        <n v="407.1"/>
        <n v="407.14"/>
        <n v="407.67"/>
        <n v="408"/>
        <n v="409.82"/>
        <n v="409.84"/>
        <n v="410"/>
        <n v="410.45"/>
        <n v="411"/>
        <n v="412.47"/>
        <n v="414.35"/>
        <n v="414.4"/>
        <n v="414.8"/>
        <n v="415.84"/>
        <n v="416.54"/>
        <n v="416.55"/>
        <n v="418"/>
        <n v="418.34"/>
        <n v="418.6"/>
        <n v="419"/>
        <n v="419.36"/>
        <n v="421.05"/>
        <n v="422.75"/>
        <n v="423"/>
        <n v="423.4"/>
        <n v="423.73"/>
        <n v="424.25"/>
        <n v="424.35"/>
        <n v="425.03"/>
        <n v="426.52"/>
        <n v="427.07"/>
        <n v="427.25"/>
        <n v="427.6"/>
        <n v="427.84"/>
        <n v="428.26"/>
        <n v="428.56"/>
        <n v="429.12"/>
        <n v="431"/>
        <n v="431.65"/>
        <n v="433"/>
        <n v="433.1"/>
        <n v="434.1"/>
        <n v="435.52"/>
        <n v="436"/>
        <n v="436.56"/>
        <n v="436.8"/>
        <n v="437"/>
        <n v="437.48"/>
        <n v="438.88"/>
        <n v="439.5"/>
        <n v="440"/>
        <n v="443.07"/>
        <n v="443.5"/>
        <n v="444.25"/>
        <n v="445"/>
        <n v="445.6"/>
        <n v="447"/>
        <n v="447.1"/>
        <n v="447.4"/>
        <n v="447.55"/>
        <n v="447.58"/>
        <n v="448.08"/>
        <n v="448.86"/>
        <n v="449.2"/>
        <n v="449.64"/>
        <n v="449.79"/>
        <n v="450"/>
        <n v="450.2"/>
        <n v="450.73"/>
        <n v="451"/>
        <n v="452"/>
        <n v="452.37"/>
        <n v="452.75"/>
        <n v="454.74"/>
        <n v="455"/>
        <n v="456"/>
        <n v="458"/>
        <n v="458.45"/>
        <n v="458.48"/>
        <n v="458.66"/>
        <n v="458.9"/>
        <n v="459"/>
        <n v="460.09"/>
        <n v="460.42"/>
        <n v="460.63"/>
        <n v="462"/>
        <n v="462.18"/>
        <n v="462.97"/>
        <n v="463"/>
        <n v="463.92"/>
        <n v="464.48"/>
        <n v="464.57"/>
        <n v="464.96"/>
        <n v="465.46"/>
        <n v="466.88"/>
        <n v="468"/>
        <n v="468.11"/>
        <n v="469"/>
        <n v="470.15"/>
        <n v="470.16"/>
        <n v="470.71"/>
        <n v="471.22"/>
        <n v="471.43"/>
        <n v="471.75"/>
        <n v="472"/>
        <n v="472.55"/>
        <n v="473.25"/>
        <n v="475.75"/>
        <n v="476"/>
        <n v="476.03"/>
        <n v="476.36"/>
        <n v="476.85"/>
        <n v="477"/>
        <n v="477.3"/>
        <n v="477.44"/>
        <n v="477.58"/>
        <n v="479"/>
        <n v="481.6"/>
        <n v="482.08"/>
        <n v="482.35"/>
        <n v="482.41"/>
        <n v="482.87"/>
        <n v="484"/>
        <n v="484.82"/>
        <n v="485.17"/>
        <n v="485.62"/>
        <n v="486"/>
        <n v="486.25"/>
        <n v="486.48"/>
        <n v="486.8"/>
        <n v="489"/>
        <n v="489.62"/>
        <n v="489.99"/>
        <n v="490.85"/>
        <n v="491.1"/>
        <n v="491.58"/>
        <n v="492.41"/>
        <n v="492.56"/>
        <n v="494"/>
        <n v="494.17"/>
        <n v="494.25"/>
        <n v="495"/>
        <n v="495.19"/>
        <n v="496.56"/>
        <n v="497.43"/>
        <n v="498.68"/>
        <n v="499"/>
        <n v="499.16"/>
        <n v="499.62"/>
        <n v="501.07"/>
        <n v="501.5"/>
        <n v="502.82"/>
        <n v="503"/>
        <n v="504"/>
        <n v="504.03"/>
        <n v="504.22"/>
        <n v="505.6"/>
        <n v="506"/>
        <n v="506.8"/>
        <n v="506.91"/>
        <n v="508"/>
        <n v="508.61"/>
        <n v="508.63"/>
        <n v="510"/>
        <n v="510.52"/>
        <n v="512"/>
        <n v="514.07"/>
        <n v="514.27"/>
        <n v="515.5"/>
        <n v="515.53"/>
        <n v="516.39"/>
        <n v="516.87"/>
        <n v="516.88"/>
        <n v="517"/>
        <n v="518.32"/>
        <n v="518.33"/>
        <n v="518.65"/>
        <n v="518.76"/>
        <n v="518.94"/>
        <n v="519.37"/>
        <n v="520.27"/>
        <n v="521"/>
        <n v="522.56"/>
        <n v="523.8"/>
        <n v="524"/>
        <n v="524.08"/>
        <n v="524.85"/>
        <n v="525.76"/>
        <n v="526.73"/>
        <n v="527.16"/>
        <n v="527.75"/>
        <n v="529.05"/>
        <n v="530"/>
        <n v="532.52"/>
        <n v="532.69"/>
        <n v="534"/>
        <n v="534.68"/>
        <n v="534.77"/>
        <n v="534.85"/>
        <n v="535.04"/>
        <n v="535.09"/>
        <n v="536.41"/>
        <n v="536.5"/>
        <n v="536.72"/>
        <n v="537.69"/>
        <n v="538.35"/>
        <n v="539.6"/>
        <n v="539.66"/>
        <n v="540.3"/>
        <n v="540.75"/>
        <n v="542.2"/>
        <n v="542.32"/>
        <n v="542.4"/>
        <n v="542.5"/>
        <n v="543"/>
        <n v="544.15"/>
        <n v="544.16"/>
        <n v="544.67"/>
        <n v="546"/>
        <n v="546.32"/>
        <n v="547.26"/>
        <n v="547.5"/>
        <n v="547.52"/>
        <n v="547.64"/>
        <n v="547.96"/>
        <n v="548"/>
        <n v="548.75"/>
        <n v="548.88"/>
        <n v="549.36"/>
        <n v="550"/>
        <n v="550.06"/>
        <n v="550.52"/>
        <n v="550.75"/>
        <n v="552.4"/>
        <n v="554"/>
        <n v="554.15"/>
        <n v="554.47"/>
        <n v="555.39"/>
        <n v="555.82"/>
        <n v="556.8"/>
        <n v="557.4"/>
        <n v="559.32"/>
        <n v="561"/>
        <n v="561.84"/>
        <n v="564.05"/>
        <n v="566.8"/>
        <n v="568.09"/>
        <n v="569.8"/>
        <n v="570.66"/>
        <n v="572.22"/>
        <n v="572.6"/>
        <n v="573.58"/>
        <n v="574"/>
        <n v="579"/>
        <n v="580.32"/>
        <n v="581"/>
        <n v="581.8"/>
        <n v="581.84"/>
        <n v="582.84"/>
        <n v="584"/>
        <n v="584.6"/>
        <n v="585"/>
        <n v="586"/>
        <n v="586.55"/>
        <n v="587.68"/>
        <n v="588"/>
        <n v="588.16"/>
        <n v="589.13"/>
        <n v="589.14"/>
        <n v="589.7"/>
        <n v="589.8"/>
        <n v="589.84"/>
        <n v="590.08"/>
        <n v="590.34"/>
        <n v="591.5"/>
        <n v="592"/>
        <n v="592.15"/>
        <n v="592.2"/>
        <n v="593"/>
        <n v="593.65"/>
        <n v="593.8"/>
        <n v="595"/>
        <n v="596"/>
        <n v="596.06"/>
        <n v="597"/>
        <n v="597.24"/>
        <n v="597.49"/>
        <n v="598"/>
        <n v="598.35"/>
        <n v="598.48"/>
        <n v="599.39"/>
        <n v="599.85"/>
        <n v="599.95"/>
        <n v="600.2"/>
        <n v="600.25"/>
        <n v="601"/>
        <n v="601.79"/>
        <n v="601.8"/>
        <n v="601.85"/>
        <n v="602.65"/>
        <n v="603.37"/>
        <n v="603.44"/>
        <n v="603.52"/>
        <n v="603.77"/>
        <n v="603.8"/>
        <n v="603.82"/>
        <n v="603.9"/>
        <n v="605.91"/>
        <n v="606.07"/>
        <n v="606.26"/>
        <n v="607.78"/>
        <n v="611"/>
        <n v="612.58"/>
        <n v="613.36"/>
        <n v="613.52"/>
        <n v="613.83"/>
        <n v="613.93"/>
        <n v="614.9"/>
        <n v="616.91"/>
        <n v="617.06"/>
        <n v="619"/>
        <n v="619.5"/>
        <n v="620.8"/>
        <n v="621"/>
        <n v="621.19"/>
        <n v="621.26"/>
        <n v="621.8"/>
        <n v="621.89"/>
        <n v="622.36"/>
        <n v="622.49"/>
        <n v="623"/>
        <n v="624.08"/>
        <n v="624.76"/>
        <n v="629.88"/>
        <n v="629.9"/>
        <n v="630.44"/>
        <n v="630.82"/>
        <n v="632"/>
        <n v="633.71"/>
        <n v="633.83"/>
        <n v="634.72"/>
        <n v="637"/>
        <n v="637.12"/>
        <n v="638.15"/>
        <n v="638.3"/>
        <n v="638.8"/>
        <n v="640"/>
        <n v="640.5"/>
        <n v="642"/>
        <n v="642.13"/>
        <n v="643.64"/>
        <n v="645"/>
        <n v="645.78"/>
        <n v="646.82"/>
        <n v="647.63"/>
        <n v="648"/>
        <n v="648.55"/>
        <n v="648.7"/>
        <n v="649.17"/>
        <n v="650"/>
        <n v="650.02"/>
        <n v="650.5"/>
        <n v="653.09"/>
        <n v="653.45"/>
        <n v="654"/>
        <n v="654.6"/>
        <n v="654.73"/>
        <n v="654.91"/>
        <n v="655.54"/>
        <n v="655.57"/>
        <n v="656.04"/>
        <n v="656.27"/>
        <n v="656.92"/>
        <n v="657.93"/>
        <n v="658.71"/>
        <n v="659"/>
        <n v="659.22"/>
        <n v="660.03"/>
        <n v="663.2"/>
        <n v="663.63"/>
        <n v="665.5"/>
        <n v="667"/>
        <n v="667.08"/>
        <n v="667.62"/>
        <n v="669.3"/>
        <n v="669.88"/>
        <n v="670.24"/>
        <n v="670.33"/>
        <n v="670.78"/>
        <n v="673.25"/>
        <n v="674.2"/>
        <n v="676"/>
        <n v="676.08"/>
        <n v="676.26"/>
        <n v="677"/>
        <n v="677.23"/>
        <n v="677.36"/>
        <n v="677.49"/>
        <n v="677.73"/>
        <n v="678"/>
        <n v="678.76"/>
        <n v="679"/>
        <n v="680.25"/>
        <n v="680.88"/>
        <n v="682.16"/>
        <n v="682.3"/>
        <n v="682.5"/>
        <n v="683.14"/>
        <n v="683.28"/>
        <n v="684.19"/>
        <n v="685"/>
        <n v="686.98"/>
        <n v="688.1"/>
        <n v="688.11"/>
        <n v="690.17"/>
        <n v="692"/>
        <n v="692.2"/>
        <n v="692.76"/>
        <n v="693.45"/>
        <n v="695"/>
        <n v="695.42"/>
        <n v="695.5"/>
        <n v="695.61"/>
        <n v="699"/>
        <n v="700.72"/>
        <n v="702.28"/>
        <n v="702.37"/>
        <n v="708.48"/>
        <n v="708.58"/>
        <n v="709"/>
        <n v="711.72"/>
        <n v="712"/>
        <n v="714"/>
        <n v="714.2"/>
        <n v="714.45"/>
        <n v="714.52"/>
        <n v="715.2"/>
        <n v="715.55"/>
        <n v="715.71"/>
        <n v="716"/>
        <n v="717.06"/>
        <n v="717.1"/>
        <n v="717.95"/>
        <n v="719.48"/>
        <n v="719.8"/>
        <n v="720"/>
        <n v="721"/>
        <n v="721.12"/>
        <n v="721.38"/>
        <n v="724.19"/>
        <n v="724.45"/>
        <n v="724.96"/>
        <n v="725.28"/>
        <n v="725.5"/>
        <n v="726.1"/>
        <n v="726.4"/>
        <n v="727.5"/>
        <n v="727.69"/>
        <n v="728.2"/>
        <n v="729.15"/>
        <n v="729.2"/>
        <n v="730"/>
        <n v="731.57"/>
        <n v="732"/>
        <n v="733.36"/>
        <n v="734.7"/>
        <n v="737.25"/>
        <n v="738.06"/>
        <n v="739"/>
        <n v="739.26"/>
        <n v="740.25"/>
        <n v="740.34"/>
        <n v="741.77"/>
        <n v="741.84"/>
        <n v="743"/>
        <n v="744"/>
        <n v="745.62"/>
        <n v="746.42"/>
        <n v="748"/>
        <n v="748.06"/>
        <n v="748.46"/>
        <n v="748.84"/>
        <n v="748.85"/>
        <n v="750.4"/>
        <n v="750.54"/>
        <n v="752"/>
        <n v="753.64"/>
        <n v="753.9"/>
        <n v="755.16"/>
        <n v="756"/>
        <n v="756.53"/>
        <n v="756.85"/>
        <n v="757.53"/>
        <n v="758.56"/>
        <n v="759.5"/>
        <n v="760.96"/>
        <n v="764.11"/>
        <n v="764.61"/>
        <n v="764.92"/>
        <n v="765"/>
        <n v="766.15"/>
        <n v="767.28"/>
        <n v="770"/>
        <n v="771"/>
        <n v="772.26"/>
        <n v="772.4"/>
        <n v="772.79"/>
        <n v="774"/>
        <n v="774.49"/>
        <n v="774.94"/>
        <n v="775.2"/>
        <n v="776.74"/>
        <n v="777.46"/>
        <n v="778"/>
        <n v="778.45"/>
        <n v="778.97"/>
        <n v="779"/>
        <n v="780.12"/>
        <n v="780.22"/>
        <n v="780.5"/>
        <n v="782"/>
        <n v="783.4"/>
        <n v="785.37"/>
        <n v="785.56"/>
        <n v="786.4"/>
        <n v="787"/>
        <n v="787.55"/>
        <n v="788"/>
        <n v="790.46"/>
        <n v="791.6"/>
        <n v="791.9"/>
        <n v="792.05"/>
        <n v="793.75"/>
        <n v="794"/>
        <n v="794.08"/>
        <n v="795.5"/>
        <n v="796"/>
        <n v="796.22"/>
        <n v="796.54"/>
        <n v="801.25"/>
        <n v="801.48"/>
        <n v="802.11"/>
        <n v="803.35"/>
        <n v="803.8"/>
        <n v="803.99"/>
        <n v="804.74"/>
        <n v="806.74"/>
        <n v="806.95"/>
        <n v="807"/>
        <n v="807.35"/>
        <n v="810"/>
        <n v="810.6"/>
        <n v="811"/>
        <n v="812"/>
        <n v="812.72"/>
        <n v="813.98"/>
        <n v="816.22"/>
        <n v="816.6"/>
        <n v="816.63"/>
        <n v="817.8"/>
        <n v="819"/>
        <n v="819.2"/>
        <n v="819.71"/>
        <n v="822.47"/>
        <n v="824.27"/>
        <n v="824.57"/>
        <n v="825.24"/>
        <n v="826.26"/>
        <n v="827"/>
        <n v="827.69"/>
        <n v="827.72"/>
        <n v="827.98"/>
        <n v="828.3"/>
        <n v="831"/>
        <n v="831.32"/>
        <n v="832"/>
        <n v="832.33"/>
        <n v="834.3"/>
        <n v="834.46"/>
        <n v="834.98"/>
        <n v="835"/>
        <n v="835.02"/>
        <n v="835.36"/>
        <n v="835.42"/>
        <n v="836"/>
        <n v="836.79"/>
        <n v="837.5"/>
        <n v="837.67"/>
        <n v="838.4"/>
        <n v="839.33"/>
        <n v="839.8"/>
        <n v="840"/>
        <n v="841.22"/>
        <n v="841.27"/>
        <n v="842.3"/>
        <n v="842.7"/>
        <n v="843.2"/>
        <n v="845.36"/>
        <n v="845.7"/>
        <n v="846.44"/>
        <n v="850"/>
        <n v="854"/>
        <n v="854.94"/>
        <n v="855.16"/>
        <n v="856.51"/>
        <n v="856.53"/>
        <n v="858"/>
        <n v="859.73"/>
        <n v="861.64"/>
        <n v="861.8"/>
        <n v="863"/>
        <n v="865"/>
        <n v="866.38"/>
        <n v="866.4"/>
        <n v="867"/>
        <n v="867.17"/>
        <n v="867.37"/>
        <n v="868.66"/>
        <n v="868.87"/>
        <n v="870.85"/>
        <n v="870.88"/>
        <n v="871.22"/>
        <n v="872"/>
        <n v="873.6"/>
        <n v="875.06"/>
        <n v="875.2"/>
        <n v="875.43"/>
        <n v="875.5"/>
        <n v="876"/>
        <n v="877.5"/>
        <n v="879.3"/>
        <n v="880.62"/>
        <n v="881"/>
        <n v="883.8"/>
        <n v="883.92"/>
        <n v="884"/>
        <n v="885"/>
        <n v="886"/>
        <n v="886.96"/>
        <n v="888.65"/>
        <n v="888.79"/>
        <n v="889.42"/>
        <n v="889.71"/>
        <n v="890.05"/>
        <n v="891"/>
        <n v="891.6"/>
        <n v="892.85"/>
        <n v="893.09"/>
        <n v="893.42"/>
        <n v="896.5"/>
        <n v="897.75"/>
        <n v="898"/>
        <n v="898.99"/>
        <n v="899"/>
        <n v="900.46"/>
        <n v="900.59"/>
        <n v="900.75"/>
        <n v="901.2"/>
        <n v="903"/>
        <n v="903.15"/>
        <n v="903.97"/>
        <n v="904.07"/>
        <n v="904.96"/>
        <n v="906"/>
        <n v="906.38"/>
        <n v="906.64"/>
        <n v="907"/>
        <n v="908.3"/>
        <n v="909.4"/>
        <n v="912.29"/>
        <n v="913.73"/>
        <n v="913.8"/>
        <n v="914"/>
        <n v="914.2"/>
        <n v="914.33"/>
        <n v="914.45"/>
        <n v="917.98"/>
        <n v="918.04"/>
        <n v="918.11"/>
        <n v="919"/>
        <n v="919.24"/>
        <n v="921"/>
        <n v="921.94"/>
        <n v="922.33"/>
        <n v="922.75"/>
        <n v="923.3"/>
        <n v="923.59"/>
        <n v="924.54"/>
        <n v="927.45"/>
        <n v="929.78"/>
        <n v="930.05"/>
        <n v="930.06"/>
        <n v="930.67"/>
        <n v="931.8"/>
        <n v="933.56"/>
        <n v="934"/>
        <n v="934.16"/>
        <n v="935.6"/>
        <n v="936.5"/>
        <n v="937.12"/>
        <n v="938"/>
        <n v="940.74"/>
        <n v="942.53"/>
        <n v="943"/>
        <n v="943.67"/>
        <n v="943.73"/>
        <n v="945.4"/>
        <n v="946"/>
        <n v="946.77"/>
        <n v="948.15"/>
        <n v="951"/>
        <n v="952"/>
        <n v="952.13"/>
        <n v="952.26"/>
        <n v="953.28"/>
        <n v="953.29"/>
        <n v="953.3"/>
        <n v="953.8"/>
        <n v="954"/>
        <n v="955.52"/>
        <n v="956"/>
        <n v="958.32"/>
        <n v="961"/>
        <n v="961.16"/>
        <n v="962.9"/>
        <n v="962.97"/>
        <n v="963"/>
        <n v="963.35"/>
        <n v="963.72"/>
        <n v="965"/>
        <n v="966.2"/>
        <n v="966.9"/>
        <n v="967.5"/>
        <n v="967.78"/>
        <n v="968.3"/>
        <n v="971"/>
        <n v="971.15"/>
        <n v="973"/>
        <n v="975.25"/>
        <n v="975.36"/>
        <n v="976.5"/>
        <n v="977"/>
        <n v="977.64"/>
        <n v="980.57"/>
        <n v="980.72"/>
        <n v="983.12"/>
        <n v="983.6"/>
        <n v="986"/>
        <n v="986.96"/>
        <n v="987"/>
        <n v="988"/>
        <n v="988.66"/>
        <n v="988.73"/>
        <n v="988.97"/>
        <n v="990.75"/>
        <n v="992.5"/>
        <n v="994.4"/>
        <n v="994.8"/>
        <n v="995.69"/>
        <n v="995.77"/>
        <n v="996.24"/>
        <n v="996.4"/>
        <n v="998.37"/>
        <n v="998.43"/>
        <n v="999.99"/>
        <n v="1001"/>
        <n v="1002"/>
        <n v="1004.32"/>
        <n v="1005"/>
        <n v="1006.22"/>
        <n v="1008.37"/>
        <n v="1010"/>
        <n v="1010.44"/>
        <n v="1010.76"/>
        <n v="1012"/>
        <n v="1012.92"/>
        <n v="1014"/>
        <n v="1014.29"/>
        <n v="1017.13"/>
        <n v="1017.31"/>
        <n v="1018.36"/>
        <n v="1018.43"/>
        <n v="1020.25"/>
        <n v="1021.66"/>
        <n v="1023"/>
        <n v="1025.36"/>
        <n v="1025.46"/>
        <n v="1026.6"/>
        <n v="1028.06"/>
        <n v="1028.75"/>
        <n v="1032"/>
        <n v="1032.52"/>
        <n v="1039.3"/>
        <n v="1041.86"/>
        <n v="1042.04"/>
        <n v="1042.17"/>
        <n v="1043"/>
        <n v="1043.28"/>
        <n v="1044.43"/>
        <n v="1045.5"/>
        <n v="1049.45"/>
        <n v="1049.47"/>
        <n v="1049.78"/>
        <n v="1051.68"/>
        <n v="1052.6"/>
        <n v="1054.27"/>
        <n v="1056.62"/>
        <n v="1065"/>
        <n v="1066.32"/>
        <n v="1067"/>
        <n v="1070.64"/>
        <n v="1070.65"/>
        <n v="1073.64"/>
        <n v="1074.18"/>
        <n v="1074.75"/>
        <n v="1076"/>
        <n v="1079.4"/>
        <n v="1080.66"/>
        <n v="1080.8"/>
        <n v="1081"/>
        <n v="1082.65"/>
        <n v="1085.45"/>
        <n v="1085.5"/>
        <n v="1086.75"/>
        <n v="1087.34"/>
        <n v="1088.31"/>
        <n v="1089.78"/>
        <n v="1090.06"/>
        <n v="1090.2"/>
        <n v="1092.8"/>
        <n v="1094"/>
        <n v="1095.06"/>
        <n v="1096.75"/>
        <n v="1097"/>
        <n v="1097.2"/>
        <n v="1097.24"/>
        <n v="1098"/>
        <n v="1098.52"/>
        <n v="1098.73"/>
        <n v="1100.5"/>
        <n v="1100.98"/>
        <n v="1101"/>
        <n v="1101.77"/>
        <n v="1101.79"/>
        <n v="1102.85"/>
        <n v="1105.04"/>
        <n v="1105.53"/>
        <n v="1107.28"/>
        <n v="1107.98"/>
        <n v="1110.14"/>
        <n v="1111"/>
        <n v="1113.5"/>
        <n v="1113.72"/>
        <n v="1116.28"/>
        <n v="1118.4"/>
        <n v="1119.45"/>
        <n v="1119.75"/>
        <n v="1120.16"/>
        <n v="1121"/>
        <n v="1121.1"/>
        <n v="1121.25"/>
        <n v="1121.64"/>
        <n v="1122"/>
        <n v="1123.13"/>
        <n v="1124.5"/>
        <n v="1128"/>
        <n v="1129"/>
        <n v="1131.23"/>
        <n v="1131.26"/>
        <n v="1131.49"/>
        <n v="1132.4"/>
        <n v="1132.5"/>
        <n v="1133.17"/>
        <n v="1133.34"/>
        <n v="1134.63"/>
        <n v="1136"/>
        <n v="1137.3"/>
        <n v="1137.76"/>
        <n v="1139.9"/>
        <n v="1140.18"/>
        <n v="1140.7"/>
        <n v="1141.06"/>
        <n v="1142.32"/>
        <n v="1143"/>
        <n v="1144"/>
        <n v="1148"/>
        <n v="1149.16"/>
        <n v="1149.5"/>
        <n v="1149.54"/>
        <n v="1151"/>
        <n v="1153"/>
        <n v="1156"/>
        <n v="1157.04"/>
        <n v="1158.5"/>
        <n v="1158.8"/>
        <n v="1159.6"/>
        <n v="1160"/>
        <n v="1160.89"/>
        <n v="1161"/>
        <n v="1161.84"/>
        <n v="1162"/>
        <n v="1162.32"/>
        <n v="1165"/>
        <n v="1170.73"/>
        <n v="1171.4"/>
        <n v="1173.2"/>
        <n v="1173.54"/>
        <n v="1176.5"/>
        <n v="1176.6"/>
        <n v="1178.47"/>
        <n v="1180.31"/>
        <n v="1181"/>
        <n v="1181.12"/>
        <n v="1182.1"/>
        <n v="1183"/>
        <n v="1183.89"/>
        <n v="1184.53"/>
        <n v="1186.4"/>
        <n v="1187"/>
        <n v="1188"/>
        <n v="1190.11"/>
        <n v="1192.01"/>
        <n v="1194.5"/>
        <n v="1200"/>
        <n v="1200.49"/>
        <n v="1200.69"/>
        <n v="1201"/>
        <n v="1205.2"/>
        <n v="1208.5"/>
        <n v="1208.8"/>
        <n v="1209"/>
        <n v="1209.1"/>
        <n v="1215.25"/>
        <n v="1216.29"/>
        <n v="1216.65"/>
        <n v="1218.55"/>
        <n v="1218.78"/>
        <n v="1225.76"/>
        <n v="1226.64"/>
        <n v="1228.54"/>
        <n v="1229.62"/>
        <n v="1229.74"/>
        <n v="1230.15"/>
        <n v="1232"/>
        <n v="1232.56"/>
        <n v="1236"/>
        <n v="1239.59"/>
        <n v="1241"/>
        <n v="1241.81"/>
        <n v="1244.6"/>
        <n v="1246.1"/>
        <n v="1248.87"/>
        <n v="1251.25"/>
        <n v="1252"/>
        <n v="1254"/>
        <n v="1254.64"/>
        <n v="1255.93"/>
        <n v="1257.48"/>
        <n v="1260.25"/>
        <n v="1260.28"/>
        <n v="1263.22"/>
        <n v="1263.4"/>
        <n v="1266.96"/>
        <n v="1267.72"/>
        <n v="1272"/>
        <n v="1272.62"/>
        <n v="1275.04"/>
        <n v="1276.65"/>
        <n v="1277.64"/>
        <n v="1280"/>
        <n v="1281"/>
        <n v="1285.7"/>
        <n v="1286.04"/>
        <n v="1288"/>
        <n v="1289"/>
        <n v="1290.47"/>
        <n v="1292"/>
        <n v="1292.01"/>
        <n v="1292.23"/>
        <n v="1293.08"/>
        <n v="1293.64"/>
        <n v="1294.85"/>
        <n v="1295.35"/>
        <n v="1298"/>
        <n v="1298.52"/>
        <n v="1299.67"/>
        <n v="1301.2"/>
        <n v="1303.96"/>
        <n v="1304.66"/>
        <n v="1306.52"/>
        <n v="1307"/>
        <n v="1311"/>
        <n v="1311.48"/>
        <n v="1314.9"/>
        <n v="1316"/>
        <n v="1316.35"/>
        <n v="1316.4"/>
        <n v="1316.73"/>
        <n v="1318.29"/>
        <n v="1320"/>
        <n v="1321.76"/>
        <n v="1323.4"/>
        <n v="1328"/>
        <n v="1329"/>
        <n v="1329.88"/>
        <n v="1339.4"/>
        <n v="1341.55"/>
        <n v="1343"/>
        <n v="1344.45"/>
        <n v="1345.3"/>
        <n v="1349"/>
        <n v="1349.93"/>
        <n v="1351"/>
        <n v="1353"/>
        <n v="1353.5"/>
        <n v="1354.82"/>
        <n v="1355.76"/>
        <n v="1355.96"/>
        <n v="1357.48"/>
        <n v="1357.9"/>
        <n v="1359.06"/>
        <n v="1360"/>
        <n v="1363.25"/>
        <n v="1365"/>
        <n v="1366.96"/>
        <n v="1369"/>
        <n v="1370.53"/>
        <n v="1371"/>
        <n v="1373.5"/>
        <n v="1380.65"/>
        <n v="1381.91"/>
        <n v="1383.5"/>
        <n v="1384"/>
        <n v="1385.9"/>
        <n v="1387"/>
        <n v="1389.5"/>
        <n v="1389.57"/>
        <n v="1390.91"/>
        <n v="1391.1"/>
        <n v="1391.38"/>
        <n v="1395"/>
        <n v="1396"/>
        <n v="1398.12"/>
        <n v="1400.33"/>
        <n v="1404.5"/>
        <n v="1405.92"/>
        <n v="1406.87"/>
        <n v="1409"/>
        <n v="1412"/>
        <n v="1414"/>
        <n v="1414.69"/>
        <n v="1418.3"/>
        <n v="1422"/>
        <n v="1423.2"/>
        <n v="1425"/>
        <n v="1428"/>
        <n v="1430"/>
        <n v="1430.34"/>
        <n v="1434.32"/>
        <n v="1435.98"/>
        <n v="1438"/>
        <n v="1438.38"/>
        <n v="1438.73"/>
        <n v="1440.87"/>
        <n v="1444.43"/>
        <n v="1445"/>
        <n v="1447.11"/>
        <n v="1450.52"/>
        <n v="1454.84"/>
        <n v="1457.13"/>
        <n v="1458"/>
        <n v="1460"/>
        <n v="1461.4"/>
        <n v="1468.29"/>
        <n v="1469.6"/>
        <n v="1469.8"/>
        <n v="1470.8"/>
        <n v="1470.87"/>
        <n v="1472.16"/>
        <n v="1473"/>
        <n v="1475"/>
        <n v="1476"/>
        <n v="1477.21"/>
        <n v="1477.22"/>
        <n v="1480.72"/>
        <n v="1482.5"/>
        <n v="1485.05"/>
        <n v="1485.28"/>
        <n v="1485.64"/>
        <n v="1487.5"/>
        <n v="1488.85"/>
        <n v="1492.3"/>
        <n v="1493"/>
        <n v="1493.73"/>
        <n v="1494.65"/>
        <n v="1495.06"/>
        <n v="1500.9"/>
        <n v="1501"/>
        <n v="1502"/>
        <n v="1503.16"/>
        <n v="1506.45"/>
        <n v="1510.35"/>
        <n v="1512.92"/>
        <n v="1516.2"/>
        <n v="1517"/>
        <n v="1517.9"/>
        <n v="1518.18"/>
        <n v="1519.9"/>
        <n v="1520.81"/>
        <n v="1521.32"/>
        <n v="1523"/>
        <n v="1525.45"/>
        <n v="1527.16"/>
        <n v="1530.2"/>
        <n v="1530.58"/>
        <n v="1532.29"/>
        <n v="1533"/>
        <n v="1535.63"/>
        <n v="1536.91"/>
        <n v="1539.35"/>
        <n v="1541"/>
        <n v="1542"/>
        <n v="1542.11"/>
        <n v="1547"/>
        <n v="1547.08"/>
        <n v="1552.7"/>
        <n v="1553"/>
        <n v="1555.5"/>
        <n v="1555.51"/>
        <n v="1557"/>
        <n v="1557.56"/>
        <n v="1557.58"/>
        <n v="1560"/>
        <n v="1563"/>
        <n v="1563.98"/>
        <n v="1564"/>
        <n v="1565"/>
        <n v="1568.3"/>
        <n v="1571.7"/>
        <n v="1572.55"/>
        <n v="1573"/>
        <n v="1577"/>
        <n v="1582.17"/>
        <n v="1585"/>
        <n v="1585.59"/>
        <n v="1587.36"/>
        <n v="1587.67"/>
        <n v="1597.8"/>
        <n v="1599.01"/>
        <n v="1607.5"/>
        <n v="1611.72"/>
        <n v="1612"/>
        <n v="1612.68"/>
        <n v="1613.4"/>
        <n v="1613.92"/>
        <n v="1614.68"/>
        <n v="1615.5"/>
        <n v="1617"/>
        <n v="1619.51"/>
        <n v="1620.5"/>
        <n v="1621.4"/>
        <n v="1625.5"/>
        <n v="1627.98"/>
        <n v="1628.11"/>
        <n v="1628.2"/>
        <n v="1629.8"/>
        <n v="1631.83"/>
        <n v="1638.37"/>
        <n v="1638.84"/>
        <n v="1641.3"/>
        <n v="1642.94"/>
        <n v="1643.22"/>
        <n v="1644"/>
        <n v="1644.1"/>
        <n v="1644.84"/>
        <n v="1652"/>
        <n v="1653"/>
        <n v="1654.2"/>
        <n v="1657.92"/>
        <n v="1660.9"/>
        <n v="1662"/>
        <n v="1662.96"/>
        <n v="1667.19"/>
        <n v="1668.13"/>
        <n v="1673.5"/>
        <n v="1675.25"/>
        <n v="1675.34"/>
        <n v="1676"/>
        <n v="1678.95"/>
        <n v="1679.95"/>
        <n v="1680"/>
        <n v="1683.48"/>
        <n v="1683.64"/>
        <n v="1688.83"/>
        <n v="1689"/>
        <n v="1691.45"/>
        <n v="1691.8"/>
        <n v="1692"/>
        <n v="1693"/>
        <n v="1694.01"/>
        <n v="1699"/>
        <n v="1699.06"/>
        <n v="1699.25"/>
        <n v="1699.88"/>
        <n v="1700.52"/>
        <n v="1705.82"/>
        <n v="1706.6"/>
        <n v="1711.21"/>
        <n v="1712.95"/>
        <n v="1715.49"/>
        <n v="1720"/>
        <n v="1723"/>
        <n v="1723.58"/>
        <n v="1728.02"/>
        <n v="1729"/>
        <n v="1731"/>
        <n v="1731.53"/>
        <n v="1731.6"/>
        <n v="1733.72"/>
        <n v="1734.1"/>
        <n v="1735.9"/>
        <n v="1735.97"/>
        <n v="1736.7"/>
        <n v="1737.56"/>
        <n v="1737.79"/>
        <n v="1739.6"/>
        <n v="1740.75"/>
        <n v="1742"/>
        <n v="1743.2"/>
        <n v="1745.74"/>
        <n v="1747.58"/>
        <n v="1748.5"/>
        <n v="1749"/>
        <n v="1751"/>
        <n v="1751.98"/>
        <n v="1753.06"/>
        <n v="1756.09"/>
        <n v="1756.67"/>
        <n v="1757.34"/>
        <n v="1759.44"/>
        <n v="1762"/>
        <n v="1762.87"/>
        <n v="1763.45"/>
        <n v="1766.33"/>
        <n v="1766.6"/>
        <n v="1771.46"/>
        <n v="1773.5"/>
        <n v="1776.48"/>
        <n v="1779"/>
        <n v="1782"/>
        <n v="1784.64"/>
        <n v="1785.64"/>
        <n v="1787"/>
        <n v="1787.7"/>
        <n v="1790.71"/>
        <n v="1793.74"/>
        <n v="1799"/>
        <n v="1804.86"/>
        <n v="1807.92"/>
        <n v="1809"/>
        <n v="1810.86"/>
        <n v="1811"/>
        <n v="1814.12"/>
        <n v="1818.45"/>
        <n v="1818.71"/>
        <n v="1820.7"/>
        <n v="1821"/>
        <n v="1825.86"/>
        <n v="1827.56"/>
        <n v="1828.2"/>
        <n v="1829.14"/>
        <n v="1834.45"/>
        <n v="1835.26"/>
        <n v="1837.16"/>
        <n v="1837.25"/>
        <n v="1837.5"/>
        <n v="1842.13"/>
        <n v="1842.31"/>
        <n v="1842.5"/>
        <n v="1845.06"/>
        <n v="1853.62"/>
        <n v="1861.13"/>
        <n v="1868.64"/>
        <n v="1869"/>
        <n v="1869.18"/>
        <n v="1870.53"/>
        <n v="1870.55"/>
        <n v="1871.58"/>
        <n v="1872.37"/>
        <n v="1876.13"/>
        <n v="1876.82"/>
        <n v="1879.22"/>
        <n v="1882.1"/>
        <n v="1882.2"/>
        <n v="1882.5"/>
        <n v="1882.86"/>
        <n v="1886.86"/>
        <n v="1890.36"/>
        <n v="1890.45"/>
        <n v="1890.83"/>
        <n v="1899"/>
        <n v="1899.78"/>
        <n v="1902.72"/>
        <n v="1904.52"/>
        <n v="1909.08"/>
        <n v="1913.29"/>
        <n v="1913.99"/>
        <n v="1916.01"/>
        <n v="1916.79"/>
        <n v="1920"/>
        <n v="1920.24"/>
        <n v="1922.88"/>
        <n v="1924"/>
        <n v="1924.78"/>
        <n v="1927.25"/>
        <n v="1928"/>
        <n v="1928.95"/>
        <n v="1929.74"/>
        <n v="1930.12"/>
        <n v="1930.13"/>
        <n v="1930.91"/>
        <n v="1932.4"/>
        <n v="1935.28"/>
        <n v="1937.08"/>
        <n v="1937.18"/>
        <n v="1940.5"/>
        <n v="1944.67"/>
        <n v="1950.88"/>
        <n v="1952"/>
        <n v="1955"/>
        <n v="1955.6"/>
        <n v="1956.2"/>
        <n v="1957.77"/>
        <n v="1959.96"/>
        <n v="1962.75"/>
        <n v="1964"/>
        <n v="1964.25"/>
        <n v="1969.22"/>
        <n v="1970.68"/>
        <n v="1973"/>
        <n v="1973.42"/>
        <n v="1973.88"/>
        <n v="1974.5"/>
        <n v="1975.93"/>
        <n v="1976.59"/>
        <n v="1978.28"/>
        <n v="1979.03"/>
        <n v="1982"/>
        <n v="1984.87"/>
        <n v="1987"/>
        <n v="1989.85"/>
        <n v="1991.56"/>
        <n v="1992.04"/>
        <n v="1994.05"/>
        <n v="1995.5"/>
        <n v="1997.88"/>
        <n v="1999.45"/>
        <n v="2000.67"/>
        <n v="2001.12"/>
        <n v="2001.5"/>
        <n v="2001.77"/>
        <n v="2007.06"/>
        <n v="2007.5"/>
        <n v="2008.1"/>
        <n v="2015.91"/>
        <n v="2020.38"/>
        <n v="2024.27"/>
        <n v="2028.5"/>
        <n v="2037.1"/>
        <n v="2039.26"/>
        <n v="2040"/>
        <n v="2040.36"/>
        <n v="2041.23"/>
        <n v="2042.19"/>
        <n v="2043.22"/>
        <n v="2045.6"/>
        <n v="2047"/>
        <n v="2048.06"/>
        <n v="2049.56"/>
        <n v="2053"/>
        <n v="2056.15"/>
        <n v="2059.78"/>
        <n v="2064.36"/>
        <n v="2068.46"/>
        <n v="2072.63"/>
        <n v="2078.63"/>
        <n v="2079.17"/>
        <n v="2080.48"/>
        <n v="2081.25"/>
        <n v="2085"/>
        <n v="2086"/>
        <n v="2087.32"/>
        <n v="2090.25"/>
        <n v="2090.56"/>
        <n v="2091.12"/>
        <n v="2093.35"/>
        <n v="2099.67"/>
        <n v="2105.28"/>
        <n v="2105.6"/>
        <n v="2110.72"/>
        <n v="2112.5"/>
        <n v="2115.09"/>
        <n v="2115.33"/>
        <n v="2115.73"/>
        <n v="2120.1"/>
        <n v="2120.7"/>
        <n v="2123.5"/>
        <n v="2123.6"/>
        <n v="2124"/>
        <n v="2126.79"/>
        <n v="2129.63"/>
        <n v="2130.57"/>
        <n v="2135.16"/>
        <n v="2136"/>
        <n v="2136.28"/>
        <n v="2136.73"/>
        <n v="2142"/>
        <n v="2146"/>
        <n v="2146.5"/>
        <n v="2149"/>
        <n v="2150"/>
        <n v="2150.75"/>
        <n v="2151.16"/>
        <n v="2158.35"/>
        <n v="2162.34"/>
        <n v="2166.88"/>
        <n v="2167.29"/>
        <n v="2167.43"/>
        <n v="2168"/>
        <n v="2169.6"/>
        <n v="2170.92"/>
        <n v="2171.27"/>
        <n v="2171.6"/>
        <n v="2171.84"/>
        <n v="2172.36"/>
        <n v="2173"/>
        <n v="2178.13"/>
        <n v="2179.18"/>
        <n v="2181.28"/>
        <n v="2183"/>
        <n v="2186.85"/>
        <n v="2201.45"/>
        <n v="2204"/>
        <n v="2209.16"/>
        <n v="2210.03"/>
        <n v="2211.35"/>
        <n v="2211.5"/>
        <n v="2213.54"/>
        <n v="2215.11"/>
        <n v="2215.19"/>
        <n v="2215.48"/>
        <n v="2216.49"/>
        <n v="2223.1"/>
        <n v="2228.2"/>
        <n v="2228.5"/>
        <n v="2231"/>
        <n v="2232.5"/>
        <n v="2233.76"/>
        <n v="2234"/>
        <n v="2237.49"/>
        <n v="2238"/>
        <n v="2244.75"/>
        <n v="2246.76"/>
        <n v="2248"/>
        <n v="2248.95"/>
        <n v="2251.09"/>
        <n v="2251.6"/>
        <n v="2252.63"/>
        <n v="2252.8"/>
        <n v="2254.57"/>
        <n v="2262"/>
        <n v="2262.04"/>
        <n v="2263.08"/>
        <n v="2263.15"/>
        <n v="2265"/>
        <n v="2267"/>
        <n v="2267.5"/>
        <n v="2268"/>
        <n v="2270.9"/>
        <n v="2273.08"/>
        <n v="2273.5"/>
        <n v="2274.23"/>
        <n v="2275"/>
        <n v="2276.25"/>
        <n v="2277.35"/>
        <n v="2280"/>
        <n v="2281"/>
        <n v="2284"/>
        <n v="2284.8"/>
        <n v="2285"/>
        <n v="2288"/>
        <n v="2290.5"/>
        <n v="2291"/>
        <n v="2291.75"/>
        <n v="2293"/>
        <n v="2293.27"/>
        <n v="2294.5"/>
        <n v="2296.76"/>
        <n v="2297"/>
        <n v="2298.4"/>
        <n v="2300.46"/>
        <n v="2302"/>
        <n v="2302.58"/>
        <n v="2302.74"/>
        <n v="2303.33"/>
        <n v="2304"/>
        <n v="2306.4"/>
        <n v="2308.9"/>
        <n v="2309.99"/>
        <n v="2310"/>
        <n v="2311.75"/>
        <n v="2312"/>
        <n v="2313.64"/>
        <n v="2315"/>
        <n v="2316.95"/>
        <n v="2317.43"/>
        <n v="2317.56"/>
        <n v="2317.76"/>
        <n v="2318.2"/>
        <n v="2322.4"/>
        <n v="2323"/>
        <n v="2323.23"/>
        <n v="2326.56"/>
        <n v="2327.74"/>
        <n v="2328"/>
        <n v="2334.5"/>
        <n v="2342"/>
        <n v="2345.75"/>
        <n v="2349.39"/>
        <n v="2349.79"/>
        <n v="2351"/>
        <n v="2355.2"/>
        <n v="2356"/>
        <n v="2362.81"/>
        <n v="2363.66"/>
        <n v="2364"/>
        <n v="2364.82"/>
        <n v="2366.6"/>
        <n v="2368"/>
        <n v="2373"/>
        <n v="2374.03"/>
        <n v="2375.16"/>
        <n v="2375.53"/>
        <n v="2377"/>
        <n v="2378.5"/>
        <n v="2384.36"/>
        <n v="2385.75"/>
        <n v="2386"/>
        <n v="2389"/>
        <n v="2389.4"/>
        <n v="2390"/>
        <n v="2395"/>
        <n v="2397.73"/>
        <n v="2402.75"/>
        <n v="2404"/>
        <n v="2408"/>
        <n v="2411.17"/>
        <n v="2413"/>
        <n v="2413.3"/>
        <n v="2417.2"/>
        <n v="2419.5"/>
        <n v="2423.18"/>
        <n v="2424"/>
        <n v="2426"/>
        <n v="2429.2"/>
        <n v="2429.4"/>
        <n v="2429.97"/>
        <n v="2430"/>
        <n v="2430.44"/>
        <n v="2431.8"/>
        <n v="2431.88"/>
        <n v="2432.5"/>
        <n v="2435"/>
        <n v="2440.62"/>
        <n v="2440.99"/>
        <n v="2441.8"/>
        <n v="2443.78"/>
        <n v="2444"/>
        <n v="2444.5"/>
        <n v="2445"/>
        <n v="2445.7"/>
        <n v="2446"/>
        <n v="2448.2"/>
        <n v="2451.5"/>
        <n v="2453"/>
        <n v="2453.76"/>
        <n v="2462"/>
        <n v="2462.73"/>
        <n v="2464.8"/>
        <n v="2466"/>
        <n v="2469"/>
        <n v="2472"/>
        <n v="2472.21"/>
        <n v="2474.15"/>
        <n v="2476.15"/>
        <n v="2478.2"/>
        <n v="2478.71"/>
        <n v="2482.03"/>
        <n v="2482.2"/>
        <n v="2484.35"/>
        <n v="2484.4"/>
        <n v="2484.63"/>
        <n v="2485.49"/>
        <n v="2488"/>
        <n v="2489.6"/>
        <n v="2491.12"/>
        <n v="2492.03"/>
        <n v="2492.98"/>
        <n v="2494.4"/>
        <n v="2497"/>
        <n v="2498.4"/>
        <n v="2500.5"/>
        <n v="2501"/>
        <n v="2504.85"/>
        <n v="2506"/>
        <n v="2508.88"/>
        <n v="2510"/>
        <n v="2513.04"/>
        <n v="2514.51"/>
        <n v="2514.6"/>
        <n v="2515"/>
        <n v="2516"/>
        <n v="2518.92"/>
        <n v="2519"/>
        <n v="2521"/>
        <n v="2522.8"/>
        <n v="2524.25"/>
        <n v="2526"/>
        <n v="2527"/>
        <n v="2531"/>
        <n v="2536.4"/>
        <n v="2540"/>
        <n v="2549.62"/>
        <n v="2555.26"/>
        <n v="2556.22"/>
        <n v="2556.28"/>
        <n v="2562.09"/>
        <n v="2563.7"/>
        <n v="2565.6"/>
        <n v="2565.75"/>
        <n v="2568"/>
        <n v="2569.01"/>
        <n v="2574.5"/>
        <n v="2575.84"/>
        <n v="2576.27"/>
        <n v="2580.59"/>
        <n v="2581"/>
        <n v="2581.5"/>
        <n v="2584"/>
        <n v="2585"/>
        <n v="2586"/>
        <n v="2587.05"/>
        <n v="2587.35"/>
        <n v="2589.55"/>
        <n v="2590.39"/>
        <n v="2593.6"/>
        <n v="2593.64"/>
        <n v="2594.25"/>
        <n v="2595.48"/>
        <n v="2595.85"/>
        <n v="2600"/>
        <n v="2601.55"/>
        <n v="2602.84"/>
        <n v="2603.54"/>
        <n v="2607.23"/>
        <n v="2610.23"/>
        <n v="2614"/>
        <n v="2617"/>
        <n v="2618"/>
        <n v="2618.33"/>
        <n v="2621"/>
        <n v="2627.24"/>
        <n v="2630"/>
        <n v="2630.5"/>
        <n v="2632.8"/>
        <n v="2633.5"/>
        <n v="2635"/>
        <n v="2639.12"/>
        <n v="2642.42"/>
        <n v="2643.83"/>
        <n v="2644"/>
        <n v="2651.25"/>
        <n v="2652.64"/>
        <n v="2653"/>
        <n v="2655.22"/>
        <n v="2656"/>
        <n v="2657"/>
        <n v="2666.11"/>
        <n v="2667.89"/>
        <n v="2670"/>
        <n v="2672"/>
        <n v="2674"/>
        <n v="2675"/>
        <n v="2686.2"/>
        <n v="2687.29"/>
        <n v="2688"/>
        <n v="2690.12"/>
        <n v="2690.28"/>
        <n v="2690.4"/>
        <n v="2692"/>
        <n v="2693"/>
        <n v="2697"/>
        <n v="2699.74"/>
        <n v="2703.4"/>
        <n v="2703.7"/>
        <n v="2705.5"/>
        <n v="2706.28"/>
        <n v="2706.65"/>
        <n v="2708.4"/>
        <n v="2710"/>
        <n v="2711.04"/>
        <n v="2714.18"/>
        <n v="2715.49"/>
        <n v="2715.65"/>
        <n v="2717.3"/>
        <n v="2719"/>
        <n v="2720.95"/>
        <n v="2725.52"/>
        <n v="2734"/>
        <n v="2737.8"/>
        <n v="2738"/>
        <n v="2743.5"/>
        <n v="2746"/>
        <n v="2753"/>
        <n v="2753.8"/>
        <n v="2754.56"/>
        <n v="2754.91"/>
        <n v="2755.66"/>
        <n v="2755.67"/>
        <n v="2763"/>
        <n v="2766"/>
        <n v="2769"/>
        <n v="2770.11"/>
        <n v="2770.5"/>
        <n v="2772"/>
        <n v="2774.5"/>
        <n v="2778.5"/>
        <n v="2778.73"/>
        <n v="2779.47"/>
        <n v="2780.2"/>
        <n v="2781"/>
        <n v="2789"/>
        <n v="2789.28"/>
        <n v="2789.6"/>
        <n v="2793.42"/>
        <n v="2793.54"/>
        <n v="2795"/>
        <n v="2796.1"/>
        <n v="2799"/>
        <n v="2801.08"/>
        <n v="2804"/>
        <n v="2807"/>
        <n v="2812.08"/>
        <n v="2812.2"/>
        <n v="2816"/>
        <n v="2816.66"/>
        <n v="2825.45"/>
        <n v="2833.63"/>
        <n v="2833.86"/>
        <n v="2839.3"/>
        <n v="2841.08"/>
        <n v="2841.8"/>
        <n v="2842.31"/>
        <n v="2843"/>
        <n v="2845.58"/>
        <n v="2849"/>
        <n v="2849.22"/>
        <n v="2849.25"/>
        <n v="2852"/>
        <n v="2855.74"/>
        <n v="2857.15"/>
        <n v="2857.48"/>
        <n v="2858.14"/>
        <n v="2859"/>
        <n v="2863"/>
        <n v="2865"/>
        <n v="2869"/>
        <n v="2869.38"/>
        <n v="2870"/>
        <n v="2874"/>
        <n v="2874.88"/>
        <n v="2875.36"/>
        <n v="2879.18"/>
        <n v="2879.24"/>
        <n v="2884"/>
        <n v="2890.71"/>
        <n v="2891.64"/>
        <n v="2891.8"/>
        <n v="2894"/>
        <n v="2897"/>
        <n v="2897.76"/>
        <n v="2898.5"/>
        <n v="2910.19"/>
        <n v="2916.8"/>
        <n v="2922.55"/>
        <n v="2927.15"/>
        <n v="2929.2"/>
        <n v="2930.26"/>
        <n v="2936"/>
        <n v="2938.5"/>
        <n v="2939"/>
        <n v="2940.16"/>
        <n v="2941"/>
        <n v="2944.3"/>
        <n v="2947.76"/>
        <n v="2948.15"/>
        <n v="2952.05"/>
        <n v="2952.71"/>
        <n v="2955.16"/>
        <n v="2955.48"/>
        <n v="2959"/>
        <n v="2960.88"/>
        <n v="2962"/>
        <n v="2963"/>
        <n v="2964.5"/>
        <n v="2965"/>
        <n v="2965.89"/>
        <n v="2968"/>
        <n v="2969.7"/>
        <n v="2971.25"/>
        <n v="2972.76"/>
        <n v="2984"/>
        <n v="2986.63"/>
        <n v="2988.04"/>
        <n v="2988.2"/>
        <n v="2994"/>
        <n v="2995"/>
        <n v="2998"/>
        <n v="2998.67"/>
        <n v="2999"/>
        <n v="3001.36"/>
        <n v="3003"/>
        <n v="3008.86"/>
        <n v="3020.01"/>
        <n v="3025.32"/>
        <n v="3030"/>
        <n v="3030.32"/>
        <n v="3033.08"/>
        <n v="3035.42"/>
        <n v="3037"/>
        <n v="3039"/>
        <n v="3040"/>
        <n v="3040.84"/>
        <n v="3041.34"/>
        <n v="3044.26"/>
        <n v="3046.29"/>
        <n v="3046.6"/>
        <n v="3048.68"/>
        <n v="3049.5"/>
        <n v="3054"/>
        <n v="3058"/>
        <n v="3058.7"/>
        <n v="3060.8"/>
        <n v="3063"/>
        <n v="3063.5"/>
        <n v="3064"/>
        <n v="3064.52"/>
        <n v="3065.27"/>
        <n v="3068.5"/>
        <n v="3071.8"/>
        <n v="3074"/>
        <n v="3074.5"/>
        <n v="3075"/>
        <n v="3075.14"/>
        <n v="3075.82"/>
        <n v="3078.59"/>
        <n v="3079"/>
        <n v="3085.01"/>
        <n v="3087.74"/>
        <n v="3092"/>
        <n v="3095.91"/>
        <n v="3098.55"/>
        <n v="3107"/>
        <n v="3107.5"/>
        <n v="3109.6"/>
        <n v="3114"/>
        <n v="3117"/>
        <n v="3119"/>
        <n v="3125.58"/>
        <n v="3126.24"/>
        <n v="3128.98"/>
        <n v="3130"/>
        <n v="3131"/>
        <n v="3136"/>
        <n v="3142.35"/>
        <n v="3146"/>
        <n v="3147.5"/>
        <n v="3147.53"/>
        <n v="3147.63"/>
        <n v="3148.88"/>
        <n v="3154.05"/>
        <n v="3156.27"/>
        <n v="3158"/>
        <n v="3162"/>
        <n v="3162.5"/>
        <n v="3168"/>
        <n v="3168.57"/>
        <n v="3172"/>
        <n v="3172.4"/>
        <n v="3177.14"/>
        <n v="3185.38"/>
        <n v="3186.5"/>
        <n v="3187.28"/>
        <n v="3188"/>
        <n v="3190.56"/>
        <n v="3190.8"/>
        <n v="3194.14"/>
        <n v="3201.52"/>
        <n v="3206.42"/>
        <n v="3207"/>
        <n v="3208"/>
        <n v="3209.2"/>
        <n v="3215.3"/>
        <n v="3218.82"/>
        <n v="3221.67"/>
        <n v="3222.08"/>
        <n v="3222.4"/>
        <n v="3226.8"/>
        <n v="3228.75"/>
        <n v="3229.31"/>
        <n v="3230"/>
        <n v="3230.19"/>
        <n v="3230.73"/>
        <n v="3237.75"/>
        <n v="3239.56"/>
        <n v="3241.43"/>
        <n v="3243"/>
        <n v="3246"/>
        <n v="3247"/>
        <n v="3247.85"/>
        <n v="3249"/>
        <n v="3254.42"/>
        <n v="3256.35"/>
        <n v="3257.25"/>
        <n v="3258.79"/>
        <n v="3263"/>
        <n v="3263.83"/>
        <n v="3268.75"/>
        <n v="3274"/>
        <n v="3274.93"/>
        <n v="3281"/>
        <n v="3286"/>
        <n v="3288.1"/>
        <n v="3290.31"/>
        <n v="3293"/>
        <n v="3293.25"/>
        <n v="3293.4"/>
        <n v="3293.81"/>
        <n v="3295"/>
        <n v="3301.02"/>
        <n v="3302.52"/>
        <n v="3304.6"/>
        <n v="3307.2"/>
        <n v="3307.5"/>
        <n v="3314"/>
        <n v="3316.16"/>
        <n v="3317.46"/>
        <n v="3322.5"/>
        <n v="3322.98"/>
        <n v="3325.15"/>
        <n v="3332"/>
        <n v="3341"/>
        <n v="3341.76"/>
        <n v="3342.9"/>
        <n v="3346"/>
        <n v="3352"/>
        <n v="3356.33"/>
        <n v="3356.59"/>
        <n v="3362.71"/>
        <n v="3369"/>
        <n v="3372"/>
        <n v="3372.58"/>
        <n v="3385"/>
        <n v="3387"/>
        <n v="3387.53"/>
        <n v="3390"/>
        <n v="3392"/>
        <n v="3394"/>
        <n v="3395"/>
        <n v="3396"/>
        <n v="3398.68"/>
        <n v="3400"/>
        <n v="3403"/>
        <n v="3403.95"/>
        <n v="3406.55"/>
        <n v="3411.5"/>
        <n v="3414.87"/>
        <n v="3416.26"/>
        <n v="3426"/>
        <n v="3426.53"/>
        <n v="3429"/>
        <n v="3429.24"/>
        <n v="3429.8"/>
        <n v="3431.3"/>
        <n v="3433.36"/>
        <n v="3435.47"/>
        <n v="3436.15"/>
        <n v="3438"/>
        <n v="3444.65"/>
        <n v="3445.73"/>
        <n v="3446.93"/>
        <n v="3447.75"/>
        <n v="3450.24"/>
        <n v="3452.84"/>
        <n v="3459.8"/>
        <n v="3460.96"/>
        <n v="3463.09"/>
        <n v="3467.44"/>
        <n v="3468.15"/>
        <n v="3470"/>
        <n v="3470.8"/>
        <n v="3472.41"/>
        <n v="3474"/>
        <n v="3475.04"/>
        <n v="3476.55"/>
        <n v="3478.15"/>
        <n v="3481.01"/>
        <n v="3482.42"/>
        <n v="3482.84"/>
        <n v="3483.03"/>
        <n v="3483.46"/>
        <n v="3483.5"/>
        <n v="3483.75"/>
        <n v="3485.4"/>
        <n v="3486.5"/>
        <n v="3491"/>
        <n v="3499.1"/>
        <n v="3507"/>
        <n v="3508.15"/>
        <n v="3511.48"/>
        <n v="3513.62"/>
        <n v="3518"/>
        <n v="3520.16"/>
        <n v="3520.87"/>
        <n v="3527"/>
        <n v="3529.7"/>
        <n v="3531"/>
        <n v="3535.7"/>
        <n v="3536"/>
        <n v="3536.01"/>
        <n v="3538"/>
        <n v="3539.37"/>
        <n v="3539.95"/>
        <n v="3540.88"/>
        <n v="3551.59"/>
        <n v="3563"/>
        <n v="3563.51"/>
        <n v="3569.8"/>
        <n v="3570.15"/>
        <n v="3571"/>
        <n v="3571.48"/>
        <n v="3578.09"/>
        <n v="3579.75"/>
        <n v="3582.31"/>
        <n v="3588.98"/>
        <n v="3592"/>
        <n v="3592.6"/>
        <n v="3595.5"/>
        <n v="3598.88"/>
        <n v="3607"/>
        <n v="3613.59"/>
        <n v="3618.72"/>
        <n v="3623.75"/>
        <n v="3627"/>
        <n v="3631"/>
        <n v="3631.96"/>
        <n v="3641"/>
        <n v="3644.48"/>
        <n v="3649.22"/>
        <n v="3652.68"/>
        <n v="3655"/>
        <n v="3655.5"/>
        <n v="3656.26"/>
        <n v="3658.13"/>
        <n v="3661.07"/>
        <n v="3668.77"/>
        <n v="3675.23"/>
        <n v="3677.92"/>
        <n v="3679"/>
        <n v="3681.71"/>
        <n v="3682.1"/>
        <n v="3690.05"/>
        <n v="3690.64"/>
        <n v="3691"/>
        <n v="3692.5"/>
        <n v="3696.83"/>
        <n v="3697.23"/>
        <n v="3705"/>
        <n v="3713.84"/>
        <n v="3719.5"/>
        <n v="3720.41"/>
        <n v="3720.63"/>
        <n v="3724.69"/>
        <n v="3726.55"/>
        <n v="3729.8"/>
        <n v="3736.3"/>
        <n v="3737.21"/>
        <n v="3740"/>
        <n v="3744.82"/>
        <n v="3747.22"/>
        <n v="3747.3"/>
        <n v="3752.5"/>
        <n v="3753.9"/>
        <n v="3758.92"/>
        <n v="3759.61"/>
        <n v="3761.26"/>
        <n v="3762.99"/>
        <n v="3771.76"/>
        <n v="3777.5"/>
        <n v="3777.78"/>
        <n v="3779"/>
        <n v="3783.49"/>
        <n v="3793.4"/>
        <n v="3795.4"/>
        <n v="3805"/>
        <n v="3808.2"/>
        <n v="3808.92"/>
        <n v="3810"/>
        <n v="3820"/>
        <n v="3821.2"/>
        <n v="3825"/>
        <n v="3829"/>
        <n v="3829.25"/>
        <n v="3832.3"/>
        <n v="3833"/>
        <n v="3837.25"/>
        <n v="3844"/>
        <n v="3846"/>
        <n v="3847.24"/>
        <n v="3854.12"/>
        <n v="3855"/>
        <n v="3855.94"/>
        <n v="3861"/>
        <n v="3861.3"/>
        <n v="3863"/>
        <n v="3864"/>
        <n v="3869.88"/>
        <n v="3873"/>
        <n v="3879.76"/>
        <n v="3881"/>
        <n v="3888.5"/>
        <n v="3891"/>
        <n v="3894"/>
        <n v="3906.24"/>
        <n v="3906.5"/>
        <n v="3919.05"/>
        <n v="3922.56"/>
        <n v="3929.5"/>
        <n v="3931.12"/>
        <n v="3934"/>
        <n v="3937.13"/>
        <n v="3937.32"/>
        <n v="3944.02"/>
        <n v="3944.05"/>
        <n v="3973.5"/>
        <n v="3975"/>
        <n v="3977.13"/>
        <n v="3982"/>
        <n v="3983.39"/>
        <n v="3986.5"/>
        <n v="3996.73"/>
        <n v="4002"/>
        <n v="4003.23"/>
        <n v="4006"/>
        <n v="4007"/>
        <n v="4007.05"/>
        <n v="4012.79"/>
        <n v="4019.34"/>
        <n v="4022"/>
        <n v="4040.88"/>
        <n v="4046"/>
        <n v="4051"/>
        <n v="4060"/>
        <n v="4068.43"/>
        <n v="4069"/>
        <n v="4073"/>
        <n v="4078.4"/>
        <n v="4079.5"/>
        <n v="4086"/>
        <n v="4094.17"/>
        <n v="4095"/>
        <n v="4097"/>
        <n v="4113"/>
        <n v="4117.51"/>
        <n v="4118.6"/>
        <n v="4136.8"/>
        <n v="4137.12"/>
        <n v="4138.5"/>
        <n v="4138.65"/>
        <n v="4140"/>
        <n v="4141.83"/>
        <n v="4142.5"/>
        <n v="4142.66"/>
        <n v="4148"/>
        <n v="4150.36"/>
        <n v="4152.51"/>
        <n v="4153.6"/>
        <n v="4156.08"/>
        <n v="4159"/>
        <n v="4163.69"/>
        <n v="4166"/>
        <n v="4169"/>
        <n v="4169.56"/>
        <n v="4170.72"/>
        <n v="4173.13"/>
        <n v="4176.85"/>
        <n v="4184.72"/>
        <n v="4189.2"/>
        <n v="4191.8"/>
        <n v="4200.6"/>
        <n v="4209.4"/>
        <n v="4218.89"/>
        <n v="4227.58"/>
        <n v="4230.71"/>
        <n v="4231"/>
        <n v="4232.1"/>
        <n v="4242.78"/>
        <n v="4251.1"/>
        <n v="4254.22"/>
        <n v="4258"/>
        <n v="4258.28"/>
        <n v="4263.5"/>
        <n v="4266"/>
        <n v="4268"/>
        <n v="4268.23"/>
        <n v="4273"/>
        <n v="4282"/>
        <n v="4284.75"/>
        <n v="4285.21"/>
        <n v="4286"/>
        <n v="4288.44"/>
        <n v="4297.06"/>
        <n v="4297.71"/>
        <n v="4298.98"/>
        <n v="4315.5"/>
        <n v="4317"/>
        <n v="4317.28"/>
        <n v="4319.17"/>
        <n v="4324.26"/>
        <n v="4332.74"/>
        <n v="4333.42"/>
        <n v="4338"/>
        <n v="4340"/>
        <n v="4348.92"/>
        <n v="4352.7"/>
        <n v="4353"/>
        <n v="4359.32"/>
        <n v="4362"/>
        <n v="4365.16"/>
        <n v="4367.88"/>
        <n v="4372.76"/>
        <n v="4374"/>
        <n v="4375.57"/>
        <n v="4375.92"/>
        <n v="4376.05"/>
        <n v="4377.03"/>
        <n v="4377.78"/>
        <n v="4379.17"/>
        <n v="4380"/>
        <n v="4380.05"/>
        <n v="4388"/>
        <n v="4388.5"/>
        <n v="4390"/>
        <n v="4396.17"/>
        <n v="4398.82"/>
        <n v="4406"/>
        <n v="4420"/>
        <n v="4420.4"/>
        <n v="4424"/>
        <n v="4424.62"/>
        <n v="4424.69"/>
        <n v="4425.77"/>
        <n v="4426.5"/>
        <n v="4429.73"/>
        <n v="4430"/>
        <n v="4430.04"/>
        <n v="4433.85"/>
        <n v="4434.82"/>
        <n v="4435.66"/>
        <n v="4435.84"/>
        <n v="4439"/>
        <n v="4443.63"/>
        <n v="4444.17"/>
        <n v="4449.4"/>
        <n v="4449.9"/>
        <n v="4451"/>
        <n v="4455.84"/>
        <n v="4461.56"/>
        <n v="4468.31"/>
        <n v="4473.45"/>
        <n v="4473.62"/>
        <n v="4474.26"/>
        <n v="4479.95"/>
        <n v="4480.22"/>
        <n v="4486"/>
        <n v="4489.22"/>
        <n v="4490"/>
        <n v="4497.66"/>
        <n v="4498"/>
        <n v="4504"/>
        <n v="4506.5"/>
        <n v="4507.64"/>
        <n v="4507.78"/>
        <n v="4513.11"/>
        <n v="4516.5"/>
        <n v="4522.4"/>
        <n v="4530.97"/>
        <n v="4540.12"/>
        <n v="4541.63"/>
        <n v="4543.5"/>
        <n v="4544"/>
        <n v="4545"/>
        <n v="4552.13"/>
        <n v="4554.3"/>
        <n v="4555.58"/>
        <n v="4562"/>
        <n v="4576.14"/>
        <n v="4578.36"/>
        <n v="4579.63"/>
        <n v="4581.55"/>
        <n v="4587.13"/>
        <n v="4593"/>
        <n v="4594.85"/>
        <n v="4597"/>
        <n v="4597.99"/>
        <n v="4607.97"/>
        <n v="4614.11"/>
        <n v="4619"/>
        <n v="4621.2"/>
        <n v="4621.96"/>
        <n v="4625.5"/>
        <n v="4628"/>
        <n v="4633.65"/>
        <n v="4643.2"/>
        <n v="4646"/>
        <n v="4668.27"/>
        <n v="4670.18"/>
        <n v="4673"/>
        <n v="4679.59"/>
        <n v="4690"/>
        <n v="4692.8"/>
        <n v="4695.11"/>
        <n v="4697"/>
        <n v="4701.19"/>
        <n v="4707.6"/>
        <n v="4709.76"/>
        <n v="4717"/>
        <n v="4719.74"/>
        <n v="4720"/>
        <n v="4720.08"/>
        <n v="4721.15"/>
        <n v="4722.4"/>
        <n v="4752.64"/>
        <n v="4754"/>
        <n v="4769.66"/>
        <n v="4774.24"/>
        <n v="4778"/>
        <n v="4794.5"/>
        <n v="4806"/>
        <n v="4809.18"/>
        <n v="4814.75"/>
        <n v="4823.09"/>
        <n v="4832"/>
        <n v="4836.49"/>
        <n v="4850"/>
        <n v="4852.79"/>
        <n v="4868"/>
        <n v="4871.4"/>
        <n v="4874.64"/>
        <n v="4879.01"/>
        <n v="4892.96"/>
        <n v="4894.43"/>
        <n v="4895"/>
        <n v="4898.9"/>
        <n v="4909"/>
        <n v="4909.1"/>
        <n v="4917"/>
        <n v="4918.99"/>
        <n v="4920.14"/>
        <n v="4933.74"/>
        <n v="4937.75"/>
        <n v="4939.3"/>
        <n v="4942.12"/>
        <n v="4960.19"/>
        <n v="4966"/>
        <n v="4983"/>
        <n v="4984.9"/>
        <n v="4986.17"/>
        <n v="4989.56"/>
        <n v="4999.86"/>
        <n v="4999.94"/>
        <n v="5001.63"/>
        <n v="5004.67"/>
        <n v="5004.84"/>
        <n v="5005.31"/>
        <n v="5005.64"/>
        <n v="5005.73"/>
        <n v="5016.5"/>
        <n v="5020.73"/>
        <n v="5025.3"/>
        <n v="5028.4"/>
        <n v="5029.12"/>
        <n v="5034.6"/>
        <n v="5036.11"/>
        <n v="5041"/>
        <n v="5042.5"/>
        <n v="5050.77"/>
        <n v="5051.17"/>
        <n v="5059"/>
        <n v="5062.4"/>
        <n v="5062.9"/>
        <n v="5068"/>
        <n v="5071.75"/>
        <n v="5074.75"/>
        <n v="5075.24"/>
        <n v="5076"/>
        <n v="5090"/>
        <n v="5102"/>
        <n v="5115.25"/>
        <n v="5131.74"/>
        <n v="5134"/>
        <n v="5137.4"/>
        <n v="5138.44"/>
        <n v="5152.55"/>
        <n v="5158.4"/>
        <n v="5161"/>
        <n v="5161.8"/>
        <n v="5167.22"/>
        <n v="5173.76"/>
        <n v="5176.5"/>
        <n v="5181.79"/>
        <n v="5182"/>
        <n v="5188.43"/>
        <n v="5192"/>
        <n v="5193.21"/>
        <n v="5196"/>
        <n v="5197.87"/>
        <n v="5214.31"/>
        <n v="5223.52"/>
        <n v="5231.5"/>
        <n v="5241.06"/>
        <n v="5241.08"/>
        <n v="5245.84"/>
        <n v="5257"/>
        <n v="5262.5"/>
        <n v="5269"/>
        <n v="5278.8"/>
        <n v="5294.9"/>
        <n v="5298.4"/>
        <n v="5300.58"/>
        <n v="5303"/>
        <n v="5305.65"/>
        <n v="5310.77"/>
        <n v="5330.4"/>
        <n v="5331.21"/>
        <n v="5339"/>
        <n v="5365"/>
        <n v="5367.5"/>
        <n v="5373.91"/>
        <n v="5374"/>
        <n v="5383.24"/>
        <n v="5386.8"/>
        <n v="5393"/>
        <n v="5394.73"/>
        <n v="5399.07"/>
        <n v="5406.5"/>
        <n v="5414"/>
        <n v="5416.66"/>
        <n v="5421.51"/>
        <n v="5421.6"/>
        <n v="5421.75"/>
        <n v="5421.87"/>
        <n v="5427"/>
        <n v="5429.22"/>
        <n v="5430.56"/>
        <n v="5440.44"/>
        <n v="5442.2"/>
        <n v="5446.1"/>
        <n v="5453.94"/>
        <n v="5461"/>
        <n v="5466.89"/>
        <n v="5470"/>
        <n v="5472"/>
        <n v="5474.6"/>
        <n v="5479.17"/>
        <n v="5485"/>
        <n v="5489.56"/>
        <n v="5494.01"/>
        <n v="5498"/>
        <n v="5499.75"/>
        <n v="5501.64"/>
        <n v="5503.74"/>
        <n v="5508.2"/>
        <n v="5517.43"/>
        <n v="5526.25"/>
        <n v="5529.13"/>
        <n v="5529.34"/>
        <n v="5537.58"/>
        <n v="5542.15"/>
        <n v="5548.97"/>
        <n v="5554"/>
        <n v="5558.5"/>
        <n v="5564.09"/>
        <n v="5568.02"/>
        <n v="5571.8"/>
        <n v="5572.5"/>
        <n v="5576.3"/>
        <n v="5585.13"/>
        <n v="5588.22"/>
        <n v="5592.18"/>
        <n v="5593.87"/>
        <n v="5596.43"/>
        <n v="5605"/>
        <n v="5614.2"/>
        <n v="5615.62"/>
        <n v="5620.6"/>
        <n v="5627"/>
        <n v="5629"/>
        <n v="5630"/>
        <n v="5630.16"/>
        <n v="5640.49"/>
        <n v="5643.14"/>
        <n v="5653.75"/>
        <n v="5655.5"/>
        <n v="5656.75"/>
        <n v="5661.23"/>
        <n v="5672.74"/>
        <n v="5676"/>
        <n v="5676.4"/>
        <n v="5677.38"/>
        <n v="5685"/>
        <n v="5686"/>
        <n v="5688"/>
        <n v="5694"/>
        <n v="5695"/>
        <n v="5700.32"/>
        <n v="5701.39"/>
        <n v="5704"/>
        <n v="5719.76"/>
        <n v="5725"/>
        <n v="5731.89"/>
        <n v="5733.1"/>
        <n v="5737.09"/>
        <n v="5741.1"/>
        <n v="5743.84"/>
        <n v="5744.85"/>
        <n v="5745.51"/>
        <n v="5746.62"/>
        <n v="5751.68"/>
        <n v="5763.9"/>
        <n v="5764.72"/>
        <n v="5765"/>
        <n v="5783"/>
        <n v="5783.32"/>
        <n v="5787.76"/>
        <n v="5790.11"/>
        <n v="5794.68"/>
        <n v="5796.67"/>
        <n v="5798.15"/>
        <n v="5805"/>
        <n v="5820"/>
        <n v="5824.2"/>
        <n v="5826.75"/>
        <n v="5828"/>
        <n v="5828.89"/>
        <n v="5833.76"/>
        <n v="5836.48"/>
        <n v="5841"/>
        <n v="5842.36"/>
        <n v="5844.79"/>
        <n v="5850.92"/>
        <n v="5853.34"/>
        <n v="5862"/>
        <n v="5868.45"/>
        <n v="5869"/>
        <n v="5871"/>
        <n v="5876"/>
        <n v="5883.4"/>
        <n v="5892.4"/>
        <n v="5894"/>
        <n v="5899.2"/>
        <n v="5900"/>
        <n v="5900.96"/>
        <n v="5912.64"/>
        <n v="5920.02"/>
        <n v="5921.82"/>
        <n v="5922.28"/>
        <n v="5931.58"/>
        <n v="5946.2"/>
        <n v="5961.07"/>
        <n v="5965"/>
        <n v="5978"/>
        <n v="5981.95"/>
        <n v="5989"/>
        <n v="5989.28"/>
        <n v="5995.6"/>
        <n v="6007.06"/>
        <n v="6013"/>
        <n v="6034.52"/>
        <n v="6047.64"/>
        <n v="6057.4"/>
        <n v="6073.05"/>
        <n v="6077"/>
        <n v="6084.11"/>
        <n v="6084.62"/>
        <n v="6086"/>
        <n v="6093.4"/>
        <n v="6097.16"/>
        <n v="6104"/>
        <n v="6127"/>
        <n v="6130.24"/>
        <n v="6138"/>
        <n v="6143"/>
        <n v="6145.35"/>
        <n v="6147.19"/>
        <n v="6147.55"/>
        <n v="6155"/>
        <n v="6163.13"/>
        <n v="6167.29"/>
        <n v="6175.9"/>
        <n v="6182.86"/>
        <n v="6195.08"/>
        <n v="6196.62"/>
        <n v="6201.86"/>
        <n v="6203"/>
        <n v="6204"/>
        <n v="6214.8"/>
        <n v="6222"/>
        <n v="6227"/>
        <n v="6227.69"/>
        <n v="6228.92"/>
        <n v="6235"/>
        <n v="6244.5"/>
        <n v="6245"/>
        <n v="6251.28"/>
        <n v="6262.25"/>
        <n v="6291.2"/>
        <n v="6333.96"/>
        <n v="6340"/>
        <n v="6351.71"/>
        <n v="6362.61"/>
        <n v="6369.38"/>
        <n v="6375.6"/>
        <n v="6385"/>
        <n v="6385.67"/>
        <n v="6385.92"/>
        <n v="6388.5"/>
        <n v="6404"/>
        <n v="6409"/>
        <n v="6409.56"/>
        <n v="6418.02"/>
        <n v="6419.43"/>
        <n v="6427.1"/>
        <n v="6427.38"/>
        <n v="6433.4"/>
        <n v="6440"/>
        <n v="6446.52"/>
        <n v="6459.15"/>
        <n v="6459.16"/>
        <n v="6465.08"/>
        <n v="6467.81"/>
        <n v="6468.5"/>
        <n v="6471"/>
        <n v="6487.76"/>
        <n v="6493.52"/>
        <n v="6494.8"/>
        <n v="6500"/>
        <n v="6504.5"/>
        <n v="6517.65"/>
        <n v="6524"/>
        <n v="6525.08"/>
        <n v="6528.8"/>
        <n v="6529.32"/>
        <n v="6533.55"/>
        <n v="6536.35"/>
        <n v="6549.06"/>
        <n v="6551"/>
        <n v="6570.24"/>
        <n v="6572"/>
        <n v="6588.45"/>
        <n v="6589.17"/>
        <n v="6590.63"/>
        <n v="6598.74"/>
        <n v="6599"/>
        <n v="6606.64"/>
        <n v="6607"/>
        <n v="6609.3"/>
        <n v="6613.35"/>
        <n v="6616.9"/>
        <n v="6622.16"/>
        <n v="6637.5"/>
        <n v="6671"/>
        <n v="6697"/>
        <n v="6725.64"/>
        <n v="6729.25"/>
        <n v="6730.15"/>
        <n v="6737.74"/>
        <n v="6741.4"/>
        <n v="6748.78"/>
        <n v="6759"/>
        <n v="6766.32"/>
        <n v="6766.45"/>
        <n v="6769.25"/>
        <n v="6776.12"/>
        <n v="6792.5"/>
        <n v="6804"/>
        <n v="6809.74"/>
        <n v="6821.84"/>
        <n v="6822.15"/>
        <n v="6825.85"/>
        <n v="6830"/>
        <n v="6836.9"/>
        <n v="6841.88"/>
        <n v="6848"/>
        <n v="6868.24"/>
        <n v="6872.5"/>
        <n v="6874.64"/>
        <n v="6877.81"/>
        <n v="6896.71"/>
        <n v="6897.38"/>
        <n v="6900.05"/>
        <n v="6900.33"/>
        <n v="6915.6"/>
        <n v="6925.09"/>
        <n v="6937"/>
        <n v="6946"/>
        <n v="6958.09"/>
        <n v="6961.62"/>
        <n v="6974.92"/>
        <n v="6975.5"/>
        <n v="6980.55"/>
        <n v="6980.78"/>
        <n v="6983.5"/>
        <n v="6984.01"/>
        <n v="7004"/>
        <n v="7019.03"/>
        <n v="7024.8"/>
        <n v="7067.97"/>
        <n v="7071.5"/>
        <n v="7075.5"/>
        <n v="7079"/>
        <n v="7084.66"/>
        <n v="7097"/>
        <n v="7115"/>
        <n v="7121.64"/>
        <n v="7122.04"/>
        <n v="7123.56"/>
        <n v="7132.75"/>
        <n v="7146"/>
        <n v="7149.53"/>
        <n v="7170"/>
        <n v="7175.93"/>
        <n v="7176"/>
        <n v="7184.23"/>
        <n v="7191.47"/>
        <n v="7194"/>
        <n v="7199.24"/>
        <n v="7205.89"/>
        <n v="7207.82"/>
        <n v="7218.2"/>
        <n v="7220"/>
        <n v="7222"/>
        <n v="7222.3"/>
        <n v="7230.6"/>
        <n v="7231.95"/>
        <n v="7245.07"/>
        <n v="7247.8"/>
        <n v="7249"/>
        <n v="7255.65"/>
        <n v="7264.17"/>
        <n v="7265"/>
        <n v="7265.2"/>
        <n v="7271.09"/>
        <n v="7285"/>
        <n v="7292.5"/>
        <n v="7301"/>
        <n v="7311.49"/>
        <n v="7337"/>
        <n v="7341"/>
        <n v="7345"/>
        <n v="7345.53"/>
        <n v="7362"/>
        <n v="7363"/>
        <n v="7363.08"/>
        <n v="7368.48"/>
        <n v="7373.64"/>
        <n v="7379.45"/>
        <n v="7381.65"/>
        <n v="7403"/>
        <n v="7422.13"/>
        <n v="7425"/>
        <n v="7430"/>
        <n v="7432.52"/>
        <n v="7453.85"/>
        <n v="7456"/>
        <n v="7459.64"/>
        <n v="7469.97"/>
        <n v="7470"/>
        <n v="7475.44"/>
        <n v="7481"/>
        <n v="7484.98"/>
        <n v="7485.5"/>
        <n v="7490.38"/>
        <n v="7497.6"/>
        <n v="7510.32"/>
        <n v="7514.77"/>
        <n v="7519"/>
        <n v="7520.15"/>
        <n v="7523.35"/>
        <n v="7534"/>
        <n v="7538.79"/>
        <n v="7547.83"/>
        <n v="7559"/>
        <n v="7560"/>
        <n v="7563.89"/>
        <n v="7566.28"/>
        <n v="7566.8"/>
        <n v="7573.17"/>
        <n v="7575.65"/>
        <n v="7577.5"/>
        <n v="7585"/>
        <n v="7595.37"/>
        <n v="7598"/>
        <n v="7601.41"/>
        <n v="7603"/>
        <n v="7610.56"/>
        <n v="7612"/>
        <n v="7614.39"/>
        <n v="7643"/>
        <n v="7647"/>
        <n v="7660.89"/>
        <n v="7667.53"/>
        <n v="7670"/>
        <n v="7678.9"/>
        <n v="7716.5"/>
        <n v="7724.48"/>
        <n v="7742.5"/>
        <n v="7757.14"/>
        <n v="7763"/>
        <n v="7773.25"/>
        <n v="7781"/>
        <n v="7786.26"/>
        <n v="7787"/>
        <n v="7792.86"/>
        <n v="7807.8"/>
        <n v="7811"/>
        <n v="7811.31"/>
        <n v="7825"/>
        <n v="7831.96"/>
        <n v="7839"/>
        <n v="7844.04"/>
        <n v="7853.6"/>
        <n v="7855"/>
        <n v="7860"/>
        <n v="7860.8"/>
        <n v="7865.84"/>
        <n v="7900"/>
        <n v="7913.17"/>
        <n v="7922.24"/>
        <n v="7923"/>
        <n v="7926"/>
        <n v="7935.16"/>
        <n v="7949"/>
        <n v="7956.2"/>
        <n v="7958"/>
        <n v="8003"/>
        <n v="8006"/>
        <n v="8026.02"/>
        <n v="8027"/>
        <n v="8028"/>
        <n v="8030.9"/>
        <n v="8037.4"/>
        <n v="8042.4"/>
        <n v="8048"/>
        <n v="8077.35"/>
        <n v="8089.6"/>
        <n v="8093.91"/>
        <n v="8102.5"/>
        <n v="8105"/>
        <n v="8131"/>
        <n v="8136"/>
        <n v="8138.27"/>
        <n v="8146.92"/>
        <n v="8166"/>
        <n v="8177.5"/>
        <n v="8179.09"/>
        <n v="8206.36"/>
        <n v="8222.01"/>
        <n v="8225"/>
        <n v="8244"/>
        <n v="8250.2"/>
        <n v="8250.34"/>
        <n v="8257.42"/>
        <n v="8258"/>
        <n v="8267.8"/>
        <n v="8282"/>
        <n v="8283.1"/>
        <n v="8283.25"/>
        <n v="8284.59"/>
        <n v="8285.36"/>
        <n v="8289.35"/>
        <n v="8304.55"/>
        <n v="8304.89"/>
        <n v="8306"/>
        <n v="8324.68"/>
        <n v="8333.14"/>
        <n v="8333.6"/>
        <n v="8347.75"/>
        <n v="8358.8"/>
        <n v="8359.5"/>
        <n v="8360.1"/>
        <n v="8367.06"/>
        <n v="8368.2"/>
        <n v="8393"/>
        <n v="8393.35"/>
        <n v="8402"/>
        <n v="8407"/>
        <n v="8435.5"/>
        <n v="8449.28"/>
        <n v="8466.7"/>
        <n v="8471.9"/>
        <n v="8476.09"/>
        <n v="8517.12"/>
        <n v="8530"/>
        <n v="8533.42"/>
        <n v="8535"/>
        <n v="8540"/>
        <n v="8542.22"/>
        <n v="8546"/>
        <n v="8561.4"/>
        <n v="8571"/>
        <n v="8606"/>
        <n v="8607"/>
        <n v="8616.5"/>
        <n v="8619"/>
        <n v="8622.67"/>
        <n v="8629.26"/>
        <n v="8638.17"/>
        <n v="8645.46"/>
        <n v="8651.2"/>
        <n v="8655"/>
        <n v="8660"/>
        <n v="8669"/>
        <n v="8704.25"/>
        <n v="8708.71"/>
        <n v="8714"/>
        <n v="8766.61"/>
        <n v="8797.85"/>
        <n v="8817"/>
        <n v="8823.6"/>
        <n v="8830.8"/>
        <n v="8833"/>
        <n v="8837.8"/>
        <n v="8846.41"/>
        <n v="8852"/>
        <n v="8854.55"/>
        <n v="8855"/>
        <n v="8872.2"/>
        <n v="8879"/>
        <n v="8887.16"/>
        <n v="8891"/>
        <n v="8914"/>
        <n v="8914.6"/>
        <n v="8917.51"/>
        <n v="8918.4"/>
        <n v="8927.22"/>
        <n v="8938.2"/>
        <n v="8938.99"/>
        <n v="8940.83"/>
        <n v="8944.4"/>
        <n v="8945.55"/>
        <n v="8946"/>
        <n v="8946.08"/>
        <n v="8949.93"/>
        <n v="8961.2"/>
        <n v="8975.61"/>
        <n v="8979"/>
        <n v="8986.75"/>
        <n v="8991.6"/>
        <n v="9006.8"/>
        <n v="9008.4"/>
        <n v="9010.74"/>
        <n v="9020.3"/>
        <n v="9024"/>
        <n v="9028"/>
        <n v="9043"/>
        <n v="9052.4"/>
        <n v="9068"/>
        <n v="9072.26"/>
        <n v="9075.84"/>
        <n v="9079.22"/>
        <n v="9082.8"/>
        <n v="9097.01"/>
        <n v="9098"/>
        <n v="9105"/>
        <n v="9113.2"/>
        <n v="9115.27"/>
        <n v="9119.45"/>
        <n v="9128.4"/>
        <n v="9144.6"/>
        <n v="9148"/>
        <n v="9148.47"/>
        <n v="9151"/>
        <n v="9159.96"/>
        <n v="9185.52"/>
        <n v="9201"/>
        <n v="9234"/>
        <n v="9236.16"/>
        <n v="9263.41"/>
        <n v="9266.23"/>
        <n v="9276"/>
        <n v="9280.49"/>
        <n v="9293.04"/>
        <n v="9298.14"/>
        <n v="9303"/>
        <n v="9319.29"/>
        <n v="9335"/>
        <n v="9343.64"/>
        <n v="9356.24"/>
        <n v="9368.51"/>
        <n v="9374.33"/>
        <n v="9376.57"/>
        <n v="9379"/>
        <n v="9394.12"/>
        <n v="9423"/>
        <n v="9445.5"/>
        <n v="9453"/>
        <n v="9481.16"/>
        <n v="9506"/>
        <n v="9512"/>
        <n v="9521"/>
        <n v="9525.29"/>
        <n v="9531.49"/>
        <n v="9533"/>
        <n v="9549.5"/>
        <n v="9557"/>
        <n v="9564.24"/>
        <n v="9564.79"/>
        <n v="9566.52"/>
        <n v="9599.03"/>
        <n v="9601"/>
        <n v="9604.64"/>
        <n v="9634.5"/>
        <n v="9638.75"/>
        <n v="9656.5"/>
        <n v="9690"/>
        <n v="9697.8"/>
        <n v="9702.26"/>
        <n v="9720.42"/>
        <n v="9725"/>
        <n v="9734"/>
        <n v="9759.33"/>
        <n v="9761"/>
        <n v="9767.68"/>
        <n v="9774"/>
        <n v="9775.68"/>
        <n v="9776.22"/>
        <n v="9779"/>
        <n v="9805"/>
        <n v="9807"/>
        <n v="9819.39"/>
        <n v="9847"/>
        <n v="9851.28"/>
        <n v="9866"/>
        <n v="9873.81"/>
        <n v="9897.53"/>
        <n v="9898"/>
        <n v="9961.22"/>
        <n v="9962.5"/>
        <n v="9977.98"/>
        <n v="9978.68"/>
        <n v="9986.54"/>
        <n v="9987.3"/>
        <n v="10009.34"/>
        <n v="10013.4"/>
        <n v="10019"/>
        <n v="10022.38"/>
        <n v="10033.5"/>
        <n v="10036"/>
        <n v="10063.75"/>
        <n v="10104.13"/>
        <n v="10109.73"/>
        <n v="10116"/>
        <n v="10118.29"/>
        <n v="10119.84"/>
        <n v="10128.21"/>
        <n v="10134"/>
        <n v="10135.46"/>
        <n v="10144"/>
        <n v="10154.45"/>
        <n v="10160.34"/>
        <n v="10161.2"/>
        <n v="10163.88"/>
        <n v="10165"/>
        <n v="10175.3"/>
        <n v="10178.37"/>
        <n v="10180"/>
        <n v="10189.5"/>
        <n v="10205.68"/>
        <n v="10208.52"/>
        <n v="10219.65"/>
        <n v="10221.4"/>
        <n v="10223"/>
        <n v="10255.73"/>
        <n v="10310"/>
        <n v="10312.8"/>
        <n v="10320"/>
        <n v="10376.86"/>
        <n v="10399.7"/>
        <n v="10429.2"/>
        <n v="10432.2"/>
        <n v="10444.86"/>
        <n v="10447.42"/>
        <n v="10452.75"/>
        <n v="10455.5"/>
        <n v="10486"/>
        <n v="10489"/>
        <n v="10556.64"/>
        <n v="10560"/>
        <n v="10581.55"/>
        <n v="10582"/>
        <n v="10583.26"/>
        <n v="10584"/>
        <n v="10603.35"/>
        <n v="10609"/>
        <n v="10613.5"/>
        <n v="10626.49"/>
        <n v="10641.72"/>
        <n v="10647.87"/>
        <n v="10654.72"/>
        <n v="10667"/>
        <n v="10667.3"/>
        <n v="10695.48"/>
        <n v="10698.11"/>
        <n v="10702.74"/>
        <n v="10749"/>
        <n v="10752.61"/>
        <n v="10755"/>
        <n v="10756.68"/>
        <n v="10778"/>
        <n v="10782"/>
        <n v="10789"/>
        <n v="10800.79"/>
        <n v="10828.38"/>
        <n v="10831.51"/>
        <n v="10833.42"/>
        <n v="10835.79"/>
        <n v="10839.66"/>
        <n v="10869.94"/>
        <n v="10872"/>
        <n v="10889.17"/>
        <n v="10889.53"/>
        <n v="10895.7"/>
        <n v="10903.1"/>
        <n v="10904.72"/>
        <n v="10912.79"/>
        <n v="10917.88"/>
        <n v="10924"/>
        <n v="10927.6"/>
        <n v="10942"/>
        <n v="10955.92"/>
        <n v="10965.13"/>
        <n v="10987"/>
        <n v="10997"/>
        <n v="11000"/>
        <n v="11002.49"/>
        <n v="11027.7"/>
        <n v="11039.06"/>
        <n v="11041.87"/>
        <n v="11070.56"/>
        <n v="11082.18"/>
        <n v="11086.46"/>
        <n v="11088"/>
        <n v="11101.75"/>
        <n v="11111"/>
        <n v="11120.35"/>
        <n v="11129.73"/>
        <n v="11133"/>
        <n v="11134.02"/>
        <n v="11168.81"/>
        <n v="11182.69"/>
        <n v="11186.35"/>
        <n v="11199"/>
        <n v="11217.2"/>
        <n v="11222.25"/>
        <n v="11232.51"/>
        <n v="11242.46"/>
        <n v="11242.71"/>
        <n v="11263.48"/>
        <n v="11273.99"/>
        <n v="11278.4"/>
        <n v="11312.14"/>
        <n v="11317"/>
        <n v="11340.4"/>
        <n v="11343"/>
        <n v="11363"/>
        <n v="11373.47"/>
        <n v="11380.79"/>
        <n v="11399"/>
        <n v="11399.84"/>
        <n v="11405.49"/>
        <n v="11439"/>
        <n v="11450.3"/>
        <n v="11479"/>
        <n v="11480"/>
        <n v="11485"/>
        <n v="11508"/>
        <n v="11519"/>
        <n v="11528.16"/>
        <n v="11547.64"/>
        <n v="11548.66"/>
        <n v="11553.92"/>
        <n v="11569.66"/>
        <n v="11581.67"/>
        <n v="11628.51"/>
        <n v="11666.08"/>
        <n v="11681.4"/>
        <n v="11682.96"/>
        <n v="11690.89"/>
        <n v="11706"/>
        <n v="11711.54"/>
        <n v="11723.53"/>
        <n v="11737.69"/>
        <n v="11741.76"/>
        <n v="11758.7"/>
        <n v="11759"/>
        <n v="11783.08"/>
        <n v="11789.29"/>
        <n v="11821"/>
        <n v="11824.8"/>
        <n v="11835.39"/>
        <n v="11839"/>
        <n v="11857.4"/>
        <n v="11859.68"/>
        <n v="11913.28"/>
        <n v="11999"/>
        <n v="12043.07"/>
        <n v="12056.61"/>
        <n v="12071.8"/>
        <n v="12149.16"/>
        <n v="12167.39"/>
        <n v="12201"/>
        <n v="12217.87"/>
        <n v="12239"/>
        <n v="12239.35"/>
        <n v="12246.87"/>
        <n v="12250.35"/>
        <n v="12256"/>
        <n v="12265"/>
        <n v="12269.17"/>
        <n v="12286"/>
        <n v="12344.31"/>
        <n v="12369.11"/>
        <n v="12374"/>
        <n v="12375"/>
        <n v="12376"/>
        <n v="12380"/>
        <n v="12384.48"/>
        <n v="12386"/>
        <n v="12398.95"/>
        <n v="12403"/>
        <n v="12406"/>
        <n v="12416"/>
        <n v="12422.6"/>
        <n v="12433.74"/>
        <n v="12458.15"/>
        <n v="12476.76"/>
        <n v="12549"/>
        <n v="12553.76"/>
        <n v="12564.63"/>
        <n v="12569.47"/>
        <n v="12573.68"/>
        <n v="12586"/>
        <n v="12593.6"/>
        <n v="12594.85"/>
        <n v="12599.9"/>
        <n v="12609.45"/>
        <n v="12626"/>
        <n v="12633.25"/>
        <n v="12644.5"/>
        <n v="12649.13"/>
        <n v="12654.8"/>
        <n v="12658.61"/>
        <n v="12669"/>
        <n v="12677.19"/>
        <n v="12682"/>
        <n v="12758"/>
        <n v="12782"/>
        <n v="12798"/>
        <n v="12842"/>
        <n v="12868"/>
        <n v="12887"/>
        <n v="12894.32"/>
        <n v="12925.39"/>
        <n v="12927.25"/>
        <n v="12933.78"/>
        <n v="12934.07"/>
        <n v="12946.04"/>
        <n v="12965"/>
        <n v="12971.65"/>
        <n v="13016.79"/>
        <n v="13023"/>
        <n v="13064"/>
        <n v="13087.88"/>
        <n v="13095"/>
        <n v="13125"/>
        <n v="13138.17"/>
        <n v="13210.28"/>
        <n v="13220"/>
        <n v="13232.7"/>
        <n v="13264"/>
        <n v="13275.03"/>
        <n v="13289.44"/>
        <n v="13312.38"/>
        <n v="13331"/>
        <n v="13350"/>
        <n v="13367.84"/>
        <n v="13376.5"/>
        <n v="13386.6"/>
        <n v="13411.15"/>
        <n v="13451.81"/>
        <n v="13517"/>
        <n v="13523.19"/>
        <n v="13525.9"/>
        <n v="13559.4"/>
        <n v="13560.15"/>
        <n v="13568.51"/>
        <n v="13576.93"/>
        <n v="13594.98"/>
        <n v="13627.65"/>
        <n v="13671.31"/>
        <n v="13682"/>
        <n v="13710.92"/>
        <n v="13713.64"/>
        <n v="13741"/>
        <n v="13745.29"/>
        <n v="13766"/>
        <n v="13782"/>
        <n v="13801.97"/>
        <n v="13806"/>
        <n v="13807.5"/>
        <n v="13826.75"/>
        <n v="13831.25"/>
        <n v="13831.8"/>
        <n v="13834.06"/>
        <n v="13846"/>
        <n v="13862"/>
        <n v="13896"/>
        <n v="13908"/>
        <n v="13924.2"/>
        <n v="13950.88"/>
        <n v="13964"/>
        <n v="13977.68"/>
        <n v="13997"/>
        <n v="14025.57"/>
        <n v="14041"/>
        <n v="14046.5"/>
        <n v="14063.41"/>
        <n v="14068.5"/>
        <n v="14076"/>
        <n v="14082"/>
        <n v="14084.11"/>
        <n v="14130"/>
        <n v="14133.35"/>
        <n v="14147.09"/>
        <n v="14161.4"/>
        <n v="14211.85"/>
        <n v="14219"/>
        <n v="14250.56"/>
        <n v="14268.6"/>
        <n v="14301"/>
        <n v="14325"/>
        <n v="14361.68"/>
        <n v="14369"/>
        <n v="14481.02"/>
        <n v="14507"/>
        <n v="14536.27"/>
        <n v="14541.2"/>
        <n v="14552.48"/>
        <n v="14558.57"/>
        <n v="14571"/>
        <n v="14574"/>
        <n v="14596"/>
        <n v="14619.2"/>
        <n v="14652.5"/>
        <n v="14686.38"/>
        <n v="14699.79"/>
        <n v="14749"/>
        <n v="14879.82"/>
        <n v="14932.27"/>
        <n v="14937.53"/>
        <n v="14943.34"/>
        <n v="14966.24"/>
        <n v="15037.13"/>
        <n v="15039.9"/>
        <n v="15067"/>
        <n v="15105.3"/>
        <n v="15107"/>
        <n v="15110.99"/>
        <n v="15120.04"/>
        <n v="15170"/>
        <n v="15188.29"/>
        <n v="15225.64"/>
        <n v="15233.74"/>
        <n v="15298.39"/>
        <n v="15313"/>
        <n v="15428.5"/>
        <n v="15442.64"/>
        <n v="15462"/>
        <n v="15496.38"/>
        <n v="15531.4"/>
        <n v="15582.93"/>
        <n v="15594"/>
        <n v="15622.2"/>
        <n v="15625.52"/>
        <n v="15659"/>
        <n v="15674"/>
        <n v="15675"/>
        <n v="15703.59"/>
        <n v="15730"/>
        <n v="15798.5"/>
        <n v="15823.64"/>
        <n v="15835"/>
        <n v="15845.96"/>
        <n v="15852.25"/>
        <n v="15853"/>
        <n v="15871.41"/>
        <n v="15876.35"/>
        <n v="15886.8"/>
        <n v="15983.61"/>
        <n v="16057"/>
        <n v="16069"/>
        <n v="16089.88"/>
        <n v="16146.42"/>
        <n v="16218"/>
        <n v="16232.64"/>
        <n v="16305"/>
        <n v="16307"/>
        <n v="16328.55"/>
        <n v="16336.22"/>
        <n v="16340.68"/>
        <n v="16360.24"/>
        <n v="16392.85"/>
        <n v="16404.52"/>
        <n v="16437.73"/>
        <n v="16456"/>
        <n v="16509.46"/>
        <n v="16536"/>
        <n v="16538"/>
        <n v="16542"/>
        <n v="16578.65"/>
        <n v="16589.75"/>
        <n v="16659.76"/>
        <n v="16666.81"/>
        <n v="16684.37"/>
        <n v="16704.2"/>
        <n v="16729.28"/>
        <n v="16819"/>
        <n v="16877.96"/>
        <n v="16883"/>
        <n v="16958.67"/>
        <n v="17026.6"/>
        <n v="17090.65"/>
        <n v="17135.7"/>
        <n v="17153"/>
        <n v="17167.63"/>
        <n v="17172.72"/>
        <n v="17216.65"/>
        <n v="17224.13"/>
        <n v="17229"/>
        <n v="17288.5"/>
        <n v="17371"/>
        <n v="17373.09"/>
        <n v="17381.14"/>
        <n v="17474.16"/>
        <n v="17483.16"/>
        <n v="17517.04"/>
        <n v="17544.94"/>
        <n v="17657"/>
        <n v="17718.49"/>
        <n v="17739.68"/>
        <n v="17746.64"/>
        <n v="17771"/>
        <n v="17783.15"/>
        <n v="17802.16"/>
        <n v="17806"/>
        <n v="17811"/>
        <n v="17826.82"/>
        <n v="17948"/>
        <n v="17958.77"/>
        <n v="17993"/>
        <n v="18012"/>
        <n v="18030.61"/>
        <n v="18048.41"/>
        <n v="18069.38"/>
        <n v="18108.69"/>
        <n v="18116.38"/>
        <n v="18173.89"/>
        <n v="18215"/>
        <n v="18286.36"/>
        <n v="18310.92"/>
        <n v="18351.8"/>
        <n v="18385.29"/>
        <n v="18390.75"/>
        <n v="18392"/>
        <n v="18395.09"/>
        <n v="18408.8"/>
        <n v="18481"/>
        <n v="18486.65"/>
        <n v="18503.73"/>
        <n v="18508.72"/>
        <n v="18524.5"/>
        <n v="18533.44"/>
        <n v="18563.61"/>
        <n v="18605.5"/>
        <n v="18625.5"/>
        <n v="18644.74"/>
        <n v="18659"/>
        <n v="18682"/>
        <n v="18684"/>
        <n v="18692"/>
        <n v="18726.21"/>
        <n v="18792.16"/>
        <n v="18808.8"/>
        <n v="18809.36"/>
        <n v="18815"/>
        <n v="18836"/>
        <n v="18881.35"/>
        <n v="18881.82"/>
        <n v="18882"/>
        <n v="18905.25"/>
        <n v="18911.65"/>
        <n v="18939.88"/>
        <n v="18945.28"/>
        <n v="18948.13"/>
        <n v="18974"/>
        <n v="18979.28"/>
        <n v="18999"/>
        <n v="19073.48"/>
        <n v="19079"/>
        <n v="19103"/>
        <n v="19104.24"/>
        <n v="19136.98"/>
        <n v="19149.84"/>
        <n v="19175.67"/>
        <n v="19180.5"/>
        <n v="19191"/>
        <n v="19200"/>
        <n v="19325"/>
        <n v="19445.83"/>
        <n v="19458.67"/>
        <n v="19463.62"/>
        <n v="19491.5"/>
        <n v="19493"/>
        <n v="19495.69"/>
        <n v="19518.38"/>
        <n v="19525"/>
        <n v="19547"/>
        <n v="19556"/>
        <n v="19609.68"/>
        <n v="19623.3"/>
        <n v="19671.22"/>
        <n v="19762.75"/>
        <n v="19791.59"/>
        <n v="19805.27"/>
        <n v="19886.99"/>
        <n v="19945.76"/>
        <n v="20000.45"/>
        <n v="20031.02"/>
        <n v="20050.42"/>
        <n v="20096.35"/>
        <n v="20195.8"/>
        <n v="20213"/>
        <n v="20310.82"/>
        <n v="20407.34"/>
        <n v="20408.04"/>
        <n v="20435"/>
        <n v="20485.97"/>
        <n v="20522.61"/>
        <n v="20616"/>
        <n v="20616.7"/>
        <n v="20686.94"/>
        <n v="20689.5"/>
        <n v="20689.77"/>
        <n v="20708.41"/>
        <n v="20715.59"/>
        <n v="20741.66"/>
        <n v="20790"/>
        <n v="20791.55"/>
        <n v="20839"/>
        <n v="20952.08"/>
        <n v="21101"/>
        <n v="21107.82"/>
        <n v="21109.76"/>
        <n v="21114.19"/>
        <n v="21130"/>
        <n v="21141.19"/>
        <n v="21148.6"/>
        <n v="21205.48"/>
        <n v="21222.88"/>
        <n v="21251.7"/>
        <n v="21270.54"/>
        <n v="21302.5"/>
        <n v="21323"/>
        <n v="21325"/>
        <n v="21371"/>
        <n v="21371.72"/>
        <n v="21418.07"/>
        <n v="21519.01"/>
        <n v="21549"/>
        <n v="21592.36"/>
        <n v="21632"/>
        <n v="21665"/>
        <n v="21740.5"/>
        <n v="21749"/>
        <n v="21855"/>
        <n v="21864"/>
        <n v="21888.53"/>
        <n v="21915.84"/>
        <n v="21919.25"/>
        <n v="22107.2"/>
        <n v="22128.85"/>
        <n v="22136"/>
        <n v="22148.4"/>
        <n v="22188"/>
        <n v="22197"/>
        <n v="22211"/>
        <n v="22258"/>
        <n v="22340.59"/>
        <n v="22469.41"/>
        <n v="22472.52"/>
        <n v="22504.3"/>
        <n v="22536.25"/>
        <n v="22552.68"/>
        <n v="22561.82"/>
        <n v="22572.37"/>
        <n v="22584.15"/>
        <n v="22727.8"/>
        <n v="22735.62"/>
        <n v="22765"/>
        <n v="22825.95"/>
        <n v="22884.72"/>
        <n v="22980.61"/>
        <n v="23004.39"/>
        <n v="23026.28"/>
        <n v="23126.72"/>
        <n v="23166.47"/>
        <n v="23232.4"/>
        <n v="23279.52"/>
        <n v="23283"/>
        <n v="23297.75"/>
        <n v="23312"/>
        <n v="23315.75"/>
        <n v="23316.2"/>
        <n v="23360.54"/>
        <n v="23416.9"/>
        <n v="23454"/>
        <n v="23464"/>
        <n v="23550.74"/>
        <n v="23569.56"/>
        <n v="23575"/>
        <n v="23593.27"/>
        <n v="23626"/>
        <n v="23636"/>
        <n v="23669"/>
        <n v="23716.1"/>
        <n v="23720"/>
        <n v="23764.44"/>
        <n v="23775.66"/>
        <n v="23794.6"/>
        <n v="23891"/>
        <n v="23907"/>
        <n v="23988.29"/>
        <n v="24010.02"/>
        <n v="24013"/>
        <n v="24040"/>
        <n v="24067.58"/>
        <n v="24086.5"/>
        <n v="24098.43"/>
        <n v="24105.59"/>
        <n v="24146"/>
        <n v="24153.7"/>
        <n v="24210.9"/>
        <n v="24251"/>
        <n v="24310.7"/>
        <n v="24373.65"/>
        <n v="24430.5"/>
        <n v="24431"/>
        <n v="24435.17"/>
        <n v="24455.59"/>
        <n v="24522.2"/>
        <n v="24581.73"/>
        <n v="24594.95"/>
        <n v="24604.98"/>
        <n v="24691.05"/>
        <n v="24813.25"/>
        <n v="24827.4"/>
        <n v="24862.5"/>
        <n v="24903.31"/>
        <n v="25009"/>
        <n v="25031"/>
        <n v="25101"/>
        <n v="25145.97"/>
        <n v="25204"/>
        <n v="25271.2"/>
        <n v="25329"/>
        <n v="25380"/>
        <n v="25386.74"/>
        <n v="25450.62"/>
        <n v="25523"/>
        <n v="25541"/>
        <n v="25652"/>
        <n v="25716.82"/>
        <n v="25763"/>
        <n v="25813.08"/>
        <n v="25902.5"/>
        <n v="25913"/>
        <n v="25973.47"/>
        <n v="26150"/>
        <n v="26158.05"/>
        <n v="26168.6"/>
        <n v="26266.6"/>
        <n v="26317.61"/>
        <n v="26339.55"/>
        <n v="26384"/>
        <n v="26389.86"/>
        <n v="26444.04"/>
        <n v="26470.63"/>
        <n v="26533.4"/>
        <n v="26601.22"/>
        <n v="26614.77"/>
        <n v="26625.47"/>
        <n v="26651"/>
        <n v="26777"/>
        <n v="26792.08"/>
        <n v="26801.76"/>
        <n v="26820.37"/>
        <n v="26881"/>
        <n v="26912"/>
        <n v="27023"/>
        <n v="27023.83"/>
        <n v="27028"/>
        <n v="27084.83"/>
        <n v="27095"/>
        <n v="27137.54"/>
        <n v="27184.59"/>
        <n v="27245.63"/>
        <n v="27275"/>
        <n v="27303.25"/>
        <n v="27321.36"/>
        <n v="27340.46"/>
        <n v="27345.1"/>
        <n v="27356.08"/>
        <n v="27358.71"/>
        <n v="27364.23"/>
        <n v="27384"/>
        <n v="27419"/>
        <n v="27421.97"/>
        <n v="27650.75"/>
        <n v="27672.2"/>
        <n v="27728.2"/>
        <n v="27731.75"/>
        <n v="27820.5"/>
        <n v="27960"/>
        <n v="28032.25"/>
        <n v="28102.42"/>
        <n v="28117"/>
        <n v="28124"/>
        <n v="28125.65"/>
        <n v="28140.8"/>
        <n v="28163.88"/>
        <n v="28289"/>
        <n v="28351.48"/>
        <n v="28385.08"/>
        <n v="28418.65"/>
        <n v="28427.4"/>
        <n v="28446"/>
        <n v="28499.15"/>
        <n v="28580.67"/>
        <n v="28633.41"/>
        <n v="28654"/>
        <n v="28782"/>
        <n v="28783.9"/>
        <n v="28822.22"/>
        <n v="28928"/>
        <n v="28982"/>
        <n v="29022.36"/>
        <n v="29139"/>
        <n v="29148.5"/>
        <n v="29163.06"/>
        <n v="29201.67"/>
        <n v="29221"/>
        <n v="29255"/>
        <n v="29259.6"/>
        <n v="29275.12"/>
        <n v="29315"/>
        <n v="29332"/>
        <n v="29396.5"/>
        <n v="29481.5"/>
        <n v="29565.43"/>
        <n v="29584.75"/>
        <n v="29610"/>
        <n v="29701.91"/>
        <n v="29759"/>
        <n v="29759.6"/>
        <n v="29816"/>
        <n v="29855.5"/>
        <n v="29892.49"/>
        <n v="29949"/>
        <n v="29951.9"/>
        <n v="30056.75"/>
        <n v="30197.71"/>
        <n v="30203"/>
        <n v="30220.45"/>
        <n v="30330.28"/>
        <n v="30388"/>
        <n v="30388.09"/>
        <n v="30395.1"/>
        <n v="30540"/>
        <n v="30555.96"/>
        <n v="30558"/>
        <n v="30647"/>
        <n v="30694.61"/>
        <n v="30749.37"/>
        <n v="30752.3"/>
        <n v="30776.4"/>
        <n v="30913"/>
        <n v="30931"/>
        <n v="30984"/>
        <n v="31003.24"/>
        <n v="31004.99"/>
        <n v="31065.91"/>
        <n v="31091"/>
        <n v="31121.48"/>
        <n v="31211.99"/>
        <n v="31268.75"/>
        <n v="31306"/>
        <n v="31366"/>
        <n v="31371"/>
        <n v="31379"/>
        <n v="31443"/>
        <n v="31456.72"/>
        <n v="31495"/>
        <n v="31529.94"/>
        <n v="31664.9"/>
        <n v="31681.92"/>
        <n v="31712"/>
        <n v="31717.64"/>
        <n v="31770.68"/>
        <n v="31778"/>
        <n v="31843.6"/>
        <n v="31888.61"/>
        <n v="32027"/>
        <n v="32245"/>
        <n v="32423"/>
        <n v="32443.33"/>
        <n v="32444.16"/>
        <n v="32572.21"/>
        <n v="32668"/>
        <n v="32689"/>
        <n v="32705.51"/>
        <n v="32848.2"/>
        <n v="32867"/>
        <n v="33033.3"/>
        <n v="33100.5"/>
        <n v="33137"/>
        <n v="33184.5"/>
        <n v="33200.5"/>
        <n v="33234"/>
        <n v="33386.37"/>
        <n v="33438.25"/>
        <n v="33477.33"/>
        <n v="33485.66"/>
        <n v="33526.93"/>
        <n v="33560.85"/>
        <n v="33711.96"/>
        <n v="33733.66"/>
        <n v="33746.09"/>
        <n v="33843"/>
        <n v="33900.19"/>
        <n v="33977"/>
        <n v="33987"/>
        <n v="33989.56"/>
        <n v="34052.88"/>
        <n v="34088.72"/>
        <n v="34179"/>
        <n v="34200"/>
        <n v="34280"/>
        <n v="34311"/>
        <n v="34721.49"/>
        <n v="34785.8"/>
        <n v="34820"/>
        <n v="34994"/>
        <n v="35015"/>
        <n v="35043.9"/>
        <n v="35107.4"/>
        <n v="35110.25"/>
        <n v="35172.36"/>
        <n v="35200.21"/>
        <n v="35200.8"/>
        <n v="35293.38"/>
        <n v="35401.5"/>
        <n v="35443.81"/>
        <n v="35531"/>
        <n v="35552.98"/>
        <n v="35815"/>
        <n v="35834"/>
        <n v="35914.42"/>
        <n v="35925.59"/>
        <n v="36059"/>
        <n v="36141"/>
        <n v="36163.4"/>
        <n v="36164.21"/>
        <n v="36275.9"/>
        <n v="36426"/>
        <n v="36529"/>
        <n v="36537.24"/>
        <n v="36545.42"/>
        <n v="36548.29"/>
        <n v="36641"/>
        <n v="36643.82"/>
        <n v="36658.35"/>
        <n v="36998"/>
        <n v="37003.3"/>
        <n v="37019"/>
        <n v="37027.39"/>
        <n v="37092.49"/>
        <n v="37116.4"/>
        <n v="37162"/>
        <n v="37180.86"/>
        <n v="37203"/>
        <n v="37243"/>
        <n v="37264"/>
        <n v="37279.88"/>
        <n v="37303.25"/>
        <n v="37448"/>
        <n v="37489.71"/>
        <n v="37500.75"/>
        <n v="37652"/>
        <n v="37655.1"/>
        <n v="37713"/>
        <n v="37722.5"/>
        <n v="37725.99"/>
        <n v="37729.4"/>
        <n v="37751.69"/>
        <n v="37782"/>
        <n v="37801.6"/>
        <n v="37815"/>
        <n v="38023.4"/>
        <n v="38047.53"/>
        <n v="38143.18"/>
        <n v="38195"/>
        <n v="38568.82"/>
        <n v="38575"/>
        <n v="38771.26"/>
        <n v="38807.01"/>
        <n v="38822.04"/>
        <n v="38828.91"/>
        <n v="38949.63"/>
        <n v="38949.74"/>
        <n v="39068.4"/>
        <n v="39119.04"/>
        <n v="39168.26"/>
        <n v="39395"/>
        <n v="39482.58"/>
        <n v="39533"/>
        <n v="39644.88"/>
        <n v="39684.06"/>
        <n v="39743.84"/>
        <n v="39907"/>
        <n v="40103.38"/>
        <n v="40111.7"/>
        <n v="40340.12"/>
        <n v="40408"/>
        <n v="40493.91"/>
        <n v="40495.65"/>
        <n v="40565.4"/>
        <n v="40593.1"/>
        <n v="40930"/>
        <n v="41036"/>
        <n v="41081"/>
        <n v="41317.2"/>
        <n v="41330.76"/>
        <n v="41624.97"/>
        <n v="41625.36"/>
        <n v="41871"/>
        <n v="41884.49"/>
        <n v="41921"/>
        <n v="42027.94"/>
        <n v="42150.83"/>
        <n v="42208"/>
        <n v="42302"/>
        <n v="42368"/>
        <n v="42513.2"/>
        <n v="42655"/>
        <n v="42743.12"/>
        <n v="42824.53"/>
        <n v="42901"/>
        <n v="43010.15"/>
        <n v="43115.8"/>
        <n v="43118.52"/>
        <n v="43253"/>
        <n v="43263.4"/>
        <n v="43344.57"/>
        <n v="43510"/>
        <n v="43718"/>
        <n v="43721.28"/>
        <n v="43769.2"/>
        <n v="43805.69"/>
        <n v="43808.86"/>
        <n v="43897.38"/>
        <n v="43972.32"/>
        <n v="43998.36"/>
        <n v="44125.71"/>
        <n v="44276.7"/>
        <n v="44299"/>
        <n v="44320"/>
        <n v="44553.46"/>
        <n v="44737.86"/>
        <n v="44766"/>
        <n v="44849.72"/>
        <n v="44857.83"/>
        <n v="44939.6"/>
        <n v="44988"/>
        <n v="45210"/>
        <n v="45413"/>
        <n v="45453.48"/>
        <n v="45533"/>
        <n v="45544.2"/>
        <n v="45565"/>
        <n v="45571.79"/>
        <n v="45656.14"/>
        <n v="45749.94"/>
        <n v="45798.27"/>
        <n v="45821.46"/>
        <n v="46015.82"/>
        <n v="46246.98"/>
        <n v="46286.64"/>
        <n v="46344.5"/>
        <n v="46370.5"/>
        <n v="46377.4"/>
        <n v="46631"/>
        <n v="46667.89"/>
        <n v="47251.87"/>
        <n v="47582.5"/>
        <n v="47667"/>
        <n v="47854.24"/>
        <n v="48048.44"/>
        <n v="48186"/>
        <n v="48256"/>
        <n v="48367.65"/>
        <n v="48533.48"/>
        <n v="49073"/>
        <n v="49087"/>
        <n v="49223.91"/>
        <n v="49472"/>
        <n v="49487"/>
        <n v="49724.5"/>
        <n v="49921.09"/>
        <n v="49949.5"/>
        <n v="50041.01"/>
        <n v="50376.16"/>
        <n v="50475.22"/>
        <n v="50562"/>
        <n v="50815.5"/>
        <n v="50963.23"/>
        <n v="51071"/>
        <n v="51277.85"/>
        <n v="51497"/>
        <n v="51515"/>
        <n v="51848.77"/>
        <n v="51879.6"/>
        <n v="52173.2"/>
        <n v="52311.26"/>
        <n v="52359"/>
        <n v="52426.4"/>
        <n v="52517.08"/>
        <n v="52517.8"/>
        <n v="52567.53"/>
        <n v="52582"/>
        <n v="53030.62"/>
        <n v="53418"/>
        <n v="53683.88"/>
        <n v="53730.85"/>
        <n v="53912.7"/>
        <n v="54075.71"/>
        <n v="54104.8"/>
        <n v="54178.42"/>
        <n v="54224.69"/>
        <n v="54393.25"/>
        <n v="54728.78"/>
        <n v="54745.48"/>
        <n v="54834"/>
        <n v="54848.21"/>
        <n v="54892"/>
        <n v="54972.72"/>
        <n v="55067"/>
        <n v="55301.4"/>
        <n v="55410.25"/>
        <n v="55522.47"/>
        <n v="55531.4"/>
        <n v="55534"/>
        <n v="55764.44"/>
        <n v="55839"/>
        <n v="55965.32"/>
        <n v="56143"/>
        <n v="56467.41"/>
        <n v="56531.46"/>
        <n v="56599"/>
        <n v="56636.4"/>
        <n v="57421.2"/>
        <n v="57905.32"/>
        <n v="58746.54"/>
        <n v="58832.58"/>
        <n v="59711"/>
        <n v="59814.6"/>
        <n v="60753.5"/>
        <n v="60993.15"/>
        <n v="61427.08"/>
        <n v="61432.15"/>
        <n v="61486.38"/>
        <n v="61791.92"/>
        <n v="61970.3"/>
        <n v="62171"/>
        <n v="62329.2"/>
        <n v="62388"/>
        <n v="62505.5"/>
        <n v="62737.38"/>
        <n v="63212.21"/>
        <n v="63270"/>
        <n v="63310.15"/>
        <n v="63447"/>
        <n v="63450"/>
        <n v="63653.51"/>
        <n v="63883"/>
        <n v="64222.5"/>
        <n v="64549.75"/>
        <n v="64630.65"/>
        <n v="64708.8"/>
        <n v="65225"/>
        <n v="66380.05"/>
        <n v="66516.04"/>
        <n v="66618.21"/>
        <n v="66877.68"/>
        <n v="66905.98"/>
        <n v="67099.8"/>
        <n v="67114.5"/>
        <n v="67122.21"/>
        <n v="67308.9"/>
        <n v="67370"/>
        <n v="67471"/>
        <n v="67497.28"/>
        <n v="67688.13"/>
        <n v="67693.88"/>
        <n v="68118"/>
        <n v="68294"/>
        <n v="68449.29"/>
        <n v="68609"/>
        <n v="69219"/>
        <n v="69334.5"/>
        <n v="69393.28"/>
        <n v="69398.32"/>
        <n v="69517.17"/>
        <n v="69524.56"/>
        <n v="69560.6"/>
        <n v="69732.51"/>
        <n v="69748.88"/>
        <n v="69799.53"/>
        <n v="70357.01"/>
        <n v="70628.67"/>
        <n v="70714.89"/>
        <n v="71352"/>
        <n v="71583"/>
        <n v="71676.75"/>
        <n v="71939"/>
        <n v="72075.3"/>
        <n v="72301"/>
        <n v="72316.17"/>
        <n v="72656"/>
        <n v="72677"/>
        <n v="72719.06"/>
        <n v="72804.84"/>
        <n v="72827"/>
        <n v="73154.67"/>
        <n v="73234"/>
        <n v="73544.26"/>
        <n v="74467.9"/>
        <n v="76161.6"/>
        <n v="76357.8"/>
        <n v="76593.32"/>
        <n v="76815.14"/>
        <n v="76920.72"/>
        <n v="77333.14"/>
        <n v="77633.06"/>
        <n v="77904.31"/>
        <n v="78424"/>
        <n v="78835.86"/>
        <n v="79201.16"/>
        <n v="79388.23"/>
        <n v="79653.84"/>
        <n v="80068.35"/>
        <n v="80300.35"/>
        <n v="80636.82"/>
        <n v="81294.35"/>
        <n v="82971.22"/>
        <n v="83217.5"/>
        <n v="84120.1"/>
        <n v="84595"/>
        <n v="84630.09"/>
        <n v="84631.65"/>
        <n v="84640.33"/>
        <n v="84644.79"/>
        <n v="84646.9"/>
        <n v="85027"/>
        <n v="85163.37"/>
        <n v="86376.23"/>
        <n v="86381.8"/>
        <n v="86564"/>
        <n v="87923"/>
        <n v="88018.75"/>
        <n v="88673.8"/>
        <n v="88811"/>
        <n v="89766.48"/>
        <n v="89849.94"/>
        <n v="89871.56"/>
        <n v="90245.22"/>
        <n v="90616.56"/>
        <n v="90882.28"/>
        <n v="93134.08"/>
        <n v="93251"/>
        <n v="93856.6"/>
        <n v="93987.68"/>
        <n v="94316"/>
        <n v="96081.25"/>
        <n v="96215.62"/>
        <n v="96456"/>
        <n v="96493.65"/>
        <n v="97114"/>
        <n v="97957.1"/>
        <n v="98890.2"/>
        <n v="99078"/>
        <n v="99280.41"/>
        <n v="99570.69"/>
        <n v="99660.21"/>
        <n v="99741.12"/>
        <n v="100088"/>
        <n v="100326"/>
        <n v="101895"/>
        <n v="102384"/>
        <n v="102428.64"/>
        <n v="103019"/>
        <n v="103178.28"/>
        <n v="103738.25"/>
        <n v="104279.78"/>
        <n v="104335.05"/>
        <n v="104517"/>
        <n v="105225.9"/>
        <n v="105486.92"/>
        <n v="106369.17"/>
        <n v="106571"/>
        <n v="107385.91"/>
        <n v="108144.73"/>
        <n v="108477"/>
        <n v="108573.68"/>
        <n v="109094"/>
        <n v="109282.55"/>
        <n v="109437.27"/>
        <n v="111563.29"/>
        <n v="112052.3"/>
        <n v="114077"/>
        <n v="114787.6"/>
        <n v="114829"/>
        <n v="114917.44"/>
        <n v="115200.2"/>
        <n v="115451"/>
        <n v="115863"/>
        <n v="116124"/>
        <n v="116671.01"/>
        <n v="120178"/>
        <n v="120677.8"/>
        <n v="120883"/>
        <n v="122255.19"/>
        <n v="124331"/>
        <n v="126107"/>
        <n v="126235.22"/>
        <n v="126639"/>
        <n v="126787.4"/>
        <n v="126873.7"/>
        <n v="127723"/>
        <n v="128642.18"/>
        <n v="132289.73"/>
        <n v="132374"/>
        <n v="133030.62"/>
        <n v="133933.65"/>
        <n v="135011.43"/>
        <n v="135987.78"/>
        <n v="136711.4"/>
        <n v="136763"/>
        <n v="137207"/>
        <n v="137651"/>
        <n v="137746.56"/>
        <n v="138167.31"/>
        <n v="138494"/>
        <n v="139650.23"/>
        <n v="140416.2"/>
        <n v="140655.13"/>
        <n v="144166.66"/>
        <n v="145281.5"/>
        <n v="145775.8"/>
        <n v="146037.31"/>
        <n v="146487.64"/>
        <n v="146531"/>
        <n v="146814.4"/>
        <n v="147010"/>
        <n v="147360.13"/>
        <n v="148454.3"/>
        <n v="149174.27"/>
        <n v="149639"/>
        <n v="149702.19"/>
        <n v="152261"/>
        <n v="154747.36"/>
        <n v="165559"/>
        <n v="165578"/>
        <n v="169146.74"/>
        <n v="170769.63"/>
        <n v="173650.07"/>
        <n v="174369.4"/>
        <n v="174458"/>
        <n v="175377"/>
        <n v="176531.57"/>
        <n v="176723.25"/>
        <n v="177925.53"/>
        <n v="180384.62"/>
        <n v="180429.4"/>
        <n v="181200.14"/>
        <n v="183275.49"/>
        <n v="183667"/>
        <n v="184247.11"/>
        <n v="189500.32"/>
        <n v="189685.89"/>
        <n v="192442.08"/>
        <n v="194940.18"/>
        <n v="197714.52"/>
        <n v="198718"/>
        <n v="199811"/>
        <n v="204263.53"/>
        <n v="204659.98"/>
        <n v="206082.83"/>
        <n v="206266"/>
        <n v="210098.25"/>
        <n v="210376.42"/>
        <n v="212124.5"/>
        <n v="213131"/>
        <n v="214073"/>
        <n v="220418.2"/>
        <n v="220945"/>
        <n v="222465.45"/>
        <n v="223401.83"/>
        <n v="223433.94"/>
        <n v="225038.88"/>
        <n v="237255"/>
        <n v="239415"/>
        <n v="241430.5"/>
        <n v="244346.65"/>
        <n v="253409.53"/>
        <n v="254877.15"/>
        <n v="255427.89"/>
        <n v="255755"/>
        <n v="256287.29"/>
        <n v="256421"/>
        <n v="257407.26"/>
        <n v="257531"/>
        <n v="261462.77"/>
        <n v="263022"/>
        <n v="265759.23"/>
        <n v="270880.39"/>
        <n v="273515"/>
        <n v="275390.4"/>
        <n v="275495"/>
        <n v="280818.35"/>
        <n v="281940.04"/>
        <n v="285650.89"/>
        <n v="287882.85"/>
        <n v="291269.39"/>
        <n v="296444.23"/>
        <n v="306371"/>
        <n v="306585.92"/>
        <n v="326352.85"/>
        <n v="328494.24"/>
        <n v="338789.91"/>
        <n v="341891"/>
        <n v="344376"/>
        <n v="345951"/>
        <n v="348605.35"/>
        <n v="349527"/>
        <n v="355901.91"/>
        <n v="371417"/>
        <n v="372971"/>
        <n v="379369"/>
        <n v="389207.4"/>
        <n v="393033.69"/>
        <n v="395188"/>
        <n v="396617.36"/>
        <n v="427385.66"/>
        <n v="456503.3"/>
        <n v="468469.3"/>
        <n v="502029.7"/>
        <n v="517203.1"/>
        <n v="518048.05"/>
        <n v="531583.8"/>
        <n v="534712.86"/>
        <n v="543044.05"/>
        <n v="554490.42"/>
        <n v="618318.19"/>
        <n v="620747"/>
        <n v="667716"/>
        <n v="670152.45"/>
        <n v="695271.36"/>
        <n v="705375.1"/>
        <n v="709085.3"/>
        <n v="713168.35"/>
        <n v="713725.4"/>
        <n v="720386.96"/>
        <n v="730265.86"/>
        <n v="769265.86"/>
        <n v="775962.27"/>
        <n v="791916.39"/>
        <n v="807965.3"/>
        <n v="861920.09"/>
        <n v="879415.85"/>
        <n v="1048797.74"/>
        <n v="1070922.64"/>
        <n v="1111365"/>
        <n v="1132904.51"/>
        <n v="1177936.6"/>
        <n v="1256066.66"/>
        <n v="1332136"/>
        <n v="1442987"/>
        <n v="1567041.56"/>
        <n v="1672438.52"/>
        <n v="1924622.25"/>
        <n v="1952978"/>
        <n v="2169435.92"/>
        <n v="2624914.03"/>
        <n v="3072744.25"/>
        <n v="3550623.8"/>
        <n v="4990657.86"/>
        <n v="6211738.31"/>
        <n v="6740196.25"/>
        <n v="11987670"/>
        <n v="13837042.05"/>
        <n v="13933952.56"/>
        <n v="47808485.4"/>
        <m/>
      </sharedItems>
    </cacheField>
    <cacheField name="Data czynności" numFmtId="0">
      <sharedItems containsNonDate="0" containsDate="1" containsString="0" containsBlank="1" minDate="2003-06-10T00:00:00" maxDate="2004-11-16T00:00:00" count="227">
        <d v="2003-06-10T00:00:00"/>
        <d v="2003-06-25T00:00:00"/>
        <d v="2003-07-07T00:00:00"/>
        <d v="2003-07-16T00:00:00"/>
        <d v="2003-08-13T00:00:00"/>
        <d v="2003-08-20T00:00:00"/>
        <d v="2003-08-26T00:00:00"/>
        <d v="2003-09-05T00:00:00"/>
        <d v="2003-09-22T00:00:00"/>
        <d v="2003-10-08T00:00:00"/>
        <d v="2003-10-23T00:00:00"/>
        <d v="2003-10-29T00:00:00"/>
        <d v="2003-11-07T00:00:00"/>
        <d v="2003-11-14T00:00:00"/>
        <d v="2003-11-18T00:00:00"/>
        <d v="2003-11-19T00:00:00"/>
        <d v="2003-11-26T00:00:00"/>
        <d v="2003-12-09T00:00:00"/>
        <d v="2003-12-18T00:00:00"/>
        <d v="2003-12-23T00:00:00"/>
        <d v="2003-12-26T00:00:00"/>
        <d v="2003-12-31T00:00:00"/>
        <d v="2004-01-05T00:00:00"/>
        <d v="2004-01-06T00:00:00"/>
        <d v="2004-01-14T00:00:00"/>
        <d v="2004-01-21T00:00:00"/>
        <d v="2004-01-22T00:00:00"/>
        <d v="2004-01-27T00:00:00"/>
        <d v="2004-01-29T00:00:00"/>
        <d v="2004-02-02T00:00:00"/>
        <d v="2004-02-04T00:00:00"/>
        <d v="2004-02-05T00:00:00"/>
        <d v="2004-02-10T00:00:00"/>
        <d v="2004-02-11T00:00:00"/>
        <d v="2004-02-12T00:00:00"/>
        <d v="2004-02-13T00:00:00"/>
        <d v="2004-02-16T00:00:00"/>
        <d v="2004-02-19T00:00:00"/>
        <d v="2004-02-20T00:00:00"/>
        <d v="2004-02-24T00:00:00"/>
        <d v="2004-02-25T00:00:00"/>
        <d v="2004-02-26T00:00:00"/>
        <d v="2004-03-03T00:00:00"/>
        <d v="2004-03-04T00:00:00"/>
        <d v="2004-03-05T00:00:00"/>
        <d v="2004-03-08T00:00:00"/>
        <d v="2004-03-10T00:00:00"/>
        <d v="2004-03-11T00:00:00"/>
        <d v="2004-03-12T00:00:00"/>
        <d v="2004-03-15T00:00:00"/>
        <d v="2004-03-16T00:00:00"/>
        <d v="2004-03-17T00:00:00"/>
        <d v="2004-03-18T00:00:00"/>
        <d v="2004-03-19T00:00:00"/>
        <d v="2004-03-22T00:00:00"/>
        <d v="2004-03-24T00:00:00"/>
        <d v="2004-03-25T00:00:00"/>
        <d v="2004-03-26T00:00:00"/>
        <d v="2004-03-29T00:00:00"/>
        <d v="2004-03-30T00:00:00"/>
        <d v="2004-03-31T00:00:00"/>
        <d v="2004-04-01T00:00:00"/>
        <d v="2004-04-02T00:00:00"/>
        <d v="2004-04-07T00:00:00"/>
        <d v="2004-04-08T00:00:00"/>
        <d v="2004-04-13T00:00:00"/>
        <d v="2004-04-14T00:00:00"/>
        <d v="2004-04-15T00:00:00"/>
        <d v="2004-04-16T00:00:00"/>
        <d v="2004-04-20T00:00:00"/>
        <d v="2004-04-21T00:00:00"/>
        <d v="2004-04-22T00:00:00"/>
        <d v="2004-04-23T00:00:00"/>
        <d v="2004-04-26T00:00:00"/>
        <d v="2004-04-27T00:00:00"/>
        <d v="2004-04-28T00:00:00"/>
        <d v="2004-04-29T00:00:00"/>
        <d v="2004-04-30T00:00:00"/>
        <d v="2004-05-03T00:00:00"/>
        <d v="2004-05-04T00:00:00"/>
        <d v="2004-05-05T00:00:00"/>
        <d v="2004-05-06T00:00:00"/>
        <d v="2004-05-07T00:00:00"/>
        <d v="2004-05-10T00:00:00"/>
        <d v="2004-05-11T00:00:00"/>
        <d v="2004-05-12T00:00:00"/>
        <d v="2004-05-13T00:00:00"/>
        <d v="2004-05-14T00:00:00"/>
        <d v="2004-05-17T00:00:00"/>
        <d v="2004-05-18T00:00:00"/>
        <d v="2004-05-19T00:00:00"/>
        <d v="2004-05-20T00:00:00"/>
        <d v="2004-05-21T00:00:00"/>
        <d v="2004-05-24T00:00:00"/>
        <d v="2004-05-25T00:00:00"/>
        <d v="2004-05-26T00:00:00"/>
        <d v="2004-05-27T00:00:00"/>
        <d v="2004-05-28T00:00:00"/>
        <d v="2004-05-31T00:00:00"/>
        <d v="2004-06-01T00:00:00"/>
        <d v="2004-06-02T00:00:00"/>
        <d v="2004-06-03T00:00:00"/>
        <d v="2004-06-04T00:00:00"/>
        <d v="2004-06-05T00:00:00"/>
        <d v="2004-06-08T00:00:00"/>
        <d v="2004-06-09T00:00:00"/>
        <d v="2004-06-10T00:00:00"/>
        <d v="2004-06-11T00:00:00"/>
        <d v="2004-06-14T00:00:00"/>
        <d v="2004-06-15T00:00:00"/>
        <d v="2004-06-16T00:00:00"/>
        <d v="2004-06-17T00:00:00"/>
        <d v="2004-06-18T00:00:00"/>
        <d v="2004-06-21T00:00:00"/>
        <d v="2004-06-22T00:00:00"/>
        <d v="2004-06-23T00:00:00"/>
        <d v="2004-06-24T00:00:00"/>
        <d v="2004-06-25T00:00:00"/>
        <d v="2004-06-26T00:00:00"/>
        <d v="2004-06-28T00:00:00"/>
        <d v="2004-06-29T00:00:00"/>
        <d v="2004-06-30T00:00:00"/>
        <d v="2004-07-01T00:00:00"/>
        <d v="2004-07-02T00:00:00"/>
        <d v="2004-07-03T00:00:00"/>
        <d v="2004-07-05T00:00:00"/>
        <d v="2004-07-06T00:00:00"/>
        <d v="2004-07-07T00:00:00"/>
        <d v="2004-07-08T00:00:00"/>
        <d v="2004-07-09T00:00:00"/>
        <d v="2004-07-13T00:00:00"/>
        <d v="2004-07-14T00:00:00"/>
        <d v="2004-07-15T00:00:00"/>
        <d v="2004-07-19T00:00:00"/>
        <d v="2004-07-20T00:00:00"/>
        <d v="2004-07-21T00:00:00"/>
        <d v="2004-07-22T00:00:00"/>
        <d v="2004-07-23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09T00:00:00"/>
        <d v="2004-08-10T00:00:00"/>
        <d v="2004-08-11T00:00:00"/>
        <d v="2004-08-12T00:00:00"/>
        <d v="2004-08-13T00:00:00"/>
        <d v="2004-08-14T00:00:00"/>
        <d v="2004-08-16T00:00:00"/>
        <d v="2004-08-17T00:00:00"/>
        <d v="2004-08-18T00:00:00"/>
        <d v="2004-08-19T00:00:00"/>
        <d v="2004-08-20T00:00:00"/>
        <d v="2004-08-23T00:00:00"/>
        <d v="2004-08-24T00:00:00"/>
        <d v="2004-08-25T00:00:00"/>
        <d v="2004-08-26T00:00:00"/>
        <d v="2004-08-27T00:00:00"/>
        <d v="2004-08-30T00:00:00"/>
        <d v="2004-08-31T00:00:00"/>
        <d v="2004-09-01T00:00:00"/>
        <d v="2004-09-02T00:00:00"/>
        <d v="2004-09-03T00:00:00"/>
        <d v="2004-09-06T00:00:00"/>
        <d v="2004-09-07T00:00:00"/>
        <d v="2004-09-08T00:00:00"/>
        <d v="2004-09-09T00:00:00"/>
        <d v="2004-09-10T00:00:00"/>
        <d v="2004-09-11T00:00:00"/>
        <d v="2004-09-13T00:00:00"/>
        <d v="2004-09-14T00:00:00"/>
        <d v="2004-09-15T00:00:00"/>
        <d v="2004-09-16T00:00:00"/>
        <d v="2004-09-17T00:00:00"/>
        <d v="2004-09-20T00:00:00"/>
        <d v="2004-09-21T00:00:00"/>
        <d v="2004-09-22T00:00:00"/>
        <d v="2004-09-23T00:00:00"/>
        <d v="2004-09-24T00:00:00"/>
        <d v="2004-09-25T00:00:00"/>
        <d v="2004-09-27T00:00:00"/>
        <d v="2004-09-28T00:00:00"/>
        <d v="2004-09-29T00:00:00"/>
        <d v="2004-09-30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11T00:00:00"/>
        <d v="2004-10-12T00:00:00"/>
        <d v="2004-10-13T00:00:00"/>
        <d v="2004-10-14T00:00:00"/>
        <d v="2004-10-15T00:00:00"/>
        <d v="2004-10-18T00:00:00"/>
        <d v="2004-10-19T00:00:00"/>
        <d v="2004-10-20T00:00:00"/>
        <d v="2004-10-21T00:00:00"/>
        <d v="2004-10-22T00:00:00"/>
        <d v="2004-10-23T00:00:00"/>
        <d v="2004-10-25T00:00:00"/>
        <d v="2004-10-26T00:00:00"/>
        <d v="2004-10-27T00:00:00"/>
        <d v="2004-10-28T00:00:00"/>
        <d v="2004-10-29T00:00:00"/>
        <d v="2004-11-01T00:00:00"/>
        <d v="2004-11-02T00:00:00"/>
        <d v="2004-11-03T00:00:00"/>
        <d v="2004-11-04T00:00:00"/>
        <d v="2004-11-05T00:00:00"/>
        <d v="2004-11-06T00:00:00"/>
        <d v="2004-11-08T00:00:00"/>
        <d v="2004-11-09T00:00:00"/>
        <d v="2004-11-10T00:00:00"/>
        <d v="2004-11-11T00:00:00"/>
        <d v="2004-11-12T00:00:00"/>
        <d v="2004-11-15T00:00:00"/>
        <d v="2004-11-16T00:00:00"/>
        <m/>
      </sharedItems>
    </cacheField>
    <cacheField name="Typ zamówienia" numFmtId="0">
      <sharedItems containsBlank="1" count="15">
        <s v="A02"/>
        <s v="A03"/>
        <s v="A05"/>
        <s v="A22"/>
        <s v="A55"/>
        <s v="C01"/>
        <s v="D01"/>
        <s v="E01"/>
        <s v="E03"/>
        <s v="F02"/>
        <s v="F3"/>
        <s v="G01"/>
        <s v="H01"/>
        <s v="H02"/>
        <m/>
      </sharedItems>
    </cacheField>
    <cacheField name="Stan" numFmtId="0">
      <sharedItems containsString="0" containsBlank="1" containsNumber="1" containsInteger="1" minValue="1" maxValue="3" count="4">
        <n v="1"/>
        <n v="2"/>
        <n v="3"/>
        <m/>
      </sharedItems>
    </cacheField>
    <cacheField name="Czas realizacji" numFmtId="0">
      <sharedItems containsString="0" containsBlank="1" containsNumber="1" containsInteger="1" minValue="1" maxValue="99" count="14">
        <n v="1"/>
        <n v="10"/>
        <n v="15"/>
        <n v="20"/>
        <n v="30"/>
        <n v="36"/>
        <n v="42"/>
        <n v="60"/>
        <n v="62"/>
        <n v="66"/>
        <n v="80"/>
        <n v="90"/>
        <n v="99"/>
        <m/>
      </sharedItems>
    </cacheField>
    <cacheField name="Data zamówienia" numFmtId="0">
      <sharedItems containsNonDate="0" containsDate="1" containsString="0" containsBlank="1" minDate="2001-11-08T00:00:00" maxDate="2004-12-30T00:00:00" count="369">
        <d v="2001-11-08T00:00:00"/>
        <d v="2001-11-12T00:00:00"/>
        <d v="2002-01-23T00:00:00"/>
        <d v="2002-06-24T00:00:00"/>
        <d v="2002-08-02T00:00:00"/>
        <d v="2002-10-11T00:00:00"/>
        <d v="2002-12-26T00:00:00"/>
        <d v="2003-02-03T00:00:00"/>
        <d v="2003-02-11T00:00:00"/>
        <d v="2003-02-17T00:00:00"/>
        <d v="2003-02-27T00:00:00"/>
        <d v="2003-03-23T00:00:00"/>
        <d v="2003-04-02T00:00:00"/>
        <d v="2003-04-08T00:00:00"/>
        <d v="2003-04-14T00:00:00"/>
        <d v="2003-04-15T00:00:00"/>
        <d v="2003-04-29T00:00:00"/>
        <d v="2003-05-05T00:00:00"/>
        <d v="2003-05-07T00:00:00"/>
        <d v="2003-05-09T00:00:00"/>
        <d v="2003-05-23T00:00:00"/>
        <d v="2003-05-28T00:00:00"/>
        <d v="2003-05-29T00:00:00"/>
        <d v="2003-06-10T00:00:00"/>
        <d v="2003-06-16T00:00:00"/>
        <d v="2003-06-27T00:00:00"/>
        <d v="2003-06-30T00:00:00"/>
        <d v="2003-07-07T00:00:00"/>
        <d v="2003-07-08T00:00:00"/>
        <d v="2003-07-09T00:00:00"/>
        <d v="2003-07-16T00:00:00"/>
        <d v="2003-07-21T00:00:00"/>
        <d v="2003-07-23T00:00:00"/>
        <d v="2003-07-24T00:00:00"/>
        <d v="2003-07-25T00:00:00"/>
        <d v="2003-07-29T00:00:00"/>
        <d v="2003-07-30T00:00:00"/>
        <d v="2003-08-01T00:00:00"/>
        <d v="2003-08-04T00:00:00"/>
        <d v="2003-08-05T00:00:00"/>
        <d v="2003-08-07T00:00:00"/>
        <d v="2003-08-08T00:00:00"/>
        <d v="2003-08-12T00:00:00"/>
        <d v="2003-08-22T00:00:00"/>
        <d v="2003-09-01T00:00:00"/>
        <d v="2003-09-07T00:00:00"/>
        <d v="2003-09-15T00:00:00"/>
        <d v="2003-09-16T00:00:00"/>
        <d v="2003-09-17T00:00:00"/>
        <d v="2003-09-19T00:00:00"/>
        <d v="2003-09-22T00:00:00"/>
        <d v="2003-09-24T00:00:00"/>
        <d v="2003-09-25T00:00:00"/>
        <d v="2003-09-26T00:00:00"/>
        <d v="2003-09-27T00:00:00"/>
        <d v="2003-09-30T00:00:00"/>
        <d v="2003-10-01T00:00:00"/>
        <d v="2003-10-06T00:00:00"/>
        <d v="2003-10-07T00:00:00"/>
        <d v="2003-10-08T00:00:00"/>
        <d v="2003-10-09T00:00:00"/>
        <d v="2003-10-10T00:00:00"/>
        <d v="2003-10-13T00:00:00"/>
        <d v="2003-10-16T00:00:00"/>
        <d v="2003-10-17T00:00:00"/>
        <d v="2003-10-22T00:00:00"/>
        <d v="2003-10-27T00:00:00"/>
        <d v="2003-10-31T00:00:00"/>
        <d v="2003-11-05T00:00:00"/>
        <d v="2003-11-06T00:00:00"/>
        <d v="2003-11-07T00:00:00"/>
        <d v="2003-11-08T00:00:00"/>
        <d v="2003-11-11T00:00:00"/>
        <d v="2003-11-13T00:00:00"/>
        <d v="2003-11-19T00:00:00"/>
        <d v="2003-11-20T00:00:00"/>
        <d v="2003-11-21T00:00:00"/>
        <d v="2003-11-25T00:00:00"/>
        <d v="2003-11-26T00:00:00"/>
        <d v="2003-11-27T00:00:00"/>
        <d v="2003-11-28T00:00:00"/>
        <d v="2003-12-02T00:00:00"/>
        <d v="2003-12-04T00:00:00"/>
        <d v="2003-12-07T00:00:00"/>
        <d v="2003-12-08T00:00:00"/>
        <d v="2003-12-09T00:00:00"/>
        <d v="2003-12-10T00:00:00"/>
        <d v="2003-12-11T00:00:00"/>
        <d v="2003-12-12T00:00:00"/>
        <d v="2003-12-15T00:00:00"/>
        <d v="2003-12-16T00:00:00"/>
        <d v="2003-12-17T00:00:00"/>
        <d v="2003-12-18T00:00:00"/>
        <d v="2003-12-19T00:00:00"/>
        <d v="2003-12-22T00:00:00"/>
        <d v="2003-12-23T00:00:00"/>
        <d v="2003-12-29T00:00:00"/>
        <d v="2003-12-30T00:00:00"/>
        <d v="2004-01-07T00:00:00"/>
        <d v="2004-01-09T00:00:00"/>
        <d v="2004-01-10T00:00:00"/>
        <d v="2004-01-12T00:00:00"/>
        <d v="2004-01-13T00:00:00"/>
        <d v="2004-01-14T00:00:00"/>
        <d v="2004-01-15T00:00:00"/>
        <d v="2004-01-21T00:00:00"/>
        <d v="2004-01-22T00:00:00"/>
        <d v="2004-01-26T00:00:00"/>
        <d v="2004-01-27T00:00:00"/>
        <d v="2004-01-28T00:00:00"/>
        <d v="2004-01-30T00:00:00"/>
        <d v="2004-01-31T00:00:00"/>
        <d v="2004-02-02T00:00:00"/>
        <d v="2004-02-03T00:00:00"/>
        <d v="2004-02-04T00:00:00"/>
        <d v="2004-02-06T00:00:00"/>
        <d v="2004-02-07T00:00:00"/>
        <d v="2004-02-10T00:00:00"/>
        <d v="2004-02-11T00:00:00"/>
        <d v="2004-02-12T00:00:00"/>
        <d v="2004-02-13T00:00:00"/>
        <d v="2004-02-16T00:00:00"/>
        <d v="2004-02-17T00:00:00"/>
        <d v="2004-02-18T00:00:00"/>
        <d v="2004-02-19T00:00:00"/>
        <d v="2004-02-20T00:00:00"/>
        <d v="2004-02-23T00:00:00"/>
        <d v="2004-02-24T00:00:00"/>
        <d v="2004-02-25T00:00:00"/>
        <d v="2004-02-26T00:00:00"/>
        <d v="2004-02-27T00:00:00"/>
        <d v="2004-03-01T00:00:00"/>
        <d v="2004-03-02T00:00:00"/>
        <d v="2004-03-03T00:00:00"/>
        <d v="2004-03-04T00:00:00"/>
        <d v="2004-03-05T00:00:00"/>
        <d v="2004-03-07T00:00:00"/>
        <d v="2004-03-08T00:00:00"/>
        <d v="2004-03-09T00:00:00"/>
        <d v="2004-03-10T00:00:00"/>
        <d v="2004-03-11T00:00:00"/>
        <d v="2004-03-12T00:00:00"/>
        <d v="2004-03-15T00:00:00"/>
        <d v="2004-03-16T00:00:00"/>
        <d v="2004-03-17T00:00:00"/>
        <d v="2004-03-18T00:00:00"/>
        <d v="2004-03-19T00:00:00"/>
        <d v="2004-03-20T00:00:00"/>
        <d v="2004-03-22T00:00:00"/>
        <d v="2004-03-23T00:00:00"/>
        <d v="2004-03-24T00:00:00"/>
        <d v="2004-03-25T00:00:00"/>
        <d v="2004-03-26T00:00:00"/>
        <d v="2004-03-29T00:00:00"/>
        <d v="2004-03-30T00:00:00"/>
        <d v="2004-03-31T00:00:00"/>
        <d v="2004-04-01T00:00:00"/>
        <d v="2004-04-02T00:00:00"/>
        <d v="2004-04-05T00:00:00"/>
        <d v="2004-04-06T00:00:00"/>
        <d v="2004-04-07T00:00:00"/>
        <d v="2004-04-08T00:00:00"/>
        <d v="2004-04-09T00:00:00"/>
        <d v="2004-04-10T00:00:00"/>
        <d v="2004-04-13T00:00:00"/>
        <d v="2004-04-14T00:00:00"/>
        <d v="2004-04-15T00:00:00"/>
        <d v="2004-04-16T00:00:00"/>
        <d v="2004-04-19T00:00:00"/>
        <d v="2004-04-20T00:00:00"/>
        <d v="2004-04-21T00:00:00"/>
        <d v="2004-04-22T00:00:00"/>
        <d v="2004-04-23T00:00:00"/>
        <d v="2004-04-26T00:00:00"/>
        <d v="2004-04-28T00:00:00"/>
        <d v="2004-04-29T00:00:00"/>
        <d v="2004-04-30T00:00:00"/>
        <d v="2004-05-02T00:00:00"/>
        <d v="2004-05-03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7T00:00:00"/>
        <d v="2004-05-18T00:00:00"/>
        <d v="2004-05-19T00:00:00"/>
        <d v="2004-05-20T00:00:00"/>
        <d v="2004-05-21T00:00:00"/>
        <d v="2004-05-24T00:00:00"/>
        <d v="2004-05-25T00:00:00"/>
        <d v="2004-05-26T00:00:00"/>
        <d v="2004-05-27T00:00:00"/>
        <d v="2004-05-28T00:00:00"/>
        <d v="2004-05-29T00:00:00"/>
        <d v="2004-05-31T00:00:00"/>
        <d v="2004-06-01T00:00:00"/>
        <d v="2004-06-02T00:00:00"/>
        <d v="2004-06-03T00:00:00"/>
        <d v="2004-06-04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5T00:00:00"/>
        <d v="2004-06-16T00:00:00"/>
        <d v="2004-06-17T00:00:00"/>
        <d v="2004-06-18T00:00:00"/>
        <d v="2004-06-21T00:00:00"/>
        <d v="2004-06-22T00:00:00"/>
        <d v="2004-06-23T00:00:00"/>
        <d v="2004-06-24T00:00:00"/>
        <d v="2004-06-25T00:00:00"/>
        <d v="2004-06-26T00:00:00"/>
        <d v="2004-06-28T00:00:00"/>
        <d v="2004-06-29T00:00:00"/>
        <d v="2004-06-30T00:00:00"/>
        <d v="2004-07-01T00:00:00"/>
        <d v="2004-07-02T00:00:00"/>
        <d v="2004-07-03T00:00:00"/>
        <d v="2004-07-04T00:00:00"/>
        <d v="2004-07-05T00:00:00"/>
        <d v="2004-07-06T00:00:00"/>
        <d v="2004-07-07T00:00:00"/>
        <d v="2004-07-08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3T00:00:00"/>
        <d v="2004-07-24T00:00:00"/>
        <d v="2004-07-25T00:00:00"/>
        <d v="2004-07-26T00:00:00"/>
        <d v="2004-07-27T00:00:00"/>
        <d v="2004-07-28T00:00:00"/>
        <d v="2004-07-29T00:00:00"/>
        <d v="2004-07-30T00:00:00"/>
        <d v="2004-07-31T00:00:00"/>
        <d v="2004-08-01T00:00:00"/>
        <d v="2004-08-02T00:00:00"/>
        <d v="2004-08-03T00:00:00"/>
        <d v="2004-08-04T00:00:00"/>
        <d v="2004-08-05T00:00:00"/>
        <d v="2004-08-06T00:00:00"/>
        <d v="2004-08-07T00:00:00"/>
        <d v="2004-08-08T00:00:00"/>
        <d v="2004-08-09T00:00:00"/>
        <d v="2004-08-10T00:00:00"/>
        <d v="2004-08-11T00:00:00"/>
        <d v="2004-08-12T00:00:00"/>
        <d v="2004-08-13T00:00:00"/>
        <d v="2004-08-14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2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0T00:00:00"/>
        <d v="2004-08-31T00:00:00"/>
        <d v="2004-09-01T00:00:00"/>
        <d v="2004-09-02T00:00:00"/>
        <d v="2004-09-03T00:00:00"/>
        <d v="2004-09-04T00:00:00"/>
        <d v="2004-09-05T00:00:00"/>
        <d v="2004-09-06T00:00:00"/>
        <d v="2004-09-07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5T00:00:00"/>
        <d v="2004-09-16T00:00:00"/>
        <d v="2004-09-17T00:00:00"/>
        <d v="2004-09-18T00:00:00"/>
        <d v="2004-09-19T00:00:00"/>
        <d v="2004-09-20T00:00:00"/>
        <d v="2004-09-21T00:00:00"/>
        <d v="2004-09-22T00:00:00"/>
        <d v="2004-09-23T00:00:00"/>
        <d v="2004-09-24T00:00:00"/>
        <d v="2004-09-25T00:00:00"/>
        <d v="2004-09-26T00:00:00"/>
        <d v="2004-09-27T00:00:00"/>
        <d v="2004-09-28T00:00:00"/>
        <d v="2004-09-29T00:00:00"/>
        <d v="2004-09-30T00:00:00"/>
        <d v="2004-10-01T00:00:00"/>
        <d v="2004-10-02T00:00:00"/>
        <d v="2004-10-03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0T00:00:00"/>
        <d v="2004-10-21T00:00:00"/>
        <d v="2004-10-22T00:00:00"/>
        <d v="2004-10-23T00:00:00"/>
        <d v="2004-10-24T00:00:00"/>
        <d v="2004-10-25T00:00:00"/>
        <d v="2004-10-26T00:00:00"/>
        <d v="2004-10-27T00:00:00"/>
        <d v="2004-10-28T00:00:00"/>
        <d v="2004-10-29T00:00:00"/>
        <d v="2004-10-30T00:00:00"/>
        <d v="2004-10-31T00:00:00"/>
        <d v="2004-11-01T00:00:00"/>
        <d v="2004-11-02T00:00:00"/>
        <d v="2004-11-03T00:00:00"/>
        <d v="2004-11-04T00:00:00"/>
        <d v="2004-11-05T00:00:00"/>
        <d v="2004-11-06T00:00:00"/>
        <d v="2004-11-07T00:00:00"/>
        <d v="2004-11-08T00:00:00"/>
        <d v="2004-11-09T00:00:00"/>
        <d v="2004-11-10T00:00:00"/>
        <d v="2004-11-11T00:00:00"/>
        <d v="2004-11-12T00:00:00"/>
        <d v="2004-11-15T00:00:00"/>
        <d v="2004-11-17T00:00:00"/>
        <d v="2004-11-27T00:00:00"/>
        <d v="2004-12-17T00:00:00"/>
        <d v="2004-12-30T00:00:00"/>
        <m/>
      </sharedItems>
    </cacheField>
    <cacheField name="Jednostka biznesowa" numFmtId="0">
      <sharedItems containsBlank="1" count="10">
        <s v="111"/>
        <s v="126"/>
        <s v="131"/>
        <s v="156"/>
        <s v="166"/>
        <s v="188"/>
        <s v="190"/>
        <s v="3L3"/>
        <s v="7[9"/>
        <m/>
      </sharedItems>
    </cacheField>
    <cacheField name="Czas oczekiwania" numFmtId="0">
      <sharedItems containsString="0" containsBlank="1" containsNumber="1" containsInteger="1" minValue="0" maxValue="350" count="174">
        <n v="0"/>
        <n v="2"/>
        <n v="3"/>
        <n v="4"/>
        <n v="5"/>
        <n v="6"/>
        <n v="7"/>
        <n v="8"/>
        <n v="9"/>
        <n v="10"/>
        <n v="12"/>
        <n v="13"/>
        <n v="14"/>
        <n v="16"/>
        <n v="17"/>
        <n v="18"/>
        <n v="19"/>
        <n v="21"/>
        <n v="22"/>
        <n v="23"/>
        <n v="24"/>
        <n v="26"/>
        <n v="27"/>
        <n v="28"/>
        <n v="30"/>
        <n v="31"/>
        <n v="32"/>
        <n v="33"/>
        <n v="34"/>
        <n v="35"/>
        <n v="36"/>
        <n v="37"/>
        <n v="38"/>
        <n v="40"/>
        <n v="41"/>
        <n v="42"/>
        <n v="44"/>
        <n v="45"/>
        <n v="46"/>
        <n v="47"/>
        <n v="49"/>
        <n v="50"/>
        <n v="51"/>
        <n v="52"/>
        <n v="54"/>
        <n v="55"/>
        <n v="56"/>
        <n v="58"/>
        <n v="59"/>
        <n v="60"/>
        <n v="61"/>
        <n v="62"/>
        <n v="63"/>
        <n v="64"/>
        <n v="65"/>
        <n v="66"/>
        <n v="68"/>
        <n v="69"/>
        <n v="70"/>
        <n v="72"/>
        <n v="73"/>
        <n v="74"/>
        <n v="75"/>
        <n v="77"/>
        <n v="78"/>
        <n v="79"/>
        <n v="80"/>
        <n v="82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100"/>
        <n v="101"/>
        <n v="102"/>
        <n v="103"/>
        <n v="105"/>
        <n v="106"/>
        <n v="107"/>
        <n v="109"/>
        <n v="110"/>
        <n v="111"/>
        <n v="112"/>
        <n v="114"/>
        <n v="115"/>
        <n v="116"/>
        <n v="117"/>
        <n v="119"/>
        <n v="120"/>
        <n v="121"/>
        <n v="122"/>
        <n v="124"/>
        <n v="125"/>
        <n v="126"/>
        <n v="128"/>
        <n v="129"/>
        <n v="130"/>
        <n v="131"/>
        <n v="133"/>
        <n v="134"/>
        <n v="135"/>
        <n v="136"/>
        <n v="138"/>
        <n v="139"/>
        <n v="140"/>
        <n v="142"/>
        <n v="143"/>
        <n v="144"/>
        <n v="148"/>
        <n v="152"/>
        <n v="153"/>
        <n v="154"/>
        <n v="156"/>
        <n v="157"/>
        <n v="158"/>
        <n v="159"/>
        <n v="161"/>
        <n v="162"/>
        <n v="163"/>
        <n v="164"/>
        <n v="166"/>
        <n v="167"/>
        <n v="168"/>
        <n v="170"/>
        <n v="171"/>
        <n v="172"/>
        <n v="176"/>
        <n v="177"/>
        <n v="180"/>
        <n v="182"/>
        <n v="184"/>
        <n v="185"/>
        <n v="186"/>
        <n v="190"/>
        <n v="192"/>
        <n v="194"/>
        <n v="196"/>
        <n v="199"/>
        <n v="200"/>
        <n v="204"/>
        <n v="210"/>
        <n v="214"/>
        <n v="217"/>
        <n v="219"/>
        <n v="222"/>
        <n v="228"/>
        <n v="237"/>
        <n v="242"/>
        <n v="245"/>
        <n v="250"/>
        <n v="256"/>
        <n v="260"/>
        <n v="270"/>
        <n v="280"/>
        <n v="292"/>
        <n v="298"/>
        <n v="302"/>
        <n v="307"/>
        <n v="326"/>
        <n v="332"/>
        <n v="340"/>
        <n v="350"/>
        <m/>
      </sharedItems>
    </cacheField>
    <cacheField name="Dzień tygodnia" numFmtId="0">
      <sharedItems containsBlank="1" count="7">
        <s v="Fri"/>
        <s v="Mon"/>
        <s v="Sat"/>
        <s v="Thu"/>
        <s v="Tue"/>
        <s v="Wed"/>
        <m/>
      </sharedItems>
    </cacheField>
    <cacheField name="Kwartyl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Typ zamówienia_S" numFmtId="0">
      <sharedItems containsString="0" containsBlank="1" containsNumber="1" minValue="2.5" maxValue="41.8802228412256" count="15">
        <n v="2.5"/>
        <n v="2.63333333333333"/>
        <n v="8"/>
        <n v="10.9142692750288"/>
        <n v="11"/>
        <n v="12.6666666666667"/>
        <n v="13.959595959596"/>
        <n v="23"/>
        <n v="28.1366601435095"/>
        <n v="30.1818181818182"/>
        <n v="32.8536737235367"/>
        <n v="34.2658227848101"/>
        <n v="38.8392003476749"/>
        <n v="41.880222841225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0">
  <r>
    <x v="15"/>
    <x v="24"/>
    <x v="159"/>
    <x v="674"/>
    <x v="220"/>
    <x v="9"/>
    <x v="2"/>
    <x v="4"/>
    <x v="229"/>
    <x v="1"/>
    <x v="3"/>
    <x v="4"/>
    <x v="0"/>
    <x v="12"/>
  </r>
  <r>
    <x v="6"/>
    <x v="8"/>
    <x v="1015"/>
    <x v="1567"/>
    <x v="212"/>
    <x v="6"/>
    <x v="0"/>
    <x v="1"/>
    <x v="309"/>
    <x v="1"/>
    <x v="10"/>
    <x v="0"/>
    <x v="1"/>
    <x v="10"/>
  </r>
  <r>
    <x v="15"/>
    <x v="24"/>
    <x v="70"/>
    <x v="1122"/>
    <x v="220"/>
    <x v="6"/>
    <x v="2"/>
    <x v="4"/>
    <x v="348"/>
    <x v="1"/>
    <x v="3"/>
    <x v="4"/>
    <x v="0"/>
    <x v="10"/>
  </r>
  <r>
    <x v="19"/>
    <x v="2"/>
    <x v="304"/>
    <x v="613"/>
    <x v="201"/>
    <x v="12"/>
    <x v="0"/>
    <x v="2"/>
    <x v="326"/>
    <x v="7"/>
    <x v="17"/>
    <x v="0"/>
    <x v="0"/>
    <x v="8"/>
  </r>
  <r>
    <x v="18"/>
    <x v="100"/>
    <x v="1580"/>
    <x v="2595"/>
    <x v="197"/>
    <x v="9"/>
    <x v="1"/>
    <x v="4"/>
    <x v="135"/>
    <x v="0"/>
    <x v="20"/>
    <x v="1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8"/>
    <x v="105"/>
    <x v="1401"/>
    <x v="1741"/>
    <x v="180"/>
    <x v="12"/>
    <x v="1"/>
    <x v="4"/>
    <x v="298"/>
    <x v="0"/>
    <x v="32"/>
    <x v="1"/>
    <x v="1"/>
    <x v="8"/>
  </r>
  <r>
    <x v="19"/>
    <x v="2"/>
    <x v="207"/>
    <x v="1604"/>
    <x v="224"/>
    <x v="9"/>
    <x v="0"/>
    <x v="4"/>
    <x v="355"/>
    <x v="2"/>
    <x v="0"/>
    <x v="1"/>
    <x v="1"/>
    <x v="12"/>
  </r>
  <r>
    <x v="19"/>
    <x v="64"/>
    <x v="101"/>
    <x v="1078"/>
    <x v="177"/>
    <x v="7"/>
    <x v="1"/>
    <x v="4"/>
    <x v="291"/>
    <x v="3"/>
    <x v="34"/>
    <x v="5"/>
    <x v="0"/>
    <x v="13"/>
  </r>
  <r>
    <x v="19"/>
    <x v="0"/>
    <x v="513"/>
    <x v="378"/>
    <x v="147"/>
    <x v="9"/>
    <x v="2"/>
    <x v="4"/>
    <x v="264"/>
    <x v="2"/>
    <x v="56"/>
    <x v="0"/>
    <x v="0"/>
    <x v="12"/>
  </r>
  <r>
    <x v="18"/>
    <x v="108"/>
    <x v="742"/>
    <x v="2708"/>
    <x v="215"/>
    <x v="5"/>
    <x v="1"/>
    <x v="4"/>
    <x v="327"/>
    <x v="0"/>
    <x v="7"/>
    <x v="5"/>
    <x v="1"/>
    <x v="6"/>
  </r>
  <r>
    <x v="19"/>
    <x v="66"/>
    <x v="437"/>
    <x v="1410"/>
    <x v="169"/>
    <x v="9"/>
    <x v="0"/>
    <x v="4"/>
    <x v="284"/>
    <x v="3"/>
    <x v="39"/>
    <x v="1"/>
    <x v="0"/>
    <x v="12"/>
  </r>
  <r>
    <x v="19"/>
    <x v="1"/>
    <x v="514"/>
    <x v="1510"/>
    <x v="140"/>
    <x v="6"/>
    <x v="2"/>
    <x v="4"/>
    <x v="237"/>
    <x v="2"/>
    <x v="61"/>
    <x v="5"/>
    <x v="1"/>
    <x v="10"/>
  </r>
  <r>
    <x v="18"/>
    <x v="99"/>
    <x v="424"/>
    <x v="2211"/>
    <x v="160"/>
    <x v="12"/>
    <x v="1"/>
    <x v="4"/>
    <x v="276"/>
    <x v="0"/>
    <x v="46"/>
    <x v="4"/>
    <x v="1"/>
    <x v="8"/>
  </r>
  <r>
    <x v="15"/>
    <x v="24"/>
    <x v="950"/>
    <x v="4480"/>
    <x v="215"/>
    <x v="13"/>
    <x v="2"/>
    <x v="4"/>
    <x v="344"/>
    <x v="1"/>
    <x v="7"/>
    <x v="5"/>
    <x v="2"/>
    <x v="3"/>
  </r>
  <r>
    <x v="1"/>
    <x v="30"/>
    <x v="40"/>
    <x v="2412"/>
    <x v="214"/>
    <x v="12"/>
    <x v="1"/>
    <x v="0"/>
    <x v="341"/>
    <x v="0"/>
    <x v="8"/>
    <x v="4"/>
    <x v="1"/>
    <x v="8"/>
  </r>
  <r>
    <x v="13"/>
    <x v="88"/>
    <x v="20"/>
    <x v="5693"/>
    <x v="154"/>
    <x v="12"/>
    <x v="2"/>
    <x v="4"/>
    <x v="235"/>
    <x v="2"/>
    <x v="50"/>
    <x v="1"/>
    <x v="3"/>
    <x v="8"/>
  </r>
  <r>
    <x v="10"/>
    <x v="71"/>
    <x v="905"/>
    <x v="1661"/>
    <x v="208"/>
    <x v="12"/>
    <x v="2"/>
    <x v="4"/>
    <x v="332"/>
    <x v="3"/>
    <x v="12"/>
    <x v="1"/>
    <x v="1"/>
    <x v="8"/>
  </r>
  <r>
    <x v="7"/>
    <x v="114"/>
    <x v="112"/>
    <x v="2475"/>
    <x v="40"/>
    <x v="12"/>
    <x v="1"/>
    <x v="4"/>
    <x v="120"/>
    <x v="1"/>
    <x v="137"/>
    <x v="5"/>
    <x v="1"/>
    <x v="8"/>
  </r>
  <r>
    <x v="15"/>
    <x v="25"/>
    <x v="96"/>
    <x v="4230"/>
    <x v="211"/>
    <x v="13"/>
    <x v="1"/>
    <x v="1"/>
    <x v="334"/>
    <x v="1"/>
    <x v="10"/>
    <x v="3"/>
    <x v="2"/>
    <x v="3"/>
  </r>
  <r>
    <x v="13"/>
    <x v="90"/>
    <x v="810"/>
    <x v="5367"/>
    <x v="201"/>
    <x v="13"/>
    <x v="1"/>
    <x v="4"/>
    <x v="325"/>
    <x v="2"/>
    <x v="17"/>
    <x v="0"/>
    <x v="3"/>
    <x v="3"/>
  </r>
  <r>
    <x v="17"/>
    <x v="116"/>
    <x v="1094"/>
    <x v="3154"/>
    <x v="136"/>
    <x v="9"/>
    <x v="2"/>
    <x v="4"/>
    <x v="233"/>
    <x v="1"/>
    <x v="64"/>
    <x v="3"/>
    <x v="2"/>
    <x v="12"/>
  </r>
  <r>
    <x v="17"/>
    <x v="122"/>
    <x v="424"/>
    <x v="2020"/>
    <x v="126"/>
    <x v="12"/>
    <x v="1"/>
    <x v="4"/>
    <x v="226"/>
    <x v="0"/>
    <x v="72"/>
    <x v="4"/>
    <x v="1"/>
    <x v="8"/>
  </r>
  <r>
    <x v="17"/>
    <x v="120"/>
    <x v="424"/>
    <x v="2402"/>
    <x v="205"/>
    <x v="12"/>
    <x v="1"/>
    <x v="4"/>
    <x v="333"/>
    <x v="0"/>
    <x v="14"/>
    <x v="3"/>
    <x v="1"/>
    <x v="8"/>
  </r>
  <r>
    <x v="18"/>
    <x v="97"/>
    <x v="1359"/>
    <x v="2518"/>
    <x v="190"/>
    <x v="9"/>
    <x v="1"/>
    <x v="4"/>
    <x v="297"/>
    <x v="0"/>
    <x v="24"/>
    <x v="0"/>
    <x v="1"/>
    <x v="12"/>
  </r>
  <r>
    <x v="8"/>
    <x v="107"/>
    <x v="269"/>
    <x v="1592"/>
    <x v="167"/>
    <x v="12"/>
    <x v="2"/>
    <x v="4"/>
    <x v="283"/>
    <x v="0"/>
    <x v="41"/>
    <x v="3"/>
    <x v="1"/>
    <x v="8"/>
  </r>
  <r>
    <x v="18"/>
    <x v="100"/>
    <x v="924"/>
    <x v="969"/>
    <x v="196"/>
    <x v="12"/>
    <x v="2"/>
    <x v="4"/>
    <x v="318"/>
    <x v="0"/>
    <x v="21"/>
    <x v="0"/>
    <x v="0"/>
    <x v="8"/>
  </r>
  <r>
    <x v="17"/>
    <x v="117"/>
    <x v="1285"/>
    <x v="2995"/>
    <x v="145"/>
    <x v="7"/>
    <x v="2"/>
    <x v="2"/>
    <x v="255"/>
    <x v="0"/>
    <x v="57"/>
    <x v="5"/>
    <x v="2"/>
    <x v="13"/>
  </r>
  <r>
    <x v="7"/>
    <x v="114"/>
    <x v="147"/>
    <x v="2557"/>
    <x v="88"/>
    <x v="9"/>
    <x v="0"/>
    <x v="4"/>
    <x v="150"/>
    <x v="3"/>
    <x v="101"/>
    <x v="1"/>
    <x v="1"/>
    <x v="12"/>
  </r>
  <r>
    <x v="6"/>
    <x v="9"/>
    <x v="1021"/>
    <x v="4252"/>
    <x v="158"/>
    <x v="13"/>
    <x v="0"/>
    <x v="4"/>
    <x v="229"/>
    <x v="1"/>
    <x v="47"/>
    <x v="0"/>
    <x v="2"/>
    <x v="3"/>
  </r>
  <r>
    <x v="7"/>
    <x v="112"/>
    <x v="316"/>
    <x v="4281"/>
    <x v="65"/>
    <x v="6"/>
    <x v="2"/>
    <x v="4"/>
    <x v="156"/>
    <x v="3"/>
    <x v="118"/>
    <x v="4"/>
    <x v="2"/>
    <x v="10"/>
  </r>
  <r>
    <x v="19"/>
    <x v="2"/>
    <x v="607"/>
    <x v="3501"/>
    <x v="210"/>
    <x v="6"/>
    <x v="2"/>
    <x v="4"/>
    <x v="327"/>
    <x v="2"/>
    <x v="11"/>
    <x v="5"/>
    <x v="2"/>
    <x v="10"/>
  </r>
  <r>
    <x v="18"/>
    <x v="97"/>
    <x v="1359"/>
    <x v="2518"/>
    <x v="190"/>
    <x v="12"/>
    <x v="1"/>
    <x v="4"/>
    <x v="297"/>
    <x v="0"/>
    <x v="24"/>
    <x v="0"/>
    <x v="1"/>
    <x v="8"/>
  </r>
  <r>
    <x v="15"/>
    <x v="25"/>
    <x v="382"/>
    <x v="820"/>
    <x v="203"/>
    <x v="9"/>
    <x v="2"/>
    <x v="0"/>
    <x v="326"/>
    <x v="1"/>
    <x v="15"/>
    <x v="4"/>
    <x v="0"/>
    <x v="12"/>
  </r>
  <r>
    <x v="17"/>
    <x v="122"/>
    <x v="83"/>
    <x v="317"/>
    <x v="100"/>
    <x v="9"/>
    <x v="1"/>
    <x v="4"/>
    <x v="191"/>
    <x v="0"/>
    <x v="92"/>
    <x v="5"/>
    <x v="0"/>
    <x v="12"/>
  </r>
  <r>
    <x v="10"/>
    <x v="69"/>
    <x v="885"/>
    <x v="3732"/>
    <x v="224"/>
    <x v="9"/>
    <x v="1"/>
    <x v="4"/>
    <x v="348"/>
    <x v="3"/>
    <x v="0"/>
    <x v="1"/>
    <x v="2"/>
    <x v="12"/>
  </r>
  <r>
    <x v="15"/>
    <x v="24"/>
    <x v="305"/>
    <x v="3752"/>
    <x v="166"/>
    <x v="6"/>
    <x v="2"/>
    <x v="4"/>
    <x v="242"/>
    <x v="1"/>
    <x v="41"/>
    <x v="5"/>
    <x v="2"/>
    <x v="10"/>
  </r>
  <r>
    <x v="19"/>
    <x v="67"/>
    <x v="304"/>
    <x v="2510"/>
    <x v="177"/>
    <x v="9"/>
    <x v="2"/>
    <x v="4"/>
    <x v="297"/>
    <x v="3"/>
    <x v="34"/>
    <x v="5"/>
    <x v="1"/>
    <x v="12"/>
  </r>
  <r>
    <x v="19"/>
    <x v="64"/>
    <x v="1429"/>
    <x v="3078"/>
    <x v="223"/>
    <x v="13"/>
    <x v="0"/>
    <x v="0"/>
    <x v="326"/>
    <x v="3"/>
    <x v="1"/>
    <x v="0"/>
    <x v="2"/>
    <x v="3"/>
  </r>
  <r>
    <x v="10"/>
    <x v="69"/>
    <x v="881"/>
    <x v="5121"/>
    <x v="220"/>
    <x v="13"/>
    <x v="2"/>
    <x v="4"/>
    <x v="348"/>
    <x v="3"/>
    <x v="3"/>
    <x v="4"/>
    <x v="3"/>
    <x v="3"/>
  </r>
  <r>
    <x v="10"/>
    <x v="38"/>
    <x v="1523"/>
    <x v="2610"/>
    <x v="224"/>
    <x v="12"/>
    <x v="1"/>
    <x v="2"/>
    <x v="356"/>
    <x v="3"/>
    <x v="0"/>
    <x v="1"/>
    <x v="1"/>
    <x v="8"/>
  </r>
  <r>
    <x v="6"/>
    <x v="12"/>
    <x v="996"/>
    <x v="962"/>
    <x v="178"/>
    <x v="7"/>
    <x v="0"/>
    <x v="4"/>
    <x v="296"/>
    <x v="1"/>
    <x v="33"/>
    <x v="3"/>
    <x v="0"/>
    <x v="13"/>
  </r>
  <r>
    <x v="15"/>
    <x v="24"/>
    <x v="316"/>
    <x v="2462"/>
    <x v="221"/>
    <x v="5"/>
    <x v="1"/>
    <x v="4"/>
    <x v="358"/>
    <x v="1"/>
    <x v="3"/>
    <x v="5"/>
    <x v="1"/>
    <x v="6"/>
  </r>
  <r>
    <x v="10"/>
    <x v="39"/>
    <x v="1610"/>
    <x v="2929"/>
    <x v="224"/>
    <x v="13"/>
    <x v="1"/>
    <x v="6"/>
    <x v="348"/>
    <x v="3"/>
    <x v="0"/>
    <x v="1"/>
    <x v="2"/>
    <x v="3"/>
  </r>
  <r>
    <x v="11"/>
    <x v="77"/>
    <x v="513"/>
    <x v="1523"/>
    <x v="168"/>
    <x v="9"/>
    <x v="2"/>
    <x v="4"/>
    <x v="281"/>
    <x v="5"/>
    <x v="40"/>
    <x v="0"/>
    <x v="1"/>
    <x v="12"/>
  </r>
  <r>
    <x v="4"/>
    <x v="48"/>
    <x v="381"/>
    <x v="5563"/>
    <x v="223"/>
    <x v="0"/>
    <x v="1"/>
    <x v="4"/>
    <x v="358"/>
    <x v="1"/>
    <x v="1"/>
    <x v="0"/>
    <x v="3"/>
    <x v="5"/>
  </r>
  <r>
    <x v="6"/>
    <x v="10"/>
    <x v="1053"/>
    <x v="2765"/>
    <x v="222"/>
    <x v="12"/>
    <x v="1"/>
    <x v="2"/>
    <x v="352"/>
    <x v="1"/>
    <x v="2"/>
    <x v="3"/>
    <x v="1"/>
    <x v="8"/>
  </r>
  <r>
    <x v="19"/>
    <x v="0"/>
    <x v="895"/>
    <x v="565"/>
    <x v="183"/>
    <x v="12"/>
    <x v="2"/>
    <x v="4"/>
    <x v="303"/>
    <x v="2"/>
    <x v="30"/>
    <x v="3"/>
    <x v="0"/>
    <x v="8"/>
  </r>
  <r>
    <x v="7"/>
    <x v="114"/>
    <x v="1202"/>
    <x v="2771"/>
    <x v="131"/>
    <x v="9"/>
    <x v="2"/>
    <x v="4"/>
    <x v="230"/>
    <x v="3"/>
    <x v="68"/>
    <x v="5"/>
    <x v="1"/>
    <x v="12"/>
  </r>
  <r>
    <x v="11"/>
    <x v="77"/>
    <x v="36"/>
    <x v="600"/>
    <x v="183"/>
    <x v="12"/>
    <x v="1"/>
    <x v="4"/>
    <x v="311"/>
    <x v="5"/>
    <x v="30"/>
    <x v="3"/>
    <x v="0"/>
    <x v="8"/>
  </r>
  <r>
    <x v="18"/>
    <x v="100"/>
    <x v="35"/>
    <x v="603"/>
    <x v="199"/>
    <x v="12"/>
    <x v="1"/>
    <x v="4"/>
    <x v="316"/>
    <x v="0"/>
    <x v="18"/>
    <x v="5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"/>
    <x v="33"/>
    <x v="747"/>
    <x v="3305"/>
    <x v="224"/>
    <x v="12"/>
    <x v="1"/>
    <x v="4"/>
    <x v="354"/>
    <x v="0"/>
    <x v="0"/>
    <x v="1"/>
    <x v="2"/>
    <x v="8"/>
  </r>
  <r>
    <x v="11"/>
    <x v="77"/>
    <x v="1060"/>
    <x v="5537"/>
    <x v="223"/>
    <x v="13"/>
    <x v="1"/>
    <x v="0"/>
    <x v="350"/>
    <x v="5"/>
    <x v="1"/>
    <x v="0"/>
    <x v="3"/>
    <x v="3"/>
  </r>
  <r>
    <x v="15"/>
    <x v="26"/>
    <x v="1483"/>
    <x v="4149"/>
    <x v="221"/>
    <x v="13"/>
    <x v="0"/>
    <x v="4"/>
    <x v="353"/>
    <x v="1"/>
    <x v="3"/>
    <x v="5"/>
    <x v="2"/>
    <x v="3"/>
  </r>
  <r>
    <x v="19"/>
    <x v="65"/>
    <x v="465"/>
    <x v="5389"/>
    <x v="197"/>
    <x v="5"/>
    <x v="0"/>
    <x v="4"/>
    <x v="306"/>
    <x v="3"/>
    <x v="20"/>
    <x v="1"/>
    <x v="3"/>
    <x v="6"/>
  </r>
  <r>
    <x v="15"/>
    <x v="25"/>
    <x v="1399"/>
    <x v="4187"/>
    <x v="206"/>
    <x v="13"/>
    <x v="1"/>
    <x v="4"/>
    <x v="326"/>
    <x v="1"/>
    <x v="13"/>
    <x v="0"/>
    <x v="2"/>
    <x v="3"/>
  </r>
  <r>
    <x v="15"/>
    <x v="24"/>
    <x v="293"/>
    <x v="3567"/>
    <x v="224"/>
    <x v="13"/>
    <x v="0"/>
    <x v="4"/>
    <x v="355"/>
    <x v="4"/>
    <x v="0"/>
    <x v="1"/>
    <x v="2"/>
    <x v="3"/>
  </r>
  <r>
    <x v="19"/>
    <x v="64"/>
    <x v="621"/>
    <x v="1365"/>
    <x v="107"/>
    <x v="12"/>
    <x v="0"/>
    <x v="4"/>
    <x v="204"/>
    <x v="1"/>
    <x v="87"/>
    <x v="0"/>
    <x v="0"/>
    <x v="8"/>
  </r>
  <r>
    <x v="15"/>
    <x v="25"/>
    <x v="403"/>
    <x v="5609"/>
    <x v="215"/>
    <x v="13"/>
    <x v="1"/>
    <x v="2"/>
    <x v="341"/>
    <x v="1"/>
    <x v="7"/>
    <x v="5"/>
    <x v="3"/>
    <x v="3"/>
  </r>
  <r>
    <x v="17"/>
    <x v="120"/>
    <x v="424"/>
    <x v="392"/>
    <x v="118"/>
    <x v="12"/>
    <x v="2"/>
    <x v="4"/>
    <x v="218"/>
    <x v="0"/>
    <x v="79"/>
    <x v="2"/>
    <x v="0"/>
    <x v="8"/>
  </r>
  <r>
    <x v="10"/>
    <x v="75"/>
    <x v="44"/>
    <x v="2507"/>
    <x v="225"/>
    <x v="9"/>
    <x v="2"/>
    <x v="0"/>
    <x v="362"/>
    <x v="1"/>
    <x v="0"/>
    <x v="4"/>
    <x v="1"/>
    <x v="12"/>
  </r>
  <r>
    <x v="1"/>
    <x v="36"/>
    <x v="20"/>
    <x v="2615"/>
    <x v="211"/>
    <x v="9"/>
    <x v="1"/>
    <x v="1"/>
    <x v="341"/>
    <x v="0"/>
    <x v="10"/>
    <x v="3"/>
    <x v="1"/>
    <x v="12"/>
  </r>
  <r>
    <x v="1"/>
    <x v="29"/>
    <x v="1776"/>
    <x v="5130"/>
    <x v="215"/>
    <x v="13"/>
    <x v="2"/>
    <x v="0"/>
    <x v="345"/>
    <x v="0"/>
    <x v="7"/>
    <x v="5"/>
    <x v="3"/>
    <x v="3"/>
  </r>
  <r>
    <x v="15"/>
    <x v="111"/>
    <x v="218"/>
    <x v="1271"/>
    <x v="216"/>
    <x v="9"/>
    <x v="2"/>
    <x v="4"/>
    <x v="346"/>
    <x v="1"/>
    <x v="7"/>
    <x v="3"/>
    <x v="0"/>
    <x v="12"/>
  </r>
  <r>
    <x v="1"/>
    <x v="36"/>
    <x v="20"/>
    <x v="2634"/>
    <x v="211"/>
    <x v="9"/>
    <x v="1"/>
    <x v="1"/>
    <x v="341"/>
    <x v="0"/>
    <x v="10"/>
    <x v="3"/>
    <x v="1"/>
    <x v="12"/>
  </r>
  <r>
    <x v="18"/>
    <x v="97"/>
    <x v="363"/>
    <x v="1407"/>
    <x v="150"/>
    <x v="12"/>
    <x v="2"/>
    <x v="4"/>
    <x v="260"/>
    <x v="0"/>
    <x v="53"/>
    <x v="5"/>
    <x v="0"/>
    <x v="8"/>
  </r>
  <r>
    <x v="17"/>
    <x v="115"/>
    <x v="1384"/>
    <x v="4785"/>
    <x v="178"/>
    <x v="6"/>
    <x v="2"/>
    <x v="4"/>
    <x v="296"/>
    <x v="1"/>
    <x v="33"/>
    <x v="3"/>
    <x v="3"/>
    <x v="10"/>
  </r>
  <r>
    <x v="18"/>
    <x v="96"/>
    <x v="935"/>
    <x v="1391"/>
    <x v="180"/>
    <x v="12"/>
    <x v="1"/>
    <x v="4"/>
    <x v="293"/>
    <x v="0"/>
    <x v="32"/>
    <x v="1"/>
    <x v="0"/>
    <x v="8"/>
  </r>
  <r>
    <x v="19"/>
    <x v="1"/>
    <x v="215"/>
    <x v="1090"/>
    <x v="224"/>
    <x v="9"/>
    <x v="1"/>
    <x v="4"/>
    <x v="354"/>
    <x v="2"/>
    <x v="0"/>
    <x v="1"/>
    <x v="0"/>
    <x v="12"/>
  </r>
  <r>
    <x v="15"/>
    <x v="24"/>
    <x v="289"/>
    <x v="3237"/>
    <x v="220"/>
    <x v="5"/>
    <x v="1"/>
    <x v="4"/>
    <x v="346"/>
    <x v="1"/>
    <x v="3"/>
    <x v="4"/>
    <x v="2"/>
    <x v="6"/>
  </r>
  <r>
    <x v="19"/>
    <x v="2"/>
    <x v="165"/>
    <x v="3367"/>
    <x v="205"/>
    <x v="13"/>
    <x v="1"/>
    <x v="4"/>
    <x v="330"/>
    <x v="2"/>
    <x v="14"/>
    <x v="3"/>
    <x v="2"/>
    <x v="3"/>
  </r>
  <r>
    <x v="2"/>
    <x v="61"/>
    <x v="1318"/>
    <x v="4689"/>
    <x v="202"/>
    <x v="12"/>
    <x v="1"/>
    <x v="7"/>
    <x v="276"/>
    <x v="2"/>
    <x v="16"/>
    <x v="1"/>
    <x v="3"/>
    <x v="8"/>
  </r>
  <r>
    <x v="2"/>
    <x v="54"/>
    <x v="1149"/>
    <x v="3376"/>
    <x v="224"/>
    <x v="12"/>
    <x v="1"/>
    <x v="4"/>
    <x v="355"/>
    <x v="6"/>
    <x v="0"/>
    <x v="1"/>
    <x v="2"/>
    <x v="8"/>
  </r>
  <r>
    <x v="15"/>
    <x v="24"/>
    <x v="316"/>
    <x v="338"/>
    <x v="223"/>
    <x v="5"/>
    <x v="1"/>
    <x v="4"/>
    <x v="360"/>
    <x v="1"/>
    <x v="1"/>
    <x v="0"/>
    <x v="0"/>
    <x v="6"/>
  </r>
  <r>
    <x v="15"/>
    <x v="24"/>
    <x v="1442"/>
    <x v="1232"/>
    <x v="222"/>
    <x v="7"/>
    <x v="2"/>
    <x v="4"/>
    <x v="354"/>
    <x v="1"/>
    <x v="2"/>
    <x v="3"/>
    <x v="0"/>
    <x v="13"/>
  </r>
  <r>
    <x v="17"/>
    <x v="122"/>
    <x v="1719"/>
    <x v="2143"/>
    <x v="221"/>
    <x v="12"/>
    <x v="2"/>
    <x v="0"/>
    <x v="354"/>
    <x v="0"/>
    <x v="3"/>
    <x v="5"/>
    <x v="1"/>
    <x v="8"/>
  </r>
  <r>
    <x v="5"/>
    <x v="79"/>
    <x v="293"/>
    <x v="2495"/>
    <x v="165"/>
    <x v="9"/>
    <x v="2"/>
    <x v="4"/>
    <x v="278"/>
    <x v="1"/>
    <x v="42"/>
    <x v="4"/>
    <x v="1"/>
    <x v="12"/>
  </r>
  <r>
    <x v="4"/>
    <x v="48"/>
    <x v="36"/>
    <x v="3558"/>
    <x v="207"/>
    <x v="12"/>
    <x v="1"/>
    <x v="4"/>
    <x v="340"/>
    <x v="1"/>
    <x v="13"/>
    <x v="2"/>
    <x v="2"/>
    <x v="8"/>
  </r>
  <r>
    <x v="11"/>
    <x v="78"/>
    <x v="827"/>
    <x v="394"/>
    <x v="55"/>
    <x v="9"/>
    <x v="2"/>
    <x v="4"/>
    <x v="112"/>
    <x v="5"/>
    <x v="125"/>
    <x v="5"/>
    <x v="0"/>
    <x v="12"/>
  </r>
  <r>
    <x v="1"/>
    <x v="33"/>
    <x v="98"/>
    <x v="4482"/>
    <x v="203"/>
    <x v="9"/>
    <x v="1"/>
    <x v="8"/>
    <x v="327"/>
    <x v="0"/>
    <x v="15"/>
    <x v="4"/>
    <x v="2"/>
    <x v="12"/>
  </r>
  <r>
    <x v="18"/>
    <x v="99"/>
    <x v="1808"/>
    <x v="3035"/>
    <x v="196"/>
    <x v="12"/>
    <x v="0"/>
    <x v="4"/>
    <x v="242"/>
    <x v="0"/>
    <x v="21"/>
    <x v="0"/>
    <x v="2"/>
    <x v="8"/>
  </r>
  <r>
    <x v="19"/>
    <x v="0"/>
    <x v="1444"/>
    <x v="1985"/>
    <x v="224"/>
    <x v="12"/>
    <x v="2"/>
    <x v="4"/>
    <x v="334"/>
    <x v="2"/>
    <x v="0"/>
    <x v="1"/>
    <x v="1"/>
    <x v="8"/>
  </r>
  <r>
    <x v="15"/>
    <x v="25"/>
    <x v="382"/>
    <x v="1261"/>
    <x v="203"/>
    <x v="6"/>
    <x v="2"/>
    <x v="0"/>
    <x v="326"/>
    <x v="1"/>
    <x v="15"/>
    <x v="4"/>
    <x v="0"/>
    <x v="10"/>
  </r>
  <r>
    <x v="11"/>
    <x v="78"/>
    <x v="429"/>
    <x v="3961"/>
    <x v="216"/>
    <x v="13"/>
    <x v="1"/>
    <x v="4"/>
    <x v="346"/>
    <x v="5"/>
    <x v="7"/>
    <x v="3"/>
    <x v="2"/>
    <x v="3"/>
  </r>
  <r>
    <x v="0"/>
    <x v="93"/>
    <x v="107"/>
    <x v="2516"/>
    <x v="120"/>
    <x v="9"/>
    <x v="0"/>
    <x v="4"/>
    <x v="236"/>
    <x v="1"/>
    <x v="77"/>
    <x v="4"/>
    <x v="1"/>
    <x v="12"/>
  </r>
  <r>
    <x v="19"/>
    <x v="2"/>
    <x v="486"/>
    <x v="703"/>
    <x v="210"/>
    <x v="12"/>
    <x v="0"/>
    <x v="4"/>
    <x v="337"/>
    <x v="1"/>
    <x v="11"/>
    <x v="5"/>
    <x v="0"/>
    <x v="8"/>
  </r>
  <r>
    <x v="13"/>
    <x v="88"/>
    <x v="1103"/>
    <x v="5213"/>
    <x v="224"/>
    <x v="6"/>
    <x v="2"/>
    <x v="4"/>
    <x v="320"/>
    <x v="2"/>
    <x v="0"/>
    <x v="1"/>
    <x v="3"/>
    <x v="10"/>
  </r>
  <r>
    <x v="15"/>
    <x v="24"/>
    <x v="100"/>
    <x v="1399"/>
    <x v="220"/>
    <x v="9"/>
    <x v="2"/>
    <x v="4"/>
    <x v="352"/>
    <x v="1"/>
    <x v="3"/>
    <x v="4"/>
    <x v="0"/>
    <x v="12"/>
  </r>
  <r>
    <x v="11"/>
    <x v="77"/>
    <x v="1654"/>
    <x v="2813"/>
    <x v="220"/>
    <x v="13"/>
    <x v="1"/>
    <x v="4"/>
    <x v="295"/>
    <x v="5"/>
    <x v="3"/>
    <x v="4"/>
    <x v="1"/>
    <x v="3"/>
  </r>
  <r>
    <x v="17"/>
    <x v="117"/>
    <x v="1045"/>
    <x v="3055"/>
    <x v="149"/>
    <x v="12"/>
    <x v="1"/>
    <x v="2"/>
    <x v="57"/>
    <x v="0"/>
    <x v="54"/>
    <x v="4"/>
    <x v="2"/>
    <x v="8"/>
  </r>
  <r>
    <x v="7"/>
    <x v="112"/>
    <x v="316"/>
    <x v="4281"/>
    <x v="65"/>
    <x v="9"/>
    <x v="2"/>
    <x v="4"/>
    <x v="156"/>
    <x v="3"/>
    <x v="118"/>
    <x v="4"/>
    <x v="2"/>
    <x v="12"/>
  </r>
  <r>
    <x v="15"/>
    <x v="24"/>
    <x v="400"/>
    <x v="126"/>
    <x v="215"/>
    <x v="5"/>
    <x v="1"/>
    <x v="4"/>
    <x v="344"/>
    <x v="1"/>
    <x v="7"/>
    <x v="5"/>
    <x v="0"/>
    <x v="6"/>
  </r>
  <r>
    <x v="0"/>
    <x v="102"/>
    <x v="35"/>
    <x v="3345"/>
    <x v="206"/>
    <x v="6"/>
    <x v="1"/>
    <x v="4"/>
    <x v="327"/>
    <x v="1"/>
    <x v="13"/>
    <x v="0"/>
    <x v="2"/>
    <x v="10"/>
  </r>
  <r>
    <x v="8"/>
    <x v="103"/>
    <x v="424"/>
    <x v="2039"/>
    <x v="186"/>
    <x v="12"/>
    <x v="1"/>
    <x v="4"/>
    <x v="306"/>
    <x v="0"/>
    <x v="27"/>
    <x v="1"/>
    <x v="1"/>
    <x v="8"/>
  </r>
  <r>
    <x v="7"/>
    <x v="113"/>
    <x v="1607"/>
    <x v="5545"/>
    <x v="203"/>
    <x v="9"/>
    <x v="0"/>
    <x v="4"/>
    <x v="324"/>
    <x v="3"/>
    <x v="15"/>
    <x v="4"/>
    <x v="3"/>
    <x v="12"/>
  </r>
  <r>
    <x v="19"/>
    <x v="64"/>
    <x v="621"/>
    <x v="278"/>
    <x v="172"/>
    <x v="9"/>
    <x v="2"/>
    <x v="4"/>
    <x v="289"/>
    <x v="3"/>
    <x v="37"/>
    <x v="3"/>
    <x v="0"/>
    <x v="12"/>
  </r>
  <r>
    <x v="17"/>
    <x v="122"/>
    <x v="1246"/>
    <x v="5334"/>
    <x v="223"/>
    <x v="13"/>
    <x v="2"/>
    <x v="4"/>
    <x v="352"/>
    <x v="0"/>
    <x v="1"/>
    <x v="0"/>
    <x v="3"/>
    <x v="3"/>
  </r>
  <r>
    <x v="19"/>
    <x v="64"/>
    <x v="695"/>
    <x v="1323"/>
    <x v="203"/>
    <x v="9"/>
    <x v="2"/>
    <x v="4"/>
    <x v="326"/>
    <x v="3"/>
    <x v="15"/>
    <x v="4"/>
    <x v="0"/>
    <x v="12"/>
  </r>
  <r>
    <x v="7"/>
    <x v="114"/>
    <x v="1572"/>
    <x v="2924"/>
    <x v="224"/>
    <x v="13"/>
    <x v="1"/>
    <x v="4"/>
    <x v="355"/>
    <x v="3"/>
    <x v="0"/>
    <x v="1"/>
    <x v="2"/>
    <x v="3"/>
  </r>
  <r>
    <x v="1"/>
    <x v="27"/>
    <x v="424"/>
    <x v="3474"/>
    <x v="208"/>
    <x v="12"/>
    <x v="1"/>
    <x v="4"/>
    <x v="331"/>
    <x v="0"/>
    <x v="12"/>
    <x v="1"/>
    <x v="2"/>
    <x v="8"/>
  </r>
  <r>
    <x v="13"/>
    <x v="90"/>
    <x v="1321"/>
    <x v="5049"/>
    <x v="201"/>
    <x v="12"/>
    <x v="1"/>
    <x v="1"/>
    <x v="323"/>
    <x v="2"/>
    <x v="17"/>
    <x v="0"/>
    <x v="3"/>
    <x v="8"/>
  </r>
  <r>
    <x v="19"/>
    <x v="2"/>
    <x v="972"/>
    <x v="4445"/>
    <x v="217"/>
    <x v="13"/>
    <x v="2"/>
    <x v="4"/>
    <x v="341"/>
    <x v="2"/>
    <x v="6"/>
    <x v="0"/>
    <x v="2"/>
    <x v="3"/>
  </r>
  <r>
    <x v="8"/>
    <x v="103"/>
    <x v="424"/>
    <x v="1474"/>
    <x v="214"/>
    <x v="5"/>
    <x v="2"/>
    <x v="4"/>
    <x v="178"/>
    <x v="0"/>
    <x v="8"/>
    <x v="4"/>
    <x v="1"/>
    <x v="6"/>
  </r>
  <r>
    <x v="7"/>
    <x v="112"/>
    <x v="316"/>
    <x v="2766"/>
    <x v="105"/>
    <x v="6"/>
    <x v="2"/>
    <x v="4"/>
    <x v="198"/>
    <x v="3"/>
    <x v="88"/>
    <x v="5"/>
    <x v="1"/>
    <x v="10"/>
  </r>
  <r>
    <x v="6"/>
    <x v="9"/>
    <x v="392"/>
    <x v="2796"/>
    <x v="223"/>
    <x v="6"/>
    <x v="1"/>
    <x v="4"/>
    <x v="349"/>
    <x v="1"/>
    <x v="1"/>
    <x v="0"/>
    <x v="1"/>
    <x v="10"/>
  </r>
  <r>
    <x v="7"/>
    <x v="114"/>
    <x v="1571"/>
    <x v="245"/>
    <x v="181"/>
    <x v="9"/>
    <x v="2"/>
    <x v="4"/>
    <x v="298"/>
    <x v="3"/>
    <x v="31"/>
    <x v="4"/>
    <x v="0"/>
    <x v="12"/>
  </r>
  <r>
    <x v="7"/>
    <x v="113"/>
    <x v="1490"/>
    <x v="4506"/>
    <x v="224"/>
    <x v="13"/>
    <x v="0"/>
    <x v="4"/>
    <x v="355"/>
    <x v="3"/>
    <x v="0"/>
    <x v="1"/>
    <x v="2"/>
    <x v="3"/>
  </r>
  <r>
    <x v="15"/>
    <x v="25"/>
    <x v="480"/>
    <x v="3290"/>
    <x v="183"/>
    <x v="13"/>
    <x v="2"/>
    <x v="4"/>
    <x v="296"/>
    <x v="1"/>
    <x v="30"/>
    <x v="3"/>
    <x v="2"/>
    <x v="3"/>
  </r>
  <r>
    <x v="13"/>
    <x v="88"/>
    <x v="1208"/>
    <x v="4916"/>
    <x v="202"/>
    <x v="7"/>
    <x v="2"/>
    <x v="2"/>
    <x v="326"/>
    <x v="2"/>
    <x v="16"/>
    <x v="1"/>
    <x v="3"/>
    <x v="13"/>
  </r>
  <r>
    <x v="2"/>
    <x v="54"/>
    <x v="1149"/>
    <x v="3376"/>
    <x v="224"/>
    <x v="12"/>
    <x v="1"/>
    <x v="4"/>
    <x v="355"/>
    <x v="6"/>
    <x v="0"/>
    <x v="1"/>
    <x v="2"/>
    <x v="8"/>
  </r>
  <r>
    <x v="7"/>
    <x v="114"/>
    <x v="1269"/>
    <x v="5020"/>
    <x v="203"/>
    <x v="9"/>
    <x v="2"/>
    <x v="4"/>
    <x v="326"/>
    <x v="3"/>
    <x v="15"/>
    <x v="4"/>
    <x v="3"/>
    <x v="12"/>
  </r>
  <r>
    <x v="18"/>
    <x v="108"/>
    <x v="1603"/>
    <x v="3591"/>
    <x v="190"/>
    <x v="12"/>
    <x v="1"/>
    <x v="1"/>
    <x v="313"/>
    <x v="0"/>
    <x v="24"/>
    <x v="0"/>
    <x v="2"/>
    <x v="8"/>
  </r>
  <r>
    <x v="13"/>
    <x v="90"/>
    <x v="894"/>
    <x v="5099"/>
    <x v="208"/>
    <x v="13"/>
    <x v="2"/>
    <x v="4"/>
    <x v="326"/>
    <x v="2"/>
    <x v="12"/>
    <x v="1"/>
    <x v="3"/>
    <x v="3"/>
  </r>
  <r>
    <x v="7"/>
    <x v="114"/>
    <x v="304"/>
    <x v="2537"/>
    <x v="21"/>
    <x v="9"/>
    <x v="2"/>
    <x v="4"/>
    <x v="93"/>
    <x v="3"/>
    <x v="152"/>
    <x v="5"/>
    <x v="1"/>
    <x v="12"/>
  </r>
  <r>
    <x v="15"/>
    <x v="25"/>
    <x v="446"/>
    <x v="5203"/>
    <x v="204"/>
    <x v="6"/>
    <x v="2"/>
    <x v="0"/>
    <x v="325"/>
    <x v="1"/>
    <x v="15"/>
    <x v="5"/>
    <x v="3"/>
    <x v="10"/>
  </r>
  <r>
    <x v="15"/>
    <x v="24"/>
    <x v="261"/>
    <x v="105"/>
    <x v="210"/>
    <x v="9"/>
    <x v="2"/>
    <x v="4"/>
    <x v="30"/>
    <x v="1"/>
    <x v="11"/>
    <x v="5"/>
    <x v="0"/>
    <x v="12"/>
  </r>
  <r>
    <x v="19"/>
    <x v="0"/>
    <x v="1152"/>
    <x v="3668"/>
    <x v="216"/>
    <x v="6"/>
    <x v="2"/>
    <x v="4"/>
    <x v="346"/>
    <x v="2"/>
    <x v="7"/>
    <x v="3"/>
    <x v="2"/>
    <x v="10"/>
  </r>
  <r>
    <x v="15"/>
    <x v="24"/>
    <x v="316"/>
    <x v="2663"/>
    <x v="221"/>
    <x v="5"/>
    <x v="1"/>
    <x v="4"/>
    <x v="358"/>
    <x v="1"/>
    <x v="3"/>
    <x v="5"/>
    <x v="1"/>
    <x v="6"/>
  </r>
  <r>
    <x v="1"/>
    <x v="30"/>
    <x v="45"/>
    <x v="961"/>
    <x v="222"/>
    <x v="12"/>
    <x v="1"/>
    <x v="2"/>
    <x v="353"/>
    <x v="0"/>
    <x v="2"/>
    <x v="3"/>
    <x v="0"/>
    <x v="8"/>
  </r>
  <r>
    <x v="17"/>
    <x v="122"/>
    <x v="16"/>
    <x v="1973"/>
    <x v="149"/>
    <x v="12"/>
    <x v="2"/>
    <x v="1"/>
    <x v="220"/>
    <x v="0"/>
    <x v="54"/>
    <x v="4"/>
    <x v="1"/>
    <x v="8"/>
  </r>
  <r>
    <x v="10"/>
    <x v="75"/>
    <x v="44"/>
    <x v="2087"/>
    <x v="207"/>
    <x v="6"/>
    <x v="2"/>
    <x v="0"/>
    <x v="341"/>
    <x v="1"/>
    <x v="13"/>
    <x v="2"/>
    <x v="1"/>
    <x v="10"/>
  </r>
  <r>
    <x v="15"/>
    <x v="25"/>
    <x v="1586"/>
    <x v="4734"/>
    <x v="206"/>
    <x v="13"/>
    <x v="1"/>
    <x v="0"/>
    <x v="332"/>
    <x v="1"/>
    <x v="13"/>
    <x v="0"/>
    <x v="3"/>
    <x v="3"/>
  </r>
  <r>
    <x v="11"/>
    <x v="77"/>
    <x v="1380"/>
    <x v="1784"/>
    <x v="173"/>
    <x v="9"/>
    <x v="1"/>
    <x v="4"/>
    <x v="290"/>
    <x v="5"/>
    <x v="36"/>
    <x v="0"/>
    <x v="1"/>
    <x v="12"/>
  </r>
  <r>
    <x v="15"/>
    <x v="25"/>
    <x v="76"/>
    <x v="1671"/>
    <x v="181"/>
    <x v="6"/>
    <x v="2"/>
    <x v="12"/>
    <x v="296"/>
    <x v="1"/>
    <x v="31"/>
    <x v="4"/>
    <x v="1"/>
    <x v="10"/>
  </r>
  <r>
    <x v="10"/>
    <x v="75"/>
    <x v="474"/>
    <x v="4584"/>
    <x v="220"/>
    <x v="13"/>
    <x v="1"/>
    <x v="4"/>
    <x v="292"/>
    <x v="3"/>
    <x v="3"/>
    <x v="4"/>
    <x v="3"/>
    <x v="3"/>
  </r>
  <r>
    <x v="1"/>
    <x v="33"/>
    <x v="1852"/>
    <x v="1107"/>
    <x v="171"/>
    <x v="12"/>
    <x v="1"/>
    <x v="4"/>
    <x v="175"/>
    <x v="0"/>
    <x v="38"/>
    <x v="5"/>
    <x v="0"/>
    <x v="8"/>
  </r>
  <r>
    <x v="10"/>
    <x v="17"/>
    <x v="1849"/>
    <x v="5596"/>
    <x v="224"/>
    <x v="12"/>
    <x v="1"/>
    <x v="4"/>
    <x v="339"/>
    <x v="3"/>
    <x v="0"/>
    <x v="1"/>
    <x v="3"/>
    <x v="8"/>
  </r>
  <r>
    <x v="11"/>
    <x v="78"/>
    <x v="342"/>
    <x v="1930"/>
    <x v="186"/>
    <x v="9"/>
    <x v="1"/>
    <x v="4"/>
    <x v="306"/>
    <x v="5"/>
    <x v="27"/>
    <x v="1"/>
    <x v="1"/>
    <x v="12"/>
  </r>
  <r>
    <x v="18"/>
    <x v="100"/>
    <x v="304"/>
    <x v="1059"/>
    <x v="86"/>
    <x v="12"/>
    <x v="1"/>
    <x v="4"/>
    <x v="181"/>
    <x v="0"/>
    <x v="102"/>
    <x v="3"/>
    <x v="0"/>
    <x v="8"/>
  </r>
  <r>
    <x v="13"/>
    <x v="89"/>
    <x v="1837"/>
    <x v="2082"/>
    <x v="224"/>
    <x v="12"/>
    <x v="1"/>
    <x v="4"/>
    <x v="319"/>
    <x v="2"/>
    <x v="0"/>
    <x v="1"/>
    <x v="1"/>
    <x v="8"/>
  </r>
  <r>
    <x v="19"/>
    <x v="66"/>
    <x v="695"/>
    <x v="512"/>
    <x v="223"/>
    <x v="6"/>
    <x v="2"/>
    <x v="4"/>
    <x v="355"/>
    <x v="3"/>
    <x v="1"/>
    <x v="0"/>
    <x v="0"/>
    <x v="10"/>
  </r>
  <r>
    <x v="15"/>
    <x v="24"/>
    <x v="485"/>
    <x v="5775"/>
    <x v="221"/>
    <x v="7"/>
    <x v="1"/>
    <x v="0"/>
    <x v="351"/>
    <x v="1"/>
    <x v="3"/>
    <x v="5"/>
    <x v="3"/>
    <x v="13"/>
  </r>
  <r>
    <x v="1"/>
    <x v="35"/>
    <x v="692"/>
    <x v="2379"/>
    <x v="211"/>
    <x v="7"/>
    <x v="2"/>
    <x v="4"/>
    <x v="330"/>
    <x v="0"/>
    <x v="10"/>
    <x v="3"/>
    <x v="1"/>
    <x v="13"/>
  </r>
  <r>
    <x v="5"/>
    <x v="124"/>
    <x v="517"/>
    <x v="2388"/>
    <x v="212"/>
    <x v="9"/>
    <x v="2"/>
    <x v="4"/>
    <x v="332"/>
    <x v="1"/>
    <x v="10"/>
    <x v="0"/>
    <x v="1"/>
    <x v="12"/>
  </r>
  <r>
    <x v="17"/>
    <x v="122"/>
    <x v="424"/>
    <x v="3659"/>
    <x v="188"/>
    <x v="9"/>
    <x v="2"/>
    <x v="4"/>
    <x v="312"/>
    <x v="0"/>
    <x v="26"/>
    <x v="5"/>
    <x v="2"/>
    <x v="12"/>
  </r>
  <r>
    <x v="2"/>
    <x v="57"/>
    <x v="867"/>
    <x v="122"/>
    <x v="206"/>
    <x v="6"/>
    <x v="2"/>
    <x v="4"/>
    <x v="334"/>
    <x v="2"/>
    <x v="13"/>
    <x v="0"/>
    <x v="0"/>
    <x v="10"/>
  </r>
  <r>
    <x v="4"/>
    <x v="48"/>
    <x v="513"/>
    <x v="1202"/>
    <x v="225"/>
    <x v="12"/>
    <x v="1"/>
    <x v="4"/>
    <x v="363"/>
    <x v="1"/>
    <x v="0"/>
    <x v="4"/>
    <x v="0"/>
    <x v="8"/>
  </r>
  <r>
    <x v="18"/>
    <x v="109"/>
    <x v="1860"/>
    <x v="5759"/>
    <x v="195"/>
    <x v="5"/>
    <x v="1"/>
    <x v="10"/>
    <x v="325"/>
    <x v="0"/>
    <x v="21"/>
    <x v="3"/>
    <x v="3"/>
    <x v="6"/>
  </r>
  <r>
    <x v="19"/>
    <x v="0"/>
    <x v="786"/>
    <x v="2232"/>
    <x v="128"/>
    <x v="6"/>
    <x v="2"/>
    <x v="4"/>
    <x v="229"/>
    <x v="2"/>
    <x v="71"/>
    <x v="3"/>
    <x v="1"/>
    <x v="10"/>
  </r>
  <r>
    <x v="17"/>
    <x v="116"/>
    <x v="71"/>
    <x v="1666"/>
    <x v="223"/>
    <x v="12"/>
    <x v="1"/>
    <x v="4"/>
    <x v="353"/>
    <x v="1"/>
    <x v="1"/>
    <x v="0"/>
    <x v="1"/>
    <x v="8"/>
  </r>
  <r>
    <x v="1"/>
    <x v="35"/>
    <x v="747"/>
    <x v="2787"/>
    <x v="214"/>
    <x v="12"/>
    <x v="1"/>
    <x v="4"/>
    <x v="342"/>
    <x v="0"/>
    <x v="8"/>
    <x v="4"/>
    <x v="1"/>
    <x v="8"/>
  </r>
  <r>
    <x v="19"/>
    <x v="65"/>
    <x v="635"/>
    <x v="5603"/>
    <x v="209"/>
    <x v="13"/>
    <x v="1"/>
    <x v="4"/>
    <x v="327"/>
    <x v="3"/>
    <x v="12"/>
    <x v="4"/>
    <x v="3"/>
    <x v="3"/>
  </r>
  <r>
    <x v="17"/>
    <x v="115"/>
    <x v="900"/>
    <x v="636"/>
    <x v="193"/>
    <x v="12"/>
    <x v="2"/>
    <x v="4"/>
    <x v="311"/>
    <x v="1"/>
    <x v="23"/>
    <x v="4"/>
    <x v="0"/>
    <x v="8"/>
  </r>
  <r>
    <x v="5"/>
    <x v="79"/>
    <x v="36"/>
    <x v="2793"/>
    <x v="222"/>
    <x v="12"/>
    <x v="1"/>
    <x v="4"/>
    <x v="360"/>
    <x v="1"/>
    <x v="2"/>
    <x v="3"/>
    <x v="1"/>
    <x v="8"/>
  </r>
  <r>
    <x v="19"/>
    <x v="64"/>
    <x v="31"/>
    <x v="718"/>
    <x v="220"/>
    <x v="12"/>
    <x v="0"/>
    <x v="4"/>
    <x v="348"/>
    <x v="3"/>
    <x v="3"/>
    <x v="4"/>
    <x v="0"/>
    <x v="8"/>
  </r>
  <r>
    <x v="19"/>
    <x v="1"/>
    <x v="1552"/>
    <x v="1431"/>
    <x v="205"/>
    <x v="7"/>
    <x v="2"/>
    <x v="4"/>
    <x v="325"/>
    <x v="2"/>
    <x v="14"/>
    <x v="3"/>
    <x v="0"/>
    <x v="13"/>
  </r>
  <r>
    <x v="17"/>
    <x v="116"/>
    <x v="1134"/>
    <x v="3740"/>
    <x v="223"/>
    <x v="13"/>
    <x v="0"/>
    <x v="4"/>
    <x v="353"/>
    <x v="1"/>
    <x v="1"/>
    <x v="0"/>
    <x v="2"/>
    <x v="3"/>
  </r>
  <r>
    <x v="15"/>
    <x v="24"/>
    <x v="513"/>
    <x v="1285"/>
    <x v="138"/>
    <x v="12"/>
    <x v="0"/>
    <x v="4"/>
    <x v="249"/>
    <x v="4"/>
    <x v="62"/>
    <x v="1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"/>
    <x v="29"/>
    <x v="1695"/>
    <x v="4578"/>
    <x v="220"/>
    <x v="13"/>
    <x v="2"/>
    <x v="4"/>
    <x v="346"/>
    <x v="0"/>
    <x v="3"/>
    <x v="4"/>
    <x v="3"/>
    <x v="3"/>
  </r>
  <r>
    <x v="14"/>
    <x v="47"/>
    <x v="424"/>
    <x v="2359"/>
    <x v="178"/>
    <x v="12"/>
    <x v="1"/>
    <x v="4"/>
    <x v="298"/>
    <x v="8"/>
    <x v="33"/>
    <x v="3"/>
    <x v="1"/>
    <x v="8"/>
  </r>
  <r>
    <x v="13"/>
    <x v="89"/>
    <x v="1733"/>
    <x v="4132"/>
    <x v="223"/>
    <x v="12"/>
    <x v="1"/>
    <x v="4"/>
    <x v="354"/>
    <x v="2"/>
    <x v="1"/>
    <x v="0"/>
    <x v="2"/>
    <x v="8"/>
  </r>
  <r>
    <x v="13"/>
    <x v="88"/>
    <x v="823"/>
    <x v="5253"/>
    <x v="216"/>
    <x v="6"/>
    <x v="2"/>
    <x v="4"/>
    <x v="341"/>
    <x v="2"/>
    <x v="7"/>
    <x v="3"/>
    <x v="3"/>
    <x v="10"/>
  </r>
  <r>
    <x v="19"/>
    <x v="1"/>
    <x v="403"/>
    <x v="5674"/>
    <x v="212"/>
    <x v="13"/>
    <x v="2"/>
    <x v="4"/>
    <x v="341"/>
    <x v="2"/>
    <x v="10"/>
    <x v="0"/>
    <x v="3"/>
    <x v="3"/>
  </r>
  <r>
    <x v="4"/>
    <x v="48"/>
    <x v="1478"/>
    <x v="1241"/>
    <x v="224"/>
    <x v="9"/>
    <x v="1"/>
    <x v="4"/>
    <x v="351"/>
    <x v="3"/>
    <x v="0"/>
    <x v="1"/>
    <x v="0"/>
    <x v="12"/>
  </r>
  <r>
    <x v="17"/>
    <x v="115"/>
    <x v="304"/>
    <x v="3220"/>
    <x v="120"/>
    <x v="9"/>
    <x v="2"/>
    <x v="1"/>
    <x v="220"/>
    <x v="1"/>
    <x v="77"/>
    <x v="4"/>
    <x v="2"/>
    <x v="12"/>
  </r>
  <r>
    <x v="19"/>
    <x v="37"/>
    <x v="786"/>
    <x v="491"/>
    <x v="219"/>
    <x v="9"/>
    <x v="2"/>
    <x v="4"/>
    <x v="71"/>
    <x v="3"/>
    <x v="4"/>
    <x v="1"/>
    <x v="0"/>
    <x v="12"/>
  </r>
  <r>
    <x v="19"/>
    <x v="2"/>
    <x v="304"/>
    <x v="6"/>
    <x v="222"/>
    <x v="12"/>
    <x v="0"/>
    <x v="2"/>
    <x v="354"/>
    <x v="7"/>
    <x v="2"/>
    <x v="3"/>
    <x v="0"/>
    <x v="8"/>
  </r>
  <r>
    <x v="15"/>
    <x v="24"/>
    <x v="305"/>
    <x v="2623"/>
    <x v="152"/>
    <x v="6"/>
    <x v="2"/>
    <x v="4"/>
    <x v="262"/>
    <x v="1"/>
    <x v="52"/>
    <x v="0"/>
    <x v="1"/>
    <x v="10"/>
  </r>
  <r>
    <x v="2"/>
    <x v="63"/>
    <x v="1133"/>
    <x v="1782"/>
    <x v="219"/>
    <x v="6"/>
    <x v="2"/>
    <x v="0"/>
    <x v="349"/>
    <x v="2"/>
    <x v="4"/>
    <x v="1"/>
    <x v="1"/>
    <x v="10"/>
  </r>
  <r>
    <x v="13"/>
    <x v="89"/>
    <x v="1418"/>
    <x v="5751"/>
    <x v="194"/>
    <x v="6"/>
    <x v="2"/>
    <x v="4"/>
    <x v="253"/>
    <x v="2"/>
    <x v="22"/>
    <x v="5"/>
    <x v="3"/>
    <x v="10"/>
  </r>
  <r>
    <x v="16"/>
    <x v="5"/>
    <x v="1680"/>
    <x v="1798"/>
    <x v="149"/>
    <x v="9"/>
    <x v="2"/>
    <x v="4"/>
    <x v="260"/>
    <x v="3"/>
    <x v="54"/>
    <x v="4"/>
    <x v="1"/>
    <x v="12"/>
  </r>
  <r>
    <x v="11"/>
    <x v="77"/>
    <x v="215"/>
    <x v="303"/>
    <x v="38"/>
    <x v="7"/>
    <x v="2"/>
    <x v="4"/>
    <x v="117"/>
    <x v="5"/>
    <x v="139"/>
    <x v="0"/>
    <x v="0"/>
    <x v="13"/>
  </r>
  <r>
    <x v="18"/>
    <x v="97"/>
    <x v="1808"/>
    <x v="2518"/>
    <x v="190"/>
    <x v="9"/>
    <x v="1"/>
    <x v="4"/>
    <x v="267"/>
    <x v="0"/>
    <x v="24"/>
    <x v="0"/>
    <x v="1"/>
    <x v="12"/>
  </r>
  <r>
    <x v="17"/>
    <x v="117"/>
    <x v="760"/>
    <x v="5286"/>
    <x v="179"/>
    <x v="7"/>
    <x v="1"/>
    <x v="4"/>
    <x v="303"/>
    <x v="0"/>
    <x v="33"/>
    <x v="0"/>
    <x v="3"/>
    <x v="13"/>
  </r>
  <r>
    <x v="17"/>
    <x v="117"/>
    <x v="1416"/>
    <x v="2191"/>
    <x v="131"/>
    <x v="12"/>
    <x v="1"/>
    <x v="4"/>
    <x v="229"/>
    <x v="0"/>
    <x v="68"/>
    <x v="5"/>
    <x v="1"/>
    <x v="8"/>
  </r>
  <r>
    <x v="10"/>
    <x v="39"/>
    <x v="1517"/>
    <x v="3828"/>
    <x v="212"/>
    <x v="6"/>
    <x v="2"/>
    <x v="4"/>
    <x v="332"/>
    <x v="3"/>
    <x v="10"/>
    <x v="0"/>
    <x v="2"/>
    <x v="10"/>
  </r>
  <r>
    <x v="8"/>
    <x v="104"/>
    <x v="1387"/>
    <x v="3653"/>
    <x v="224"/>
    <x v="13"/>
    <x v="1"/>
    <x v="4"/>
    <x v="358"/>
    <x v="0"/>
    <x v="0"/>
    <x v="1"/>
    <x v="2"/>
    <x v="3"/>
  </r>
  <r>
    <x v="15"/>
    <x v="24"/>
    <x v="750"/>
    <x v="4141"/>
    <x v="222"/>
    <x v="13"/>
    <x v="1"/>
    <x v="4"/>
    <x v="320"/>
    <x v="1"/>
    <x v="2"/>
    <x v="3"/>
    <x v="2"/>
    <x v="3"/>
  </r>
  <r>
    <x v="19"/>
    <x v="0"/>
    <x v="316"/>
    <x v="2803"/>
    <x v="170"/>
    <x v="9"/>
    <x v="2"/>
    <x v="4"/>
    <x v="284"/>
    <x v="2"/>
    <x v="38"/>
    <x v="4"/>
    <x v="1"/>
    <x v="12"/>
  </r>
  <r>
    <x v="1"/>
    <x v="33"/>
    <x v="1852"/>
    <x v="1107"/>
    <x v="176"/>
    <x v="12"/>
    <x v="1"/>
    <x v="4"/>
    <x v="295"/>
    <x v="0"/>
    <x v="35"/>
    <x v="4"/>
    <x v="0"/>
    <x v="8"/>
  </r>
  <r>
    <x v="15"/>
    <x v="25"/>
    <x v="403"/>
    <x v="5609"/>
    <x v="215"/>
    <x v="13"/>
    <x v="1"/>
    <x v="2"/>
    <x v="341"/>
    <x v="1"/>
    <x v="7"/>
    <x v="5"/>
    <x v="3"/>
    <x v="3"/>
  </r>
  <r>
    <x v="19"/>
    <x v="2"/>
    <x v="383"/>
    <x v="4672"/>
    <x v="187"/>
    <x v="5"/>
    <x v="2"/>
    <x v="4"/>
    <x v="305"/>
    <x v="2"/>
    <x v="26"/>
    <x v="4"/>
    <x v="3"/>
    <x v="6"/>
  </r>
  <r>
    <x v="18"/>
    <x v="100"/>
    <x v="1252"/>
    <x v="2201"/>
    <x v="96"/>
    <x v="6"/>
    <x v="2"/>
    <x v="4"/>
    <x v="190"/>
    <x v="0"/>
    <x v="95"/>
    <x v="3"/>
    <x v="1"/>
    <x v="10"/>
  </r>
  <r>
    <x v="11"/>
    <x v="77"/>
    <x v="849"/>
    <x v="2994"/>
    <x v="201"/>
    <x v="13"/>
    <x v="1"/>
    <x v="4"/>
    <x v="313"/>
    <x v="5"/>
    <x v="17"/>
    <x v="0"/>
    <x v="2"/>
    <x v="3"/>
  </r>
  <r>
    <x v="15"/>
    <x v="24"/>
    <x v="185"/>
    <x v="450"/>
    <x v="182"/>
    <x v="6"/>
    <x v="2"/>
    <x v="4"/>
    <x v="180"/>
    <x v="1"/>
    <x v="30"/>
    <x v="5"/>
    <x v="0"/>
    <x v="10"/>
  </r>
  <r>
    <x v="15"/>
    <x v="24"/>
    <x v="132"/>
    <x v="1212"/>
    <x v="206"/>
    <x v="9"/>
    <x v="1"/>
    <x v="6"/>
    <x v="326"/>
    <x v="1"/>
    <x v="13"/>
    <x v="0"/>
    <x v="0"/>
    <x v="12"/>
  </r>
  <r>
    <x v="11"/>
    <x v="77"/>
    <x v="906"/>
    <x v="3656"/>
    <x v="215"/>
    <x v="13"/>
    <x v="2"/>
    <x v="4"/>
    <x v="291"/>
    <x v="5"/>
    <x v="7"/>
    <x v="5"/>
    <x v="2"/>
    <x v="3"/>
  </r>
  <r>
    <x v="11"/>
    <x v="77"/>
    <x v="612"/>
    <x v="1493"/>
    <x v="211"/>
    <x v="9"/>
    <x v="2"/>
    <x v="4"/>
    <x v="341"/>
    <x v="5"/>
    <x v="10"/>
    <x v="3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152"/>
    <x v="5232"/>
    <x v="215"/>
    <x v="6"/>
    <x v="2"/>
    <x v="0"/>
    <x v="326"/>
    <x v="1"/>
    <x v="7"/>
    <x v="5"/>
    <x v="3"/>
    <x v="10"/>
  </r>
  <r>
    <x v="11"/>
    <x v="77"/>
    <x v="1060"/>
    <x v="5537"/>
    <x v="223"/>
    <x v="13"/>
    <x v="1"/>
    <x v="0"/>
    <x v="350"/>
    <x v="5"/>
    <x v="1"/>
    <x v="0"/>
    <x v="3"/>
    <x v="3"/>
  </r>
  <r>
    <x v="13"/>
    <x v="89"/>
    <x v="1418"/>
    <x v="5750"/>
    <x v="195"/>
    <x v="6"/>
    <x v="2"/>
    <x v="4"/>
    <x v="316"/>
    <x v="2"/>
    <x v="21"/>
    <x v="3"/>
    <x v="3"/>
    <x v="10"/>
  </r>
  <r>
    <x v="15"/>
    <x v="24"/>
    <x v="76"/>
    <x v="5644"/>
    <x v="221"/>
    <x v="13"/>
    <x v="1"/>
    <x v="12"/>
    <x v="346"/>
    <x v="1"/>
    <x v="3"/>
    <x v="5"/>
    <x v="3"/>
    <x v="3"/>
  </r>
  <r>
    <x v="19"/>
    <x v="66"/>
    <x v="1610"/>
    <x v="5261"/>
    <x v="222"/>
    <x v="9"/>
    <x v="2"/>
    <x v="0"/>
    <x v="326"/>
    <x v="3"/>
    <x v="2"/>
    <x v="3"/>
    <x v="3"/>
    <x v="12"/>
  </r>
  <r>
    <x v="19"/>
    <x v="1"/>
    <x v="1648"/>
    <x v="3071"/>
    <x v="216"/>
    <x v="6"/>
    <x v="2"/>
    <x v="0"/>
    <x v="337"/>
    <x v="2"/>
    <x v="7"/>
    <x v="3"/>
    <x v="2"/>
    <x v="10"/>
  </r>
  <r>
    <x v="19"/>
    <x v="0"/>
    <x v="1718"/>
    <x v="2123"/>
    <x v="216"/>
    <x v="12"/>
    <x v="1"/>
    <x v="4"/>
    <x v="346"/>
    <x v="2"/>
    <x v="7"/>
    <x v="3"/>
    <x v="1"/>
    <x v="8"/>
  </r>
  <r>
    <x v="1"/>
    <x v="30"/>
    <x v="66"/>
    <x v="536"/>
    <x v="221"/>
    <x v="12"/>
    <x v="1"/>
    <x v="4"/>
    <x v="355"/>
    <x v="0"/>
    <x v="3"/>
    <x v="5"/>
    <x v="0"/>
    <x v="8"/>
  </r>
  <r>
    <x v="19"/>
    <x v="64"/>
    <x v="1529"/>
    <x v="2821"/>
    <x v="84"/>
    <x v="12"/>
    <x v="2"/>
    <x v="4"/>
    <x v="175"/>
    <x v="3"/>
    <x v="104"/>
    <x v="4"/>
    <x v="1"/>
    <x v="8"/>
  </r>
  <r>
    <x v="15"/>
    <x v="24"/>
    <x v="27"/>
    <x v="2484"/>
    <x v="157"/>
    <x v="9"/>
    <x v="2"/>
    <x v="4"/>
    <x v="265"/>
    <x v="1"/>
    <x v="48"/>
    <x v="3"/>
    <x v="1"/>
    <x v="12"/>
  </r>
  <r>
    <x v="10"/>
    <x v="13"/>
    <x v="1847"/>
    <x v="5535"/>
    <x v="142"/>
    <x v="7"/>
    <x v="1"/>
    <x v="4"/>
    <x v="198"/>
    <x v="3"/>
    <x v="59"/>
    <x v="0"/>
    <x v="3"/>
    <x v="13"/>
  </r>
  <r>
    <x v="19"/>
    <x v="0"/>
    <x v="675"/>
    <x v="2823"/>
    <x v="208"/>
    <x v="13"/>
    <x v="1"/>
    <x v="4"/>
    <x v="333"/>
    <x v="2"/>
    <x v="12"/>
    <x v="1"/>
    <x v="1"/>
    <x v="3"/>
  </r>
  <r>
    <x v="15"/>
    <x v="24"/>
    <x v="76"/>
    <x v="5644"/>
    <x v="221"/>
    <x v="13"/>
    <x v="1"/>
    <x v="12"/>
    <x v="346"/>
    <x v="1"/>
    <x v="3"/>
    <x v="5"/>
    <x v="3"/>
    <x v="3"/>
  </r>
  <r>
    <x v="15"/>
    <x v="25"/>
    <x v="194"/>
    <x v="3145"/>
    <x v="223"/>
    <x v="2"/>
    <x v="1"/>
    <x v="0"/>
    <x v="355"/>
    <x v="1"/>
    <x v="1"/>
    <x v="0"/>
    <x v="2"/>
    <x v="1"/>
  </r>
  <r>
    <x v="15"/>
    <x v="24"/>
    <x v="152"/>
    <x v="5689"/>
    <x v="214"/>
    <x v="6"/>
    <x v="2"/>
    <x v="0"/>
    <x v="326"/>
    <x v="1"/>
    <x v="8"/>
    <x v="4"/>
    <x v="3"/>
    <x v="10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563"/>
    <x v="5432"/>
    <x v="130"/>
    <x v="6"/>
    <x v="2"/>
    <x v="12"/>
    <x v="208"/>
    <x v="5"/>
    <x v="69"/>
    <x v="4"/>
    <x v="3"/>
    <x v="10"/>
  </r>
  <r>
    <x v="8"/>
    <x v="107"/>
    <x v="1766"/>
    <x v="5735"/>
    <x v="187"/>
    <x v="12"/>
    <x v="0"/>
    <x v="4"/>
    <x v="311"/>
    <x v="0"/>
    <x v="26"/>
    <x v="4"/>
    <x v="3"/>
    <x v="8"/>
  </r>
  <r>
    <x v="10"/>
    <x v="75"/>
    <x v="500"/>
    <x v="3221"/>
    <x v="219"/>
    <x v="13"/>
    <x v="2"/>
    <x v="4"/>
    <x v="351"/>
    <x v="3"/>
    <x v="4"/>
    <x v="1"/>
    <x v="2"/>
    <x v="3"/>
  </r>
  <r>
    <x v="19"/>
    <x v="0"/>
    <x v="1454"/>
    <x v="2665"/>
    <x v="224"/>
    <x v="12"/>
    <x v="0"/>
    <x v="4"/>
    <x v="358"/>
    <x v="1"/>
    <x v="0"/>
    <x v="1"/>
    <x v="1"/>
    <x v="8"/>
  </r>
  <r>
    <x v="15"/>
    <x v="111"/>
    <x v="271"/>
    <x v="660"/>
    <x v="215"/>
    <x v="9"/>
    <x v="2"/>
    <x v="4"/>
    <x v="338"/>
    <x v="1"/>
    <x v="7"/>
    <x v="5"/>
    <x v="0"/>
    <x v="12"/>
  </r>
  <r>
    <x v="5"/>
    <x v="79"/>
    <x v="747"/>
    <x v="4021"/>
    <x v="223"/>
    <x v="12"/>
    <x v="1"/>
    <x v="4"/>
    <x v="353"/>
    <x v="1"/>
    <x v="1"/>
    <x v="0"/>
    <x v="2"/>
    <x v="8"/>
  </r>
  <r>
    <x v="8"/>
    <x v="107"/>
    <x v="812"/>
    <x v="2124"/>
    <x v="67"/>
    <x v="5"/>
    <x v="2"/>
    <x v="4"/>
    <x v="160"/>
    <x v="0"/>
    <x v="117"/>
    <x v="3"/>
    <x v="1"/>
    <x v="6"/>
  </r>
  <r>
    <x v="10"/>
    <x v="76"/>
    <x v="77"/>
    <x v="3851"/>
    <x v="220"/>
    <x v="13"/>
    <x v="1"/>
    <x v="4"/>
    <x v="335"/>
    <x v="3"/>
    <x v="3"/>
    <x v="4"/>
    <x v="2"/>
    <x v="3"/>
  </r>
  <r>
    <x v="18"/>
    <x v="97"/>
    <x v="304"/>
    <x v="2551"/>
    <x v="133"/>
    <x v="12"/>
    <x v="1"/>
    <x v="4"/>
    <x v="204"/>
    <x v="0"/>
    <x v="66"/>
    <x v="1"/>
    <x v="1"/>
    <x v="8"/>
  </r>
  <r>
    <x v="19"/>
    <x v="0"/>
    <x v="779"/>
    <x v="1958"/>
    <x v="209"/>
    <x v="9"/>
    <x v="2"/>
    <x v="4"/>
    <x v="270"/>
    <x v="2"/>
    <x v="12"/>
    <x v="4"/>
    <x v="1"/>
    <x v="12"/>
  </r>
  <r>
    <x v="19"/>
    <x v="68"/>
    <x v="304"/>
    <x v="2301"/>
    <x v="204"/>
    <x v="12"/>
    <x v="2"/>
    <x v="4"/>
    <x v="317"/>
    <x v="3"/>
    <x v="15"/>
    <x v="5"/>
    <x v="1"/>
    <x v="8"/>
  </r>
  <r>
    <x v="1"/>
    <x v="35"/>
    <x v="1685"/>
    <x v="3516"/>
    <x v="223"/>
    <x v="5"/>
    <x v="1"/>
    <x v="4"/>
    <x v="347"/>
    <x v="0"/>
    <x v="1"/>
    <x v="0"/>
    <x v="2"/>
    <x v="6"/>
  </r>
  <r>
    <x v="8"/>
    <x v="103"/>
    <x v="424"/>
    <x v="2099"/>
    <x v="198"/>
    <x v="9"/>
    <x v="2"/>
    <x v="1"/>
    <x v="321"/>
    <x v="0"/>
    <x v="19"/>
    <x v="4"/>
    <x v="1"/>
    <x v="12"/>
  </r>
  <r>
    <x v="10"/>
    <x v="69"/>
    <x v="1520"/>
    <x v="3532"/>
    <x v="221"/>
    <x v="12"/>
    <x v="1"/>
    <x v="4"/>
    <x v="355"/>
    <x v="3"/>
    <x v="3"/>
    <x v="5"/>
    <x v="2"/>
    <x v="8"/>
  </r>
  <r>
    <x v="17"/>
    <x v="120"/>
    <x v="424"/>
    <x v="1345"/>
    <x v="181"/>
    <x v="12"/>
    <x v="1"/>
    <x v="4"/>
    <x v="299"/>
    <x v="0"/>
    <x v="31"/>
    <x v="4"/>
    <x v="0"/>
    <x v="8"/>
  </r>
  <r>
    <x v="19"/>
    <x v="68"/>
    <x v="375"/>
    <x v="947"/>
    <x v="222"/>
    <x v="9"/>
    <x v="1"/>
    <x v="4"/>
    <x v="353"/>
    <x v="3"/>
    <x v="2"/>
    <x v="3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64"/>
    <x v="207"/>
    <x v="5673"/>
    <x v="211"/>
    <x v="12"/>
    <x v="1"/>
    <x v="4"/>
    <x v="326"/>
    <x v="3"/>
    <x v="10"/>
    <x v="3"/>
    <x v="3"/>
    <x v="8"/>
  </r>
  <r>
    <x v="6"/>
    <x v="9"/>
    <x v="890"/>
    <x v="5561"/>
    <x v="204"/>
    <x v="13"/>
    <x v="0"/>
    <x v="4"/>
    <x v="325"/>
    <x v="1"/>
    <x v="15"/>
    <x v="5"/>
    <x v="3"/>
    <x v="3"/>
  </r>
  <r>
    <x v="19"/>
    <x v="2"/>
    <x v="169"/>
    <x v="1636"/>
    <x v="145"/>
    <x v="12"/>
    <x v="0"/>
    <x v="4"/>
    <x v="253"/>
    <x v="7"/>
    <x v="57"/>
    <x v="5"/>
    <x v="1"/>
    <x v="8"/>
  </r>
  <r>
    <x v="18"/>
    <x v="96"/>
    <x v="1229"/>
    <x v="3250"/>
    <x v="224"/>
    <x v="13"/>
    <x v="1"/>
    <x v="4"/>
    <x v="358"/>
    <x v="0"/>
    <x v="0"/>
    <x v="1"/>
    <x v="2"/>
    <x v="3"/>
  </r>
  <r>
    <x v="8"/>
    <x v="103"/>
    <x v="44"/>
    <x v="5120"/>
    <x v="224"/>
    <x v="13"/>
    <x v="1"/>
    <x v="0"/>
    <x v="344"/>
    <x v="0"/>
    <x v="0"/>
    <x v="1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4"/>
    <x v="48"/>
    <x v="1582"/>
    <x v="968"/>
    <x v="119"/>
    <x v="12"/>
    <x v="1"/>
    <x v="4"/>
    <x v="219"/>
    <x v="2"/>
    <x v="78"/>
    <x v="1"/>
    <x v="0"/>
    <x v="8"/>
  </r>
  <r>
    <x v="19"/>
    <x v="66"/>
    <x v="1578"/>
    <x v="831"/>
    <x v="112"/>
    <x v="9"/>
    <x v="2"/>
    <x v="4"/>
    <x v="210"/>
    <x v="3"/>
    <x v="83"/>
    <x v="0"/>
    <x v="0"/>
    <x v="12"/>
  </r>
  <r>
    <x v="15"/>
    <x v="24"/>
    <x v="520"/>
    <x v="5729"/>
    <x v="208"/>
    <x v="9"/>
    <x v="2"/>
    <x v="1"/>
    <x v="328"/>
    <x v="1"/>
    <x v="12"/>
    <x v="1"/>
    <x v="3"/>
    <x v="12"/>
  </r>
  <r>
    <x v="15"/>
    <x v="24"/>
    <x v="513"/>
    <x v="1544"/>
    <x v="217"/>
    <x v="12"/>
    <x v="1"/>
    <x v="4"/>
    <x v="355"/>
    <x v="1"/>
    <x v="6"/>
    <x v="0"/>
    <x v="1"/>
    <x v="8"/>
  </r>
  <r>
    <x v="17"/>
    <x v="122"/>
    <x v="424"/>
    <x v="687"/>
    <x v="220"/>
    <x v="12"/>
    <x v="1"/>
    <x v="4"/>
    <x v="351"/>
    <x v="0"/>
    <x v="3"/>
    <x v="4"/>
    <x v="0"/>
    <x v="8"/>
  </r>
  <r>
    <x v="19"/>
    <x v="1"/>
    <x v="215"/>
    <x v="5179"/>
    <x v="224"/>
    <x v="13"/>
    <x v="1"/>
    <x v="6"/>
    <x v="355"/>
    <x v="2"/>
    <x v="0"/>
    <x v="1"/>
    <x v="3"/>
    <x v="3"/>
  </r>
  <r>
    <x v="17"/>
    <x v="117"/>
    <x v="509"/>
    <x v="1013"/>
    <x v="220"/>
    <x v="7"/>
    <x v="2"/>
    <x v="4"/>
    <x v="351"/>
    <x v="0"/>
    <x v="3"/>
    <x v="4"/>
    <x v="0"/>
    <x v="13"/>
  </r>
  <r>
    <x v="19"/>
    <x v="1"/>
    <x v="215"/>
    <x v="4540"/>
    <x v="224"/>
    <x v="13"/>
    <x v="1"/>
    <x v="6"/>
    <x v="355"/>
    <x v="2"/>
    <x v="0"/>
    <x v="1"/>
    <x v="3"/>
    <x v="3"/>
  </r>
  <r>
    <x v="19"/>
    <x v="64"/>
    <x v="1610"/>
    <x v="2657"/>
    <x v="199"/>
    <x v="6"/>
    <x v="2"/>
    <x v="0"/>
    <x v="326"/>
    <x v="3"/>
    <x v="18"/>
    <x v="5"/>
    <x v="1"/>
    <x v="10"/>
  </r>
  <r>
    <x v="15"/>
    <x v="25"/>
    <x v="116"/>
    <x v="1178"/>
    <x v="206"/>
    <x v="6"/>
    <x v="2"/>
    <x v="4"/>
    <x v="321"/>
    <x v="1"/>
    <x v="13"/>
    <x v="0"/>
    <x v="0"/>
    <x v="10"/>
  </r>
  <r>
    <x v="19"/>
    <x v="2"/>
    <x v="513"/>
    <x v="131"/>
    <x v="225"/>
    <x v="12"/>
    <x v="0"/>
    <x v="4"/>
    <x v="363"/>
    <x v="2"/>
    <x v="0"/>
    <x v="4"/>
    <x v="0"/>
    <x v="8"/>
  </r>
  <r>
    <x v="17"/>
    <x v="115"/>
    <x v="424"/>
    <x v="1697"/>
    <x v="224"/>
    <x v="12"/>
    <x v="0"/>
    <x v="6"/>
    <x v="344"/>
    <x v="1"/>
    <x v="0"/>
    <x v="1"/>
    <x v="1"/>
    <x v="8"/>
  </r>
  <r>
    <x v="11"/>
    <x v="77"/>
    <x v="36"/>
    <x v="3006"/>
    <x v="202"/>
    <x v="11"/>
    <x v="2"/>
    <x v="4"/>
    <x v="241"/>
    <x v="5"/>
    <x v="16"/>
    <x v="1"/>
    <x v="2"/>
    <x v="9"/>
  </r>
  <r>
    <x v="11"/>
    <x v="77"/>
    <x v="345"/>
    <x v="3902"/>
    <x v="182"/>
    <x v="6"/>
    <x v="2"/>
    <x v="4"/>
    <x v="298"/>
    <x v="5"/>
    <x v="30"/>
    <x v="5"/>
    <x v="2"/>
    <x v="10"/>
  </r>
  <r>
    <x v="18"/>
    <x v="95"/>
    <x v="937"/>
    <x v="3895"/>
    <x v="221"/>
    <x v="13"/>
    <x v="2"/>
    <x v="4"/>
    <x v="99"/>
    <x v="0"/>
    <x v="3"/>
    <x v="5"/>
    <x v="2"/>
    <x v="3"/>
  </r>
  <r>
    <x v="13"/>
    <x v="89"/>
    <x v="763"/>
    <x v="5227"/>
    <x v="222"/>
    <x v="12"/>
    <x v="1"/>
    <x v="4"/>
    <x v="354"/>
    <x v="2"/>
    <x v="2"/>
    <x v="3"/>
    <x v="3"/>
    <x v="8"/>
  </r>
  <r>
    <x v="19"/>
    <x v="0"/>
    <x v="11"/>
    <x v="649"/>
    <x v="200"/>
    <x v="9"/>
    <x v="2"/>
    <x v="4"/>
    <x v="326"/>
    <x v="2"/>
    <x v="18"/>
    <x v="3"/>
    <x v="0"/>
    <x v="12"/>
  </r>
  <r>
    <x v="15"/>
    <x v="25"/>
    <x v="1664"/>
    <x v="5226"/>
    <x v="219"/>
    <x v="9"/>
    <x v="2"/>
    <x v="4"/>
    <x v="354"/>
    <x v="1"/>
    <x v="4"/>
    <x v="1"/>
    <x v="3"/>
    <x v="12"/>
  </r>
  <r>
    <x v="4"/>
    <x v="48"/>
    <x v="520"/>
    <x v="2578"/>
    <x v="206"/>
    <x v="9"/>
    <x v="1"/>
    <x v="1"/>
    <x v="332"/>
    <x v="2"/>
    <x v="13"/>
    <x v="0"/>
    <x v="1"/>
    <x v="12"/>
  </r>
  <r>
    <x v="15"/>
    <x v="24"/>
    <x v="759"/>
    <x v="4213"/>
    <x v="201"/>
    <x v="12"/>
    <x v="1"/>
    <x v="12"/>
    <x v="325"/>
    <x v="1"/>
    <x v="17"/>
    <x v="0"/>
    <x v="2"/>
    <x v="8"/>
  </r>
  <r>
    <x v="1"/>
    <x v="32"/>
    <x v="21"/>
    <x v="2612"/>
    <x v="187"/>
    <x v="9"/>
    <x v="2"/>
    <x v="4"/>
    <x v="304"/>
    <x v="0"/>
    <x v="26"/>
    <x v="4"/>
    <x v="1"/>
    <x v="12"/>
  </r>
  <r>
    <x v="19"/>
    <x v="64"/>
    <x v="1750"/>
    <x v="2159"/>
    <x v="221"/>
    <x v="5"/>
    <x v="1"/>
    <x v="0"/>
    <x v="348"/>
    <x v="3"/>
    <x v="3"/>
    <x v="5"/>
    <x v="1"/>
    <x v="6"/>
  </r>
  <r>
    <x v="18"/>
    <x v="101"/>
    <x v="424"/>
    <x v="1857"/>
    <x v="199"/>
    <x v="12"/>
    <x v="2"/>
    <x v="4"/>
    <x v="326"/>
    <x v="0"/>
    <x v="18"/>
    <x v="5"/>
    <x v="1"/>
    <x v="8"/>
  </r>
  <r>
    <x v="5"/>
    <x v="79"/>
    <x v="1167"/>
    <x v="5025"/>
    <x v="208"/>
    <x v="12"/>
    <x v="1"/>
    <x v="4"/>
    <x v="326"/>
    <x v="1"/>
    <x v="12"/>
    <x v="1"/>
    <x v="3"/>
    <x v="8"/>
  </r>
  <r>
    <x v="15"/>
    <x v="25"/>
    <x v="1391"/>
    <x v="3758"/>
    <x v="224"/>
    <x v="6"/>
    <x v="2"/>
    <x v="0"/>
    <x v="341"/>
    <x v="1"/>
    <x v="0"/>
    <x v="1"/>
    <x v="2"/>
    <x v="10"/>
  </r>
  <r>
    <x v="18"/>
    <x v="99"/>
    <x v="424"/>
    <x v="1852"/>
    <x v="147"/>
    <x v="12"/>
    <x v="1"/>
    <x v="4"/>
    <x v="260"/>
    <x v="0"/>
    <x v="56"/>
    <x v="0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7"/>
    <x v="1092"/>
    <x v="4512"/>
    <x v="216"/>
    <x v="12"/>
    <x v="1"/>
    <x v="4"/>
    <x v="347"/>
    <x v="0"/>
    <x v="7"/>
    <x v="3"/>
    <x v="2"/>
    <x v="8"/>
  </r>
  <r>
    <x v="19"/>
    <x v="0"/>
    <x v="1454"/>
    <x v="2665"/>
    <x v="224"/>
    <x v="12"/>
    <x v="0"/>
    <x v="4"/>
    <x v="358"/>
    <x v="1"/>
    <x v="0"/>
    <x v="1"/>
    <x v="1"/>
    <x v="8"/>
  </r>
  <r>
    <x v="15"/>
    <x v="24"/>
    <x v="185"/>
    <x v="1023"/>
    <x v="171"/>
    <x v="6"/>
    <x v="2"/>
    <x v="4"/>
    <x v="290"/>
    <x v="1"/>
    <x v="38"/>
    <x v="5"/>
    <x v="0"/>
    <x v="10"/>
  </r>
  <r>
    <x v="18"/>
    <x v="99"/>
    <x v="83"/>
    <x v="2307"/>
    <x v="199"/>
    <x v="7"/>
    <x v="2"/>
    <x v="4"/>
    <x v="324"/>
    <x v="0"/>
    <x v="18"/>
    <x v="5"/>
    <x v="1"/>
    <x v="13"/>
  </r>
  <r>
    <x v="17"/>
    <x v="122"/>
    <x v="1246"/>
    <x v="4447"/>
    <x v="223"/>
    <x v="13"/>
    <x v="2"/>
    <x v="4"/>
    <x v="352"/>
    <x v="0"/>
    <x v="1"/>
    <x v="0"/>
    <x v="2"/>
    <x v="3"/>
  </r>
  <r>
    <x v="1"/>
    <x v="35"/>
    <x v="692"/>
    <x v="2245"/>
    <x v="221"/>
    <x v="12"/>
    <x v="1"/>
    <x v="4"/>
    <x v="330"/>
    <x v="0"/>
    <x v="3"/>
    <x v="5"/>
    <x v="1"/>
    <x v="8"/>
  </r>
  <r>
    <x v="6"/>
    <x v="8"/>
    <x v="19"/>
    <x v="1320"/>
    <x v="159"/>
    <x v="6"/>
    <x v="1"/>
    <x v="4"/>
    <x v="267"/>
    <x v="1"/>
    <x v="46"/>
    <x v="1"/>
    <x v="0"/>
    <x v="10"/>
  </r>
  <r>
    <x v="6"/>
    <x v="9"/>
    <x v="714"/>
    <x v="5580"/>
    <x v="210"/>
    <x v="13"/>
    <x v="0"/>
    <x v="4"/>
    <x v="334"/>
    <x v="1"/>
    <x v="11"/>
    <x v="5"/>
    <x v="3"/>
    <x v="3"/>
  </r>
  <r>
    <x v="15"/>
    <x v="25"/>
    <x v="408"/>
    <x v="3565"/>
    <x v="206"/>
    <x v="13"/>
    <x v="1"/>
    <x v="4"/>
    <x v="334"/>
    <x v="1"/>
    <x v="13"/>
    <x v="0"/>
    <x v="2"/>
    <x v="3"/>
  </r>
  <r>
    <x v="16"/>
    <x v="5"/>
    <x v="1498"/>
    <x v="1498"/>
    <x v="219"/>
    <x v="9"/>
    <x v="2"/>
    <x v="4"/>
    <x v="347"/>
    <x v="3"/>
    <x v="4"/>
    <x v="1"/>
    <x v="1"/>
    <x v="12"/>
  </r>
  <r>
    <x v="15"/>
    <x v="24"/>
    <x v="1019"/>
    <x v="3715"/>
    <x v="210"/>
    <x v="13"/>
    <x v="1"/>
    <x v="0"/>
    <x v="325"/>
    <x v="1"/>
    <x v="11"/>
    <x v="5"/>
    <x v="2"/>
    <x v="3"/>
  </r>
  <r>
    <x v="15"/>
    <x v="24"/>
    <x v="290"/>
    <x v="5630"/>
    <x v="224"/>
    <x v="13"/>
    <x v="1"/>
    <x v="4"/>
    <x v="354"/>
    <x v="1"/>
    <x v="0"/>
    <x v="1"/>
    <x v="3"/>
    <x v="3"/>
  </r>
  <r>
    <x v="17"/>
    <x v="115"/>
    <x v="1395"/>
    <x v="5055"/>
    <x v="216"/>
    <x v="6"/>
    <x v="2"/>
    <x v="4"/>
    <x v="348"/>
    <x v="1"/>
    <x v="7"/>
    <x v="3"/>
    <x v="3"/>
    <x v="10"/>
  </r>
  <r>
    <x v="17"/>
    <x v="122"/>
    <x v="1302"/>
    <x v="3990"/>
    <x v="216"/>
    <x v="13"/>
    <x v="2"/>
    <x v="4"/>
    <x v="347"/>
    <x v="0"/>
    <x v="7"/>
    <x v="3"/>
    <x v="2"/>
    <x v="3"/>
  </r>
  <r>
    <x v="19"/>
    <x v="1"/>
    <x v="5"/>
    <x v="2967"/>
    <x v="160"/>
    <x v="13"/>
    <x v="2"/>
    <x v="4"/>
    <x v="275"/>
    <x v="2"/>
    <x v="46"/>
    <x v="4"/>
    <x v="2"/>
    <x v="3"/>
  </r>
  <r>
    <x v="15"/>
    <x v="24"/>
    <x v="261"/>
    <x v="382"/>
    <x v="210"/>
    <x v="9"/>
    <x v="2"/>
    <x v="4"/>
    <x v="82"/>
    <x v="1"/>
    <x v="11"/>
    <x v="5"/>
    <x v="0"/>
    <x v="12"/>
  </r>
  <r>
    <x v="18"/>
    <x v="100"/>
    <x v="927"/>
    <x v="1477"/>
    <x v="165"/>
    <x v="7"/>
    <x v="1"/>
    <x v="4"/>
    <x v="282"/>
    <x v="0"/>
    <x v="42"/>
    <x v="4"/>
    <x v="1"/>
    <x v="13"/>
  </r>
  <r>
    <x v="19"/>
    <x v="0"/>
    <x v="44"/>
    <x v="3434"/>
    <x v="223"/>
    <x v="13"/>
    <x v="2"/>
    <x v="0"/>
    <x v="350"/>
    <x v="2"/>
    <x v="1"/>
    <x v="0"/>
    <x v="2"/>
    <x v="3"/>
  </r>
  <r>
    <x v="1"/>
    <x v="33"/>
    <x v="20"/>
    <x v="3419"/>
    <x v="224"/>
    <x v="9"/>
    <x v="1"/>
    <x v="4"/>
    <x v="351"/>
    <x v="0"/>
    <x v="0"/>
    <x v="1"/>
    <x v="2"/>
    <x v="12"/>
  </r>
  <r>
    <x v="17"/>
    <x v="115"/>
    <x v="304"/>
    <x v="1849"/>
    <x v="170"/>
    <x v="12"/>
    <x v="2"/>
    <x v="1"/>
    <x v="290"/>
    <x v="1"/>
    <x v="38"/>
    <x v="4"/>
    <x v="1"/>
    <x v="8"/>
  </r>
  <r>
    <x v="17"/>
    <x v="122"/>
    <x v="16"/>
    <x v="2154"/>
    <x v="221"/>
    <x v="12"/>
    <x v="1"/>
    <x v="1"/>
    <x v="354"/>
    <x v="0"/>
    <x v="3"/>
    <x v="5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8"/>
    <x v="110"/>
    <x v="1859"/>
    <x v="5599"/>
    <x v="139"/>
    <x v="5"/>
    <x v="1"/>
    <x v="10"/>
    <x v="227"/>
    <x v="0"/>
    <x v="61"/>
    <x v="4"/>
    <x v="3"/>
    <x v="6"/>
  </r>
  <r>
    <x v="17"/>
    <x v="115"/>
    <x v="1104"/>
    <x v="659"/>
    <x v="199"/>
    <x v="12"/>
    <x v="0"/>
    <x v="2"/>
    <x v="325"/>
    <x v="1"/>
    <x v="18"/>
    <x v="5"/>
    <x v="0"/>
    <x v="8"/>
  </r>
  <r>
    <x v="17"/>
    <x v="122"/>
    <x v="424"/>
    <x v="2071"/>
    <x v="194"/>
    <x v="12"/>
    <x v="1"/>
    <x v="4"/>
    <x v="319"/>
    <x v="0"/>
    <x v="22"/>
    <x v="5"/>
    <x v="1"/>
    <x v="8"/>
  </r>
  <r>
    <x v="19"/>
    <x v="0"/>
    <x v="304"/>
    <x v="3579"/>
    <x v="11"/>
    <x v="9"/>
    <x v="2"/>
    <x v="2"/>
    <x v="5"/>
    <x v="6"/>
    <x v="161"/>
    <x v="5"/>
    <x v="2"/>
    <x v="12"/>
  </r>
  <r>
    <x v="1"/>
    <x v="33"/>
    <x v="1852"/>
    <x v="5040"/>
    <x v="195"/>
    <x v="12"/>
    <x v="1"/>
    <x v="4"/>
    <x v="320"/>
    <x v="0"/>
    <x v="21"/>
    <x v="3"/>
    <x v="3"/>
    <x v="8"/>
  </r>
  <r>
    <x v="13"/>
    <x v="90"/>
    <x v="789"/>
    <x v="2302"/>
    <x v="208"/>
    <x v="6"/>
    <x v="2"/>
    <x v="4"/>
    <x v="334"/>
    <x v="2"/>
    <x v="12"/>
    <x v="1"/>
    <x v="1"/>
    <x v="10"/>
  </r>
  <r>
    <x v="17"/>
    <x v="122"/>
    <x v="1302"/>
    <x v="3990"/>
    <x v="216"/>
    <x v="13"/>
    <x v="2"/>
    <x v="4"/>
    <x v="347"/>
    <x v="0"/>
    <x v="7"/>
    <x v="3"/>
    <x v="2"/>
    <x v="3"/>
  </r>
  <r>
    <x v="5"/>
    <x v="79"/>
    <x v="453"/>
    <x v="2203"/>
    <x v="187"/>
    <x v="6"/>
    <x v="2"/>
    <x v="4"/>
    <x v="306"/>
    <x v="1"/>
    <x v="26"/>
    <x v="4"/>
    <x v="1"/>
    <x v="10"/>
  </r>
  <r>
    <x v="4"/>
    <x v="48"/>
    <x v="905"/>
    <x v="3665"/>
    <x v="209"/>
    <x v="12"/>
    <x v="1"/>
    <x v="4"/>
    <x v="334"/>
    <x v="1"/>
    <x v="12"/>
    <x v="4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2"/>
    <x v="304"/>
    <x v="223"/>
    <x v="214"/>
    <x v="12"/>
    <x v="0"/>
    <x v="2"/>
    <x v="345"/>
    <x v="7"/>
    <x v="8"/>
    <x v="4"/>
    <x v="0"/>
    <x v="8"/>
  </r>
  <r>
    <x v="15"/>
    <x v="24"/>
    <x v="978"/>
    <x v="3967"/>
    <x v="223"/>
    <x v="5"/>
    <x v="1"/>
    <x v="0"/>
    <x v="310"/>
    <x v="1"/>
    <x v="1"/>
    <x v="0"/>
    <x v="2"/>
    <x v="6"/>
  </r>
  <r>
    <x v="15"/>
    <x v="24"/>
    <x v="274"/>
    <x v="1764"/>
    <x v="221"/>
    <x v="6"/>
    <x v="2"/>
    <x v="4"/>
    <x v="347"/>
    <x v="1"/>
    <x v="3"/>
    <x v="5"/>
    <x v="1"/>
    <x v="10"/>
  </r>
  <r>
    <x v="6"/>
    <x v="11"/>
    <x v="55"/>
    <x v="5734"/>
    <x v="212"/>
    <x v="6"/>
    <x v="1"/>
    <x v="4"/>
    <x v="123"/>
    <x v="1"/>
    <x v="10"/>
    <x v="0"/>
    <x v="3"/>
    <x v="10"/>
  </r>
  <r>
    <x v="15"/>
    <x v="24"/>
    <x v="780"/>
    <x v="810"/>
    <x v="211"/>
    <x v="9"/>
    <x v="2"/>
    <x v="4"/>
    <x v="334"/>
    <x v="1"/>
    <x v="10"/>
    <x v="3"/>
    <x v="0"/>
    <x v="12"/>
  </r>
  <r>
    <x v="10"/>
    <x v="39"/>
    <x v="1329"/>
    <x v="3435"/>
    <x v="135"/>
    <x v="6"/>
    <x v="2"/>
    <x v="4"/>
    <x v="230"/>
    <x v="3"/>
    <x v="64"/>
    <x v="5"/>
    <x v="2"/>
    <x v="10"/>
  </r>
  <r>
    <x v="15"/>
    <x v="25"/>
    <x v="1432"/>
    <x v="864"/>
    <x v="121"/>
    <x v="9"/>
    <x v="2"/>
    <x v="4"/>
    <x v="162"/>
    <x v="1"/>
    <x v="76"/>
    <x v="5"/>
    <x v="0"/>
    <x v="12"/>
  </r>
  <r>
    <x v="11"/>
    <x v="77"/>
    <x v="473"/>
    <x v="2808"/>
    <x v="220"/>
    <x v="13"/>
    <x v="1"/>
    <x v="4"/>
    <x v="352"/>
    <x v="5"/>
    <x v="3"/>
    <x v="4"/>
    <x v="1"/>
    <x v="3"/>
  </r>
  <r>
    <x v="17"/>
    <x v="117"/>
    <x v="760"/>
    <x v="4984"/>
    <x v="197"/>
    <x v="9"/>
    <x v="2"/>
    <x v="4"/>
    <x v="310"/>
    <x v="0"/>
    <x v="20"/>
    <x v="1"/>
    <x v="3"/>
    <x v="12"/>
  </r>
  <r>
    <x v="17"/>
    <x v="122"/>
    <x v="1235"/>
    <x v="2723"/>
    <x v="215"/>
    <x v="6"/>
    <x v="2"/>
    <x v="0"/>
    <x v="346"/>
    <x v="0"/>
    <x v="7"/>
    <x v="5"/>
    <x v="1"/>
    <x v="10"/>
  </r>
  <r>
    <x v="11"/>
    <x v="78"/>
    <x v="562"/>
    <x v="863"/>
    <x v="159"/>
    <x v="12"/>
    <x v="2"/>
    <x v="4"/>
    <x v="270"/>
    <x v="5"/>
    <x v="46"/>
    <x v="1"/>
    <x v="0"/>
    <x v="8"/>
  </r>
  <r>
    <x v="18"/>
    <x v="109"/>
    <x v="1860"/>
    <x v="5761"/>
    <x v="217"/>
    <x v="12"/>
    <x v="1"/>
    <x v="10"/>
    <x v="345"/>
    <x v="0"/>
    <x v="6"/>
    <x v="0"/>
    <x v="3"/>
    <x v="8"/>
  </r>
  <r>
    <x v="8"/>
    <x v="103"/>
    <x v="44"/>
    <x v="5120"/>
    <x v="224"/>
    <x v="13"/>
    <x v="1"/>
    <x v="0"/>
    <x v="344"/>
    <x v="0"/>
    <x v="0"/>
    <x v="1"/>
    <x v="3"/>
    <x v="3"/>
  </r>
  <r>
    <x v="19"/>
    <x v="0"/>
    <x v="304"/>
    <x v="2150"/>
    <x v="112"/>
    <x v="12"/>
    <x v="1"/>
    <x v="12"/>
    <x v="209"/>
    <x v="2"/>
    <x v="83"/>
    <x v="0"/>
    <x v="1"/>
    <x v="8"/>
  </r>
  <r>
    <x v="15"/>
    <x v="25"/>
    <x v="395"/>
    <x v="4374"/>
    <x v="223"/>
    <x v="13"/>
    <x v="1"/>
    <x v="12"/>
    <x v="358"/>
    <x v="1"/>
    <x v="1"/>
    <x v="0"/>
    <x v="2"/>
    <x v="3"/>
  </r>
  <r>
    <x v="15"/>
    <x v="24"/>
    <x v="1102"/>
    <x v="1124"/>
    <x v="158"/>
    <x v="6"/>
    <x v="2"/>
    <x v="4"/>
    <x v="266"/>
    <x v="1"/>
    <x v="47"/>
    <x v="0"/>
    <x v="0"/>
    <x v="10"/>
  </r>
  <r>
    <x v="19"/>
    <x v="2"/>
    <x v="486"/>
    <x v="4775"/>
    <x v="217"/>
    <x v="12"/>
    <x v="0"/>
    <x v="4"/>
    <x v="354"/>
    <x v="1"/>
    <x v="6"/>
    <x v="0"/>
    <x v="3"/>
    <x v="8"/>
  </r>
  <r>
    <x v="18"/>
    <x v="97"/>
    <x v="1626"/>
    <x v="1277"/>
    <x v="115"/>
    <x v="12"/>
    <x v="2"/>
    <x v="4"/>
    <x v="218"/>
    <x v="0"/>
    <x v="81"/>
    <x v="5"/>
    <x v="0"/>
    <x v="8"/>
  </r>
  <r>
    <x v="19"/>
    <x v="64"/>
    <x v="792"/>
    <x v="4493"/>
    <x v="206"/>
    <x v="6"/>
    <x v="2"/>
    <x v="4"/>
    <x v="333"/>
    <x v="3"/>
    <x v="13"/>
    <x v="0"/>
    <x v="2"/>
    <x v="10"/>
  </r>
  <r>
    <x v="17"/>
    <x v="117"/>
    <x v="760"/>
    <x v="5330"/>
    <x v="209"/>
    <x v="12"/>
    <x v="1"/>
    <x v="4"/>
    <x v="340"/>
    <x v="0"/>
    <x v="12"/>
    <x v="4"/>
    <x v="3"/>
    <x v="8"/>
  </r>
  <r>
    <x v="1"/>
    <x v="35"/>
    <x v="692"/>
    <x v="4087"/>
    <x v="197"/>
    <x v="12"/>
    <x v="1"/>
    <x v="4"/>
    <x v="318"/>
    <x v="0"/>
    <x v="20"/>
    <x v="1"/>
    <x v="2"/>
    <x v="8"/>
  </r>
  <r>
    <x v="10"/>
    <x v="75"/>
    <x v="44"/>
    <x v="1623"/>
    <x v="220"/>
    <x v="9"/>
    <x v="2"/>
    <x v="0"/>
    <x v="355"/>
    <x v="3"/>
    <x v="3"/>
    <x v="4"/>
    <x v="1"/>
    <x v="12"/>
  </r>
  <r>
    <x v="19"/>
    <x v="0"/>
    <x v="316"/>
    <x v="2660"/>
    <x v="221"/>
    <x v="6"/>
    <x v="2"/>
    <x v="4"/>
    <x v="347"/>
    <x v="2"/>
    <x v="3"/>
    <x v="5"/>
    <x v="1"/>
    <x v="10"/>
  </r>
  <r>
    <x v="19"/>
    <x v="0"/>
    <x v="406"/>
    <x v="47"/>
    <x v="145"/>
    <x v="9"/>
    <x v="0"/>
    <x v="4"/>
    <x v="233"/>
    <x v="7"/>
    <x v="57"/>
    <x v="5"/>
    <x v="0"/>
    <x v="12"/>
  </r>
  <r>
    <x v="15"/>
    <x v="24"/>
    <x v="305"/>
    <x v="1848"/>
    <x v="155"/>
    <x v="9"/>
    <x v="2"/>
    <x v="4"/>
    <x v="267"/>
    <x v="1"/>
    <x v="49"/>
    <x v="4"/>
    <x v="1"/>
    <x v="12"/>
  </r>
  <r>
    <x v="19"/>
    <x v="2"/>
    <x v="591"/>
    <x v="4362"/>
    <x v="173"/>
    <x v="13"/>
    <x v="2"/>
    <x v="4"/>
    <x v="290"/>
    <x v="6"/>
    <x v="36"/>
    <x v="0"/>
    <x v="2"/>
    <x v="3"/>
  </r>
  <r>
    <x v="18"/>
    <x v="100"/>
    <x v="1274"/>
    <x v="2443"/>
    <x v="204"/>
    <x v="12"/>
    <x v="1"/>
    <x v="4"/>
    <x v="324"/>
    <x v="0"/>
    <x v="15"/>
    <x v="5"/>
    <x v="1"/>
    <x v="8"/>
  </r>
  <r>
    <x v="10"/>
    <x v="75"/>
    <x v="44"/>
    <x v="2866"/>
    <x v="220"/>
    <x v="6"/>
    <x v="2"/>
    <x v="0"/>
    <x v="355"/>
    <x v="3"/>
    <x v="3"/>
    <x v="4"/>
    <x v="1"/>
    <x v="10"/>
  </r>
  <r>
    <x v="18"/>
    <x v="100"/>
    <x v="35"/>
    <x v="878"/>
    <x v="94"/>
    <x v="12"/>
    <x v="1"/>
    <x v="4"/>
    <x v="178"/>
    <x v="0"/>
    <x v="96"/>
    <x v="4"/>
    <x v="0"/>
    <x v="8"/>
  </r>
  <r>
    <x v="18"/>
    <x v="99"/>
    <x v="304"/>
    <x v="2728"/>
    <x v="196"/>
    <x v="7"/>
    <x v="1"/>
    <x v="4"/>
    <x v="320"/>
    <x v="0"/>
    <x v="21"/>
    <x v="0"/>
    <x v="1"/>
    <x v="13"/>
  </r>
  <r>
    <x v="19"/>
    <x v="2"/>
    <x v="303"/>
    <x v="3366"/>
    <x v="216"/>
    <x v="7"/>
    <x v="1"/>
    <x v="4"/>
    <x v="347"/>
    <x v="2"/>
    <x v="7"/>
    <x v="3"/>
    <x v="2"/>
    <x v="13"/>
  </r>
  <r>
    <x v="13"/>
    <x v="90"/>
    <x v="769"/>
    <x v="675"/>
    <x v="223"/>
    <x v="6"/>
    <x v="1"/>
    <x v="4"/>
    <x v="353"/>
    <x v="2"/>
    <x v="1"/>
    <x v="0"/>
    <x v="0"/>
    <x v="10"/>
  </r>
  <r>
    <x v="8"/>
    <x v="107"/>
    <x v="920"/>
    <x v="2433"/>
    <x v="222"/>
    <x v="6"/>
    <x v="2"/>
    <x v="1"/>
    <x v="353"/>
    <x v="0"/>
    <x v="2"/>
    <x v="3"/>
    <x v="1"/>
    <x v="10"/>
  </r>
  <r>
    <x v="5"/>
    <x v="79"/>
    <x v="1160"/>
    <x v="3992"/>
    <x v="221"/>
    <x v="12"/>
    <x v="0"/>
    <x v="4"/>
    <x v="355"/>
    <x v="1"/>
    <x v="3"/>
    <x v="5"/>
    <x v="2"/>
    <x v="8"/>
  </r>
  <r>
    <x v="19"/>
    <x v="66"/>
    <x v="200"/>
    <x v="4485"/>
    <x v="223"/>
    <x v="13"/>
    <x v="1"/>
    <x v="4"/>
    <x v="356"/>
    <x v="3"/>
    <x v="1"/>
    <x v="0"/>
    <x v="2"/>
    <x v="3"/>
  </r>
  <r>
    <x v="15"/>
    <x v="25"/>
    <x v="53"/>
    <x v="3510"/>
    <x v="173"/>
    <x v="9"/>
    <x v="2"/>
    <x v="4"/>
    <x v="288"/>
    <x v="1"/>
    <x v="36"/>
    <x v="0"/>
    <x v="2"/>
    <x v="12"/>
  </r>
  <r>
    <x v="19"/>
    <x v="0"/>
    <x v="304"/>
    <x v="5723"/>
    <x v="225"/>
    <x v="13"/>
    <x v="1"/>
    <x v="2"/>
    <x v="357"/>
    <x v="2"/>
    <x v="0"/>
    <x v="4"/>
    <x v="3"/>
    <x v="3"/>
  </r>
  <r>
    <x v="4"/>
    <x v="48"/>
    <x v="1407"/>
    <x v="5611"/>
    <x v="204"/>
    <x v="13"/>
    <x v="1"/>
    <x v="4"/>
    <x v="326"/>
    <x v="2"/>
    <x v="15"/>
    <x v="5"/>
    <x v="3"/>
    <x v="3"/>
  </r>
  <r>
    <x v="2"/>
    <x v="54"/>
    <x v="1288"/>
    <x v="3681"/>
    <x v="224"/>
    <x v="6"/>
    <x v="1"/>
    <x v="1"/>
    <x v="357"/>
    <x v="2"/>
    <x v="0"/>
    <x v="1"/>
    <x v="2"/>
    <x v="10"/>
  </r>
  <r>
    <x v="19"/>
    <x v="64"/>
    <x v="582"/>
    <x v="2130"/>
    <x v="176"/>
    <x v="12"/>
    <x v="2"/>
    <x v="4"/>
    <x v="55"/>
    <x v="3"/>
    <x v="35"/>
    <x v="4"/>
    <x v="1"/>
    <x v="8"/>
  </r>
  <r>
    <x v="17"/>
    <x v="117"/>
    <x v="39"/>
    <x v="2382"/>
    <x v="224"/>
    <x v="12"/>
    <x v="1"/>
    <x v="2"/>
    <x v="358"/>
    <x v="0"/>
    <x v="0"/>
    <x v="1"/>
    <x v="1"/>
    <x v="8"/>
  </r>
  <r>
    <x v="15"/>
    <x v="24"/>
    <x v="309"/>
    <x v="2015"/>
    <x v="211"/>
    <x v="9"/>
    <x v="2"/>
    <x v="4"/>
    <x v="333"/>
    <x v="1"/>
    <x v="10"/>
    <x v="3"/>
    <x v="1"/>
    <x v="12"/>
  </r>
  <r>
    <x v="10"/>
    <x v="38"/>
    <x v="1257"/>
    <x v="1043"/>
    <x v="223"/>
    <x v="12"/>
    <x v="1"/>
    <x v="4"/>
    <x v="354"/>
    <x v="3"/>
    <x v="1"/>
    <x v="0"/>
    <x v="0"/>
    <x v="8"/>
  </r>
  <r>
    <x v="15"/>
    <x v="24"/>
    <x v="1075"/>
    <x v="3191"/>
    <x v="221"/>
    <x v="13"/>
    <x v="2"/>
    <x v="4"/>
    <x v="348"/>
    <x v="1"/>
    <x v="3"/>
    <x v="5"/>
    <x v="2"/>
    <x v="3"/>
  </r>
  <r>
    <x v="19"/>
    <x v="0"/>
    <x v="493"/>
    <x v="1447"/>
    <x v="0"/>
    <x v="12"/>
    <x v="2"/>
    <x v="4"/>
    <x v="21"/>
    <x v="2"/>
    <x v="172"/>
    <x v="4"/>
    <x v="0"/>
    <x v="8"/>
  </r>
  <r>
    <x v="17"/>
    <x v="117"/>
    <x v="509"/>
    <x v="1013"/>
    <x v="209"/>
    <x v="7"/>
    <x v="2"/>
    <x v="4"/>
    <x v="337"/>
    <x v="0"/>
    <x v="12"/>
    <x v="4"/>
    <x v="0"/>
    <x v="13"/>
  </r>
  <r>
    <x v="0"/>
    <x v="93"/>
    <x v="107"/>
    <x v="2480"/>
    <x v="138"/>
    <x v="7"/>
    <x v="0"/>
    <x v="4"/>
    <x v="266"/>
    <x v="1"/>
    <x v="62"/>
    <x v="1"/>
    <x v="1"/>
    <x v="13"/>
  </r>
  <r>
    <x v="7"/>
    <x v="114"/>
    <x v="147"/>
    <x v="1072"/>
    <x v="198"/>
    <x v="9"/>
    <x v="0"/>
    <x v="4"/>
    <x v="297"/>
    <x v="3"/>
    <x v="19"/>
    <x v="4"/>
    <x v="0"/>
    <x v="12"/>
  </r>
  <r>
    <x v="11"/>
    <x v="77"/>
    <x v="1060"/>
    <x v="5537"/>
    <x v="223"/>
    <x v="13"/>
    <x v="1"/>
    <x v="0"/>
    <x v="350"/>
    <x v="5"/>
    <x v="1"/>
    <x v="0"/>
    <x v="3"/>
    <x v="3"/>
  </r>
  <r>
    <x v="19"/>
    <x v="0"/>
    <x v="286"/>
    <x v="4848"/>
    <x v="187"/>
    <x v="6"/>
    <x v="1"/>
    <x v="4"/>
    <x v="296"/>
    <x v="7"/>
    <x v="26"/>
    <x v="4"/>
    <x v="3"/>
    <x v="10"/>
  </r>
  <r>
    <x v="15"/>
    <x v="24"/>
    <x v="268"/>
    <x v="3212"/>
    <x v="187"/>
    <x v="6"/>
    <x v="2"/>
    <x v="4"/>
    <x v="306"/>
    <x v="1"/>
    <x v="26"/>
    <x v="4"/>
    <x v="2"/>
    <x v="10"/>
  </r>
  <r>
    <x v="9"/>
    <x v="31"/>
    <x v="1854"/>
    <x v="5730"/>
    <x v="214"/>
    <x v="6"/>
    <x v="1"/>
    <x v="4"/>
    <x v="271"/>
    <x v="0"/>
    <x v="8"/>
    <x v="4"/>
    <x v="3"/>
    <x v="10"/>
  </r>
  <r>
    <x v="17"/>
    <x v="117"/>
    <x v="760"/>
    <x v="5254"/>
    <x v="223"/>
    <x v="6"/>
    <x v="2"/>
    <x v="4"/>
    <x v="355"/>
    <x v="0"/>
    <x v="1"/>
    <x v="0"/>
    <x v="3"/>
    <x v="10"/>
  </r>
  <r>
    <x v="15"/>
    <x v="24"/>
    <x v="76"/>
    <x v="5644"/>
    <x v="221"/>
    <x v="13"/>
    <x v="1"/>
    <x v="12"/>
    <x v="346"/>
    <x v="1"/>
    <x v="3"/>
    <x v="5"/>
    <x v="3"/>
    <x v="3"/>
  </r>
  <r>
    <x v="17"/>
    <x v="120"/>
    <x v="424"/>
    <x v="2520"/>
    <x v="221"/>
    <x v="5"/>
    <x v="2"/>
    <x v="4"/>
    <x v="353"/>
    <x v="0"/>
    <x v="3"/>
    <x v="5"/>
    <x v="1"/>
    <x v="6"/>
  </r>
  <r>
    <x v="11"/>
    <x v="77"/>
    <x v="513"/>
    <x v="5302"/>
    <x v="217"/>
    <x v="5"/>
    <x v="2"/>
    <x v="4"/>
    <x v="308"/>
    <x v="5"/>
    <x v="6"/>
    <x v="0"/>
    <x v="3"/>
    <x v="6"/>
  </r>
  <r>
    <x v="15"/>
    <x v="24"/>
    <x v="316"/>
    <x v="1315"/>
    <x v="221"/>
    <x v="5"/>
    <x v="1"/>
    <x v="4"/>
    <x v="358"/>
    <x v="1"/>
    <x v="3"/>
    <x v="5"/>
    <x v="0"/>
    <x v="6"/>
  </r>
  <r>
    <x v="17"/>
    <x v="122"/>
    <x v="1278"/>
    <x v="2312"/>
    <x v="112"/>
    <x v="9"/>
    <x v="1"/>
    <x v="4"/>
    <x v="205"/>
    <x v="0"/>
    <x v="83"/>
    <x v="0"/>
    <x v="1"/>
    <x v="12"/>
  </r>
  <r>
    <x v="17"/>
    <x v="117"/>
    <x v="1285"/>
    <x v="2991"/>
    <x v="138"/>
    <x v="7"/>
    <x v="2"/>
    <x v="2"/>
    <x v="240"/>
    <x v="0"/>
    <x v="62"/>
    <x v="1"/>
    <x v="2"/>
    <x v="13"/>
  </r>
  <r>
    <x v="15"/>
    <x v="24"/>
    <x v="257"/>
    <x v="5411"/>
    <x v="199"/>
    <x v="13"/>
    <x v="2"/>
    <x v="4"/>
    <x v="325"/>
    <x v="1"/>
    <x v="18"/>
    <x v="5"/>
    <x v="3"/>
    <x v="3"/>
  </r>
  <r>
    <x v="16"/>
    <x v="5"/>
    <x v="1679"/>
    <x v="4135"/>
    <x v="171"/>
    <x v="13"/>
    <x v="2"/>
    <x v="4"/>
    <x v="285"/>
    <x v="3"/>
    <x v="38"/>
    <x v="5"/>
    <x v="2"/>
    <x v="3"/>
  </r>
  <r>
    <x v="5"/>
    <x v="79"/>
    <x v="94"/>
    <x v="5661"/>
    <x v="148"/>
    <x v="13"/>
    <x v="1"/>
    <x v="4"/>
    <x v="261"/>
    <x v="1"/>
    <x v="55"/>
    <x v="1"/>
    <x v="3"/>
    <x v="3"/>
  </r>
  <r>
    <x v="13"/>
    <x v="90"/>
    <x v="108"/>
    <x v="3790"/>
    <x v="217"/>
    <x v="9"/>
    <x v="2"/>
    <x v="3"/>
    <x v="285"/>
    <x v="2"/>
    <x v="6"/>
    <x v="0"/>
    <x v="2"/>
    <x v="12"/>
  </r>
  <r>
    <x v="19"/>
    <x v="1"/>
    <x v="601"/>
    <x v="125"/>
    <x v="48"/>
    <x v="9"/>
    <x v="2"/>
    <x v="4"/>
    <x v="132"/>
    <x v="2"/>
    <x v="131"/>
    <x v="0"/>
    <x v="0"/>
    <x v="12"/>
  </r>
  <r>
    <x v="15"/>
    <x v="24"/>
    <x v="520"/>
    <x v="5729"/>
    <x v="208"/>
    <x v="9"/>
    <x v="2"/>
    <x v="1"/>
    <x v="328"/>
    <x v="1"/>
    <x v="12"/>
    <x v="1"/>
    <x v="3"/>
    <x v="12"/>
  </r>
  <r>
    <x v="7"/>
    <x v="112"/>
    <x v="178"/>
    <x v="3029"/>
    <x v="224"/>
    <x v="13"/>
    <x v="1"/>
    <x v="4"/>
    <x v="355"/>
    <x v="3"/>
    <x v="0"/>
    <x v="1"/>
    <x v="2"/>
    <x v="3"/>
  </r>
  <r>
    <x v="10"/>
    <x v="69"/>
    <x v="44"/>
    <x v="1902"/>
    <x v="203"/>
    <x v="6"/>
    <x v="2"/>
    <x v="4"/>
    <x v="338"/>
    <x v="3"/>
    <x v="15"/>
    <x v="4"/>
    <x v="1"/>
    <x v="10"/>
  </r>
  <r>
    <x v="11"/>
    <x v="77"/>
    <x v="857"/>
    <x v="2255"/>
    <x v="209"/>
    <x v="9"/>
    <x v="2"/>
    <x v="4"/>
    <x v="330"/>
    <x v="5"/>
    <x v="12"/>
    <x v="4"/>
    <x v="1"/>
    <x v="12"/>
  </r>
  <r>
    <x v="15"/>
    <x v="25"/>
    <x v="387"/>
    <x v="3959"/>
    <x v="222"/>
    <x v="13"/>
    <x v="1"/>
    <x v="4"/>
    <x v="322"/>
    <x v="1"/>
    <x v="2"/>
    <x v="3"/>
    <x v="2"/>
    <x v="3"/>
  </r>
  <r>
    <x v="19"/>
    <x v="0"/>
    <x v="493"/>
    <x v="1299"/>
    <x v="18"/>
    <x v="12"/>
    <x v="2"/>
    <x v="4"/>
    <x v="81"/>
    <x v="2"/>
    <x v="155"/>
    <x v="3"/>
    <x v="0"/>
    <x v="8"/>
  </r>
  <r>
    <x v="15"/>
    <x v="24"/>
    <x v="759"/>
    <x v="3568"/>
    <x v="216"/>
    <x v="9"/>
    <x v="1"/>
    <x v="12"/>
    <x v="326"/>
    <x v="1"/>
    <x v="7"/>
    <x v="3"/>
    <x v="2"/>
    <x v="12"/>
  </r>
  <r>
    <x v="8"/>
    <x v="103"/>
    <x v="297"/>
    <x v="3894"/>
    <x v="213"/>
    <x v="9"/>
    <x v="1"/>
    <x v="4"/>
    <x v="339"/>
    <x v="0"/>
    <x v="9"/>
    <x v="1"/>
    <x v="2"/>
    <x v="12"/>
  </r>
  <r>
    <x v="10"/>
    <x v="69"/>
    <x v="1610"/>
    <x v="2914"/>
    <x v="214"/>
    <x v="13"/>
    <x v="2"/>
    <x v="0"/>
    <x v="250"/>
    <x v="3"/>
    <x v="8"/>
    <x v="4"/>
    <x v="1"/>
    <x v="3"/>
  </r>
  <r>
    <x v="7"/>
    <x v="114"/>
    <x v="201"/>
    <x v="5487"/>
    <x v="216"/>
    <x v="5"/>
    <x v="2"/>
    <x v="4"/>
    <x v="346"/>
    <x v="3"/>
    <x v="7"/>
    <x v="3"/>
    <x v="3"/>
    <x v="6"/>
  </r>
  <r>
    <x v="11"/>
    <x v="78"/>
    <x v="45"/>
    <x v="1199"/>
    <x v="163"/>
    <x v="7"/>
    <x v="2"/>
    <x v="4"/>
    <x v="256"/>
    <x v="5"/>
    <x v="44"/>
    <x v="0"/>
    <x v="0"/>
    <x v="13"/>
  </r>
  <r>
    <x v="17"/>
    <x v="119"/>
    <x v="926"/>
    <x v="1966"/>
    <x v="215"/>
    <x v="9"/>
    <x v="2"/>
    <x v="4"/>
    <x v="48"/>
    <x v="0"/>
    <x v="7"/>
    <x v="5"/>
    <x v="1"/>
    <x v="12"/>
  </r>
  <r>
    <x v="7"/>
    <x v="112"/>
    <x v="770"/>
    <x v="1298"/>
    <x v="186"/>
    <x v="9"/>
    <x v="2"/>
    <x v="4"/>
    <x v="230"/>
    <x v="3"/>
    <x v="27"/>
    <x v="1"/>
    <x v="0"/>
    <x v="12"/>
  </r>
  <r>
    <x v="13"/>
    <x v="88"/>
    <x v="1767"/>
    <x v="5492"/>
    <x v="171"/>
    <x v="6"/>
    <x v="1"/>
    <x v="4"/>
    <x v="291"/>
    <x v="2"/>
    <x v="38"/>
    <x v="5"/>
    <x v="3"/>
    <x v="10"/>
  </r>
  <r>
    <x v="11"/>
    <x v="78"/>
    <x v="854"/>
    <x v="1426"/>
    <x v="214"/>
    <x v="12"/>
    <x v="1"/>
    <x v="4"/>
    <x v="344"/>
    <x v="5"/>
    <x v="8"/>
    <x v="4"/>
    <x v="0"/>
    <x v="8"/>
  </r>
  <r>
    <x v="18"/>
    <x v="101"/>
    <x v="335"/>
    <x v="1704"/>
    <x v="136"/>
    <x v="5"/>
    <x v="1"/>
    <x v="4"/>
    <x v="56"/>
    <x v="0"/>
    <x v="64"/>
    <x v="3"/>
    <x v="1"/>
    <x v="6"/>
  </r>
  <r>
    <x v="18"/>
    <x v="96"/>
    <x v="1402"/>
    <x v="1737"/>
    <x v="79"/>
    <x v="12"/>
    <x v="1"/>
    <x v="4"/>
    <x v="157"/>
    <x v="0"/>
    <x v="107"/>
    <x v="4"/>
    <x v="1"/>
    <x v="8"/>
  </r>
  <r>
    <x v="13"/>
    <x v="90"/>
    <x v="47"/>
    <x v="1744"/>
    <x v="210"/>
    <x v="6"/>
    <x v="1"/>
    <x v="4"/>
    <x v="334"/>
    <x v="2"/>
    <x v="11"/>
    <x v="5"/>
    <x v="1"/>
    <x v="10"/>
  </r>
  <r>
    <x v="5"/>
    <x v="79"/>
    <x v="316"/>
    <x v="3956"/>
    <x v="220"/>
    <x v="6"/>
    <x v="2"/>
    <x v="4"/>
    <x v="351"/>
    <x v="1"/>
    <x v="3"/>
    <x v="4"/>
    <x v="2"/>
    <x v="10"/>
  </r>
  <r>
    <x v="10"/>
    <x v="69"/>
    <x v="44"/>
    <x v="1902"/>
    <x v="206"/>
    <x v="9"/>
    <x v="2"/>
    <x v="4"/>
    <x v="341"/>
    <x v="3"/>
    <x v="13"/>
    <x v="0"/>
    <x v="1"/>
    <x v="12"/>
  </r>
  <r>
    <x v="19"/>
    <x v="0"/>
    <x v="316"/>
    <x v="3891"/>
    <x v="170"/>
    <x v="6"/>
    <x v="2"/>
    <x v="4"/>
    <x v="284"/>
    <x v="2"/>
    <x v="38"/>
    <x v="4"/>
    <x v="2"/>
    <x v="10"/>
  </r>
  <r>
    <x v="19"/>
    <x v="0"/>
    <x v="44"/>
    <x v="3171"/>
    <x v="223"/>
    <x v="13"/>
    <x v="2"/>
    <x v="0"/>
    <x v="350"/>
    <x v="2"/>
    <x v="1"/>
    <x v="0"/>
    <x v="2"/>
    <x v="3"/>
  </r>
  <r>
    <x v="19"/>
    <x v="66"/>
    <x v="695"/>
    <x v="995"/>
    <x v="223"/>
    <x v="6"/>
    <x v="2"/>
    <x v="4"/>
    <x v="355"/>
    <x v="3"/>
    <x v="1"/>
    <x v="0"/>
    <x v="0"/>
    <x v="10"/>
  </r>
  <r>
    <x v="19"/>
    <x v="0"/>
    <x v="375"/>
    <x v="1976"/>
    <x v="171"/>
    <x v="9"/>
    <x v="2"/>
    <x v="4"/>
    <x v="289"/>
    <x v="2"/>
    <x v="38"/>
    <x v="5"/>
    <x v="1"/>
    <x v="12"/>
  </r>
  <r>
    <x v="10"/>
    <x v="75"/>
    <x v="968"/>
    <x v="3168"/>
    <x v="221"/>
    <x v="13"/>
    <x v="1"/>
    <x v="4"/>
    <x v="348"/>
    <x v="3"/>
    <x v="3"/>
    <x v="5"/>
    <x v="2"/>
    <x v="3"/>
  </r>
  <r>
    <x v="19"/>
    <x v="0"/>
    <x v="786"/>
    <x v="1724"/>
    <x v="101"/>
    <x v="9"/>
    <x v="1"/>
    <x v="4"/>
    <x v="196"/>
    <x v="2"/>
    <x v="91"/>
    <x v="3"/>
    <x v="1"/>
    <x v="12"/>
  </r>
  <r>
    <x v="7"/>
    <x v="113"/>
    <x v="163"/>
    <x v="4610"/>
    <x v="224"/>
    <x v="12"/>
    <x v="0"/>
    <x v="4"/>
    <x v="339"/>
    <x v="3"/>
    <x v="0"/>
    <x v="1"/>
    <x v="3"/>
    <x v="8"/>
  </r>
  <r>
    <x v="17"/>
    <x v="117"/>
    <x v="1723"/>
    <x v="4847"/>
    <x v="182"/>
    <x v="12"/>
    <x v="1"/>
    <x v="4"/>
    <x v="304"/>
    <x v="0"/>
    <x v="30"/>
    <x v="5"/>
    <x v="3"/>
    <x v="8"/>
  </r>
  <r>
    <x v="10"/>
    <x v="73"/>
    <x v="1651"/>
    <x v="1402"/>
    <x v="176"/>
    <x v="9"/>
    <x v="2"/>
    <x v="4"/>
    <x v="291"/>
    <x v="3"/>
    <x v="35"/>
    <x v="4"/>
    <x v="0"/>
    <x v="12"/>
  </r>
  <r>
    <x v="18"/>
    <x v="97"/>
    <x v="424"/>
    <x v="2065"/>
    <x v="198"/>
    <x v="12"/>
    <x v="2"/>
    <x v="4"/>
    <x v="324"/>
    <x v="0"/>
    <x v="19"/>
    <x v="4"/>
    <x v="1"/>
    <x v="8"/>
  </r>
  <r>
    <x v="15"/>
    <x v="24"/>
    <x v="1647"/>
    <x v="4095"/>
    <x v="223"/>
    <x v="13"/>
    <x v="2"/>
    <x v="4"/>
    <x v="355"/>
    <x v="1"/>
    <x v="1"/>
    <x v="0"/>
    <x v="2"/>
    <x v="3"/>
  </r>
  <r>
    <x v="10"/>
    <x v="75"/>
    <x v="265"/>
    <x v="2086"/>
    <x v="215"/>
    <x v="9"/>
    <x v="2"/>
    <x v="4"/>
    <x v="340"/>
    <x v="3"/>
    <x v="7"/>
    <x v="5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895"/>
    <x v="2072"/>
    <x v="146"/>
    <x v="12"/>
    <x v="2"/>
    <x v="4"/>
    <x v="262"/>
    <x v="2"/>
    <x v="56"/>
    <x v="3"/>
    <x v="1"/>
    <x v="8"/>
  </r>
  <r>
    <x v="19"/>
    <x v="66"/>
    <x v="147"/>
    <x v="2205"/>
    <x v="167"/>
    <x v="8"/>
    <x v="2"/>
    <x v="4"/>
    <x v="284"/>
    <x v="3"/>
    <x v="41"/>
    <x v="3"/>
    <x v="1"/>
    <x v="11"/>
  </r>
  <r>
    <x v="11"/>
    <x v="77"/>
    <x v="141"/>
    <x v="1439"/>
    <x v="212"/>
    <x v="12"/>
    <x v="1"/>
    <x v="4"/>
    <x v="334"/>
    <x v="5"/>
    <x v="10"/>
    <x v="0"/>
    <x v="0"/>
    <x v="8"/>
  </r>
  <r>
    <x v="17"/>
    <x v="115"/>
    <x v="424"/>
    <x v="543"/>
    <x v="224"/>
    <x v="5"/>
    <x v="0"/>
    <x v="6"/>
    <x v="344"/>
    <x v="1"/>
    <x v="0"/>
    <x v="1"/>
    <x v="0"/>
    <x v="6"/>
  </r>
  <r>
    <x v="7"/>
    <x v="114"/>
    <x v="147"/>
    <x v="2557"/>
    <x v="88"/>
    <x v="7"/>
    <x v="0"/>
    <x v="4"/>
    <x v="150"/>
    <x v="3"/>
    <x v="101"/>
    <x v="1"/>
    <x v="1"/>
    <x v="13"/>
  </r>
  <r>
    <x v="15"/>
    <x v="24"/>
    <x v="305"/>
    <x v="5443"/>
    <x v="223"/>
    <x v="13"/>
    <x v="2"/>
    <x v="4"/>
    <x v="57"/>
    <x v="1"/>
    <x v="1"/>
    <x v="0"/>
    <x v="3"/>
    <x v="3"/>
  </r>
  <r>
    <x v="19"/>
    <x v="0"/>
    <x v="304"/>
    <x v="5723"/>
    <x v="225"/>
    <x v="13"/>
    <x v="1"/>
    <x v="2"/>
    <x v="357"/>
    <x v="2"/>
    <x v="0"/>
    <x v="4"/>
    <x v="3"/>
    <x v="3"/>
  </r>
  <r>
    <x v="19"/>
    <x v="0"/>
    <x v="599"/>
    <x v="2517"/>
    <x v="208"/>
    <x v="6"/>
    <x v="2"/>
    <x v="4"/>
    <x v="313"/>
    <x v="6"/>
    <x v="12"/>
    <x v="1"/>
    <x v="1"/>
    <x v="10"/>
  </r>
  <r>
    <x v="19"/>
    <x v="0"/>
    <x v="865"/>
    <x v="940"/>
    <x v="163"/>
    <x v="9"/>
    <x v="1"/>
    <x v="4"/>
    <x v="151"/>
    <x v="2"/>
    <x v="44"/>
    <x v="0"/>
    <x v="0"/>
    <x v="12"/>
  </r>
  <r>
    <x v="8"/>
    <x v="105"/>
    <x v="1401"/>
    <x v="3465"/>
    <x v="180"/>
    <x v="12"/>
    <x v="1"/>
    <x v="4"/>
    <x v="298"/>
    <x v="0"/>
    <x v="32"/>
    <x v="1"/>
    <x v="2"/>
    <x v="8"/>
  </r>
  <r>
    <x v="15"/>
    <x v="24"/>
    <x v="123"/>
    <x v="1734"/>
    <x v="49"/>
    <x v="9"/>
    <x v="2"/>
    <x v="4"/>
    <x v="131"/>
    <x v="1"/>
    <x v="130"/>
    <x v="1"/>
    <x v="1"/>
    <x v="12"/>
  </r>
  <r>
    <x v="19"/>
    <x v="1"/>
    <x v="403"/>
    <x v="5674"/>
    <x v="212"/>
    <x v="13"/>
    <x v="2"/>
    <x v="4"/>
    <x v="341"/>
    <x v="2"/>
    <x v="10"/>
    <x v="0"/>
    <x v="3"/>
    <x v="3"/>
  </r>
  <r>
    <x v="15"/>
    <x v="24"/>
    <x v="776"/>
    <x v="5131"/>
    <x v="213"/>
    <x v="13"/>
    <x v="1"/>
    <x v="0"/>
    <x v="326"/>
    <x v="1"/>
    <x v="9"/>
    <x v="1"/>
    <x v="3"/>
    <x v="3"/>
  </r>
  <r>
    <x v="7"/>
    <x v="114"/>
    <x v="1563"/>
    <x v="2451"/>
    <x v="202"/>
    <x v="9"/>
    <x v="2"/>
    <x v="4"/>
    <x v="326"/>
    <x v="3"/>
    <x v="16"/>
    <x v="1"/>
    <x v="1"/>
    <x v="12"/>
  </r>
  <r>
    <x v="6"/>
    <x v="11"/>
    <x v="1013"/>
    <x v="3018"/>
    <x v="121"/>
    <x v="12"/>
    <x v="1"/>
    <x v="4"/>
    <x v="62"/>
    <x v="1"/>
    <x v="76"/>
    <x v="5"/>
    <x v="2"/>
    <x v="8"/>
  </r>
  <r>
    <x v="17"/>
    <x v="117"/>
    <x v="768"/>
    <x v="1330"/>
    <x v="129"/>
    <x v="9"/>
    <x v="2"/>
    <x v="4"/>
    <x v="190"/>
    <x v="0"/>
    <x v="70"/>
    <x v="0"/>
    <x v="0"/>
    <x v="12"/>
  </r>
  <r>
    <x v="15"/>
    <x v="24"/>
    <x v="297"/>
    <x v="2547"/>
    <x v="140"/>
    <x v="9"/>
    <x v="2"/>
    <x v="1"/>
    <x v="228"/>
    <x v="1"/>
    <x v="61"/>
    <x v="5"/>
    <x v="1"/>
    <x v="12"/>
  </r>
  <r>
    <x v="17"/>
    <x v="120"/>
    <x v="1255"/>
    <x v="665"/>
    <x v="139"/>
    <x v="12"/>
    <x v="1"/>
    <x v="4"/>
    <x v="229"/>
    <x v="0"/>
    <x v="61"/>
    <x v="4"/>
    <x v="0"/>
    <x v="8"/>
  </r>
  <r>
    <x v="17"/>
    <x v="118"/>
    <x v="1513"/>
    <x v="2763"/>
    <x v="201"/>
    <x v="12"/>
    <x v="1"/>
    <x v="4"/>
    <x v="326"/>
    <x v="0"/>
    <x v="17"/>
    <x v="0"/>
    <x v="1"/>
    <x v="8"/>
  </r>
  <r>
    <x v="17"/>
    <x v="119"/>
    <x v="424"/>
    <x v="1196"/>
    <x v="181"/>
    <x v="12"/>
    <x v="1"/>
    <x v="4"/>
    <x v="303"/>
    <x v="0"/>
    <x v="31"/>
    <x v="4"/>
    <x v="0"/>
    <x v="8"/>
  </r>
  <r>
    <x v="19"/>
    <x v="0"/>
    <x v="304"/>
    <x v="5723"/>
    <x v="225"/>
    <x v="13"/>
    <x v="1"/>
    <x v="2"/>
    <x v="357"/>
    <x v="2"/>
    <x v="0"/>
    <x v="4"/>
    <x v="3"/>
    <x v="3"/>
  </r>
  <r>
    <x v="19"/>
    <x v="0"/>
    <x v="135"/>
    <x v="5129"/>
    <x v="208"/>
    <x v="13"/>
    <x v="1"/>
    <x v="0"/>
    <x v="331"/>
    <x v="2"/>
    <x v="12"/>
    <x v="1"/>
    <x v="3"/>
    <x v="3"/>
  </r>
  <r>
    <x v="19"/>
    <x v="2"/>
    <x v="163"/>
    <x v="3219"/>
    <x v="182"/>
    <x v="13"/>
    <x v="2"/>
    <x v="4"/>
    <x v="291"/>
    <x v="2"/>
    <x v="30"/>
    <x v="5"/>
    <x v="2"/>
    <x v="3"/>
  </r>
  <r>
    <x v="15"/>
    <x v="53"/>
    <x v="205"/>
    <x v="5669"/>
    <x v="197"/>
    <x v="7"/>
    <x v="1"/>
    <x v="1"/>
    <x v="140"/>
    <x v="1"/>
    <x v="20"/>
    <x v="1"/>
    <x v="3"/>
    <x v="13"/>
  </r>
  <r>
    <x v="11"/>
    <x v="77"/>
    <x v="375"/>
    <x v="757"/>
    <x v="214"/>
    <x v="12"/>
    <x v="1"/>
    <x v="4"/>
    <x v="341"/>
    <x v="5"/>
    <x v="8"/>
    <x v="4"/>
    <x v="0"/>
    <x v="8"/>
  </r>
  <r>
    <x v="8"/>
    <x v="107"/>
    <x v="210"/>
    <x v="4044"/>
    <x v="125"/>
    <x v="6"/>
    <x v="2"/>
    <x v="4"/>
    <x v="228"/>
    <x v="0"/>
    <x v="73"/>
    <x v="1"/>
    <x v="2"/>
    <x v="10"/>
  </r>
  <r>
    <x v="15"/>
    <x v="24"/>
    <x v="76"/>
    <x v="5644"/>
    <x v="221"/>
    <x v="13"/>
    <x v="1"/>
    <x v="12"/>
    <x v="346"/>
    <x v="1"/>
    <x v="3"/>
    <x v="5"/>
    <x v="3"/>
    <x v="3"/>
  </r>
  <r>
    <x v="19"/>
    <x v="64"/>
    <x v="1583"/>
    <x v="5321"/>
    <x v="221"/>
    <x v="9"/>
    <x v="0"/>
    <x v="4"/>
    <x v="352"/>
    <x v="3"/>
    <x v="3"/>
    <x v="5"/>
    <x v="3"/>
    <x v="12"/>
  </r>
  <r>
    <x v="19"/>
    <x v="2"/>
    <x v="163"/>
    <x v="3219"/>
    <x v="182"/>
    <x v="5"/>
    <x v="2"/>
    <x v="4"/>
    <x v="291"/>
    <x v="2"/>
    <x v="30"/>
    <x v="5"/>
    <x v="2"/>
    <x v="6"/>
  </r>
  <r>
    <x v="1"/>
    <x v="29"/>
    <x v="424"/>
    <x v="841"/>
    <x v="140"/>
    <x v="5"/>
    <x v="1"/>
    <x v="4"/>
    <x v="242"/>
    <x v="0"/>
    <x v="61"/>
    <x v="5"/>
    <x v="0"/>
    <x v="6"/>
  </r>
  <r>
    <x v="17"/>
    <x v="120"/>
    <x v="424"/>
    <x v="1390"/>
    <x v="123"/>
    <x v="12"/>
    <x v="1"/>
    <x v="4"/>
    <x v="224"/>
    <x v="0"/>
    <x v="75"/>
    <x v="0"/>
    <x v="0"/>
    <x v="8"/>
  </r>
  <r>
    <x v="8"/>
    <x v="103"/>
    <x v="1"/>
    <x v="1612"/>
    <x v="159"/>
    <x v="12"/>
    <x v="2"/>
    <x v="4"/>
    <x v="268"/>
    <x v="0"/>
    <x v="46"/>
    <x v="1"/>
    <x v="1"/>
    <x v="8"/>
  </r>
  <r>
    <x v="1"/>
    <x v="36"/>
    <x v="20"/>
    <x v="2444"/>
    <x v="211"/>
    <x v="12"/>
    <x v="1"/>
    <x v="1"/>
    <x v="341"/>
    <x v="0"/>
    <x v="10"/>
    <x v="3"/>
    <x v="1"/>
    <x v="8"/>
  </r>
  <r>
    <x v="19"/>
    <x v="66"/>
    <x v="437"/>
    <x v="1406"/>
    <x v="169"/>
    <x v="12"/>
    <x v="0"/>
    <x v="4"/>
    <x v="284"/>
    <x v="3"/>
    <x v="39"/>
    <x v="1"/>
    <x v="0"/>
    <x v="8"/>
  </r>
  <r>
    <x v="6"/>
    <x v="10"/>
    <x v="1010"/>
    <x v="4313"/>
    <x v="223"/>
    <x v="9"/>
    <x v="1"/>
    <x v="4"/>
    <x v="348"/>
    <x v="1"/>
    <x v="1"/>
    <x v="0"/>
    <x v="2"/>
    <x v="12"/>
  </r>
  <r>
    <x v="17"/>
    <x v="116"/>
    <x v="1134"/>
    <x v="4966"/>
    <x v="183"/>
    <x v="13"/>
    <x v="2"/>
    <x v="4"/>
    <x v="306"/>
    <x v="1"/>
    <x v="30"/>
    <x v="3"/>
    <x v="3"/>
    <x v="3"/>
  </r>
  <r>
    <x v="13"/>
    <x v="88"/>
    <x v="325"/>
    <x v="5670"/>
    <x v="204"/>
    <x v="12"/>
    <x v="1"/>
    <x v="4"/>
    <x v="324"/>
    <x v="2"/>
    <x v="15"/>
    <x v="5"/>
    <x v="3"/>
    <x v="8"/>
  </r>
  <r>
    <x v="13"/>
    <x v="89"/>
    <x v="1837"/>
    <x v="2986"/>
    <x v="224"/>
    <x v="6"/>
    <x v="1"/>
    <x v="4"/>
    <x v="319"/>
    <x v="2"/>
    <x v="0"/>
    <x v="1"/>
    <x v="2"/>
    <x v="10"/>
  </r>
  <r>
    <x v="17"/>
    <x v="117"/>
    <x v="760"/>
    <x v="5242"/>
    <x v="223"/>
    <x v="12"/>
    <x v="2"/>
    <x v="4"/>
    <x v="352"/>
    <x v="0"/>
    <x v="1"/>
    <x v="0"/>
    <x v="3"/>
    <x v="8"/>
  </r>
  <r>
    <x v="5"/>
    <x v="79"/>
    <x v="1193"/>
    <x v="1046"/>
    <x v="167"/>
    <x v="12"/>
    <x v="0"/>
    <x v="4"/>
    <x v="284"/>
    <x v="1"/>
    <x v="41"/>
    <x v="3"/>
    <x v="0"/>
    <x v="8"/>
  </r>
  <r>
    <x v="15"/>
    <x v="53"/>
    <x v="1071"/>
    <x v="3749"/>
    <x v="196"/>
    <x v="13"/>
    <x v="0"/>
    <x v="1"/>
    <x v="327"/>
    <x v="1"/>
    <x v="21"/>
    <x v="0"/>
    <x v="2"/>
    <x v="3"/>
  </r>
  <r>
    <x v="19"/>
    <x v="64"/>
    <x v="207"/>
    <x v="1993"/>
    <x v="211"/>
    <x v="12"/>
    <x v="1"/>
    <x v="4"/>
    <x v="326"/>
    <x v="3"/>
    <x v="10"/>
    <x v="3"/>
    <x v="1"/>
    <x v="8"/>
  </r>
  <r>
    <x v="19"/>
    <x v="64"/>
    <x v="695"/>
    <x v="2170"/>
    <x v="211"/>
    <x v="9"/>
    <x v="2"/>
    <x v="4"/>
    <x v="340"/>
    <x v="3"/>
    <x v="10"/>
    <x v="3"/>
    <x v="1"/>
    <x v="12"/>
  </r>
  <r>
    <x v="15"/>
    <x v="25"/>
    <x v="403"/>
    <x v="5609"/>
    <x v="215"/>
    <x v="13"/>
    <x v="1"/>
    <x v="2"/>
    <x v="341"/>
    <x v="1"/>
    <x v="7"/>
    <x v="5"/>
    <x v="3"/>
    <x v="3"/>
  </r>
  <r>
    <x v="15"/>
    <x v="25"/>
    <x v="548"/>
    <x v="4619"/>
    <x v="161"/>
    <x v="6"/>
    <x v="2"/>
    <x v="4"/>
    <x v="265"/>
    <x v="1"/>
    <x v="45"/>
    <x v="5"/>
    <x v="3"/>
    <x v="10"/>
  </r>
  <r>
    <x v="19"/>
    <x v="64"/>
    <x v="34"/>
    <x v="133"/>
    <x v="121"/>
    <x v="7"/>
    <x v="2"/>
    <x v="4"/>
    <x v="222"/>
    <x v="3"/>
    <x v="76"/>
    <x v="5"/>
    <x v="0"/>
    <x v="13"/>
  </r>
  <r>
    <x v="19"/>
    <x v="2"/>
    <x v="304"/>
    <x v="463"/>
    <x v="206"/>
    <x v="12"/>
    <x v="0"/>
    <x v="2"/>
    <x v="332"/>
    <x v="7"/>
    <x v="13"/>
    <x v="0"/>
    <x v="0"/>
    <x v="8"/>
  </r>
  <r>
    <x v="13"/>
    <x v="88"/>
    <x v="712"/>
    <x v="3425"/>
    <x v="99"/>
    <x v="9"/>
    <x v="1"/>
    <x v="1"/>
    <x v="152"/>
    <x v="2"/>
    <x v="93"/>
    <x v="4"/>
    <x v="2"/>
    <x v="12"/>
  </r>
  <r>
    <x v="19"/>
    <x v="1"/>
    <x v="1823"/>
    <x v="2053"/>
    <x v="222"/>
    <x v="12"/>
    <x v="1"/>
    <x v="4"/>
    <x v="344"/>
    <x v="7"/>
    <x v="2"/>
    <x v="3"/>
    <x v="1"/>
    <x v="8"/>
  </r>
  <r>
    <x v="11"/>
    <x v="77"/>
    <x v="382"/>
    <x v="2531"/>
    <x v="137"/>
    <x v="6"/>
    <x v="2"/>
    <x v="12"/>
    <x v="235"/>
    <x v="5"/>
    <x v="63"/>
    <x v="0"/>
    <x v="1"/>
    <x v="10"/>
  </r>
  <r>
    <x v="11"/>
    <x v="77"/>
    <x v="663"/>
    <x v="1593"/>
    <x v="201"/>
    <x v="9"/>
    <x v="2"/>
    <x v="4"/>
    <x v="312"/>
    <x v="5"/>
    <x v="17"/>
    <x v="0"/>
    <x v="1"/>
    <x v="12"/>
  </r>
  <r>
    <x v="18"/>
    <x v="101"/>
    <x v="574"/>
    <x v="3881"/>
    <x v="217"/>
    <x v="6"/>
    <x v="2"/>
    <x v="4"/>
    <x v="327"/>
    <x v="0"/>
    <x v="6"/>
    <x v="0"/>
    <x v="2"/>
    <x v="10"/>
  </r>
  <r>
    <x v="1"/>
    <x v="33"/>
    <x v="1685"/>
    <x v="3516"/>
    <x v="221"/>
    <x v="5"/>
    <x v="1"/>
    <x v="4"/>
    <x v="348"/>
    <x v="0"/>
    <x v="3"/>
    <x v="5"/>
    <x v="2"/>
    <x v="6"/>
  </r>
  <r>
    <x v="10"/>
    <x v="17"/>
    <x v="1849"/>
    <x v="5790"/>
    <x v="221"/>
    <x v="6"/>
    <x v="2"/>
    <x v="4"/>
    <x v="334"/>
    <x v="3"/>
    <x v="3"/>
    <x v="5"/>
    <x v="3"/>
    <x v="10"/>
  </r>
  <r>
    <x v="13"/>
    <x v="89"/>
    <x v="785"/>
    <x v="5512"/>
    <x v="224"/>
    <x v="12"/>
    <x v="1"/>
    <x v="4"/>
    <x v="353"/>
    <x v="2"/>
    <x v="0"/>
    <x v="1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16"/>
    <x v="5"/>
    <x v="1503"/>
    <x v="5115"/>
    <x v="157"/>
    <x v="9"/>
    <x v="2"/>
    <x v="4"/>
    <x v="265"/>
    <x v="3"/>
    <x v="48"/>
    <x v="3"/>
    <x v="3"/>
    <x v="12"/>
  </r>
  <r>
    <x v="15"/>
    <x v="24"/>
    <x v="782"/>
    <x v="4678"/>
    <x v="215"/>
    <x v="13"/>
    <x v="2"/>
    <x v="4"/>
    <x v="345"/>
    <x v="1"/>
    <x v="7"/>
    <x v="5"/>
    <x v="3"/>
    <x v="3"/>
  </r>
  <r>
    <x v="19"/>
    <x v="1"/>
    <x v="215"/>
    <x v="1090"/>
    <x v="224"/>
    <x v="9"/>
    <x v="1"/>
    <x v="4"/>
    <x v="354"/>
    <x v="2"/>
    <x v="0"/>
    <x v="1"/>
    <x v="0"/>
    <x v="12"/>
  </r>
  <r>
    <x v="19"/>
    <x v="0"/>
    <x v="92"/>
    <x v="1810"/>
    <x v="216"/>
    <x v="12"/>
    <x v="2"/>
    <x v="4"/>
    <x v="166"/>
    <x v="2"/>
    <x v="7"/>
    <x v="3"/>
    <x v="1"/>
    <x v="8"/>
  </r>
  <r>
    <x v="7"/>
    <x v="114"/>
    <x v="1571"/>
    <x v="854"/>
    <x v="212"/>
    <x v="9"/>
    <x v="2"/>
    <x v="4"/>
    <x v="341"/>
    <x v="3"/>
    <x v="10"/>
    <x v="0"/>
    <x v="0"/>
    <x v="12"/>
  </r>
  <r>
    <x v="19"/>
    <x v="0"/>
    <x v="895"/>
    <x v="2966"/>
    <x v="152"/>
    <x v="9"/>
    <x v="2"/>
    <x v="4"/>
    <x v="262"/>
    <x v="2"/>
    <x v="52"/>
    <x v="0"/>
    <x v="2"/>
    <x v="12"/>
  </r>
  <r>
    <x v="19"/>
    <x v="1"/>
    <x v="403"/>
    <x v="5674"/>
    <x v="212"/>
    <x v="13"/>
    <x v="2"/>
    <x v="4"/>
    <x v="341"/>
    <x v="2"/>
    <x v="10"/>
    <x v="0"/>
    <x v="3"/>
    <x v="3"/>
  </r>
  <r>
    <x v="17"/>
    <x v="117"/>
    <x v="768"/>
    <x v="1681"/>
    <x v="220"/>
    <x v="9"/>
    <x v="2"/>
    <x v="4"/>
    <x v="262"/>
    <x v="0"/>
    <x v="3"/>
    <x v="4"/>
    <x v="1"/>
    <x v="12"/>
  </r>
  <r>
    <x v="19"/>
    <x v="0"/>
    <x v="895"/>
    <x v="2072"/>
    <x v="146"/>
    <x v="12"/>
    <x v="2"/>
    <x v="4"/>
    <x v="262"/>
    <x v="2"/>
    <x v="56"/>
    <x v="3"/>
    <x v="1"/>
    <x v="8"/>
  </r>
  <r>
    <x v="1"/>
    <x v="30"/>
    <x v="1714"/>
    <x v="939"/>
    <x v="217"/>
    <x v="12"/>
    <x v="1"/>
    <x v="4"/>
    <x v="281"/>
    <x v="0"/>
    <x v="6"/>
    <x v="0"/>
    <x v="0"/>
    <x v="8"/>
  </r>
  <r>
    <x v="13"/>
    <x v="88"/>
    <x v="308"/>
    <x v="5186"/>
    <x v="139"/>
    <x v="12"/>
    <x v="1"/>
    <x v="4"/>
    <x v="242"/>
    <x v="2"/>
    <x v="61"/>
    <x v="4"/>
    <x v="3"/>
    <x v="8"/>
  </r>
  <r>
    <x v="8"/>
    <x v="103"/>
    <x v="424"/>
    <x v="2093"/>
    <x v="211"/>
    <x v="12"/>
    <x v="2"/>
    <x v="4"/>
    <x v="342"/>
    <x v="0"/>
    <x v="10"/>
    <x v="3"/>
    <x v="1"/>
    <x v="8"/>
  </r>
  <r>
    <x v="17"/>
    <x v="117"/>
    <x v="1092"/>
    <x v="4512"/>
    <x v="214"/>
    <x v="12"/>
    <x v="1"/>
    <x v="4"/>
    <x v="346"/>
    <x v="0"/>
    <x v="8"/>
    <x v="4"/>
    <x v="2"/>
    <x v="8"/>
  </r>
  <r>
    <x v="19"/>
    <x v="66"/>
    <x v="261"/>
    <x v="884"/>
    <x v="54"/>
    <x v="12"/>
    <x v="1"/>
    <x v="4"/>
    <x v="138"/>
    <x v="1"/>
    <x v="126"/>
    <x v="1"/>
    <x v="0"/>
    <x v="8"/>
  </r>
  <r>
    <x v="15"/>
    <x v="24"/>
    <x v="316"/>
    <x v="1148"/>
    <x v="221"/>
    <x v="5"/>
    <x v="1"/>
    <x v="4"/>
    <x v="358"/>
    <x v="1"/>
    <x v="3"/>
    <x v="5"/>
    <x v="0"/>
    <x v="6"/>
  </r>
  <r>
    <x v="15"/>
    <x v="24"/>
    <x v="316"/>
    <x v="310"/>
    <x v="221"/>
    <x v="5"/>
    <x v="1"/>
    <x v="4"/>
    <x v="358"/>
    <x v="1"/>
    <x v="3"/>
    <x v="5"/>
    <x v="0"/>
    <x v="6"/>
  </r>
  <r>
    <x v="15"/>
    <x v="24"/>
    <x v="76"/>
    <x v="5644"/>
    <x v="221"/>
    <x v="13"/>
    <x v="1"/>
    <x v="12"/>
    <x v="346"/>
    <x v="1"/>
    <x v="3"/>
    <x v="5"/>
    <x v="3"/>
    <x v="3"/>
  </r>
  <r>
    <x v="19"/>
    <x v="64"/>
    <x v="786"/>
    <x v="4203"/>
    <x v="42"/>
    <x v="6"/>
    <x v="2"/>
    <x v="4"/>
    <x v="123"/>
    <x v="3"/>
    <x v="136"/>
    <x v="5"/>
    <x v="2"/>
    <x v="10"/>
  </r>
  <r>
    <x v="4"/>
    <x v="48"/>
    <x v="475"/>
    <x v="1221"/>
    <x v="139"/>
    <x v="12"/>
    <x v="2"/>
    <x v="4"/>
    <x v="190"/>
    <x v="2"/>
    <x v="61"/>
    <x v="4"/>
    <x v="0"/>
    <x v="8"/>
  </r>
  <r>
    <x v="2"/>
    <x v="57"/>
    <x v="867"/>
    <x v="414"/>
    <x v="206"/>
    <x v="6"/>
    <x v="2"/>
    <x v="4"/>
    <x v="334"/>
    <x v="2"/>
    <x v="13"/>
    <x v="0"/>
    <x v="0"/>
    <x v="10"/>
  </r>
  <r>
    <x v="19"/>
    <x v="2"/>
    <x v="486"/>
    <x v="923"/>
    <x v="216"/>
    <x v="12"/>
    <x v="0"/>
    <x v="4"/>
    <x v="352"/>
    <x v="1"/>
    <x v="7"/>
    <x v="3"/>
    <x v="0"/>
    <x v="8"/>
  </r>
  <r>
    <x v="18"/>
    <x v="99"/>
    <x v="926"/>
    <x v="524"/>
    <x v="159"/>
    <x v="7"/>
    <x v="1"/>
    <x v="4"/>
    <x v="160"/>
    <x v="0"/>
    <x v="46"/>
    <x v="1"/>
    <x v="0"/>
    <x v="13"/>
  </r>
  <r>
    <x v="18"/>
    <x v="100"/>
    <x v="83"/>
    <x v="1188"/>
    <x v="79"/>
    <x v="12"/>
    <x v="1"/>
    <x v="4"/>
    <x v="129"/>
    <x v="0"/>
    <x v="107"/>
    <x v="4"/>
    <x v="0"/>
    <x v="8"/>
  </r>
  <r>
    <x v="7"/>
    <x v="112"/>
    <x v="520"/>
    <x v="2791"/>
    <x v="148"/>
    <x v="9"/>
    <x v="2"/>
    <x v="4"/>
    <x v="11"/>
    <x v="3"/>
    <x v="55"/>
    <x v="1"/>
    <x v="1"/>
    <x v="12"/>
  </r>
  <r>
    <x v="5"/>
    <x v="80"/>
    <x v="304"/>
    <x v="113"/>
    <x v="210"/>
    <x v="7"/>
    <x v="2"/>
    <x v="12"/>
    <x v="339"/>
    <x v="1"/>
    <x v="11"/>
    <x v="5"/>
    <x v="0"/>
    <x v="13"/>
  </r>
  <r>
    <x v="4"/>
    <x v="48"/>
    <x v="513"/>
    <x v="4879"/>
    <x v="209"/>
    <x v="5"/>
    <x v="1"/>
    <x v="4"/>
    <x v="339"/>
    <x v="1"/>
    <x v="12"/>
    <x v="4"/>
    <x v="3"/>
    <x v="6"/>
  </r>
  <r>
    <x v="18"/>
    <x v="97"/>
    <x v="584"/>
    <x v="319"/>
    <x v="194"/>
    <x v="12"/>
    <x v="1"/>
    <x v="4"/>
    <x v="318"/>
    <x v="0"/>
    <x v="22"/>
    <x v="5"/>
    <x v="0"/>
    <x v="8"/>
  </r>
  <r>
    <x v="13"/>
    <x v="89"/>
    <x v="1733"/>
    <x v="4336"/>
    <x v="219"/>
    <x v="6"/>
    <x v="2"/>
    <x v="4"/>
    <x v="347"/>
    <x v="2"/>
    <x v="4"/>
    <x v="1"/>
    <x v="2"/>
    <x v="10"/>
  </r>
  <r>
    <x v="15"/>
    <x v="24"/>
    <x v="950"/>
    <x v="2357"/>
    <x v="215"/>
    <x v="6"/>
    <x v="2"/>
    <x v="4"/>
    <x v="337"/>
    <x v="1"/>
    <x v="7"/>
    <x v="5"/>
    <x v="1"/>
    <x v="10"/>
  </r>
  <r>
    <x v="15"/>
    <x v="24"/>
    <x v="304"/>
    <x v="355"/>
    <x v="149"/>
    <x v="9"/>
    <x v="2"/>
    <x v="2"/>
    <x v="254"/>
    <x v="1"/>
    <x v="54"/>
    <x v="4"/>
    <x v="0"/>
    <x v="12"/>
  </r>
  <r>
    <x v="18"/>
    <x v="109"/>
    <x v="1051"/>
    <x v="4728"/>
    <x v="211"/>
    <x v="12"/>
    <x v="1"/>
    <x v="4"/>
    <x v="268"/>
    <x v="0"/>
    <x v="10"/>
    <x v="3"/>
    <x v="3"/>
    <x v="8"/>
  </r>
  <r>
    <x v="1"/>
    <x v="27"/>
    <x v="424"/>
    <x v="926"/>
    <x v="143"/>
    <x v="9"/>
    <x v="1"/>
    <x v="4"/>
    <x v="223"/>
    <x v="0"/>
    <x v="58"/>
    <x v="1"/>
    <x v="0"/>
    <x v="12"/>
  </r>
  <r>
    <x v="8"/>
    <x v="103"/>
    <x v="424"/>
    <x v="313"/>
    <x v="202"/>
    <x v="12"/>
    <x v="1"/>
    <x v="4"/>
    <x v="327"/>
    <x v="0"/>
    <x v="16"/>
    <x v="1"/>
    <x v="0"/>
    <x v="8"/>
  </r>
  <r>
    <x v="11"/>
    <x v="77"/>
    <x v="597"/>
    <x v="5316"/>
    <x v="171"/>
    <x v="9"/>
    <x v="2"/>
    <x v="4"/>
    <x v="291"/>
    <x v="5"/>
    <x v="38"/>
    <x v="5"/>
    <x v="3"/>
    <x v="12"/>
  </r>
  <r>
    <x v="19"/>
    <x v="2"/>
    <x v="121"/>
    <x v="842"/>
    <x v="222"/>
    <x v="7"/>
    <x v="1"/>
    <x v="0"/>
    <x v="345"/>
    <x v="2"/>
    <x v="2"/>
    <x v="3"/>
    <x v="0"/>
    <x v="13"/>
  </r>
  <r>
    <x v="15"/>
    <x v="24"/>
    <x v="316"/>
    <x v="182"/>
    <x v="221"/>
    <x v="5"/>
    <x v="1"/>
    <x v="4"/>
    <x v="358"/>
    <x v="1"/>
    <x v="3"/>
    <x v="5"/>
    <x v="0"/>
    <x v="6"/>
  </r>
  <r>
    <x v="11"/>
    <x v="77"/>
    <x v="888"/>
    <x v="1447"/>
    <x v="216"/>
    <x v="6"/>
    <x v="2"/>
    <x v="0"/>
    <x v="227"/>
    <x v="5"/>
    <x v="7"/>
    <x v="3"/>
    <x v="0"/>
    <x v="10"/>
  </r>
  <r>
    <x v="7"/>
    <x v="114"/>
    <x v="1572"/>
    <x v="4660"/>
    <x v="34"/>
    <x v="6"/>
    <x v="2"/>
    <x v="4"/>
    <x v="115"/>
    <x v="3"/>
    <x v="142"/>
    <x v="3"/>
    <x v="3"/>
    <x v="10"/>
  </r>
  <r>
    <x v="17"/>
    <x v="115"/>
    <x v="424"/>
    <x v="1343"/>
    <x v="224"/>
    <x v="5"/>
    <x v="0"/>
    <x v="6"/>
    <x v="344"/>
    <x v="1"/>
    <x v="0"/>
    <x v="1"/>
    <x v="0"/>
    <x v="6"/>
  </r>
  <r>
    <x v="10"/>
    <x v="69"/>
    <x v="1487"/>
    <x v="4922"/>
    <x v="221"/>
    <x v="9"/>
    <x v="1"/>
    <x v="4"/>
    <x v="340"/>
    <x v="3"/>
    <x v="3"/>
    <x v="5"/>
    <x v="3"/>
    <x v="12"/>
  </r>
  <r>
    <x v="19"/>
    <x v="66"/>
    <x v="304"/>
    <x v="1929"/>
    <x v="221"/>
    <x v="12"/>
    <x v="0"/>
    <x v="4"/>
    <x v="348"/>
    <x v="3"/>
    <x v="3"/>
    <x v="5"/>
    <x v="1"/>
    <x v="8"/>
  </r>
  <r>
    <x v="6"/>
    <x v="9"/>
    <x v="1220"/>
    <x v="4359"/>
    <x v="183"/>
    <x v="6"/>
    <x v="0"/>
    <x v="4"/>
    <x v="291"/>
    <x v="1"/>
    <x v="30"/>
    <x v="3"/>
    <x v="2"/>
    <x v="10"/>
  </r>
  <r>
    <x v="11"/>
    <x v="78"/>
    <x v="966"/>
    <x v="1078"/>
    <x v="224"/>
    <x v="9"/>
    <x v="2"/>
    <x v="4"/>
    <x v="355"/>
    <x v="5"/>
    <x v="0"/>
    <x v="1"/>
    <x v="0"/>
    <x v="12"/>
  </r>
  <r>
    <x v="11"/>
    <x v="77"/>
    <x v="513"/>
    <x v="2491"/>
    <x v="223"/>
    <x v="5"/>
    <x v="1"/>
    <x v="4"/>
    <x v="354"/>
    <x v="5"/>
    <x v="1"/>
    <x v="0"/>
    <x v="1"/>
    <x v="6"/>
  </r>
  <r>
    <x v="15"/>
    <x v="25"/>
    <x v="260"/>
    <x v="5398"/>
    <x v="220"/>
    <x v="13"/>
    <x v="1"/>
    <x v="4"/>
    <x v="353"/>
    <x v="1"/>
    <x v="3"/>
    <x v="4"/>
    <x v="3"/>
    <x v="3"/>
  </r>
  <r>
    <x v="15"/>
    <x v="25"/>
    <x v="96"/>
    <x v="4230"/>
    <x v="211"/>
    <x v="13"/>
    <x v="1"/>
    <x v="1"/>
    <x v="334"/>
    <x v="1"/>
    <x v="10"/>
    <x v="3"/>
    <x v="2"/>
    <x v="3"/>
  </r>
  <r>
    <x v="18"/>
    <x v="101"/>
    <x v="1270"/>
    <x v="2806"/>
    <x v="90"/>
    <x v="12"/>
    <x v="1"/>
    <x v="6"/>
    <x v="188"/>
    <x v="0"/>
    <x v="99"/>
    <x v="5"/>
    <x v="1"/>
    <x v="8"/>
  </r>
  <r>
    <x v="11"/>
    <x v="77"/>
    <x v="382"/>
    <x v="2078"/>
    <x v="104"/>
    <x v="6"/>
    <x v="2"/>
    <x v="12"/>
    <x v="182"/>
    <x v="5"/>
    <x v="89"/>
    <x v="4"/>
    <x v="1"/>
    <x v="10"/>
  </r>
  <r>
    <x v="19"/>
    <x v="2"/>
    <x v="1715"/>
    <x v="863"/>
    <x v="172"/>
    <x v="12"/>
    <x v="2"/>
    <x v="4"/>
    <x v="275"/>
    <x v="2"/>
    <x v="37"/>
    <x v="3"/>
    <x v="0"/>
    <x v="8"/>
  </r>
  <r>
    <x v="11"/>
    <x v="77"/>
    <x v="857"/>
    <x v="1601"/>
    <x v="183"/>
    <x v="9"/>
    <x v="2"/>
    <x v="4"/>
    <x v="298"/>
    <x v="5"/>
    <x v="30"/>
    <x v="3"/>
    <x v="1"/>
    <x v="12"/>
  </r>
  <r>
    <x v="1"/>
    <x v="32"/>
    <x v="692"/>
    <x v="3186"/>
    <x v="190"/>
    <x v="12"/>
    <x v="1"/>
    <x v="4"/>
    <x v="305"/>
    <x v="0"/>
    <x v="24"/>
    <x v="0"/>
    <x v="2"/>
    <x v="8"/>
  </r>
  <r>
    <x v="11"/>
    <x v="77"/>
    <x v="903"/>
    <x v="2308"/>
    <x v="195"/>
    <x v="12"/>
    <x v="2"/>
    <x v="4"/>
    <x v="316"/>
    <x v="5"/>
    <x v="21"/>
    <x v="3"/>
    <x v="1"/>
    <x v="8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316"/>
    <x v="1381"/>
    <x v="221"/>
    <x v="5"/>
    <x v="1"/>
    <x v="4"/>
    <x v="358"/>
    <x v="1"/>
    <x v="3"/>
    <x v="5"/>
    <x v="0"/>
    <x v="6"/>
  </r>
  <r>
    <x v="10"/>
    <x v="75"/>
    <x v="44"/>
    <x v="2489"/>
    <x v="220"/>
    <x v="9"/>
    <x v="2"/>
    <x v="0"/>
    <x v="355"/>
    <x v="1"/>
    <x v="3"/>
    <x v="4"/>
    <x v="1"/>
    <x v="12"/>
  </r>
  <r>
    <x v="19"/>
    <x v="2"/>
    <x v="883"/>
    <x v="510"/>
    <x v="210"/>
    <x v="7"/>
    <x v="2"/>
    <x v="4"/>
    <x v="333"/>
    <x v="2"/>
    <x v="11"/>
    <x v="5"/>
    <x v="0"/>
    <x v="13"/>
  </r>
  <r>
    <x v="18"/>
    <x v="100"/>
    <x v="1252"/>
    <x v="2440"/>
    <x v="93"/>
    <x v="7"/>
    <x v="2"/>
    <x v="4"/>
    <x v="126"/>
    <x v="0"/>
    <x v="97"/>
    <x v="1"/>
    <x v="1"/>
    <x v="13"/>
  </r>
  <r>
    <x v="15"/>
    <x v="24"/>
    <x v="513"/>
    <x v="1605"/>
    <x v="222"/>
    <x v="5"/>
    <x v="2"/>
    <x v="4"/>
    <x v="352"/>
    <x v="1"/>
    <x v="2"/>
    <x v="3"/>
    <x v="1"/>
    <x v="6"/>
  </r>
  <r>
    <x v="19"/>
    <x v="66"/>
    <x v="513"/>
    <x v="49"/>
    <x v="208"/>
    <x v="5"/>
    <x v="2"/>
    <x v="4"/>
    <x v="344"/>
    <x v="3"/>
    <x v="12"/>
    <x v="1"/>
    <x v="0"/>
    <x v="6"/>
  </r>
  <r>
    <x v="17"/>
    <x v="117"/>
    <x v="32"/>
    <x v="3981"/>
    <x v="161"/>
    <x v="12"/>
    <x v="2"/>
    <x v="4"/>
    <x v="275"/>
    <x v="0"/>
    <x v="45"/>
    <x v="5"/>
    <x v="2"/>
    <x v="8"/>
  </r>
  <r>
    <x v="1"/>
    <x v="30"/>
    <x v="66"/>
    <x v="536"/>
    <x v="221"/>
    <x v="12"/>
    <x v="1"/>
    <x v="4"/>
    <x v="355"/>
    <x v="0"/>
    <x v="3"/>
    <x v="5"/>
    <x v="0"/>
    <x v="8"/>
  </r>
  <r>
    <x v="0"/>
    <x v="93"/>
    <x v="110"/>
    <x v="4767"/>
    <x v="214"/>
    <x v="12"/>
    <x v="0"/>
    <x v="4"/>
    <x v="345"/>
    <x v="1"/>
    <x v="8"/>
    <x v="4"/>
    <x v="3"/>
    <x v="8"/>
  </r>
  <r>
    <x v="19"/>
    <x v="1"/>
    <x v="215"/>
    <x v="5179"/>
    <x v="224"/>
    <x v="13"/>
    <x v="1"/>
    <x v="6"/>
    <x v="355"/>
    <x v="2"/>
    <x v="0"/>
    <x v="1"/>
    <x v="3"/>
    <x v="3"/>
  </r>
  <r>
    <x v="8"/>
    <x v="103"/>
    <x v="424"/>
    <x v="1918"/>
    <x v="214"/>
    <x v="12"/>
    <x v="1"/>
    <x v="4"/>
    <x v="345"/>
    <x v="0"/>
    <x v="8"/>
    <x v="4"/>
    <x v="1"/>
    <x v="8"/>
  </r>
  <r>
    <x v="19"/>
    <x v="64"/>
    <x v="1035"/>
    <x v="1028"/>
    <x v="205"/>
    <x v="12"/>
    <x v="2"/>
    <x v="0"/>
    <x v="278"/>
    <x v="3"/>
    <x v="14"/>
    <x v="3"/>
    <x v="0"/>
    <x v="8"/>
  </r>
  <r>
    <x v="19"/>
    <x v="0"/>
    <x v="141"/>
    <x v="837"/>
    <x v="188"/>
    <x v="5"/>
    <x v="1"/>
    <x v="4"/>
    <x v="309"/>
    <x v="2"/>
    <x v="26"/>
    <x v="5"/>
    <x v="0"/>
    <x v="6"/>
  </r>
  <r>
    <x v="11"/>
    <x v="77"/>
    <x v="300"/>
    <x v="2058"/>
    <x v="116"/>
    <x v="9"/>
    <x v="2"/>
    <x v="4"/>
    <x v="210"/>
    <x v="5"/>
    <x v="80"/>
    <x v="3"/>
    <x v="1"/>
    <x v="12"/>
  </r>
  <r>
    <x v="13"/>
    <x v="89"/>
    <x v="1844"/>
    <x v="5458"/>
    <x v="203"/>
    <x v="12"/>
    <x v="1"/>
    <x v="4"/>
    <x v="325"/>
    <x v="2"/>
    <x v="15"/>
    <x v="4"/>
    <x v="3"/>
    <x v="8"/>
  </r>
  <r>
    <x v="11"/>
    <x v="77"/>
    <x v="1035"/>
    <x v="699"/>
    <x v="120"/>
    <x v="7"/>
    <x v="1"/>
    <x v="0"/>
    <x v="201"/>
    <x v="5"/>
    <x v="77"/>
    <x v="4"/>
    <x v="0"/>
    <x v="13"/>
  </r>
  <r>
    <x v="17"/>
    <x v="123"/>
    <x v="1861"/>
    <x v="5493"/>
    <x v="176"/>
    <x v="12"/>
    <x v="2"/>
    <x v="4"/>
    <x v="295"/>
    <x v="0"/>
    <x v="35"/>
    <x v="4"/>
    <x v="3"/>
    <x v="8"/>
  </r>
  <r>
    <x v="1"/>
    <x v="32"/>
    <x v="692"/>
    <x v="3186"/>
    <x v="190"/>
    <x v="9"/>
    <x v="1"/>
    <x v="4"/>
    <x v="305"/>
    <x v="0"/>
    <x v="24"/>
    <x v="0"/>
    <x v="2"/>
    <x v="12"/>
  </r>
  <r>
    <x v="9"/>
    <x v="31"/>
    <x v="1324"/>
    <x v="3437"/>
    <x v="135"/>
    <x v="12"/>
    <x v="1"/>
    <x v="2"/>
    <x v="235"/>
    <x v="0"/>
    <x v="64"/>
    <x v="5"/>
    <x v="2"/>
    <x v="8"/>
  </r>
  <r>
    <x v="6"/>
    <x v="10"/>
    <x v="1053"/>
    <x v="2940"/>
    <x v="169"/>
    <x v="7"/>
    <x v="1"/>
    <x v="2"/>
    <x v="285"/>
    <x v="1"/>
    <x v="39"/>
    <x v="1"/>
    <x v="2"/>
    <x v="13"/>
  </r>
  <r>
    <x v="19"/>
    <x v="65"/>
    <x v="1508"/>
    <x v="103"/>
    <x v="211"/>
    <x v="12"/>
    <x v="0"/>
    <x v="4"/>
    <x v="339"/>
    <x v="3"/>
    <x v="10"/>
    <x v="3"/>
    <x v="0"/>
    <x v="8"/>
  </r>
  <r>
    <x v="8"/>
    <x v="103"/>
    <x v="44"/>
    <x v="5120"/>
    <x v="224"/>
    <x v="13"/>
    <x v="1"/>
    <x v="0"/>
    <x v="344"/>
    <x v="0"/>
    <x v="0"/>
    <x v="1"/>
    <x v="3"/>
    <x v="3"/>
  </r>
  <r>
    <x v="17"/>
    <x v="120"/>
    <x v="424"/>
    <x v="1175"/>
    <x v="198"/>
    <x v="9"/>
    <x v="1"/>
    <x v="4"/>
    <x v="321"/>
    <x v="0"/>
    <x v="19"/>
    <x v="4"/>
    <x v="0"/>
    <x v="12"/>
  </r>
  <r>
    <x v="11"/>
    <x v="77"/>
    <x v="861"/>
    <x v="4583"/>
    <x v="220"/>
    <x v="13"/>
    <x v="1"/>
    <x v="12"/>
    <x v="351"/>
    <x v="5"/>
    <x v="3"/>
    <x v="4"/>
    <x v="3"/>
    <x v="3"/>
  </r>
  <r>
    <x v="19"/>
    <x v="2"/>
    <x v="142"/>
    <x v="2373"/>
    <x v="117"/>
    <x v="7"/>
    <x v="2"/>
    <x v="4"/>
    <x v="216"/>
    <x v="2"/>
    <x v="80"/>
    <x v="0"/>
    <x v="1"/>
    <x v="13"/>
  </r>
  <r>
    <x v="10"/>
    <x v="40"/>
    <x v="1293"/>
    <x v="1556"/>
    <x v="181"/>
    <x v="12"/>
    <x v="1"/>
    <x v="4"/>
    <x v="303"/>
    <x v="3"/>
    <x v="31"/>
    <x v="4"/>
    <x v="1"/>
    <x v="8"/>
  </r>
  <r>
    <x v="7"/>
    <x v="112"/>
    <x v="614"/>
    <x v="123"/>
    <x v="198"/>
    <x v="9"/>
    <x v="0"/>
    <x v="4"/>
    <x v="320"/>
    <x v="3"/>
    <x v="19"/>
    <x v="4"/>
    <x v="0"/>
    <x v="12"/>
  </r>
  <r>
    <x v="8"/>
    <x v="103"/>
    <x v="375"/>
    <x v="654"/>
    <x v="182"/>
    <x v="9"/>
    <x v="1"/>
    <x v="4"/>
    <x v="304"/>
    <x v="0"/>
    <x v="30"/>
    <x v="5"/>
    <x v="0"/>
    <x v="12"/>
  </r>
  <r>
    <x v="11"/>
    <x v="77"/>
    <x v="1667"/>
    <x v="5602"/>
    <x v="201"/>
    <x v="6"/>
    <x v="2"/>
    <x v="4"/>
    <x v="326"/>
    <x v="5"/>
    <x v="17"/>
    <x v="0"/>
    <x v="3"/>
    <x v="10"/>
  </r>
  <r>
    <x v="1"/>
    <x v="35"/>
    <x v="1282"/>
    <x v="4919"/>
    <x v="222"/>
    <x v="12"/>
    <x v="1"/>
    <x v="4"/>
    <x v="346"/>
    <x v="0"/>
    <x v="2"/>
    <x v="3"/>
    <x v="3"/>
    <x v="8"/>
  </r>
  <r>
    <x v="10"/>
    <x v="17"/>
    <x v="1849"/>
    <x v="5791"/>
    <x v="221"/>
    <x v="7"/>
    <x v="2"/>
    <x v="4"/>
    <x v="334"/>
    <x v="3"/>
    <x v="3"/>
    <x v="5"/>
    <x v="3"/>
    <x v="13"/>
  </r>
  <r>
    <x v="15"/>
    <x v="24"/>
    <x v="261"/>
    <x v="4381"/>
    <x v="183"/>
    <x v="6"/>
    <x v="2"/>
    <x v="4"/>
    <x v="303"/>
    <x v="1"/>
    <x v="30"/>
    <x v="3"/>
    <x v="2"/>
    <x v="10"/>
  </r>
  <r>
    <x v="19"/>
    <x v="1"/>
    <x v="514"/>
    <x v="3064"/>
    <x v="163"/>
    <x v="9"/>
    <x v="2"/>
    <x v="4"/>
    <x v="275"/>
    <x v="2"/>
    <x v="44"/>
    <x v="0"/>
    <x v="2"/>
    <x v="12"/>
  </r>
  <r>
    <x v="15"/>
    <x v="25"/>
    <x v="841"/>
    <x v="4148"/>
    <x v="211"/>
    <x v="13"/>
    <x v="1"/>
    <x v="4"/>
    <x v="116"/>
    <x v="1"/>
    <x v="10"/>
    <x v="3"/>
    <x v="2"/>
    <x v="3"/>
  </r>
  <r>
    <x v="8"/>
    <x v="103"/>
    <x v="509"/>
    <x v="1363"/>
    <x v="210"/>
    <x v="6"/>
    <x v="2"/>
    <x v="4"/>
    <x v="337"/>
    <x v="0"/>
    <x v="11"/>
    <x v="5"/>
    <x v="0"/>
    <x v="10"/>
  </r>
  <r>
    <x v="17"/>
    <x v="117"/>
    <x v="39"/>
    <x v="2382"/>
    <x v="224"/>
    <x v="7"/>
    <x v="1"/>
    <x v="2"/>
    <x v="358"/>
    <x v="0"/>
    <x v="0"/>
    <x v="1"/>
    <x v="1"/>
    <x v="13"/>
  </r>
  <r>
    <x v="15"/>
    <x v="25"/>
    <x v="548"/>
    <x v="1838"/>
    <x v="182"/>
    <x v="6"/>
    <x v="2"/>
    <x v="4"/>
    <x v="296"/>
    <x v="1"/>
    <x v="30"/>
    <x v="5"/>
    <x v="1"/>
    <x v="10"/>
  </r>
  <r>
    <x v="19"/>
    <x v="68"/>
    <x v="1014"/>
    <x v="1200"/>
    <x v="199"/>
    <x v="12"/>
    <x v="2"/>
    <x v="4"/>
    <x v="326"/>
    <x v="3"/>
    <x v="18"/>
    <x v="5"/>
    <x v="0"/>
    <x v="8"/>
  </r>
  <r>
    <x v="3"/>
    <x v="82"/>
    <x v="1421"/>
    <x v="4700"/>
    <x v="211"/>
    <x v="6"/>
    <x v="1"/>
    <x v="4"/>
    <x v="339"/>
    <x v="1"/>
    <x v="10"/>
    <x v="3"/>
    <x v="3"/>
    <x v="10"/>
  </r>
  <r>
    <x v="10"/>
    <x v="75"/>
    <x v="758"/>
    <x v="4098"/>
    <x v="220"/>
    <x v="13"/>
    <x v="1"/>
    <x v="4"/>
    <x v="348"/>
    <x v="3"/>
    <x v="3"/>
    <x v="4"/>
    <x v="2"/>
    <x v="3"/>
  </r>
  <r>
    <x v="1"/>
    <x v="29"/>
    <x v="1344"/>
    <x v="3620"/>
    <x v="216"/>
    <x v="13"/>
    <x v="1"/>
    <x v="4"/>
    <x v="326"/>
    <x v="0"/>
    <x v="7"/>
    <x v="3"/>
    <x v="2"/>
    <x v="3"/>
  </r>
  <r>
    <x v="15"/>
    <x v="24"/>
    <x v="289"/>
    <x v="681"/>
    <x v="220"/>
    <x v="5"/>
    <x v="1"/>
    <x v="4"/>
    <x v="346"/>
    <x v="1"/>
    <x v="3"/>
    <x v="4"/>
    <x v="0"/>
    <x v="6"/>
  </r>
  <r>
    <x v="6"/>
    <x v="12"/>
    <x v="995"/>
    <x v="3444"/>
    <x v="224"/>
    <x v="5"/>
    <x v="0"/>
    <x v="1"/>
    <x v="158"/>
    <x v="1"/>
    <x v="0"/>
    <x v="1"/>
    <x v="2"/>
    <x v="6"/>
  </r>
  <r>
    <x v="18"/>
    <x v="101"/>
    <x v="1430"/>
    <x v="492"/>
    <x v="82"/>
    <x v="12"/>
    <x v="1"/>
    <x v="4"/>
    <x v="41"/>
    <x v="0"/>
    <x v="105"/>
    <x v="0"/>
    <x v="0"/>
    <x v="8"/>
  </r>
  <r>
    <x v="15"/>
    <x v="24"/>
    <x v="316"/>
    <x v="2021"/>
    <x v="221"/>
    <x v="5"/>
    <x v="1"/>
    <x v="4"/>
    <x v="358"/>
    <x v="1"/>
    <x v="3"/>
    <x v="5"/>
    <x v="1"/>
    <x v="6"/>
  </r>
  <r>
    <x v="17"/>
    <x v="116"/>
    <x v="1134"/>
    <x v="3950"/>
    <x v="94"/>
    <x v="13"/>
    <x v="1"/>
    <x v="4"/>
    <x v="188"/>
    <x v="1"/>
    <x v="96"/>
    <x v="4"/>
    <x v="2"/>
    <x v="3"/>
  </r>
  <r>
    <x v="15"/>
    <x v="25"/>
    <x v="446"/>
    <x v="5009"/>
    <x v="207"/>
    <x v="9"/>
    <x v="2"/>
    <x v="0"/>
    <x v="330"/>
    <x v="1"/>
    <x v="13"/>
    <x v="2"/>
    <x v="3"/>
    <x v="12"/>
  </r>
  <r>
    <x v="11"/>
    <x v="77"/>
    <x v="147"/>
    <x v="4885"/>
    <x v="31"/>
    <x v="9"/>
    <x v="2"/>
    <x v="4"/>
    <x v="110"/>
    <x v="5"/>
    <x v="144"/>
    <x v="3"/>
    <x v="3"/>
    <x v="12"/>
  </r>
  <r>
    <x v="17"/>
    <x v="122"/>
    <x v="1251"/>
    <x v="2835"/>
    <x v="156"/>
    <x v="12"/>
    <x v="2"/>
    <x v="4"/>
    <x v="175"/>
    <x v="0"/>
    <x v="49"/>
    <x v="5"/>
    <x v="1"/>
    <x v="8"/>
  </r>
  <r>
    <x v="1"/>
    <x v="32"/>
    <x v="747"/>
    <x v="2028"/>
    <x v="220"/>
    <x v="12"/>
    <x v="2"/>
    <x v="4"/>
    <x v="351"/>
    <x v="0"/>
    <x v="3"/>
    <x v="4"/>
    <x v="1"/>
    <x v="8"/>
  </r>
  <r>
    <x v="17"/>
    <x v="120"/>
    <x v="424"/>
    <x v="1486"/>
    <x v="152"/>
    <x v="12"/>
    <x v="1"/>
    <x v="4"/>
    <x v="264"/>
    <x v="0"/>
    <x v="52"/>
    <x v="0"/>
    <x v="1"/>
    <x v="8"/>
  </r>
  <r>
    <x v="4"/>
    <x v="49"/>
    <x v="44"/>
    <x v="1696"/>
    <x v="224"/>
    <x v="6"/>
    <x v="2"/>
    <x v="0"/>
    <x v="362"/>
    <x v="3"/>
    <x v="0"/>
    <x v="1"/>
    <x v="1"/>
    <x v="10"/>
  </r>
  <r>
    <x v="10"/>
    <x v="37"/>
    <x v="1601"/>
    <x v="4070"/>
    <x v="224"/>
    <x v="6"/>
    <x v="1"/>
    <x v="4"/>
    <x v="357"/>
    <x v="3"/>
    <x v="0"/>
    <x v="1"/>
    <x v="2"/>
    <x v="10"/>
  </r>
  <r>
    <x v="18"/>
    <x v="108"/>
    <x v="1670"/>
    <x v="3551"/>
    <x v="86"/>
    <x v="12"/>
    <x v="1"/>
    <x v="4"/>
    <x v="181"/>
    <x v="0"/>
    <x v="102"/>
    <x v="3"/>
    <x v="2"/>
    <x v="8"/>
  </r>
  <r>
    <x v="19"/>
    <x v="2"/>
    <x v="539"/>
    <x v="4140"/>
    <x v="221"/>
    <x v="12"/>
    <x v="1"/>
    <x v="4"/>
    <x v="353"/>
    <x v="2"/>
    <x v="3"/>
    <x v="5"/>
    <x v="2"/>
    <x v="8"/>
  </r>
  <r>
    <x v="18"/>
    <x v="97"/>
    <x v="1366"/>
    <x v="1041"/>
    <x v="188"/>
    <x v="9"/>
    <x v="2"/>
    <x v="4"/>
    <x v="310"/>
    <x v="0"/>
    <x v="26"/>
    <x v="5"/>
    <x v="0"/>
    <x v="12"/>
  </r>
  <r>
    <x v="19"/>
    <x v="64"/>
    <x v="695"/>
    <x v="526"/>
    <x v="203"/>
    <x v="9"/>
    <x v="2"/>
    <x v="4"/>
    <x v="326"/>
    <x v="3"/>
    <x v="15"/>
    <x v="4"/>
    <x v="0"/>
    <x v="12"/>
  </r>
  <r>
    <x v="18"/>
    <x v="100"/>
    <x v="83"/>
    <x v="173"/>
    <x v="214"/>
    <x v="12"/>
    <x v="1"/>
    <x v="4"/>
    <x v="341"/>
    <x v="0"/>
    <x v="8"/>
    <x v="4"/>
    <x v="0"/>
    <x v="8"/>
  </r>
  <r>
    <x v="11"/>
    <x v="77"/>
    <x v="215"/>
    <x v="351"/>
    <x v="32"/>
    <x v="9"/>
    <x v="2"/>
    <x v="4"/>
    <x v="109"/>
    <x v="5"/>
    <x v="143"/>
    <x v="4"/>
    <x v="0"/>
    <x v="12"/>
  </r>
  <r>
    <x v="14"/>
    <x v="47"/>
    <x v="918"/>
    <x v="994"/>
    <x v="183"/>
    <x v="12"/>
    <x v="2"/>
    <x v="4"/>
    <x v="174"/>
    <x v="8"/>
    <x v="30"/>
    <x v="3"/>
    <x v="0"/>
    <x v="8"/>
  </r>
  <r>
    <x v="10"/>
    <x v="75"/>
    <x v="44"/>
    <x v="1623"/>
    <x v="224"/>
    <x v="6"/>
    <x v="2"/>
    <x v="0"/>
    <x v="362"/>
    <x v="3"/>
    <x v="0"/>
    <x v="1"/>
    <x v="1"/>
    <x v="10"/>
  </r>
  <r>
    <x v="15"/>
    <x v="24"/>
    <x v="537"/>
    <x v="2070"/>
    <x v="209"/>
    <x v="6"/>
    <x v="2"/>
    <x v="4"/>
    <x v="331"/>
    <x v="1"/>
    <x v="12"/>
    <x v="4"/>
    <x v="1"/>
    <x v="10"/>
  </r>
  <r>
    <x v="8"/>
    <x v="107"/>
    <x v="515"/>
    <x v="3375"/>
    <x v="204"/>
    <x v="12"/>
    <x v="0"/>
    <x v="4"/>
    <x v="332"/>
    <x v="0"/>
    <x v="15"/>
    <x v="5"/>
    <x v="2"/>
    <x v="8"/>
  </r>
  <r>
    <x v="15"/>
    <x v="24"/>
    <x v="708"/>
    <x v="1994"/>
    <x v="146"/>
    <x v="9"/>
    <x v="2"/>
    <x v="4"/>
    <x v="250"/>
    <x v="1"/>
    <x v="56"/>
    <x v="3"/>
    <x v="1"/>
    <x v="12"/>
  </r>
  <r>
    <x v="15"/>
    <x v="24"/>
    <x v="316"/>
    <x v="1427"/>
    <x v="223"/>
    <x v="5"/>
    <x v="1"/>
    <x v="4"/>
    <x v="360"/>
    <x v="1"/>
    <x v="1"/>
    <x v="0"/>
    <x v="0"/>
    <x v="6"/>
  </r>
  <r>
    <x v="19"/>
    <x v="2"/>
    <x v="670"/>
    <x v="2240"/>
    <x v="213"/>
    <x v="7"/>
    <x v="1"/>
    <x v="4"/>
    <x v="341"/>
    <x v="2"/>
    <x v="9"/>
    <x v="1"/>
    <x v="1"/>
    <x v="13"/>
  </r>
  <r>
    <x v="15"/>
    <x v="111"/>
    <x v="271"/>
    <x v="1268"/>
    <x v="159"/>
    <x v="9"/>
    <x v="2"/>
    <x v="4"/>
    <x v="274"/>
    <x v="1"/>
    <x v="46"/>
    <x v="1"/>
    <x v="0"/>
    <x v="12"/>
  </r>
  <r>
    <x v="5"/>
    <x v="79"/>
    <x v="453"/>
    <x v="2275"/>
    <x v="213"/>
    <x v="6"/>
    <x v="2"/>
    <x v="4"/>
    <x v="341"/>
    <x v="1"/>
    <x v="9"/>
    <x v="1"/>
    <x v="1"/>
    <x v="10"/>
  </r>
  <r>
    <x v="18"/>
    <x v="100"/>
    <x v="83"/>
    <x v="887"/>
    <x v="98"/>
    <x v="12"/>
    <x v="1"/>
    <x v="4"/>
    <x v="196"/>
    <x v="0"/>
    <x v="93"/>
    <x v="1"/>
    <x v="0"/>
    <x v="8"/>
  </r>
  <r>
    <x v="19"/>
    <x v="64"/>
    <x v="92"/>
    <x v="2407"/>
    <x v="217"/>
    <x v="12"/>
    <x v="0"/>
    <x v="4"/>
    <x v="346"/>
    <x v="3"/>
    <x v="6"/>
    <x v="0"/>
    <x v="1"/>
    <x v="8"/>
  </r>
  <r>
    <x v="13"/>
    <x v="89"/>
    <x v="1733"/>
    <x v="4341"/>
    <x v="220"/>
    <x v="6"/>
    <x v="2"/>
    <x v="4"/>
    <x v="348"/>
    <x v="2"/>
    <x v="3"/>
    <x v="4"/>
    <x v="2"/>
    <x v="10"/>
  </r>
  <r>
    <x v="11"/>
    <x v="78"/>
    <x v="384"/>
    <x v="699"/>
    <x v="210"/>
    <x v="12"/>
    <x v="1"/>
    <x v="4"/>
    <x v="337"/>
    <x v="5"/>
    <x v="11"/>
    <x v="5"/>
    <x v="0"/>
    <x v="8"/>
  </r>
  <r>
    <x v="15"/>
    <x v="24"/>
    <x v="513"/>
    <x v="1430"/>
    <x v="171"/>
    <x v="12"/>
    <x v="0"/>
    <x v="4"/>
    <x v="183"/>
    <x v="4"/>
    <x v="38"/>
    <x v="5"/>
    <x v="0"/>
    <x v="8"/>
  </r>
  <r>
    <x v="19"/>
    <x v="2"/>
    <x v="340"/>
    <x v="3095"/>
    <x v="211"/>
    <x v="13"/>
    <x v="2"/>
    <x v="4"/>
    <x v="337"/>
    <x v="6"/>
    <x v="10"/>
    <x v="3"/>
    <x v="2"/>
    <x v="3"/>
  </r>
  <r>
    <x v="4"/>
    <x v="48"/>
    <x v="376"/>
    <x v="4920"/>
    <x v="220"/>
    <x v="6"/>
    <x v="1"/>
    <x v="4"/>
    <x v="353"/>
    <x v="2"/>
    <x v="3"/>
    <x v="4"/>
    <x v="3"/>
    <x v="10"/>
  </r>
  <r>
    <x v="15"/>
    <x v="24"/>
    <x v="452"/>
    <x v="5457"/>
    <x v="158"/>
    <x v="6"/>
    <x v="2"/>
    <x v="0"/>
    <x v="271"/>
    <x v="1"/>
    <x v="47"/>
    <x v="0"/>
    <x v="3"/>
    <x v="10"/>
  </r>
  <r>
    <x v="18"/>
    <x v="100"/>
    <x v="1286"/>
    <x v="2817"/>
    <x v="224"/>
    <x v="12"/>
    <x v="1"/>
    <x v="4"/>
    <x v="354"/>
    <x v="0"/>
    <x v="0"/>
    <x v="1"/>
    <x v="1"/>
    <x v="8"/>
  </r>
  <r>
    <x v="15"/>
    <x v="24"/>
    <x v="316"/>
    <x v="843"/>
    <x v="223"/>
    <x v="5"/>
    <x v="1"/>
    <x v="4"/>
    <x v="360"/>
    <x v="1"/>
    <x v="1"/>
    <x v="0"/>
    <x v="0"/>
    <x v="6"/>
  </r>
  <r>
    <x v="8"/>
    <x v="103"/>
    <x v="1033"/>
    <x v="36"/>
    <x v="216"/>
    <x v="12"/>
    <x v="2"/>
    <x v="4"/>
    <x v="326"/>
    <x v="0"/>
    <x v="7"/>
    <x v="3"/>
    <x v="0"/>
    <x v="8"/>
  </r>
  <r>
    <x v="10"/>
    <x v="38"/>
    <x v="323"/>
    <x v="3178"/>
    <x v="209"/>
    <x v="12"/>
    <x v="1"/>
    <x v="4"/>
    <x v="333"/>
    <x v="3"/>
    <x v="12"/>
    <x v="4"/>
    <x v="2"/>
    <x v="8"/>
  </r>
  <r>
    <x v="18"/>
    <x v="99"/>
    <x v="424"/>
    <x v="1513"/>
    <x v="198"/>
    <x v="7"/>
    <x v="2"/>
    <x v="4"/>
    <x v="324"/>
    <x v="0"/>
    <x v="19"/>
    <x v="4"/>
    <x v="1"/>
    <x v="13"/>
  </r>
  <r>
    <x v="11"/>
    <x v="78"/>
    <x v="45"/>
    <x v="1199"/>
    <x v="163"/>
    <x v="12"/>
    <x v="2"/>
    <x v="4"/>
    <x v="256"/>
    <x v="5"/>
    <x v="44"/>
    <x v="0"/>
    <x v="0"/>
    <x v="8"/>
  </r>
  <r>
    <x v="0"/>
    <x v="93"/>
    <x v="1043"/>
    <x v="906"/>
    <x v="91"/>
    <x v="9"/>
    <x v="0"/>
    <x v="4"/>
    <x v="186"/>
    <x v="1"/>
    <x v="99"/>
    <x v="3"/>
    <x v="0"/>
    <x v="12"/>
  </r>
  <r>
    <x v="5"/>
    <x v="79"/>
    <x v="1178"/>
    <x v="2595"/>
    <x v="199"/>
    <x v="7"/>
    <x v="0"/>
    <x v="4"/>
    <x v="292"/>
    <x v="1"/>
    <x v="18"/>
    <x v="5"/>
    <x v="1"/>
    <x v="13"/>
  </r>
  <r>
    <x v="15"/>
    <x v="24"/>
    <x v="950"/>
    <x v="3197"/>
    <x v="215"/>
    <x v="6"/>
    <x v="2"/>
    <x v="4"/>
    <x v="337"/>
    <x v="1"/>
    <x v="7"/>
    <x v="5"/>
    <x v="2"/>
    <x v="10"/>
  </r>
  <r>
    <x v="11"/>
    <x v="77"/>
    <x v="513"/>
    <x v="2007"/>
    <x v="220"/>
    <x v="5"/>
    <x v="2"/>
    <x v="4"/>
    <x v="330"/>
    <x v="5"/>
    <x v="3"/>
    <x v="4"/>
    <x v="1"/>
    <x v="6"/>
  </r>
  <r>
    <x v="19"/>
    <x v="0"/>
    <x v="76"/>
    <x v="756"/>
    <x v="179"/>
    <x v="6"/>
    <x v="2"/>
    <x v="4"/>
    <x v="297"/>
    <x v="2"/>
    <x v="33"/>
    <x v="0"/>
    <x v="0"/>
    <x v="10"/>
  </r>
  <r>
    <x v="15"/>
    <x v="24"/>
    <x v="316"/>
    <x v="834"/>
    <x v="223"/>
    <x v="5"/>
    <x v="1"/>
    <x v="4"/>
    <x v="360"/>
    <x v="1"/>
    <x v="1"/>
    <x v="0"/>
    <x v="0"/>
    <x v="6"/>
  </r>
  <r>
    <x v="19"/>
    <x v="0"/>
    <x v="1454"/>
    <x v="2665"/>
    <x v="224"/>
    <x v="12"/>
    <x v="0"/>
    <x v="4"/>
    <x v="358"/>
    <x v="1"/>
    <x v="0"/>
    <x v="1"/>
    <x v="1"/>
    <x v="8"/>
  </r>
  <r>
    <x v="17"/>
    <x v="120"/>
    <x v="83"/>
    <x v="2494"/>
    <x v="130"/>
    <x v="12"/>
    <x v="1"/>
    <x v="4"/>
    <x v="233"/>
    <x v="0"/>
    <x v="69"/>
    <x v="4"/>
    <x v="1"/>
    <x v="8"/>
  </r>
  <r>
    <x v="17"/>
    <x v="117"/>
    <x v="1285"/>
    <x v="2730"/>
    <x v="138"/>
    <x v="7"/>
    <x v="2"/>
    <x v="2"/>
    <x v="240"/>
    <x v="0"/>
    <x v="62"/>
    <x v="1"/>
    <x v="1"/>
    <x v="13"/>
  </r>
  <r>
    <x v="11"/>
    <x v="77"/>
    <x v="215"/>
    <x v="2753"/>
    <x v="184"/>
    <x v="9"/>
    <x v="2"/>
    <x v="4"/>
    <x v="303"/>
    <x v="5"/>
    <x v="29"/>
    <x v="0"/>
    <x v="1"/>
    <x v="12"/>
  </r>
  <r>
    <x v="17"/>
    <x v="122"/>
    <x v="941"/>
    <x v="2642"/>
    <x v="208"/>
    <x v="12"/>
    <x v="1"/>
    <x v="4"/>
    <x v="325"/>
    <x v="0"/>
    <x v="12"/>
    <x v="1"/>
    <x v="1"/>
    <x v="8"/>
  </r>
  <r>
    <x v="17"/>
    <x v="122"/>
    <x v="1246"/>
    <x v="5550"/>
    <x v="223"/>
    <x v="13"/>
    <x v="2"/>
    <x v="4"/>
    <x v="352"/>
    <x v="0"/>
    <x v="1"/>
    <x v="0"/>
    <x v="3"/>
    <x v="3"/>
  </r>
  <r>
    <x v="15"/>
    <x v="53"/>
    <x v="1074"/>
    <x v="5151"/>
    <x v="210"/>
    <x v="13"/>
    <x v="2"/>
    <x v="1"/>
    <x v="339"/>
    <x v="1"/>
    <x v="11"/>
    <x v="5"/>
    <x v="3"/>
    <x v="3"/>
  </r>
  <r>
    <x v="11"/>
    <x v="77"/>
    <x v="215"/>
    <x v="967"/>
    <x v="216"/>
    <x v="5"/>
    <x v="1"/>
    <x v="4"/>
    <x v="345"/>
    <x v="5"/>
    <x v="7"/>
    <x v="3"/>
    <x v="0"/>
    <x v="6"/>
  </r>
  <r>
    <x v="19"/>
    <x v="1"/>
    <x v="326"/>
    <x v="3685"/>
    <x v="12"/>
    <x v="9"/>
    <x v="2"/>
    <x v="4"/>
    <x v="43"/>
    <x v="2"/>
    <x v="160"/>
    <x v="0"/>
    <x v="2"/>
    <x v="12"/>
  </r>
  <r>
    <x v="17"/>
    <x v="120"/>
    <x v="424"/>
    <x v="517"/>
    <x v="190"/>
    <x v="9"/>
    <x v="2"/>
    <x v="4"/>
    <x v="314"/>
    <x v="0"/>
    <x v="24"/>
    <x v="0"/>
    <x v="0"/>
    <x v="12"/>
  </r>
  <r>
    <x v="15"/>
    <x v="24"/>
    <x v="152"/>
    <x v="5269"/>
    <x v="214"/>
    <x v="6"/>
    <x v="2"/>
    <x v="0"/>
    <x v="326"/>
    <x v="1"/>
    <x v="8"/>
    <x v="4"/>
    <x v="3"/>
    <x v="10"/>
  </r>
  <r>
    <x v="11"/>
    <x v="78"/>
    <x v="1795"/>
    <x v="4166"/>
    <x v="200"/>
    <x v="13"/>
    <x v="2"/>
    <x v="4"/>
    <x v="327"/>
    <x v="5"/>
    <x v="18"/>
    <x v="3"/>
    <x v="2"/>
    <x v="3"/>
  </r>
  <r>
    <x v="11"/>
    <x v="77"/>
    <x v="408"/>
    <x v="3220"/>
    <x v="208"/>
    <x v="6"/>
    <x v="2"/>
    <x v="4"/>
    <x v="334"/>
    <x v="5"/>
    <x v="12"/>
    <x v="1"/>
    <x v="2"/>
    <x v="10"/>
  </r>
  <r>
    <x v="8"/>
    <x v="107"/>
    <x v="1766"/>
    <x v="5735"/>
    <x v="187"/>
    <x v="12"/>
    <x v="0"/>
    <x v="4"/>
    <x v="311"/>
    <x v="0"/>
    <x v="26"/>
    <x v="4"/>
    <x v="3"/>
    <x v="8"/>
  </r>
  <r>
    <x v="4"/>
    <x v="49"/>
    <x v="1436"/>
    <x v="2867"/>
    <x v="188"/>
    <x v="12"/>
    <x v="1"/>
    <x v="4"/>
    <x v="298"/>
    <x v="2"/>
    <x v="26"/>
    <x v="5"/>
    <x v="1"/>
    <x v="8"/>
  </r>
  <r>
    <x v="10"/>
    <x v="69"/>
    <x v="44"/>
    <x v="1902"/>
    <x v="203"/>
    <x v="9"/>
    <x v="2"/>
    <x v="4"/>
    <x v="338"/>
    <x v="3"/>
    <x v="15"/>
    <x v="4"/>
    <x v="1"/>
    <x v="12"/>
  </r>
  <r>
    <x v="15"/>
    <x v="53"/>
    <x v="205"/>
    <x v="5338"/>
    <x v="172"/>
    <x v="13"/>
    <x v="1"/>
    <x v="1"/>
    <x v="144"/>
    <x v="1"/>
    <x v="37"/>
    <x v="3"/>
    <x v="3"/>
    <x v="3"/>
  </r>
  <r>
    <x v="15"/>
    <x v="24"/>
    <x v="305"/>
    <x v="2059"/>
    <x v="149"/>
    <x v="6"/>
    <x v="2"/>
    <x v="4"/>
    <x v="257"/>
    <x v="1"/>
    <x v="54"/>
    <x v="4"/>
    <x v="1"/>
    <x v="10"/>
  </r>
  <r>
    <x v="19"/>
    <x v="0"/>
    <x v="973"/>
    <x v="2876"/>
    <x v="224"/>
    <x v="9"/>
    <x v="2"/>
    <x v="0"/>
    <x v="353"/>
    <x v="2"/>
    <x v="0"/>
    <x v="1"/>
    <x v="1"/>
    <x v="12"/>
  </r>
  <r>
    <x v="15"/>
    <x v="26"/>
    <x v="127"/>
    <x v="3534"/>
    <x v="220"/>
    <x v="5"/>
    <x v="0"/>
    <x v="4"/>
    <x v="353"/>
    <x v="1"/>
    <x v="3"/>
    <x v="4"/>
    <x v="2"/>
    <x v="6"/>
  </r>
  <r>
    <x v="1"/>
    <x v="32"/>
    <x v="1590"/>
    <x v="3067"/>
    <x v="178"/>
    <x v="9"/>
    <x v="2"/>
    <x v="4"/>
    <x v="297"/>
    <x v="0"/>
    <x v="33"/>
    <x v="3"/>
    <x v="2"/>
    <x v="12"/>
  </r>
  <r>
    <x v="19"/>
    <x v="0"/>
    <x v="208"/>
    <x v="3245"/>
    <x v="180"/>
    <x v="9"/>
    <x v="2"/>
    <x v="4"/>
    <x v="29"/>
    <x v="2"/>
    <x v="32"/>
    <x v="1"/>
    <x v="2"/>
    <x v="12"/>
  </r>
  <r>
    <x v="8"/>
    <x v="107"/>
    <x v="952"/>
    <x v="5307"/>
    <x v="220"/>
    <x v="9"/>
    <x v="2"/>
    <x v="4"/>
    <x v="348"/>
    <x v="0"/>
    <x v="3"/>
    <x v="4"/>
    <x v="3"/>
    <x v="12"/>
  </r>
  <r>
    <x v="19"/>
    <x v="64"/>
    <x v="695"/>
    <x v="523"/>
    <x v="187"/>
    <x v="9"/>
    <x v="2"/>
    <x v="4"/>
    <x v="310"/>
    <x v="3"/>
    <x v="26"/>
    <x v="4"/>
    <x v="0"/>
    <x v="12"/>
  </r>
  <r>
    <x v="17"/>
    <x v="117"/>
    <x v="1239"/>
    <x v="2054"/>
    <x v="224"/>
    <x v="7"/>
    <x v="1"/>
    <x v="4"/>
    <x v="355"/>
    <x v="0"/>
    <x v="0"/>
    <x v="1"/>
    <x v="1"/>
    <x v="13"/>
  </r>
  <r>
    <x v="19"/>
    <x v="2"/>
    <x v="513"/>
    <x v="159"/>
    <x v="201"/>
    <x v="12"/>
    <x v="0"/>
    <x v="4"/>
    <x v="334"/>
    <x v="2"/>
    <x v="17"/>
    <x v="0"/>
    <x v="0"/>
    <x v="8"/>
  </r>
  <r>
    <x v="18"/>
    <x v="108"/>
    <x v="742"/>
    <x v="3193"/>
    <x v="199"/>
    <x v="9"/>
    <x v="2"/>
    <x v="4"/>
    <x v="325"/>
    <x v="0"/>
    <x v="18"/>
    <x v="5"/>
    <x v="2"/>
    <x v="12"/>
  </r>
  <r>
    <x v="13"/>
    <x v="90"/>
    <x v="1828"/>
    <x v="3047"/>
    <x v="222"/>
    <x v="12"/>
    <x v="2"/>
    <x v="2"/>
    <x v="337"/>
    <x v="2"/>
    <x v="2"/>
    <x v="3"/>
    <x v="2"/>
    <x v="8"/>
  </r>
  <r>
    <x v="16"/>
    <x v="5"/>
    <x v="1522"/>
    <x v="4101"/>
    <x v="215"/>
    <x v="13"/>
    <x v="2"/>
    <x v="4"/>
    <x v="326"/>
    <x v="3"/>
    <x v="7"/>
    <x v="5"/>
    <x v="2"/>
    <x v="3"/>
  </r>
  <r>
    <x v="1"/>
    <x v="35"/>
    <x v="692"/>
    <x v="2377"/>
    <x v="209"/>
    <x v="9"/>
    <x v="2"/>
    <x v="4"/>
    <x v="330"/>
    <x v="0"/>
    <x v="12"/>
    <x v="4"/>
    <x v="1"/>
    <x v="12"/>
  </r>
  <r>
    <x v="19"/>
    <x v="66"/>
    <x v="1610"/>
    <x v="3545"/>
    <x v="169"/>
    <x v="9"/>
    <x v="2"/>
    <x v="0"/>
    <x v="182"/>
    <x v="3"/>
    <x v="39"/>
    <x v="1"/>
    <x v="2"/>
    <x v="12"/>
  </r>
  <r>
    <x v="19"/>
    <x v="68"/>
    <x v="1609"/>
    <x v="35"/>
    <x v="201"/>
    <x v="9"/>
    <x v="2"/>
    <x v="4"/>
    <x v="323"/>
    <x v="3"/>
    <x v="17"/>
    <x v="0"/>
    <x v="0"/>
    <x v="12"/>
  </r>
  <r>
    <x v="7"/>
    <x v="112"/>
    <x v="217"/>
    <x v="3074"/>
    <x v="200"/>
    <x v="9"/>
    <x v="2"/>
    <x v="4"/>
    <x v="320"/>
    <x v="3"/>
    <x v="18"/>
    <x v="3"/>
    <x v="2"/>
    <x v="12"/>
  </r>
  <r>
    <x v="15"/>
    <x v="53"/>
    <x v="205"/>
    <x v="5338"/>
    <x v="172"/>
    <x v="13"/>
    <x v="1"/>
    <x v="1"/>
    <x v="144"/>
    <x v="1"/>
    <x v="37"/>
    <x v="3"/>
    <x v="3"/>
    <x v="3"/>
  </r>
  <r>
    <x v="17"/>
    <x v="117"/>
    <x v="1285"/>
    <x v="2291"/>
    <x v="208"/>
    <x v="9"/>
    <x v="2"/>
    <x v="4"/>
    <x v="337"/>
    <x v="0"/>
    <x v="12"/>
    <x v="1"/>
    <x v="1"/>
    <x v="12"/>
  </r>
  <r>
    <x v="15"/>
    <x v="24"/>
    <x v="215"/>
    <x v="507"/>
    <x v="222"/>
    <x v="9"/>
    <x v="1"/>
    <x v="4"/>
    <x v="351"/>
    <x v="1"/>
    <x v="2"/>
    <x v="3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2"/>
    <x v="695"/>
    <x v="1890"/>
    <x v="222"/>
    <x v="6"/>
    <x v="2"/>
    <x v="4"/>
    <x v="354"/>
    <x v="3"/>
    <x v="2"/>
    <x v="3"/>
    <x v="1"/>
    <x v="10"/>
  </r>
  <r>
    <x v="19"/>
    <x v="64"/>
    <x v="695"/>
    <x v="2225"/>
    <x v="169"/>
    <x v="6"/>
    <x v="2"/>
    <x v="4"/>
    <x v="288"/>
    <x v="3"/>
    <x v="39"/>
    <x v="1"/>
    <x v="1"/>
    <x v="10"/>
  </r>
  <r>
    <x v="19"/>
    <x v="0"/>
    <x v="973"/>
    <x v="2539"/>
    <x v="220"/>
    <x v="6"/>
    <x v="2"/>
    <x v="0"/>
    <x v="346"/>
    <x v="2"/>
    <x v="3"/>
    <x v="4"/>
    <x v="1"/>
    <x v="10"/>
  </r>
  <r>
    <x v="4"/>
    <x v="48"/>
    <x v="1510"/>
    <x v="5193"/>
    <x v="186"/>
    <x v="12"/>
    <x v="1"/>
    <x v="4"/>
    <x v="289"/>
    <x v="3"/>
    <x v="27"/>
    <x v="1"/>
    <x v="3"/>
    <x v="8"/>
  </r>
  <r>
    <x v="18"/>
    <x v="100"/>
    <x v="1247"/>
    <x v="973"/>
    <x v="203"/>
    <x v="12"/>
    <x v="1"/>
    <x v="6"/>
    <x v="325"/>
    <x v="0"/>
    <x v="15"/>
    <x v="4"/>
    <x v="0"/>
    <x v="8"/>
  </r>
  <r>
    <x v="19"/>
    <x v="2"/>
    <x v="304"/>
    <x v="1087"/>
    <x v="145"/>
    <x v="12"/>
    <x v="0"/>
    <x v="2"/>
    <x v="253"/>
    <x v="7"/>
    <x v="57"/>
    <x v="5"/>
    <x v="0"/>
    <x v="8"/>
  </r>
  <r>
    <x v="17"/>
    <x v="123"/>
    <x v="1861"/>
    <x v="5539"/>
    <x v="183"/>
    <x v="6"/>
    <x v="2"/>
    <x v="4"/>
    <x v="295"/>
    <x v="0"/>
    <x v="30"/>
    <x v="3"/>
    <x v="3"/>
    <x v="10"/>
  </r>
  <r>
    <x v="19"/>
    <x v="2"/>
    <x v="521"/>
    <x v="4702"/>
    <x v="209"/>
    <x v="13"/>
    <x v="2"/>
    <x v="4"/>
    <x v="337"/>
    <x v="6"/>
    <x v="12"/>
    <x v="4"/>
    <x v="3"/>
    <x v="3"/>
  </r>
  <r>
    <x v="7"/>
    <x v="112"/>
    <x v="675"/>
    <x v="3089"/>
    <x v="187"/>
    <x v="6"/>
    <x v="2"/>
    <x v="4"/>
    <x v="311"/>
    <x v="3"/>
    <x v="26"/>
    <x v="4"/>
    <x v="2"/>
    <x v="10"/>
  </r>
  <r>
    <x v="6"/>
    <x v="15"/>
    <x v="0"/>
    <x v="271"/>
    <x v="223"/>
    <x v="9"/>
    <x v="1"/>
    <x v="4"/>
    <x v="355"/>
    <x v="1"/>
    <x v="1"/>
    <x v="0"/>
    <x v="0"/>
    <x v="12"/>
  </r>
  <r>
    <x v="17"/>
    <x v="116"/>
    <x v="1131"/>
    <x v="3246"/>
    <x v="223"/>
    <x v="12"/>
    <x v="1"/>
    <x v="4"/>
    <x v="339"/>
    <x v="1"/>
    <x v="1"/>
    <x v="0"/>
    <x v="2"/>
    <x v="8"/>
  </r>
  <r>
    <x v="8"/>
    <x v="107"/>
    <x v="210"/>
    <x v="4710"/>
    <x v="125"/>
    <x v="6"/>
    <x v="2"/>
    <x v="4"/>
    <x v="228"/>
    <x v="0"/>
    <x v="73"/>
    <x v="1"/>
    <x v="3"/>
    <x v="10"/>
  </r>
  <r>
    <x v="15"/>
    <x v="24"/>
    <x v="316"/>
    <x v="2425"/>
    <x v="221"/>
    <x v="5"/>
    <x v="1"/>
    <x v="4"/>
    <x v="358"/>
    <x v="1"/>
    <x v="3"/>
    <x v="5"/>
    <x v="1"/>
    <x v="6"/>
  </r>
  <r>
    <x v="0"/>
    <x v="92"/>
    <x v="1048"/>
    <x v="4640"/>
    <x v="196"/>
    <x v="9"/>
    <x v="1"/>
    <x v="4"/>
    <x v="281"/>
    <x v="1"/>
    <x v="21"/>
    <x v="0"/>
    <x v="3"/>
    <x v="12"/>
  </r>
  <r>
    <x v="19"/>
    <x v="64"/>
    <x v="824"/>
    <x v="5719"/>
    <x v="222"/>
    <x v="12"/>
    <x v="0"/>
    <x v="4"/>
    <x v="355"/>
    <x v="3"/>
    <x v="2"/>
    <x v="3"/>
    <x v="3"/>
    <x v="8"/>
  </r>
  <r>
    <x v="18"/>
    <x v="101"/>
    <x v="424"/>
    <x v="385"/>
    <x v="205"/>
    <x v="9"/>
    <x v="1"/>
    <x v="4"/>
    <x v="332"/>
    <x v="0"/>
    <x v="14"/>
    <x v="3"/>
    <x v="0"/>
    <x v="12"/>
  </r>
  <r>
    <x v="11"/>
    <x v="78"/>
    <x v="1756"/>
    <x v="5217"/>
    <x v="223"/>
    <x v="13"/>
    <x v="1"/>
    <x v="4"/>
    <x v="343"/>
    <x v="5"/>
    <x v="1"/>
    <x v="0"/>
    <x v="3"/>
    <x v="3"/>
  </r>
  <r>
    <x v="10"/>
    <x v="75"/>
    <x v="44"/>
    <x v="1874"/>
    <x v="224"/>
    <x v="6"/>
    <x v="2"/>
    <x v="0"/>
    <x v="362"/>
    <x v="3"/>
    <x v="0"/>
    <x v="1"/>
    <x v="1"/>
    <x v="10"/>
  </r>
  <r>
    <x v="15"/>
    <x v="24"/>
    <x v="513"/>
    <x v="93"/>
    <x v="225"/>
    <x v="12"/>
    <x v="1"/>
    <x v="4"/>
    <x v="363"/>
    <x v="1"/>
    <x v="0"/>
    <x v="4"/>
    <x v="0"/>
    <x v="8"/>
  </r>
  <r>
    <x v="15"/>
    <x v="24"/>
    <x v="304"/>
    <x v="403"/>
    <x v="120"/>
    <x v="9"/>
    <x v="2"/>
    <x v="2"/>
    <x v="222"/>
    <x v="1"/>
    <x v="77"/>
    <x v="4"/>
    <x v="0"/>
    <x v="12"/>
  </r>
  <r>
    <x v="11"/>
    <x v="77"/>
    <x v="513"/>
    <x v="977"/>
    <x v="152"/>
    <x v="9"/>
    <x v="2"/>
    <x v="4"/>
    <x v="186"/>
    <x v="5"/>
    <x v="52"/>
    <x v="0"/>
    <x v="0"/>
    <x v="12"/>
  </r>
  <r>
    <x v="10"/>
    <x v="76"/>
    <x v="1610"/>
    <x v="3807"/>
    <x v="224"/>
    <x v="13"/>
    <x v="1"/>
    <x v="0"/>
    <x v="348"/>
    <x v="3"/>
    <x v="0"/>
    <x v="1"/>
    <x v="2"/>
    <x v="3"/>
  </r>
  <r>
    <x v="17"/>
    <x v="117"/>
    <x v="32"/>
    <x v="2600"/>
    <x v="127"/>
    <x v="12"/>
    <x v="1"/>
    <x v="4"/>
    <x v="229"/>
    <x v="0"/>
    <x v="72"/>
    <x v="5"/>
    <x v="1"/>
    <x v="8"/>
  </r>
  <r>
    <x v="19"/>
    <x v="2"/>
    <x v="969"/>
    <x v="4367"/>
    <x v="211"/>
    <x v="9"/>
    <x v="2"/>
    <x v="4"/>
    <x v="340"/>
    <x v="2"/>
    <x v="10"/>
    <x v="3"/>
    <x v="2"/>
    <x v="12"/>
  </r>
  <r>
    <x v="15"/>
    <x v="25"/>
    <x v="1598"/>
    <x v="3972"/>
    <x v="160"/>
    <x v="9"/>
    <x v="2"/>
    <x v="4"/>
    <x v="265"/>
    <x v="1"/>
    <x v="46"/>
    <x v="4"/>
    <x v="2"/>
    <x v="12"/>
  </r>
  <r>
    <x v="5"/>
    <x v="79"/>
    <x v="142"/>
    <x v="2767"/>
    <x v="220"/>
    <x v="9"/>
    <x v="2"/>
    <x v="4"/>
    <x v="351"/>
    <x v="1"/>
    <x v="3"/>
    <x v="4"/>
    <x v="1"/>
    <x v="12"/>
  </r>
  <r>
    <x v="7"/>
    <x v="112"/>
    <x v="16"/>
    <x v="419"/>
    <x v="180"/>
    <x v="7"/>
    <x v="2"/>
    <x v="4"/>
    <x v="296"/>
    <x v="3"/>
    <x v="32"/>
    <x v="1"/>
    <x v="0"/>
    <x v="13"/>
  </r>
  <r>
    <x v="10"/>
    <x v="38"/>
    <x v="671"/>
    <x v="2189"/>
    <x v="224"/>
    <x v="9"/>
    <x v="1"/>
    <x v="4"/>
    <x v="354"/>
    <x v="3"/>
    <x v="0"/>
    <x v="1"/>
    <x v="1"/>
    <x v="12"/>
  </r>
  <r>
    <x v="15"/>
    <x v="25"/>
    <x v="971"/>
    <x v="2952"/>
    <x v="43"/>
    <x v="6"/>
    <x v="2"/>
    <x v="4"/>
    <x v="126"/>
    <x v="1"/>
    <x v="135"/>
    <x v="3"/>
    <x v="2"/>
    <x v="10"/>
  </r>
  <r>
    <x v="18"/>
    <x v="99"/>
    <x v="926"/>
    <x v="198"/>
    <x v="203"/>
    <x v="9"/>
    <x v="1"/>
    <x v="4"/>
    <x v="323"/>
    <x v="0"/>
    <x v="15"/>
    <x v="4"/>
    <x v="0"/>
    <x v="12"/>
  </r>
  <r>
    <x v="15"/>
    <x v="25"/>
    <x v="841"/>
    <x v="5096"/>
    <x v="57"/>
    <x v="6"/>
    <x v="2"/>
    <x v="4"/>
    <x v="136"/>
    <x v="1"/>
    <x v="123"/>
    <x v="0"/>
    <x v="3"/>
    <x v="10"/>
  </r>
  <r>
    <x v="4"/>
    <x v="48"/>
    <x v="960"/>
    <x v="3388"/>
    <x v="220"/>
    <x v="6"/>
    <x v="2"/>
    <x v="1"/>
    <x v="359"/>
    <x v="1"/>
    <x v="3"/>
    <x v="4"/>
    <x v="2"/>
    <x v="10"/>
  </r>
  <r>
    <x v="10"/>
    <x v="75"/>
    <x v="44"/>
    <x v="1787"/>
    <x v="206"/>
    <x v="9"/>
    <x v="2"/>
    <x v="0"/>
    <x v="341"/>
    <x v="3"/>
    <x v="13"/>
    <x v="0"/>
    <x v="1"/>
    <x v="12"/>
  </r>
  <r>
    <x v="18"/>
    <x v="100"/>
    <x v="1274"/>
    <x v="2645"/>
    <x v="203"/>
    <x v="12"/>
    <x v="2"/>
    <x v="4"/>
    <x v="326"/>
    <x v="0"/>
    <x v="15"/>
    <x v="4"/>
    <x v="1"/>
    <x v="8"/>
  </r>
  <r>
    <x v="13"/>
    <x v="90"/>
    <x v="424"/>
    <x v="86"/>
    <x v="222"/>
    <x v="12"/>
    <x v="1"/>
    <x v="4"/>
    <x v="353"/>
    <x v="2"/>
    <x v="2"/>
    <x v="3"/>
    <x v="0"/>
    <x v="8"/>
  </r>
  <r>
    <x v="18"/>
    <x v="99"/>
    <x v="926"/>
    <x v="524"/>
    <x v="159"/>
    <x v="7"/>
    <x v="1"/>
    <x v="4"/>
    <x v="160"/>
    <x v="0"/>
    <x v="46"/>
    <x v="1"/>
    <x v="0"/>
    <x v="13"/>
  </r>
  <r>
    <x v="1"/>
    <x v="29"/>
    <x v="1506"/>
    <x v="2399"/>
    <x v="189"/>
    <x v="9"/>
    <x v="2"/>
    <x v="4"/>
    <x v="223"/>
    <x v="0"/>
    <x v="25"/>
    <x v="3"/>
    <x v="1"/>
    <x v="12"/>
  </r>
  <r>
    <x v="19"/>
    <x v="0"/>
    <x v="595"/>
    <x v="597"/>
    <x v="145"/>
    <x v="12"/>
    <x v="2"/>
    <x v="4"/>
    <x v="148"/>
    <x v="2"/>
    <x v="57"/>
    <x v="5"/>
    <x v="0"/>
    <x v="8"/>
  </r>
  <r>
    <x v="1"/>
    <x v="27"/>
    <x v="424"/>
    <x v="1121"/>
    <x v="160"/>
    <x v="12"/>
    <x v="1"/>
    <x v="4"/>
    <x v="277"/>
    <x v="0"/>
    <x v="46"/>
    <x v="4"/>
    <x v="0"/>
    <x v="8"/>
  </r>
  <r>
    <x v="1"/>
    <x v="27"/>
    <x v="424"/>
    <x v="1632"/>
    <x v="183"/>
    <x v="12"/>
    <x v="1"/>
    <x v="4"/>
    <x v="304"/>
    <x v="0"/>
    <x v="30"/>
    <x v="3"/>
    <x v="1"/>
    <x v="8"/>
  </r>
  <r>
    <x v="7"/>
    <x v="114"/>
    <x v="147"/>
    <x v="2869"/>
    <x v="74"/>
    <x v="7"/>
    <x v="0"/>
    <x v="4"/>
    <x v="170"/>
    <x v="3"/>
    <x v="111"/>
    <x v="4"/>
    <x v="1"/>
    <x v="13"/>
  </r>
  <r>
    <x v="15"/>
    <x v="24"/>
    <x v="513"/>
    <x v="1145"/>
    <x v="222"/>
    <x v="12"/>
    <x v="1"/>
    <x v="4"/>
    <x v="361"/>
    <x v="1"/>
    <x v="2"/>
    <x v="3"/>
    <x v="0"/>
    <x v="8"/>
  </r>
  <r>
    <x v="15"/>
    <x v="24"/>
    <x v="316"/>
    <x v="753"/>
    <x v="221"/>
    <x v="5"/>
    <x v="1"/>
    <x v="4"/>
    <x v="358"/>
    <x v="1"/>
    <x v="3"/>
    <x v="5"/>
    <x v="0"/>
    <x v="6"/>
  </r>
  <r>
    <x v="15"/>
    <x v="24"/>
    <x v="520"/>
    <x v="5729"/>
    <x v="208"/>
    <x v="9"/>
    <x v="2"/>
    <x v="1"/>
    <x v="328"/>
    <x v="1"/>
    <x v="12"/>
    <x v="1"/>
    <x v="3"/>
    <x v="12"/>
  </r>
  <r>
    <x v="8"/>
    <x v="105"/>
    <x v="1401"/>
    <x v="2292"/>
    <x v="212"/>
    <x v="9"/>
    <x v="1"/>
    <x v="4"/>
    <x v="144"/>
    <x v="0"/>
    <x v="10"/>
    <x v="0"/>
    <x v="1"/>
    <x v="12"/>
  </r>
  <r>
    <x v="15"/>
    <x v="25"/>
    <x v="26"/>
    <x v="4595"/>
    <x v="221"/>
    <x v="6"/>
    <x v="2"/>
    <x v="4"/>
    <x v="352"/>
    <x v="1"/>
    <x v="3"/>
    <x v="5"/>
    <x v="3"/>
    <x v="10"/>
  </r>
  <r>
    <x v="17"/>
    <x v="122"/>
    <x v="16"/>
    <x v="1140"/>
    <x v="206"/>
    <x v="12"/>
    <x v="1"/>
    <x v="1"/>
    <x v="332"/>
    <x v="0"/>
    <x v="13"/>
    <x v="0"/>
    <x v="0"/>
    <x v="8"/>
  </r>
  <r>
    <x v="19"/>
    <x v="0"/>
    <x v="304"/>
    <x v="5723"/>
    <x v="225"/>
    <x v="13"/>
    <x v="1"/>
    <x v="2"/>
    <x v="357"/>
    <x v="2"/>
    <x v="0"/>
    <x v="4"/>
    <x v="3"/>
    <x v="3"/>
  </r>
  <r>
    <x v="11"/>
    <x v="77"/>
    <x v="382"/>
    <x v="2027"/>
    <x v="182"/>
    <x v="6"/>
    <x v="2"/>
    <x v="0"/>
    <x v="296"/>
    <x v="5"/>
    <x v="30"/>
    <x v="5"/>
    <x v="1"/>
    <x v="10"/>
  </r>
  <r>
    <x v="5"/>
    <x v="79"/>
    <x v="400"/>
    <x v="1740"/>
    <x v="211"/>
    <x v="7"/>
    <x v="2"/>
    <x v="4"/>
    <x v="337"/>
    <x v="1"/>
    <x v="10"/>
    <x v="3"/>
    <x v="1"/>
    <x v="13"/>
  </r>
  <r>
    <x v="19"/>
    <x v="66"/>
    <x v="1610"/>
    <x v="4965"/>
    <x v="169"/>
    <x v="9"/>
    <x v="2"/>
    <x v="0"/>
    <x v="198"/>
    <x v="3"/>
    <x v="39"/>
    <x v="1"/>
    <x v="3"/>
    <x v="12"/>
  </r>
  <r>
    <x v="10"/>
    <x v="69"/>
    <x v="881"/>
    <x v="4668"/>
    <x v="208"/>
    <x v="13"/>
    <x v="1"/>
    <x v="4"/>
    <x v="337"/>
    <x v="3"/>
    <x v="12"/>
    <x v="1"/>
    <x v="3"/>
    <x v="3"/>
  </r>
  <r>
    <x v="5"/>
    <x v="79"/>
    <x v="1193"/>
    <x v="1046"/>
    <x v="167"/>
    <x v="9"/>
    <x v="0"/>
    <x v="4"/>
    <x v="284"/>
    <x v="1"/>
    <x v="41"/>
    <x v="3"/>
    <x v="0"/>
    <x v="12"/>
  </r>
  <r>
    <x v="15"/>
    <x v="24"/>
    <x v="572"/>
    <x v="716"/>
    <x v="190"/>
    <x v="9"/>
    <x v="2"/>
    <x v="4"/>
    <x v="313"/>
    <x v="1"/>
    <x v="24"/>
    <x v="0"/>
    <x v="0"/>
    <x v="12"/>
  </r>
  <r>
    <x v="15"/>
    <x v="25"/>
    <x v="1664"/>
    <x v="5226"/>
    <x v="219"/>
    <x v="13"/>
    <x v="2"/>
    <x v="4"/>
    <x v="354"/>
    <x v="1"/>
    <x v="4"/>
    <x v="1"/>
    <x v="3"/>
    <x v="3"/>
  </r>
  <r>
    <x v="19"/>
    <x v="66"/>
    <x v="261"/>
    <x v="120"/>
    <x v="14"/>
    <x v="9"/>
    <x v="2"/>
    <x v="4"/>
    <x v="67"/>
    <x v="1"/>
    <x v="158"/>
    <x v="4"/>
    <x v="0"/>
    <x v="12"/>
  </r>
  <r>
    <x v="19"/>
    <x v="64"/>
    <x v="16"/>
    <x v="433"/>
    <x v="178"/>
    <x v="12"/>
    <x v="0"/>
    <x v="4"/>
    <x v="296"/>
    <x v="3"/>
    <x v="33"/>
    <x v="3"/>
    <x v="0"/>
    <x v="8"/>
  </r>
  <r>
    <x v="7"/>
    <x v="114"/>
    <x v="147"/>
    <x v="1072"/>
    <x v="198"/>
    <x v="12"/>
    <x v="0"/>
    <x v="4"/>
    <x v="297"/>
    <x v="3"/>
    <x v="19"/>
    <x v="4"/>
    <x v="0"/>
    <x v="8"/>
  </r>
  <r>
    <x v="19"/>
    <x v="64"/>
    <x v="764"/>
    <x v="1572"/>
    <x v="184"/>
    <x v="12"/>
    <x v="1"/>
    <x v="4"/>
    <x v="74"/>
    <x v="1"/>
    <x v="29"/>
    <x v="0"/>
    <x v="1"/>
    <x v="8"/>
  </r>
  <r>
    <x v="18"/>
    <x v="97"/>
    <x v="922"/>
    <x v="2530"/>
    <x v="105"/>
    <x v="12"/>
    <x v="2"/>
    <x v="4"/>
    <x v="202"/>
    <x v="0"/>
    <x v="88"/>
    <x v="5"/>
    <x v="1"/>
    <x v="8"/>
  </r>
  <r>
    <x v="8"/>
    <x v="103"/>
    <x v="44"/>
    <x v="5120"/>
    <x v="224"/>
    <x v="13"/>
    <x v="1"/>
    <x v="0"/>
    <x v="344"/>
    <x v="0"/>
    <x v="0"/>
    <x v="1"/>
    <x v="3"/>
    <x v="3"/>
  </r>
  <r>
    <x v="1"/>
    <x v="32"/>
    <x v="174"/>
    <x v="2339"/>
    <x v="205"/>
    <x v="12"/>
    <x v="1"/>
    <x v="4"/>
    <x v="333"/>
    <x v="0"/>
    <x v="14"/>
    <x v="3"/>
    <x v="1"/>
    <x v="8"/>
  </r>
  <r>
    <x v="4"/>
    <x v="48"/>
    <x v="1407"/>
    <x v="5611"/>
    <x v="204"/>
    <x v="0"/>
    <x v="1"/>
    <x v="4"/>
    <x v="326"/>
    <x v="2"/>
    <x v="15"/>
    <x v="5"/>
    <x v="3"/>
    <x v="5"/>
  </r>
  <r>
    <x v="15"/>
    <x v="25"/>
    <x v="73"/>
    <x v="5395"/>
    <x v="215"/>
    <x v="13"/>
    <x v="1"/>
    <x v="4"/>
    <x v="344"/>
    <x v="1"/>
    <x v="7"/>
    <x v="5"/>
    <x v="3"/>
    <x v="3"/>
  </r>
  <r>
    <x v="15"/>
    <x v="25"/>
    <x v="548"/>
    <x v="2046"/>
    <x v="182"/>
    <x v="9"/>
    <x v="2"/>
    <x v="4"/>
    <x v="296"/>
    <x v="1"/>
    <x v="30"/>
    <x v="5"/>
    <x v="1"/>
    <x v="12"/>
  </r>
  <r>
    <x v="19"/>
    <x v="65"/>
    <x v="142"/>
    <x v="1499"/>
    <x v="209"/>
    <x v="6"/>
    <x v="2"/>
    <x v="4"/>
    <x v="334"/>
    <x v="3"/>
    <x v="12"/>
    <x v="4"/>
    <x v="1"/>
    <x v="10"/>
  </r>
  <r>
    <x v="18"/>
    <x v="100"/>
    <x v="1532"/>
    <x v="4655"/>
    <x v="211"/>
    <x v="13"/>
    <x v="1"/>
    <x v="4"/>
    <x v="328"/>
    <x v="0"/>
    <x v="10"/>
    <x v="3"/>
    <x v="3"/>
    <x v="3"/>
  </r>
  <r>
    <x v="15"/>
    <x v="25"/>
    <x v="4"/>
    <x v="3276"/>
    <x v="170"/>
    <x v="9"/>
    <x v="2"/>
    <x v="12"/>
    <x v="250"/>
    <x v="1"/>
    <x v="38"/>
    <x v="4"/>
    <x v="2"/>
    <x v="12"/>
  </r>
  <r>
    <x v="2"/>
    <x v="63"/>
    <x v="424"/>
    <x v="14"/>
    <x v="214"/>
    <x v="12"/>
    <x v="2"/>
    <x v="4"/>
    <x v="341"/>
    <x v="2"/>
    <x v="8"/>
    <x v="4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64"/>
    <x v="1539"/>
    <x v="1114"/>
    <x v="199"/>
    <x v="12"/>
    <x v="0"/>
    <x v="4"/>
    <x v="323"/>
    <x v="3"/>
    <x v="18"/>
    <x v="5"/>
    <x v="0"/>
    <x v="8"/>
  </r>
  <r>
    <x v="15"/>
    <x v="24"/>
    <x v="251"/>
    <x v="2218"/>
    <x v="194"/>
    <x v="9"/>
    <x v="2"/>
    <x v="4"/>
    <x v="317"/>
    <x v="1"/>
    <x v="22"/>
    <x v="5"/>
    <x v="1"/>
    <x v="12"/>
  </r>
  <r>
    <x v="6"/>
    <x v="9"/>
    <x v="1220"/>
    <x v="2288"/>
    <x v="133"/>
    <x v="6"/>
    <x v="0"/>
    <x v="4"/>
    <x v="224"/>
    <x v="1"/>
    <x v="66"/>
    <x v="1"/>
    <x v="1"/>
    <x v="10"/>
  </r>
  <r>
    <x v="7"/>
    <x v="112"/>
    <x v="585"/>
    <x v="1316"/>
    <x v="19"/>
    <x v="7"/>
    <x v="2"/>
    <x v="4"/>
    <x v="77"/>
    <x v="3"/>
    <x v="154"/>
    <x v="4"/>
    <x v="0"/>
    <x v="13"/>
  </r>
  <r>
    <x v="15"/>
    <x v="24"/>
    <x v="147"/>
    <x v="3205"/>
    <x v="216"/>
    <x v="6"/>
    <x v="1"/>
    <x v="4"/>
    <x v="347"/>
    <x v="1"/>
    <x v="7"/>
    <x v="3"/>
    <x v="2"/>
    <x v="10"/>
  </r>
  <r>
    <x v="17"/>
    <x v="122"/>
    <x v="1305"/>
    <x v="3351"/>
    <x v="221"/>
    <x v="6"/>
    <x v="1"/>
    <x v="4"/>
    <x v="348"/>
    <x v="0"/>
    <x v="3"/>
    <x v="5"/>
    <x v="2"/>
    <x v="10"/>
  </r>
  <r>
    <x v="19"/>
    <x v="0"/>
    <x v="1502"/>
    <x v="1050"/>
    <x v="206"/>
    <x v="12"/>
    <x v="1"/>
    <x v="4"/>
    <x v="327"/>
    <x v="2"/>
    <x v="13"/>
    <x v="0"/>
    <x v="0"/>
    <x v="8"/>
  </r>
  <r>
    <x v="19"/>
    <x v="0"/>
    <x v="633"/>
    <x v="1232"/>
    <x v="83"/>
    <x v="9"/>
    <x v="2"/>
    <x v="4"/>
    <x v="151"/>
    <x v="6"/>
    <x v="104"/>
    <x v="1"/>
    <x v="0"/>
    <x v="12"/>
  </r>
  <r>
    <x v="18"/>
    <x v="100"/>
    <x v="1252"/>
    <x v="2266"/>
    <x v="93"/>
    <x v="6"/>
    <x v="2"/>
    <x v="4"/>
    <x v="135"/>
    <x v="0"/>
    <x v="97"/>
    <x v="1"/>
    <x v="1"/>
    <x v="10"/>
  </r>
  <r>
    <x v="7"/>
    <x v="113"/>
    <x v="1548"/>
    <x v="2679"/>
    <x v="215"/>
    <x v="9"/>
    <x v="1"/>
    <x v="4"/>
    <x v="345"/>
    <x v="3"/>
    <x v="7"/>
    <x v="5"/>
    <x v="1"/>
    <x v="12"/>
  </r>
  <r>
    <x v="11"/>
    <x v="77"/>
    <x v="977"/>
    <x v="3304"/>
    <x v="198"/>
    <x v="13"/>
    <x v="2"/>
    <x v="4"/>
    <x v="264"/>
    <x v="5"/>
    <x v="19"/>
    <x v="4"/>
    <x v="2"/>
    <x v="3"/>
  </r>
  <r>
    <x v="15"/>
    <x v="24"/>
    <x v="316"/>
    <x v="1716"/>
    <x v="223"/>
    <x v="5"/>
    <x v="1"/>
    <x v="4"/>
    <x v="360"/>
    <x v="1"/>
    <x v="1"/>
    <x v="0"/>
    <x v="1"/>
    <x v="6"/>
  </r>
  <r>
    <x v="19"/>
    <x v="2"/>
    <x v="304"/>
    <x v="812"/>
    <x v="206"/>
    <x v="12"/>
    <x v="0"/>
    <x v="2"/>
    <x v="331"/>
    <x v="7"/>
    <x v="13"/>
    <x v="0"/>
    <x v="0"/>
    <x v="8"/>
  </r>
  <r>
    <x v="18"/>
    <x v="96"/>
    <x v="1351"/>
    <x v="733"/>
    <x v="149"/>
    <x v="12"/>
    <x v="1"/>
    <x v="4"/>
    <x v="261"/>
    <x v="0"/>
    <x v="54"/>
    <x v="4"/>
    <x v="0"/>
    <x v="8"/>
  </r>
  <r>
    <x v="2"/>
    <x v="54"/>
    <x v="1149"/>
    <x v="3376"/>
    <x v="224"/>
    <x v="12"/>
    <x v="1"/>
    <x v="4"/>
    <x v="355"/>
    <x v="6"/>
    <x v="0"/>
    <x v="1"/>
    <x v="2"/>
    <x v="8"/>
  </r>
  <r>
    <x v="14"/>
    <x v="47"/>
    <x v="919"/>
    <x v="3007"/>
    <x v="196"/>
    <x v="7"/>
    <x v="2"/>
    <x v="2"/>
    <x v="320"/>
    <x v="8"/>
    <x v="21"/>
    <x v="0"/>
    <x v="2"/>
    <x v="13"/>
  </r>
  <r>
    <x v="8"/>
    <x v="103"/>
    <x v="424"/>
    <x v="1186"/>
    <x v="215"/>
    <x v="9"/>
    <x v="2"/>
    <x v="4"/>
    <x v="346"/>
    <x v="0"/>
    <x v="7"/>
    <x v="5"/>
    <x v="0"/>
    <x v="12"/>
  </r>
  <r>
    <x v="15"/>
    <x v="25"/>
    <x v="1728"/>
    <x v="3626"/>
    <x v="215"/>
    <x v="13"/>
    <x v="1"/>
    <x v="4"/>
    <x v="138"/>
    <x v="1"/>
    <x v="7"/>
    <x v="5"/>
    <x v="2"/>
    <x v="3"/>
  </r>
  <r>
    <x v="18"/>
    <x v="100"/>
    <x v="925"/>
    <x v="3160"/>
    <x v="79"/>
    <x v="12"/>
    <x v="1"/>
    <x v="4"/>
    <x v="122"/>
    <x v="0"/>
    <x v="107"/>
    <x v="4"/>
    <x v="2"/>
    <x v="8"/>
  </r>
  <r>
    <x v="10"/>
    <x v="69"/>
    <x v="196"/>
    <x v="4371"/>
    <x v="181"/>
    <x v="6"/>
    <x v="2"/>
    <x v="4"/>
    <x v="299"/>
    <x v="3"/>
    <x v="31"/>
    <x v="4"/>
    <x v="2"/>
    <x v="10"/>
  </r>
  <r>
    <x v="17"/>
    <x v="115"/>
    <x v="304"/>
    <x v="1337"/>
    <x v="196"/>
    <x v="12"/>
    <x v="0"/>
    <x v="1"/>
    <x v="323"/>
    <x v="1"/>
    <x v="21"/>
    <x v="0"/>
    <x v="0"/>
    <x v="8"/>
  </r>
  <r>
    <x v="1"/>
    <x v="32"/>
    <x v="39"/>
    <x v="4089"/>
    <x v="169"/>
    <x v="12"/>
    <x v="2"/>
    <x v="2"/>
    <x v="285"/>
    <x v="0"/>
    <x v="39"/>
    <x v="1"/>
    <x v="2"/>
    <x v="8"/>
  </r>
  <r>
    <x v="15"/>
    <x v="25"/>
    <x v="49"/>
    <x v="1469"/>
    <x v="186"/>
    <x v="9"/>
    <x v="2"/>
    <x v="4"/>
    <x v="289"/>
    <x v="1"/>
    <x v="27"/>
    <x v="1"/>
    <x v="1"/>
    <x v="12"/>
  </r>
  <r>
    <x v="19"/>
    <x v="64"/>
    <x v="616"/>
    <x v="2466"/>
    <x v="222"/>
    <x v="9"/>
    <x v="2"/>
    <x v="4"/>
    <x v="354"/>
    <x v="3"/>
    <x v="2"/>
    <x v="3"/>
    <x v="1"/>
    <x v="12"/>
  </r>
  <r>
    <x v="11"/>
    <x v="78"/>
    <x v="817"/>
    <x v="193"/>
    <x v="200"/>
    <x v="9"/>
    <x v="2"/>
    <x v="4"/>
    <x v="326"/>
    <x v="5"/>
    <x v="18"/>
    <x v="3"/>
    <x v="0"/>
    <x v="12"/>
  </r>
  <r>
    <x v="11"/>
    <x v="78"/>
    <x v="661"/>
    <x v="1947"/>
    <x v="220"/>
    <x v="7"/>
    <x v="2"/>
    <x v="4"/>
    <x v="339"/>
    <x v="5"/>
    <x v="3"/>
    <x v="4"/>
    <x v="1"/>
    <x v="13"/>
  </r>
  <r>
    <x v="18"/>
    <x v="96"/>
    <x v="304"/>
    <x v="907"/>
    <x v="81"/>
    <x v="9"/>
    <x v="2"/>
    <x v="4"/>
    <x v="173"/>
    <x v="0"/>
    <x v="106"/>
    <x v="3"/>
    <x v="0"/>
    <x v="12"/>
  </r>
  <r>
    <x v="15"/>
    <x v="24"/>
    <x v="330"/>
    <x v="3674"/>
    <x v="222"/>
    <x v="2"/>
    <x v="1"/>
    <x v="4"/>
    <x v="353"/>
    <x v="1"/>
    <x v="2"/>
    <x v="3"/>
    <x v="2"/>
    <x v="1"/>
  </r>
  <r>
    <x v="4"/>
    <x v="48"/>
    <x v="513"/>
    <x v="2833"/>
    <x v="213"/>
    <x v="13"/>
    <x v="2"/>
    <x v="4"/>
    <x v="223"/>
    <x v="1"/>
    <x v="9"/>
    <x v="1"/>
    <x v="1"/>
    <x v="3"/>
  </r>
  <r>
    <x v="15"/>
    <x v="24"/>
    <x v="786"/>
    <x v="1561"/>
    <x v="208"/>
    <x v="9"/>
    <x v="2"/>
    <x v="4"/>
    <x v="332"/>
    <x v="1"/>
    <x v="12"/>
    <x v="1"/>
    <x v="1"/>
    <x v="12"/>
  </r>
  <r>
    <x v="13"/>
    <x v="89"/>
    <x v="763"/>
    <x v="4673"/>
    <x v="222"/>
    <x v="12"/>
    <x v="1"/>
    <x v="4"/>
    <x v="352"/>
    <x v="2"/>
    <x v="2"/>
    <x v="3"/>
    <x v="3"/>
    <x v="8"/>
  </r>
  <r>
    <x v="13"/>
    <x v="88"/>
    <x v="712"/>
    <x v="2320"/>
    <x v="186"/>
    <x v="12"/>
    <x v="1"/>
    <x v="1"/>
    <x v="306"/>
    <x v="2"/>
    <x v="27"/>
    <x v="1"/>
    <x v="1"/>
    <x v="8"/>
  </r>
  <r>
    <x v="17"/>
    <x v="120"/>
    <x v="424"/>
    <x v="220"/>
    <x v="166"/>
    <x v="12"/>
    <x v="1"/>
    <x v="4"/>
    <x v="284"/>
    <x v="0"/>
    <x v="41"/>
    <x v="5"/>
    <x v="0"/>
    <x v="8"/>
  </r>
  <r>
    <x v="19"/>
    <x v="64"/>
    <x v="1759"/>
    <x v="2784"/>
    <x v="222"/>
    <x v="12"/>
    <x v="2"/>
    <x v="4"/>
    <x v="354"/>
    <x v="3"/>
    <x v="2"/>
    <x v="3"/>
    <x v="1"/>
    <x v="8"/>
  </r>
  <r>
    <x v="11"/>
    <x v="78"/>
    <x v="304"/>
    <x v="3706"/>
    <x v="178"/>
    <x v="12"/>
    <x v="1"/>
    <x v="12"/>
    <x v="9"/>
    <x v="5"/>
    <x v="33"/>
    <x v="3"/>
    <x v="2"/>
    <x v="8"/>
  </r>
  <r>
    <x v="19"/>
    <x v="1"/>
    <x v="1648"/>
    <x v="3071"/>
    <x v="216"/>
    <x v="9"/>
    <x v="2"/>
    <x v="0"/>
    <x v="337"/>
    <x v="2"/>
    <x v="7"/>
    <x v="3"/>
    <x v="2"/>
    <x v="12"/>
  </r>
  <r>
    <x v="19"/>
    <x v="1"/>
    <x v="299"/>
    <x v="5075"/>
    <x v="206"/>
    <x v="9"/>
    <x v="2"/>
    <x v="4"/>
    <x v="330"/>
    <x v="2"/>
    <x v="13"/>
    <x v="0"/>
    <x v="3"/>
    <x v="12"/>
  </r>
  <r>
    <x v="18"/>
    <x v="99"/>
    <x v="424"/>
    <x v="1633"/>
    <x v="202"/>
    <x v="7"/>
    <x v="2"/>
    <x v="4"/>
    <x v="327"/>
    <x v="0"/>
    <x v="16"/>
    <x v="1"/>
    <x v="1"/>
    <x v="13"/>
  </r>
  <r>
    <x v="0"/>
    <x v="102"/>
    <x v="1044"/>
    <x v="4869"/>
    <x v="168"/>
    <x v="13"/>
    <x v="0"/>
    <x v="4"/>
    <x v="215"/>
    <x v="1"/>
    <x v="40"/>
    <x v="0"/>
    <x v="3"/>
    <x v="3"/>
  </r>
  <r>
    <x v="19"/>
    <x v="64"/>
    <x v="764"/>
    <x v="1572"/>
    <x v="25"/>
    <x v="12"/>
    <x v="1"/>
    <x v="4"/>
    <x v="74"/>
    <x v="1"/>
    <x v="149"/>
    <x v="5"/>
    <x v="1"/>
    <x v="8"/>
  </r>
  <r>
    <x v="15"/>
    <x v="25"/>
    <x v="387"/>
    <x v="2882"/>
    <x v="221"/>
    <x v="13"/>
    <x v="1"/>
    <x v="4"/>
    <x v="352"/>
    <x v="1"/>
    <x v="3"/>
    <x v="5"/>
    <x v="1"/>
    <x v="3"/>
  </r>
  <r>
    <x v="13"/>
    <x v="88"/>
    <x v="334"/>
    <x v="5241"/>
    <x v="195"/>
    <x v="6"/>
    <x v="1"/>
    <x v="4"/>
    <x v="317"/>
    <x v="2"/>
    <x v="21"/>
    <x v="3"/>
    <x v="3"/>
    <x v="10"/>
  </r>
  <r>
    <x v="16"/>
    <x v="5"/>
    <x v="1553"/>
    <x v="3800"/>
    <x v="215"/>
    <x v="13"/>
    <x v="2"/>
    <x v="4"/>
    <x v="333"/>
    <x v="3"/>
    <x v="7"/>
    <x v="5"/>
    <x v="2"/>
    <x v="3"/>
  </r>
  <r>
    <x v="5"/>
    <x v="79"/>
    <x v="1165"/>
    <x v="2493"/>
    <x v="221"/>
    <x v="9"/>
    <x v="2"/>
    <x v="4"/>
    <x v="357"/>
    <x v="1"/>
    <x v="3"/>
    <x v="5"/>
    <x v="1"/>
    <x v="12"/>
  </r>
  <r>
    <x v="1"/>
    <x v="33"/>
    <x v="1852"/>
    <x v="5057"/>
    <x v="171"/>
    <x v="6"/>
    <x v="2"/>
    <x v="4"/>
    <x v="180"/>
    <x v="0"/>
    <x v="38"/>
    <x v="5"/>
    <x v="3"/>
    <x v="10"/>
  </r>
  <r>
    <x v="8"/>
    <x v="103"/>
    <x v="424"/>
    <x v="1773"/>
    <x v="202"/>
    <x v="12"/>
    <x v="1"/>
    <x v="4"/>
    <x v="320"/>
    <x v="0"/>
    <x v="16"/>
    <x v="1"/>
    <x v="1"/>
    <x v="8"/>
  </r>
  <r>
    <x v="7"/>
    <x v="112"/>
    <x v="141"/>
    <x v="5606"/>
    <x v="214"/>
    <x v="6"/>
    <x v="0"/>
    <x v="4"/>
    <x v="333"/>
    <x v="3"/>
    <x v="8"/>
    <x v="4"/>
    <x v="3"/>
    <x v="10"/>
  </r>
  <r>
    <x v="7"/>
    <x v="113"/>
    <x v="1061"/>
    <x v="910"/>
    <x v="187"/>
    <x v="9"/>
    <x v="2"/>
    <x v="0"/>
    <x v="303"/>
    <x v="3"/>
    <x v="26"/>
    <x v="4"/>
    <x v="0"/>
    <x v="12"/>
  </r>
  <r>
    <x v="19"/>
    <x v="66"/>
    <x v="102"/>
    <x v="4093"/>
    <x v="195"/>
    <x v="9"/>
    <x v="2"/>
    <x v="4"/>
    <x v="285"/>
    <x v="3"/>
    <x v="21"/>
    <x v="3"/>
    <x v="2"/>
    <x v="12"/>
  </r>
  <r>
    <x v="11"/>
    <x v="77"/>
    <x v="847"/>
    <x v="3447"/>
    <x v="162"/>
    <x v="9"/>
    <x v="1"/>
    <x v="4"/>
    <x v="253"/>
    <x v="5"/>
    <x v="44"/>
    <x v="3"/>
    <x v="2"/>
    <x v="12"/>
  </r>
  <r>
    <x v="17"/>
    <x v="122"/>
    <x v="432"/>
    <x v="5731"/>
    <x v="194"/>
    <x v="12"/>
    <x v="1"/>
    <x v="4"/>
    <x v="316"/>
    <x v="0"/>
    <x v="22"/>
    <x v="5"/>
    <x v="3"/>
    <x v="8"/>
  </r>
  <r>
    <x v="11"/>
    <x v="78"/>
    <x v="590"/>
    <x v="4624"/>
    <x v="216"/>
    <x v="12"/>
    <x v="1"/>
    <x v="4"/>
    <x v="345"/>
    <x v="5"/>
    <x v="7"/>
    <x v="3"/>
    <x v="3"/>
    <x v="8"/>
  </r>
  <r>
    <x v="13"/>
    <x v="90"/>
    <x v="424"/>
    <x v="1048"/>
    <x v="200"/>
    <x v="7"/>
    <x v="2"/>
    <x v="4"/>
    <x v="324"/>
    <x v="2"/>
    <x v="18"/>
    <x v="3"/>
    <x v="0"/>
    <x v="13"/>
  </r>
  <r>
    <x v="15"/>
    <x v="24"/>
    <x v="132"/>
    <x v="657"/>
    <x v="119"/>
    <x v="9"/>
    <x v="2"/>
    <x v="6"/>
    <x v="136"/>
    <x v="1"/>
    <x v="78"/>
    <x v="1"/>
    <x v="0"/>
    <x v="12"/>
  </r>
  <r>
    <x v="19"/>
    <x v="0"/>
    <x v="1644"/>
    <x v="4016"/>
    <x v="223"/>
    <x v="13"/>
    <x v="1"/>
    <x v="0"/>
    <x v="355"/>
    <x v="2"/>
    <x v="1"/>
    <x v="0"/>
    <x v="2"/>
    <x v="3"/>
  </r>
  <r>
    <x v="0"/>
    <x v="93"/>
    <x v="110"/>
    <x v="4767"/>
    <x v="214"/>
    <x v="12"/>
    <x v="0"/>
    <x v="4"/>
    <x v="345"/>
    <x v="1"/>
    <x v="8"/>
    <x v="4"/>
    <x v="3"/>
    <x v="8"/>
  </r>
  <r>
    <x v="7"/>
    <x v="112"/>
    <x v="770"/>
    <x v="881"/>
    <x v="177"/>
    <x v="9"/>
    <x v="2"/>
    <x v="4"/>
    <x v="290"/>
    <x v="3"/>
    <x v="34"/>
    <x v="5"/>
    <x v="0"/>
    <x v="12"/>
  </r>
  <r>
    <x v="17"/>
    <x v="118"/>
    <x v="1246"/>
    <x v="3511"/>
    <x v="194"/>
    <x v="12"/>
    <x v="1"/>
    <x v="4"/>
    <x v="297"/>
    <x v="0"/>
    <x v="22"/>
    <x v="5"/>
    <x v="2"/>
    <x v="8"/>
  </r>
  <r>
    <x v="4"/>
    <x v="48"/>
    <x v="376"/>
    <x v="3824"/>
    <x v="220"/>
    <x v="12"/>
    <x v="1"/>
    <x v="4"/>
    <x v="353"/>
    <x v="2"/>
    <x v="3"/>
    <x v="4"/>
    <x v="2"/>
    <x v="8"/>
  </r>
  <r>
    <x v="8"/>
    <x v="107"/>
    <x v="1368"/>
    <x v="3971"/>
    <x v="221"/>
    <x v="13"/>
    <x v="2"/>
    <x v="4"/>
    <x v="328"/>
    <x v="0"/>
    <x v="3"/>
    <x v="5"/>
    <x v="2"/>
    <x v="3"/>
  </r>
  <r>
    <x v="18"/>
    <x v="99"/>
    <x v="424"/>
    <x v="2418"/>
    <x v="179"/>
    <x v="9"/>
    <x v="2"/>
    <x v="4"/>
    <x v="297"/>
    <x v="0"/>
    <x v="33"/>
    <x v="0"/>
    <x v="1"/>
    <x v="12"/>
  </r>
  <r>
    <x v="18"/>
    <x v="101"/>
    <x v="1249"/>
    <x v="3754"/>
    <x v="186"/>
    <x v="13"/>
    <x v="2"/>
    <x v="4"/>
    <x v="306"/>
    <x v="0"/>
    <x v="27"/>
    <x v="1"/>
    <x v="2"/>
    <x v="3"/>
  </r>
  <r>
    <x v="13"/>
    <x v="89"/>
    <x v="1733"/>
    <x v="2943"/>
    <x v="223"/>
    <x v="12"/>
    <x v="1"/>
    <x v="4"/>
    <x v="338"/>
    <x v="2"/>
    <x v="1"/>
    <x v="0"/>
    <x v="2"/>
    <x v="8"/>
  </r>
  <r>
    <x v="18"/>
    <x v="97"/>
    <x v="922"/>
    <x v="2530"/>
    <x v="105"/>
    <x v="9"/>
    <x v="2"/>
    <x v="4"/>
    <x v="202"/>
    <x v="0"/>
    <x v="88"/>
    <x v="5"/>
    <x v="1"/>
    <x v="12"/>
  </r>
  <r>
    <x v="4"/>
    <x v="48"/>
    <x v="1436"/>
    <x v="2884"/>
    <x v="214"/>
    <x v="0"/>
    <x v="1"/>
    <x v="4"/>
    <x v="340"/>
    <x v="1"/>
    <x v="8"/>
    <x v="4"/>
    <x v="1"/>
    <x v="5"/>
  </r>
  <r>
    <x v="15"/>
    <x v="24"/>
    <x v="305"/>
    <x v="1692"/>
    <x v="190"/>
    <x v="9"/>
    <x v="2"/>
    <x v="4"/>
    <x v="317"/>
    <x v="1"/>
    <x v="24"/>
    <x v="0"/>
    <x v="1"/>
    <x v="12"/>
  </r>
  <r>
    <x v="18"/>
    <x v="100"/>
    <x v="35"/>
    <x v="878"/>
    <x v="94"/>
    <x v="12"/>
    <x v="1"/>
    <x v="4"/>
    <x v="178"/>
    <x v="0"/>
    <x v="96"/>
    <x v="4"/>
    <x v="0"/>
    <x v="8"/>
  </r>
  <r>
    <x v="2"/>
    <x v="63"/>
    <x v="424"/>
    <x v="280"/>
    <x v="220"/>
    <x v="12"/>
    <x v="2"/>
    <x v="4"/>
    <x v="198"/>
    <x v="2"/>
    <x v="3"/>
    <x v="4"/>
    <x v="0"/>
    <x v="8"/>
  </r>
  <r>
    <x v="18"/>
    <x v="101"/>
    <x v="1713"/>
    <x v="5386"/>
    <x v="213"/>
    <x v="9"/>
    <x v="1"/>
    <x v="4"/>
    <x v="327"/>
    <x v="0"/>
    <x v="9"/>
    <x v="1"/>
    <x v="3"/>
    <x v="12"/>
  </r>
  <r>
    <x v="17"/>
    <x v="115"/>
    <x v="1116"/>
    <x v="3757"/>
    <x v="223"/>
    <x v="13"/>
    <x v="2"/>
    <x v="4"/>
    <x v="326"/>
    <x v="1"/>
    <x v="1"/>
    <x v="0"/>
    <x v="2"/>
    <x v="3"/>
  </r>
  <r>
    <x v="15"/>
    <x v="24"/>
    <x v="520"/>
    <x v="5729"/>
    <x v="208"/>
    <x v="9"/>
    <x v="2"/>
    <x v="1"/>
    <x v="328"/>
    <x v="1"/>
    <x v="12"/>
    <x v="1"/>
    <x v="3"/>
    <x v="12"/>
  </r>
  <r>
    <x v="15"/>
    <x v="26"/>
    <x v="28"/>
    <x v="4108"/>
    <x v="220"/>
    <x v="9"/>
    <x v="2"/>
    <x v="4"/>
    <x v="235"/>
    <x v="1"/>
    <x v="3"/>
    <x v="4"/>
    <x v="2"/>
    <x v="12"/>
  </r>
  <r>
    <x v="18"/>
    <x v="109"/>
    <x v="1241"/>
    <x v="4585"/>
    <x v="162"/>
    <x v="7"/>
    <x v="1"/>
    <x v="4"/>
    <x v="227"/>
    <x v="0"/>
    <x v="44"/>
    <x v="3"/>
    <x v="3"/>
    <x v="13"/>
  </r>
  <r>
    <x v="10"/>
    <x v="75"/>
    <x v="1555"/>
    <x v="3609"/>
    <x v="223"/>
    <x v="13"/>
    <x v="1"/>
    <x v="4"/>
    <x v="318"/>
    <x v="3"/>
    <x v="1"/>
    <x v="0"/>
    <x v="2"/>
    <x v="3"/>
  </r>
  <r>
    <x v="15"/>
    <x v="24"/>
    <x v="239"/>
    <x v="3680"/>
    <x v="213"/>
    <x v="9"/>
    <x v="2"/>
    <x v="4"/>
    <x v="334"/>
    <x v="1"/>
    <x v="9"/>
    <x v="1"/>
    <x v="2"/>
    <x v="12"/>
  </r>
  <r>
    <x v="15"/>
    <x v="24"/>
    <x v="76"/>
    <x v="5644"/>
    <x v="221"/>
    <x v="13"/>
    <x v="1"/>
    <x v="12"/>
    <x v="346"/>
    <x v="1"/>
    <x v="3"/>
    <x v="5"/>
    <x v="3"/>
    <x v="3"/>
  </r>
  <r>
    <x v="10"/>
    <x v="76"/>
    <x v="304"/>
    <x v="2146"/>
    <x v="204"/>
    <x v="9"/>
    <x v="2"/>
    <x v="4"/>
    <x v="332"/>
    <x v="3"/>
    <x v="15"/>
    <x v="5"/>
    <x v="1"/>
    <x v="12"/>
  </r>
  <r>
    <x v="12"/>
    <x v="45"/>
    <x v="321"/>
    <x v="5205"/>
    <x v="215"/>
    <x v="12"/>
    <x v="1"/>
    <x v="4"/>
    <x v="327"/>
    <x v="3"/>
    <x v="7"/>
    <x v="5"/>
    <x v="3"/>
    <x v="8"/>
  </r>
  <r>
    <x v="19"/>
    <x v="64"/>
    <x v="695"/>
    <x v="781"/>
    <x v="211"/>
    <x v="9"/>
    <x v="2"/>
    <x v="4"/>
    <x v="340"/>
    <x v="3"/>
    <x v="10"/>
    <x v="3"/>
    <x v="0"/>
    <x v="12"/>
  </r>
  <r>
    <x v="17"/>
    <x v="116"/>
    <x v="1121"/>
    <x v="3423"/>
    <x v="203"/>
    <x v="13"/>
    <x v="2"/>
    <x v="4"/>
    <x v="327"/>
    <x v="1"/>
    <x v="15"/>
    <x v="4"/>
    <x v="2"/>
    <x v="3"/>
  </r>
  <r>
    <x v="15"/>
    <x v="53"/>
    <x v="1443"/>
    <x v="4437"/>
    <x v="152"/>
    <x v="13"/>
    <x v="2"/>
    <x v="1"/>
    <x v="263"/>
    <x v="1"/>
    <x v="52"/>
    <x v="0"/>
    <x v="2"/>
    <x v="3"/>
  </r>
  <r>
    <x v="10"/>
    <x v="17"/>
    <x v="1849"/>
    <x v="5354"/>
    <x v="221"/>
    <x v="7"/>
    <x v="1"/>
    <x v="9"/>
    <x v="338"/>
    <x v="3"/>
    <x v="3"/>
    <x v="5"/>
    <x v="3"/>
    <x v="13"/>
  </r>
  <r>
    <x v="10"/>
    <x v="75"/>
    <x v="474"/>
    <x v="4266"/>
    <x v="220"/>
    <x v="13"/>
    <x v="1"/>
    <x v="4"/>
    <x v="351"/>
    <x v="3"/>
    <x v="3"/>
    <x v="4"/>
    <x v="2"/>
    <x v="3"/>
  </r>
  <r>
    <x v="15"/>
    <x v="24"/>
    <x v="550"/>
    <x v="4889"/>
    <x v="208"/>
    <x v="13"/>
    <x v="2"/>
    <x v="0"/>
    <x v="326"/>
    <x v="1"/>
    <x v="12"/>
    <x v="1"/>
    <x v="3"/>
    <x v="3"/>
  </r>
  <r>
    <x v="1"/>
    <x v="32"/>
    <x v="1685"/>
    <x v="2684"/>
    <x v="158"/>
    <x v="12"/>
    <x v="1"/>
    <x v="4"/>
    <x v="268"/>
    <x v="0"/>
    <x v="47"/>
    <x v="0"/>
    <x v="1"/>
    <x v="8"/>
  </r>
  <r>
    <x v="19"/>
    <x v="1"/>
    <x v="1644"/>
    <x v="5438"/>
    <x v="223"/>
    <x v="13"/>
    <x v="1"/>
    <x v="4"/>
    <x v="355"/>
    <x v="2"/>
    <x v="1"/>
    <x v="0"/>
    <x v="3"/>
    <x v="3"/>
  </r>
  <r>
    <x v="17"/>
    <x v="122"/>
    <x v="1278"/>
    <x v="2312"/>
    <x v="112"/>
    <x v="12"/>
    <x v="1"/>
    <x v="4"/>
    <x v="205"/>
    <x v="0"/>
    <x v="83"/>
    <x v="0"/>
    <x v="1"/>
    <x v="8"/>
  </r>
  <r>
    <x v="17"/>
    <x v="117"/>
    <x v="109"/>
    <x v="1919"/>
    <x v="195"/>
    <x v="12"/>
    <x v="1"/>
    <x v="4"/>
    <x v="313"/>
    <x v="0"/>
    <x v="21"/>
    <x v="3"/>
    <x v="1"/>
    <x v="8"/>
  </r>
  <r>
    <x v="11"/>
    <x v="78"/>
    <x v="848"/>
    <x v="2709"/>
    <x v="220"/>
    <x v="12"/>
    <x v="1"/>
    <x v="4"/>
    <x v="352"/>
    <x v="5"/>
    <x v="3"/>
    <x v="4"/>
    <x v="1"/>
    <x v="8"/>
  </r>
  <r>
    <x v="19"/>
    <x v="1"/>
    <x v="316"/>
    <x v="4255"/>
    <x v="167"/>
    <x v="9"/>
    <x v="2"/>
    <x v="4"/>
    <x v="276"/>
    <x v="2"/>
    <x v="41"/>
    <x v="3"/>
    <x v="2"/>
    <x v="12"/>
  </r>
  <r>
    <x v="11"/>
    <x v="77"/>
    <x v="513"/>
    <x v="3887"/>
    <x v="215"/>
    <x v="5"/>
    <x v="2"/>
    <x v="4"/>
    <x v="346"/>
    <x v="5"/>
    <x v="7"/>
    <x v="5"/>
    <x v="2"/>
    <x v="6"/>
  </r>
  <r>
    <x v="19"/>
    <x v="68"/>
    <x v="1562"/>
    <x v="545"/>
    <x v="200"/>
    <x v="12"/>
    <x v="2"/>
    <x v="4"/>
    <x v="324"/>
    <x v="3"/>
    <x v="18"/>
    <x v="3"/>
    <x v="0"/>
    <x v="8"/>
  </r>
  <r>
    <x v="15"/>
    <x v="24"/>
    <x v="157"/>
    <x v="534"/>
    <x v="211"/>
    <x v="6"/>
    <x v="2"/>
    <x v="4"/>
    <x v="339"/>
    <x v="1"/>
    <x v="10"/>
    <x v="3"/>
    <x v="0"/>
    <x v="10"/>
  </r>
  <r>
    <x v="10"/>
    <x v="75"/>
    <x v="44"/>
    <x v="2330"/>
    <x v="212"/>
    <x v="6"/>
    <x v="2"/>
    <x v="0"/>
    <x v="348"/>
    <x v="1"/>
    <x v="10"/>
    <x v="0"/>
    <x v="1"/>
    <x v="10"/>
  </r>
  <r>
    <x v="19"/>
    <x v="2"/>
    <x v="486"/>
    <x v="4775"/>
    <x v="217"/>
    <x v="12"/>
    <x v="0"/>
    <x v="4"/>
    <x v="354"/>
    <x v="1"/>
    <x v="6"/>
    <x v="0"/>
    <x v="3"/>
    <x v="8"/>
  </r>
  <r>
    <x v="19"/>
    <x v="0"/>
    <x v="420"/>
    <x v="537"/>
    <x v="206"/>
    <x v="12"/>
    <x v="1"/>
    <x v="4"/>
    <x v="320"/>
    <x v="7"/>
    <x v="13"/>
    <x v="0"/>
    <x v="0"/>
    <x v="8"/>
  </r>
  <r>
    <x v="17"/>
    <x v="116"/>
    <x v="390"/>
    <x v="4458"/>
    <x v="150"/>
    <x v="6"/>
    <x v="2"/>
    <x v="4"/>
    <x v="255"/>
    <x v="1"/>
    <x v="53"/>
    <x v="5"/>
    <x v="2"/>
    <x v="10"/>
  </r>
  <r>
    <x v="17"/>
    <x v="120"/>
    <x v="424"/>
    <x v="2103"/>
    <x v="215"/>
    <x v="7"/>
    <x v="2"/>
    <x v="4"/>
    <x v="346"/>
    <x v="0"/>
    <x v="7"/>
    <x v="5"/>
    <x v="1"/>
    <x v="13"/>
  </r>
  <r>
    <x v="10"/>
    <x v="75"/>
    <x v="44"/>
    <x v="1872"/>
    <x v="224"/>
    <x v="6"/>
    <x v="2"/>
    <x v="0"/>
    <x v="362"/>
    <x v="3"/>
    <x v="0"/>
    <x v="1"/>
    <x v="1"/>
    <x v="10"/>
  </r>
  <r>
    <x v="10"/>
    <x v="22"/>
    <x v="1538"/>
    <x v="2385"/>
    <x v="222"/>
    <x v="7"/>
    <x v="2"/>
    <x v="4"/>
    <x v="348"/>
    <x v="3"/>
    <x v="2"/>
    <x v="3"/>
    <x v="1"/>
    <x v="13"/>
  </r>
  <r>
    <x v="13"/>
    <x v="87"/>
    <x v="1840"/>
    <x v="3886"/>
    <x v="221"/>
    <x v="12"/>
    <x v="1"/>
    <x v="2"/>
    <x v="354"/>
    <x v="2"/>
    <x v="3"/>
    <x v="5"/>
    <x v="2"/>
    <x v="8"/>
  </r>
  <r>
    <x v="19"/>
    <x v="2"/>
    <x v="695"/>
    <x v="895"/>
    <x v="222"/>
    <x v="9"/>
    <x v="2"/>
    <x v="4"/>
    <x v="352"/>
    <x v="3"/>
    <x v="2"/>
    <x v="3"/>
    <x v="0"/>
    <x v="12"/>
  </r>
  <r>
    <x v="15"/>
    <x v="24"/>
    <x v="1019"/>
    <x v="3747"/>
    <x v="215"/>
    <x v="5"/>
    <x v="1"/>
    <x v="0"/>
    <x v="335"/>
    <x v="1"/>
    <x v="7"/>
    <x v="5"/>
    <x v="2"/>
    <x v="6"/>
  </r>
  <r>
    <x v="17"/>
    <x v="120"/>
    <x v="424"/>
    <x v="517"/>
    <x v="190"/>
    <x v="12"/>
    <x v="2"/>
    <x v="4"/>
    <x v="314"/>
    <x v="0"/>
    <x v="24"/>
    <x v="0"/>
    <x v="0"/>
    <x v="8"/>
  </r>
  <r>
    <x v="1"/>
    <x v="33"/>
    <x v="1416"/>
    <x v="3105"/>
    <x v="221"/>
    <x v="12"/>
    <x v="1"/>
    <x v="4"/>
    <x v="348"/>
    <x v="0"/>
    <x v="3"/>
    <x v="5"/>
    <x v="2"/>
    <x v="8"/>
  </r>
  <r>
    <x v="8"/>
    <x v="103"/>
    <x v="424"/>
    <x v="1517"/>
    <x v="211"/>
    <x v="12"/>
    <x v="1"/>
    <x v="4"/>
    <x v="342"/>
    <x v="0"/>
    <x v="10"/>
    <x v="3"/>
    <x v="1"/>
    <x v="8"/>
  </r>
  <r>
    <x v="18"/>
    <x v="99"/>
    <x v="424"/>
    <x v="3097"/>
    <x v="193"/>
    <x v="12"/>
    <x v="0"/>
    <x v="4"/>
    <x v="317"/>
    <x v="0"/>
    <x v="23"/>
    <x v="4"/>
    <x v="2"/>
    <x v="8"/>
  </r>
  <r>
    <x v="19"/>
    <x v="66"/>
    <x v="556"/>
    <x v="3469"/>
    <x v="222"/>
    <x v="12"/>
    <x v="0"/>
    <x v="4"/>
    <x v="351"/>
    <x v="3"/>
    <x v="2"/>
    <x v="3"/>
    <x v="2"/>
    <x v="8"/>
  </r>
  <r>
    <x v="17"/>
    <x v="122"/>
    <x v="733"/>
    <x v="885"/>
    <x v="183"/>
    <x v="9"/>
    <x v="1"/>
    <x v="4"/>
    <x v="300"/>
    <x v="0"/>
    <x v="30"/>
    <x v="3"/>
    <x v="0"/>
    <x v="12"/>
  </r>
  <r>
    <x v="19"/>
    <x v="0"/>
    <x v="375"/>
    <x v="900"/>
    <x v="187"/>
    <x v="6"/>
    <x v="2"/>
    <x v="4"/>
    <x v="309"/>
    <x v="2"/>
    <x v="26"/>
    <x v="4"/>
    <x v="0"/>
    <x v="10"/>
  </r>
  <r>
    <x v="11"/>
    <x v="77"/>
    <x v="527"/>
    <x v="866"/>
    <x v="197"/>
    <x v="12"/>
    <x v="1"/>
    <x v="4"/>
    <x v="319"/>
    <x v="5"/>
    <x v="20"/>
    <x v="1"/>
    <x v="0"/>
    <x v="8"/>
  </r>
  <r>
    <x v="10"/>
    <x v="76"/>
    <x v="1782"/>
    <x v="5692"/>
    <x v="215"/>
    <x v="13"/>
    <x v="1"/>
    <x v="4"/>
    <x v="347"/>
    <x v="3"/>
    <x v="7"/>
    <x v="5"/>
    <x v="3"/>
    <x v="3"/>
  </r>
  <r>
    <x v="4"/>
    <x v="48"/>
    <x v="513"/>
    <x v="3716"/>
    <x v="215"/>
    <x v="5"/>
    <x v="2"/>
    <x v="4"/>
    <x v="258"/>
    <x v="1"/>
    <x v="7"/>
    <x v="5"/>
    <x v="2"/>
    <x v="6"/>
  </r>
  <r>
    <x v="15"/>
    <x v="24"/>
    <x v="490"/>
    <x v="1997"/>
    <x v="109"/>
    <x v="9"/>
    <x v="2"/>
    <x v="4"/>
    <x v="203"/>
    <x v="1"/>
    <x v="85"/>
    <x v="4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1"/>
    <x v="30"/>
    <x v="293"/>
    <x v="3037"/>
    <x v="145"/>
    <x v="12"/>
    <x v="1"/>
    <x v="4"/>
    <x v="250"/>
    <x v="0"/>
    <x v="57"/>
    <x v="5"/>
    <x v="2"/>
    <x v="8"/>
  </r>
  <r>
    <x v="11"/>
    <x v="77"/>
    <x v="480"/>
    <x v="4988"/>
    <x v="223"/>
    <x v="13"/>
    <x v="1"/>
    <x v="4"/>
    <x v="291"/>
    <x v="5"/>
    <x v="1"/>
    <x v="0"/>
    <x v="3"/>
    <x v="3"/>
  </r>
  <r>
    <x v="17"/>
    <x v="117"/>
    <x v="760"/>
    <x v="4735"/>
    <x v="210"/>
    <x v="12"/>
    <x v="2"/>
    <x v="4"/>
    <x v="341"/>
    <x v="0"/>
    <x v="11"/>
    <x v="5"/>
    <x v="3"/>
    <x v="8"/>
  </r>
  <r>
    <x v="11"/>
    <x v="78"/>
    <x v="273"/>
    <x v="2258"/>
    <x v="222"/>
    <x v="12"/>
    <x v="1"/>
    <x v="4"/>
    <x v="344"/>
    <x v="5"/>
    <x v="2"/>
    <x v="3"/>
    <x v="1"/>
    <x v="8"/>
  </r>
  <r>
    <x v="1"/>
    <x v="36"/>
    <x v="20"/>
    <x v="2457"/>
    <x v="211"/>
    <x v="12"/>
    <x v="1"/>
    <x v="1"/>
    <x v="341"/>
    <x v="0"/>
    <x v="10"/>
    <x v="3"/>
    <x v="1"/>
    <x v="8"/>
  </r>
  <r>
    <x v="19"/>
    <x v="1"/>
    <x v="215"/>
    <x v="114"/>
    <x v="221"/>
    <x v="9"/>
    <x v="2"/>
    <x v="4"/>
    <x v="348"/>
    <x v="2"/>
    <x v="3"/>
    <x v="5"/>
    <x v="0"/>
    <x v="12"/>
  </r>
  <r>
    <x v="7"/>
    <x v="114"/>
    <x v="147"/>
    <x v="1663"/>
    <x v="189"/>
    <x v="9"/>
    <x v="0"/>
    <x v="4"/>
    <x v="199"/>
    <x v="3"/>
    <x v="25"/>
    <x v="3"/>
    <x v="1"/>
    <x v="12"/>
  </r>
  <r>
    <x v="7"/>
    <x v="112"/>
    <x v="1337"/>
    <x v="3971"/>
    <x v="221"/>
    <x v="13"/>
    <x v="2"/>
    <x v="4"/>
    <x v="351"/>
    <x v="3"/>
    <x v="3"/>
    <x v="5"/>
    <x v="2"/>
    <x v="3"/>
  </r>
  <r>
    <x v="18"/>
    <x v="100"/>
    <x v="940"/>
    <x v="565"/>
    <x v="139"/>
    <x v="12"/>
    <x v="1"/>
    <x v="4"/>
    <x v="247"/>
    <x v="0"/>
    <x v="61"/>
    <x v="4"/>
    <x v="0"/>
    <x v="8"/>
  </r>
  <r>
    <x v="19"/>
    <x v="67"/>
    <x v="1477"/>
    <x v="148"/>
    <x v="219"/>
    <x v="12"/>
    <x v="1"/>
    <x v="4"/>
    <x v="348"/>
    <x v="3"/>
    <x v="4"/>
    <x v="1"/>
    <x v="0"/>
    <x v="8"/>
  </r>
  <r>
    <x v="17"/>
    <x v="117"/>
    <x v="760"/>
    <x v="5507"/>
    <x v="204"/>
    <x v="7"/>
    <x v="1"/>
    <x v="4"/>
    <x v="334"/>
    <x v="0"/>
    <x v="15"/>
    <x v="5"/>
    <x v="3"/>
    <x v="13"/>
  </r>
  <r>
    <x v="8"/>
    <x v="103"/>
    <x v="424"/>
    <x v="1519"/>
    <x v="220"/>
    <x v="9"/>
    <x v="2"/>
    <x v="4"/>
    <x v="340"/>
    <x v="0"/>
    <x v="3"/>
    <x v="4"/>
    <x v="1"/>
    <x v="12"/>
  </r>
  <r>
    <x v="8"/>
    <x v="103"/>
    <x v="424"/>
    <x v="4943"/>
    <x v="198"/>
    <x v="12"/>
    <x v="1"/>
    <x v="4"/>
    <x v="323"/>
    <x v="0"/>
    <x v="19"/>
    <x v="4"/>
    <x v="3"/>
    <x v="8"/>
  </r>
  <r>
    <x v="18"/>
    <x v="110"/>
    <x v="1581"/>
    <x v="3353"/>
    <x v="170"/>
    <x v="5"/>
    <x v="1"/>
    <x v="4"/>
    <x v="233"/>
    <x v="0"/>
    <x v="38"/>
    <x v="4"/>
    <x v="2"/>
    <x v="6"/>
  </r>
  <r>
    <x v="19"/>
    <x v="1"/>
    <x v="199"/>
    <x v="3261"/>
    <x v="157"/>
    <x v="9"/>
    <x v="2"/>
    <x v="4"/>
    <x v="235"/>
    <x v="2"/>
    <x v="48"/>
    <x v="3"/>
    <x v="2"/>
    <x v="12"/>
  </r>
  <r>
    <x v="6"/>
    <x v="11"/>
    <x v="190"/>
    <x v="2104"/>
    <x v="224"/>
    <x v="12"/>
    <x v="1"/>
    <x v="4"/>
    <x v="354"/>
    <x v="1"/>
    <x v="0"/>
    <x v="1"/>
    <x v="1"/>
    <x v="8"/>
  </r>
  <r>
    <x v="18"/>
    <x v="99"/>
    <x v="424"/>
    <x v="1104"/>
    <x v="109"/>
    <x v="12"/>
    <x v="2"/>
    <x v="4"/>
    <x v="205"/>
    <x v="0"/>
    <x v="85"/>
    <x v="4"/>
    <x v="0"/>
    <x v="8"/>
  </r>
  <r>
    <x v="17"/>
    <x v="122"/>
    <x v="432"/>
    <x v="5731"/>
    <x v="194"/>
    <x v="12"/>
    <x v="1"/>
    <x v="4"/>
    <x v="316"/>
    <x v="0"/>
    <x v="22"/>
    <x v="5"/>
    <x v="3"/>
    <x v="8"/>
  </r>
  <r>
    <x v="7"/>
    <x v="114"/>
    <x v="1489"/>
    <x v="5430"/>
    <x v="213"/>
    <x v="13"/>
    <x v="1"/>
    <x v="4"/>
    <x v="326"/>
    <x v="3"/>
    <x v="9"/>
    <x v="1"/>
    <x v="3"/>
    <x v="3"/>
  </r>
  <r>
    <x v="17"/>
    <x v="122"/>
    <x v="466"/>
    <x v="1542"/>
    <x v="79"/>
    <x v="12"/>
    <x v="2"/>
    <x v="4"/>
    <x v="153"/>
    <x v="0"/>
    <x v="107"/>
    <x v="4"/>
    <x v="1"/>
    <x v="8"/>
  </r>
  <r>
    <x v="10"/>
    <x v="69"/>
    <x v="1774"/>
    <x v="2911"/>
    <x v="221"/>
    <x v="13"/>
    <x v="1"/>
    <x v="4"/>
    <x v="354"/>
    <x v="3"/>
    <x v="3"/>
    <x v="5"/>
    <x v="1"/>
    <x v="3"/>
  </r>
  <r>
    <x v="13"/>
    <x v="89"/>
    <x v="1831"/>
    <x v="4711"/>
    <x v="219"/>
    <x v="12"/>
    <x v="1"/>
    <x v="4"/>
    <x v="347"/>
    <x v="2"/>
    <x v="4"/>
    <x v="1"/>
    <x v="3"/>
    <x v="8"/>
  </r>
  <r>
    <x v="1"/>
    <x v="36"/>
    <x v="1855"/>
    <x v="5352"/>
    <x v="214"/>
    <x v="12"/>
    <x v="1"/>
    <x v="7"/>
    <x v="346"/>
    <x v="0"/>
    <x v="8"/>
    <x v="4"/>
    <x v="3"/>
    <x v="8"/>
  </r>
  <r>
    <x v="17"/>
    <x v="115"/>
    <x v="1111"/>
    <x v="500"/>
    <x v="209"/>
    <x v="12"/>
    <x v="0"/>
    <x v="4"/>
    <x v="332"/>
    <x v="1"/>
    <x v="12"/>
    <x v="4"/>
    <x v="0"/>
    <x v="8"/>
  </r>
  <r>
    <x v="1"/>
    <x v="29"/>
    <x v="64"/>
    <x v="1357"/>
    <x v="216"/>
    <x v="7"/>
    <x v="2"/>
    <x v="4"/>
    <x v="276"/>
    <x v="0"/>
    <x v="7"/>
    <x v="3"/>
    <x v="0"/>
    <x v="13"/>
  </r>
  <r>
    <x v="13"/>
    <x v="89"/>
    <x v="1622"/>
    <x v="5168"/>
    <x v="221"/>
    <x v="12"/>
    <x v="2"/>
    <x v="4"/>
    <x v="344"/>
    <x v="2"/>
    <x v="3"/>
    <x v="5"/>
    <x v="3"/>
    <x v="8"/>
  </r>
  <r>
    <x v="19"/>
    <x v="2"/>
    <x v="486"/>
    <x v="627"/>
    <x v="217"/>
    <x v="9"/>
    <x v="0"/>
    <x v="4"/>
    <x v="354"/>
    <x v="1"/>
    <x v="6"/>
    <x v="0"/>
    <x v="0"/>
    <x v="12"/>
  </r>
  <r>
    <x v="15"/>
    <x v="25"/>
    <x v="116"/>
    <x v="1783"/>
    <x v="188"/>
    <x v="6"/>
    <x v="2"/>
    <x v="4"/>
    <x v="296"/>
    <x v="1"/>
    <x v="26"/>
    <x v="5"/>
    <x v="1"/>
    <x v="10"/>
  </r>
  <r>
    <x v="13"/>
    <x v="88"/>
    <x v="746"/>
    <x v="5652"/>
    <x v="196"/>
    <x v="12"/>
    <x v="1"/>
    <x v="4"/>
    <x v="319"/>
    <x v="2"/>
    <x v="21"/>
    <x v="0"/>
    <x v="3"/>
    <x v="8"/>
  </r>
  <r>
    <x v="7"/>
    <x v="112"/>
    <x v="1552"/>
    <x v="1572"/>
    <x v="221"/>
    <x v="12"/>
    <x v="2"/>
    <x v="4"/>
    <x v="346"/>
    <x v="3"/>
    <x v="3"/>
    <x v="5"/>
    <x v="1"/>
    <x v="8"/>
  </r>
  <r>
    <x v="4"/>
    <x v="48"/>
    <x v="1407"/>
    <x v="5611"/>
    <x v="204"/>
    <x v="13"/>
    <x v="1"/>
    <x v="4"/>
    <x v="326"/>
    <x v="2"/>
    <x v="15"/>
    <x v="5"/>
    <x v="3"/>
    <x v="3"/>
  </r>
  <r>
    <x v="11"/>
    <x v="78"/>
    <x v="147"/>
    <x v="1082"/>
    <x v="179"/>
    <x v="8"/>
    <x v="2"/>
    <x v="4"/>
    <x v="298"/>
    <x v="5"/>
    <x v="33"/>
    <x v="0"/>
    <x v="0"/>
    <x v="11"/>
  </r>
  <r>
    <x v="19"/>
    <x v="2"/>
    <x v="513"/>
    <x v="460"/>
    <x v="206"/>
    <x v="12"/>
    <x v="0"/>
    <x v="4"/>
    <x v="340"/>
    <x v="2"/>
    <x v="13"/>
    <x v="0"/>
    <x v="0"/>
    <x v="8"/>
  </r>
  <r>
    <x v="17"/>
    <x v="117"/>
    <x v="1285"/>
    <x v="2904"/>
    <x v="127"/>
    <x v="12"/>
    <x v="2"/>
    <x v="4"/>
    <x v="228"/>
    <x v="0"/>
    <x v="72"/>
    <x v="5"/>
    <x v="1"/>
    <x v="8"/>
  </r>
  <r>
    <x v="7"/>
    <x v="112"/>
    <x v="178"/>
    <x v="4632"/>
    <x v="223"/>
    <x v="12"/>
    <x v="1"/>
    <x v="4"/>
    <x v="354"/>
    <x v="3"/>
    <x v="1"/>
    <x v="0"/>
    <x v="3"/>
    <x v="8"/>
  </r>
  <r>
    <x v="19"/>
    <x v="0"/>
    <x v="304"/>
    <x v="3579"/>
    <x v="11"/>
    <x v="9"/>
    <x v="2"/>
    <x v="2"/>
    <x v="5"/>
    <x v="6"/>
    <x v="161"/>
    <x v="5"/>
    <x v="2"/>
    <x v="12"/>
  </r>
  <r>
    <x v="19"/>
    <x v="64"/>
    <x v="1263"/>
    <x v="930"/>
    <x v="210"/>
    <x v="9"/>
    <x v="2"/>
    <x v="4"/>
    <x v="34"/>
    <x v="3"/>
    <x v="11"/>
    <x v="5"/>
    <x v="0"/>
    <x v="12"/>
  </r>
  <r>
    <x v="7"/>
    <x v="113"/>
    <x v="215"/>
    <x v="2063"/>
    <x v="202"/>
    <x v="12"/>
    <x v="2"/>
    <x v="4"/>
    <x v="325"/>
    <x v="3"/>
    <x v="16"/>
    <x v="1"/>
    <x v="1"/>
    <x v="8"/>
  </r>
  <r>
    <x v="19"/>
    <x v="0"/>
    <x v="560"/>
    <x v="618"/>
    <x v="215"/>
    <x v="9"/>
    <x v="2"/>
    <x v="0"/>
    <x v="344"/>
    <x v="1"/>
    <x v="7"/>
    <x v="5"/>
    <x v="0"/>
    <x v="12"/>
  </r>
  <r>
    <x v="17"/>
    <x v="116"/>
    <x v="534"/>
    <x v="5161"/>
    <x v="201"/>
    <x v="6"/>
    <x v="2"/>
    <x v="4"/>
    <x v="327"/>
    <x v="1"/>
    <x v="17"/>
    <x v="0"/>
    <x v="3"/>
    <x v="10"/>
  </r>
  <r>
    <x v="11"/>
    <x v="77"/>
    <x v="766"/>
    <x v="4645"/>
    <x v="220"/>
    <x v="13"/>
    <x v="1"/>
    <x v="4"/>
    <x v="339"/>
    <x v="5"/>
    <x v="3"/>
    <x v="4"/>
    <x v="3"/>
    <x v="3"/>
  </r>
  <r>
    <x v="11"/>
    <x v="78"/>
    <x v="236"/>
    <x v="1403"/>
    <x v="220"/>
    <x v="12"/>
    <x v="1"/>
    <x v="4"/>
    <x v="352"/>
    <x v="5"/>
    <x v="3"/>
    <x v="4"/>
    <x v="0"/>
    <x v="8"/>
  </r>
  <r>
    <x v="15"/>
    <x v="24"/>
    <x v="513"/>
    <x v="505"/>
    <x v="175"/>
    <x v="9"/>
    <x v="2"/>
    <x v="4"/>
    <x v="300"/>
    <x v="1"/>
    <x v="35"/>
    <x v="1"/>
    <x v="0"/>
    <x v="12"/>
  </r>
  <r>
    <x v="0"/>
    <x v="93"/>
    <x v="48"/>
    <x v="2447"/>
    <x v="107"/>
    <x v="9"/>
    <x v="0"/>
    <x v="4"/>
    <x v="202"/>
    <x v="1"/>
    <x v="87"/>
    <x v="0"/>
    <x v="1"/>
    <x v="12"/>
  </r>
  <r>
    <x v="8"/>
    <x v="106"/>
    <x v="276"/>
    <x v="269"/>
    <x v="202"/>
    <x v="9"/>
    <x v="2"/>
    <x v="1"/>
    <x v="210"/>
    <x v="0"/>
    <x v="16"/>
    <x v="1"/>
    <x v="0"/>
    <x v="12"/>
  </r>
  <r>
    <x v="0"/>
    <x v="102"/>
    <x v="459"/>
    <x v="3971"/>
    <x v="199"/>
    <x v="13"/>
    <x v="0"/>
    <x v="4"/>
    <x v="325"/>
    <x v="1"/>
    <x v="18"/>
    <x v="5"/>
    <x v="2"/>
    <x v="3"/>
  </r>
  <r>
    <x v="10"/>
    <x v="75"/>
    <x v="513"/>
    <x v="61"/>
    <x v="224"/>
    <x v="12"/>
    <x v="0"/>
    <x v="4"/>
    <x v="363"/>
    <x v="3"/>
    <x v="0"/>
    <x v="1"/>
    <x v="0"/>
    <x v="8"/>
  </r>
  <r>
    <x v="15"/>
    <x v="24"/>
    <x v="1019"/>
    <x v="5196"/>
    <x v="213"/>
    <x v="9"/>
    <x v="2"/>
    <x v="0"/>
    <x v="326"/>
    <x v="1"/>
    <x v="9"/>
    <x v="1"/>
    <x v="3"/>
    <x v="12"/>
  </r>
  <r>
    <x v="11"/>
    <x v="77"/>
    <x v="563"/>
    <x v="2427"/>
    <x v="202"/>
    <x v="6"/>
    <x v="2"/>
    <x v="12"/>
    <x v="326"/>
    <x v="5"/>
    <x v="16"/>
    <x v="1"/>
    <x v="1"/>
    <x v="10"/>
  </r>
  <r>
    <x v="11"/>
    <x v="77"/>
    <x v="215"/>
    <x v="2295"/>
    <x v="211"/>
    <x v="6"/>
    <x v="2"/>
    <x v="4"/>
    <x v="339"/>
    <x v="5"/>
    <x v="10"/>
    <x v="3"/>
    <x v="1"/>
    <x v="10"/>
  </r>
  <r>
    <x v="2"/>
    <x v="55"/>
    <x v="876"/>
    <x v="777"/>
    <x v="219"/>
    <x v="6"/>
    <x v="2"/>
    <x v="4"/>
    <x v="346"/>
    <x v="2"/>
    <x v="4"/>
    <x v="1"/>
    <x v="0"/>
    <x v="10"/>
  </r>
  <r>
    <x v="15"/>
    <x v="24"/>
    <x v="1721"/>
    <x v="4475"/>
    <x v="202"/>
    <x v="6"/>
    <x v="2"/>
    <x v="4"/>
    <x v="325"/>
    <x v="1"/>
    <x v="16"/>
    <x v="1"/>
    <x v="2"/>
    <x v="10"/>
  </r>
  <r>
    <x v="1"/>
    <x v="30"/>
    <x v="948"/>
    <x v="1737"/>
    <x v="205"/>
    <x v="9"/>
    <x v="1"/>
    <x v="2"/>
    <x v="333"/>
    <x v="0"/>
    <x v="14"/>
    <x v="3"/>
    <x v="1"/>
    <x v="12"/>
  </r>
  <r>
    <x v="15"/>
    <x v="25"/>
    <x v="1024"/>
    <x v="4290"/>
    <x v="221"/>
    <x v="13"/>
    <x v="2"/>
    <x v="4"/>
    <x v="352"/>
    <x v="1"/>
    <x v="3"/>
    <x v="5"/>
    <x v="2"/>
    <x v="3"/>
  </r>
  <r>
    <x v="19"/>
    <x v="2"/>
    <x v="695"/>
    <x v="3185"/>
    <x v="222"/>
    <x v="6"/>
    <x v="2"/>
    <x v="4"/>
    <x v="354"/>
    <x v="3"/>
    <x v="2"/>
    <x v="3"/>
    <x v="2"/>
    <x v="10"/>
  </r>
  <r>
    <x v="7"/>
    <x v="113"/>
    <x v="1571"/>
    <x v="3777"/>
    <x v="219"/>
    <x v="9"/>
    <x v="1"/>
    <x v="0"/>
    <x v="348"/>
    <x v="3"/>
    <x v="4"/>
    <x v="1"/>
    <x v="2"/>
    <x v="12"/>
  </r>
  <r>
    <x v="17"/>
    <x v="122"/>
    <x v="1313"/>
    <x v="1596"/>
    <x v="202"/>
    <x v="12"/>
    <x v="1"/>
    <x v="0"/>
    <x v="330"/>
    <x v="0"/>
    <x v="16"/>
    <x v="1"/>
    <x v="1"/>
    <x v="8"/>
  </r>
  <r>
    <x v="15"/>
    <x v="24"/>
    <x v="300"/>
    <x v="3336"/>
    <x v="220"/>
    <x v="7"/>
    <x v="2"/>
    <x v="4"/>
    <x v="348"/>
    <x v="1"/>
    <x v="3"/>
    <x v="4"/>
    <x v="2"/>
    <x v="13"/>
  </r>
  <r>
    <x v="11"/>
    <x v="77"/>
    <x v="1745"/>
    <x v="1180"/>
    <x v="201"/>
    <x v="12"/>
    <x v="1"/>
    <x v="4"/>
    <x v="325"/>
    <x v="5"/>
    <x v="17"/>
    <x v="0"/>
    <x v="0"/>
    <x v="8"/>
  </r>
  <r>
    <x v="2"/>
    <x v="55"/>
    <x v="876"/>
    <x v="180"/>
    <x v="219"/>
    <x v="6"/>
    <x v="2"/>
    <x v="4"/>
    <x v="346"/>
    <x v="2"/>
    <x v="4"/>
    <x v="1"/>
    <x v="0"/>
    <x v="10"/>
  </r>
  <r>
    <x v="13"/>
    <x v="89"/>
    <x v="1733"/>
    <x v="2304"/>
    <x v="221"/>
    <x v="6"/>
    <x v="2"/>
    <x v="4"/>
    <x v="352"/>
    <x v="2"/>
    <x v="3"/>
    <x v="5"/>
    <x v="1"/>
    <x v="10"/>
  </r>
  <r>
    <x v="18"/>
    <x v="108"/>
    <x v="732"/>
    <x v="1635"/>
    <x v="190"/>
    <x v="5"/>
    <x v="1"/>
    <x v="4"/>
    <x v="313"/>
    <x v="0"/>
    <x v="24"/>
    <x v="0"/>
    <x v="1"/>
    <x v="6"/>
  </r>
  <r>
    <x v="19"/>
    <x v="0"/>
    <x v="513"/>
    <x v="284"/>
    <x v="147"/>
    <x v="9"/>
    <x v="2"/>
    <x v="4"/>
    <x v="264"/>
    <x v="2"/>
    <x v="56"/>
    <x v="0"/>
    <x v="0"/>
    <x v="12"/>
  </r>
  <r>
    <x v="19"/>
    <x v="0"/>
    <x v="304"/>
    <x v="5723"/>
    <x v="225"/>
    <x v="13"/>
    <x v="1"/>
    <x v="2"/>
    <x v="357"/>
    <x v="2"/>
    <x v="0"/>
    <x v="4"/>
    <x v="3"/>
    <x v="3"/>
  </r>
  <r>
    <x v="15"/>
    <x v="25"/>
    <x v="1598"/>
    <x v="255"/>
    <x v="140"/>
    <x v="6"/>
    <x v="2"/>
    <x v="4"/>
    <x v="235"/>
    <x v="1"/>
    <x v="61"/>
    <x v="5"/>
    <x v="0"/>
    <x v="10"/>
  </r>
  <r>
    <x v="17"/>
    <x v="120"/>
    <x v="424"/>
    <x v="17"/>
    <x v="215"/>
    <x v="12"/>
    <x v="1"/>
    <x v="4"/>
    <x v="347"/>
    <x v="0"/>
    <x v="7"/>
    <x v="5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8"/>
    <x v="108"/>
    <x v="1599"/>
    <x v="2519"/>
    <x v="126"/>
    <x v="9"/>
    <x v="2"/>
    <x v="4"/>
    <x v="228"/>
    <x v="0"/>
    <x v="72"/>
    <x v="4"/>
    <x v="1"/>
    <x v="12"/>
  </r>
  <r>
    <x v="18"/>
    <x v="100"/>
    <x v="304"/>
    <x v="2204"/>
    <x v="143"/>
    <x v="12"/>
    <x v="1"/>
    <x v="4"/>
    <x v="249"/>
    <x v="0"/>
    <x v="58"/>
    <x v="1"/>
    <x v="1"/>
    <x v="8"/>
  </r>
  <r>
    <x v="17"/>
    <x v="122"/>
    <x v="83"/>
    <x v="832"/>
    <x v="221"/>
    <x v="12"/>
    <x v="1"/>
    <x v="4"/>
    <x v="354"/>
    <x v="0"/>
    <x v="3"/>
    <x v="5"/>
    <x v="0"/>
    <x v="8"/>
  </r>
  <r>
    <x v="19"/>
    <x v="1"/>
    <x v="316"/>
    <x v="2647"/>
    <x v="170"/>
    <x v="9"/>
    <x v="2"/>
    <x v="4"/>
    <x v="284"/>
    <x v="2"/>
    <x v="38"/>
    <x v="4"/>
    <x v="1"/>
    <x v="12"/>
  </r>
  <r>
    <x v="10"/>
    <x v="76"/>
    <x v="1317"/>
    <x v="1054"/>
    <x v="220"/>
    <x v="12"/>
    <x v="1"/>
    <x v="4"/>
    <x v="348"/>
    <x v="3"/>
    <x v="3"/>
    <x v="4"/>
    <x v="0"/>
    <x v="8"/>
  </r>
  <r>
    <x v="17"/>
    <x v="118"/>
    <x v="1319"/>
    <x v="2217"/>
    <x v="108"/>
    <x v="9"/>
    <x v="2"/>
    <x v="4"/>
    <x v="199"/>
    <x v="0"/>
    <x v="86"/>
    <x v="1"/>
    <x v="1"/>
    <x v="12"/>
  </r>
  <r>
    <x v="11"/>
    <x v="77"/>
    <x v="423"/>
    <x v="4025"/>
    <x v="217"/>
    <x v="13"/>
    <x v="2"/>
    <x v="4"/>
    <x v="339"/>
    <x v="5"/>
    <x v="6"/>
    <x v="0"/>
    <x v="2"/>
    <x v="3"/>
  </r>
  <r>
    <x v="19"/>
    <x v="1"/>
    <x v="215"/>
    <x v="4540"/>
    <x v="224"/>
    <x v="13"/>
    <x v="1"/>
    <x v="6"/>
    <x v="355"/>
    <x v="2"/>
    <x v="0"/>
    <x v="1"/>
    <x v="3"/>
    <x v="3"/>
  </r>
  <r>
    <x v="11"/>
    <x v="77"/>
    <x v="891"/>
    <x v="5423"/>
    <x v="224"/>
    <x v="12"/>
    <x v="1"/>
    <x v="4"/>
    <x v="357"/>
    <x v="5"/>
    <x v="0"/>
    <x v="1"/>
    <x v="3"/>
    <x v="8"/>
  </r>
  <r>
    <x v="17"/>
    <x v="122"/>
    <x v="1450"/>
    <x v="957"/>
    <x v="213"/>
    <x v="12"/>
    <x v="1"/>
    <x v="4"/>
    <x v="346"/>
    <x v="0"/>
    <x v="9"/>
    <x v="1"/>
    <x v="0"/>
    <x v="8"/>
  </r>
  <r>
    <x v="18"/>
    <x v="100"/>
    <x v="83"/>
    <x v="1708"/>
    <x v="86"/>
    <x v="12"/>
    <x v="1"/>
    <x v="4"/>
    <x v="138"/>
    <x v="0"/>
    <x v="102"/>
    <x v="3"/>
    <x v="1"/>
    <x v="8"/>
  </r>
  <r>
    <x v="1"/>
    <x v="29"/>
    <x v="33"/>
    <x v="3161"/>
    <x v="202"/>
    <x v="12"/>
    <x v="1"/>
    <x v="4"/>
    <x v="288"/>
    <x v="0"/>
    <x v="16"/>
    <x v="1"/>
    <x v="2"/>
    <x v="8"/>
  </r>
  <r>
    <x v="14"/>
    <x v="47"/>
    <x v="918"/>
    <x v="994"/>
    <x v="183"/>
    <x v="7"/>
    <x v="2"/>
    <x v="4"/>
    <x v="174"/>
    <x v="8"/>
    <x v="30"/>
    <x v="3"/>
    <x v="0"/>
    <x v="13"/>
  </r>
  <r>
    <x v="4"/>
    <x v="48"/>
    <x v="159"/>
    <x v="1372"/>
    <x v="190"/>
    <x v="12"/>
    <x v="1"/>
    <x v="4"/>
    <x v="316"/>
    <x v="2"/>
    <x v="24"/>
    <x v="0"/>
    <x v="0"/>
    <x v="8"/>
  </r>
  <r>
    <x v="11"/>
    <x v="77"/>
    <x v="316"/>
    <x v="4042"/>
    <x v="200"/>
    <x v="13"/>
    <x v="2"/>
    <x v="4"/>
    <x v="324"/>
    <x v="5"/>
    <x v="18"/>
    <x v="3"/>
    <x v="2"/>
    <x v="3"/>
  </r>
  <r>
    <x v="15"/>
    <x v="24"/>
    <x v="978"/>
    <x v="3909"/>
    <x v="224"/>
    <x v="13"/>
    <x v="1"/>
    <x v="0"/>
    <x v="283"/>
    <x v="1"/>
    <x v="0"/>
    <x v="1"/>
    <x v="2"/>
    <x v="3"/>
  </r>
  <r>
    <x v="15"/>
    <x v="51"/>
    <x v="304"/>
    <x v="1456"/>
    <x v="224"/>
    <x v="12"/>
    <x v="0"/>
    <x v="2"/>
    <x v="355"/>
    <x v="1"/>
    <x v="0"/>
    <x v="1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1717"/>
    <x v="5211"/>
    <x v="217"/>
    <x v="13"/>
    <x v="1"/>
    <x v="4"/>
    <x v="348"/>
    <x v="1"/>
    <x v="6"/>
    <x v="0"/>
    <x v="3"/>
    <x v="3"/>
  </r>
  <r>
    <x v="11"/>
    <x v="77"/>
    <x v="1019"/>
    <x v="4541"/>
    <x v="220"/>
    <x v="5"/>
    <x v="2"/>
    <x v="4"/>
    <x v="341"/>
    <x v="5"/>
    <x v="3"/>
    <x v="4"/>
    <x v="3"/>
    <x v="6"/>
  </r>
  <r>
    <x v="17"/>
    <x v="122"/>
    <x v="1246"/>
    <x v="5550"/>
    <x v="223"/>
    <x v="13"/>
    <x v="2"/>
    <x v="4"/>
    <x v="352"/>
    <x v="0"/>
    <x v="1"/>
    <x v="0"/>
    <x v="3"/>
    <x v="3"/>
  </r>
  <r>
    <x v="19"/>
    <x v="66"/>
    <x v="1610"/>
    <x v="1616"/>
    <x v="169"/>
    <x v="9"/>
    <x v="2"/>
    <x v="0"/>
    <x v="235"/>
    <x v="3"/>
    <x v="39"/>
    <x v="1"/>
    <x v="1"/>
    <x v="12"/>
  </r>
  <r>
    <x v="18"/>
    <x v="108"/>
    <x v="1335"/>
    <x v="2597"/>
    <x v="209"/>
    <x v="7"/>
    <x v="1"/>
    <x v="4"/>
    <x v="337"/>
    <x v="0"/>
    <x v="12"/>
    <x v="4"/>
    <x v="1"/>
    <x v="13"/>
  </r>
  <r>
    <x v="4"/>
    <x v="48"/>
    <x v="85"/>
    <x v="2599"/>
    <x v="206"/>
    <x v="9"/>
    <x v="1"/>
    <x v="4"/>
    <x v="333"/>
    <x v="1"/>
    <x v="13"/>
    <x v="0"/>
    <x v="1"/>
    <x v="12"/>
  </r>
  <r>
    <x v="11"/>
    <x v="78"/>
    <x v="1816"/>
    <x v="3568"/>
    <x v="203"/>
    <x v="9"/>
    <x v="2"/>
    <x v="4"/>
    <x v="313"/>
    <x v="5"/>
    <x v="15"/>
    <x v="4"/>
    <x v="2"/>
    <x v="12"/>
  </r>
  <r>
    <x v="16"/>
    <x v="4"/>
    <x v="1620"/>
    <x v="1083"/>
    <x v="201"/>
    <x v="9"/>
    <x v="2"/>
    <x v="4"/>
    <x v="312"/>
    <x v="3"/>
    <x v="17"/>
    <x v="0"/>
    <x v="0"/>
    <x v="12"/>
  </r>
  <r>
    <x v="15"/>
    <x v="24"/>
    <x v="285"/>
    <x v="5424"/>
    <x v="216"/>
    <x v="13"/>
    <x v="1"/>
    <x v="4"/>
    <x v="346"/>
    <x v="1"/>
    <x v="7"/>
    <x v="3"/>
    <x v="3"/>
    <x v="3"/>
  </r>
  <r>
    <x v="18"/>
    <x v="96"/>
    <x v="965"/>
    <x v="522"/>
    <x v="224"/>
    <x v="9"/>
    <x v="1"/>
    <x v="4"/>
    <x v="351"/>
    <x v="0"/>
    <x v="0"/>
    <x v="1"/>
    <x v="0"/>
    <x v="12"/>
  </r>
  <r>
    <x v="8"/>
    <x v="107"/>
    <x v="812"/>
    <x v="4487"/>
    <x v="57"/>
    <x v="6"/>
    <x v="2"/>
    <x v="4"/>
    <x v="143"/>
    <x v="0"/>
    <x v="123"/>
    <x v="0"/>
    <x v="2"/>
    <x v="10"/>
  </r>
  <r>
    <x v="19"/>
    <x v="64"/>
    <x v="1213"/>
    <x v="5394"/>
    <x v="222"/>
    <x v="6"/>
    <x v="0"/>
    <x v="4"/>
    <x v="347"/>
    <x v="3"/>
    <x v="2"/>
    <x v="3"/>
    <x v="3"/>
    <x v="10"/>
  </r>
  <r>
    <x v="5"/>
    <x v="79"/>
    <x v="1441"/>
    <x v="992"/>
    <x v="148"/>
    <x v="12"/>
    <x v="0"/>
    <x v="4"/>
    <x v="261"/>
    <x v="1"/>
    <x v="55"/>
    <x v="1"/>
    <x v="0"/>
    <x v="8"/>
  </r>
  <r>
    <x v="19"/>
    <x v="2"/>
    <x v="486"/>
    <x v="621"/>
    <x v="216"/>
    <x v="12"/>
    <x v="0"/>
    <x v="4"/>
    <x v="352"/>
    <x v="1"/>
    <x v="7"/>
    <x v="3"/>
    <x v="0"/>
    <x v="8"/>
  </r>
  <r>
    <x v="10"/>
    <x v="38"/>
    <x v="1201"/>
    <x v="1821"/>
    <x v="220"/>
    <x v="12"/>
    <x v="2"/>
    <x v="4"/>
    <x v="351"/>
    <x v="3"/>
    <x v="3"/>
    <x v="4"/>
    <x v="1"/>
    <x v="8"/>
  </r>
  <r>
    <x v="15"/>
    <x v="24"/>
    <x v="149"/>
    <x v="3240"/>
    <x v="200"/>
    <x v="13"/>
    <x v="1"/>
    <x v="4"/>
    <x v="320"/>
    <x v="1"/>
    <x v="18"/>
    <x v="3"/>
    <x v="2"/>
    <x v="3"/>
  </r>
  <r>
    <x v="17"/>
    <x v="117"/>
    <x v="754"/>
    <x v="4724"/>
    <x v="127"/>
    <x v="12"/>
    <x v="1"/>
    <x v="4"/>
    <x v="228"/>
    <x v="0"/>
    <x v="72"/>
    <x v="5"/>
    <x v="3"/>
    <x v="8"/>
  </r>
  <r>
    <x v="8"/>
    <x v="103"/>
    <x v="44"/>
    <x v="5120"/>
    <x v="224"/>
    <x v="13"/>
    <x v="1"/>
    <x v="0"/>
    <x v="344"/>
    <x v="0"/>
    <x v="0"/>
    <x v="1"/>
    <x v="3"/>
    <x v="3"/>
  </r>
  <r>
    <x v="16"/>
    <x v="4"/>
    <x v="1463"/>
    <x v="882"/>
    <x v="215"/>
    <x v="12"/>
    <x v="0"/>
    <x v="4"/>
    <x v="347"/>
    <x v="3"/>
    <x v="7"/>
    <x v="5"/>
    <x v="0"/>
    <x v="8"/>
  </r>
  <r>
    <x v="19"/>
    <x v="64"/>
    <x v="1543"/>
    <x v="1032"/>
    <x v="222"/>
    <x v="12"/>
    <x v="1"/>
    <x v="4"/>
    <x v="355"/>
    <x v="3"/>
    <x v="2"/>
    <x v="3"/>
    <x v="0"/>
    <x v="8"/>
  </r>
  <r>
    <x v="11"/>
    <x v="77"/>
    <x v="741"/>
    <x v="3675"/>
    <x v="190"/>
    <x v="13"/>
    <x v="2"/>
    <x v="4"/>
    <x v="313"/>
    <x v="5"/>
    <x v="24"/>
    <x v="0"/>
    <x v="2"/>
    <x v="3"/>
  </r>
  <r>
    <x v="10"/>
    <x v="69"/>
    <x v="695"/>
    <x v="3463"/>
    <x v="224"/>
    <x v="9"/>
    <x v="1"/>
    <x v="4"/>
    <x v="352"/>
    <x v="3"/>
    <x v="0"/>
    <x v="1"/>
    <x v="2"/>
    <x v="12"/>
  </r>
  <r>
    <x v="17"/>
    <x v="122"/>
    <x v="16"/>
    <x v="561"/>
    <x v="206"/>
    <x v="12"/>
    <x v="1"/>
    <x v="1"/>
    <x v="332"/>
    <x v="0"/>
    <x v="13"/>
    <x v="0"/>
    <x v="0"/>
    <x v="8"/>
  </r>
  <r>
    <x v="18"/>
    <x v="100"/>
    <x v="949"/>
    <x v="1945"/>
    <x v="216"/>
    <x v="6"/>
    <x v="2"/>
    <x v="4"/>
    <x v="301"/>
    <x v="0"/>
    <x v="7"/>
    <x v="3"/>
    <x v="1"/>
    <x v="10"/>
  </r>
  <r>
    <x v="15"/>
    <x v="24"/>
    <x v="305"/>
    <x v="2273"/>
    <x v="155"/>
    <x v="6"/>
    <x v="2"/>
    <x v="4"/>
    <x v="267"/>
    <x v="1"/>
    <x v="49"/>
    <x v="4"/>
    <x v="1"/>
    <x v="10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786"/>
    <x v="953"/>
    <x v="210"/>
    <x v="12"/>
    <x v="1"/>
    <x v="4"/>
    <x v="334"/>
    <x v="5"/>
    <x v="11"/>
    <x v="5"/>
    <x v="0"/>
    <x v="8"/>
  </r>
  <r>
    <x v="11"/>
    <x v="78"/>
    <x v="198"/>
    <x v="2964"/>
    <x v="210"/>
    <x v="12"/>
    <x v="1"/>
    <x v="4"/>
    <x v="338"/>
    <x v="5"/>
    <x v="11"/>
    <x v="5"/>
    <x v="2"/>
    <x v="8"/>
  </r>
  <r>
    <x v="19"/>
    <x v="2"/>
    <x v="322"/>
    <x v="1914"/>
    <x v="141"/>
    <x v="12"/>
    <x v="1"/>
    <x v="4"/>
    <x v="247"/>
    <x v="7"/>
    <x v="60"/>
    <x v="3"/>
    <x v="1"/>
    <x v="8"/>
  </r>
  <r>
    <x v="18"/>
    <x v="100"/>
    <x v="949"/>
    <x v="1771"/>
    <x v="216"/>
    <x v="6"/>
    <x v="2"/>
    <x v="4"/>
    <x v="315"/>
    <x v="0"/>
    <x v="7"/>
    <x v="3"/>
    <x v="1"/>
    <x v="10"/>
  </r>
  <r>
    <x v="18"/>
    <x v="99"/>
    <x v="424"/>
    <x v="1128"/>
    <x v="193"/>
    <x v="9"/>
    <x v="2"/>
    <x v="4"/>
    <x v="317"/>
    <x v="0"/>
    <x v="23"/>
    <x v="4"/>
    <x v="0"/>
    <x v="12"/>
  </r>
  <r>
    <x v="17"/>
    <x v="120"/>
    <x v="1324"/>
    <x v="3694"/>
    <x v="193"/>
    <x v="6"/>
    <x v="2"/>
    <x v="2"/>
    <x v="303"/>
    <x v="0"/>
    <x v="23"/>
    <x v="4"/>
    <x v="2"/>
    <x v="10"/>
  </r>
  <r>
    <x v="17"/>
    <x v="122"/>
    <x v="1246"/>
    <x v="4682"/>
    <x v="223"/>
    <x v="13"/>
    <x v="2"/>
    <x v="4"/>
    <x v="352"/>
    <x v="0"/>
    <x v="1"/>
    <x v="0"/>
    <x v="3"/>
    <x v="3"/>
  </r>
  <r>
    <x v="15"/>
    <x v="24"/>
    <x v="1765"/>
    <x v="1428"/>
    <x v="225"/>
    <x v="9"/>
    <x v="2"/>
    <x v="1"/>
    <x v="354"/>
    <x v="1"/>
    <x v="0"/>
    <x v="4"/>
    <x v="0"/>
    <x v="12"/>
  </r>
  <r>
    <x v="15"/>
    <x v="24"/>
    <x v="305"/>
    <x v="1503"/>
    <x v="166"/>
    <x v="6"/>
    <x v="2"/>
    <x v="4"/>
    <x v="242"/>
    <x v="1"/>
    <x v="41"/>
    <x v="5"/>
    <x v="1"/>
    <x v="10"/>
  </r>
  <r>
    <x v="15"/>
    <x v="25"/>
    <x v="1598"/>
    <x v="1545"/>
    <x v="162"/>
    <x v="6"/>
    <x v="2"/>
    <x v="4"/>
    <x v="265"/>
    <x v="1"/>
    <x v="44"/>
    <x v="3"/>
    <x v="1"/>
    <x v="10"/>
  </r>
  <r>
    <x v="17"/>
    <x v="122"/>
    <x v="541"/>
    <x v="4308"/>
    <x v="221"/>
    <x v="13"/>
    <x v="2"/>
    <x v="4"/>
    <x v="354"/>
    <x v="0"/>
    <x v="3"/>
    <x v="5"/>
    <x v="2"/>
    <x v="3"/>
  </r>
  <r>
    <x v="19"/>
    <x v="0"/>
    <x v="375"/>
    <x v="1136"/>
    <x v="206"/>
    <x v="9"/>
    <x v="2"/>
    <x v="4"/>
    <x v="331"/>
    <x v="2"/>
    <x v="13"/>
    <x v="0"/>
    <x v="0"/>
    <x v="12"/>
  </r>
  <r>
    <x v="17"/>
    <x v="122"/>
    <x v="304"/>
    <x v="299"/>
    <x v="166"/>
    <x v="12"/>
    <x v="2"/>
    <x v="12"/>
    <x v="284"/>
    <x v="0"/>
    <x v="41"/>
    <x v="5"/>
    <x v="0"/>
    <x v="8"/>
  </r>
  <r>
    <x v="7"/>
    <x v="114"/>
    <x v="147"/>
    <x v="612"/>
    <x v="198"/>
    <x v="9"/>
    <x v="0"/>
    <x v="4"/>
    <x v="296"/>
    <x v="3"/>
    <x v="19"/>
    <x v="4"/>
    <x v="0"/>
    <x v="12"/>
  </r>
  <r>
    <x v="17"/>
    <x v="117"/>
    <x v="1285"/>
    <x v="2148"/>
    <x v="133"/>
    <x v="9"/>
    <x v="2"/>
    <x v="4"/>
    <x v="235"/>
    <x v="0"/>
    <x v="66"/>
    <x v="1"/>
    <x v="1"/>
    <x v="12"/>
  </r>
  <r>
    <x v="10"/>
    <x v="75"/>
    <x v="44"/>
    <x v="2177"/>
    <x v="220"/>
    <x v="6"/>
    <x v="2"/>
    <x v="0"/>
    <x v="355"/>
    <x v="3"/>
    <x v="3"/>
    <x v="4"/>
    <x v="1"/>
    <x v="10"/>
  </r>
  <r>
    <x v="18"/>
    <x v="100"/>
    <x v="35"/>
    <x v="44"/>
    <x v="94"/>
    <x v="12"/>
    <x v="1"/>
    <x v="4"/>
    <x v="178"/>
    <x v="0"/>
    <x v="96"/>
    <x v="4"/>
    <x v="0"/>
    <x v="8"/>
  </r>
  <r>
    <x v="19"/>
    <x v="0"/>
    <x v="304"/>
    <x v="5723"/>
    <x v="225"/>
    <x v="13"/>
    <x v="1"/>
    <x v="2"/>
    <x v="357"/>
    <x v="2"/>
    <x v="0"/>
    <x v="4"/>
    <x v="3"/>
    <x v="3"/>
  </r>
  <r>
    <x v="17"/>
    <x v="117"/>
    <x v="111"/>
    <x v="4729"/>
    <x v="213"/>
    <x v="5"/>
    <x v="1"/>
    <x v="4"/>
    <x v="344"/>
    <x v="0"/>
    <x v="9"/>
    <x v="1"/>
    <x v="3"/>
    <x v="6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756"/>
    <x v="577"/>
    <x v="196"/>
    <x v="12"/>
    <x v="1"/>
    <x v="4"/>
    <x v="318"/>
    <x v="5"/>
    <x v="21"/>
    <x v="0"/>
    <x v="0"/>
    <x v="8"/>
  </r>
  <r>
    <x v="19"/>
    <x v="2"/>
    <x v="594"/>
    <x v="4882"/>
    <x v="158"/>
    <x v="9"/>
    <x v="2"/>
    <x v="4"/>
    <x v="268"/>
    <x v="2"/>
    <x v="47"/>
    <x v="0"/>
    <x v="3"/>
    <x v="12"/>
  </r>
  <r>
    <x v="15"/>
    <x v="24"/>
    <x v="76"/>
    <x v="5644"/>
    <x v="221"/>
    <x v="13"/>
    <x v="1"/>
    <x v="12"/>
    <x v="346"/>
    <x v="1"/>
    <x v="3"/>
    <x v="5"/>
    <x v="3"/>
    <x v="3"/>
  </r>
  <r>
    <x v="17"/>
    <x v="120"/>
    <x v="424"/>
    <x v="850"/>
    <x v="205"/>
    <x v="12"/>
    <x v="1"/>
    <x v="4"/>
    <x v="331"/>
    <x v="0"/>
    <x v="14"/>
    <x v="3"/>
    <x v="0"/>
    <x v="8"/>
  </r>
  <r>
    <x v="19"/>
    <x v="64"/>
    <x v="1213"/>
    <x v="5405"/>
    <x v="222"/>
    <x v="6"/>
    <x v="0"/>
    <x v="4"/>
    <x v="347"/>
    <x v="3"/>
    <x v="2"/>
    <x v="3"/>
    <x v="3"/>
    <x v="10"/>
  </r>
  <r>
    <x v="8"/>
    <x v="107"/>
    <x v="952"/>
    <x v="5307"/>
    <x v="220"/>
    <x v="6"/>
    <x v="2"/>
    <x v="4"/>
    <x v="348"/>
    <x v="0"/>
    <x v="3"/>
    <x v="4"/>
    <x v="3"/>
    <x v="10"/>
  </r>
  <r>
    <x v="17"/>
    <x v="118"/>
    <x v="1319"/>
    <x v="1781"/>
    <x v="157"/>
    <x v="7"/>
    <x v="2"/>
    <x v="4"/>
    <x v="263"/>
    <x v="0"/>
    <x v="48"/>
    <x v="3"/>
    <x v="1"/>
    <x v="13"/>
  </r>
  <r>
    <x v="15"/>
    <x v="24"/>
    <x v="215"/>
    <x v="885"/>
    <x v="220"/>
    <x v="7"/>
    <x v="2"/>
    <x v="4"/>
    <x v="347"/>
    <x v="1"/>
    <x v="3"/>
    <x v="4"/>
    <x v="0"/>
    <x v="13"/>
  </r>
  <r>
    <x v="1"/>
    <x v="36"/>
    <x v="20"/>
    <x v="2454"/>
    <x v="211"/>
    <x v="12"/>
    <x v="1"/>
    <x v="1"/>
    <x v="341"/>
    <x v="0"/>
    <x v="10"/>
    <x v="3"/>
    <x v="1"/>
    <x v="8"/>
  </r>
  <r>
    <x v="8"/>
    <x v="107"/>
    <x v="1400"/>
    <x v="1755"/>
    <x v="117"/>
    <x v="6"/>
    <x v="2"/>
    <x v="1"/>
    <x v="219"/>
    <x v="0"/>
    <x v="80"/>
    <x v="0"/>
    <x v="1"/>
    <x v="10"/>
  </r>
  <r>
    <x v="15"/>
    <x v="25"/>
    <x v="382"/>
    <x v="3365"/>
    <x v="203"/>
    <x v="9"/>
    <x v="2"/>
    <x v="0"/>
    <x v="326"/>
    <x v="1"/>
    <x v="15"/>
    <x v="4"/>
    <x v="2"/>
    <x v="12"/>
  </r>
  <r>
    <x v="8"/>
    <x v="103"/>
    <x v="424"/>
    <x v="4302"/>
    <x v="211"/>
    <x v="7"/>
    <x v="2"/>
    <x v="4"/>
    <x v="341"/>
    <x v="0"/>
    <x v="10"/>
    <x v="3"/>
    <x v="2"/>
    <x v="13"/>
  </r>
  <r>
    <x v="13"/>
    <x v="89"/>
    <x v="1733"/>
    <x v="4342"/>
    <x v="223"/>
    <x v="12"/>
    <x v="1"/>
    <x v="4"/>
    <x v="347"/>
    <x v="2"/>
    <x v="1"/>
    <x v="0"/>
    <x v="2"/>
    <x v="8"/>
  </r>
  <r>
    <x v="19"/>
    <x v="0"/>
    <x v="228"/>
    <x v="4959"/>
    <x v="201"/>
    <x v="13"/>
    <x v="2"/>
    <x v="4"/>
    <x v="325"/>
    <x v="2"/>
    <x v="17"/>
    <x v="0"/>
    <x v="3"/>
    <x v="3"/>
  </r>
  <r>
    <x v="13"/>
    <x v="88"/>
    <x v="1206"/>
    <x v="4609"/>
    <x v="209"/>
    <x v="12"/>
    <x v="1"/>
    <x v="4"/>
    <x v="337"/>
    <x v="2"/>
    <x v="12"/>
    <x v="4"/>
    <x v="3"/>
    <x v="8"/>
  </r>
  <r>
    <x v="19"/>
    <x v="64"/>
    <x v="695"/>
    <x v="269"/>
    <x v="187"/>
    <x v="9"/>
    <x v="2"/>
    <x v="4"/>
    <x v="310"/>
    <x v="3"/>
    <x v="26"/>
    <x v="4"/>
    <x v="0"/>
    <x v="12"/>
  </r>
  <r>
    <x v="1"/>
    <x v="35"/>
    <x v="692"/>
    <x v="2377"/>
    <x v="209"/>
    <x v="6"/>
    <x v="2"/>
    <x v="4"/>
    <x v="330"/>
    <x v="0"/>
    <x v="12"/>
    <x v="4"/>
    <x v="1"/>
    <x v="10"/>
  </r>
  <r>
    <x v="19"/>
    <x v="2"/>
    <x v="329"/>
    <x v="4106"/>
    <x v="201"/>
    <x v="12"/>
    <x v="1"/>
    <x v="4"/>
    <x v="323"/>
    <x v="7"/>
    <x v="17"/>
    <x v="0"/>
    <x v="2"/>
    <x v="8"/>
  </r>
  <r>
    <x v="8"/>
    <x v="107"/>
    <x v="747"/>
    <x v="810"/>
    <x v="208"/>
    <x v="12"/>
    <x v="0"/>
    <x v="4"/>
    <x v="333"/>
    <x v="0"/>
    <x v="12"/>
    <x v="1"/>
    <x v="0"/>
    <x v="8"/>
  </r>
  <r>
    <x v="18"/>
    <x v="101"/>
    <x v="927"/>
    <x v="1702"/>
    <x v="86"/>
    <x v="12"/>
    <x v="1"/>
    <x v="4"/>
    <x v="179"/>
    <x v="0"/>
    <x v="102"/>
    <x v="3"/>
    <x v="1"/>
    <x v="8"/>
  </r>
  <r>
    <x v="15"/>
    <x v="24"/>
    <x v="759"/>
    <x v="107"/>
    <x v="216"/>
    <x v="6"/>
    <x v="1"/>
    <x v="12"/>
    <x v="344"/>
    <x v="1"/>
    <x v="7"/>
    <x v="3"/>
    <x v="0"/>
    <x v="10"/>
  </r>
  <r>
    <x v="15"/>
    <x v="25"/>
    <x v="26"/>
    <x v="4987"/>
    <x v="221"/>
    <x v="6"/>
    <x v="2"/>
    <x v="4"/>
    <x v="352"/>
    <x v="1"/>
    <x v="3"/>
    <x v="5"/>
    <x v="3"/>
    <x v="10"/>
  </r>
  <r>
    <x v="17"/>
    <x v="116"/>
    <x v="1421"/>
    <x v="4747"/>
    <x v="171"/>
    <x v="9"/>
    <x v="2"/>
    <x v="4"/>
    <x v="217"/>
    <x v="1"/>
    <x v="38"/>
    <x v="5"/>
    <x v="3"/>
    <x v="12"/>
  </r>
  <r>
    <x v="19"/>
    <x v="64"/>
    <x v="101"/>
    <x v="1233"/>
    <x v="211"/>
    <x v="6"/>
    <x v="1"/>
    <x v="4"/>
    <x v="339"/>
    <x v="3"/>
    <x v="10"/>
    <x v="3"/>
    <x v="0"/>
    <x v="10"/>
  </r>
  <r>
    <x v="7"/>
    <x v="114"/>
    <x v="147"/>
    <x v="1290"/>
    <x v="183"/>
    <x v="12"/>
    <x v="0"/>
    <x v="4"/>
    <x v="306"/>
    <x v="1"/>
    <x v="30"/>
    <x v="3"/>
    <x v="0"/>
    <x v="8"/>
  </r>
  <r>
    <x v="6"/>
    <x v="9"/>
    <x v="984"/>
    <x v="3568"/>
    <x v="204"/>
    <x v="6"/>
    <x v="0"/>
    <x v="4"/>
    <x v="300"/>
    <x v="1"/>
    <x v="15"/>
    <x v="5"/>
    <x v="2"/>
    <x v="10"/>
  </r>
  <r>
    <x v="7"/>
    <x v="112"/>
    <x v="542"/>
    <x v="2465"/>
    <x v="184"/>
    <x v="12"/>
    <x v="2"/>
    <x v="12"/>
    <x v="289"/>
    <x v="3"/>
    <x v="29"/>
    <x v="0"/>
    <x v="1"/>
    <x v="8"/>
  </r>
  <r>
    <x v="19"/>
    <x v="0"/>
    <x v="895"/>
    <x v="2072"/>
    <x v="146"/>
    <x v="12"/>
    <x v="2"/>
    <x v="4"/>
    <x v="262"/>
    <x v="2"/>
    <x v="56"/>
    <x v="3"/>
    <x v="1"/>
    <x v="8"/>
  </r>
  <r>
    <x v="18"/>
    <x v="101"/>
    <x v="1313"/>
    <x v="1516"/>
    <x v="199"/>
    <x v="7"/>
    <x v="2"/>
    <x v="6"/>
    <x v="326"/>
    <x v="0"/>
    <x v="18"/>
    <x v="5"/>
    <x v="1"/>
    <x v="13"/>
  </r>
  <r>
    <x v="7"/>
    <x v="112"/>
    <x v="1428"/>
    <x v="3802"/>
    <x v="224"/>
    <x v="12"/>
    <x v="0"/>
    <x v="4"/>
    <x v="347"/>
    <x v="3"/>
    <x v="0"/>
    <x v="1"/>
    <x v="2"/>
    <x v="8"/>
  </r>
  <r>
    <x v="18"/>
    <x v="96"/>
    <x v="1402"/>
    <x v="3164"/>
    <x v="168"/>
    <x v="13"/>
    <x v="2"/>
    <x v="4"/>
    <x v="208"/>
    <x v="0"/>
    <x v="40"/>
    <x v="0"/>
    <x v="2"/>
    <x v="3"/>
  </r>
  <r>
    <x v="15"/>
    <x v="25"/>
    <x v="416"/>
    <x v="4299"/>
    <x v="220"/>
    <x v="13"/>
    <x v="2"/>
    <x v="4"/>
    <x v="352"/>
    <x v="1"/>
    <x v="3"/>
    <x v="4"/>
    <x v="2"/>
    <x v="3"/>
  </r>
  <r>
    <x v="15"/>
    <x v="25"/>
    <x v="416"/>
    <x v="4507"/>
    <x v="220"/>
    <x v="13"/>
    <x v="2"/>
    <x v="4"/>
    <x v="352"/>
    <x v="1"/>
    <x v="3"/>
    <x v="4"/>
    <x v="2"/>
    <x v="3"/>
  </r>
  <r>
    <x v="11"/>
    <x v="77"/>
    <x v="316"/>
    <x v="3628"/>
    <x v="184"/>
    <x v="6"/>
    <x v="2"/>
    <x v="4"/>
    <x v="297"/>
    <x v="5"/>
    <x v="29"/>
    <x v="0"/>
    <x v="2"/>
    <x v="10"/>
  </r>
  <r>
    <x v="19"/>
    <x v="2"/>
    <x v="11"/>
    <x v="586"/>
    <x v="216"/>
    <x v="7"/>
    <x v="1"/>
    <x v="0"/>
    <x v="337"/>
    <x v="2"/>
    <x v="7"/>
    <x v="3"/>
    <x v="0"/>
    <x v="13"/>
  </r>
  <r>
    <x v="11"/>
    <x v="77"/>
    <x v="513"/>
    <x v="2741"/>
    <x v="139"/>
    <x v="12"/>
    <x v="2"/>
    <x v="4"/>
    <x v="248"/>
    <x v="5"/>
    <x v="61"/>
    <x v="4"/>
    <x v="1"/>
    <x v="8"/>
  </r>
  <r>
    <x v="15"/>
    <x v="53"/>
    <x v="1807"/>
    <x v="5534"/>
    <x v="213"/>
    <x v="13"/>
    <x v="2"/>
    <x v="4"/>
    <x v="326"/>
    <x v="1"/>
    <x v="9"/>
    <x v="1"/>
    <x v="3"/>
    <x v="3"/>
  </r>
  <r>
    <x v="18"/>
    <x v="109"/>
    <x v="1755"/>
    <x v="5752"/>
    <x v="190"/>
    <x v="9"/>
    <x v="1"/>
    <x v="4"/>
    <x v="316"/>
    <x v="0"/>
    <x v="24"/>
    <x v="0"/>
    <x v="3"/>
    <x v="12"/>
  </r>
  <r>
    <x v="17"/>
    <x v="117"/>
    <x v="760"/>
    <x v="5507"/>
    <x v="204"/>
    <x v="6"/>
    <x v="1"/>
    <x v="4"/>
    <x v="334"/>
    <x v="0"/>
    <x v="15"/>
    <x v="5"/>
    <x v="3"/>
    <x v="10"/>
  </r>
  <r>
    <x v="8"/>
    <x v="107"/>
    <x v="1766"/>
    <x v="5735"/>
    <x v="187"/>
    <x v="12"/>
    <x v="0"/>
    <x v="4"/>
    <x v="311"/>
    <x v="0"/>
    <x v="26"/>
    <x v="4"/>
    <x v="3"/>
    <x v="8"/>
  </r>
  <r>
    <x v="11"/>
    <x v="77"/>
    <x v="463"/>
    <x v="4104"/>
    <x v="201"/>
    <x v="6"/>
    <x v="2"/>
    <x v="4"/>
    <x v="325"/>
    <x v="5"/>
    <x v="17"/>
    <x v="0"/>
    <x v="2"/>
    <x v="10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1431"/>
    <x v="2795"/>
    <x v="206"/>
    <x v="6"/>
    <x v="2"/>
    <x v="4"/>
    <x v="322"/>
    <x v="2"/>
    <x v="13"/>
    <x v="0"/>
    <x v="1"/>
    <x v="10"/>
  </r>
  <r>
    <x v="10"/>
    <x v="75"/>
    <x v="183"/>
    <x v="581"/>
    <x v="224"/>
    <x v="12"/>
    <x v="0"/>
    <x v="4"/>
    <x v="320"/>
    <x v="3"/>
    <x v="0"/>
    <x v="1"/>
    <x v="0"/>
    <x v="8"/>
  </r>
  <r>
    <x v="15"/>
    <x v="24"/>
    <x v="289"/>
    <x v="655"/>
    <x v="220"/>
    <x v="5"/>
    <x v="1"/>
    <x v="4"/>
    <x v="346"/>
    <x v="1"/>
    <x v="3"/>
    <x v="4"/>
    <x v="0"/>
    <x v="6"/>
  </r>
  <r>
    <x v="2"/>
    <x v="60"/>
    <x v="623"/>
    <x v="5235"/>
    <x v="224"/>
    <x v="12"/>
    <x v="1"/>
    <x v="4"/>
    <x v="330"/>
    <x v="2"/>
    <x v="0"/>
    <x v="1"/>
    <x v="3"/>
    <x v="8"/>
  </r>
  <r>
    <x v="17"/>
    <x v="122"/>
    <x v="16"/>
    <x v="1334"/>
    <x v="187"/>
    <x v="12"/>
    <x v="1"/>
    <x v="1"/>
    <x v="309"/>
    <x v="0"/>
    <x v="26"/>
    <x v="4"/>
    <x v="0"/>
    <x v="8"/>
  </r>
  <r>
    <x v="10"/>
    <x v="69"/>
    <x v="702"/>
    <x v="3684"/>
    <x v="221"/>
    <x v="13"/>
    <x v="1"/>
    <x v="4"/>
    <x v="352"/>
    <x v="3"/>
    <x v="3"/>
    <x v="5"/>
    <x v="2"/>
    <x v="3"/>
  </r>
  <r>
    <x v="1"/>
    <x v="30"/>
    <x v="66"/>
    <x v="554"/>
    <x v="221"/>
    <x v="9"/>
    <x v="1"/>
    <x v="4"/>
    <x v="277"/>
    <x v="0"/>
    <x v="3"/>
    <x v="5"/>
    <x v="0"/>
    <x v="12"/>
  </r>
  <r>
    <x v="15"/>
    <x v="24"/>
    <x v="70"/>
    <x v="720"/>
    <x v="216"/>
    <x v="9"/>
    <x v="2"/>
    <x v="4"/>
    <x v="345"/>
    <x v="1"/>
    <x v="7"/>
    <x v="3"/>
    <x v="0"/>
    <x v="12"/>
  </r>
  <r>
    <x v="18"/>
    <x v="108"/>
    <x v="742"/>
    <x v="3182"/>
    <x v="210"/>
    <x v="9"/>
    <x v="2"/>
    <x v="4"/>
    <x v="339"/>
    <x v="0"/>
    <x v="11"/>
    <x v="5"/>
    <x v="2"/>
    <x v="12"/>
  </r>
  <r>
    <x v="3"/>
    <x v="82"/>
    <x v="1421"/>
    <x v="5297"/>
    <x v="213"/>
    <x v="6"/>
    <x v="1"/>
    <x v="2"/>
    <x v="339"/>
    <x v="1"/>
    <x v="9"/>
    <x v="1"/>
    <x v="3"/>
    <x v="10"/>
  </r>
  <r>
    <x v="13"/>
    <x v="90"/>
    <x v="970"/>
    <x v="3432"/>
    <x v="199"/>
    <x v="6"/>
    <x v="2"/>
    <x v="4"/>
    <x v="313"/>
    <x v="2"/>
    <x v="18"/>
    <x v="5"/>
    <x v="2"/>
    <x v="10"/>
  </r>
  <r>
    <x v="18"/>
    <x v="97"/>
    <x v="1316"/>
    <x v="1220"/>
    <x v="199"/>
    <x v="12"/>
    <x v="1"/>
    <x v="4"/>
    <x v="326"/>
    <x v="0"/>
    <x v="18"/>
    <x v="5"/>
    <x v="0"/>
    <x v="8"/>
  </r>
  <r>
    <x v="17"/>
    <x v="116"/>
    <x v="1087"/>
    <x v="2190"/>
    <x v="157"/>
    <x v="12"/>
    <x v="2"/>
    <x v="4"/>
    <x v="261"/>
    <x v="1"/>
    <x v="48"/>
    <x v="3"/>
    <x v="1"/>
    <x v="8"/>
  </r>
  <r>
    <x v="11"/>
    <x v="77"/>
    <x v="304"/>
    <x v="5677"/>
    <x v="212"/>
    <x v="13"/>
    <x v="1"/>
    <x v="12"/>
    <x v="341"/>
    <x v="5"/>
    <x v="10"/>
    <x v="0"/>
    <x v="3"/>
    <x v="3"/>
  </r>
  <r>
    <x v="15"/>
    <x v="25"/>
    <x v="1432"/>
    <x v="1525"/>
    <x v="121"/>
    <x v="9"/>
    <x v="2"/>
    <x v="4"/>
    <x v="31"/>
    <x v="1"/>
    <x v="76"/>
    <x v="5"/>
    <x v="1"/>
    <x v="12"/>
  </r>
  <r>
    <x v="1"/>
    <x v="33"/>
    <x v="1852"/>
    <x v="5280"/>
    <x v="136"/>
    <x v="9"/>
    <x v="0"/>
    <x v="4"/>
    <x v="235"/>
    <x v="0"/>
    <x v="64"/>
    <x v="3"/>
    <x v="3"/>
    <x v="12"/>
  </r>
  <r>
    <x v="19"/>
    <x v="0"/>
    <x v="420"/>
    <x v="537"/>
    <x v="206"/>
    <x v="9"/>
    <x v="1"/>
    <x v="4"/>
    <x v="320"/>
    <x v="7"/>
    <x v="13"/>
    <x v="0"/>
    <x v="0"/>
    <x v="12"/>
  </r>
  <r>
    <x v="15"/>
    <x v="24"/>
    <x v="759"/>
    <x v="3568"/>
    <x v="202"/>
    <x v="12"/>
    <x v="1"/>
    <x v="12"/>
    <x v="326"/>
    <x v="1"/>
    <x v="16"/>
    <x v="1"/>
    <x v="2"/>
    <x v="8"/>
  </r>
  <r>
    <x v="11"/>
    <x v="78"/>
    <x v="817"/>
    <x v="110"/>
    <x v="198"/>
    <x v="9"/>
    <x v="2"/>
    <x v="4"/>
    <x v="323"/>
    <x v="5"/>
    <x v="19"/>
    <x v="4"/>
    <x v="0"/>
    <x v="12"/>
  </r>
  <r>
    <x v="17"/>
    <x v="117"/>
    <x v="1162"/>
    <x v="4504"/>
    <x v="219"/>
    <x v="12"/>
    <x v="2"/>
    <x v="4"/>
    <x v="351"/>
    <x v="0"/>
    <x v="4"/>
    <x v="1"/>
    <x v="2"/>
    <x v="8"/>
  </r>
  <r>
    <x v="11"/>
    <x v="78"/>
    <x v="1751"/>
    <x v="3701"/>
    <x v="221"/>
    <x v="6"/>
    <x v="2"/>
    <x v="1"/>
    <x v="351"/>
    <x v="5"/>
    <x v="3"/>
    <x v="5"/>
    <x v="2"/>
    <x v="10"/>
  </r>
  <r>
    <x v="10"/>
    <x v="17"/>
    <x v="1849"/>
    <x v="5732"/>
    <x v="221"/>
    <x v="7"/>
    <x v="2"/>
    <x v="4"/>
    <x v="334"/>
    <x v="3"/>
    <x v="3"/>
    <x v="5"/>
    <x v="3"/>
    <x v="13"/>
  </r>
  <r>
    <x v="19"/>
    <x v="1"/>
    <x v="215"/>
    <x v="1090"/>
    <x v="224"/>
    <x v="9"/>
    <x v="1"/>
    <x v="4"/>
    <x v="354"/>
    <x v="2"/>
    <x v="0"/>
    <x v="1"/>
    <x v="0"/>
    <x v="12"/>
  </r>
  <r>
    <x v="17"/>
    <x v="116"/>
    <x v="390"/>
    <x v="4345"/>
    <x v="187"/>
    <x v="6"/>
    <x v="2"/>
    <x v="4"/>
    <x v="304"/>
    <x v="1"/>
    <x v="26"/>
    <x v="4"/>
    <x v="2"/>
    <x v="10"/>
  </r>
  <r>
    <x v="13"/>
    <x v="87"/>
    <x v="1835"/>
    <x v="1575"/>
    <x v="199"/>
    <x v="9"/>
    <x v="2"/>
    <x v="2"/>
    <x v="317"/>
    <x v="2"/>
    <x v="18"/>
    <x v="5"/>
    <x v="1"/>
    <x v="12"/>
  </r>
  <r>
    <x v="5"/>
    <x v="79"/>
    <x v="1168"/>
    <x v="5468"/>
    <x v="220"/>
    <x v="12"/>
    <x v="2"/>
    <x v="4"/>
    <x v="351"/>
    <x v="1"/>
    <x v="3"/>
    <x v="4"/>
    <x v="3"/>
    <x v="8"/>
  </r>
  <r>
    <x v="17"/>
    <x v="123"/>
    <x v="1861"/>
    <x v="1397"/>
    <x v="176"/>
    <x v="12"/>
    <x v="2"/>
    <x v="4"/>
    <x v="295"/>
    <x v="0"/>
    <x v="35"/>
    <x v="4"/>
    <x v="0"/>
    <x v="8"/>
  </r>
  <r>
    <x v="10"/>
    <x v="39"/>
    <x v="869"/>
    <x v="3220"/>
    <x v="222"/>
    <x v="13"/>
    <x v="2"/>
    <x v="4"/>
    <x v="354"/>
    <x v="3"/>
    <x v="2"/>
    <x v="3"/>
    <x v="2"/>
    <x v="3"/>
  </r>
  <r>
    <x v="17"/>
    <x v="122"/>
    <x v="898"/>
    <x v="1684"/>
    <x v="176"/>
    <x v="12"/>
    <x v="2"/>
    <x v="4"/>
    <x v="295"/>
    <x v="0"/>
    <x v="35"/>
    <x v="4"/>
    <x v="1"/>
    <x v="8"/>
  </r>
  <r>
    <x v="19"/>
    <x v="0"/>
    <x v="358"/>
    <x v="570"/>
    <x v="150"/>
    <x v="12"/>
    <x v="0"/>
    <x v="4"/>
    <x v="242"/>
    <x v="7"/>
    <x v="53"/>
    <x v="5"/>
    <x v="0"/>
    <x v="8"/>
  </r>
  <r>
    <x v="19"/>
    <x v="0"/>
    <x v="316"/>
    <x v="3527"/>
    <x v="221"/>
    <x v="9"/>
    <x v="2"/>
    <x v="4"/>
    <x v="347"/>
    <x v="2"/>
    <x v="3"/>
    <x v="5"/>
    <x v="2"/>
    <x v="12"/>
  </r>
  <r>
    <x v="19"/>
    <x v="1"/>
    <x v="316"/>
    <x v="3254"/>
    <x v="182"/>
    <x v="6"/>
    <x v="2"/>
    <x v="4"/>
    <x v="297"/>
    <x v="2"/>
    <x v="30"/>
    <x v="5"/>
    <x v="2"/>
    <x v="10"/>
  </r>
  <r>
    <x v="18"/>
    <x v="100"/>
    <x v="949"/>
    <x v="1739"/>
    <x v="216"/>
    <x v="6"/>
    <x v="2"/>
    <x v="4"/>
    <x v="308"/>
    <x v="0"/>
    <x v="7"/>
    <x v="3"/>
    <x v="1"/>
    <x v="10"/>
  </r>
  <r>
    <x v="13"/>
    <x v="89"/>
    <x v="1733"/>
    <x v="2004"/>
    <x v="224"/>
    <x v="12"/>
    <x v="1"/>
    <x v="4"/>
    <x v="355"/>
    <x v="2"/>
    <x v="0"/>
    <x v="1"/>
    <x v="1"/>
    <x v="8"/>
  </r>
  <r>
    <x v="15"/>
    <x v="25"/>
    <x v="387"/>
    <x v="4383"/>
    <x v="209"/>
    <x v="13"/>
    <x v="1"/>
    <x v="4"/>
    <x v="338"/>
    <x v="1"/>
    <x v="12"/>
    <x v="4"/>
    <x v="2"/>
    <x v="3"/>
  </r>
  <r>
    <x v="19"/>
    <x v="2"/>
    <x v="695"/>
    <x v="696"/>
    <x v="186"/>
    <x v="6"/>
    <x v="2"/>
    <x v="4"/>
    <x v="296"/>
    <x v="3"/>
    <x v="27"/>
    <x v="1"/>
    <x v="0"/>
    <x v="10"/>
  </r>
  <r>
    <x v="15"/>
    <x v="25"/>
    <x v="960"/>
    <x v="4026"/>
    <x v="217"/>
    <x v="6"/>
    <x v="2"/>
    <x v="0"/>
    <x v="350"/>
    <x v="1"/>
    <x v="6"/>
    <x v="0"/>
    <x v="2"/>
    <x v="10"/>
  </r>
  <r>
    <x v="1"/>
    <x v="32"/>
    <x v="1282"/>
    <x v="4522"/>
    <x v="210"/>
    <x v="7"/>
    <x v="1"/>
    <x v="4"/>
    <x v="332"/>
    <x v="0"/>
    <x v="11"/>
    <x v="5"/>
    <x v="2"/>
    <x v="13"/>
  </r>
  <r>
    <x v="4"/>
    <x v="48"/>
    <x v="1478"/>
    <x v="1331"/>
    <x v="221"/>
    <x v="9"/>
    <x v="1"/>
    <x v="4"/>
    <x v="353"/>
    <x v="3"/>
    <x v="3"/>
    <x v="5"/>
    <x v="0"/>
    <x v="12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4"/>
    <x v="48"/>
    <x v="513"/>
    <x v="162"/>
    <x v="213"/>
    <x v="12"/>
    <x v="1"/>
    <x v="4"/>
    <x v="271"/>
    <x v="1"/>
    <x v="9"/>
    <x v="1"/>
    <x v="0"/>
    <x v="8"/>
  </r>
  <r>
    <x v="15"/>
    <x v="24"/>
    <x v="786"/>
    <x v="4601"/>
    <x v="222"/>
    <x v="9"/>
    <x v="2"/>
    <x v="4"/>
    <x v="354"/>
    <x v="1"/>
    <x v="2"/>
    <x v="3"/>
    <x v="3"/>
    <x v="12"/>
  </r>
  <r>
    <x v="19"/>
    <x v="66"/>
    <x v="443"/>
    <x v="4368"/>
    <x v="112"/>
    <x v="9"/>
    <x v="2"/>
    <x v="4"/>
    <x v="205"/>
    <x v="3"/>
    <x v="83"/>
    <x v="0"/>
    <x v="2"/>
    <x v="12"/>
  </r>
  <r>
    <x v="4"/>
    <x v="48"/>
    <x v="559"/>
    <x v="1174"/>
    <x v="136"/>
    <x v="7"/>
    <x v="2"/>
    <x v="4"/>
    <x v="240"/>
    <x v="2"/>
    <x v="64"/>
    <x v="3"/>
    <x v="0"/>
    <x v="13"/>
  </r>
  <r>
    <x v="16"/>
    <x v="4"/>
    <x v="1522"/>
    <x v="3397"/>
    <x v="220"/>
    <x v="13"/>
    <x v="2"/>
    <x v="4"/>
    <x v="345"/>
    <x v="3"/>
    <x v="3"/>
    <x v="4"/>
    <x v="2"/>
    <x v="3"/>
  </r>
  <r>
    <x v="17"/>
    <x v="116"/>
    <x v="71"/>
    <x v="1666"/>
    <x v="223"/>
    <x v="12"/>
    <x v="1"/>
    <x v="4"/>
    <x v="353"/>
    <x v="1"/>
    <x v="1"/>
    <x v="0"/>
    <x v="1"/>
    <x v="8"/>
  </r>
  <r>
    <x v="10"/>
    <x v="72"/>
    <x v="546"/>
    <x v="2785"/>
    <x v="178"/>
    <x v="6"/>
    <x v="2"/>
    <x v="4"/>
    <x v="292"/>
    <x v="3"/>
    <x v="33"/>
    <x v="3"/>
    <x v="1"/>
    <x v="10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215"/>
    <x v="624"/>
    <x v="140"/>
    <x v="9"/>
    <x v="2"/>
    <x v="4"/>
    <x v="195"/>
    <x v="5"/>
    <x v="61"/>
    <x v="5"/>
    <x v="0"/>
    <x v="12"/>
  </r>
  <r>
    <x v="19"/>
    <x v="64"/>
    <x v="1575"/>
    <x v="1693"/>
    <x v="188"/>
    <x v="6"/>
    <x v="2"/>
    <x v="4"/>
    <x v="307"/>
    <x v="3"/>
    <x v="26"/>
    <x v="5"/>
    <x v="1"/>
    <x v="10"/>
  </r>
  <r>
    <x v="11"/>
    <x v="78"/>
    <x v="1726"/>
    <x v="865"/>
    <x v="205"/>
    <x v="12"/>
    <x v="1"/>
    <x v="4"/>
    <x v="333"/>
    <x v="5"/>
    <x v="14"/>
    <x v="3"/>
    <x v="0"/>
    <x v="8"/>
  </r>
  <r>
    <x v="18"/>
    <x v="101"/>
    <x v="1051"/>
    <x v="4250"/>
    <x v="212"/>
    <x v="13"/>
    <x v="2"/>
    <x v="4"/>
    <x v="309"/>
    <x v="0"/>
    <x v="10"/>
    <x v="0"/>
    <x v="2"/>
    <x v="3"/>
  </r>
  <r>
    <x v="1"/>
    <x v="27"/>
    <x v="424"/>
    <x v="1121"/>
    <x v="160"/>
    <x v="12"/>
    <x v="1"/>
    <x v="4"/>
    <x v="277"/>
    <x v="0"/>
    <x v="46"/>
    <x v="4"/>
    <x v="0"/>
    <x v="8"/>
  </r>
  <r>
    <x v="8"/>
    <x v="105"/>
    <x v="1373"/>
    <x v="4450"/>
    <x v="215"/>
    <x v="9"/>
    <x v="1"/>
    <x v="4"/>
    <x v="348"/>
    <x v="0"/>
    <x v="7"/>
    <x v="5"/>
    <x v="2"/>
    <x v="12"/>
  </r>
  <r>
    <x v="8"/>
    <x v="103"/>
    <x v="424"/>
    <x v="1229"/>
    <x v="215"/>
    <x v="12"/>
    <x v="1"/>
    <x v="4"/>
    <x v="346"/>
    <x v="0"/>
    <x v="7"/>
    <x v="5"/>
    <x v="0"/>
    <x v="8"/>
  </r>
  <r>
    <x v="6"/>
    <x v="8"/>
    <x v="1015"/>
    <x v="2528"/>
    <x v="212"/>
    <x v="6"/>
    <x v="0"/>
    <x v="1"/>
    <x v="309"/>
    <x v="1"/>
    <x v="10"/>
    <x v="0"/>
    <x v="1"/>
    <x v="10"/>
  </r>
  <r>
    <x v="1"/>
    <x v="36"/>
    <x v="20"/>
    <x v="2627"/>
    <x v="211"/>
    <x v="12"/>
    <x v="1"/>
    <x v="1"/>
    <x v="341"/>
    <x v="0"/>
    <x v="10"/>
    <x v="3"/>
    <x v="1"/>
    <x v="8"/>
  </r>
  <r>
    <x v="19"/>
    <x v="0"/>
    <x v="316"/>
    <x v="3343"/>
    <x v="210"/>
    <x v="13"/>
    <x v="2"/>
    <x v="4"/>
    <x v="337"/>
    <x v="2"/>
    <x v="11"/>
    <x v="5"/>
    <x v="2"/>
    <x v="3"/>
  </r>
  <r>
    <x v="19"/>
    <x v="2"/>
    <x v="576"/>
    <x v="4867"/>
    <x v="220"/>
    <x v="9"/>
    <x v="2"/>
    <x v="4"/>
    <x v="354"/>
    <x v="2"/>
    <x v="3"/>
    <x v="4"/>
    <x v="3"/>
    <x v="12"/>
  </r>
  <r>
    <x v="6"/>
    <x v="15"/>
    <x v="325"/>
    <x v="5686"/>
    <x v="170"/>
    <x v="13"/>
    <x v="0"/>
    <x v="4"/>
    <x v="283"/>
    <x v="1"/>
    <x v="38"/>
    <x v="4"/>
    <x v="3"/>
    <x v="3"/>
  </r>
  <r>
    <x v="6"/>
    <x v="12"/>
    <x v="1008"/>
    <x v="2051"/>
    <x v="134"/>
    <x v="7"/>
    <x v="0"/>
    <x v="4"/>
    <x v="234"/>
    <x v="1"/>
    <x v="65"/>
    <x v="4"/>
    <x v="1"/>
    <x v="13"/>
  </r>
  <r>
    <x v="19"/>
    <x v="0"/>
    <x v="248"/>
    <x v="1619"/>
    <x v="204"/>
    <x v="7"/>
    <x v="2"/>
    <x v="4"/>
    <x v="92"/>
    <x v="2"/>
    <x v="15"/>
    <x v="5"/>
    <x v="1"/>
    <x v="13"/>
  </r>
  <r>
    <x v="7"/>
    <x v="114"/>
    <x v="147"/>
    <x v="2043"/>
    <x v="182"/>
    <x v="12"/>
    <x v="0"/>
    <x v="4"/>
    <x v="301"/>
    <x v="1"/>
    <x v="30"/>
    <x v="5"/>
    <x v="1"/>
    <x v="8"/>
  </r>
  <r>
    <x v="19"/>
    <x v="0"/>
    <x v="1431"/>
    <x v="2617"/>
    <x v="183"/>
    <x v="6"/>
    <x v="2"/>
    <x v="4"/>
    <x v="301"/>
    <x v="2"/>
    <x v="30"/>
    <x v="3"/>
    <x v="1"/>
    <x v="10"/>
  </r>
  <r>
    <x v="17"/>
    <x v="120"/>
    <x v="83"/>
    <x v="2524"/>
    <x v="165"/>
    <x v="12"/>
    <x v="1"/>
    <x v="4"/>
    <x v="283"/>
    <x v="0"/>
    <x v="42"/>
    <x v="4"/>
    <x v="1"/>
    <x v="8"/>
  </r>
  <r>
    <x v="15"/>
    <x v="25"/>
    <x v="1760"/>
    <x v="3280"/>
    <x v="222"/>
    <x v="13"/>
    <x v="1"/>
    <x v="0"/>
    <x v="355"/>
    <x v="1"/>
    <x v="2"/>
    <x v="3"/>
    <x v="2"/>
    <x v="3"/>
  </r>
  <r>
    <x v="17"/>
    <x v="122"/>
    <x v="258"/>
    <x v="1364"/>
    <x v="144"/>
    <x v="12"/>
    <x v="1"/>
    <x v="4"/>
    <x v="72"/>
    <x v="0"/>
    <x v="58"/>
    <x v="4"/>
    <x v="0"/>
    <x v="8"/>
  </r>
  <r>
    <x v="19"/>
    <x v="64"/>
    <x v="1539"/>
    <x v="266"/>
    <x v="220"/>
    <x v="12"/>
    <x v="0"/>
    <x v="4"/>
    <x v="348"/>
    <x v="3"/>
    <x v="3"/>
    <x v="4"/>
    <x v="0"/>
    <x v="8"/>
  </r>
  <r>
    <x v="15"/>
    <x v="24"/>
    <x v="449"/>
    <x v="4037"/>
    <x v="189"/>
    <x v="6"/>
    <x v="2"/>
    <x v="4"/>
    <x v="312"/>
    <x v="1"/>
    <x v="25"/>
    <x v="3"/>
    <x v="2"/>
    <x v="10"/>
  </r>
  <r>
    <x v="19"/>
    <x v="1"/>
    <x v="1812"/>
    <x v="5709"/>
    <x v="181"/>
    <x v="9"/>
    <x v="2"/>
    <x v="4"/>
    <x v="299"/>
    <x v="2"/>
    <x v="31"/>
    <x v="4"/>
    <x v="3"/>
    <x v="12"/>
  </r>
  <r>
    <x v="11"/>
    <x v="77"/>
    <x v="1060"/>
    <x v="5585"/>
    <x v="202"/>
    <x v="13"/>
    <x v="1"/>
    <x v="0"/>
    <x v="322"/>
    <x v="5"/>
    <x v="16"/>
    <x v="1"/>
    <x v="3"/>
    <x v="3"/>
  </r>
  <r>
    <x v="17"/>
    <x v="117"/>
    <x v="509"/>
    <x v="1333"/>
    <x v="164"/>
    <x v="7"/>
    <x v="2"/>
    <x v="4"/>
    <x v="281"/>
    <x v="0"/>
    <x v="43"/>
    <x v="1"/>
    <x v="0"/>
    <x v="13"/>
  </r>
  <r>
    <x v="13"/>
    <x v="90"/>
    <x v="424"/>
    <x v="86"/>
    <x v="222"/>
    <x v="9"/>
    <x v="1"/>
    <x v="4"/>
    <x v="353"/>
    <x v="2"/>
    <x v="2"/>
    <x v="3"/>
    <x v="0"/>
    <x v="12"/>
  </r>
  <r>
    <x v="8"/>
    <x v="103"/>
    <x v="424"/>
    <x v="217"/>
    <x v="209"/>
    <x v="8"/>
    <x v="2"/>
    <x v="1"/>
    <x v="338"/>
    <x v="0"/>
    <x v="12"/>
    <x v="4"/>
    <x v="0"/>
    <x v="11"/>
  </r>
  <r>
    <x v="19"/>
    <x v="68"/>
    <x v="304"/>
    <x v="3389"/>
    <x v="127"/>
    <x v="12"/>
    <x v="2"/>
    <x v="4"/>
    <x v="223"/>
    <x v="3"/>
    <x v="72"/>
    <x v="5"/>
    <x v="2"/>
    <x v="8"/>
  </r>
  <r>
    <x v="18"/>
    <x v="99"/>
    <x v="424"/>
    <x v="326"/>
    <x v="214"/>
    <x v="7"/>
    <x v="2"/>
    <x v="4"/>
    <x v="344"/>
    <x v="0"/>
    <x v="8"/>
    <x v="4"/>
    <x v="0"/>
    <x v="13"/>
  </r>
  <r>
    <x v="1"/>
    <x v="36"/>
    <x v="1855"/>
    <x v="5724"/>
    <x v="201"/>
    <x v="7"/>
    <x v="1"/>
    <x v="7"/>
    <x v="218"/>
    <x v="0"/>
    <x v="17"/>
    <x v="0"/>
    <x v="3"/>
    <x v="13"/>
  </r>
  <r>
    <x v="11"/>
    <x v="78"/>
    <x v="148"/>
    <x v="2065"/>
    <x v="184"/>
    <x v="12"/>
    <x v="2"/>
    <x v="4"/>
    <x v="305"/>
    <x v="5"/>
    <x v="29"/>
    <x v="0"/>
    <x v="1"/>
    <x v="8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181"/>
    <x v="2276"/>
    <x v="215"/>
    <x v="9"/>
    <x v="1"/>
    <x v="4"/>
    <x v="344"/>
    <x v="1"/>
    <x v="7"/>
    <x v="5"/>
    <x v="1"/>
    <x v="12"/>
  </r>
  <r>
    <x v="8"/>
    <x v="103"/>
    <x v="424"/>
    <x v="188"/>
    <x v="221"/>
    <x v="12"/>
    <x v="1"/>
    <x v="4"/>
    <x v="354"/>
    <x v="0"/>
    <x v="3"/>
    <x v="5"/>
    <x v="0"/>
    <x v="8"/>
  </r>
  <r>
    <x v="18"/>
    <x v="100"/>
    <x v="949"/>
    <x v="346"/>
    <x v="216"/>
    <x v="6"/>
    <x v="2"/>
    <x v="4"/>
    <x v="315"/>
    <x v="0"/>
    <x v="7"/>
    <x v="3"/>
    <x v="0"/>
    <x v="10"/>
  </r>
  <r>
    <x v="15"/>
    <x v="24"/>
    <x v="297"/>
    <x v="2547"/>
    <x v="140"/>
    <x v="9"/>
    <x v="2"/>
    <x v="1"/>
    <x v="228"/>
    <x v="1"/>
    <x v="61"/>
    <x v="5"/>
    <x v="1"/>
    <x v="12"/>
  </r>
  <r>
    <x v="19"/>
    <x v="1"/>
    <x v="224"/>
    <x v="4060"/>
    <x v="147"/>
    <x v="6"/>
    <x v="2"/>
    <x v="4"/>
    <x v="248"/>
    <x v="2"/>
    <x v="56"/>
    <x v="0"/>
    <x v="2"/>
    <x v="10"/>
  </r>
  <r>
    <x v="4"/>
    <x v="48"/>
    <x v="1407"/>
    <x v="5611"/>
    <x v="204"/>
    <x v="0"/>
    <x v="1"/>
    <x v="4"/>
    <x v="326"/>
    <x v="2"/>
    <x v="15"/>
    <x v="5"/>
    <x v="3"/>
    <x v="5"/>
  </r>
  <r>
    <x v="15"/>
    <x v="25"/>
    <x v="403"/>
    <x v="5609"/>
    <x v="215"/>
    <x v="13"/>
    <x v="1"/>
    <x v="2"/>
    <x v="341"/>
    <x v="1"/>
    <x v="7"/>
    <x v="5"/>
    <x v="3"/>
    <x v="3"/>
  </r>
  <r>
    <x v="2"/>
    <x v="54"/>
    <x v="682"/>
    <x v="4502"/>
    <x v="222"/>
    <x v="13"/>
    <x v="1"/>
    <x v="4"/>
    <x v="354"/>
    <x v="6"/>
    <x v="2"/>
    <x v="3"/>
    <x v="2"/>
    <x v="3"/>
  </r>
  <r>
    <x v="18"/>
    <x v="100"/>
    <x v="1252"/>
    <x v="2261"/>
    <x v="156"/>
    <x v="6"/>
    <x v="2"/>
    <x v="4"/>
    <x v="250"/>
    <x v="0"/>
    <x v="49"/>
    <x v="5"/>
    <x v="1"/>
    <x v="10"/>
  </r>
  <r>
    <x v="7"/>
    <x v="114"/>
    <x v="147"/>
    <x v="1017"/>
    <x v="209"/>
    <x v="9"/>
    <x v="0"/>
    <x v="4"/>
    <x v="336"/>
    <x v="3"/>
    <x v="12"/>
    <x v="4"/>
    <x v="0"/>
    <x v="12"/>
  </r>
  <r>
    <x v="15"/>
    <x v="25"/>
    <x v="403"/>
    <x v="5609"/>
    <x v="215"/>
    <x v="13"/>
    <x v="1"/>
    <x v="2"/>
    <x v="341"/>
    <x v="1"/>
    <x v="7"/>
    <x v="5"/>
    <x v="3"/>
    <x v="3"/>
  </r>
  <r>
    <x v="15"/>
    <x v="24"/>
    <x v="501"/>
    <x v="5358"/>
    <x v="123"/>
    <x v="9"/>
    <x v="2"/>
    <x v="4"/>
    <x v="206"/>
    <x v="1"/>
    <x v="75"/>
    <x v="0"/>
    <x v="3"/>
    <x v="12"/>
  </r>
  <r>
    <x v="7"/>
    <x v="112"/>
    <x v="92"/>
    <x v="1950"/>
    <x v="147"/>
    <x v="9"/>
    <x v="2"/>
    <x v="4"/>
    <x v="103"/>
    <x v="3"/>
    <x v="56"/>
    <x v="0"/>
    <x v="1"/>
    <x v="12"/>
  </r>
  <r>
    <x v="7"/>
    <x v="112"/>
    <x v="1022"/>
    <x v="1960"/>
    <x v="223"/>
    <x v="12"/>
    <x v="0"/>
    <x v="4"/>
    <x v="33"/>
    <x v="3"/>
    <x v="1"/>
    <x v="0"/>
    <x v="1"/>
    <x v="8"/>
  </r>
  <r>
    <x v="11"/>
    <x v="77"/>
    <x v="215"/>
    <x v="624"/>
    <x v="101"/>
    <x v="7"/>
    <x v="2"/>
    <x v="4"/>
    <x v="195"/>
    <x v="5"/>
    <x v="91"/>
    <x v="3"/>
    <x v="0"/>
    <x v="13"/>
  </r>
  <r>
    <x v="2"/>
    <x v="54"/>
    <x v="1149"/>
    <x v="3376"/>
    <x v="224"/>
    <x v="12"/>
    <x v="1"/>
    <x v="4"/>
    <x v="355"/>
    <x v="6"/>
    <x v="0"/>
    <x v="1"/>
    <x v="2"/>
    <x v="8"/>
  </r>
  <r>
    <x v="8"/>
    <x v="103"/>
    <x v="424"/>
    <x v="214"/>
    <x v="211"/>
    <x v="8"/>
    <x v="1"/>
    <x v="4"/>
    <x v="341"/>
    <x v="0"/>
    <x v="10"/>
    <x v="3"/>
    <x v="0"/>
    <x v="11"/>
  </r>
  <r>
    <x v="18"/>
    <x v="99"/>
    <x v="424"/>
    <x v="221"/>
    <x v="205"/>
    <x v="7"/>
    <x v="2"/>
    <x v="4"/>
    <x v="333"/>
    <x v="0"/>
    <x v="14"/>
    <x v="3"/>
    <x v="0"/>
    <x v="13"/>
  </r>
  <r>
    <x v="19"/>
    <x v="0"/>
    <x v="1454"/>
    <x v="2665"/>
    <x v="224"/>
    <x v="9"/>
    <x v="0"/>
    <x v="4"/>
    <x v="358"/>
    <x v="1"/>
    <x v="0"/>
    <x v="1"/>
    <x v="1"/>
    <x v="12"/>
  </r>
  <r>
    <x v="4"/>
    <x v="48"/>
    <x v="376"/>
    <x v="5255"/>
    <x v="224"/>
    <x v="9"/>
    <x v="1"/>
    <x v="4"/>
    <x v="355"/>
    <x v="2"/>
    <x v="0"/>
    <x v="1"/>
    <x v="3"/>
    <x v="12"/>
  </r>
  <r>
    <x v="18"/>
    <x v="101"/>
    <x v="1051"/>
    <x v="4121"/>
    <x v="212"/>
    <x v="13"/>
    <x v="2"/>
    <x v="4"/>
    <x v="284"/>
    <x v="0"/>
    <x v="10"/>
    <x v="0"/>
    <x v="2"/>
    <x v="3"/>
  </r>
  <r>
    <x v="1"/>
    <x v="33"/>
    <x v="39"/>
    <x v="3449"/>
    <x v="210"/>
    <x v="12"/>
    <x v="1"/>
    <x v="2"/>
    <x v="340"/>
    <x v="0"/>
    <x v="11"/>
    <x v="5"/>
    <x v="2"/>
    <x v="8"/>
  </r>
  <r>
    <x v="12"/>
    <x v="44"/>
    <x v="1659"/>
    <x v="4514"/>
    <x v="224"/>
    <x v="7"/>
    <x v="1"/>
    <x v="4"/>
    <x v="353"/>
    <x v="3"/>
    <x v="0"/>
    <x v="1"/>
    <x v="2"/>
    <x v="13"/>
  </r>
  <r>
    <x v="19"/>
    <x v="0"/>
    <x v="895"/>
    <x v="2072"/>
    <x v="146"/>
    <x v="9"/>
    <x v="2"/>
    <x v="4"/>
    <x v="262"/>
    <x v="2"/>
    <x v="56"/>
    <x v="3"/>
    <x v="1"/>
    <x v="12"/>
  </r>
  <r>
    <x v="19"/>
    <x v="0"/>
    <x v="637"/>
    <x v="1448"/>
    <x v="140"/>
    <x v="9"/>
    <x v="2"/>
    <x v="4"/>
    <x v="249"/>
    <x v="2"/>
    <x v="61"/>
    <x v="5"/>
    <x v="0"/>
    <x v="12"/>
  </r>
  <r>
    <x v="19"/>
    <x v="65"/>
    <x v="261"/>
    <x v="2334"/>
    <x v="221"/>
    <x v="12"/>
    <x v="1"/>
    <x v="4"/>
    <x v="327"/>
    <x v="3"/>
    <x v="3"/>
    <x v="5"/>
    <x v="1"/>
    <x v="8"/>
  </r>
  <r>
    <x v="1"/>
    <x v="29"/>
    <x v="1311"/>
    <x v="2399"/>
    <x v="152"/>
    <x v="12"/>
    <x v="1"/>
    <x v="4"/>
    <x v="264"/>
    <x v="0"/>
    <x v="52"/>
    <x v="0"/>
    <x v="1"/>
    <x v="8"/>
  </r>
  <r>
    <x v="18"/>
    <x v="110"/>
    <x v="1859"/>
    <x v="5680"/>
    <x v="179"/>
    <x v="6"/>
    <x v="2"/>
    <x v="10"/>
    <x v="296"/>
    <x v="0"/>
    <x v="33"/>
    <x v="0"/>
    <x v="3"/>
    <x v="10"/>
  </r>
  <r>
    <x v="15"/>
    <x v="24"/>
    <x v="520"/>
    <x v="5729"/>
    <x v="208"/>
    <x v="9"/>
    <x v="2"/>
    <x v="1"/>
    <x v="328"/>
    <x v="1"/>
    <x v="12"/>
    <x v="1"/>
    <x v="3"/>
    <x v="12"/>
  </r>
  <r>
    <x v="15"/>
    <x v="24"/>
    <x v="70"/>
    <x v="720"/>
    <x v="222"/>
    <x v="6"/>
    <x v="2"/>
    <x v="4"/>
    <x v="352"/>
    <x v="1"/>
    <x v="2"/>
    <x v="3"/>
    <x v="0"/>
    <x v="10"/>
  </r>
  <r>
    <x v="10"/>
    <x v="38"/>
    <x v="671"/>
    <x v="2755"/>
    <x v="221"/>
    <x v="7"/>
    <x v="1"/>
    <x v="4"/>
    <x v="353"/>
    <x v="3"/>
    <x v="3"/>
    <x v="5"/>
    <x v="1"/>
    <x v="13"/>
  </r>
  <r>
    <x v="18"/>
    <x v="100"/>
    <x v="1252"/>
    <x v="2261"/>
    <x v="136"/>
    <x v="6"/>
    <x v="2"/>
    <x v="4"/>
    <x v="220"/>
    <x v="0"/>
    <x v="64"/>
    <x v="3"/>
    <x v="1"/>
    <x v="10"/>
  </r>
  <r>
    <x v="16"/>
    <x v="4"/>
    <x v="123"/>
    <x v="1842"/>
    <x v="136"/>
    <x v="9"/>
    <x v="2"/>
    <x v="4"/>
    <x v="201"/>
    <x v="3"/>
    <x v="64"/>
    <x v="3"/>
    <x v="1"/>
    <x v="12"/>
  </r>
  <r>
    <x v="10"/>
    <x v="73"/>
    <x v="1651"/>
    <x v="1402"/>
    <x v="176"/>
    <x v="9"/>
    <x v="2"/>
    <x v="4"/>
    <x v="291"/>
    <x v="3"/>
    <x v="35"/>
    <x v="4"/>
    <x v="0"/>
    <x v="12"/>
  </r>
  <r>
    <x v="19"/>
    <x v="66"/>
    <x v="147"/>
    <x v="2205"/>
    <x v="167"/>
    <x v="8"/>
    <x v="2"/>
    <x v="4"/>
    <x v="284"/>
    <x v="3"/>
    <x v="41"/>
    <x v="3"/>
    <x v="1"/>
    <x v="11"/>
  </r>
  <r>
    <x v="19"/>
    <x v="2"/>
    <x v="486"/>
    <x v="629"/>
    <x v="210"/>
    <x v="12"/>
    <x v="0"/>
    <x v="4"/>
    <x v="345"/>
    <x v="1"/>
    <x v="11"/>
    <x v="5"/>
    <x v="0"/>
    <x v="8"/>
  </r>
  <r>
    <x v="17"/>
    <x v="122"/>
    <x v="432"/>
    <x v="5731"/>
    <x v="194"/>
    <x v="12"/>
    <x v="1"/>
    <x v="4"/>
    <x v="316"/>
    <x v="0"/>
    <x v="22"/>
    <x v="5"/>
    <x v="3"/>
    <x v="8"/>
  </r>
  <r>
    <x v="0"/>
    <x v="93"/>
    <x v="107"/>
    <x v="2516"/>
    <x v="88"/>
    <x v="9"/>
    <x v="0"/>
    <x v="4"/>
    <x v="180"/>
    <x v="1"/>
    <x v="101"/>
    <x v="1"/>
    <x v="1"/>
    <x v="12"/>
  </r>
  <r>
    <x v="17"/>
    <x v="117"/>
    <x v="760"/>
    <x v="5286"/>
    <x v="171"/>
    <x v="7"/>
    <x v="1"/>
    <x v="4"/>
    <x v="295"/>
    <x v="0"/>
    <x v="38"/>
    <x v="5"/>
    <x v="3"/>
    <x v="13"/>
  </r>
  <r>
    <x v="19"/>
    <x v="1"/>
    <x v="215"/>
    <x v="1090"/>
    <x v="224"/>
    <x v="9"/>
    <x v="1"/>
    <x v="4"/>
    <x v="354"/>
    <x v="2"/>
    <x v="0"/>
    <x v="1"/>
    <x v="0"/>
    <x v="12"/>
  </r>
  <r>
    <x v="17"/>
    <x v="116"/>
    <x v="304"/>
    <x v="3331"/>
    <x v="212"/>
    <x v="9"/>
    <x v="1"/>
    <x v="4"/>
    <x v="338"/>
    <x v="1"/>
    <x v="10"/>
    <x v="0"/>
    <x v="2"/>
    <x v="12"/>
  </r>
  <r>
    <x v="10"/>
    <x v="75"/>
    <x v="44"/>
    <x v="1623"/>
    <x v="212"/>
    <x v="6"/>
    <x v="2"/>
    <x v="0"/>
    <x v="348"/>
    <x v="3"/>
    <x v="10"/>
    <x v="0"/>
    <x v="1"/>
    <x v="10"/>
  </r>
  <r>
    <x v="11"/>
    <x v="78"/>
    <x v="62"/>
    <x v="1147"/>
    <x v="198"/>
    <x v="12"/>
    <x v="1"/>
    <x v="1"/>
    <x v="320"/>
    <x v="5"/>
    <x v="19"/>
    <x v="4"/>
    <x v="0"/>
    <x v="8"/>
  </r>
  <r>
    <x v="1"/>
    <x v="35"/>
    <x v="692"/>
    <x v="2296"/>
    <x v="211"/>
    <x v="9"/>
    <x v="2"/>
    <x v="4"/>
    <x v="330"/>
    <x v="0"/>
    <x v="10"/>
    <x v="3"/>
    <x v="1"/>
    <x v="12"/>
  </r>
  <r>
    <x v="15"/>
    <x v="24"/>
    <x v="978"/>
    <x v="4862"/>
    <x v="222"/>
    <x v="6"/>
    <x v="2"/>
    <x v="0"/>
    <x v="345"/>
    <x v="1"/>
    <x v="2"/>
    <x v="3"/>
    <x v="3"/>
    <x v="10"/>
  </r>
  <r>
    <x v="11"/>
    <x v="78"/>
    <x v="656"/>
    <x v="4292"/>
    <x v="224"/>
    <x v="13"/>
    <x v="1"/>
    <x v="4"/>
    <x v="202"/>
    <x v="5"/>
    <x v="0"/>
    <x v="1"/>
    <x v="2"/>
    <x v="3"/>
  </r>
  <r>
    <x v="15"/>
    <x v="25"/>
    <x v="555"/>
    <x v="3196"/>
    <x v="224"/>
    <x v="13"/>
    <x v="1"/>
    <x v="0"/>
    <x v="357"/>
    <x v="1"/>
    <x v="0"/>
    <x v="1"/>
    <x v="2"/>
    <x v="3"/>
  </r>
  <r>
    <x v="15"/>
    <x v="24"/>
    <x v="304"/>
    <x v="461"/>
    <x v="145"/>
    <x v="9"/>
    <x v="2"/>
    <x v="2"/>
    <x v="253"/>
    <x v="1"/>
    <x v="57"/>
    <x v="5"/>
    <x v="0"/>
    <x v="12"/>
  </r>
  <r>
    <x v="15"/>
    <x v="24"/>
    <x v="513"/>
    <x v="460"/>
    <x v="146"/>
    <x v="12"/>
    <x v="0"/>
    <x v="4"/>
    <x v="262"/>
    <x v="4"/>
    <x v="56"/>
    <x v="3"/>
    <x v="0"/>
    <x v="8"/>
  </r>
  <r>
    <x v="17"/>
    <x v="115"/>
    <x v="304"/>
    <x v="3284"/>
    <x v="223"/>
    <x v="12"/>
    <x v="0"/>
    <x v="1"/>
    <x v="324"/>
    <x v="1"/>
    <x v="1"/>
    <x v="0"/>
    <x v="2"/>
    <x v="8"/>
  </r>
  <r>
    <x v="11"/>
    <x v="77"/>
    <x v="852"/>
    <x v="3042"/>
    <x v="224"/>
    <x v="6"/>
    <x v="2"/>
    <x v="12"/>
    <x v="356"/>
    <x v="5"/>
    <x v="0"/>
    <x v="1"/>
    <x v="2"/>
    <x v="10"/>
  </r>
  <r>
    <x v="19"/>
    <x v="2"/>
    <x v="486"/>
    <x v="615"/>
    <x v="219"/>
    <x v="9"/>
    <x v="0"/>
    <x v="4"/>
    <x v="355"/>
    <x v="1"/>
    <x v="4"/>
    <x v="1"/>
    <x v="0"/>
    <x v="12"/>
  </r>
  <r>
    <x v="19"/>
    <x v="0"/>
    <x v="420"/>
    <x v="537"/>
    <x v="206"/>
    <x v="12"/>
    <x v="1"/>
    <x v="4"/>
    <x v="320"/>
    <x v="7"/>
    <x v="13"/>
    <x v="0"/>
    <x v="0"/>
    <x v="8"/>
  </r>
  <r>
    <x v="19"/>
    <x v="68"/>
    <x v="648"/>
    <x v="1100"/>
    <x v="198"/>
    <x v="12"/>
    <x v="1"/>
    <x v="2"/>
    <x v="324"/>
    <x v="3"/>
    <x v="19"/>
    <x v="4"/>
    <x v="0"/>
    <x v="8"/>
  </r>
  <r>
    <x v="11"/>
    <x v="77"/>
    <x v="408"/>
    <x v="1707"/>
    <x v="223"/>
    <x v="6"/>
    <x v="2"/>
    <x v="4"/>
    <x v="357"/>
    <x v="5"/>
    <x v="1"/>
    <x v="0"/>
    <x v="1"/>
    <x v="10"/>
  </r>
  <r>
    <x v="15"/>
    <x v="25"/>
    <x v="1611"/>
    <x v="5201"/>
    <x v="223"/>
    <x v="6"/>
    <x v="2"/>
    <x v="4"/>
    <x v="358"/>
    <x v="1"/>
    <x v="1"/>
    <x v="0"/>
    <x v="3"/>
    <x v="10"/>
  </r>
  <r>
    <x v="15"/>
    <x v="25"/>
    <x v="403"/>
    <x v="5609"/>
    <x v="215"/>
    <x v="13"/>
    <x v="1"/>
    <x v="2"/>
    <x v="341"/>
    <x v="1"/>
    <x v="7"/>
    <x v="5"/>
    <x v="3"/>
    <x v="3"/>
  </r>
  <r>
    <x v="4"/>
    <x v="49"/>
    <x v="513"/>
    <x v="389"/>
    <x v="222"/>
    <x v="12"/>
    <x v="1"/>
    <x v="4"/>
    <x v="361"/>
    <x v="2"/>
    <x v="2"/>
    <x v="3"/>
    <x v="0"/>
    <x v="8"/>
  </r>
  <r>
    <x v="19"/>
    <x v="2"/>
    <x v="201"/>
    <x v="2807"/>
    <x v="199"/>
    <x v="13"/>
    <x v="2"/>
    <x v="4"/>
    <x v="323"/>
    <x v="2"/>
    <x v="18"/>
    <x v="5"/>
    <x v="1"/>
    <x v="3"/>
  </r>
  <r>
    <x v="10"/>
    <x v="73"/>
    <x v="1651"/>
    <x v="1402"/>
    <x v="176"/>
    <x v="9"/>
    <x v="2"/>
    <x v="4"/>
    <x v="291"/>
    <x v="3"/>
    <x v="35"/>
    <x v="4"/>
    <x v="0"/>
    <x v="12"/>
  </r>
  <r>
    <x v="15"/>
    <x v="25"/>
    <x v="307"/>
    <x v="2252"/>
    <x v="209"/>
    <x v="9"/>
    <x v="2"/>
    <x v="4"/>
    <x v="306"/>
    <x v="1"/>
    <x v="12"/>
    <x v="4"/>
    <x v="1"/>
    <x v="12"/>
  </r>
  <r>
    <x v="1"/>
    <x v="29"/>
    <x v="942"/>
    <x v="2996"/>
    <x v="198"/>
    <x v="13"/>
    <x v="1"/>
    <x v="4"/>
    <x v="299"/>
    <x v="0"/>
    <x v="19"/>
    <x v="4"/>
    <x v="2"/>
    <x v="3"/>
  </r>
  <r>
    <x v="19"/>
    <x v="64"/>
    <x v="1294"/>
    <x v="454"/>
    <x v="223"/>
    <x v="12"/>
    <x v="1"/>
    <x v="4"/>
    <x v="345"/>
    <x v="3"/>
    <x v="1"/>
    <x v="0"/>
    <x v="0"/>
    <x v="8"/>
  </r>
  <r>
    <x v="11"/>
    <x v="77"/>
    <x v="398"/>
    <x v="3232"/>
    <x v="219"/>
    <x v="12"/>
    <x v="1"/>
    <x v="0"/>
    <x v="261"/>
    <x v="5"/>
    <x v="4"/>
    <x v="1"/>
    <x v="2"/>
    <x v="8"/>
  </r>
  <r>
    <x v="19"/>
    <x v="1"/>
    <x v="316"/>
    <x v="3479"/>
    <x v="187"/>
    <x v="6"/>
    <x v="2"/>
    <x v="4"/>
    <x v="305"/>
    <x v="2"/>
    <x v="26"/>
    <x v="4"/>
    <x v="2"/>
    <x v="10"/>
  </r>
  <r>
    <x v="11"/>
    <x v="77"/>
    <x v="215"/>
    <x v="1750"/>
    <x v="186"/>
    <x v="9"/>
    <x v="2"/>
    <x v="4"/>
    <x v="309"/>
    <x v="5"/>
    <x v="27"/>
    <x v="1"/>
    <x v="1"/>
    <x v="12"/>
  </r>
  <r>
    <x v="19"/>
    <x v="66"/>
    <x v="474"/>
    <x v="3033"/>
    <x v="211"/>
    <x v="13"/>
    <x v="1"/>
    <x v="4"/>
    <x v="338"/>
    <x v="3"/>
    <x v="10"/>
    <x v="3"/>
    <x v="2"/>
    <x v="3"/>
  </r>
  <r>
    <x v="11"/>
    <x v="78"/>
    <x v="264"/>
    <x v="1272"/>
    <x v="200"/>
    <x v="9"/>
    <x v="2"/>
    <x v="4"/>
    <x v="323"/>
    <x v="5"/>
    <x v="18"/>
    <x v="3"/>
    <x v="0"/>
    <x v="12"/>
  </r>
  <r>
    <x v="17"/>
    <x v="118"/>
    <x v="1018"/>
    <x v="4518"/>
    <x v="179"/>
    <x v="6"/>
    <x v="2"/>
    <x v="4"/>
    <x v="296"/>
    <x v="0"/>
    <x v="33"/>
    <x v="0"/>
    <x v="2"/>
    <x v="10"/>
  </r>
  <r>
    <x v="1"/>
    <x v="35"/>
    <x v="7"/>
    <x v="5478"/>
    <x v="194"/>
    <x v="12"/>
    <x v="1"/>
    <x v="4"/>
    <x v="319"/>
    <x v="0"/>
    <x v="22"/>
    <x v="5"/>
    <x v="3"/>
    <x v="8"/>
  </r>
  <r>
    <x v="19"/>
    <x v="1"/>
    <x v="403"/>
    <x v="5674"/>
    <x v="212"/>
    <x v="13"/>
    <x v="2"/>
    <x v="4"/>
    <x v="341"/>
    <x v="2"/>
    <x v="10"/>
    <x v="0"/>
    <x v="3"/>
    <x v="3"/>
  </r>
  <r>
    <x v="10"/>
    <x v="39"/>
    <x v="880"/>
    <x v="5366"/>
    <x v="221"/>
    <x v="13"/>
    <x v="2"/>
    <x v="4"/>
    <x v="351"/>
    <x v="3"/>
    <x v="3"/>
    <x v="5"/>
    <x v="3"/>
    <x v="3"/>
  </r>
  <r>
    <x v="11"/>
    <x v="77"/>
    <x v="141"/>
    <x v="3722"/>
    <x v="217"/>
    <x v="13"/>
    <x v="2"/>
    <x v="4"/>
    <x v="316"/>
    <x v="5"/>
    <x v="6"/>
    <x v="0"/>
    <x v="2"/>
    <x v="3"/>
  </r>
  <r>
    <x v="10"/>
    <x v="39"/>
    <x v="1601"/>
    <x v="3359"/>
    <x v="224"/>
    <x v="13"/>
    <x v="1"/>
    <x v="4"/>
    <x v="358"/>
    <x v="3"/>
    <x v="0"/>
    <x v="1"/>
    <x v="2"/>
    <x v="3"/>
  </r>
  <r>
    <x v="19"/>
    <x v="66"/>
    <x v="520"/>
    <x v="5589"/>
    <x v="206"/>
    <x v="12"/>
    <x v="2"/>
    <x v="4"/>
    <x v="332"/>
    <x v="3"/>
    <x v="13"/>
    <x v="0"/>
    <x v="3"/>
    <x v="8"/>
  </r>
  <r>
    <x v="18"/>
    <x v="101"/>
    <x v="520"/>
    <x v="4589"/>
    <x v="106"/>
    <x v="12"/>
    <x v="1"/>
    <x v="4"/>
    <x v="42"/>
    <x v="0"/>
    <x v="88"/>
    <x v="3"/>
    <x v="3"/>
    <x v="8"/>
  </r>
  <r>
    <x v="15"/>
    <x v="24"/>
    <x v="155"/>
    <x v="2500"/>
    <x v="146"/>
    <x v="9"/>
    <x v="2"/>
    <x v="4"/>
    <x v="253"/>
    <x v="1"/>
    <x v="56"/>
    <x v="3"/>
    <x v="1"/>
    <x v="12"/>
  </r>
  <r>
    <x v="19"/>
    <x v="64"/>
    <x v="621"/>
    <x v="278"/>
    <x v="172"/>
    <x v="9"/>
    <x v="2"/>
    <x v="4"/>
    <x v="289"/>
    <x v="3"/>
    <x v="37"/>
    <x v="3"/>
    <x v="0"/>
    <x v="12"/>
  </r>
  <r>
    <x v="2"/>
    <x v="55"/>
    <x v="1268"/>
    <x v="3052"/>
    <x v="220"/>
    <x v="13"/>
    <x v="1"/>
    <x v="4"/>
    <x v="353"/>
    <x v="6"/>
    <x v="3"/>
    <x v="4"/>
    <x v="2"/>
    <x v="3"/>
  </r>
  <r>
    <x v="3"/>
    <x v="84"/>
    <x v="52"/>
    <x v="4324"/>
    <x v="147"/>
    <x v="12"/>
    <x v="1"/>
    <x v="4"/>
    <x v="257"/>
    <x v="1"/>
    <x v="56"/>
    <x v="0"/>
    <x v="2"/>
    <x v="8"/>
  </r>
  <r>
    <x v="19"/>
    <x v="2"/>
    <x v="180"/>
    <x v="94"/>
    <x v="147"/>
    <x v="12"/>
    <x v="2"/>
    <x v="4"/>
    <x v="256"/>
    <x v="2"/>
    <x v="56"/>
    <x v="0"/>
    <x v="0"/>
    <x v="8"/>
  </r>
  <r>
    <x v="19"/>
    <x v="2"/>
    <x v="695"/>
    <x v="3932"/>
    <x v="222"/>
    <x v="9"/>
    <x v="2"/>
    <x v="4"/>
    <x v="352"/>
    <x v="3"/>
    <x v="2"/>
    <x v="3"/>
    <x v="2"/>
    <x v="12"/>
  </r>
  <r>
    <x v="14"/>
    <x v="47"/>
    <x v="926"/>
    <x v="1209"/>
    <x v="178"/>
    <x v="9"/>
    <x v="2"/>
    <x v="4"/>
    <x v="296"/>
    <x v="8"/>
    <x v="33"/>
    <x v="3"/>
    <x v="0"/>
    <x v="12"/>
  </r>
  <r>
    <x v="19"/>
    <x v="0"/>
    <x v="895"/>
    <x v="2072"/>
    <x v="146"/>
    <x v="9"/>
    <x v="2"/>
    <x v="4"/>
    <x v="262"/>
    <x v="2"/>
    <x v="56"/>
    <x v="3"/>
    <x v="1"/>
    <x v="12"/>
  </r>
  <r>
    <x v="11"/>
    <x v="77"/>
    <x v="45"/>
    <x v="469"/>
    <x v="146"/>
    <x v="12"/>
    <x v="1"/>
    <x v="4"/>
    <x v="254"/>
    <x v="5"/>
    <x v="56"/>
    <x v="3"/>
    <x v="0"/>
    <x v="8"/>
  </r>
  <r>
    <x v="10"/>
    <x v="75"/>
    <x v="44"/>
    <x v="2330"/>
    <x v="184"/>
    <x v="9"/>
    <x v="2"/>
    <x v="0"/>
    <x v="313"/>
    <x v="1"/>
    <x v="29"/>
    <x v="0"/>
    <x v="1"/>
    <x v="12"/>
  </r>
  <r>
    <x v="2"/>
    <x v="63"/>
    <x v="873"/>
    <x v="1369"/>
    <x v="212"/>
    <x v="12"/>
    <x v="2"/>
    <x v="4"/>
    <x v="339"/>
    <x v="2"/>
    <x v="10"/>
    <x v="0"/>
    <x v="0"/>
    <x v="8"/>
  </r>
  <r>
    <x v="4"/>
    <x v="49"/>
    <x v="44"/>
    <x v="1696"/>
    <x v="224"/>
    <x v="9"/>
    <x v="2"/>
    <x v="0"/>
    <x v="362"/>
    <x v="3"/>
    <x v="0"/>
    <x v="1"/>
    <x v="1"/>
    <x v="12"/>
  </r>
  <r>
    <x v="19"/>
    <x v="0"/>
    <x v="304"/>
    <x v="3861"/>
    <x v="105"/>
    <x v="12"/>
    <x v="2"/>
    <x v="4"/>
    <x v="4"/>
    <x v="6"/>
    <x v="88"/>
    <x v="5"/>
    <x v="2"/>
    <x v="8"/>
  </r>
  <r>
    <x v="15"/>
    <x v="24"/>
    <x v="520"/>
    <x v="5729"/>
    <x v="208"/>
    <x v="9"/>
    <x v="2"/>
    <x v="1"/>
    <x v="328"/>
    <x v="1"/>
    <x v="12"/>
    <x v="1"/>
    <x v="3"/>
    <x v="12"/>
  </r>
  <r>
    <x v="19"/>
    <x v="65"/>
    <x v="498"/>
    <x v="3027"/>
    <x v="209"/>
    <x v="12"/>
    <x v="2"/>
    <x v="4"/>
    <x v="332"/>
    <x v="3"/>
    <x v="12"/>
    <x v="4"/>
    <x v="2"/>
    <x v="8"/>
  </r>
  <r>
    <x v="19"/>
    <x v="66"/>
    <x v="36"/>
    <x v="4650"/>
    <x v="175"/>
    <x v="12"/>
    <x v="2"/>
    <x v="4"/>
    <x v="299"/>
    <x v="3"/>
    <x v="35"/>
    <x v="1"/>
    <x v="3"/>
    <x v="8"/>
  </r>
  <r>
    <x v="6"/>
    <x v="9"/>
    <x v="1404"/>
    <x v="4303"/>
    <x v="212"/>
    <x v="13"/>
    <x v="0"/>
    <x v="4"/>
    <x v="148"/>
    <x v="1"/>
    <x v="10"/>
    <x v="0"/>
    <x v="2"/>
    <x v="3"/>
  </r>
  <r>
    <x v="19"/>
    <x v="65"/>
    <x v="118"/>
    <x v="3051"/>
    <x v="137"/>
    <x v="6"/>
    <x v="2"/>
    <x v="4"/>
    <x v="220"/>
    <x v="3"/>
    <x v="63"/>
    <x v="0"/>
    <x v="2"/>
    <x v="10"/>
  </r>
  <r>
    <x v="17"/>
    <x v="118"/>
    <x v="1692"/>
    <x v="2901"/>
    <x v="220"/>
    <x v="13"/>
    <x v="2"/>
    <x v="4"/>
    <x v="351"/>
    <x v="0"/>
    <x v="3"/>
    <x v="4"/>
    <x v="1"/>
    <x v="3"/>
  </r>
  <r>
    <x v="11"/>
    <x v="77"/>
    <x v="650"/>
    <x v="4905"/>
    <x v="180"/>
    <x v="9"/>
    <x v="2"/>
    <x v="4"/>
    <x v="178"/>
    <x v="5"/>
    <x v="32"/>
    <x v="1"/>
    <x v="3"/>
    <x v="12"/>
  </r>
  <r>
    <x v="18"/>
    <x v="99"/>
    <x v="926"/>
    <x v="197"/>
    <x v="159"/>
    <x v="7"/>
    <x v="2"/>
    <x v="4"/>
    <x v="156"/>
    <x v="0"/>
    <x v="46"/>
    <x v="1"/>
    <x v="0"/>
    <x v="13"/>
  </r>
  <r>
    <x v="7"/>
    <x v="112"/>
    <x v="1164"/>
    <x v="2729"/>
    <x v="220"/>
    <x v="12"/>
    <x v="0"/>
    <x v="4"/>
    <x v="354"/>
    <x v="3"/>
    <x v="3"/>
    <x v="4"/>
    <x v="1"/>
    <x v="8"/>
  </r>
  <r>
    <x v="3"/>
    <x v="84"/>
    <x v="1198"/>
    <x v="3755"/>
    <x v="211"/>
    <x v="12"/>
    <x v="1"/>
    <x v="2"/>
    <x v="339"/>
    <x v="1"/>
    <x v="10"/>
    <x v="3"/>
    <x v="2"/>
    <x v="8"/>
  </r>
  <r>
    <x v="7"/>
    <x v="112"/>
    <x v="1490"/>
    <x v="5369"/>
    <x v="161"/>
    <x v="13"/>
    <x v="2"/>
    <x v="4"/>
    <x v="256"/>
    <x v="3"/>
    <x v="45"/>
    <x v="5"/>
    <x v="3"/>
    <x v="3"/>
  </r>
  <r>
    <x v="18"/>
    <x v="100"/>
    <x v="1252"/>
    <x v="2476"/>
    <x v="93"/>
    <x v="6"/>
    <x v="2"/>
    <x v="4"/>
    <x v="126"/>
    <x v="0"/>
    <x v="97"/>
    <x v="1"/>
    <x v="1"/>
    <x v="10"/>
  </r>
  <r>
    <x v="11"/>
    <x v="78"/>
    <x v="147"/>
    <x v="1522"/>
    <x v="171"/>
    <x v="8"/>
    <x v="2"/>
    <x v="4"/>
    <x v="286"/>
    <x v="5"/>
    <x v="38"/>
    <x v="5"/>
    <x v="1"/>
    <x v="11"/>
  </r>
  <r>
    <x v="19"/>
    <x v="68"/>
    <x v="1014"/>
    <x v="2161"/>
    <x v="214"/>
    <x v="9"/>
    <x v="2"/>
    <x v="4"/>
    <x v="341"/>
    <x v="3"/>
    <x v="8"/>
    <x v="4"/>
    <x v="1"/>
    <x v="12"/>
  </r>
  <r>
    <x v="7"/>
    <x v="112"/>
    <x v="1631"/>
    <x v="2889"/>
    <x v="224"/>
    <x v="13"/>
    <x v="1"/>
    <x v="4"/>
    <x v="358"/>
    <x v="3"/>
    <x v="0"/>
    <x v="1"/>
    <x v="1"/>
    <x v="3"/>
  </r>
  <r>
    <x v="15"/>
    <x v="24"/>
    <x v="261"/>
    <x v="382"/>
    <x v="210"/>
    <x v="9"/>
    <x v="2"/>
    <x v="4"/>
    <x v="82"/>
    <x v="1"/>
    <x v="11"/>
    <x v="5"/>
    <x v="0"/>
    <x v="12"/>
  </r>
  <r>
    <x v="18"/>
    <x v="97"/>
    <x v="424"/>
    <x v="2088"/>
    <x v="215"/>
    <x v="9"/>
    <x v="2"/>
    <x v="4"/>
    <x v="346"/>
    <x v="0"/>
    <x v="7"/>
    <x v="5"/>
    <x v="1"/>
    <x v="12"/>
  </r>
  <r>
    <x v="1"/>
    <x v="32"/>
    <x v="21"/>
    <x v="787"/>
    <x v="180"/>
    <x v="9"/>
    <x v="2"/>
    <x v="4"/>
    <x v="290"/>
    <x v="0"/>
    <x v="32"/>
    <x v="1"/>
    <x v="0"/>
    <x v="12"/>
  </r>
  <r>
    <x v="15"/>
    <x v="24"/>
    <x v="690"/>
    <x v="5714"/>
    <x v="225"/>
    <x v="13"/>
    <x v="1"/>
    <x v="4"/>
    <x v="353"/>
    <x v="1"/>
    <x v="0"/>
    <x v="4"/>
    <x v="3"/>
    <x v="3"/>
  </r>
  <r>
    <x v="7"/>
    <x v="114"/>
    <x v="147"/>
    <x v="2001"/>
    <x v="194"/>
    <x v="9"/>
    <x v="0"/>
    <x v="4"/>
    <x v="319"/>
    <x v="3"/>
    <x v="22"/>
    <x v="5"/>
    <x v="1"/>
    <x v="12"/>
  </r>
  <r>
    <x v="19"/>
    <x v="66"/>
    <x v="1610"/>
    <x v="5700"/>
    <x v="211"/>
    <x v="13"/>
    <x v="1"/>
    <x v="0"/>
    <x v="340"/>
    <x v="3"/>
    <x v="10"/>
    <x v="3"/>
    <x v="3"/>
    <x v="3"/>
  </r>
  <r>
    <x v="10"/>
    <x v="75"/>
    <x v="1520"/>
    <x v="1473"/>
    <x v="221"/>
    <x v="12"/>
    <x v="1"/>
    <x v="4"/>
    <x v="355"/>
    <x v="3"/>
    <x v="3"/>
    <x v="5"/>
    <x v="1"/>
    <x v="8"/>
  </r>
  <r>
    <x v="15"/>
    <x v="24"/>
    <x v="132"/>
    <x v="3830"/>
    <x v="220"/>
    <x v="13"/>
    <x v="1"/>
    <x v="6"/>
    <x v="357"/>
    <x v="1"/>
    <x v="3"/>
    <x v="4"/>
    <x v="2"/>
    <x v="3"/>
  </r>
  <r>
    <x v="19"/>
    <x v="0"/>
    <x v="316"/>
    <x v="2972"/>
    <x v="221"/>
    <x v="9"/>
    <x v="2"/>
    <x v="4"/>
    <x v="347"/>
    <x v="2"/>
    <x v="3"/>
    <x v="5"/>
    <x v="2"/>
    <x v="12"/>
  </r>
  <r>
    <x v="15"/>
    <x v="24"/>
    <x v="261"/>
    <x v="3361"/>
    <x v="210"/>
    <x v="6"/>
    <x v="2"/>
    <x v="4"/>
    <x v="332"/>
    <x v="1"/>
    <x v="11"/>
    <x v="5"/>
    <x v="2"/>
    <x v="10"/>
  </r>
  <r>
    <x v="1"/>
    <x v="33"/>
    <x v="1852"/>
    <x v="5091"/>
    <x v="187"/>
    <x v="9"/>
    <x v="2"/>
    <x v="4"/>
    <x v="310"/>
    <x v="0"/>
    <x v="26"/>
    <x v="4"/>
    <x v="3"/>
    <x v="12"/>
  </r>
  <r>
    <x v="6"/>
    <x v="9"/>
    <x v="991"/>
    <x v="4802"/>
    <x v="213"/>
    <x v="13"/>
    <x v="0"/>
    <x v="4"/>
    <x v="324"/>
    <x v="1"/>
    <x v="9"/>
    <x v="1"/>
    <x v="3"/>
    <x v="3"/>
  </r>
  <r>
    <x v="17"/>
    <x v="115"/>
    <x v="304"/>
    <x v="1654"/>
    <x v="212"/>
    <x v="12"/>
    <x v="2"/>
    <x v="1"/>
    <x v="341"/>
    <x v="1"/>
    <x v="10"/>
    <x v="0"/>
    <x v="1"/>
    <x v="8"/>
  </r>
  <r>
    <x v="11"/>
    <x v="77"/>
    <x v="215"/>
    <x v="351"/>
    <x v="32"/>
    <x v="9"/>
    <x v="2"/>
    <x v="4"/>
    <x v="109"/>
    <x v="5"/>
    <x v="143"/>
    <x v="4"/>
    <x v="0"/>
    <x v="12"/>
  </r>
  <r>
    <x v="15"/>
    <x v="24"/>
    <x v="274"/>
    <x v="2283"/>
    <x v="159"/>
    <x v="9"/>
    <x v="2"/>
    <x v="4"/>
    <x v="264"/>
    <x v="1"/>
    <x v="46"/>
    <x v="1"/>
    <x v="1"/>
    <x v="12"/>
  </r>
  <r>
    <x v="15"/>
    <x v="25"/>
    <x v="960"/>
    <x v="4122"/>
    <x v="225"/>
    <x v="9"/>
    <x v="2"/>
    <x v="0"/>
    <x v="357"/>
    <x v="1"/>
    <x v="0"/>
    <x v="4"/>
    <x v="2"/>
    <x v="12"/>
  </r>
  <r>
    <x v="19"/>
    <x v="0"/>
    <x v="420"/>
    <x v="537"/>
    <x v="206"/>
    <x v="9"/>
    <x v="1"/>
    <x v="4"/>
    <x v="320"/>
    <x v="7"/>
    <x v="13"/>
    <x v="0"/>
    <x v="0"/>
    <x v="12"/>
  </r>
  <r>
    <x v="11"/>
    <x v="77"/>
    <x v="678"/>
    <x v="3968"/>
    <x v="224"/>
    <x v="13"/>
    <x v="1"/>
    <x v="4"/>
    <x v="355"/>
    <x v="5"/>
    <x v="0"/>
    <x v="1"/>
    <x v="2"/>
    <x v="3"/>
  </r>
  <r>
    <x v="10"/>
    <x v="75"/>
    <x v="44"/>
    <x v="2449"/>
    <x v="206"/>
    <x v="9"/>
    <x v="2"/>
    <x v="0"/>
    <x v="341"/>
    <x v="3"/>
    <x v="13"/>
    <x v="0"/>
    <x v="1"/>
    <x v="12"/>
  </r>
  <r>
    <x v="15"/>
    <x v="25"/>
    <x v="1024"/>
    <x v="5382"/>
    <x v="220"/>
    <x v="13"/>
    <x v="1"/>
    <x v="4"/>
    <x v="351"/>
    <x v="1"/>
    <x v="3"/>
    <x v="4"/>
    <x v="3"/>
    <x v="3"/>
  </r>
  <r>
    <x v="17"/>
    <x v="122"/>
    <x v="304"/>
    <x v="2470"/>
    <x v="154"/>
    <x v="9"/>
    <x v="2"/>
    <x v="12"/>
    <x v="264"/>
    <x v="0"/>
    <x v="50"/>
    <x v="1"/>
    <x v="1"/>
    <x v="12"/>
  </r>
  <r>
    <x v="19"/>
    <x v="2"/>
    <x v="615"/>
    <x v="1557"/>
    <x v="152"/>
    <x v="9"/>
    <x v="2"/>
    <x v="4"/>
    <x v="262"/>
    <x v="6"/>
    <x v="52"/>
    <x v="0"/>
    <x v="1"/>
    <x v="12"/>
  </r>
  <r>
    <x v="0"/>
    <x v="93"/>
    <x v="107"/>
    <x v="2480"/>
    <x v="138"/>
    <x v="9"/>
    <x v="0"/>
    <x v="4"/>
    <x v="266"/>
    <x v="1"/>
    <x v="62"/>
    <x v="1"/>
    <x v="1"/>
    <x v="12"/>
  </r>
  <r>
    <x v="7"/>
    <x v="114"/>
    <x v="215"/>
    <x v="1483"/>
    <x v="187"/>
    <x v="7"/>
    <x v="2"/>
    <x v="4"/>
    <x v="309"/>
    <x v="3"/>
    <x v="26"/>
    <x v="4"/>
    <x v="1"/>
    <x v="13"/>
  </r>
  <r>
    <x v="19"/>
    <x v="1"/>
    <x v="143"/>
    <x v="3169"/>
    <x v="214"/>
    <x v="13"/>
    <x v="1"/>
    <x v="4"/>
    <x v="323"/>
    <x v="2"/>
    <x v="8"/>
    <x v="4"/>
    <x v="2"/>
    <x v="3"/>
  </r>
  <r>
    <x v="7"/>
    <x v="113"/>
    <x v="1468"/>
    <x v="948"/>
    <x v="162"/>
    <x v="9"/>
    <x v="2"/>
    <x v="4"/>
    <x v="274"/>
    <x v="3"/>
    <x v="44"/>
    <x v="3"/>
    <x v="0"/>
    <x v="12"/>
  </r>
  <r>
    <x v="15"/>
    <x v="24"/>
    <x v="273"/>
    <x v="2182"/>
    <x v="187"/>
    <x v="9"/>
    <x v="2"/>
    <x v="4"/>
    <x v="309"/>
    <x v="1"/>
    <x v="26"/>
    <x v="4"/>
    <x v="1"/>
    <x v="12"/>
  </r>
  <r>
    <x v="11"/>
    <x v="78"/>
    <x v="961"/>
    <x v="3293"/>
    <x v="186"/>
    <x v="12"/>
    <x v="1"/>
    <x v="4"/>
    <x v="306"/>
    <x v="5"/>
    <x v="27"/>
    <x v="1"/>
    <x v="2"/>
    <x v="8"/>
  </r>
  <r>
    <x v="17"/>
    <x v="116"/>
    <x v="1095"/>
    <x v="5624"/>
    <x v="223"/>
    <x v="13"/>
    <x v="2"/>
    <x v="4"/>
    <x v="353"/>
    <x v="1"/>
    <x v="1"/>
    <x v="0"/>
    <x v="3"/>
    <x v="3"/>
  </r>
  <r>
    <x v="19"/>
    <x v="1"/>
    <x v="682"/>
    <x v="430"/>
    <x v="156"/>
    <x v="9"/>
    <x v="1"/>
    <x v="4"/>
    <x v="265"/>
    <x v="2"/>
    <x v="49"/>
    <x v="5"/>
    <x v="0"/>
    <x v="12"/>
  </r>
  <r>
    <x v="6"/>
    <x v="12"/>
    <x v="60"/>
    <x v="3020"/>
    <x v="211"/>
    <x v="13"/>
    <x v="0"/>
    <x v="4"/>
    <x v="326"/>
    <x v="1"/>
    <x v="10"/>
    <x v="3"/>
    <x v="2"/>
    <x v="3"/>
  </r>
  <r>
    <x v="19"/>
    <x v="2"/>
    <x v="486"/>
    <x v="703"/>
    <x v="217"/>
    <x v="9"/>
    <x v="0"/>
    <x v="4"/>
    <x v="337"/>
    <x v="1"/>
    <x v="6"/>
    <x v="0"/>
    <x v="0"/>
    <x v="12"/>
  </r>
  <r>
    <x v="17"/>
    <x v="122"/>
    <x v="360"/>
    <x v="3543"/>
    <x v="177"/>
    <x v="12"/>
    <x v="1"/>
    <x v="4"/>
    <x v="292"/>
    <x v="0"/>
    <x v="34"/>
    <x v="5"/>
    <x v="2"/>
    <x v="8"/>
  </r>
  <r>
    <x v="19"/>
    <x v="0"/>
    <x v="786"/>
    <x v="2794"/>
    <x v="113"/>
    <x v="12"/>
    <x v="2"/>
    <x v="4"/>
    <x v="218"/>
    <x v="2"/>
    <x v="82"/>
    <x v="1"/>
    <x v="1"/>
    <x v="8"/>
  </r>
  <r>
    <x v="6"/>
    <x v="11"/>
    <x v="1846"/>
    <x v="5651"/>
    <x v="216"/>
    <x v="12"/>
    <x v="1"/>
    <x v="4"/>
    <x v="291"/>
    <x v="1"/>
    <x v="7"/>
    <x v="3"/>
    <x v="3"/>
    <x v="8"/>
  </r>
  <r>
    <x v="17"/>
    <x v="122"/>
    <x v="424"/>
    <x v="835"/>
    <x v="221"/>
    <x v="5"/>
    <x v="2"/>
    <x v="4"/>
    <x v="353"/>
    <x v="0"/>
    <x v="3"/>
    <x v="5"/>
    <x v="0"/>
    <x v="6"/>
  </r>
  <r>
    <x v="1"/>
    <x v="36"/>
    <x v="1855"/>
    <x v="5706"/>
    <x v="201"/>
    <x v="7"/>
    <x v="1"/>
    <x v="7"/>
    <x v="218"/>
    <x v="0"/>
    <x v="17"/>
    <x v="0"/>
    <x v="3"/>
    <x v="13"/>
  </r>
  <r>
    <x v="13"/>
    <x v="90"/>
    <x v="241"/>
    <x v="4152"/>
    <x v="221"/>
    <x v="6"/>
    <x v="1"/>
    <x v="4"/>
    <x v="348"/>
    <x v="2"/>
    <x v="3"/>
    <x v="5"/>
    <x v="2"/>
    <x v="10"/>
  </r>
  <r>
    <x v="11"/>
    <x v="77"/>
    <x v="1753"/>
    <x v="5018"/>
    <x v="219"/>
    <x v="13"/>
    <x v="2"/>
    <x v="0"/>
    <x v="337"/>
    <x v="1"/>
    <x v="4"/>
    <x v="1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0"/>
    <x v="40"/>
    <x v="301"/>
    <x v="782"/>
    <x v="190"/>
    <x v="12"/>
    <x v="2"/>
    <x v="4"/>
    <x v="313"/>
    <x v="3"/>
    <x v="24"/>
    <x v="0"/>
    <x v="0"/>
    <x v="8"/>
  </r>
  <r>
    <x v="17"/>
    <x v="120"/>
    <x v="424"/>
    <x v="1329"/>
    <x v="214"/>
    <x v="12"/>
    <x v="1"/>
    <x v="4"/>
    <x v="344"/>
    <x v="0"/>
    <x v="8"/>
    <x v="4"/>
    <x v="0"/>
    <x v="8"/>
  </r>
  <r>
    <x v="15"/>
    <x v="24"/>
    <x v="304"/>
    <x v="2869"/>
    <x v="222"/>
    <x v="9"/>
    <x v="2"/>
    <x v="2"/>
    <x v="354"/>
    <x v="1"/>
    <x v="2"/>
    <x v="3"/>
    <x v="1"/>
    <x v="12"/>
  </r>
  <r>
    <x v="15"/>
    <x v="25"/>
    <x v="531"/>
    <x v="4900"/>
    <x v="220"/>
    <x v="13"/>
    <x v="1"/>
    <x v="4"/>
    <x v="348"/>
    <x v="1"/>
    <x v="3"/>
    <x v="4"/>
    <x v="3"/>
    <x v="3"/>
  </r>
  <r>
    <x v="18"/>
    <x v="100"/>
    <x v="1247"/>
    <x v="973"/>
    <x v="203"/>
    <x v="12"/>
    <x v="1"/>
    <x v="6"/>
    <x v="325"/>
    <x v="0"/>
    <x v="15"/>
    <x v="4"/>
    <x v="0"/>
    <x v="8"/>
  </r>
  <r>
    <x v="19"/>
    <x v="65"/>
    <x v="176"/>
    <x v="659"/>
    <x v="151"/>
    <x v="6"/>
    <x v="2"/>
    <x v="4"/>
    <x v="250"/>
    <x v="3"/>
    <x v="53"/>
    <x v="3"/>
    <x v="0"/>
    <x v="10"/>
  </r>
  <r>
    <x v="19"/>
    <x v="0"/>
    <x v="141"/>
    <x v="837"/>
    <x v="206"/>
    <x v="5"/>
    <x v="1"/>
    <x v="4"/>
    <x v="323"/>
    <x v="2"/>
    <x v="13"/>
    <x v="0"/>
    <x v="0"/>
    <x v="6"/>
  </r>
  <r>
    <x v="15"/>
    <x v="24"/>
    <x v="185"/>
    <x v="1023"/>
    <x v="152"/>
    <x v="6"/>
    <x v="2"/>
    <x v="4"/>
    <x v="262"/>
    <x v="1"/>
    <x v="52"/>
    <x v="0"/>
    <x v="0"/>
    <x v="10"/>
  </r>
  <r>
    <x v="1"/>
    <x v="33"/>
    <x v="1852"/>
    <x v="5104"/>
    <x v="212"/>
    <x v="12"/>
    <x v="1"/>
    <x v="4"/>
    <x v="340"/>
    <x v="0"/>
    <x v="10"/>
    <x v="0"/>
    <x v="3"/>
    <x v="8"/>
  </r>
  <r>
    <x v="5"/>
    <x v="79"/>
    <x v="1182"/>
    <x v="2556"/>
    <x v="160"/>
    <x v="12"/>
    <x v="1"/>
    <x v="4"/>
    <x v="274"/>
    <x v="1"/>
    <x v="46"/>
    <x v="4"/>
    <x v="1"/>
    <x v="8"/>
  </r>
  <r>
    <x v="1"/>
    <x v="30"/>
    <x v="955"/>
    <x v="3490"/>
    <x v="222"/>
    <x v="13"/>
    <x v="1"/>
    <x v="4"/>
    <x v="353"/>
    <x v="0"/>
    <x v="2"/>
    <x v="3"/>
    <x v="2"/>
    <x v="3"/>
  </r>
  <r>
    <x v="10"/>
    <x v="38"/>
    <x v="1262"/>
    <x v="2256"/>
    <x v="209"/>
    <x v="12"/>
    <x v="1"/>
    <x v="4"/>
    <x v="338"/>
    <x v="3"/>
    <x v="12"/>
    <x v="4"/>
    <x v="1"/>
    <x v="8"/>
  </r>
  <r>
    <x v="10"/>
    <x v="75"/>
    <x v="44"/>
    <x v="1934"/>
    <x v="212"/>
    <x v="9"/>
    <x v="2"/>
    <x v="0"/>
    <x v="348"/>
    <x v="3"/>
    <x v="10"/>
    <x v="0"/>
    <x v="1"/>
    <x v="12"/>
  </r>
  <r>
    <x v="4"/>
    <x v="49"/>
    <x v="1050"/>
    <x v="4379"/>
    <x v="204"/>
    <x v="12"/>
    <x v="1"/>
    <x v="4"/>
    <x v="325"/>
    <x v="1"/>
    <x v="15"/>
    <x v="5"/>
    <x v="2"/>
    <x v="8"/>
  </r>
  <r>
    <x v="8"/>
    <x v="103"/>
    <x v="1352"/>
    <x v="5767"/>
    <x v="216"/>
    <x v="6"/>
    <x v="2"/>
    <x v="4"/>
    <x v="306"/>
    <x v="0"/>
    <x v="7"/>
    <x v="3"/>
    <x v="3"/>
    <x v="10"/>
  </r>
  <r>
    <x v="15"/>
    <x v="25"/>
    <x v="446"/>
    <x v="4725"/>
    <x v="222"/>
    <x v="6"/>
    <x v="2"/>
    <x v="0"/>
    <x v="351"/>
    <x v="1"/>
    <x v="2"/>
    <x v="3"/>
    <x v="3"/>
    <x v="10"/>
  </r>
  <r>
    <x v="7"/>
    <x v="114"/>
    <x v="1568"/>
    <x v="4109"/>
    <x v="219"/>
    <x v="13"/>
    <x v="1"/>
    <x v="4"/>
    <x v="348"/>
    <x v="3"/>
    <x v="4"/>
    <x v="1"/>
    <x v="2"/>
    <x v="3"/>
  </r>
  <r>
    <x v="11"/>
    <x v="77"/>
    <x v="1654"/>
    <x v="3587"/>
    <x v="219"/>
    <x v="12"/>
    <x v="1"/>
    <x v="4"/>
    <x v="347"/>
    <x v="5"/>
    <x v="4"/>
    <x v="1"/>
    <x v="2"/>
    <x v="8"/>
  </r>
  <r>
    <x v="19"/>
    <x v="0"/>
    <x v="973"/>
    <x v="2949"/>
    <x v="204"/>
    <x v="6"/>
    <x v="2"/>
    <x v="0"/>
    <x v="325"/>
    <x v="2"/>
    <x v="15"/>
    <x v="5"/>
    <x v="2"/>
    <x v="10"/>
  </r>
  <r>
    <x v="18"/>
    <x v="99"/>
    <x v="424"/>
    <x v="1144"/>
    <x v="220"/>
    <x v="9"/>
    <x v="2"/>
    <x v="4"/>
    <x v="351"/>
    <x v="0"/>
    <x v="3"/>
    <x v="4"/>
    <x v="0"/>
    <x v="12"/>
  </r>
  <r>
    <x v="18"/>
    <x v="99"/>
    <x v="424"/>
    <x v="1266"/>
    <x v="182"/>
    <x v="12"/>
    <x v="1"/>
    <x v="4"/>
    <x v="304"/>
    <x v="0"/>
    <x v="30"/>
    <x v="5"/>
    <x v="0"/>
    <x v="8"/>
  </r>
  <r>
    <x v="15"/>
    <x v="53"/>
    <x v="557"/>
    <x v="4500"/>
    <x v="222"/>
    <x v="13"/>
    <x v="2"/>
    <x v="1"/>
    <x v="354"/>
    <x v="1"/>
    <x v="2"/>
    <x v="3"/>
    <x v="2"/>
    <x v="3"/>
  </r>
  <r>
    <x v="18"/>
    <x v="101"/>
    <x v="1051"/>
    <x v="4137"/>
    <x v="212"/>
    <x v="13"/>
    <x v="2"/>
    <x v="4"/>
    <x v="325"/>
    <x v="0"/>
    <x v="10"/>
    <x v="0"/>
    <x v="2"/>
    <x v="3"/>
  </r>
  <r>
    <x v="8"/>
    <x v="104"/>
    <x v="1386"/>
    <x v="2917"/>
    <x v="221"/>
    <x v="13"/>
    <x v="2"/>
    <x v="4"/>
    <x v="296"/>
    <x v="0"/>
    <x v="3"/>
    <x v="5"/>
    <x v="1"/>
    <x v="3"/>
  </r>
  <r>
    <x v="15"/>
    <x v="24"/>
    <x v="449"/>
    <x v="1882"/>
    <x v="189"/>
    <x v="6"/>
    <x v="2"/>
    <x v="4"/>
    <x v="312"/>
    <x v="1"/>
    <x v="25"/>
    <x v="3"/>
    <x v="1"/>
    <x v="10"/>
  </r>
  <r>
    <x v="3"/>
    <x v="82"/>
    <x v="1421"/>
    <x v="2909"/>
    <x v="211"/>
    <x v="12"/>
    <x v="0"/>
    <x v="2"/>
    <x v="339"/>
    <x v="1"/>
    <x v="10"/>
    <x v="3"/>
    <x v="1"/>
    <x v="8"/>
  </r>
  <r>
    <x v="11"/>
    <x v="78"/>
    <x v="838"/>
    <x v="848"/>
    <x v="223"/>
    <x v="12"/>
    <x v="1"/>
    <x v="4"/>
    <x v="352"/>
    <x v="5"/>
    <x v="1"/>
    <x v="0"/>
    <x v="0"/>
    <x v="8"/>
  </r>
  <r>
    <x v="16"/>
    <x v="3"/>
    <x v="358"/>
    <x v="3750"/>
    <x v="215"/>
    <x v="12"/>
    <x v="1"/>
    <x v="4"/>
    <x v="311"/>
    <x v="3"/>
    <x v="7"/>
    <x v="5"/>
    <x v="2"/>
    <x v="8"/>
  </r>
  <r>
    <x v="19"/>
    <x v="64"/>
    <x v="695"/>
    <x v="332"/>
    <x v="169"/>
    <x v="9"/>
    <x v="2"/>
    <x v="4"/>
    <x v="282"/>
    <x v="3"/>
    <x v="39"/>
    <x v="1"/>
    <x v="0"/>
    <x v="12"/>
  </r>
  <r>
    <x v="13"/>
    <x v="89"/>
    <x v="1844"/>
    <x v="5200"/>
    <x v="223"/>
    <x v="12"/>
    <x v="1"/>
    <x v="4"/>
    <x v="284"/>
    <x v="2"/>
    <x v="1"/>
    <x v="0"/>
    <x v="3"/>
    <x v="8"/>
  </r>
  <r>
    <x v="8"/>
    <x v="107"/>
    <x v="993"/>
    <x v="3875"/>
    <x v="223"/>
    <x v="12"/>
    <x v="0"/>
    <x v="4"/>
    <x v="352"/>
    <x v="0"/>
    <x v="1"/>
    <x v="0"/>
    <x v="2"/>
    <x v="8"/>
  </r>
  <r>
    <x v="15"/>
    <x v="25"/>
    <x v="96"/>
    <x v="4853"/>
    <x v="162"/>
    <x v="13"/>
    <x v="1"/>
    <x v="1"/>
    <x v="277"/>
    <x v="1"/>
    <x v="44"/>
    <x v="3"/>
    <x v="3"/>
    <x v="3"/>
  </r>
  <r>
    <x v="17"/>
    <x v="117"/>
    <x v="1862"/>
    <x v="5176"/>
    <x v="176"/>
    <x v="12"/>
    <x v="2"/>
    <x v="4"/>
    <x v="295"/>
    <x v="0"/>
    <x v="35"/>
    <x v="4"/>
    <x v="3"/>
    <x v="8"/>
  </r>
  <r>
    <x v="7"/>
    <x v="114"/>
    <x v="147"/>
    <x v="4555"/>
    <x v="219"/>
    <x v="9"/>
    <x v="2"/>
    <x v="4"/>
    <x v="150"/>
    <x v="3"/>
    <x v="4"/>
    <x v="1"/>
    <x v="3"/>
    <x v="12"/>
  </r>
  <r>
    <x v="11"/>
    <x v="77"/>
    <x v="316"/>
    <x v="5000"/>
    <x v="200"/>
    <x v="9"/>
    <x v="2"/>
    <x v="4"/>
    <x v="324"/>
    <x v="5"/>
    <x v="18"/>
    <x v="3"/>
    <x v="3"/>
    <x v="12"/>
  </r>
  <r>
    <x v="19"/>
    <x v="2"/>
    <x v="486"/>
    <x v="4775"/>
    <x v="219"/>
    <x v="9"/>
    <x v="0"/>
    <x v="4"/>
    <x v="354"/>
    <x v="1"/>
    <x v="4"/>
    <x v="1"/>
    <x v="3"/>
    <x v="12"/>
  </r>
  <r>
    <x v="8"/>
    <x v="103"/>
    <x v="1352"/>
    <x v="5767"/>
    <x v="216"/>
    <x v="13"/>
    <x v="2"/>
    <x v="4"/>
    <x v="306"/>
    <x v="0"/>
    <x v="7"/>
    <x v="3"/>
    <x v="3"/>
    <x v="3"/>
  </r>
  <r>
    <x v="7"/>
    <x v="112"/>
    <x v="141"/>
    <x v="5540"/>
    <x v="214"/>
    <x v="12"/>
    <x v="0"/>
    <x v="4"/>
    <x v="344"/>
    <x v="3"/>
    <x v="8"/>
    <x v="4"/>
    <x v="3"/>
    <x v="8"/>
  </r>
  <r>
    <x v="17"/>
    <x v="117"/>
    <x v="944"/>
    <x v="2859"/>
    <x v="187"/>
    <x v="12"/>
    <x v="1"/>
    <x v="4"/>
    <x v="303"/>
    <x v="0"/>
    <x v="26"/>
    <x v="4"/>
    <x v="1"/>
    <x v="8"/>
  </r>
  <r>
    <x v="4"/>
    <x v="48"/>
    <x v="513"/>
    <x v="2833"/>
    <x v="213"/>
    <x v="13"/>
    <x v="2"/>
    <x v="4"/>
    <x v="223"/>
    <x v="1"/>
    <x v="9"/>
    <x v="1"/>
    <x v="1"/>
    <x v="3"/>
  </r>
  <r>
    <x v="15"/>
    <x v="24"/>
    <x v="76"/>
    <x v="5644"/>
    <x v="221"/>
    <x v="13"/>
    <x v="1"/>
    <x v="12"/>
    <x v="346"/>
    <x v="1"/>
    <x v="3"/>
    <x v="5"/>
    <x v="3"/>
    <x v="3"/>
  </r>
  <r>
    <x v="1"/>
    <x v="30"/>
    <x v="948"/>
    <x v="846"/>
    <x v="164"/>
    <x v="12"/>
    <x v="1"/>
    <x v="2"/>
    <x v="278"/>
    <x v="0"/>
    <x v="43"/>
    <x v="1"/>
    <x v="0"/>
    <x v="8"/>
  </r>
  <r>
    <x v="15"/>
    <x v="24"/>
    <x v="267"/>
    <x v="532"/>
    <x v="223"/>
    <x v="7"/>
    <x v="1"/>
    <x v="4"/>
    <x v="355"/>
    <x v="1"/>
    <x v="1"/>
    <x v="0"/>
    <x v="0"/>
    <x v="13"/>
  </r>
  <r>
    <x v="17"/>
    <x v="121"/>
    <x v="442"/>
    <x v="5101"/>
    <x v="216"/>
    <x v="13"/>
    <x v="1"/>
    <x v="4"/>
    <x v="347"/>
    <x v="0"/>
    <x v="7"/>
    <x v="3"/>
    <x v="3"/>
    <x v="3"/>
  </r>
  <r>
    <x v="1"/>
    <x v="35"/>
    <x v="747"/>
    <x v="3526"/>
    <x v="219"/>
    <x v="12"/>
    <x v="1"/>
    <x v="4"/>
    <x v="346"/>
    <x v="0"/>
    <x v="4"/>
    <x v="1"/>
    <x v="2"/>
    <x v="8"/>
  </r>
  <r>
    <x v="19"/>
    <x v="2"/>
    <x v="215"/>
    <x v="2268"/>
    <x v="211"/>
    <x v="5"/>
    <x v="1"/>
    <x v="4"/>
    <x v="338"/>
    <x v="2"/>
    <x v="10"/>
    <x v="3"/>
    <x v="1"/>
    <x v="6"/>
  </r>
  <r>
    <x v="15"/>
    <x v="24"/>
    <x v="157"/>
    <x v="534"/>
    <x v="195"/>
    <x v="6"/>
    <x v="2"/>
    <x v="4"/>
    <x v="318"/>
    <x v="1"/>
    <x v="21"/>
    <x v="3"/>
    <x v="0"/>
    <x v="10"/>
  </r>
  <r>
    <x v="7"/>
    <x v="112"/>
    <x v="1716"/>
    <x v="797"/>
    <x v="211"/>
    <x v="5"/>
    <x v="1"/>
    <x v="4"/>
    <x v="339"/>
    <x v="3"/>
    <x v="10"/>
    <x v="3"/>
    <x v="0"/>
    <x v="6"/>
  </r>
  <r>
    <x v="10"/>
    <x v="71"/>
    <x v="885"/>
    <x v="1840"/>
    <x v="224"/>
    <x v="9"/>
    <x v="2"/>
    <x v="4"/>
    <x v="355"/>
    <x v="3"/>
    <x v="0"/>
    <x v="1"/>
    <x v="1"/>
    <x v="12"/>
  </r>
  <r>
    <x v="6"/>
    <x v="12"/>
    <x v="995"/>
    <x v="2265"/>
    <x v="224"/>
    <x v="5"/>
    <x v="0"/>
    <x v="1"/>
    <x v="153"/>
    <x v="1"/>
    <x v="0"/>
    <x v="1"/>
    <x v="1"/>
    <x v="6"/>
  </r>
  <r>
    <x v="15"/>
    <x v="24"/>
    <x v="305"/>
    <x v="2614"/>
    <x v="155"/>
    <x v="9"/>
    <x v="2"/>
    <x v="4"/>
    <x v="264"/>
    <x v="1"/>
    <x v="49"/>
    <x v="4"/>
    <x v="1"/>
    <x v="12"/>
  </r>
  <r>
    <x v="18"/>
    <x v="94"/>
    <x v="951"/>
    <x v="2125"/>
    <x v="177"/>
    <x v="12"/>
    <x v="2"/>
    <x v="4"/>
    <x v="295"/>
    <x v="0"/>
    <x v="34"/>
    <x v="5"/>
    <x v="1"/>
    <x v="8"/>
  </r>
  <r>
    <x v="6"/>
    <x v="12"/>
    <x v="1227"/>
    <x v="4285"/>
    <x v="183"/>
    <x v="7"/>
    <x v="0"/>
    <x v="4"/>
    <x v="288"/>
    <x v="1"/>
    <x v="30"/>
    <x v="3"/>
    <x v="2"/>
    <x v="13"/>
  </r>
  <r>
    <x v="17"/>
    <x v="116"/>
    <x v="1146"/>
    <x v="4094"/>
    <x v="199"/>
    <x v="13"/>
    <x v="1"/>
    <x v="4"/>
    <x v="327"/>
    <x v="1"/>
    <x v="18"/>
    <x v="5"/>
    <x v="2"/>
    <x v="3"/>
  </r>
  <r>
    <x v="19"/>
    <x v="0"/>
    <x v="304"/>
    <x v="5723"/>
    <x v="225"/>
    <x v="13"/>
    <x v="1"/>
    <x v="2"/>
    <x v="357"/>
    <x v="2"/>
    <x v="0"/>
    <x v="4"/>
    <x v="3"/>
    <x v="3"/>
  </r>
  <r>
    <x v="10"/>
    <x v="17"/>
    <x v="1849"/>
    <x v="5795"/>
    <x v="184"/>
    <x v="7"/>
    <x v="1"/>
    <x v="4"/>
    <x v="254"/>
    <x v="3"/>
    <x v="29"/>
    <x v="0"/>
    <x v="3"/>
    <x v="13"/>
  </r>
  <r>
    <x v="15"/>
    <x v="25"/>
    <x v="548"/>
    <x v="2046"/>
    <x v="158"/>
    <x v="9"/>
    <x v="2"/>
    <x v="4"/>
    <x v="265"/>
    <x v="1"/>
    <x v="47"/>
    <x v="0"/>
    <x v="1"/>
    <x v="12"/>
  </r>
  <r>
    <x v="1"/>
    <x v="30"/>
    <x v="45"/>
    <x v="1559"/>
    <x v="210"/>
    <x v="12"/>
    <x v="1"/>
    <x v="2"/>
    <x v="338"/>
    <x v="0"/>
    <x v="11"/>
    <x v="5"/>
    <x v="1"/>
    <x v="8"/>
  </r>
  <r>
    <x v="15"/>
    <x v="53"/>
    <x v="292"/>
    <x v="4208"/>
    <x v="221"/>
    <x v="13"/>
    <x v="2"/>
    <x v="1"/>
    <x v="348"/>
    <x v="1"/>
    <x v="3"/>
    <x v="5"/>
    <x v="2"/>
    <x v="3"/>
  </r>
  <r>
    <x v="10"/>
    <x v="75"/>
    <x v="265"/>
    <x v="2086"/>
    <x v="214"/>
    <x v="12"/>
    <x v="2"/>
    <x v="4"/>
    <x v="340"/>
    <x v="3"/>
    <x v="8"/>
    <x v="4"/>
    <x v="1"/>
    <x v="8"/>
  </r>
  <r>
    <x v="11"/>
    <x v="78"/>
    <x v="842"/>
    <x v="701"/>
    <x v="224"/>
    <x v="12"/>
    <x v="1"/>
    <x v="4"/>
    <x v="355"/>
    <x v="5"/>
    <x v="0"/>
    <x v="1"/>
    <x v="0"/>
    <x v="8"/>
  </r>
  <r>
    <x v="11"/>
    <x v="77"/>
    <x v="663"/>
    <x v="1658"/>
    <x v="217"/>
    <x v="9"/>
    <x v="2"/>
    <x v="4"/>
    <x v="340"/>
    <x v="5"/>
    <x v="6"/>
    <x v="0"/>
    <x v="1"/>
    <x v="12"/>
  </r>
  <r>
    <x v="15"/>
    <x v="24"/>
    <x v="316"/>
    <x v="2858"/>
    <x v="221"/>
    <x v="5"/>
    <x v="1"/>
    <x v="4"/>
    <x v="358"/>
    <x v="1"/>
    <x v="3"/>
    <x v="5"/>
    <x v="1"/>
    <x v="6"/>
  </r>
  <r>
    <x v="11"/>
    <x v="77"/>
    <x v="304"/>
    <x v="3362"/>
    <x v="156"/>
    <x v="9"/>
    <x v="2"/>
    <x v="2"/>
    <x v="253"/>
    <x v="5"/>
    <x v="49"/>
    <x v="5"/>
    <x v="2"/>
    <x v="12"/>
  </r>
  <r>
    <x v="6"/>
    <x v="12"/>
    <x v="293"/>
    <x v="2944"/>
    <x v="165"/>
    <x v="7"/>
    <x v="0"/>
    <x v="4"/>
    <x v="281"/>
    <x v="1"/>
    <x v="42"/>
    <x v="4"/>
    <x v="2"/>
    <x v="13"/>
  </r>
  <r>
    <x v="10"/>
    <x v="69"/>
    <x v="44"/>
    <x v="1902"/>
    <x v="196"/>
    <x v="9"/>
    <x v="2"/>
    <x v="4"/>
    <x v="326"/>
    <x v="3"/>
    <x v="21"/>
    <x v="0"/>
    <x v="1"/>
    <x v="12"/>
  </r>
  <r>
    <x v="2"/>
    <x v="58"/>
    <x v="877"/>
    <x v="3674"/>
    <x v="222"/>
    <x v="12"/>
    <x v="2"/>
    <x v="4"/>
    <x v="354"/>
    <x v="2"/>
    <x v="2"/>
    <x v="3"/>
    <x v="2"/>
    <x v="8"/>
  </r>
  <r>
    <x v="15"/>
    <x v="24"/>
    <x v="305"/>
    <x v="1503"/>
    <x v="155"/>
    <x v="6"/>
    <x v="2"/>
    <x v="4"/>
    <x v="264"/>
    <x v="1"/>
    <x v="49"/>
    <x v="4"/>
    <x v="1"/>
    <x v="10"/>
  </r>
  <r>
    <x v="15"/>
    <x v="25"/>
    <x v="387"/>
    <x v="4383"/>
    <x v="221"/>
    <x v="13"/>
    <x v="1"/>
    <x v="4"/>
    <x v="352"/>
    <x v="1"/>
    <x v="3"/>
    <x v="5"/>
    <x v="2"/>
    <x v="3"/>
  </r>
  <r>
    <x v="19"/>
    <x v="64"/>
    <x v="1213"/>
    <x v="5394"/>
    <x v="222"/>
    <x v="12"/>
    <x v="0"/>
    <x v="4"/>
    <x v="347"/>
    <x v="3"/>
    <x v="2"/>
    <x v="3"/>
    <x v="3"/>
    <x v="8"/>
  </r>
  <r>
    <x v="11"/>
    <x v="77"/>
    <x v="513"/>
    <x v="5143"/>
    <x v="223"/>
    <x v="5"/>
    <x v="1"/>
    <x v="4"/>
    <x v="347"/>
    <x v="5"/>
    <x v="1"/>
    <x v="0"/>
    <x v="3"/>
    <x v="6"/>
  </r>
  <r>
    <x v="19"/>
    <x v="0"/>
    <x v="255"/>
    <x v="768"/>
    <x v="222"/>
    <x v="12"/>
    <x v="0"/>
    <x v="4"/>
    <x v="353"/>
    <x v="7"/>
    <x v="2"/>
    <x v="3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1154"/>
    <x v="5454"/>
    <x v="206"/>
    <x v="6"/>
    <x v="2"/>
    <x v="0"/>
    <x v="326"/>
    <x v="1"/>
    <x v="13"/>
    <x v="0"/>
    <x v="3"/>
    <x v="10"/>
  </r>
  <r>
    <x v="10"/>
    <x v="69"/>
    <x v="1601"/>
    <x v="4938"/>
    <x v="216"/>
    <x v="13"/>
    <x v="1"/>
    <x v="4"/>
    <x v="349"/>
    <x v="3"/>
    <x v="7"/>
    <x v="3"/>
    <x v="3"/>
    <x v="3"/>
  </r>
  <r>
    <x v="15"/>
    <x v="24"/>
    <x v="759"/>
    <x v="4845"/>
    <x v="195"/>
    <x v="12"/>
    <x v="1"/>
    <x v="12"/>
    <x v="318"/>
    <x v="1"/>
    <x v="21"/>
    <x v="3"/>
    <x v="3"/>
    <x v="8"/>
  </r>
  <r>
    <x v="3"/>
    <x v="82"/>
    <x v="1016"/>
    <x v="2416"/>
    <x v="211"/>
    <x v="12"/>
    <x v="1"/>
    <x v="4"/>
    <x v="340"/>
    <x v="1"/>
    <x v="10"/>
    <x v="3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8"/>
    <x v="100"/>
    <x v="35"/>
    <x v="242"/>
    <x v="94"/>
    <x v="12"/>
    <x v="1"/>
    <x v="4"/>
    <x v="178"/>
    <x v="0"/>
    <x v="96"/>
    <x v="4"/>
    <x v="0"/>
    <x v="8"/>
  </r>
  <r>
    <x v="15"/>
    <x v="24"/>
    <x v="950"/>
    <x v="4480"/>
    <x v="215"/>
    <x v="9"/>
    <x v="2"/>
    <x v="4"/>
    <x v="344"/>
    <x v="1"/>
    <x v="7"/>
    <x v="5"/>
    <x v="2"/>
    <x v="12"/>
  </r>
  <r>
    <x v="15"/>
    <x v="24"/>
    <x v="185"/>
    <x v="777"/>
    <x v="204"/>
    <x v="9"/>
    <x v="2"/>
    <x v="4"/>
    <x v="323"/>
    <x v="1"/>
    <x v="15"/>
    <x v="5"/>
    <x v="0"/>
    <x v="12"/>
  </r>
  <r>
    <x v="6"/>
    <x v="9"/>
    <x v="189"/>
    <x v="5293"/>
    <x v="211"/>
    <x v="13"/>
    <x v="1"/>
    <x v="4"/>
    <x v="337"/>
    <x v="1"/>
    <x v="10"/>
    <x v="3"/>
    <x v="3"/>
    <x v="3"/>
  </r>
  <r>
    <x v="13"/>
    <x v="88"/>
    <x v="823"/>
    <x v="5267"/>
    <x v="221"/>
    <x v="7"/>
    <x v="2"/>
    <x v="4"/>
    <x v="348"/>
    <x v="2"/>
    <x v="3"/>
    <x v="5"/>
    <x v="3"/>
    <x v="13"/>
  </r>
  <r>
    <x v="8"/>
    <x v="107"/>
    <x v="544"/>
    <x v="5187"/>
    <x v="123"/>
    <x v="12"/>
    <x v="0"/>
    <x v="4"/>
    <x v="223"/>
    <x v="0"/>
    <x v="75"/>
    <x v="0"/>
    <x v="3"/>
    <x v="8"/>
  </r>
  <r>
    <x v="17"/>
    <x v="118"/>
    <x v="96"/>
    <x v="4227"/>
    <x v="220"/>
    <x v="13"/>
    <x v="1"/>
    <x v="4"/>
    <x v="354"/>
    <x v="0"/>
    <x v="3"/>
    <x v="4"/>
    <x v="2"/>
    <x v="3"/>
  </r>
  <r>
    <x v="15"/>
    <x v="24"/>
    <x v="185"/>
    <x v="5208"/>
    <x v="223"/>
    <x v="13"/>
    <x v="2"/>
    <x v="4"/>
    <x v="353"/>
    <x v="1"/>
    <x v="1"/>
    <x v="0"/>
    <x v="3"/>
    <x v="3"/>
  </r>
  <r>
    <x v="1"/>
    <x v="30"/>
    <x v="524"/>
    <x v="3766"/>
    <x v="219"/>
    <x v="13"/>
    <x v="1"/>
    <x v="4"/>
    <x v="325"/>
    <x v="0"/>
    <x v="4"/>
    <x v="1"/>
    <x v="2"/>
    <x v="3"/>
  </r>
  <r>
    <x v="6"/>
    <x v="8"/>
    <x v="1645"/>
    <x v="3364"/>
    <x v="120"/>
    <x v="6"/>
    <x v="0"/>
    <x v="4"/>
    <x v="152"/>
    <x v="1"/>
    <x v="77"/>
    <x v="4"/>
    <x v="2"/>
    <x v="10"/>
  </r>
  <r>
    <x v="19"/>
    <x v="66"/>
    <x v="1610"/>
    <x v="5404"/>
    <x v="221"/>
    <x v="9"/>
    <x v="2"/>
    <x v="0"/>
    <x v="326"/>
    <x v="3"/>
    <x v="3"/>
    <x v="5"/>
    <x v="3"/>
    <x v="12"/>
  </r>
  <r>
    <x v="19"/>
    <x v="2"/>
    <x v="521"/>
    <x v="4702"/>
    <x v="209"/>
    <x v="13"/>
    <x v="2"/>
    <x v="4"/>
    <x v="337"/>
    <x v="6"/>
    <x v="12"/>
    <x v="4"/>
    <x v="3"/>
    <x v="3"/>
  </r>
  <r>
    <x v="17"/>
    <x v="122"/>
    <x v="1315"/>
    <x v="1880"/>
    <x v="119"/>
    <x v="12"/>
    <x v="1"/>
    <x v="4"/>
    <x v="220"/>
    <x v="0"/>
    <x v="78"/>
    <x v="1"/>
    <x v="1"/>
    <x v="8"/>
  </r>
  <r>
    <x v="17"/>
    <x v="117"/>
    <x v="754"/>
    <x v="4724"/>
    <x v="220"/>
    <x v="12"/>
    <x v="1"/>
    <x v="4"/>
    <x v="348"/>
    <x v="0"/>
    <x v="3"/>
    <x v="4"/>
    <x v="3"/>
    <x v="8"/>
  </r>
  <r>
    <x v="19"/>
    <x v="0"/>
    <x v="44"/>
    <x v="3165"/>
    <x v="223"/>
    <x v="13"/>
    <x v="2"/>
    <x v="0"/>
    <x v="350"/>
    <x v="2"/>
    <x v="1"/>
    <x v="0"/>
    <x v="2"/>
    <x v="3"/>
  </r>
  <r>
    <x v="10"/>
    <x v="38"/>
    <x v="1671"/>
    <x v="2781"/>
    <x v="194"/>
    <x v="12"/>
    <x v="2"/>
    <x v="4"/>
    <x v="317"/>
    <x v="3"/>
    <x v="22"/>
    <x v="5"/>
    <x v="1"/>
    <x v="8"/>
  </r>
  <r>
    <x v="15"/>
    <x v="24"/>
    <x v="354"/>
    <x v="2579"/>
    <x v="224"/>
    <x v="9"/>
    <x v="1"/>
    <x v="4"/>
    <x v="353"/>
    <x v="1"/>
    <x v="0"/>
    <x v="1"/>
    <x v="1"/>
    <x v="12"/>
  </r>
  <r>
    <x v="15"/>
    <x v="25"/>
    <x v="96"/>
    <x v="4853"/>
    <x v="162"/>
    <x v="13"/>
    <x v="1"/>
    <x v="1"/>
    <x v="277"/>
    <x v="1"/>
    <x v="44"/>
    <x v="3"/>
    <x v="3"/>
    <x v="3"/>
  </r>
  <r>
    <x v="17"/>
    <x v="117"/>
    <x v="1437"/>
    <x v="4832"/>
    <x v="209"/>
    <x v="9"/>
    <x v="1"/>
    <x v="4"/>
    <x v="340"/>
    <x v="0"/>
    <x v="12"/>
    <x v="4"/>
    <x v="3"/>
    <x v="12"/>
  </r>
  <r>
    <x v="19"/>
    <x v="0"/>
    <x v="304"/>
    <x v="5723"/>
    <x v="225"/>
    <x v="13"/>
    <x v="1"/>
    <x v="2"/>
    <x v="357"/>
    <x v="2"/>
    <x v="0"/>
    <x v="4"/>
    <x v="3"/>
    <x v="3"/>
  </r>
  <r>
    <x v="17"/>
    <x v="122"/>
    <x v="16"/>
    <x v="1140"/>
    <x v="206"/>
    <x v="12"/>
    <x v="1"/>
    <x v="1"/>
    <x v="332"/>
    <x v="0"/>
    <x v="13"/>
    <x v="0"/>
    <x v="0"/>
    <x v="8"/>
  </r>
  <r>
    <x v="10"/>
    <x v="69"/>
    <x v="1540"/>
    <x v="3815"/>
    <x v="224"/>
    <x v="13"/>
    <x v="1"/>
    <x v="4"/>
    <x v="363"/>
    <x v="3"/>
    <x v="0"/>
    <x v="1"/>
    <x v="2"/>
    <x v="3"/>
  </r>
  <r>
    <x v="17"/>
    <x v="116"/>
    <x v="1098"/>
    <x v="3299"/>
    <x v="221"/>
    <x v="12"/>
    <x v="1"/>
    <x v="4"/>
    <x v="341"/>
    <x v="1"/>
    <x v="3"/>
    <x v="5"/>
    <x v="2"/>
    <x v="8"/>
  </r>
  <r>
    <x v="11"/>
    <x v="77"/>
    <x v="382"/>
    <x v="3528"/>
    <x v="137"/>
    <x v="13"/>
    <x v="1"/>
    <x v="12"/>
    <x v="235"/>
    <x v="5"/>
    <x v="63"/>
    <x v="0"/>
    <x v="2"/>
    <x v="3"/>
  </r>
  <r>
    <x v="17"/>
    <x v="120"/>
    <x v="424"/>
    <x v="412"/>
    <x v="144"/>
    <x v="12"/>
    <x v="1"/>
    <x v="4"/>
    <x v="250"/>
    <x v="0"/>
    <x v="58"/>
    <x v="4"/>
    <x v="0"/>
    <x v="8"/>
  </r>
  <r>
    <x v="19"/>
    <x v="1"/>
    <x v="403"/>
    <x v="5674"/>
    <x v="212"/>
    <x v="13"/>
    <x v="2"/>
    <x v="4"/>
    <x v="341"/>
    <x v="2"/>
    <x v="10"/>
    <x v="0"/>
    <x v="3"/>
    <x v="3"/>
  </r>
  <r>
    <x v="7"/>
    <x v="112"/>
    <x v="316"/>
    <x v="2766"/>
    <x v="105"/>
    <x v="9"/>
    <x v="2"/>
    <x v="4"/>
    <x v="198"/>
    <x v="3"/>
    <x v="88"/>
    <x v="5"/>
    <x v="1"/>
    <x v="12"/>
  </r>
  <r>
    <x v="17"/>
    <x v="117"/>
    <x v="1223"/>
    <x v="2080"/>
    <x v="148"/>
    <x v="9"/>
    <x v="1"/>
    <x v="6"/>
    <x v="256"/>
    <x v="0"/>
    <x v="55"/>
    <x v="1"/>
    <x v="1"/>
    <x v="12"/>
  </r>
  <r>
    <x v="15"/>
    <x v="24"/>
    <x v="305"/>
    <x v="965"/>
    <x v="190"/>
    <x v="6"/>
    <x v="2"/>
    <x v="4"/>
    <x v="317"/>
    <x v="1"/>
    <x v="24"/>
    <x v="0"/>
    <x v="0"/>
    <x v="10"/>
  </r>
  <r>
    <x v="11"/>
    <x v="77"/>
    <x v="316"/>
    <x v="1841"/>
    <x v="216"/>
    <x v="5"/>
    <x v="1"/>
    <x v="4"/>
    <x v="346"/>
    <x v="5"/>
    <x v="7"/>
    <x v="3"/>
    <x v="1"/>
    <x v="6"/>
  </r>
  <r>
    <x v="8"/>
    <x v="103"/>
    <x v="424"/>
    <x v="2779"/>
    <x v="170"/>
    <x v="9"/>
    <x v="2"/>
    <x v="4"/>
    <x v="288"/>
    <x v="0"/>
    <x v="38"/>
    <x v="4"/>
    <x v="1"/>
    <x v="12"/>
  </r>
  <r>
    <x v="17"/>
    <x v="122"/>
    <x v="733"/>
    <x v="293"/>
    <x v="203"/>
    <x v="6"/>
    <x v="2"/>
    <x v="4"/>
    <x v="328"/>
    <x v="0"/>
    <x v="15"/>
    <x v="4"/>
    <x v="0"/>
    <x v="10"/>
  </r>
  <r>
    <x v="19"/>
    <x v="0"/>
    <x v="304"/>
    <x v="5723"/>
    <x v="225"/>
    <x v="13"/>
    <x v="1"/>
    <x v="2"/>
    <x v="357"/>
    <x v="2"/>
    <x v="0"/>
    <x v="4"/>
    <x v="3"/>
    <x v="3"/>
  </r>
  <r>
    <x v="19"/>
    <x v="64"/>
    <x v="142"/>
    <x v="2563"/>
    <x v="169"/>
    <x v="9"/>
    <x v="2"/>
    <x v="4"/>
    <x v="269"/>
    <x v="3"/>
    <x v="39"/>
    <x v="1"/>
    <x v="1"/>
    <x v="12"/>
  </r>
  <r>
    <x v="10"/>
    <x v="40"/>
    <x v="72"/>
    <x v="2413"/>
    <x v="206"/>
    <x v="9"/>
    <x v="2"/>
    <x v="4"/>
    <x v="330"/>
    <x v="3"/>
    <x v="13"/>
    <x v="0"/>
    <x v="1"/>
    <x v="12"/>
  </r>
  <r>
    <x v="17"/>
    <x v="115"/>
    <x v="1109"/>
    <x v="2651"/>
    <x v="222"/>
    <x v="9"/>
    <x v="2"/>
    <x v="4"/>
    <x v="291"/>
    <x v="1"/>
    <x v="2"/>
    <x v="3"/>
    <x v="1"/>
    <x v="12"/>
  </r>
  <r>
    <x v="1"/>
    <x v="28"/>
    <x v="1778"/>
    <x v="4181"/>
    <x v="209"/>
    <x v="6"/>
    <x v="2"/>
    <x v="4"/>
    <x v="333"/>
    <x v="0"/>
    <x v="12"/>
    <x v="4"/>
    <x v="2"/>
    <x v="10"/>
  </r>
  <r>
    <x v="19"/>
    <x v="0"/>
    <x v="973"/>
    <x v="2740"/>
    <x v="214"/>
    <x v="6"/>
    <x v="2"/>
    <x v="0"/>
    <x v="339"/>
    <x v="2"/>
    <x v="8"/>
    <x v="4"/>
    <x v="1"/>
    <x v="10"/>
  </r>
  <r>
    <x v="19"/>
    <x v="2"/>
    <x v="486"/>
    <x v="629"/>
    <x v="217"/>
    <x v="9"/>
    <x v="0"/>
    <x v="4"/>
    <x v="345"/>
    <x v="1"/>
    <x v="6"/>
    <x v="0"/>
    <x v="0"/>
    <x v="12"/>
  </r>
  <r>
    <x v="19"/>
    <x v="0"/>
    <x v="895"/>
    <x v="1608"/>
    <x v="183"/>
    <x v="9"/>
    <x v="2"/>
    <x v="4"/>
    <x v="303"/>
    <x v="2"/>
    <x v="30"/>
    <x v="3"/>
    <x v="1"/>
    <x v="12"/>
  </r>
  <r>
    <x v="18"/>
    <x v="100"/>
    <x v="949"/>
    <x v="2008"/>
    <x v="216"/>
    <x v="6"/>
    <x v="2"/>
    <x v="4"/>
    <x v="301"/>
    <x v="0"/>
    <x v="7"/>
    <x v="3"/>
    <x v="1"/>
    <x v="10"/>
  </r>
  <r>
    <x v="11"/>
    <x v="77"/>
    <x v="1060"/>
    <x v="5537"/>
    <x v="223"/>
    <x v="13"/>
    <x v="1"/>
    <x v="0"/>
    <x v="350"/>
    <x v="5"/>
    <x v="1"/>
    <x v="0"/>
    <x v="3"/>
    <x v="3"/>
  </r>
  <r>
    <x v="19"/>
    <x v="68"/>
    <x v="304"/>
    <x v="2381"/>
    <x v="146"/>
    <x v="12"/>
    <x v="2"/>
    <x v="4"/>
    <x v="250"/>
    <x v="3"/>
    <x v="56"/>
    <x v="3"/>
    <x v="1"/>
    <x v="8"/>
  </r>
  <r>
    <x v="1"/>
    <x v="30"/>
    <x v="40"/>
    <x v="2412"/>
    <x v="214"/>
    <x v="12"/>
    <x v="1"/>
    <x v="0"/>
    <x v="341"/>
    <x v="0"/>
    <x v="8"/>
    <x v="4"/>
    <x v="1"/>
    <x v="8"/>
  </r>
  <r>
    <x v="15"/>
    <x v="24"/>
    <x v="221"/>
    <x v="3811"/>
    <x v="213"/>
    <x v="5"/>
    <x v="2"/>
    <x v="4"/>
    <x v="344"/>
    <x v="1"/>
    <x v="9"/>
    <x v="1"/>
    <x v="2"/>
    <x v="6"/>
  </r>
  <r>
    <x v="18"/>
    <x v="99"/>
    <x v="1275"/>
    <x v="1038"/>
    <x v="121"/>
    <x v="9"/>
    <x v="2"/>
    <x v="6"/>
    <x v="46"/>
    <x v="0"/>
    <x v="76"/>
    <x v="5"/>
    <x v="0"/>
    <x v="12"/>
  </r>
  <r>
    <x v="15"/>
    <x v="25"/>
    <x v="26"/>
    <x v="4454"/>
    <x v="198"/>
    <x v="6"/>
    <x v="2"/>
    <x v="4"/>
    <x v="320"/>
    <x v="1"/>
    <x v="19"/>
    <x v="4"/>
    <x v="2"/>
    <x v="10"/>
  </r>
  <r>
    <x v="15"/>
    <x v="24"/>
    <x v="11"/>
    <x v="880"/>
    <x v="222"/>
    <x v="7"/>
    <x v="1"/>
    <x v="0"/>
    <x v="284"/>
    <x v="1"/>
    <x v="2"/>
    <x v="3"/>
    <x v="0"/>
    <x v="13"/>
  </r>
  <r>
    <x v="15"/>
    <x v="24"/>
    <x v="1643"/>
    <x v="5473"/>
    <x v="208"/>
    <x v="9"/>
    <x v="1"/>
    <x v="4"/>
    <x v="332"/>
    <x v="1"/>
    <x v="12"/>
    <x v="1"/>
    <x v="3"/>
    <x v="12"/>
  </r>
  <r>
    <x v="15"/>
    <x v="25"/>
    <x v="1391"/>
    <x v="3758"/>
    <x v="222"/>
    <x v="6"/>
    <x v="2"/>
    <x v="0"/>
    <x v="296"/>
    <x v="1"/>
    <x v="2"/>
    <x v="3"/>
    <x v="2"/>
    <x v="10"/>
  </r>
  <r>
    <x v="11"/>
    <x v="78"/>
    <x v="273"/>
    <x v="1142"/>
    <x v="205"/>
    <x v="9"/>
    <x v="2"/>
    <x v="4"/>
    <x v="330"/>
    <x v="5"/>
    <x v="14"/>
    <x v="3"/>
    <x v="0"/>
    <x v="12"/>
  </r>
  <r>
    <x v="11"/>
    <x v="77"/>
    <x v="1654"/>
    <x v="3587"/>
    <x v="219"/>
    <x v="12"/>
    <x v="1"/>
    <x v="4"/>
    <x v="347"/>
    <x v="5"/>
    <x v="4"/>
    <x v="1"/>
    <x v="2"/>
    <x v="8"/>
  </r>
  <r>
    <x v="19"/>
    <x v="0"/>
    <x v="183"/>
    <x v="648"/>
    <x v="223"/>
    <x v="9"/>
    <x v="2"/>
    <x v="4"/>
    <x v="212"/>
    <x v="2"/>
    <x v="1"/>
    <x v="0"/>
    <x v="0"/>
    <x v="12"/>
  </r>
  <r>
    <x v="19"/>
    <x v="68"/>
    <x v="304"/>
    <x v="2301"/>
    <x v="204"/>
    <x v="12"/>
    <x v="2"/>
    <x v="4"/>
    <x v="317"/>
    <x v="3"/>
    <x v="15"/>
    <x v="5"/>
    <x v="1"/>
    <x v="8"/>
  </r>
  <r>
    <x v="17"/>
    <x v="122"/>
    <x v="752"/>
    <x v="1540"/>
    <x v="150"/>
    <x v="9"/>
    <x v="2"/>
    <x v="4"/>
    <x v="263"/>
    <x v="0"/>
    <x v="53"/>
    <x v="5"/>
    <x v="1"/>
    <x v="12"/>
  </r>
  <r>
    <x v="5"/>
    <x v="79"/>
    <x v="142"/>
    <x v="4146"/>
    <x v="167"/>
    <x v="7"/>
    <x v="2"/>
    <x v="8"/>
    <x v="283"/>
    <x v="1"/>
    <x v="41"/>
    <x v="3"/>
    <x v="2"/>
    <x v="13"/>
  </r>
  <r>
    <x v="11"/>
    <x v="77"/>
    <x v="316"/>
    <x v="4185"/>
    <x v="220"/>
    <x v="13"/>
    <x v="1"/>
    <x v="4"/>
    <x v="353"/>
    <x v="5"/>
    <x v="3"/>
    <x v="4"/>
    <x v="2"/>
    <x v="3"/>
  </r>
  <r>
    <x v="7"/>
    <x v="114"/>
    <x v="112"/>
    <x v="2475"/>
    <x v="40"/>
    <x v="12"/>
    <x v="1"/>
    <x v="4"/>
    <x v="120"/>
    <x v="1"/>
    <x v="137"/>
    <x v="5"/>
    <x v="1"/>
    <x v="8"/>
  </r>
  <r>
    <x v="11"/>
    <x v="77"/>
    <x v="1031"/>
    <x v="1996"/>
    <x v="167"/>
    <x v="9"/>
    <x v="2"/>
    <x v="4"/>
    <x v="193"/>
    <x v="5"/>
    <x v="41"/>
    <x v="3"/>
    <x v="1"/>
    <x v="12"/>
  </r>
  <r>
    <x v="17"/>
    <x v="122"/>
    <x v="1267"/>
    <x v="1944"/>
    <x v="183"/>
    <x v="12"/>
    <x v="1"/>
    <x v="4"/>
    <x v="299"/>
    <x v="0"/>
    <x v="30"/>
    <x v="3"/>
    <x v="1"/>
    <x v="8"/>
  </r>
  <r>
    <x v="1"/>
    <x v="30"/>
    <x v="1272"/>
    <x v="1648"/>
    <x v="194"/>
    <x v="12"/>
    <x v="1"/>
    <x v="8"/>
    <x v="317"/>
    <x v="0"/>
    <x v="22"/>
    <x v="5"/>
    <x v="1"/>
    <x v="8"/>
  </r>
  <r>
    <x v="19"/>
    <x v="67"/>
    <x v="304"/>
    <x v="3455"/>
    <x v="222"/>
    <x v="12"/>
    <x v="1"/>
    <x v="4"/>
    <x v="355"/>
    <x v="3"/>
    <x v="2"/>
    <x v="3"/>
    <x v="2"/>
    <x v="8"/>
  </r>
  <r>
    <x v="14"/>
    <x v="47"/>
    <x v="918"/>
    <x v="1779"/>
    <x v="183"/>
    <x v="7"/>
    <x v="2"/>
    <x v="4"/>
    <x v="175"/>
    <x v="8"/>
    <x v="30"/>
    <x v="3"/>
    <x v="1"/>
    <x v="13"/>
  </r>
  <r>
    <x v="5"/>
    <x v="79"/>
    <x v="1036"/>
    <x v="4129"/>
    <x v="184"/>
    <x v="12"/>
    <x v="0"/>
    <x v="4"/>
    <x v="305"/>
    <x v="1"/>
    <x v="29"/>
    <x v="0"/>
    <x v="2"/>
    <x v="8"/>
  </r>
  <r>
    <x v="19"/>
    <x v="0"/>
    <x v="375"/>
    <x v="979"/>
    <x v="179"/>
    <x v="6"/>
    <x v="2"/>
    <x v="4"/>
    <x v="298"/>
    <x v="2"/>
    <x v="33"/>
    <x v="0"/>
    <x v="0"/>
    <x v="10"/>
  </r>
  <r>
    <x v="11"/>
    <x v="78"/>
    <x v="961"/>
    <x v="3293"/>
    <x v="186"/>
    <x v="12"/>
    <x v="1"/>
    <x v="4"/>
    <x v="306"/>
    <x v="5"/>
    <x v="27"/>
    <x v="1"/>
    <x v="2"/>
    <x v="8"/>
  </r>
  <r>
    <x v="19"/>
    <x v="2"/>
    <x v="142"/>
    <x v="2321"/>
    <x v="120"/>
    <x v="7"/>
    <x v="2"/>
    <x v="4"/>
    <x v="221"/>
    <x v="2"/>
    <x v="77"/>
    <x v="4"/>
    <x v="1"/>
    <x v="13"/>
  </r>
  <r>
    <x v="10"/>
    <x v="40"/>
    <x v="1522"/>
    <x v="1081"/>
    <x v="200"/>
    <x v="12"/>
    <x v="1"/>
    <x v="4"/>
    <x v="324"/>
    <x v="3"/>
    <x v="18"/>
    <x v="3"/>
    <x v="0"/>
    <x v="8"/>
  </r>
  <r>
    <x v="4"/>
    <x v="48"/>
    <x v="513"/>
    <x v="3424"/>
    <x v="213"/>
    <x v="13"/>
    <x v="2"/>
    <x v="4"/>
    <x v="213"/>
    <x v="1"/>
    <x v="9"/>
    <x v="1"/>
    <x v="2"/>
    <x v="3"/>
  </r>
  <r>
    <x v="4"/>
    <x v="49"/>
    <x v="813"/>
    <x v="2235"/>
    <x v="171"/>
    <x v="12"/>
    <x v="2"/>
    <x v="4"/>
    <x v="292"/>
    <x v="2"/>
    <x v="38"/>
    <x v="5"/>
    <x v="1"/>
    <x v="8"/>
  </r>
  <r>
    <x v="18"/>
    <x v="97"/>
    <x v="943"/>
    <x v="424"/>
    <x v="154"/>
    <x v="12"/>
    <x v="1"/>
    <x v="4"/>
    <x v="265"/>
    <x v="0"/>
    <x v="50"/>
    <x v="1"/>
    <x v="0"/>
    <x v="8"/>
  </r>
  <r>
    <x v="17"/>
    <x v="115"/>
    <x v="1108"/>
    <x v="497"/>
    <x v="183"/>
    <x v="9"/>
    <x v="0"/>
    <x v="4"/>
    <x v="303"/>
    <x v="1"/>
    <x v="30"/>
    <x v="3"/>
    <x v="0"/>
    <x v="12"/>
  </r>
  <r>
    <x v="17"/>
    <x v="120"/>
    <x v="424"/>
    <x v="1762"/>
    <x v="224"/>
    <x v="12"/>
    <x v="2"/>
    <x v="4"/>
    <x v="352"/>
    <x v="0"/>
    <x v="0"/>
    <x v="1"/>
    <x v="1"/>
    <x v="8"/>
  </r>
  <r>
    <x v="18"/>
    <x v="101"/>
    <x v="1051"/>
    <x v="4179"/>
    <x v="211"/>
    <x v="12"/>
    <x v="1"/>
    <x v="4"/>
    <x v="13"/>
    <x v="0"/>
    <x v="10"/>
    <x v="3"/>
    <x v="2"/>
    <x v="8"/>
  </r>
  <r>
    <x v="17"/>
    <x v="117"/>
    <x v="354"/>
    <x v="5626"/>
    <x v="220"/>
    <x v="12"/>
    <x v="1"/>
    <x v="4"/>
    <x v="351"/>
    <x v="0"/>
    <x v="3"/>
    <x v="4"/>
    <x v="3"/>
    <x v="8"/>
  </r>
  <r>
    <x v="15"/>
    <x v="24"/>
    <x v="274"/>
    <x v="2283"/>
    <x v="159"/>
    <x v="6"/>
    <x v="2"/>
    <x v="4"/>
    <x v="264"/>
    <x v="1"/>
    <x v="46"/>
    <x v="1"/>
    <x v="1"/>
    <x v="10"/>
  </r>
  <r>
    <x v="19"/>
    <x v="0"/>
    <x v="304"/>
    <x v="3861"/>
    <x v="105"/>
    <x v="12"/>
    <x v="2"/>
    <x v="4"/>
    <x v="4"/>
    <x v="6"/>
    <x v="88"/>
    <x v="5"/>
    <x v="2"/>
    <x v="8"/>
  </r>
  <r>
    <x v="19"/>
    <x v="0"/>
    <x v="1720"/>
    <x v="3329"/>
    <x v="184"/>
    <x v="9"/>
    <x v="2"/>
    <x v="4"/>
    <x v="296"/>
    <x v="2"/>
    <x v="29"/>
    <x v="0"/>
    <x v="2"/>
    <x v="12"/>
  </r>
  <r>
    <x v="1"/>
    <x v="29"/>
    <x v="33"/>
    <x v="4008"/>
    <x v="216"/>
    <x v="13"/>
    <x v="2"/>
    <x v="4"/>
    <x v="332"/>
    <x v="0"/>
    <x v="7"/>
    <x v="3"/>
    <x v="2"/>
    <x v="3"/>
  </r>
  <r>
    <x v="15"/>
    <x v="26"/>
    <x v="1515"/>
    <x v="2830"/>
    <x v="216"/>
    <x v="9"/>
    <x v="2"/>
    <x v="4"/>
    <x v="344"/>
    <x v="5"/>
    <x v="7"/>
    <x v="3"/>
    <x v="1"/>
    <x v="12"/>
  </r>
  <r>
    <x v="19"/>
    <x v="0"/>
    <x v="304"/>
    <x v="5723"/>
    <x v="225"/>
    <x v="13"/>
    <x v="1"/>
    <x v="2"/>
    <x v="357"/>
    <x v="2"/>
    <x v="0"/>
    <x v="4"/>
    <x v="3"/>
    <x v="3"/>
  </r>
  <r>
    <x v="19"/>
    <x v="0"/>
    <x v="375"/>
    <x v="1873"/>
    <x v="160"/>
    <x v="9"/>
    <x v="2"/>
    <x v="4"/>
    <x v="275"/>
    <x v="2"/>
    <x v="46"/>
    <x v="4"/>
    <x v="1"/>
    <x v="12"/>
  </r>
  <r>
    <x v="7"/>
    <x v="113"/>
    <x v="147"/>
    <x v="1290"/>
    <x v="205"/>
    <x v="12"/>
    <x v="0"/>
    <x v="4"/>
    <x v="327"/>
    <x v="1"/>
    <x v="14"/>
    <x v="3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3"/>
    <x v="88"/>
    <x v="334"/>
    <x v="5241"/>
    <x v="195"/>
    <x v="12"/>
    <x v="1"/>
    <x v="4"/>
    <x v="317"/>
    <x v="2"/>
    <x v="21"/>
    <x v="3"/>
    <x v="3"/>
    <x v="8"/>
  </r>
  <r>
    <x v="1"/>
    <x v="36"/>
    <x v="20"/>
    <x v="2448"/>
    <x v="216"/>
    <x v="12"/>
    <x v="1"/>
    <x v="1"/>
    <x v="346"/>
    <x v="0"/>
    <x v="7"/>
    <x v="3"/>
    <x v="1"/>
    <x v="8"/>
  </r>
  <r>
    <x v="10"/>
    <x v="71"/>
    <x v="1540"/>
    <x v="3354"/>
    <x v="224"/>
    <x v="13"/>
    <x v="1"/>
    <x v="4"/>
    <x v="355"/>
    <x v="3"/>
    <x v="0"/>
    <x v="1"/>
    <x v="2"/>
    <x v="3"/>
  </r>
  <r>
    <x v="18"/>
    <x v="99"/>
    <x v="424"/>
    <x v="2371"/>
    <x v="215"/>
    <x v="12"/>
    <x v="1"/>
    <x v="4"/>
    <x v="346"/>
    <x v="0"/>
    <x v="7"/>
    <x v="5"/>
    <x v="1"/>
    <x v="8"/>
  </r>
  <r>
    <x v="19"/>
    <x v="68"/>
    <x v="304"/>
    <x v="2301"/>
    <x v="204"/>
    <x v="12"/>
    <x v="2"/>
    <x v="4"/>
    <x v="317"/>
    <x v="3"/>
    <x v="15"/>
    <x v="5"/>
    <x v="1"/>
    <x v="8"/>
  </r>
  <r>
    <x v="17"/>
    <x v="115"/>
    <x v="1093"/>
    <x v="4929"/>
    <x v="217"/>
    <x v="13"/>
    <x v="0"/>
    <x v="4"/>
    <x v="323"/>
    <x v="1"/>
    <x v="6"/>
    <x v="0"/>
    <x v="3"/>
    <x v="3"/>
  </r>
  <r>
    <x v="19"/>
    <x v="0"/>
    <x v="304"/>
    <x v="5723"/>
    <x v="225"/>
    <x v="13"/>
    <x v="1"/>
    <x v="2"/>
    <x v="357"/>
    <x v="2"/>
    <x v="0"/>
    <x v="4"/>
    <x v="3"/>
    <x v="3"/>
  </r>
  <r>
    <x v="19"/>
    <x v="0"/>
    <x v="895"/>
    <x v="2072"/>
    <x v="146"/>
    <x v="9"/>
    <x v="2"/>
    <x v="4"/>
    <x v="262"/>
    <x v="2"/>
    <x v="56"/>
    <x v="3"/>
    <x v="1"/>
    <x v="12"/>
  </r>
  <r>
    <x v="13"/>
    <x v="89"/>
    <x v="1733"/>
    <x v="4322"/>
    <x v="223"/>
    <x v="12"/>
    <x v="1"/>
    <x v="4"/>
    <x v="338"/>
    <x v="2"/>
    <x v="1"/>
    <x v="0"/>
    <x v="2"/>
    <x v="8"/>
  </r>
  <r>
    <x v="15"/>
    <x v="53"/>
    <x v="1807"/>
    <x v="5592"/>
    <x v="215"/>
    <x v="7"/>
    <x v="2"/>
    <x v="4"/>
    <x v="346"/>
    <x v="1"/>
    <x v="7"/>
    <x v="5"/>
    <x v="3"/>
    <x v="13"/>
  </r>
  <r>
    <x v="7"/>
    <x v="112"/>
    <x v="1573"/>
    <x v="3812"/>
    <x v="201"/>
    <x v="13"/>
    <x v="2"/>
    <x v="4"/>
    <x v="326"/>
    <x v="3"/>
    <x v="17"/>
    <x v="0"/>
    <x v="2"/>
    <x v="3"/>
  </r>
  <r>
    <x v="15"/>
    <x v="25"/>
    <x v="841"/>
    <x v="2919"/>
    <x v="140"/>
    <x v="6"/>
    <x v="2"/>
    <x v="4"/>
    <x v="235"/>
    <x v="1"/>
    <x v="61"/>
    <x v="5"/>
    <x v="2"/>
    <x v="10"/>
  </r>
  <r>
    <x v="18"/>
    <x v="99"/>
    <x v="83"/>
    <x v="1091"/>
    <x v="209"/>
    <x v="9"/>
    <x v="1"/>
    <x v="4"/>
    <x v="333"/>
    <x v="0"/>
    <x v="12"/>
    <x v="4"/>
    <x v="0"/>
    <x v="12"/>
  </r>
  <r>
    <x v="7"/>
    <x v="112"/>
    <x v="1474"/>
    <x v="2152"/>
    <x v="210"/>
    <x v="7"/>
    <x v="1"/>
    <x v="4"/>
    <x v="340"/>
    <x v="3"/>
    <x v="11"/>
    <x v="5"/>
    <x v="1"/>
    <x v="13"/>
  </r>
  <r>
    <x v="1"/>
    <x v="28"/>
    <x v="1364"/>
    <x v="3117"/>
    <x v="216"/>
    <x v="12"/>
    <x v="1"/>
    <x v="4"/>
    <x v="333"/>
    <x v="0"/>
    <x v="7"/>
    <x v="3"/>
    <x v="2"/>
    <x v="8"/>
  </r>
  <r>
    <x v="19"/>
    <x v="1"/>
    <x v="382"/>
    <x v="5295"/>
    <x v="182"/>
    <x v="9"/>
    <x v="2"/>
    <x v="4"/>
    <x v="296"/>
    <x v="2"/>
    <x v="30"/>
    <x v="5"/>
    <x v="3"/>
    <x v="12"/>
  </r>
  <r>
    <x v="19"/>
    <x v="1"/>
    <x v="183"/>
    <x v="1303"/>
    <x v="225"/>
    <x v="12"/>
    <x v="1"/>
    <x v="4"/>
    <x v="334"/>
    <x v="2"/>
    <x v="0"/>
    <x v="4"/>
    <x v="0"/>
    <x v="8"/>
  </r>
  <r>
    <x v="19"/>
    <x v="66"/>
    <x v="147"/>
    <x v="5437"/>
    <x v="201"/>
    <x v="13"/>
    <x v="0"/>
    <x v="4"/>
    <x v="326"/>
    <x v="3"/>
    <x v="17"/>
    <x v="0"/>
    <x v="3"/>
    <x v="3"/>
  </r>
  <r>
    <x v="17"/>
    <x v="118"/>
    <x v="1513"/>
    <x v="2763"/>
    <x v="201"/>
    <x v="12"/>
    <x v="1"/>
    <x v="4"/>
    <x v="326"/>
    <x v="0"/>
    <x v="17"/>
    <x v="0"/>
    <x v="1"/>
    <x v="8"/>
  </r>
  <r>
    <x v="4"/>
    <x v="48"/>
    <x v="513"/>
    <x v="3946"/>
    <x v="213"/>
    <x v="13"/>
    <x v="1"/>
    <x v="4"/>
    <x v="223"/>
    <x v="1"/>
    <x v="9"/>
    <x v="1"/>
    <x v="2"/>
    <x v="3"/>
  </r>
  <r>
    <x v="7"/>
    <x v="114"/>
    <x v="1731"/>
    <x v="3622"/>
    <x v="211"/>
    <x v="6"/>
    <x v="2"/>
    <x v="4"/>
    <x v="326"/>
    <x v="3"/>
    <x v="10"/>
    <x v="3"/>
    <x v="2"/>
    <x v="10"/>
  </r>
  <r>
    <x v="17"/>
    <x v="116"/>
    <x v="390"/>
    <x v="4291"/>
    <x v="126"/>
    <x v="6"/>
    <x v="2"/>
    <x v="4"/>
    <x v="227"/>
    <x v="1"/>
    <x v="72"/>
    <x v="4"/>
    <x v="2"/>
    <x v="10"/>
  </r>
  <r>
    <x v="19"/>
    <x v="2"/>
    <x v="147"/>
    <x v="2041"/>
    <x v="188"/>
    <x v="9"/>
    <x v="2"/>
    <x v="4"/>
    <x v="312"/>
    <x v="2"/>
    <x v="26"/>
    <x v="5"/>
    <x v="1"/>
    <x v="12"/>
  </r>
  <r>
    <x v="18"/>
    <x v="97"/>
    <x v="922"/>
    <x v="2318"/>
    <x v="224"/>
    <x v="12"/>
    <x v="1"/>
    <x v="4"/>
    <x v="358"/>
    <x v="0"/>
    <x v="0"/>
    <x v="1"/>
    <x v="1"/>
    <x v="8"/>
  </r>
  <r>
    <x v="19"/>
    <x v="1"/>
    <x v="382"/>
    <x v="5491"/>
    <x v="163"/>
    <x v="9"/>
    <x v="2"/>
    <x v="4"/>
    <x v="265"/>
    <x v="2"/>
    <x v="44"/>
    <x v="0"/>
    <x v="3"/>
    <x v="12"/>
  </r>
  <r>
    <x v="15"/>
    <x v="24"/>
    <x v="572"/>
    <x v="716"/>
    <x v="190"/>
    <x v="9"/>
    <x v="2"/>
    <x v="4"/>
    <x v="313"/>
    <x v="1"/>
    <x v="24"/>
    <x v="0"/>
    <x v="0"/>
    <x v="12"/>
  </r>
  <r>
    <x v="8"/>
    <x v="104"/>
    <x v="739"/>
    <x v="4954"/>
    <x v="206"/>
    <x v="13"/>
    <x v="1"/>
    <x v="4"/>
    <x v="331"/>
    <x v="0"/>
    <x v="13"/>
    <x v="0"/>
    <x v="3"/>
    <x v="3"/>
  </r>
  <r>
    <x v="17"/>
    <x v="116"/>
    <x v="1126"/>
    <x v="5656"/>
    <x v="215"/>
    <x v="13"/>
    <x v="1"/>
    <x v="4"/>
    <x v="340"/>
    <x v="1"/>
    <x v="7"/>
    <x v="5"/>
    <x v="3"/>
    <x v="3"/>
  </r>
  <r>
    <x v="1"/>
    <x v="30"/>
    <x v="1528"/>
    <x v="3564"/>
    <x v="221"/>
    <x v="13"/>
    <x v="2"/>
    <x v="4"/>
    <x v="351"/>
    <x v="0"/>
    <x v="3"/>
    <x v="5"/>
    <x v="2"/>
    <x v="3"/>
  </r>
  <r>
    <x v="15"/>
    <x v="111"/>
    <x v="398"/>
    <x v="368"/>
    <x v="209"/>
    <x v="9"/>
    <x v="2"/>
    <x v="4"/>
    <x v="326"/>
    <x v="1"/>
    <x v="12"/>
    <x v="4"/>
    <x v="0"/>
    <x v="12"/>
  </r>
  <r>
    <x v="15"/>
    <x v="24"/>
    <x v="513"/>
    <x v="1045"/>
    <x v="225"/>
    <x v="12"/>
    <x v="1"/>
    <x v="4"/>
    <x v="363"/>
    <x v="1"/>
    <x v="0"/>
    <x v="4"/>
    <x v="0"/>
    <x v="8"/>
  </r>
  <r>
    <x v="17"/>
    <x v="122"/>
    <x v="541"/>
    <x v="4308"/>
    <x v="221"/>
    <x v="6"/>
    <x v="2"/>
    <x v="4"/>
    <x v="354"/>
    <x v="0"/>
    <x v="3"/>
    <x v="5"/>
    <x v="2"/>
    <x v="10"/>
  </r>
  <r>
    <x v="17"/>
    <x v="117"/>
    <x v="1162"/>
    <x v="4962"/>
    <x v="219"/>
    <x v="12"/>
    <x v="2"/>
    <x v="4"/>
    <x v="351"/>
    <x v="0"/>
    <x v="4"/>
    <x v="1"/>
    <x v="3"/>
    <x v="8"/>
  </r>
  <r>
    <x v="19"/>
    <x v="2"/>
    <x v="513"/>
    <x v="1086"/>
    <x v="225"/>
    <x v="12"/>
    <x v="0"/>
    <x v="4"/>
    <x v="363"/>
    <x v="2"/>
    <x v="0"/>
    <x v="4"/>
    <x v="0"/>
    <x v="8"/>
  </r>
  <r>
    <x v="11"/>
    <x v="77"/>
    <x v="1214"/>
    <x v="5549"/>
    <x v="189"/>
    <x v="13"/>
    <x v="2"/>
    <x v="0"/>
    <x v="313"/>
    <x v="5"/>
    <x v="25"/>
    <x v="3"/>
    <x v="3"/>
    <x v="3"/>
  </r>
  <r>
    <x v="3"/>
    <x v="82"/>
    <x v="1421"/>
    <x v="5317"/>
    <x v="213"/>
    <x v="9"/>
    <x v="1"/>
    <x v="2"/>
    <x v="339"/>
    <x v="1"/>
    <x v="9"/>
    <x v="1"/>
    <x v="3"/>
    <x v="12"/>
  </r>
  <r>
    <x v="15"/>
    <x v="25"/>
    <x v="1735"/>
    <x v="1916"/>
    <x v="188"/>
    <x v="9"/>
    <x v="1"/>
    <x v="4"/>
    <x v="311"/>
    <x v="1"/>
    <x v="26"/>
    <x v="5"/>
    <x v="1"/>
    <x v="12"/>
  </r>
  <r>
    <x v="19"/>
    <x v="66"/>
    <x v="147"/>
    <x v="2205"/>
    <x v="167"/>
    <x v="8"/>
    <x v="2"/>
    <x v="4"/>
    <x v="284"/>
    <x v="3"/>
    <x v="41"/>
    <x v="3"/>
    <x v="1"/>
    <x v="11"/>
  </r>
  <r>
    <x v="15"/>
    <x v="24"/>
    <x v="776"/>
    <x v="5384"/>
    <x v="213"/>
    <x v="13"/>
    <x v="1"/>
    <x v="0"/>
    <x v="326"/>
    <x v="1"/>
    <x v="9"/>
    <x v="1"/>
    <x v="3"/>
    <x v="3"/>
  </r>
  <r>
    <x v="1"/>
    <x v="30"/>
    <x v="40"/>
    <x v="1576"/>
    <x v="193"/>
    <x v="12"/>
    <x v="0"/>
    <x v="0"/>
    <x v="306"/>
    <x v="0"/>
    <x v="23"/>
    <x v="4"/>
    <x v="1"/>
    <x v="8"/>
  </r>
  <r>
    <x v="7"/>
    <x v="114"/>
    <x v="1570"/>
    <x v="1078"/>
    <x v="224"/>
    <x v="6"/>
    <x v="2"/>
    <x v="4"/>
    <x v="355"/>
    <x v="3"/>
    <x v="0"/>
    <x v="1"/>
    <x v="0"/>
    <x v="10"/>
  </r>
  <r>
    <x v="15"/>
    <x v="25"/>
    <x v="96"/>
    <x v="4853"/>
    <x v="162"/>
    <x v="13"/>
    <x v="1"/>
    <x v="1"/>
    <x v="277"/>
    <x v="1"/>
    <x v="44"/>
    <x v="3"/>
    <x v="3"/>
    <x v="3"/>
  </r>
  <r>
    <x v="19"/>
    <x v="0"/>
    <x v="420"/>
    <x v="728"/>
    <x v="206"/>
    <x v="12"/>
    <x v="1"/>
    <x v="4"/>
    <x v="320"/>
    <x v="7"/>
    <x v="13"/>
    <x v="0"/>
    <x v="0"/>
    <x v="8"/>
  </r>
  <r>
    <x v="2"/>
    <x v="57"/>
    <x v="867"/>
    <x v="1738"/>
    <x v="201"/>
    <x v="6"/>
    <x v="2"/>
    <x v="4"/>
    <x v="326"/>
    <x v="2"/>
    <x v="17"/>
    <x v="0"/>
    <x v="1"/>
    <x v="10"/>
  </r>
  <r>
    <x v="19"/>
    <x v="2"/>
    <x v="481"/>
    <x v="5082"/>
    <x v="215"/>
    <x v="13"/>
    <x v="2"/>
    <x v="4"/>
    <x v="312"/>
    <x v="2"/>
    <x v="7"/>
    <x v="5"/>
    <x v="3"/>
    <x v="3"/>
  </r>
  <r>
    <x v="1"/>
    <x v="36"/>
    <x v="1855"/>
    <x v="5350"/>
    <x v="215"/>
    <x v="12"/>
    <x v="1"/>
    <x v="7"/>
    <x v="218"/>
    <x v="0"/>
    <x v="7"/>
    <x v="5"/>
    <x v="3"/>
    <x v="8"/>
  </r>
  <r>
    <x v="19"/>
    <x v="64"/>
    <x v="792"/>
    <x v="4448"/>
    <x v="183"/>
    <x v="6"/>
    <x v="2"/>
    <x v="4"/>
    <x v="300"/>
    <x v="3"/>
    <x v="30"/>
    <x v="3"/>
    <x v="2"/>
    <x v="10"/>
  </r>
  <r>
    <x v="19"/>
    <x v="0"/>
    <x v="599"/>
    <x v="3845"/>
    <x v="184"/>
    <x v="6"/>
    <x v="2"/>
    <x v="4"/>
    <x v="295"/>
    <x v="6"/>
    <x v="29"/>
    <x v="0"/>
    <x v="2"/>
    <x v="10"/>
  </r>
  <r>
    <x v="7"/>
    <x v="112"/>
    <x v="1446"/>
    <x v="5056"/>
    <x v="205"/>
    <x v="6"/>
    <x v="1"/>
    <x v="4"/>
    <x v="296"/>
    <x v="3"/>
    <x v="14"/>
    <x v="3"/>
    <x v="3"/>
    <x v="10"/>
  </r>
  <r>
    <x v="7"/>
    <x v="112"/>
    <x v="141"/>
    <x v="5774"/>
    <x v="216"/>
    <x v="12"/>
    <x v="0"/>
    <x v="4"/>
    <x v="244"/>
    <x v="3"/>
    <x v="7"/>
    <x v="3"/>
    <x v="3"/>
    <x v="8"/>
  </r>
  <r>
    <x v="4"/>
    <x v="48"/>
    <x v="1478"/>
    <x v="1241"/>
    <x v="224"/>
    <x v="12"/>
    <x v="1"/>
    <x v="4"/>
    <x v="351"/>
    <x v="3"/>
    <x v="0"/>
    <x v="1"/>
    <x v="0"/>
    <x v="8"/>
  </r>
  <r>
    <x v="19"/>
    <x v="2"/>
    <x v="252"/>
    <x v="4385"/>
    <x v="188"/>
    <x v="8"/>
    <x v="2"/>
    <x v="5"/>
    <x v="309"/>
    <x v="6"/>
    <x v="26"/>
    <x v="5"/>
    <x v="2"/>
    <x v="11"/>
  </r>
  <r>
    <x v="17"/>
    <x v="117"/>
    <x v="1191"/>
    <x v="5197"/>
    <x v="186"/>
    <x v="9"/>
    <x v="2"/>
    <x v="4"/>
    <x v="296"/>
    <x v="0"/>
    <x v="27"/>
    <x v="1"/>
    <x v="3"/>
    <x v="12"/>
  </r>
  <r>
    <x v="17"/>
    <x v="117"/>
    <x v="911"/>
    <x v="4015"/>
    <x v="180"/>
    <x v="12"/>
    <x v="2"/>
    <x v="4"/>
    <x v="303"/>
    <x v="0"/>
    <x v="32"/>
    <x v="1"/>
    <x v="2"/>
    <x v="8"/>
  </r>
  <r>
    <x v="11"/>
    <x v="77"/>
    <x v="891"/>
    <x v="5423"/>
    <x v="224"/>
    <x v="9"/>
    <x v="1"/>
    <x v="4"/>
    <x v="357"/>
    <x v="5"/>
    <x v="0"/>
    <x v="1"/>
    <x v="3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1"/>
    <x v="1048"/>
    <x v="5114"/>
    <x v="219"/>
    <x v="13"/>
    <x v="0"/>
    <x v="4"/>
    <x v="346"/>
    <x v="3"/>
    <x v="4"/>
    <x v="1"/>
    <x v="3"/>
    <x v="3"/>
  </r>
  <r>
    <x v="7"/>
    <x v="114"/>
    <x v="362"/>
    <x v="2879"/>
    <x v="206"/>
    <x v="6"/>
    <x v="2"/>
    <x v="4"/>
    <x v="326"/>
    <x v="3"/>
    <x v="13"/>
    <x v="0"/>
    <x v="1"/>
    <x v="10"/>
  </r>
  <r>
    <x v="17"/>
    <x v="122"/>
    <x v="304"/>
    <x v="818"/>
    <x v="182"/>
    <x v="12"/>
    <x v="1"/>
    <x v="12"/>
    <x v="303"/>
    <x v="0"/>
    <x v="30"/>
    <x v="5"/>
    <x v="0"/>
    <x v="8"/>
  </r>
  <r>
    <x v="19"/>
    <x v="0"/>
    <x v="779"/>
    <x v="3063"/>
    <x v="209"/>
    <x v="6"/>
    <x v="2"/>
    <x v="4"/>
    <x v="333"/>
    <x v="2"/>
    <x v="12"/>
    <x v="4"/>
    <x v="2"/>
    <x v="10"/>
  </r>
  <r>
    <x v="4"/>
    <x v="48"/>
    <x v="513"/>
    <x v="3597"/>
    <x v="209"/>
    <x v="12"/>
    <x v="1"/>
    <x v="4"/>
    <x v="345"/>
    <x v="1"/>
    <x v="12"/>
    <x v="4"/>
    <x v="2"/>
    <x v="8"/>
  </r>
  <r>
    <x v="15"/>
    <x v="24"/>
    <x v="304"/>
    <x v="4545"/>
    <x v="186"/>
    <x v="6"/>
    <x v="2"/>
    <x v="2"/>
    <x v="310"/>
    <x v="1"/>
    <x v="27"/>
    <x v="1"/>
    <x v="3"/>
    <x v="10"/>
  </r>
  <r>
    <x v="15"/>
    <x v="25"/>
    <x v="10"/>
    <x v="5514"/>
    <x v="208"/>
    <x v="6"/>
    <x v="2"/>
    <x v="4"/>
    <x v="326"/>
    <x v="1"/>
    <x v="12"/>
    <x v="1"/>
    <x v="3"/>
    <x v="10"/>
  </r>
  <r>
    <x v="19"/>
    <x v="1"/>
    <x v="403"/>
    <x v="5674"/>
    <x v="212"/>
    <x v="13"/>
    <x v="2"/>
    <x v="4"/>
    <x v="341"/>
    <x v="2"/>
    <x v="10"/>
    <x v="0"/>
    <x v="3"/>
    <x v="3"/>
  </r>
  <r>
    <x v="19"/>
    <x v="1"/>
    <x v="215"/>
    <x v="2162"/>
    <x v="223"/>
    <x v="12"/>
    <x v="1"/>
    <x v="4"/>
    <x v="353"/>
    <x v="2"/>
    <x v="1"/>
    <x v="0"/>
    <x v="1"/>
    <x v="8"/>
  </r>
  <r>
    <x v="17"/>
    <x v="115"/>
    <x v="304"/>
    <x v="1337"/>
    <x v="196"/>
    <x v="12"/>
    <x v="0"/>
    <x v="1"/>
    <x v="323"/>
    <x v="1"/>
    <x v="21"/>
    <x v="0"/>
    <x v="0"/>
    <x v="8"/>
  </r>
  <r>
    <x v="15"/>
    <x v="24"/>
    <x v="3"/>
    <x v="4297"/>
    <x v="220"/>
    <x v="13"/>
    <x v="2"/>
    <x v="4"/>
    <x v="347"/>
    <x v="1"/>
    <x v="3"/>
    <x v="4"/>
    <x v="2"/>
    <x v="3"/>
  </r>
  <r>
    <x v="8"/>
    <x v="103"/>
    <x v="1282"/>
    <x v="5407"/>
    <x v="224"/>
    <x v="6"/>
    <x v="1"/>
    <x v="4"/>
    <x v="261"/>
    <x v="0"/>
    <x v="0"/>
    <x v="1"/>
    <x v="3"/>
    <x v="10"/>
  </r>
  <r>
    <x v="7"/>
    <x v="114"/>
    <x v="362"/>
    <x v="2013"/>
    <x v="206"/>
    <x v="5"/>
    <x v="2"/>
    <x v="4"/>
    <x v="326"/>
    <x v="3"/>
    <x v="13"/>
    <x v="0"/>
    <x v="1"/>
    <x v="6"/>
  </r>
  <r>
    <x v="19"/>
    <x v="0"/>
    <x v="304"/>
    <x v="5723"/>
    <x v="225"/>
    <x v="13"/>
    <x v="1"/>
    <x v="2"/>
    <x v="357"/>
    <x v="2"/>
    <x v="0"/>
    <x v="4"/>
    <x v="3"/>
    <x v="3"/>
  </r>
  <r>
    <x v="17"/>
    <x v="120"/>
    <x v="424"/>
    <x v="117"/>
    <x v="223"/>
    <x v="12"/>
    <x v="1"/>
    <x v="4"/>
    <x v="355"/>
    <x v="0"/>
    <x v="1"/>
    <x v="0"/>
    <x v="0"/>
    <x v="8"/>
  </r>
  <r>
    <x v="19"/>
    <x v="2"/>
    <x v="695"/>
    <x v="1215"/>
    <x v="186"/>
    <x v="9"/>
    <x v="2"/>
    <x v="4"/>
    <x v="296"/>
    <x v="3"/>
    <x v="27"/>
    <x v="1"/>
    <x v="0"/>
    <x v="12"/>
  </r>
  <r>
    <x v="19"/>
    <x v="2"/>
    <x v="790"/>
    <x v="1602"/>
    <x v="216"/>
    <x v="12"/>
    <x v="1"/>
    <x v="4"/>
    <x v="344"/>
    <x v="2"/>
    <x v="7"/>
    <x v="3"/>
    <x v="1"/>
    <x v="8"/>
  </r>
  <r>
    <x v="3"/>
    <x v="85"/>
    <x v="83"/>
    <x v="511"/>
    <x v="215"/>
    <x v="9"/>
    <x v="2"/>
    <x v="4"/>
    <x v="345"/>
    <x v="1"/>
    <x v="7"/>
    <x v="5"/>
    <x v="0"/>
    <x v="12"/>
  </r>
  <r>
    <x v="7"/>
    <x v="114"/>
    <x v="473"/>
    <x v="918"/>
    <x v="224"/>
    <x v="12"/>
    <x v="0"/>
    <x v="4"/>
    <x v="358"/>
    <x v="3"/>
    <x v="0"/>
    <x v="1"/>
    <x v="0"/>
    <x v="8"/>
  </r>
  <r>
    <x v="19"/>
    <x v="2"/>
    <x v="588"/>
    <x v="1609"/>
    <x v="214"/>
    <x v="9"/>
    <x v="2"/>
    <x v="4"/>
    <x v="337"/>
    <x v="2"/>
    <x v="8"/>
    <x v="4"/>
    <x v="1"/>
    <x v="12"/>
  </r>
  <r>
    <x v="4"/>
    <x v="48"/>
    <x v="960"/>
    <x v="3388"/>
    <x v="207"/>
    <x v="9"/>
    <x v="2"/>
    <x v="1"/>
    <x v="340"/>
    <x v="1"/>
    <x v="13"/>
    <x v="2"/>
    <x v="2"/>
    <x v="12"/>
  </r>
  <r>
    <x v="1"/>
    <x v="35"/>
    <x v="692"/>
    <x v="4087"/>
    <x v="197"/>
    <x v="7"/>
    <x v="1"/>
    <x v="4"/>
    <x v="318"/>
    <x v="0"/>
    <x v="20"/>
    <x v="1"/>
    <x v="2"/>
    <x v="13"/>
  </r>
  <r>
    <x v="7"/>
    <x v="114"/>
    <x v="520"/>
    <x v="2697"/>
    <x v="201"/>
    <x v="6"/>
    <x v="2"/>
    <x v="4"/>
    <x v="17"/>
    <x v="3"/>
    <x v="17"/>
    <x v="0"/>
    <x v="1"/>
    <x v="10"/>
  </r>
  <r>
    <x v="8"/>
    <x v="105"/>
    <x v="32"/>
    <x v="4684"/>
    <x v="211"/>
    <x v="12"/>
    <x v="1"/>
    <x v="4"/>
    <x v="341"/>
    <x v="0"/>
    <x v="10"/>
    <x v="3"/>
    <x v="3"/>
    <x v="8"/>
  </r>
  <r>
    <x v="19"/>
    <x v="65"/>
    <x v="125"/>
    <x v="425"/>
    <x v="171"/>
    <x v="12"/>
    <x v="2"/>
    <x v="4"/>
    <x v="32"/>
    <x v="3"/>
    <x v="38"/>
    <x v="5"/>
    <x v="0"/>
    <x v="8"/>
  </r>
  <r>
    <x v="19"/>
    <x v="1"/>
    <x v="678"/>
    <x v="4395"/>
    <x v="211"/>
    <x v="13"/>
    <x v="2"/>
    <x v="4"/>
    <x v="336"/>
    <x v="2"/>
    <x v="10"/>
    <x v="3"/>
    <x v="2"/>
    <x v="3"/>
  </r>
  <r>
    <x v="0"/>
    <x v="92"/>
    <x v="1048"/>
    <x v="4640"/>
    <x v="196"/>
    <x v="12"/>
    <x v="1"/>
    <x v="4"/>
    <x v="310"/>
    <x v="1"/>
    <x v="21"/>
    <x v="0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645"/>
    <x v="2158"/>
    <x v="88"/>
    <x v="9"/>
    <x v="2"/>
    <x v="4"/>
    <x v="182"/>
    <x v="5"/>
    <x v="101"/>
    <x v="1"/>
    <x v="1"/>
    <x v="12"/>
  </r>
  <r>
    <x v="7"/>
    <x v="114"/>
    <x v="362"/>
    <x v="4451"/>
    <x v="184"/>
    <x v="13"/>
    <x v="2"/>
    <x v="4"/>
    <x v="296"/>
    <x v="3"/>
    <x v="29"/>
    <x v="0"/>
    <x v="2"/>
    <x v="3"/>
  </r>
  <r>
    <x v="18"/>
    <x v="99"/>
    <x v="424"/>
    <x v="1191"/>
    <x v="136"/>
    <x v="12"/>
    <x v="1"/>
    <x v="4"/>
    <x v="236"/>
    <x v="0"/>
    <x v="64"/>
    <x v="3"/>
    <x v="0"/>
    <x v="8"/>
  </r>
  <r>
    <x v="17"/>
    <x v="117"/>
    <x v="760"/>
    <x v="5415"/>
    <x v="167"/>
    <x v="6"/>
    <x v="1"/>
    <x v="4"/>
    <x v="288"/>
    <x v="0"/>
    <x v="41"/>
    <x v="3"/>
    <x v="3"/>
    <x v="10"/>
  </r>
  <r>
    <x v="15"/>
    <x v="25"/>
    <x v="387"/>
    <x v="4890"/>
    <x v="221"/>
    <x v="13"/>
    <x v="1"/>
    <x v="4"/>
    <x v="352"/>
    <x v="1"/>
    <x v="3"/>
    <x v="5"/>
    <x v="3"/>
    <x v="3"/>
  </r>
  <r>
    <x v="18"/>
    <x v="100"/>
    <x v="1252"/>
    <x v="2261"/>
    <x v="215"/>
    <x v="6"/>
    <x v="2"/>
    <x v="4"/>
    <x v="338"/>
    <x v="0"/>
    <x v="7"/>
    <x v="5"/>
    <x v="1"/>
    <x v="10"/>
  </r>
  <r>
    <x v="13"/>
    <x v="89"/>
    <x v="1830"/>
    <x v="5370"/>
    <x v="222"/>
    <x v="7"/>
    <x v="2"/>
    <x v="4"/>
    <x v="352"/>
    <x v="2"/>
    <x v="2"/>
    <x v="3"/>
    <x v="3"/>
    <x v="13"/>
  </r>
  <r>
    <x v="15"/>
    <x v="25"/>
    <x v="403"/>
    <x v="5609"/>
    <x v="215"/>
    <x v="13"/>
    <x v="1"/>
    <x v="2"/>
    <x v="341"/>
    <x v="1"/>
    <x v="7"/>
    <x v="5"/>
    <x v="3"/>
    <x v="3"/>
  </r>
  <r>
    <x v="17"/>
    <x v="122"/>
    <x v="1272"/>
    <x v="3899"/>
    <x v="209"/>
    <x v="12"/>
    <x v="1"/>
    <x v="4"/>
    <x v="327"/>
    <x v="0"/>
    <x v="12"/>
    <x v="4"/>
    <x v="2"/>
    <x v="8"/>
  </r>
  <r>
    <x v="17"/>
    <x v="119"/>
    <x v="424"/>
    <x v="1168"/>
    <x v="88"/>
    <x v="7"/>
    <x v="2"/>
    <x v="4"/>
    <x v="182"/>
    <x v="0"/>
    <x v="101"/>
    <x v="1"/>
    <x v="0"/>
    <x v="13"/>
  </r>
  <r>
    <x v="10"/>
    <x v="75"/>
    <x v="1248"/>
    <x v="3388"/>
    <x v="214"/>
    <x v="13"/>
    <x v="1"/>
    <x v="4"/>
    <x v="344"/>
    <x v="3"/>
    <x v="8"/>
    <x v="4"/>
    <x v="2"/>
    <x v="3"/>
  </r>
  <r>
    <x v="3"/>
    <x v="82"/>
    <x v="1421"/>
    <x v="5317"/>
    <x v="213"/>
    <x v="6"/>
    <x v="1"/>
    <x v="2"/>
    <x v="339"/>
    <x v="1"/>
    <x v="9"/>
    <x v="1"/>
    <x v="3"/>
    <x v="10"/>
  </r>
  <r>
    <x v="15"/>
    <x v="53"/>
    <x v="1547"/>
    <x v="4340"/>
    <x v="189"/>
    <x v="13"/>
    <x v="2"/>
    <x v="4"/>
    <x v="299"/>
    <x v="1"/>
    <x v="25"/>
    <x v="3"/>
    <x v="2"/>
    <x v="3"/>
  </r>
  <r>
    <x v="19"/>
    <x v="66"/>
    <x v="147"/>
    <x v="4028"/>
    <x v="123"/>
    <x v="7"/>
    <x v="2"/>
    <x v="4"/>
    <x v="225"/>
    <x v="3"/>
    <x v="75"/>
    <x v="0"/>
    <x v="2"/>
    <x v="13"/>
  </r>
  <r>
    <x v="19"/>
    <x v="0"/>
    <x v="11"/>
    <x v="480"/>
    <x v="201"/>
    <x v="6"/>
    <x v="2"/>
    <x v="4"/>
    <x v="320"/>
    <x v="2"/>
    <x v="17"/>
    <x v="0"/>
    <x v="0"/>
    <x v="10"/>
  </r>
  <r>
    <x v="15"/>
    <x v="24"/>
    <x v="70"/>
    <x v="720"/>
    <x v="209"/>
    <x v="6"/>
    <x v="2"/>
    <x v="4"/>
    <x v="338"/>
    <x v="1"/>
    <x v="12"/>
    <x v="4"/>
    <x v="0"/>
    <x v="10"/>
  </r>
  <r>
    <x v="19"/>
    <x v="2"/>
    <x v="486"/>
    <x v="3843"/>
    <x v="203"/>
    <x v="12"/>
    <x v="0"/>
    <x v="4"/>
    <x v="332"/>
    <x v="1"/>
    <x v="15"/>
    <x v="4"/>
    <x v="2"/>
    <x v="8"/>
  </r>
  <r>
    <x v="13"/>
    <x v="90"/>
    <x v="803"/>
    <x v="1326"/>
    <x v="209"/>
    <x v="12"/>
    <x v="1"/>
    <x v="4"/>
    <x v="330"/>
    <x v="2"/>
    <x v="12"/>
    <x v="4"/>
    <x v="0"/>
    <x v="8"/>
  </r>
  <r>
    <x v="14"/>
    <x v="47"/>
    <x v="926"/>
    <x v="885"/>
    <x v="170"/>
    <x v="12"/>
    <x v="2"/>
    <x v="4"/>
    <x v="282"/>
    <x v="8"/>
    <x v="38"/>
    <x v="4"/>
    <x v="0"/>
    <x v="8"/>
  </r>
  <r>
    <x v="15"/>
    <x v="25"/>
    <x v="446"/>
    <x v="5262"/>
    <x v="200"/>
    <x v="9"/>
    <x v="2"/>
    <x v="0"/>
    <x v="323"/>
    <x v="1"/>
    <x v="18"/>
    <x v="3"/>
    <x v="3"/>
    <x v="12"/>
  </r>
  <r>
    <x v="17"/>
    <x v="115"/>
    <x v="1770"/>
    <x v="4085"/>
    <x v="206"/>
    <x v="13"/>
    <x v="0"/>
    <x v="4"/>
    <x v="325"/>
    <x v="1"/>
    <x v="13"/>
    <x v="0"/>
    <x v="2"/>
    <x v="3"/>
  </r>
  <r>
    <x v="15"/>
    <x v="25"/>
    <x v="116"/>
    <x v="5558"/>
    <x v="208"/>
    <x v="13"/>
    <x v="1"/>
    <x v="4"/>
    <x v="321"/>
    <x v="1"/>
    <x v="12"/>
    <x v="1"/>
    <x v="3"/>
    <x v="3"/>
  </r>
  <r>
    <x v="11"/>
    <x v="77"/>
    <x v="891"/>
    <x v="5423"/>
    <x v="224"/>
    <x v="12"/>
    <x v="1"/>
    <x v="4"/>
    <x v="357"/>
    <x v="5"/>
    <x v="0"/>
    <x v="1"/>
    <x v="3"/>
    <x v="8"/>
  </r>
  <r>
    <x v="11"/>
    <x v="77"/>
    <x v="427"/>
    <x v="4796"/>
    <x v="197"/>
    <x v="6"/>
    <x v="2"/>
    <x v="4"/>
    <x v="318"/>
    <x v="5"/>
    <x v="20"/>
    <x v="1"/>
    <x v="3"/>
    <x v="10"/>
  </r>
  <r>
    <x v="19"/>
    <x v="1"/>
    <x v="407"/>
    <x v="2139"/>
    <x v="208"/>
    <x v="5"/>
    <x v="1"/>
    <x v="4"/>
    <x v="320"/>
    <x v="2"/>
    <x v="12"/>
    <x v="1"/>
    <x v="1"/>
    <x v="6"/>
  </r>
  <r>
    <x v="19"/>
    <x v="64"/>
    <x v="621"/>
    <x v="1115"/>
    <x v="165"/>
    <x v="9"/>
    <x v="0"/>
    <x v="4"/>
    <x v="278"/>
    <x v="3"/>
    <x v="42"/>
    <x v="4"/>
    <x v="0"/>
    <x v="12"/>
  </r>
  <r>
    <x v="10"/>
    <x v="73"/>
    <x v="1381"/>
    <x v="321"/>
    <x v="195"/>
    <x v="7"/>
    <x v="2"/>
    <x v="4"/>
    <x v="313"/>
    <x v="3"/>
    <x v="21"/>
    <x v="3"/>
    <x v="0"/>
    <x v="13"/>
  </r>
  <r>
    <x v="19"/>
    <x v="2"/>
    <x v="513"/>
    <x v="205"/>
    <x v="127"/>
    <x v="9"/>
    <x v="2"/>
    <x v="4"/>
    <x v="231"/>
    <x v="2"/>
    <x v="72"/>
    <x v="5"/>
    <x v="0"/>
    <x v="12"/>
  </r>
  <r>
    <x v="7"/>
    <x v="114"/>
    <x v="1572"/>
    <x v="2392"/>
    <x v="202"/>
    <x v="6"/>
    <x v="2"/>
    <x v="4"/>
    <x v="326"/>
    <x v="3"/>
    <x v="16"/>
    <x v="1"/>
    <x v="1"/>
    <x v="10"/>
  </r>
  <r>
    <x v="15"/>
    <x v="24"/>
    <x v="520"/>
    <x v="2959"/>
    <x v="217"/>
    <x v="13"/>
    <x v="1"/>
    <x v="4"/>
    <x v="347"/>
    <x v="1"/>
    <x v="6"/>
    <x v="0"/>
    <x v="2"/>
    <x v="3"/>
  </r>
  <r>
    <x v="5"/>
    <x v="79"/>
    <x v="1187"/>
    <x v="46"/>
    <x v="152"/>
    <x v="9"/>
    <x v="2"/>
    <x v="0"/>
    <x v="265"/>
    <x v="1"/>
    <x v="52"/>
    <x v="0"/>
    <x v="0"/>
    <x v="12"/>
  </r>
  <r>
    <x v="17"/>
    <x v="120"/>
    <x v="1255"/>
    <x v="665"/>
    <x v="139"/>
    <x v="7"/>
    <x v="1"/>
    <x v="4"/>
    <x v="229"/>
    <x v="0"/>
    <x v="61"/>
    <x v="4"/>
    <x v="0"/>
    <x v="13"/>
  </r>
  <r>
    <x v="15"/>
    <x v="24"/>
    <x v="950"/>
    <x v="3145"/>
    <x v="210"/>
    <x v="6"/>
    <x v="2"/>
    <x v="4"/>
    <x v="334"/>
    <x v="1"/>
    <x v="11"/>
    <x v="5"/>
    <x v="2"/>
    <x v="10"/>
  </r>
  <r>
    <x v="18"/>
    <x v="101"/>
    <x v="922"/>
    <x v="1169"/>
    <x v="160"/>
    <x v="12"/>
    <x v="1"/>
    <x v="4"/>
    <x v="274"/>
    <x v="0"/>
    <x v="46"/>
    <x v="4"/>
    <x v="0"/>
    <x v="8"/>
  </r>
  <r>
    <x v="18"/>
    <x v="101"/>
    <x v="1713"/>
    <x v="5386"/>
    <x v="213"/>
    <x v="6"/>
    <x v="1"/>
    <x v="4"/>
    <x v="327"/>
    <x v="0"/>
    <x v="9"/>
    <x v="1"/>
    <x v="3"/>
    <x v="10"/>
  </r>
  <r>
    <x v="15"/>
    <x v="24"/>
    <x v="380"/>
    <x v="3631"/>
    <x v="210"/>
    <x v="13"/>
    <x v="2"/>
    <x v="1"/>
    <x v="334"/>
    <x v="1"/>
    <x v="11"/>
    <x v="5"/>
    <x v="2"/>
    <x v="3"/>
  </r>
  <r>
    <x v="19"/>
    <x v="64"/>
    <x v="196"/>
    <x v="4780"/>
    <x v="213"/>
    <x v="9"/>
    <x v="2"/>
    <x v="4"/>
    <x v="341"/>
    <x v="3"/>
    <x v="9"/>
    <x v="1"/>
    <x v="3"/>
    <x v="12"/>
  </r>
  <r>
    <x v="17"/>
    <x v="115"/>
    <x v="700"/>
    <x v="3251"/>
    <x v="205"/>
    <x v="12"/>
    <x v="2"/>
    <x v="4"/>
    <x v="330"/>
    <x v="1"/>
    <x v="14"/>
    <x v="3"/>
    <x v="2"/>
    <x v="8"/>
  </r>
  <r>
    <x v="17"/>
    <x v="122"/>
    <x v="466"/>
    <x v="1542"/>
    <x v="79"/>
    <x v="7"/>
    <x v="2"/>
    <x v="4"/>
    <x v="153"/>
    <x v="0"/>
    <x v="107"/>
    <x v="4"/>
    <x v="1"/>
    <x v="13"/>
  </r>
  <r>
    <x v="1"/>
    <x v="33"/>
    <x v="21"/>
    <x v="2688"/>
    <x v="131"/>
    <x v="9"/>
    <x v="2"/>
    <x v="4"/>
    <x v="224"/>
    <x v="0"/>
    <x v="68"/>
    <x v="5"/>
    <x v="1"/>
    <x v="12"/>
  </r>
  <r>
    <x v="13"/>
    <x v="87"/>
    <x v="721"/>
    <x v="3741"/>
    <x v="224"/>
    <x v="12"/>
    <x v="2"/>
    <x v="4"/>
    <x v="351"/>
    <x v="2"/>
    <x v="0"/>
    <x v="1"/>
    <x v="2"/>
    <x v="8"/>
  </r>
  <r>
    <x v="19"/>
    <x v="1"/>
    <x v="403"/>
    <x v="5674"/>
    <x v="212"/>
    <x v="13"/>
    <x v="2"/>
    <x v="4"/>
    <x v="341"/>
    <x v="2"/>
    <x v="10"/>
    <x v="0"/>
    <x v="3"/>
    <x v="3"/>
  </r>
  <r>
    <x v="10"/>
    <x v="14"/>
    <x v="1277"/>
    <x v="4508"/>
    <x v="222"/>
    <x v="9"/>
    <x v="2"/>
    <x v="4"/>
    <x v="290"/>
    <x v="3"/>
    <x v="2"/>
    <x v="3"/>
    <x v="2"/>
    <x v="12"/>
  </r>
  <r>
    <x v="17"/>
    <x v="119"/>
    <x v="424"/>
    <x v="1400"/>
    <x v="177"/>
    <x v="12"/>
    <x v="2"/>
    <x v="4"/>
    <x v="292"/>
    <x v="0"/>
    <x v="34"/>
    <x v="5"/>
    <x v="0"/>
    <x v="8"/>
  </r>
  <r>
    <x v="17"/>
    <x v="117"/>
    <x v="760"/>
    <x v="5530"/>
    <x v="210"/>
    <x v="12"/>
    <x v="2"/>
    <x v="4"/>
    <x v="341"/>
    <x v="0"/>
    <x v="11"/>
    <x v="5"/>
    <x v="3"/>
    <x v="8"/>
  </r>
  <r>
    <x v="17"/>
    <x v="122"/>
    <x v="935"/>
    <x v="1060"/>
    <x v="159"/>
    <x v="12"/>
    <x v="1"/>
    <x v="4"/>
    <x v="274"/>
    <x v="0"/>
    <x v="46"/>
    <x v="1"/>
    <x v="0"/>
    <x v="8"/>
  </r>
  <r>
    <x v="7"/>
    <x v="112"/>
    <x v="316"/>
    <x v="3644"/>
    <x v="105"/>
    <x v="6"/>
    <x v="2"/>
    <x v="4"/>
    <x v="198"/>
    <x v="3"/>
    <x v="88"/>
    <x v="5"/>
    <x v="2"/>
    <x v="10"/>
  </r>
  <r>
    <x v="13"/>
    <x v="89"/>
    <x v="795"/>
    <x v="4509"/>
    <x v="223"/>
    <x v="6"/>
    <x v="2"/>
    <x v="4"/>
    <x v="354"/>
    <x v="2"/>
    <x v="1"/>
    <x v="0"/>
    <x v="2"/>
    <x v="10"/>
  </r>
  <r>
    <x v="1"/>
    <x v="33"/>
    <x v="1852"/>
    <x v="5268"/>
    <x v="195"/>
    <x v="12"/>
    <x v="1"/>
    <x v="4"/>
    <x v="320"/>
    <x v="0"/>
    <x v="21"/>
    <x v="3"/>
    <x v="3"/>
    <x v="8"/>
  </r>
  <r>
    <x v="17"/>
    <x v="117"/>
    <x v="760"/>
    <x v="4854"/>
    <x v="206"/>
    <x v="12"/>
    <x v="1"/>
    <x v="4"/>
    <x v="334"/>
    <x v="0"/>
    <x v="13"/>
    <x v="0"/>
    <x v="3"/>
    <x v="8"/>
  </r>
  <r>
    <x v="11"/>
    <x v="77"/>
    <x v="438"/>
    <x v="4082"/>
    <x v="137"/>
    <x v="6"/>
    <x v="2"/>
    <x v="6"/>
    <x v="235"/>
    <x v="5"/>
    <x v="63"/>
    <x v="0"/>
    <x v="2"/>
    <x v="10"/>
  </r>
  <r>
    <x v="13"/>
    <x v="88"/>
    <x v="1208"/>
    <x v="4707"/>
    <x v="208"/>
    <x v="12"/>
    <x v="1"/>
    <x v="2"/>
    <x v="338"/>
    <x v="2"/>
    <x v="12"/>
    <x v="1"/>
    <x v="3"/>
    <x v="8"/>
  </r>
  <r>
    <x v="15"/>
    <x v="24"/>
    <x v="570"/>
    <x v="222"/>
    <x v="203"/>
    <x v="9"/>
    <x v="2"/>
    <x v="0"/>
    <x v="320"/>
    <x v="1"/>
    <x v="15"/>
    <x v="4"/>
    <x v="0"/>
    <x v="12"/>
  </r>
  <r>
    <x v="17"/>
    <x v="122"/>
    <x v="1278"/>
    <x v="2312"/>
    <x v="112"/>
    <x v="9"/>
    <x v="1"/>
    <x v="4"/>
    <x v="205"/>
    <x v="0"/>
    <x v="83"/>
    <x v="0"/>
    <x v="1"/>
    <x v="12"/>
  </r>
  <r>
    <x v="17"/>
    <x v="122"/>
    <x v="524"/>
    <x v="3787"/>
    <x v="204"/>
    <x v="6"/>
    <x v="2"/>
    <x v="4"/>
    <x v="296"/>
    <x v="0"/>
    <x v="15"/>
    <x v="5"/>
    <x v="2"/>
    <x v="10"/>
  </r>
  <r>
    <x v="11"/>
    <x v="77"/>
    <x v="563"/>
    <x v="1030"/>
    <x v="202"/>
    <x v="6"/>
    <x v="2"/>
    <x v="12"/>
    <x v="326"/>
    <x v="5"/>
    <x v="16"/>
    <x v="1"/>
    <x v="0"/>
    <x v="10"/>
  </r>
  <r>
    <x v="1"/>
    <x v="33"/>
    <x v="1852"/>
    <x v="5770"/>
    <x v="210"/>
    <x v="9"/>
    <x v="1"/>
    <x v="7"/>
    <x v="282"/>
    <x v="0"/>
    <x v="11"/>
    <x v="5"/>
    <x v="3"/>
    <x v="12"/>
  </r>
  <r>
    <x v="17"/>
    <x v="117"/>
    <x v="760"/>
    <x v="5166"/>
    <x v="219"/>
    <x v="7"/>
    <x v="1"/>
    <x v="4"/>
    <x v="345"/>
    <x v="0"/>
    <x v="4"/>
    <x v="1"/>
    <x v="3"/>
    <x v="13"/>
  </r>
  <r>
    <x v="10"/>
    <x v="71"/>
    <x v="1540"/>
    <x v="4365"/>
    <x v="224"/>
    <x v="12"/>
    <x v="1"/>
    <x v="4"/>
    <x v="363"/>
    <x v="3"/>
    <x v="0"/>
    <x v="1"/>
    <x v="2"/>
    <x v="8"/>
  </r>
  <r>
    <x v="15"/>
    <x v="53"/>
    <x v="226"/>
    <x v="5397"/>
    <x v="221"/>
    <x v="13"/>
    <x v="2"/>
    <x v="1"/>
    <x v="341"/>
    <x v="1"/>
    <x v="3"/>
    <x v="5"/>
    <x v="3"/>
    <x v="3"/>
  </r>
  <r>
    <x v="17"/>
    <x v="116"/>
    <x v="0"/>
    <x v="681"/>
    <x v="127"/>
    <x v="12"/>
    <x v="2"/>
    <x v="4"/>
    <x v="227"/>
    <x v="1"/>
    <x v="72"/>
    <x v="5"/>
    <x v="0"/>
    <x v="8"/>
  </r>
  <r>
    <x v="11"/>
    <x v="77"/>
    <x v="1060"/>
    <x v="5537"/>
    <x v="223"/>
    <x v="13"/>
    <x v="1"/>
    <x v="0"/>
    <x v="350"/>
    <x v="5"/>
    <x v="1"/>
    <x v="0"/>
    <x v="3"/>
    <x v="3"/>
  </r>
  <r>
    <x v="10"/>
    <x v="75"/>
    <x v="1484"/>
    <x v="4825"/>
    <x v="204"/>
    <x v="13"/>
    <x v="2"/>
    <x v="4"/>
    <x v="327"/>
    <x v="3"/>
    <x v="15"/>
    <x v="5"/>
    <x v="3"/>
    <x v="3"/>
  </r>
  <r>
    <x v="11"/>
    <x v="77"/>
    <x v="1611"/>
    <x v="4550"/>
    <x v="223"/>
    <x v="2"/>
    <x v="2"/>
    <x v="4"/>
    <x v="353"/>
    <x v="5"/>
    <x v="1"/>
    <x v="0"/>
    <x v="3"/>
    <x v="1"/>
  </r>
  <r>
    <x v="15"/>
    <x v="24"/>
    <x v="130"/>
    <x v="3341"/>
    <x v="60"/>
    <x v="9"/>
    <x v="2"/>
    <x v="12"/>
    <x v="149"/>
    <x v="1"/>
    <x v="121"/>
    <x v="5"/>
    <x v="2"/>
    <x v="12"/>
  </r>
  <r>
    <x v="19"/>
    <x v="2"/>
    <x v="513"/>
    <x v="931"/>
    <x v="225"/>
    <x v="12"/>
    <x v="0"/>
    <x v="4"/>
    <x v="363"/>
    <x v="2"/>
    <x v="0"/>
    <x v="4"/>
    <x v="0"/>
    <x v="8"/>
  </r>
  <r>
    <x v="10"/>
    <x v="69"/>
    <x v="1610"/>
    <x v="3531"/>
    <x v="224"/>
    <x v="13"/>
    <x v="1"/>
    <x v="0"/>
    <x v="348"/>
    <x v="3"/>
    <x v="0"/>
    <x v="1"/>
    <x v="2"/>
    <x v="3"/>
  </r>
  <r>
    <x v="19"/>
    <x v="64"/>
    <x v="305"/>
    <x v="4086"/>
    <x v="205"/>
    <x v="13"/>
    <x v="2"/>
    <x v="4"/>
    <x v="327"/>
    <x v="3"/>
    <x v="14"/>
    <x v="3"/>
    <x v="2"/>
    <x v="3"/>
  </r>
  <r>
    <x v="19"/>
    <x v="66"/>
    <x v="513"/>
    <x v="4527"/>
    <x v="206"/>
    <x v="5"/>
    <x v="2"/>
    <x v="4"/>
    <x v="340"/>
    <x v="3"/>
    <x v="13"/>
    <x v="0"/>
    <x v="2"/>
    <x v="6"/>
  </r>
  <r>
    <x v="19"/>
    <x v="64"/>
    <x v="1533"/>
    <x v="1258"/>
    <x v="220"/>
    <x v="12"/>
    <x v="0"/>
    <x v="4"/>
    <x v="351"/>
    <x v="3"/>
    <x v="3"/>
    <x v="4"/>
    <x v="0"/>
    <x v="8"/>
  </r>
  <r>
    <x v="3"/>
    <x v="82"/>
    <x v="1421"/>
    <x v="5297"/>
    <x v="213"/>
    <x v="9"/>
    <x v="1"/>
    <x v="2"/>
    <x v="339"/>
    <x v="1"/>
    <x v="9"/>
    <x v="1"/>
    <x v="3"/>
    <x v="12"/>
  </r>
  <r>
    <x v="19"/>
    <x v="64"/>
    <x v="1535"/>
    <x v="439"/>
    <x v="162"/>
    <x v="9"/>
    <x v="2"/>
    <x v="4"/>
    <x v="278"/>
    <x v="3"/>
    <x v="44"/>
    <x v="3"/>
    <x v="0"/>
    <x v="12"/>
  </r>
  <r>
    <x v="18"/>
    <x v="96"/>
    <x v="304"/>
    <x v="817"/>
    <x v="81"/>
    <x v="12"/>
    <x v="1"/>
    <x v="4"/>
    <x v="174"/>
    <x v="0"/>
    <x v="106"/>
    <x v="3"/>
    <x v="0"/>
    <x v="8"/>
  </r>
  <r>
    <x v="5"/>
    <x v="79"/>
    <x v="1813"/>
    <x v="2575"/>
    <x v="224"/>
    <x v="12"/>
    <x v="1"/>
    <x v="4"/>
    <x v="358"/>
    <x v="1"/>
    <x v="0"/>
    <x v="1"/>
    <x v="1"/>
    <x v="8"/>
  </r>
  <r>
    <x v="11"/>
    <x v="77"/>
    <x v="893"/>
    <x v="1996"/>
    <x v="70"/>
    <x v="9"/>
    <x v="2"/>
    <x v="0"/>
    <x v="159"/>
    <x v="5"/>
    <x v="114"/>
    <x v="5"/>
    <x v="1"/>
    <x v="12"/>
  </r>
  <r>
    <x v="7"/>
    <x v="113"/>
    <x v="1453"/>
    <x v="3426"/>
    <x v="140"/>
    <x v="6"/>
    <x v="2"/>
    <x v="0"/>
    <x v="144"/>
    <x v="3"/>
    <x v="61"/>
    <x v="5"/>
    <x v="2"/>
    <x v="10"/>
  </r>
  <r>
    <x v="19"/>
    <x v="66"/>
    <x v="657"/>
    <x v="4727"/>
    <x v="161"/>
    <x v="13"/>
    <x v="1"/>
    <x v="4"/>
    <x v="265"/>
    <x v="3"/>
    <x v="45"/>
    <x v="5"/>
    <x v="3"/>
    <x v="3"/>
  </r>
  <r>
    <x v="11"/>
    <x v="77"/>
    <x v="845"/>
    <x v="3262"/>
    <x v="206"/>
    <x v="9"/>
    <x v="2"/>
    <x v="4"/>
    <x v="265"/>
    <x v="5"/>
    <x v="13"/>
    <x v="0"/>
    <x v="2"/>
    <x v="12"/>
  </r>
  <r>
    <x v="15"/>
    <x v="24"/>
    <x v="950"/>
    <x v="3918"/>
    <x v="217"/>
    <x v="6"/>
    <x v="2"/>
    <x v="4"/>
    <x v="334"/>
    <x v="1"/>
    <x v="6"/>
    <x v="0"/>
    <x v="2"/>
    <x v="10"/>
  </r>
  <r>
    <x v="0"/>
    <x v="92"/>
    <x v="23"/>
    <x v="5292"/>
    <x v="211"/>
    <x v="12"/>
    <x v="1"/>
    <x v="4"/>
    <x v="157"/>
    <x v="1"/>
    <x v="10"/>
    <x v="3"/>
    <x v="3"/>
    <x v="8"/>
  </r>
  <r>
    <x v="6"/>
    <x v="9"/>
    <x v="985"/>
    <x v="3451"/>
    <x v="201"/>
    <x v="13"/>
    <x v="1"/>
    <x v="4"/>
    <x v="316"/>
    <x v="1"/>
    <x v="17"/>
    <x v="0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420"/>
    <x v="537"/>
    <x v="206"/>
    <x v="12"/>
    <x v="1"/>
    <x v="4"/>
    <x v="320"/>
    <x v="7"/>
    <x v="13"/>
    <x v="0"/>
    <x v="0"/>
    <x v="8"/>
  </r>
  <r>
    <x v="17"/>
    <x v="115"/>
    <x v="700"/>
    <x v="482"/>
    <x v="150"/>
    <x v="12"/>
    <x v="2"/>
    <x v="4"/>
    <x v="263"/>
    <x v="1"/>
    <x v="53"/>
    <x v="5"/>
    <x v="0"/>
    <x v="8"/>
  </r>
  <r>
    <x v="19"/>
    <x v="0"/>
    <x v="980"/>
    <x v="4633"/>
    <x v="210"/>
    <x v="13"/>
    <x v="1"/>
    <x v="4"/>
    <x v="334"/>
    <x v="2"/>
    <x v="11"/>
    <x v="5"/>
    <x v="3"/>
    <x v="3"/>
  </r>
  <r>
    <x v="17"/>
    <x v="117"/>
    <x v="1452"/>
    <x v="1287"/>
    <x v="202"/>
    <x v="7"/>
    <x v="1"/>
    <x v="4"/>
    <x v="330"/>
    <x v="0"/>
    <x v="16"/>
    <x v="1"/>
    <x v="0"/>
    <x v="13"/>
  </r>
  <r>
    <x v="11"/>
    <x v="77"/>
    <x v="614"/>
    <x v="764"/>
    <x v="222"/>
    <x v="5"/>
    <x v="1"/>
    <x v="4"/>
    <x v="337"/>
    <x v="5"/>
    <x v="2"/>
    <x v="3"/>
    <x v="0"/>
    <x v="6"/>
  </r>
  <r>
    <x v="19"/>
    <x v="0"/>
    <x v="1644"/>
    <x v="5526"/>
    <x v="223"/>
    <x v="13"/>
    <x v="1"/>
    <x v="0"/>
    <x v="355"/>
    <x v="2"/>
    <x v="1"/>
    <x v="0"/>
    <x v="3"/>
    <x v="3"/>
  </r>
  <r>
    <x v="15"/>
    <x v="25"/>
    <x v="1466"/>
    <x v="2903"/>
    <x v="224"/>
    <x v="6"/>
    <x v="1"/>
    <x v="4"/>
    <x v="309"/>
    <x v="1"/>
    <x v="0"/>
    <x v="1"/>
    <x v="1"/>
    <x v="10"/>
  </r>
  <r>
    <x v="17"/>
    <x v="122"/>
    <x v="1246"/>
    <x v="5334"/>
    <x v="223"/>
    <x v="13"/>
    <x v="2"/>
    <x v="4"/>
    <x v="352"/>
    <x v="0"/>
    <x v="1"/>
    <x v="0"/>
    <x v="3"/>
    <x v="3"/>
  </r>
  <r>
    <x v="13"/>
    <x v="88"/>
    <x v="1658"/>
    <x v="5522"/>
    <x v="221"/>
    <x v="12"/>
    <x v="2"/>
    <x v="4"/>
    <x v="351"/>
    <x v="2"/>
    <x v="3"/>
    <x v="5"/>
    <x v="3"/>
    <x v="8"/>
  </r>
  <r>
    <x v="17"/>
    <x v="121"/>
    <x v="931"/>
    <x v="5479"/>
    <x v="215"/>
    <x v="12"/>
    <x v="1"/>
    <x v="4"/>
    <x v="341"/>
    <x v="0"/>
    <x v="7"/>
    <x v="5"/>
    <x v="3"/>
    <x v="8"/>
  </r>
  <r>
    <x v="19"/>
    <x v="0"/>
    <x v="304"/>
    <x v="3861"/>
    <x v="105"/>
    <x v="9"/>
    <x v="2"/>
    <x v="4"/>
    <x v="4"/>
    <x v="6"/>
    <x v="88"/>
    <x v="5"/>
    <x v="2"/>
    <x v="12"/>
  </r>
  <r>
    <x v="8"/>
    <x v="107"/>
    <x v="936"/>
    <x v="5573"/>
    <x v="152"/>
    <x v="13"/>
    <x v="2"/>
    <x v="4"/>
    <x v="182"/>
    <x v="0"/>
    <x v="52"/>
    <x v="0"/>
    <x v="3"/>
    <x v="3"/>
  </r>
  <r>
    <x v="19"/>
    <x v="0"/>
    <x v="973"/>
    <x v="2539"/>
    <x v="214"/>
    <x v="6"/>
    <x v="2"/>
    <x v="0"/>
    <x v="339"/>
    <x v="2"/>
    <x v="8"/>
    <x v="4"/>
    <x v="1"/>
    <x v="10"/>
  </r>
  <r>
    <x v="1"/>
    <x v="36"/>
    <x v="20"/>
    <x v="2430"/>
    <x v="211"/>
    <x v="12"/>
    <x v="1"/>
    <x v="1"/>
    <x v="341"/>
    <x v="0"/>
    <x v="10"/>
    <x v="3"/>
    <x v="1"/>
    <x v="8"/>
  </r>
  <r>
    <x v="19"/>
    <x v="0"/>
    <x v="960"/>
    <x v="3780"/>
    <x v="206"/>
    <x v="6"/>
    <x v="2"/>
    <x v="0"/>
    <x v="336"/>
    <x v="2"/>
    <x v="13"/>
    <x v="0"/>
    <x v="2"/>
    <x v="10"/>
  </r>
  <r>
    <x v="15"/>
    <x v="24"/>
    <x v="508"/>
    <x v="3203"/>
    <x v="205"/>
    <x v="13"/>
    <x v="1"/>
    <x v="0"/>
    <x v="332"/>
    <x v="1"/>
    <x v="14"/>
    <x v="3"/>
    <x v="2"/>
    <x v="3"/>
  </r>
  <r>
    <x v="8"/>
    <x v="105"/>
    <x v="919"/>
    <x v="1418"/>
    <x v="123"/>
    <x v="12"/>
    <x v="1"/>
    <x v="4"/>
    <x v="202"/>
    <x v="0"/>
    <x v="75"/>
    <x v="0"/>
    <x v="0"/>
    <x v="8"/>
  </r>
  <r>
    <x v="17"/>
    <x v="117"/>
    <x v="1092"/>
    <x v="4512"/>
    <x v="213"/>
    <x v="12"/>
    <x v="1"/>
    <x v="4"/>
    <x v="344"/>
    <x v="0"/>
    <x v="9"/>
    <x v="1"/>
    <x v="2"/>
    <x v="8"/>
  </r>
  <r>
    <x v="14"/>
    <x v="47"/>
    <x v="919"/>
    <x v="3007"/>
    <x v="196"/>
    <x v="6"/>
    <x v="2"/>
    <x v="2"/>
    <x v="320"/>
    <x v="8"/>
    <x v="21"/>
    <x v="0"/>
    <x v="2"/>
    <x v="10"/>
  </r>
  <r>
    <x v="4"/>
    <x v="48"/>
    <x v="397"/>
    <x v="5704"/>
    <x v="214"/>
    <x v="12"/>
    <x v="1"/>
    <x v="4"/>
    <x v="325"/>
    <x v="2"/>
    <x v="8"/>
    <x v="4"/>
    <x v="3"/>
    <x v="8"/>
  </r>
  <r>
    <x v="15"/>
    <x v="25"/>
    <x v="1624"/>
    <x v="2927"/>
    <x v="220"/>
    <x v="13"/>
    <x v="1"/>
    <x v="12"/>
    <x v="349"/>
    <x v="1"/>
    <x v="3"/>
    <x v="4"/>
    <x v="2"/>
    <x v="3"/>
  </r>
  <r>
    <x v="18"/>
    <x v="101"/>
    <x v="1703"/>
    <x v="4575"/>
    <x v="120"/>
    <x v="9"/>
    <x v="1"/>
    <x v="4"/>
    <x v="220"/>
    <x v="0"/>
    <x v="77"/>
    <x v="4"/>
    <x v="3"/>
    <x v="12"/>
  </r>
  <r>
    <x v="13"/>
    <x v="88"/>
    <x v="712"/>
    <x v="3783"/>
    <x v="217"/>
    <x v="12"/>
    <x v="1"/>
    <x v="1"/>
    <x v="344"/>
    <x v="2"/>
    <x v="6"/>
    <x v="0"/>
    <x v="2"/>
    <x v="8"/>
  </r>
  <r>
    <x v="15"/>
    <x v="25"/>
    <x v="841"/>
    <x v="5219"/>
    <x v="204"/>
    <x v="9"/>
    <x v="2"/>
    <x v="4"/>
    <x v="331"/>
    <x v="1"/>
    <x v="15"/>
    <x v="5"/>
    <x v="3"/>
    <x v="12"/>
  </r>
  <r>
    <x v="19"/>
    <x v="66"/>
    <x v="1545"/>
    <x v="127"/>
    <x v="51"/>
    <x v="9"/>
    <x v="2"/>
    <x v="4"/>
    <x v="138"/>
    <x v="3"/>
    <x v="128"/>
    <x v="5"/>
    <x v="0"/>
    <x v="12"/>
  </r>
  <r>
    <x v="17"/>
    <x v="115"/>
    <x v="1104"/>
    <x v="659"/>
    <x v="199"/>
    <x v="12"/>
    <x v="0"/>
    <x v="2"/>
    <x v="325"/>
    <x v="1"/>
    <x v="18"/>
    <x v="5"/>
    <x v="0"/>
    <x v="8"/>
  </r>
  <r>
    <x v="15"/>
    <x v="25"/>
    <x v="382"/>
    <x v="3837"/>
    <x v="182"/>
    <x v="6"/>
    <x v="2"/>
    <x v="0"/>
    <x v="266"/>
    <x v="1"/>
    <x v="30"/>
    <x v="5"/>
    <x v="2"/>
    <x v="10"/>
  </r>
  <r>
    <x v="11"/>
    <x v="77"/>
    <x v="1060"/>
    <x v="5585"/>
    <x v="203"/>
    <x v="13"/>
    <x v="1"/>
    <x v="0"/>
    <x v="322"/>
    <x v="5"/>
    <x v="15"/>
    <x v="4"/>
    <x v="3"/>
    <x v="3"/>
  </r>
  <r>
    <x v="17"/>
    <x v="116"/>
    <x v="1128"/>
    <x v="4921"/>
    <x v="201"/>
    <x v="13"/>
    <x v="0"/>
    <x v="4"/>
    <x v="317"/>
    <x v="1"/>
    <x v="17"/>
    <x v="0"/>
    <x v="3"/>
    <x v="3"/>
  </r>
  <r>
    <x v="11"/>
    <x v="78"/>
    <x v="11"/>
    <x v="593"/>
    <x v="216"/>
    <x v="8"/>
    <x v="1"/>
    <x v="12"/>
    <x v="332"/>
    <x v="5"/>
    <x v="7"/>
    <x v="3"/>
    <x v="0"/>
    <x v="11"/>
  </r>
  <r>
    <x v="11"/>
    <x v="77"/>
    <x v="83"/>
    <x v="1566"/>
    <x v="190"/>
    <x v="12"/>
    <x v="1"/>
    <x v="4"/>
    <x v="313"/>
    <x v="5"/>
    <x v="24"/>
    <x v="0"/>
    <x v="1"/>
    <x v="8"/>
  </r>
  <r>
    <x v="19"/>
    <x v="66"/>
    <x v="1517"/>
    <x v="2001"/>
    <x v="213"/>
    <x v="9"/>
    <x v="2"/>
    <x v="4"/>
    <x v="332"/>
    <x v="3"/>
    <x v="9"/>
    <x v="1"/>
    <x v="1"/>
    <x v="12"/>
  </r>
  <r>
    <x v="0"/>
    <x v="91"/>
    <x v="759"/>
    <x v="2509"/>
    <x v="217"/>
    <x v="7"/>
    <x v="1"/>
    <x v="4"/>
    <x v="317"/>
    <x v="1"/>
    <x v="6"/>
    <x v="0"/>
    <x v="1"/>
    <x v="13"/>
  </r>
  <r>
    <x v="1"/>
    <x v="33"/>
    <x v="98"/>
    <x v="5343"/>
    <x v="219"/>
    <x v="7"/>
    <x v="1"/>
    <x v="4"/>
    <x v="348"/>
    <x v="0"/>
    <x v="4"/>
    <x v="1"/>
    <x v="3"/>
    <x v="13"/>
  </r>
  <r>
    <x v="12"/>
    <x v="45"/>
    <x v="673"/>
    <x v="3467"/>
    <x v="221"/>
    <x v="12"/>
    <x v="2"/>
    <x v="4"/>
    <x v="353"/>
    <x v="3"/>
    <x v="3"/>
    <x v="5"/>
    <x v="2"/>
    <x v="8"/>
  </r>
  <r>
    <x v="15"/>
    <x v="24"/>
    <x v="70"/>
    <x v="1386"/>
    <x v="211"/>
    <x v="5"/>
    <x v="2"/>
    <x v="4"/>
    <x v="330"/>
    <x v="1"/>
    <x v="10"/>
    <x v="3"/>
    <x v="0"/>
    <x v="6"/>
  </r>
  <r>
    <x v="18"/>
    <x v="101"/>
    <x v="1430"/>
    <x v="492"/>
    <x v="82"/>
    <x v="12"/>
    <x v="1"/>
    <x v="4"/>
    <x v="28"/>
    <x v="0"/>
    <x v="105"/>
    <x v="0"/>
    <x v="0"/>
    <x v="8"/>
  </r>
  <r>
    <x v="19"/>
    <x v="1"/>
    <x v="316"/>
    <x v="3938"/>
    <x v="170"/>
    <x v="6"/>
    <x v="2"/>
    <x v="4"/>
    <x v="284"/>
    <x v="2"/>
    <x v="38"/>
    <x v="4"/>
    <x v="2"/>
    <x v="10"/>
  </r>
  <r>
    <x v="1"/>
    <x v="33"/>
    <x v="1852"/>
    <x v="5003"/>
    <x v="176"/>
    <x v="12"/>
    <x v="1"/>
    <x v="4"/>
    <x v="295"/>
    <x v="0"/>
    <x v="35"/>
    <x v="4"/>
    <x v="3"/>
    <x v="8"/>
  </r>
  <r>
    <x v="17"/>
    <x v="117"/>
    <x v="1862"/>
    <x v="5368"/>
    <x v="176"/>
    <x v="7"/>
    <x v="2"/>
    <x v="4"/>
    <x v="295"/>
    <x v="0"/>
    <x v="35"/>
    <x v="4"/>
    <x v="3"/>
    <x v="13"/>
  </r>
  <r>
    <x v="15"/>
    <x v="25"/>
    <x v="382"/>
    <x v="2000"/>
    <x v="182"/>
    <x v="6"/>
    <x v="2"/>
    <x v="0"/>
    <x v="296"/>
    <x v="1"/>
    <x v="30"/>
    <x v="5"/>
    <x v="1"/>
    <x v="10"/>
  </r>
  <r>
    <x v="15"/>
    <x v="24"/>
    <x v="305"/>
    <x v="2789"/>
    <x v="155"/>
    <x v="9"/>
    <x v="2"/>
    <x v="4"/>
    <x v="264"/>
    <x v="1"/>
    <x v="49"/>
    <x v="4"/>
    <x v="1"/>
    <x v="12"/>
  </r>
  <r>
    <x v="15"/>
    <x v="25"/>
    <x v="480"/>
    <x v="2743"/>
    <x v="204"/>
    <x v="6"/>
    <x v="2"/>
    <x v="4"/>
    <x v="326"/>
    <x v="1"/>
    <x v="15"/>
    <x v="5"/>
    <x v="1"/>
    <x v="10"/>
  </r>
  <r>
    <x v="5"/>
    <x v="79"/>
    <x v="1034"/>
    <x v="3415"/>
    <x v="220"/>
    <x v="13"/>
    <x v="2"/>
    <x v="4"/>
    <x v="354"/>
    <x v="1"/>
    <x v="3"/>
    <x v="4"/>
    <x v="2"/>
    <x v="3"/>
  </r>
  <r>
    <x v="16"/>
    <x v="3"/>
    <x v="259"/>
    <x v="3533"/>
    <x v="187"/>
    <x v="9"/>
    <x v="1"/>
    <x v="1"/>
    <x v="278"/>
    <x v="3"/>
    <x v="26"/>
    <x v="4"/>
    <x v="2"/>
    <x v="12"/>
  </r>
  <r>
    <x v="17"/>
    <x v="122"/>
    <x v="16"/>
    <x v="578"/>
    <x v="187"/>
    <x v="12"/>
    <x v="1"/>
    <x v="1"/>
    <x v="309"/>
    <x v="0"/>
    <x v="26"/>
    <x v="4"/>
    <x v="0"/>
    <x v="8"/>
  </r>
  <r>
    <x v="11"/>
    <x v="77"/>
    <x v="786"/>
    <x v="2186"/>
    <x v="219"/>
    <x v="12"/>
    <x v="1"/>
    <x v="4"/>
    <x v="346"/>
    <x v="5"/>
    <x v="4"/>
    <x v="1"/>
    <x v="1"/>
    <x v="8"/>
  </r>
  <r>
    <x v="18"/>
    <x v="101"/>
    <x v="13"/>
    <x v="5622"/>
    <x v="222"/>
    <x v="6"/>
    <x v="2"/>
    <x v="4"/>
    <x v="352"/>
    <x v="0"/>
    <x v="2"/>
    <x v="3"/>
    <x v="3"/>
    <x v="10"/>
  </r>
  <r>
    <x v="8"/>
    <x v="103"/>
    <x v="424"/>
    <x v="2422"/>
    <x v="205"/>
    <x v="9"/>
    <x v="2"/>
    <x v="4"/>
    <x v="331"/>
    <x v="0"/>
    <x v="14"/>
    <x v="3"/>
    <x v="1"/>
    <x v="12"/>
  </r>
  <r>
    <x v="3"/>
    <x v="84"/>
    <x v="124"/>
    <x v="1019"/>
    <x v="180"/>
    <x v="9"/>
    <x v="2"/>
    <x v="4"/>
    <x v="295"/>
    <x v="1"/>
    <x v="32"/>
    <x v="1"/>
    <x v="0"/>
    <x v="12"/>
  </r>
  <r>
    <x v="15"/>
    <x v="24"/>
    <x v="398"/>
    <x v="5401"/>
    <x v="221"/>
    <x v="5"/>
    <x v="1"/>
    <x v="0"/>
    <x v="297"/>
    <x v="1"/>
    <x v="3"/>
    <x v="5"/>
    <x v="3"/>
    <x v="6"/>
  </r>
  <r>
    <x v="11"/>
    <x v="77"/>
    <x v="6"/>
    <x v="4994"/>
    <x v="190"/>
    <x v="9"/>
    <x v="2"/>
    <x v="4"/>
    <x v="296"/>
    <x v="5"/>
    <x v="24"/>
    <x v="0"/>
    <x v="3"/>
    <x v="12"/>
  </r>
  <r>
    <x v="1"/>
    <x v="33"/>
    <x v="1852"/>
    <x v="5091"/>
    <x v="211"/>
    <x v="12"/>
    <x v="2"/>
    <x v="4"/>
    <x v="341"/>
    <x v="0"/>
    <x v="10"/>
    <x v="3"/>
    <x v="3"/>
    <x v="8"/>
  </r>
  <r>
    <x v="18"/>
    <x v="101"/>
    <x v="424"/>
    <x v="1644"/>
    <x v="194"/>
    <x v="5"/>
    <x v="2"/>
    <x v="4"/>
    <x v="318"/>
    <x v="0"/>
    <x v="22"/>
    <x v="5"/>
    <x v="1"/>
    <x v="6"/>
  </r>
  <r>
    <x v="1"/>
    <x v="32"/>
    <x v="692"/>
    <x v="3186"/>
    <x v="190"/>
    <x v="6"/>
    <x v="1"/>
    <x v="4"/>
    <x v="305"/>
    <x v="0"/>
    <x v="24"/>
    <x v="0"/>
    <x v="2"/>
    <x v="10"/>
  </r>
  <r>
    <x v="10"/>
    <x v="40"/>
    <x v="1674"/>
    <x v="838"/>
    <x v="169"/>
    <x v="9"/>
    <x v="2"/>
    <x v="4"/>
    <x v="284"/>
    <x v="3"/>
    <x v="39"/>
    <x v="1"/>
    <x v="0"/>
    <x v="12"/>
  </r>
  <r>
    <x v="19"/>
    <x v="2"/>
    <x v="513"/>
    <x v="643"/>
    <x v="221"/>
    <x v="9"/>
    <x v="2"/>
    <x v="4"/>
    <x v="360"/>
    <x v="2"/>
    <x v="3"/>
    <x v="5"/>
    <x v="0"/>
    <x v="12"/>
  </r>
  <r>
    <x v="10"/>
    <x v="69"/>
    <x v="1540"/>
    <x v="3628"/>
    <x v="224"/>
    <x v="13"/>
    <x v="1"/>
    <x v="4"/>
    <x v="363"/>
    <x v="3"/>
    <x v="0"/>
    <x v="1"/>
    <x v="2"/>
    <x v="3"/>
  </r>
  <r>
    <x v="18"/>
    <x v="99"/>
    <x v="424"/>
    <x v="1203"/>
    <x v="204"/>
    <x v="7"/>
    <x v="1"/>
    <x v="4"/>
    <x v="330"/>
    <x v="0"/>
    <x v="15"/>
    <x v="5"/>
    <x v="0"/>
    <x v="13"/>
  </r>
  <r>
    <x v="19"/>
    <x v="64"/>
    <x v="764"/>
    <x v="1572"/>
    <x v="184"/>
    <x v="9"/>
    <x v="1"/>
    <x v="4"/>
    <x v="74"/>
    <x v="1"/>
    <x v="29"/>
    <x v="0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6"/>
    <x v="12"/>
    <x v="1227"/>
    <x v="4285"/>
    <x v="183"/>
    <x v="6"/>
    <x v="0"/>
    <x v="4"/>
    <x v="288"/>
    <x v="1"/>
    <x v="30"/>
    <x v="3"/>
    <x v="2"/>
    <x v="10"/>
  </r>
  <r>
    <x v="5"/>
    <x v="79"/>
    <x v="715"/>
    <x v="3001"/>
    <x v="221"/>
    <x v="12"/>
    <x v="1"/>
    <x v="4"/>
    <x v="354"/>
    <x v="1"/>
    <x v="3"/>
    <x v="5"/>
    <x v="2"/>
    <x v="8"/>
  </r>
  <r>
    <x v="5"/>
    <x v="79"/>
    <x v="1177"/>
    <x v="867"/>
    <x v="214"/>
    <x v="7"/>
    <x v="2"/>
    <x v="4"/>
    <x v="338"/>
    <x v="1"/>
    <x v="8"/>
    <x v="4"/>
    <x v="0"/>
    <x v="13"/>
  </r>
  <r>
    <x v="15"/>
    <x v="25"/>
    <x v="1060"/>
    <x v="5153"/>
    <x v="222"/>
    <x v="13"/>
    <x v="1"/>
    <x v="0"/>
    <x v="350"/>
    <x v="1"/>
    <x v="2"/>
    <x v="3"/>
    <x v="3"/>
    <x v="3"/>
  </r>
  <r>
    <x v="18"/>
    <x v="99"/>
    <x v="83"/>
    <x v="180"/>
    <x v="212"/>
    <x v="9"/>
    <x v="1"/>
    <x v="4"/>
    <x v="340"/>
    <x v="0"/>
    <x v="10"/>
    <x v="0"/>
    <x v="0"/>
    <x v="12"/>
  </r>
  <r>
    <x v="4"/>
    <x v="48"/>
    <x v="1259"/>
    <x v="5532"/>
    <x v="215"/>
    <x v="9"/>
    <x v="2"/>
    <x v="4"/>
    <x v="347"/>
    <x v="3"/>
    <x v="7"/>
    <x v="5"/>
    <x v="3"/>
    <x v="12"/>
  </r>
  <r>
    <x v="18"/>
    <x v="96"/>
    <x v="304"/>
    <x v="907"/>
    <x v="81"/>
    <x v="9"/>
    <x v="2"/>
    <x v="4"/>
    <x v="173"/>
    <x v="0"/>
    <x v="106"/>
    <x v="3"/>
    <x v="0"/>
    <x v="12"/>
  </r>
  <r>
    <x v="2"/>
    <x v="63"/>
    <x v="424"/>
    <x v="4"/>
    <x v="214"/>
    <x v="12"/>
    <x v="2"/>
    <x v="4"/>
    <x v="341"/>
    <x v="2"/>
    <x v="8"/>
    <x v="4"/>
    <x v="0"/>
    <x v="8"/>
  </r>
  <r>
    <x v="11"/>
    <x v="77"/>
    <x v="304"/>
    <x v="4491"/>
    <x v="156"/>
    <x v="6"/>
    <x v="2"/>
    <x v="2"/>
    <x v="236"/>
    <x v="5"/>
    <x v="49"/>
    <x v="5"/>
    <x v="2"/>
    <x v="10"/>
  </r>
  <r>
    <x v="17"/>
    <x v="120"/>
    <x v="424"/>
    <x v="1688"/>
    <x v="94"/>
    <x v="7"/>
    <x v="2"/>
    <x v="4"/>
    <x v="188"/>
    <x v="0"/>
    <x v="96"/>
    <x v="4"/>
    <x v="1"/>
    <x v="13"/>
  </r>
  <r>
    <x v="17"/>
    <x v="122"/>
    <x v="956"/>
    <x v="224"/>
    <x v="187"/>
    <x v="12"/>
    <x v="1"/>
    <x v="4"/>
    <x v="311"/>
    <x v="0"/>
    <x v="26"/>
    <x v="4"/>
    <x v="0"/>
    <x v="8"/>
  </r>
  <r>
    <x v="17"/>
    <x v="117"/>
    <x v="1191"/>
    <x v="5197"/>
    <x v="222"/>
    <x v="6"/>
    <x v="2"/>
    <x v="4"/>
    <x v="269"/>
    <x v="0"/>
    <x v="2"/>
    <x v="3"/>
    <x v="3"/>
    <x v="10"/>
  </r>
  <r>
    <x v="17"/>
    <x v="119"/>
    <x v="926"/>
    <x v="1966"/>
    <x v="215"/>
    <x v="12"/>
    <x v="2"/>
    <x v="4"/>
    <x v="48"/>
    <x v="0"/>
    <x v="7"/>
    <x v="5"/>
    <x v="1"/>
    <x v="8"/>
  </r>
  <r>
    <x v="19"/>
    <x v="1"/>
    <x v="403"/>
    <x v="5674"/>
    <x v="212"/>
    <x v="13"/>
    <x v="2"/>
    <x v="4"/>
    <x v="341"/>
    <x v="2"/>
    <x v="10"/>
    <x v="0"/>
    <x v="3"/>
    <x v="3"/>
  </r>
  <r>
    <x v="15"/>
    <x v="25"/>
    <x v="841"/>
    <x v="384"/>
    <x v="97"/>
    <x v="9"/>
    <x v="2"/>
    <x v="4"/>
    <x v="58"/>
    <x v="1"/>
    <x v="94"/>
    <x v="0"/>
    <x v="0"/>
    <x v="12"/>
  </r>
  <r>
    <x v="4"/>
    <x v="48"/>
    <x v="376"/>
    <x v="5260"/>
    <x v="187"/>
    <x v="12"/>
    <x v="1"/>
    <x v="4"/>
    <x v="310"/>
    <x v="2"/>
    <x v="26"/>
    <x v="4"/>
    <x v="3"/>
    <x v="8"/>
  </r>
  <r>
    <x v="11"/>
    <x v="78"/>
    <x v="214"/>
    <x v="776"/>
    <x v="206"/>
    <x v="9"/>
    <x v="2"/>
    <x v="4"/>
    <x v="326"/>
    <x v="5"/>
    <x v="13"/>
    <x v="0"/>
    <x v="0"/>
    <x v="12"/>
  </r>
  <r>
    <x v="19"/>
    <x v="2"/>
    <x v="513"/>
    <x v="1137"/>
    <x v="154"/>
    <x v="12"/>
    <x v="1"/>
    <x v="4"/>
    <x v="272"/>
    <x v="2"/>
    <x v="50"/>
    <x v="1"/>
    <x v="0"/>
    <x v="8"/>
  </r>
  <r>
    <x v="10"/>
    <x v="72"/>
    <x v="546"/>
    <x v="3023"/>
    <x v="170"/>
    <x v="9"/>
    <x v="2"/>
    <x v="4"/>
    <x v="291"/>
    <x v="3"/>
    <x v="38"/>
    <x v="4"/>
    <x v="2"/>
    <x v="12"/>
  </r>
  <r>
    <x v="13"/>
    <x v="87"/>
    <x v="734"/>
    <x v="2711"/>
    <x v="217"/>
    <x v="12"/>
    <x v="1"/>
    <x v="2"/>
    <x v="352"/>
    <x v="2"/>
    <x v="6"/>
    <x v="0"/>
    <x v="1"/>
    <x v="8"/>
  </r>
  <r>
    <x v="17"/>
    <x v="122"/>
    <x v="927"/>
    <x v="438"/>
    <x v="194"/>
    <x v="12"/>
    <x v="2"/>
    <x v="4"/>
    <x v="309"/>
    <x v="0"/>
    <x v="22"/>
    <x v="5"/>
    <x v="0"/>
    <x v="8"/>
  </r>
  <r>
    <x v="19"/>
    <x v="0"/>
    <x v="1539"/>
    <x v="238"/>
    <x v="215"/>
    <x v="12"/>
    <x v="0"/>
    <x v="4"/>
    <x v="340"/>
    <x v="3"/>
    <x v="7"/>
    <x v="5"/>
    <x v="0"/>
    <x v="8"/>
  </r>
  <r>
    <x v="1"/>
    <x v="30"/>
    <x v="926"/>
    <x v="2637"/>
    <x v="215"/>
    <x v="12"/>
    <x v="1"/>
    <x v="4"/>
    <x v="346"/>
    <x v="0"/>
    <x v="7"/>
    <x v="5"/>
    <x v="1"/>
    <x v="8"/>
  </r>
  <r>
    <x v="15"/>
    <x v="25"/>
    <x v="350"/>
    <x v="2062"/>
    <x v="223"/>
    <x v="6"/>
    <x v="2"/>
    <x v="12"/>
    <x v="347"/>
    <x v="1"/>
    <x v="1"/>
    <x v="0"/>
    <x v="1"/>
    <x v="10"/>
  </r>
  <r>
    <x v="18"/>
    <x v="109"/>
    <x v="1051"/>
    <x v="4974"/>
    <x v="212"/>
    <x v="12"/>
    <x v="1"/>
    <x v="4"/>
    <x v="334"/>
    <x v="0"/>
    <x v="10"/>
    <x v="0"/>
    <x v="3"/>
    <x v="8"/>
  </r>
  <r>
    <x v="17"/>
    <x v="120"/>
    <x v="83"/>
    <x v="2569"/>
    <x v="200"/>
    <x v="12"/>
    <x v="1"/>
    <x v="4"/>
    <x v="324"/>
    <x v="0"/>
    <x v="18"/>
    <x v="3"/>
    <x v="1"/>
    <x v="8"/>
  </r>
  <r>
    <x v="17"/>
    <x v="116"/>
    <x v="1395"/>
    <x v="5068"/>
    <x v="195"/>
    <x v="13"/>
    <x v="0"/>
    <x v="4"/>
    <x v="320"/>
    <x v="1"/>
    <x v="21"/>
    <x v="3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215"/>
    <x v="289"/>
    <x v="30"/>
    <x v="7"/>
    <x v="2"/>
    <x v="4"/>
    <x v="108"/>
    <x v="5"/>
    <x v="144"/>
    <x v="5"/>
    <x v="0"/>
    <x v="13"/>
  </r>
  <r>
    <x v="15"/>
    <x v="24"/>
    <x v="316"/>
    <x v="485"/>
    <x v="221"/>
    <x v="5"/>
    <x v="1"/>
    <x v="4"/>
    <x v="358"/>
    <x v="1"/>
    <x v="3"/>
    <x v="5"/>
    <x v="0"/>
    <x v="6"/>
  </r>
  <r>
    <x v="17"/>
    <x v="120"/>
    <x v="424"/>
    <x v="1613"/>
    <x v="223"/>
    <x v="12"/>
    <x v="1"/>
    <x v="4"/>
    <x v="355"/>
    <x v="0"/>
    <x v="1"/>
    <x v="0"/>
    <x v="1"/>
    <x v="8"/>
  </r>
  <r>
    <x v="19"/>
    <x v="2"/>
    <x v="587"/>
    <x v="3563"/>
    <x v="199"/>
    <x v="13"/>
    <x v="2"/>
    <x v="4"/>
    <x v="323"/>
    <x v="2"/>
    <x v="18"/>
    <x v="5"/>
    <x v="2"/>
    <x v="3"/>
  </r>
  <r>
    <x v="1"/>
    <x v="28"/>
    <x v="530"/>
    <x v="3731"/>
    <x v="204"/>
    <x v="12"/>
    <x v="1"/>
    <x v="4"/>
    <x v="297"/>
    <x v="0"/>
    <x v="15"/>
    <x v="5"/>
    <x v="2"/>
    <x v="8"/>
  </r>
  <r>
    <x v="7"/>
    <x v="112"/>
    <x v="639"/>
    <x v="5591"/>
    <x v="217"/>
    <x v="5"/>
    <x v="1"/>
    <x v="0"/>
    <x v="348"/>
    <x v="3"/>
    <x v="6"/>
    <x v="0"/>
    <x v="3"/>
    <x v="6"/>
  </r>
  <r>
    <x v="17"/>
    <x v="116"/>
    <x v="1054"/>
    <x v="4041"/>
    <x v="223"/>
    <x v="13"/>
    <x v="0"/>
    <x v="4"/>
    <x v="355"/>
    <x v="1"/>
    <x v="1"/>
    <x v="0"/>
    <x v="2"/>
    <x v="3"/>
  </r>
  <r>
    <x v="4"/>
    <x v="48"/>
    <x v="376"/>
    <x v="3841"/>
    <x v="193"/>
    <x v="12"/>
    <x v="1"/>
    <x v="4"/>
    <x v="317"/>
    <x v="1"/>
    <x v="23"/>
    <x v="4"/>
    <x v="2"/>
    <x v="8"/>
  </r>
  <r>
    <x v="6"/>
    <x v="9"/>
    <x v="392"/>
    <x v="2759"/>
    <x v="165"/>
    <x v="6"/>
    <x v="0"/>
    <x v="4"/>
    <x v="279"/>
    <x v="1"/>
    <x v="42"/>
    <x v="4"/>
    <x v="1"/>
    <x v="10"/>
  </r>
  <r>
    <x v="15"/>
    <x v="24"/>
    <x v="786"/>
    <x v="890"/>
    <x v="224"/>
    <x v="12"/>
    <x v="1"/>
    <x v="4"/>
    <x v="352"/>
    <x v="1"/>
    <x v="0"/>
    <x v="1"/>
    <x v="0"/>
    <x v="8"/>
  </r>
  <r>
    <x v="5"/>
    <x v="79"/>
    <x v="1161"/>
    <x v="5502"/>
    <x v="222"/>
    <x v="13"/>
    <x v="1"/>
    <x v="4"/>
    <x v="326"/>
    <x v="1"/>
    <x v="2"/>
    <x v="3"/>
    <x v="3"/>
    <x v="3"/>
  </r>
  <r>
    <x v="17"/>
    <x v="122"/>
    <x v="432"/>
    <x v="5731"/>
    <x v="194"/>
    <x v="12"/>
    <x v="1"/>
    <x v="4"/>
    <x v="316"/>
    <x v="0"/>
    <x v="22"/>
    <x v="5"/>
    <x v="3"/>
    <x v="8"/>
  </r>
  <r>
    <x v="4"/>
    <x v="48"/>
    <x v="376"/>
    <x v="2885"/>
    <x v="211"/>
    <x v="9"/>
    <x v="1"/>
    <x v="4"/>
    <x v="339"/>
    <x v="2"/>
    <x v="10"/>
    <x v="3"/>
    <x v="1"/>
    <x v="12"/>
  </r>
  <r>
    <x v="19"/>
    <x v="1"/>
    <x v="403"/>
    <x v="5674"/>
    <x v="212"/>
    <x v="13"/>
    <x v="2"/>
    <x v="4"/>
    <x v="341"/>
    <x v="2"/>
    <x v="10"/>
    <x v="0"/>
    <x v="3"/>
    <x v="3"/>
  </r>
  <r>
    <x v="7"/>
    <x v="114"/>
    <x v="513"/>
    <x v="196"/>
    <x v="223"/>
    <x v="12"/>
    <x v="0"/>
    <x v="4"/>
    <x v="362"/>
    <x v="3"/>
    <x v="1"/>
    <x v="0"/>
    <x v="0"/>
    <x v="8"/>
  </r>
  <r>
    <x v="10"/>
    <x v="38"/>
    <x v="154"/>
    <x v="2286"/>
    <x v="220"/>
    <x v="5"/>
    <x v="2"/>
    <x v="4"/>
    <x v="352"/>
    <x v="3"/>
    <x v="3"/>
    <x v="4"/>
    <x v="1"/>
    <x v="6"/>
  </r>
  <r>
    <x v="19"/>
    <x v="0"/>
    <x v="208"/>
    <x v="2683"/>
    <x v="193"/>
    <x v="7"/>
    <x v="2"/>
    <x v="4"/>
    <x v="318"/>
    <x v="2"/>
    <x v="23"/>
    <x v="4"/>
    <x v="1"/>
    <x v="13"/>
  </r>
  <r>
    <x v="10"/>
    <x v="69"/>
    <x v="1487"/>
    <x v="5328"/>
    <x v="222"/>
    <x v="13"/>
    <x v="1"/>
    <x v="4"/>
    <x v="340"/>
    <x v="3"/>
    <x v="2"/>
    <x v="3"/>
    <x v="3"/>
    <x v="3"/>
  </r>
  <r>
    <x v="1"/>
    <x v="30"/>
    <x v="66"/>
    <x v="536"/>
    <x v="221"/>
    <x v="9"/>
    <x v="1"/>
    <x v="4"/>
    <x v="355"/>
    <x v="0"/>
    <x v="3"/>
    <x v="5"/>
    <x v="0"/>
    <x v="12"/>
  </r>
  <r>
    <x v="11"/>
    <x v="77"/>
    <x v="1214"/>
    <x v="4517"/>
    <x v="219"/>
    <x v="13"/>
    <x v="1"/>
    <x v="4"/>
    <x v="341"/>
    <x v="5"/>
    <x v="4"/>
    <x v="1"/>
    <x v="2"/>
    <x v="3"/>
  </r>
  <r>
    <x v="15"/>
    <x v="24"/>
    <x v="219"/>
    <x v="1698"/>
    <x v="221"/>
    <x v="9"/>
    <x v="2"/>
    <x v="4"/>
    <x v="8"/>
    <x v="1"/>
    <x v="3"/>
    <x v="5"/>
    <x v="1"/>
    <x v="12"/>
  </r>
  <r>
    <x v="15"/>
    <x v="24"/>
    <x v="316"/>
    <x v="1537"/>
    <x v="221"/>
    <x v="5"/>
    <x v="1"/>
    <x v="4"/>
    <x v="358"/>
    <x v="1"/>
    <x v="3"/>
    <x v="5"/>
    <x v="1"/>
    <x v="6"/>
  </r>
  <r>
    <x v="6"/>
    <x v="10"/>
    <x v="1053"/>
    <x v="1153"/>
    <x v="4"/>
    <x v="12"/>
    <x v="1"/>
    <x v="2"/>
    <x v="39"/>
    <x v="1"/>
    <x v="168"/>
    <x v="5"/>
    <x v="0"/>
    <x v="8"/>
  </r>
  <r>
    <x v="15"/>
    <x v="24"/>
    <x v="235"/>
    <x v="901"/>
    <x v="222"/>
    <x v="12"/>
    <x v="1"/>
    <x v="4"/>
    <x v="352"/>
    <x v="1"/>
    <x v="2"/>
    <x v="3"/>
    <x v="0"/>
    <x v="8"/>
  </r>
  <r>
    <x v="1"/>
    <x v="27"/>
    <x v="424"/>
    <x v="4332"/>
    <x v="215"/>
    <x v="12"/>
    <x v="1"/>
    <x v="4"/>
    <x v="344"/>
    <x v="0"/>
    <x v="7"/>
    <x v="5"/>
    <x v="2"/>
    <x v="8"/>
  </r>
  <r>
    <x v="5"/>
    <x v="79"/>
    <x v="1161"/>
    <x v="4783"/>
    <x v="85"/>
    <x v="13"/>
    <x v="2"/>
    <x v="4"/>
    <x v="160"/>
    <x v="1"/>
    <x v="103"/>
    <x v="5"/>
    <x v="3"/>
    <x v="3"/>
  </r>
  <r>
    <x v="17"/>
    <x v="117"/>
    <x v="754"/>
    <x v="4724"/>
    <x v="220"/>
    <x v="12"/>
    <x v="1"/>
    <x v="4"/>
    <x v="347"/>
    <x v="0"/>
    <x v="3"/>
    <x v="4"/>
    <x v="3"/>
    <x v="8"/>
  </r>
  <r>
    <x v="18"/>
    <x v="99"/>
    <x v="424"/>
    <x v="1280"/>
    <x v="117"/>
    <x v="9"/>
    <x v="1"/>
    <x v="4"/>
    <x v="220"/>
    <x v="0"/>
    <x v="80"/>
    <x v="0"/>
    <x v="0"/>
    <x v="12"/>
  </r>
  <r>
    <x v="11"/>
    <x v="78"/>
    <x v="1378"/>
    <x v="2199"/>
    <x v="201"/>
    <x v="9"/>
    <x v="1"/>
    <x v="4"/>
    <x v="295"/>
    <x v="5"/>
    <x v="17"/>
    <x v="0"/>
    <x v="1"/>
    <x v="12"/>
  </r>
  <r>
    <x v="12"/>
    <x v="44"/>
    <x v="1064"/>
    <x v="5421"/>
    <x v="223"/>
    <x v="6"/>
    <x v="1"/>
    <x v="4"/>
    <x v="355"/>
    <x v="3"/>
    <x v="1"/>
    <x v="0"/>
    <x v="3"/>
    <x v="10"/>
  </r>
  <r>
    <x v="17"/>
    <x v="115"/>
    <x v="1085"/>
    <x v="1784"/>
    <x v="223"/>
    <x v="6"/>
    <x v="2"/>
    <x v="4"/>
    <x v="354"/>
    <x v="1"/>
    <x v="1"/>
    <x v="0"/>
    <x v="1"/>
    <x v="10"/>
  </r>
  <r>
    <x v="19"/>
    <x v="0"/>
    <x v="786"/>
    <x v="1893"/>
    <x v="108"/>
    <x v="6"/>
    <x v="2"/>
    <x v="4"/>
    <x v="205"/>
    <x v="2"/>
    <x v="86"/>
    <x v="1"/>
    <x v="1"/>
    <x v="10"/>
  </r>
  <r>
    <x v="15"/>
    <x v="24"/>
    <x v="786"/>
    <x v="1064"/>
    <x v="208"/>
    <x v="9"/>
    <x v="2"/>
    <x v="4"/>
    <x v="331"/>
    <x v="1"/>
    <x v="12"/>
    <x v="1"/>
    <x v="0"/>
    <x v="12"/>
  </r>
  <r>
    <x v="1"/>
    <x v="33"/>
    <x v="1852"/>
    <x v="5040"/>
    <x v="195"/>
    <x v="12"/>
    <x v="1"/>
    <x v="4"/>
    <x v="320"/>
    <x v="0"/>
    <x v="21"/>
    <x v="3"/>
    <x v="3"/>
    <x v="8"/>
  </r>
  <r>
    <x v="17"/>
    <x v="115"/>
    <x v="424"/>
    <x v="1292"/>
    <x v="224"/>
    <x v="5"/>
    <x v="0"/>
    <x v="6"/>
    <x v="344"/>
    <x v="1"/>
    <x v="0"/>
    <x v="1"/>
    <x v="0"/>
    <x v="6"/>
  </r>
  <r>
    <x v="10"/>
    <x v="75"/>
    <x v="44"/>
    <x v="2489"/>
    <x v="163"/>
    <x v="9"/>
    <x v="2"/>
    <x v="0"/>
    <x v="285"/>
    <x v="1"/>
    <x v="44"/>
    <x v="0"/>
    <x v="1"/>
    <x v="12"/>
  </r>
  <r>
    <x v="10"/>
    <x v="75"/>
    <x v="44"/>
    <x v="2507"/>
    <x v="225"/>
    <x v="6"/>
    <x v="2"/>
    <x v="0"/>
    <x v="362"/>
    <x v="1"/>
    <x v="0"/>
    <x v="4"/>
    <x v="1"/>
    <x v="10"/>
  </r>
  <r>
    <x v="11"/>
    <x v="77"/>
    <x v="563"/>
    <x v="2700"/>
    <x v="182"/>
    <x v="9"/>
    <x v="2"/>
    <x v="12"/>
    <x v="296"/>
    <x v="5"/>
    <x v="30"/>
    <x v="5"/>
    <x v="1"/>
    <x v="12"/>
  </r>
  <r>
    <x v="1"/>
    <x v="33"/>
    <x v="1852"/>
    <x v="5061"/>
    <x v="176"/>
    <x v="9"/>
    <x v="1"/>
    <x v="4"/>
    <x v="295"/>
    <x v="0"/>
    <x v="35"/>
    <x v="4"/>
    <x v="3"/>
    <x v="12"/>
  </r>
  <r>
    <x v="11"/>
    <x v="78"/>
    <x v="1795"/>
    <x v="4296"/>
    <x v="211"/>
    <x v="6"/>
    <x v="2"/>
    <x v="4"/>
    <x v="341"/>
    <x v="5"/>
    <x v="10"/>
    <x v="3"/>
    <x v="2"/>
    <x v="10"/>
  </r>
  <r>
    <x v="18"/>
    <x v="97"/>
    <x v="363"/>
    <x v="1407"/>
    <x v="150"/>
    <x v="12"/>
    <x v="2"/>
    <x v="4"/>
    <x v="260"/>
    <x v="0"/>
    <x v="53"/>
    <x v="5"/>
    <x v="0"/>
    <x v="8"/>
  </r>
  <r>
    <x v="6"/>
    <x v="8"/>
    <x v="622"/>
    <x v="4436"/>
    <x v="219"/>
    <x v="9"/>
    <x v="1"/>
    <x v="4"/>
    <x v="331"/>
    <x v="1"/>
    <x v="4"/>
    <x v="1"/>
    <x v="2"/>
    <x v="12"/>
  </r>
  <r>
    <x v="18"/>
    <x v="96"/>
    <x v="1402"/>
    <x v="2390"/>
    <x v="138"/>
    <x v="12"/>
    <x v="1"/>
    <x v="4"/>
    <x v="235"/>
    <x v="0"/>
    <x v="62"/>
    <x v="1"/>
    <x v="1"/>
    <x v="8"/>
  </r>
  <r>
    <x v="19"/>
    <x v="65"/>
    <x v="142"/>
    <x v="808"/>
    <x v="204"/>
    <x v="6"/>
    <x v="2"/>
    <x v="4"/>
    <x v="327"/>
    <x v="3"/>
    <x v="15"/>
    <x v="5"/>
    <x v="0"/>
    <x v="10"/>
  </r>
  <r>
    <x v="8"/>
    <x v="107"/>
    <x v="308"/>
    <x v="4604"/>
    <x v="202"/>
    <x v="12"/>
    <x v="0"/>
    <x v="4"/>
    <x v="325"/>
    <x v="0"/>
    <x v="16"/>
    <x v="1"/>
    <x v="3"/>
    <x v="8"/>
  </r>
  <r>
    <x v="17"/>
    <x v="122"/>
    <x v="1289"/>
    <x v="2342"/>
    <x v="194"/>
    <x v="12"/>
    <x v="1"/>
    <x v="4"/>
    <x v="318"/>
    <x v="0"/>
    <x v="22"/>
    <x v="5"/>
    <x v="1"/>
    <x v="8"/>
  </r>
  <r>
    <x v="19"/>
    <x v="64"/>
    <x v="101"/>
    <x v="1305"/>
    <x v="141"/>
    <x v="8"/>
    <x v="2"/>
    <x v="4"/>
    <x v="127"/>
    <x v="3"/>
    <x v="60"/>
    <x v="3"/>
    <x v="0"/>
    <x v="11"/>
  </r>
  <r>
    <x v="11"/>
    <x v="77"/>
    <x v="131"/>
    <x v="3751"/>
    <x v="179"/>
    <x v="13"/>
    <x v="1"/>
    <x v="12"/>
    <x v="296"/>
    <x v="5"/>
    <x v="33"/>
    <x v="0"/>
    <x v="2"/>
    <x v="3"/>
  </r>
  <r>
    <x v="11"/>
    <x v="78"/>
    <x v="706"/>
    <x v="2816"/>
    <x v="210"/>
    <x v="7"/>
    <x v="1"/>
    <x v="4"/>
    <x v="334"/>
    <x v="5"/>
    <x v="11"/>
    <x v="5"/>
    <x v="1"/>
    <x v="13"/>
  </r>
  <r>
    <x v="5"/>
    <x v="79"/>
    <x v="293"/>
    <x v="2498"/>
    <x v="161"/>
    <x v="9"/>
    <x v="2"/>
    <x v="4"/>
    <x v="277"/>
    <x v="1"/>
    <x v="45"/>
    <x v="5"/>
    <x v="1"/>
    <x v="12"/>
  </r>
  <r>
    <x v="4"/>
    <x v="48"/>
    <x v="376"/>
    <x v="3663"/>
    <x v="193"/>
    <x v="12"/>
    <x v="1"/>
    <x v="4"/>
    <x v="317"/>
    <x v="1"/>
    <x v="23"/>
    <x v="4"/>
    <x v="2"/>
    <x v="8"/>
  </r>
  <r>
    <x v="17"/>
    <x v="117"/>
    <x v="1285"/>
    <x v="3330"/>
    <x v="134"/>
    <x v="12"/>
    <x v="1"/>
    <x v="4"/>
    <x v="26"/>
    <x v="0"/>
    <x v="65"/>
    <x v="4"/>
    <x v="2"/>
    <x v="8"/>
  </r>
  <r>
    <x v="6"/>
    <x v="11"/>
    <x v="911"/>
    <x v="1529"/>
    <x v="219"/>
    <x v="12"/>
    <x v="1"/>
    <x v="4"/>
    <x v="348"/>
    <x v="1"/>
    <x v="4"/>
    <x v="1"/>
    <x v="1"/>
    <x v="8"/>
  </r>
  <r>
    <x v="15"/>
    <x v="24"/>
    <x v="520"/>
    <x v="5729"/>
    <x v="208"/>
    <x v="9"/>
    <x v="2"/>
    <x v="1"/>
    <x v="328"/>
    <x v="1"/>
    <x v="12"/>
    <x v="1"/>
    <x v="3"/>
    <x v="12"/>
  </r>
  <r>
    <x v="18"/>
    <x v="99"/>
    <x v="83"/>
    <x v="180"/>
    <x v="212"/>
    <x v="9"/>
    <x v="1"/>
    <x v="4"/>
    <x v="340"/>
    <x v="0"/>
    <x v="10"/>
    <x v="0"/>
    <x v="0"/>
    <x v="12"/>
  </r>
  <r>
    <x v="19"/>
    <x v="64"/>
    <x v="1529"/>
    <x v="2198"/>
    <x v="139"/>
    <x v="8"/>
    <x v="2"/>
    <x v="4"/>
    <x v="228"/>
    <x v="3"/>
    <x v="61"/>
    <x v="4"/>
    <x v="1"/>
    <x v="11"/>
  </r>
  <r>
    <x v="18"/>
    <x v="100"/>
    <x v="949"/>
    <x v="2552"/>
    <x v="216"/>
    <x v="6"/>
    <x v="2"/>
    <x v="4"/>
    <x v="322"/>
    <x v="0"/>
    <x v="7"/>
    <x v="3"/>
    <x v="1"/>
    <x v="10"/>
  </r>
  <r>
    <x v="1"/>
    <x v="29"/>
    <x v="424"/>
    <x v="1485"/>
    <x v="154"/>
    <x v="12"/>
    <x v="1"/>
    <x v="4"/>
    <x v="264"/>
    <x v="0"/>
    <x v="50"/>
    <x v="1"/>
    <x v="1"/>
    <x v="8"/>
  </r>
  <r>
    <x v="8"/>
    <x v="103"/>
    <x v="52"/>
    <x v="4347"/>
    <x v="164"/>
    <x v="6"/>
    <x v="1"/>
    <x v="4"/>
    <x v="270"/>
    <x v="0"/>
    <x v="43"/>
    <x v="1"/>
    <x v="2"/>
    <x v="10"/>
  </r>
  <r>
    <x v="19"/>
    <x v="66"/>
    <x v="474"/>
    <x v="3654"/>
    <x v="211"/>
    <x v="13"/>
    <x v="0"/>
    <x v="4"/>
    <x v="339"/>
    <x v="3"/>
    <x v="10"/>
    <x v="3"/>
    <x v="2"/>
    <x v="3"/>
  </r>
  <r>
    <x v="4"/>
    <x v="49"/>
    <x v="338"/>
    <x v="2969"/>
    <x v="210"/>
    <x v="9"/>
    <x v="2"/>
    <x v="4"/>
    <x v="339"/>
    <x v="2"/>
    <x v="11"/>
    <x v="5"/>
    <x v="2"/>
    <x v="12"/>
  </r>
  <r>
    <x v="19"/>
    <x v="64"/>
    <x v="695"/>
    <x v="1323"/>
    <x v="203"/>
    <x v="6"/>
    <x v="2"/>
    <x v="4"/>
    <x v="326"/>
    <x v="3"/>
    <x v="15"/>
    <x v="4"/>
    <x v="0"/>
    <x v="10"/>
  </r>
  <r>
    <x v="15"/>
    <x v="24"/>
    <x v="780"/>
    <x v="723"/>
    <x v="189"/>
    <x v="9"/>
    <x v="2"/>
    <x v="4"/>
    <x v="304"/>
    <x v="1"/>
    <x v="25"/>
    <x v="3"/>
    <x v="0"/>
    <x v="12"/>
  </r>
  <r>
    <x v="11"/>
    <x v="77"/>
    <x v="14"/>
    <x v="1349"/>
    <x v="170"/>
    <x v="7"/>
    <x v="2"/>
    <x v="4"/>
    <x v="285"/>
    <x v="5"/>
    <x v="38"/>
    <x v="4"/>
    <x v="0"/>
    <x v="13"/>
  </r>
  <r>
    <x v="17"/>
    <x v="117"/>
    <x v="1285"/>
    <x v="3179"/>
    <x v="160"/>
    <x v="7"/>
    <x v="2"/>
    <x v="2"/>
    <x v="274"/>
    <x v="0"/>
    <x v="46"/>
    <x v="4"/>
    <x v="2"/>
    <x v="13"/>
  </r>
  <r>
    <x v="18"/>
    <x v="100"/>
    <x v="949"/>
    <x v="2701"/>
    <x v="216"/>
    <x v="6"/>
    <x v="2"/>
    <x v="4"/>
    <x v="315"/>
    <x v="0"/>
    <x v="7"/>
    <x v="3"/>
    <x v="1"/>
    <x v="10"/>
  </r>
  <r>
    <x v="18"/>
    <x v="101"/>
    <x v="1713"/>
    <x v="5386"/>
    <x v="202"/>
    <x v="6"/>
    <x v="1"/>
    <x v="4"/>
    <x v="326"/>
    <x v="0"/>
    <x v="16"/>
    <x v="1"/>
    <x v="3"/>
    <x v="10"/>
  </r>
  <r>
    <x v="17"/>
    <x v="115"/>
    <x v="424"/>
    <x v="1214"/>
    <x v="224"/>
    <x v="5"/>
    <x v="0"/>
    <x v="6"/>
    <x v="327"/>
    <x v="1"/>
    <x v="0"/>
    <x v="1"/>
    <x v="0"/>
    <x v="6"/>
  </r>
  <r>
    <x v="15"/>
    <x v="24"/>
    <x v="1102"/>
    <x v="462"/>
    <x v="158"/>
    <x v="6"/>
    <x v="2"/>
    <x v="4"/>
    <x v="266"/>
    <x v="1"/>
    <x v="47"/>
    <x v="0"/>
    <x v="0"/>
    <x v="10"/>
  </r>
  <r>
    <x v="19"/>
    <x v="0"/>
    <x v="973"/>
    <x v="3187"/>
    <x v="220"/>
    <x v="9"/>
    <x v="2"/>
    <x v="0"/>
    <x v="346"/>
    <x v="2"/>
    <x v="3"/>
    <x v="4"/>
    <x v="2"/>
    <x v="12"/>
  </r>
  <r>
    <x v="19"/>
    <x v="68"/>
    <x v="424"/>
    <x v="8"/>
    <x v="221"/>
    <x v="12"/>
    <x v="2"/>
    <x v="4"/>
    <x v="353"/>
    <x v="3"/>
    <x v="3"/>
    <x v="5"/>
    <x v="0"/>
    <x v="8"/>
  </r>
  <r>
    <x v="18"/>
    <x v="96"/>
    <x v="1353"/>
    <x v="2502"/>
    <x v="115"/>
    <x v="7"/>
    <x v="2"/>
    <x v="4"/>
    <x v="205"/>
    <x v="0"/>
    <x v="81"/>
    <x v="5"/>
    <x v="1"/>
    <x v="13"/>
  </r>
  <r>
    <x v="8"/>
    <x v="103"/>
    <x v="424"/>
    <x v="4302"/>
    <x v="211"/>
    <x v="12"/>
    <x v="2"/>
    <x v="4"/>
    <x v="341"/>
    <x v="0"/>
    <x v="10"/>
    <x v="3"/>
    <x v="2"/>
    <x v="8"/>
  </r>
  <r>
    <x v="15"/>
    <x v="25"/>
    <x v="1432"/>
    <x v="3575"/>
    <x v="114"/>
    <x v="6"/>
    <x v="2"/>
    <x v="4"/>
    <x v="184"/>
    <x v="1"/>
    <x v="82"/>
    <x v="4"/>
    <x v="2"/>
    <x v="10"/>
  </r>
  <r>
    <x v="19"/>
    <x v="2"/>
    <x v="329"/>
    <x v="4106"/>
    <x v="201"/>
    <x v="9"/>
    <x v="1"/>
    <x v="4"/>
    <x v="323"/>
    <x v="7"/>
    <x v="17"/>
    <x v="0"/>
    <x v="2"/>
    <x v="12"/>
  </r>
  <r>
    <x v="19"/>
    <x v="2"/>
    <x v="730"/>
    <x v="4110"/>
    <x v="222"/>
    <x v="13"/>
    <x v="1"/>
    <x v="4"/>
    <x v="353"/>
    <x v="2"/>
    <x v="2"/>
    <x v="3"/>
    <x v="2"/>
    <x v="3"/>
  </r>
  <r>
    <x v="18"/>
    <x v="109"/>
    <x v="767"/>
    <x v="4663"/>
    <x v="167"/>
    <x v="12"/>
    <x v="1"/>
    <x v="4"/>
    <x v="172"/>
    <x v="0"/>
    <x v="41"/>
    <x v="3"/>
    <x v="3"/>
    <x v="8"/>
  </r>
  <r>
    <x v="17"/>
    <x v="116"/>
    <x v="907"/>
    <x v="2865"/>
    <x v="204"/>
    <x v="13"/>
    <x v="0"/>
    <x v="4"/>
    <x v="325"/>
    <x v="1"/>
    <x v="15"/>
    <x v="5"/>
    <x v="1"/>
    <x v="3"/>
  </r>
  <r>
    <x v="11"/>
    <x v="77"/>
    <x v="1139"/>
    <x v="3872"/>
    <x v="195"/>
    <x v="9"/>
    <x v="2"/>
    <x v="4"/>
    <x v="318"/>
    <x v="5"/>
    <x v="21"/>
    <x v="3"/>
    <x v="2"/>
    <x v="12"/>
  </r>
  <r>
    <x v="8"/>
    <x v="105"/>
    <x v="1825"/>
    <x v="1978"/>
    <x v="221"/>
    <x v="12"/>
    <x v="1"/>
    <x v="4"/>
    <x v="255"/>
    <x v="0"/>
    <x v="3"/>
    <x v="5"/>
    <x v="1"/>
    <x v="8"/>
  </r>
  <r>
    <x v="15"/>
    <x v="53"/>
    <x v="1807"/>
    <x v="5534"/>
    <x v="213"/>
    <x v="13"/>
    <x v="2"/>
    <x v="4"/>
    <x v="326"/>
    <x v="1"/>
    <x v="9"/>
    <x v="1"/>
    <x v="3"/>
    <x v="3"/>
  </r>
  <r>
    <x v="19"/>
    <x v="2"/>
    <x v="304"/>
    <x v="3285"/>
    <x v="216"/>
    <x v="12"/>
    <x v="0"/>
    <x v="2"/>
    <x v="346"/>
    <x v="2"/>
    <x v="7"/>
    <x v="3"/>
    <x v="2"/>
    <x v="8"/>
  </r>
  <r>
    <x v="19"/>
    <x v="66"/>
    <x v="1578"/>
    <x v="3395"/>
    <x v="101"/>
    <x v="9"/>
    <x v="2"/>
    <x v="4"/>
    <x v="194"/>
    <x v="3"/>
    <x v="91"/>
    <x v="3"/>
    <x v="2"/>
    <x v="12"/>
  </r>
  <r>
    <x v="18"/>
    <x v="100"/>
    <x v="1242"/>
    <x v="3470"/>
    <x v="179"/>
    <x v="12"/>
    <x v="1"/>
    <x v="4"/>
    <x v="297"/>
    <x v="0"/>
    <x v="33"/>
    <x v="0"/>
    <x v="2"/>
    <x v="8"/>
  </r>
  <r>
    <x v="18"/>
    <x v="99"/>
    <x v="424"/>
    <x v="386"/>
    <x v="221"/>
    <x v="7"/>
    <x v="1"/>
    <x v="4"/>
    <x v="354"/>
    <x v="0"/>
    <x v="3"/>
    <x v="5"/>
    <x v="0"/>
    <x v="13"/>
  </r>
  <r>
    <x v="15"/>
    <x v="25"/>
    <x v="1432"/>
    <x v="738"/>
    <x v="121"/>
    <x v="6"/>
    <x v="2"/>
    <x v="4"/>
    <x v="87"/>
    <x v="1"/>
    <x v="76"/>
    <x v="5"/>
    <x v="0"/>
    <x v="10"/>
  </r>
  <r>
    <x v="15"/>
    <x v="24"/>
    <x v="22"/>
    <x v="4569"/>
    <x v="221"/>
    <x v="13"/>
    <x v="2"/>
    <x v="0"/>
    <x v="351"/>
    <x v="1"/>
    <x v="3"/>
    <x v="5"/>
    <x v="3"/>
    <x v="3"/>
  </r>
  <r>
    <x v="19"/>
    <x v="68"/>
    <x v="670"/>
    <x v="57"/>
    <x v="224"/>
    <x v="12"/>
    <x v="1"/>
    <x v="6"/>
    <x v="355"/>
    <x v="3"/>
    <x v="0"/>
    <x v="1"/>
    <x v="0"/>
    <x v="8"/>
  </r>
  <r>
    <x v="17"/>
    <x v="117"/>
    <x v="509"/>
    <x v="1333"/>
    <x v="204"/>
    <x v="12"/>
    <x v="1"/>
    <x v="4"/>
    <x v="326"/>
    <x v="0"/>
    <x v="15"/>
    <x v="5"/>
    <x v="0"/>
    <x v="8"/>
  </r>
  <r>
    <x v="17"/>
    <x v="122"/>
    <x v="122"/>
    <x v="3922"/>
    <x v="194"/>
    <x v="13"/>
    <x v="1"/>
    <x v="4"/>
    <x v="290"/>
    <x v="0"/>
    <x v="22"/>
    <x v="5"/>
    <x v="2"/>
    <x v="3"/>
  </r>
  <r>
    <x v="17"/>
    <x v="122"/>
    <x v="83"/>
    <x v="1205"/>
    <x v="194"/>
    <x v="7"/>
    <x v="1"/>
    <x v="4"/>
    <x v="319"/>
    <x v="0"/>
    <x v="22"/>
    <x v="5"/>
    <x v="0"/>
    <x v="13"/>
  </r>
  <r>
    <x v="19"/>
    <x v="0"/>
    <x v="316"/>
    <x v="2588"/>
    <x v="221"/>
    <x v="9"/>
    <x v="2"/>
    <x v="4"/>
    <x v="347"/>
    <x v="2"/>
    <x v="3"/>
    <x v="5"/>
    <x v="1"/>
    <x v="12"/>
  </r>
  <r>
    <x v="1"/>
    <x v="36"/>
    <x v="20"/>
    <x v="2627"/>
    <x v="211"/>
    <x v="9"/>
    <x v="1"/>
    <x v="1"/>
    <x v="341"/>
    <x v="0"/>
    <x v="10"/>
    <x v="3"/>
    <x v="1"/>
    <x v="12"/>
  </r>
  <r>
    <x v="19"/>
    <x v="1"/>
    <x v="458"/>
    <x v="5593"/>
    <x v="216"/>
    <x v="4"/>
    <x v="1"/>
    <x v="4"/>
    <x v="348"/>
    <x v="2"/>
    <x v="7"/>
    <x v="3"/>
    <x v="3"/>
    <x v="4"/>
  </r>
  <r>
    <x v="15"/>
    <x v="25"/>
    <x v="1786"/>
    <x v="5660"/>
    <x v="220"/>
    <x v="13"/>
    <x v="1"/>
    <x v="4"/>
    <x v="354"/>
    <x v="1"/>
    <x v="3"/>
    <x v="4"/>
    <x v="3"/>
    <x v="3"/>
  </r>
  <r>
    <x v="15"/>
    <x v="25"/>
    <x v="1060"/>
    <x v="5433"/>
    <x v="222"/>
    <x v="13"/>
    <x v="1"/>
    <x v="0"/>
    <x v="350"/>
    <x v="1"/>
    <x v="2"/>
    <x v="3"/>
    <x v="3"/>
    <x v="3"/>
  </r>
  <r>
    <x v="15"/>
    <x v="24"/>
    <x v="786"/>
    <x v="1094"/>
    <x v="220"/>
    <x v="9"/>
    <x v="2"/>
    <x v="4"/>
    <x v="349"/>
    <x v="1"/>
    <x v="3"/>
    <x v="4"/>
    <x v="0"/>
    <x v="12"/>
  </r>
  <r>
    <x v="1"/>
    <x v="29"/>
    <x v="402"/>
    <x v="4222"/>
    <x v="142"/>
    <x v="13"/>
    <x v="1"/>
    <x v="4"/>
    <x v="235"/>
    <x v="0"/>
    <x v="59"/>
    <x v="0"/>
    <x v="2"/>
    <x v="3"/>
  </r>
  <r>
    <x v="5"/>
    <x v="79"/>
    <x v="1183"/>
    <x v="4535"/>
    <x v="208"/>
    <x v="13"/>
    <x v="2"/>
    <x v="4"/>
    <x v="333"/>
    <x v="1"/>
    <x v="12"/>
    <x v="1"/>
    <x v="2"/>
    <x v="3"/>
  </r>
  <r>
    <x v="11"/>
    <x v="77"/>
    <x v="861"/>
    <x v="4210"/>
    <x v="220"/>
    <x v="13"/>
    <x v="1"/>
    <x v="12"/>
    <x v="351"/>
    <x v="5"/>
    <x v="3"/>
    <x v="4"/>
    <x v="2"/>
    <x v="3"/>
  </r>
  <r>
    <x v="19"/>
    <x v="0"/>
    <x v="1431"/>
    <x v="2716"/>
    <x v="206"/>
    <x v="9"/>
    <x v="2"/>
    <x v="4"/>
    <x v="329"/>
    <x v="2"/>
    <x v="13"/>
    <x v="0"/>
    <x v="1"/>
    <x v="12"/>
  </r>
  <r>
    <x v="1"/>
    <x v="29"/>
    <x v="33"/>
    <x v="3265"/>
    <x v="202"/>
    <x v="9"/>
    <x v="1"/>
    <x v="4"/>
    <x v="298"/>
    <x v="0"/>
    <x v="16"/>
    <x v="1"/>
    <x v="2"/>
    <x v="12"/>
  </r>
  <r>
    <x v="17"/>
    <x v="122"/>
    <x v="304"/>
    <x v="833"/>
    <x v="188"/>
    <x v="12"/>
    <x v="1"/>
    <x v="12"/>
    <x v="312"/>
    <x v="0"/>
    <x v="26"/>
    <x v="5"/>
    <x v="0"/>
    <x v="8"/>
  </r>
  <r>
    <x v="19"/>
    <x v="2"/>
    <x v="486"/>
    <x v="3843"/>
    <x v="203"/>
    <x v="12"/>
    <x v="0"/>
    <x v="4"/>
    <x v="332"/>
    <x v="1"/>
    <x v="15"/>
    <x v="4"/>
    <x v="2"/>
    <x v="8"/>
  </r>
  <r>
    <x v="19"/>
    <x v="64"/>
    <x v="792"/>
    <x v="4493"/>
    <x v="206"/>
    <x v="9"/>
    <x v="2"/>
    <x v="4"/>
    <x v="333"/>
    <x v="3"/>
    <x v="13"/>
    <x v="0"/>
    <x v="2"/>
    <x v="12"/>
  </r>
  <r>
    <x v="15"/>
    <x v="24"/>
    <x v="1449"/>
    <x v="3737"/>
    <x v="119"/>
    <x v="5"/>
    <x v="2"/>
    <x v="4"/>
    <x v="220"/>
    <x v="1"/>
    <x v="78"/>
    <x v="1"/>
    <x v="2"/>
    <x v="6"/>
  </r>
  <r>
    <x v="15"/>
    <x v="24"/>
    <x v="35"/>
    <x v="3553"/>
    <x v="104"/>
    <x v="9"/>
    <x v="2"/>
    <x v="0"/>
    <x v="199"/>
    <x v="1"/>
    <x v="89"/>
    <x v="4"/>
    <x v="2"/>
    <x v="12"/>
  </r>
  <r>
    <x v="17"/>
    <x v="117"/>
    <x v="742"/>
    <x v="3328"/>
    <x v="219"/>
    <x v="12"/>
    <x v="2"/>
    <x v="4"/>
    <x v="348"/>
    <x v="0"/>
    <x v="4"/>
    <x v="1"/>
    <x v="2"/>
    <x v="8"/>
  </r>
  <r>
    <x v="15"/>
    <x v="24"/>
    <x v="130"/>
    <x v="3941"/>
    <x v="61"/>
    <x v="6"/>
    <x v="2"/>
    <x v="12"/>
    <x v="149"/>
    <x v="1"/>
    <x v="120"/>
    <x v="3"/>
    <x v="2"/>
    <x v="10"/>
  </r>
  <r>
    <x v="11"/>
    <x v="77"/>
    <x v="1586"/>
    <x v="3797"/>
    <x v="206"/>
    <x v="13"/>
    <x v="1"/>
    <x v="0"/>
    <x v="332"/>
    <x v="5"/>
    <x v="13"/>
    <x v="0"/>
    <x v="2"/>
    <x v="3"/>
  </r>
  <r>
    <x v="15"/>
    <x v="25"/>
    <x v="446"/>
    <x v="5053"/>
    <x v="189"/>
    <x v="9"/>
    <x v="2"/>
    <x v="0"/>
    <x v="316"/>
    <x v="1"/>
    <x v="25"/>
    <x v="3"/>
    <x v="3"/>
    <x v="12"/>
  </r>
  <r>
    <x v="15"/>
    <x v="25"/>
    <x v="11"/>
    <x v="4706"/>
    <x v="222"/>
    <x v="13"/>
    <x v="1"/>
    <x v="0"/>
    <x v="324"/>
    <x v="1"/>
    <x v="2"/>
    <x v="3"/>
    <x v="3"/>
    <x v="3"/>
  </r>
  <r>
    <x v="8"/>
    <x v="103"/>
    <x v="424"/>
    <x v="45"/>
    <x v="221"/>
    <x v="12"/>
    <x v="2"/>
    <x v="4"/>
    <x v="354"/>
    <x v="0"/>
    <x v="3"/>
    <x v="5"/>
    <x v="0"/>
    <x v="8"/>
  </r>
  <r>
    <x v="17"/>
    <x v="122"/>
    <x v="432"/>
    <x v="5731"/>
    <x v="194"/>
    <x v="12"/>
    <x v="1"/>
    <x v="4"/>
    <x v="316"/>
    <x v="0"/>
    <x v="22"/>
    <x v="5"/>
    <x v="3"/>
    <x v="8"/>
  </r>
  <r>
    <x v="17"/>
    <x v="117"/>
    <x v="760"/>
    <x v="5286"/>
    <x v="176"/>
    <x v="7"/>
    <x v="1"/>
    <x v="4"/>
    <x v="298"/>
    <x v="0"/>
    <x v="35"/>
    <x v="4"/>
    <x v="3"/>
    <x v="13"/>
  </r>
  <r>
    <x v="13"/>
    <x v="90"/>
    <x v="1746"/>
    <x v="3548"/>
    <x v="196"/>
    <x v="6"/>
    <x v="1"/>
    <x v="4"/>
    <x v="182"/>
    <x v="2"/>
    <x v="21"/>
    <x v="0"/>
    <x v="2"/>
    <x v="10"/>
  </r>
  <r>
    <x v="11"/>
    <x v="77"/>
    <x v="563"/>
    <x v="4151"/>
    <x v="209"/>
    <x v="13"/>
    <x v="1"/>
    <x v="12"/>
    <x v="208"/>
    <x v="5"/>
    <x v="12"/>
    <x v="4"/>
    <x v="2"/>
    <x v="3"/>
  </r>
  <r>
    <x v="17"/>
    <x v="122"/>
    <x v="1266"/>
    <x v="1509"/>
    <x v="220"/>
    <x v="12"/>
    <x v="1"/>
    <x v="4"/>
    <x v="285"/>
    <x v="0"/>
    <x v="3"/>
    <x v="4"/>
    <x v="1"/>
    <x v="8"/>
  </r>
  <r>
    <x v="18"/>
    <x v="100"/>
    <x v="927"/>
    <x v="2696"/>
    <x v="194"/>
    <x v="12"/>
    <x v="2"/>
    <x v="4"/>
    <x v="319"/>
    <x v="0"/>
    <x v="22"/>
    <x v="5"/>
    <x v="1"/>
    <x v="8"/>
  </r>
  <r>
    <x v="15"/>
    <x v="24"/>
    <x v="529"/>
    <x v="3806"/>
    <x v="216"/>
    <x v="13"/>
    <x v="2"/>
    <x v="4"/>
    <x v="334"/>
    <x v="1"/>
    <x v="7"/>
    <x v="3"/>
    <x v="2"/>
    <x v="3"/>
  </r>
  <r>
    <x v="19"/>
    <x v="1"/>
    <x v="316"/>
    <x v="3913"/>
    <x v="187"/>
    <x v="9"/>
    <x v="2"/>
    <x v="4"/>
    <x v="305"/>
    <x v="2"/>
    <x v="26"/>
    <x v="4"/>
    <x v="2"/>
    <x v="12"/>
  </r>
  <r>
    <x v="13"/>
    <x v="89"/>
    <x v="1844"/>
    <x v="885"/>
    <x v="178"/>
    <x v="12"/>
    <x v="1"/>
    <x v="4"/>
    <x v="274"/>
    <x v="2"/>
    <x v="33"/>
    <x v="3"/>
    <x v="0"/>
    <x v="8"/>
  </r>
  <r>
    <x v="4"/>
    <x v="48"/>
    <x v="776"/>
    <x v="3895"/>
    <x v="211"/>
    <x v="12"/>
    <x v="1"/>
    <x v="4"/>
    <x v="326"/>
    <x v="1"/>
    <x v="10"/>
    <x v="3"/>
    <x v="2"/>
    <x v="8"/>
  </r>
  <r>
    <x v="15"/>
    <x v="24"/>
    <x v="520"/>
    <x v="5729"/>
    <x v="208"/>
    <x v="9"/>
    <x v="2"/>
    <x v="1"/>
    <x v="328"/>
    <x v="1"/>
    <x v="12"/>
    <x v="1"/>
    <x v="3"/>
    <x v="12"/>
  </r>
  <r>
    <x v="18"/>
    <x v="101"/>
    <x v="466"/>
    <x v="4086"/>
    <x v="213"/>
    <x v="6"/>
    <x v="2"/>
    <x v="4"/>
    <x v="324"/>
    <x v="0"/>
    <x v="9"/>
    <x v="1"/>
    <x v="2"/>
    <x v="10"/>
  </r>
  <r>
    <x v="15"/>
    <x v="25"/>
    <x v="841"/>
    <x v="336"/>
    <x v="180"/>
    <x v="6"/>
    <x v="2"/>
    <x v="4"/>
    <x v="296"/>
    <x v="1"/>
    <x v="32"/>
    <x v="1"/>
    <x v="0"/>
    <x v="10"/>
  </r>
  <r>
    <x v="15"/>
    <x v="25"/>
    <x v="403"/>
    <x v="5420"/>
    <x v="211"/>
    <x v="13"/>
    <x v="1"/>
    <x v="2"/>
    <x v="339"/>
    <x v="1"/>
    <x v="10"/>
    <x v="3"/>
    <x v="3"/>
    <x v="3"/>
  </r>
  <r>
    <x v="19"/>
    <x v="0"/>
    <x v="1454"/>
    <x v="2665"/>
    <x v="224"/>
    <x v="9"/>
    <x v="0"/>
    <x v="4"/>
    <x v="358"/>
    <x v="1"/>
    <x v="0"/>
    <x v="1"/>
    <x v="1"/>
    <x v="12"/>
  </r>
  <r>
    <x v="10"/>
    <x v="39"/>
    <x v="1612"/>
    <x v="4392"/>
    <x v="215"/>
    <x v="13"/>
    <x v="2"/>
    <x v="4"/>
    <x v="348"/>
    <x v="3"/>
    <x v="7"/>
    <x v="5"/>
    <x v="2"/>
    <x v="3"/>
  </r>
  <r>
    <x v="6"/>
    <x v="9"/>
    <x v="1635"/>
    <x v="3220"/>
    <x v="95"/>
    <x v="6"/>
    <x v="1"/>
    <x v="4"/>
    <x v="189"/>
    <x v="1"/>
    <x v="96"/>
    <x v="5"/>
    <x v="2"/>
    <x v="10"/>
  </r>
  <r>
    <x v="7"/>
    <x v="113"/>
    <x v="1546"/>
    <x v="5198"/>
    <x v="209"/>
    <x v="9"/>
    <x v="2"/>
    <x v="4"/>
    <x v="337"/>
    <x v="3"/>
    <x v="12"/>
    <x v="4"/>
    <x v="3"/>
    <x v="12"/>
  </r>
  <r>
    <x v="19"/>
    <x v="64"/>
    <x v="621"/>
    <x v="4546"/>
    <x v="179"/>
    <x v="7"/>
    <x v="0"/>
    <x v="4"/>
    <x v="298"/>
    <x v="3"/>
    <x v="33"/>
    <x v="0"/>
    <x v="3"/>
    <x v="13"/>
  </r>
  <r>
    <x v="7"/>
    <x v="113"/>
    <x v="1571"/>
    <x v="5495"/>
    <x v="224"/>
    <x v="9"/>
    <x v="1"/>
    <x v="0"/>
    <x v="355"/>
    <x v="3"/>
    <x v="0"/>
    <x v="1"/>
    <x v="3"/>
    <x v="12"/>
  </r>
  <r>
    <x v="15"/>
    <x v="25"/>
    <x v="1611"/>
    <x v="5202"/>
    <x v="215"/>
    <x v="13"/>
    <x v="2"/>
    <x v="4"/>
    <x v="339"/>
    <x v="1"/>
    <x v="7"/>
    <x v="5"/>
    <x v="3"/>
    <x v="3"/>
  </r>
  <r>
    <x v="17"/>
    <x v="117"/>
    <x v="308"/>
    <x v="5222"/>
    <x v="220"/>
    <x v="7"/>
    <x v="1"/>
    <x v="4"/>
    <x v="346"/>
    <x v="0"/>
    <x v="3"/>
    <x v="4"/>
    <x v="3"/>
    <x v="13"/>
  </r>
  <r>
    <x v="19"/>
    <x v="2"/>
    <x v="304"/>
    <x v="573"/>
    <x v="214"/>
    <x v="12"/>
    <x v="0"/>
    <x v="2"/>
    <x v="344"/>
    <x v="7"/>
    <x v="8"/>
    <x v="4"/>
    <x v="0"/>
    <x v="8"/>
  </r>
  <r>
    <x v="18"/>
    <x v="98"/>
    <x v="258"/>
    <x v="3821"/>
    <x v="209"/>
    <x v="12"/>
    <x v="1"/>
    <x v="4"/>
    <x v="334"/>
    <x v="0"/>
    <x v="12"/>
    <x v="4"/>
    <x v="2"/>
    <x v="8"/>
  </r>
  <r>
    <x v="18"/>
    <x v="100"/>
    <x v="1709"/>
    <x v="3822"/>
    <x v="215"/>
    <x v="6"/>
    <x v="2"/>
    <x v="0"/>
    <x v="341"/>
    <x v="0"/>
    <x v="7"/>
    <x v="5"/>
    <x v="2"/>
    <x v="10"/>
  </r>
  <r>
    <x v="19"/>
    <x v="65"/>
    <x v="142"/>
    <x v="4782"/>
    <x v="197"/>
    <x v="6"/>
    <x v="2"/>
    <x v="4"/>
    <x v="319"/>
    <x v="3"/>
    <x v="20"/>
    <x v="1"/>
    <x v="3"/>
    <x v="10"/>
  </r>
  <r>
    <x v="15"/>
    <x v="25"/>
    <x v="480"/>
    <x v="3290"/>
    <x v="183"/>
    <x v="6"/>
    <x v="2"/>
    <x v="4"/>
    <x v="296"/>
    <x v="1"/>
    <x v="30"/>
    <x v="3"/>
    <x v="2"/>
    <x v="10"/>
  </r>
  <r>
    <x v="17"/>
    <x v="117"/>
    <x v="1"/>
    <x v="3892"/>
    <x v="93"/>
    <x v="7"/>
    <x v="2"/>
    <x v="4"/>
    <x v="188"/>
    <x v="0"/>
    <x v="97"/>
    <x v="1"/>
    <x v="2"/>
    <x v="13"/>
  </r>
  <r>
    <x v="15"/>
    <x v="24"/>
    <x v="356"/>
    <x v="1455"/>
    <x v="177"/>
    <x v="9"/>
    <x v="2"/>
    <x v="0"/>
    <x v="267"/>
    <x v="1"/>
    <x v="34"/>
    <x v="5"/>
    <x v="1"/>
    <x v="12"/>
  </r>
  <r>
    <x v="8"/>
    <x v="104"/>
    <x v="1386"/>
    <x v="3014"/>
    <x v="221"/>
    <x v="13"/>
    <x v="1"/>
    <x v="4"/>
    <x v="341"/>
    <x v="0"/>
    <x v="3"/>
    <x v="5"/>
    <x v="2"/>
    <x v="3"/>
  </r>
  <r>
    <x v="15"/>
    <x v="24"/>
    <x v="400"/>
    <x v="1276"/>
    <x v="219"/>
    <x v="5"/>
    <x v="1"/>
    <x v="4"/>
    <x v="345"/>
    <x v="1"/>
    <x v="4"/>
    <x v="1"/>
    <x v="0"/>
    <x v="6"/>
  </r>
  <r>
    <x v="19"/>
    <x v="66"/>
    <x v="520"/>
    <x v="5589"/>
    <x v="206"/>
    <x v="9"/>
    <x v="2"/>
    <x v="4"/>
    <x v="332"/>
    <x v="3"/>
    <x v="13"/>
    <x v="0"/>
    <x v="3"/>
    <x v="12"/>
  </r>
  <r>
    <x v="18"/>
    <x v="99"/>
    <x v="424"/>
    <x v="195"/>
    <x v="190"/>
    <x v="12"/>
    <x v="2"/>
    <x v="4"/>
    <x v="313"/>
    <x v="0"/>
    <x v="24"/>
    <x v="0"/>
    <x v="0"/>
    <x v="8"/>
  </r>
  <r>
    <x v="17"/>
    <x v="117"/>
    <x v="1285"/>
    <x v="3350"/>
    <x v="125"/>
    <x v="6"/>
    <x v="2"/>
    <x v="4"/>
    <x v="227"/>
    <x v="0"/>
    <x v="73"/>
    <x v="1"/>
    <x v="2"/>
    <x v="10"/>
  </r>
  <r>
    <x v="11"/>
    <x v="77"/>
    <x v="423"/>
    <x v="4025"/>
    <x v="217"/>
    <x v="5"/>
    <x v="2"/>
    <x v="4"/>
    <x v="339"/>
    <x v="5"/>
    <x v="6"/>
    <x v="0"/>
    <x v="2"/>
    <x v="6"/>
  </r>
  <r>
    <x v="13"/>
    <x v="89"/>
    <x v="1733"/>
    <x v="4321"/>
    <x v="167"/>
    <x v="12"/>
    <x v="1"/>
    <x v="4"/>
    <x v="253"/>
    <x v="2"/>
    <x v="41"/>
    <x v="3"/>
    <x v="2"/>
    <x v="8"/>
  </r>
  <r>
    <x v="11"/>
    <x v="78"/>
    <x v="619"/>
    <x v="1071"/>
    <x v="206"/>
    <x v="12"/>
    <x v="1"/>
    <x v="4"/>
    <x v="330"/>
    <x v="5"/>
    <x v="13"/>
    <x v="0"/>
    <x v="0"/>
    <x v="8"/>
  </r>
  <r>
    <x v="17"/>
    <x v="122"/>
    <x v="432"/>
    <x v="5731"/>
    <x v="194"/>
    <x v="12"/>
    <x v="1"/>
    <x v="4"/>
    <x v="316"/>
    <x v="0"/>
    <x v="22"/>
    <x v="5"/>
    <x v="3"/>
    <x v="8"/>
  </r>
  <r>
    <x v="15"/>
    <x v="25"/>
    <x v="1432"/>
    <x v="56"/>
    <x v="121"/>
    <x v="9"/>
    <x v="2"/>
    <x v="4"/>
    <x v="178"/>
    <x v="1"/>
    <x v="76"/>
    <x v="5"/>
    <x v="0"/>
    <x v="12"/>
  </r>
  <r>
    <x v="17"/>
    <x v="122"/>
    <x v="760"/>
    <x v="4622"/>
    <x v="223"/>
    <x v="13"/>
    <x v="1"/>
    <x v="4"/>
    <x v="353"/>
    <x v="0"/>
    <x v="1"/>
    <x v="0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786"/>
    <x v="2408"/>
    <x v="219"/>
    <x v="12"/>
    <x v="1"/>
    <x v="4"/>
    <x v="346"/>
    <x v="1"/>
    <x v="4"/>
    <x v="1"/>
    <x v="1"/>
    <x v="8"/>
  </r>
  <r>
    <x v="5"/>
    <x v="79"/>
    <x v="142"/>
    <x v="3864"/>
    <x v="128"/>
    <x v="12"/>
    <x v="1"/>
    <x v="4"/>
    <x v="229"/>
    <x v="1"/>
    <x v="71"/>
    <x v="3"/>
    <x v="2"/>
    <x v="8"/>
  </r>
  <r>
    <x v="11"/>
    <x v="77"/>
    <x v="215"/>
    <x v="37"/>
    <x v="140"/>
    <x v="9"/>
    <x v="2"/>
    <x v="4"/>
    <x v="247"/>
    <x v="5"/>
    <x v="61"/>
    <x v="5"/>
    <x v="0"/>
    <x v="12"/>
  </r>
  <r>
    <x v="19"/>
    <x v="1"/>
    <x v="215"/>
    <x v="5179"/>
    <x v="224"/>
    <x v="13"/>
    <x v="1"/>
    <x v="6"/>
    <x v="355"/>
    <x v="2"/>
    <x v="0"/>
    <x v="1"/>
    <x v="3"/>
    <x v="3"/>
  </r>
  <r>
    <x v="2"/>
    <x v="57"/>
    <x v="867"/>
    <x v="397"/>
    <x v="201"/>
    <x v="6"/>
    <x v="2"/>
    <x v="4"/>
    <x v="326"/>
    <x v="2"/>
    <x v="17"/>
    <x v="0"/>
    <x v="0"/>
    <x v="10"/>
  </r>
  <r>
    <x v="15"/>
    <x v="25"/>
    <x v="1728"/>
    <x v="3626"/>
    <x v="215"/>
    <x v="13"/>
    <x v="1"/>
    <x v="4"/>
    <x v="138"/>
    <x v="1"/>
    <x v="7"/>
    <x v="5"/>
    <x v="2"/>
    <x v="3"/>
  </r>
  <r>
    <x v="11"/>
    <x v="78"/>
    <x v="147"/>
    <x v="1436"/>
    <x v="180"/>
    <x v="8"/>
    <x v="2"/>
    <x v="4"/>
    <x v="292"/>
    <x v="5"/>
    <x v="32"/>
    <x v="1"/>
    <x v="0"/>
    <x v="11"/>
  </r>
  <r>
    <x v="17"/>
    <x v="120"/>
    <x v="1225"/>
    <x v="4526"/>
    <x v="223"/>
    <x v="12"/>
    <x v="1"/>
    <x v="4"/>
    <x v="291"/>
    <x v="0"/>
    <x v="1"/>
    <x v="0"/>
    <x v="2"/>
    <x v="8"/>
  </r>
  <r>
    <x v="19"/>
    <x v="2"/>
    <x v="513"/>
    <x v="1260"/>
    <x v="201"/>
    <x v="12"/>
    <x v="0"/>
    <x v="4"/>
    <x v="334"/>
    <x v="7"/>
    <x v="17"/>
    <x v="0"/>
    <x v="0"/>
    <x v="8"/>
  </r>
  <r>
    <x v="7"/>
    <x v="114"/>
    <x v="123"/>
    <x v="1876"/>
    <x v="156"/>
    <x v="9"/>
    <x v="2"/>
    <x v="4"/>
    <x v="264"/>
    <x v="3"/>
    <x v="49"/>
    <x v="5"/>
    <x v="1"/>
    <x v="12"/>
  </r>
  <r>
    <x v="19"/>
    <x v="0"/>
    <x v="779"/>
    <x v="1959"/>
    <x v="209"/>
    <x v="9"/>
    <x v="2"/>
    <x v="4"/>
    <x v="270"/>
    <x v="2"/>
    <x v="12"/>
    <x v="4"/>
    <x v="1"/>
    <x v="12"/>
  </r>
  <r>
    <x v="19"/>
    <x v="64"/>
    <x v="695"/>
    <x v="526"/>
    <x v="203"/>
    <x v="6"/>
    <x v="2"/>
    <x v="4"/>
    <x v="326"/>
    <x v="3"/>
    <x v="15"/>
    <x v="4"/>
    <x v="0"/>
    <x v="10"/>
  </r>
  <r>
    <x v="8"/>
    <x v="103"/>
    <x v="44"/>
    <x v="5100"/>
    <x v="224"/>
    <x v="6"/>
    <x v="1"/>
    <x v="0"/>
    <x v="337"/>
    <x v="0"/>
    <x v="0"/>
    <x v="1"/>
    <x v="3"/>
    <x v="10"/>
  </r>
  <r>
    <x v="1"/>
    <x v="30"/>
    <x v="424"/>
    <x v="2496"/>
    <x v="165"/>
    <x v="12"/>
    <x v="1"/>
    <x v="4"/>
    <x v="282"/>
    <x v="0"/>
    <x v="42"/>
    <x v="4"/>
    <x v="1"/>
    <x v="8"/>
  </r>
  <r>
    <x v="18"/>
    <x v="99"/>
    <x v="424"/>
    <x v="221"/>
    <x v="215"/>
    <x v="9"/>
    <x v="2"/>
    <x v="4"/>
    <x v="346"/>
    <x v="0"/>
    <x v="7"/>
    <x v="5"/>
    <x v="0"/>
    <x v="12"/>
  </r>
  <r>
    <x v="18"/>
    <x v="99"/>
    <x v="999"/>
    <x v="1830"/>
    <x v="78"/>
    <x v="7"/>
    <x v="2"/>
    <x v="4"/>
    <x v="159"/>
    <x v="0"/>
    <x v="108"/>
    <x v="1"/>
    <x v="1"/>
    <x v="13"/>
  </r>
  <r>
    <x v="19"/>
    <x v="66"/>
    <x v="135"/>
    <x v="2720"/>
    <x v="197"/>
    <x v="5"/>
    <x v="0"/>
    <x v="4"/>
    <x v="318"/>
    <x v="3"/>
    <x v="20"/>
    <x v="1"/>
    <x v="1"/>
    <x v="6"/>
  </r>
  <r>
    <x v="19"/>
    <x v="2"/>
    <x v="615"/>
    <x v="1557"/>
    <x v="152"/>
    <x v="12"/>
    <x v="2"/>
    <x v="4"/>
    <x v="262"/>
    <x v="6"/>
    <x v="52"/>
    <x v="0"/>
    <x v="1"/>
    <x v="8"/>
  </r>
  <r>
    <x v="13"/>
    <x v="90"/>
    <x v="789"/>
    <x v="1245"/>
    <x v="222"/>
    <x v="6"/>
    <x v="2"/>
    <x v="4"/>
    <x v="355"/>
    <x v="2"/>
    <x v="2"/>
    <x v="3"/>
    <x v="0"/>
    <x v="10"/>
  </r>
  <r>
    <x v="5"/>
    <x v="79"/>
    <x v="1163"/>
    <x v="1246"/>
    <x v="171"/>
    <x v="12"/>
    <x v="0"/>
    <x v="4"/>
    <x v="290"/>
    <x v="1"/>
    <x v="38"/>
    <x v="5"/>
    <x v="0"/>
    <x v="8"/>
  </r>
  <r>
    <x v="19"/>
    <x v="66"/>
    <x v="1610"/>
    <x v="4455"/>
    <x v="221"/>
    <x v="9"/>
    <x v="2"/>
    <x v="0"/>
    <x v="296"/>
    <x v="3"/>
    <x v="3"/>
    <x v="5"/>
    <x v="2"/>
    <x v="12"/>
  </r>
  <r>
    <x v="11"/>
    <x v="77"/>
    <x v="614"/>
    <x v="1514"/>
    <x v="119"/>
    <x v="9"/>
    <x v="2"/>
    <x v="4"/>
    <x v="211"/>
    <x v="5"/>
    <x v="78"/>
    <x v="1"/>
    <x v="1"/>
    <x v="12"/>
  </r>
  <r>
    <x v="1"/>
    <x v="27"/>
    <x v="424"/>
    <x v="3910"/>
    <x v="209"/>
    <x v="12"/>
    <x v="1"/>
    <x v="4"/>
    <x v="335"/>
    <x v="0"/>
    <x v="12"/>
    <x v="4"/>
    <x v="2"/>
    <x v="8"/>
  </r>
  <r>
    <x v="15"/>
    <x v="24"/>
    <x v="185"/>
    <x v="844"/>
    <x v="204"/>
    <x v="6"/>
    <x v="2"/>
    <x v="4"/>
    <x v="323"/>
    <x v="1"/>
    <x v="15"/>
    <x v="5"/>
    <x v="0"/>
    <x v="10"/>
  </r>
  <r>
    <x v="13"/>
    <x v="88"/>
    <x v="391"/>
    <x v="5570"/>
    <x v="221"/>
    <x v="12"/>
    <x v="2"/>
    <x v="4"/>
    <x v="325"/>
    <x v="2"/>
    <x v="3"/>
    <x v="5"/>
    <x v="3"/>
    <x v="8"/>
  </r>
  <r>
    <x v="15"/>
    <x v="24"/>
    <x v="400"/>
    <x v="502"/>
    <x v="219"/>
    <x v="5"/>
    <x v="1"/>
    <x v="4"/>
    <x v="347"/>
    <x v="1"/>
    <x v="4"/>
    <x v="1"/>
    <x v="0"/>
    <x v="6"/>
  </r>
  <r>
    <x v="8"/>
    <x v="103"/>
    <x v="44"/>
    <x v="5120"/>
    <x v="224"/>
    <x v="13"/>
    <x v="1"/>
    <x v="0"/>
    <x v="344"/>
    <x v="0"/>
    <x v="0"/>
    <x v="1"/>
    <x v="3"/>
    <x v="3"/>
  </r>
  <r>
    <x v="19"/>
    <x v="2"/>
    <x v="1465"/>
    <x v="4978"/>
    <x v="7"/>
    <x v="9"/>
    <x v="2"/>
    <x v="4"/>
    <x v="43"/>
    <x v="6"/>
    <x v="165"/>
    <x v="0"/>
    <x v="3"/>
    <x v="12"/>
  </r>
  <r>
    <x v="13"/>
    <x v="89"/>
    <x v="168"/>
    <x v="5137"/>
    <x v="223"/>
    <x v="7"/>
    <x v="1"/>
    <x v="2"/>
    <x v="352"/>
    <x v="2"/>
    <x v="1"/>
    <x v="0"/>
    <x v="3"/>
    <x v="13"/>
  </r>
  <r>
    <x v="3"/>
    <x v="84"/>
    <x v="52"/>
    <x v="3542"/>
    <x v="147"/>
    <x v="12"/>
    <x v="1"/>
    <x v="4"/>
    <x v="257"/>
    <x v="1"/>
    <x v="56"/>
    <x v="0"/>
    <x v="2"/>
    <x v="8"/>
  </r>
  <r>
    <x v="17"/>
    <x v="117"/>
    <x v="722"/>
    <x v="2846"/>
    <x v="210"/>
    <x v="7"/>
    <x v="2"/>
    <x v="4"/>
    <x v="292"/>
    <x v="0"/>
    <x v="11"/>
    <x v="5"/>
    <x v="1"/>
    <x v="13"/>
  </r>
  <r>
    <x v="17"/>
    <x v="116"/>
    <x v="496"/>
    <x v="5148"/>
    <x v="178"/>
    <x v="12"/>
    <x v="0"/>
    <x v="4"/>
    <x v="296"/>
    <x v="1"/>
    <x v="33"/>
    <x v="3"/>
    <x v="3"/>
    <x v="8"/>
  </r>
  <r>
    <x v="18"/>
    <x v="97"/>
    <x v="1295"/>
    <x v="851"/>
    <x v="187"/>
    <x v="12"/>
    <x v="1"/>
    <x v="4"/>
    <x v="255"/>
    <x v="0"/>
    <x v="26"/>
    <x v="4"/>
    <x v="0"/>
    <x v="8"/>
  </r>
  <r>
    <x v="6"/>
    <x v="9"/>
    <x v="890"/>
    <x v="5561"/>
    <x v="204"/>
    <x v="13"/>
    <x v="0"/>
    <x v="4"/>
    <x v="325"/>
    <x v="1"/>
    <x v="15"/>
    <x v="5"/>
    <x v="3"/>
    <x v="3"/>
  </r>
  <r>
    <x v="15"/>
    <x v="24"/>
    <x v="950"/>
    <x v="4480"/>
    <x v="215"/>
    <x v="9"/>
    <x v="2"/>
    <x v="4"/>
    <x v="344"/>
    <x v="1"/>
    <x v="7"/>
    <x v="5"/>
    <x v="2"/>
    <x v="12"/>
  </r>
  <r>
    <x v="18"/>
    <x v="100"/>
    <x v="304"/>
    <x v="3417"/>
    <x v="110"/>
    <x v="12"/>
    <x v="1"/>
    <x v="4"/>
    <x v="210"/>
    <x v="0"/>
    <x v="85"/>
    <x v="5"/>
    <x v="2"/>
    <x v="8"/>
  </r>
  <r>
    <x v="17"/>
    <x v="115"/>
    <x v="1130"/>
    <x v="219"/>
    <x v="170"/>
    <x v="6"/>
    <x v="2"/>
    <x v="1"/>
    <x v="268"/>
    <x v="1"/>
    <x v="38"/>
    <x v="4"/>
    <x v="0"/>
    <x v="10"/>
  </r>
  <r>
    <x v="17"/>
    <x v="122"/>
    <x v="1290"/>
    <x v="2046"/>
    <x v="187"/>
    <x v="12"/>
    <x v="1"/>
    <x v="4"/>
    <x v="306"/>
    <x v="0"/>
    <x v="26"/>
    <x v="4"/>
    <x v="1"/>
    <x v="8"/>
  </r>
  <r>
    <x v="8"/>
    <x v="103"/>
    <x v="424"/>
    <x v="426"/>
    <x v="209"/>
    <x v="12"/>
    <x v="1"/>
    <x v="4"/>
    <x v="337"/>
    <x v="0"/>
    <x v="12"/>
    <x v="4"/>
    <x v="0"/>
    <x v="8"/>
  </r>
  <r>
    <x v="19"/>
    <x v="66"/>
    <x v="1407"/>
    <x v="1417"/>
    <x v="121"/>
    <x v="12"/>
    <x v="1"/>
    <x v="4"/>
    <x v="182"/>
    <x v="1"/>
    <x v="76"/>
    <x v="5"/>
    <x v="0"/>
    <x v="8"/>
  </r>
  <r>
    <x v="19"/>
    <x v="0"/>
    <x v="305"/>
    <x v="3764"/>
    <x v="173"/>
    <x v="9"/>
    <x v="2"/>
    <x v="4"/>
    <x v="272"/>
    <x v="2"/>
    <x v="36"/>
    <x v="0"/>
    <x v="2"/>
    <x v="12"/>
  </r>
  <r>
    <x v="17"/>
    <x v="117"/>
    <x v="747"/>
    <x v="2533"/>
    <x v="210"/>
    <x v="5"/>
    <x v="1"/>
    <x v="4"/>
    <x v="339"/>
    <x v="0"/>
    <x v="11"/>
    <x v="5"/>
    <x v="1"/>
    <x v="6"/>
  </r>
  <r>
    <x v="10"/>
    <x v="69"/>
    <x v="613"/>
    <x v="3524"/>
    <x v="219"/>
    <x v="12"/>
    <x v="1"/>
    <x v="4"/>
    <x v="352"/>
    <x v="3"/>
    <x v="4"/>
    <x v="1"/>
    <x v="2"/>
    <x v="8"/>
  </r>
  <r>
    <x v="13"/>
    <x v="90"/>
    <x v="424"/>
    <x v="170"/>
    <x v="222"/>
    <x v="12"/>
    <x v="1"/>
    <x v="4"/>
    <x v="353"/>
    <x v="2"/>
    <x v="2"/>
    <x v="3"/>
    <x v="0"/>
    <x v="8"/>
  </r>
  <r>
    <x v="7"/>
    <x v="114"/>
    <x v="147"/>
    <x v="2643"/>
    <x v="219"/>
    <x v="9"/>
    <x v="2"/>
    <x v="4"/>
    <x v="82"/>
    <x v="3"/>
    <x v="4"/>
    <x v="1"/>
    <x v="1"/>
    <x v="12"/>
  </r>
  <r>
    <x v="10"/>
    <x v="69"/>
    <x v="885"/>
    <x v="5315"/>
    <x v="224"/>
    <x v="9"/>
    <x v="1"/>
    <x v="4"/>
    <x v="355"/>
    <x v="3"/>
    <x v="0"/>
    <x v="1"/>
    <x v="3"/>
    <x v="12"/>
  </r>
  <r>
    <x v="0"/>
    <x v="102"/>
    <x v="1588"/>
    <x v="3697"/>
    <x v="215"/>
    <x v="13"/>
    <x v="0"/>
    <x v="4"/>
    <x v="348"/>
    <x v="1"/>
    <x v="7"/>
    <x v="5"/>
    <x v="2"/>
    <x v="3"/>
  </r>
  <r>
    <x v="11"/>
    <x v="77"/>
    <x v="513"/>
    <x v="5302"/>
    <x v="217"/>
    <x v="12"/>
    <x v="2"/>
    <x v="4"/>
    <x v="308"/>
    <x v="5"/>
    <x v="6"/>
    <x v="0"/>
    <x v="3"/>
    <x v="8"/>
  </r>
  <r>
    <x v="10"/>
    <x v="38"/>
    <x v="154"/>
    <x v="2286"/>
    <x v="220"/>
    <x v="9"/>
    <x v="2"/>
    <x v="4"/>
    <x v="352"/>
    <x v="3"/>
    <x v="3"/>
    <x v="4"/>
    <x v="1"/>
    <x v="12"/>
  </r>
  <r>
    <x v="7"/>
    <x v="112"/>
    <x v="639"/>
    <x v="5591"/>
    <x v="217"/>
    <x v="13"/>
    <x v="1"/>
    <x v="0"/>
    <x v="348"/>
    <x v="3"/>
    <x v="6"/>
    <x v="0"/>
    <x v="3"/>
    <x v="3"/>
  </r>
  <r>
    <x v="7"/>
    <x v="114"/>
    <x v="147"/>
    <x v="2643"/>
    <x v="219"/>
    <x v="7"/>
    <x v="2"/>
    <x v="4"/>
    <x v="82"/>
    <x v="3"/>
    <x v="4"/>
    <x v="1"/>
    <x v="1"/>
    <x v="13"/>
  </r>
  <r>
    <x v="19"/>
    <x v="65"/>
    <x v="176"/>
    <x v="4911"/>
    <x v="217"/>
    <x v="9"/>
    <x v="2"/>
    <x v="4"/>
    <x v="235"/>
    <x v="3"/>
    <x v="6"/>
    <x v="0"/>
    <x v="3"/>
    <x v="12"/>
  </r>
  <r>
    <x v="11"/>
    <x v="77"/>
    <x v="818"/>
    <x v="2102"/>
    <x v="220"/>
    <x v="5"/>
    <x v="1"/>
    <x v="4"/>
    <x v="351"/>
    <x v="5"/>
    <x v="3"/>
    <x v="4"/>
    <x v="1"/>
    <x v="6"/>
  </r>
  <r>
    <x v="3"/>
    <x v="86"/>
    <x v="45"/>
    <x v="1155"/>
    <x v="215"/>
    <x v="12"/>
    <x v="2"/>
    <x v="2"/>
    <x v="344"/>
    <x v="1"/>
    <x v="7"/>
    <x v="5"/>
    <x v="0"/>
    <x v="8"/>
  </r>
  <r>
    <x v="10"/>
    <x v="69"/>
    <x v="44"/>
    <x v="1902"/>
    <x v="196"/>
    <x v="6"/>
    <x v="2"/>
    <x v="4"/>
    <x v="327"/>
    <x v="3"/>
    <x v="21"/>
    <x v="0"/>
    <x v="1"/>
    <x v="10"/>
  </r>
  <r>
    <x v="17"/>
    <x v="115"/>
    <x v="1093"/>
    <x v="4929"/>
    <x v="198"/>
    <x v="9"/>
    <x v="0"/>
    <x v="4"/>
    <x v="323"/>
    <x v="1"/>
    <x v="19"/>
    <x v="4"/>
    <x v="3"/>
    <x v="12"/>
  </r>
  <r>
    <x v="15"/>
    <x v="24"/>
    <x v="950"/>
    <x v="2985"/>
    <x v="204"/>
    <x v="9"/>
    <x v="2"/>
    <x v="4"/>
    <x v="324"/>
    <x v="1"/>
    <x v="15"/>
    <x v="5"/>
    <x v="2"/>
    <x v="12"/>
  </r>
  <r>
    <x v="12"/>
    <x v="44"/>
    <x v="1296"/>
    <x v="3651"/>
    <x v="221"/>
    <x v="7"/>
    <x v="2"/>
    <x v="4"/>
    <x v="353"/>
    <x v="3"/>
    <x v="3"/>
    <x v="5"/>
    <x v="2"/>
    <x v="13"/>
  </r>
  <r>
    <x v="0"/>
    <x v="92"/>
    <x v="1045"/>
    <x v="4742"/>
    <x v="197"/>
    <x v="12"/>
    <x v="1"/>
    <x v="2"/>
    <x v="310"/>
    <x v="1"/>
    <x v="20"/>
    <x v="1"/>
    <x v="3"/>
    <x v="8"/>
  </r>
  <r>
    <x v="17"/>
    <x v="120"/>
    <x v="424"/>
    <x v="2098"/>
    <x v="214"/>
    <x v="12"/>
    <x v="1"/>
    <x v="4"/>
    <x v="344"/>
    <x v="0"/>
    <x v="8"/>
    <x v="4"/>
    <x v="1"/>
    <x v="8"/>
  </r>
  <r>
    <x v="10"/>
    <x v="76"/>
    <x v="1578"/>
    <x v="5351"/>
    <x v="220"/>
    <x v="13"/>
    <x v="2"/>
    <x v="4"/>
    <x v="199"/>
    <x v="3"/>
    <x v="3"/>
    <x v="4"/>
    <x v="3"/>
    <x v="3"/>
  </r>
  <r>
    <x v="7"/>
    <x v="114"/>
    <x v="268"/>
    <x v="3413"/>
    <x v="198"/>
    <x v="12"/>
    <x v="1"/>
    <x v="4"/>
    <x v="111"/>
    <x v="1"/>
    <x v="19"/>
    <x v="4"/>
    <x v="2"/>
    <x v="8"/>
  </r>
  <r>
    <x v="19"/>
    <x v="0"/>
    <x v="316"/>
    <x v="1898"/>
    <x v="41"/>
    <x v="9"/>
    <x v="2"/>
    <x v="4"/>
    <x v="98"/>
    <x v="2"/>
    <x v="137"/>
    <x v="3"/>
    <x v="1"/>
    <x v="12"/>
  </r>
  <r>
    <x v="7"/>
    <x v="114"/>
    <x v="147"/>
    <x v="1663"/>
    <x v="151"/>
    <x v="9"/>
    <x v="0"/>
    <x v="4"/>
    <x v="241"/>
    <x v="3"/>
    <x v="53"/>
    <x v="3"/>
    <x v="1"/>
    <x v="12"/>
  </r>
  <r>
    <x v="17"/>
    <x v="120"/>
    <x v="424"/>
    <x v="3306"/>
    <x v="150"/>
    <x v="6"/>
    <x v="2"/>
    <x v="4"/>
    <x v="263"/>
    <x v="0"/>
    <x v="53"/>
    <x v="5"/>
    <x v="2"/>
    <x v="10"/>
  </r>
  <r>
    <x v="18"/>
    <x v="100"/>
    <x v="1252"/>
    <x v="1359"/>
    <x v="182"/>
    <x v="6"/>
    <x v="2"/>
    <x v="4"/>
    <x v="302"/>
    <x v="0"/>
    <x v="30"/>
    <x v="5"/>
    <x v="0"/>
    <x v="10"/>
  </r>
  <r>
    <x v="17"/>
    <x v="118"/>
    <x v="1319"/>
    <x v="3334"/>
    <x v="101"/>
    <x v="6"/>
    <x v="1"/>
    <x v="4"/>
    <x v="189"/>
    <x v="0"/>
    <x v="91"/>
    <x v="3"/>
    <x v="2"/>
    <x v="10"/>
  </r>
  <r>
    <x v="19"/>
    <x v="66"/>
    <x v="147"/>
    <x v="5437"/>
    <x v="201"/>
    <x v="13"/>
    <x v="0"/>
    <x v="4"/>
    <x v="326"/>
    <x v="3"/>
    <x v="17"/>
    <x v="0"/>
    <x v="3"/>
    <x v="3"/>
  </r>
  <r>
    <x v="15"/>
    <x v="111"/>
    <x v="551"/>
    <x v="1395"/>
    <x v="210"/>
    <x v="9"/>
    <x v="2"/>
    <x v="4"/>
    <x v="338"/>
    <x v="1"/>
    <x v="11"/>
    <x v="5"/>
    <x v="0"/>
    <x v="12"/>
  </r>
  <r>
    <x v="17"/>
    <x v="118"/>
    <x v="1045"/>
    <x v="2100"/>
    <x v="149"/>
    <x v="9"/>
    <x v="1"/>
    <x v="2"/>
    <x v="50"/>
    <x v="0"/>
    <x v="54"/>
    <x v="4"/>
    <x v="1"/>
    <x v="12"/>
  </r>
  <r>
    <x v="4"/>
    <x v="48"/>
    <x v="390"/>
    <x v="4687"/>
    <x v="193"/>
    <x v="13"/>
    <x v="1"/>
    <x v="4"/>
    <x v="317"/>
    <x v="1"/>
    <x v="23"/>
    <x v="4"/>
    <x v="3"/>
    <x v="3"/>
  </r>
  <r>
    <x v="0"/>
    <x v="93"/>
    <x v="193"/>
    <x v="2345"/>
    <x v="125"/>
    <x v="7"/>
    <x v="0"/>
    <x v="4"/>
    <x v="199"/>
    <x v="1"/>
    <x v="73"/>
    <x v="1"/>
    <x v="1"/>
    <x v="13"/>
  </r>
  <r>
    <x v="15"/>
    <x v="24"/>
    <x v="185"/>
    <x v="777"/>
    <x v="204"/>
    <x v="9"/>
    <x v="2"/>
    <x v="4"/>
    <x v="325"/>
    <x v="1"/>
    <x v="15"/>
    <x v="5"/>
    <x v="0"/>
    <x v="12"/>
  </r>
  <r>
    <x v="17"/>
    <x v="122"/>
    <x v="1253"/>
    <x v="791"/>
    <x v="187"/>
    <x v="12"/>
    <x v="1"/>
    <x v="4"/>
    <x v="296"/>
    <x v="0"/>
    <x v="26"/>
    <x v="4"/>
    <x v="0"/>
    <x v="8"/>
  </r>
  <r>
    <x v="19"/>
    <x v="68"/>
    <x v="1014"/>
    <x v="1200"/>
    <x v="220"/>
    <x v="9"/>
    <x v="2"/>
    <x v="4"/>
    <x v="326"/>
    <x v="3"/>
    <x v="3"/>
    <x v="4"/>
    <x v="0"/>
    <x v="12"/>
  </r>
  <r>
    <x v="18"/>
    <x v="101"/>
    <x v="424"/>
    <x v="3195"/>
    <x v="78"/>
    <x v="12"/>
    <x v="2"/>
    <x v="4"/>
    <x v="168"/>
    <x v="0"/>
    <x v="108"/>
    <x v="1"/>
    <x v="2"/>
    <x v="8"/>
  </r>
  <r>
    <x v="1"/>
    <x v="36"/>
    <x v="1279"/>
    <x v="3042"/>
    <x v="222"/>
    <x v="12"/>
    <x v="1"/>
    <x v="4"/>
    <x v="353"/>
    <x v="0"/>
    <x v="2"/>
    <x v="3"/>
    <x v="2"/>
    <x v="8"/>
  </r>
  <r>
    <x v="17"/>
    <x v="118"/>
    <x v="1319"/>
    <x v="3334"/>
    <x v="101"/>
    <x v="7"/>
    <x v="1"/>
    <x v="4"/>
    <x v="189"/>
    <x v="0"/>
    <x v="91"/>
    <x v="3"/>
    <x v="2"/>
    <x v="13"/>
  </r>
  <r>
    <x v="1"/>
    <x v="29"/>
    <x v="424"/>
    <x v="1832"/>
    <x v="114"/>
    <x v="9"/>
    <x v="2"/>
    <x v="4"/>
    <x v="215"/>
    <x v="0"/>
    <x v="82"/>
    <x v="4"/>
    <x v="1"/>
    <x v="12"/>
  </r>
  <r>
    <x v="7"/>
    <x v="114"/>
    <x v="1595"/>
    <x v="5012"/>
    <x v="223"/>
    <x v="13"/>
    <x v="1"/>
    <x v="4"/>
    <x v="354"/>
    <x v="3"/>
    <x v="1"/>
    <x v="0"/>
    <x v="3"/>
    <x v="3"/>
  </r>
  <r>
    <x v="18"/>
    <x v="97"/>
    <x v="1359"/>
    <x v="2518"/>
    <x v="190"/>
    <x v="9"/>
    <x v="1"/>
    <x v="4"/>
    <x v="297"/>
    <x v="0"/>
    <x v="24"/>
    <x v="0"/>
    <x v="1"/>
    <x v="12"/>
  </r>
  <r>
    <x v="10"/>
    <x v="75"/>
    <x v="1484"/>
    <x v="4620"/>
    <x v="214"/>
    <x v="6"/>
    <x v="2"/>
    <x v="4"/>
    <x v="327"/>
    <x v="3"/>
    <x v="8"/>
    <x v="4"/>
    <x v="3"/>
    <x v="10"/>
  </r>
  <r>
    <x v="19"/>
    <x v="1"/>
    <x v="221"/>
    <x v="3174"/>
    <x v="201"/>
    <x v="9"/>
    <x v="2"/>
    <x v="4"/>
    <x v="327"/>
    <x v="2"/>
    <x v="17"/>
    <x v="0"/>
    <x v="2"/>
    <x v="12"/>
  </r>
  <r>
    <x v="10"/>
    <x v="75"/>
    <x v="44"/>
    <x v="2866"/>
    <x v="220"/>
    <x v="9"/>
    <x v="2"/>
    <x v="0"/>
    <x v="355"/>
    <x v="3"/>
    <x v="3"/>
    <x v="4"/>
    <x v="1"/>
    <x v="12"/>
  </r>
  <r>
    <x v="15"/>
    <x v="25"/>
    <x v="395"/>
    <x v="5284"/>
    <x v="223"/>
    <x v="13"/>
    <x v="1"/>
    <x v="12"/>
    <x v="358"/>
    <x v="1"/>
    <x v="1"/>
    <x v="0"/>
    <x v="3"/>
    <x v="3"/>
  </r>
  <r>
    <x v="18"/>
    <x v="99"/>
    <x v="424"/>
    <x v="1097"/>
    <x v="171"/>
    <x v="9"/>
    <x v="2"/>
    <x v="4"/>
    <x v="288"/>
    <x v="0"/>
    <x v="38"/>
    <x v="5"/>
    <x v="0"/>
    <x v="12"/>
  </r>
  <r>
    <x v="5"/>
    <x v="124"/>
    <x v="250"/>
    <x v="4112"/>
    <x v="223"/>
    <x v="12"/>
    <x v="1"/>
    <x v="3"/>
    <x v="355"/>
    <x v="1"/>
    <x v="1"/>
    <x v="0"/>
    <x v="2"/>
    <x v="8"/>
  </r>
  <r>
    <x v="5"/>
    <x v="79"/>
    <x v="1190"/>
    <x v="1683"/>
    <x v="208"/>
    <x v="9"/>
    <x v="2"/>
    <x v="4"/>
    <x v="337"/>
    <x v="1"/>
    <x v="12"/>
    <x v="1"/>
    <x v="1"/>
    <x v="12"/>
  </r>
  <r>
    <x v="11"/>
    <x v="77"/>
    <x v="855"/>
    <x v="3363"/>
    <x v="210"/>
    <x v="5"/>
    <x v="2"/>
    <x v="4"/>
    <x v="341"/>
    <x v="5"/>
    <x v="11"/>
    <x v="5"/>
    <x v="2"/>
    <x v="6"/>
  </r>
  <r>
    <x v="7"/>
    <x v="114"/>
    <x v="1563"/>
    <x v="2445"/>
    <x v="224"/>
    <x v="6"/>
    <x v="2"/>
    <x v="4"/>
    <x v="357"/>
    <x v="3"/>
    <x v="0"/>
    <x v="1"/>
    <x v="1"/>
    <x v="10"/>
  </r>
  <r>
    <x v="6"/>
    <x v="7"/>
    <x v="1012"/>
    <x v="3535"/>
    <x v="211"/>
    <x v="9"/>
    <x v="1"/>
    <x v="4"/>
    <x v="334"/>
    <x v="1"/>
    <x v="10"/>
    <x v="3"/>
    <x v="2"/>
    <x v="12"/>
  </r>
  <r>
    <x v="18"/>
    <x v="100"/>
    <x v="304"/>
    <x v="257"/>
    <x v="215"/>
    <x v="12"/>
    <x v="1"/>
    <x v="4"/>
    <x v="346"/>
    <x v="0"/>
    <x v="7"/>
    <x v="5"/>
    <x v="0"/>
    <x v="8"/>
  </r>
  <r>
    <x v="19"/>
    <x v="0"/>
    <x v="304"/>
    <x v="3579"/>
    <x v="11"/>
    <x v="9"/>
    <x v="2"/>
    <x v="2"/>
    <x v="5"/>
    <x v="6"/>
    <x v="161"/>
    <x v="5"/>
    <x v="2"/>
    <x v="12"/>
  </r>
  <r>
    <x v="19"/>
    <x v="1"/>
    <x v="316"/>
    <x v="2695"/>
    <x v="170"/>
    <x v="9"/>
    <x v="2"/>
    <x v="4"/>
    <x v="284"/>
    <x v="2"/>
    <x v="38"/>
    <x v="4"/>
    <x v="1"/>
    <x v="12"/>
  </r>
  <r>
    <x v="17"/>
    <x v="115"/>
    <x v="1093"/>
    <x v="2681"/>
    <x v="151"/>
    <x v="9"/>
    <x v="2"/>
    <x v="4"/>
    <x v="264"/>
    <x v="1"/>
    <x v="53"/>
    <x v="3"/>
    <x v="1"/>
    <x v="12"/>
  </r>
  <r>
    <x v="18"/>
    <x v="96"/>
    <x v="1512"/>
    <x v="4086"/>
    <x v="215"/>
    <x v="13"/>
    <x v="2"/>
    <x v="6"/>
    <x v="347"/>
    <x v="0"/>
    <x v="7"/>
    <x v="5"/>
    <x v="2"/>
    <x v="3"/>
  </r>
  <r>
    <x v="8"/>
    <x v="107"/>
    <x v="442"/>
    <x v="3714"/>
    <x v="193"/>
    <x v="6"/>
    <x v="2"/>
    <x v="4"/>
    <x v="319"/>
    <x v="0"/>
    <x v="23"/>
    <x v="4"/>
    <x v="2"/>
    <x v="10"/>
  </r>
  <r>
    <x v="15"/>
    <x v="24"/>
    <x v="950"/>
    <x v="4480"/>
    <x v="215"/>
    <x v="6"/>
    <x v="2"/>
    <x v="4"/>
    <x v="341"/>
    <x v="1"/>
    <x v="7"/>
    <x v="5"/>
    <x v="2"/>
    <x v="10"/>
  </r>
  <r>
    <x v="8"/>
    <x v="107"/>
    <x v="1766"/>
    <x v="5735"/>
    <x v="187"/>
    <x v="12"/>
    <x v="0"/>
    <x v="4"/>
    <x v="311"/>
    <x v="0"/>
    <x v="26"/>
    <x v="4"/>
    <x v="3"/>
    <x v="8"/>
  </r>
  <r>
    <x v="17"/>
    <x v="117"/>
    <x v="1437"/>
    <x v="4832"/>
    <x v="209"/>
    <x v="6"/>
    <x v="1"/>
    <x v="4"/>
    <x v="340"/>
    <x v="0"/>
    <x v="12"/>
    <x v="4"/>
    <x v="3"/>
    <x v="10"/>
  </r>
  <r>
    <x v="10"/>
    <x v="19"/>
    <x v="1049"/>
    <x v="5246"/>
    <x v="149"/>
    <x v="6"/>
    <x v="2"/>
    <x v="4"/>
    <x v="248"/>
    <x v="3"/>
    <x v="54"/>
    <x v="4"/>
    <x v="3"/>
    <x v="10"/>
  </r>
  <r>
    <x v="17"/>
    <x v="116"/>
    <x v="1134"/>
    <x v="3440"/>
    <x v="183"/>
    <x v="13"/>
    <x v="2"/>
    <x v="4"/>
    <x v="306"/>
    <x v="1"/>
    <x v="30"/>
    <x v="3"/>
    <x v="2"/>
    <x v="3"/>
  </r>
  <r>
    <x v="9"/>
    <x v="31"/>
    <x v="1683"/>
    <x v="2843"/>
    <x v="186"/>
    <x v="9"/>
    <x v="2"/>
    <x v="4"/>
    <x v="308"/>
    <x v="0"/>
    <x v="27"/>
    <x v="1"/>
    <x v="1"/>
    <x v="12"/>
  </r>
  <r>
    <x v="17"/>
    <x v="123"/>
    <x v="1861"/>
    <x v="5539"/>
    <x v="176"/>
    <x v="7"/>
    <x v="2"/>
    <x v="4"/>
    <x v="295"/>
    <x v="0"/>
    <x v="35"/>
    <x v="4"/>
    <x v="3"/>
    <x v="13"/>
  </r>
  <r>
    <x v="8"/>
    <x v="103"/>
    <x v="424"/>
    <x v="3586"/>
    <x v="138"/>
    <x v="12"/>
    <x v="2"/>
    <x v="4"/>
    <x v="246"/>
    <x v="0"/>
    <x v="62"/>
    <x v="1"/>
    <x v="2"/>
    <x v="8"/>
  </r>
  <r>
    <x v="17"/>
    <x v="117"/>
    <x v="760"/>
    <x v="5183"/>
    <x v="181"/>
    <x v="7"/>
    <x v="1"/>
    <x v="4"/>
    <x v="296"/>
    <x v="0"/>
    <x v="31"/>
    <x v="4"/>
    <x v="3"/>
    <x v="13"/>
  </r>
  <r>
    <x v="14"/>
    <x v="47"/>
    <x v="916"/>
    <x v="891"/>
    <x v="200"/>
    <x v="9"/>
    <x v="2"/>
    <x v="4"/>
    <x v="326"/>
    <x v="8"/>
    <x v="18"/>
    <x v="3"/>
    <x v="0"/>
    <x v="12"/>
  </r>
  <r>
    <x v="11"/>
    <x v="77"/>
    <x v="1399"/>
    <x v="4116"/>
    <x v="210"/>
    <x v="6"/>
    <x v="2"/>
    <x v="6"/>
    <x v="326"/>
    <x v="5"/>
    <x v="11"/>
    <x v="5"/>
    <x v="2"/>
    <x v="10"/>
  </r>
  <r>
    <x v="11"/>
    <x v="77"/>
    <x v="1470"/>
    <x v="1134"/>
    <x v="220"/>
    <x v="6"/>
    <x v="2"/>
    <x v="4"/>
    <x v="352"/>
    <x v="5"/>
    <x v="3"/>
    <x v="4"/>
    <x v="0"/>
    <x v="10"/>
  </r>
  <r>
    <x v="10"/>
    <x v="69"/>
    <x v="1511"/>
    <x v="785"/>
    <x v="217"/>
    <x v="9"/>
    <x v="2"/>
    <x v="4"/>
    <x v="348"/>
    <x v="3"/>
    <x v="6"/>
    <x v="0"/>
    <x v="0"/>
    <x v="12"/>
  </r>
  <r>
    <x v="19"/>
    <x v="0"/>
    <x v="626"/>
    <x v="3584"/>
    <x v="224"/>
    <x v="13"/>
    <x v="1"/>
    <x v="4"/>
    <x v="355"/>
    <x v="2"/>
    <x v="0"/>
    <x v="1"/>
    <x v="2"/>
    <x v="3"/>
  </r>
  <r>
    <x v="17"/>
    <x v="117"/>
    <x v="692"/>
    <x v="1557"/>
    <x v="211"/>
    <x v="6"/>
    <x v="2"/>
    <x v="4"/>
    <x v="332"/>
    <x v="0"/>
    <x v="10"/>
    <x v="3"/>
    <x v="1"/>
    <x v="10"/>
  </r>
  <r>
    <x v="15"/>
    <x v="25"/>
    <x v="1728"/>
    <x v="3680"/>
    <x v="215"/>
    <x v="13"/>
    <x v="1"/>
    <x v="4"/>
    <x v="195"/>
    <x v="1"/>
    <x v="7"/>
    <x v="5"/>
    <x v="2"/>
    <x v="3"/>
  </r>
  <r>
    <x v="15"/>
    <x v="24"/>
    <x v="305"/>
    <x v="2562"/>
    <x v="149"/>
    <x v="6"/>
    <x v="2"/>
    <x v="4"/>
    <x v="257"/>
    <x v="1"/>
    <x v="54"/>
    <x v="4"/>
    <x v="1"/>
    <x v="10"/>
  </r>
  <r>
    <x v="17"/>
    <x v="122"/>
    <x v="419"/>
    <x v="4554"/>
    <x v="215"/>
    <x v="6"/>
    <x v="2"/>
    <x v="12"/>
    <x v="326"/>
    <x v="0"/>
    <x v="7"/>
    <x v="5"/>
    <x v="3"/>
    <x v="10"/>
  </r>
  <r>
    <x v="18"/>
    <x v="101"/>
    <x v="951"/>
    <x v="3156"/>
    <x v="205"/>
    <x v="12"/>
    <x v="1"/>
    <x v="4"/>
    <x v="327"/>
    <x v="0"/>
    <x v="14"/>
    <x v="3"/>
    <x v="2"/>
    <x v="8"/>
  </r>
  <r>
    <x v="6"/>
    <x v="12"/>
    <x v="996"/>
    <x v="2036"/>
    <x v="141"/>
    <x v="7"/>
    <x v="0"/>
    <x v="4"/>
    <x v="248"/>
    <x v="1"/>
    <x v="60"/>
    <x v="3"/>
    <x v="1"/>
    <x v="13"/>
  </r>
  <r>
    <x v="17"/>
    <x v="115"/>
    <x v="424"/>
    <x v="827"/>
    <x v="224"/>
    <x v="7"/>
    <x v="0"/>
    <x v="6"/>
    <x v="344"/>
    <x v="1"/>
    <x v="0"/>
    <x v="1"/>
    <x v="0"/>
    <x v="13"/>
  </r>
  <r>
    <x v="10"/>
    <x v="38"/>
    <x v="1655"/>
    <x v="5081"/>
    <x v="214"/>
    <x v="6"/>
    <x v="2"/>
    <x v="4"/>
    <x v="344"/>
    <x v="3"/>
    <x v="8"/>
    <x v="4"/>
    <x v="3"/>
    <x v="10"/>
  </r>
  <r>
    <x v="18"/>
    <x v="101"/>
    <x v="1821"/>
    <x v="4378"/>
    <x v="206"/>
    <x v="12"/>
    <x v="1"/>
    <x v="1"/>
    <x v="182"/>
    <x v="0"/>
    <x v="13"/>
    <x v="0"/>
    <x v="2"/>
    <x v="8"/>
  </r>
  <r>
    <x v="18"/>
    <x v="96"/>
    <x v="965"/>
    <x v="4982"/>
    <x v="183"/>
    <x v="9"/>
    <x v="1"/>
    <x v="4"/>
    <x v="306"/>
    <x v="0"/>
    <x v="30"/>
    <x v="3"/>
    <x v="3"/>
    <x v="12"/>
  </r>
  <r>
    <x v="15"/>
    <x v="24"/>
    <x v="185"/>
    <x v="1023"/>
    <x v="171"/>
    <x v="9"/>
    <x v="2"/>
    <x v="4"/>
    <x v="290"/>
    <x v="1"/>
    <x v="38"/>
    <x v="5"/>
    <x v="0"/>
    <x v="12"/>
  </r>
  <r>
    <x v="15"/>
    <x v="25"/>
    <x v="841"/>
    <x v="5219"/>
    <x v="204"/>
    <x v="6"/>
    <x v="2"/>
    <x v="4"/>
    <x v="331"/>
    <x v="1"/>
    <x v="15"/>
    <x v="5"/>
    <x v="3"/>
    <x v="10"/>
  </r>
  <r>
    <x v="11"/>
    <x v="77"/>
    <x v="1784"/>
    <x v="1714"/>
    <x v="159"/>
    <x v="7"/>
    <x v="1"/>
    <x v="4"/>
    <x v="264"/>
    <x v="5"/>
    <x v="46"/>
    <x v="1"/>
    <x v="1"/>
    <x v="13"/>
  </r>
  <r>
    <x v="15"/>
    <x v="24"/>
    <x v="35"/>
    <x v="5044"/>
    <x v="76"/>
    <x v="9"/>
    <x v="2"/>
    <x v="0"/>
    <x v="166"/>
    <x v="1"/>
    <x v="110"/>
    <x v="3"/>
    <x v="3"/>
    <x v="12"/>
  </r>
  <r>
    <x v="13"/>
    <x v="88"/>
    <x v="1658"/>
    <x v="5519"/>
    <x v="224"/>
    <x v="12"/>
    <x v="2"/>
    <x v="4"/>
    <x v="351"/>
    <x v="2"/>
    <x v="0"/>
    <x v="1"/>
    <x v="3"/>
    <x v="8"/>
  </r>
  <r>
    <x v="15"/>
    <x v="24"/>
    <x v="316"/>
    <x v="783"/>
    <x v="221"/>
    <x v="5"/>
    <x v="1"/>
    <x v="4"/>
    <x v="358"/>
    <x v="1"/>
    <x v="3"/>
    <x v="5"/>
    <x v="0"/>
    <x v="6"/>
  </r>
  <r>
    <x v="15"/>
    <x v="24"/>
    <x v="441"/>
    <x v="3833"/>
    <x v="208"/>
    <x v="13"/>
    <x v="1"/>
    <x v="0"/>
    <x v="325"/>
    <x v="1"/>
    <x v="12"/>
    <x v="1"/>
    <x v="2"/>
    <x v="3"/>
  </r>
  <r>
    <x v="15"/>
    <x v="24"/>
    <x v="759"/>
    <x v="5022"/>
    <x v="195"/>
    <x v="12"/>
    <x v="1"/>
    <x v="12"/>
    <x v="317"/>
    <x v="1"/>
    <x v="21"/>
    <x v="3"/>
    <x v="3"/>
    <x v="8"/>
  </r>
  <r>
    <x v="19"/>
    <x v="2"/>
    <x v="486"/>
    <x v="3843"/>
    <x v="203"/>
    <x v="9"/>
    <x v="0"/>
    <x v="4"/>
    <x v="332"/>
    <x v="1"/>
    <x v="15"/>
    <x v="4"/>
    <x v="2"/>
    <x v="12"/>
  </r>
  <r>
    <x v="17"/>
    <x v="118"/>
    <x v="1285"/>
    <x v="1999"/>
    <x v="203"/>
    <x v="7"/>
    <x v="1"/>
    <x v="4"/>
    <x v="78"/>
    <x v="0"/>
    <x v="15"/>
    <x v="4"/>
    <x v="1"/>
    <x v="13"/>
  </r>
  <r>
    <x v="19"/>
    <x v="0"/>
    <x v="676"/>
    <x v="794"/>
    <x v="151"/>
    <x v="12"/>
    <x v="0"/>
    <x v="4"/>
    <x v="256"/>
    <x v="7"/>
    <x v="53"/>
    <x v="3"/>
    <x v="0"/>
    <x v="8"/>
  </r>
  <r>
    <x v="19"/>
    <x v="0"/>
    <x v="329"/>
    <x v="4327"/>
    <x v="217"/>
    <x v="9"/>
    <x v="2"/>
    <x v="4"/>
    <x v="347"/>
    <x v="6"/>
    <x v="6"/>
    <x v="0"/>
    <x v="2"/>
    <x v="12"/>
  </r>
  <r>
    <x v="10"/>
    <x v="69"/>
    <x v="44"/>
    <x v="1902"/>
    <x v="208"/>
    <x v="9"/>
    <x v="2"/>
    <x v="4"/>
    <x v="344"/>
    <x v="3"/>
    <x v="12"/>
    <x v="1"/>
    <x v="1"/>
    <x v="12"/>
  </r>
  <r>
    <x v="6"/>
    <x v="11"/>
    <x v="989"/>
    <x v="5344"/>
    <x v="162"/>
    <x v="7"/>
    <x v="1"/>
    <x v="4"/>
    <x v="270"/>
    <x v="1"/>
    <x v="44"/>
    <x v="3"/>
    <x v="3"/>
    <x v="13"/>
  </r>
  <r>
    <x v="1"/>
    <x v="33"/>
    <x v="1011"/>
    <x v="5138"/>
    <x v="210"/>
    <x v="12"/>
    <x v="1"/>
    <x v="4"/>
    <x v="337"/>
    <x v="0"/>
    <x v="11"/>
    <x v="5"/>
    <x v="3"/>
    <x v="8"/>
  </r>
  <r>
    <x v="11"/>
    <x v="78"/>
    <x v="342"/>
    <x v="1930"/>
    <x v="186"/>
    <x v="12"/>
    <x v="1"/>
    <x v="4"/>
    <x v="306"/>
    <x v="5"/>
    <x v="27"/>
    <x v="1"/>
    <x v="1"/>
    <x v="8"/>
  </r>
  <r>
    <x v="18"/>
    <x v="101"/>
    <x v="335"/>
    <x v="1462"/>
    <x v="136"/>
    <x v="5"/>
    <x v="1"/>
    <x v="4"/>
    <x v="52"/>
    <x v="0"/>
    <x v="64"/>
    <x v="3"/>
    <x v="1"/>
    <x v="6"/>
  </r>
  <r>
    <x v="19"/>
    <x v="2"/>
    <x v="486"/>
    <x v="564"/>
    <x v="216"/>
    <x v="7"/>
    <x v="0"/>
    <x v="4"/>
    <x v="352"/>
    <x v="1"/>
    <x v="7"/>
    <x v="3"/>
    <x v="0"/>
    <x v="13"/>
  </r>
  <r>
    <x v="18"/>
    <x v="94"/>
    <x v="1357"/>
    <x v="3970"/>
    <x v="210"/>
    <x v="13"/>
    <x v="2"/>
    <x v="4"/>
    <x v="332"/>
    <x v="0"/>
    <x v="11"/>
    <x v="5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173"/>
    <x v="5685"/>
    <x v="223"/>
    <x v="4"/>
    <x v="1"/>
    <x v="12"/>
    <x v="355"/>
    <x v="5"/>
    <x v="1"/>
    <x v="0"/>
    <x v="3"/>
    <x v="4"/>
  </r>
  <r>
    <x v="17"/>
    <x v="123"/>
    <x v="1861"/>
    <x v="1309"/>
    <x v="176"/>
    <x v="12"/>
    <x v="2"/>
    <x v="4"/>
    <x v="295"/>
    <x v="0"/>
    <x v="35"/>
    <x v="4"/>
    <x v="0"/>
    <x v="8"/>
  </r>
  <r>
    <x v="11"/>
    <x v="77"/>
    <x v="1809"/>
    <x v="5462"/>
    <x v="222"/>
    <x v="13"/>
    <x v="2"/>
    <x v="4"/>
    <x v="354"/>
    <x v="5"/>
    <x v="2"/>
    <x v="3"/>
    <x v="3"/>
    <x v="3"/>
  </r>
  <r>
    <x v="19"/>
    <x v="0"/>
    <x v="676"/>
    <x v="373"/>
    <x v="195"/>
    <x v="9"/>
    <x v="0"/>
    <x v="4"/>
    <x v="318"/>
    <x v="7"/>
    <x v="21"/>
    <x v="3"/>
    <x v="0"/>
    <x v="12"/>
  </r>
  <r>
    <x v="17"/>
    <x v="117"/>
    <x v="744"/>
    <x v="2003"/>
    <x v="206"/>
    <x v="7"/>
    <x v="0"/>
    <x v="4"/>
    <x v="330"/>
    <x v="0"/>
    <x v="13"/>
    <x v="0"/>
    <x v="1"/>
    <x v="13"/>
  </r>
  <r>
    <x v="19"/>
    <x v="0"/>
    <x v="304"/>
    <x v="5723"/>
    <x v="225"/>
    <x v="13"/>
    <x v="1"/>
    <x v="2"/>
    <x v="357"/>
    <x v="2"/>
    <x v="0"/>
    <x v="4"/>
    <x v="3"/>
    <x v="3"/>
  </r>
  <r>
    <x v="11"/>
    <x v="77"/>
    <x v="655"/>
    <x v="3454"/>
    <x v="210"/>
    <x v="6"/>
    <x v="2"/>
    <x v="0"/>
    <x v="326"/>
    <x v="5"/>
    <x v="11"/>
    <x v="5"/>
    <x v="2"/>
    <x v="10"/>
  </r>
  <r>
    <x v="18"/>
    <x v="100"/>
    <x v="1532"/>
    <x v="3523"/>
    <x v="224"/>
    <x v="13"/>
    <x v="1"/>
    <x v="4"/>
    <x v="358"/>
    <x v="0"/>
    <x v="0"/>
    <x v="1"/>
    <x v="2"/>
    <x v="3"/>
  </r>
  <r>
    <x v="19"/>
    <x v="2"/>
    <x v="304"/>
    <x v="1597"/>
    <x v="222"/>
    <x v="12"/>
    <x v="0"/>
    <x v="2"/>
    <x v="354"/>
    <x v="7"/>
    <x v="2"/>
    <x v="3"/>
    <x v="1"/>
    <x v="8"/>
  </r>
  <r>
    <x v="17"/>
    <x v="115"/>
    <x v="304"/>
    <x v="1554"/>
    <x v="107"/>
    <x v="12"/>
    <x v="2"/>
    <x v="1"/>
    <x v="202"/>
    <x v="1"/>
    <x v="87"/>
    <x v="0"/>
    <x v="1"/>
    <x v="8"/>
  </r>
  <r>
    <x v="19"/>
    <x v="2"/>
    <x v="695"/>
    <x v="696"/>
    <x v="186"/>
    <x v="9"/>
    <x v="2"/>
    <x v="4"/>
    <x v="296"/>
    <x v="3"/>
    <x v="27"/>
    <x v="1"/>
    <x v="0"/>
    <x v="12"/>
  </r>
  <r>
    <x v="19"/>
    <x v="0"/>
    <x v="608"/>
    <x v="47"/>
    <x v="150"/>
    <x v="9"/>
    <x v="0"/>
    <x v="4"/>
    <x v="233"/>
    <x v="7"/>
    <x v="53"/>
    <x v="5"/>
    <x v="0"/>
    <x v="12"/>
  </r>
  <r>
    <x v="15"/>
    <x v="24"/>
    <x v="305"/>
    <x v="2705"/>
    <x v="155"/>
    <x v="9"/>
    <x v="2"/>
    <x v="4"/>
    <x v="264"/>
    <x v="1"/>
    <x v="49"/>
    <x v="4"/>
    <x v="1"/>
    <x v="12"/>
  </r>
  <r>
    <x v="10"/>
    <x v="71"/>
    <x v="1774"/>
    <x v="5239"/>
    <x v="221"/>
    <x v="13"/>
    <x v="1"/>
    <x v="4"/>
    <x v="354"/>
    <x v="3"/>
    <x v="3"/>
    <x v="5"/>
    <x v="3"/>
    <x v="3"/>
  </r>
  <r>
    <x v="17"/>
    <x v="116"/>
    <x v="1095"/>
    <x v="5584"/>
    <x v="223"/>
    <x v="13"/>
    <x v="0"/>
    <x v="4"/>
    <x v="353"/>
    <x v="1"/>
    <x v="1"/>
    <x v="0"/>
    <x v="3"/>
    <x v="3"/>
  </r>
  <r>
    <x v="15"/>
    <x v="24"/>
    <x v="954"/>
    <x v="2826"/>
    <x v="209"/>
    <x v="13"/>
    <x v="1"/>
    <x v="6"/>
    <x v="326"/>
    <x v="1"/>
    <x v="12"/>
    <x v="4"/>
    <x v="1"/>
    <x v="3"/>
  </r>
  <r>
    <x v="11"/>
    <x v="77"/>
    <x v="645"/>
    <x v="3234"/>
    <x v="206"/>
    <x v="9"/>
    <x v="2"/>
    <x v="4"/>
    <x v="253"/>
    <x v="5"/>
    <x v="13"/>
    <x v="0"/>
    <x v="2"/>
    <x v="12"/>
  </r>
  <r>
    <x v="19"/>
    <x v="1"/>
    <x v="215"/>
    <x v="1090"/>
    <x v="224"/>
    <x v="9"/>
    <x v="1"/>
    <x v="4"/>
    <x v="354"/>
    <x v="2"/>
    <x v="0"/>
    <x v="1"/>
    <x v="0"/>
    <x v="12"/>
  </r>
  <r>
    <x v="19"/>
    <x v="0"/>
    <x v="1424"/>
    <x v="4881"/>
    <x v="199"/>
    <x v="13"/>
    <x v="1"/>
    <x v="4"/>
    <x v="324"/>
    <x v="2"/>
    <x v="18"/>
    <x v="5"/>
    <x v="3"/>
    <x v="3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398"/>
    <x v="5531"/>
    <x v="221"/>
    <x v="5"/>
    <x v="1"/>
    <x v="0"/>
    <x v="311"/>
    <x v="1"/>
    <x v="3"/>
    <x v="5"/>
    <x v="3"/>
    <x v="6"/>
  </r>
  <r>
    <x v="13"/>
    <x v="89"/>
    <x v="1733"/>
    <x v="4338"/>
    <x v="220"/>
    <x v="6"/>
    <x v="2"/>
    <x v="4"/>
    <x v="348"/>
    <x v="2"/>
    <x v="3"/>
    <x v="4"/>
    <x v="2"/>
    <x v="10"/>
  </r>
  <r>
    <x v="18"/>
    <x v="99"/>
    <x v="424"/>
    <x v="2717"/>
    <x v="89"/>
    <x v="7"/>
    <x v="2"/>
    <x v="4"/>
    <x v="186"/>
    <x v="0"/>
    <x v="100"/>
    <x v="4"/>
    <x v="1"/>
    <x v="13"/>
  </r>
  <r>
    <x v="7"/>
    <x v="112"/>
    <x v="1164"/>
    <x v="2729"/>
    <x v="220"/>
    <x v="12"/>
    <x v="0"/>
    <x v="4"/>
    <x v="354"/>
    <x v="3"/>
    <x v="3"/>
    <x v="4"/>
    <x v="1"/>
    <x v="8"/>
  </r>
  <r>
    <x v="11"/>
    <x v="77"/>
    <x v="141"/>
    <x v="475"/>
    <x v="217"/>
    <x v="12"/>
    <x v="1"/>
    <x v="4"/>
    <x v="325"/>
    <x v="5"/>
    <x v="6"/>
    <x v="0"/>
    <x v="0"/>
    <x v="8"/>
  </r>
  <r>
    <x v="13"/>
    <x v="90"/>
    <x v="1142"/>
    <x v="5527"/>
    <x v="222"/>
    <x v="6"/>
    <x v="2"/>
    <x v="4"/>
    <x v="354"/>
    <x v="2"/>
    <x v="2"/>
    <x v="3"/>
    <x v="3"/>
    <x v="10"/>
  </r>
  <r>
    <x v="11"/>
    <x v="78"/>
    <x v="1740"/>
    <x v="2661"/>
    <x v="210"/>
    <x v="12"/>
    <x v="2"/>
    <x v="4"/>
    <x v="334"/>
    <x v="5"/>
    <x v="11"/>
    <x v="5"/>
    <x v="1"/>
    <x v="8"/>
  </r>
  <r>
    <x v="11"/>
    <x v="77"/>
    <x v="666"/>
    <x v="1470"/>
    <x v="208"/>
    <x v="7"/>
    <x v="2"/>
    <x v="4"/>
    <x v="333"/>
    <x v="5"/>
    <x v="12"/>
    <x v="1"/>
    <x v="1"/>
    <x v="13"/>
  </r>
  <r>
    <x v="17"/>
    <x v="122"/>
    <x v="424"/>
    <x v="1139"/>
    <x v="209"/>
    <x v="8"/>
    <x v="2"/>
    <x v="4"/>
    <x v="335"/>
    <x v="0"/>
    <x v="12"/>
    <x v="4"/>
    <x v="0"/>
    <x v="11"/>
  </r>
  <r>
    <x v="15"/>
    <x v="24"/>
    <x v="176"/>
    <x v="3632"/>
    <x v="140"/>
    <x v="7"/>
    <x v="2"/>
    <x v="4"/>
    <x v="246"/>
    <x v="4"/>
    <x v="61"/>
    <x v="5"/>
    <x v="2"/>
    <x v="13"/>
  </r>
  <r>
    <x v="15"/>
    <x v="26"/>
    <x v="88"/>
    <x v="4781"/>
    <x v="221"/>
    <x v="13"/>
    <x v="0"/>
    <x v="0"/>
    <x v="351"/>
    <x v="1"/>
    <x v="3"/>
    <x v="5"/>
    <x v="3"/>
    <x v="3"/>
  </r>
  <r>
    <x v="7"/>
    <x v="114"/>
    <x v="215"/>
    <x v="333"/>
    <x v="182"/>
    <x v="8"/>
    <x v="2"/>
    <x v="4"/>
    <x v="298"/>
    <x v="3"/>
    <x v="30"/>
    <x v="5"/>
    <x v="0"/>
    <x v="11"/>
  </r>
  <r>
    <x v="1"/>
    <x v="27"/>
    <x v="424"/>
    <x v="1533"/>
    <x v="121"/>
    <x v="12"/>
    <x v="1"/>
    <x v="4"/>
    <x v="222"/>
    <x v="0"/>
    <x v="76"/>
    <x v="5"/>
    <x v="1"/>
    <x v="8"/>
  </r>
  <r>
    <x v="15"/>
    <x v="24"/>
    <x v="152"/>
    <x v="5263"/>
    <x v="214"/>
    <x v="6"/>
    <x v="2"/>
    <x v="0"/>
    <x v="326"/>
    <x v="1"/>
    <x v="8"/>
    <x v="4"/>
    <x v="3"/>
    <x v="10"/>
  </r>
  <r>
    <x v="13"/>
    <x v="88"/>
    <x v="356"/>
    <x v="4096"/>
    <x v="206"/>
    <x v="7"/>
    <x v="1"/>
    <x v="4"/>
    <x v="332"/>
    <x v="2"/>
    <x v="13"/>
    <x v="0"/>
    <x v="2"/>
    <x v="13"/>
  </r>
  <r>
    <x v="8"/>
    <x v="107"/>
    <x v="1289"/>
    <x v="1842"/>
    <x v="220"/>
    <x v="12"/>
    <x v="2"/>
    <x v="4"/>
    <x v="354"/>
    <x v="0"/>
    <x v="3"/>
    <x v="4"/>
    <x v="1"/>
    <x v="8"/>
  </r>
  <r>
    <x v="12"/>
    <x v="44"/>
    <x v="137"/>
    <x v="5410"/>
    <x v="221"/>
    <x v="6"/>
    <x v="1"/>
    <x v="6"/>
    <x v="351"/>
    <x v="3"/>
    <x v="3"/>
    <x v="5"/>
    <x v="3"/>
    <x v="10"/>
  </r>
  <r>
    <x v="11"/>
    <x v="78"/>
    <x v="300"/>
    <x v="1173"/>
    <x v="167"/>
    <x v="12"/>
    <x v="2"/>
    <x v="4"/>
    <x v="282"/>
    <x v="5"/>
    <x v="41"/>
    <x v="3"/>
    <x v="0"/>
    <x v="8"/>
  </r>
  <r>
    <x v="15"/>
    <x v="24"/>
    <x v="950"/>
    <x v="4387"/>
    <x v="215"/>
    <x v="6"/>
    <x v="2"/>
    <x v="4"/>
    <x v="341"/>
    <x v="1"/>
    <x v="7"/>
    <x v="5"/>
    <x v="2"/>
    <x v="10"/>
  </r>
  <r>
    <x v="4"/>
    <x v="48"/>
    <x v="376"/>
    <x v="5260"/>
    <x v="225"/>
    <x v="9"/>
    <x v="1"/>
    <x v="4"/>
    <x v="310"/>
    <x v="2"/>
    <x v="0"/>
    <x v="4"/>
    <x v="3"/>
    <x v="12"/>
  </r>
  <r>
    <x v="2"/>
    <x v="59"/>
    <x v="1226"/>
    <x v="3399"/>
    <x v="220"/>
    <x v="13"/>
    <x v="1"/>
    <x v="4"/>
    <x v="345"/>
    <x v="2"/>
    <x v="3"/>
    <x v="4"/>
    <x v="2"/>
    <x v="3"/>
  </r>
  <r>
    <x v="17"/>
    <x v="122"/>
    <x v="83"/>
    <x v="317"/>
    <x v="94"/>
    <x v="12"/>
    <x v="1"/>
    <x v="4"/>
    <x v="191"/>
    <x v="0"/>
    <x v="96"/>
    <x v="4"/>
    <x v="0"/>
    <x v="8"/>
  </r>
  <r>
    <x v="17"/>
    <x v="122"/>
    <x v="432"/>
    <x v="5731"/>
    <x v="194"/>
    <x v="12"/>
    <x v="1"/>
    <x v="4"/>
    <x v="316"/>
    <x v="0"/>
    <x v="22"/>
    <x v="5"/>
    <x v="3"/>
    <x v="8"/>
  </r>
  <r>
    <x v="4"/>
    <x v="48"/>
    <x v="960"/>
    <x v="3876"/>
    <x v="207"/>
    <x v="9"/>
    <x v="2"/>
    <x v="1"/>
    <x v="339"/>
    <x v="1"/>
    <x v="13"/>
    <x v="2"/>
    <x v="2"/>
    <x v="12"/>
  </r>
  <r>
    <x v="13"/>
    <x v="88"/>
    <x v="823"/>
    <x v="5257"/>
    <x v="221"/>
    <x v="6"/>
    <x v="2"/>
    <x v="4"/>
    <x v="348"/>
    <x v="2"/>
    <x v="3"/>
    <x v="5"/>
    <x v="3"/>
    <x v="10"/>
  </r>
  <r>
    <x v="13"/>
    <x v="88"/>
    <x v="740"/>
    <x v="2862"/>
    <x v="224"/>
    <x v="12"/>
    <x v="1"/>
    <x v="4"/>
    <x v="338"/>
    <x v="2"/>
    <x v="0"/>
    <x v="1"/>
    <x v="1"/>
    <x v="8"/>
  </r>
  <r>
    <x v="15"/>
    <x v="24"/>
    <x v="979"/>
    <x v="4193"/>
    <x v="224"/>
    <x v="13"/>
    <x v="1"/>
    <x v="0"/>
    <x v="353"/>
    <x v="1"/>
    <x v="0"/>
    <x v="1"/>
    <x v="2"/>
    <x v="3"/>
  </r>
  <r>
    <x v="8"/>
    <x v="105"/>
    <x v="1401"/>
    <x v="3414"/>
    <x v="183"/>
    <x v="12"/>
    <x v="1"/>
    <x v="4"/>
    <x v="303"/>
    <x v="0"/>
    <x v="30"/>
    <x v="3"/>
    <x v="2"/>
    <x v="8"/>
  </r>
  <r>
    <x v="17"/>
    <x v="120"/>
    <x v="424"/>
    <x v="447"/>
    <x v="181"/>
    <x v="12"/>
    <x v="1"/>
    <x v="4"/>
    <x v="303"/>
    <x v="0"/>
    <x v="31"/>
    <x v="4"/>
    <x v="0"/>
    <x v="8"/>
  </r>
  <r>
    <x v="1"/>
    <x v="27"/>
    <x v="424"/>
    <x v="1167"/>
    <x v="160"/>
    <x v="12"/>
    <x v="1"/>
    <x v="4"/>
    <x v="276"/>
    <x v="0"/>
    <x v="46"/>
    <x v="4"/>
    <x v="0"/>
    <x v="8"/>
  </r>
  <r>
    <x v="17"/>
    <x v="122"/>
    <x v="83"/>
    <x v="317"/>
    <x v="99"/>
    <x v="9"/>
    <x v="1"/>
    <x v="4"/>
    <x v="196"/>
    <x v="0"/>
    <x v="93"/>
    <x v="4"/>
    <x v="0"/>
    <x v="12"/>
  </r>
  <r>
    <x v="2"/>
    <x v="61"/>
    <x v="1079"/>
    <x v="5506"/>
    <x v="214"/>
    <x v="12"/>
    <x v="1"/>
    <x v="4"/>
    <x v="344"/>
    <x v="2"/>
    <x v="8"/>
    <x v="4"/>
    <x v="3"/>
    <x v="8"/>
  </r>
  <r>
    <x v="11"/>
    <x v="78"/>
    <x v="263"/>
    <x v="2175"/>
    <x v="216"/>
    <x v="7"/>
    <x v="1"/>
    <x v="4"/>
    <x v="347"/>
    <x v="5"/>
    <x v="7"/>
    <x v="3"/>
    <x v="1"/>
    <x v="13"/>
  </r>
  <r>
    <x v="19"/>
    <x v="0"/>
    <x v="691"/>
    <x v="1297"/>
    <x v="224"/>
    <x v="9"/>
    <x v="1"/>
    <x v="4"/>
    <x v="354"/>
    <x v="2"/>
    <x v="0"/>
    <x v="1"/>
    <x v="0"/>
    <x v="12"/>
  </r>
  <r>
    <x v="15"/>
    <x v="25"/>
    <x v="403"/>
    <x v="5609"/>
    <x v="215"/>
    <x v="13"/>
    <x v="1"/>
    <x v="2"/>
    <x v="341"/>
    <x v="1"/>
    <x v="7"/>
    <x v="5"/>
    <x v="3"/>
    <x v="3"/>
  </r>
  <r>
    <x v="15"/>
    <x v="24"/>
    <x v="485"/>
    <x v="5775"/>
    <x v="221"/>
    <x v="7"/>
    <x v="1"/>
    <x v="0"/>
    <x v="351"/>
    <x v="1"/>
    <x v="3"/>
    <x v="5"/>
    <x v="3"/>
    <x v="13"/>
  </r>
  <r>
    <x v="3"/>
    <x v="82"/>
    <x v="785"/>
    <x v="1770"/>
    <x v="224"/>
    <x v="12"/>
    <x v="0"/>
    <x v="4"/>
    <x v="341"/>
    <x v="1"/>
    <x v="0"/>
    <x v="1"/>
    <x v="1"/>
    <x v="8"/>
  </r>
  <r>
    <x v="15"/>
    <x v="53"/>
    <x v="205"/>
    <x v="5338"/>
    <x v="172"/>
    <x v="13"/>
    <x v="1"/>
    <x v="1"/>
    <x v="144"/>
    <x v="1"/>
    <x v="37"/>
    <x v="3"/>
    <x v="3"/>
    <x v="3"/>
  </r>
  <r>
    <x v="10"/>
    <x v="40"/>
    <x v="1675"/>
    <x v="4444"/>
    <x v="210"/>
    <x v="6"/>
    <x v="2"/>
    <x v="4"/>
    <x v="340"/>
    <x v="3"/>
    <x v="11"/>
    <x v="5"/>
    <x v="2"/>
    <x v="10"/>
  </r>
  <r>
    <x v="15"/>
    <x v="25"/>
    <x v="216"/>
    <x v="242"/>
    <x v="223"/>
    <x v="3"/>
    <x v="1"/>
    <x v="2"/>
    <x v="319"/>
    <x v="1"/>
    <x v="1"/>
    <x v="0"/>
    <x v="0"/>
    <x v="0"/>
  </r>
  <r>
    <x v="1"/>
    <x v="29"/>
    <x v="33"/>
    <x v="2066"/>
    <x v="202"/>
    <x v="9"/>
    <x v="1"/>
    <x v="4"/>
    <x v="320"/>
    <x v="0"/>
    <x v="16"/>
    <x v="1"/>
    <x v="1"/>
    <x v="12"/>
  </r>
  <r>
    <x v="5"/>
    <x v="79"/>
    <x v="1187"/>
    <x v="468"/>
    <x v="216"/>
    <x v="9"/>
    <x v="2"/>
    <x v="0"/>
    <x v="345"/>
    <x v="1"/>
    <x v="7"/>
    <x v="3"/>
    <x v="0"/>
    <x v="12"/>
  </r>
  <r>
    <x v="11"/>
    <x v="77"/>
    <x v="375"/>
    <x v="5463"/>
    <x v="224"/>
    <x v="7"/>
    <x v="1"/>
    <x v="4"/>
    <x v="355"/>
    <x v="5"/>
    <x v="0"/>
    <x v="1"/>
    <x v="3"/>
    <x v="13"/>
  </r>
  <r>
    <x v="17"/>
    <x v="115"/>
    <x v="41"/>
    <x v="1502"/>
    <x v="187"/>
    <x v="12"/>
    <x v="0"/>
    <x v="2"/>
    <x v="309"/>
    <x v="1"/>
    <x v="26"/>
    <x v="4"/>
    <x v="1"/>
    <x v="8"/>
  </r>
  <r>
    <x v="11"/>
    <x v="77"/>
    <x v="408"/>
    <x v="3076"/>
    <x v="223"/>
    <x v="6"/>
    <x v="2"/>
    <x v="4"/>
    <x v="357"/>
    <x v="5"/>
    <x v="1"/>
    <x v="0"/>
    <x v="2"/>
    <x v="10"/>
  </r>
  <r>
    <x v="17"/>
    <x v="116"/>
    <x v="1107"/>
    <x v="1040"/>
    <x v="188"/>
    <x v="12"/>
    <x v="2"/>
    <x v="4"/>
    <x v="278"/>
    <x v="1"/>
    <x v="26"/>
    <x v="5"/>
    <x v="0"/>
    <x v="8"/>
  </r>
  <r>
    <x v="2"/>
    <x v="59"/>
    <x v="889"/>
    <x v="3897"/>
    <x v="223"/>
    <x v="12"/>
    <x v="1"/>
    <x v="4"/>
    <x v="325"/>
    <x v="2"/>
    <x v="1"/>
    <x v="0"/>
    <x v="2"/>
    <x v="8"/>
  </r>
  <r>
    <x v="15"/>
    <x v="25"/>
    <x v="26"/>
    <x v="5517"/>
    <x v="213"/>
    <x v="6"/>
    <x v="2"/>
    <x v="4"/>
    <x v="327"/>
    <x v="1"/>
    <x v="9"/>
    <x v="1"/>
    <x v="3"/>
    <x v="10"/>
  </r>
  <r>
    <x v="6"/>
    <x v="12"/>
    <x v="996"/>
    <x v="2036"/>
    <x v="141"/>
    <x v="7"/>
    <x v="0"/>
    <x v="4"/>
    <x v="248"/>
    <x v="1"/>
    <x v="60"/>
    <x v="3"/>
    <x v="1"/>
    <x v="13"/>
  </r>
  <r>
    <x v="17"/>
    <x v="115"/>
    <x v="1770"/>
    <x v="2680"/>
    <x v="187"/>
    <x v="6"/>
    <x v="2"/>
    <x v="4"/>
    <x v="304"/>
    <x v="1"/>
    <x v="26"/>
    <x v="4"/>
    <x v="1"/>
    <x v="10"/>
  </r>
  <r>
    <x v="13"/>
    <x v="88"/>
    <x v="90"/>
    <x v="5509"/>
    <x v="210"/>
    <x v="12"/>
    <x v="1"/>
    <x v="4"/>
    <x v="334"/>
    <x v="2"/>
    <x v="11"/>
    <x v="5"/>
    <x v="3"/>
    <x v="8"/>
  </r>
  <r>
    <x v="10"/>
    <x v="40"/>
    <x v="72"/>
    <x v="2413"/>
    <x v="206"/>
    <x v="12"/>
    <x v="2"/>
    <x v="4"/>
    <x v="330"/>
    <x v="3"/>
    <x v="13"/>
    <x v="0"/>
    <x v="1"/>
    <x v="8"/>
  </r>
  <r>
    <x v="11"/>
    <x v="77"/>
    <x v="618"/>
    <x v="4351"/>
    <x v="116"/>
    <x v="6"/>
    <x v="2"/>
    <x v="4"/>
    <x v="160"/>
    <x v="5"/>
    <x v="80"/>
    <x v="3"/>
    <x v="2"/>
    <x v="10"/>
  </r>
  <r>
    <x v="10"/>
    <x v="74"/>
    <x v="44"/>
    <x v="1573"/>
    <x v="224"/>
    <x v="9"/>
    <x v="2"/>
    <x v="0"/>
    <x v="362"/>
    <x v="3"/>
    <x v="0"/>
    <x v="1"/>
    <x v="1"/>
    <x v="12"/>
  </r>
  <r>
    <x v="17"/>
    <x v="122"/>
    <x v="239"/>
    <x v="2775"/>
    <x v="213"/>
    <x v="9"/>
    <x v="2"/>
    <x v="4"/>
    <x v="325"/>
    <x v="0"/>
    <x v="9"/>
    <x v="1"/>
    <x v="1"/>
    <x v="12"/>
  </r>
  <r>
    <x v="18"/>
    <x v="99"/>
    <x v="424"/>
    <x v="458"/>
    <x v="213"/>
    <x v="12"/>
    <x v="1"/>
    <x v="4"/>
    <x v="342"/>
    <x v="0"/>
    <x v="9"/>
    <x v="1"/>
    <x v="0"/>
    <x v="8"/>
  </r>
  <r>
    <x v="15"/>
    <x v="24"/>
    <x v="274"/>
    <x v="941"/>
    <x v="189"/>
    <x v="9"/>
    <x v="2"/>
    <x v="4"/>
    <x v="310"/>
    <x v="1"/>
    <x v="25"/>
    <x v="3"/>
    <x v="0"/>
    <x v="12"/>
  </r>
  <r>
    <x v="11"/>
    <x v="77"/>
    <x v="288"/>
    <x v="2355"/>
    <x v="190"/>
    <x v="9"/>
    <x v="1"/>
    <x v="4"/>
    <x v="309"/>
    <x v="5"/>
    <x v="24"/>
    <x v="0"/>
    <x v="1"/>
    <x v="12"/>
  </r>
  <r>
    <x v="17"/>
    <x v="122"/>
    <x v="424"/>
    <x v="3659"/>
    <x v="188"/>
    <x v="12"/>
    <x v="2"/>
    <x v="4"/>
    <x v="312"/>
    <x v="0"/>
    <x v="26"/>
    <x v="5"/>
    <x v="2"/>
    <x v="8"/>
  </r>
  <r>
    <x v="2"/>
    <x v="61"/>
    <x v="1065"/>
    <x v="3996"/>
    <x v="222"/>
    <x v="12"/>
    <x v="1"/>
    <x v="4"/>
    <x v="340"/>
    <x v="2"/>
    <x v="2"/>
    <x v="3"/>
    <x v="2"/>
    <x v="8"/>
  </r>
  <r>
    <x v="19"/>
    <x v="64"/>
    <x v="695"/>
    <x v="1236"/>
    <x v="193"/>
    <x v="9"/>
    <x v="2"/>
    <x v="4"/>
    <x v="310"/>
    <x v="3"/>
    <x v="23"/>
    <x v="4"/>
    <x v="0"/>
    <x v="12"/>
  </r>
  <r>
    <x v="15"/>
    <x v="24"/>
    <x v="737"/>
    <x v="3832"/>
    <x v="222"/>
    <x v="13"/>
    <x v="2"/>
    <x v="4"/>
    <x v="353"/>
    <x v="1"/>
    <x v="2"/>
    <x v="3"/>
    <x v="2"/>
    <x v="3"/>
  </r>
  <r>
    <x v="19"/>
    <x v="0"/>
    <x v="304"/>
    <x v="5723"/>
    <x v="225"/>
    <x v="13"/>
    <x v="1"/>
    <x v="2"/>
    <x v="357"/>
    <x v="2"/>
    <x v="0"/>
    <x v="4"/>
    <x v="3"/>
    <x v="3"/>
  </r>
  <r>
    <x v="19"/>
    <x v="1"/>
    <x v="14"/>
    <x v="3707"/>
    <x v="222"/>
    <x v="13"/>
    <x v="1"/>
    <x v="4"/>
    <x v="355"/>
    <x v="2"/>
    <x v="2"/>
    <x v="3"/>
    <x v="2"/>
    <x v="3"/>
  </r>
  <r>
    <x v="19"/>
    <x v="64"/>
    <x v="792"/>
    <x v="4150"/>
    <x v="183"/>
    <x v="6"/>
    <x v="2"/>
    <x v="4"/>
    <x v="300"/>
    <x v="3"/>
    <x v="30"/>
    <x v="3"/>
    <x v="2"/>
    <x v="10"/>
  </r>
  <r>
    <x v="9"/>
    <x v="31"/>
    <x v="1324"/>
    <x v="3437"/>
    <x v="186"/>
    <x v="12"/>
    <x v="1"/>
    <x v="2"/>
    <x v="229"/>
    <x v="0"/>
    <x v="27"/>
    <x v="1"/>
    <x v="2"/>
    <x v="8"/>
  </r>
  <r>
    <x v="15"/>
    <x v="24"/>
    <x v="978"/>
    <x v="3967"/>
    <x v="223"/>
    <x v="13"/>
    <x v="1"/>
    <x v="0"/>
    <x v="310"/>
    <x v="1"/>
    <x v="1"/>
    <x v="0"/>
    <x v="2"/>
    <x v="3"/>
  </r>
  <r>
    <x v="1"/>
    <x v="33"/>
    <x v="1852"/>
    <x v="5548"/>
    <x v="136"/>
    <x v="12"/>
    <x v="2"/>
    <x v="4"/>
    <x v="236"/>
    <x v="0"/>
    <x v="64"/>
    <x v="3"/>
    <x v="3"/>
    <x v="8"/>
  </r>
  <r>
    <x v="10"/>
    <x v="38"/>
    <x v="598"/>
    <x v="1703"/>
    <x v="224"/>
    <x v="12"/>
    <x v="1"/>
    <x v="4"/>
    <x v="355"/>
    <x v="3"/>
    <x v="0"/>
    <x v="1"/>
    <x v="1"/>
    <x v="8"/>
  </r>
  <r>
    <x v="15"/>
    <x v="24"/>
    <x v="70"/>
    <x v="720"/>
    <x v="210"/>
    <x v="6"/>
    <x v="2"/>
    <x v="4"/>
    <x v="340"/>
    <x v="1"/>
    <x v="11"/>
    <x v="5"/>
    <x v="0"/>
    <x v="10"/>
  </r>
  <r>
    <x v="11"/>
    <x v="77"/>
    <x v="12"/>
    <x v="2271"/>
    <x v="211"/>
    <x v="12"/>
    <x v="1"/>
    <x v="4"/>
    <x v="341"/>
    <x v="5"/>
    <x v="10"/>
    <x v="3"/>
    <x v="1"/>
    <x v="8"/>
  </r>
  <r>
    <x v="19"/>
    <x v="66"/>
    <x v="520"/>
    <x v="5589"/>
    <x v="206"/>
    <x v="9"/>
    <x v="2"/>
    <x v="4"/>
    <x v="332"/>
    <x v="3"/>
    <x v="13"/>
    <x v="0"/>
    <x v="3"/>
    <x v="12"/>
  </r>
  <r>
    <x v="17"/>
    <x v="120"/>
    <x v="424"/>
    <x v="10"/>
    <x v="186"/>
    <x v="12"/>
    <x v="1"/>
    <x v="4"/>
    <x v="306"/>
    <x v="0"/>
    <x v="27"/>
    <x v="1"/>
    <x v="0"/>
    <x v="8"/>
  </r>
  <r>
    <x v="17"/>
    <x v="122"/>
    <x v="1047"/>
    <x v="946"/>
    <x v="190"/>
    <x v="12"/>
    <x v="1"/>
    <x v="4"/>
    <x v="313"/>
    <x v="0"/>
    <x v="24"/>
    <x v="0"/>
    <x v="0"/>
    <x v="8"/>
  </r>
  <r>
    <x v="7"/>
    <x v="114"/>
    <x v="305"/>
    <x v="1128"/>
    <x v="216"/>
    <x v="12"/>
    <x v="2"/>
    <x v="4"/>
    <x v="264"/>
    <x v="3"/>
    <x v="7"/>
    <x v="3"/>
    <x v="0"/>
    <x v="8"/>
  </r>
  <r>
    <x v="15"/>
    <x v="24"/>
    <x v="235"/>
    <x v="3158"/>
    <x v="165"/>
    <x v="9"/>
    <x v="2"/>
    <x v="4"/>
    <x v="275"/>
    <x v="1"/>
    <x v="42"/>
    <x v="4"/>
    <x v="2"/>
    <x v="12"/>
  </r>
  <r>
    <x v="13"/>
    <x v="90"/>
    <x v="651"/>
    <x v="2608"/>
    <x v="217"/>
    <x v="12"/>
    <x v="1"/>
    <x v="4"/>
    <x v="347"/>
    <x v="2"/>
    <x v="6"/>
    <x v="0"/>
    <x v="1"/>
    <x v="8"/>
  </r>
  <r>
    <x v="11"/>
    <x v="77"/>
    <x v="888"/>
    <x v="2297"/>
    <x v="220"/>
    <x v="6"/>
    <x v="2"/>
    <x v="0"/>
    <x v="340"/>
    <x v="5"/>
    <x v="3"/>
    <x v="4"/>
    <x v="1"/>
    <x v="10"/>
  </r>
  <r>
    <x v="19"/>
    <x v="0"/>
    <x v="304"/>
    <x v="5723"/>
    <x v="225"/>
    <x v="13"/>
    <x v="1"/>
    <x v="2"/>
    <x v="357"/>
    <x v="2"/>
    <x v="0"/>
    <x v="4"/>
    <x v="3"/>
    <x v="3"/>
  </r>
  <r>
    <x v="11"/>
    <x v="77"/>
    <x v="215"/>
    <x v="351"/>
    <x v="32"/>
    <x v="9"/>
    <x v="2"/>
    <x v="4"/>
    <x v="109"/>
    <x v="5"/>
    <x v="143"/>
    <x v="4"/>
    <x v="0"/>
    <x v="12"/>
  </r>
  <r>
    <x v="17"/>
    <x v="117"/>
    <x v="760"/>
    <x v="5167"/>
    <x v="197"/>
    <x v="12"/>
    <x v="2"/>
    <x v="4"/>
    <x v="324"/>
    <x v="0"/>
    <x v="20"/>
    <x v="1"/>
    <x v="3"/>
    <x v="8"/>
  </r>
  <r>
    <x v="10"/>
    <x v="75"/>
    <x v="1707"/>
    <x v="3796"/>
    <x v="198"/>
    <x v="13"/>
    <x v="1"/>
    <x v="4"/>
    <x v="296"/>
    <x v="3"/>
    <x v="19"/>
    <x v="4"/>
    <x v="2"/>
    <x v="3"/>
  </r>
  <r>
    <x v="15"/>
    <x v="25"/>
    <x v="382"/>
    <x v="4117"/>
    <x v="203"/>
    <x v="6"/>
    <x v="2"/>
    <x v="0"/>
    <x v="326"/>
    <x v="1"/>
    <x v="15"/>
    <x v="4"/>
    <x v="2"/>
    <x v="10"/>
  </r>
  <r>
    <x v="17"/>
    <x v="122"/>
    <x v="1305"/>
    <x v="4002"/>
    <x v="221"/>
    <x v="6"/>
    <x v="1"/>
    <x v="4"/>
    <x v="347"/>
    <x v="0"/>
    <x v="3"/>
    <x v="5"/>
    <x v="2"/>
    <x v="10"/>
  </r>
  <r>
    <x v="11"/>
    <x v="77"/>
    <x v="831"/>
    <x v="2752"/>
    <x v="210"/>
    <x v="9"/>
    <x v="2"/>
    <x v="4"/>
    <x v="334"/>
    <x v="5"/>
    <x v="11"/>
    <x v="5"/>
    <x v="1"/>
    <x v="12"/>
  </r>
  <r>
    <x v="15"/>
    <x v="24"/>
    <x v="759"/>
    <x v="527"/>
    <x v="216"/>
    <x v="6"/>
    <x v="1"/>
    <x v="12"/>
    <x v="344"/>
    <x v="1"/>
    <x v="7"/>
    <x v="3"/>
    <x v="0"/>
    <x v="10"/>
  </r>
  <r>
    <x v="17"/>
    <x v="120"/>
    <x v="424"/>
    <x v="371"/>
    <x v="205"/>
    <x v="9"/>
    <x v="1"/>
    <x v="4"/>
    <x v="331"/>
    <x v="0"/>
    <x v="14"/>
    <x v="3"/>
    <x v="0"/>
    <x v="12"/>
  </r>
  <r>
    <x v="17"/>
    <x v="117"/>
    <x v="760"/>
    <x v="5233"/>
    <x v="224"/>
    <x v="6"/>
    <x v="1"/>
    <x v="4"/>
    <x v="355"/>
    <x v="0"/>
    <x v="0"/>
    <x v="1"/>
    <x v="3"/>
    <x v="10"/>
  </r>
  <r>
    <x v="17"/>
    <x v="117"/>
    <x v="1285"/>
    <x v="2214"/>
    <x v="134"/>
    <x v="9"/>
    <x v="1"/>
    <x v="4"/>
    <x v="26"/>
    <x v="0"/>
    <x v="65"/>
    <x v="4"/>
    <x v="1"/>
    <x v="12"/>
  </r>
  <r>
    <x v="19"/>
    <x v="0"/>
    <x v="1454"/>
    <x v="2665"/>
    <x v="224"/>
    <x v="12"/>
    <x v="0"/>
    <x v="4"/>
    <x v="358"/>
    <x v="1"/>
    <x v="0"/>
    <x v="1"/>
    <x v="1"/>
    <x v="8"/>
  </r>
  <r>
    <x v="8"/>
    <x v="103"/>
    <x v="1282"/>
    <x v="4034"/>
    <x v="222"/>
    <x v="13"/>
    <x v="1"/>
    <x v="4"/>
    <x v="347"/>
    <x v="0"/>
    <x v="2"/>
    <x v="3"/>
    <x v="2"/>
    <x v="3"/>
  </r>
  <r>
    <x v="15"/>
    <x v="24"/>
    <x v="786"/>
    <x v="3132"/>
    <x v="152"/>
    <x v="9"/>
    <x v="2"/>
    <x v="4"/>
    <x v="263"/>
    <x v="1"/>
    <x v="52"/>
    <x v="0"/>
    <x v="2"/>
    <x v="12"/>
  </r>
  <r>
    <x v="19"/>
    <x v="1"/>
    <x v="579"/>
    <x v="237"/>
    <x v="111"/>
    <x v="9"/>
    <x v="1"/>
    <x v="4"/>
    <x v="208"/>
    <x v="2"/>
    <x v="84"/>
    <x v="3"/>
    <x v="0"/>
    <x v="12"/>
  </r>
  <r>
    <x v="19"/>
    <x v="1"/>
    <x v="579"/>
    <x v="261"/>
    <x v="91"/>
    <x v="9"/>
    <x v="1"/>
    <x v="4"/>
    <x v="182"/>
    <x v="2"/>
    <x v="99"/>
    <x v="3"/>
    <x v="0"/>
    <x v="12"/>
  </r>
  <r>
    <x v="19"/>
    <x v="2"/>
    <x v="139"/>
    <x v="147"/>
    <x v="206"/>
    <x v="9"/>
    <x v="1"/>
    <x v="4"/>
    <x v="333"/>
    <x v="2"/>
    <x v="13"/>
    <x v="0"/>
    <x v="0"/>
    <x v="12"/>
  </r>
  <r>
    <x v="19"/>
    <x v="1"/>
    <x v="403"/>
    <x v="5674"/>
    <x v="212"/>
    <x v="13"/>
    <x v="2"/>
    <x v="4"/>
    <x v="341"/>
    <x v="2"/>
    <x v="10"/>
    <x v="0"/>
    <x v="3"/>
    <x v="3"/>
  </r>
  <r>
    <x v="6"/>
    <x v="15"/>
    <x v="0"/>
    <x v="271"/>
    <x v="223"/>
    <x v="7"/>
    <x v="1"/>
    <x v="4"/>
    <x v="355"/>
    <x v="1"/>
    <x v="1"/>
    <x v="0"/>
    <x v="0"/>
    <x v="13"/>
  </r>
  <r>
    <x v="13"/>
    <x v="89"/>
    <x v="1733"/>
    <x v="4113"/>
    <x v="223"/>
    <x v="12"/>
    <x v="1"/>
    <x v="4"/>
    <x v="347"/>
    <x v="2"/>
    <x v="1"/>
    <x v="0"/>
    <x v="2"/>
    <x v="8"/>
  </r>
  <r>
    <x v="15"/>
    <x v="24"/>
    <x v="237"/>
    <x v="2490"/>
    <x v="93"/>
    <x v="7"/>
    <x v="2"/>
    <x v="4"/>
    <x v="190"/>
    <x v="1"/>
    <x v="97"/>
    <x v="1"/>
    <x v="1"/>
    <x v="13"/>
  </r>
  <r>
    <x v="11"/>
    <x v="77"/>
    <x v="1611"/>
    <x v="4760"/>
    <x v="214"/>
    <x v="9"/>
    <x v="2"/>
    <x v="4"/>
    <x v="339"/>
    <x v="5"/>
    <x v="8"/>
    <x v="4"/>
    <x v="3"/>
    <x v="12"/>
  </r>
  <r>
    <x v="18"/>
    <x v="99"/>
    <x v="424"/>
    <x v="40"/>
    <x v="190"/>
    <x v="7"/>
    <x v="2"/>
    <x v="4"/>
    <x v="314"/>
    <x v="0"/>
    <x v="24"/>
    <x v="0"/>
    <x v="0"/>
    <x v="13"/>
  </r>
  <r>
    <x v="15"/>
    <x v="24"/>
    <x v="520"/>
    <x v="3539"/>
    <x v="210"/>
    <x v="13"/>
    <x v="2"/>
    <x v="1"/>
    <x v="339"/>
    <x v="1"/>
    <x v="11"/>
    <x v="5"/>
    <x v="2"/>
    <x v="3"/>
  </r>
  <r>
    <x v="7"/>
    <x v="114"/>
    <x v="1563"/>
    <x v="1047"/>
    <x v="203"/>
    <x v="6"/>
    <x v="2"/>
    <x v="4"/>
    <x v="326"/>
    <x v="3"/>
    <x v="15"/>
    <x v="4"/>
    <x v="0"/>
    <x v="10"/>
  </r>
  <r>
    <x v="18"/>
    <x v="99"/>
    <x v="83"/>
    <x v="2829"/>
    <x v="209"/>
    <x v="7"/>
    <x v="1"/>
    <x v="4"/>
    <x v="334"/>
    <x v="0"/>
    <x v="12"/>
    <x v="4"/>
    <x v="1"/>
    <x v="13"/>
  </r>
  <r>
    <x v="7"/>
    <x v="114"/>
    <x v="1563"/>
    <x v="1047"/>
    <x v="212"/>
    <x v="6"/>
    <x v="2"/>
    <x v="4"/>
    <x v="341"/>
    <x v="3"/>
    <x v="10"/>
    <x v="0"/>
    <x v="0"/>
    <x v="10"/>
  </r>
  <r>
    <x v="11"/>
    <x v="78"/>
    <x v="834"/>
    <x v="4376"/>
    <x v="223"/>
    <x v="13"/>
    <x v="1"/>
    <x v="4"/>
    <x v="355"/>
    <x v="5"/>
    <x v="1"/>
    <x v="0"/>
    <x v="2"/>
    <x v="3"/>
  </r>
  <r>
    <x v="1"/>
    <x v="35"/>
    <x v="692"/>
    <x v="2377"/>
    <x v="209"/>
    <x v="7"/>
    <x v="2"/>
    <x v="4"/>
    <x v="330"/>
    <x v="0"/>
    <x v="12"/>
    <x v="4"/>
    <x v="1"/>
    <x v="13"/>
  </r>
  <r>
    <x v="8"/>
    <x v="103"/>
    <x v="424"/>
    <x v="20"/>
    <x v="211"/>
    <x v="12"/>
    <x v="2"/>
    <x v="4"/>
    <x v="342"/>
    <x v="0"/>
    <x v="10"/>
    <x v="3"/>
    <x v="0"/>
    <x v="8"/>
  </r>
  <r>
    <x v="15"/>
    <x v="25"/>
    <x v="1391"/>
    <x v="2456"/>
    <x v="222"/>
    <x v="9"/>
    <x v="2"/>
    <x v="0"/>
    <x v="313"/>
    <x v="1"/>
    <x v="2"/>
    <x v="3"/>
    <x v="1"/>
    <x v="12"/>
  </r>
  <r>
    <x v="6"/>
    <x v="7"/>
    <x v="1"/>
    <x v="2820"/>
    <x v="220"/>
    <x v="9"/>
    <x v="1"/>
    <x v="2"/>
    <x v="347"/>
    <x v="1"/>
    <x v="3"/>
    <x v="4"/>
    <x v="1"/>
    <x v="12"/>
  </r>
  <r>
    <x v="18"/>
    <x v="100"/>
    <x v="925"/>
    <x v="3160"/>
    <x v="79"/>
    <x v="12"/>
    <x v="1"/>
    <x v="4"/>
    <x v="122"/>
    <x v="0"/>
    <x v="107"/>
    <x v="4"/>
    <x v="2"/>
    <x v="8"/>
  </r>
  <r>
    <x v="17"/>
    <x v="120"/>
    <x v="424"/>
    <x v="616"/>
    <x v="182"/>
    <x v="8"/>
    <x v="2"/>
    <x v="4"/>
    <x v="305"/>
    <x v="0"/>
    <x v="30"/>
    <x v="5"/>
    <x v="0"/>
    <x v="11"/>
  </r>
  <r>
    <x v="13"/>
    <x v="89"/>
    <x v="1830"/>
    <x v="5306"/>
    <x v="216"/>
    <x v="7"/>
    <x v="2"/>
    <x v="4"/>
    <x v="341"/>
    <x v="2"/>
    <x v="7"/>
    <x v="3"/>
    <x v="3"/>
    <x v="13"/>
  </r>
  <r>
    <x v="19"/>
    <x v="1"/>
    <x v="1812"/>
    <x v="5709"/>
    <x v="181"/>
    <x v="7"/>
    <x v="2"/>
    <x v="4"/>
    <x v="299"/>
    <x v="2"/>
    <x v="31"/>
    <x v="4"/>
    <x v="3"/>
    <x v="13"/>
  </r>
  <r>
    <x v="10"/>
    <x v="76"/>
    <x v="332"/>
    <x v="3032"/>
    <x v="221"/>
    <x v="13"/>
    <x v="2"/>
    <x v="4"/>
    <x v="352"/>
    <x v="3"/>
    <x v="3"/>
    <x v="5"/>
    <x v="2"/>
    <x v="3"/>
  </r>
  <r>
    <x v="17"/>
    <x v="117"/>
    <x v="760"/>
    <x v="5188"/>
    <x v="206"/>
    <x v="12"/>
    <x v="2"/>
    <x v="4"/>
    <x v="337"/>
    <x v="0"/>
    <x v="13"/>
    <x v="0"/>
    <x v="3"/>
    <x v="8"/>
  </r>
  <r>
    <x v="15"/>
    <x v="24"/>
    <x v="36"/>
    <x v="2678"/>
    <x v="225"/>
    <x v="12"/>
    <x v="1"/>
    <x v="0"/>
    <x v="362"/>
    <x v="1"/>
    <x v="0"/>
    <x v="4"/>
    <x v="1"/>
    <x v="8"/>
  </r>
  <r>
    <x v="1"/>
    <x v="32"/>
    <x v="1401"/>
    <x v="2068"/>
    <x v="183"/>
    <x v="12"/>
    <x v="1"/>
    <x v="2"/>
    <x v="303"/>
    <x v="0"/>
    <x v="30"/>
    <x v="3"/>
    <x v="1"/>
    <x v="8"/>
  </r>
  <r>
    <x v="1"/>
    <x v="32"/>
    <x v="744"/>
    <x v="4572"/>
    <x v="148"/>
    <x v="9"/>
    <x v="1"/>
    <x v="4"/>
    <x v="255"/>
    <x v="0"/>
    <x v="55"/>
    <x v="1"/>
    <x v="3"/>
    <x v="12"/>
  </r>
  <r>
    <x v="11"/>
    <x v="78"/>
    <x v="300"/>
    <x v="1173"/>
    <x v="167"/>
    <x v="9"/>
    <x v="2"/>
    <x v="4"/>
    <x v="282"/>
    <x v="5"/>
    <x v="41"/>
    <x v="3"/>
    <x v="0"/>
    <x v="12"/>
  </r>
  <r>
    <x v="19"/>
    <x v="1"/>
    <x v="403"/>
    <x v="5674"/>
    <x v="212"/>
    <x v="13"/>
    <x v="2"/>
    <x v="4"/>
    <x v="341"/>
    <x v="2"/>
    <x v="10"/>
    <x v="0"/>
    <x v="3"/>
    <x v="3"/>
  </r>
  <r>
    <x v="17"/>
    <x v="118"/>
    <x v="1285"/>
    <x v="1445"/>
    <x v="168"/>
    <x v="7"/>
    <x v="2"/>
    <x v="4"/>
    <x v="288"/>
    <x v="0"/>
    <x v="40"/>
    <x v="0"/>
    <x v="0"/>
    <x v="13"/>
  </r>
  <r>
    <x v="3"/>
    <x v="82"/>
    <x v="785"/>
    <x v="4985"/>
    <x v="222"/>
    <x v="12"/>
    <x v="1"/>
    <x v="4"/>
    <x v="352"/>
    <x v="1"/>
    <x v="2"/>
    <x v="3"/>
    <x v="3"/>
    <x v="8"/>
  </r>
  <r>
    <x v="17"/>
    <x v="122"/>
    <x v="524"/>
    <x v="4017"/>
    <x v="204"/>
    <x v="6"/>
    <x v="2"/>
    <x v="4"/>
    <x v="325"/>
    <x v="0"/>
    <x v="15"/>
    <x v="5"/>
    <x v="2"/>
    <x v="10"/>
  </r>
  <r>
    <x v="19"/>
    <x v="0"/>
    <x v="967"/>
    <x v="2368"/>
    <x v="223"/>
    <x v="12"/>
    <x v="1"/>
    <x v="4"/>
    <x v="347"/>
    <x v="2"/>
    <x v="1"/>
    <x v="0"/>
    <x v="1"/>
    <x v="8"/>
  </r>
  <r>
    <x v="19"/>
    <x v="0"/>
    <x v="304"/>
    <x v="3550"/>
    <x v="216"/>
    <x v="12"/>
    <x v="2"/>
    <x v="2"/>
    <x v="346"/>
    <x v="6"/>
    <x v="7"/>
    <x v="3"/>
    <x v="2"/>
    <x v="8"/>
  </r>
  <r>
    <x v="11"/>
    <x v="77"/>
    <x v="833"/>
    <x v="2029"/>
    <x v="223"/>
    <x v="9"/>
    <x v="1"/>
    <x v="4"/>
    <x v="357"/>
    <x v="5"/>
    <x v="1"/>
    <x v="0"/>
    <x v="1"/>
    <x v="12"/>
  </r>
  <r>
    <x v="15"/>
    <x v="111"/>
    <x v="569"/>
    <x v="166"/>
    <x v="147"/>
    <x v="9"/>
    <x v="2"/>
    <x v="4"/>
    <x v="256"/>
    <x v="1"/>
    <x v="56"/>
    <x v="0"/>
    <x v="0"/>
    <x v="12"/>
  </r>
  <r>
    <x v="1"/>
    <x v="29"/>
    <x v="1018"/>
    <x v="4319"/>
    <x v="180"/>
    <x v="12"/>
    <x v="1"/>
    <x v="4"/>
    <x v="295"/>
    <x v="0"/>
    <x v="32"/>
    <x v="1"/>
    <x v="2"/>
    <x v="8"/>
  </r>
  <r>
    <x v="5"/>
    <x v="79"/>
    <x v="1161"/>
    <x v="4783"/>
    <x v="85"/>
    <x v="13"/>
    <x v="2"/>
    <x v="4"/>
    <x v="160"/>
    <x v="1"/>
    <x v="103"/>
    <x v="5"/>
    <x v="3"/>
    <x v="3"/>
  </r>
  <r>
    <x v="19"/>
    <x v="2"/>
    <x v="486"/>
    <x v="2990"/>
    <x v="203"/>
    <x v="12"/>
    <x v="0"/>
    <x v="4"/>
    <x v="332"/>
    <x v="1"/>
    <x v="15"/>
    <x v="4"/>
    <x v="2"/>
    <x v="8"/>
  </r>
  <r>
    <x v="11"/>
    <x v="78"/>
    <x v="1743"/>
    <x v="147"/>
    <x v="224"/>
    <x v="9"/>
    <x v="2"/>
    <x v="4"/>
    <x v="353"/>
    <x v="5"/>
    <x v="0"/>
    <x v="1"/>
    <x v="0"/>
    <x v="12"/>
  </r>
  <r>
    <x v="19"/>
    <x v="0"/>
    <x v="520"/>
    <x v="4872"/>
    <x v="158"/>
    <x v="12"/>
    <x v="1"/>
    <x v="4"/>
    <x v="269"/>
    <x v="7"/>
    <x v="47"/>
    <x v="0"/>
    <x v="3"/>
    <x v="8"/>
  </r>
  <r>
    <x v="15"/>
    <x v="24"/>
    <x v="759"/>
    <x v="5022"/>
    <x v="195"/>
    <x v="7"/>
    <x v="1"/>
    <x v="12"/>
    <x v="317"/>
    <x v="1"/>
    <x v="21"/>
    <x v="3"/>
    <x v="3"/>
    <x v="13"/>
  </r>
  <r>
    <x v="19"/>
    <x v="2"/>
    <x v="486"/>
    <x v="4775"/>
    <x v="217"/>
    <x v="12"/>
    <x v="0"/>
    <x v="4"/>
    <x v="354"/>
    <x v="1"/>
    <x v="6"/>
    <x v="0"/>
    <x v="3"/>
    <x v="8"/>
  </r>
  <r>
    <x v="15"/>
    <x v="25"/>
    <x v="403"/>
    <x v="5609"/>
    <x v="215"/>
    <x v="13"/>
    <x v="1"/>
    <x v="2"/>
    <x v="341"/>
    <x v="1"/>
    <x v="7"/>
    <x v="5"/>
    <x v="3"/>
    <x v="3"/>
  </r>
  <r>
    <x v="11"/>
    <x v="78"/>
    <x v="1740"/>
    <x v="2661"/>
    <x v="210"/>
    <x v="9"/>
    <x v="2"/>
    <x v="4"/>
    <x v="334"/>
    <x v="5"/>
    <x v="11"/>
    <x v="5"/>
    <x v="1"/>
    <x v="12"/>
  </r>
  <r>
    <x v="6"/>
    <x v="8"/>
    <x v="622"/>
    <x v="4436"/>
    <x v="219"/>
    <x v="6"/>
    <x v="1"/>
    <x v="4"/>
    <x v="331"/>
    <x v="1"/>
    <x v="4"/>
    <x v="1"/>
    <x v="2"/>
    <x v="10"/>
  </r>
  <r>
    <x v="15"/>
    <x v="24"/>
    <x v="261"/>
    <x v="105"/>
    <x v="210"/>
    <x v="9"/>
    <x v="2"/>
    <x v="4"/>
    <x v="30"/>
    <x v="1"/>
    <x v="11"/>
    <x v="5"/>
    <x v="0"/>
    <x v="12"/>
  </r>
  <r>
    <x v="17"/>
    <x v="122"/>
    <x v="1027"/>
    <x v="3229"/>
    <x v="161"/>
    <x v="6"/>
    <x v="2"/>
    <x v="4"/>
    <x v="276"/>
    <x v="0"/>
    <x v="45"/>
    <x v="5"/>
    <x v="2"/>
    <x v="10"/>
  </r>
  <r>
    <x v="19"/>
    <x v="1"/>
    <x v="524"/>
    <x v="4249"/>
    <x v="164"/>
    <x v="6"/>
    <x v="2"/>
    <x v="4"/>
    <x v="282"/>
    <x v="3"/>
    <x v="43"/>
    <x v="1"/>
    <x v="2"/>
    <x v="10"/>
  </r>
  <r>
    <x v="2"/>
    <x v="55"/>
    <x v="876"/>
    <x v="1535"/>
    <x v="194"/>
    <x v="6"/>
    <x v="2"/>
    <x v="4"/>
    <x v="312"/>
    <x v="2"/>
    <x v="22"/>
    <x v="5"/>
    <x v="1"/>
    <x v="10"/>
  </r>
  <r>
    <x v="18"/>
    <x v="96"/>
    <x v="304"/>
    <x v="907"/>
    <x v="81"/>
    <x v="9"/>
    <x v="2"/>
    <x v="4"/>
    <x v="173"/>
    <x v="0"/>
    <x v="106"/>
    <x v="3"/>
    <x v="0"/>
    <x v="12"/>
  </r>
  <r>
    <x v="15"/>
    <x v="24"/>
    <x v="978"/>
    <x v="4862"/>
    <x v="222"/>
    <x v="9"/>
    <x v="2"/>
    <x v="0"/>
    <x v="345"/>
    <x v="1"/>
    <x v="2"/>
    <x v="3"/>
    <x v="3"/>
    <x v="12"/>
  </r>
  <r>
    <x v="8"/>
    <x v="103"/>
    <x v="574"/>
    <x v="4192"/>
    <x v="224"/>
    <x v="13"/>
    <x v="1"/>
    <x v="4"/>
    <x v="355"/>
    <x v="0"/>
    <x v="0"/>
    <x v="1"/>
    <x v="2"/>
    <x v="3"/>
  </r>
  <r>
    <x v="19"/>
    <x v="64"/>
    <x v="305"/>
    <x v="4777"/>
    <x v="201"/>
    <x v="7"/>
    <x v="2"/>
    <x v="4"/>
    <x v="316"/>
    <x v="3"/>
    <x v="17"/>
    <x v="0"/>
    <x v="3"/>
    <x v="13"/>
  </r>
  <r>
    <x v="4"/>
    <x v="48"/>
    <x v="376"/>
    <x v="2395"/>
    <x v="225"/>
    <x v="9"/>
    <x v="1"/>
    <x v="4"/>
    <x v="310"/>
    <x v="2"/>
    <x v="0"/>
    <x v="4"/>
    <x v="1"/>
    <x v="12"/>
  </r>
  <r>
    <x v="19"/>
    <x v="0"/>
    <x v="960"/>
    <x v="2398"/>
    <x v="212"/>
    <x v="9"/>
    <x v="2"/>
    <x v="0"/>
    <x v="343"/>
    <x v="2"/>
    <x v="10"/>
    <x v="0"/>
    <x v="1"/>
    <x v="12"/>
  </r>
  <r>
    <x v="11"/>
    <x v="78"/>
    <x v="661"/>
    <x v="1947"/>
    <x v="220"/>
    <x v="9"/>
    <x v="2"/>
    <x v="4"/>
    <x v="339"/>
    <x v="5"/>
    <x v="3"/>
    <x v="4"/>
    <x v="1"/>
    <x v="12"/>
  </r>
  <r>
    <x v="18"/>
    <x v="109"/>
    <x v="1860"/>
    <x v="5761"/>
    <x v="217"/>
    <x v="5"/>
    <x v="1"/>
    <x v="10"/>
    <x v="345"/>
    <x v="0"/>
    <x v="6"/>
    <x v="0"/>
    <x v="3"/>
    <x v="6"/>
  </r>
  <r>
    <x v="17"/>
    <x v="122"/>
    <x v="258"/>
    <x v="1364"/>
    <x v="144"/>
    <x v="9"/>
    <x v="1"/>
    <x v="4"/>
    <x v="72"/>
    <x v="0"/>
    <x v="58"/>
    <x v="4"/>
    <x v="0"/>
    <x v="12"/>
  </r>
  <r>
    <x v="19"/>
    <x v="1"/>
    <x v="403"/>
    <x v="5674"/>
    <x v="212"/>
    <x v="13"/>
    <x v="2"/>
    <x v="4"/>
    <x v="341"/>
    <x v="2"/>
    <x v="10"/>
    <x v="0"/>
    <x v="3"/>
    <x v="3"/>
  </r>
  <r>
    <x v="18"/>
    <x v="109"/>
    <x v="1860"/>
    <x v="5783"/>
    <x v="195"/>
    <x v="5"/>
    <x v="2"/>
    <x v="10"/>
    <x v="325"/>
    <x v="0"/>
    <x v="21"/>
    <x v="3"/>
    <x v="3"/>
    <x v="6"/>
  </r>
  <r>
    <x v="19"/>
    <x v="64"/>
    <x v="304"/>
    <x v="1901"/>
    <x v="5"/>
    <x v="7"/>
    <x v="2"/>
    <x v="12"/>
    <x v="36"/>
    <x v="3"/>
    <x v="167"/>
    <x v="5"/>
    <x v="1"/>
    <x v="13"/>
  </r>
  <r>
    <x v="19"/>
    <x v="2"/>
    <x v="513"/>
    <x v="2737"/>
    <x v="167"/>
    <x v="12"/>
    <x v="0"/>
    <x v="4"/>
    <x v="290"/>
    <x v="7"/>
    <x v="41"/>
    <x v="3"/>
    <x v="1"/>
    <x v="8"/>
  </r>
  <r>
    <x v="15"/>
    <x v="24"/>
    <x v="237"/>
    <x v="2171"/>
    <x v="93"/>
    <x v="7"/>
    <x v="1"/>
    <x v="4"/>
    <x v="190"/>
    <x v="1"/>
    <x v="97"/>
    <x v="1"/>
    <x v="1"/>
    <x v="13"/>
  </r>
  <r>
    <x v="15"/>
    <x v="24"/>
    <x v="513"/>
    <x v="99"/>
    <x v="225"/>
    <x v="12"/>
    <x v="1"/>
    <x v="4"/>
    <x v="363"/>
    <x v="1"/>
    <x v="0"/>
    <x v="4"/>
    <x v="0"/>
    <x v="8"/>
  </r>
  <r>
    <x v="17"/>
    <x v="117"/>
    <x v="768"/>
    <x v="1330"/>
    <x v="151"/>
    <x v="12"/>
    <x v="2"/>
    <x v="4"/>
    <x v="198"/>
    <x v="0"/>
    <x v="53"/>
    <x v="3"/>
    <x v="0"/>
    <x v="8"/>
  </r>
  <r>
    <x v="10"/>
    <x v="75"/>
    <x v="44"/>
    <x v="1621"/>
    <x v="224"/>
    <x v="6"/>
    <x v="2"/>
    <x v="0"/>
    <x v="362"/>
    <x v="3"/>
    <x v="0"/>
    <x v="1"/>
    <x v="1"/>
    <x v="10"/>
  </r>
  <r>
    <x v="19"/>
    <x v="68"/>
    <x v="304"/>
    <x v="590"/>
    <x v="211"/>
    <x v="9"/>
    <x v="1"/>
    <x v="4"/>
    <x v="341"/>
    <x v="3"/>
    <x v="10"/>
    <x v="3"/>
    <x v="0"/>
    <x v="12"/>
  </r>
  <r>
    <x v="19"/>
    <x v="2"/>
    <x v="999"/>
    <x v="1629"/>
    <x v="216"/>
    <x v="12"/>
    <x v="1"/>
    <x v="4"/>
    <x v="347"/>
    <x v="2"/>
    <x v="7"/>
    <x v="3"/>
    <x v="1"/>
    <x v="8"/>
  </r>
  <r>
    <x v="11"/>
    <x v="77"/>
    <x v="304"/>
    <x v="5677"/>
    <x v="212"/>
    <x v="13"/>
    <x v="1"/>
    <x v="12"/>
    <x v="341"/>
    <x v="5"/>
    <x v="10"/>
    <x v="0"/>
    <x v="3"/>
    <x v="3"/>
  </r>
  <r>
    <x v="15"/>
    <x v="25"/>
    <x v="446"/>
    <x v="4833"/>
    <x v="222"/>
    <x v="9"/>
    <x v="2"/>
    <x v="0"/>
    <x v="351"/>
    <x v="1"/>
    <x v="2"/>
    <x v="3"/>
    <x v="3"/>
    <x v="12"/>
  </r>
  <r>
    <x v="19"/>
    <x v="0"/>
    <x v="973"/>
    <x v="2876"/>
    <x v="224"/>
    <x v="6"/>
    <x v="2"/>
    <x v="0"/>
    <x v="353"/>
    <x v="2"/>
    <x v="0"/>
    <x v="1"/>
    <x v="1"/>
    <x v="10"/>
  </r>
  <r>
    <x v="10"/>
    <x v="69"/>
    <x v="44"/>
    <x v="1713"/>
    <x v="190"/>
    <x v="6"/>
    <x v="2"/>
    <x v="4"/>
    <x v="320"/>
    <x v="3"/>
    <x v="24"/>
    <x v="0"/>
    <x v="1"/>
    <x v="10"/>
  </r>
  <r>
    <x v="11"/>
    <x v="77"/>
    <x v="833"/>
    <x v="1982"/>
    <x v="220"/>
    <x v="12"/>
    <x v="1"/>
    <x v="4"/>
    <x v="265"/>
    <x v="5"/>
    <x v="3"/>
    <x v="4"/>
    <x v="1"/>
    <x v="8"/>
  </r>
  <r>
    <x v="18"/>
    <x v="100"/>
    <x v="35"/>
    <x v="878"/>
    <x v="94"/>
    <x v="12"/>
    <x v="1"/>
    <x v="4"/>
    <x v="178"/>
    <x v="0"/>
    <x v="96"/>
    <x v="4"/>
    <x v="0"/>
    <x v="8"/>
  </r>
  <r>
    <x v="11"/>
    <x v="77"/>
    <x v="451"/>
    <x v="1831"/>
    <x v="167"/>
    <x v="9"/>
    <x v="2"/>
    <x v="12"/>
    <x v="283"/>
    <x v="5"/>
    <x v="41"/>
    <x v="3"/>
    <x v="1"/>
    <x v="12"/>
  </r>
  <r>
    <x v="19"/>
    <x v="66"/>
    <x v="520"/>
    <x v="5589"/>
    <x v="206"/>
    <x v="9"/>
    <x v="2"/>
    <x v="4"/>
    <x v="332"/>
    <x v="3"/>
    <x v="13"/>
    <x v="0"/>
    <x v="3"/>
    <x v="12"/>
  </r>
  <r>
    <x v="11"/>
    <x v="77"/>
    <x v="1060"/>
    <x v="5537"/>
    <x v="223"/>
    <x v="2"/>
    <x v="1"/>
    <x v="0"/>
    <x v="350"/>
    <x v="5"/>
    <x v="1"/>
    <x v="0"/>
    <x v="3"/>
    <x v="1"/>
  </r>
  <r>
    <x v="19"/>
    <x v="0"/>
    <x v="14"/>
    <x v="3689"/>
    <x v="202"/>
    <x v="9"/>
    <x v="2"/>
    <x v="0"/>
    <x v="295"/>
    <x v="2"/>
    <x v="16"/>
    <x v="1"/>
    <x v="2"/>
    <x v="12"/>
  </r>
  <r>
    <x v="10"/>
    <x v="40"/>
    <x v="1519"/>
    <x v="1599"/>
    <x v="197"/>
    <x v="12"/>
    <x v="1"/>
    <x v="4"/>
    <x v="325"/>
    <x v="3"/>
    <x v="20"/>
    <x v="1"/>
    <x v="1"/>
    <x v="8"/>
  </r>
  <r>
    <x v="15"/>
    <x v="25"/>
    <x v="1464"/>
    <x v="5174"/>
    <x v="210"/>
    <x v="9"/>
    <x v="2"/>
    <x v="4"/>
    <x v="339"/>
    <x v="1"/>
    <x v="11"/>
    <x v="5"/>
    <x v="3"/>
    <x v="12"/>
  </r>
  <r>
    <x v="15"/>
    <x v="24"/>
    <x v="274"/>
    <x v="520"/>
    <x v="151"/>
    <x v="6"/>
    <x v="2"/>
    <x v="4"/>
    <x v="260"/>
    <x v="1"/>
    <x v="53"/>
    <x v="3"/>
    <x v="0"/>
    <x v="10"/>
  </r>
  <r>
    <x v="19"/>
    <x v="0"/>
    <x v="610"/>
    <x v="721"/>
    <x v="222"/>
    <x v="12"/>
    <x v="0"/>
    <x v="4"/>
    <x v="352"/>
    <x v="7"/>
    <x v="2"/>
    <x v="3"/>
    <x v="0"/>
    <x v="8"/>
  </r>
  <r>
    <x v="15"/>
    <x v="25"/>
    <x v="387"/>
    <x v="3297"/>
    <x v="217"/>
    <x v="13"/>
    <x v="1"/>
    <x v="4"/>
    <x v="318"/>
    <x v="1"/>
    <x v="6"/>
    <x v="0"/>
    <x v="2"/>
    <x v="3"/>
  </r>
  <r>
    <x v="18"/>
    <x v="96"/>
    <x v="1244"/>
    <x v="2499"/>
    <x v="215"/>
    <x v="12"/>
    <x v="2"/>
    <x v="4"/>
    <x v="347"/>
    <x v="0"/>
    <x v="7"/>
    <x v="5"/>
    <x v="1"/>
    <x v="8"/>
  </r>
  <r>
    <x v="7"/>
    <x v="112"/>
    <x v="1474"/>
    <x v="5633"/>
    <x v="203"/>
    <x v="6"/>
    <x v="2"/>
    <x v="4"/>
    <x v="285"/>
    <x v="3"/>
    <x v="15"/>
    <x v="4"/>
    <x v="3"/>
    <x v="10"/>
  </r>
  <r>
    <x v="17"/>
    <x v="115"/>
    <x v="1099"/>
    <x v="1490"/>
    <x v="200"/>
    <x v="6"/>
    <x v="2"/>
    <x v="4"/>
    <x v="323"/>
    <x v="1"/>
    <x v="18"/>
    <x v="3"/>
    <x v="1"/>
    <x v="10"/>
  </r>
  <r>
    <x v="11"/>
    <x v="77"/>
    <x v="480"/>
    <x v="3836"/>
    <x v="223"/>
    <x v="13"/>
    <x v="1"/>
    <x v="4"/>
    <x v="291"/>
    <x v="5"/>
    <x v="1"/>
    <x v="0"/>
    <x v="2"/>
    <x v="3"/>
  </r>
  <r>
    <x v="15"/>
    <x v="26"/>
    <x v="506"/>
    <x v="4838"/>
    <x v="178"/>
    <x v="6"/>
    <x v="2"/>
    <x v="0"/>
    <x v="288"/>
    <x v="1"/>
    <x v="33"/>
    <x v="3"/>
    <x v="3"/>
    <x v="10"/>
  </r>
  <r>
    <x v="19"/>
    <x v="0"/>
    <x v="304"/>
    <x v="5723"/>
    <x v="225"/>
    <x v="13"/>
    <x v="1"/>
    <x v="2"/>
    <x v="357"/>
    <x v="2"/>
    <x v="0"/>
    <x v="4"/>
    <x v="3"/>
    <x v="3"/>
  </r>
  <r>
    <x v="11"/>
    <x v="78"/>
    <x v="966"/>
    <x v="1143"/>
    <x v="209"/>
    <x v="9"/>
    <x v="2"/>
    <x v="4"/>
    <x v="337"/>
    <x v="5"/>
    <x v="12"/>
    <x v="4"/>
    <x v="0"/>
    <x v="12"/>
  </r>
  <r>
    <x v="1"/>
    <x v="33"/>
    <x v="747"/>
    <x v="3382"/>
    <x v="214"/>
    <x v="12"/>
    <x v="1"/>
    <x v="4"/>
    <x v="338"/>
    <x v="0"/>
    <x v="8"/>
    <x v="4"/>
    <x v="2"/>
    <x v="8"/>
  </r>
  <r>
    <x v="11"/>
    <x v="78"/>
    <x v="273"/>
    <x v="1007"/>
    <x v="221"/>
    <x v="12"/>
    <x v="1"/>
    <x v="4"/>
    <x v="353"/>
    <x v="5"/>
    <x v="3"/>
    <x v="5"/>
    <x v="0"/>
    <x v="8"/>
  </r>
  <r>
    <x v="10"/>
    <x v="76"/>
    <x v="304"/>
    <x v="2146"/>
    <x v="204"/>
    <x v="12"/>
    <x v="2"/>
    <x v="4"/>
    <x v="332"/>
    <x v="3"/>
    <x v="15"/>
    <x v="5"/>
    <x v="1"/>
    <x v="8"/>
  </r>
  <r>
    <x v="4"/>
    <x v="48"/>
    <x v="1259"/>
    <x v="5553"/>
    <x v="216"/>
    <x v="9"/>
    <x v="2"/>
    <x v="4"/>
    <x v="317"/>
    <x v="3"/>
    <x v="7"/>
    <x v="3"/>
    <x v="3"/>
    <x v="12"/>
  </r>
  <r>
    <x v="18"/>
    <x v="99"/>
    <x v="424"/>
    <x v="429"/>
    <x v="180"/>
    <x v="12"/>
    <x v="1"/>
    <x v="4"/>
    <x v="303"/>
    <x v="0"/>
    <x v="32"/>
    <x v="1"/>
    <x v="0"/>
    <x v="8"/>
  </r>
  <r>
    <x v="11"/>
    <x v="77"/>
    <x v="1060"/>
    <x v="5537"/>
    <x v="223"/>
    <x v="13"/>
    <x v="1"/>
    <x v="0"/>
    <x v="350"/>
    <x v="5"/>
    <x v="1"/>
    <x v="0"/>
    <x v="3"/>
    <x v="3"/>
  </r>
  <r>
    <x v="7"/>
    <x v="114"/>
    <x v="316"/>
    <x v="2184"/>
    <x v="119"/>
    <x v="12"/>
    <x v="0"/>
    <x v="4"/>
    <x v="217"/>
    <x v="1"/>
    <x v="78"/>
    <x v="1"/>
    <x v="1"/>
    <x v="8"/>
  </r>
  <r>
    <x v="12"/>
    <x v="45"/>
    <x v="673"/>
    <x v="1938"/>
    <x v="215"/>
    <x v="12"/>
    <x v="1"/>
    <x v="4"/>
    <x v="344"/>
    <x v="3"/>
    <x v="7"/>
    <x v="5"/>
    <x v="1"/>
    <x v="8"/>
  </r>
  <r>
    <x v="1"/>
    <x v="35"/>
    <x v="692"/>
    <x v="2561"/>
    <x v="209"/>
    <x v="9"/>
    <x v="2"/>
    <x v="4"/>
    <x v="330"/>
    <x v="0"/>
    <x v="12"/>
    <x v="4"/>
    <x v="1"/>
    <x v="12"/>
  </r>
  <r>
    <x v="19"/>
    <x v="0"/>
    <x v="305"/>
    <x v="3388"/>
    <x v="221"/>
    <x v="9"/>
    <x v="1"/>
    <x v="4"/>
    <x v="351"/>
    <x v="3"/>
    <x v="3"/>
    <x v="5"/>
    <x v="2"/>
    <x v="12"/>
  </r>
  <r>
    <x v="19"/>
    <x v="2"/>
    <x v="279"/>
    <x v="4865"/>
    <x v="222"/>
    <x v="12"/>
    <x v="1"/>
    <x v="4"/>
    <x v="355"/>
    <x v="6"/>
    <x v="2"/>
    <x v="3"/>
    <x v="3"/>
    <x v="8"/>
  </r>
  <r>
    <x v="1"/>
    <x v="29"/>
    <x v="1560"/>
    <x v="4880"/>
    <x v="205"/>
    <x v="12"/>
    <x v="1"/>
    <x v="4"/>
    <x v="326"/>
    <x v="0"/>
    <x v="14"/>
    <x v="3"/>
    <x v="3"/>
    <x v="8"/>
  </r>
  <r>
    <x v="19"/>
    <x v="68"/>
    <x v="1014"/>
    <x v="2309"/>
    <x v="220"/>
    <x v="9"/>
    <x v="2"/>
    <x v="4"/>
    <x v="351"/>
    <x v="3"/>
    <x v="3"/>
    <x v="4"/>
    <x v="1"/>
    <x v="12"/>
  </r>
  <r>
    <x v="15"/>
    <x v="24"/>
    <x v="513"/>
    <x v="688"/>
    <x v="217"/>
    <x v="12"/>
    <x v="1"/>
    <x v="4"/>
    <x v="354"/>
    <x v="1"/>
    <x v="6"/>
    <x v="0"/>
    <x v="0"/>
    <x v="8"/>
  </r>
  <r>
    <x v="7"/>
    <x v="114"/>
    <x v="147"/>
    <x v="3218"/>
    <x v="70"/>
    <x v="7"/>
    <x v="0"/>
    <x v="4"/>
    <x v="162"/>
    <x v="3"/>
    <x v="114"/>
    <x v="5"/>
    <x v="2"/>
    <x v="13"/>
  </r>
  <r>
    <x v="7"/>
    <x v="112"/>
    <x v="208"/>
    <x v="3089"/>
    <x v="184"/>
    <x v="6"/>
    <x v="2"/>
    <x v="4"/>
    <x v="306"/>
    <x v="3"/>
    <x v="29"/>
    <x v="0"/>
    <x v="2"/>
    <x v="10"/>
  </r>
  <r>
    <x v="15"/>
    <x v="24"/>
    <x v="398"/>
    <x v="5385"/>
    <x v="221"/>
    <x v="5"/>
    <x v="1"/>
    <x v="0"/>
    <x v="290"/>
    <x v="1"/>
    <x v="3"/>
    <x v="5"/>
    <x v="3"/>
    <x v="6"/>
  </r>
  <r>
    <x v="17"/>
    <x v="122"/>
    <x v="38"/>
    <x v="3572"/>
    <x v="186"/>
    <x v="6"/>
    <x v="2"/>
    <x v="1"/>
    <x v="294"/>
    <x v="0"/>
    <x v="27"/>
    <x v="1"/>
    <x v="2"/>
    <x v="10"/>
  </r>
  <r>
    <x v="17"/>
    <x v="117"/>
    <x v="308"/>
    <x v="4080"/>
    <x v="222"/>
    <x v="6"/>
    <x v="1"/>
    <x v="4"/>
    <x v="353"/>
    <x v="0"/>
    <x v="2"/>
    <x v="3"/>
    <x v="2"/>
    <x v="10"/>
  </r>
  <r>
    <x v="15"/>
    <x v="25"/>
    <x v="960"/>
    <x v="4268"/>
    <x v="225"/>
    <x v="9"/>
    <x v="1"/>
    <x v="0"/>
    <x v="357"/>
    <x v="1"/>
    <x v="0"/>
    <x v="4"/>
    <x v="2"/>
    <x v="12"/>
  </r>
  <r>
    <x v="0"/>
    <x v="93"/>
    <x v="107"/>
    <x v="2516"/>
    <x v="138"/>
    <x v="7"/>
    <x v="0"/>
    <x v="4"/>
    <x v="266"/>
    <x v="1"/>
    <x v="62"/>
    <x v="1"/>
    <x v="1"/>
    <x v="13"/>
  </r>
  <r>
    <x v="11"/>
    <x v="78"/>
    <x v="147"/>
    <x v="5105"/>
    <x v="180"/>
    <x v="6"/>
    <x v="2"/>
    <x v="4"/>
    <x v="299"/>
    <x v="5"/>
    <x v="32"/>
    <x v="1"/>
    <x v="3"/>
    <x v="10"/>
  </r>
  <r>
    <x v="19"/>
    <x v="64"/>
    <x v="128"/>
    <x v="60"/>
    <x v="202"/>
    <x v="12"/>
    <x v="2"/>
    <x v="4"/>
    <x v="227"/>
    <x v="3"/>
    <x v="16"/>
    <x v="1"/>
    <x v="0"/>
    <x v="8"/>
  </r>
  <r>
    <x v="19"/>
    <x v="64"/>
    <x v="643"/>
    <x v="2061"/>
    <x v="222"/>
    <x v="12"/>
    <x v="1"/>
    <x v="4"/>
    <x v="345"/>
    <x v="3"/>
    <x v="2"/>
    <x v="3"/>
    <x v="1"/>
    <x v="8"/>
  </r>
  <r>
    <x v="8"/>
    <x v="107"/>
    <x v="942"/>
    <x v="3808"/>
    <x v="186"/>
    <x v="6"/>
    <x v="2"/>
    <x v="4"/>
    <x v="299"/>
    <x v="0"/>
    <x v="27"/>
    <x v="1"/>
    <x v="2"/>
    <x v="10"/>
  </r>
  <r>
    <x v="19"/>
    <x v="1"/>
    <x v="1782"/>
    <x v="5612"/>
    <x v="196"/>
    <x v="4"/>
    <x v="1"/>
    <x v="4"/>
    <x v="327"/>
    <x v="2"/>
    <x v="21"/>
    <x v="0"/>
    <x v="3"/>
    <x v="4"/>
  </r>
  <r>
    <x v="7"/>
    <x v="113"/>
    <x v="904"/>
    <x v="4335"/>
    <x v="215"/>
    <x v="9"/>
    <x v="0"/>
    <x v="4"/>
    <x v="326"/>
    <x v="3"/>
    <x v="7"/>
    <x v="5"/>
    <x v="2"/>
    <x v="12"/>
  </r>
  <r>
    <x v="19"/>
    <x v="65"/>
    <x v="176"/>
    <x v="4263"/>
    <x v="212"/>
    <x v="6"/>
    <x v="2"/>
    <x v="4"/>
    <x v="326"/>
    <x v="3"/>
    <x v="10"/>
    <x v="0"/>
    <x v="2"/>
    <x v="10"/>
  </r>
  <r>
    <x v="7"/>
    <x v="114"/>
    <x v="513"/>
    <x v="1295"/>
    <x v="224"/>
    <x v="12"/>
    <x v="0"/>
    <x v="4"/>
    <x v="363"/>
    <x v="3"/>
    <x v="0"/>
    <x v="1"/>
    <x v="0"/>
    <x v="8"/>
  </r>
  <r>
    <x v="17"/>
    <x v="117"/>
    <x v="354"/>
    <x v="5266"/>
    <x v="216"/>
    <x v="12"/>
    <x v="1"/>
    <x v="4"/>
    <x v="347"/>
    <x v="0"/>
    <x v="7"/>
    <x v="3"/>
    <x v="3"/>
    <x v="8"/>
  </r>
  <r>
    <x v="15"/>
    <x v="24"/>
    <x v="70"/>
    <x v="720"/>
    <x v="209"/>
    <x v="5"/>
    <x v="2"/>
    <x v="4"/>
    <x v="338"/>
    <x v="1"/>
    <x v="12"/>
    <x v="4"/>
    <x v="0"/>
    <x v="6"/>
  </r>
  <r>
    <x v="19"/>
    <x v="0"/>
    <x v="895"/>
    <x v="1321"/>
    <x v="183"/>
    <x v="12"/>
    <x v="2"/>
    <x v="4"/>
    <x v="303"/>
    <x v="2"/>
    <x v="30"/>
    <x v="3"/>
    <x v="0"/>
    <x v="8"/>
  </r>
  <r>
    <x v="17"/>
    <x v="117"/>
    <x v="710"/>
    <x v="5029"/>
    <x v="222"/>
    <x v="9"/>
    <x v="2"/>
    <x v="1"/>
    <x v="107"/>
    <x v="0"/>
    <x v="2"/>
    <x v="3"/>
    <x v="3"/>
    <x v="12"/>
  </r>
  <r>
    <x v="5"/>
    <x v="79"/>
    <x v="1193"/>
    <x v="1478"/>
    <x v="188"/>
    <x v="12"/>
    <x v="1"/>
    <x v="4"/>
    <x v="312"/>
    <x v="1"/>
    <x v="26"/>
    <x v="5"/>
    <x v="1"/>
    <x v="8"/>
  </r>
  <r>
    <x v="19"/>
    <x v="66"/>
    <x v="1535"/>
    <x v="3381"/>
    <x v="101"/>
    <x v="9"/>
    <x v="2"/>
    <x v="4"/>
    <x v="198"/>
    <x v="3"/>
    <x v="91"/>
    <x v="3"/>
    <x v="2"/>
    <x v="12"/>
  </r>
  <r>
    <x v="13"/>
    <x v="89"/>
    <x v="1772"/>
    <x v="5371"/>
    <x v="221"/>
    <x v="12"/>
    <x v="1"/>
    <x v="4"/>
    <x v="351"/>
    <x v="2"/>
    <x v="3"/>
    <x v="5"/>
    <x v="3"/>
    <x v="8"/>
  </r>
  <r>
    <x v="19"/>
    <x v="0"/>
    <x v="608"/>
    <x v="47"/>
    <x v="141"/>
    <x v="12"/>
    <x v="0"/>
    <x v="4"/>
    <x v="233"/>
    <x v="7"/>
    <x v="60"/>
    <x v="3"/>
    <x v="0"/>
    <x v="8"/>
  </r>
  <r>
    <x v="17"/>
    <x v="120"/>
    <x v="424"/>
    <x v="84"/>
    <x v="220"/>
    <x v="12"/>
    <x v="1"/>
    <x v="4"/>
    <x v="351"/>
    <x v="0"/>
    <x v="3"/>
    <x v="4"/>
    <x v="0"/>
    <x v="8"/>
  </r>
  <r>
    <x v="19"/>
    <x v="1"/>
    <x v="440"/>
    <x v="1273"/>
    <x v="177"/>
    <x v="12"/>
    <x v="2"/>
    <x v="4"/>
    <x v="295"/>
    <x v="2"/>
    <x v="34"/>
    <x v="5"/>
    <x v="0"/>
    <x v="8"/>
  </r>
  <r>
    <x v="10"/>
    <x v="75"/>
    <x v="44"/>
    <x v="1787"/>
    <x v="220"/>
    <x v="6"/>
    <x v="2"/>
    <x v="0"/>
    <x v="355"/>
    <x v="3"/>
    <x v="3"/>
    <x v="4"/>
    <x v="1"/>
    <x v="10"/>
  </r>
  <r>
    <x v="10"/>
    <x v="40"/>
    <x v="1381"/>
    <x v="2362"/>
    <x v="221"/>
    <x v="12"/>
    <x v="1"/>
    <x v="4"/>
    <x v="353"/>
    <x v="3"/>
    <x v="3"/>
    <x v="5"/>
    <x v="1"/>
    <x v="8"/>
  </r>
  <r>
    <x v="13"/>
    <x v="89"/>
    <x v="1622"/>
    <x v="5168"/>
    <x v="221"/>
    <x v="12"/>
    <x v="2"/>
    <x v="4"/>
    <x v="351"/>
    <x v="2"/>
    <x v="3"/>
    <x v="5"/>
    <x v="3"/>
    <x v="8"/>
  </r>
  <r>
    <x v="19"/>
    <x v="64"/>
    <x v="1759"/>
    <x v="2784"/>
    <x v="222"/>
    <x v="12"/>
    <x v="2"/>
    <x v="4"/>
    <x v="354"/>
    <x v="3"/>
    <x v="2"/>
    <x v="3"/>
    <x v="1"/>
    <x v="8"/>
  </r>
  <r>
    <x v="17"/>
    <x v="122"/>
    <x v="1246"/>
    <x v="4682"/>
    <x v="223"/>
    <x v="13"/>
    <x v="2"/>
    <x v="4"/>
    <x v="352"/>
    <x v="0"/>
    <x v="1"/>
    <x v="0"/>
    <x v="3"/>
    <x v="3"/>
  </r>
  <r>
    <x v="13"/>
    <x v="89"/>
    <x v="1733"/>
    <x v="4341"/>
    <x v="223"/>
    <x v="12"/>
    <x v="1"/>
    <x v="4"/>
    <x v="352"/>
    <x v="2"/>
    <x v="1"/>
    <x v="0"/>
    <x v="2"/>
    <x v="8"/>
  </r>
  <r>
    <x v="10"/>
    <x v="75"/>
    <x v="383"/>
    <x v="4489"/>
    <x v="220"/>
    <x v="13"/>
    <x v="2"/>
    <x v="4"/>
    <x v="332"/>
    <x v="3"/>
    <x v="3"/>
    <x v="4"/>
    <x v="2"/>
    <x v="3"/>
  </r>
  <r>
    <x v="1"/>
    <x v="36"/>
    <x v="1686"/>
    <x v="5634"/>
    <x v="222"/>
    <x v="12"/>
    <x v="1"/>
    <x v="4"/>
    <x v="353"/>
    <x v="0"/>
    <x v="2"/>
    <x v="3"/>
    <x v="3"/>
    <x v="8"/>
  </r>
  <r>
    <x v="1"/>
    <x v="29"/>
    <x v="1527"/>
    <x v="3093"/>
    <x v="209"/>
    <x v="13"/>
    <x v="1"/>
    <x v="4"/>
    <x v="340"/>
    <x v="0"/>
    <x v="12"/>
    <x v="4"/>
    <x v="2"/>
    <x v="3"/>
  </r>
  <r>
    <x v="19"/>
    <x v="64"/>
    <x v="674"/>
    <x v="129"/>
    <x v="162"/>
    <x v="9"/>
    <x v="2"/>
    <x v="4"/>
    <x v="277"/>
    <x v="3"/>
    <x v="44"/>
    <x v="3"/>
    <x v="0"/>
    <x v="12"/>
  </r>
  <r>
    <x v="18"/>
    <x v="99"/>
    <x v="424"/>
    <x v="230"/>
    <x v="186"/>
    <x v="12"/>
    <x v="1"/>
    <x v="4"/>
    <x v="310"/>
    <x v="0"/>
    <x v="27"/>
    <x v="1"/>
    <x v="0"/>
    <x v="8"/>
  </r>
  <r>
    <x v="15"/>
    <x v="24"/>
    <x v="978"/>
    <x v="5006"/>
    <x v="222"/>
    <x v="13"/>
    <x v="2"/>
    <x v="0"/>
    <x v="351"/>
    <x v="1"/>
    <x v="2"/>
    <x v="3"/>
    <x v="3"/>
    <x v="3"/>
  </r>
  <r>
    <x v="13"/>
    <x v="89"/>
    <x v="1772"/>
    <x v="5377"/>
    <x v="220"/>
    <x v="12"/>
    <x v="1"/>
    <x v="4"/>
    <x v="347"/>
    <x v="2"/>
    <x v="3"/>
    <x v="4"/>
    <x v="3"/>
    <x v="8"/>
  </r>
  <r>
    <x v="15"/>
    <x v="25"/>
    <x v="841"/>
    <x v="4614"/>
    <x v="115"/>
    <x v="6"/>
    <x v="2"/>
    <x v="4"/>
    <x v="208"/>
    <x v="1"/>
    <x v="81"/>
    <x v="5"/>
    <x v="3"/>
    <x v="10"/>
  </r>
  <r>
    <x v="19"/>
    <x v="0"/>
    <x v="973"/>
    <x v="1946"/>
    <x v="190"/>
    <x v="6"/>
    <x v="2"/>
    <x v="0"/>
    <x v="311"/>
    <x v="2"/>
    <x v="24"/>
    <x v="0"/>
    <x v="1"/>
    <x v="10"/>
  </r>
  <r>
    <x v="11"/>
    <x v="77"/>
    <x v="482"/>
    <x v="4737"/>
    <x v="224"/>
    <x v="13"/>
    <x v="1"/>
    <x v="0"/>
    <x v="342"/>
    <x v="5"/>
    <x v="0"/>
    <x v="1"/>
    <x v="3"/>
    <x v="3"/>
  </r>
  <r>
    <x v="19"/>
    <x v="2"/>
    <x v="635"/>
    <x v="810"/>
    <x v="214"/>
    <x v="6"/>
    <x v="2"/>
    <x v="4"/>
    <x v="337"/>
    <x v="2"/>
    <x v="8"/>
    <x v="4"/>
    <x v="0"/>
    <x v="10"/>
  </r>
  <r>
    <x v="19"/>
    <x v="0"/>
    <x v="513"/>
    <x v="513"/>
    <x v="217"/>
    <x v="9"/>
    <x v="2"/>
    <x v="4"/>
    <x v="355"/>
    <x v="2"/>
    <x v="6"/>
    <x v="0"/>
    <x v="0"/>
    <x v="12"/>
  </r>
  <r>
    <x v="10"/>
    <x v="75"/>
    <x v="44"/>
    <x v="1623"/>
    <x v="220"/>
    <x v="6"/>
    <x v="2"/>
    <x v="0"/>
    <x v="355"/>
    <x v="3"/>
    <x v="3"/>
    <x v="4"/>
    <x v="1"/>
    <x v="10"/>
  </r>
  <r>
    <x v="11"/>
    <x v="77"/>
    <x v="215"/>
    <x v="1505"/>
    <x v="171"/>
    <x v="9"/>
    <x v="2"/>
    <x v="4"/>
    <x v="288"/>
    <x v="5"/>
    <x v="38"/>
    <x v="5"/>
    <x v="1"/>
    <x v="12"/>
  </r>
  <r>
    <x v="15"/>
    <x v="24"/>
    <x v="93"/>
    <x v="4996"/>
    <x v="211"/>
    <x v="9"/>
    <x v="2"/>
    <x v="0"/>
    <x v="338"/>
    <x v="1"/>
    <x v="10"/>
    <x v="3"/>
    <x v="3"/>
    <x v="12"/>
  </r>
  <r>
    <x v="17"/>
    <x v="117"/>
    <x v="56"/>
    <x v="3691"/>
    <x v="177"/>
    <x v="12"/>
    <x v="1"/>
    <x v="4"/>
    <x v="296"/>
    <x v="0"/>
    <x v="34"/>
    <x v="5"/>
    <x v="2"/>
    <x v="8"/>
  </r>
  <r>
    <x v="15"/>
    <x v="24"/>
    <x v="22"/>
    <x v="4569"/>
    <x v="221"/>
    <x v="6"/>
    <x v="2"/>
    <x v="0"/>
    <x v="351"/>
    <x v="1"/>
    <x v="3"/>
    <x v="5"/>
    <x v="3"/>
    <x v="10"/>
  </r>
  <r>
    <x v="6"/>
    <x v="12"/>
    <x v="1001"/>
    <x v="4020"/>
    <x v="202"/>
    <x v="7"/>
    <x v="0"/>
    <x v="4"/>
    <x v="324"/>
    <x v="1"/>
    <x v="16"/>
    <x v="1"/>
    <x v="2"/>
    <x v="13"/>
  </r>
  <r>
    <x v="0"/>
    <x v="91"/>
    <x v="795"/>
    <x v="4638"/>
    <x v="199"/>
    <x v="12"/>
    <x v="1"/>
    <x v="4"/>
    <x v="326"/>
    <x v="1"/>
    <x v="18"/>
    <x v="5"/>
    <x v="3"/>
    <x v="8"/>
  </r>
  <r>
    <x v="17"/>
    <x v="115"/>
    <x v="119"/>
    <x v="1271"/>
    <x v="186"/>
    <x v="9"/>
    <x v="2"/>
    <x v="4"/>
    <x v="306"/>
    <x v="1"/>
    <x v="27"/>
    <x v="1"/>
    <x v="0"/>
    <x v="12"/>
  </r>
  <r>
    <x v="1"/>
    <x v="32"/>
    <x v="747"/>
    <x v="2028"/>
    <x v="220"/>
    <x v="5"/>
    <x v="2"/>
    <x v="4"/>
    <x v="351"/>
    <x v="0"/>
    <x v="3"/>
    <x v="4"/>
    <x v="1"/>
    <x v="6"/>
  </r>
  <r>
    <x v="17"/>
    <x v="118"/>
    <x v="530"/>
    <x v="2129"/>
    <x v="220"/>
    <x v="9"/>
    <x v="1"/>
    <x v="4"/>
    <x v="346"/>
    <x v="0"/>
    <x v="3"/>
    <x v="4"/>
    <x v="1"/>
    <x v="12"/>
  </r>
  <r>
    <x v="10"/>
    <x v="75"/>
    <x v="141"/>
    <x v="4657"/>
    <x v="223"/>
    <x v="13"/>
    <x v="2"/>
    <x v="4"/>
    <x v="345"/>
    <x v="3"/>
    <x v="1"/>
    <x v="0"/>
    <x v="3"/>
    <x v="3"/>
  </r>
  <r>
    <x v="7"/>
    <x v="114"/>
    <x v="513"/>
    <x v="1295"/>
    <x v="224"/>
    <x v="12"/>
    <x v="0"/>
    <x v="4"/>
    <x v="363"/>
    <x v="3"/>
    <x v="0"/>
    <x v="1"/>
    <x v="0"/>
    <x v="8"/>
  </r>
  <r>
    <x v="1"/>
    <x v="30"/>
    <x v="40"/>
    <x v="2412"/>
    <x v="214"/>
    <x v="12"/>
    <x v="1"/>
    <x v="0"/>
    <x v="341"/>
    <x v="0"/>
    <x v="8"/>
    <x v="4"/>
    <x v="1"/>
    <x v="8"/>
  </r>
  <r>
    <x v="1"/>
    <x v="29"/>
    <x v="1234"/>
    <x v="4666"/>
    <x v="147"/>
    <x v="6"/>
    <x v="2"/>
    <x v="4"/>
    <x v="219"/>
    <x v="0"/>
    <x v="56"/>
    <x v="0"/>
    <x v="3"/>
    <x v="10"/>
  </r>
  <r>
    <x v="0"/>
    <x v="91"/>
    <x v="1772"/>
    <x v="4532"/>
    <x v="215"/>
    <x v="12"/>
    <x v="1"/>
    <x v="4"/>
    <x v="347"/>
    <x v="1"/>
    <x v="7"/>
    <x v="5"/>
    <x v="2"/>
    <x v="8"/>
  </r>
  <r>
    <x v="15"/>
    <x v="24"/>
    <x v="247"/>
    <x v="3860"/>
    <x v="215"/>
    <x v="13"/>
    <x v="2"/>
    <x v="4"/>
    <x v="340"/>
    <x v="1"/>
    <x v="7"/>
    <x v="5"/>
    <x v="2"/>
    <x v="3"/>
  </r>
  <r>
    <x v="0"/>
    <x v="92"/>
    <x v="23"/>
    <x v="5292"/>
    <x v="89"/>
    <x v="6"/>
    <x v="1"/>
    <x v="4"/>
    <x v="157"/>
    <x v="1"/>
    <x v="100"/>
    <x v="4"/>
    <x v="3"/>
    <x v="10"/>
  </r>
  <r>
    <x v="11"/>
    <x v="77"/>
    <x v="286"/>
    <x v="579"/>
    <x v="210"/>
    <x v="12"/>
    <x v="1"/>
    <x v="4"/>
    <x v="340"/>
    <x v="5"/>
    <x v="11"/>
    <x v="5"/>
    <x v="0"/>
    <x v="8"/>
  </r>
  <r>
    <x v="17"/>
    <x v="117"/>
    <x v="308"/>
    <x v="4270"/>
    <x v="199"/>
    <x v="12"/>
    <x v="1"/>
    <x v="4"/>
    <x v="318"/>
    <x v="0"/>
    <x v="18"/>
    <x v="5"/>
    <x v="2"/>
    <x v="8"/>
  </r>
  <r>
    <x v="15"/>
    <x v="24"/>
    <x v="786"/>
    <x v="1561"/>
    <x v="219"/>
    <x v="9"/>
    <x v="2"/>
    <x v="4"/>
    <x v="346"/>
    <x v="1"/>
    <x v="4"/>
    <x v="1"/>
    <x v="1"/>
    <x v="12"/>
  </r>
  <r>
    <x v="18"/>
    <x v="100"/>
    <x v="949"/>
    <x v="2048"/>
    <x v="216"/>
    <x v="6"/>
    <x v="2"/>
    <x v="4"/>
    <x v="315"/>
    <x v="0"/>
    <x v="7"/>
    <x v="3"/>
    <x v="1"/>
    <x v="10"/>
  </r>
  <r>
    <x v="19"/>
    <x v="2"/>
    <x v="695"/>
    <x v="1939"/>
    <x v="165"/>
    <x v="6"/>
    <x v="2"/>
    <x v="4"/>
    <x v="265"/>
    <x v="3"/>
    <x v="42"/>
    <x v="4"/>
    <x v="1"/>
    <x v="10"/>
  </r>
  <r>
    <x v="19"/>
    <x v="66"/>
    <x v="244"/>
    <x v="1538"/>
    <x v="87"/>
    <x v="12"/>
    <x v="0"/>
    <x v="4"/>
    <x v="179"/>
    <x v="1"/>
    <x v="102"/>
    <x v="0"/>
    <x v="1"/>
    <x v="8"/>
  </r>
  <r>
    <x v="19"/>
    <x v="65"/>
    <x v="125"/>
    <x v="425"/>
    <x v="171"/>
    <x v="9"/>
    <x v="2"/>
    <x v="4"/>
    <x v="32"/>
    <x v="3"/>
    <x v="38"/>
    <x v="5"/>
    <x v="0"/>
    <x v="12"/>
  </r>
  <r>
    <x v="15"/>
    <x v="24"/>
    <x v="227"/>
    <x v="1893"/>
    <x v="221"/>
    <x v="9"/>
    <x v="2"/>
    <x v="4"/>
    <x v="341"/>
    <x v="1"/>
    <x v="3"/>
    <x v="5"/>
    <x v="1"/>
    <x v="12"/>
  </r>
  <r>
    <x v="19"/>
    <x v="2"/>
    <x v="539"/>
    <x v="4388"/>
    <x v="221"/>
    <x v="12"/>
    <x v="1"/>
    <x v="4"/>
    <x v="353"/>
    <x v="2"/>
    <x v="3"/>
    <x v="5"/>
    <x v="2"/>
    <x v="8"/>
  </r>
  <r>
    <x v="19"/>
    <x v="0"/>
    <x v="286"/>
    <x v="4539"/>
    <x v="210"/>
    <x v="9"/>
    <x v="1"/>
    <x v="4"/>
    <x v="326"/>
    <x v="7"/>
    <x v="11"/>
    <x v="5"/>
    <x v="2"/>
    <x v="12"/>
  </r>
  <r>
    <x v="19"/>
    <x v="0"/>
    <x v="1454"/>
    <x v="2665"/>
    <x v="224"/>
    <x v="9"/>
    <x v="0"/>
    <x v="4"/>
    <x v="358"/>
    <x v="1"/>
    <x v="0"/>
    <x v="1"/>
    <x v="1"/>
    <x v="12"/>
  </r>
  <r>
    <x v="2"/>
    <x v="54"/>
    <x v="1288"/>
    <x v="1384"/>
    <x v="224"/>
    <x v="12"/>
    <x v="1"/>
    <x v="1"/>
    <x v="355"/>
    <x v="2"/>
    <x v="0"/>
    <x v="1"/>
    <x v="0"/>
    <x v="8"/>
  </r>
  <r>
    <x v="18"/>
    <x v="100"/>
    <x v="949"/>
    <x v="691"/>
    <x v="216"/>
    <x v="6"/>
    <x v="2"/>
    <x v="4"/>
    <x v="322"/>
    <x v="0"/>
    <x v="7"/>
    <x v="3"/>
    <x v="0"/>
    <x v="10"/>
  </r>
  <r>
    <x v="17"/>
    <x v="117"/>
    <x v="1191"/>
    <x v="5197"/>
    <x v="222"/>
    <x v="12"/>
    <x v="2"/>
    <x v="4"/>
    <x v="269"/>
    <x v="0"/>
    <x v="2"/>
    <x v="3"/>
    <x v="3"/>
    <x v="8"/>
  </r>
  <r>
    <x v="17"/>
    <x v="122"/>
    <x v="1246"/>
    <x v="4447"/>
    <x v="223"/>
    <x v="13"/>
    <x v="2"/>
    <x v="4"/>
    <x v="352"/>
    <x v="0"/>
    <x v="1"/>
    <x v="0"/>
    <x v="2"/>
    <x v="3"/>
  </r>
  <r>
    <x v="17"/>
    <x v="122"/>
    <x v="1231"/>
    <x v="2024"/>
    <x v="200"/>
    <x v="8"/>
    <x v="1"/>
    <x v="4"/>
    <x v="323"/>
    <x v="0"/>
    <x v="18"/>
    <x v="3"/>
    <x v="1"/>
    <x v="11"/>
  </r>
  <r>
    <x v="8"/>
    <x v="103"/>
    <x v="424"/>
    <x v="777"/>
    <x v="224"/>
    <x v="12"/>
    <x v="1"/>
    <x v="4"/>
    <x v="351"/>
    <x v="0"/>
    <x v="0"/>
    <x v="1"/>
    <x v="0"/>
    <x v="8"/>
  </r>
  <r>
    <x v="19"/>
    <x v="2"/>
    <x v="513"/>
    <x v="558"/>
    <x v="187"/>
    <x v="12"/>
    <x v="1"/>
    <x v="4"/>
    <x v="317"/>
    <x v="2"/>
    <x v="26"/>
    <x v="4"/>
    <x v="0"/>
    <x v="8"/>
  </r>
  <r>
    <x v="1"/>
    <x v="36"/>
    <x v="20"/>
    <x v="2634"/>
    <x v="211"/>
    <x v="12"/>
    <x v="1"/>
    <x v="1"/>
    <x v="341"/>
    <x v="0"/>
    <x v="10"/>
    <x v="3"/>
    <x v="1"/>
    <x v="8"/>
  </r>
  <r>
    <x v="18"/>
    <x v="96"/>
    <x v="935"/>
    <x v="2179"/>
    <x v="190"/>
    <x v="12"/>
    <x v="2"/>
    <x v="4"/>
    <x v="310"/>
    <x v="0"/>
    <x v="24"/>
    <x v="0"/>
    <x v="1"/>
    <x v="8"/>
  </r>
  <r>
    <x v="17"/>
    <x v="117"/>
    <x v="1775"/>
    <x v="4758"/>
    <x v="144"/>
    <x v="12"/>
    <x v="2"/>
    <x v="4"/>
    <x v="250"/>
    <x v="0"/>
    <x v="58"/>
    <x v="4"/>
    <x v="3"/>
    <x v="8"/>
  </r>
  <r>
    <x v="1"/>
    <x v="35"/>
    <x v="1416"/>
    <x v="4300"/>
    <x v="210"/>
    <x v="7"/>
    <x v="1"/>
    <x v="4"/>
    <x v="339"/>
    <x v="0"/>
    <x v="11"/>
    <x v="5"/>
    <x v="2"/>
    <x v="13"/>
  </r>
  <r>
    <x v="15"/>
    <x v="24"/>
    <x v="316"/>
    <x v="2076"/>
    <x v="221"/>
    <x v="5"/>
    <x v="1"/>
    <x v="4"/>
    <x v="358"/>
    <x v="1"/>
    <x v="3"/>
    <x v="5"/>
    <x v="1"/>
    <x v="6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6"/>
    <x v="352"/>
    <x v="219"/>
    <x v="6"/>
    <x v="2"/>
    <x v="4"/>
    <x v="304"/>
    <x v="5"/>
    <x v="4"/>
    <x v="1"/>
    <x v="0"/>
    <x v="10"/>
  </r>
  <r>
    <x v="17"/>
    <x v="117"/>
    <x v="354"/>
    <x v="5312"/>
    <x v="172"/>
    <x v="7"/>
    <x v="2"/>
    <x v="4"/>
    <x v="289"/>
    <x v="0"/>
    <x v="37"/>
    <x v="3"/>
    <x v="3"/>
    <x v="13"/>
  </r>
  <r>
    <x v="18"/>
    <x v="100"/>
    <x v="35"/>
    <x v="442"/>
    <x v="196"/>
    <x v="12"/>
    <x v="1"/>
    <x v="4"/>
    <x v="316"/>
    <x v="0"/>
    <x v="21"/>
    <x v="0"/>
    <x v="0"/>
    <x v="8"/>
  </r>
  <r>
    <x v="2"/>
    <x v="55"/>
    <x v="876"/>
    <x v="777"/>
    <x v="220"/>
    <x v="6"/>
    <x v="2"/>
    <x v="4"/>
    <x v="347"/>
    <x v="2"/>
    <x v="3"/>
    <x v="4"/>
    <x v="0"/>
    <x v="10"/>
  </r>
  <r>
    <x v="15"/>
    <x v="25"/>
    <x v="514"/>
    <x v="1480"/>
    <x v="146"/>
    <x v="6"/>
    <x v="2"/>
    <x v="0"/>
    <x v="235"/>
    <x v="1"/>
    <x v="56"/>
    <x v="3"/>
    <x v="1"/>
    <x v="10"/>
  </r>
  <r>
    <x v="11"/>
    <x v="78"/>
    <x v="170"/>
    <x v="4637"/>
    <x v="216"/>
    <x v="12"/>
    <x v="2"/>
    <x v="4"/>
    <x v="347"/>
    <x v="5"/>
    <x v="7"/>
    <x v="3"/>
    <x v="3"/>
    <x v="8"/>
  </r>
  <r>
    <x v="17"/>
    <x v="117"/>
    <x v="1191"/>
    <x v="5197"/>
    <x v="222"/>
    <x v="9"/>
    <x v="2"/>
    <x v="4"/>
    <x v="269"/>
    <x v="0"/>
    <x v="2"/>
    <x v="3"/>
    <x v="3"/>
    <x v="12"/>
  </r>
  <r>
    <x v="17"/>
    <x v="122"/>
    <x v="1253"/>
    <x v="2719"/>
    <x v="215"/>
    <x v="12"/>
    <x v="1"/>
    <x v="4"/>
    <x v="326"/>
    <x v="0"/>
    <x v="7"/>
    <x v="5"/>
    <x v="1"/>
    <x v="8"/>
  </r>
  <r>
    <x v="19"/>
    <x v="66"/>
    <x v="25"/>
    <x v="2704"/>
    <x v="206"/>
    <x v="12"/>
    <x v="1"/>
    <x v="4"/>
    <x v="333"/>
    <x v="3"/>
    <x v="13"/>
    <x v="0"/>
    <x v="1"/>
    <x v="8"/>
  </r>
  <r>
    <x v="11"/>
    <x v="77"/>
    <x v="631"/>
    <x v="2640"/>
    <x v="159"/>
    <x v="9"/>
    <x v="1"/>
    <x v="4"/>
    <x v="274"/>
    <x v="5"/>
    <x v="46"/>
    <x v="1"/>
    <x v="1"/>
    <x v="12"/>
  </r>
  <r>
    <x v="19"/>
    <x v="2"/>
    <x v="513"/>
    <x v="227"/>
    <x v="225"/>
    <x v="12"/>
    <x v="0"/>
    <x v="4"/>
    <x v="363"/>
    <x v="2"/>
    <x v="0"/>
    <x v="4"/>
    <x v="0"/>
    <x v="8"/>
  </r>
  <r>
    <x v="13"/>
    <x v="90"/>
    <x v="1746"/>
    <x v="3589"/>
    <x v="196"/>
    <x v="6"/>
    <x v="1"/>
    <x v="4"/>
    <x v="318"/>
    <x v="2"/>
    <x v="21"/>
    <x v="0"/>
    <x v="2"/>
    <x v="10"/>
  </r>
  <r>
    <x v="11"/>
    <x v="78"/>
    <x v="679"/>
    <x v="1232"/>
    <x v="151"/>
    <x v="12"/>
    <x v="2"/>
    <x v="4"/>
    <x v="262"/>
    <x v="5"/>
    <x v="53"/>
    <x v="3"/>
    <x v="0"/>
    <x v="8"/>
  </r>
  <r>
    <x v="11"/>
    <x v="78"/>
    <x v="268"/>
    <x v="2336"/>
    <x v="178"/>
    <x v="8"/>
    <x v="2"/>
    <x v="4"/>
    <x v="297"/>
    <x v="5"/>
    <x v="33"/>
    <x v="3"/>
    <x v="1"/>
    <x v="11"/>
  </r>
  <r>
    <x v="15"/>
    <x v="24"/>
    <x v="572"/>
    <x v="846"/>
    <x v="184"/>
    <x v="9"/>
    <x v="2"/>
    <x v="4"/>
    <x v="304"/>
    <x v="1"/>
    <x v="29"/>
    <x v="0"/>
    <x v="0"/>
    <x v="12"/>
  </r>
  <r>
    <x v="10"/>
    <x v="76"/>
    <x v="1602"/>
    <x v="3220"/>
    <x v="210"/>
    <x v="13"/>
    <x v="2"/>
    <x v="4"/>
    <x v="333"/>
    <x v="3"/>
    <x v="11"/>
    <x v="5"/>
    <x v="2"/>
    <x v="3"/>
  </r>
  <r>
    <x v="15"/>
    <x v="25"/>
    <x v="1598"/>
    <x v="4052"/>
    <x v="166"/>
    <x v="9"/>
    <x v="2"/>
    <x v="4"/>
    <x v="83"/>
    <x v="1"/>
    <x v="41"/>
    <x v="5"/>
    <x v="2"/>
    <x v="12"/>
  </r>
  <r>
    <x v="17"/>
    <x v="120"/>
    <x v="424"/>
    <x v="298"/>
    <x v="84"/>
    <x v="7"/>
    <x v="2"/>
    <x v="4"/>
    <x v="178"/>
    <x v="0"/>
    <x v="104"/>
    <x v="4"/>
    <x v="0"/>
    <x v="13"/>
  </r>
  <r>
    <x v="1"/>
    <x v="28"/>
    <x v="1693"/>
    <x v="4027"/>
    <x v="205"/>
    <x v="6"/>
    <x v="2"/>
    <x v="0"/>
    <x v="334"/>
    <x v="0"/>
    <x v="14"/>
    <x v="3"/>
    <x v="2"/>
    <x v="10"/>
  </r>
  <r>
    <x v="15"/>
    <x v="53"/>
    <x v="205"/>
    <x v="5669"/>
    <x v="197"/>
    <x v="13"/>
    <x v="1"/>
    <x v="1"/>
    <x v="140"/>
    <x v="1"/>
    <x v="20"/>
    <x v="1"/>
    <x v="3"/>
    <x v="3"/>
  </r>
  <r>
    <x v="10"/>
    <x v="20"/>
    <x v="1851"/>
    <x v="5582"/>
    <x v="89"/>
    <x v="12"/>
    <x v="2"/>
    <x v="9"/>
    <x v="44"/>
    <x v="3"/>
    <x v="100"/>
    <x v="4"/>
    <x v="3"/>
    <x v="8"/>
  </r>
  <r>
    <x v="1"/>
    <x v="35"/>
    <x v="692"/>
    <x v="2245"/>
    <x v="209"/>
    <x v="9"/>
    <x v="2"/>
    <x v="4"/>
    <x v="330"/>
    <x v="0"/>
    <x v="12"/>
    <x v="4"/>
    <x v="1"/>
    <x v="12"/>
  </r>
  <r>
    <x v="19"/>
    <x v="0"/>
    <x v="420"/>
    <x v="728"/>
    <x v="206"/>
    <x v="12"/>
    <x v="1"/>
    <x v="4"/>
    <x v="320"/>
    <x v="7"/>
    <x v="13"/>
    <x v="0"/>
    <x v="0"/>
    <x v="8"/>
  </r>
  <r>
    <x v="17"/>
    <x v="122"/>
    <x v="360"/>
    <x v="3543"/>
    <x v="177"/>
    <x v="12"/>
    <x v="1"/>
    <x v="4"/>
    <x v="292"/>
    <x v="0"/>
    <x v="34"/>
    <x v="5"/>
    <x v="2"/>
    <x v="8"/>
  </r>
  <r>
    <x v="11"/>
    <x v="77"/>
    <x v="413"/>
    <x v="4225"/>
    <x v="220"/>
    <x v="9"/>
    <x v="2"/>
    <x v="4"/>
    <x v="345"/>
    <x v="5"/>
    <x v="3"/>
    <x v="4"/>
    <x v="2"/>
    <x v="12"/>
  </r>
  <r>
    <x v="8"/>
    <x v="103"/>
    <x v="424"/>
    <x v="190"/>
    <x v="205"/>
    <x v="12"/>
    <x v="2"/>
    <x v="4"/>
    <x v="331"/>
    <x v="0"/>
    <x v="14"/>
    <x v="3"/>
    <x v="0"/>
    <x v="8"/>
  </r>
  <r>
    <x v="11"/>
    <x v="77"/>
    <x v="513"/>
    <x v="1785"/>
    <x v="210"/>
    <x v="9"/>
    <x v="2"/>
    <x v="4"/>
    <x v="324"/>
    <x v="5"/>
    <x v="11"/>
    <x v="5"/>
    <x v="1"/>
    <x v="12"/>
  </r>
  <r>
    <x v="15"/>
    <x v="25"/>
    <x v="1611"/>
    <x v="2744"/>
    <x v="132"/>
    <x v="6"/>
    <x v="2"/>
    <x v="0"/>
    <x v="167"/>
    <x v="1"/>
    <x v="67"/>
    <x v="3"/>
    <x v="1"/>
    <x v="10"/>
  </r>
  <r>
    <x v="15"/>
    <x v="26"/>
    <x v="1515"/>
    <x v="4710"/>
    <x v="210"/>
    <x v="13"/>
    <x v="2"/>
    <x v="4"/>
    <x v="341"/>
    <x v="5"/>
    <x v="11"/>
    <x v="5"/>
    <x v="3"/>
    <x v="3"/>
  </r>
  <r>
    <x v="19"/>
    <x v="2"/>
    <x v="615"/>
    <x v="3487"/>
    <x v="152"/>
    <x v="6"/>
    <x v="2"/>
    <x v="4"/>
    <x v="262"/>
    <x v="6"/>
    <x v="52"/>
    <x v="0"/>
    <x v="2"/>
    <x v="10"/>
  </r>
  <r>
    <x v="10"/>
    <x v="69"/>
    <x v="702"/>
    <x v="4764"/>
    <x v="210"/>
    <x v="13"/>
    <x v="1"/>
    <x v="4"/>
    <x v="326"/>
    <x v="3"/>
    <x v="11"/>
    <x v="5"/>
    <x v="3"/>
    <x v="3"/>
  </r>
  <r>
    <x v="10"/>
    <x v="75"/>
    <x v="44"/>
    <x v="1623"/>
    <x v="201"/>
    <x v="9"/>
    <x v="2"/>
    <x v="0"/>
    <x v="334"/>
    <x v="3"/>
    <x v="17"/>
    <x v="0"/>
    <x v="1"/>
    <x v="12"/>
  </r>
  <r>
    <x v="19"/>
    <x v="0"/>
    <x v="304"/>
    <x v="5723"/>
    <x v="225"/>
    <x v="13"/>
    <x v="1"/>
    <x v="2"/>
    <x v="357"/>
    <x v="2"/>
    <x v="0"/>
    <x v="4"/>
    <x v="3"/>
    <x v="3"/>
  </r>
  <r>
    <x v="17"/>
    <x v="116"/>
    <x v="712"/>
    <x v="1941"/>
    <x v="221"/>
    <x v="7"/>
    <x v="1"/>
    <x v="1"/>
    <x v="351"/>
    <x v="1"/>
    <x v="3"/>
    <x v="5"/>
    <x v="1"/>
    <x v="13"/>
  </r>
  <r>
    <x v="19"/>
    <x v="66"/>
    <x v="102"/>
    <x v="673"/>
    <x v="201"/>
    <x v="6"/>
    <x v="2"/>
    <x v="4"/>
    <x v="104"/>
    <x v="3"/>
    <x v="17"/>
    <x v="0"/>
    <x v="0"/>
    <x v="10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569"/>
    <x v="939"/>
    <x v="219"/>
    <x v="12"/>
    <x v="1"/>
    <x v="4"/>
    <x v="348"/>
    <x v="5"/>
    <x v="4"/>
    <x v="1"/>
    <x v="0"/>
    <x v="8"/>
  </r>
  <r>
    <x v="19"/>
    <x v="0"/>
    <x v="248"/>
    <x v="2565"/>
    <x v="190"/>
    <x v="5"/>
    <x v="2"/>
    <x v="4"/>
    <x v="313"/>
    <x v="2"/>
    <x v="24"/>
    <x v="0"/>
    <x v="1"/>
    <x v="6"/>
  </r>
  <r>
    <x v="15"/>
    <x v="24"/>
    <x v="513"/>
    <x v="1224"/>
    <x v="219"/>
    <x v="12"/>
    <x v="1"/>
    <x v="4"/>
    <x v="358"/>
    <x v="1"/>
    <x v="4"/>
    <x v="1"/>
    <x v="0"/>
    <x v="8"/>
  </r>
  <r>
    <x v="15"/>
    <x v="24"/>
    <x v="316"/>
    <x v="2514"/>
    <x v="223"/>
    <x v="5"/>
    <x v="1"/>
    <x v="4"/>
    <x v="360"/>
    <x v="1"/>
    <x v="1"/>
    <x v="0"/>
    <x v="1"/>
    <x v="6"/>
  </r>
  <r>
    <x v="5"/>
    <x v="79"/>
    <x v="1813"/>
    <x v="3611"/>
    <x v="224"/>
    <x v="12"/>
    <x v="1"/>
    <x v="4"/>
    <x v="358"/>
    <x v="1"/>
    <x v="0"/>
    <x v="1"/>
    <x v="2"/>
    <x v="8"/>
  </r>
  <r>
    <x v="8"/>
    <x v="107"/>
    <x v="1345"/>
    <x v="4219"/>
    <x v="215"/>
    <x v="13"/>
    <x v="2"/>
    <x v="4"/>
    <x v="296"/>
    <x v="0"/>
    <x v="7"/>
    <x v="5"/>
    <x v="2"/>
    <x v="3"/>
  </r>
  <r>
    <x v="1"/>
    <x v="27"/>
    <x v="424"/>
    <x v="2598"/>
    <x v="169"/>
    <x v="12"/>
    <x v="1"/>
    <x v="4"/>
    <x v="288"/>
    <x v="0"/>
    <x v="39"/>
    <x v="1"/>
    <x v="1"/>
    <x v="8"/>
  </r>
  <r>
    <x v="7"/>
    <x v="114"/>
    <x v="1572"/>
    <x v="3604"/>
    <x v="179"/>
    <x v="6"/>
    <x v="2"/>
    <x v="4"/>
    <x v="296"/>
    <x v="3"/>
    <x v="33"/>
    <x v="0"/>
    <x v="2"/>
    <x v="10"/>
  </r>
  <r>
    <x v="18"/>
    <x v="109"/>
    <x v="1241"/>
    <x v="5008"/>
    <x v="221"/>
    <x v="9"/>
    <x v="2"/>
    <x v="4"/>
    <x v="350"/>
    <x v="0"/>
    <x v="3"/>
    <x v="5"/>
    <x v="3"/>
    <x v="12"/>
  </r>
  <r>
    <x v="17"/>
    <x v="117"/>
    <x v="760"/>
    <x v="4551"/>
    <x v="176"/>
    <x v="7"/>
    <x v="1"/>
    <x v="4"/>
    <x v="298"/>
    <x v="0"/>
    <x v="35"/>
    <x v="4"/>
    <x v="3"/>
    <x v="13"/>
  </r>
  <r>
    <x v="18"/>
    <x v="97"/>
    <x v="293"/>
    <x v="1862"/>
    <x v="183"/>
    <x v="12"/>
    <x v="1"/>
    <x v="4"/>
    <x v="247"/>
    <x v="0"/>
    <x v="30"/>
    <x v="3"/>
    <x v="1"/>
    <x v="8"/>
  </r>
  <r>
    <x v="17"/>
    <x v="122"/>
    <x v="432"/>
    <x v="5731"/>
    <x v="194"/>
    <x v="12"/>
    <x v="1"/>
    <x v="4"/>
    <x v="316"/>
    <x v="0"/>
    <x v="22"/>
    <x v="5"/>
    <x v="3"/>
    <x v="8"/>
  </r>
  <r>
    <x v="11"/>
    <x v="77"/>
    <x v="147"/>
    <x v="4885"/>
    <x v="31"/>
    <x v="6"/>
    <x v="2"/>
    <x v="4"/>
    <x v="110"/>
    <x v="5"/>
    <x v="144"/>
    <x v="3"/>
    <x v="3"/>
    <x v="10"/>
  </r>
  <r>
    <x v="4"/>
    <x v="48"/>
    <x v="1407"/>
    <x v="2798"/>
    <x v="219"/>
    <x v="0"/>
    <x v="1"/>
    <x v="4"/>
    <x v="348"/>
    <x v="2"/>
    <x v="4"/>
    <x v="1"/>
    <x v="1"/>
    <x v="5"/>
  </r>
  <r>
    <x v="15"/>
    <x v="24"/>
    <x v="123"/>
    <x v="2611"/>
    <x v="40"/>
    <x v="7"/>
    <x v="2"/>
    <x v="4"/>
    <x v="119"/>
    <x v="1"/>
    <x v="137"/>
    <x v="5"/>
    <x v="1"/>
    <x v="13"/>
  </r>
  <r>
    <x v="17"/>
    <x v="122"/>
    <x v="1297"/>
    <x v="1333"/>
    <x v="169"/>
    <x v="12"/>
    <x v="2"/>
    <x v="4"/>
    <x v="288"/>
    <x v="0"/>
    <x v="39"/>
    <x v="1"/>
    <x v="0"/>
    <x v="8"/>
  </r>
  <r>
    <x v="17"/>
    <x v="122"/>
    <x v="50"/>
    <x v="334"/>
    <x v="221"/>
    <x v="7"/>
    <x v="1"/>
    <x v="1"/>
    <x v="317"/>
    <x v="0"/>
    <x v="3"/>
    <x v="5"/>
    <x v="0"/>
    <x v="13"/>
  </r>
  <r>
    <x v="11"/>
    <x v="77"/>
    <x v="857"/>
    <x v="1468"/>
    <x v="139"/>
    <x v="9"/>
    <x v="2"/>
    <x v="4"/>
    <x v="241"/>
    <x v="5"/>
    <x v="61"/>
    <x v="4"/>
    <x v="1"/>
    <x v="12"/>
  </r>
  <r>
    <x v="5"/>
    <x v="79"/>
    <x v="1207"/>
    <x v="1275"/>
    <x v="222"/>
    <x v="12"/>
    <x v="1"/>
    <x v="4"/>
    <x v="351"/>
    <x v="1"/>
    <x v="2"/>
    <x v="3"/>
    <x v="0"/>
    <x v="8"/>
  </r>
  <r>
    <x v="18"/>
    <x v="101"/>
    <x v="520"/>
    <x v="4589"/>
    <x v="106"/>
    <x v="12"/>
    <x v="1"/>
    <x v="4"/>
    <x v="42"/>
    <x v="0"/>
    <x v="88"/>
    <x v="3"/>
    <x v="3"/>
    <x v="8"/>
  </r>
  <r>
    <x v="11"/>
    <x v="77"/>
    <x v="6"/>
    <x v="1244"/>
    <x v="212"/>
    <x v="0"/>
    <x v="2"/>
    <x v="4"/>
    <x v="316"/>
    <x v="5"/>
    <x v="10"/>
    <x v="0"/>
    <x v="0"/>
    <x v="5"/>
  </r>
  <r>
    <x v="15"/>
    <x v="24"/>
    <x v="159"/>
    <x v="674"/>
    <x v="220"/>
    <x v="9"/>
    <x v="2"/>
    <x v="4"/>
    <x v="229"/>
    <x v="1"/>
    <x v="3"/>
    <x v="4"/>
    <x v="0"/>
    <x v="12"/>
  </r>
  <r>
    <x v="18"/>
    <x v="99"/>
    <x v="424"/>
    <x v="309"/>
    <x v="176"/>
    <x v="12"/>
    <x v="1"/>
    <x v="4"/>
    <x v="289"/>
    <x v="0"/>
    <x v="35"/>
    <x v="4"/>
    <x v="0"/>
    <x v="8"/>
  </r>
  <r>
    <x v="18"/>
    <x v="109"/>
    <x v="1388"/>
    <x v="5207"/>
    <x v="205"/>
    <x v="12"/>
    <x v="1"/>
    <x v="4"/>
    <x v="316"/>
    <x v="0"/>
    <x v="14"/>
    <x v="3"/>
    <x v="3"/>
    <x v="8"/>
  </r>
  <r>
    <x v="15"/>
    <x v="24"/>
    <x v="342"/>
    <x v="2675"/>
    <x v="211"/>
    <x v="9"/>
    <x v="1"/>
    <x v="4"/>
    <x v="180"/>
    <x v="1"/>
    <x v="10"/>
    <x v="3"/>
    <x v="1"/>
    <x v="12"/>
  </r>
  <r>
    <x v="2"/>
    <x v="55"/>
    <x v="1276"/>
    <x v="2855"/>
    <x v="214"/>
    <x v="13"/>
    <x v="1"/>
    <x v="4"/>
    <x v="344"/>
    <x v="2"/>
    <x v="8"/>
    <x v="4"/>
    <x v="1"/>
    <x v="3"/>
  </r>
  <r>
    <x v="17"/>
    <x v="115"/>
    <x v="424"/>
    <x v="489"/>
    <x v="223"/>
    <x v="12"/>
    <x v="0"/>
    <x v="6"/>
    <x v="344"/>
    <x v="1"/>
    <x v="1"/>
    <x v="0"/>
    <x v="0"/>
    <x v="8"/>
  </r>
  <r>
    <x v="4"/>
    <x v="48"/>
    <x v="469"/>
    <x v="3281"/>
    <x v="210"/>
    <x v="12"/>
    <x v="1"/>
    <x v="4"/>
    <x v="318"/>
    <x v="2"/>
    <x v="11"/>
    <x v="5"/>
    <x v="2"/>
    <x v="8"/>
  </r>
  <r>
    <x v="5"/>
    <x v="80"/>
    <x v="304"/>
    <x v="437"/>
    <x v="204"/>
    <x v="12"/>
    <x v="0"/>
    <x v="12"/>
    <x v="331"/>
    <x v="1"/>
    <x v="15"/>
    <x v="5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5"/>
    <x v="25"/>
    <x v="1598"/>
    <x v="108"/>
    <x v="187"/>
    <x v="6"/>
    <x v="2"/>
    <x v="4"/>
    <x v="296"/>
    <x v="1"/>
    <x v="26"/>
    <x v="4"/>
    <x v="0"/>
    <x v="10"/>
  </r>
  <r>
    <x v="19"/>
    <x v="0"/>
    <x v="895"/>
    <x v="2072"/>
    <x v="146"/>
    <x v="9"/>
    <x v="2"/>
    <x v="4"/>
    <x v="262"/>
    <x v="2"/>
    <x v="56"/>
    <x v="3"/>
    <x v="1"/>
    <x v="12"/>
  </r>
  <r>
    <x v="18"/>
    <x v="101"/>
    <x v="97"/>
    <x v="114"/>
    <x v="90"/>
    <x v="12"/>
    <x v="1"/>
    <x v="4"/>
    <x v="186"/>
    <x v="0"/>
    <x v="99"/>
    <x v="5"/>
    <x v="0"/>
    <x v="8"/>
  </r>
  <r>
    <x v="7"/>
    <x v="114"/>
    <x v="147"/>
    <x v="1663"/>
    <x v="126"/>
    <x v="7"/>
    <x v="0"/>
    <x v="4"/>
    <x v="227"/>
    <x v="3"/>
    <x v="72"/>
    <x v="4"/>
    <x v="1"/>
    <x v="13"/>
  </r>
  <r>
    <x v="10"/>
    <x v="75"/>
    <x v="44"/>
    <x v="2603"/>
    <x v="206"/>
    <x v="9"/>
    <x v="2"/>
    <x v="0"/>
    <x v="341"/>
    <x v="3"/>
    <x v="13"/>
    <x v="0"/>
    <x v="1"/>
    <x v="12"/>
  </r>
  <r>
    <x v="17"/>
    <x v="116"/>
    <x v="1414"/>
    <x v="3249"/>
    <x v="123"/>
    <x v="13"/>
    <x v="2"/>
    <x v="4"/>
    <x v="211"/>
    <x v="1"/>
    <x v="75"/>
    <x v="0"/>
    <x v="2"/>
    <x v="3"/>
  </r>
  <r>
    <x v="19"/>
    <x v="66"/>
    <x v="520"/>
    <x v="5589"/>
    <x v="206"/>
    <x v="9"/>
    <x v="2"/>
    <x v="4"/>
    <x v="332"/>
    <x v="3"/>
    <x v="13"/>
    <x v="0"/>
    <x v="3"/>
    <x v="12"/>
  </r>
  <r>
    <x v="13"/>
    <x v="88"/>
    <x v="1172"/>
    <x v="5439"/>
    <x v="210"/>
    <x v="9"/>
    <x v="1"/>
    <x v="4"/>
    <x v="338"/>
    <x v="2"/>
    <x v="11"/>
    <x v="5"/>
    <x v="3"/>
    <x v="12"/>
  </r>
  <r>
    <x v="13"/>
    <x v="88"/>
    <x v="712"/>
    <x v="2734"/>
    <x v="208"/>
    <x v="12"/>
    <x v="1"/>
    <x v="1"/>
    <x v="327"/>
    <x v="2"/>
    <x v="12"/>
    <x v="1"/>
    <x v="1"/>
    <x v="8"/>
  </r>
  <r>
    <x v="15"/>
    <x v="24"/>
    <x v="950"/>
    <x v="5645"/>
    <x v="203"/>
    <x v="6"/>
    <x v="2"/>
    <x v="4"/>
    <x v="320"/>
    <x v="1"/>
    <x v="15"/>
    <x v="4"/>
    <x v="3"/>
    <x v="10"/>
  </r>
  <r>
    <x v="19"/>
    <x v="0"/>
    <x v="375"/>
    <x v="474"/>
    <x v="170"/>
    <x v="6"/>
    <x v="2"/>
    <x v="4"/>
    <x v="288"/>
    <x v="2"/>
    <x v="38"/>
    <x v="4"/>
    <x v="0"/>
    <x v="10"/>
  </r>
  <r>
    <x v="0"/>
    <x v="102"/>
    <x v="405"/>
    <x v="4977"/>
    <x v="219"/>
    <x v="13"/>
    <x v="0"/>
    <x v="4"/>
    <x v="346"/>
    <x v="1"/>
    <x v="4"/>
    <x v="1"/>
    <x v="3"/>
    <x v="3"/>
  </r>
  <r>
    <x v="19"/>
    <x v="0"/>
    <x v="178"/>
    <x v="4410"/>
    <x v="57"/>
    <x v="12"/>
    <x v="1"/>
    <x v="4"/>
    <x v="142"/>
    <x v="2"/>
    <x v="123"/>
    <x v="0"/>
    <x v="2"/>
    <x v="8"/>
  </r>
  <r>
    <x v="15"/>
    <x v="24"/>
    <x v="304"/>
    <x v="1035"/>
    <x v="216"/>
    <x v="9"/>
    <x v="2"/>
    <x v="4"/>
    <x v="346"/>
    <x v="1"/>
    <x v="7"/>
    <x v="3"/>
    <x v="0"/>
    <x v="12"/>
  </r>
  <r>
    <x v="18"/>
    <x v="99"/>
    <x v="1316"/>
    <x v="1893"/>
    <x v="204"/>
    <x v="12"/>
    <x v="1"/>
    <x v="4"/>
    <x v="327"/>
    <x v="0"/>
    <x v="15"/>
    <x v="5"/>
    <x v="1"/>
    <x v="8"/>
  </r>
  <r>
    <x v="15"/>
    <x v="53"/>
    <x v="1803"/>
    <x v="2864"/>
    <x v="204"/>
    <x v="13"/>
    <x v="2"/>
    <x v="1"/>
    <x v="332"/>
    <x v="1"/>
    <x v="15"/>
    <x v="5"/>
    <x v="1"/>
    <x v="3"/>
  </r>
  <r>
    <x v="1"/>
    <x v="33"/>
    <x v="1852"/>
    <x v="1107"/>
    <x v="176"/>
    <x v="12"/>
    <x v="2"/>
    <x v="4"/>
    <x v="295"/>
    <x v="0"/>
    <x v="35"/>
    <x v="4"/>
    <x v="0"/>
    <x v="8"/>
  </r>
  <r>
    <x v="5"/>
    <x v="79"/>
    <x v="1207"/>
    <x v="1395"/>
    <x v="222"/>
    <x v="12"/>
    <x v="1"/>
    <x v="4"/>
    <x v="351"/>
    <x v="1"/>
    <x v="2"/>
    <x v="3"/>
    <x v="0"/>
    <x v="8"/>
  </r>
  <r>
    <x v="6"/>
    <x v="11"/>
    <x v="989"/>
    <x v="5043"/>
    <x v="211"/>
    <x v="7"/>
    <x v="1"/>
    <x v="4"/>
    <x v="332"/>
    <x v="1"/>
    <x v="10"/>
    <x v="3"/>
    <x v="3"/>
    <x v="13"/>
  </r>
  <r>
    <x v="15"/>
    <x v="24"/>
    <x v="36"/>
    <x v="2678"/>
    <x v="212"/>
    <x v="12"/>
    <x v="1"/>
    <x v="0"/>
    <x v="347"/>
    <x v="1"/>
    <x v="10"/>
    <x v="0"/>
    <x v="1"/>
    <x v="8"/>
  </r>
  <r>
    <x v="19"/>
    <x v="1"/>
    <x v="382"/>
    <x v="5425"/>
    <x v="115"/>
    <x v="9"/>
    <x v="2"/>
    <x v="4"/>
    <x v="208"/>
    <x v="2"/>
    <x v="81"/>
    <x v="5"/>
    <x v="3"/>
    <x v="12"/>
  </r>
  <r>
    <x v="18"/>
    <x v="109"/>
    <x v="1051"/>
    <x v="4776"/>
    <x v="212"/>
    <x v="12"/>
    <x v="1"/>
    <x v="4"/>
    <x v="320"/>
    <x v="0"/>
    <x v="10"/>
    <x v="0"/>
    <x v="3"/>
    <x v="8"/>
  </r>
  <r>
    <x v="17"/>
    <x v="115"/>
    <x v="1134"/>
    <x v="2881"/>
    <x v="198"/>
    <x v="13"/>
    <x v="2"/>
    <x v="1"/>
    <x v="325"/>
    <x v="1"/>
    <x v="19"/>
    <x v="4"/>
    <x v="1"/>
    <x v="3"/>
  </r>
  <r>
    <x v="1"/>
    <x v="30"/>
    <x v="424"/>
    <x v="2496"/>
    <x v="165"/>
    <x v="12"/>
    <x v="1"/>
    <x v="4"/>
    <x v="282"/>
    <x v="0"/>
    <x v="42"/>
    <x v="4"/>
    <x v="1"/>
    <x v="8"/>
  </r>
  <r>
    <x v="13"/>
    <x v="90"/>
    <x v="1142"/>
    <x v="5527"/>
    <x v="222"/>
    <x v="13"/>
    <x v="2"/>
    <x v="4"/>
    <x v="354"/>
    <x v="2"/>
    <x v="2"/>
    <x v="3"/>
    <x v="3"/>
    <x v="3"/>
  </r>
  <r>
    <x v="7"/>
    <x v="114"/>
    <x v="1495"/>
    <x v="4657"/>
    <x v="163"/>
    <x v="6"/>
    <x v="2"/>
    <x v="4"/>
    <x v="264"/>
    <x v="3"/>
    <x v="44"/>
    <x v="0"/>
    <x v="3"/>
    <x v="10"/>
  </r>
  <r>
    <x v="10"/>
    <x v="76"/>
    <x v="1526"/>
    <x v="3607"/>
    <x v="210"/>
    <x v="9"/>
    <x v="2"/>
    <x v="4"/>
    <x v="333"/>
    <x v="3"/>
    <x v="11"/>
    <x v="5"/>
    <x v="2"/>
    <x v="12"/>
  </r>
  <r>
    <x v="19"/>
    <x v="1"/>
    <x v="403"/>
    <x v="5674"/>
    <x v="212"/>
    <x v="13"/>
    <x v="2"/>
    <x v="4"/>
    <x v="341"/>
    <x v="2"/>
    <x v="10"/>
    <x v="0"/>
    <x v="3"/>
    <x v="3"/>
  </r>
  <r>
    <x v="11"/>
    <x v="77"/>
    <x v="382"/>
    <x v="1927"/>
    <x v="202"/>
    <x v="9"/>
    <x v="2"/>
    <x v="12"/>
    <x v="326"/>
    <x v="5"/>
    <x v="16"/>
    <x v="1"/>
    <x v="1"/>
    <x v="12"/>
  </r>
  <r>
    <x v="17"/>
    <x v="120"/>
    <x v="1261"/>
    <x v="2241"/>
    <x v="165"/>
    <x v="12"/>
    <x v="2"/>
    <x v="4"/>
    <x v="278"/>
    <x v="0"/>
    <x v="42"/>
    <x v="4"/>
    <x v="1"/>
    <x v="8"/>
  </r>
  <r>
    <x v="1"/>
    <x v="30"/>
    <x v="40"/>
    <x v="2412"/>
    <x v="214"/>
    <x v="12"/>
    <x v="1"/>
    <x v="0"/>
    <x v="341"/>
    <x v="0"/>
    <x v="8"/>
    <x v="4"/>
    <x v="1"/>
    <x v="8"/>
  </r>
  <r>
    <x v="19"/>
    <x v="2"/>
    <x v="1577"/>
    <x v="5392"/>
    <x v="194"/>
    <x v="13"/>
    <x v="2"/>
    <x v="4"/>
    <x v="318"/>
    <x v="6"/>
    <x v="22"/>
    <x v="5"/>
    <x v="3"/>
    <x v="3"/>
  </r>
  <r>
    <x v="8"/>
    <x v="107"/>
    <x v="1766"/>
    <x v="5735"/>
    <x v="187"/>
    <x v="12"/>
    <x v="0"/>
    <x v="4"/>
    <x v="311"/>
    <x v="0"/>
    <x v="26"/>
    <x v="4"/>
    <x v="3"/>
    <x v="8"/>
  </r>
  <r>
    <x v="19"/>
    <x v="64"/>
    <x v="437"/>
    <x v="981"/>
    <x v="92"/>
    <x v="12"/>
    <x v="0"/>
    <x v="4"/>
    <x v="182"/>
    <x v="3"/>
    <x v="98"/>
    <x v="0"/>
    <x v="0"/>
    <x v="8"/>
  </r>
  <r>
    <x v="19"/>
    <x v="1"/>
    <x v="215"/>
    <x v="1090"/>
    <x v="224"/>
    <x v="9"/>
    <x v="1"/>
    <x v="4"/>
    <x v="354"/>
    <x v="2"/>
    <x v="0"/>
    <x v="1"/>
    <x v="0"/>
    <x v="12"/>
  </r>
  <r>
    <x v="5"/>
    <x v="79"/>
    <x v="94"/>
    <x v="5666"/>
    <x v="121"/>
    <x v="6"/>
    <x v="1"/>
    <x v="4"/>
    <x v="223"/>
    <x v="1"/>
    <x v="76"/>
    <x v="5"/>
    <x v="3"/>
    <x v="10"/>
  </r>
  <r>
    <x v="17"/>
    <x v="115"/>
    <x v="1574"/>
    <x v="3135"/>
    <x v="221"/>
    <x v="13"/>
    <x v="0"/>
    <x v="4"/>
    <x v="353"/>
    <x v="1"/>
    <x v="3"/>
    <x v="5"/>
    <x v="2"/>
    <x v="3"/>
  </r>
  <r>
    <x v="10"/>
    <x v="38"/>
    <x v="74"/>
    <x v="204"/>
    <x v="224"/>
    <x v="12"/>
    <x v="2"/>
    <x v="4"/>
    <x v="345"/>
    <x v="3"/>
    <x v="0"/>
    <x v="1"/>
    <x v="0"/>
    <x v="8"/>
  </r>
  <r>
    <x v="18"/>
    <x v="108"/>
    <x v="1603"/>
    <x v="5047"/>
    <x v="220"/>
    <x v="12"/>
    <x v="1"/>
    <x v="1"/>
    <x v="351"/>
    <x v="0"/>
    <x v="3"/>
    <x v="4"/>
    <x v="3"/>
    <x v="8"/>
  </r>
  <r>
    <x v="19"/>
    <x v="0"/>
    <x v="176"/>
    <x v="5632"/>
    <x v="220"/>
    <x v="5"/>
    <x v="1"/>
    <x v="4"/>
    <x v="346"/>
    <x v="2"/>
    <x v="3"/>
    <x v="4"/>
    <x v="3"/>
    <x v="6"/>
  </r>
  <r>
    <x v="7"/>
    <x v="114"/>
    <x v="36"/>
    <x v="3172"/>
    <x v="217"/>
    <x v="12"/>
    <x v="0"/>
    <x v="4"/>
    <x v="354"/>
    <x v="3"/>
    <x v="6"/>
    <x v="0"/>
    <x v="2"/>
    <x v="8"/>
  </r>
  <r>
    <x v="5"/>
    <x v="79"/>
    <x v="304"/>
    <x v="3030"/>
    <x v="208"/>
    <x v="12"/>
    <x v="0"/>
    <x v="2"/>
    <x v="333"/>
    <x v="1"/>
    <x v="12"/>
    <x v="1"/>
    <x v="2"/>
    <x v="8"/>
  </r>
  <r>
    <x v="11"/>
    <x v="77"/>
    <x v="153"/>
    <x v="745"/>
    <x v="44"/>
    <x v="9"/>
    <x v="2"/>
    <x v="4"/>
    <x v="129"/>
    <x v="5"/>
    <x v="134"/>
    <x v="0"/>
    <x v="0"/>
    <x v="12"/>
  </r>
  <r>
    <x v="19"/>
    <x v="2"/>
    <x v="632"/>
    <x v="3155"/>
    <x v="201"/>
    <x v="6"/>
    <x v="2"/>
    <x v="4"/>
    <x v="325"/>
    <x v="2"/>
    <x v="17"/>
    <x v="0"/>
    <x v="2"/>
    <x v="10"/>
  </r>
  <r>
    <x v="0"/>
    <x v="91"/>
    <x v="1772"/>
    <x v="4415"/>
    <x v="213"/>
    <x v="12"/>
    <x v="1"/>
    <x v="4"/>
    <x v="323"/>
    <x v="1"/>
    <x v="9"/>
    <x v="1"/>
    <x v="2"/>
    <x v="8"/>
  </r>
  <r>
    <x v="19"/>
    <x v="1"/>
    <x v="150"/>
    <x v="3016"/>
    <x v="155"/>
    <x v="12"/>
    <x v="1"/>
    <x v="4"/>
    <x v="264"/>
    <x v="7"/>
    <x v="49"/>
    <x v="4"/>
    <x v="2"/>
    <x v="8"/>
  </r>
  <r>
    <x v="17"/>
    <x v="115"/>
    <x v="305"/>
    <x v="3040"/>
    <x v="155"/>
    <x v="9"/>
    <x v="2"/>
    <x v="4"/>
    <x v="267"/>
    <x v="1"/>
    <x v="49"/>
    <x v="4"/>
    <x v="2"/>
    <x v="12"/>
  </r>
  <r>
    <x v="19"/>
    <x v="64"/>
    <x v="695"/>
    <x v="2253"/>
    <x v="184"/>
    <x v="9"/>
    <x v="1"/>
    <x v="4"/>
    <x v="296"/>
    <x v="3"/>
    <x v="29"/>
    <x v="0"/>
    <x v="1"/>
    <x v="12"/>
  </r>
  <r>
    <x v="1"/>
    <x v="30"/>
    <x v="424"/>
    <x v="1109"/>
    <x v="209"/>
    <x v="12"/>
    <x v="1"/>
    <x v="4"/>
    <x v="338"/>
    <x v="0"/>
    <x v="12"/>
    <x v="4"/>
    <x v="0"/>
    <x v="8"/>
  </r>
  <r>
    <x v="11"/>
    <x v="77"/>
    <x v="215"/>
    <x v="2573"/>
    <x v="223"/>
    <x v="6"/>
    <x v="2"/>
    <x v="4"/>
    <x v="352"/>
    <x v="5"/>
    <x v="1"/>
    <x v="0"/>
    <x v="1"/>
    <x v="10"/>
  </r>
  <r>
    <x v="18"/>
    <x v="109"/>
    <x v="1755"/>
    <x v="5752"/>
    <x v="190"/>
    <x v="12"/>
    <x v="1"/>
    <x v="4"/>
    <x v="316"/>
    <x v="0"/>
    <x v="24"/>
    <x v="0"/>
    <x v="3"/>
    <x v="8"/>
  </r>
  <r>
    <x v="17"/>
    <x v="117"/>
    <x v="948"/>
    <x v="1127"/>
    <x v="127"/>
    <x v="12"/>
    <x v="1"/>
    <x v="4"/>
    <x v="97"/>
    <x v="0"/>
    <x v="72"/>
    <x v="5"/>
    <x v="0"/>
    <x v="8"/>
  </r>
  <r>
    <x v="11"/>
    <x v="78"/>
    <x v="45"/>
    <x v="644"/>
    <x v="156"/>
    <x v="7"/>
    <x v="2"/>
    <x v="4"/>
    <x v="260"/>
    <x v="5"/>
    <x v="49"/>
    <x v="5"/>
    <x v="0"/>
    <x v="13"/>
  </r>
  <r>
    <x v="17"/>
    <x v="115"/>
    <x v="700"/>
    <x v="2644"/>
    <x v="157"/>
    <x v="9"/>
    <x v="0"/>
    <x v="4"/>
    <x v="249"/>
    <x v="1"/>
    <x v="48"/>
    <x v="3"/>
    <x v="1"/>
    <x v="12"/>
  </r>
  <r>
    <x v="13"/>
    <x v="90"/>
    <x v="809"/>
    <x v="2872"/>
    <x v="221"/>
    <x v="12"/>
    <x v="1"/>
    <x v="4"/>
    <x v="352"/>
    <x v="2"/>
    <x v="3"/>
    <x v="5"/>
    <x v="1"/>
    <x v="8"/>
  </r>
  <r>
    <x v="19"/>
    <x v="0"/>
    <x v="8"/>
    <x v="566"/>
    <x v="221"/>
    <x v="9"/>
    <x v="2"/>
    <x v="4"/>
    <x v="55"/>
    <x v="2"/>
    <x v="3"/>
    <x v="5"/>
    <x v="0"/>
    <x v="12"/>
  </r>
  <r>
    <x v="19"/>
    <x v="66"/>
    <x v="105"/>
    <x v="2338"/>
    <x v="211"/>
    <x v="12"/>
    <x v="2"/>
    <x v="4"/>
    <x v="337"/>
    <x v="3"/>
    <x v="10"/>
    <x v="3"/>
    <x v="1"/>
    <x v="8"/>
  </r>
  <r>
    <x v="7"/>
    <x v="112"/>
    <x v="208"/>
    <x v="3089"/>
    <x v="171"/>
    <x v="9"/>
    <x v="2"/>
    <x v="4"/>
    <x v="290"/>
    <x v="3"/>
    <x v="38"/>
    <x v="5"/>
    <x v="2"/>
    <x v="12"/>
  </r>
  <r>
    <x v="19"/>
    <x v="2"/>
    <x v="486"/>
    <x v="4775"/>
    <x v="217"/>
    <x v="12"/>
    <x v="0"/>
    <x v="4"/>
    <x v="354"/>
    <x v="1"/>
    <x v="6"/>
    <x v="0"/>
    <x v="3"/>
    <x v="8"/>
  </r>
  <r>
    <x v="5"/>
    <x v="79"/>
    <x v="1163"/>
    <x v="3268"/>
    <x v="178"/>
    <x v="12"/>
    <x v="1"/>
    <x v="4"/>
    <x v="296"/>
    <x v="1"/>
    <x v="33"/>
    <x v="3"/>
    <x v="2"/>
    <x v="8"/>
  </r>
  <r>
    <x v="19"/>
    <x v="2"/>
    <x v="201"/>
    <x v="2857"/>
    <x v="199"/>
    <x v="9"/>
    <x v="2"/>
    <x v="4"/>
    <x v="323"/>
    <x v="2"/>
    <x v="18"/>
    <x v="5"/>
    <x v="1"/>
    <x v="12"/>
  </r>
  <r>
    <x v="13"/>
    <x v="89"/>
    <x v="1841"/>
    <x v="4738"/>
    <x v="208"/>
    <x v="7"/>
    <x v="1"/>
    <x v="4"/>
    <x v="331"/>
    <x v="2"/>
    <x v="12"/>
    <x v="1"/>
    <x v="3"/>
    <x v="13"/>
  </r>
  <r>
    <x v="17"/>
    <x v="122"/>
    <x v="83"/>
    <x v="617"/>
    <x v="219"/>
    <x v="9"/>
    <x v="2"/>
    <x v="4"/>
    <x v="351"/>
    <x v="0"/>
    <x v="4"/>
    <x v="1"/>
    <x v="0"/>
    <x v="12"/>
  </r>
  <r>
    <x v="7"/>
    <x v="113"/>
    <x v="374"/>
    <x v="1435"/>
    <x v="177"/>
    <x v="12"/>
    <x v="1"/>
    <x v="4"/>
    <x v="260"/>
    <x v="3"/>
    <x v="34"/>
    <x v="5"/>
    <x v="0"/>
    <x v="8"/>
  </r>
  <r>
    <x v="19"/>
    <x v="64"/>
    <x v="1035"/>
    <x v="1348"/>
    <x v="173"/>
    <x v="12"/>
    <x v="2"/>
    <x v="0"/>
    <x v="291"/>
    <x v="3"/>
    <x v="36"/>
    <x v="0"/>
    <x v="0"/>
    <x v="8"/>
  </r>
  <r>
    <x v="19"/>
    <x v="0"/>
    <x v="676"/>
    <x v="209"/>
    <x v="206"/>
    <x v="9"/>
    <x v="0"/>
    <x v="4"/>
    <x v="326"/>
    <x v="7"/>
    <x v="13"/>
    <x v="0"/>
    <x v="0"/>
    <x v="12"/>
  </r>
  <r>
    <x v="10"/>
    <x v="21"/>
    <x v="534"/>
    <x v="2814"/>
    <x v="219"/>
    <x v="12"/>
    <x v="1"/>
    <x v="4"/>
    <x v="351"/>
    <x v="3"/>
    <x v="4"/>
    <x v="1"/>
    <x v="1"/>
    <x v="8"/>
  </r>
  <r>
    <x v="19"/>
    <x v="0"/>
    <x v="304"/>
    <x v="5723"/>
    <x v="225"/>
    <x v="13"/>
    <x v="1"/>
    <x v="2"/>
    <x v="357"/>
    <x v="2"/>
    <x v="0"/>
    <x v="4"/>
    <x v="3"/>
    <x v="3"/>
  </r>
  <r>
    <x v="19"/>
    <x v="64"/>
    <x v="1666"/>
    <x v="5705"/>
    <x v="220"/>
    <x v="6"/>
    <x v="2"/>
    <x v="4"/>
    <x v="352"/>
    <x v="3"/>
    <x v="3"/>
    <x v="4"/>
    <x v="3"/>
    <x v="10"/>
  </r>
  <r>
    <x v="19"/>
    <x v="66"/>
    <x v="695"/>
    <x v="512"/>
    <x v="223"/>
    <x v="6"/>
    <x v="2"/>
    <x v="4"/>
    <x v="355"/>
    <x v="3"/>
    <x v="1"/>
    <x v="0"/>
    <x v="0"/>
    <x v="10"/>
  </r>
  <r>
    <x v="19"/>
    <x v="66"/>
    <x v="513"/>
    <x v="1187"/>
    <x v="166"/>
    <x v="12"/>
    <x v="2"/>
    <x v="4"/>
    <x v="289"/>
    <x v="3"/>
    <x v="41"/>
    <x v="5"/>
    <x v="0"/>
    <x v="8"/>
  </r>
  <r>
    <x v="15"/>
    <x v="26"/>
    <x v="640"/>
    <x v="5710"/>
    <x v="219"/>
    <x v="13"/>
    <x v="0"/>
    <x v="4"/>
    <x v="347"/>
    <x v="1"/>
    <x v="4"/>
    <x v="1"/>
    <x v="3"/>
    <x v="3"/>
  </r>
  <r>
    <x v="11"/>
    <x v="78"/>
    <x v="656"/>
    <x v="4611"/>
    <x v="224"/>
    <x v="9"/>
    <x v="2"/>
    <x v="4"/>
    <x v="172"/>
    <x v="5"/>
    <x v="0"/>
    <x v="1"/>
    <x v="3"/>
    <x v="12"/>
  </r>
  <r>
    <x v="17"/>
    <x v="115"/>
    <x v="1395"/>
    <x v="4840"/>
    <x v="195"/>
    <x v="13"/>
    <x v="2"/>
    <x v="4"/>
    <x v="320"/>
    <x v="1"/>
    <x v="21"/>
    <x v="3"/>
    <x v="3"/>
    <x v="3"/>
  </r>
  <r>
    <x v="15"/>
    <x v="25"/>
    <x v="96"/>
    <x v="4853"/>
    <x v="162"/>
    <x v="13"/>
    <x v="1"/>
    <x v="1"/>
    <x v="277"/>
    <x v="1"/>
    <x v="44"/>
    <x v="3"/>
    <x v="3"/>
    <x v="3"/>
  </r>
  <r>
    <x v="17"/>
    <x v="115"/>
    <x v="47"/>
    <x v="3657"/>
    <x v="202"/>
    <x v="13"/>
    <x v="0"/>
    <x v="4"/>
    <x v="326"/>
    <x v="1"/>
    <x v="16"/>
    <x v="1"/>
    <x v="2"/>
    <x v="3"/>
  </r>
  <r>
    <x v="17"/>
    <x v="115"/>
    <x v="424"/>
    <x v="829"/>
    <x v="96"/>
    <x v="9"/>
    <x v="2"/>
    <x v="6"/>
    <x v="127"/>
    <x v="1"/>
    <x v="95"/>
    <x v="3"/>
    <x v="0"/>
    <x v="12"/>
  </r>
  <r>
    <x v="10"/>
    <x v="38"/>
    <x v="1596"/>
    <x v="4162"/>
    <x v="209"/>
    <x v="6"/>
    <x v="2"/>
    <x v="4"/>
    <x v="337"/>
    <x v="3"/>
    <x v="12"/>
    <x v="4"/>
    <x v="2"/>
    <x v="10"/>
  </r>
  <r>
    <x v="11"/>
    <x v="77"/>
    <x v="1060"/>
    <x v="5537"/>
    <x v="223"/>
    <x v="2"/>
    <x v="1"/>
    <x v="0"/>
    <x v="350"/>
    <x v="5"/>
    <x v="1"/>
    <x v="0"/>
    <x v="3"/>
    <x v="1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305"/>
    <x v="3294"/>
    <x v="160"/>
    <x v="9"/>
    <x v="2"/>
    <x v="4"/>
    <x v="274"/>
    <x v="1"/>
    <x v="46"/>
    <x v="4"/>
    <x v="2"/>
    <x v="12"/>
  </r>
  <r>
    <x v="11"/>
    <x v="77"/>
    <x v="375"/>
    <x v="2166"/>
    <x v="25"/>
    <x v="9"/>
    <x v="2"/>
    <x v="4"/>
    <x v="93"/>
    <x v="5"/>
    <x v="149"/>
    <x v="5"/>
    <x v="1"/>
    <x v="12"/>
  </r>
  <r>
    <x v="6"/>
    <x v="9"/>
    <x v="714"/>
    <x v="5580"/>
    <x v="210"/>
    <x v="13"/>
    <x v="0"/>
    <x v="4"/>
    <x v="334"/>
    <x v="1"/>
    <x v="11"/>
    <x v="5"/>
    <x v="3"/>
    <x v="3"/>
  </r>
  <r>
    <x v="15"/>
    <x v="24"/>
    <x v="950"/>
    <x v="4260"/>
    <x v="215"/>
    <x v="9"/>
    <x v="2"/>
    <x v="4"/>
    <x v="344"/>
    <x v="1"/>
    <x v="7"/>
    <x v="5"/>
    <x v="2"/>
    <x v="12"/>
  </r>
  <r>
    <x v="19"/>
    <x v="2"/>
    <x v="577"/>
    <x v="5026"/>
    <x v="199"/>
    <x v="6"/>
    <x v="2"/>
    <x v="4"/>
    <x v="319"/>
    <x v="2"/>
    <x v="18"/>
    <x v="5"/>
    <x v="3"/>
    <x v="10"/>
  </r>
  <r>
    <x v="19"/>
    <x v="64"/>
    <x v="792"/>
    <x v="4493"/>
    <x v="183"/>
    <x v="6"/>
    <x v="2"/>
    <x v="4"/>
    <x v="300"/>
    <x v="3"/>
    <x v="30"/>
    <x v="3"/>
    <x v="2"/>
    <x v="10"/>
  </r>
  <r>
    <x v="8"/>
    <x v="107"/>
    <x v="1769"/>
    <x v="3907"/>
    <x v="210"/>
    <x v="7"/>
    <x v="2"/>
    <x v="4"/>
    <x v="229"/>
    <x v="0"/>
    <x v="11"/>
    <x v="5"/>
    <x v="2"/>
    <x v="13"/>
  </r>
  <r>
    <x v="17"/>
    <x v="116"/>
    <x v="1395"/>
    <x v="5162"/>
    <x v="171"/>
    <x v="13"/>
    <x v="0"/>
    <x v="4"/>
    <x v="292"/>
    <x v="1"/>
    <x v="38"/>
    <x v="5"/>
    <x v="3"/>
    <x v="3"/>
  </r>
  <r>
    <x v="1"/>
    <x v="30"/>
    <x v="66"/>
    <x v="536"/>
    <x v="221"/>
    <x v="12"/>
    <x v="1"/>
    <x v="4"/>
    <x v="355"/>
    <x v="0"/>
    <x v="3"/>
    <x v="5"/>
    <x v="0"/>
    <x v="8"/>
  </r>
  <r>
    <x v="17"/>
    <x v="117"/>
    <x v="1285"/>
    <x v="3624"/>
    <x v="179"/>
    <x v="7"/>
    <x v="0"/>
    <x v="2"/>
    <x v="298"/>
    <x v="0"/>
    <x v="33"/>
    <x v="0"/>
    <x v="2"/>
    <x v="13"/>
  </r>
  <r>
    <x v="11"/>
    <x v="77"/>
    <x v="844"/>
    <x v="5676"/>
    <x v="210"/>
    <x v="4"/>
    <x v="2"/>
    <x v="4"/>
    <x v="338"/>
    <x v="5"/>
    <x v="11"/>
    <x v="5"/>
    <x v="3"/>
    <x v="4"/>
  </r>
  <r>
    <x v="13"/>
    <x v="90"/>
    <x v="769"/>
    <x v="919"/>
    <x v="223"/>
    <x v="6"/>
    <x v="1"/>
    <x v="4"/>
    <x v="353"/>
    <x v="2"/>
    <x v="1"/>
    <x v="0"/>
    <x v="0"/>
    <x v="10"/>
  </r>
  <r>
    <x v="17"/>
    <x v="116"/>
    <x v="963"/>
    <x v="3358"/>
    <x v="211"/>
    <x v="13"/>
    <x v="0"/>
    <x v="4"/>
    <x v="334"/>
    <x v="1"/>
    <x v="10"/>
    <x v="3"/>
    <x v="2"/>
    <x v="3"/>
  </r>
  <r>
    <x v="10"/>
    <x v="75"/>
    <x v="44"/>
    <x v="2507"/>
    <x v="201"/>
    <x v="9"/>
    <x v="2"/>
    <x v="0"/>
    <x v="334"/>
    <x v="1"/>
    <x v="17"/>
    <x v="0"/>
    <x v="1"/>
    <x v="12"/>
  </r>
  <r>
    <x v="18"/>
    <x v="97"/>
    <x v="424"/>
    <x v="2164"/>
    <x v="220"/>
    <x v="12"/>
    <x v="2"/>
    <x v="4"/>
    <x v="351"/>
    <x v="0"/>
    <x v="3"/>
    <x v="4"/>
    <x v="1"/>
    <x v="8"/>
  </r>
  <r>
    <x v="19"/>
    <x v="0"/>
    <x v="1023"/>
    <x v="3111"/>
    <x v="203"/>
    <x v="13"/>
    <x v="1"/>
    <x v="4"/>
    <x v="338"/>
    <x v="2"/>
    <x v="15"/>
    <x v="4"/>
    <x v="2"/>
    <x v="3"/>
  </r>
  <r>
    <x v="18"/>
    <x v="101"/>
    <x v="424"/>
    <x v="987"/>
    <x v="171"/>
    <x v="9"/>
    <x v="1"/>
    <x v="4"/>
    <x v="288"/>
    <x v="0"/>
    <x v="38"/>
    <x v="5"/>
    <x v="0"/>
    <x v="12"/>
  </r>
  <r>
    <x v="17"/>
    <x v="117"/>
    <x v="32"/>
    <x v="3981"/>
    <x v="161"/>
    <x v="9"/>
    <x v="2"/>
    <x v="4"/>
    <x v="275"/>
    <x v="0"/>
    <x v="45"/>
    <x v="5"/>
    <x v="2"/>
    <x v="12"/>
  </r>
  <r>
    <x v="5"/>
    <x v="79"/>
    <x v="1171"/>
    <x v="1553"/>
    <x v="220"/>
    <x v="9"/>
    <x v="0"/>
    <x v="4"/>
    <x v="352"/>
    <x v="1"/>
    <x v="3"/>
    <x v="4"/>
    <x v="1"/>
    <x v="12"/>
  </r>
  <r>
    <x v="17"/>
    <x v="120"/>
    <x v="424"/>
    <x v="724"/>
    <x v="170"/>
    <x v="12"/>
    <x v="1"/>
    <x v="4"/>
    <x v="289"/>
    <x v="0"/>
    <x v="38"/>
    <x v="4"/>
    <x v="0"/>
    <x v="8"/>
  </r>
  <r>
    <x v="19"/>
    <x v="68"/>
    <x v="304"/>
    <x v="591"/>
    <x v="158"/>
    <x v="12"/>
    <x v="1"/>
    <x v="4"/>
    <x v="274"/>
    <x v="3"/>
    <x v="47"/>
    <x v="0"/>
    <x v="0"/>
    <x v="8"/>
  </r>
  <r>
    <x v="15"/>
    <x v="53"/>
    <x v="1547"/>
    <x v="4340"/>
    <x v="189"/>
    <x v="13"/>
    <x v="2"/>
    <x v="4"/>
    <x v="299"/>
    <x v="1"/>
    <x v="25"/>
    <x v="3"/>
    <x v="2"/>
    <x v="3"/>
  </r>
  <r>
    <x v="15"/>
    <x v="24"/>
    <x v="316"/>
    <x v="1256"/>
    <x v="221"/>
    <x v="5"/>
    <x v="1"/>
    <x v="4"/>
    <x v="358"/>
    <x v="1"/>
    <x v="3"/>
    <x v="5"/>
    <x v="0"/>
    <x v="6"/>
  </r>
  <r>
    <x v="19"/>
    <x v="66"/>
    <x v="230"/>
    <x v="968"/>
    <x v="197"/>
    <x v="9"/>
    <x v="2"/>
    <x v="4"/>
    <x v="320"/>
    <x v="3"/>
    <x v="20"/>
    <x v="1"/>
    <x v="0"/>
    <x v="12"/>
  </r>
  <r>
    <x v="1"/>
    <x v="32"/>
    <x v="1401"/>
    <x v="2834"/>
    <x v="190"/>
    <x v="12"/>
    <x v="1"/>
    <x v="2"/>
    <x v="304"/>
    <x v="0"/>
    <x v="24"/>
    <x v="0"/>
    <x v="1"/>
    <x v="8"/>
  </r>
  <r>
    <x v="17"/>
    <x v="122"/>
    <x v="1750"/>
    <x v="3242"/>
    <x v="199"/>
    <x v="5"/>
    <x v="2"/>
    <x v="4"/>
    <x v="324"/>
    <x v="0"/>
    <x v="18"/>
    <x v="5"/>
    <x v="2"/>
    <x v="6"/>
  </r>
  <r>
    <x v="8"/>
    <x v="103"/>
    <x v="424"/>
    <x v="137"/>
    <x v="178"/>
    <x v="12"/>
    <x v="1"/>
    <x v="4"/>
    <x v="297"/>
    <x v="0"/>
    <x v="33"/>
    <x v="3"/>
    <x v="0"/>
    <x v="8"/>
  </r>
  <r>
    <x v="13"/>
    <x v="89"/>
    <x v="1733"/>
    <x v="4138"/>
    <x v="223"/>
    <x v="12"/>
    <x v="1"/>
    <x v="4"/>
    <x v="354"/>
    <x v="2"/>
    <x v="1"/>
    <x v="0"/>
    <x v="2"/>
    <x v="8"/>
  </r>
  <r>
    <x v="15"/>
    <x v="24"/>
    <x v="978"/>
    <x v="4597"/>
    <x v="223"/>
    <x v="5"/>
    <x v="1"/>
    <x v="0"/>
    <x v="311"/>
    <x v="1"/>
    <x v="1"/>
    <x v="0"/>
    <x v="3"/>
    <x v="6"/>
  </r>
  <r>
    <x v="11"/>
    <x v="77"/>
    <x v="845"/>
    <x v="3640"/>
    <x v="208"/>
    <x v="6"/>
    <x v="2"/>
    <x v="4"/>
    <x v="326"/>
    <x v="5"/>
    <x v="12"/>
    <x v="1"/>
    <x v="2"/>
    <x v="10"/>
  </r>
  <r>
    <x v="4"/>
    <x v="48"/>
    <x v="1478"/>
    <x v="1241"/>
    <x v="224"/>
    <x v="0"/>
    <x v="1"/>
    <x v="4"/>
    <x v="351"/>
    <x v="3"/>
    <x v="0"/>
    <x v="1"/>
    <x v="0"/>
    <x v="5"/>
  </r>
  <r>
    <x v="1"/>
    <x v="36"/>
    <x v="692"/>
    <x v="4646"/>
    <x v="209"/>
    <x v="12"/>
    <x v="2"/>
    <x v="4"/>
    <x v="330"/>
    <x v="0"/>
    <x v="12"/>
    <x v="4"/>
    <x v="3"/>
    <x v="8"/>
  </r>
  <r>
    <x v="18"/>
    <x v="101"/>
    <x v="1270"/>
    <x v="2882"/>
    <x v="149"/>
    <x v="12"/>
    <x v="1"/>
    <x v="6"/>
    <x v="256"/>
    <x v="0"/>
    <x v="54"/>
    <x v="4"/>
    <x v="1"/>
    <x v="8"/>
  </r>
  <r>
    <x v="15"/>
    <x v="24"/>
    <x v="152"/>
    <x v="4811"/>
    <x v="214"/>
    <x v="6"/>
    <x v="2"/>
    <x v="0"/>
    <x v="326"/>
    <x v="1"/>
    <x v="8"/>
    <x v="4"/>
    <x v="3"/>
    <x v="10"/>
  </r>
  <r>
    <x v="17"/>
    <x v="122"/>
    <x v="1246"/>
    <x v="5474"/>
    <x v="223"/>
    <x v="13"/>
    <x v="2"/>
    <x v="4"/>
    <x v="352"/>
    <x v="0"/>
    <x v="1"/>
    <x v="0"/>
    <x v="3"/>
    <x v="3"/>
  </r>
  <r>
    <x v="19"/>
    <x v="66"/>
    <x v="1610"/>
    <x v="3773"/>
    <x v="201"/>
    <x v="9"/>
    <x v="2"/>
    <x v="0"/>
    <x v="320"/>
    <x v="3"/>
    <x v="17"/>
    <x v="0"/>
    <x v="2"/>
    <x v="12"/>
  </r>
  <r>
    <x v="18"/>
    <x v="100"/>
    <x v="304"/>
    <x v="1370"/>
    <x v="202"/>
    <x v="12"/>
    <x v="2"/>
    <x v="4"/>
    <x v="327"/>
    <x v="0"/>
    <x v="16"/>
    <x v="1"/>
    <x v="0"/>
    <x v="8"/>
  </r>
  <r>
    <x v="15"/>
    <x v="24"/>
    <x v="950"/>
    <x v="3859"/>
    <x v="221"/>
    <x v="13"/>
    <x v="2"/>
    <x v="4"/>
    <x v="347"/>
    <x v="1"/>
    <x v="3"/>
    <x v="5"/>
    <x v="2"/>
    <x v="3"/>
  </r>
  <r>
    <x v="11"/>
    <x v="78"/>
    <x v="835"/>
    <x v="5052"/>
    <x v="221"/>
    <x v="6"/>
    <x v="2"/>
    <x v="12"/>
    <x v="354"/>
    <x v="5"/>
    <x v="3"/>
    <x v="5"/>
    <x v="3"/>
    <x v="10"/>
  </r>
  <r>
    <x v="15"/>
    <x v="24"/>
    <x v="215"/>
    <x v="153"/>
    <x v="147"/>
    <x v="9"/>
    <x v="2"/>
    <x v="4"/>
    <x v="254"/>
    <x v="1"/>
    <x v="56"/>
    <x v="0"/>
    <x v="0"/>
    <x v="12"/>
  </r>
  <r>
    <x v="19"/>
    <x v="0"/>
    <x v="286"/>
    <x v="4848"/>
    <x v="187"/>
    <x v="9"/>
    <x v="1"/>
    <x v="4"/>
    <x v="296"/>
    <x v="7"/>
    <x v="26"/>
    <x v="4"/>
    <x v="3"/>
    <x v="12"/>
  </r>
  <r>
    <x v="1"/>
    <x v="34"/>
    <x v="1401"/>
    <x v="3537"/>
    <x v="224"/>
    <x v="12"/>
    <x v="1"/>
    <x v="2"/>
    <x v="332"/>
    <x v="0"/>
    <x v="0"/>
    <x v="1"/>
    <x v="2"/>
    <x v="8"/>
  </r>
  <r>
    <x v="17"/>
    <x v="118"/>
    <x v="1513"/>
    <x v="1702"/>
    <x v="208"/>
    <x v="12"/>
    <x v="1"/>
    <x v="4"/>
    <x v="334"/>
    <x v="0"/>
    <x v="12"/>
    <x v="1"/>
    <x v="1"/>
    <x v="8"/>
  </r>
  <r>
    <x v="10"/>
    <x v="75"/>
    <x v="1555"/>
    <x v="3609"/>
    <x v="215"/>
    <x v="13"/>
    <x v="1"/>
    <x v="4"/>
    <x v="338"/>
    <x v="3"/>
    <x v="7"/>
    <x v="5"/>
    <x v="2"/>
    <x v="3"/>
  </r>
  <r>
    <x v="18"/>
    <x v="100"/>
    <x v="1554"/>
    <x v="1077"/>
    <x v="140"/>
    <x v="12"/>
    <x v="1"/>
    <x v="4"/>
    <x v="243"/>
    <x v="0"/>
    <x v="61"/>
    <x v="5"/>
    <x v="0"/>
    <x v="8"/>
  </r>
  <r>
    <x v="19"/>
    <x v="0"/>
    <x v="304"/>
    <x v="5723"/>
    <x v="225"/>
    <x v="13"/>
    <x v="1"/>
    <x v="2"/>
    <x v="357"/>
    <x v="2"/>
    <x v="0"/>
    <x v="4"/>
    <x v="3"/>
    <x v="3"/>
  </r>
  <r>
    <x v="0"/>
    <x v="92"/>
    <x v="642"/>
    <x v="4964"/>
    <x v="211"/>
    <x v="12"/>
    <x v="1"/>
    <x v="4"/>
    <x v="337"/>
    <x v="1"/>
    <x v="10"/>
    <x v="3"/>
    <x v="3"/>
    <x v="8"/>
  </r>
  <r>
    <x v="11"/>
    <x v="77"/>
    <x v="160"/>
    <x v="5516"/>
    <x v="92"/>
    <x v="6"/>
    <x v="2"/>
    <x v="4"/>
    <x v="164"/>
    <x v="5"/>
    <x v="98"/>
    <x v="0"/>
    <x v="3"/>
    <x v="10"/>
  </r>
  <r>
    <x v="18"/>
    <x v="99"/>
    <x v="424"/>
    <x v="1039"/>
    <x v="141"/>
    <x v="12"/>
    <x v="1"/>
    <x v="4"/>
    <x v="248"/>
    <x v="0"/>
    <x v="60"/>
    <x v="3"/>
    <x v="0"/>
    <x v="8"/>
  </r>
  <r>
    <x v="15"/>
    <x v="24"/>
    <x v="297"/>
    <x v="2547"/>
    <x v="140"/>
    <x v="9"/>
    <x v="2"/>
    <x v="1"/>
    <x v="228"/>
    <x v="1"/>
    <x v="61"/>
    <x v="5"/>
    <x v="1"/>
    <x v="12"/>
  </r>
  <r>
    <x v="15"/>
    <x v="25"/>
    <x v="79"/>
    <x v="4496"/>
    <x v="214"/>
    <x v="6"/>
    <x v="2"/>
    <x v="0"/>
    <x v="333"/>
    <x v="1"/>
    <x v="8"/>
    <x v="4"/>
    <x v="2"/>
    <x v="10"/>
  </r>
  <r>
    <x v="7"/>
    <x v="112"/>
    <x v="1785"/>
    <x v="3652"/>
    <x v="162"/>
    <x v="9"/>
    <x v="0"/>
    <x v="4"/>
    <x v="249"/>
    <x v="3"/>
    <x v="44"/>
    <x v="3"/>
    <x v="2"/>
    <x v="12"/>
  </r>
  <r>
    <x v="11"/>
    <x v="77"/>
    <x v="678"/>
    <x v="4710"/>
    <x v="224"/>
    <x v="13"/>
    <x v="1"/>
    <x v="4"/>
    <x v="355"/>
    <x v="5"/>
    <x v="0"/>
    <x v="1"/>
    <x v="3"/>
    <x v="3"/>
  </r>
  <r>
    <x v="19"/>
    <x v="0"/>
    <x v="560"/>
    <x v="476"/>
    <x v="217"/>
    <x v="7"/>
    <x v="2"/>
    <x v="0"/>
    <x v="345"/>
    <x v="1"/>
    <x v="6"/>
    <x v="0"/>
    <x v="0"/>
    <x v="13"/>
  </r>
  <r>
    <x v="13"/>
    <x v="90"/>
    <x v="894"/>
    <x v="3461"/>
    <x v="224"/>
    <x v="6"/>
    <x v="1"/>
    <x v="4"/>
    <x v="355"/>
    <x v="2"/>
    <x v="0"/>
    <x v="1"/>
    <x v="2"/>
    <x v="10"/>
  </r>
  <r>
    <x v="19"/>
    <x v="2"/>
    <x v="203"/>
    <x v="4032"/>
    <x v="208"/>
    <x v="5"/>
    <x v="1"/>
    <x v="4"/>
    <x v="334"/>
    <x v="6"/>
    <x v="12"/>
    <x v="1"/>
    <x v="2"/>
    <x v="6"/>
  </r>
  <r>
    <x v="19"/>
    <x v="0"/>
    <x v="1152"/>
    <x v="4618"/>
    <x v="224"/>
    <x v="9"/>
    <x v="2"/>
    <x v="4"/>
    <x v="355"/>
    <x v="2"/>
    <x v="0"/>
    <x v="1"/>
    <x v="3"/>
    <x v="12"/>
  </r>
  <r>
    <x v="19"/>
    <x v="0"/>
    <x v="120"/>
    <x v="1720"/>
    <x v="167"/>
    <x v="9"/>
    <x v="2"/>
    <x v="4"/>
    <x v="282"/>
    <x v="2"/>
    <x v="41"/>
    <x v="3"/>
    <x v="1"/>
    <x v="12"/>
  </r>
  <r>
    <x v="18"/>
    <x v="109"/>
    <x v="767"/>
    <x v="4680"/>
    <x v="189"/>
    <x v="12"/>
    <x v="1"/>
    <x v="4"/>
    <x v="278"/>
    <x v="0"/>
    <x v="25"/>
    <x v="3"/>
    <x v="3"/>
    <x v="8"/>
  </r>
  <r>
    <x v="2"/>
    <x v="55"/>
    <x v="1737"/>
    <x v="4651"/>
    <x v="215"/>
    <x v="13"/>
    <x v="2"/>
    <x v="4"/>
    <x v="341"/>
    <x v="2"/>
    <x v="7"/>
    <x v="5"/>
    <x v="3"/>
    <x v="3"/>
  </r>
  <r>
    <x v="17"/>
    <x v="122"/>
    <x v="432"/>
    <x v="5731"/>
    <x v="194"/>
    <x v="12"/>
    <x v="1"/>
    <x v="4"/>
    <x v="316"/>
    <x v="0"/>
    <x v="22"/>
    <x v="5"/>
    <x v="3"/>
    <x v="8"/>
  </r>
  <r>
    <x v="17"/>
    <x v="115"/>
    <x v="304"/>
    <x v="743"/>
    <x v="178"/>
    <x v="12"/>
    <x v="2"/>
    <x v="1"/>
    <x v="297"/>
    <x v="1"/>
    <x v="33"/>
    <x v="3"/>
    <x v="0"/>
    <x v="8"/>
  </r>
  <r>
    <x v="17"/>
    <x v="117"/>
    <x v="1285"/>
    <x v="2995"/>
    <x v="145"/>
    <x v="6"/>
    <x v="2"/>
    <x v="2"/>
    <x v="255"/>
    <x v="0"/>
    <x v="57"/>
    <x v="5"/>
    <x v="2"/>
    <x v="10"/>
  </r>
  <r>
    <x v="19"/>
    <x v="0"/>
    <x v="304"/>
    <x v="5723"/>
    <x v="225"/>
    <x v="13"/>
    <x v="1"/>
    <x v="2"/>
    <x v="357"/>
    <x v="2"/>
    <x v="0"/>
    <x v="4"/>
    <x v="3"/>
    <x v="3"/>
  </r>
  <r>
    <x v="18"/>
    <x v="100"/>
    <x v="1252"/>
    <x v="2226"/>
    <x v="179"/>
    <x v="6"/>
    <x v="2"/>
    <x v="4"/>
    <x v="261"/>
    <x v="0"/>
    <x v="33"/>
    <x v="0"/>
    <x v="1"/>
    <x v="10"/>
  </r>
  <r>
    <x v="19"/>
    <x v="0"/>
    <x v="1454"/>
    <x v="2665"/>
    <x v="224"/>
    <x v="9"/>
    <x v="0"/>
    <x v="4"/>
    <x v="358"/>
    <x v="1"/>
    <x v="0"/>
    <x v="1"/>
    <x v="1"/>
    <x v="12"/>
  </r>
  <r>
    <x v="15"/>
    <x v="25"/>
    <x v="841"/>
    <x v="32"/>
    <x v="210"/>
    <x v="6"/>
    <x v="2"/>
    <x v="4"/>
    <x v="326"/>
    <x v="1"/>
    <x v="11"/>
    <x v="5"/>
    <x v="0"/>
    <x v="10"/>
  </r>
  <r>
    <x v="17"/>
    <x v="120"/>
    <x v="424"/>
    <x v="240"/>
    <x v="166"/>
    <x v="12"/>
    <x v="1"/>
    <x v="4"/>
    <x v="284"/>
    <x v="0"/>
    <x v="41"/>
    <x v="5"/>
    <x v="0"/>
    <x v="8"/>
  </r>
  <r>
    <x v="19"/>
    <x v="66"/>
    <x v="741"/>
    <x v="1234"/>
    <x v="136"/>
    <x v="12"/>
    <x v="2"/>
    <x v="4"/>
    <x v="130"/>
    <x v="3"/>
    <x v="64"/>
    <x v="3"/>
    <x v="0"/>
    <x v="8"/>
  </r>
  <r>
    <x v="19"/>
    <x v="2"/>
    <x v="513"/>
    <x v="145"/>
    <x v="185"/>
    <x v="12"/>
    <x v="1"/>
    <x v="4"/>
    <x v="314"/>
    <x v="2"/>
    <x v="28"/>
    <x v="2"/>
    <x v="0"/>
    <x v="8"/>
  </r>
  <r>
    <x v="15"/>
    <x v="24"/>
    <x v="439"/>
    <x v="4268"/>
    <x v="220"/>
    <x v="6"/>
    <x v="2"/>
    <x v="4"/>
    <x v="351"/>
    <x v="1"/>
    <x v="3"/>
    <x v="4"/>
    <x v="2"/>
    <x v="10"/>
  </r>
  <r>
    <x v="17"/>
    <x v="122"/>
    <x v="432"/>
    <x v="5731"/>
    <x v="194"/>
    <x v="12"/>
    <x v="1"/>
    <x v="4"/>
    <x v="316"/>
    <x v="0"/>
    <x v="22"/>
    <x v="5"/>
    <x v="3"/>
    <x v="8"/>
  </r>
  <r>
    <x v="4"/>
    <x v="48"/>
    <x v="513"/>
    <x v="4797"/>
    <x v="200"/>
    <x v="12"/>
    <x v="1"/>
    <x v="4"/>
    <x v="332"/>
    <x v="1"/>
    <x v="18"/>
    <x v="3"/>
    <x v="3"/>
    <x v="8"/>
  </r>
  <r>
    <x v="5"/>
    <x v="79"/>
    <x v="747"/>
    <x v="1265"/>
    <x v="224"/>
    <x v="7"/>
    <x v="1"/>
    <x v="4"/>
    <x v="345"/>
    <x v="1"/>
    <x v="0"/>
    <x v="1"/>
    <x v="0"/>
    <x v="13"/>
  </r>
  <r>
    <x v="13"/>
    <x v="89"/>
    <x v="1844"/>
    <x v="13"/>
    <x v="178"/>
    <x v="12"/>
    <x v="1"/>
    <x v="4"/>
    <x v="277"/>
    <x v="2"/>
    <x v="33"/>
    <x v="3"/>
    <x v="0"/>
    <x v="8"/>
  </r>
  <r>
    <x v="17"/>
    <x v="116"/>
    <x v="1134"/>
    <x v="4883"/>
    <x v="198"/>
    <x v="13"/>
    <x v="2"/>
    <x v="4"/>
    <x v="325"/>
    <x v="1"/>
    <x v="19"/>
    <x v="4"/>
    <x v="3"/>
    <x v="3"/>
  </r>
  <r>
    <x v="11"/>
    <x v="78"/>
    <x v="342"/>
    <x v="1930"/>
    <x v="186"/>
    <x v="12"/>
    <x v="1"/>
    <x v="4"/>
    <x v="306"/>
    <x v="5"/>
    <x v="27"/>
    <x v="1"/>
    <x v="1"/>
    <x v="8"/>
  </r>
  <r>
    <x v="1"/>
    <x v="30"/>
    <x v="932"/>
    <x v="1585"/>
    <x v="216"/>
    <x v="7"/>
    <x v="1"/>
    <x v="4"/>
    <x v="347"/>
    <x v="0"/>
    <x v="7"/>
    <x v="3"/>
    <x v="1"/>
    <x v="13"/>
  </r>
  <r>
    <x v="11"/>
    <x v="77"/>
    <x v="563"/>
    <x v="1030"/>
    <x v="202"/>
    <x v="9"/>
    <x v="2"/>
    <x v="12"/>
    <x v="326"/>
    <x v="5"/>
    <x v="16"/>
    <x v="1"/>
    <x v="0"/>
    <x v="12"/>
  </r>
  <r>
    <x v="19"/>
    <x v="1"/>
    <x v="698"/>
    <x v="2685"/>
    <x v="216"/>
    <x v="9"/>
    <x v="2"/>
    <x v="4"/>
    <x v="347"/>
    <x v="2"/>
    <x v="7"/>
    <x v="3"/>
    <x v="1"/>
    <x v="12"/>
  </r>
  <r>
    <x v="10"/>
    <x v="38"/>
    <x v="323"/>
    <x v="3178"/>
    <x v="209"/>
    <x v="12"/>
    <x v="1"/>
    <x v="4"/>
    <x v="333"/>
    <x v="3"/>
    <x v="12"/>
    <x v="4"/>
    <x v="2"/>
    <x v="8"/>
  </r>
  <r>
    <x v="15"/>
    <x v="25"/>
    <x v="644"/>
    <x v="4134"/>
    <x v="221"/>
    <x v="13"/>
    <x v="1"/>
    <x v="4"/>
    <x v="351"/>
    <x v="1"/>
    <x v="3"/>
    <x v="5"/>
    <x v="2"/>
    <x v="3"/>
  </r>
  <r>
    <x v="15"/>
    <x v="25"/>
    <x v="1797"/>
    <x v="5142"/>
    <x v="208"/>
    <x v="9"/>
    <x v="2"/>
    <x v="4"/>
    <x v="296"/>
    <x v="1"/>
    <x v="12"/>
    <x v="1"/>
    <x v="3"/>
    <x v="12"/>
  </r>
  <r>
    <x v="17"/>
    <x v="116"/>
    <x v="1095"/>
    <x v="4576"/>
    <x v="216"/>
    <x v="13"/>
    <x v="0"/>
    <x v="4"/>
    <x v="338"/>
    <x v="1"/>
    <x v="7"/>
    <x v="3"/>
    <x v="3"/>
    <x v="3"/>
  </r>
  <r>
    <x v="19"/>
    <x v="68"/>
    <x v="304"/>
    <x v="2301"/>
    <x v="204"/>
    <x v="9"/>
    <x v="2"/>
    <x v="4"/>
    <x v="317"/>
    <x v="3"/>
    <x v="15"/>
    <x v="5"/>
    <x v="1"/>
    <x v="12"/>
  </r>
  <r>
    <x v="17"/>
    <x v="116"/>
    <x v="1089"/>
    <x v="5655"/>
    <x v="205"/>
    <x v="13"/>
    <x v="0"/>
    <x v="4"/>
    <x v="331"/>
    <x v="1"/>
    <x v="14"/>
    <x v="3"/>
    <x v="3"/>
    <x v="3"/>
  </r>
  <r>
    <x v="1"/>
    <x v="32"/>
    <x v="1282"/>
    <x v="3577"/>
    <x v="157"/>
    <x v="12"/>
    <x v="2"/>
    <x v="4"/>
    <x v="131"/>
    <x v="0"/>
    <x v="48"/>
    <x v="3"/>
    <x v="2"/>
    <x v="8"/>
  </r>
  <r>
    <x v="15"/>
    <x v="24"/>
    <x v="400"/>
    <x v="484"/>
    <x v="222"/>
    <x v="5"/>
    <x v="1"/>
    <x v="4"/>
    <x v="353"/>
    <x v="1"/>
    <x v="2"/>
    <x v="3"/>
    <x v="0"/>
    <x v="6"/>
  </r>
  <r>
    <x v="11"/>
    <x v="77"/>
    <x v="1408"/>
    <x v="836"/>
    <x v="128"/>
    <x v="6"/>
    <x v="2"/>
    <x v="4"/>
    <x v="208"/>
    <x v="5"/>
    <x v="71"/>
    <x v="3"/>
    <x v="0"/>
    <x v="10"/>
  </r>
  <r>
    <x v="11"/>
    <x v="78"/>
    <x v="1688"/>
    <x v="2541"/>
    <x v="216"/>
    <x v="12"/>
    <x v="1"/>
    <x v="4"/>
    <x v="345"/>
    <x v="5"/>
    <x v="7"/>
    <x v="3"/>
    <x v="1"/>
    <x v="8"/>
  </r>
  <r>
    <x v="8"/>
    <x v="105"/>
    <x v="1401"/>
    <x v="1020"/>
    <x v="133"/>
    <x v="12"/>
    <x v="1"/>
    <x v="4"/>
    <x v="235"/>
    <x v="0"/>
    <x v="66"/>
    <x v="1"/>
    <x v="0"/>
    <x v="8"/>
  </r>
  <r>
    <x v="8"/>
    <x v="103"/>
    <x v="424"/>
    <x v="1590"/>
    <x v="178"/>
    <x v="12"/>
    <x v="1"/>
    <x v="4"/>
    <x v="298"/>
    <x v="0"/>
    <x v="33"/>
    <x v="3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7"/>
    <x v="760"/>
    <x v="5429"/>
    <x v="224"/>
    <x v="7"/>
    <x v="1"/>
    <x v="4"/>
    <x v="355"/>
    <x v="0"/>
    <x v="0"/>
    <x v="1"/>
    <x v="3"/>
    <x v="13"/>
  </r>
  <r>
    <x v="15"/>
    <x v="25"/>
    <x v="1586"/>
    <x v="1600"/>
    <x v="206"/>
    <x v="9"/>
    <x v="2"/>
    <x v="4"/>
    <x v="332"/>
    <x v="1"/>
    <x v="13"/>
    <x v="0"/>
    <x v="1"/>
    <x v="12"/>
  </r>
  <r>
    <x v="19"/>
    <x v="2"/>
    <x v="513"/>
    <x v="362"/>
    <x v="214"/>
    <x v="5"/>
    <x v="2"/>
    <x v="4"/>
    <x v="351"/>
    <x v="2"/>
    <x v="8"/>
    <x v="4"/>
    <x v="0"/>
    <x v="6"/>
  </r>
  <r>
    <x v="15"/>
    <x v="24"/>
    <x v="268"/>
    <x v="1333"/>
    <x v="221"/>
    <x v="7"/>
    <x v="2"/>
    <x v="4"/>
    <x v="351"/>
    <x v="1"/>
    <x v="3"/>
    <x v="5"/>
    <x v="0"/>
    <x v="13"/>
  </r>
  <r>
    <x v="17"/>
    <x v="116"/>
    <x v="1134"/>
    <x v="3935"/>
    <x v="223"/>
    <x v="13"/>
    <x v="0"/>
    <x v="4"/>
    <x v="355"/>
    <x v="1"/>
    <x v="1"/>
    <x v="0"/>
    <x v="2"/>
    <x v="3"/>
  </r>
  <r>
    <x v="7"/>
    <x v="112"/>
    <x v="513"/>
    <x v="670"/>
    <x v="133"/>
    <x v="9"/>
    <x v="2"/>
    <x v="4"/>
    <x v="244"/>
    <x v="3"/>
    <x v="66"/>
    <x v="1"/>
    <x v="0"/>
    <x v="12"/>
  </r>
  <r>
    <x v="17"/>
    <x v="122"/>
    <x v="1253"/>
    <x v="2722"/>
    <x v="210"/>
    <x v="12"/>
    <x v="1"/>
    <x v="4"/>
    <x v="326"/>
    <x v="0"/>
    <x v="11"/>
    <x v="5"/>
    <x v="1"/>
    <x v="8"/>
  </r>
  <r>
    <x v="15"/>
    <x v="24"/>
    <x v="645"/>
    <x v="5063"/>
    <x v="219"/>
    <x v="5"/>
    <x v="1"/>
    <x v="4"/>
    <x v="344"/>
    <x v="1"/>
    <x v="4"/>
    <x v="1"/>
    <x v="3"/>
    <x v="6"/>
  </r>
  <r>
    <x v="17"/>
    <x v="122"/>
    <x v="424"/>
    <x v="3080"/>
    <x v="116"/>
    <x v="12"/>
    <x v="1"/>
    <x v="4"/>
    <x v="218"/>
    <x v="0"/>
    <x v="80"/>
    <x v="3"/>
    <x v="2"/>
    <x v="8"/>
  </r>
  <r>
    <x v="19"/>
    <x v="1"/>
    <x v="78"/>
    <x v="5041"/>
    <x v="222"/>
    <x v="5"/>
    <x v="2"/>
    <x v="4"/>
    <x v="351"/>
    <x v="2"/>
    <x v="2"/>
    <x v="3"/>
    <x v="3"/>
    <x v="6"/>
  </r>
  <r>
    <x v="10"/>
    <x v="75"/>
    <x v="1467"/>
    <x v="5118"/>
    <x v="222"/>
    <x v="6"/>
    <x v="2"/>
    <x v="4"/>
    <x v="347"/>
    <x v="3"/>
    <x v="2"/>
    <x v="3"/>
    <x v="3"/>
    <x v="10"/>
  </r>
  <r>
    <x v="3"/>
    <x v="84"/>
    <x v="250"/>
    <x v="4430"/>
    <x v="190"/>
    <x v="9"/>
    <x v="1"/>
    <x v="4"/>
    <x v="317"/>
    <x v="1"/>
    <x v="24"/>
    <x v="0"/>
    <x v="2"/>
    <x v="12"/>
  </r>
  <r>
    <x v="8"/>
    <x v="107"/>
    <x v="1334"/>
    <x v="1278"/>
    <x v="204"/>
    <x v="12"/>
    <x v="0"/>
    <x v="4"/>
    <x v="333"/>
    <x v="0"/>
    <x v="15"/>
    <x v="5"/>
    <x v="0"/>
    <x v="8"/>
  </r>
  <r>
    <x v="15"/>
    <x v="53"/>
    <x v="771"/>
    <x v="4712"/>
    <x v="188"/>
    <x v="13"/>
    <x v="0"/>
    <x v="4"/>
    <x v="312"/>
    <x v="1"/>
    <x v="26"/>
    <x v="5"/>
    <x v="3"/>
    <x v="3"/>
  </r>
  <r>
    <x v="13"/>
    <x v="89"/>
    <x v="763"/>
    <x v="5428"/>
    <x v="222"/>
    <x v="12"/>
    <x v="1"/>
    <x v="4"/>
    <x v="354"/>
    <x v="2"/>
    <x v="2"/>
    <x v="3"/>
    <x v="3"/>
    <x v="8"/>
  </r>
  <r>
    <x v="4"/>
    <x v="48"/>
    <x v="513"/>
    <x v="1053"/>
    <x v="213"/>
    <x v="12"/>
    <x v="1"/>
    <x v="4"/>
    <x v="217"/>
    <x v="2"/>
    <x v="9"/>
    <x v="1"/>
    <x v="0"/>
    <x v="8"/>
  </r>
  <r>
    <x v="18"/>
    <x v="101"/>
    <x v="1316"/>
    <x v="1336"/>
    <x v="162"/>
    <x v="9"/>
    <x v="2"/>
    <x v="4"/>
    <x v="275"/>
    <x v="0"/>
    <x v="44"/>
    <x v="3"/>
    <x v="0"/>
    <x v="12"/>
  </r>
  <r>
    <x v="10"/>
    <x v="38"/>
    <x v="347"/>
    <x v="1846"/>
    <x v="224"/>
    <x v="5"/>
    <x v="1"/>
    <x v="4"/>
    <x v="282"/>
    <x v="3"/>
    <x v="0"/>
    <x v="1"/>
    <x v="1"/>
    <x v="6"/>
  </r>
  <r>
    <x v="15"/>
    <x v="25"/>
    <x v="387"/>
    <x v="4850"/>
    <x v="222"/>
    <x v="13"/>
    <x v="1"/>
    <x v="4"/>
    <x v="354"/>
    <x v="1"/>
    <x v="2"/>
    <x v="3"/>
    <x v="3"/>
    <x v="3"/>
  </r>
  <r>
    <x v="3"/>
    <x v="82"/>
    <x v="785"/>
    <x v="2777"/>
    <x v="89"/>
    <x v="7"/>
    <x v="1"/>
    <x v="4"/>
    <x v="182"/>
    <x v="1"/>
    <x v="100"/>
    <x v="4"/>
    <x v="1"/>
    <x v="13"/>
  </r>
  <r>
    <x v="18"/>
    <x v="100"/>
    <x v="83"/>
    <x v="552"/>
    <x v="132"/>
    <x v="12"/>
    <x v="1"/>
    <x v="4"/>
    <x v="230"/>
    <x v="0"/>
    <x v="67"/>
    <x v="3"/>
    <x v="0"/>
    <x v="8"/>
  </r>
  <r>
    <x v="8"/>
    <x v="103"/>
    <x v="1241"/>
    <x v="4815"/>
    <x v="150"/>
    <x v="6"/>
    <x v="1"/>
    <x v="4"/>
    <x v="209"/>
    <x v="0"/>
    <x v="53"/>
    <x v="5"/>
    <x v="3"/>
    <x v="10"/>
  </r>
  <r>
    <x v="17"/>
    <x v="120"/>
    <x v="424"/>
    <x v="392"/>
    <x v="118"/>
    <x v="9"/>
    <x v="2"/>
    <x v="4"/>
    <x v="218"/>
    <x v="0"/>
    <x v="79"/>
    <x v="2"/>
    <x v="0"/>
    <x v="12"/>
  </r>
  <r>
    <x v="19"/>
    <x v="2"/>
    <x v="303"/>
    <x v="5256"/>
    <x v="177"/>
    <x v="5"/>
    <x v="0"/>
    <x v="4"/>
    <x v="284"/>
    <x v="7"/>
    <x v="34"/>
    <x v="5"/>
    <x v="3"/>
    <x v="6"/>
  </r>
  <r>
    <x v="18"/>
    <x v="98"/>
    <x v="258"/>
    <x v="3679"/>
    <x v="201"/>
    <x v="12"/>
    <x v="1"/>
    <x v="4"/>
    <x v="326"/>
    <x v="0"/>
    <x v="17"/>
    <x v="0"/>
    <x v="2"/>
    <x v="8"/>
  </r>
  <r>
    <x v="10"/>
    <x v="75"/>
    <x v="44"/>
    <x v="1623"/>
    <x v="224"/>
    <x v="9"/>
    <x v="2"/>
    <x v="0"/>
    <x v="362"/>
    <x v="3"/>
    <x v="0"/>
    <x v="1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6"/>
    <x v="11"/>
    <x v="1191"/>
    <x v="2392"/>
    <x v="2"/>
    <x v="12"/>
    <x v="1"/>
    <x v="4"/>
    <x v="16"/>
    <x v="1"/>
    <x v="170"/>
    <x v="1"/>
    <x v="1"/>
    <x v="8"/>
  </r>
  <r>
    <x v="11"/>
    <x v="78"/>
    <x v="399"/>
    <x v="1033"/>
    <x v="220"/>
    <x v="12"/>
    <x v="1"/>
    <x v="4"/>
    <x v="351"/>
    <x v="5"/>
    <x v="3"/>
    <x v="4"/>
    <x v="0"/>
    <x v="8"/>
  </r>
  <r>
    <x v="11"/>
    <x v="78"/>
    <x v="1809"/>
    <x v="2896"/>
    <x v="221"/>
    <x v="12"/>
    <x v="1"/>
    <x v="4"/>
    <x v="354"/>
    <x v="5"/>
    <x v="3"/>
    <x v="5"/>
    <x v="1"/>
    <x v="8"/>
  </r>
  <r>
    <x v="15"/>
    <x v="25"/>
    <x v="841"/>
    <x v="1322"/>
    <x v="97"/>
    <x v="9"/>
    <x v="2"/>
    <x v="4"/>
    <x v="70"/>
    <x v="1"/>
    <x v="94"/>
    <x v="0"/>
    <x v="0"/>
    <x v="12"/>
  </r>
  <r>
    <x v="13"/>
    <x v="89"/>
    <x v="168"/>
    <x v="5574"/>
    <x v="223"/>
    <x v="7"/>
    <x v="1"/>
    <x v="2"/>
    <x v="352"/>
    <x v="2"/>
    <x v="1"/>
    <x v="0"/>
    <x v="3"/>
    <x v="13"/>
  </r>
  <r>
    <x v="10"/>
    <x v="75"/>
    <x v="44"/>
    <x v="1811"/>
    <x v="212"/>
    <x v="6"/>
    <x v="2"/>
    <x v="0"/>
    <x v="348"/>
    <x v="3"/>
    <x v="10"/>
    <x v="0"/>
    <x v="1"/>
    <x v="10"/>
  </r>
  <r>
    <x v="18"/>
    <x v="97"/>
    <x v="304"/>
    <x v="1376"/>
    <x v="87"/>
    <x v="12"/>
    <x v="1"/>
    <x v="4"/>
    <x v="161"/>
    <x v="0"/>
    <x v="102"/>
    <x v="0"/>
    <x v="0"/>
    <x v="8"/>
  </r>
  <r>
    <x v="15"/>
    <x v="24"/>
    <x v="316"/>
    <x v="1610"/>
    <x v="221"/>
    <x v="5"/>
    <x v="1"/>
    <x v="4"/>
    <x v="358"/>
    <x v="1"/>
    <x v="3"/>
    <x v="5"/>
    <x v="1"/>
    <x v="6"/>
  </r>
  <r>
    <x v="19"/>
    <x v="1"/>
    <x v="426"/>
    <x v="4019"/>
    <x v="214"/>
    <x v="13"/>
    <x v="2"/>
    <x v="4"/>
    <x v="345"/>
    <x v="2"/>
    <x v="8"/>
    <x v="4"/>
    <x v="2"/>
    <x v="3"/>
  </r>
  <r>
    <x v="10"/>
    <x v="75"/>
    <x v="1604"/>
    <x v="2769"/>
    <x v="224"/>
    <x v="6"/>
    <x v="2"/>
    <x v="4"/>
    <x v="355"/>
    <x v="3"/>
    <x v="0"/>
    <x v="1"/>
    <x v="1"/>
    <x v="10"/>
  </r>
  <r>
    <x v="19"/>
    <x v="67"/>
    <x v="83"/>
    <x v="324"/>
    <x v="150"/>
    <x v="7"/>
    <x v="2"/>
    <x v="4"/>
    <x v="257"/>
    <x v="3"/>
    <x v="53"/>
    <x v="5"/>
    <x v="0"/>
    <x v="13"/>
  </r>
  <r>
    <x v="5"/>
    <x v="80"/>
    <x v="304"/>
    <x v="78"/>
    <x v="204"/>
    <x v="12"/>
    <x v="0"/>
    <x v="12"/>
    <x v="330"/>
    <x v="1"/>
    <x v="15"/>
    <x v="5"/>
    <x v="0"/>
    <x v="8"/>
  </r>
  <r>
    <x v="19"/>
    <x v="0"/>
    <x v="779"/>
    <x v="3063"/>
    <x v="209"/>
    <x v="9"/>
    <x v="2"/>
    <x v="4"/>
    <x v="333"/>
    <x v="2"/>
    <x v="12"/>
    <x v="4"/>
    <x v="2"/>
    <x v="12"/>
  </r>
  <r>
    <x v="19"/>
    <x v="0"/>
    <x v="316"/>
    <x v="1977"/>
    <x v="216"/>
    <x v="9"/>
    <x v="2"/>
    <x v="4"/>
    <x v="346"/>
    <x v="2"/>
    <x v="7"/>
    <x v="3"/>
    <x v="1"/>
    <x v="12"/>
  </r>
  <r>
    <x v="10"/>
    <x v="14"/>
    <x v="1277"/>
    <x v="959"/>
    <x v="222"/>
    <x v="9"/>
    <x v="2"/>
    <x v="4"/>
    <x v="330"/>
    <x v="3"/>
    <x v="2"/>
    <x v="3"/>
    <x v="0"/>
    <x v="12"/>
  </r>
  <r>
    <x v="15"/>
    <x v="24"/>
    <x v="520"/>
    <x v="2987"/>
    <x v="215"/>
    <x v="13"/>
    <x v="1"/>
    <x v="4"/>
    <x v="346"/>
    <x v="1"/>
    <x v="7"/>
    <x v="5"/>
    <x v="2"/>
    <x v="3"/>
  </r>
  <r>
    <x v="1"/>
    <x v="32"/>
    <x v="744"/>
    <x v="4565"/>
    <x v="148"/>
    <x v="9"/>
    <x v="1"/>
    <x v="4"/>
    <x v="255"/>
    <x v="0"/>
    <x v="55"/>
    <x v="1"/>
    <x v="3"/>
    <x v="12"/>
  </r>
  <r>
    <x v="17"/>
    <x v="118"/>
    <x v="1045"/>
    <x v="1066"/>
    <x v="221"/>
    <x v="12"/>
    <x v="1"/>
    <x v="2"/>
    <x v="354"/>
    <x v="0"/>
    <x v="3"/>
    <x v="5"/>
    <x v="0"/>
    <x v="8"/>
  </r>
  <r>
    <x v="11"/>
    <x v="77"/>
    <x v="1060"/>
    <x v="5537"/>
    <x v="223"/>
    <x v="2"/>
    <x v="1"/>
    <x v="0"/>
    <x v="350"/>
    <x v="5"/>
    <x v="1"/>
    <x v="0"/>
    <x v="3"/>
    <x v="1"/>
  </r>
  <r>
    <x v="15"/>
    <x v="25"/>
    <x v="403"/>
    <x v="5609"/>
    <x v="215"/>
    <x v="13"/>
    <x v="1"/>
    <x v="2"/>
    <x v="341"/>
    <x v="1"/>
    <x v="7"/>
    <x v="5"/>
    <x v="3"/>
    <x v="3"/>
  </r>
  <r>
    <x v="17"/>
    <x v="122"/>
    <x v="786"/>
    <x v="3028"/>
    <x v="169"/>
    <x v="9"/>
    <x v="1"/>
    <x v="4"/>
    <x v="285"/>
    <x v="0"/>
    <x v="39"/>
    <x v="1"/>
    <x v="2"/>
    <x v="12"/>
  </r>
  <r>
    <x v="15"/>
    <x v="24"/>
    <x v="400"/>
    <x v="247"/>
    <x v="222"/>
    <x v="5"/>
    <x v="1"/>
    <x v="4"/>
    <x v="354"/>
    <x v="1"/>
    <x v="2"/>
    <x v="3"/>
    <x v="0"/>
    <x v="6"/>
  </r>
  <r>
    <x v="17"/>
    <x v="116"/>
    <x v="534"/>
    <x v="4884"/>
    <x v="8"/>
    <x v="9"/>
    <x v="2"/>
    <x v="4"/>
    <x v="2"/>
    <x v="1"/>
    <x v="164"/>
    <x v="1"/>
    <x v="3"/>
    <x v="12"/>
  </r>
  <r>
    <x v="18"/>
    <x v="100"/>
    <x v="949"/>
    <x v="2701"/>
    <x v="216"/>
    <x v="6"/>
    <x v="2"/>
    <x v="4"/>
    <x v="301"/>
    <x v="0"/>
    <x v="7"/>
    <x v="3"/>
    <x v="1"/>
    <x v="10"/>
  </r>
  <r>
    <x v="19"/>
    <x v="1"/>
    <x v="314"/>
    <x v="1353"/>
    <x v="209"/>
    <x v="12"/>
    <x v="1"/>
    <x v="4"/>
    <x v="330"/>
    <x v="7"/>
    <x v="12"/>
    <x v="4"/>
    <x v="0"/>
    <x v="8"/>
  </r>
  <r>
    <x v="17"/>
    <x v="117"/>
    <x v="56"/>
    <x v="3691"/>
    <x v="199"/>
    <x v="7"/>
    <x v="1"/>
    <x v="4"/>
    <x v="325"/>
    <x v="0"/>
    <x v="18"/>
    <x v="5"/>
    <x v="2"/>
    <x v="13"/>
  </r>
  <r>
    <x v="11"/>
    <x v="77"/>
    <x v="1470"/>
    <x v="2471"/>
    <x v="216"/>
    <x v="6"/>
    <x v="2"/>
    <x v="4"/>
    <x v="345"/>
    <x v="5"/>
    <x v="7"/>
    <x v="3"/>
    <x v="1"/>
    <x v="10"/>
  </r>
  <r>
    <x v="17"/>
    <x v="117"/>
    <x v="760"/>
    <x v="5233"/>
    <x v="224"/>
    <x v="12"/>
    <x v="1"/>
    <x v="4"/>
    <x v="355"/>
    <x v="0"/>
    <x v="0"/>
    <x v="1"/>
    <x v="3"/>
    <x v="8"/>
  </r>
  <r>
    <x v="19"/>
    <x v="2"/>
    <x v="303"/>
    <x v="3366"/>
    <x v="216"/>
    <x v="12"/>
    <x v="1"/>
    <x v="4"/>
    <x v="347"/>
    <x v="2"/>
    <x v="7"/>
    <x v="3"/>
    <x v="2"/>
    <x v="8"/>
  </r>
  <r>
    <x v="19"/>
    <x v="1"/>
    <x v="514"/>
    <x v="1551"/>
    <x v="120"/>
    <x v="9"/>
    <x v="2"/>
    <x v="4"/>
    <x v="208"/>
    <x v="2"/>
    <x v="77"/>
    <x v="4"/>
    <x v="1"/>
    <x v="12"/>
  </r>
  <r>
    <x v="15"/>
    <x v="25"/>
    <x v="417"/>
    <x v="5155"/>
    <x v="222"/>
    <x v="13"/>
    <x v="2"/>
    <x v="4"/>
    <x v="351"/>
    <x v="1"/>
    <x v="2"/>
    <x v="3"/>
    <x v="3"/>
    <x v="3"/>
  </r>
  <r>
    <x v="15"/>
    <x v="24"/>
    <x v="537"/>
    <x v="4874"/>
    <x v="204"/>
    <x v="6"/>
    <x v="2"/>
    <x v="4"/>
    <x v="312"/>
    <x v="1"/>
    <x v="15"/>
    <x v="5"/>
    <x v="3"/>
    <x v="10"/>
  </r>
  <r>
    <x v="2"/>
    <x v="54"/>
    <x v="875"/>
    <x v="3936"/>
    <x v="224"/>
    <x v="6"/>
    <x v="1"/>
    <x v="4"/>
    <x v="356"/>
    <x v="2"/>
    <x v="0"/>
    <x v="1"/>
    <x v="2"/>
    <x v="10"/>
  </r>
  <r>
    <x v="10"/>
    <x v="38"/>
    <x v="1073"/>
    <x v="105"/>
    <x v="224"/>
    <x v="12"/>
    <x v="2"/>
    <x v="4"/>
    <x v="359"/>
    <x v="3"/>
    <x v="0"/>
    <x v="1"/>
    <x v="0"/>
    <x v="8"/>
  </r>
  <r>
    <x v="17"/>
    <x v="117"/>
    <x v="1285"/>
    <x v="2991"/>
    <x v="138"/>
    <x v="6"/>
    <x v="2"/>
    <x v="2"/>
    <x v="240"/>
    <x v="0"/>
    <x v="62"/>
    <x v="1"/>
    <x v="2"/>
    <x v="10"/>
  </r>
  <r>
    <x v="11"/>
    <x v="77"/>
    <x v="707"/>
    <x v="731"/>
    <x v="224"/>
    <x v="5"/>
    <x v="1"/>
    <x v="4"/>
    <x v="264"/>
    <x v="5"/>
    <x v="0"/>
    <x v="1"/>
    <x v="0"/>
    <x v="6"/>
  </r>
  <r>
    <x v="1"/>
    <x v="33"/>
    <x v="1852"/>
    <x v="4855"/>
    <x v="214"/>
    <x v="6"/>
    <x v="1"/>
    <x v="4"/>
    <x v="295"/>
    <x v="0"/>
    <x v="8"/>
    <x v="4"/>
    <x v="3"/>
    <x v="10"/>
  </r>
  <r>
    <x v="15"/>
    <x v="24"/>
    <x v="950"/>
    <x v="4480"/>
    <x v="215"/>
    <x v="13"/>
    <x v="2"/>
    <x v="4"/>
    <x v="341"/>
    <x v="1"/>
    <x v="7"/>
    <x v="5"/>
    <x v="2"/>
    <x v="3"/>
  </r>
  <r>
    <x v="19"/>
    <x v="0"/>
    <x v="973"/>
    <x v="2877"/>
    <x v="209"/>
    <x v="9"/>
    <x v="2"/>
    <x v="0"/>
    <x v="333"/>
    <x v="2"/>
    <x v="12"/>
    <x v="4"/>
    <x v="1"/>
    <x v="12"/>
  </r>
  <r>
    <x v="14"/>
    <x v="47"/>
    <x v="308"/>
    <x v="3574"/>
    <x v="190"/>
    <x v="7"/>
    <x v="2"/>
    <x v="4"/>
    <x v="217"/>
    <x v="8"/>
    <x v="24"/>
    <x v="0"/>
    <x v="2"/>
    <x v="13"/>
  </r>
  <r>
    <x v="15"/>
    <x v="24"/>
    <x v="316"/>
    <x v="1769"/>
    <x v="221"/>
    <x v="5"/>
    <x v="1"/>
    <x v="4"/>
    <x v="358"/>
    <x v="1"/>
    <x v="3"/>
    <x v="5"/>
    <x v="1"/>
    <x v="6"/>
  </r>
  <r>
    <x v="5"/>
    <x v="79"/>
    <x v="316"/>
    <x v="4253"/>
    <x v="220"/>
    <x v="9"/>
    <x v="2"/>
    <x v="4"/>
    <x v="350"/>
    <x v="1"/>
    <x v="3"/>
    <x v="4"/>
    <x v="2"/>
    <x v="12"/>
  </r>
  <r>
    <x v="10"/>
    <x v="71"/>
    <x v="1078"/>
    <x v="2213"/>
    <x v="194"/>
    <x v="9"/>
    <x v="2"/>
    <x v="4"/>
    <x v="313"/>
    <x v="3"/>
    <x v="22"/>
    <x v="5"/>
    <x v="1"/>
    <x v="12"/>
  </r>
  <r>
    <x v="17"/>
    <x v="118"/>
    <x v="1513"/>
    <x v="2763"/>
    <x v="201"/>
    <x v="12"/>
    <x v="1"/>
    <x v="4"/>
    <x v="326"/>
    <x v="0"/>
    <x v="17"/>
    <x v="0"/>
    <x v="1"/>
    <x v="8"/>
  </r>
  <r>
    <x v="10"/>
    <x v="75"/>
    <x v="44"/>
    <x v="1787"/>
    <x v="212"/>
    <x v="9"/>
    <x v="2"/>
    <x v="0"/>
    <x v="348"/>
    <x v="3"/>
    <x v="10"/>
    <x v="0"/>
    <x v="1"/>
    <x v="12"/>
  </r>
  <r>
    <x v="14"/>
    <x v="47"/>
    <x v="40"/>
    <x v="1530"/>
    <x v="201"/>
    <x v="12"/>
    <x v="1"/>
    <x v="4"/>
    <x v="324"/>
    <x v="8"/>
    <x v="17"/>
    <x v="0"/>
    <x v="1"/>
    <x v="8"/>
  </r>
  <r>
    <x v="19"/>
    <x v="0"/>
    <x v="493"/>
    <x v="1447"/>
    <x v="0"/>
    <x v="9"/>
    <x v="2"/>
    <x v="4"/>
    <x v="21"/>
    <x v="2"/>
    <x v="172"/>
    <x v="4"/>
    <x v="0"/>
    <x v="12"/>
  </r>
  <r>
    <x v="1"/>
    <x v="30"/>
    <x v="424"/>
    <x v="1109"/>
    <x v="209"/>
    <x v="12"/>
    <x v="1"/>
    <x v="4"/>
    <x v="338"/>
    <x v="0"/>
    <x v="12"/>
    <x v="4"/>
    <x v="0"/>
    <x v="8"/>
  </r>
  <r>
    <x v="18"/>
    <x v="101"/>
    <x v="1501"/>
    <x v="810"/>
    <x v="100"/>
    <x v="12"/>
    <x v="1"/>
    <x v="1"/>
    <x v="59"/>
    <x v="0"/>
    <x v="92"/>
    <x v="5"/>
    <x v="0"/>
    <x v="8"/>
  </r>
  <r>
    <x v="18"/>
    <x v="101"/>
    <x v="1327"/>
    <x v="1242"/>
    <x v="92"/>
    <x v="5"/>
    <x v="1"/>
    <x v="4"/>
    <x v="134"/>
    <x v="0"/>
    <x v="98"/>
    <x v="0"/>
    <x v="0"/>
    <x v="6"/>
  </r>
  <r>
    <x v="1"/>
    <x v="35"/>
    <x v="692"/>
    <x v="2561"/>
    <x v="209"/>
    <x v="9"/>
    <x v="2"/>
    <x v="4"/>
    <x v="330"/>
    <x v="0"/>
    <x v="12"/>
    <x v="4"/>
    <x v="1"/>
    <x v="12"/>
  </r>
  <r>
    <x v="1"/>
    <x v="36"/>
    <x v="1279"/>
    <x v="3269"/>
    <x v="184"/>
    <x v="12"/>
    <x v="1"/>
    <x v="4"/>
    <x v="305"/>
    <x v="0"/>
    <x v="29"/>
    <x v="0"/>
    <x v="2"/>
    <x v="8"/>
  </r>
  <r>
    <x v="15"/>
    <x v="25"/>
    <x v="1586"/>
    <x v="1022"/>
    <x v="163"/>
    <x v="9"/>
    <x v="2"/>
    <x v="4"/>
    <x v="265"/>
    <x v="1"/>
    <x v="44"/>
    <x v="0"/>
    <x v="0"/>
    <x v="12"/>
  </r>
  <r>
    <x v="17"/>
    <x v="122"/>
    <x v="1246"/>
    <x v="5474"/>
    <x v="223"/>
    <x v="13"/>
    <x v="2"/>
    <x v="4"/>
    <x v="352"/>
    <x v="0"/>
    <x v="1"/>
    <x v="0"/>
    <x v="3"/>
    <x v="3"/>
  </r>
  <r>
    <x v="18"/>
    <x v="101"/>
    <x v="836"/>
    <x v="1173"/>
    <x v="195"/>
    <x v="9"/>
    <x v="1"/>
    <x v="4"/>
    <x v="146"/>
    <x v="0"/>
    <x v="21"/>
    <x v="3"/>
    <x v="0"/>
    <x v="12"/>
  </r>
  <r>
    <x v="19"/>
    <x v="66"/>
    <x v="1610"/>
    <x v="3734"/>
    <x v="215"/>
    <x v="9"/>
    <x v="2"/>
    <x v="0"/>
    <x v="334"/>
    <x v="3"/>
    <x v="7"/>
    <x v="5"/>
    <x v="2"/>
    <x v="12"/>
  </r>
  <r>
    <x v="11"/>
    <x v="78"/>
    <x v="966"/>
    <x v="1495"/>
    <x v="209"/>
    <x v="9"/>
    <x v="2"/>
    <x v="4"/>
    <x v="337"/>
    <x v="5"/>
    <x v="12"/>
    <x v="4"/>
    <x v="1"/>
    <x v="12"/>
  </r>
  <r>
    <x v="19"/>
    <x v="64"/>
    <x v="1583"/>
    <x v="5321"/>
    <x v="221"/>
    <x v="6"/>
    <x v="0"/>
    <x v="4"/>
    <x v="352"/>
    <x v="3"/>
    <x v="3"/>
    <x v="5"/>
    <x v="3"/>
    <x v="10"/>
  </r>
  <r>
    <x v="10"/>
    <x v="75"/>
    <x v="44"/>
    <x v="1760"/>
    <x v="224"/>
    <x v="9"/>
    <x v="2"/>
    <x v="0"/>
    <x v="362"/>
    <x v="3"/>
    <x v="0"/>
    <x v="1"/>
    <x v="1"/>
    <x v="12"/>
  </r>
  <r>
    <x v="17"/>
    <x v="116"/>
    <x v="390"/>
    <x v="4345"/>
    <x v="187"/>
    <x v="13"/>
    <x v="2"/>
    <x v="4"/>
    <x v="304"/>
    <x v="1"/>
    <x v="26"/>
    <x v="4"/>
    <x v="2"/>
    <x v="3"/>
  </r>
  <r>
    <x v="18"/>
    <x v="99"/>
    <x v="957"/>
    <x v="2233"/>
    <x v="180"/>
    <x v="12"/>
    <x v="1"/>
    <x v="4"/>
    <x v="65"/>
    <x v="0"/>
    <x v="32"/>
    <x v="1"/>
    <x v="1"/>
    <x v="8"/>
  </r>
  <r>
    <x v="11"/>
    <x v="77"/>
    <x v="706"/>
    <x v="2747"/>
    <x v="190"/>
    <x v="5"/>
    <x v="2"/>
    <x v="4"/>
    <x v="312"/>
    <x v="5"/>
    <x v="24"/>
    <x v="0"/>
    <x v="1"/>
    <x v="6"/>
  </r>
  <r>
    <x v="19"/>
    <x v="66"/>
    <x v="264"/>
    <x v="678"/>
    <x v="195"/>
    <x v="7"/>
    <x v="1"/>
    <x v="4"/>
    <x v="319"/>
    <x v="3"/>
    <x v="21"/>
    <x v="3"/>
    <x v="0"/>
    <x v="13"/>
  </r>
  <r>
    <x v="6"/>
    <x v="7"/>
    <x v="1"/>
    <x v="4235"/>
    <x v="222"/>
    <x v="12"/>
    <x v="1"/>
    <x v="2"/>
    <x v="351"/>
    <x v="1"/>
    <x v="2"/>
    <x v="3"/>
    <x v="2"/>
    <x v="8"/>
  </r>
  <r>
    <x v="19"/>
    <x v="66"/>
    <x v="443"/>
    <x v="4368"/>
    <x v="112"/>
    <x v="6"/>
    <x v="2"/>
    <x v="4"/>
    <x v="205"/>
    <x v="3"/>
    <x v="83"/>
    <x v="0"/>
    <x v="2"/>
    <x v="10"/>
  </r>
  <r>
    <x v="7"/>
    <x v="114"/>
    <x v="147"/>
    <x v="1663"/>
    <x v="126"/>
    <x v="7"/>
    <x v="0"/>
    <x v="4"/>
    <x v="227"/>
    <x v="3"/>
    <x v="72"/>
    <x v="4"/>
    <x v="1"/>
    <x v="13"/>
  </r>
  <r>
    <x v="18"/>
    <x v="100"/>
    <x v="1252"/>
    <x v="2732"/>
    <x v="180"/>
    <x v="6"/>
    <x v="2"/>
    <x v="4"/>
    <x v="296"/>
    <x v="0"/>
    <x v="32"/>
    <x v="1"/>
    <x v="1"/>
    <x v="10"/>
  </r>
  <r>
    <x v="19"/>
    <x v="2"/>
    <x v="486"/>
    <x v="270"/>
    <x v="211"/>
    <x v="12"/>
    <x v="0"/>
    <x v="4"/>
    <x v="345"/>
    <x v="1"/>
    <x v="10"/>
    <x v="3"/>
    <x v="0"/>
    <x v="8"/>
  </r>
  <r>
    <x v="11"/>
    <x v="77"/>
    <x v="1586"/>
    <x v="4174"/>
    <x v="221"/>
    <x v="13"/>
    <x v="1"/>
    <x v="0"/>
    <x v="347"/>
    <x v="5"/>
    <x v="3"/>
    <x v="5"/>
    <x v="2"/>
    <x v="3"/>
  </r>
  <r>
    <x v="19"/>
    <x v="64"/>
    <x v="1533"/>
    <x v="1258"/>
    <x v="220"/>
    <x v="12"/>
    <x v="0"/>
    <x v="4"/>
    <x v="351"/>
    <x v="3"/>
    <x v="3"/>
    <x v="4"/>
    <x v="0"/>
    <x v="8"/>
  </r>
  <r>
    <x v="15"/>
    <x v="24"/>
    <x v="215"/>
    <x v="294"/>
    <x v="107"/>
    <x v="6"/>
    <x v="2"/>
    <x v="4"/>
    <x v="203"/>
    <x v="1"/>
    <x v="87"/>
    <x v="0"/>
    <x v="0"/>
    <x v="10"/>
  </r>
  <r>
    <x v="19"/>
    <x v="64"/>
    <x v="34"/>
    <x v="133"/>
    <x v="121"/>
    <x v="7"/>
    <x v="2"/>
    <x v="4"/>
    <x v="222"/>
    <x v="3"/>
    <x v="76"/>
    <x v="5"/>
    <x v="0"/>
    <x v="13"/>
  </r>
  <r>
    <x v="17"/>
    <x v="117"/>
    <x v="948"/>
    <x v="1127"/>
    <x v="105"/>
    <x v="12"/>
    <x v="2"/>
    <x v="4"/>
    <x v="199"/>
    <x v="0"/>
    <x v="88"/>
    <x v="5"/>
    <x v="0"/>
    <x v="8"/>
  </r>
  <r>
    <x v="8"/>
    <x v="107"/>
    <x v="1249"/>
    <x v="3628"/>
    <x v="220"/>
    <x v="9"/>
    <x v="2"/>
    <x v="4"/>
    <x v="7"/>
    <x v="0"/>
    <x v="3"/>
    <x v="4"/>
    <x v="2"/>
    <x v="12"/>
  </r>
  <r>
    <x v="19"/>
    <x v="64"/>
    <x v="695"/>
    <x v="1182"/>
    <x v="162"/>
    <x v="6"/>
    <x v="2"/>
    <x v="4"/>
    <x v="275"/>
    <x v="3"/>
    <x v="44"/>
    <x v="3"/>
    <x v="0"/>
    <x v="10"/>
  </r>
  <r>
    <x v="15"/>
    <x v="25"/>
    <x v="1760"/>
    <x v="3280"/>
    <x v="222"/>
    <x v="13"/>
    <x v="1"/>
    <x v="0"/>
    <x v="355"/>
    <x v="1"/>
    <x v="2"/>
    <x v="3"/>
    <x v="2"/>
    <x v="3"/>
  </r>
  <r>
    <x v="5"/>
    <x v="79"/>
    <x v="1177"/>
    <x v="672"/>
    <x v="204"/>
    <x v="7"/>
    <x v="2"/>
    <x v="4"/>
    <x v="325"/>
    <x v="1"/>
    <x v="15"/>
    <x v="5"/>
    <x v="0"/>
    <x v="13"/>
  </r>
  <r>
    <x v="0"/>
    <x v="102"/>
    <x v="35"/>
    <x v="3404"/>
    <x v="222"/>
    <x v="13"/>
    <x v="0"/>
    <x v="4"/>
    <x v="354"/>
    <x v="1"/>
    <x v="2"/>
    <x v="3"/>
    <x v="2"/>
    <x v="3"/>
  </r>
  <r>
    <x v="10"/>
    <x v="38"/>
    <x v="1004"/>
    <x v="1453"/>
    <x v="136"/>
    <x v="12"/>
    <x v="2"/>
    <x v="4"/>
    <x v="236"/>
    <x v="3"/>
    <x v="64"/>
    <x v="3"/>
    <x v="1"/>
    <x v="8"/>
  </r>
  <r>
    <x v="10"/>
    <x v="76"/>
    <x v="1526"/>
    <x v="3607"/>
    <x v="210"/>
    <x v="12"/>
    <x v="2"/>
    <x v="4"/>
    <x v="333"/>
    <x v="3"/>
    <x v="11"/>
    <x v="5"/>
    <x v="2"/>
    <x v="8"/>
  </r>
  <r>
    <x v="11"/>
    <x v="78"/>
    <x v="556"/>
    <x v="1065"/>
    <x v="219"/>
    <x v="12"/>
    <x v="2"/>
    <x v="4"/>
    <x v="338"/>
    <x v="5"/>
    <x v="4"/>
    <x v="1"/>
    <x v="0"/>
    <x v="8"/>
  </r>
  <r>
    <x v="17"/>
    <x v="118"/>
    <x v="1246"/>
    <x v="3511"/>
    <x v="194"/>
    <x v="12"/>
    <x v="1"/>
    <x v="4"/>
    <x v="297"/>
    <x v="0"/>
    <x v="22"/>
    <x v="5"/>
    <x v="2"/>
    <x v="8"/>
  </r>
  <r>
    <x v="19"/>
    <x v="2"/>
    <x v="695"/>
    <x v="1887"/>
    <x v="161"/>
    <x v="6"/>
    <x v="2"/>
    <x v="4"/>
    <x v="275"/>
    <x v="3"/>
    <x v="45"/>
    <x v="5"/>
    <x v="1"/>
    <x v="10"/>
  </r>
  <r>
    <x v="18"/>
    <x v="99"/>
    <x v="424"/>
    <x v="38"/>
    <x v="190"/>
    <x v="7"/>
    <x v="2"/>
    <x v="4"/>
    <x v="314"/>
    <x v="0"/>
    <x v="24"/>
    <x v="0"/>
    <x v="0"/>
    <x v="13"/>
  </r>
  <r>
    <x v="1"/>
    <x v="32"/>
    <x v="1297"/>
    <x v="3918"/>
    <x v="204"/>
    <x v="7"/>
    <x v="1"/>
    <x v="4"/>
    <x v="327"/>
    <x v="0"/>
    <x v="15"/>
    <x v="5"/>
    <x v="2"/>
    <x v="13"/>
  </r>
  <r>
    <x v="17"/>
    <x v="117"/>
    <x v="760"/>
    <x v="5336"/>
    <x v="206"/>
    <x v="12"/>
    <x v="1"/>
    <x v="4"/>
    <x v="337"/>
    <x v="0"/>
    <x v="13"/>
    <x v="0"/>
    <x v="3"/>
    <x v="8"/>
  </r>
  <r>
    <x v="11"/>
    <x v="77"/>
    <x v="116"/>
    <x v="3638"/>
    <x v="219"/>
    <x v="2"/>
    <x v="1"/>
    <x v="12"/>
    <x v="326"/>
    <x v="5"/>
    <x v="4"/>
    <x v="1"/>
    <x v="2"/>
    <x v="1"/>
  </r>
  <r>
    <x v="18"/>
    <x v="100"/>
    <x v="942"/>
    <x v="2974"/>
    <x v="210"/>
    <x v="13"/>
    <x v="1"/>
    <x v="4"/>
    <x v="333"/>
    <x v="0"/>
    <x v="11"/>
    <x v="5"/>
    <x v="2"/>
    <x v="3"/>
  </r>
  <r>
    <x v="7"/>
    <x v="114"/>
    <x v="215"/>
    <x v="1483"/>
    <x v="187"/>
    <x v="7"/>
    <x v="2"/>
    <x v="4"/>
    <x v="309"/>
    <x v="3"/>
    <x v="26"/>
    <x v="4"/>
    <x v="1"/>
    <x v="13"/>
  </r>
  <r>
    <x v="15"/>
    <x v="24"/>
    <x v="305"/>
    <x v="2789"/>
    <x v="155"/>
    <x v="6"/>
    <x v="2"/>
    <x v="4"/>
    <x v="264"/>
    <x v="1"/>
    <x v="49"/>
    <x v="4"/>
    <x v="1"/>
    <x v="10"/>
  </r>
  <r>
    <x v="6"/>
    <x v="7"/>
    <x v="1"/>
    <x v="3004"/>
    <x v="222"/>
    <x v="9"/>
    <x v="1"/>
    <x v="2"/>
    <x v="351"/>
    <x v="1"/>
    <x v="2"/>
    <x v="3"/>
    <x v="2"/>
    <x v="12"/>
  </r>
  <r>
    <x v="10"/>
    <x v="69"/>
    <x v="1520"/>
    <x v="3532"/>
    <x v="221"/>
    <x v="12"/>
    <x v="1"/>
    <x v="4"/>
    <x v="355"/>
    <x v="3"/>
    <x v="3"/>
    <x v="5"/>
    <x v="2"/>
    <x v="8"/>
  </r>
  <r>
    <x v="17"/>
    <x v="122"/>
    <x v="934"/>
    <x v="2952"/>
    <x v="204"/>
    <x v="6"/>
    <x v="2"/>
    <x v="4"/>
    <x v="331"/>
    <x v="0"/>
    <x v="15"/>
    <x v="5"/>
    <x v="2"/>
    <x v="10"/>
  </r>
  <r>
    <x v="11"/>
    <x v="77"/>
    <x v="1060"/>
    <x v="5537"/>
    <x v="223"/>
    <x v="2"/>
    <x v="1"/>
    <x v="0"/>
    <x v="350"/>
    <x v="5"/>
    <x v="1"/>
    <x v="0"/>
    <x v="3"/>
    <x v="1"/>
  </r>
  <r>
    <x v="15"/>
    <x v="24"/>
    <x v="950"/>
    <x v="4480"/>
    <x v="215"/>
    <x v="6"/>
    <x v="2"/>
    <x v="4"/>
    <x v="337"/>
    <x v="1"/>
    <x v="7"/>
    <x v="5"/>
    <x v="2"/>
    <x v="10"/>
  </r>
  <r>
    <x v="19"/>
    <x v="0"/>
    <x v="162"/>
    <x v="3157"/>
    <x v="224"/>
    <x v="12"/>
    <x v="1"/>
    <x v="4"/>
    <x v="261"/>
    <x v="2"/>
    <x v="0"/>
    <x v="1"/>
    <x v="2"/>
    <x v="8"/>
  </r>
  <r>
    <x v="1"/>
    <x v="36"/>
    <x v="20"/>
    <x v="2452"/>
    <x v="211"/>
    <x v="12"/>
    <x v="1"/>
    <x v="1"/>
    <x v="341"/>
    <x v="0"/>
    <x v="10"/>
    <x v="3"/>
    <x v="1"/>
    <x v="8"/>
  </r>
  <r>
    <x v="19"/>
    <x v="0"/>
    <x v="1814"/>
    <x v="1987"/>
    <x v="222"/>
    <x v="12"/>
    <x v="1"/>
    <x v="4"/>
    <x v="355"/>
    <x v="2"/>
    <x v="2"/>
    <x v="3"/>
    <x v="1"/>
    <x v="8"/>
  </r>
  <r>
    <x v="10"/>
    <x v="69"/>
    <x v="1487"/>
    <x v="4209"/>
    <x v="222"/>
    <x v="13"/>
    <x v="1"/>
    <x v="4"/>
    <x v="340"/>
    <x v="3"/>
    <x v="2"/>
    <x v="3"/>
    <x v="2"/>
    <x v="3"/>
  </r>
  <r>
    <x v="10"/>
    <x v="75"/>
    <x v="44"/>
    <x v="1621"/>
    <x v="224"/>
    <x v="9"/>
    <x v="2"/>
    <x v="0"/>
    <x v="362"/>
    <x v="3"/>
    <x v="0"/>
    <x v="1"/>
    <x v="1"/>
    <x v="12"/>
  </r>
  <r>
    <x v="17"/>
    <x v="115"/>
    <x v="1332"/>
    <x v="4282"/>
    <x v="196"/>
    <x v="13"/>
    <x v="0"/>
    <x v="4"/>
    <x v="320"/>
    <x v="1"/>
    <x v="21"/>
    <x v="0"/>
    <x v="2"/>
    <x v="3"/>
  </r>
  <r>
    <x v="6"/>
    <x v="12"/>
    <x v="1002"/>
    <x v="3286"/>
    <x v="200"/>
    <x v="6"/>
    <x v="0"/>
    <x v="4"/>
    <x v="325"/>
    <x v="1"/>
    <x v="18"/>
    <x v="3"/>
    <x v="2"/>
    <x v="10"/>
  </r>
  <r>
    <x v="15"/>
    <x v="24"/>
    <x v="169"/>
    <x v="4047"/>
    <x v="200"/>
    <x v="13"/>
    <x v="2"/>
    <x v="4"/>
    <x v="325"/>
    <x v="1"/>
    <x v="18"/>
    <x v="3"/>
    <x v="2"/>
    <x v="3"/>
  </r>
  <r>
    <x v="17"/>
    <x v="122"/>
    <x v="733"/>
    <x v="293"/>
    <x v="154"/>
    <x v="12"/>
    <x v="1"/>
    <x v="4"/>
    <x v="265"/>
    <x v="0"/>
    <x v="50"/>
    <x v="1"/>
    <x v="0"/>
    <x v="8"/>
  </r>
  <r>
    <x v="8"/>
    <x v="107"/>
    <x v="45"/>
    <x v="2360"/>
    <x v="186"/>
    <x v="7"/>
    <x v="0"/>
    <x v="4"/>
    <x v="305"/>
    <x v="0"/>
    <x v="27"/>
    <x v="1"/>
    <x v="1"/>
    <x v="13"/>
  </r>
  <r>
    <x v="11"/>
    <x v="77"/>
    <x v="655"/>
    <x v="3677"/>
    <x v="158"/>
    <x v="6"/>
    <x v="2"/>
    <x v="0"/>
    <x v="265"/>
    <x v="5"/>
    <x v="47"/>
    <x v="0"/>
    <x v="2"/>
    <x v="10"/>
  </r>
  <r>
    <x v="15"/>
    <x v="53"/>
    <x v="251"/>
    <x v="4715"/>
    <x v="215"/>
    <x v="13"/>
    <x v="2"/>
    <x v="1"/>
    <x v="346"/>
    <x v="1"/>
    <x v="7"/>
    <x v="5"/>
    <x v="3"/>
    <x v="3"/>
  </r>
  <r>
    <x v="11"/>
    <x v="77"/>
    <x v="304"/>
    <x v="2626"/>
    <x v="86"/>
    <x v="9"/>
    <x v="2"/>
    <x v="2"/>
    <x v="178"/>
    <x v="5"/>
    <x v="102"/>
    <x v="3"/>
    <x v="1"/>
    <x v="12"/>
  </r>
  <r>
    <x v="11"/>
    <x v="77"/>
    <x v="614"/>
    <x v="869"/>
    <x v="179"/>
    <x v="8"/>
    <x v="2"/>
    <x v="4"/>
    <x v="298"/>
    <x v="5"/>
    <x v="33"/>
    <x v="0"/>
    <x v="0"/>
    <x v="11"/>
  </r>
  <r>
    <x v="14"/>
    <x v="47"/>
    <x v="54"/>
    <x v="4237"/>
    <x v="161"/>
    <x v="7"/>
    <x v="2"/>
    <x v="4"/>
    <x v="229"/>
    <x v="8"/>
    <x v="45"/>
    <x v="5"/>
    <x v="2"/>
    <x v="13"/>
  </r>
  <r>
    <x v="11"/>
    <x v="77"/>
    <x v="786"/>
    <x v="2185"/>
    <x v="202"/>
    <x v="12"/>
    <x v="1"/>
    <x v="4"/>
    <x v="326"/>
    <x v="5"/>
    <x v="16"/>
    <x v="1"/>
    <x v="1"/>
    <x v="8"/>
  </r>
  <r>
    <x v="4"/>
    <x v="48"/>
    <x v="513"/>
    <x v="3424"/>
    <x v="213"/>
    <x v="13"/>
    <x v="2"/>
    <x v="4"/>
    <x v="213"/>
    <x v="1"/>
    <x v="9"/>
    <x v="1"/>
    <x v="2"/>
    <x v="3"/>
  </r>
  <r>
    <x v="15"/>
    <x v="25"/>
    <x v="841"/>
    <x v="281"/>
    <x v="210"/>
    <x v="6"/>
    <x v="2"/>
    <x v="4"/>
    <x v="326"/>
    <x v="1"/>
    <x v="11"/>
    <x v="5"/>
    <x v="0"/>
    <x v="10"/>
  </r>
  <r>
    <x v="17"/>
    <x v="122"/>
    <x v="432"/>
    <x v="5731"/>
    <x v="194"/>
    <x v="12"/>
    <x v="1"/>
    <x v="4"/>
    <x v="316"/>
    <x v="0"/>
    <x v="22"/>
    <x v="5"/>
    <x v="3"/>
    <x v="8"/>
  </r>
  <r>
    <x v="18"/>
    <x v="99"/>
    <x v="1153"/>
    <x v="1360"/>
    <x v="199"/>
    <x v="12"/>
    <x v="2"/>
    <x v="4"/>
    <x v="323"/>
    <x v="0"/>
    <x v="18"/>
    <x v="5"/>
    <x v="0"/>
    <x v="8"/>
  </r>
  <r>
    <x v="15"/>
    <x v="24"/>
    <x v="354"/>
    <x v="2579"/>
    <x v="224"/>
    <x v="7"/>
    <x v="1"/>
    <x v="4"/>
    <x v="353"/>
    <x v="1"/>
    <x v="0"/>
    <x v="1"/>
    <x v="1"/>
    <x v="13"/>
  </r>
  <r>
    <x v="1"/>
    <x v="30"/>
    <x v="66"/>
    <x v="536"/>
    <x v="221"/>
    <x v="12"/>
    <x v="1"/>
    <x v="4"/>
    <x v="355"/>
    <x v="0"/>
    <x v="3"/>
    <x v="5"/>
    <x v="0"/>
    <x v="8"/>
  </r>
  <r>
    <x v="18"/>
    <x v="100"/>
    <x v="83"/>
    <x v="2372"/>
    <x v="115"/>
    <x v="9"/>
    <x v="1"/>
    <x v="4"/>
    <x v="212"/>
    <x v="0"/>
    <x v="81"/>
    <x v="5"/>
    <x v="1"/>
    <x v="12"/>
  </r>
  <r>
    <x v="15"/>
    <x v="25"/>
    <x v="272"/>
    <x v="5569"/>
    <x v="220"/>
    <x v="9"/>
    <x v="2"/>
    <x v="0"/>
    <x v="341"/>
    <x v="1"/>
    <x v="3"/>
    <x v="4"/>
    <x v="3"/>
    <x v="12"/>
  </r>
  <r>
    <x v="19"/>
    <x v="2"/>
    <x v="147"/>
    <x v="2337"/>
    <x v="120"/>
    <x v="7"/>
    <x v="2"/>
    <x v="4"/>
    <x v="223"/>
    <x v="2"/>
    <x v="77"/>
    <x v="4"/>
    <x v="1"/>
    <x v="13"/>
  </r>
  <r>
    <x v="13"/>
    <x v="90"/>
    <x v="804"/>
    <x v="3068"/>
    <x v="220"/>
    <x v="12"/>
    <x v="1"/>
    <x v="4"/>
    <x v="347"/>
    <x v="2"/>
    <x v="3"/>
    <x v="4"/>
    <x v="2"/>
    <x v="8"/>
  </r>
  <r>
    <x v="15"/>
    <x v="24"/>
    <x v="786"/>
    <x v="1817"/>
    <x v="219"/>
    <x v="7"/>
    <x v="2"/>
    <x v="4"/>
    <x v="346"/>
    <x v="1"/>
    <x v="4"/>
    <x v="1"/>
    <x v="1"/>
    <x v="13"/>
  </r>
  <r>
    <x v="17"/>
    <x v="122"/>
    <x v="1236"/>
    <x v="2172"/>
    <x v="138"/>
    <x v="12"/>
    <x v="2"/>
    <x v="4"/>
    <x v="235"/>
    <x v="0"/>
    <x v="62"/>
    <x v="1"/>
    <x v="1"/>
    <x v="8"/>
  </r>
  <r>
    <x v="17"/>
    <x v="122"/>
    <x v="714"/>
    <x v="1889"/>
    <x v="173"/>
    <x v="12"/>
    <x v="2"/>
    <x v="4"/>
    <x v="291"/>
    <x v="0"/>
    <x v="36"/>
    <x v="0"/>
    <x v="1"/>
    <x v="8"/>
  </r>
  <r>
    <x v="19"/>
    <x v="66"/>
    <x v="1610"/>
    <x v="4928"/>
    <x v="211"/>
    <x v="13"/>
    <x v="1"/>
    <x v="0"/>
    <x v="340"/>
    <x v="3"/>
    <x v="10"/>
    <x v="3"/>
    <x v="3"/>
    <x v="3"/>
  </r>
  <r>
    <x v="1"/>
    <x v="33"/>
    <x v="1852"/>
    <x v="5091"/>
    <x v="211"/>
    <x v="6"/>
    <x v="2"/>
    <x v="4"/>
    <x v="341"/>
    <x v="0"/>
    <x v="10"/>
    <x v="3"/>
    <x v="3"/>
    <x v="10"/>
  </r>
  <r>
    <x v="18"/>
    <x v="100"/>
    <x v="35"/>
    <x v="413"/>
    <x v="94"/>
    <x v="9"/>
    <x v="1"/>
    <x v="4"/>
    <x v="178"/>
    <x v="0"/>
    <x v="96"/>
    <x v="4"/>
    <x v="0"/>
    <x v="12"/>
  </r>
  <r>
    <x v="17"/>
    <x v="122"/>
    <x v="1238"/>
    <x v="2798"/>
    <x v="210"/>
    <x v="12"/>
    <x v="2"/>
    <x v="4"/>
    <x v="339"/>
    <x v="0"/>
    <x v="11"/>
    <x v="5"/>
    <x v="1"/>
    <x v="8"/>
  </r>
  <r>
    <x v="17"/>
    <x v="115"/>
    <x v="239"/>
    <x v="2544"/>
    <x v="217"/>
    <x v="12"/>
    <x v="0"/>
    <x v="4"/>
    <x v="347"/>
    <x v="1"/>
    <x v="6"/>
    <x v="0"/>
    <x v="1"/>
    <x v="8"/>
  </r>
  <r>
    <x v="12"/>
    <x v="44"/>
    <x v="1230"/>
    <x v="4320"/>
    <x v="219"/>
    <x v="12"/>
    <x v="2"/>
    <x v="4"/>
    <x v="345"/>
    <x v="3"/>
    <x v="4"/>
    <x v="1"/>
    <x v="2"/>
    <x v="8"/>
  </r>
  <r>
    <x v="13"/>
    <x v="88"/>
    <x v="1208"/>
    <x v="4839"/>
    <x v="202"/>
    <x v="12"/>
    <x v="2"/>
    <x v="2"/>
    <x v="324"/>
    <x v="2"/>
    <x v="16"/>
    <x v="1"/>
    <x v="3"/>
    <x v="8"/>
  </r>
  <r>
    <x v="17"/>
    <x v="117"/>
    <x v="744"/>
    <x v="4262"/>
    <x v="220"/>
    <x v="5"/>
    <x v="1"/>
    <x v="4"/>
    <x v="346"/>
    <x v="0"/>
    <x v="3"/>
    <x v="4"/>
    <x v="2"/>
    <x v="6"/>
  </r>
  <r>
    <x v="4"/>
    <x v="48"/>
    <x v="376"/>
    <x v="5259"/>
    <x v="225"/>
    <x v="9"/>
    <x v="1"/>
    <x v="4"/>
    <x v="326"/>
    <x v="2"/>
    <x v="0"/>
    <x v="4"/>
    <x v="3"/>
    <x v="12"/>
  </r>
  <r>
    <x v="15"/>
    <x v="24"/>
    <x v="70"/>
    <x v="1386"/>
    <x v="211"/>
    <x v="6"/>
    <x v="2"/>
    <x v="4"/>
    <x v="330"/>
    <x v="1"/>
    <x v="10"/>
    <x v="3"/>
    <x v="0"/>
    <x v="10"/>
  </r>
  <r>
    <x v="10"/>
    <x v="76"/>
    <x v="37"/>
    <x v="2989"/>
    <x v="221"/>
    <x v="13"/>
    <x v="2"/>
    <x v="4"/>
    <x v="351"/>
    <x v="3"/>
    <x v="3"/>
    <x v="5"/>
    <x v="2"/>
    <x v="3"/>
  </r>
  <r>
    <x v="1"/>
    <x v="36"/>
    <x v="747"/>
    <x v="4218"/>
    <x v="214"/>
    <x v="5"/>
    <x v="1"/>
    <x v="4"/>
    <x v="341"/>
    <x v="0"/>
    <x v="8"/>
    <x v="4"/>
    <x v="2"/>
    <x v="6"/>
  </r>
  <r>
    <x v="11"/>
    <x v="77"/>
    <x v="382"/>
    <x v="3617"/>
    <x v="158"/>
    <x v="6"/>
    <x v="2"/>
    <x v="12"/>
    <x v="265"/>
    <x v="5"/>
    <x v="47"/>
    <x v="0"/>
    <x v="2"/>
    <x v="10"/>
  </r>
  <r>
    <x v="8"/>
    <x v="103"/>
    <x v="424"/>
    <x v="3319"/>
    <x v="209"/>
    <x v="12"/>
    <x v="1"/>
    <x v="4"/>
    <x v="338"/>
    <x v="0"/>
    <x v="12"/>
    <x v="4"/>
    <x v="2"/>
    <x v="8"/>
  </r>
  <r>
    <x v="13"/>
    <x v="88"/>
    <x v="712"/>
    <x v="3200"/>
    <x v="148"/>
    <x v="9"/>
    <x v="1"/>
    <x v="1"/>
    <x v="257"/>
    <x v="2"/>
    <x v="55"/>
    <x v="1"/>
    <x v="2"/>
    <x v="12"/>
  </r>
  <r>
    <x v="19"/>
    <x v="66"/>
    <x v="261"/>
    <x v="1271"/>
    <x v="13"/>
    <x v="7"/>
    <x v="2"/>
    <x v="4"/>
    <x v="69"/>
    <x v="1"/>
    <x v="159"/>
    <x v="0"/>
    <x v="0"/>
    <x v="13"/>
  </r>
  <r>
    <x v="17"/>
    <x v="116"/>
    <x v="1134"/>
    <x v="4896"/>
    <x v="225"/>
    <x v="13"/>
    <x v="0"/>
    <x v="4"/>
    <x v="325"/>
    <x v="1"/>
    <x v="0"/>
    <x v="4"/>
    <x v="3"/>
    <x v="3"/>
  </r>
  <r>
    <x v="8"/>
    <x v="103"/>
    <x v="1858"/>
    <x v="2756"/>
    <x v="222"/>
    <x v="12"/>
    <x v="1"/>
    <x v="4"/>
    <x v="350"/>
    <x v="0"/>
    <x v="2"/>
    <x v="3"/>
    <x v="1"/>
    <x v="8"/>
  </r>
  <r>
    <x v="15"/>
    <x v="24"/>
    <x v="185"/>
    <x v="1465"/>
    <x v="182"/>
    <x v="9"/>
    <x v="2"/>
    <x v="4"/>
    <x v="180"/>
    <x v="1"/>
    <x v="30"/>
    <x v="5"/>
    <x v="1"/>
    <x v="12"/>
  </r>
  <r>
    <x v="7"/>
    <x v="113"/>
    <x v="1489"/>
    <x v="5467"/>
    <x v="211"/>
    <x v="13"/>
    <x v="0"/>
    <x v="4"/>
    <x v="326"/>
    <x v="3"/>
    <x v="10"/>
    <x v="3"/>
    <x v="3"/>
    <x v="3"/>
  </r>
  <r>
    <x v="19"/>
    <x v="1"/>
    <x v="315"/>
    <x v="3918"/>
    <x v="196"/>
    <x v="13"/>
    <x v="2"/>
    <x v="4"/>
    <x v="316"/>
    <x v="2"/>
    <x v="21"/>
    <x v="0"/>
    <x v="2"/>
    <x v="3"/>
  </r>
  <r>
    <x v="17"/>
    <x v="115"/>
    <x v="1134"/>
    <x v="4119"/>
    <x v="223"/>
    <x v="13"/>
    <x v="0"/>
    <x v="1"/>
    <x v="353"/>
    <x v="1"/>
    <x v="1"/>
    <x v="0"/>
    <x v="2"/>
    <x v="3"/>
  </r>
  <r>
    <x v="10"/>
    <x v="40"/>
    <x v="1675"/>
    <x v="4444"/>
    <x v="210"/>
    <x v="7"/>
    <x v="2"/>
    <x v="4"/>
    <x v="340"/>
    <x v="3"/>
    <x v="11"/>
    <x v="5"/>
    <x v="2"/>
    <x v="13"/>
  </r>
  <r>
    <x v="13"/>
    <x v="88"/>
    <x v="1208"/>
    <x v="3925"/>
    <x v="208"/>
    <x v="12"/>
    <x v="1"/>
    <x v="2"/>
    <x v="338"/>
    <x v="2"/>
    <x v="12"/>
    <x v="1"/>
    <x v="2"/>
    <x v="8"/>
  </r>
  <r>
    <x v="15"/>
    <x v="25"/>
    <x v="1574"/>
    <x v="2111"/>
    <x v="200"/>
    <x v="9"/>
    <x v="2"/>
    <x v="4"/>
    <x v="325"/>
    <x v="1"/>
    <x v="18"/>
    <x v="3"/>
    <x v="1"/>
    <x v="12"/>
  </r>
  <r>
    <x v="13"/>
    <x v="89"/>
    <x v="1733"/>
    <x v="3713"/>
    <x v="224"/>
    <x v="12"/>
    <x v="1"/>
    <x v="4"/>
    <x v="355"/>
    <x v="2"/>
    <x v="0"/>
    <x v="1"/>
    <x v="2"/>
    <x v="8"/>
  </r>
  <r>
    <x v="15"/>
    <x v="25"/>
    <x v="1787"/>
    <x v="5134"/>
    <x v="222"/>
    <x v="9"/>
    <x v="2"/>
    <x v="4"/>
    <x v="357"/>
    <x v="1"/>
    <x v="2"/>
    <x v="3"/>
    <x v="3"/>
    <x v="12"/>
  </r>
  <r>
    <x v="15"/>
    <x v="53"/>
    <x v="292"/>
    <x v="4657"/>
    <x v="221"/>
    <x v="13"/>
    <x v="0"/>
    <x v="1"/>
    <x v="348"/>
    <x v="1"/>
    <x v="3"/>
    <x v="5"/>
    <x v="3"/>
    <x v="3"/>
  </r>
  <r>
    <x v="11"/>
    <x v="77"/>
    <x v="857"/>
    <x v="1108"/>
    <x v="149"/>
    <x v="9"/>
    <x v="2"/>
    <x v="4"/>
    <x v="249"/>
    <x v="5"/>
    <x v="54"/>
    <x v="4"/>
    <x v="0"/>
    <x v="12"/>
  </r>
  <r>
    <x v="7"/>
    <x v="112"/>
    <x v="1216"/>
    <x v="4273"/>
    <x v="224"/>
    <x v="12"/>
    <x v="1"/>
    <x v="4"/>
    <x v="222"/>
    <x v="3"/>
    <x v="0"/>
    <x v="1"/>
    <x v="2"/>
    <x v="8"/>
  </r>
  <r>
    <x v="7"/>
    <x v="114"/>
    <x v="304"/>
    <x v="5459"/>
    <x v="220"/>
    <x v="12"/>
    <x v="1"/>
    <x v="4"/>
    <x v="352"/>
    <x v="3"/>
    <x v="3"/>
    <x v="4"/>
    <x v="3"/>
    <x v="8"/>
  </r>
  <r>
    <x v="15"/>
    <x v="24"/>
    <x v="185"/>
    <x v="805"/>
    <x v="171"/>
    <x v="9"/>
    <x v="2"/>
    <x v="4"/>
    <x v="290"/>
    <x v="1"/>
    <x v="38"/>
    <x v="5"/>
    <x v="0"/>
    <x v="12"/>
  </r>
  <r>
    <x v="18"/>
    <x v="100"/>
    <x v="949"/>
    <x v="1932"/>
    <x v="216"/>
    <x v="6"/>
    <x v="2"/>
    <x v="4"/>
    <x v="301"/>
    <x v="0"/>
    <x v="7"/>
    <x v="3"/>
    <x v="1"/>
    <x v="10"/>
  </r>
  <r>
    <x v="8"/>
    <x v="103"/>
    <x v="424"/>
    <x v="3202"/>
    <x v="192"/>
    <x v="9"/>
    <x v="2"/>
    <x v="4"/>
    <x v="317"/>
    <x v="0"/>
    <x v="23"/>
    <x v="1"/>
    <x v="2"/>
    <x v="12"/>
  </r>
  <r>
    <x v="1"/>
    <x v="35"/>
    <x v="692"/>
    <x v="1417"/>
    <x v="209"/>
    <x v="9"/>
    <x v="2"/>
    <x v="4"/>
    <x v="330"/>
    <x v="0"/>
    <x v="12"/>
    <x v="4"/>
    <x v="0"/>
    <x v="12"/>
  </r>
  <r>
    <x v="2"/>
    <x v="59"/>
    <x v="889"/>
    <x v="3897"/>
    <x v="223"/>
    <x v="12"/>
    <x v="1"/>
    <x v="4"/>
    <x v="325"/>
    <x v="2"/>
    <x v="1"/>
    <x v="0"/>
    <x v="2"/>
    <x v="8"/>
  </r>
  <r>
    <x v="18"/>
    <x v="97"/>
    <x v="1254"/>
    <x v="1953"/>
    <x v="95"/>
    <x v="12"/>
    <x v="2"/>
    <x v="2"/>
    <x v="185"/>
    <x v="0"/>
    <x v="96"/>
    <x v="5"/>
    <x v="1"/>
    <x v="8"/>
  </r>
  <r>
    <x v="10"/>
    <x v="75"/>
    <x v="44"/>
    <x v="1811"/>
    <x v="220"/>
    <x v="6"/>
    <x v="2"/>
    <x v="0"/>
    <x v="355"/>
    <x v="3"/>
    <x v="3"/>
    <x v="4"/>
    <x v="1"/>
    <x v="10"/>
  </r>
  <r>
    <x v="18"/>
    <x v="109"/>
    <x v="1241"/>
    <x v="5032"/>
    <x v="221"/>
    <x v="6"/>
    <x v="1"/>
    <x v="4"/>
    <x v="344"/>
    <x v="0"/>
    <x v="3"/>
    <x v="5"/>
    <x v="3"/>
    <x v="10"/>
  </r>
  <r>
    <x v="17"/>
    <x v="122"/>
    <x v="1246"/>
    <x v="4682"/>
    <x v="223"/>
    <x v="13"/>
    <x v="2"/>
    <x v="4"/>
    <x v="352"/>
    <x v="0"/>
    <x v="1"/>
    <x v="0"/>
    <x v="3"/>
    <x v="3"/>
  </r>
  <r>
    <x v="8"/>
    <x v="103"/>
    <x v="424"/>
    <x v="398"/>
    <x v="211"/>
    <x v="12"/>
    <x v="1"/>
    <x v="4"/>
    <x v="341"/>
    <x v="0"/>
    <x v="10"/>
    <x v="3"/>
    <x v="0"/>
    <x v="8"/>
  </r>
  <r>
    <x v="13"/>
    <x v="88"/>
    <x v="1210"/>
    <x v="4251"/>
    <x v="217"/>
    <x v="7"/>
    <x v="1"/>
    <x v="4"/>
    <x v="144"/>
    <x v="2"/>
    <x v="6"/>
    <x v="0"/>
    <x v="2"/>
    <x v="13"/>
  </r>
  <r>
    <x v="1"/>
    <x v="33"/>
    <x v="1852"/>
    <x v="5431"/>
    <x v="133"/>
    <x v="12"/>
    <x v="1"/>
    <x v="4"/>
    <x v="187"/>
    <x v="0"/>
    <x v="66"/>
    <x v="1"/>
    <x v="3"/>
    <x v="8"/>
  </r>
  <r>
    <x v="4"/>
    <x v="48"/>
    <x v="960"/>
    <x v="3178"/>
    <x v="220"/>
    <x v="9"/>
    <x v="2"/>
    <x v="1"/>
    <x v="359"/>
    <x v="1"/>
    <x v="3"/>
    <x v="4"/>
    <x v="2"/>
    <x v="12"/>
  </r>
  <r>
    <x v="4"/>
    <x v="48"/>
    <x v="520"/>
    <x v="2578"/>
    <x v="186"/>
    <x v="9"/>
    <x v="1"/>
    <x v="1"/>
    <x v="285"/>
    <x v="2"/>
    <x v="27"/>
    <x v="1"/>
    <x v="1"/>
    <x v="12"/>
  </r>
  <r>
    <x v="10"/>
    <x v="17"/>
    <x v="1849"/>
    <x v="5795"/>
    <x v="184"/>
    <x v="12"/>
    <x v="1"/>
    <x v="4"/>
    <x v="254"/>
    <x v="3"/>
    <x v="29"/>
    <x v="0"/>
    <x v="3"/>
    <x v="8"/>
  </r>
  <r>
    <x v="11"/>
    <x v="77"/>
    <x v="6"/>
    <x v="3805"/>
    <x v="193"/>
    <x v="6"/>
    <x v="2"/>
    <x v="4"/>
    <x v="319"/>
    <x v="5"/>
    <x v="23"/>
    <x v="4"/>
    <x v="2"/>
    <x v="10"/>
  </r>
  <r>
    <x v="15"/>
    <x v="25"/>
    <x v="76"/>
    <x v="1002"/>
    <x v="154"/>
    <x v="6"/>
    <x v="2"/>
    <x v="12"/>
    <x v="266"/>
    <x v="1"/>
    <x v="50"/>
    <x v="1"/>
    <x v="0"/>
    <x v="10"/>
  </r>
  <r>
    <x v="11"/>
    <x v="77"/>
    <x v="901"/>
    <x v="4517"/>
    <x v="6"/>
    <x v="6"/>
    <x v="2"/>
    <x v="4"/>
    <x v="38"/>
    <x v="5"/>
    <x v="166"/>
    <x v="4"/>
    <x v="2"/>
    <x v="10"/>
  </r>
  <r>
    <x v="17"/>
    <x v="120"/>
    <x v="424"/>
    <x v="1329"/>
    <x v="214"/>
    <x v="12"/>
    <x v="1"/>
    <x v="4"/>
    <x v="344"/>
    <x v="0"/>
    <x v="8"/>
    <x v="4"/>
    <x v="0"/>
    <x v="8"/>
  </r>
  <r>
    <x v="15"/>
    <x v="25"/>
    <x v="759"/>
    <x v="2718"/>
    <x v="211"/>
    <x v="7"/>
    <x v="2"/>
    <x v="12"/>
    <x v="341"/>
    <x v="1"/>
    <x v="10"/>
    <x v="3"/>
    <x v="1"/>
    <x v="13"/>
  </r>
  <r>
    <x v="19"/>
    <x v="2"/>
    <x v="463"/>
    <x v="2993"/>
    <x v="224"/>
    <x v="13"/>
    <x v="1"/>
    <x v="4"/>
    <x v="355"/>
    <x v="2"/>
    <x v="0"/>
    <x v="1"/>
    <x v="2"/>
    <x v="3"/>
  </r>
  <r>
    <x v="7"/>
    <x v="112"/>
    <x v="271"/>
    <x v="2947"/>
    <x v="214"/>
    <x v="12"/>
    <x v="2"/>
    <x v="4"/>
    <x v="339"/>
    <x v="3"/>
    <x v="8"/>
    <x v="4"/>
    <x v="2"/>
    <x v="8"/>
  </r>
  <r>
    <x v="8"/>
    <x v="105"/>
    <x v="1401"/>
    <x v="2469"/>
    <x v="212"/>
    <x v="12"/>
    <x v="1"/>
    <x v="4"/>
    <x v="134"/>
    <x v="0"/>
    <x v="10"/>
    <x v="0"/>
    <x v="1"/>
    <x v="8"/>
  </r>
  <r>
    <x v="15"/>
    <x v="24"/>
    <x v="274"/>
    <x v="870"/>
    <x v="142"/>
    <x v="9"/>
    <x v="2"/>
    <x v="4"/>
    <x v="249"/>
    <x v="1"/>
    <x v="59"/>
    <x v="0"/>
    <x v="0"/>
    <x v="12"/>
  </r>
  <r>
    <x v="11"/>
    <x v="77"/>
    <x v="563"/>
    <x v="5432"/>
    <x v="130"/>
    <x v="9"/>
    <x v="2"/>
    <x v="12"/>
    <x v="208"/>
    <x v="5"/>
    <x v="69"/>
    <x v="4"/>
    <x v="3"/>
    <x v="12"/>
  </r>
  <r>
    <x v="11"/>
    <x v="77"/>
    <x v="316"/>
    <x v="1910"/>
    <x v="221"/>
    <x v="5"/>
    <x v="1"/>
    <x v="4"/>
    <x v="353"/>
    <x v="5"/>
    <x v="3"/>
    <x v="5"/>
    <x v="1"/>
    <x v="6"/>
  </r>
  <r>
    <x v="7"/>
    <x v="113"/>
    <x v="696"/>
    <x v="5541"/>
    <x v="216"/>
    <x v="6"/>
    <x v="2"/>
    <x v="4"/>
    <x v="341"/>
    <x v="3"/>
    <x v="7"/>
    <x v="3"/>
    <x v="3"/>
    <x v="10"/>
  </r>
  <r>
    <x v="10"/>
    <x v="74"/>
    <x v="717"/>
    <x v="4349"/>
    <x v="219"/>
    <x v="9"/>
    <x v="2"/>
    <x v="4"/>
    <x v="349"/>
    <x v="3"/>
    <x v="4"/>
    <x v="1"/>
    <x v="2"/>
    <x v="12"/>
  </r>
  <r>
    <x v="11"/>
    <x v="77"/>
    <x v="286"/>
    <x v="579"/>
    <x v="210"/>
    <x v="12"/>
    <x v="1"/>
    <x v="4"/>
    <x v="340"/>
    <x v="5"/>
    <x v="11"/>
    <x v="5"/>
    <x v="0"/>
    <x v="8"/>
  </r>
  <r>
    <x v="15"/>
    <x v="25"/>
    <x v="548"/>
    <x v="4488"/>
    <x v="187"/>
    <x v="6"/>
    <x v="2"/>
    <x v="4"/>
    <x v="296"/>
    <x v="1"/>
    <x v="26"/>
    <x v="4"/>
    <x v="2"/>
    <x v="10"/>
  </r>
  <r>
    <x v="19"/>
    <x v="1"/>
    <x v="611"/>
    <x v="4888"/>
    <x v="220"/>
    <x v="9"/>
    <x v="2"/>
    <x v="4"/>
    <x v="348"/>
    <x v="2"/>
    <x v="3"/>
    <x v="4"/>
    <x v="3"/>
    <x v="12"/>
  </r>
  <r>
    <x v="13"/>
    <x v="88"/>
    <x v="1205"/>
    <x v="5303"/>
    <x v="179"/>
    <x v="12"/>
    <x v="1"/>
    <x v="2"/>
    <x v="296"/>
    <x v="2"/>
    <x v="33"/>
    <x v="0"/>
    <x v="3"/>
    <x v="8"/>
  </r>
  <r>
    <x v="5"/>
    <x v="79"/>
    <x v="1186"/>
    <x v="4307"/>
    <x v="224"/>
    <x v="13"/>
    <x v="1"/>
    <x v="4"/>
    <x v="357"/>
    <x v="1"/>
    <x v="0"/>
    <x v="1"/>
    <x v="2"/>
    <x v="3"/>
  </r>
  <r>
    <x v="19"/>
    <x v="0"/>
    <x v="960"/>
    <x v="2968"/>
    <x v="225"/>
    <x v="6"/>
    <x v="2"/>
    <x v="0"/>
    <x v="357"/>
    <x v="2"/>
    <x v="0"/>
    <x v="4"/>
    <x v="2"/>
    <x v="10"/>
  </r>
  <r>
    <x v="17"/>
    <x v="117"/>
    <x v="1285"/>
    <x v="2668"/>
    <x v="145"/>
    <x v="6"/>
    <x v="2"/>
    <x v="2"/>
    <x v="256"/>
    <x v="0"/>
    <x v="57"/>
    <x v="5"/>
    <x v="1"/>
    <x v="10"/>
  </r>
  <r>
    <x v="19"/>
    <x v="66"/>
    <x v="695"/>
    <x v="1308"/>
    <x v="223"/>
    <x v="6"/>
    <x v="2"/>
    <x v="4"/>
    <x v="355"/>
    <x v="3"/>
    <x v="1"/>
    <x v="0"/>
    <x v="0"/>
    <x v="10"/>
  </r>
  <r>
    <x v="17"/>
    <x v="117"/>
    <x v="760"/>
    <x v="5010"/>
    <x v="210"/>
    <x v="12"/>
    <x v="2"/>
    <x v="4"/>
    <x v="340"/>
    <x v="0"/>
    <x v="11"/>
    <x v="5"/>
    <x v="3"/>
    <x v="8"/>
  </r>
  <r>
    <x v="15"/>
    <x v="25"/>
    <x v="387"/>
    <x v="4658"/>
    <x v="221"/>
    <x v="13"/>
    <x v="1"/>
    <x v="4"/>
    <x v="352"/>
    <x v="1"/>
    <x v="3"/>
    <x v="5"/>
    <x v="3"/>
    <x v="3"/>
  </r>
  <r>
    <x v="19"/>
    <x v="64"/>
    <x v="1676"/>
    <x v="2273"/>
    <x v="215"/>
    <x v="12"/>
    <x v="1"/>
    <x v="4"/>
    <x v="339"/>
    <x v="3"/>
    <x v="7"/>
    <x v="5"/>
    <x v="1"/>
    <x v="8"/>
  </r>
  <r>
    <x v="19"/>
    <x v="0"/>
    <x v="375"/>
    <x v="1136"/>
    <x v="171"/>
    <x v="6"/>
    <x v="2"/>
    <x v="4"/>
    <x v="289"/>
    <x v="2"/>
    <x v="38"/>
    <x v="5"/>
    <x v="0"/>
    <x v="10"/>
  </r>
  <r>
    <x v="19"/>
    <x v="66"/>
    <x v="621"/>
    <x v="3035"/>
    <x v="223"/>
    <x v="13"/>
    <x v="1"/>
    <x v="4"/>
    <x v="354"/>
    <x v="3"/>
    <x v="1"/>
    <x v="0"/>
    <x v="2"/>
    <x v="3"/>
  </r>
  <r>
    <x v="19"/>
    <x v="0"/>
    <x v="115"/>
    <x v="932"/>
    <x v="133"/>
    <x v="9"/>
    <x v="2"/>
    <x v="4"/>
    <x v="229"/>
    <x v="2"/>
    <x v="66"/>
    <x v="1"/>
    <x v="0"/>
    <x v="12"/>
  </r>
  <r>
    <x v="11"/>
    <x v="77"/>
    <x v="1611"/>
    <x v="4760"/>
    <x v="214"/>
    <x v="6"/>
    <x v="2"/>
    <x v="4"/>
    <x v="339"/>
    <x v="5"/>
    <x v="8"/>
    <x v="4"/>
    <x v="3"/>
    <x v="10"/>
  </r>
  <r>
    <x v="15"/>
    <x v="24"/>
    <x v="759"/>
    <x v="2032"/>
    <x v="196"/>
    <x v="12"/>
    <x v="1"/>
    <x v="12"/>
    <x v="319"/>
    <x v="1"/>
    <x v="21"/>
    <x v="0"/>
    <x v="1"/>
    <x v="8"/>
  </r>
  <r>
    <x v="5"/>
    <x v="79"/>
    <x v="316"/>
    <x v="2754"/>
    <x v="220"/>
    <x v="6"/>
    <x v="2"/>
    <x v="4"/>
    <x v="351"/>
    <x v="1"/>
    <x v="3"/>
    <x v="4"/>
    <x v="1"/>
    <x v="10"/>
  </r>
  <r>
    <x v="19"/>
    <x v="2"/>
    <x v="615"/>
    <x v="3487"/>
    <x v="152"/>
    <x v="12"/>
    <x v="2"/>
    <x v="4"/>
    <x v="262"/>
    <x v="6"/>
    <x v="52"/>
    <x v="0"/>
    <x v="2"/>
    <x v="8"/>
  </r>
  <r>
    <x v="19"/>
    <x v="0"/>
    <x v="375"/>
    <x v="1992"/>
    <x v="167"/>
    <x v="9"/>
    <x v="2"/>
    <x v="4"/>
    <x v="283"/>
    <x v="2"/>
    <x v="41"/>
    <x v="3"/>
    <x v="1"/>
    <x v="12"/>
  </r>
  <r>
    <x v="8"/>
    <x v="107"/>
    <x v="515"/>
    <x v="3375"/>
    <x v="204"/>
    <x v="12"/>
    <x v="0"/>
    <x v="4"/>
    <x v="332"/>
    <x v="0"/>
    <x v="15"/>
    <x v="5"/>
    <x v="2"/>
    <x v="8"/>
  </r>
  <r>
    <x v="15"/>
    <x v="24"/>
    <x v="950"/>
    <x v="3859"/>
    <x v="221"/>
    <x v="6"/>
    <x v="2"/>
    <x v="4"/>
    <x v="347"/>
    <x v="1"/>
    <x v="3"/>
    <x v="5"/>
    <x v="2"/>
    <x v="10"/>
  </r>
  <r>
    <x v="15"/>
    <x v="24"/>
    <x v="373"/>
    <x v="5691"/>
    <x v="186"/>
    <x v="9"/>
    <x v="1"/>
    <x v="4"/>
    <x v="305"/>
    <x v="1"/>
    <x v="27"/>
    <x v="1"/>
    <x v="3"/>
    <x v="12"/>
  </r>
  <r>
    <x v="17"/>
    <x v="122"/>
    <x v="1246"/>
    <x v="4133"/>
    <x v="223"/>
    <x v="13"/>
    <x v="2"/>
    <x v="4"/>
    <x v="352"/>
    <x v="0"/>
    <x v="1"/>
    <x v="0"/>
    <x v="2"/>
    <x v="3"/>
  </r>
  <r>
    <x v="17"/>
    <x v="117"/>
    <x v="308"/>
    <x v="1417"/>
    <x v="222"/>
    <x v="6"/>
    <x v="1"/>
    <x v="4"/>
    <x v="353"/>
    <x v="0"/>
    <x v="2"/>
    <x v="3"/>
    <x v="0"/>
    <x v="10"/>
  </r>
  <r>
    <x v="19"/>
    <x v="2"/>
    <x v="486"/>
    <x v="621"/>
    <x v="216"/>
    <x v="9"/>
    <x v="0"/>
    <x v="4"/>
    <x v="352"/>
    <x v="1"/>
    <x v="7"/>
    <x v="3"/>
    <x v="0"/>
    <x v="12"/>
  </r>
  <r>
    <x v="19"/>
    <x v="2"/>
    <x v="486"/>
    <x v="621"/>
    <x v="216"/>
    <x v="9"/>
    <x v="0"/>
    <x v="4"/>
    <x v="352"/>
    <x v="1"/>
    <x v="7"/>
    <x v="3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8"/>
    <x v="103"/>
    <x v="375"/>
    <x v="732"/>
    <x v="182"/>
    <x v="9"/>
    <x v="1"/>
    <x v="4"/>
    <x v="304"/>
    <x v="0"/>
    <x v="30"/>
    <x v="5"/>
    <x v="0"/>
    <x v="12"/>
  </r>
  <r>
    <x v="19"/>
    <x v="1"/>
    <x v="304"/>
    <x v="3666"/>
    <x v="141"/>
    <x v="12"/>
    <x v="0"/>
    <x v="2"/>
    <x v="241"/>
    <x v="7"/>
    <x v="60"/>
    <x v="3"/>
    <x v="2"/>
    <x v="8"/>
  </r>
  <r>
    <x v="17"/>
    <x v="117"/>
    <x v="760"/>
    <x v="5336"/>
    <x v="206"/>
    <x v="7"/>
    <x v="1"/>
    <x v="4"/>
    <x v="337"/>
    <x v="0"/>
    <x v="13"/>
    <x v="0"/>
    <x v="3"/>
    <x v="13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304"/>
    <x v="5723"/>
    <x v="225"/>
    <x v="13"/>
    <x v="1"/>
    <x v="2"/>
    <x v="357"/>
    <x v="2"/>
    <x v="0"/>
    <x v="4"/>
    <x v="3"/>
    <x v="3"/>
  </r>
  <r>
    <x v="1"/>
    <x v="33"/>
    <x v="1416"/>
    <x v="3338"/>
    <x v="221"/>
    <x v="9"/>
    <x v="1"/>
    <x v="4"/>
    <x v="351"/>
    <x v="0"/>
    <x v="3"/>
    <x v="5"/>
    <x v="2"/>
    <x v="12"/>
  </r>
  <r>
    <x v="15"/>
    <x v="24"/>
    <x v="304"/>
    <x v="372"/>
    <x v="106"/>
    <x v="9"/>
    <x v="2"/>
    <x v="12"/>
    <x v="49"/>
    <x v="3"/>
    <x v="88"/>
    <x v="3"/>
    <x v="0"/>
    <x v="12"/>
  </r>
  <r>
    <x v="13"/>
    <x v="89"/>
    <x v="1733"/>
    <x v="2971"/>
    <x v="224"/>
    <x v="12"/>
    <x v="1"/>
    <x v="4"/>
    <x v="355"/>
    <x v="2"/>
    <x v="0"/>
    <x v="1"/>
    <x v="2"/>
    <x v="8"/>
  </r>
  <r>
    <x v="19"/>
    <x v="1"/>
    <x v="215"/>
    <x v="1090"/>
    <x v="224"/>
    <x v="9"/>
    <x v="1"/>
    <x v="4"/>
    <x v="354"/>
    <x v="2"/>
    <x v="0"/>
    <x v="1"/>
    <x v="0"/>
    <x v="12"/>
  </r>
  <r>
    <x v="19"/>
    <x v="0"/>
    <x v="162"/>
    <x v="3157"/>
    <x v="224"/>
    <x v="9"/>
    <x v="1"/>
    <x v="4"/>
    <x v="261"/>
    <x v="2"/>
    <x v="0"/>
    <x v="1"/>
    <x v="2"/>
    <x v="12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7"/>
    <x v="1285"/>
    <x v="4316"/>
    <x v="79"/>
    <x v="7"/>
    <x v="2"/>
    <x v="4"/>
    <x v="138"/>
    <x v="0"/>
    <x v="107"/>
    <x v="4"/>
    <x v="2"/>
    <x v="13"/>
  </r>
  <r>
    <x v="11"/>
    <x v="77"/>
    <x v="220"/>
    <x v="3344"/>
    <x v="186"/>
    <x v="6"/>
    <x v="2"/>
    <x v="12"/>
    <x v="296"/>
    <x v="5"/>
    <x v="27"/>
    <x v="1"/>
    <x v="2"/>
    <x v="10"/>
  </r>
  <r>
    <x v="3"/>
    <x v="85"/>
    <x v="83"/>
    <x v="375"/>
    <x v="219"/>
    <x v="6"/>
    <x v="2"/>
    <x v="4"/>
    <x v="348"/>
    <x v="1"/>
    <x v="4"/>
    <x v="1"/>
    <x v="0"/>
    <x v="10"/>
  </r>
  <r>
    <x v="19"/>
    <x v="1"/>
    <x v="403"/>
    <x v="5674"/>
    <x v="212"/>
    <x v="13"/>
    <x v="2"/>
    <x v="4"/>
    <x v="341"/>
    <x v="2"/>
    <x v="10"/>
    <x v="0"/>
    <x v="3"/>
    <x v="3"/>
  </r>
  <r>
    <x v="19"/>
    <x v="2"/>
    <x v="521"/>
    <x v="4702"/>
    <x v="209"/>
    <x v="13"/>
    <x v="2"/>
    <x v="4"/>
    <x v="337"/>
    <x v="6"/>
    <x v="12"/>
    <x v="4"/>
    <x v="3"/>
    <x v="3"/>
  </r>
  <r>
    <x v="8"/>
    <x v="103"/>
    <x v="424"/>
    <x v="2248"/>
    <x v="211"/>
    <x v="9"/>
    <x v="1"/>
    <x v="4"/>
    <x v="341"/>
    <x v="0"/>
    <x v="10"/>
    <x v="3"/>
    <x v="1"/>
    <x v="12"/>
  </r>
  <r>
    <x v="6"/>
    <x v="12"/>
    <x v="987"/>
    <x v="4544"/>
    <x v="199"/>
    <x v="6"/>
    <x v="0"/>
    <x v="4"/>
    <x v="323"/>
    <x v="1"/>
    <x v="18"/>
    <x v="5"/>
    <x v="3"/>
    <x v="10"/>
  </r>
  <r>
    <x v="18"/>
    <x v="100"/>
    <x v="1710"/>
    <x v="1424"/>
    <x v="213"/>
    <x v="6"/>
    <x v="2"/>
    <x v="4"/>
    <x v="341"/>
    <x v="0"/>
    <x v="9"/>
    <x v="1"/>
    <x v="0"/>
    <x v="10"/>
  </r>
  <r>
    <x v="19"/>
    <x v="64"/>
    <x v="695"/>
    <x v="526"/>
    <x v="169"/>
    <x v="6"/>
    <x v="2"/>
    <x v="4"/>
    <x v="288"/>
    <x v="3"/>
    <x v="39"/>
    <x v="1"/>
    <x v="0"/>
    <x v="10"/>
  </r>
  <r>
    <x v="19"/>
    <x v="65"/>
    <x v="176"/>
    <x v="5501"/>
    <x v="195"/>
    <x v="6"/>
    <x v="2"/>
    <x v="4"/>
    <x v="291"/>
    <x v="3"/>
    <x v="21"/>
    <x v="3"/>
    <x v="3"/>
    <x v="10"/>
  </r>
  <r>
    <x v="19"/>
    <x v="66"/>
    <x v="102"/>
    <x v="4093"/>
    <x v="195"/>
    <x v="9"/>
    <x v="2"/>
    <x v="4"/>
    <x v="316"/>
    <x v="3"/>
    <x v="21"/>
    <x v="3"/>
    <x v="2"/>
    <x v="12"/>
  </r>
  <r>
    <x v="15"/>
    <x v="25"/>
    <x v="387"/>
    <x v="4658"/>
    <x v="221"/>
    <x v="13"/>
    <x v="1"/>
    <x v="4"/>
    <x v="352"/>
    <x v="1"/>
    <x v="3"/>
    <x v="5"/>
    <x v="3"/>
    <x v="3"/>
  </r>
  <r>
    <x v="15"/>
    <x v="25"/>
    <x v="1341"/>
    <x v="587"/>
    <x v="186"/>
    <x v="9"/>
    <x v="2"/>
    <x v="4"/>
    <x v="296"/>
    <x v="1"/>
    <x v="27"/>
    <x v="1"/>
    <x v="0"/>
    <x v="12"/>
  </r>
  <r>
    <x v="15"/>
    <x v="24"/>
    <x v="185"/>
    <x v="777"/>
    <x v="204"/>
    <x v="9"/>
    <x v="2"/>
    <x v="4"/>
    <x v="325"/>
    <x v="1"/>
    <x v="15"/>
    <x v="5"/>
    <x v="0"/>
    <x v="12"/>
  </r>
  <r>
    <x v="19"/>
    <x v="0"/>
    <x v="676"/>
    <x v="373"/>
    <x v="195"/>
    <x v="12"/>
    <x v="0"/>
    <x v="4"/>
    <x v="318"/>
    <x v="7"/>
    <x v="21"/>
    <x v="3"/>
    <x v="0"/>
    <x v="8"/>
  </r>
  <r>
    <x v="17"/>
    <x v="119"/>
    <x v="424"/>
    <x v="1850"/>
    <x v="111"/>
    <x v="9"/>
    <x v="2"/>
    <x v="4"/>
    <x v="210"/>
    <x v="0"/>
    <x v="84"/>
    <x v="3"/>
    <x v="1"/>
    <x v="12"/>
  </r>
  <r>
    <x v="17"/>
    <x v="122"/>
    <x v="1246"/>
    <x v="5474"/>
    <x v="223"/>
    <x v="13"/>
    <x v="2"/>
    <x v="4"/>
    <x v="352"/>
    <x v="0"/>
    <x v="1"/>
    <x v="0"/>
    <x v="3"/>
    <x v="3"/>
  </r>
  <r>
    <x v="15"/>
    <x v="25"/>
    <x v="10"/>
    <x v="5514"/>
    <x v="208"/>
    <x v="9"/>
    <x v="2"/>
    <x v="4"/>
    <x v="326"/>
    <x v="1"/>
    <x v="12"/>
    <x v="1"/>
    <x v="3"/>
    <x v="12"/>
  </r>
  <r>
    <x v="11"/>
    <x v="77"/>
    <x v="215"/>
    <x v="306"/>
    <x v="68"/>
    <x v="7"/>
    <x v="2"/>
    <x v="4"/>
    <x v="160"/>
    <x v="5"/>
    <x v="116"/>
    <x v="0"/>
    <x v="0"/>
    <x v="13"/>
  </r>
  <r>
    <x v="4"/>
    <x v="48"/>
    <x v="960"/>
    <x v="3178"/>
    <x v="220"/>
    <x v="6"/>
    <x v="2"/>
    <x v="1"/>
    <x v="359"/>
    <x v="1"/>
    <x v="3"/>
    <x v="4"/>
    <x v="2"/>
    <x v="10"/>
  </r>
  <r>
    <x v="13"/>
    <x v="90"/>
    <x v="424"/>
    <x v="1010"/>
    <x v="215"/>
    <x v="12"/>
    <x v="0"/>
    <x v="4"/>
    <x v="269"/>
    <x v="2"/>
    <x v="7"/>
    <x v="5"/>
    <x v="0"/>
    <x v="8"/>
  </r>
  <r>
    <x v="19"/>
    <x v="1"/>
    <x v="215"/>
    <x v="1090"/>
    <x v="224"/>
    <x v="9"/>
    <x v="1"/>
    <x v="4"/>
    <x v="354"/>
    <x v="2"/>
    <x v="0"/>
    <x v="1"/>
    <x v="0"/>
    <x v="12"/>
  </r>
  <r>
    <x v="19"/>
    <x v="2"/>
    <x v="486"/>
    <x v="1126"/>
    <x v="217"/>
    <x v="9"/>
    <x v="0"/>
    <x v="4"/>
    <x v="337"/>
    <x v="1"/>
    <x v="6"/>
    <x v="0"/>
    <x v="0"/>
    <x v="12"/>
  </r>
  <r>
    <x v="7"/>
    <x v="112"/>
    <x v="1650"/>
    <x v="1428"/>
    <x v="224"/>
    <x v="12"/>
    <x v="0"/>
    <x v="4"/>
    <x v="358"/>
    <x v="3"/>
    <x v="0"/>
    <x v="1"/>
    <x v="0"/>
    <x v="8"/>
  </r>
  <r>
    <x v="19"/>
    <x v="2"/>
    <x v="159"/>
    <x v="2353"/>
    <x v="222"/>
    <x v="9"/>
    <x v="2"/>
    <x v="4"/>
    <x v="348"/>
    <x v="2"/>
    <x v="2"/>
    <x v="3"/>
    <x v="1"/>
    <x v="12"/>
  </r>
  <r>
    <x v="10"/>
    <x v="40"/>
    <x v="648"/>
    <x v="30"/>
    <x v="166"/>
    <x v="12"/>
    <x v="2"/>
    <x v="2"/>
    <x v="276"/>
    <x v="3"/>
    <x v="41"/>
    <x v="5"/>
    <x v="0"/>
    <x v="8"/>
  </r>
  <r>
    <x v="17"/>
    <x v="116"/>
    <x v="1087"/>
    <x v="2190"/>
    <x v="157"/>
    <x v="7"/>
    <x v="2"/>
    <x v="4"/>
    <x v="261"/>
    <x v="1"/>
    <x v="48"/>
    <x v="3"/>
    <x v="1"/>
    <x v="13"/>
  </r>
  <r>
    <x v="18"/>
    <x v="109"/>
    <x v="1860"/>
    <x v="5765"/>
    <x v="217"/>
    <x v="6"/>
    <x v="1"/>
    <x v="10"/>
    <x v="338"/>
    <x v="0"/>
    <x v="6"/>
    <x v="0"/>
    <x v="3"/>
    <x v="10"/>
  </r>
  <r>
    <x v="7"/>
    <x v="114"/>
    <x v="1572"/>
    <x v="3568"/>
    <x v="224"/>
    <x v="13"/>
    <x v="1"/>
    <x v="4"/>
    <x v="355"/>
    <x v="3"/>
    <x v="0"/>
    <x v="1"/>
    <x v="2"/>
    <x v="3"/>
  </r>
  <r>
    <x v="13"/>
    <x v="89"/>
    <x v="1733"/>
    <x v="4329"/>
    <x v="223"/>
    <x v="12"/>
    <x v="1"/>
    <x v="4"/>
    <x v="347"/>
    <x v="2"/>
    <x v="1"/>
    <x v="0"/>
    <x v="2"/>
    <x v="8"/>
  </r>
  <r>
    <x v="17"/>
    <x v="118"/>
    <x v="1513"/>
    <x v="2763"/>
    <x v="201"/>
    <x v="12"/>
    <x v="1"/>
    <x v="4"/>
    <x v="326"/>
    <x v="0"/>
    <x v="17"/>
    <x v="0"/>
    <x v="1"/>
    <x v="8"/>
  </r>
  <r>
    <x v="15"/>
    <x v="24"/>
    <x v="11"/>
    <x v="739"/>
    <x v="222"/>
    <x v="7"/>
    <x v="1"/>
    <x v="0"/>
    <x v="285"/>
    <x v="1"/>
    <x v="2"/>
    <x v="3"/>
    <x v="0"/>
    <x v="13"/>
  </r>
  <r>
    <x v="18"/>
    <x v="99"/>
    <x v="424"/>
    <x v="119"/>
    <x v="147"/>
    <x v="12"/>
    <x v="1"/>
    <x v="4"/>
    <x v="256"/>
    <x v="0"/>
    <x v="56"/>
    <x v="0"/>
    <x v="0"/>
    <x v="8"/>
  </r>
  <r>
    <x v="19"/>
    <x v="0"/>
    <x v="375"/>
    <x v="1460"/>
    <x v="224"/>
    <x v="9"/>
    <x v="2"/>
    <x v="4"/>
    <x v="354"/>
    <x v="2"/>
    <x v="0"/>
    <x v="1"/>
    <x v="1"/>
    <x v="12"/>
  </r>
  <r>
    <x v="6"/>
    <x v="9"/>
    <x v="811"/>
    <x v="3427"/>
    <x v="213"/>
    <x v="13"/>
    <x v="0"/>
    <x v="4"/>
    <x v="327"/>
    <x v="1"/>
    <x v="9"/>
    <x v="1"/>
    <x v="2"/>
    <x v="3"/>
  </r>
  <r>
    <x v="15"/>
    <x v="24"/>
    <x v="185"/>
    <x v="2195"/>
    <x v="152"/>
    <x v="6"/>
    <x v="2"/>
    <x v="4"/>
    <x v="262"/>
    <x v="1"/>
    <x v="52"/>
    <x v="0"/>
    <x v="1"/>
    <x v="10"/>
  </r>
  <r>
    <x v="8"/>
    <x v="105"/>
    <x v="1401"/>
    <x v="1627"/>
    <x v="204"/>
    <x v="9"/>
    <x v="1"/>
    <x v="4"/>
    <x v="332"/>
    <x v="0"/>
    <x v="15"/>
    <x v="5"/>
    <x v="1"/>
    <x v="12"/>
  </r>
  <r>
    <x v="19"/>
    <x v="2"/>
    <x v="303"/>
    <x v="3366"/>
    <x v="216"/>
    <x v="9"/>
    <x v="1"/>
    <x v="4"/>
    <x v="347"/>
    <x v="2"/>
    <x v="7"/>
    <x v="3"/>
    <x v="2"/>
    <x v="12"/>
  </r>
  <r>
    <x v="4"/>
    <x v="48"/>
    <x v="513"/>
    <x v="2833"/>
    <x v="213"/>
    <x v="13"/>
    <x v="2"/>
    <x v="4"/>
    <x v="223"/>
    <x v="1"/>
    <x v="9"/>
    <x v="1"/>
    <x v="1"/>
    <x v="3"/>
  </r>
  <r>
    <x v="18"/>
    <x v="101"/>
    <x v="773"/>
    <x v="630"/>
    <x v="170"/>
    <x v="12"/>
    <x v="2"/>
    <x v="4"/>
    <x v="285"/>
    <x v="0"/>
    <x v="38"/>
    <x v="4"/>
    <x v="0"/>
    <x v="8"/>
  </r>
  <r>
    <x v="13"/>
    <x v="89"/>
    <x v="1844"/>
    <x v="5152"/>
    <x v="203"/>
    <x v="12"/>
    <x v="1"/>
    <x v="4"/>
    <x v="284"/>
    <x v="2"/>
    <x v="15"/>
    <x v="4"/>
    <x v="3"/>
    <x v="8"/>
  </r>
  <r>
    <x v="11"/>
    <x v="77"/>
    <x v="286"/>
    <x v="579"/>
    <x v="210"/>
    <x v="12"/>
    <x v="1"/>
    <x v="4"/>
    <x v="340"/>
    <x v="5"/>
    <x v="11"/>
    <x v="5"/>
    <x v="0"/>
    <x v="8"/>
  </r>
  <r>
    <x v="8"/>
    <x v="107"/>
    <x v="942"/>
    <x v="2343"/>
    <x v="196"/>
    <x v="6"/>
    <x v="2"/>
    <x v="4"/>
    <x v="299"/>
    <x v="0"/>
    <x v="21"/>
    <x v="0"/>
    <x v="1"/>
    <x v="10"/>
  </r>
  <r>
    <x v="11"/>
    <x v="78"/>
    <x v="817"/>
    <x v="110"/>
    <x v="193"/>
    <x v="9"/>
    <x v="2"/>
    <x v="4"/>
    <x v="318"/>
    <x v="5"/>
    <x v="23"/>
    <x v="4"/>
    <x v="0"/>
    <x v="12"/>
  </r>
  <r>
    <x v="15"/>
    <x v="26"/>
    <x v="461"/>
    <x v="3855"/>
    <x v="223"/>
    <x v="6"/>
    <x v="2"/>
    <x v="4"/>
    <x v="354"/>
    <x v="1"/>
    <x v="1"/>
    <x v="0"/>
    <x v="2"/>
    <x v="10"/>
  </r>
  <r>
    <x v="15"/>
    <x v="24"/>
    <x v="520"/>
    <x v="5729"/>
    <x v="208"/>
    <x v="9"/>
    <x v="2"/>
    <x v="1"/>
    <x v="328"/>
    <x v="1"/>
    <x v="12"/>
    <x v="1"/>
    <x v="3"/>
    <x v="12"/>
  </r>
  <r>
    <x v="11"/>
    <x v="77"/>
    <x v="901"/>
    <x v="4517"/>
    <x v="6"/>
    <x v="9"/>
    <x v="2"/>
    <x v="4"/>
    <x v="38"/>
    <x v="5"/>
    <x v="166"/>
    <x v="4"/>
    <x v="2"/>
    <x v="12"/>
  </r>
  <r>
    <x v="11"/>
    <x v="77"/>
    <x v="786"/>
    <x v="1130"/>
    <x v="35"/>
    <x v="12"/>
    <x v="2"/>
    <x v="4"/>
    <x v="113"/>
    <x v="5"/>
    <x v="141"/>
    <x v="0"/>
    <x v="0"/>
    <x v="8"/>
  </r>
  <r>
    <x v="17"/>
    <x v="115"/>
    <x v="1134"/>
    <x v="4669"/>
    <x v="198"/>
    <x v="13"/>
    <x v="0"/>
    <x v="1"/>
    <x v="325"/>
    <x v="1"/>
    <x v="19"/>
    <x v="4"/>
    <x v="3"/>
    <x v="3"/>
  </r>
  <r>
    <x v="15"/>
    <x v="24"/>
    <x v="316"/>
    <x v="2425"/>
    <x v="223"/>
    <x v="5"/>
    <x v="1"/>
    <x v="4"/>
    <x v="360"/>
    <x v="1"/>
    <x v="1"/>
    <x v="0"/>
    <x v="1"/>
    <x v="6"/>
  </r>
  <r>
    <x v="8"/>
    <x v="103"/>
    <x v="52"/>
    <x v="4370"/>
    <x v="220"/>
    <x v="6"/>
    <x v="2"/>
    <x v="4"/>
    <x v="327"/>
    <x v="0"/>
    <x v="3"/>
    <x v="4"/>
    <x v="2"/>
    <x v="10"/>
  </r>
  <r>
    <x v="11"/>
    <x v="77"/>
    <x v="1420"/>
    <x v="4871"/>
    <x v="201"/>
    <x v="13"/>
    <x v="1"/>
    <x v="4"/>
    <x v="326"/>
    <x v="5"/>
    <x v="17"/>
    <x v="0"/>
    <x v="3"/>
    <x v="3"/>
  </r>
  <r>
    <x v="7"/>
    <x v="114"/>
    <x v="36"/>
    <x v="583"/>
    <x v="206"/>
    <x v="12"/>
    <x v="0"/>
    <x v="4"/>
    <x v="339"/>
    <x v="3"/>
    <x v="13"/>
    <x v="0"/>
    <x v="0"/>
    <x v="8"/>
  </r>
  <r>
    <x v="15"/>
    <x v="52"/>
    <x v="9"/>
    <x v="3213"/>
    <x v="221"/>
    <x v="13"/>
    <x v="2"/>
    <x v="4"/>
    <x v="352"/>
    <x v="1"/>
    <x v="3"/>
    <x v="5"/>
    <x v="2"/>
    <x v="3"/>
  </r>
  <r>
    <x v="19"/>
    <x v="0"/>
    <x v="1454"/>
    <x v="2665"/>
    <x v="224"/>
    <x v="9"/>
    <x v="0"/>
    <x v="4"/>
    <x v="358"/>
    <x v="1"/>
    <x v="0"/>
    <x v="1"/>
    <x v="1"/>
    <x v="12"/>
  </r>
  <r>
    <x v="13"/>
    <x v="88"/>
    <x v="1658"/>
    <x v="5653"/>
    <x v="209"/>
    <x v="6"/>
    <x v="2"/>
    <x v="4"/>
    <x v="338"/>
    <x v="2"/>
    <x v="12"/>
    <x v="4"/>
    <x v="3"/>
    <x v="10"/>
  </r>
  <r>
    <x v="11"/>
    <x v="77"/>
    <x v="1214"/>
    <x v="5549"/>
    <x v="189"/>
    <x v="6"/>
    <x v="2"/>
    <x v="0"/>
    <x v="313"/>
    <x v="5"/>
    <x v="25"/>
    <x v="3"/>
    <x v="3"/>
    <x v="10"/>
  </r>
  <r>
    <x v="15"/>
    <x v="111"/>
    <x v="248"/>
    <x v="3209"/>
    <x v="202"/>
    <x v="8"/>
    <x v="2"/>
    <x v="4"/>
    <x v="324"/>
    <x v="1"/>
    <x v="16"/>
    <x v="1"/>
    <x v="2"/>
    <x v="11"/>
  </r>
  <r>
    <x v="2"/>
    <x v="59"/>
    <x v="875"/>
    <x v="3370"/>
    <x v="224"/>
    <x v="13"/>
    <x v="1"/>
    <x v="4"/>
    <x v="356"/>
    <x v="2"/>
    <x v="0"/>
    <x v="1"/>
    <x v="2"/>
    <x v="3"/>
  </r>
  <r>
    <x v="8"/>
    <x v="107"/>
    <x v="942"/>
    <x v="3509"/>
    <x v="196"/>
    <x v="6"/>
    <x v="2"/>
    <x v="4"/>
    <x v="241"/>
    <x v="0"/>
    <x v="21"/>
    <x v="0"/>
    <x v="2"/>
    <x v="10"/>
  </r>
  <r>
    <x v="7"/>
    <x v="114"/>
    <x v="263"/>
    <x v="3130"/>
    <x v="167"/>
    <x v="13"/>
    <x v="2"/>
    <x v="4"/>
    <x v="284"/>
    <x v="3"/>
    <x v="41"/>
    <x v="3"/>
    <x v="2"/>
    <x v="3"/>
  </r>
  <r>
    <x v="4"/>
    <x v="49"/>
    <x v="293"/>
    <x v="3176"/>
    <x v="214"/>
    <x v="13"/>
    <x v="2"/>
    <x v="1"/>
    <x v="332"/>
    <x v="2"/>
    <x v="8"/>
    <x v="4"/>
    <x v="2"/>
    <x v="3"/>
  </r>
  <r>
    <x v="19"/>
    <x v="0"/>
    <x v="304"/>
    <x v="5723"/>
    <x v="225"/>
    <x v="13"/>
    <x v="1"/>
    <x v="2"/>
    <x v="357"/>
    <x v="2"/>
    <x v="0"/>
    <x v="4"/>
    <x v="3"/>
    <x v="3"/>
  </r>
  <r>
    <x v="17"/>
    <x v="119"/>
    <x v="424"/>
    <x v="1850"/>
    <x v="111"/>
    <x v="12"/>
    <x v="2"/>
    <x v="4"/>
    <x v="210"/>
    <x v="0"/>
    <x v="84"/>
    <x v="3"/>
    <x v="1"/>
    <x v="8"/>
  </r>
  <r>
    <x v="7"/>
    <x v="112"/>
    <x v="1785"/>
    <x v="3652"/>
    <x v="162"/>
    <x v="12"/>
    <x v="0"/>
    <x v="4"/>
    <x v="249"/>
    <x v="3"/>
    <x v="44"/>
    <x v="3"/>
    <x v="2"/>
    <x v="8"/>
  </r>
  <r>
    <x v="19"/>
    <x v="0"/>
    <x v="513"/>
    <x v="370"/>
    <x v="219"/>
    <x v="9"/>
    <x v="2"/>
    <x v="4"/>
    <x v="358"/>
    <x v="2"/>
    <x v="4"/>
    <x v="1"/>
    <x v="0"/>
    <x v="12"/>
  </r>
  <r>
    <x v="18"/>
    <x v="99"/>
    <x v="304"/>
    <x v="2728"/>
    <x v="196"/>
    <x v="12"/>
    <x v="1"/>
    <x v="4"/>
    <x v="320"/>
    <x v="0"/>
    <x v="21"/>
    <x v="0"/>
    <x v="1"/>
    <x v="8"/>
  </r>
  <r>
    <x v="5"/>
    <x v="79"/>
    <x v="36"/>
    <x v="2793"/>
    <x v="222"/>
    <x v="12"/>
    <x v="1"/>
    <x v="4"/>
    <x v="360"/>
    <x v="1"/>
    <x v="2"/>
    <x v="3"/>
    <x v="1"/>
    <x v="8"/>
  </r>
  <r>
    <x v="19"/>
    <x v="0"/>
    <x v="375"/>
    <x v="979"/>
    <x v="179"/>
    <x v="9"/>
    <x v="2"/>
    <x v="4"/>
    <x v="298"/>
    <x v="2"/>
    <x v="33"/>
    <x v="0"/>
    <x v="0"/>
    <x v="12"/>
  </r>
  <r>
    <x v="10"/>
    <x v="75"/>
    <x v="44"/>
    <x v="1874"/>
    <x v="224"/>
    <x v="9"/>
    <x v="2"/>
    <x v="0"/>
    <x v="362"/>
    <x v="3"/>
    <x v="0"/>
    <x v="1"/>
    <x v="1"/>
    <x v="12"/>
  </r>
  <r>
    <x v="11"/>
    <x v="77"/>
    <x v="1376"/>
    <x v="2895"/>
    <x v="222"/>
    <x v="13"/>
    <x v="1"/>
    <x v="4"/>
    <x v="354"/>
    <x v="5"/>
    <x v="2"/>
    <x v="3"/>
    <x v="1"/>
    <x v="3"/>
  </r>
  <r>
    <x v="6"/>
    <x v="12"/>
    <x v="114"/>
    <x v="2739"/>
    <x v="172"/>
    <x v="7"/>
    <x v="0"/>
    <x v="4"/>
    <x v="292"/>
    <x v="1"/>
    <x v="37"/>
    <x v="3"/>
    <x v="1"/>
    <x v="13"/>
  </r>
  <r>
    <x v="17"/>
    <x v="118"/>
    <x v="1285"/>
    <x v="1060"/>
    <x v="206"/>
    <x v="12"/>
    <x v="1"/>
    <x v="4"/>
    <x v="332"/>
    <x v="0"/>
    <x v="13"/>
    <x v="0"/>
    <x v="0"/>
    <x v="8"/>
  </r>
  <r>
    <x v="19"/>
    <x v="66"/>
    <x v="443"/>
    <x v="2602"/>
    <x v="138"/>
    <x v="6"/>
    <x v="2"/>
    <x v="4"/>
    <x v="235"/>
    <x v="3"/>
    <x v="62"/>
    <x v="1"/>
    <x v="1"/>
    <x v="10"/>
  </r>
  <r>
    <x v="11"/>
    <x v="78"/>
    <x v="687"/>
    <x v="2609"/>
    <x v="172"/>
    <x v="9"/>
    <x v="2"/>
    <x v="4"/>
    <x v="291"/>
    <x v="5"/>
    <x v="37"/>
    <x v="3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513"/>
    <x v="904"/>
    <x v="223"/>
    <x v="12"/>
    <x v="1"/>
    <x v="4"/>
    <x v="362"/>
    <x v="1"/>
    <x v="1"/>
    <x v="0"/>
    <x v="0"/>
    <x v="8"/>
  </r>
  <r>
    <x v="15"/>
    <x v="24"/>
    <x v="141"/>
    <x v="3958"/>
    <x v="217"/>
    <x v="9"/>
    <x v="1"/>
    <x v="4"/>
    <x v="346"/>
    <x v="1"/>
    <x v="6"/>
    <x v="0"/>
    <x v="2"/>
    <x v="12"/>
  </r>
  <r>
    <x v="19"/>
    <x v="66"/>
    <x v="1610"/>
    <x v="1582"/>
    <x v="176"/>
    <x v="6"/>
    <x v="2"/>
    <x v="0"/>
    <x v="265"/>
    <x v="3"/>
    <x v="35"/>
    <x v="4"/>
    <x v="1"/>
    <x v="10"/>
  </r>
  <r>
    <x v="17"/>
    <x v="122"/>
    <x v="1280"/>
    <x v="3369"/>
    <x v="146"/>
    <x v="12"/>
    <x v="2"/>
    <x v="4"/>
    <x v="216"/>
    <x v="0"/>
    <x v="56"/>
    <x v="3"/>
    <x v="2"/>
    <x v="8"/>
  </r>
  <r>
    <x v="19"/>
    <x v="64"/>
    <x v="207"/>
    <x v="5673"/>
    <x v="211"/>
    <x v="12"/>
    <x v="1"/>
    <x v="4"/>
    <x v="326"/>
    <x v="3"/>
    <x v="10"/>
    <x v="3"/>
    <x v="3"/>
    <x v="8"/>
  </r>
  <r>
    <x v="7"/>
    <x v="114"/>
    <x v="147"/>
    <x v="4555"/>
    <x v="219"/>
    <x v="6"/>
    <x v="2"/>
    <x v="4"/>
    <x v="150"/>
    <x v="3"/>
    <x v="4"/>
    <x v="1"/>
    <x v="3"/>
    <x v="10"/>
  </r>
  <r>
    <x v="13"/>
    <x v="89"/>
    <x v="1747"/>
    <x v="1149"/>
    <x v="206"/>
    <x v="12"/>
    <x v="1"/>
    <x v="4"/>
    <x v="332"/>
    <x v="2"/>
    <x v="13"/>
    <x v="0"/>
    <x v="0"/>
    <x v="8"/>
  </r>
  <r>
    <x v="11"/>
    <x v="78"/>
    <x v="687"/>
    <x v="2069"/>
    <x v="167"/>
    <x v="12"/>
    <x v="2"/>
    <x v="4"/>
    <x v="281"/>
    <x v="5"/>
    <x v="41"/>
    <x v="3"/>
    <x v="1"/>
    <x v="8"/>
  </r>
  <r>
    <x v="19"/>
    <x v="66"/>
    <x v="513"/>
    <x v="1187"/>
    <x v="166"/>
    <x v="12"/>
    <x v="2"/>
    <x v="4"/>
    <x v="289"/>
    <x v="3"/>
    <x v="41"/>
    <x v="5"/>
    <x v="0"/>
    <x v="8"/>
  </r>
  <r>
    <x v="3"/>
    <x v="84"/>
    <x v="250"/>
    <x v="3660"/>
    <x v="177"/>
    <x v="12"/>
    <x v="1"/>
    <x v="4"/>
    <x v="292"/>
    <x v="1"/>
    <x v="34"/>
    <x v="5"/>
    <x v="2"/>
    <x v="8"/>
  </r>
  <r>
    <x v="17"/>
    <x v="120"/>
    <x v="424"/>
    <x v="676"/>
    <x v="205"/>
    <x v="9"/>
    <x v="1"/>
    <x v="4"/>
    <x v="332"/>
    <x v="0"/>
    <x v="14"/>
    <x v="3"/>
    <x v="0"/>
    <x v="12"/>
  </r>
  <r>
    <x v="19"/>
    <x v="1"/>
    <x v="382"/>
    <x v="5318"/>
    <x v="138"/>
    <x v="9"/>
    <x v="2"/>
    <x v="4"/>
    <x v="235"/>
    <x v="2"/>
    <x v="62"/>
    <x v="1"/>
    <x v="3"/>
    <x v="12"/>
  </r>
  <r>
    <x v="19"/>
    <x v="66"/>
    <x v="1594"/>
    <x v="3402"/>
    <x v="222"/>
    <x v="13"/>
    <x v="0"/>
    <x v="4"/>
    <x v="156"/>
    <x v="3"/>
    <x v="2"/>
    <x v="3"/>
    <x v="2"/>
    <x v="3"/>
  </r>
  <r>
    <x v="17"/>
    <x v="122"/>
    <x v="424"/>
    <x v="24"/>
    <x v="114"/>
    <x v="9"/>
    <x v="2"/>
    <x v="4"/>
    <x v="212"/>
    <x v="0"/>
    <x v="82"/>
    <x v="4"/>
    <x v="0"/>
    <x v="12"/>
  </r>
  <r>
    <x v="17"/>
    <x v="117"/>
    <x v="1285"/>
    <x v="2147"/>
    <x v="131"/>
    <x v="6"/>
    <x v="2"/>
    <x v="2"/>
    <x v="230"/>
    <x v="0"/>
    <x v="68"/>
    <x v="5"/>
    <x v="1"/>
    <x v="10"/>
  </r>
  <r>
    <x v="19"/>
    <x v="1"/>
    <x v="215"/>
    <x v="1090"/>
    <x v="224"/>
    <x v="9"/>
    <x v="1"/>
    <x v="4"/>
    <x v="354"/>
    <x v="2"/>
    <x v="0"/>
    <x v="1"/>
    <x v="0"/>
    <x v="12"/>
  </r>
  <r>
    <x v="5"/>
    <x v="79"/>
    <x v="747"/>
    <x v="1265"/>
    <x v="224"/>
    <x v="12"/>
    <x v="1"/>
    <x v="4"/>
    <x v="345"/>
    <x v="1"/>
    <x v="0"/>
    <x v="1"/>
    <x v="0"/>
    <x v="8"/>
  </r>
  <r>
    <x v="15"/>
    <x v="24"/>
    <x v="520"/>
    <x v="5729"/>
    <x v="208"/>
    <x v="9"/>
    <x v="2"/>
    <x v="1"/>
    <x v="328"/>
    <x v="1"/>
    <x v="12"/>
    <x v="1"/>
    <x v="3"/>
    <x v="12"/>
  </r>
  <r>
    <x v="11"/>
    <x v="77"/>
    <x v="408"/>
    <x v="3035"/>
    <x v="223"/>
    <x v="9"/>
    <x v="2"/>
    <x v="4"/>
    <x v="357"/>
    <x v="5"/>
    <x v="1"/>
    <x v="0"/>
    <x v="2"/>
    <x v="12"/>
  </r>
  <r>
    <x v="5"/>
    <x v="79"/>
    <x v="453"/>
    <x v="2297"/>
    <x v="182"/>
    <x v="6"/>
    <x v="2"/>
    <x v="4"/>
    <x v="299"/>
    <x v="1"/>
    <x v="30"/>
    <x v="5"/>
    <x v="1"/>
    <x v="10"/>
  </r>
  <r>
    <x v="15"/>
    <x v="25"/>
    <x v="1464"/>
    <x v="5174"/>
    <x v="210"/>
    <x v="6"/>
    <x v="2"/>
    <x v="4"/>
    <x v="339"/>
    <x v="1"/>
    <x v="11"/>
    <x v="5"/>
    <x v="3"/>
    <x v="10"/>
  </r>
  <r>
    <x v="19"/>
    <x v="64"/>
    <x v="674"/>
    <x v="129"/>
    <x v="162"/>
    <x v="12"/>
    <x v="2"/>
    <x v="4"/>
    <x v="277"/>
    <x v="3"/>
    <x v="44"/>
    <x v="3"/>
    <x v="0"/>
    <x v="8"/>
  </r>
  <r>
    <x v="11"/>
    <x v="77"/>
    <x v="480"/>
    <x v="3863"/>
    <x v="215"/>
    <x v="9"/>
    <x v="2"/>
    <x v="4"/>
    <x v="345"/>
    <x v="5"/>
    <x v="7"/>
    <x v="5"/>
    <x v="2"/>
    <x v="12"/>
  </r>
  <r>
    <x v="15"/>
    <x v="24"/>
    <x v="185"/>
    <x v="450"/>
    <x v="182"/>
    <x v="9"/>
    <x v="2"/>
    <x v="4"/>
    <x v="180"/>
    <x v="1"/>
    <x v="30"/>
    <x v="5"/>
    <x v="0"/>
    <x v="12"/>
  </r>
  <r>
    <x v="3"/>
    <x v="82"/>
    <x v="785"/>
    <x v="1286"/>
    <x v="211"/>
    <x v="7"/>
    <x v="1"/>
    <x v="4"/>
    <x v="339"/>
    <x v="1"/>
    <x v="10"/>
    <x v="3"/>
    <x v="0"/>
    <x v="13"/>
  </r>
  <r>
    <x v="19"/>
    <x v="0"/>
    <x v="208"/>
    <x v="2683"/>
    <x v="193"/>
    <x v="5"/>
    <x v="2"/>
    <x v="4"/>
    <x v="318"/>
    <x v="2"/>
    <x v="23"/>
    <x v="4"/>
    <x v="1"/>
    <x v="6"/>
  </r>
  <r>
    <x v="11"/>
    <x v="77"/>
    <x v="382"/>
    <x v="1896"/>
    <x v="97"/>
    <x v="9"/>
    <x v="2"/>
    <x v="12"/>
    <x v="182"/>
    <x v="5"/>
    <x v="94"/>
    <x v="0"/>
    <x v="1"/>
    <x v="12"/>
  </r>
  <r>
    <x v="17"/>
    <x v="115"/>
    <x v="76"/>
    <x v="1049"/>
    <x v="223"/>
    <x v="6"/>
    <x v="2"/>
    <x v="4"/>
    <x v="358"/>
    <x v="1"/>
    <x v="1"/>
    <x v="0"/>
    <x v="0"/>
    <x v="10"/>
  </r>
  <r>
    <x v="19"/>
    <x v="65"/>
    <x v="176"/>
    <x v="5648"/>
    <x v="121"/>
    <x v="6"/>
    <x v="2"/>
    <x v="4"/>
    <x v="221"/>
    <x v="3"/>
    <x v="76"/>
    <x v="5"/>
    <x v="3"/>
    <x v="10"/>
  </r>
  <r>
    <x v="15"/>
    <x v="24"/>
    <x v="316"/>
    <x v="1580"/>
    <x v="221"/>
    <x v="5"/>
    <x v="1"/>
    <x v="4"/>
    <x v="358"/>
    <x v="1"/>
    <x v="3"/>
    <x v="5"/>
    <x v="1"/>
    <x v="6"/>
  </r>
  <r>
    <x v="17"/>
    <x v="119"/>
    <x v="424"/>
    <x v="611"/>
    <x v="205"/>
    <x v="9"/>
    <x v="2"/>
    <x v="4"/>
    <x v="331"/>
    <x v="0"/>
    <x v="14"/>
    <x v="3"/>
    <x v="0"/>
    <x v="12"/>
  </r>
  <r>
    <x v="19"/>
    <x v="2"/>
    <x v="486"/>
    <x v="703"/>
    <x v="217"/>
    <x v="9"/>
    <x v="0"/>
    <x v="4"/>
    <x v="337"/>
    <x v="1"/>
    <x v="6"/>
    <x v="0"/>
    <x v="0"/>
    <x v="12"/>
  </r>
  <r>
    <x v="1"/>
    <x v="30"/>
    <x v="1401"/>
    <x v="1972"/>
    <x v="199"/>
    <x v="9"/>
    <x v="1"/>
    <x v="0"/>
    <x v="324"/>
    <x v="0"/>
    <x v="18"/>
    <x v="5"/>
    <x v="1"/>
    <x v="12"/>
  </r>
  <r>
    <x v="18"/>
    <x v="101"/>
    <x v="1051"/>
    <x v="4137"/>
    <x v="212"/>
    <x v="6"/>
    <x v="2"/>
    <x v="4"/>
    <x v="304"/>
    <x v="0"/>
    <x v="10"/>
    <x v="0"/>
    <x v="2"/>
    <x v="10"/>
  </r>
  <r>
    <x v="11"/>
    <x v="77"/>
    <x v="156"/>
    <x v="5682"/>
    <x v="214"/>
    <x v="13"/>
    <x v="1"/>
    <x v="4"/>
    <x v="332"/>
    <x v="5"/>
    <x v="8"/>
    <x v="4"/>
    <x v="3"/>
    <x v="3"/>
  </r>
  <r>
    <x v="11"/>
    <x v="77"/>
    <x v="153"/>
    <x v="698"/>
    <x v="60"/>
    <x v="9"/>
    <x v="2"/>
    <x v="4"/>
    <x v="149"/>
    <x v="5"/>
    <x v="121"/>
    <x v="5"/>
    <x v="0"/>
    <x v="12"/>
  </r>
  <r>
    <x v="11"/>
    <x v="77"/>
    <x v="861"/>
    <x v="4733"/>
    <x v="220"/>
    <x v="13"/>
    <x v="1"/>
    <x v="12"/>
    <x v="351"/>
    <x v="5"/>
    <x v="3"/>
    <x v="4"/>
    <x v="3"/>
    <x v="3"/>
  </r>
  <r>
    <x v="15"/>
    <x v="25"/>
    <x v="514"/>
    <x v="4428"/>
    <x v="147"/>
    <x v="9"/>
    <x v="2"/>
    <x v="0"/>
    <x v="235"/>
    <x v="1"/>
    <x v="56"/>
    <x v="0"/>
    <x v="2"/>
    <x v="12"/>
  </r>
  <r>
    <x v="4"/>
    <x v="48"/>
    <x v="1478"/>
    <x v="2157"/>
    <x v="221"/>
    <x v="0"/>
    <x v="1"/>
    <x v="4"/>
    <x v="354"/>
    <x v="3"/>
    <x v="3"/>
    <x v="5"/>
    <x v="1"/>
    <x v="5"/>
  </r>
  <r>
    <x v="7"/>
    <x v="113"/>
    <x v="753"/>
    <x v="4459"/>
    <x v="200"/>
    <x v="6"/>
    <x v="2"/>
    <x v="4"/>
    <x v="324"/>
    <x v="3"/>
    <x v="18"/>
    <x v="3"/>
    <x v="2"/>
    <x v="10"/>
  </r>
  <r>
    <x v="11"/>
    <x v="77"/>
    <x v="316"/>
    <x v="3247"/>
    <x v="220"/>
    <x v="13"/>
    <x v="1"/>
    <x v="4"/>
    <x v="347"/>
    <x v="5"/>
    <x v="3"/>
    <x v="4"/>
    <x v="2"/>
    <x v="3"/>
  </r>
  <r>
    <x v="1"/>
    <x v="33"/>
    <x v="747"/>
    <x v="4912"/>
    <x v="220"/>
    <x v="5"/>
    <x v="1"/>
    <x v="4"/>
    <x v="348"/>
    <x v="0"/>
    <x v="3"/>
    <x v="4"/>
    <x v="3"/>
    <x v="6"/>
  </r>
  <r>
    <x v="17"/>
    <x v="115"/>
    <x v="1059"/>
    <x v="5777"/>
    <x v="181"/>
    <x v="7"/>
    <x v="2"/>
    <x v="4"/>
    <x v="283"/>
    <x v="1"/>
    <x v="31"/>
    <x v="4"/>
    <x v="3"/>
    <x v="13"/>
  </r>
  <r>
    <x v="10"/>
    <x v="75"/>
    <x v="758"/>
    <x v="3517"/>
    <x v="220"/>
    <x v="13"/>
    <x v="1"/>
    <x v="4"/>
    <x v="348"/>
    <x v="3"/>
    <x v="3"/>
    <x v="4"/>
    <x v="2"/>
    <x v="3"/>
  </r>
  <r>
    <x v="1"/>
    <x v="27"/>
    <x v="424"/>
    <x v="204"/>
    <x v="183"/>
    <x v="12"/>
    <x v="1"/>
    <x v="4"/>
    <x v="304"/>
    <x v="0"/>
    <x v="30"/>
    <x v="3"/>
    <x v="0"/>
    <x v="8"/>
  </r>
  <r>
    <x v="2"/>
    <x v="63"/>
    <x v="1405"/>
    <x v="340"/>
    <x v="212"/>
    <x v="9"/>
    <x v="2"/>
    <x v="1"/>
    <x v="318"/>
    <x v="2"/>
    <x v="10"/>
    <x v="0"/>
    <x v="0"/>
    <x v="12"/>
  </r>
  <r>
    <x v="11"/>
    <x v="77"/>
    <x v="850"/>
    <x v="1528"/>
    <x v="170"/>
    <x v="9"/>
    <x v="2"/>
    <x v="4"/>
    <x v="270"/>
    <x v="5"/>
    <x v="38"/>
    <x v="4"/>
    <x v="1"/>
    <x v="12"/>
  </r>
  <r>
    <x v="18"/>
    <x v="100"/>
    <x v="949"/>
    <x v="2546"/>
    <x v="216"/>
    <x v="6"/>
    <x v="2"/>
    <x v="4"/>
    <x v="308"/>
    <x v="0"/>
    <x v="7"/>
    <x v="3"/>
    <x v="1"/>
    <x v="10"/>
  </r>
  <r>
    <x v="15"/>
    <x v="24"/>
    <x v="783"/>
    <x v="632"/>
    <x v="223"/>
    <x v="7"/>
    <x v="1"/>
    <x v="0"/>
    <x v="345"/>
    <x v="1"/>
    <x v="1"/>
    <x v="0"/>
    <x v="0"/>
    <x v="13"/>
  </r>
  <r>
    <x v="10"/>
    <x v="39"/>
    <x v="1540"/>
    <x v="3337"/>
    <x v="224"/>
    <x v="13"/>
    <x v="1"/>
    <x v="4"/>
    <x v="353"/>
    <x v="3"/>
    <x v="0"/>
    <x v="1"/>
    <x v="2"/>
    <x v="3"/>
  </r>
  <r>
    <x v="17"/>
    <x v="122"/>
    <x v="937"/>
    <x v="3143"/>
    <x v="222"/>
    <x v="13"/>
    <x v="2"/>
    <x v="4"/>
    <x v="10"/>
    <x v="0"/>
    <x v="2"/>
    <x v="3"/>
    <x v="2"/>
    <x v="3"/>
  </r>
  <r>
    <x v="19"/>
    <x v="66"/>
    <x v="1587"/>
    <x v="2735"/>
    <x v="206"/>
    <x v="6"/>
    <x v="2"/>
    <x v="4"/>
    <x v="333"/>
    <x v="3"/>
    <x v="13"/>
    <x v="0"/>
    <x v="1"/>
    <x v="10"/>
  </r>
  <r>
    <x v="7"/>
    <x v="114"/>
    <x v="718"/>
    <x v="5339"/>
    <x v="211"/>
    <x v="13"/>
    <x v="1"/>
    <x v="4"/>
    <x v="327"/>
    <x v="3"/>
    <x v="10"/>
    <x v="3"/>
    <x v="3"/>
    <x v="3"/>
  </r>
  <r>
    <x v="6"/>
    <x v="11"/>
    <x v="749"/>
    <x v="4648"/>
    <x v="213"/>
    <x v="12"/>
    <x v="1"/>
    <x v="4"/>
    <x v="340"/>
    <x v="1"/>
    <x v="9"/>
    <x v="1"/>
    <x v="3"/>
    <x v="8"/>
  </r>
  <r>
    <x v="18"/>
    <x v="97"/>
    <x v="83"/>
    <x v="345"/>
    <x v="208"/>
    <x v="12"/>
    <x v="1"/>
    <x v="4"/>
    <x v="331"/>
    <x v="0"/>
    <x v="12"/>
    <x v="1"/>
    <x v="0"/>
    <x v="8"/>
  </r>
  <r>
    <x v="11"/>
    <x v="78"/>
    <x v="1740"/>
    <x v="2661"/>
    <x v="210"/>
    <x v="9"/>
    <x v="2"/>
    <x v="4"/>
    <x v="334"/>
    <x v="5"/>
    <x v="11"/>
    <x v="5"/>
    <x v="1"/>
    <x v="12"/>
  </r>
  <r>
    <x v="1"/>
    <x v="28"/>
    <x v="530"/>
    <x v="4165"/>
    <x v="162"/>
    <x v="12"/>
    <x v="1"/>
    <x v="4"/>
    <x v="267"/>
    <x v="0"/>
    <x v="44"/>
    <x v="3"/>
    <x v="2"/>
    <x v="8"/>
  </r>
  <r>
    <x v="7"/>
    <x v="114"/>
    <x v="147"/>
    <x v="2643"/>
    <x v="219"/>
    <x v="6"/>
    <x v="2"/>
    <x v="4"/>
    <x v="82"/>
    <x v="3"/>
    <x v="4"/>
    <x v="1"/>
    <x v="1"/>
    <x v="10"/>
  </r>
  <r>
    <x v="17"/>
    <x v="122"/>
    <x v="304"/>
    <x v="299"/>
    <x v="166"/>
    <x v="9"/>
    <x v="2"/>
    <x v="12"/>
    <x v="284"/>
    <x v="0"/>
    <x v="41"/>
    <x v="5"/>
    <x v="0"/>
    <x v="12"/>
  </r>
  <r>
    <x v="11"/>
    <x v="78"/>
    <x v="273"/>
    <x v="1442"/>
    <x v="215"/>
    <x v="12"/>
    <x v="1"/>
    <x v="4"/>
    <x v="346"/>
    <x v="5"/>
    <x v="7"/>
    <x v="5"/>
    <x v="0"/>
    <x v="8"/>
  </r>
  <r>
    <x v="19"/>
    <x v="64"/>
    <x v="16"/>
    <x v="282"/>
    <x v="26"/>
    <x v="12"/>
    <x v="2"/>
    <x v="4"/>
    <x v="104"/>
    <x v="3"/>
    <x v="148"/>
    <x v="3"/>
    <x v="0"/>
    <x v="8"/>
  </r>
  <r>
    <x v="7"/>
    <x v="114"/>
    <x v="1188"/>
    <x v="2176"/>
    <x v="215"/>
    <x v="9"/>
    <x v="0"/>
    <x v="4"/>
    <x v="345"/>
    <x v="3"/>
    <x v="7"/>
    <x v="5"/>
    <x v="1"/>
    <x v="12"/>
  </r>
  <r>
    <x v="10"/>
    <x v="38"/>
    <x v="1122"/>
    <x v="4427"/>
    <x v="220"/>
    <x v="12"/>
    <x v="1"/>
    <x v="4"/>
    <x v="352"/>
    <x v="3"/>
    <x v="3"/>
    <x v="4"/>
    <x v="2"/>
    <x v="8"/>
  </r>
  <r>
    <x v="17"/>
    <x v="115"/>
    <x v="1128"/>
    <x v="1099"/>
    <x v="195"/>
    <x v="12"/>
    <x v="0"/>
    <x v="4"/>
    <x v="296"/>
    <x v="1"/>
    <x v="21"/>
    <x v="3"/>
    <x v="0"/>
    <x v="8"/>
  </r>
  <r>
    <x v="17"/>
    <x v="115"/>
    <x v="1090"/>
    <x v="43"/>
    <x v="223"/>
    <x v="6"/>
    <x v="0"/>
    <x v="1"/>
    <x v="348"/>
    <x v="1"/>
    <x v="1"/>
    <x v="0"/>
    <x v="0"/>
    <x v="10"/>
  </r>
  <r>
    <x v="15"/>
    <x v="24"/>
    <x v="185"/>
    <x v="1465"/>
    <x v="182"/>
    <x v="6"/>
    <x v="2"/>
    <x v="4"/>
    <x v="180"/>
    <x v="1"/>
    <x v="30"/>
    <x v="5"/>
    <x v="1"/>
    <x v="10"/>
  </r>
  <r>
    <x v="10"/>
    <x v="22"/>
    <x v="1657"/>
    <x v="4953"/>
    <x v="211"/>
    <x v="12"/>
    <x v="1"/>
    <x v="4"/>
    <x v="324"/>
    <x v="3"/>
    <x v="10"/>
    <x v="3"/>
    <x v="3"/>
    <x v="8"/>
  </r>
  <r>
    <x v="19"/>
    <x v="66"/>
    <x v="638"/>
    <x v="1415"/>
    <x v="137"/>
    <x v="12"/>
    <x v="0"/>
    <x v="4"/>
    <x v="237"/>
    <x v="1"/>
    <x v="63"/>
    <x v="0"/>
    <x v="0"/>
    <x v="8"/>
  </r>
  <r>
    <x v="18"/>
    <x v="94"/>
    <x v="1303"/>
    <x v="4932"/>
    <x v="170"/>
    <x v="12"/>
    <x v="1"/>
    <x v="4"/>
    <x v="291"/>
    <x v="0"/>
    <x v="38"/>
    <x v="4"/>
    <x v="3"/>
    <x v="8"/>
  </r>
  <r>
    <x v="4"/>
    <x v="48"/>
    <x v="554"/>
    <x v="1120"/>
    <x v="178"/>
    <x v="12"/>
    <x v="1"/>
    <x v="4"/>
    <x v="295"/>
    <x v="2"/>
    <x v="33"/>
    <x v="3"/>
    <x v="0"/>
    <x v="8"/>
  </r>
  <r>
    <x v="10"/>
    <x v="69"/>
    <x v="885"/>
    <x v="525"/>
    <x v="198"/>
    <x v="9"/>
    <x v="2"/>
    <x v="4"/>
    <x v="326"/>
    <x v="3"/>
    <x v="19"/>
    <x v="4"/>
    <x v="0"/>
    <x v="12"/>
  </r>
  <r>
    <x v="15"/>
    <x v="24"/>
    <x v="1102"/>
    <x v="478"/>
    <x v="183"/>
    <x v="6"/>
    <x v="2"/>
    <x v="4"/>
    <x v="297"/>
    <x v="1"/>
    <x v="30"/>
    <x v="3"/>
    <x v="0"/>
    <x v="10"/>
  </r>
  <r>
    <x v="19"/>
    <x v="66"/>
    <x v="556"/>
    <x v="3469"/>
    <x v="222"/>
    <x v="12"/>
    <x v="0"/>
    <x v="4"/>
    <x v="351"/>
    <x v="3"/>
    <x v="2"/>
    <x v="3"/>
    <x v="2"/>
    <x v="8"/>
  </r>
  <r>
    <x v="5"/>
    <x v="79"/>
    <x v="1187"/>
    <x v="441"/>
    <x v="178"/>
    <x v="9"/>
    <x v="2"/>
    <x v="0"/>
    <x v="291"/>
    <x v="1"/>
    <x v="33"/>
    <x v="3"/>
    <x v="0"/>
    <x v="12"/>
  </r>
  <r>
    <x v="19"/>
    <x v="66"/>
    <x v="102"/>
    <x v="505"/>
    <x v="209"/>
    <x v="9"/>
    <x v="2"/>
    <x v="4"/>
    <x v="333"/>
    <x v="3"/>
    <x v="12"/>
    <x v="4"/>
    <x v="0"/>
    <x v="12"/>
  </r>
  <r>
    <x v="19"/>
    <x v="64"/>
    <x v="196"/>
    <x v="4780"/>
    <x v="213"/>
    <x v="6"/>
    <x v="2"/>
    <x v="4"/>
    <x v="341"/>
    <x v="3"/>
    <x v="9"/>
    <x v="1"/>
    <x v="3"/>
    <x v="10"/>
  </r>
  <r>
    <x v="15"/>
    <x v="24"/>
    <x v="185"/>
    <x v="1023"/>
    <x v="152"/>
    <x v="9"/>
    <x v="2"/>
    <x v="4"/>
    <x v="262"/>
    <x v="1"/>
    <x v="52"/>
    <x v="0"/>
    <x v="0"/>
    <x v="12"/>
  </r>
  <r>
    <x v="11"/>
    <x v="77"/>
    <x v="569"/>
    <x v="1282"/>
    <x v="203"/>
    <x v="7"/>
    <x v="2"/>
    <x v="4"/>
    <x v="327"/>
    <x v="5"/>
    <x v="15"/>
    <x v="4"/>
    <x v="0"/>
    <x v="13"/>
  </r>
  <r>
    <x v="13"/>
    <x v="89"/>
    <x v="1733"/>
    <x v="4156"/>
    <x v="223"/>
    <x v="12"/>
    <x v="1"/>
    <x v="4"/>
    <x v="354"/>
    <x v="2"/>
    <x v="1"/>
    <x v="0"/>
    <x v="2"/>
    <x v="8"/>
  </r>
  <r>
    <x v="10"/>
    <x v="71"/>
    <x v="1774"/>
    <x v="3893"/>
    <x v="221"/>
    <x v="13"/>
    <x v="1"/>
    <x v="4"/>
    <x v="354"/>
    <x v="3"/>
    <x v="3"/>
    <x v="5"/>
    <x v="2"/>
    <x v="3"/>
  </r>
  <r>
    <x v="4"/>
    <x v="48"/>
    <x v="397"/>
    <x v="5337"/>
    <x v="214"/>
    <x v="12"/>
    <x v="1"/>
    <x v="4"/>
    <x v="325"/>
    <x v="2"/>
    <x v="8"/>
    <x v="4"/>
    <x v="3"/>
    <x v="8"/>
  </r>
  <r>
    <x v="19"/>
    <x v="1"/>
    <x v="215"/>
    <x v="5179"/>
    <x v="224"/>
    <x v="13"/>
    <x v="1"/>
    <x v="6"/>
    <x v="355"/>
    <x v="2"/>
    <x v="0"/>
    <x v="1"/>
    <x v="3"/>
    <x v="3"/>
  </r>
  <r>
    <x v="15"/>
    <x v="24"/>
    <x v="304"/>
    <x v="1786"/>
    <x v="169"/>
    <x v="9"/>
    <x v="2"/>
    <x v="2"/>
    <x v="220"/>
    <x v="1"/>
    <x v="39"/>
    <x v="1"/>
    <x v="1"/>
    <x v="12"/>
  </r>
  <r>
    <x v="15"/>
    <x v="24"/>
    <x v="316"/>
    <x v="1475"/>
    <x v="221"/>
    <x v="5"/>
    <x v="1"/>
    <x v="4"/>
    <x v="358"/>
    <x v="1"/>
    <x v="3"/>
    <x v="5"/>
    <x v="1"/>
    <x v="6"/>
  </r>
  <r>
    <x v="11"/>
    <x v="77"/>
    <x v="1667"/>
    <x v="5564"/>
    <x v="220"/>
    <x v="4"/>
    <x v="2"/>
    <x v="4"/>
    <x v="352"/>
    <x v="5"/>
    <x v="3"/>
    <x v="4"/>
    <x v="3"/>
    <x v="4"/>
  </r>
  <r>
    <x v="10"/>
    <x v="75"/>
    <x v="1534"/>
    <x v="4664"/>
    <x v="198"/>
    <x v="13"/>
    <x v="2"/>
    <x v="4"/>
    <x v="319"/>
    <x v="3"/>
    <x v="19"/>
    <x v="4"/>
    <x v="3"/>
    <x v="3"/>
  </r>
  <r>
    <x v="19"/>
    <x v="64"/>
    <x v="1722"/>
    <x v="4649"/>
    <x v="206"/>
    <x v="13"/>
    <x v="2"/>
    <x v="0"/>
    <x v="331"/>
    <x v="3"/>
    <x v="13"/>
    <x v="0"/>
    <x v="3"/>
    <x v="3"/>
  </r>
  <r>
    <x v="11"/>
    <x v="78"/>
    <x v="827"/>
    <x v="394"/>
    <x v="200"/>
    <x v="12"/>
    <x v="1"/>
    <x v="4"/>
    <x v="320"/>
    <x v="5"/>
    <x v="18"/>
    <x v="3"/>
    <x v="0"/>
    <x v="8"/>
  </r>
  <r>
    <x v="17"/>
    <x v="122"/>
    <x v="304"/>
    <x v="861"/>
    <x v="188"/>
    <x v="9"/>
    <x v="1"/>
    <x v="12"/>
    <x v="312"/>
    <x v="0"/>
    <x v="26"/>
    <x v="5"/>
    <x v="0"/>
    <x v="12"/>
  </r>
  <r>
    <x v="15"/>
    <x v="24"/>
    <x v="11"/>
    <x v="619"/>
    <x v="222"/>
    <x v="7"/>
    <x v="1"/>
    <x v="0"/>
    <x v="290"/>
    <x v="1"/>
    <x v="2"/>
    <x v="3"/>
    <x v="0"/>
    <x v="13"/>
  </r>
  <r>
    <x v="6"/>
    <x v="8"/>
    <x v="1015"/>
    <x v="211"/>
    <x v="212"/>
    <x v="6"/>
    <x v="0"/>
    <x v="1"/>
    <x v="310"/>
    <x v="1"/>
    <x v="10"/>
    <x v="0"/>
    <x v="0"/>
    <x v="10"/>
  </r>
  <r>
    <x v="17"/>
    <x v="117"/>
    <x v="509"/>
    <x v="1333"/>
    <x v="221"/>
    <x v="7"/>
    <x v="2"/>
    <x v="4"/>
    <x v="351"/>
    <x v="0"/>
    <x v="3"/>
    <x v="5"/>
    <x v="0"/>
    <x v="13"/>
  </r>
  <r>
    <x v="1"/>
    <x v="32"/>
    <x v="747"/>
    <x v="2122"/>
    <x v="220"/>
    <x v="7"/>
    <x v="2"/>
    <x v="4"/>
    <x v="351"/>
    <x v="0"/>
    <x v="3"/>
    <x v="4"/>
    <x v="1"/>
    <x v="13"/>
  </r>
  <r>
    <x v="15"/>
    <x v="25"/>
    <x v="446"/>
    <x v="4571"/>
    <x v="196"/>
    <x v="9"/>
    <x v="2"/>
    <x v="0"/>
    <x v="318"/>
    <x v="1"/>
    <x v="21"/>
    <x v="0"/>
    <x v="3"/>
    <x v="12"/>
  </r>
  <r>
    <x v="11"/>
    <x v="77"/>
    <x v="1809"/>
    <x v="5462"/>
    <x v="222"/>
    <x v="5"/>
    <x v="2"/>
    <x v="4"/>
    <x v="354"/>
    <x v="5"/>
    <x v="2"/>
    <x v="3"/>
    <x v="3"/>
    <x v="6"/>
  </r>
  <r>
    <x v="15"/>
    <x v="24"/>
    <x v="1641"/>
    <x v="5649"/>
    <x v="223"/>
    <x v="13"/>
    <x v="1"/>
    <x v="4"/>
    <x v="326"/>
    <x v="1"/>
    <x v="1"/>
    <x v="0"/>
    <x v="3"/>
    <x v="3"/>
  </r>
  <r>
    <x v="17"/>
    <x v="117"/>
    <x v="1741"/>
    <x v="4205"/>
    <x v="220"/>
    <x v="12"/>
    <x v="1"/>
    <x v="4"/>
    <x v="351"/>
    <x v="0"/>
    <x v="3"/>
    <x v="4"/>
    <x v="2"/>
    <x v="8"/>
  </r>
  <r>
    <x v="11"/>
    <x v="78"/>
    <x v="1740"/>
    <x v="2661"/>
    <x v="210"/>
    <x v="12"/>
    <x v="2"/>
    <x v="4"/>
    <x v="334"/>
    <x v="5"/>
    <x v="11"/>
    <x v="5"/>
    <x v="1"/>
    <x v="8"/>
  </r>
  <r>
    <x v="15"/>
    <x v="53"/>
    <x v="771"/>
    <x v="4712"/>
    <x v="188"/>
    <x v="13"/>
    <x v="0"/>
    <x v="4"/>
    <x v="312"/>
    <x v="1"/>
    <x v="26"/>
    <x v="5"/>
    <x v="3"/>
    <x v="3"/>
  </r>
  <r>
    <x v="15"/>
    <x v="24"/>
    <x v="304"/>
    <x v="4923"/>
    <x v="134"/>
    <x v="6"/>
    <x v="2"/>
    <x v="12"/>
    <x v="235"/>
    <x v="1"/>
    <x v="65"/>
    <x v="4"/>
    <x v="3"/>
    <x v="10"/>
  </r>
  <r>
    <x v="15"/>
    <x v="24"/>
    <x v="1449"/>
    <x v="3012"/>
    <x v="134"/>
    <x v="9"/>
    <x v="2"/>
    <x v="4"/>
    <x v="233"/>
    <x v="1"/>
    <x v="65"/>
    <x v="4"/>
    <x v="2"/>
    <x v="12"/>
  </r>
  <r>
    <x v="1"/>
    <x v="35"/>
    <x v="1194"/>
    <x v="5107"/>
    <x v="208"/>
    <x v="9"/>
    <x v="1"/>
    <x v="4"/>
    <x v="244"/>
    <x v="0"/>
    <x v="12"/>
    <x v="1"/>
    <x v="3"/>
    <x v="12"/>
  </r>
  <r>
    <x v="19"/>
    <x v="64"/>
    <x v="670"/>
    <x v="2340"/>
    <x v="220"/>
    <x v="5"/>
    <x v="1"/>
    <x v="4"/>
    <x v="351"/>
    <x v="3"/>
    <x v="3"/>
    <x v="4"/>
    <x v="1"/>
    <x v="6"/>
  </r>
  <r>
    <x v="6"/>
    <x v="9"/>
    <x v="392"/>
    <x v="2759"/>
    <x v="134"/>
    <x v="6"/>
    <x v="0"/>
    <x v="4"/>
    <x v="231"/>
    <x v="1"/>
    <x v="65"/>
    <x v="4"/>
    <x v="1"/>
    <x v="10"/>
  </r>
  <r>
    <x v="11"/>
    <x v="77"/>
    <x v="316"/>
    <x v="4042"/>
    <x v="200"/>
    <x v="6"/>
    <x v="2"/>
    <x v="4"/>
    <x v="324"/>
    <x v="5"/>
    <x v="18"/>
    <x v="3"/>
    <x v="2"/>
    <x v="10"/>
  </r>
  <r>
    <x v="3"/>
    <x v="82"/>
    <x v="1016"/>
    <x v="4224"/>
    <x v="216"/>
    <x v="12"/>
    <x v="1"/>
    <x v="4"/>
    <x v="346"/>
    <x v="1"/>
    <x v="7"/>
    <x v="3"/>
    <x v="2"/>
    <x v="8"/>
  </r>
  <r>
    <x v="11"/>
    <x v="77"/>
    <x v="654"/>
    <x v="4011"/>
    <x v="206"/>
    <x v="5"/>
    <x v="1"/>
    <x v="4"/>
    <x v="327"/>
    <x v="5"/>
    <x v="13"/>
    <x v="0"/>
    <x v="2"/>
    <x v="6"/>
  </r>
  <r>
    <x v="17"/>
    <x v="115"/>
    <x v="424"/>
    <x v="489"/>
    <x v="223"/>
    <x v="12"/>
    <x v="0"/>
    <x v="6"/>
    <x v="344"/>
    <x v="1"/>
    <x v="1"/>
    <x v="0"/>
    <x v="0"/>
    <x v="8"/>
  </r>
  <r>
    <x v="18"/>
    <x v="99"/>
    <x v="424"/>
    <x v="367"/>
    <x v="221"/>
    <x v="9"/>
    <x v="1"/>
    <x v="4"/>
    <x v="353"/>
    <x v="0"/>
    <x v="3"/>
    <x v="5"/>
    <x v="0"/>
    <x v="12"/>
  </r>
  <r>
    <x v="5"/>
    <x v="79"/>
    <x v="304"/>
    <x v="2998"/>
    <x v="210"/>
    <x v="12"/>
    <x v="0"/>
    <x v="2"/>
    <x v="338"/>
    <x v="1"/>
    <x v="11"/>
    <x v="5"/>
    <x v="2"/>
    <x v="8"/>
  </r>
  <r>
    <x v="11"/>
    <x v="78"/>
    <x v="309"/>
    <x v="2219"/>
    <x v="216"/>
    <x v="12"/>
    <x v="2"/>
    <x v="4"/>
    <x v="344"/>
    <x v="5"/>
    <x v="7"/>
    <x v="3"/>
    <x v="1"/>
    <x v="8"/>
  </r>
  <r>
    <x v="15"/>
    <x v="24"/>
    <x v="375"/>
    <x v="3918"/>
    <x v="223"/>
    <x v="13"/>
    <x v="1"/>
    <x v="4"/>
    <x v="353"/>
    <x v="1"/>
    <x v="1"/>
    <x v="0"/>
    <x v="2"/>
    <x v="3"/>
  </r>
  <r>
    <x v="19"/>
    <x v="65"/>
    <x v="176"/>
    <x v="4263"/>
    <x v="212"/>
    <x v="9"/>
    <x v="2"/>
    <x v="4"/>
    <x v="326"/>
    <x v="3"/>
    <x v="10"/>
    <x v="0"/>
    <x v="2"/>
    <x v="12"/>
  </r>
  <r>
    <x v="19"/>
    <x v="66"/>
    <x v="215"/>
    <x v="354"/>
    <x v="120"/>
    <x v="9"/>
    <x v="0"/>
    <x v="4"/>
    <x v="218"/>
    <x v="1"/>
    <x v="77"/>
    <x v="4"/>
    <x v="0"/>
    <x v="12"/>
  </r>
  <r>
    <x v="17"/>
    <x v="115"/>
    <x v="424"/>
    <x v="226"/>
    <x v="224"/>
    <x v="5"/>
    <x v="0"/>
    <x v="6"/>
    <x v="327"/>
    <x v="1"/>
    <x v="0"/>
    <x v="1"/>
    <x v="0"/>
    <x v="6"/>
  </r>
  <r>
    <x v="7"/>
    <x v="112"/>
    <x v="1551"/>
    <x v="3151"/>
    <x v="211"/>
    <x v="5"/>
    <x v="2"/>
    <x v="4"/>
    <x v="340"/>
    <x v="3"/>
    <x v="10"/>
    <x v="3"/>
    <x v="2"/>
    <x v="6"/>
  </r>
  <r>
    <x v="18"/>
    <x v="100"/>
    <x v="949"/>
    <x v="2521"/>
    <x v="216"/>
    <x v="6"/>
    <x v="2"/>
    <x v="4"/>
    <x v="301"/>
    <x v="0"/>
    <x v="7"/>
    <x v="3"/>
    <x v="1"/>
    <x v="10"/>
  </r>
  <r>
    <x v="19"/>
    <x v="0"/>
    <x v="304"/>
    <x v="5723"/>
    <x v="225"/>
    <x v="13"/>
    <x v="1"/>
    <x v="2"/>
    <x v="357"/>
    <x v="2"/>
    <x v="0"/>
    <x v="4"/>
    <x v="3"/>
    <x v="3"/>
  </r>
  <r>
    <x v="17"/>
    <x v="120"/>
    <x v="424"/>
    <x v="637"/>
    <x v="118"/>
    <x v="7"/>
    <x v="2"/>
    <x v="4"/>
    <x v="220"/>
    <x v="0"/>
    <x v="79"/>
    <x v="2"/>
    <x v="0"/>
    <x v="13"/>
  </r>
  <r>
    <x v="17"/>
    <x v="117"/>
    <x v="760"/>
    <x v="4926"/>
    <x v="201"/>
    <x v="7"/>
    <x v="1"/>
    <x v="4"/>
    <x v="331"/>
    <x v="0"/>
    <x v="17"/>
    <x v="0"/>
    <x v="3"/>
    <x v="13"/>
  </r>
  <r>
    <x v="4"/>
    <x v="48"/>
    <x v="1407"/>
    <x v="5611"/>
    <x v="204"/>
    <x v="13"/>
    <x v="1"/>
    <x v="4"/>
    <x v="326"/>
    <x v="2"/>
    <x v="15"/>
    <x v="5"/>
    <x v="3"/>
    <x v="3"/>
  </r>
  <r>
    <x v="15"/>
    <x v="25"/>
    <x v="132"/>
    <x v="2311"/>
    <x v="138"/>
    <x v="9"/>
    <x v="2"/>
    <x v="6"/>
    <x v="235"/>
    <x v="1"/>
    <x v="62"/>
    <x v="1"/>
    <x v="1"/>
    <x v="12"/>
  </r>
  <r>
    <x v="7"/>
    <x v="114"/>
    <x v="1572"/>
    <x v="3391"/>
    <x v="106"/>
    <x v="6"/>
    <x v="2"/>
    <x v="4"/>
    <x v="205"/>
    <x v="3"/>
    <x v="88"/>
    <x v="3"/>
    <x v="2"/>
    <x v="10"/>
  </r>
  <r>
    <x v="11"/>
    <x v="77"/>
    <x v="304"/>
    <x v="5677"/>
    <x v="212"/>
    <x v="13"/>
    <x v="1"/>
    <x v="12"/>
    <x v="341"/>
    <x v="5"/>
    <x v="10"/>
    <x v="0"/>
    <x v="3"/>
    <x v="3"/>
  </r>
  <r>
    <x v="17"/>
    <x v="122"/>
    <x v="1272"/>
    <x v="3899"/>
    <x v="209"/>
    <x v="12"/>
    <x v="1"/>
    <x v="4"/>
    <x v="327"/>
    <x v="0"/>
    <x v="12"/>
    <x v="4"/>
    <x v="2"/>
    <x v="8"/>
  </r>
  <r>
    <x v="19"/>
    <x v="1"/>
    <x v="403"/>
    <x v="5674"/>
    <x v="212"/>
    <x v="13"/>
    <x v="2"/>
    <x v="4"/>
    <x v="341"/>
    <x v="2"/>
    <x v="10"/>
    <x v="0"/>
    <x v="3"/>
    <x v="3"/>
  </r>
  <r>
    <x v="2"/>
    <x v="54"/>
    <x v="866"/>
    <x v="3744"/>
    <x v="220"/>
    <x v="13"/>
    <x v="1"/>
    <x v="4"/>
    <x v="336"/>
    <x v="2"/>
    <x v="3"/>
    <x v="4"/>
    <x v="2"/>
    <x v="3"/>
  </r>
  <r>
    <x v="11"/>
    <x v="77"/>
    <x v="316"/>
    <x v="1152"/>
    <x v="220"/>
    <x v="5"/>
    <x v="1"/>
    <x v="4"/>
    <x v="351"/>
    <x v="5"/>
    <x v="3"/>
    <x v="4"/>
    <x v="0"/>
    <x v="6"/>
  </r>
  <r>
    <x v="1"/>
    <x v="30"/>
    <x v="83"/>
    <x v="2073"/>
    <x v="213"/>
    <x v="12"/>
    <x v="1"/>
    <x v="4"/>
    <x v="344"/>
    <x v="0"/>
    <x v="9"/>
    <x v="1"/>
    <x v="1"/>
    <x v="8"/>
  </r>
  <r>
    <x v="18"/>
    <x v="109"/>
    <x v="1279"/>
    <x v="3920"/>
    <x v="215"/>
    <x v="12"/>
    <x v="1"/>
    <x v="4"/>
    <x v="344"/>
    <x v="0"/>
    <x v="7"/>
    <x v="5"/>
    <x v="2"/>
    <x v="8"/>
  </r>
  <r>
    <x v="13"/>
    <x v="88"/>
    <x v="823"/>
    <x v="5274"/>
    <x v="178"/>
    <x v="9"/>
    <x v="2"/>
    <x v="4"/>
    <x v="292"/>
    <x v="2"/>
    <x v="33"/>
    <x v="3"/>
    <x v="3"/>
    <x v="12"/>
  </r>
  <r>
    <x v="15"/>
    <x v="24"/>
    <x v="455"/>
    <x v="5780"/>
    <x v="211"/>
    <x v="9"/>
    <x v="2"/>
    <x v="4"/>
    <x v="326"/>
    <x v="1"/>
    <x v="10"/>
    <x v="3"/>
    <x v="3"/>
    <x v="12"/>
  </r>
  <r>
    <x v="5"/>
    <x v="79"/>
    <x v="453"/>
    <x v="2297"/>
    <x v="204"/>
    <x v="6"/>
    <x v="2"/>
    <x v="4"/>
    <x v="327"/>
    <x v="1"/>
    <x v="15"/>
    <x v="5"/>
    <x v="1"/>
    <x v="10"/>
  </r>
  <r>
    <x v="11"/>
    <x v="77"/>
    <x v="215"/>
    <x v="376"/>
    <x v="29"/>
    <x v="7"/>
    <x v="2"/>
    <x v="4"/>
    <x v="105"/>
    <x v="5"/>
    <x v="145"/>
    <x v="1"/>
    <x v="0"/>
    <x v="13"/>
  </r>
  <r>
    <x v="7"/>
    <x v="112"/>
    <x v="770"/>
    <x v="888"/>
    <x v="155"/>
    <x v="9"/>
    <x v="2"/>
    <x v="4"/>
    <x v="259"/>
    <x v="3"/>
    <x v="49"/>
    <x v="4"/>
    <x v="0"/>
    <x v="12"/>
  </r>
  <r>
    <x v="19"/>
    <x v="1"/>
    <x v="299"/>
    <x v="4825"/>
    <x v="211"/>
    <x v="6"/>
    <x v="2"/>
    <x v="4"/>
    <x v="334"/>
    <x v="2"/>
    <x v="10"/>
    <x v="3"/>
    <x v="3"/>
    <x v="10"/>
  </r>
  <r>
    <x v="15"/>
    <x v="25"/>
    <x v="382"/>
    <x v="1822"/>
    <x v="221"/>
    <x v="9"/>
    <x v="2"/>
    <x v="0"/>
    <x v="326"/>
    <x v="1"/>
    <x v="3"/>
    <x v="5"/>
    <x v="1"/>
    <x v="12"/>
  </r>
  <r>
    <x v="17"/>
    <x v="117"/>
    <x v="109"/>
    <x v="3966"/>
    <x v="220"/>
    <x v="12"/>
    <x v="1"/>
    <x v="4"/>
    <x v="346"/>
    <x v="0"/>
    <x v="3"/>
    <x v="4"/>
    <x v="2"/>
    <x v="8"/>
  </r>
  <r>
    <x v="11"/>
    <x v="77"/>
    <x v="513"/>
    <x v="669"/>
    <x v="143"/>
    <x v="9"/>
    <x v="2"/>
    <x v="4"/>
    <x v="193"/>
    <x v="5"/>
    <x v="58"/>
    <x v="1"/>
    <x v="0"/>
    <x v="12"/>
  </r>
  <r>
    <x v="7"/>
    <x v="114"/>
    <x v="309"/>
    <x v="885"/>
    <x v="159"/>
    <x v="12"/>
    <x v="2"/>
    <x v="4"/>
    <x v="270"/>
    <x v="3"/>
    <x v="46"/>
    <x v="1"/>
    <x v="0"/>
    <x v="8"/>
  </r>
  <r>
    <x v="11"/>
    <x v="77"/>
    <x v="375"/>
    <x v="5463"/>
    <x v="224"/>
    <x v="12"/>
    <x v="1"/>
    <x v="4"/>
    <x v="355"/>
    <x v="5"/>
    <x v="0"/>
    <x v="1"/>
    <x v="3"/>
    <x v="8"/>
  </r>
  <r>
    <x v="7"/>
    <x v="113"/>
    <x v="1571"/>
    <x v="3977"/>
    <x v="211"/>
    <x v="9"/>
    <x v="1"/>
    <x v="0"/>
    <x v="339"/>
    <x v="3"/>
    <x v="10"/>
    <x v="3"/>
    <x v="2"/>
    <x v="12"/>
  </r>
  <r>
    <x v="11"/>
    <x v="77"/>
    <x v="412"/>
    <x v="3623"/>
    <x v="49"/>
    <x v="6"/>
    <x v="2"/>
    <x v="12"/>
    <x v="136"/>
    <x v="5"/>
    <x v="130"/>
    <x v="1"/>
    <x v="2"/>
    <x v="10"/>
  </r>
  <r>
    <x v="18"/>
    <x v="99"/>
    <x v="424"/>
    <x v="3630"/>
    <x v="179"/>
    <x v="12"/>
    <x v="2"/>
    <x v="4"/>
    <x v="297"/>
    <x v="0"/>
    <x v="33"/>
    <x v="0"/>
    <x v="2"/>
    <x v="8"/>
  </r>
  <r>
    <x v="18"/>
    <x v="99"/>
    <x v="424"/>
    <x v="816"/>
    <x v="179"/>
    <x v="12"/>
    <x v="1"/>
    <x v="4"/>
    <x v="297"/>
    <x v="0"/>
    <x v="33"/>
    <x v="0"/>
    <x v="0"/>
    <x v="8"/>
  </r>
  <r>
    <x v="11"/>
    <x v="78"/>
    <x v="679"/>
    <x v="1232"/>
    <x v="151"/>
    <x v="9"/>
    <x v="2"/>
    <x v="4"/>
    <x v="262"/>
    <x v="5"/>
    <x v="53"/>
    <x v="3"/>
    <x v="0"/>
    <x v="12"/>
  </r>
  <r>
    <x v="17"/>
    <x v="122"/>
    <x v="83"/>
    <x v="791"/>
    <x v="213"/>
    <x v="12"/>
    <x v="1"/>
    <x v="4"/>
    <x v="341"/>
    <x v="0"/>
    <x v="9"/>
    <x v="1"/>
    <x v="0"/>
    <x v="8"/>
  </r>
  <r>
    <x v="17"/>
    <x v="120"/>
    <x v="424"/>
    <x v="1926"/>
    <x v="118"/>
    <x v="12"/>
    <x v="1"/>
    <x v="4"/>
    <x v="220"/>
    <x v="0"/>
    <x v="79"/>
    <x v="2"/>
    <x v="1"/>
    <x v="8"/>
  </r>
  <r>
    <x v="15"/>
    <x v="24"/>
    <x v="274"/>
    <x v="1933"/>
    <x v="139"/>
    <x v="6"/>
    <x v="2"/>
    <x v="4"/>
    <x v="235"/>
    <x v="1"/>
    <x v="61"/>
    <x v="4"/>
    <x v="1"/>
    <x v="10"/>
  </r>
  <r>
    <x v="1"/>
    <x v="35"/>
    <x v="21"/>
    <x v="4295"/>
    <x v="215"/>
    <x v="9"/>
    <x v="2"/>
    <x v="4"/>
    <x v="345"/>
    <x v="0"/>
    <x v="7"/>
    <x v="5"/>
    <x v="2"/>
    <x v="12"/>
  </r>
  <r>
    <x v="11"/>
    <x v="78"/>
    <x v="1816"/>
    <x v="3568"/>
    <x v="203"/>
    <x v="13"/>
    <x v="2"/>
    <x v="4"/>
    <x v="313"/>
    <x v="5"/>
    <x v="15"/>
    <x v="4"/>
    <x v="2"/>
    <x v="3"/>
  </r>
  <r>
    <x v="8"/>
    <x v="106"/>
    <x v="1425"/>
    <x v="3948"/>
    <x v="222"/>
    <x v="13"/>
    <x v="1"/>
    <x v="4"/>
    <x v="157"/>
    <x v="0"/>
    <x v="2"/>
    <x v="3"/>
    <x v="2"/>
    <x v="3"/>
  </r>
  <r>
    <x v="19"/>
    <x v="0"/>
    <x v="1718"/>
    <x v="1232"/>
    <x v="222"/>
    <x v="7"/>
    <x v="1"/>
    <x v="4"/>
    <x v="354"/>
    <x v="2"/>
    <x v="2"/>
    <x v="3"/>
    <x v="0"/>
    <x v="13"/>
  </r>
  <r>
    <x v="4"/>
    <x v="48"/>
    <x v="1407"/>
    <x v="5611"/>
    <x v="204"/>
    <x v="13"/>
    <x v="1"/>
    <x v="4"/>
    <x v="326"/>
    <x v="2"/>
    <x v="15"/>
    <x v="5"/>
    <x v="3"/>
    <x v="3"/>
  </r>
  <r>
    <x v="4"/>
    <x v="48"/>
    <x v="469"/>
    <x v="3281"/>
    <x v="209"/>
    <x v="12"/>
    <x v="1"/>
    <x v="4"/>
    <x v="318"/>
    <x v="2"/>
    <x v="12"/>
    <x v="4"/>
    <x v="2"/>
    <x v="8"/>
  </r>
  <r>
    <x v="1"/>
    <x v="30"/>
    <x v="1661"/>
    <x v="1614"/>
    <x v="173"/>
    <x v="12"/>
    <x v="1"/>
    <x v="4"/>
    <x v="290"/>
    <x v="0"/>
    <x v="36"/>
    <x v="0"/>
    <x v="1"/>
    <x v="8"/>
  </r>
  <r>
    <x v="17"/>
    <x v="117"/>
    <x v="1285"/>
    <x v="3104"/>
    <x v="160"/>
    <x v="6"/>
    <x v="2"/>
    <x v="2"/>
    <x v="274"/>
    <x v="0"/>
    <x v="46"/>
    <x v="4"/>
    <x v="2"/>
    <x v="10"/>
  </r>
  <r>
    <x v="19"/>
    <x v="68"/>
    <x v="83"/>
    <x v="572"/>
    <x v="208"/>
    <x v="12"/>
    <x v="2"/>
    <x v="4"/>
    <x v="332"/>
    <x v="3"/>
    <x v="12"/>
    <x v="1"/>
    <x v="0"/>
    <x v="8"/>
  </r>
  <r>
    <x v="10"/>
    <x v="73"/>
    <x v="1651"/>
    <x v="2187"/>
    <x v="171"/>
    <x v="9"/>
    <x v="2"/>
    <x v="4"/>
    <x v="288"/>
    <x v="3"/>
    <x v="38"/>
    <x v="5"/>
    <x v="1"/>
    <x v="12"/>
  </r>
  <r>
    <x v="19"/>
    <x v="65"/>
    <x v="394"/>
    <x v="4171"/>
    <x v="147"/>
    <x v="6"/>
    <x v="2"/>
    <x v="4"/>
    <x v="250"/>
    <x v="3"/>
    <x v="56"/>
    <x v="0"/>
    <x v="2"/>
    <x v="10"/>
  </r>
  <r>
    <x v="15"/>
    <x v="25"/>
    <x v="46"/>
    <x v="5277"/>
    <x v="211"/>
    <x v="9"/>
    <x v="2"/>
    <x v="4"/>
    <x v="337"/>
    <x v="1"/>
    <x v="10"/>
    <x v="3"/>
    <x v="3"/>
    <x v="12"/>
  </r>
  <r>
    <x v="1"/>
    <x v="30"/>
    <x v="40"/>
    <x v="1576"/>
    <x v="193"/>
    <x v="12"/>
    <x v="0"/>
    <x v="0"/>
    <x v="306"/>
    <x v="0"/>
    <x v="23"/>
    <x v="4"/>
    <x v="1"/>
    <x v="8"/>
  </r>
  <r>
    <x v="14"/>
    <x v="47"/>
    <x v="1334"/>
    <x v="3569"/>
    <x v="203"/>
    <x v="12"/>
    <x v="1"/>
    <x v="4"/>
    <x v="327"/>
    <x v="8"/>
    <x v="15"/>
    <x v="4"/>
    <x v="2"/>
    <x v="8"/>
  </r>
  <r>
    <x v="7"/>
    <x v="112"/>
    <x v="208"/>
    <x v="3089"/>
    <x v="161"/>
    <x v="9"/>
    <x v="2"/>
    <x v="4"/>
    <x v="276"/>
    <x v="3"/>
    <x v="45"/>
    <x v="5"/>
    <x v="2"/>
    <x v="12"/>
  </r>
  <r>
    <x v="19"/>
    <x v="2"/>
    <x v="1338"/>
    <x v="3578"/>
    <x v="213"/>
    <x v="13"/>
    <x v="2"/>
    <x v="4"/>
    <x v="343"/>
    <x v="6"/>
    <x v="9"/>
    <x v="1"/>
    <x v="2"/>
    <x v="3"/>
  </r>
  <r>
    <x v="18"/>
    <x v="99"/>
    <x v="424"/>
    <x v="1266"/>
    <x v="182"/>
    <x v="12"/>
    <x v="1"/>
    <x v="4"/>
    <x v="304"/>
    <x v="0"/>
    <x v="30"/>
    <x v="5"/>
    <x v="0"/>
    <x v="8"/>
  </r>
  <r>
    <x v="11"/>
    <x v="78"/>
    <x v="848"/>
    <x v="2709"/>
    <x v="220"/>
    <x v="5"/>
    <x v="1"/>
    <x v="4"/>
    <x v="352"/>
    <x v="5"/>
    <x v="3"/>
    <x v="4"/>
    <x v="1"/>
    <x v="6"/>
  </r>
  <r>
    <x v="18"/>
    <x v="99"/>
    <x v="424"/>
    <x v="90"/>
    <x v="213"/>
    <x v="12"/>
    <x v="2"/>
    <x v="4"/>
    <x v="341"/>
    <x v="0"/>
    <x v="9"/>
    <x v="1"/>
    <x v="0"/>
    <x v="8"/>
  </r>
  <r>
    <x v="14"/>
    <x v="47"/>
    <x v="926"/>
    <x v="1209"/>
    <x v="178"/>
    <x v="9"/>
    <x v="2"/>
    <x v="4"/>
    <x v="296"/>
    <x v="8"/>
    <x v="33"/>
    <x v="3"/>
    <x v="0"/>
    <x v="12"/>
  </r>
  <r>
    <x v="10"/>
    <x v="17"/>
    <x v="1849"/>
    <x v="5681"/>
    <x v="221"/>
    <x v="6"/>
    <x v="2"/>
    <x v="4"/>
    <x v="339"/>
    <x v="3"/>
    <x v="3"/>
    <x v="5"/>
    <x v="3"/>
    <x v="10"/>
  </r>
  <r>
    <x v="11"/>
    <x v="77"/>
    <x v="857"/>
    <x v="1587"/>
    <x v="216"/>
    <x v="6"/>
    <x v="2"/>
    <x v="4"/>
    <x v="344"/>
    <x v="5"/>
    <x v="7"/>
    <x v="3"/>
    <x v="1"/>
    <x v="10"/>
  </r>
  <r>
    <x v="17"/>
    <x v="122"/>
    <x v="1224"/>
    <x v="2022"/>
    <x v="161"/>
    <x v="6"/>
    <x v="2"/>
    <x v="4"/>
    <x v="217"/>
    <x v="0"/>
    <x v="45"/>
    <x v="5"/>
    <x v="1"/>
    <x v="10"/>
  </r>
  <r>
    <x v="19"/>
    <x v="2"/>
    <x v="695"/>
    <x v="3693"/>
    <x v="183"/>
    <x v="6"/>
    <x v="2"/>
    <x v="4"/>
    <x v="296"/>
    <x v="3"/>
    <x v="30"/>
    <x v="3"/>
    <x v="2"/>
    <x v="10"/>
  </r>
  <r>
    <x v="11"/>
    <x v="77"/>
    <x v="215"/>
    <x v="312"/>
    <x v="33"/>
    <x v="9"/>
    <x v="2"/>
    <x v="4"/>
    <x v="112"/>
    <x v="5"/>
    <x v="143"/>
    <x v="5"/>
    <x v="0"/>
    <x v="12"/>
  </r>
  <r>
    <x v="12"/>
    <x v="43"/>
    <x v="1262"/>
    <x v="2504"/>
    <x v="212"/>
    <x v="12"/>
    <x v="1"/>
    <x v="4"/>
    <x v="344"/>
    <x v="3"/>
    <x v="10"/>
    <x v="0"/>
    <x v="1"/>
    <x v="8"/>
  </r>
  <r>
    <x v="18"/>
    <x v="97"/>
    <x v="927"/>
    <x v="2315"/>
    <x v="123"/>
    <x v="12"/>
    <x v="1"/>
    <x v="4"/>
    <x v="222"/>
    <x v="0"/>
    <x v="75"/>
    <x v="0"/>
    <x v="1"/>
    <x v="8"/>
  </r>
  <r>
    <x v="4"/>
    <x v="48"/>
    <x v="520"/>
    <x v="2578"/>
    <x v="206"/>
    <x v="6"/>
    <x v="1"/>
    <x v="1"/>
    <x v="332"/>
    <x v="2"/>
    <x v="13"/>
    <x v="0"/>
    <x v="1"/>
    <x v="10"/>
  </r>
  <r>
    <x v="13"/>
    <x v="89"/>
    <x v="1772"/>
    <x v="5342"/>
    <x v="182"/>
    <x v="12"/>
    <x v="1"/>
    <x v="4"/>
    <x v="305"/>
    <x v="2"/>
    <x v="30"/>
    <x v="5"/>
    <x v="3"/>
    <x v="8"/>
  </r>
  <r>
    <x v="17"/>
    <x v="120"/>
    <x v="1799"/>
    <x v="2158"/>
    <x v="221"/>
    <x v="6"/>
    <x v="2"/>
    <x v="4"/>
    <x v="351"/>
    <x v="0"/>
    <x v="3"/>
    <x v="5"/>
    <x v="1"/>
    <x v="10"/>
  </r>
  <r>
    <x v="15"/>
    <x v="24"/>
    <x v="1647"/>
    <x v="4095"/>
    <x v="223"/>
    <x v="13"/>
    <x v="2"/>
    <x v="4"/>
    <x v="355"/>
    <x v="1"/>
    <x v="1"/>
    <x v="0"/>
    <x v="2"/>
    <x v="3"/>
  </r>
  <r>
    <x v="17"/>
    <x v="120"/>
    <x v="424"/>
    <x v="199"/>
    <x v="186"/>
    <x v="12"/>
    <x v="1"/>
    <x v="4"/>
    <x v="306"/>
    <x v="0"/>
    <x v="27"/>
    <x v="1"/>
    <x v="0"/>
    <x v="8"/>
  </r>
  <r>
    <x v="15"/>
    <x v="26"/>
    <x v="305"/>
    <x v="5388"/>
    <x v="216"/>
    <x v="6"/>
    <x v="2"/>
    <x v="4"/>
    <x v="345"/>
    <x v="1"/>
    <x v="7"/>
    <x v="3"/>
    <x v="3"/>
    <x v="10"/>
  </r>
  <r>
    <x v="7"/>
    <x v="114"/>
    <x v="362"/>
    <x v="3207"/>
    <x v="206"/>
    <x v="13"/>
    <x v="0"/>
    <x v="4"/>
    <x v="326"/>
    <x v="3"/>
    <x v="13"/>
    <x v="0"/>
    <x v="2"/>
    <x v="3"/>
  </r>
  <r>
    <x v="19"/>
    <x v="66"/>
    <x v="36"/>
    <x v="5631"/>
    <x v="189"/>
    <x v="12"/>
    <x v="1"/>
    <x v="4"/>
    <x v="318"/>
    <x v="3"/>
    <x v="25"/>
    <x v="3"/>
    <x v="3"/>
    <x v="8"/>
  </r>
  <r>
    <x v="2"/>
    <x v="61"/>
    <x v="1065"/>
    <x v="3994"/>
    <x v="222"/>
    <x v="12"/>
    <x v="1"/>
    <x v="4"/>
    <x v="326"/>
    <x v="2"/>
    <x v="2"/>
    <x v="3"/>
    <x v="2"/>
    <x v="8"/>
  </r>
  <r>
    <x v="2"/>
    <x v="55"/>
    <x v="1780"/>
    <x v="3658"/>
    <x v="219"/>
    <x v="13"/>
    <x v="1"/>
    <x v="4"/>
    <x v="341"/>
    <x v="2"/>
    <x v="4"/>
    <x v="1"/>
    <x v="2"/>
    <x v="3"/>
  </r>
  <r>
    <x v="0"/>
    <x v="92"/>
    <x v="1048"/>
    <x v="4640"/>
    <x v="166"/>
    <x v="12"/>
    <x v="1"/>
    <x v="4"/>
    <x v="281"/>
    <x v="1"/>
    <x v="41"/>
    <x v="5"/>
    <x v="3"/>
    <x v="8"/>
  </r>
  <r>
    <x v="1"/>
    <x v="32"/>
    <x v="1401"/>
    <x v="1073"/>
    <x v="183"/>
    <x v="12"/>
    <x v="1"/>
    <x v="2"/>
    <x v="303"/>
    <x v="0"/>
    <x v="30"/>
    <x v="3"/>
    <x v="0"/>
    <x v="8"/>
  </r>
  <r>
    <x v="2"/>
    <x v="54"/>
    <x v="1288"/>
    <x v="1312"/>
    <x v="222"/>
    <x v="12"/>
    <x v="1"/>
    <x v="1"/>
    <x v="354"/>
    <x v="2"/>
    <x v="2"/>
    <x v="3"/>
    <x v="0"/>
    <x v="8"/>
  </r>
  <r>
    <x v="19"/>
    <x v="1"/>
    <x v="524"/>
    <x v="1957"/>
    <x v="194"/>
    <x v="6"/>
    <x v="2"/>
    <x v="4"/>
    <x v="318"/>
    <x v="2"/>
    <x v="22"/>
    <x v="5"/>
    <x v="1"/>
    <x v="10"/>
  </r>
  <r>
    <x v="4"/>
    <x v="48"/>
    <x v="397"/>
    <x v="5704"/>
    <x v="214"/>
    <x v="12"/>
    <x v="1"/>
    <x v="4"/>
    <x v="325"/>
    <x v="2"/>
    <x v="8"/>
    <x v="4"/>
    <x v="3"/>
    <x v="8"/>
  </r>
  <r>
    <x v="18"/>
    <x v="101"/>
    <x v="335"/>
    <x v="1462"/>
    <x v="136"/>
    <x v="12"/>
    <x v="1"/>
    <x v="4"/>
    <x v="52"/>
    <x v="0"/>
    <x v="64"/>
    <x v="3"/>
    <x v="1"/>
    <x v="8"/>
  </r>
  <r>
    <x v="15"/>
    <x v="24"/>
    <x v="305"/>
    <x v="2942"/>
    <x v="155"/>
    <x v="9"/>
    <x v="2"/>
    <x v="4"/>
    <x v="264"/>
    <x v="1"/>
    <x v="49"/>
    <x v="4"/>
    <x v="2"/>
    <x v="12"/>
  </r>
  <r>
    <x v="8"/>
    <x v="107"/>
    <x v="716"/>
    <x v="4675"/>
    <x v="209"/>
    <x v="7"/>
    <x v="2"/>
    <x v="4"/>
    <x v="325"/>
    <x v="0"/>
    <x v="12"/>
    <x v="4"/>
    <x v="3"/>
    <x v="13"/>
  </r>
  <r>
    <x v="16"/>
    <x v="4"/>
    <x v="1597"/>
    <x v="540"/>
    <x v="210"/>
    <x v="7"/>
    <x v="2"/>
    <x v="4"/>
    <x v="115"/>
    <x v="3"/>
    <x v="11"/>
    <x v="5"/>
    <x v="0"/>
    <x v="13"/>
  </r>
  <r>
    <x v="10"/>
    <x v="38"/>
    <x v="74"/>
    <x v="667"/>
    <x v="215"/>
    <x v="7"/>
    <x v="2"/>
    <x v="4"/>
    <x v="338"/>
    <x v="3"/>
    <x v="7"/>
    <x v="5"/>
    <x v="0"/>
    <x v="13"/>
  </r>
  <r>
    <x v="15"/>
    <x v="25"/>
    <x v="1598"/>
    <x v="4054"/>
    <x v="147"/>
    <x v="6"/>
    <x v="2"/>
    <x v="4"/>
    <x v="235"/>
    <x v="1"/>
    <x v="56"/>
    <x v="0"/>
    <x v="2"/>
    <x v="10"/>
  </r>
  <r>
    <x v="17"/>
    <x v="122"/>
    <x v="1251"/>
    <x v="2835"/>
    <x v="156"/>
    <x v="9"/>
    <x v="2"/>
    <x v="4"/>
    <x v="175"/>
    <x v="0"/>
    <x v="49"/>
    <x v="5"/>
    <x v="1"/>
    <x v="12"/>
  </r>
  <r>
    <x v="15"/>
    <x v="24"/>
    <x v="141"/>
    <x v="2094"/>
    <x v="215"/>
    <x v="7"/>
    <x v="2"/>
    <x v="4"/>
    <x v="326"/>
    <x v="1"/>
    <x v="7"/>
    <x v="5"/>
    <x v="1"/>
    <x v="13"/>
  </r>
  <r>
    <x v="19"/>
    <x v="2"/>
    <x v="999"/>
    <x v="1629"/>
    <x v="216"/>
    <x v="12"/>
    <x v="1"/>
    <x v="4"/>
    <x v="347"/>
    <x v="2"/>
    <x v="7"/>
    <x v="3"/>
    <x v="1"/>
    <x v="8"/>
  </r>
  <r>
    <x v="19"/>
    <x v="64"/>
    <x v="695"/>
    <x v="1657"/>
    <x v="203"/>
    <x v="9"/>
    <x v="2"/>
    <x v="4"/>
    <x v="326"/>
    <x v="3"/>
    <x v="15"/>
    <x v="4"/>
    <x v="1"/>
    <x v="12"/>
  </r>
  <r>
    <x v="8"/>
    <x v="103"/>
    <x v="424"/>
    <x v="1417"/>
    <x v="156"/>
    <x v="12"/>
    <x v="1"/>
    <x v="4"/>
    <x v="269"/>
    <x v="0"/>
    <x v="49"/>
    <x v="5"/>
    <x v="0"/>
    <x v="8"/>
  </r>
  <r>
    <x v="4"/>
    <x v="48"/>
    <x v="513"/>
    <x v="1202"/>
    <x v="225"/>
    <x v="12"/>
    <x v="1"/>
    <x v="4"/>
    <x v="363"/>
    <x v="1"/>
    <x v="0"/>
    <x v="4"/>
    <x v="0"/>
    <x v="8"/>
  </r>
  <r>
    <x v="1"/>
    <x v="32"/>
    <x v="1856"/>
    <x v="3661"/>
    <x v="119"/>
    <x v="9"/>
    <x v="2"/>
    <x v="4"/>
    <x v="217"/>
    <x v="0"/>
    <x v="78"/>
    <x v="1"/>
    <x v="2"/>
    <x v="12"/>
  </r>
  <r>
    <x v="19"/>
    <x v="68"/>
    <x v="882"/>
    <x v="498"/>
    <x v="138"/>
    <x v="7"/>
    <x v="2"/>
    <x v="6"/>
    <x v="246"/>
    <x v="3"/>
    <x v="62"/>
    <x v="1"/>
    <x v="0"/>
    <x v="13"/>
  </r>
  <r>
    <x v="11"/>
    <x v="77"/>
    <x v="480"/>
    <x v="4494"/>
    <x v="223"/>
    <x v="13"/>
    <x v="1"/>
    <x v="4"/>
    <x v="322"/>
    <x v="5"/>
    <x v="1"/>
    <x v="0"/>
    <x v="2"/>
    <x v="3"/>
  </r>
  <r>
    <x v="1"/>
    <x v="27"/>
    <x v="424"/>
    <x v="3474"/>
    <x v="208"/>
    <x v="7"/>
    <x v="1"/>
    <x v="4"/>
    <x v="331"/>
    <x v="0"/>
    <x v="12"/>
    <x v="1"/>
    <x v="2"/>
    <x v="13"/>
  </r>
  <r>
    <x v="19"/>
    <x v="66"/>
    <x v="102"/>
    <x v="4093"/>
    <x v="195"/>
    <x v="6"/>
    <x v="2"/>
    <x v="4"/>
    <x v="316"/>
    <x v="3"/>
    <x v="21"/>
    <x v="3"/>
    <x v="2"/>
    <x v="10"/>
  </r>
  <r>
    <x v="13"/>
    <x v="88"/>
    <x v="20"/>
    <x v="5720"/>
    <x v="222"/>
    <x v="9"/>
    <x v="1"/>
    <x v="4"/>
    <x v="262"/>
    <x v="2"/>
    <x v="2"/>
    <x v="3"/>
    <x v="3"/>
    <x v="12"/>
  </r>
  <r>
    <x v="7"/>
    <x v="112"/>
    <x v="1567"/>
    <x v="917"/>
    <x v="219"/>
    <x v="9"/>
    <x v="2"/>
    <x v="4"/>
    <x v="347"/>
    <x v="3"/>
    <x v="4"/>
    <x v="1"/>
    <x v="0"/>
    <x v="12"/>
  </r>
  <r>
    <x v="19"/>
    <x v="1"/>
    <x v="403"/>
    <x v="5674"/>
    <x v="212"/>
    <x v="13"/>
    <x v="2"/>
    <x v="4"/>
    <x v="341"/>
    <x v="2"/>
    <x v="10"/>
    <x v="0"/>
    <x v="3"/>
    <x v="3"/>
  </r>
  <r>
    <x v="5"/>
    <x v="79"/>
    <x v="697"/>
    <x v="2057"/>
    <x v="223"/>
    <x v="12"/>
    <x v="1"/>
    <x v="4"/>
    <x v="353"/>
    <x v="1"/>
    <x v="1"/>
    <x v="0"/>
    <x v="1"/>
    <x v="8"/>
  </r>
  <r>
    <x v="7"/>
    <x v="114"/>
    <x v="1595"/>
    <x v="5012"/>
    <x v="223"/>
    <x v="13"/>
    <x v="1"/>
    <x v="4"/>
    <x v="354"/>
    <x v="3"/>
    <x v="1"/>
    <x v="0"/>
    <x v="3"/>
    <x v="3"/>
  </r>
  <r>
    <x v="15"/>
    <x v="24"/>
    <x v="950"/>
    <x v="4387"/>
    <x v="215"/>
    <x v="9"/>
    <x v="2"/>
    <x v="4"/>
    <x v="341"/>
    <x v="1"/>
    <x v="7"/>
    <x v="5"/>
    <x v="2"/>
    <x v="12"/>
  </r>
  <r>
    <x v="1"/>
    <x v="29"/>
    <x v="33"/>
    <x v="3265"/>
    <x v="202"/>
    <x v="9"/>
    <x v="1"/>
    <x v="4"/>
    <x v="298"/>
    <x v="0"/>
    <x v="16"/>
    <x v="1"/>
    <x v="2"/>
    <x v="12"/>
  </r>
  <r>
    <x v="13"/>
    <x v="88"/>
    <x v="1210"/>
    <x v="5503"/>
    <x v="222"/>
    <x v="12"/>
    <x v="1"/>
    <x v="4"/>
    <x v="351"/>
    <x v="2"/>
    <x v="2"/>
    <x v="3"/>
    <x v="3"/>
    <x v="8"/>
  </r>
  <r>
    <x v="19"/>
    <x v="0"/>
    <x v="304"/>
    <x v="5723"/>
    <x v="225"/>
    <x v="13"/>
    <x v="1"/>
    <x v="2"/>
    <x v="357"/>
    <x v="2"/>
    <x v="0"/>
    <x v="4"/>
    <x v="3"/>
    <x v="3"/>
  </r>
  <r>
    <x v="14"/>
    <x v="47"/>
    <x v="1303"/>
    <x v="1527"/>
    <x v="205"/>
    <x v="12"/>
    <x v="1"/>
    <x v="4"/>
    <x v="326"/>
    <x v="8"/>
    <x v="14"/>
    <x v="3"/>
    <x v="1"/>
    <x v="8"/>
  </r>
  <r>
    <x v="1"/>
    <x v="33"/>
    <x v="1852"/>
    <x v="5095"/>
    <x v="212"/>
    <x v="9"/>
    <x v="2"/>
    <x v="4"/>
    <x v="340"/>
    <x v="0"/>
    <x v="10"/>
    <x v="0"/>
    <x v="3"/>
    <x v="12"/>
  </r>
  <r>
    <x v="17"/>
    <x v="116"/>
    <x v="1095"/>
    <x v="5566"/>
    <x v="223"/>
    <x v="13"/>
    <x v="0"/>
    <x v="4"/>
    <x v="353"/>
    <x v="1"/>
    <x v="1"/>
    <x v="0"/>
    <x v="3"/>
    <x v="3"/>
  </r>
  <r>
    <x v="17"/>
    <x v="120"/>
    <x v="424"/>
    <x v="616"/>
    <x v="182"/>
    <x v="8"/>
    <x v="2"/>
    <x v="4"/>
    <x v="305"/>
    <x v="0"/>
    <x v="30"/>
    <x v="5"/>
    <x v="0"/>
    <x v="11"/>
  </r>
  <r>
    <x v="8"/>
    <x v="107"/>
    <x v="1372"/>
    <x v="4779"/>
    <x v="204"/>
    <x v="9"/>
    <x v="2"/>
    <x v="4"/>
    <x v="330"/>
    <x v="0"/>
    <x v="15"/>
    <x v="5"/>
    <x v="3"/>
    <x v="12"/>
  </r>
  <r>
    <x v="11"/>
    <x v="77"/>
    <x v="1654"/>
    <x v="1248"/>
    <x v="222"/>
    <x v="12"/>
    <x v="1"/>
    <x v="4"/>
    <x v="344"/>
    <x v="5"/>
    <x v="2"/>
    <x v="3"/>
    <x v="0"/>
    <x v="8"/>
  </r>
  <r>
    <x v="18"/>
    <x v="101"/>
    <x v="1343"/>
    <x v="2424"/>
    <x v="224"/>
    <x v="12"/>
    <x v="1"/>
    <x v="1"/>
    <x v="355"/>
    <x v="0"/>
    <x v="0"/>
    <x v="1"/>
    <x v="1"/>
    <x v="8"/>
  </r>
  <r>
    <x v="19"/>
    <x v="0"/>
    <x v="406"/>
    <x v="47"/>
    <x v="145"/>
    <x v="12"/>
    <x v="0"/>
    <x v="4"/>
    <x v="233"/>
    <x v="7"/>
    <x v="57"/>
    <x v="5"/>
    <x v="0"/>
    <x v="8"/>
  </r>
  <r>
    <x v="2"/>
    <x v="54"/>
    <x v="1149"/>
    <x v="2875"/>
    <x v="224"/>
    <x v="12"/>
    <x v="1"/>
    <x v="4"/>
    <x v="355"/>
    <x v="2"/>
    <x v="0"/>
    <x v="1"/>
    <x v="1"/>
    <x v="8"/>
  </r>
  <r>
    <x v="16"/>
    <x v="3"/>
    <x v="358"/>
    <x v="5079"/>
    <x v="214"/>
    <x v="11"/>
    <x v="1"/>
    <x v="4"/>
    <x v="341"/>
    <x v="3"/>
    <x v="8"/>
    <x v="4"/>
    <x v="3"/>
    <x v="9"/>
  </r>
  <r>
    <x v="19"/>
    <x v="0"/>
    <x v="420"/>
    <x v="728"/>
    <x v="206"/>
    <x v="12"/>
    <x v="1"/>
    <x v="4"/>
    <x v="320"/>
    <x v="7"/>
    <x v="13"/>
    <x v="0"/>
    <x v="0"/>
    <x v="8"/>
  </r>
  <r>
    <x v="4"/>
    <x v="48"/>
    <x v="85"/>
    <x v="2662"/>
    <x v="203"/>
    <x v="12"/>
    <x v="1"/>
    <x v="4"/>
    <x v="326"/>
    <x v="1"/>
    <x v="15"/>
    <x v="4"/>
    <x v="1"/>
    <x v="8"/>
  </r>
  <r>
    <x v="15"/>
    <x v="25"/>
    <x v="96"/>
    <x v="4853"/>
    <x v="162"/>
    <x v="13"/>
    <x v="1"/>
    <x v="1"/>
    <x v="277"/>
    <x v="1"/>
    <x v="44"/>
    <x v="3"/>
    <x v="3"/>
    <x v="3"/>
  </r>
  <r>
    <x v="15"/>
    <x v="24"/>
    <x v="70"/>
    <x v="1386"/>
    <x v="211"/>
    <x v="9"/>
    <x v="2"/>
    <x v="4"/>
    <x v="330"/>
    <x v="1"/>
    <x v="10"/>
    <x v="3"/>
    <x v="0"/>
    <x v="12"/>
  </r>
  <r>
    <x v="18"/>
    <x v="98"/>
    <x v="1324"/>
    <x v="3871"/>
    <x v="216"/>
    <x v="12"/>
    <x v="1"/>
    <x v="2"/>
    <x v="160"/>
    <x v="0"/>
    <x v="7"/>
    <x v="3"/>
    <x v="2"/>
    <x v="8"/>
  </r>
  <r>
    <x v="19"/>
    <x v="66"/>
    <x v="105"/>
    <x v="2338"/>
    <x v="211"/>
    <x v="9"/>
    <x v="2"/>
    <x v="4"/>
    <x v="337"/>
    <x v="3"/>
    <x v="10"/>
    <x v="3"/>
    <x v="1"/>
    <x v="12"/>
  </r>
  <r>
    <x v="0"/>
    <x v="92"/>
    <x v="23"/>
    <x v="5292"/>
    <x v="211"/>
    <x v="9"/>
    <x v="1"/>
    <x v="4"/>
    <x v="157"/>
    <x v="1"/>
    <x v="10"/>
    <x v="3"/>
    <x v="3"/>
    <x v="12"/>
  </r>
  <r>
    <x v="19"/>
    <x v="0"/>
    <x v="580"/>
    <x v="441"/>
    <x v="224"/>
    <x v="9"/>
    <x v="1"/>
    <x v="4"/>
    <x v="326"/>
    <x v="2"/>
    <x v="0"/>
    <x v="1"/>
    <x v="0"/>
    <x v="12"/>
  </r>
  <r>
    <x v="6"/>
    <x v="12"/>
    <x v="1005"/>
    <x v="3145"/>
    <x v="204"/>
    <x v="13"/>
    <x v="0"/>
    <x v="4"/>
    <x v="287"/>
    <x v="1"/>
    <x v="15"/>
    <x v="5"/>
    <x v="2"/>
    <x v="3"/>
  </r>
  <r>
    <x v="13"/>
    <x v="90"/>
    <x v="651"/>
    <x v="2608"/>
    <x v="217"/>
    <x v="12"/>
    <x v="1"/>
    <x v="4"/>
    <x v="347"/>
    <x v="2"/>
    <x v="6"/>
    <x v="0"/>
    <x v="1"/>
    <x v="8"/>
  </r>
  <r>
    <x v="17"/>
    <x v="117"/>
    <x v="308"/>
    <x v="1417"/>
    <x v="222"/>
    <x v="9"/>
    <x v="1"/>
    <x v="4"/>
    <x v="353"/>
    <x v="0"/>
    <x v="2"/>
    <x v="3"/>
    <x v="0"/>
    <x v="12"/>
  </r>
  <r>
    <x v="4"/>
    <x v="48"/>
    <x v="513"/>
    <x v="3602"/>
    <x v="209"/>
    <x v="5"/>
    <x v="1"/>
    <x v="4"/>
    <x v="345"/>
    <x v="1"/>
    <x v="12"/>
    <x v="4"/>
    <x v="2"/>
    <x v="6"/>
  </r>
  <r>
    <x v="17"/>
    <x v="122"/>
    <x v="1253"/>
    <x v="3220"/>
    <x v="209"/>
    <x v="12"/>
    <x v="1"/>
    <x v="4"/>
    <x v="326"/>
    <x v="0"/>
    <x v="12"/>
    <x v="4"/>
    <x v="2"/>
    <x v="8"/>
  </r>
  <r>
    <x v="1"/>
    <x v="36"/>
    <x v="1855"/>
    <x v="5552"/>
    <x v="214"/>
    <x v="6"/>
    <x v="1"/>
    <x v="7"/>
    <x v="346"/>
    <x v="0"/>
    <x v="8"/>
    <x v="4"/>
    <x v="3"/>
    <x v="10"/>
  </r>
  <r>
    <x v="3"/>
    <x v="86"/>
    <x v="45"/>
    <x v="1425"/>
    <x v="214"/>
    <x v="12"/>
    <x v="2"/>
    <x v="2"/>
    <x v="341"/>
    <x v="1"/>
    <x v="8"/>
    <x v="4"/>
    <x v="0"/>
    <x v="8"/>
  </r>
  <r>
    <x v="17"/>
    <x v="117"/>
    <x v="1162"/>
    <x v="4084"/>
    <x v="197"/>
    <x v="12"/>
    <x v="2"/>
    <x v="4"/>
    <x v="323"/>
    <x v="0"/>
    <x v="20"/>
    <x v="1"/>
    <x v="2"/>
    <x v="8"/>
  </r>
  <r>
    <x v="15"/>
    <x v="24"/>
    <x v="1136"/>
    <x v="3924"/>
    <x v="215"/>
    <x v="13"/>
    <x v="1"/>
    <x v="4"/>
    <x v="348"/>
    <x v="1"/>
    <x v="7"/>
    <x v="5"/>
    <x v="2"/>
    <x v="3"/>
  </r>
  <r>
    <x v="19"/>
    <x v="2"/>
    <x v="632"/>
    <x v="1691"/>
    <x v="201"/>
    <x v="6"/>
    <x v="2"/>
    <x v="4"/>
    <x v="326"/>
    <x v="2"/>
    <x v="17"/>
    <x v="0"/>
    <x v="1"/>
    <x v="10"/>
  </r>
  <r>
    <x v="15"/>
    <x v="25"/>
    <x v="387"/>
    <x v="4890"/>
    <x v="221"/>
    <x v="13"/>
    <x v="1"/>
    <x v="4"/>
    <x v="352"/>
    <x v="1"/>
    <x v="3"/>
    <x v="5"/>
    <x v="3"/>
    <x v="3"/>
  </r>
  <r>
    <x v="10"/>
    <x v="74"/>
    <x v="44"/>
    <x v="1676"/>
    <x v="220"/>
    <x v="6"/>
    <x v="2"/>
    <x v="0"/>
    <x v="355"/>
    <x v="3"/>
    <x v="3"/>
    <x v="4"/>
    <x v="1"/>
    <x v="10"/>
  </r>
  <r>
    <x v="19"/>
    <x v="0"/>
    <x v="316"/>
    <x v="3905"/>
    <x v="221"/>
    <x v="6"/>
    <x v="2"/>
    <x v="4"/>
    <x v="347"/>
    <x v="2"/>
    <x v="3"/>
    <x v="5"/>
    <x v="2"/>
    <x v="10"/>
  </r>
  <r>
    <x v="5"/>
    <x v="79"/>
    <x v="1207"/>
    <x v="1944"/>
    <x v="222"/>
    <x v="12"/>
    <x v="0"/>
    <x v="4"/>
    <x v="350"/>
    <x v="1"/>
    <x v="2"/>
    <x v="3"/>
    <x v="1"/>
    <x v="8"/>
  </r>
  <r>
    <x v="10"/>
    <x v="75"/>
    <x v="1083"/>
    <x v="3711"/>
    <x v="223"/>
    <x v="5"/>
    <x v="2"/>
    <x v="4"/>
    <x v="354"/>
    <x v="3"/>
    <x v="1"/>
    <x v="0"/>
    <x v="2"/>
    <x v="6"/>
  </r>
  <r>
    <x v="15"/>
    <x v="24"/>
    <x v="76"/>
    <x v="5644"/>
    <x v="221"/>
    <x v="13"/>
    <x v="1"/>
    <x v="12"/>
    <x v="346"/>
    <x v="1"/>
    <x v="3"/>
    <x v="5"/>
    <x v="3"/>
    <x v="3"/>
  </r>
  <r>
    <x v="2"/>
    <x v="54"/>
    <x v="1028"/>
    <x v="4337"/>
    <x v="215"/>
    <x v="9"/>
    <x v="2"/>
    <x v="4"/>
    <x v="323"/>
    <x v="6"/>
    <x v="7"/>
    <x v="5"/>
    <x v="2"/>
    <x v="12"/>
  </r>
  <r>
    <x v="17"/>
    <x v="116"/>
    <x v="1134"/>
    <x v="3935"/>
    <x v="223"/>
    <x v="13"/>
    <x v="0"/>
    <x v="4"/>
    <x v="355"/>
    <x v="1"/>
    <x v="1"/>
    <x v="0"/>
    <x v="2"/>
    <x v="3"/>
  </r>
  <r>
    <x v="19"/>
    <x v="66"/>
    <x v="1610"/>
    <x v="3734"/>
    <x v="215"/>
    <x v="6"/>
    <x v="2"/>
    <x v="0"/>
    <x v="334"/>
    <x v="3"/>
    <x v="7"/>
    <x v="5"/>
    <x v="2"/>
    <x v="10"/>
  </r>
  <r>
    <x v="19"/>
    <x v="66"/>
    <x v="513"/>
    <x v="1990"/>
    <x v="208"/>
    <x v="5"/>
    <x v="2"/>
    <x v="4"/>
    <x v="344"/>
    <x v="3"/>
    <x v="12"/>
    <x v="1"/>
    <x v="1"/>
    <x v="6"/>
  </r>
  <r>
    <x v="2"/>
    <x v="55"/>
    <x v="876"/>
    <x v="595"/>
    <x v="211"/>
    <x v="6"/>
    <x v="2"/>
    <x v="4"/>
    <x v="340"/>
    <x v="2"/>
    <x v="10"/>
    <x v="3"/>
    <x v="0"/>
    <x v="10"/>
  </r>
  <r>
    <x v="19"/>
    <x v="2"/>
    <x v="486"/>
    <x v="3204"/>
    <x v="203"/>
    <x v="12"/>
    <x v="0"/>
    <x v="4"/>
    <x v="332"/>
    <x v="1"/>
    <x v="15"/>
    <x v="4"/>
    <x v="2"/>
    <x v="8"/>
  </r>
  <r>
    <x v="19"/>
    <x v="66"/>
    <x v="520"/>
    <x v="5589"/>
    <x v="206"/>
    <x v="12"/>
    <x v="2"/>
    <x v="4"/>
    <x v="332"/>
    <x v="3"/>
    <x v="13"/>
    <x v="0"/>
    <x v="3"/>
    <x v="8"/>
  </r>
  <r>
    <x v="1"/>
    <x v="35"/>
    <x v="1282"/>
    <x v="4751"/>
    <x v="222"/>
    <x v="12"/>
    <x v="1"/>
    <x v="4"/>
    <x v="346"/>
    <x v="0"/>
    <x v="2"/>
    <x v="3"/>
    <x v="3"/>
    <x v="8"/>
  </r>
  <r>
    <x v="19"/>
    <x v="0"/>
    <x v="560"/>
    <x v="618"/>
    <x v="215"/>
    <x v="7"/>
    <x v="2"/>
    <x v="0"/>
    <x v="344"/>
    <x v="1"/>
    <x v="7"/>
    <x v="5"/>
    <x v="0"/>
    <x v="13"/>
  </r>
  <r>
    <x v="8"/>
    <x v="105"/>
    <x v="1401"/>
    <x v="730"/>
    <x v="210"/>
    <x v="12"/>
    <x v="1"/>
    <x v="4"/>
    <x v="338"/>
    <x v="0"/>
    <x v="11"/>
    <x v="5"/>
    <x v="0"/>
    <x v="8"/>
  </r>
  <r>
    <x v="11"/>
    <x v="77"/>
    <x v="891"/>
    <x v="5423"/>
    <x v="224"/>
    <x v="12"/>
    <x v="1"/>
    <x v="4"/>
    <x v="357"/>
    <x v="5"/>
    <x v="0"/>
    <x v="1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22"/>
    <x v="515"/>
    <x v="2778"/>
    <x v="146"/>
    <x v="12"/>
    <x v="1"/>
    <x v="4"/>
    <x v="247"/>
    <x v="0"/>
    <x v="56"/>
    <x v="3"/>
    <x v="1"/>
    <x v="8"/>
  </r>
  <r>
    <x v="19"/>
    <x v="0"/>
    <x v="895"/>
    <x v="1321"/>
    <x v="183"/>
    <x v="12"/>
    <x v="2"/>
    <x v="4"/>
    <x v="303"/>
    <x v="2"/>
    <x v="30"/>
    <x v="3"/>
    <x v="0"/>
    <x v="8"/>
  </r>
  <r>
    <x v="8"/>
    <x v="105"/>
    <x v="308"/>
    <x v="5314"/>
    <x v="220"/>
    <x v="12"/>
    <x v="1"/>
    <x v="4"/>
    <x v="346"/>
    <x v="0"/>
    <x v="3"/>
    <x v="4"/>
    <x v="3"/>
    <x v="8"/>
  </r>
  <r>
    <x v="18"/>
    <x v="100"/>
    <x v="1708"/>
    <x v="3912"/>
    <x v="120"/>
    <x v="6"/>
    <x v="2"/>
    <x v="4"/>
    <x v="0"/>
    <x v="0"/>
    <x v="77"/>
    <x v="4"/>
    <x v="2"/>
    <x v="10"/>
  </r>
  <r>
    <x v="19"/>
    <x v="66"/>
    <x v="513"/>
    <x v="899"/>
    <x v="151"/>
    <x v="9"/>
    <x v="2"/>
    <x v="4"/>
    <x v="270"/>
    <x v="3"/>
    <x v="53"/>
    <x v="3"/>
    <x v="0"/>
    <x v="12"/>
  </r>
  <r>
    <x v="19"/>
    <x v="66"/>
    <x v="1610"/>
    <x v="4309"/>
    <x v="169"/>
    <x v="9"/>
    <x v="2"/>
    <x v="0"/>
    <x v="182"/>
    <x v="3"/>
    <x v="39"/>
    <x v="1"/>
    <x v="2"/>
    <x v="12"/>
  </r>
  <r>
    <x v="7"/>
    <x v="112"/>
    <x v="1474"/>
    <x v="5633"/>
    <x v="203"/>
    <x v="9"/>
    <x v="2"/>
    <x v="4"/>
    <x v="285"/>
    <x v="3"/>
    <x v="15"/>
    <x v="4"/>
    <x v="3"/>
    <x v="12"/>
  </r>
  <r>
    <x v="19"/>
    <x v="0"/>
    <x v="1539"/>
    <x v="1011"/>
    <x v="216"/>
    <x v="9"/>
    <x v="0"/>
    <x v="4"/>
    <x v="340"/>
    <x v="3"/>
    <x v="7"/>
    <x v="3"/>
    <x v="0"/>
    <x v="12"/>
  </r>
  <r>
    <x v="17"/>
    <x v="117"/>
    <x v="1684"/>
    <x v="1129"/>
    <x v="168"/>
    <x v="9"/>
    <x v="1"/>
    <x v="4"/>
    <x v="227"/>
    <x v="0"/>
    <x v="40"/>
    <x v="0"/>
    <x v="0"/>
    <x v="12"/>
  </r>
  <r>
    <x v="15"/>
    <x v="24"/>
    <x v="979"/>
    <x v="4193"/>
    <x v="224"/>
    <x v="12"/>
    <x v="1"/>
    <x v="0"/>
    <x v="353"/>
    <x v="1"/>
    <x v="0"/>
    <x v="1"/>
    <x v="2"/>
    <x v="8"/>
  </r>
  <r>
    <x v="19"/>
    <x v="66"/>
    <x v="657"/>
    <x v="4813"/>
    <x v="212"/>
    <x v="13"/>
    <x v="1"/>
    <x v="4"/>
    <x v="326"/>
    <x v="3"/>
    <x v="10"/>
    <x v="0"/>
    <x v="3"/>
    <x v="3"/>
  </r>
  <r>
    <x v="19"/>
    <x v="64"/>
    <x v="1729"/>
    <x v="1778"/>
    <x v="222"/>
    <x v="12"/>
    <x v="0"/>
    <x v="4"/>
    <x v="353"/>
    <x v="3"/>
    <x v="2"/>
    <x v="3"/>
    <x v="1"/>
    <x v="8"/>
  </r>
  <r>
    <x v="15"/>
    <x v="24"/>
    <x v="209"/>
    <x v="3641"/>
    <x v="205"/>
    <x v="13"/>
    <x v="2"/>
    <x v="4"/>
    <x v="318"/>
    <x v="1"/>
    <x v="14"/>
    <x v="3"/>
    <x v="2"/>
    <x v="3"/>
  </r>
  <r>
    <x v="1"/>
    <x v="27"/>
    <x v="424"/>
    <x v="1539"/>
    <x v="160"/>
    <x v="12"/>
    <x v="1"/>
    <x v="4"/>
    <x v="277"/>
    <x v="0"/>
    <x v="46"/>
    <x v="4"/>
    <x v="1"/>
    <x v="8"/>
  </r>
  <r>
    <x v="13"/>
    <x v="88"/>
    <x v="1637"/>
    <x v="4790"/>
    <x v="138"/>
    <x v="12"/>
    <x v="1"/>
    <x v="4"/>
    <x v="235"/>
    <x v="2"/>
    <x v="62"/>
    <x v="1"/>
    <x v="3"/>
    <x v="8"/>
  </r>
  <r>
    <x v="1"/>
    <x v="29"/>
    <x v="1776"/>
    <x v="5130"/>
    <x v="215"/>
    <x v="6"/>
    <x v="2"/>
    <x v="0"/>
    <x v="345"/>
    <x v="0"/>
    <x v="7"/>
    <x v="5"/>
    <x v="3"/>
    <x v="10"/>
  </r>
  <r>
    <x v="17"/>
    <x v="122"/>
    <x v="1231"/>
    <x v="1934"/>
    <x v="209"/>
    <x v="9"/>
    <x v="1"/>
    <x v="4"/>
    <x v="334"/>
    <x v="0"/>
    <x v="12"/>
    <x v="4"/>
    <x v="1"/>
    <x v="12"/>
  </r>
  <r>
    <x v="17"/>
    <x v="120"/>
    <x v="424"/>
    <x v="641"/>
    <x v="187"/>
    <x v="12"/>
    <x v="2"/>
    <x v="4"/>
    <x v="310"/>
    <x v="0"/>
    <x v="26"/>
    <x v="4"/>
    <x v="0"/>
    <x v="8"/>
  </r>
  <r>
    <x v="19"/>
    <x v="64"/>
    <x v="203"/>
    <x v="819"/>
    <x v="223"/>
    <x v="12"/>
    <x v="0"/>
    <x v="4"/>
    <x v="354"/>
    <x v="3"/>
    <x v="1"/>
    <x v="0"/>
    <x v="0"/>
    <x v="8"/>
  </r>
  <r>
    <x v="1"/>
    <x v="29"/>
    <x v="33"/>
    <x v="3265"/>
    <x v="202"/>
    <x v="12"/>
    <x v="1"/>
    <x v="4"/>
    <x v="298"/>
    <x v="0"/>
    <x v="16"/>
    <x v="1"/>
    <x v="2"/>
    <x v="8"/>
  </r>
  <r>
    <x v="14"/>
    <x v="47"/>
    <x v="1626"/>
    <x v="21"/>
    <x v="179"/>
    <x v="12"/>
    <x v="2"/>
    <x v="4"/>
    <x v="296"/>
    <x v="8"/>
    <x v="33"/>
    <x v="0"/>
    <x v="0"/>
    <x v="8"/>
  </r>
  <r>
    <x v="19"/>
    <x v="64"/>
    <x v="203"/>
    <x v="819"/>
    <x v="223"/>
    <x v="12"/>
    <x v="0"/>
    <x v="4"/>
    <x v="354"/>
    <x v="3"/>
    <x v="1"/>
    <x v="0"/>
    <x v="0"/>
    <x v="8"/>
  </r>
  <r>
    <x v="6"/>
    <x v="12"/>
    <x v="1005"/>
    <x v="3175"/>
    <x v="214"/>
    <x v="13"/>
    <x v="0"/>
    <x v="4"/>
    <x v="338"/>
    <x v="1"/>
    <x v="8"/>
    <x v="4"/>
    <x v="2"/>
    <x v="3"/>
  </r>
  <r>
    <x v="11"/>
    <x v="77"/>
    <x v="382"/>
    <x v="1896"/>
    <x v="97"/>
    <x v="6"/>
    <x v="2"/>
    <x v="12"/>
    <x v="182"/>
    <x v="5"/>
    <x v="94"/>
    <x v="0"/>
    <x v="1"/>
    <x v="10"/>
  </r>
  <r>
    <x v="10"/>
    <x v="75"/>
    <x v="44"/>
    <x v="1444"/>
    <x v="224"/>
    <x v="6"/>
    <x v="2"/>
    <x v="0"/>
    <x v="362"/>
    <x v="3"/>
    <x v="0"/>
    <x v="1"/>
    <x v="0"/>
    <x v="10"/>
  </r>
  <r>
    <x v="13"/>
    <x v="88"/>
    <x v="823"/>
    <x v="5273"/>
    <x v="178"/>
    <x v="9"/>
    <x v="2"/>
    <x v="4"/>
    <x v="292"/>
    <x v="2"/>
    <x v="33"/>
    <x v="3"/>
    <x v="3"/>
    <x v="12"/>
  </r>
  <r>
    <x v="17"/>
    <x v="117"/>
    <x v="54"/>
    <x v="5028"/>
    <x v="195"/>
    <x v="6"/>
    <x v="1"/>
    <x v="4"/>
    <x v="317"/>
    <x v="0"/>
    <x v="21"/>
    <x v="3"/>
    <x v="3"/>
    <x v="10"/>
  </r>
  <r>
    <x v="18"/>
    <x v="99"/>
    <x v="1359"/>
    <x v="3026"/>
    <x v="194"/>
    <x v="7"/>
    <x v="0"/>
    <x v="4"/>
    <x v="305"/>
    <x v="0"/>
    <x v="22"/>
    <x v="5"/>
    <x v="2"/>
    <x v="13"/>
  </r>
  <r>
    <x v="10"/>
    <x v="75"/>
    <x v="44"/>
    <x v="2489"/>
    <x v="220"/>
    <x v="6"/>
    <x v="2"/>
    <x v="0"/>
    <x v="355"/>
    <x v="1"/>
    <x v="3"/>
    <x v="4"/>
    <x v="1"/>
    <x v="10"/>
  </r>
  <r>
    <x v="18"/>
    <x v="100"/>
    <x v="35"/>
    <x v="878"/>
    <x v="94"/>
    <x v="9"/>
    <x v="1"/>
    <x v="4"/>
    <x v="178"/>
    <x v="0"/>
    <x v="96"/>
    <x v="4"/>
    <x v="0"/>
    <x v="12"/>
  </r>
  <r>
    <x v="11"/>
    <x v="77"/>
    <x v="408"/>
    <x v="2236"/>
    <x v="208"/>
    <x v="6"/>
    <x v="2"/>
    <x v="4"/>
    <x v="334"/>
    <x v="5"/>
    <x v="12"/>
    <x v="1"/>
    <x v="1"/>
    <x v="10"/>
  </r>
  <r>
    <x v="19"/>
    <x v="0"/>
    <x v="625"/>
    <x v="4858"/>
    <x v="222"/>
    <x v="13"/>
    <x v="1"/>
    <x v="4"/>
    <x v="341"/>
    <x v="2"/>
    <x v="2"/>
    <x v="3"/>
    <x v="3"/>
    <x v="3"/>
  </r>
  <r>
    <x v="18"/>
    <x v="100"/>
    <x v="304"/>
    <x v="1574"/>
    <x v="170"/>
    <x v="12"/>
    <x v="1"/>
    <x v="4"/>
    <x v="290"/>
    <x v="0"/>
    <x v="38"/>
    <x v="4"/>
    <x v="1"/>
    <x v="8"/>
  </r>
  <r>
    <x v="11"/>
    <x v="78"/>
    <x v="298"/>
    <x v="744"/>
    <x v="155"/>
    <x v="9"/>
    <x v="1"/>
    <x v="4"/>
    <x v="264"/>
    <x v="5"/>
    <x v="49"/>
    <x v="4"/>
    <x v="0"/>
    <x v="12"/>
  </r>
  <r>
    <x v="10"/>
    <x v="73"/>
    <x v="621"/>
    <x v="2229"/>
    <x v="221"/>
    <x v="6"/>
    <x v="2"/>
    <x v="4"/>
    <x v="353"/>
    <x v="3"/>
    <x v="3"/>
    <x v="5"/>
    <x v="1"/>
    <x v="10"/>
  </r>
  <r>
    <x v="7"/>
    <x v="114"/>
    <x v="147"/>
    <x v="1508"/>
    <x v="70"/>
    <x v="7"/>
    <x v="0"/>
    <x v="4"/>
    <x v="162"/>
    <x v="3"/>
    <x v="114"/>
    <x v="5"/>
    <x v="1"/>
    <x v="13"/>
  </r>
  <r>
    <x v="5"/>
    <x v="79"/>
    <x v="1169"/>
    <x v="2250"/>
    <x v="216"/>
    <x v="12"/>
    <x v="2"/>
    <x v="4"/>
    <x v="341"/>
    <x v="1"/>
    <x v="7"/>
    <x v="3"/>
    <x v="1"/>
    <x v="8"/>
  </r>
  <r>
    <x v="15"/>
    <x v="24"/>
    <x v="513"/>
    <x v="88"/>
    <x v="225"/>
    <x v="12"/>
    <x v="1"/>
    <x v="4"/>
    <x v="363"/>
    <x v="1"/>
    <x v="0"/>
    <x v="4"/>
    <x v="0"/>
    <x v="8"/>
  </r>
  <r>
    <x v="15"/>
    <x v="24"/>
    <x v="520"/>
    <x v="5729"/>
    <x v="208"/>
    <x v="9"/>
    <x v="2"/>
    <x v="1"/>
    <x v="328"/>
    <x v="1"/>
    <x v="12"/>
    <x v="1"/>
    <x v="3"/>
    <x v="12"/>
  </r>
  <r>
    <x v="11"/>
    <x v="77"/>
    <x v="480"/>
    <x v="3856"/>
    <x v="194"/>
    <x v="9"/>
    <x v="2"/>
    <x v="4"/>
    <x v="230"/>
    <x v="5"/>
    <x v="22"/>
    <x v="5"/>
    <x v="2"/>
    <x v="12"/>
  </r>
  <r>
    <x v="10"/>
    <x v="69"/>
    <x v="1610"/>
    <x v="5346"/>
    <x v="224"/>
    <x v="9"/>
    <x v="1"/>
    <x v="0"/>
    <x v="357"/>
    <x v="3"/>
    <x v="0"/>
    <x v="1"/>
    <x v="3"/>
    <x v="12"/>
  </r>
  <r>
    <x v="17"/>
    <x v="117"/>
    <x v="713"/>
    <x v="2436"/>
    <x v="223"/>
    <x v="12"/>
    <x v="2"/>
    <x v="4"/>
    <x v="355"/>
    <x v="0"/>
    <x v="1"/>
    <x v="0"/>
    <x v="1"/>
    <x v="8"/>
  </r>
  <r>
    <x v="1"/>
    <x v="29"/>
    <x v="704"/>
    <x v="4677"/>
    <x v="188"/>
    <x v="6"/>
    <x v="2"/>
    <x v="4"/>
    <x v="311"/>
    <x v="0"/>
    <x v="26"/>
    <x v="5"/>
    <x v="3"/>
    <x v="10"/>
  </r>
  <r>
    <x v="11"/>
    <x v="78"/>
    <x v="1743"/>
    <x v="1943"/>
    <x v="209"/>
    <x v="9"/>
    <x v="2"/>
    <x v="4"/>
    <x v="333"/>
    <x v="5"/>
    <x v="12"/>
    <x v="4"/>
    <x v="1"/>
    <x v="12"/>
  </r>
  <r>
    <x v="19"/>
    <x v="66"/>
    <x v="147"/>
    <x v="2205"/>
    <x v="167"/>
    <x v="8"/>
    <x v="2"/>
    <x v="4"/>
    <x v="284"/>
    <x v="3"/>
    <x v="41"/>
    <x v="3"/>
    <x v="1"/>
    <x v="11"/>
  </r>
  <r>
    <x v="13"/>
    <x v="88"/>
    <x v="1103"/>
    <x v="5024"/>
    <x v="224"/>
    <x v="12"/>
    <x v="1"/>
    <x v="4"/>
    <x v="355"/>
    <x v="2"/>
    <x v="0"/>
    <x v="1"/>
    <x v="3"/>
    <x v="8"/>
  </r>
  <r>
    <x v="19"/>
    <x v="66"/>
    <x v="261"/>
    <x v="120"/>
    <x v="14"/>
    <x v="9"/>
    <x v="2"/>
    <x v="4"/>
    <x v="67"/>
    <x v="1"/>
    <x v="158"/>
    <x v="4"/>
    <x v="0"/>
    <x v="12"/>
  </r>
  <r>
    <x v="19"/>
    <x v="0"/>
    <x v="304"/>
    <x v="5723"/>
    <x v="225"/>
    <x v="13"/>
    <x v="1"/>
    <x v="2"/>
    <x v="357"/>
    <x v="2"/>
    <x v="0"/>
    <x v="4"/>
    <x v="3"/>
    <x v="3"/>
  </r>
  <r>
    <x v="2"/>
    <x v="59"/>
    <x v="424"/>
    <x v="2112"/>
    <x v="209"/>
    <x v="12"/>
    <x v="1"/>
    <x v="4"/>
    <x v="338"/>
    <x v="2"/>
    <x v="12"/>
    <x v="4"/>
    <x v="1"/>
    <x v="8"/>
  </r>
  <r>
    <x v="13"/>
    <x v="89"/>
    <x v="168"/>
    <x v="5453"/>
    <x v="223"/>
    <x v="7"/>
    <x v="1"/>
    <x v="2"/>
    <x v="352"/>
    <x v="2"/>
    <x v="1"/>
    <x v="0"/>
    <x v="3"/>
    <x v="13"/>
  </r>
  <r>
    <x v="1"/>
    <x v="29"/>
    <x v="33"/>
    <x v="3265"/>
    <x v="202"/>
    <x v="12"/>
    <x v="1"/>
    <x v="4"/>
    <x v="298"/>
    <x v="0"/>
    <x v="16"/>
    <x v="1"/>
    <x v="2"/>
    <x v="8"/>
  </r>
  <r>
    <x v="19"/>
    <x v="64"/>
    <x v="1748"/>
    <x v="699"/>
    <x v="223"/>
    <x v="9"/>
    <x v="2"/>
    <x v="4"/>
    <x v="355"/>
    <x v="3"/>
    <x v="1"/>
    <x v="0"/>
    <x v="0"/>
    <x v="12"/>
  </r>
  <r>
    <x v="6"/>
    <x v="9"/>
    <x v="890"/>
    <x v="5561"/>
    <x v="204"/>
    <x v="13"/>
    <x v="0"/>
    <x v="4"/>
    <x v="325"/>
    <x v="1"/>
    <x v="15"/>
    <x v="5"/>
    <x v="3"/>
    <x v="3"/>
  </r>
  <r>
    <x v="15"/>
    <x v="24"/>
    <x v="1154"/>
    <x v="5454"/>
    <x v="206"/>
    <x v="9"/>
    <x v="2"/>
    <x v="0"/>
    <x v="326"/>
    <x v="1"/>
    <x v="13"/>
    <x v="0"/>
    <x v="3"/>
    <x v="12"/>
  </r>
  <r>
    <x v="19"/>
    <x v="0"/>
    <x v="420"/>
    <x v="728"/>
    <x v="206"/>
    <x v="9"/>
    <x v="1"/>
    <x v="4"/>
    <x v="320"/>
    <x v="7"/>
    <x v="13"/>
    <x v="0"/>
    <x v="0"/>
    <x v="12"/>
  </r>
  <r>
    <x v="11"/>
    <x v="77"/>
    <x v="864"/>
    <x v="1792"/>
    <x v="195"/>
    <x v="12"/>
    <x v="1"/>
    <x v="4"/>
    <x v="319"/>
    <x v="5"/>
    <x v="21"/>
    <x v="3"/>
    <x v="1"/>
    <x v="8"/>
  </r>
  <r>
    <x v="10"/>
    <x v="75"/>
    <x v="1041"/>
    <x v="3278"/>
    <x v="216"/>
    <x v="13"/>
    <x v="1"/>
    <x v="4"/>
    <x v="346"/>
    <x v="3"/>
    <x v="7"/>
    <x v="3"/>
    <x v="2"/>
    <x v="3"/>
  </r>
  <r>
    <x v="19"/>
    <x v="0"/>
    <x v="316"/>
    <x v="2518"/>
    <x v="221"/>
    <x v="6"/>
    <x v="2"/>
    <x v="4"/>
    <x v="347"/>
    <x v="2"/>
    <x v="3"/>
    <x v="5"/>
    <x v="1"/>
    <x v="10"/>
  </r>
  <r>
    <x v="19"/>
    <x v="2"/>
    <x v="486"/>
    <x v="923"/>
    <x v="216"/>
    <x v="12"/>
    <x v="0"/>
    <x v="4"/>
    <x v="352"/>
    <x v="1"/>
    <x v="7"/>
    <x v="3"/>
    <x v="0"/>
    <x v="8"/>
  </r>
  <r>
    <x v="17"/>
    <x v="122"/>
    <x v="733"/>
    <x v="1627"/>
    <x v="202"/>
    <x v="6"/>
    <x v="2"/>
    <x v="4"/>
    <x v="328"/>
    <x v="0"/>
    <x v="16"/>
    <x v="1"/>
    <x v="1"/>
    <x v="10"/>
  </r>
  <r>
    <x v="11"/>
    <x v="78"/>
    <x v="277"/>
    <x v="1417"/>
    <x v="223"/>
    <x v="9"/>
    <x v="2"/>
    <x v="4"/>
    <x v="300"/>
    <x v="5"/>
    <x v="1"/>
    <x v="0"/>
    <x v="0"/>
    <x v="12"/>
  </r>
  <r>
    <x v="18"/>
    <x v="99"/>
    <x v="83"/>
    <x v="2576"/>
    <x v="209"/>
    <x v="12"/>
    <x v="1"/>
    <x v="4"/>
    <x v="334"/>
    <x v="0"/>
    <x v="12"/>
    <x v="4"/>
    <x v="1"/>
    <x v="8"/>
  </r>
  <r>
    <x v="2"/>
    <x v="61"/>
    <x v="1233"/>
    <x v="4029"/>
    <x v="190"/>
    <x v="12"/>
    <x v="0"/>
    <x v="4"/>
    <x v="23"/>
    <x v="2"/>
    <x v="24"/>
    <x v="0"/>
    <x v="2"/>
    <x v="8"/>
  </r>
  <r>
    <x v="18"/>
    <x v="97"/>
    <x v="922"/>
    <x v="1718"/>
    <x v="102"/>
    <x v="12"/>
    <x v="2"/>
    <x v="4"/>
    <x v="198"/>
    <x v="0"/>
    <x v="91"/>
    <x v="0"/>
    <x v="1"/>
    <x v="8"/>
  </r>
  <r>
    <x v="15"/>
    <x v="25"/>
    <x v="403"/>
    <x v="5609"/>
    <x v="215"/>
    <x v="13"/>
    <x v="1"/>
    <x v="2"/>
    <x v="341"/>
    <x v="1"/>
    <x v="7"/>
    <x v="5"/>
    <x v="3"/>
    <x v="3"/>
  </r>
  <r>
    <x v="8"/>
    <x v="107"/>
    <x v="952"/>
    <x v="3295"/>
    <x v="139"/>
    <x v="12"/>
    <x v="2"/>
    <x v="4"/>
    <x v="243"/>
    <x v="0"/>
    <x v="61"/>
    <x v="4"/>
    <x v="2"/>
    <x v="8"/>
  </r>
  <r>
    <x v="13"/>
    <x v="89"/>
    <x v="763"/>
    <x v="4215"/>
    <x v="222"/>
    <x v="12"/>
    <x v="1"/>
    <x v="4"/>
    <x v="352"/>
    <x v="2"/>
    <x v="2"/>
    <x v="3"/>
    <x v="2"/>
    <x v="8"/>
  </r>
  <r>
    <x v="16"/>
    <x v="5"/>
    <x v="343"/>
    <x v="203"/>
    <x v="222"/>
    <x v="12"/>
    <x v="1"/>
    <x v="4"/>
    <x v="292"/>
    <x v="3"/>
    <x v="2"/>
    <x v="3"/>
    <x v="0"/>
    <x v="8"/>
  </r>
  <r>
    <x v="8"/>
    <x v="104"/>
    <x v="96"/>
    <x v="3664"/>
    <x v="224"/>
    <x v="13"/>
    <x v="1"/>
    <x v="4"/>
    <x v="317"/>
    <x v="0"/>
    <x v="0"/>
    <x v="1"/>
    <x v="2"/>
    <x v="3"/>
  </r>
  <r>
    <x v="17"/>
    <x v="122"/>
    <x v="921"/>
    <x v="2435"/>
    <x v="216"/>
    <x v="12"/>
    <x v="1"/>
    <x v="4"/>
    <x v="341"/>
    <x v="0"/>
    <x v="7"/>
    <x v="3"/>
    <x v="1"/>
    <x v="8"/>
  </r>
  <r>
    <x v="13"/>
    <x v="88"/>
    <x v="1637"/>
    <x v="5387"/>
    <x v="138"/>
    <x v="6"/>
    <x v="1"/>
    <x v="4"/>
    <x v="235"/>
    <x v="2"/>
    <x v="62"/>
    <x v="1"/>
    <x v="3"/>
    <x v="10"/>
  </r>
  <r>
    <x v="17"/>
    <x v="117"/>
    <x v="1285"/>
    <x v="1344"/>
    <x v="224"/>
    <x v="9"/>
    <x v="1"/>
    <x v="4"/>
    <x v="348"/>
    <x v="0"/>
    <x v="0"/>
    <x v="1"/>
    <x v="0"/>
    <x v="12"/>
  </r>
  <r>
    <x v="19"/>
    <x v="2"/>
    <x v="645"/>
    <x v="3568"/>
    <x v="221"/>
    <x v="5"/>
    <x v="2"/>
    <x v="4"/>
    <x v="352"/>
    <x v="2"/>
    <x v="3"/>
    <x v="5"/>
    <x v="2"/>
    <x v="6"/>
  </r>
  <r>
    <x v="8"/>
    <x v="107"/>
    <x v="1249"/>
    <x v="3628"/>
    <x v="220"/>
    <x v="6"/>
    <x v="2"/>
    <x v="4"/>
    <x v="7"/>
    <x v="0"/>
    <x v="3"/>
    <x v="4"/>
    <x v="2"/>
    <x v="10"/>
  </r>
  <r>
    <x v="4"/>
    <x v="48"/>
    <x v="1436"/>
    <x v="5073"/>
    <x v="210"/>
    <x v="12"/>
    <x v="0"/>
    <x v="4"/>
    <x v="325"/>
    <x v="3"/>
    <x v="11"/>
    <x v="5"/>
    <x v="3"/>
    <x v="8"/>
  </r>
  <r>
    <x v="11"/>
    <x v="77"/>
    <x v="65"/>
    <x v="541"/>
    <x v="46"/>
    <x v="12"/>
    <x v="1"/>
    <x v="4"/>
    <x v="123"/>
    <x v="5"/>
    <x v="132"/>
    <x v="5"/>
    <x v="0"/>
    <x v="8"/>
  </r>
  <r>
    <x v="8"/>
    <x v="107"/>
    <x v="515"/>
    <x v="3375"/>
    <x v="204"/>
    <x v="12"/>
    <x v="0"/>
    <x v="4"/>
    <x v="332"/>
    <x v="0"/>
    <x v="15"/>
    <x v="5"/>
    <x v="2"/>
    <x v="8"/>
  </r>
  <r>
    <x v="19"/>
    <x v="2"/>
    <x v="355"/>
    <x v="4107"/>
    <x v="223"/>
    <x v="13"/>
    <x v="2"/>
    <x v="4"/>
    <x v="353"/>
    <x v="2"/>
    <x v="1"/>
    <x v="0"/>
    <x v="2"/>
    <x v="3"/>
  </r>
  <r>
    <x v="15"/>
    <x v="24"/>
    <x v="750"/>
    <x v="3625"/>
    <x v="216"/>
    <x v="13"/>
    <x v="1"/>
    <x v="4"/>
    <x v="341"/>
    <x v="1"/>
    <x v="7"/>
    <x v="3"/>
    <x v="2"/>
    <x v="3"/>
  </r>
  <r>
    <x v="15"/>
    <x v="24"/>
    <x v="537"/>
    <x v="3371"/>
    <x v="222"/>
    <x v="6"/>
    <x v="2"/>
    <x v="4"/>
    <x v="352"/>
    <x v="1"/>
    <x v="2"/>
    <x v="3"/>
    <x v="2"/>
    <x v="10"/>
  </r>
  <r>
    <x v="10"/>
    <x v="40"/>
    <x v="1522"/>
    <x v="1081"/>
    <x v="200"/>
    <x v="12"/>
    <x v="1"/>
    <x v="4"/>
    <x v="324"/>
    <x v="3"/>
    <x v="18"/>
    <x v="3"/>
    <x v="0"/>
    <x v="8"/>
  </r>
  <r>
    <x v="18"/>
    <x v="99"/>
    <x v="424"/>
    <x v="3096"/>
    <x v="160"/>
    <x v="7"/>
    <x v="2"/>
    <x v="4"/>
    <x v="276"/>
    <x v="0"/>
    <x v="46"/>
    <x v="4"/>
    <x v="2"/>
    <x v="13"/>
  </r>
  <r>
    <x v="17"/>
    <x v="118"/>
    <x v="1513"/>
    <x v="2763"/>
    <x v="201"/>
    <x v="12"/>
    <x v="1"/>
    <x v="4"/>
    <x v="326"/>
    <x v="0"/>
    <x v="17"/>
    <x v="0"/>
    <x v="1"/>
    <x v="8"/>
  </r>
  <r>
    <x v="13"/>
    <x v="88"/>
    <x v="823"/>
    <x v="5275"/>
    <x v="222"/>
    <x v="7"/>
    <x v="2"/>
    <x v="4"/>
    <x v="351"/>
    <x v="2"/>
    <x v="2"/>
    <x v="3"/>
    <x v="3"/>
    <x v="13"/>
  </r>
  <r>
    <x v="4"/>
    <x v="48"/>
    <x v="1436"/>
    <x v="5133"/>
    <x v="196"/>
    <x v="0"/>
    <x v="1"/>
    <x v="4"/>
    <x v="323"/>
    <x v="1"/>
    <x v="21"/>
    <x v="0"/>
    <x v="3"/>
    <x v="5"/>
  </r>
  <r>
    <x v="18"/>
    <x v="99"/>
    <x v="424"/>
    <x v="171"/>
    <x v="210"/>
    <x v="7"/>
    <x v="2"/>
    <x v="4"/>
    <x v="339"/>
    <x v="0"/>
    <x v="11"/>
    <x v="5"/>
    <x v="0"/>
    <x v="13"/>
  </r>
  <r>
    <x v="1"/>
    <x v="30"/>
    <x v="530"/>
    <x v="2658"/>
    <x v="194"/>
    <x v="12"/>
    <x v="1"/>
    <x v="4"/>
    <x v="311"/>
    <x v="0"/>
    <x v="22"/>
    <x v="5"/>
    <x v="1"/>
    <x v="8"/>
  </r>
  <r>
    <x v="19"/>
    <x v="64"/>
    <x v="695"/>
    <x v="1588"/>
    <x v="157"/>
    <x v="6"/>
    <x v="2"/>
    <x v="4"/>
    <x v="265"/>
    <x v="3"/>
    <x v="48"/>
    <x v="3"/>
    <x v="1"/>
    <x v="10"/>
  </r>
  <r>
    <x v="15"/>
    <x v="24"/>
    <x v="537"/>
    <x v="3552"/>
    <x v="209"/>
    <x v="6"/>
    <x v="2"/>
    <x v="4"/>
    <x v="331"/>
    <x v="1"/>
    <x v="12"/>
    <x v="4"/>
    <x v="2"/>
    <x v="10"/>
  </r>
  <r>
    <x v="1"/>
    <x v="36"/>
    <x v="20"/>
    <x v="2634"/>
    <x v="211"/>
    <x v="9"/>
    <x v="1"/>
    <x v="1"/>
    <x v="341"/>
    <x v="0"/>
    <x v="10"/>
    <x v="3"/>
    <x v="1"/>
    <x v="12"/>
  </r>
  <r>
    <x v="1"/>
    <x v="33"/>
    <x v="1852"/>
    <x v="2114"/>
    <x v="195"/>
    <x v="9"/>
    <x v="2"/>
    <x v="4"/>
    <x v="322"/>
    <x v="0"/>
    <x v="21"/>
    <x v="3"/>
    <x v="1"/>
    <x v="12"/>
  </r>
  <r>
    <x v="2"/>
    <x v="56"/>
    <x v="424"/>
    <x v="52"/>
    <x v="224"/>
    <x v="12"/>
    <x v="2"/>
    <x v="4"/>
    <x v="353"/>
    <x v="2"/>
    <x v="0"/>
    <x v="1"/>
    <x v="0"/>
    <x v="8"/>
  </r>
  <r>
    <x v="7"/>
    <x v="112"/>
    <x v="1164"/>
    <x v="2729"/>
    <x v="220"/>
    <x v="12"/>
    <x v="0"/>
    <x v="4"/>
    <x v="354"/>
    <x v="3"/>
    <x v="3"/>
    <x v="4"/>
    <x v="1"/>
    <x v="8"/>
  </r>
  <r>
    <x v="11"/>
    <x v="77"/>
    <x v="655"/>
    <x v="5577"/>
    <x v="135"/>
    <x v="6"/>
    <x v="2"/>
    <x v="0"/>
    <x v="235"/>
    <x v="5"/>
    <x v="64"/>
    <x v="5"/>
    <x v="3"/>
    <x v="10"/>
  </r>
  <r>
    <x v="11"/>
    <x v="77"/>
    <x v="650"/>
    <x v="4343"/>
    <x v="180"/>
    <x v="13"/>
    <x v="2"/>
    <x v="4"/>
    <x v="192"/>
    <x v="5"/>
    <x v="32"/>
    <x v="1"/>
    <x v="2"/>
    <x v="3"/>
  </r>
  <r>
    <x v="17"/>
    <x v="117"/>
    <x v="1285"/>
    <x v="1344"/>
    <x v="224"/>
    <x v="12"/>
    <x v="1"/>
    <x v="4"/>
    <x v="348"/>
    <x v="0"/>
    <x v="0"/>
    <x v="1"/>
    <x v="0"/>
    <x v="8"/>
  </r>
  <r>
    <x v="13"/>
    <x v="88"/>
    <x v="1208"/>
    <x v="4916"/>
    <x v="195"/>
    <x v="7"/>
    <x v="2"/>
    <x v="2"/>
    <x v="320"/>
    <x v="2"/>
    <x v="21"/>
    <x v="3"/>
    <x v="3"/>
    <x v="13"/>
  </r>
  <r>
    <x v="19"/>
    <x v="2"/>
    <x v="303"/>
    <x v="3985"/>
    <x v="189"/>
    <x v="13"/>
    <x v="2"/>
    <x v="4"/>
    <x v="313"/>
    <x v="2"/>
    <x v="25"/>
    <x v="3"/>
    <x v="2"/>
    <x v="3"/>
  </r>
  <r>
    <x v="19"/>
    <x v="0"/>
    <x v="560"/>
    <x v="160"/>
    <x v="217"/>
    <x v="9"/>
    <x v="2"/>
    <x v="0"/>
    <x v="345"/>
    <x v="1"/>
    <x v="6"/>
    <x v="0"/>
    <x v="0"/>
    <x v="12"/>
  </r>
  <r>
    <x v="1"/>
    <x v="33"/>
    <x v="747"/>
    <x v="3840"/>
    <x v="222"/>
    <x v="12"/>
    <x v="1"/>
    <x v="4"/>
    <x v="351"/>
    <x v="0"/>
    <x v="2"/>
    <x v="3"/>
    <x v="2"/>
    <x v="8"/>
  </r>
  <r>
    <x v="11"/>
    <x v="77"/>
    <x v="213"/>
    <x v="3690"/>
    <x v="184"/>
    <x v="9"/>
    <x v="2"/>
    <x v="2"/>
    <x v="304"/>
    <x v="5"/>
    <x v="29"/>
    <x v="0"/>
    <x v="2"/>
    <x v="12"/>
  </r>
  <r>
    <x v="18"/>
    <x v="100"/>
    <x v="1532"/>
    <x v="4686"/>
    <x v="224"/>
    <x v="13"/>
    <x v="1"/>
    <x v="4"/>
    <x v="342"/>
    <x v="0"/>
    <x v="0"/>
    <x v="1"/>
    <x v="3"/>
    <x v="3"/>
  </r>
  <r>
    <x v="13"/>
    <x v="90"/>
    <x v="1746"/>
    <x v="3581"/>
    <x v="196"/>
    <x v="6"/>
    <x v="1"/>
    <x v="4"/>
    <x v="319"/>
    <x v="2"/>
    <x v="21"/>
    <x v="0"/>
    <x v="2"/>
    <x v="10"/>
  </r>
  <r>
    <x v="15"/>
    <x v="25"/>
    <x v="403"/>
    <x v="5609"/>
    <x v="215"/>
    <x v="13"/>
    <x v="1"/>
    <x v="2"/>
    <x v="341"/>
    <x v="1"/>
    <x v="7"/>
    <x v="5"/>
    <x v="3"/>
    <x v="3"/>
  </r>
  <r>
    <x v="18"/>
    <x v="101"/>
    <x v="424"/>
    <x v="1653"/>
    <x v="220"/>
    <x v="12"/>
    <x v="2"/>
    <x v="4"/>
    <x v="351"/>
    <x v="0"/>
    <x v="3"/>
    <x v="4"/>
    <x v="1"/>
    <x v="8"/>
  </r>
  <r>
    <x v="19"/>
    <x v="65"/>
    <x v="173"/>
    <x v="2682"/>
    <x v="214"/>
    <x v="6"/>
    <x v="2"/>
    <x v="4"/>
    <x v="296"/>
    <x v="3"/>
    <x v="8"/>
    <x v="4"/>
    <x v="1"/>
    <x v="10"/>
  </r>
  <r>
    <x v="1"/>
    <x v="36"/>
    <x v="1855"/>
    <x v="5708"/>
    <x v="208"/>
    <x v="7"/>
    <x v="1"/>
    <x v="7"/>
    <x v="366"/>
    <x v="0"/>
    <x v="12"/>
    <x v="1"/>
    <x v="3"/>
    <x v="13"/>
  </r>
  <r>
    <x v="19"/>
    <x v="64"/>
    <x v="1263"/>
    <x v="930"/>
    <x v="210"/>
    <x v="12"/>
    <x v="2"/>
    <x v="4"/>
    <x v="34"/>
    <x v="3"/>
    <x v="11"/>
    <x v="5"/>
    <x v="0"/>
    <x v="8"/>
  </r>
  <r>
    <x v="11"/>
    <x v="77"/>
    <x v="304"/>
    <x v="5677"/>
    <x v="212"/>
    <x v="4"/>
    <x v="1"/>
    <x v="12"/>
    <x v="341"/>
    <x v="5"/>
    <x v="10"/>
    <x v="0"/>
    <x v="3"/>
    <x v="4"/>
  </r>
  <r>
    <x v="6"/>
    <x v="9"/>
    <x v="991"/>
    <x v="5560"/>
    <x v="210"/>
    <x v="6"/>
    <x v="0"/>
    <x v="4"/>
    <x v="338"/>
    <x v="1"/>
    <x v="11"/>
    <x v="5"/>
    <x v="3"/>
    <x v="10"/>
  </r>
  <r>
    <x v="15"/>
    <x v="25"/>
    <x v="116"/>
    <x v="2110"/>
    <x v="176"/>
    <x v="6"/>
    <x v="2"/>
    <x v="4"/>
    <x v="290"/>
    <x v="1"/>
    <x v="35"/>
    <x v="4"/>
    <x v="1"/>
    <x v="10"/>
  </r>
  <r>
    <x v="17"/>
    <x v="122"/>
    <x v="752"/>
    <x v="1540"/>
    <x v="150"/>
    <x v="12"/>
    <x v="2"/>
    <x v="4"/>
    <x v="263"/>
    <x v="0"/>
    <x v="53"/>
    <x v="5"/>
    <x v="1"/>
    <x v="8"/>
  </r>
  <r>
    <x v="19"/>
    <x v="0"/>
    <x v="304"/>
    <x v="5723"/>
    <x v="225"/>
    <x v="13"/>
    <x v="1"/>
    <x v="2"/>
    <x v="357"/>
    <x v="2"/>
    <x v="0"/>
    <x v="4"/>
    <x v="3"/>
    <x v="3"/>
  </r>
  <r>
    <x v="18"/>
    <x v="97"/>
    <x v="1626"/>
    <x v="1088"/>
    <x v="94"/>
    <x v="12"/>
    <x v="1"/>
    <x v="4"/>
    <x v="190"/>
    <x v="0"/>
    <x v="96"/>
    <x v="4"/>
    <x v="0"/>
    <x v="8"/>
  </r>
  <r>
    <x v="11"/>
    <x v="78"/>
    <x v="255"/>
    <x v="2409"/>
    <x v="144"/>
    <x v="8"/>
    <x v="2"/>
    <x v="4"/>
    <x v="216"/>
    <x v="5"/>
    <x v="58"/>
    <x v="4"/>
    <x v="1"/>
    <x v="11"/>
  </r>
  <r>
    <x v="7"/>
    <x v="114"/>
    <x v="1731"/>
    <x v="1044"/>
    <x v="211"/>
    <x v="6"/>
    <x v="2"/>
    <x v="4"/>
    <x v="326"/>
    <x v="3"/>
    <x v="10"/>
    <x v="3"/>
    <x v="0"/>
    <x v="10"/>
  </r>
  <r>
    <x v="10"/>
    <x v="75"/>
    <x v="44"/>
    <x v="1844"/>
    <x v="224"/>
    <x v="9"/>
    <x v="2"/>
    <x v="0"/>
    <x v="362"/>
    <x v="3"/>
    <x v="0"/>
    <x v="1"/>
    <x v="1"/>
    <x v="12"/>
  </r>
  <r>
    <x v="15"/>
    <x v="25"/>
    <x v="403"/>
    <x v="5609"/>
    <x v="215"/>
    <x v="13"/>
    <x v="1"/>
    <x v="2"/>
    <x v="341"/>
    <x v="1"/>
    <x v="7"/>
    <x v="5"/>
    <x v="3"/>
    <x v="3"/>
  </r>
  <r>
    <x v="19"/>
    <x v="1"/>
    <x v="786"/>
    <x v="2933"/>
    <x v="160"/>
    <x v="6"/>
    <x v="2"/>
    <x v="4"/>
    <x v="275"/>
    <x v="2"/>
    <x v="46"/>
    <x v="4"/>
    <x v="2"/>
    <x v="10"/>
  </r>
  <r>
    <x v="7"/>
    <x v="112"/>
    <x v="981"/>
    <x v="1267"/>
    <x v="188"/>
    <x v="9"/>
    <x v="2"/>
    <x v="4"/>
    <x v="306"/>
    <x v="3"/>
    <x v="26"/>
    <x v="5"/>
    <x v="0"/>
    <x v="12"/>
  </r>
  <r>
    <x v="17"/>
    <x v="117"/>
    <x v="1775"/>
    <x v="4765"/>
    <x v="176"/>
    <x v="12"/>
    <x v="2"/>
    <x v="4"/>
    <x v="291"/>
    <x v="0"/>
    <x v="35"/>
    <x v="4"/>
    <x v="3"/>
    <x v="8"/>
  </r>
  <r>
    <x v="11"/>
    <x v="77"/>
    <x v="36"/>
    <x v="2406"/>
    <x v="198"/>
    <x v="12"/>
    <x v="1"/>
    <x v="4"/>
    <x v="330"/>
    <x v="5"/>
    <x v="19"/>
    <x v="4"/>
    <x v="1"/>
    <x v="8"/>
  </r>
  <r>
    <x v="18"/>
    <x v="99"/>
    <x v="424"/>
    <x v="272"/>
    <x v="104"/>
    <x v="12"/>
    <x v="1"/>
    <x v="4"/>
    <x v="199"/>
    <x v="0"/>
    <x v="89"/>
    <x v="4"/>
    <x v="0"/>
    <x v="8"/>
  </r>
  <r>
    <x v="7"/>
    <x v="114"/>
    <x v="1494"/>
    <x v="5019"/>
    <x v="213"/>
    <x v="9"/>
    <x v="2"/>
    <x v="4"/>
    <x v="346"/>
    <x v="3"/>
    <x v="9"/>
    <x v="1"/>
    <x v="3"/>
    <x v="12"/>
  </r>
  <r>
    <x v="0"/>
    <x v="93"/>
    <x v="738"/>
    <x v="2707"/>
    <x v="166"/>
    <x v="9"/>
    <x v="0"/>
    <x v="4"/>
    <x v="278"/>
    <x v="1"/>
    <x v="41"/>
    <x v="5"/>
    <x v="1"/>
    <x v="12"/>
  </r>
  <r>
    <x v="6"/>
    <x v="11"/>
    <x v="241"/>
    <x v="4244"/>
    <x v="212"/>
    <x v="6"/>
    <x v="1"/>
    <x v="4"/>
    <x v="338"/>
    <x v="1"/>
    <x v="10"/>
    <x v="0"/>
    <x v="2"/>
    <x v="10"/>
  </r>
  <r>
    <x v="10"/>
    <x v="18"/>
    <x v="346"/>
    <x v="4476"/>
    <x v="170"/>
    <x v="5"/>
    <x v="2"/>
    <x v="4"/>
    <x v="276"/>
    <x v="3"/>
    <x v="38"/>
    <x v="4"/>
    <x v="2"/>
    <x v="6"/>
  </r>
  <r>
    <x v="11"/>
    <x v="78"/>
    <x v="964"/>
    <x v="4793"/>
    <x v="180"/>
    <x v="6"/>
    <x v="2"/>
    <x v="4"/>
    <x v="219"/>
    <x v="5"/>
    <x v="32"/>
    <x v="1"/>
    <x v="3"/>
    <x v="10"/>
  </r>
  <r>
    <x v="5"/>
    <x v="79"/>
    <x v="1818"/>
    <x v="293"/>
    <x v="208"/>
    <x v="9"/>
    <x v="2"/>
    <x v="0"/>
    <x v="344"/>
    <x v="1"/>
    <x v="12"/>
    <x v="1"/>
    <x v="0"/>
    <x v="12"/>
  </r>
  <r>
    <x v="15"/>
    <x v="25"/>
    <x v="403"/>
    <x v="5609"/>
    <x v="215"/>
    <x v="13"/>
    <x v="1"/>
    <x v="2"/>
    <x v="341"/>
    <x v="1"/>
    <x v="7"/>
    <x v="5"/>
    <x v="3"/>
    <x v="3"/>
  </r>
  <r>
    <x v="15"/>
    <x v="24"/>
    <x v="490"/>
    <x v="2426"/>
    <x v="108"/>
    <x v="9"/>
    <x v="2"/>
    <x v="4"/>
    <x v="203"/>
    <x v="1"/>
    <x v="86"/>
    <x v="1"/>
    <x v="1"/>
    <x v="12"/>
  </r>
  <r>
    <x v="15"/>
    <x v="24"/>
    <x v="696"/>
    <x v="5641"/>
    <x v="188"/>
    <x v="6"/>
    <x v="2"/>
    <x v="4"/>
    <x v="280"/>
    <x v="1"/>
    <x v="26"/>
    <x v="5"/>
    <x v="3"/>
    <x v="10"/>
  </r>
  <r>
    <x v="18"/>
    <x v="97"/>
    <x v="293"/>
    <x v="1862"/>
    <x v="183"/>
    <x v="12"/>
    <x v="1"/>
    <x v="4"/>
    <x v="247"/>
    <x v="0"/>
    <x v="30"/>
    <x v="3"/>
    <x v="1"/>
    <x v="8"/>
  </r>
  <r>
    <x v="7"/>
    <x v="112"/>
    <x v="513"/>
    <x v="2691"/>
    <x v="102"/>
    <x v="9"/>
    <x v="2"/>
    <x v="4"/>
    <x v="205"/>
    <x v="3"/>
    <x v="91"/>
    <x v="0"/>
    <x v="1"/>
    <x v="12"/>
  </r>
  <r>
    <x v="17"/>
    <x v="117"/>
    <x v="768"/>
    <x v="1330"/>
    <x v="129"/>
    <x v="9"/>
    <x v="2"/>
    <x v="4"/>
    <x v="190"/>
    <x v="0"/>
    <x v="70"/>
    <x v="0"/>
    <x v="0"/>
    <x v="12"/>
  </r>
  <r>
    <x v="7"/>
    <x v="112"/>
    <x v="1497"/>
    <x v="252"/>
    <x v="214"/>
    <x v="12"/>
    <x v="1"/>
    <x v="4"/>
    <x v="344"/>
    <x v="1"/>
    <x v="8"/>
    <x v="4"/>
    <x v="0"/>
    <x v="8"/>
  </r>
  <r>
    <x v="6"/>
    <x v="10"/>
    <x v="1053"/>
    <x v="1132"/>
    <x v="4"/>
    <x v="12"/>
    <x v="1"/>
    <x v="2"/>
    <x v="39"/>
    <x v="1"/>
    <x v="168"/>
    <x v="5"/>
    <x v="0"/>
    <x v="8"/>
  </r>
  <r>
    <x v="8"/>
    <x v="103"/>
    <x v="938"/>
    <x v="2479"/>
    <x v="214"/>
    <x v="12"/>
    <x v="2"/>
    <x v="4"/>
    <x v="345"/>
    <x v="0"/>
    <x v="8"/>
    <x v="4"/>
    <x v="1"/>
    <x v="8"/>
  </r>
  <r>
    <x v="15"/>
    <x v="25"/>
    <x v="96"/>
    <x v="4853"/>
    <x v="162"/>
    <x v="13"/>
    <x v="1"/>
    <x v="1"/>
    <x v="277"/>
    <x v="1"/>
    <x v="44"/>
    <x v="3"/>
    <x v="3"/>
    <x v="3"/>
  </r>
  <r>
    <x v="7"/>
    <x v="112"/>
    <x v="271"/>
    <x v="1311"/>
    <x v="223"/>
    <x v="9"/>
    <x v="0"/>
    <x v="4"/>
    <x v="353"/>
    <x v="3"/>
    <x v="1"/>
    <x v="0"/>
    <x v="0"/>
    <x v="12"/>
  </r>
  <r>
    <x v="1"/>
    <x v="32"/>
    <x v="1279"/>
    <x v="1660"/>
    <x v="210"/>
    <x v="7"/>
    <x v="1"/>
    <x v="4"/>
    <x v="339"/>
    <x v="0"/>
    <x v="11"/>
    <x v="5"/>
    <x v="1"/>
    <x v="13"/>
  </r>
  <r>
    <x v="17"/>
    <x v="117"/>
    <x v="1862"/>
    <x v="5594"/>
    <x v="204"/>
    <x v="12"/>
    <x v="1"/>
    <x v="4"/>
    <x v="331"/>
    <x v="0"/>
    <x v="15"/>
    <x v="5"/>
    <x v="3"/>
    <x v="8"/>
  </r>
  <r>
    <x v="13"/>
    <x v="90"/>
    <x v="1321"/>
    <x v="4732"/>
    <x v="201"/>
    <x v="12"/>
    <x v="1"/>
    <x v="1"/>
    <x v="323"/>
    <x v="2"/>
    <x v="17"/>
    <x v="0"/>
    <x v="3"/>
    <x v="8"/>
  </r>
  <r>
    <x v="13"/>
    <x v="89"/>
    <x v="1733"/>
    <x v="4197"/>
    <x v="223"/>
    <x v="12"/>
    <x v="1"/>
    <x v="4"/>
    <x v="352"/>
    <x v="2"/>
    <x v="1"/>
    <x v="0"/>
    <x v="2"/>
    <x v="8"/>
  </r>
  <r>
    <x v="19"/>
    <x v="64"/>
    <x v="142"/>
    <x v="102"/>
    <x v="169"/>
    <x v="6"/>
    <x v="2"/>
    <x v="4"/>
    <x v="269"/>
    <x v="3"/>
    <x v="39"/>
    <x v="1"/>
    <x v="0"/>
    <x v="10"/>
  </r>
  <r>
    <x v="19"/>
    <x v="64"/>
    <x v="92"/>
    <x v="2407"/>
    <x v="217"/>
    <x v="12"/>
    <x v="0"/>
    <x v="4"/>
    <x v="346"/>
    <x v="3"/>
    <x v="6"/>
    <x v="0"/>
    <x v="1"/>
    <x v="8"/>
  </r>
  <r>
    <x v="11"/>
    <x v="78"/>
    <x v="961"/>
    <x v="3293"/>
    <x v="186"/>
    <x v="12"/>
    <x v="1"/>
    <x v="4"/>
    <x v="306"/>
    <x v="5"/>
    <x v="27"/>
    <x v="1"/>
    <x v="2"/>
    <x v="8"/>
  </r>
  <r>
    <x v="8"/>
    <x v="103"/>
    <x v="424"/>
    <x v="1705"/>
    <x v="220"/>
    <x v="9"/>
    <x v="2"/>
    <x v="4"/>
    <x v="351"/>
    <x v="0"/>
    <x v="3"/>
    <x v="4"/>
    <x v="1"/>
    <x v="12"/>
  </r>
  <r>
    <x v="11"/>
    <x v="78"/>
    <x v="431"/>
    <x v="2659"/>
    <x v="219"/>
    <x v="12"/>
    <x v="1"/>
    <x v="4"/>
    <x v="347"/>
    <x v="5"/>
    <x v="4"/>
    <x v="1"/>
    <x v="1"/>
    <x v="8"/>
  </r>
  <r>
    <x v="11"/>
    <x v="77"/>
    <x v="316"/>
    <x v="3628"/>
    <x v="184"/>
    <x v="9"/>
    <x v="2"/>
    <x v="4"/>
    <x v="297"/>
    <x v="5"/>
    <x v="29"/>
    <x v="0"/>
    <x v="2"/>
    <x v="12"/>
  </r>
  <r>
    <x v="17"/>
    <x v="122"/>
    <x v="432"/>
    <x v="5731"/>
    <x v="194"/>
    <x v="12"/>
    <x v="1"/>
    <x v="4"/>
    <x v="316"/>
    <x v="0"/>
    <x v="22"/>
    <x v="5"/>
    <x v="3"/>
    <x v="8"/>
  </r>
  <r>
    <x v="19"/>
    <x v="0"/>
    <x v="304"/>
    <x v="5723"/>
    <x v="225"/>
    <x v="13"/>
    <x v="1"/>
    <x v="2"/>
    <x v="357"/>
    <x v="2"/>
    <x v="0"/>
    <x v="4"/>
    <x v="3"/>
    <x v="3"/>
  </r>
  <r>
    <x v="19"/>
    <x v="66"/>
    <x v="147"/>
    <x v="2205"/>
    <x v="167"/>
    <x v="8"/>
    <x v="2"/>
    <x v="4"/>
    <x v="284"/>
    <x v="3"/>
    <x v="41"/>
    <x v="3"/>
    <x v="1"/>
    <x v="11"/>
  </r>
  <r>
    <x v="7"/>
    <x v="112"/>
    <x v="1390"/>
    <x v="470"/>
    <x v="221"/>
    <x v="12"/>
    <x v="2"/>
    <x v="4"/>
    <x v="352"/>
    <x v="3"/>
    <x v="3"/>
    <x v="5"/>
    <x v="0"/>
    <x v="8"/>
  </r>
  <r>
    <x v="5"/>
    <x v="124"/>
    <x v="346"/>
    <x v="4446"/>
    <x v="184"/>
    <x v="12"/>
    <x v="1"/>
    <x v="2"/>
    <x v="305"/>
    <x v="1"/>
    <x v="29"/>
    <x v="0"/>
    <x v="2"/>
    <x v="8"/>
  </r>
  <r>
    <x v="17"/>
    <x v="117"/>
    <x v="760"/>
    <x v="4766"/>
    <x v="219"/>
    <x v="6"/>
    <x v="2"/>
    <x v="4"/>
    <x v="313"/>
    <x v="0"/>
    <x v="4"/>
    <x v="1"/>
    <x v="3"/>
    <x v="10"/>
  </r>
  <r>
    <x v="17"/>
    <x v="115"/>
    <x v="1110"/>
    <x v="1399"/>
    <x v="201"/>
    <x v="12"/>
    <x v="0"/>
    <x v="1"/>
    <x v="326"/>
    <x v="1"/>
    <x v="17"/>
    <x v="0"/>
    <x v="0"/>
    <x v="8"/>
  </r>
  <r>
    <x v="18"/>
    <x v="97"/>
    <x v="83"/>
    <x v="927"/>
    <x v="219"/>
    <x v="9"/>
    <x v="2"/>
    <x v="4"/>
    <x v="351"/>
    <x v="0"/>
    <x v="4"/>
    <x v="1"/>
    <x v="0"/>
    <x v="12"/>
  </r>
  <r>
    <x v="19"/>
    <x v="66"/>
    <x v="513"/>
    <x v="899"/>
    <x v="151"/>
    <x v="12"/>
    <x v="2"/>
    <x v="4"/>
    <x v="270"/>
    <x v="3"/>
    <x v="53"/>
    <x v="3"/>
    <x v="0"/>
    <x v="8"/>
  </r>
  <r>
    <x v="17"/>
    <x v="115"/>
    <x v="1055"/>
    <x v="2441"/>
    <x v="161"/>
    <x v="6"/>
    <x v="0"/>
    <x v="1"/>
    <x v="277"/>
    <x v="1"/>
    <x v="45"/>
    <x v="5"/>
    <x v="1"/>
    <x v="10"/>
  </r>
  <r>
    <x v="15"/>
    <x v="24"/>
    <x v="1154"/>
    <x v="5454"/>
    <x v="206"/>
    <x v="13"/>
    <x v="2"/>
    <x v="0"/>
    <x v="326"/>
    <x v="1"/>
    <x v="13"/>
    <x v="0"/>
    <x v="3"/>
    <x v="3"/>
  </r>
  <r>
    <x v="12"/>
    <x v="44"/>
    <x v="89"/>
    <x v="5406"/>
    <x v="220"/>
    <x v="12"/>
    <x v="1"/>
    <x v="4"/>
    <x v="351"/>
    <x v="3"/>
    <x v="3"/>
    <x v="4"/>
    <x v="3"/>
    <x v="8"/>
  </r>
  <r>
    <x v="19"/>
    <x v="2"/>
    <x v="695"/>
    <x v="1160"/>
    <x v="222"/>
    <x v="9"/>
    <x v="2"/>
    <x v="4"/>
    <x v="354"/>
    <x v="3"/>
    <x v="2"/>
    <x v="3"/>
    <x v="0"/>
    <x v="12"/>
  </r>
  <r>
    <x v="19"/>
    <x v="1"/>
    <x v="176"/>
    <x v="3054"/>
    <x v="224"/>
    <x v="9"/>
    <x v="2"/>
    <x v="4"/>
    <x v="354"/>
    <x v="2"/>
    <x v="0"/>
    <x v="1"/>
    <x v="2"/>
    <x v="12"/>
  </r>
  <r>
    <x v="19"/>
    <x v="66"/>
    <x v="520"/>
    <x v="5639"/>
    <x v="217"/>
    <x v="12"/>
    <x v="1"/>
    <x v="4"/>
    <x v="347"/>
    <x v="3"/>
    <x v="6"/>
    <x v="0"/>
    <x v="3"/>
    <x v="8"/>
  </r>
  <r>
    <x v="17"/>
    <x v="117"/>
    <x v="1191"/>
    <x v="5197"/>
    <x v="186"/>
    <x v="12"/>
    <x v="2"/>
    <x v="4"/>
    <x v="296"/>
    <x v="0"/>
    <x v="27"/>
    <x v="1"/>
    <x v="3"/>
    <x v="8"/>
  </r>
  <r>
    <x v="15"/>
    <x v="24"/>
    <x v="274"/>
    <x v="402"/>
    <x v="151"/>
    <x v="6"/>
    <x v="2"/>
    <x v="4"/>
    <x v="260"/>
    <x v="1"/>
    <x v="53"/>
    <x v="3"/>
    <x v="0"/>
    <x v="10"/>
  </r>
  <r>
    <x v="11"/>
    <x v="77"/>
    <x v="480"/>
    <x v="3863"/>
    <x v="215"/>
    <x v="6"/>
    <x v="2"/>
    <x v="4"/>
    <x v="345"/>
    <x v="5"/>
    <x v="7"/>
    <x v="5"/>
    <x v="2"/>
    <x v="10"/>
  </r>
  <r>
    <x v="11"/>
    <x v="77"/>
    <x v="888"/>
    <x v="1333"/>
    <x v="216"/>
    <x v="9"/>
    <x v="2"/>
    <x v="0"/>
    <x v="269"/>
    <x v="5"/>
    <x v="7"/>
    <x v="3"/>
    <x v="0"/>
    <x v="12"/>
  </r>
  <r>
    <x v="8"/>
    <x v="103"/>
    <x v="1282"/>
    <x v="5023"/>
    <x v="216"/>
    <x v="12"/>
    <x v="1"/>
    <x v="4"/>
    <x v="340"/>
    <x v="0"/>
    <x v="7"/>
    <x v="3"/>
    <x v="3"/>
    <x v="8"/>
  </r>
  <r>
    <x v="10"/>
    <x v="76"/>
    <x v="44"/>
    <x v="2605"/>
    <x v="224"/>
    <x v="6"/>
    <x v="2"/>
    <x v="0"/>
    <x v="362"/>
    <x v="3"/>
    <x v="0"/>
    <x v="1"/>
    <x v="1"/>
    <x v="10"/>
  </r>
  <r>
    <x v="11"/>
    <x v="77"/>
    <x v="857"/>
    <x v="1424"/>
    <x v="182"/>
    <x v="12"/>
    <x v="2"/>
    <x v="4"/>
    <x v="291"/>
    <x v="5"/>
    <x v="30"/>
    <x v="5"/>
    <x v="0"/>
    <x v="8"/>
  </r>
  <r>
    <x v="19"/>
    <x v="2"/>
    <x v="695"/>
    <x v="3932"/>
    <x v="222"/>
    <x v="6"/>
    <x v="2"/>
    <x v="4"/>
    <x v="352"/>
    <x v="3"/>
    <x v="2"/>
    <x v="3"/>
    <x v="2"/>
    <x v="10"/>
  </r>
  <r>
    <x v="19"/>
    <x v="0"/>
    <x v="1586"/>
    <x v="3514"/>
    <x v="202"/>
    <x v="13"/>
    <x v="2"/>
    <x v="0"/>
    <x v="330"/>
    <x v="2"/>
    <x v="16"/>
    <x v="1"/>
    <x v="2"/>
    <x v="3"/>
  </r>
  <r>
    <x v="19"/>
    <x v="0"/>
    <x v="316"/>
    <x v="2948"/>
    <x v="150"/>
    <x v="9"/>
    <x v="2"/>
    <x v="4"/>
    <x v="256"/>
    <x v="2"/>
    <x v="53"/>
    <x v="5"/>
    <x v="2"/>
    <x v="12"/>
  </r>
  <r>
    <x v="7"/>
    <x v="112"/>
    <x v="1785"/>
    <x v="3652"/>
    <x v="162"/>
    <x v="9"/>
    <x v="0"/>
    <x v="4"/>
    <x v="249"/>
    <x v="3"/>
    <x v="44"/>
    <x v="3"/>
    <x v="2"/>
    <x v="12"/>
  </r>
  <r>
    <x v="8"/>
    <x v="103"/>
    <x v="424"/>
    <x v="3586"/>
    <x v="138"/>
    <x v="9"/>
    <x v="2"/>
    <x v="4"/>
    <x v="246"/>
    <x v="0"/>
    <x v="62"/>
    <x v="1"/>
    <x v="2"/>
    <x v="12"/>
  </r>
  <r>
    <x v="19"/>
    <x v="66"/>
    <x v="105"/>
    <x v="2338"/>
    <x v="211"/>
    <x v="9"/>
    <x v="2"/>
    <x v="4"/>
    <x v="337"/>
    <x v="3"/>
    <x v="10"/>
    <x v="3"/>
    <x v="1"/>
    <x v="12"/>
  </r>
  <r>
    <x v="11"/>
    <x v="77"/>
    <x v="435"/>
    <x v="2586"/>
    <x v="220"/>
    <x v="12"/>
    <x v="1"/>
    <x v="4"/>
    <x v="348"/>
    <x v="5"/>
    <x v="3"/>
    <x v="4"/>
    <x v="1"/>
    <x v="8"/>
  </r>
  <r>
    <x v="15"/>
    <x v="25"/>
    <x v="483"/>
    <x v="5212"/>
    <x v="224"/>
    <x v="13"/>
    <x v="1"/>
    <x v="4"/>
    <x v="320"/>
    <x v="1"/>
    <x v="0"/>
    <x v="1"/>
    <x v="3"/>
    <x v="3"/>
  </r>
  <r>
    <x v="11"/>
    <x v="78"/>
    <x v="273"/>
    <x v="1142"/>
    <x v="205"/>
    <x v="9"/>
    <x v="2"/>
    <x v="4"/>
    <x v="330"/>
    <x v="5"/>
    <x v="14"/>
    <x v="3"/>
    <x v="0"/>
    <x v="12"/>
  </r>
  <r>
    <x v="18"/>
    <x v="97"/>
    <x v="1366"/>
    <x v="697"/>
    <x v="221"/>
    <x v="9"/>
    <x v="2"/>
    <x v="4"/>
    <x v="348"/>
    <x v="0"/>
    <x v="3"/>
    <x v="5"/>
    <x v="0"/>
    <x v="12"/>
  </r>
  <r>
    <x v="7"/>
    <x v="112"/>
    <x v="603"/>
    <x v="1816"/>
    <x v="223"/>
    <x v="12"/>
    <x v="0"/>
    <x v="4"/>
    <x v="346"/>
    <x v="3"/>
    <x v="1"/>
    <x v="0"/>
    <x v="1"/>
    <x v="8"/>
  </r>
  <r>
    <x v="18"/>
    <x v="97"/>
    <x v="83"/>
    <x v="1037"/>
    <x v="115"/>
    <x v="12"/>
    <x v="2"/>
    <x v="4"/>
    <x v="218"/>
    <x v="0"/>
    <x v="81"/>
    <x v="5"/>
    <x v="0"/>
    <x v="8"/>
  </r>
  <r>
    <x v="17"/>
    <x v="115"/>
    <x v="119"/>
    <x v="1271"/>
    <x v="186"/>
    <x v="12"/>
    <x v="2"/>
    <x v="4"/>
    <x v="306"/>
    <x v="1"/>
    <x v="27"/>
    <x v="1"/>
    <x v="0"/>
    <x v="8"/>
  </r>
  <r>
    <x v="19"/>
    <x v="66"/>
    <x v="215"/>
    <x v="354"/>
    <x v="120"/>
    <x v="7"/>
    <x v="0"/>
    <x v="4"/>
    <x v="218"/>
    <x v="1"/>
    <x v="77"/>
    <x v="4"/>
    <x v="0"/>
    <x v="13"/>
  </r>
  <r>
    <x v="13"/>
    <x v="90"/>
    <x v="735"/>
    <x v="5031"/>
    <x v="165"/>
    <x v="12"/>
    <x v="1"/>
    <x v="4"/>
    <x v="278"/>
    <x v="2"/>
    <x v="42"/>
    <x v="4"/>
    <x v="3"/>
    <x v="8"/>
  </r>
  <r>
    <x v="7"/>
    <x v="114"/>
    <x v="1571"/>
    <x v="814"/>
    <x v="189"/>
    <x v="9"/>
    <x v="2"/>
    <x v="4"/>
    <x v="311"/>
    <x v="3"/>
    <x v="25"/>
    <x v="3"/>
    <x v="0"/>
    <x v="12"/>
  </r>
  <r>
    <x v="11"/>
    <x v="77"/>
    <x v="1654"/>
    <x v="937"/>
    <x v="220"/>
    <x v="12"/>
    <x v="1"/>
    <x v="4"/>
    <x v="351"/>
    <x v="5"/>
    <x v="3"/>
    <x v="4"/>
    <x v="0"/>
    <x v="8"/>
  </r>
  <r>
    <x v="1"/>
    <x v="33"/>
    <x v="1852"/>
    <x v="2891"/>
    <x v="111"/>
    <x v="12"/>
    <x v="1"/>
    <x v="4"/>
    <x v="197"/>
    <x v="0"/>
    <x v="84"/>
    <x v="3"/>
    <x v="1"/>
    <x v="8"/>
  </r>
  <r>
    <x v="3"/>
    <x v="82"/>
    <x v="1421"/>
    <x v="4700"/>
    <x v="221"/>
    <x v="9"/>
    <x v="1"/>
    <x v="4"/>
    <x v="339"/>
    <x v="1"/>
    <x v="3"/>
    <x v="5"/>
    <x v="3"/>
    <x v="12"/>
  </r>
  <r>
    <x v="15"/>
    <x v="24"/>
    <x v="70"/>
    <x v="602"/>
    <x v="210"/>
    <x v="6"/>
    <x v="2"/>
    <x v="4"/>
    <x v="340"/>
    <x v="1"/>
    <x v="11"/>
    <x v="5"/>
    <x v="0"/>
    <x v="10"/>
  </r>
  <r>
    <x v="3"/>
    <x v="85"/>
    <x v="83"/>
    <x v="511"/>
    <x v="215"/>
    <x v="12"/>
    <x v="2"/>
    <x v="4"/>
    <x v="345"/>
    <x v="1"/>
    <x v="7"/>
    <x v="5"/>
    <x v="0"/>
    <x v="8"/>
  </r>
  <r>
    <x v="1"/>
    <x v="33"/>
    <x v="21"/>
    <x v="3618"/>
    <x v="215"/>
    <x v="12"/>
    <x v="1"/>
    <x v="4"/>
    <x v="345"/>
    <x v="0"/>
    <x v="7"/>
    <x v="5"/>
    <x v="2"/>
    <x v="8"/>
  </r>
  <r>
    <x v="10"/>
    <x v="75"/>
    <x v="126"/>
    <x v="4404"/>
    <x v="224"/>
    <x v="13"/>
    <x v="1"/>
    <x v="4"/>
    <x v="353"/>
    <x v="1"/>
    <x v="0"/>
    <x v="1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7"/>
    <x v="760"/>
    <x v="2687"/>
    <x v="166"/>
    <x v="12"/>
    <x v="1"/>
    <x v="4"/>
    <x v="283"/>
    <x v="0"/>
    <x v="41"/>
    <x v="5"/>
    <x v="1"/>
    <x v="8"/>
  </r>
  <r>
    <x v="17"/>
    <x v="115"/>
    <x v="304"/>
    <x v="1110"/>
    <x v="168"/>
    <x v="12"/>
    <x v="2"/>
    <x v="1"/>
    <x v="285"/>
    <x v="1"/>
    <x v="40"/>
    <x v="0"/>
    <x v="0"/>
    <x v="8"/>
  </r>
  <r>
    <x v="10"/>
    <x v="40"/>
    <x v="648"/>
    <x v="806"/>
    <x v="166"/>
    <x v="12"/>
    <x v="2"/>
    <x v="2"/>
    <x v="282"/>
    <x v="3"/>
    <x v="41"/>
    <x v="5"/>
    <x v="0"/>
    <x v="8"/>
  </r>
  <r>
    <x v="19"/>
    <x v="66"/>
    <x v="443"/>
    <x v="2602"/>
    <x v="138"/>
    <x v="9"/>
    <x v="2"/>
    <x v="4"/>
    <x v="235"/>
    <x v="3"/>
    <x v="62"/>
    <x v="1"/>
    <x v="1"/>
    <x v="12"/>
  </r>
  <r>
    <x v="17"/>
    <x v="117"/>
    <x v="944"/>
    <x v="2300"/>
    <x v="214"/>
    <x v="12"/>
    <x v="1"/>
    <x v="4"/>
    <x v="341"/>
    <x v="0"/>
    <x v="8"/>
    <x v="4"/>
    <x v="1"/>
    <x v="8"/>
  </r>
  <r>
    <x v="8"/>
    <x v="107"/>
    <x v="1507"/>
    <x v="1833"/>
    <x v="145"/>
    <x v="9"/>
    <x v="2"/>
    <x v="4"/>
    <x v="256"/>
    <x v="0"/>
    <x v="57"/>
    <x v="5"/>
    <x v="1"/>
    <x v="12"/>
  </r>
  <r>
    <x v="19"/>
    <x v="64"/>
    <x v="792"/>
    <x v="4150"/>
    <x v="206"/>
    <x v="9"/>
    <x v="2"/>
    <x v="4"/>
    <x v="333"/>
    <x v="3"/>
    <x v="13"/>
    <x v="0"/>
    <x v="2"/>
    <x v="12"/>
  </r>
  <r>
    <x v="17"/>
    <x v="122"/>
    <x v="937"/>
    <x v="3557"/>
    <x v="222"/>
    <x v="13"/>
    <x v="2"/>
    <x v="4"/>
    <x v="14"/>
    <x v="0"/>
    <x v="2"/>
    <x v="3"/>
    <x v="2"/>
    <x v="3"/>
  </r>
  <r>
    <x v="18"/>
    <x v="108"/>
    <x v="1603"/>
    <x v="3591"/>
    <x v="220"/>
    <x v="12"/>
    <x v="1"/>
    <x v="1"/>
    <x v="351"/>
    <x v="0"/>
    <x v="3"/>
    <x v="4"/>
    <x v="2"/>
    <x v="8"/>
  </r>
  <r>
    <x v="19"/>
    <x v="2"/>
    <x v="539"/>
    <x v="4388"/>
    <x v="221"/>
    <x v="12"/>
    <x v="1"/>
    <x v="4"/>
    <x v="353"/>
    <x v="2"/>
    <x v="3"/>
    <x v="5"/>
    <x v="2"/>
    <x v="8"/>
  </r>
  <r>
    <x v="10"/>
    <x v="73"/>
    <x v="1651"/>
    <x v="2187"/>
    <x v="171"/>
    <x v="9"/>
    <x v="2"/>
    <x v="4"/>
    <x v="288"/>
    <x v="3"/>
    <x v="38"/>
    <x v="5"/>
    <x v="1"/>
    <x v="12"/>
  </r>
  <r>
    <x v="15"/>
    <x v="24"/>
    <x v="811"/>
    <x v="5005"/>
    <x v="216"/>
    <x v="13"/>
    <x v="1"/>
    <x v="1"/>
    <x v="346"/>
    <x v="1"/>
    <x v="7"/>
    <x v="3"/>
    <x v="3"/>
    <x v="3"/>
  </r>
  <r>
    <x v="8"/>
    <x v="103"/>
    <x v="424"/>
    <x v="1239"/>
    <x v="209"/>
    <x v="12"/>
    <x v="1"/>
    <x v="4"/>
    <x v="334"/>
    <x v="0"/>
    <x v="12"/>
    <x v="4"/>
    <x v="0"/>
    <x v="8"/>
  </r>
  <r>
    <x v="19"/>
    <x v="64"/>
    <x v="1594"/>
    <x v="2836"/>
    <x v="222"/>
    <x v="13"/>
    <x v="2"/>
    <x v="4"/>
    <x v="156"/>
    <x v="3"/>
    <x v="2"/>
    <x v="3"/>
    <x v="1"/>
    <x v="3"/>
  </r>
  <r>
    <x v="11"/>
    <x v="77"/>
    <x v="1060"/>
    <x v="5537"/>
    <x v="223"/>
    <x v="2"/>
    <x v="1"/>
    <x v="0"/>
    <x v="350"/>
    <x v="5"/>
    <x v="1"/>
    <x v="0"/>
    <x v="3"/>
    <x v="1"/>
  </r>
  <r>
    <x v="5"/>
    <x v="79"/>
    <x v="1171"/>
    <x v="1598"/>
    <x v="208"/>
    <x v="12"/>
    <x v="0"/>
    <x v="4"/>
    <x v="337"/>
    <x v="1"/>
    <x v="12"/>
    <x v="1"/>
    <x v="1"/>
    <x v="8"/>
  </r>
  <r>
    <x v="17"/>
    <x v="122"/>
    <x v="1253"/>
    <x v="1503"/>
    <x v="182"/>
    <x v="12"/>
    <x v="1"/>
    <x v="4"/>
    <x v="296"/>
    <x v="0"/>
    <x v="30"/>
    <x v="5"/>
    <x v="1"/>
    <x v="8"/>
  </r>
  <r>
    <x v="5"/>
    <x v="79"/>
    <x v="142"/>
    <x v="3864"/>
    <x v="128"/>
    <x v="12"/>
    <x v="1"/>
    <x v="4"/>
    <x v="229"/>
    <x v="1"/>
    <x v="71"/>
    <x v="3"/>
    <x v="2"/>
    <x v="8"/>
  </r>
  <r>
    <x v="19"/>
    <x v="2"/>
    <x v="593"/>
    <x v="3919"/>
    <x v="221"/>
    <x v="13"/>
    <x v="1"/>
    <x v="4"/>
    <x v="348"/>
    <x v="2"/>
    <x v="3"/>
    <x v="5"/>
    <x v="2"/>
    <x v="3"/>
  </r>
  <r>
    <x v="19"/>
    <x v="64"/>
    <x v="695"/>
    <x v="177"/>
    <x v="187"/>
    <x v="9"/>
    <x v="2"/>
    <x v="4"/>
    <x v="310"/>
    <x v="3"/>
    <x v="26"/>
    <x v="4"/>
    <x v="0"/>
    <x v="12"/>
  </r>
  <r>
    <x v="10"/>
    <x v="69"/>
    <x v="1677"/>
    <x v="4529"/>
    <x v="165"/>
    <x v="9"/>
    <x v="1"/>
    <x v="4"/>
    <x v="240"/>
    <x v="3"/>
    <x v="42"/>
    <x v="4"/>
    <x v="2"/>
    <x v="12"/>
  </r>
  <r>
    <x v="15"/>
    <x v="24"/>
    <x v="305"/>
    <x v="2827"/>
    <x v="190"/>
    <x v="6"/>
    <x v="2"/>
    <x v="4"/>
    <x v="317"/>
    <x v="1"/>
    <x v="24"/>
    <x v="0"/>
    <x v="1"/>
    <x v="10"/>
  </r>
  <r>
    <x v="4"/>
    <x v="48"/>
    <x v="1615"/>
    <x v="1218"/>
    <x v="211"/>
    <x v="12"/>
    <x v="1"/>
    <x v="4"/>
    <x v="339"/>
    <x v="3"/>
    <x v="10"/>
    <x v="3"/>
    <x v="0"/>
    <x v="8"/>
  </r>
  <r>
    <x v="8"/>
    <x v="107"/>
    <x v="952"/>
    <x v="4034"/>
    <x v="148"/>
    <x v="12"/>
    <x v="2"/>
    <x v="4"/>
    <x v="255"/>
    <x v="0"/>
    <x v="55"/>
    <x v="1"/>
    <x v="2"/>
    <x v="8"/>
  </r>
  <r>
    <x v="19"/>
    <x v="1"/>
    <x v="579"/>
    <x v="211"/>
    <x v="179"/>
    <x v="9"/>
    <x v="1"/>
    <x v="4"/>
    <x v="296"/>
    <x v="2"/>
    <x v="33"/>
    <x v="0"/>
    <x v="0"/>
    <x v="12"/>
  </r>
  <r>
    <x v="11"/>
    <x v="77"/>
    <x v="830"/>
    <x v="1675"/>
    <x v="210"/>
    <x v="6"/>
    <x v="2"/>
    <x v="4"/>
    <x v="218"/>
    <x v="5"/>
    <x v="11"/>
    <x v="5"/>
    <x v="1"/>
    <x v="10"/>
  </r>
  <r>
    <x v="19"/>
    <x v="68"/>
    <x v="1381"/>
    <x v="11"/>
    <x v="182"/>
    <x v="7"/>
    <x v="2"/>
    <x v="4"/>
    <x v="304"/>
    <x v="3"/>
    <x v="30"/>
    <x v="5"/>
    <x v="0"/>
    <x v="13"/>
  </r>
  <r>
    <x v="11"/>
    <x v="78"/>
    <x v="1749"/>
    <x v="3849"/>
    <x v="197"/>
    <x v="12"/>
    <x v="1"/>
    <x v="4"/>
    <x v="320"/>
    <x v="5"/>
    <x v="20"/>
    <x v="1"/>
    <x v="2"/>
    <x v="8"/>
  </r>
  <r>
    <x v="19"/>
    <x v="0"/>
    <x v="493"/>
    <x v="1251"/>
    <x v="210"/>
    <x v="7"/>
    <x v="2"/>
    <x v="4"/>
    <x v="337"/>
    <x v="2"/>
    <x v="11"/>
    <x v="5"/>
    <x v="0"/>
    <x v="13"/>
  </r>
  <r>
    <x v="1"/>
    <x v="35"/>
    <x v="1"/>
    <x v="1969"/>
    <x v="194"/>
    <x v="9"/>
    <x v="2"/>
    <x v="4"/>
    <x v="318"/>
    <x v="0"/>
    <x v="22"/>
    <x v="5"/>
    <x v="1"/>
    <x v="12"/>
  </r>
  <r>
    <x v="18"/>
    <x v="99"/>
    <x v="304"/>
    <x v="712"/>
    <x v="169"/>
    <x v="12"/>
    <x v="1"/>
    <x v="4"/>
    <x v="288"/>
    <x v="0"/>
    <x v="39"/>
    <x v="1"/>
    <x v="0"/>
    <x v="8"/>
  </r>
  <r>
    <x v="15"/>
    <x v="25"/>
    <x v="1432"/>
    <x v="1956"/>
    <x v="196"/>
    <x v="6"/>
    <x v="2"/>
    <x v="4"/>
    <x v="233"/>
    <x v="1"/>
    <x v="21"/>
    <x v="0"/>
    <x v="1"/>
    <x v="10"/>
  </r>
  <r>
    <x v="9"/>
    <x v="31"/>
    <x v="1401"/>
    <x v="5359"/>
    <x v="123"/>
    <x v="6"/>
    <x v="2"/>
    <x v="2"/>
    <x v="223"/>
    <x v="0"/>
    <x v="75"/>
    <x v="0"/>
    <x v="3"/>
    <x v="10"/>
  </r>
  <r>
    <x v="19"/>
    <x v="0"/>
    <x v="680"/>
    <x v="1057"/>
    <x v="108"/>
    <x v="9"/>
    <x v="2"/>
    <x v="4"/>
    <x v="148"/>
    <x v="2"/>
    <x v="86"/>
    <x v="1"/>
    <x v="0"/>
    <x v="12"/>
  </r>
  <r>
    <x v="18"/>
    <x v="96"/>
    <x v="1026"/>
    <x v="4721"/>
    <x v="161"/>
    <x v="12"/>
    <x v="1"/>
    <x v="4"/>
    <x v="201"/>
    <x v="0"/>
    <x v="45"/>
    <x v="5"/>
    <x v="3"/>
    <x v="8"/>
  </r>
  <r>
    <x v="15"/>
    <x v="24"/>
    <x v="520"/>
    <x v="5729"/>
    <x v="208"/>
    <x v="9"/>
    <x v="2"/>
    <x v="1"/>
    <x v="328"/>
    <x v="1"/>
    <x v="12"/>
    <x v="1"/>
    <x v="3"/>
    <x v="12"/>
  </r>
  <r>
    <x v="17"/>
    <x v="120"/>
    <x v="424"/>
    <x v="68"/>
    <x v="120"/>
    <x v="12"/>
    <x v="1"/>
    <x v="4"/>
    <x v="223"/>
    <x v="0"/>
    <x v="77"/>
    <x v="4"/>
    <x v="0"/>
    <x v="8"/>
  </r>
  <r>
    <x v="19"/>
    <x v="1"/>
    <x v="215"/>
    <x v="4540"/>
    <x v="224"/>
    <x v="13"/>
    <x v="1"/>
    <x v="6"/>
    <x v="355"/>
    <x v="2"/>
    <x v="0"/>
    <x v="1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1"/>
    <x v="78"/>
    <x v="578"/>
    <x v="2064"/>
    <x v="220"/>
    <x v="12"/>
    <x v="1"/>
    <x v="4"/>
    <x v="352"/>
    <x v="5"/>
    <x v="3"/>
    <x v="4"/>
    <x v="1"/>
    <x v="8"/>
  </r>
  <r>
    <x v="6"/>
    <x v="12"/>
    <x v="1005"/>
    <x v="3393"/>
    <x v="204"/>
    <x v="13"/>
    <x v="0"/>
    <x v="4"/>
    <x v="209"/>
    <x v="1"/>
    <x v="15"/>
    <x v="5"/>
    <x v="2"/>
    <x v="3"/>
  </r>
  <r>
    <x v="11"/>
    <x v="78"/>
    <x v="423"/>
    <x v="2332"/>
    <x v="221"/>
    <x v="12"/>
    <x v="1"/>
    <x v="4"/>
    <x v="354"/>
    <x v="5"/>
    <x v="3"/>
    <x v="5"/>
    <x v="1"/>
    <x v="8"/>
  </r>
  <r>
    <x v="10"/>
    <x v="75"/>
    <x v="798"/>
    <x v="4542"/>
    <x v="221"/>
    <x v="6"/>
    <x v="2"/>
    <x v="4"/>
    <x v="355"/>
    <x v="3"/>
    <x v="3"/>
    <x v="5"/>
    <x v="3"/>
    <x v="10"/>
  </r>
  <r>
    <x v="19"/>
    <x v="64"/>
    <x v="544"/>
    <x v="2249"/>
    <x v="220"/>
    <x v="7"/>
    <x v="2"/>
    <x v="4"/>
    <x v="348"/>
    <x v="3"/>
    <x v="3"/>
    <x v="4"/>
    <x v="1"/>
    <x v="13"/>
  </r>
  <r>
    <x v="17"/>
    <x v="115"/>
    <x v="424"/>
    <x v="631"/>
    <x v="224"/>
    <x v="7"/>
    <x v="0"/>
    <x v="6"/>
    <x v="344"/>
    <x v="1"/>
    <x v="0"/>
    <x v="1"/>
    <x v="0"/>
    <x v="13"/>
  </r>
  <r>
    <x v="18"/>
    <x v="99"/>
    <x v="424"/>
    <x v="230"/>
    <x v="186"/>
    <x v="9"/>
    <x v="1"/>
    <x v="4"/>
    <x v="310"/>
    <x v="0"/>
    <x v="27"/>
    <x v="1"/>
    <x v="0"/>
    <x v="12"/>
  </r>
  <r>
    <x v="11"/>
    <x v="78"/>
    <x v="1375"/>
    <x v="2310"/>
    <x v="186"/>
    <x v="11"/>
    <x v="2"/>
    <x v="4"/>
    <x v="303"/>
    <x v="5"/>
    <x v="27"/>
    <x v="1"/>
    <x v="1"/>
    <x v="9"/>
  </r>
  <r>
    <x v="5"/>
    <x v="79"/>
    <x v="1034"/>
    <x v="3415"/>
    <x v="220"/>
    <x v="6"/>
    <x v="2"/>
    <x v="4"/>
    <x v="354"/>
    <x v="1"/>
    <x v="3"/>
    <x v="4"/>
    <x v="2"/>
    <x v="10"/>
  </r>
  <r>
    <x v="15"/>
    <x v="25"/>
    <x v="841"/>
    <x v="4462"/>
    <x v="158"/>
    <x v="9"/>
    <x v="2"/>
    <x v="4"/>
    <x v="265"/>
    <x v="1"/>
    <x v="47"/>
    <x v="0"/>
    <x v="2"/>
    <x v="12"/>
  </r>
  <r>
    <x v="8"/>
    <x v="107"/>
    <x v="1289"/>
    <x v="1842"/>
    <x v="220"/>
    <x v="9"/>
    <x v="2"/>
    <x v="4"/>
    <x v="354"/>
    <x v="0"/>
    <x v="3"/>
    <x v="4"/>
    <x v="1"/>
    <x v="12"/>
  </r>
  <r>
    <x v="19"/>
    <x v="64"/>
    <x v="401"/>
    <x v="361"/>
    <x v="209"/>
    <x v="12"/>
    <x v="0"/>
    <x v="4"/>
    <x v="338"/>
    <x v="1"/>
    <x v="12"/>
    <x v="4"/>
    <x v="0"/>
    <x v="8"/>
  </r>
  <r>
    <x v="19"/>
    <x v="0"/>
    <x v="460"/>
    <x v="5618"/>
    <x v="223"/>
    <x v="13"/>
    <x v="1"/>
    <x v="4"/>
    <x v="354"/>
    <x v="2"/>
    <x v="1"/>
    <x v="0"/>
    <x v="3"/>
    <x v="3"/>
  </r>
  <r>
    <x v="15"/>
    <x v="25"/>
    <x v="514"/>
    <x v="5305"/>
    <x v="146"/>
    <x v="6"/>
    <x v="2"/>
    <x v="0"/>
    <x v="235"/>
    <x v="1"/>
    <x v="56"/>
    <x v="3"/>
    <x v="3"/>
    <x v="10"/>
  </r>
  <r>
    <x v="10"/>
    <x v="38"/>
    <x v="323"/>
    <x v="3178"/>
    <x v="209"/>
    <x v="9"/>
    <x v="1"/>
    <x v="4"/>
    <x v="333"/>
    <x v="3"/>
    <x v="12"/>
    <x v="4"/>
    <x v="2"/>
    <x v="12"/>
  </r>
  <r>
    <x v="18"/>
    <x v="97"/>
    <x v="424"/>
    <x v="2088"/>
    <x v="215"/>
    <x v="12"/>
    <x v="2"/>
    <x v="4"/>
    <x v="346"/>
    <x v="0"/>
    <x v="7"/>
    <x v="5"/>
    <x v="1"/>
    <x v="8"/>
  </r>
  <r>
    <x v="19"/>
    <x v="2"/>
    <x v="521"/>
    <x v="4702"/>
    <x v="209"/>
    <x v="13"/>
    <x v="2"/>
    <x v="4"/>
    <x v="337"/>
    <x v="6"/>
    <x v="12"/>
    <x v="4"/>
    <x v="3"/>
    <x v="3"/>
  </r>
  <r>
    <x v="17"/>
    <x v="118"/>
    <x v="1319"/>
    <x v="3339"/>
    <x v="110"/>
    <x v="6"/>
    <x v="2"/>
    <x v="4"/>
    <x v="205"/>
    <x v="0"/>
    <x v="85"/>
    <x v="5"/>
    <x v="2"/>
    <x v="10"/>
  </r>
  <r>
    <x v="15"/>
    <x v="24"/>
    <x v="784"/>
    <x v="1892"/>
    <x v="220"/>
    <x v="5"/>
    <x v="1"/>
    <x v="4"/>
    <x v="352"/>
    <x v="1"/>
    <x v="3"/>
    <x v="4"/>
    <x v="1"/>
    <x v="6"/>
  </r>
  <r>
    <x v="19"/>
    <x v="2"/>
    <x v="184"/>
    <x v="4086"/>
    <x v="154"/>
    <x v="13"/>
    <x v="2"/>
    <x v="4"/>
    <x v="264"/>
    <x v="6"/>
    <x v="50"/>
    <x v="1"/>
    <x v="2"/>
    <x v="3"/>
  </r>
  <r>
    <x v="15"/>
    <x v="25"/>
    <x v="1598"/>
    <x v="5034"/>
    <x v="209"/>
    <x v="13"/>
    <x v="1"/>
    <x v="4"/>
    <x v="326"/>
    <x v="1"/>
    <x v="12"/>
    <x v="4"/>
    <x v="3"/>
    <x v="3"/>
  </r>
  <r>
    <x v="15"/>
    <x v="25"/>
    <x v="472"/>
    <x v="3500"/>
    <x v="220"/>
    <x v="13"/>
    <x v="2"/>
    <x v="4"/>
    <x v="352"/>
    <x v="1"/>
    <x v="3"/>
    <x v="4"/>
    <x v="2"/>
    <x v="3"/>
  </r>
  <r>
    <x v="1"/>
    <x v="33"/>
    <x v="1416"/>
    <x v="2831"/>
    <x v="202"/>
    <x v="12"/>
    <x v="1"/>
    <x v="4"/>
    <x v="327"/>
    <x v="0"/>
    <x v="16"/>
    <x v="1"/>
    <x v="1"/>
    <x v="8"/>
  </r>
  <r>
    <x v="19"/>
    <x v="2"/>
    <x v="486"/>
    <x v="765"/>
    <x v="217"/>
    <x v="9"/>
    <x v="0"/>
    <x v="4"/>
    <x v="354"/>
    <x v="1"/>
    <x v="6"/>
    <x v="0"/>
    <x v="0"/>
    <x v="12"/>
  </r>
  <r>
    <x v="17"/>
    <x v="115"/>
    <x v="1395"/>
    <x v="4818"/>
    <x v="223"/>
    <x v="13"/>
    <x v="2"/>
    <x v="4"/>
    <x v="270"/>
    <x v="1"/>
    <x v="1"/>
    <x v="0"/>
    <x v="3"/>
    <x v="3"/>
  </r>
  <r>
    <x v="11"/>
    <x v="77"/>
    <x v="513"/>
    <x v="5302"/>
    <x v="217"/>
    <x v="6"/>
    <x v="2"/>
    <x v="4"/>
    <x v="308"/>
    <x v="5"/>
    <x v="6"/>
    <x v="0"/>
    <x v="3"/>
    <x v="10"/>
  </r>
  <r>
    <x v="19"/>
    <x v="0"/>
    <x v="304"/>
    <x v="5723"/>
    <x v="225"/>
    <x v="13"/>
    <x v="1"/>
    <x v="2"/>
    <x v="357"/>
    <x v="2"/>
    <x v="0"/>
    <x v="4"/>
    <x v="3"/>
    <x v="3"/>
  </r>
  <r>
    <x v="8"/>
    <x v="103"/>
    <x v="424"/>
    <x v="369"/>
    <x v="215"/>
    <x v="9"/>
    <x v="2"/>
    <x v="4"/>
    <x v="220"/>
    <x v="0"/>
    <x v="7"/>
    <x v="5"/>
    <x v="0"/>
    <x v="12"/>
  </r>
  <r>
    <x v="5"/>
    <x v="79"/>
    <x v="1204"/>
    <x v="2619"/>
    <x v="220"/>
    <x v="12"/>
    <x v="1"/>
    <x v="4"/>
    <x v="352"/>
    <x v="1"/>
    <x v="3"/>
    <x v="4"/>
    <x v="1"/>
    <x v="8"/>
  </r>
  <r>
    <x v="3"/>
    <x v="82"/>
    <x v="1198"/>
    <x v="4264"/>
    <x v="205"/>
    <x v="7"/>
    <x v="1"/>
    <x v="2"/>
    <x v="332"/>
    <x v="1"/>
    <x v="14"/>
    <x v="3"/>
    <x v="2"/>
    <x v="13"/>
  </r>
  <r>
    <x v="11"/>
    <x v="77"/>
    <x v="400"/>
    <x v="2585"/>
    <x v="47"/>
    <x v="12"/>
    <x v="1"/>
    <x v="4"/>
    <x v="133"/>
    <x v="5"/>
    <x v="131"/>
    <x v="3"/>
    <x v="1"/>
    <x v="8"/>
  </r>
  <r>
    <x v="10"/>
    <x v="40"/>
    <x v="723"/>
    <x v="3505"/>
    <x v="220"/>
    <x v="12"/>
    <x v="2"/>
    <x v="4"/>
    <x v="353"/>
    <x v="3"/>
    <x v="3"/>
    <x v="4"/>
    <x v="2"/>
    <x v="8"/>
  </r>
  <r>
    <x v="7"/>
    <x v="114"/>
    <x v="1572"/>
    <x v="2207"/>
    <x v="224"/>
    <x v="6"/>
    <x v="2"/>
    <x v="4"/>
    <x v="355"/>
    <x v="3"/>
    <x v="0"/>
    <x v="1"/>
    <x v="1"/>
    <x v="10"/>
  </r>
  <r>
    <x v="11"/>
    <x v="77"/>
    <x v="480"/>
    <x v="5747"/>
    <x v="200"/>
    <x v="4"/>
    <x v="1"/>
    <x v="4"/>
    <x v="322"/>
    <x v="5"/>
    <x v="18"/>
    <x v="3"/>
    <x v="3"/>
    <x v="4"/>
  </r>
  <r>
    <x v="10"/>
    <x v="75"/>
    <x v="44"/>
    <x v="1457"/>
    <x v="206"/>
    <x v="9"/>
    <x v="2"/>
    <x v="0"/>
    <x v="341"/>
    <x v="3"/>
    <x v="13"/>
    <x v="0"/>
    <x v="1"/>
    <x v="12"/>
  </r>
  <r>
    <x v="15"/>
    <x v="24"/>
    <x v="364"/>
    <x v="5276"/>
    <x v="212"/>
    <x v="6"/>
    <x v="2"/>
    <x v="4"/>
    <x v="326"/>
    <x v="1"/>
    <x v="10"/>
    <x v="0"/>
    <x v="3"/>
    <x v="10"/>
  </r>
  <r>
    <x v="15"/>
    <x v="24"/>
    <x v="11"/>
    <x v="1018"/>
    <x v="221"/>
    <x v="7"/>
    <x v="1"/>
    <x v="0"/>
    <x v="345"/>
    <x v="1"/>
    <x v="3"/>
    <x v="5"/>
    <x v="0"/>
    <x v="13"/>
  </r>
  <r>
    <x v="19"/>
    <x v="64"/>
    <x v="695"/>
    <x v="115"/>
    <x v="193"/>
    <x v="9"/>
    <x v="2"/>
    <x v="4"/>
    <x v="310"/>
    <x v="3"/>
    <x v="23"/>
    <x v="4"/>
    <x v="0"/>
    <x v="12"/>
  </r>
  <r>
    <x v="1"/>
    <x v="33"/>
    <x v="21"/>
    <x v="3400"/>
    <x v="146"/>
    <x v="12"/>
    <x v="1"/>
    <x v="4"/>
    <x v="255"/>
    <x v="0"/>
    <x v="56"/>
    <x v="3"/>
    <x v="2"/>
    <x v="8"/>
  </r>
  <r>
    <x v="15"/>
    <x v="24"/>
    <x v="513"/>
    <x v="2411"/>
    <x v="193"/>
    <x v="9"/>
    <x v="2"/>
    <x v="4"/>
    <x v="316"/>
    <x v="1"/>
    <x v="23"/>
    <x v="4"/>
    <x v="1"/>
    <x v="12"/>
  </r>
  <r>
    <x v="10"/>
    <x v="19"/>
    <x v="1850"/>
    <x v="5556"/>
    <x v="221"/>
    <x v="7"/>
    <x v="2"/>
    <x v="4"/>
    <x v="327"/>
    <x v="3"/>
    <x v="3"/>
    <x v="5"/>
    <x v="3"/>
    <x v="13"/>
  </r>
  <r>
    <x v="17"/>
    <x v="116"/>
    <x v="534"/>
    <x v="5161"/>
    <x v="201"/>
    <x v="7"/>
    <x v="2"/>
    <x v="4"/>
    <x v="327"/>
    <x v="1"/>
    <x v="17"/>
    <x v="0"/>
    <x v="3"/>
    <x v="13"/>
  </r>
  <r>
    <x v="17"/>
    <x v="120"/>
    <x v="424"/>
    <x v="371"/>
    <x v="205"/>
    <x v="12"/>
    <x v="1"/>
    <x v="4"/>
    <x v="331"/>
    <x v="0"/>
    <x v="14"/>
    <x v="3"/>
    <x v="0"/>
    <x v="8"/>
  </r>
  <r>
    <x v="19"/>
    <x v="2"/>
    <x v="268"/>
    <x v="2916"/>
    <x v="183"/>
    <x v="13"/>
    <x v="2"/>
    <x v="4"/>
    <x v="298"/>
    <x v="2"/>
    <x v="30"/>
    <x v="3"/>
    <x v="1"/>
    <x v="3"/>
  </r>
  <r>
    <x v="15"/>
    <x v="25"/>
    <x v="76"/>
    <x v="1735"/>
    <x v="154"/>
    <x v="6"/>
    <x v="2"/>
    <x v="12"/>
    <x v="264"/>
    <x v="1"/>
    <x v="50"/>
    <x v="1"/>
    <x v="1"/>
    <x v="10"/>
  </r>
  <r>
    <x v="15"/>
    <x v="24"/>
    <x v="109"/>
    <x v="4817"/>
    <x v="222"/>
    <x v="13"/>
    <x v="1"/>
    <x v="4"/>
    <x v="351"/>
    <x v="1"/>
    <x v="2"/>
    <x v="3"/>
    <x v="3"/>
    <x v="3"/>
  </r>
  <r>
    <x v="11"/>
    <x v="78"/>
    <x v="523"/>
    <x v="290"/>
    <x v="209"/>
    <x v="12"/>
    <x v="1"/>
    <x v="4"/>
    <x v="338"/>
    <x v="5"/>
    <x v="12"/>
    <x v="4"/>
    <x v="0"/>
    <x v="8"/>
  </r>
  <r>
    <x v="19"/>
    <x v="2"/>
    <x v="373"/>
    <x v="4519"/>
    <x v="216"/>
    <x v="5"/>
    <x v="2"/>
    <x v="4"/>
    <x v="344"/>
    <x v="6"/>
    <x v="7"/>
    <x v="3"/>
    <x v="2"/>
    <x v="6"/>
  </r>
  <r>
    <x v="15"/>
    <x v="25"/>
    <x v="403"/>
    <x v="5609"/>
    <x v="215"/>
    <x v="13"/>
    <x v="1"/>
    <x v="2"/>
    <x v="341"/>
    <x v="1"/>
    <x v="7"/>
    <x v="5"/>
    <x v="3"/>
    <x v="3"/>
  </r>
  <r>
    <x v="19"/>
    <x v="1"/>
    <x v="382"/>
    <x v="5295"/>
    <x v="182"/>
    <x v="13"/>
    <x v="2"/>
    <x v="4"/>
    <x v="296"/>
    <x v="2"/>
    <x v="30"/>
    <x v="5"/>
    <x v="3"/>
    <x v="3"/>
  </r>
  <r>
    <x v="15"/>
    <x v="25"/>
    <x v="1214"/>
    <x v="5595"/>
    <x v="220"/>
    <x v="13"/>
    <x v="1"/>
    <x v="0"/>
    <x v="351"/>
    <x v="1"/>
    <x v="3"/>
    <x v="4"/>
    <x v="3"/>
    <x v="3"/>
  </r>
  <r>
    <x v="8"/>
    <x v="107"/>
    <x v="965"/>
    <x v="3846"/>
    <x v="224"/>
    <x v="12"/>
    <x v="0"/>
    <x v="4"/>
    <x v="352"/>
    <x v="0"/>
    <x v="0"/>
    <x v="1"/>
    <x v="2"/>
    <x v="8"/>
  </r>
  <r>
    <x v="13"/>
    <x v="90"/>
    <x v="902"/>
    <x v="4559"/>
    <x v="222"/>
    <x v="9"/>
    <x v="2"/>
    <x v="4"/>
    <x v="351"/>
    <x v="2"/>
    <x v="2"/>
    <x v="3"/>
    <x v="3"/>
    <x v="12"/>
  </r>
  <r>
    <x v="19"/>
    <x v="66"/>
    <x v="1578"/>
    <x v="831"/>
    <x v="112"/>
    <x v="6"/>
    <x v="2"/>
    <x v="4"/>
    <x v="210"/>
    <x v="3"/>
    <x v="83"/>
    <x v="0"/>
    <x v="0"/>
    <x v="10"/>
  </r>
  <r>
    <x v="11"/>
    <x v="78"/>
    <x v="966"/>
    <x v="2346"/>
    <x v="205"/>
    <x v="9"/>
    <x v="2"/>
    <x v="4"/>
    <x v="332"/>
    <x v="5"/>
    <x v="14"/>
    <x v="3"/>
    <x v="1"/>
    <x v="12"/>
  </r>
  <r>
    <x v="18"/>
    <x v="99"/>
    <x v="1704"/>
    <x v="1257"/>
    <x v="145"/>
    <x v="5"/>
    <x v="2"/>
    <x v="4"/>
    <x v="256"/>
    <x v="0"/>
    <x v="57"/>
    <x v="5"/>
    <x v="0"/>
    <x v="6"/>
  </r>
  <r>
    <x v="11"/>
    <x v="77"/>
    <x v="1462"/>
    <x v="1158"/>
    <x v="147"/>
    <x v="12"/>
    <x v="1"/>
    <x v="4"/>
    <x v="257"/>
    <x v="5"/>
    <x v="56"/>
    <x v="0"/>
    <x v="0"/>
    <x v="8"/>
  </r>
  <r>
    <x v="8"/>
    <x v="103"/>
    <x v="1626"/>
    <x v="4276"/>
    <x v="210"/>
    <x v="6"/>
    <x v="2"/>
    <x v="4"/>
    <x v="274"/>
    <x v="0"/>
    <x v="11"/>
    <x v="5"/>
    <x v="2"/>
    <x v="10"/>
  </r>
  <r>
    <x v="7"/>
    <x v="114"/>
    <x v="147"/>
    <x v="2108"/>
    <x v="66"/>
    <x v="7"/>
    <x v="0"/>
    <x v="4"/>
    <x v="160"/>
    <x v="3"/>
    <x v="118"/>
    <x v="5"/>
    <x v="1"/>
    <x v="13"/>
  </r>
  <r>
    <x v="18"/>
    <x v="100"/>
    <x v="1252"/>
    <x v="2261"/>
    <x v="221"/>
    <x v="6"/>
    <x v="2"/>
    <x v="4"/>
    <x v="338"/>
    <x v="0"/>
    <x v="3"/>
    <x v="5"/>
    <x v="1"/>
    <x v="10"/>
  </r>
  <r>
    <x v="17"/>
    <x v="121"/>
    <x v="1271"/>
    <x v="3411"/>
    <x v="208"/>
    <x v="13"/>
    <x v="1"/>
    <x v="4"/>
    <x v="326"/>
    <x v="0"/>
    <x v="12"/>
    <x v="1"/>
    <x v="2"/>
    <x v="3"/>
  </r>
  <r>
    <x v="18"/>
    <x v="100"/>
    <x v="304"/>
    <x v="1532"/>
    <x v="80"/>
    <x v="12"/>
    <x v="2"/>
    <x v="12"/>
    <x v="157"/>
    <x v="0"/>
    <x v="107"/>
    <x v="5"/>
    <x v="1"/>
    <x v="8"/>
  </r>
  <r>
    <x v="15"/>
    <x v="53"/>
    <x v="318"/>
    <x v="3402"/>
    <x v="222"/>
    <x v="13"/>
    <x v="2"/>
    <x v="1"/>
    <x v="351"/>
    <x v="1"/>
    <x v="2"/>
    <x v="3"/>
    <x v="2"/>
    <x v="3"/>
  </r>
  <r>
    <x v="15"/>
    <x v="24"/>
    <x v="1102"/>
    <x v="1569"/>
    <x v="182"/>
    <x v="6"/>
    <x v="2"/>
    <x v="4"/>
    <x v="297"/>
    <x v="1"/>
    <x v="30"/>
    <x v="5"/>
    <x v="1"/>
    <x v="10"/>
  </r>
  <r>
    <x v="1"/>
    <x v="32"/>
    <x v="744"/>
    <x v="4605"/>
    <x v="148"/>
    <x v="12"/>
    <x v="1"/>
    <x v="4"/>
    <x v="248"/>
    <x v="0"/>
    <x v="55"/>
    <x v="1"/>
    <x v="3"/>
    <x v="8"/>
  </r>
  <r>
    <x v="19"/>
    <x v="1"/>
    <x v="215"/>
    <x v="5179"/>
    <x v="224"/>
    <x v="13"/>
    <x v="1"/>
    <x v="6"/>
    <x v="355"/>
    <x v="2"/>
    <x v="0"/>
    <x v="1"/>
    <x v="3"/>
    <x v="3"/>
  </r>
  <r>
    <x v="5"/>
    <x v="79"/>
    <x v="94"/>
    <x v="5562"/>
    <x v="222"/>
    <x v="13"/>
    <x v="1"/>
    <x v="4"/>
    <x v="354"/>
    <x v="1"/>
    <x v="2"/>
    <x v="3"/>
    <x v="3"/>
    <x v="3"/>
  </r>
  <r>
    <x v="18"/>
    <x v="96"/>
    <x v="1530"/>
    <x v="2259"/>
    <x v="214"/>
    <x v="7"/>
    <x v="2"/>
    <x v="4"/>
    <x v="235"/>
    <x v="0"/>
    <x v="8"/>
    <x v="4"/>
    <x v="1"/>
    <x v="13"/>
  </r>
  <r>
    <x v="10"/>
    <x v="17"/>
    <x v="1849"/>
    <x v="5788"/>
    <x v="221"/>
    <x v="7"/>
    <x v="1"/>
    <x v="4"/>
    <x v="334"/>
    <x v="3"/>
    <x v="3"/>
    <x v="5"/>
    <x v="3"/>
    <x v="13"/>
  </r>
  <r>
    <x v="1"/>
    <x v="32"/>
    <x v="1282"/>
    <x v="4522"/>
    <x v="210"/>
    <x v="12"/>
    <x v="1"/>
    <x v="4"/>
    <x v="332"/>
    <x v="0"/>
    <x v="11"/>
    <x v="5"/>
    <x v="2"/>
    <x v="8"/>
  </r>
  <r>
    <x v="19"/>
    <x v="1"/>
    <x v="215"/>
    <x v="2162"/>
    <x v="223"/>
    <x v="12"/>
    <x v="1"/>
    <x v="4"/>
    <x v="353"/>
    <x v="2"/>
    <x v="1"/>
    <x v="0"/>
    <x v="1"/>
    <x v="8"/>
  </r>
  <r>
    <x v="19"/>
    <x v="2"/>
    <x v="695"/>
    <x v="1890"/>
    <x v="222"/>
    <x v="9"/>
    <x v="2"/>
    <x v="4"/>
    <x v="354"/>
    <x v="3"/>
    <x v="2"/>
    <x v="3"/>
    <x v="1"/>
    <x v="12"/>
  </r>
  <r>
    <x v="8"/>
    <x v="107"/>
    <x v="729"/>
    <x v="5776"/>
    <x v="199"/>
    <x v="12"/>
    <x v="0"/>
    <x v="4"/>
    <x v="311"/>
    <x v="0"/>
    <x v="18"/>
    <x v="5"/>
    <x v="3"/>
    <x v="8"/>
  </r>
  <r>
    <x v="10"/>
    <x v="75"/>
    <x v="44"/>
    <x v="2507"/>
    <x v="179"/>
    <x v="9"/>
    <x v="2"/>
    <x v="0"/>
    <x v="306"/>
    <x v="1"/>
    <x v="33"/>
    <x v="0"/>
    <x v="1"/>
    <x v="12"/>
  </r>
  <r>
    <x v="6"/>
    <x v="23"/>
    <x v="204"/>
    <x v="3442"/>
    <x v="214"/>
    <x v="6"/>
    <x v="1"/>
    <x v="4"/>
    <x v="344"/>
    <x v="1"/>
    <x v="8"/>
    <x v="4"/>
    <x v="2"/>
    <x v="10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1642"/>
    <x v="4992"/>
    <x v="206"/>
    <x v="13"/>
    <x v="2"/>
    <x v="4"/>
    <x v="297"/>
    <x v="1"/>
    <x v="13"/>
    <x v="0"/>
    <x v="3"/>
    <x v="3"/>
  </r>
  <r>
    <x v="18"/>
    <x v="101"/>
    <x v="1270"/>
    <x v="2932"/>
    <x v="105"/>
    <x v="12"/>
    <x v="1"/>
    <x v="6"/>
    <x v="202"/>
    <x v="0"/>
    <x v="88"/>
    <x v="5"/>
    <x v="2"/>
    <x v="8"/>
  </r>
  <r>
    <x v="15"/>
    <x v="24"/>
    <x v="520"/>
    <x v="5729"/>
    <x v="208"/>
    <x v="9"/>
    <x v="2"/>
    <x v="1"/>
    <x v="328"/>
    <x v="1"/>
    <x v="12"/>
    <x v="1"/>
    <x v="3"/>
    <x v="12"/>
  </r>
  <r>
    <x v="1"/>
    <x v="33"/>
    <x v="1852"/>
    <x v="5091"/>
    <x v="187"/>
    <x v="6"/>
    <x v="2"/>
    <x v="4"/>
    <x v="310"/>
    <x v="0"/>
    <x v="26"/>
    <x v="4"/>
    <x v="3"/>
    <x v="10"/>
  </r>
  <r>
    <x v="11"/>
    <x v="77"/>
    <x v="288"/>
    <x v="2355"/>
    <x v="186"/>
    <x v="8"/>
    <x v="1"/>
    <x v="4"/>
    <x v="309"/>
    <x v="5"/>
    <x v="27"/>
    <x v="1"/>
    <x v="1"/>
    <x v="11"/>
  </r>
  <r>
    <x v="10"/>
    <x v="71"/>
    <x v="1774"/>
    <x v="5239"/>
    <x v="221"/>
    <x v="13"/>
    <x v="1"/>
    <x v="4"/>
    <x v="354"/>
    <x v="3"/>
    <x v="3"/>
    <x v="5"/>
    <x v="3"/>
    <x v="3"/>
  </r>
  <r>
    <x v="2"/>
    <x v="60"/>
    <x v="623"/>
    <x v="5229"/>
    <x v="202"/>
    <x v="12"/>
    <x v="1"/>
    <x v="4"/>
    <x v="330"/>
    <x v="2"/>
    <x v="16"/>
    <x v="1"/>
    <x v="3"/>
    <x v="8"/>
  </r>
  <r>
    <x v="10"/>
    <x v="22"/>
    <x v="1767"/>
    <x v="5218"/>
    <x v="221"/>
    <x v="6"/>
    <x v="1"/>
    <x v="4"/>
    <x v="352"/>
    <x v="3"/>
    <x v="3"/>
    <x v="5"/>
    <x v="3"/>
    <x v="10"/>
  </r>
  <r>
    <x v="15"/>
    <x v="24"/>
    <x v="70"/>
    <x v="720"/>
    <x v="220"/>
    <x v="9"/>
    <x v="2"/>
    <x v="4"/>
    <x v="351"/>
    <x v="1"/>
    <x v="3"/>
    <x v="4"/>
    <x v="0"/>
    <x v="12"/>
  </r>
  <r>
    <x v="15"/>
    <x v="24"/>
    <x v="696"/>
    <x v="4770"/>
    <x v="217"/>
    <x v="6"/>
    <x v="2"/>
    <x v="4"/>
    <x v="341"/>
    <x v="1"/>
    <x v="6"/>
    <x v="0"/>
    <x v="3"/>
    <x v="10"/>
  </r>
  <r>
    <x v="15"/>
    <x v="25"/>
    <x v="1391"/>
    <x v="3758"/>
    <x v="222"/>
    <x v="9"/>
    <x v="2"/>
    <x v="0"/>
    <x v="296"/>
    <x v="1"/>
    <x v="2"/>
    <x v="3"/>
    <x v="2"/>
    <x v="12"/>
  </r>
  <r>
    <x v="10"/>
    <x v="38"/>
    <x v="605"/>
    <x v="789"/>
    <x v="215"/>
    <x v="7"/>
    <x v="2"/>
    <x v="2"/>
    <x v="347"/>
    <x v="3"/>
    <x v="7"/>
    <x v="5"/>
    <x v="0"/>
    <x v="13"/>
  </r>
  <r>
    <x v="6"/>
    <x v="12"/>
    <x v="349"/>
    <x v="710"/>
    <x v="162"/>
    <x v="12"/>
    <x v="1"/>
    <x v="4"/>
    <x v="277"/>
    <x v="1"/>
    <x v="44"/>
    <x v="3"/>
    <x v="0"/>
    <x v="8"/>
  </r>
  <r>
    <x v="8"/>
    <x v="107"/>
    <x v="1766"/>
    <x v="5735"/>
    <x v="187"/>
    <x v="12"/>
    <x v="0"/>
    <x v="4"/>
    <x v="311"/>
    <x v="0"/>
    <x v="26"/>
    <x v="4"/>
    <x v="3"/>
    <x v="8"/>
  </r>
  <r>
    <x v="18"/>
    <x v="100"/>
    <x v="949"/>
    <x v="1777"/>
    <x v="216"/>
    <x v="6"/>
    <x v="2"/>
    <x v="4"/>
    <x v="315"/>
    <x v="0"/>
    <x v="7"/>
    <x v="3"/>
    <x v="1"/>
    <x v="10"/>
  </r>
  <r>
    <x v="0"/>
    <x v="93"/>
    <x v="107"/>
    <x v="2516"/>
    <x v="120"/>
    <x v="6"/>
    <x v="0"/>
    <x v="4"/>
    <x v="236"/>
    <x v="1"/>
    <x v="77"/>
    <x v="4"/>
    <x v="1"/>
    <x v="10"/>
  </r>
  <r>
    <x v="8"/>
    <x v="103"/>
    <x v="424"/>
    <x v="347"/>
    <x v="214"/>
    <x v="9"/>
    <x v="2"/>
    <x v="4"/>
    <x v="104"/>
    <x v="0"/>
    <x v="8"/>
    <x v="4"/>
    <x v="0"/>
    <x v="12"/>
  </r>
  <r>
    <x v="10"/>
    <x v="75"/>
    <x v="44"/>
    <x v="2507"/>
    <x v="196"/>
    <x v="6"/>
    <x v="2"/>
    <x v="0"/>
    <x v="327"/>
    <x v="1"/>
    <x v="21"/>
    <x v="0"/>
    <x v="1"/>
    <x v="10"/>
  </r>
  <r>
    <x v="18"/>
    <x v="108"/>
    <x v="1324"/>
    <x v="3323"/>
    <x v="220"/>
    <x v="12"/>
    <x v="1"/>
    <x v="4"/>
    <x v="351"/>
    <x v="0"/>
    <x v="3"/>
    <x v="4"/>
    <x v="2"/>
    <x v="8"/>
  </r>
  <r>
    <x v="18"/>
    <x v="100"/>
    <x v="304"/>
    <x v="1059"/>
    <x v="86"/>
    <x v="12"/>
    <x v="1"/>
    <x v="4"/>
    <x v="181"/>
    <x v="0"/>
    <x v="102"/>
    <x v="3"/>
    <x v="0"/>
    <x v="8"/>
  </r>
  <r>
    <x v="4"/>
    <x v="48"/>
    <x v="743"/>
    <x v="4705"/>
    <x v="192"/>
    <x v="13"/>
    <x v="2"/>
    <x v="4"/>
    <x v="317"/>
    <x v="1"/>
    <x v="23"/>
    <x v="1"/>
    <x v="3"/>
    <x v="3"/>
  </r>
  <r>
    <x v="7"/>
    <x v="114"/>
    <x v="1563"/>
    <x v="972"/>
    <x v="189"/>
    <x v="9"/>
    <x v="2"/>
    <x v="4"/>
    <x v="311"/>
    <x v="3"/>
    <x v="25"/>
    <x v="3"/>
    <x v="0"/>
    <x v="12"/>
  </r>
  <r>
    <x v="19"/>
    <x v="0"/>
    <x v="1383"/>
    <x v="162"/>
    <x v="166"/>
    <x v="5"/>
    <x v="2"/>
    <x v="4"/>
    <x v="277"/>
    <x v="2"/>
    <x v="41"/>
    <x v="5"/>
    <x v="0"/>
    <x v="6"/>
  </r>
  <r>
    <x v="7"/>
    <x v="113"/>
    <x v="1061"/>
    <x v="3643"/>
    <x v="186"/>
    <x v="9"/>
    <x v="2"/>
    <x v="0"/>
    <x v="303"/>
    <x v="3"/>
    <x v="27"/>
    <x v="1"/>
    <x v="2"/>
    <x v="12"/>
  </r>
  <r>
    <x v="15"/>
    <x v="26"/>
    <x v="689"/>
    <x v="2344"/>
    <x v="223"/>
    <x v="6"/>
    <x v="2"/>
    <x v="4"/>
    <x v="353"/>
    <x v="1"/>
    <x v="1"/>
    <x v="0"/>
    <x v="1"/>
    <x v="10"/>
  </r>
  <r>
    <x v="15"/>
    <x v="26"/>
    <x v="640"/>
    <x v="5728"/>
    <x v="181"/>
    <x v="6"/>
    <x v="2"/>
    <x v="4"/>
    <x v="235"/>
    <x v="1"/>
    <x v="31"/>
    <x v="4"/>
    <x v="3"/>
    <x v="10"/>
  </r>
  <r>
    <x v="7"/>
    <x v="113"/>
    <x v="1742"/>
    <x v="3058"/>
    <x v="224"/>
    <x v="12"/>
    <x v="0"/>
    <x v="4"/>
    <x v="363"/>
    <x v="3"/>
    <x v="0"/>
    <x v="1"/>
    <x v="2"/>
    <x v="8"/>
  </r>
  <r>
    <x v="13"/>
    <x v="90"/>
    <x v="1833"/>
    <x v="2840"/>
    <x v="224"/>
    <x v="9"/>
    <x v="1"/>
    <x v="2"/>
    <x v="70"/>
    <x v="2"/>
    <x v="0"/>
    <x v="1"/>
    <x v="1"/>
    <x v="12"/>
  </r>
  <r>
    <x v="1"/>
    <x v="36"/>
    <x v="1282"/>
    <x v="609"/>
    <x v="210"/>
    <x v="12"/>
    <x v="1"/>
    <x v="4"/>
    <x v="339"/>
    <x v="0"/>
    <x v="11"/>
    <x v="5"/>
    <x v="0"/>
    <x v="8"/>
  </r>
  <r>
    <x v="7"/>
    <x v="112"/>
    <x v="1627"/>
    <x v="1665"/>
    <x v="204"/>
    <x v="12"/>
    <x v="0"/>
    <x v="4"/>
    <x v="316"/>
    <x v="1"/>
    <x v="15"/>
    <x v="5"/>
    <x v="1"/>
    <x v="8"/>
  </r>
  <r>
    <x v="10"/>
    <x v="39"/>
    <x v="1329"/>
    <x v="4407"/>
    <x v="223"/>
    <x v="6"/>
    <x v="2"/>
    <x v="4"/>
    <x v="140"/>
    <x v="3"/>
    <x v="1"/>
    <x v="0"/>
    <x v="2"/>
    <x v="10"/>
  </r>
  <r>
    <x v="15"/>
    <x v="24"/>
    <x v="950"/>
    <x v="4480"/>
    <x v="215"/>
    <x v="13"/>
    <x v="2"/>
    <x v="4"/>
    <x v="337"/>
    <x v="1"/>
    <x v="7"/>
    <x v="5"/>
    <x v="2"/>
    <x v="3"/>
  </r>
  <r>
    <x v="13"/>
    <x v="89"/>
    <x v="1772"/>
    <x v="4499"/>
    <x v="217"/>
    <x v="12"/>
    <x v="0"/>
    <x v="4"/>
    <x v="344"/>
    <x v="2"/>
    <x v="6"/>
    <x v="0"/>
    <x v="2"/>
    <x v="8"/>
  </r>
  <r>
    <x v="5"/>
    <x v="124"/>
    <x v="1175"/>
    <x v="4486"/>
    <x v="216"/>
    <x v="12"/>
    <x v="2"/>
    <x v="4"/>
    <x v="347"/>
    <x v="1"/>
    <x v="7"/>
    <x v="3"/>
    <x v="2"/>
    <x v="8"/>
  </r>
  <r>
    <x v="19"/>
    <x v="64"/>
    <x v="203"/>
    <x v="819"/>
    <x v="223"/>
    <x v="12"/>
    <x v="0"/>
    <x v="4"/>
    <x v="354"/>
    <x v="3"/>
    <x v="1"/>
    <x v="0"/>
    <x v="0"/>
    <x v="8"/>
  </r>
  <r>
    <x v="2"/>
    <x v="62"/>
    <x v="1322"/>
    <x v="5787"/>
    <x v="214"/>
    <x v="12"/>
    <x v="1"/>
    <x v="4"/>
    <x v="326"/>
    <x v="2"/>
    <x v="8"/>
    <x v="4"/>
    <x v="3"/>
    <x v="8"/>
  </r>
  <r>
    <x v="19"/>
    <x v="64"/>
    <x v="1539"/>
    <x v="548"/>
    <x v="203"/>
    <x v="9"/>
    <x v="2"/>
    <x v="4"/>
    <x v="326"/>
    <x v="3"/>
    <x v="15"/>
    <x v="4"/>
    <x v="0"/>
    <x v="12"/>
  </r>
  <r>
    <x v="17"/>
    <x v="116"/>
    <x v="492"/>
    <x v="3340"/>
    <x v="223"/>
    <x v="13"/>
    <x v="2"/>
    <x v="4"/>
    <x v="352"/>
    <x v="1"/>
    <x v="1"/>
    <x v="0"/>
    <x v="2"/>
    <x v="3"/>
  </r>
  <r>
    <x v="17"/>
    <x v="120"/>
    <x v="424"/>
    <x v="569"/>
    <x v="209"/>
    <x v="12"/>
    <x v="1"/>
    <x v="4"/>
    <x v="334"/>
    <x v="0"/>
    <x v="12"/>
    <x v="4"/>
    <x v="0"/>
    <x v="8"/>
  </r>
  <r>
    <x v="8"/>
    <x v="103"/>
    <x v="424"/>
    <x v="777"/>
    <x v="224"/>
    <x v="7"/>
    <x v="1"/>
    <x v="4"/>
    <x v="351"/>
    <x v="0"/>
    <x v="0"/>
    <x v="1"/>
    <x v="0"/>
    <x v="13"/>
  </r>
  <r>
    <x v="2"/>
    <x v="54"/>
    <x v="1288"/>
    <x v="2145"/>
    <x v="222"/>
    <x v="12"/>
    <x v="1"/>
    <x v="1"/>
    <x v="353"/>
    <x v="2"/>
    <x v="2"/>
    <x v="3"/>
    <x v="1"/>
    <x v="8"/>
  </r>
  <r>
    <x v="19"/>
    <x v="66"/>
    <x v="695"/>
    <x v="2096"/>
    <x v="224"/>
    <x v="6"/>
    <x v="2"/>
    <x v="4"/>
    <x v="355"/>
    <x v="3"/>
    <x v="0"/>
    <x v="1"/>
    <x v="1"/>
    <x v="10"/>
  </r>
  <r>
    <x v="19"/>
    <x v="0"/>
    <x v="304"/>
    <x v="5723"/>
    <x v="225"/>
    <x v="13"/>
    <x v="1"/>
    <x v="2"/>
    <x v="357"/>
    <x v="2"/>
    <x v="0"/>
    <x v="4"/>
    <x v="3"/>
    <x v="3"/>
  </r>
  <r>
    <x v="5"/>
    <x v="79"/>
    <x v="304"/>
    <x v="98"/>
    <x v="220"/>
    <x v="9"/>
    <x v="2"/>
    <x v="2"/>
    <x v="348"/>
    <x v="1"/>
    <x v="3"/>
    <x v="4"/>
    <x v="0"/>
    <x v="12"/>
  </r>
  <r>
    <x v="19"/>
    <x v="64"/>
    <x v="1539"/>
    <x v="22"/>
    <x v="172"/>
    <x v="12"/>
    <x v="2"/>
    <x v="4"/>
    <x v="289"/>
    <x v="3"/>
    <x v="37"/>
    <x v="3"/>
    <x v="0"/>
    <x v="8"/>
  </r>
  <r>
    <x v="19"/>
    <x v="66"/>
    <x v="520"/>
    <x v="5639"/>
    <x v="217"/>
    <x v="12"/>
    <x v="1"/>
    <x v="4"/>
    <x v="347"/>
    <x v="3"/>
    <x v="6"/>
    <x v="0"/>
    <x v="3"/>
    <x v="8"/>
  </r>
  <r>
    <x v="7"/>
    <x v="112"/>
    <x v="1569"/>
    <x v="737"/>
    <x v="224"/>
    <x v="12"/>
    <x v="0"/>
    <x v="4"/>
    <x v="355"/>
    <x v="3"/>
    <x v="0"/>
    <x v="1"/>
    <x v="0"/>
    <x v="8"/>
  </r>
  <r>
    <x v="8"/>
    <x v="103"/>
    <x v="1315"/>
    <x v="4761"/>
    <x v="223"/>
    <x v="13"/>
    <x v="2"/>
    <x v="4"/>
    <x v="333"/>
    <x v="0"/>
    <x v="1"/>
    <x v="0"/>
    <x v="3"/>
    <x v="3"/>
  </r>
  <r>
    <x v="18"/>
    <x v="100"/>
    <x v="1291"/>
    <x v="1789"/>
    <x v="181"/>
    <x v="12"/>
    <x v="1"/>
    <x v="4"/>
    <x v="298"/>
    <x v="0"/>
    <x v="31"/>
    <x v="4"/>
    <x v="1"/>
    <x v="8"/>
  </r>
  <r>
    <x v="17"/>
    <x v="122"/>
    <x v="83"/>
    <x v="617"/>
    <x v="219"/>
    <x v="12"/>
    <x v="2"/>
    <x v="4"/>
    <x v="351"/>
    <x v="0"/>
    <x v="4"/>
    <x v="1"/>
    <x v="0"/>
    <x v="8"/>
  </r>
  <r>
    <x v="15"/>
    <x v="24"/>
    <x v="398"/>
    <x v="5554"/>
    <x v="221"/>
    <x v="5"/>
    <x v="1"/>
    <x v="0"/>
    <x v="276"/>
    <x v="1"/>
    <x v="3"/>
    <x v="5"/>
    <x v="3"/>
    <x v="6"/>
  </r>
  <r>
    <x v="11"/>
    <x v="77"/>
    <x v="1654"/>
    <x v="2815"/>
    <x v="219"/>
    <x v="12"/>
    <x v="1"/>
    <x v="4"/>
    <x v="347"/>
    <x v="5"/>
    <x v="4"/>
    <x v="1"/>
    <x v="1"/>
    <x v="8"/>
  </r>
  <r>
    <x v="19"/>
    <x v="0"/>
    <x v="8"/>
    <x v="566"/>
    <x v="221"/>
    <x v="12"/>
    <x v="2"/>
    <x v="4"/>
    <x v="55"/>
    <x v="2"/>
    <x v="3"/>
    <x v="5"/>
    <x v="0"/>
    <x v="8"/>
  </r>
  <r>
    <x v="10"/>
    <x v="69"/>
    <x v="44"/>
    <x v="1902"/>
    <x v="212"/>
    <x v="9"/>
    <x v="2"/>
    <x v="4"/>
    <x v="348"/>
    <x v="3"/>
    <x v="10"/>
    <x v="0"/>
    <x v="1"/>
    <x v="12"/>
  </r>
  <r>
    <x v="19"/>
    <x v="1"/>
    <x v="1823"/>
    <x v="2053"/>
    <x v="222"/>
    <x v="12"/>
    <x v="1"/>
    <x v="4"/>
    <x v="344"/>
    <x v="7"/>
    <x v="2"/>
    <x v="3"/>
    <x v="1"/>
    <x v="8"/>
  </r>
  <r>
    <x v="19"/>
    <x v="0"/>
    <x v="304"/>
    <x v="5723"/>
    <x v="225"/>
    <x v="13"/>
    <x v="1"/>
    <x v="2"/>
    <x v="357"/>
    <x v="2"/>
    <x v="0"/>
    <x v="4"/>
    <x v="3"/>
    <x v="3"/>
  </r>
  <r>
    <x v="5"/>
    <x v="79"/>
    <x v="1190"/>
    <x v="2085"/>
    <x v="208"/>
    <x v="9"/>
    <x v="2"/>
    <x v="4"/>
    <x v="337"/>
    <x v="1"/>
    <x v="12"/>
    <x v="1"/>
    <x v="1"/>
    <x v="12"/>
  </r>
  <r>
    <x v="19"/>
    <x v="0"/>
    <x v="1152"/>
    <x v="3086"/>
    <x v="216"/>
    <x v="6"/>
    <x v="2"/>
    <x v="4"/>
    <x v="346"/>
    <x v="2"/>
    <x v="7"/>
    <x v="3"/>
    <x v="2"/>
    <x v="10"/>
  </r>
  <r>
    <x v="15"/>
    <x v="25"/>
    <x v="393"/>
    <x v="5391"/>
    <x v="210"/>
    <x v="13"/>
    <x v="1"/>
    <x v="12"/>
    <x v="340"/>
    <x v="1"/>
    <x v="11"/>
    <x v="5"/>
    <x v="3"/>
    <x v="3"/>
  </r>
  <r>
    <x v="11"/>
    <x v="78"/>
    <x v="1795"/>
    <x v="4296"/>
    <x v="211"/>
    <x v="9"/>
    <x v="2"/>
    <x v="4"/>
    <x v="341"/>
    <x v="5"/>
    <x v="10"/>
    <x v="3"/>
    <x v="2"/>
    <x v="12"/>
  </r>
  <r>
    <x v="13"/>
    <x v="89"/>
    <x v="1841"/>
    <x v="3519"/>
    <x v="215"/>
    <x v="7"/>
    <x v="1"/>
    <x v="4"/>
    <x v="331"/>
    <x v="2"/>
    <x v="7"/>
    <x v="5"/>
    <x v="2"/>
    <x v="13"/>
  </r>
  <r>
    <x v="18"/>
    <x v="99"/>
    <x v="83"/>
    <x v="1440"/>
    <x v="98"/>
    <x v="7"/>
    <x v="2"/>
    <x v="4"/>
    <x v="195"/>
    <x v="0"/>
    <x v="93"/>
    <x v="1"/>
    <x v="0"/>
    <x v="13"/>
  </r>
  <r>
    <x v="19"/>
    <x v="1"/>
    <x v="382"/>
    <x v="5088"/>
    <x v="203"/>
    <x v="6"/>
    <x v="2"/>
    <x v="4"/>
    <x v="326"/>
    <x v="2"/>
    <x v="15"/>
    <x v="4"/>
    <x v="3"/>
    <x v="10"/>
  </r>
  <r>
    <x v="15"/>
    <x v="24"/>
    <x v="1641"/>
    <x v="5711"/>
    <x v="221"/>
    <x v="13"/>
    <x v="1"/>
    <x v="4"/>
    <x v="326"/>
    <x v="1"/>
    <x v="3"/>
    <x v="5"/>
    <x v="3"/>
    <x v="3"/>
  </r>
  <r>
    <x v="17"/>
    <x v="117"/>
    <x v="754"/>
    <x v="4724"/>
    <x v="220"/>
    <x v="12"/>
    <x v="1"/>
    <x v="4"/>
    <x v="348"/>
    <x v="0"/>
    <x v="3"/>
    <x v="4"/>
    <x v="3"/>
    <x v="8"/>
  </r>
  <r>
    <x v="1"/>
    <x v="30"/>
    <x v="424"/>
    <x v="803"/>
    <x v="215"/>
    <x v="12"/>
    <x v="2"/>
    <x v="4"/>
    <x v="344"/>
    <x v="0"/>
    <x v="7"/>
    <x v="5"/>
    <x v="0"/>
    <x v="8"/>
  </r>
  <r>
    <x v="7"/>
    <x v="114"/>
    <x v="1570"/>
    <x v="1078"/>
    <x v="224"/>
    <x v="9"/>
    <x v="2"/>
    <x v="4"/>
    <x v="355"/>
    <x v="3"/>
    <x v="0"/>
    <x v="1"/>
    <x v="0"/>
    <x v="12"/>
  </r>
  <r>
    <x v="17"/>
    <x v="115"/>
    <x v="304"/>
    <x v="2165"/>
    <x v="222"/>
    <x v="12"/>
    <x v="0"/>
    <x v="1"/>
    <x v="352"/>
    <x v="1"/>
    <x v="2"/>
    <x v="3"/>
    <x v="1"/>
    <x v="8"/>
  </r>
  <r>
    <x v="19"/>
    <x v="66"/>
    <x v="444"/>
    <x v="4473"/>
    <x v="136"/>
    <x v="13"/>
    <x v="2"/>
    <x v="4"/>
    <x v="242"/>
    <x v="3"/>
    <x v="64"/>
    <x v="3"/>
    <x v="2"/>
    <x v="3"/>
  </r>
  <r>
    <x v="19"/>
    <x v="0"/>
    <x v="44"/>
    <x v="4049"/>
    <x v="223"/>
    <x v="13"/>
    <x v="2"/>
    <x v="0"/>
    <x v="350"/>
    <x v="2"/>
    <x v="1"/>
    <x v="0"/>
    <x v="2"/>
    <x v="3"/>
  </r>
  <r>
    <x v="13"/>
    <x v="90"/>
    <x v="424"/>
    <x v="477"/>
    <x v="215"/>
    <x v="12"/>
    <x v="1"/>
    <x v="4"/>
    <x v="274"/>
    <x v="2"/>
    <x v="7"/>
    <x v="5"/>
    <x v="0"/>
    <x v="8"/>
  </r>
  <r>
    <x v="15"/>
    <x v="24"/>
    <x v="780"/>
    <x v="1181"/>
    <x v="197"/>
    <x v="9"/>
    <x v="2"/>
    <x v="4"/>
    <x v="316"/>
    <x v="1"/>
    <x v="20"/>
    <x v="1"/>
    <x v="0"/>
    <x v="12"/>
  </r>
  <r>
    <x v="19"/>
    <x v="2"/>
    <x v="163"/>
    <x v="4478"/>
    <x v="182"/>
    <x v="13"/>
    <x v="2"/>
    <x v="4"/>
    <x v="283"/>
    <x v="2"/>
    <x v="30"/>
    <x v="5"/>
    <x v="2"/>
    <x v="3"/>
  </r>
  <r>
    <x v="0"/>
    <x v="93"/>
    <x v="107"/>
    <x v="2480"/>
    <x v="120"/>
    <x v="6"/>
    <x v="0"/>
    <x v="4"/>
    <x v="236"/>
    <x v="1"/>
    <x v="77"/>
    <x v="4"/>
    <x v="1"/>
    <x v="10"/>
  </r>
  <r>
    <x v="2"/>
    <x v="54"/>
    <x v="670"/>
    <x v="2415"/>
    <x v="222"/>
    <x v="12"/>
    <x v="1"/>
    <x v="4"/>
    <x v="353"/>
    <x v="6"/>
    <x v="2"/>
    <x v="3"/>
    <x v="1"/>
    <x v="8"/>
  </r>
  <r>
    <x v="8"/>
    <x v="107"/>
    <x v="952"/>
    <x v="4759"/>
    <x v="197"/>
    <x v="12"/>
    <x v="0"/>
    <x v="4"/>
    <x v="320"/>
    <x v="0"/>
    <x v="20"/>
    <x v="1"/>
    <x v="3"/>
    <x v="8"/>
  </r>
  <r>
    <x v="15"/>
    <x v="25"/>
    <x v="971"/>
    <x v="2952"/>
    <x v="41"/>
    <x v="6"/>
    <x v="2"/>
    <x v="4"/>
    <x v="121"/>
    <x v="1"/>
    <x v="137"/>
    <x v="3"/>
    <x v="2"/>
    <x v="10"/>
  </r>
  <r>
    <x v="15"/>
    <x v="24"/>
    <x v="316"/>
    <x v="2030"/>
    <x v="223"/>
    <x v="5"/>
    <x v="1"/>
    <x v="4"/>
    <x v="360"/>
    <x v="1"/>
    <x v="1"/>
    <x v="0"/>
    <x v="1"/>
    <x v="6"/>
  </r>
  <r>
    <x v="18"/>
    <x v="100"/>
    <x v="949"/>
    <x v="2299"/>
    <x v="216"/>
    <x v="6"/>
    <x v="2"/>
    <x v="4"/>
    <x v="301"/>
    <x v="0"/>
    <x v="7"/>
    <x v="3"/>
    <x v="1"/>
    <x v="10"/>
  </r>
  <r>
    <x v="7"/>
    <x v="114"/>
    <x v="487"/>
    <x v="1772"/>
    <x v="180"/>
    <x v="9"/>
    <x v="2"/>
    <x v="4"/>
    <x v="297"/>
    <x v="3"/>
    <x v="32"/>
    <x v="1"/>
    <x v="1"/>
    <x v="12"/>
  </r>
  <r>
    <x v="1"/>
    <x v="32"/>
    <x v="744"/>
    <x v="4628"/>
    <x v="214"/>
    <x v="6"/>
    <x v="2"/>
    <x v="4"/>
    <x v="345"/>
    <x v="0"/>
    <x v="8"/>
    <x v="4"/>
    <x v="3"/>
    <x v="10"/>
  </r>
  <r>
    <x v="10"/>
    <x v="38"/>
    <x v="1073"/>
    <x v="221"/>
    <x v="224"/>
    <x v="12"/>
    <x v="2"/>
    <x v="4"/>
    <x v="359"/>
    <x v="3"/>
    <x v="0"/>
    <x v="1"/>
    <x v="0"/>
    <x v="8"/>
  </r>
  <r>
    <x v="19"/>
    <x v="0"/>
    <x v="316"/>
    <x v="2518"/>
    <x v="198"/>
    <x v="6"/>
    <x v="2"/>
    <x v="4"/>
    <x v="319"/>
    <x v="2"/>
    <x v="19"/>
    <x v="4"/>
    <x v="1"/>
    <x v="10"/>
  </r>
  <r>
    <x v="18"/>
    <x v="100"/>
    <x v="1292"/>
    <x v="1392"/>
    <x v="131"/>
    <x v="12"/>
    <x v="1"/>
    <x v="4"/>
    <x v="230"/>
    <x v="0"/>
    <x v="68"/>
    <x v="5"/>
    <x v="0"/>
    <x v="8"/>
  </r>
  <r>
    <x v="19"/>
    <x v="1"/>
    <x v="1432"/>
    <x v="5246"/>
    <x v="73"/>
    <x v="6"/>
    <x v="2"/>
    <x v="4"/>
    <x v="158"/>
    <x v="2"/>
    <x v="112"/>
    <x v="1"/>
    <x v="3"/>
    <x v="10"/>
  </r>
  <r>
    <x v="11"/>
    <x v="77"/>
    <x v="427"/>
    <x v="4741"/>
    <x v="216"/>
    <x v="6"/>
    <x v="2"/>
    <x v="4"/>
    <x v="347"/>
    <x v="5"/>
    <x v="7"/>
    <x v="3"/>
    <x v="3"/>
    <x v="10"/>
  </r>
  <r>
    <x v="10"/>
    <x v="40"/>
    <x v="1382"/>
    <x v="1056"/>
    <x v="224"/>
    <x v="9"/>
    <x v="1"/>
    <x v="4"/>
    <x v="355"/>
    <x v="3"/>
    <x v="0"/>
    <x v="1"/>
    <x v="0"/>
    <x v="12"/>
  </r>
  <r>
    <x v="15"/>
    <x v="25"/>
    <x v="1219"/>
    <x v="2988"/>
    <x v="219"/>
    <x v="13"/>
    <x v="1"/>
    <x v="4"/>
    <x v="326"/>
    <x v="1"/>
    <x v="4"/>
    <x v="1"/>
    <x v="2"/>
    <x v="3"/>
  </r>
  <r>
    <x v="19"/>
    <x v="64"/>
    <x v="792"/>
    <x v="4448"/>
    <x v="183"/>
    <x v="9"/>
    <x v="2"/>
    <x v="4"/>
    <x v="300"/>
    <x v="3"/>
    <x v="30"/>
    <x v="3"/>
    <x v="2"/>
    <x v="12"/>
  </r>
  <r>
    <x v="19"/>
    <x v="1"/>
    <x v="524"/>
    <x v="1957"/>
    <x v="194"/>
    <x v="9"/>
    <x v="2"/>
    <x v="4"/>
    <x v="318"/>
    <x v="2"/>
    <x v="22"/>
    <x v="5"/>
    <x v="1"/>
    <x v="12"/>
  </r>
  <r>
    <x v="7"/>
    <x v="114"/>
    <x v="215"/>
    <x v="1483"/>
    <x v="187"/>
    <x v="7"/>
    <x v="2"/>
    <x v="4"/>
    <x v="309"/>
    <x v="3"/>
    <x v="26"/>
    <x v="4"/>
    <x v="1"/>
    <x v="13"/>
  </r>
  <r>
    <x v="17"/>
    <x v="120"/>
    <x v="424"/>
    <x v="1449"/>
    <x v="213"/>
    <x v="12"/>
    <x v="1"/>
    <x v="4"/>
    <x v="342"/>
    <x v="0"/>
    <x v="9"/>
    <x v="1"/>
    <x v="0"/>
    <x v="8"/>
  </r>
  <r>
    <x v="2"/>
    <x v="59"/>
    <x v="889"/>
    <x v="3897"/>
    <x v="223"/>
    <x v="12"/>
    <x v="1"/>
    <x v="4"/>
    <x v="325"/>
    <x v="2"/>
    <x v="1"/>
    <x v="0"/>
    <x v="2"/>
    <x v="8"/>
  </r>
  <r>
    <x v="17"/>
    <x v="120"/>
    <x v="424"/>
    <x v="392"/>
    <x v="118"/>
    <x v="9"/>
    <x v="2"/>
    <x v="4"/>
    <x v="218"/>
    <x v="0"/>
    <x v="79"/>
    <x v="2"/>
    <x v="0"/>
    <x v="12"/>
  </r>
  <r>
    <x v="14"/>
    <x v="47"/>
    <x v="1626"/>
    <x v="909"/>
    <x v="205"/>
    <x v="9"/>
    <x v="2"/>
    <x v="0"/>
    <x v="326"/>
    <x v="8"/>
    <x v="14"/>
    <x v="3"/>
    <x v="0"/>
    <x v="12"/>
  </r>
  <r>
    <x v="3"/>
    <x v="82"/>
    <x v="785"/>
    <x v="3945"/>
    <x v="223"/>
    <x v="7"/>
    <x v="1"/>
    <x v="4"/>
    <x v="345"/>
    <x v="1"/>
    <x v="1"/>
    <x v="0"/>
    <x v="2"/>
    <x v="13"/>
  </r>
  <r>
    <x v="15"/>
    <x v="25"/>
    <x v="403"/>
    <x v="5609"/>
    <x v="215"/>
    <x v="13"/>
    <x v="1"/>
    <x v="2"/>
    <x v="341"/>
    <x v="1"/>
    <x v="7"/>
    <x v="5"/>
    <x v="3"/>
    <x v="3"/>
  </r>
  <r>
    <x v="11"/>
    <x v="77"/>
    <x v="1809"/>
    <x v="3700"/>
    <x v="221"/>
    <x v="13"/>
    <x v="2"/>
    <x v="4"/>
    <x v="354"/>
    <x v="5"/>
    <x v="3"/>
    <x v="5"/>
    <x v="2"/>
    <x v="3"/>
  </r>
  <r>
    <x v="8"/>
    <x v="107"/>
    <x v="1766"/>
    <x v="5735"/>
    <x v="187"/>
    <x v="12"/>
    <x v="0"/>
    <x v="4"/>
    <x v="311"/>
    <x v="0"/>
    <x v="26"/>
    <x v="4"/>
    <x v="3"/>
    <x v="8"/>
  </r>
  <r>
    <x v="17"/>
    <x v="117"/>
    <x v="1684"/>
    <x v="3792"/>
    <x v="186"/>
    <x v="7"/>
    <x v="1"/>
    <x v="4"/>
    <x v="297"/>
    <x v="0"/>
    <x v="27"/>
    <x v="1"/>
    <x v="2"/>
    <x v="13"/>
  </r>
  <r>
    <x v="17"/>
    <x v="115"/>
    <x v="1628"/>
    <x v="1204"/>
    <x v="223"/>
    <x v="12"/>
    <x v="0"/>
    <x v="4"/>
    <x v="355"/>
    <x v="1"/>
    <x v="1"/>
    <x v="0"/>
    <x v="0"/>
    <x v="8"/>
  </r>
  <r>
    <x v="19"/>
    <x v="66"/>
    <x v="1616"/>
    <x v="4841"/>
    <x v="145"/>
    <x v="9"/>
    <x v="2"/>
    <x v="4"/>
    <x v="244"/>
    <x v="3"/>
    <x v="57"/>
    <x v="5"/>
    <x v="3"/>
    <x v="12"/>
  </r>
  <r>
    <x v="17"/>
    <x v="116"/>
    <x v="1134"/>
    <x v="4005"/>
    <x v="183"/>
    <x v="13"/>
    <x v="2"/>
    <x v="4"/>
    <x v="306"/>
    <x v="1"/>
    <x v="30"/>
    <x v="3"/>
    <x v="2"/>
    <x v="3"/>
  </r>
  <r>
    <x v="13"/>
    <x v="89"/>
    <x v="1837"/>
    <x v="2506"/>
    <x v="224"/>
    <x v="12"/>
    <x v="1"/>
    <x v="4"/>
    <x v="319"/>
    <x v="2"/>
    <x v="0"/>
    <x v="1"/>
    <x v="1"/>
    <x v="8"/>
  </r>
  <r>
    <x v="7"/>
    <x v="114"/>
    <x v="36"/>
    <x v="1788"/>
    <x v="224"/>
    <x v="12"/>
    <x v="0"/>
    <x v="4"/>
    <x v="362"/>
    <x v="3"/>
    <x v="0"/>
    <x v="1"/>
    <x v="1"/>
    <x v="8"/>
  </r>
  <r>
    <x v="16"/>
    <x v="4"/>
    <x v="1498"/>
    <x v="2168"/>
    <x v="222"/>
    <x v="12"/>
    <x v="1"/>
    <x v="4"/>
    <x v="352"/>
    <x v="3"/>
    <x v="2"/>
    <x v="3"/>
    <x v="1"/>
    <x v="8"/>
  </r>
  <r>
    <x v="11"/>
    <x v="78"/>
    <x v="854"/>
    <x v="1426"/>
    <x v="214"/>
    <x v="12"/>
    <x v="1"/>
    <x v="4"/>
    <x v="344"/>
    <x v="5"/>
    <x v="8"/>
    <x v="4"/>
    <x v="0"/>
    <x v="8"/>
  </r>
  <r>
    <x v="11"/>
    <x v="77"/>
    <x v="47"/>
    <x v="3140"/>
    <x v="178"/>
    <x v="13"/>
    <x v="1"/>
    <x v="4"/>
    <x v="296"/>
    <x v="5"/>
    <x v="33"/>
    <x v="3"/>
    <x v="2"/>
    <x v="3"/>
  </r>
  <r>
    <x v="10"/>
    <x v="73"/>
    <x v="621"/>
    <x v="3275"/>
    <x v="221"/>
    <x v="13"/>
    <x v="1"/>
    <x v="4"/>
    <x v="353"/>
    <x v="3"/>
    <x v="3"/>
    <x v="5"/>
    <x v="2"/>
    <x v="3"/>
  </r>
  <r>
    <x v="13"/>
    <x v="90"/>
    <x v="544"/>
    <x v="4743"/>
    <x v="188"/>
    <x v="13"/>
    <x v="1"/>
    <x v="4"/>
    <x v="310"/>
    <x v="2"/>
    <x v="26"/>
    <x v="5"/>
    <x v="3"/>
    <x v="3"/>
  </r>
  <r>
    <x v="11"/>
    <x v="77"/>
    <x v="888"/>
    <x v="565"/>
    <x v="220"/>
    <x v="6"/>
    <x v="2"/>
    <x v="0"/>
    <x v="341"/>
    <x v="5"/>
    <x v="3"/>
    <x v="4"/>
    <x v="0"/>
    <x v="10"/>
  </r>
  <r>
    <x v="17"/>
    <x v="122"/>
    <x v="424"/>
    <x v="3080"/>
    <x v="116"/>
    <x v="9"/>
    <x v="1"/>
    <x v="4"/>
    <x v="218"/>
    <x v="0"/>
    <x v="80"/>
    <x v="3"/>
    <x v="2"/>
    <x v="12"/>
  </r>
  <r>
    <x v="19"/>
    <x v="66"/>
    <x v="105"/>
    <x v="950"/>
    <x v="221"/>
    <x v="7"/>
    <x v="2"/>
    <x v="4"/>
    <x v="348"/>
    <x v="3"/>
    <x v="3"/>
    <x v="5"/>
    <x v="0"/>
    <x v="13"/>
  </r>
  <r>
    <x v="11"/>
    <x v="78"/>
    <x v="83"/>
    <x v="2677"/>
    <x v="190"/>
    <x v="9"/>
    <x v="2"/>
    <x v="4"/>
    <x v="313"/>
    <x v="5"/>
    <x v="24"/>
    <x v="0"/>
    <x v="1"/>
    <x v="12"/>
  </r>
  <r>
    <x v="0"/>
    <x v="93"/>
    <x v="104"/>
    <x v="92"/>
    <x v="176"/>
    <x v="9"/>
    <x v="0"/>
    <x v="4"/>
    <x v="260"/>
    <x v="1"/>
    <x v="35"/>
    <x v="4"/>
    <x v="0"/>
    <x v="12"/>
  </r>
  <r>
    <x v="15"/>
    <x v="25"/>
    <x v="1060"/>
    <x v="5178"/>
    <x v="221"/>
    <x v="13"/>
    <x v="1"/>
    <x v="0"/>
    <x v="322"/>
    <x v="1"/>
    <x v="3"/>
    <x v="5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5"/>
    <x v="25"/>
    <x v="1376"/>
    <x v="4863"/>
    <x v="222"/>
    <x v="13"/>
    <x v="1"/>
    <x v="4"/>
    <x v="353"/>
    <x v="1"/>
    <x v="2"/>
    <x v="3"/>
    <x v="3"/>
    <x v="3"/>
  </r>
  <r>
    <x v="17"/>
    <x v="115"/>
    <x v="1758"/>
    <x v="1211"/>
    <x v="224"/>
    <x v="12"/>
    <x v="2"/>
    <x v="4"/>
    <x v="354"/>
    <x v="1"/>
    <x v="0"/>
    <x v="1"/>
    <x v="0"/>
    <x v="8"/>
  </r>
  <r>
    <x v="8"/>
    <x v="103"/>
    <x v="44"/>
    <x v="5120"/>
    <x v="224"/>
    <x v="13"/>
    <x v="1"/>
    <x v="0"/>
    <x v="344"/>
    <x v="0"/>
    <x v="0"/>
    <x v="1"/>
    <x v="3"/>
    <x v="3"/>
  </r>
  <r>
    <x v="19"/>
    <x v="1"/>
    <x v="524"/>
    <x v="4422"/>
    <x v="178"/>
    <x v="9"/>
    <x v="2"/>
    <x v="4"/>
    <x v="296"/>
    <x v="2"/>
    <x v="33"/>
    <x v="3"/>
    <x v="2"/>
    <x v="12"/>
  </r>
  <r>
    <x v="17"/>
    <x v="117"/>
    <x v="948"/>
    <x v="1127"/>
    <x v="154"/>
    <x v="9"/>
    <x v="2"/>
    <x v="4"/>
    <x v="264"/>
    <x v="0"/>
    <x v="50"/>
    <x v="1"/>
    <x v="0"/>
    <x v="12"/>
  </r>
  <r>
    <x v="7"/>
    <x v="114"/>
    <x v="1565"/>
    <x v="2366"/>
    <x v="214"/>
    <x v="7"/>
    <x v="1"/>
    <x v="4"/>
    <x v="347"/>
    <x v="3"/>
    <x v="8"/>
    <x v="4"/>
    <x v="1"/>
    <x v="13"/>
  </r>
  <r>
    <x v="15"/>
    <x v="25"/>
    <x v="841"/>
    <x v="1543"/>
    <x v="62"/>
    <x v="6"/>
    <x v="2"/>
    <x v="4"/>
    <x v="152"/>
    <x v="1"/>
    <x v="120"/>
    <x v="0"/>
    <x v="1"/>
    <x v="10"/>
  </r>
  <r>
    <x v="1"/>
    <x v="32"/>
    <x v="1856"/>
    <x v="3555"/>
    <x v="100"/>
    <x v="9"/>
    <x v="2"/>
    <x v="4"/>
    <x v="171"/>
    <x v="0"/>
    <x v="92"/>
    <x v="5"/>
    <x v="2"/>
    <x v="12"/>
  </r>
  <r>
    <x v="18"/>
    <x v="100"/>
    <x v="304"/>
    <x v="1497"/>
    <x v="81"/>
    <x v="12"/>
    <x v="1"/>
    <x v="4"/>
    <x v="174"/>
    <x v="0"/>
    <x v="106"/>
    <x v="3"/>
    <x v="1"/>
    <x v="8"/>
  </r>
  <r>
    <x v="19"/>
    <x v="65"/>
    <x v="142"/>
    <x v="1398"/>
    <x v="209"/>
    <x v="6"/>
    <x v="2"/>
    <x v="4"/>
    <x v="334"/>
    <x v="3"/>
    <x v="12"/>
    <x v="4"/>
    <x v="0"/>
    <x v="10"/>
  </r>
  <r>
    <x v="11"/>
    <x v="78"/>
    <x v="966"/>
    <x v="1495"/>
    <x v="209"/>
    <x v="6"/>
    <x v="2"/>
    <x v="4"/>
    <x v="337"/>
    <x v="5"/>
    <x v="12"/>
    <x v="4"/>
    <x v="1"/>
    <x v="10"/>
  </r>
  <r>
    <x v="6"/>
    <x v="11"/>
    <x v="989"/>
    <x v="5365"/>
    <x v="141"/>
    <x v="7"/>
    <x v="1"/>
    <x v="4"/>
    <x v="234"/>
    <x v="1"/>
    <x v="60"/>
    <x v="3"/>
    <x v="3"/>
    <x v="13"/>
  </r>
  <r>
    <x v="17"/>
    <x v="118"/>
    <x v="1281"/>
    <x v="2913"/>
    <x v="199"/>
    <x v="9"/>
    <x v="2"/>
    <x v="4"/>
    <x v="319"/>
    <x v="0"/>
    <x v="18"/>
    <x v="5"/>
    <x v="1"/>
    <x v="12"/>
  </r>
  <r>
    <x v="15"/>
    <x v="24"/>
    <x v="950"/>
    <x v="4480"/>
    <x v="215"/>
    <x v="6"/>
    <x v="2"/>
    <x v="4"/>
    <x v="337"/>
    <x v="1"/>
    <x v="7"/>
    <x v="5"/>
    <x v="2"/>
    <x v="10"/>
  </r>
  <r>
    <x v="5"/>
    <x v="79"/>
    <x v="293"/>
    <x v="3927"/>
    <x v="170"/>
    <x v="9"/>
    <x v="2"/>
    <x v="4"/>
    <x v="289"/>
    <x v="1"/>
    <x v="38"/>
    <x v="4"/>
    <x v="2"/>
    <x v="12"/>
  </r>
  <r>
    <x v="11"/>
    <x v="77"/>
    <x v="1470"/>
    <x v="1560"/>
    <x v="224"/>
    <x v="6"/>
    <x v="2"/>
    <x v="4"/>
    <x v="355"/>
    <x v="5"/>
    <x v="0"/>
    <x v="1"/>
    <x v="1"/>
    <x v="10"/>
  </r>
  <r>
    <x v="15"/>
    <x v="25"/>
    <x v="1728"/>
    <x v="3626"/>
    <x v="215"/>
    <x v="13"/>
    <x v="1"/>
    <x v="4"/>
    <x v="138"/>
    <x v="1"/>
    <x v="7"/>
    <x v="5"/>
    <x v="2"/>
    <x v="3"/>
  </r>
  <r>
    <x v="14"/>
    <x v="47"/>
    <x v="921"/>
    <x v="2111"/>
    <x v="165"/>
    <x v="12"/>
    <x v="1"/>
    <x v="4"/>
    <x v="282"/>
    <x v="8"/>
    <x v="42"/>
    <x v="4"/>
    <x v="1"/>
    <x v="8"/>
  </r>
  <r>
    <x v="17"/>
    <x v="115"/>
    <x v="304"/>
    <x v="2165"/>
    <x v="222"/>
    <x v="12"/>
    <x v="0"/>
    <x v="1"/>
    <x v="352"/>
    <x v="1"/>
    <x v="2"/>
    <x v="3"/>
    <x v="1"/>
    <x v="8"/>
  </r>
  <r>
    <x v="1"/>
    <x v="36"/>
    <x v="20"/>
    <x v="2639"/>
    <x v="211"/>
    <x v="12"/>
    <x v="1"/>
    <x v="1"/>
    <x v="341"/>
    <x v="0"/>
    <x v="10"/>
    <x v="3"/>
    <x v="1"/>
    <x v="8"/>
  </r>
  <r>
    <x v="15"/>
    <x v="24"/>
    <x v="520"/>
    <x v="5729"/>
    <x v="208"/>
    <x v="9"/>
    <x v="2"/>
    <x v="1"/>
    <x v="328"/>
    <x v="1"/>
    <x v="12"/>
    <x v="1"/>
    <x v="3"/>
    <x v="12"/>
  </r>
  <r>
    <x v="16"/>
    <x v="5"/>
    <x v="1621"/>
    <x v="1443"/>
    <x v="161"/>
    <x v="9"/>
    <x v="2"/>
    <x v="4"/>
    <x v="264"/>
    <x v="3"/>
    <x v="45"/>
    <x v="5"/>
    <x v="0"/>
    <x v="12"/>
  </r>
  <r>
    <x v="11"/>
    <x v="78"/>
    <x v="817"/>
    <x v="216"/>
    <x v="186"/>
    <x v="9"/>
    <x v="2"/>
    <x v="4"/>
    <x v="309"/>
    <x v="5"/>
    <x v="27"/>
    <x v="1"/>
    <x v="0"/>
    <x v="12"/>
  </r>
  <r>
    <x v="15"/>
    <x v="24"/>
    <x v="289"/>
    <x v="3903"/>
    <x v="220"/>
    <x v="5"/>
    <x v="1"/>
    <x v="4"/>
    <x v="346"/>
    <x v="1"/>
    <x v="3"/>
    <x v="4"/>
    <x v="2"/>
    <x v="6"/>
  </r>
  <r>
    <x v="14"/>
    <x v="47"/>
    <x v="1260"/>
    <x v="1804"/>
    <x v="204"/>
    <x v="6"/>
    <x v="2"/>
    <x v="4"/>
    <x v="326"/>
    <x v="8"/>
    <x v="15"/>
    <x v="5"/>
    <x v="1"/>
    <x v="10"/>
  </r>
  <r>
    <x v="13"/>
    <x v="90"/>
    <x v="769"/>
    <x v="174"/>
    <x v="223"/>
    <x v="6"/>
    <x v="1"/>
    <x v="4"/>
    <x v="353"/>
    <x v="2"/>
    <x v="1"/>
    <x v="0"/>
    <x v="0"/>
    <x v="10"/>
  </r>
  <r>
    <x v="1"/>
    <x v="36"/>
    <x v="1855"/>
    <x v="5706"/>
    <x v="201"/>
    <x v="6"/>
    <x v="1"/>
    <x v="7"/>
    <x v="218"/>
    <x v="0"/>
    <x v="17"/>
    <x v="0"/>
    <x v="3"/>
    <x v="10"/>
  </r>
  <r>
    <x v="15"/>
    <x v="53"/>
    <x v="1136"/>
    <x v="3388"/>
    <x v="204"/>
    <x v="13"/>
    <x v="2"/>
    <x v="1"/>
    <x v="330"/>
    <x v="1"/>
    <x v="15"/>
    <x v="5"/>
    <x v="2"/>
    <x v="3"/>
  </r>
  <r>
    <x v="5"/>
    <x v="79"/>
    <x v="1166"/>
    <x v="1923"/>
    <x v="221"/>
    <x v="12"/>
    <x v="1"/>
    <x v="4"/>
    <x v="353"/>
    <x v="1"/>
    <x v="3"/>
    <x v="5"/>
    <x v="1"/>
    <x v="8"/>
  </r>
  <r>
    <x v="19"/>
    <x v="0"/>
    <x v="103"/>
    <x v="4382"/>
    <x v="206"/>
    <x v="13"/>
    <x v="1"/>
    <x v="0"/>
    <x v="325"/>
    <x v="2"/>
    <x v="13"/>
    <x v="0"/>
    <x v="2"/>
    <x v="3"/>
  </r>
  <r>
    <x v="11"/>
    <x v="77"/>
    <x v="513"/>
    <x v="1523"/>
    <x v="168"/>
    <x v="12"/>
    <x v="2"/>
    <x v="4"/>
    <x v="281"/>
    <x v="5"/>
    <x v="40"/>
    <x v="0"/>
    <x v="1"/>
    <x v="8"/>
  </r>
  <r>
    <x v="11"/>
    <x v="77"/>
    <x v="563"/>
    <x v="3827"/>
    <x v="202"/>
    <x v="6"/>
    <x v="2"/>
    <x v="12"/>
    <x v="326"/>
    <x v="5"/>
    <x v="16"/>
    <x v="1"/>
    <x v="2"/>
    <x v="10"/>
  </r>
  <r>
    <x v="19"/>
    <x v="2"/>
    <x v="304"/>
    <x v="314"/>
    <x v="209"/>
    <x v="12"/>
    <x v="0"/>
    <x v="2"/>
    <x v="333"/>
    <x v="7"/>
    <x v="12"/>
    <x v="4"/>
    <x v="0"/>
    <x v="8"/>
  </r>
  <r>
    <x v="7"/>
    <x v="114"/>
    <x v="362"/>
    <x v="2879"/>
    <x v="206"/>
    <x v="13"/>
    <x v="2"/>
    <x v="4"/>
    <x v="326"/>
    <x v="3"/>
    <x v="13"/>
    <x v="0"/>
    <x v="1"/>
    <x v="3"/>
  </r>
  <r>
    <x v="18"/>
    <x v="109"/>
    <x v="1241"/>
    <x v="5021"/>
    <x v="221"/>
    <x v="12"/>
    <x v="1"/>
    <x v="4"/>
    <x v="347"/>
    <x v="0"/>
    <x v="3"/>
    <x v="5"/>
    <x v="3"/>
    <x v="8"/>
  </r>
  <r>
    <x v="13"/>
    <x v="90"/>
    <x v="424"/>
    <x v="1820"/>
    <x v="216"/>
    <x v="12"/>
    <x v="1"/>
    <x v="4"/>
    <x v="346"/>
    <x v="2"/>
    <x v="7"/>
    <x v="3"/>
    <x v="1"/>
    <x v="8"/>
  </r>
  <r>
    <x v="19"/>
    <x v="2"/>
    <x v="521"/>
    <x v="4702"/>
    <x v="209"/>
    <x v="13"/>
    <x v="2"/>
    <x v="4"/>
    <x v="337"/>
    <x v="6"/>
    <x v="12"/>
    <x v="4"/>
    <x v="3"/>
    <x v="3"/>
  </r>
  <r>
    <x v="19"/>
    <x v="2"/>
    <x v="521"/>
    <x v="4702"/>
    <x v="209"/>
    <x v="13"/>
    <x v="2"/>
    <x v="4"/>
    <x v="337"/>
    <x v="6"/>
    <x v="12"/>
    <x v="4"/>
    <x v="3"/>
    <x v="3"/>
  </r>
  <r>
    <x v="17"/>
    <x v="119"/>
    <x v="424"/>
    <x v="1196"/>
    <x v="181"/>
    <x v="12"/>
    <x v="1"/>
    <x v="4"/>
    <x v="303"/>
    <x v="0"/>
    <x v="31"/>
    <x v="4"/>
    <x v="0"/>
    <x v="8"/>
  </r>
  <r>
    <x v="17"/>
    <x v="117"/>
    <x v="760"/>
    <x v="5286"/>
    <x v="176"/>
    <x v="7"/>
    <x v="1"/>
    <x v="4"/>
    <x v="263"/>
    <x v="0"/>
    <x v="35"/>
    <x v="4"/>
    <x v="3"/>
    <x v="13"/>
  </r>
  <r>
    <x v="6"/>
    <x v="12"/>
    <x v="83"/>
    <x v="3999"/>
    <x v="155"/>
    <x v="7"/>
    <x v="0"/>
    <x v="4"/>
    <x v="264"/>
    <x v="1"/>
    <x v="49"/>
    <x v="4"/>
    <x v="2"/>
    <x v="13"/>
  </r>
  <r>
    <x v="1"/>
    <x v="33"/>
    <x v="1852"/>
    <x v="5291"/>
    <x v="136"/>
    <x v="9"/>
    <x v="0"/>
    <x v="4"/>
    <x v="243"/>
    <x v="0"/>
    <x v="64"/>
    <x v="3"/>
    <x v="3"/>
    <x v="12"/>
  </r>
  <r>
    <x v="11"/>
    <x v="77"/>
    <x v="645"/>
    <x v="3234"/>
    <x v="206"/>
    <x v="13"/>
    <x v="2"/>
    <x v="4"/>
    <x v="253"/>
    <x v="5"/>
    <x v="13"/>
    <x v="0"/>
    <x v="2"/>
    <x v="3"/>
  </r>
  <r>
    <x v="17"/>
    <x v="116"/>
    <x v="534"/>
    <x v="5185"/>
    <x v="203"/>
    <x v="7"/>
    <x v="2"/>
    <x v="4"/>
    <x v="330"/>
    <x v="1"/>
    <x v="15"/>
    <x v="4"/>
    <x v="3"/>
    <x v="13"/>
  </r>
  <r>
    <x v="15"/>
    <x v="24"/>
    <x v="306"/>
    <x v="4473"/>
    <x v="223"/>
    <x v="13"/>
    <x v="2"/>
    <x v="4"/>
    <x v="354"/>
    <x v="1"/>
    <x v="1"/>
    <x v="0"/>
    <x v="2"/>
    <x v="3"/>
  </r>
  <r>
    <x v="17"/>
    <x v="117"/>
    <x v="354"/>
    <x v="4233"/>
    <x v="221"/>
    <x v="12"/>
    <x v="1"/>
    <x v="4"/>
    <x v="352"/>
    <x v="0"/>
    <x v="3"/>
    <x v="5"/>
    <x v="2"/>
    <x v="8"/>
  </r>
  <r>
    <x v="11"/>
    <x v="77"/>
    <x v="413"/>
    <x v="1815"/>
    <x v="177"/>
    <x v="9"/>
    <x v="2"/>
    <x v="4"/>
    <x v="292"/>
    <x v="5"/>
    <x v="34"/>
    <x v="5"/>
    <x v="1"/>
    <x v="12"/>
  </r>
  <r>
    <x v="17"/>
    <x v="120"/>
    <x v="725"/>
    <x v="1766"/>
    <x v="148"/>
    <x v="12"/>
    <x v="1"/>
    <x v="4"/>
    <x v="261"/>
    <x v="0"/>
    <x v="55"/>
    <x v="1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"/>
    <x v="35"/>
    <x v="692"/>
    <x v="1417"/>
    <x v="209"/>
    <x v="12"/>
    <x v="2"/>
    <x v="4"/>
    <x v="330"/>
    <x v="0"/>
    <x v="12"/>
    <x v="4"/>
    <x v="0"/>
    <x v="8"/>
  </r>
  <r>
    <x v="11"/>
    <x v="77"/>
    <x v="304"/>
    <x v="5677"/>
    <x v="212"/>
    <x v="13"/>
    <x v="1"/>
    <x v="12"/>
    <x v="341"/>
    <x v="5"/>
    <x v="10"/>
    <x v="0"/>
    <x v="3"/>
    <x v="3"/>
  </r>
  <r>
    <x v="19"/>
    <x v="0"/>
    <x v="832"/>
    <x v="3878"/>
    <x v="195"/>
    <x v="13"/>
    <x v="1"/>
    <x v="4"/>
    <x v="317"/>
    <x v="2"/>
    <x v="21"/>
    <x v="3"/>
    <x v="2"/>
    <x v="3"/>
  </r>
  <r>
    <x v="7"/>
    <x v="114"/>
    <x v="215"/>
    <x v="1483"/>
    <x v="187"/>
    <x v="7"/>
    <x v="2"/>
    <x v="4"/>
    <x v="309"/>
    <x v="3"/>
    <x v="26"/>
    <x v="4"/>
    <x v="1"/>
    <x v="13"/>
  </r>
  <r>
    <x v="1"/>
    <x v="33"/>
    <x v="1852"/>
    <x v="5291"/>
    <x v="136"/>
    <x v="12"/>
    <x v="0"/>
    <x v="4"/>
    <x v="243"/>
    <x v="0"/>
    <x v="64"/>
    <x v="3"/>
    <x v="3"/>
    <x v="8"/>
  </r>
  <r>
    <x v="13"/>
    <x v="89"/>
    <x v="1844"/>
    <x v="5074"/>
    <x v="189"/>
    <x v="12"/>
    <x v="1"/>
    <x v="4"/>
    <x v="306"/>
    <x v="2"/>
    <x v="25"/>
    <x v="3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8"/>
    <x v="103"/>
    <x v="998"/>
    <x v="4241"/>
    <x v="214"/>
    <x v="9"/>
    <x v="1"/>
    <x v="4"/>
    <x v="345"/>
    <x v="0"/>
    <x v="8"/>
    <x v="4"/>
    <x v="2"/>
    <x v="12"/>
  </r>
  <r>
    <x v="11"/>
    <x v="77"/>
    <x v="215"/>
    <x v="1685"/>
    <x v="202"/>
    <x v="9"/>
    <x v="2"/>
    <x v="4"/>
    <x v="325"/>
    <x v="5"/>
    <x v="16"/>
    <x v="1"/>
    <x v="1"/>
    <x v="12"/>
  </r>
  <r>
    <x v="7"/>
    <x v="112"/>
    <x v="1216"/>
    <x v="5564"/>
    <x v="224"/>
    <x v="12"/>
    <x v="1"/>
    <x v="4"/>
    <x v="284"/>
    <x v="3"/>
    <x v="0"/>
    <x v="1"/>
    <x v="3"/>
    <x v="8"/>
  </r>
  <r>
    <x v="11"/>
    <x v="78"/>
    <x v="556"/>
    <x v="1065"/>
    <x v="219"/>
    <x v="9"/>
    <x v="2"/>
    <x v="4"/>
    <x v="338"/>
    <x v="5"/>
    <x v="4"/>
    <x v="1"/>
    <x v="0"/>
    <x v="12"/>
  </r>
  <r>
    <x v="11"/>
    <x v="78"/>
    <x v="1740"/>
    <x v="2661"/>
    <x v="210"/>
    <x v="12"/>
    <x v="2"/>
    <x v="4"/>
    <x v="334"/>
    <x v="5"/>
    <x v="11"/>
    <x v="5"/>
    <x v="1"/>
    <x v="8"/>
  </r>
  <r>
    <x v="2"/>
    <x v="55"/>
    <x v="1276"/>
    <x v="2977"/>
    <x v="220"/>
    <x v="13"/>
    <x v="1"/>
    <x v="4"/>
    <x v="338"/>
    <x v="2"/>
    <x v="3"/>
    <x v="4"/>
    <x v="2"/>
    <x v="3"/>
  </r>
  <r>
    <x v="15"/>
    <x v="24"/>
    <x v="978"/>
    <x v="5149"/>
    <x v="221"/>
    <x v="5"/>
    <x v="1"/>
    <x v="0"/>
    <x v="340"/>
    <x v="1"/>
    <x v="3"/>
    <x v="5"/>
    <x v="3"/>
    <x v="6"/>
  </r>
  <r>
    <x v="18"/>
    <x v="100"/>
    <x v="1252"/>
    <x v="773"/>
    <x v="181"/>
    <x v="6"/>
    <x v="2"/>
    <x v="4"/>
    <x v="298"/>
    <x v="0"/>
    <x v="31"/>
    <x v="4"/>
    <x v="0"/>
    <x v="10"/>
  </r>
  <r>
    <x v="19"/>
    <x v="64"/>
    <x v="142"/>
    <x v="2239"/>
    <x v="199"/>
    <x v="6"/>
    <x v="2"/>
    <x v="4"/>
    <x v="321"/>
    <x v="3"/>
    <x v="18"/>
    <x v="5"/>
    <x v="1"/>
    <x v="10"/>
  </r>
  <r>
    <x v="19"/>
    <x v="66"/>
    <x v="142"/>
    <x v="3090"/>
    <x v="199"/>
    <x v="9"/>
    <x v="2"/>
    <x v="4"/>
    <x v="320"/>
    <x v="3"/>
    <x v="18"/>
    <x v="5"/>
    <x v="2"/>
    <x v="12"/>
  </r>
  <r>
    <x v="18"/>
    <x v="99"/>
    <x v="424"/>
    <x v="3630"/>
    <x v="179"/>
    <x v="6"/>
    <x v="2"/>
    <x v="4"/>
    <x v="297"/>
    <x v="0"/>
    <x v="33"/>
    <x v="0"/>
    <x v="2"/>
    <x v="10"/>
  </r>
  <r>
    <x v="18"/>
    <x v="99"/>
    <x v="293"/>
    <x v="4298"/>
    <x v="93"/>
    <x v="7"/>
    <x v="1"/>
    <x v="4"/>
    <x v="79"/>
    <x v="0"/>
    <x v="97"/>
    <x v="1"/>
    <x v="2"/>
    <x v="13"/>
  </r>
  <r>
    <x v="0"/>
    <x v="93"/>
    <x v="107"/>
    <x v="2962"/>
    <x v="138"/>
    <x v="6"/>
    <x v="0"/>
    <x v="4"/>
    <x v="266"/>
    <x v="1"/>
    <x v="62"/>
    <x v="1"/>
    <x v="2"/>
    <x v="10"/>
  </r>
  <r>
    <x v="8"/>
    <x v="107"/>
    <x v="30"/>
    <x v="4473"/>
    <x v="224"/>
    <x v="12"/>
    <x v="0"/>
    <x v="4"/>
    <x v="354"/>
    <x v="0"/>
    <x v="0"/>
    <x v="1"/>
    <x v="2"/>
    <x v="8"/>
  </r>
  <r>
    <x v="11"/>
    <x v="78"/>
    <x v="854"/>
    <x v="1426"/>
    <x v="214"/>
    <x v="12"/>
    <x v="1"/>
    <x v="4"/>
    <x v="344"/>
    <x v="5"/>
    <x v="8"/>
    <x v="4"/>
    <x v="0"/>
    <x v="8"/>
  </r>
  <r>
    <x v="9"/>
    <x v="31"/>
    <x v="1854"/>
    <x v="5730"/>
    <x v="214"/>
    <x v="7"/>
    <x v="1"/>
    <x v="4"/>
    <x v="271"/>
    <x v="0"/>
    <x v="8"/>
    <x v="4"/>
    <x v="3"/>
    <x v="13"/>
  </r>
  <r>
    <x v="12"/>
    <x v="43"/>
    <x v="1006"/>
    <x v="2786"/>
    <x v="195"/>
    <x v="12"/>
    <x v="0"/>
    <x v="4"/>
    <x v="313"/>
    <x v="3"/>
    <x v="21"/>
    <x v="3"/>
    <x v="1"/>
    <x v="8"/>
  </r>
  <r>
    <x v="11"/>
    <x v="77"/>
    <x v="382"/>
    <x v="2027"/>
    <x v="202"/>
    <x v="6"/>
    <x v="2"/>
    <x v="0"/>
    <x v="326"/>
    <x v="5"/>
    <x v="16"/>
    <x v="1"/>
    <x v="1"/>
    <x v="10"/>
  </r>
  <r>
    <x v="17"/>
    <x v="122"/>
    <x v="83"/>
    <x v="889"/>
    <x v="119"/>
    <x v="12"/>
    <x v="1"/>
    <x v="4"/>
    <x v="222"/>
    <x v="0"/>
    <x v="78"/>
    <x v="1"/>
    <x v="0"/>
    <x v="8"/>
  </r>
  <r>
    <x v="17"/>
    <x v="116"/>
    <x v="1089"/>
    <x v="4639"/>
    <x v="178"/>
    <x v="13"/>
    <x v="0"/>
    <x v="4"/>
    <x v="298"/>
    <x v="1"/>
    <x v="33"/>
    <x v="3"/>
    <x v="3"/>
    <x v="3"/>
  </r>
  <r>
    <x v="1"/>
    <x v="30"/>
    <x v="1364"/>
    <x v="3312"/>
    <x v="220"/>
    <x v="12"/>
    <x v="1"/>
    <x v="4"/>
    <x v="337"/>
    <x v="0"/>
    <x v="3"/>
    <x v="4"/>
    <x v="2"/>
    <x v="8"/>
  </r>
  <r>
    <x v="19"/>
    <x v="2"/>
    <x v="340"/>
    <x v="4372"/>
    <x v="208"/>
    <x v="13"/>
    <x v="2"/>
    <x v="4"/>
    <x v="332"/>
    <x v="6"/>
    <x v="12"/>
    <x v="1"/>
    <x v="2"/>
    <x v="3"/>
  </r>
  <r>
    <x v="17"/>
    <x v="115"/>
    <x v="691"/>
    <x v="2210"/>
    <x v="211"/>
    <x v="12"/>
    <x v="0"/>
    <x v="4"/>
    <x v="340"/>
    <x v="1"/>
    <x v="10"/>
    <x v="3"/>
    <x v="1"/>
    <x v="8"/>
  </r>
  <r>
    <x v="17"/>
    <x v="120"/>
    <x v="424"/>
    <x v="676"/>
    <x v="205"/>
    <x v="12"/>
    <x v="1"/>
    <x v="4"/>
    <x v="332"/>
    <x v="0"/>
    <x v="14"/>
    <x v="3"/>
    <x v="0"/>
    <x v="8"/>
  </r>
  <r>
    <x v="18"/>
    <x v="100"/>
    <x v="304"/>
    <x v="1915"/>
    <x v="132"/>
    <x v="12"/>
    <x v="1"/>
    <x v="4"/>
    <x v="233"/>
    <x v="0"/>
    <x v="67"/>
    <x v="3"/>
    <x v="1"/>
    <x v="8"/>
  </r>
  <r>
    <x v="2"/>
    <x v="54"/>
    <x v="1149"/>
    <x v="3376"/>
    <x v="224"/>
    <x v="12"/>
    <x v="1"/>
    <x v="4"/>
    <x v="355"/>
    <x v="6"/>
    <x v="0"/>
    <x v="1"/>
    <x v="2"/>
    <x v="8"/>
  </r>
  <r>
    <x v="11"/>
    <x v="77"/>
    <x v="304"/>
    <x v="3332"/>
    <x v="156"/>
    <x v="9"/>
    <x v="2"/>
    <x v="2"/>
    <x v="264"/>
    <x v="5"/>
    <x v="49"/>
    <x v="5"/>
    <x v="2"/>
    <x v="12"/>
  </r>
  <r>
    <x v="18"/>
    <x v="101"/>
    <x v="1295"/>
    <x v="807"/>
    <x v="220"/>
    <x v="12"/>
    <x v="1"/>
    <x v="4"/>
    <x v="346"/>
    <x v="0"/>
    <x v="3"/>
    <x v="4"/>
    <x v="0"/>
    <x v="8"/>
  </r>
  <r>
    <x v="19"/>
    <x v="64"/>
    <x v="1537"/>
    <x v="1185"/>
    <x v="222"/>
    <x v="12"/>
    <x v="0"/>
    <x v="4"/>
    <x v="355"/>
    <x v="3"/>
    <x v="2"/>
    <x v="3"/>
    <x v="0"/>
    <x v="8"/>
  </r>
  <r>
    <x v="15"/>
    <x v="24"/>
    <x v="316"/>
    <x v="2034"/>
    <x v="221"/>
    <x v="5"/>
    <x v="1"/>
    <x v="4"/>
    <x v="358"/>
    <x v="1"/>
    <x v="3"/>
    <x v="5"/>
    <x v="1"/>
    <x v="6"/>
  </r>
  <r>
    <x v="17"/>
    <x v="118"/>
    <x v="1319"/>
    <x v="2217"/>
    <x v="108"/>
    <x v="12"/>
    <x v="2"/>
    <x v="4"/>
    <x v="199"/>
    <x v="0"/>
    <x v="86"/>
    <x v="1"/>
    <x v="1"/>
    <x v="8"/>
  </r>
  <r>
    <x v="17"/>
    <x v="118"/>
    <x v="1319"/>
    <x v="3339"/>
    <x v="110"/>
    <x v="9"/>
    <x v="2"/>
    <x v="4"/>
    <x v="205"/>
    <x v="0"/>
    <x v="85"/>
    <x v="5"/>
    <x v="2"/>
    <x v="12"/>
  </r>
  <r>
    <x v="19"/>
    <x v="2"/>
    <x v="141"/>
    <x v="2809"/>
    <x v="217"/>
    <x v="13"/>
    <x v="2"/>
    <x v="4"/>
    <x v="346"/>
    <x v="2"/>
    <x v="6"/>
    <x v="0"/>
    <x v="1"/>
    <x v="3"/>
  </r>
  <r>
    <x v="19"/>
    <x v="2"/>
    <x v="486"/>
    <x v="621"/>
    <x v="216"/>
    <x v="12"/>
    <x v="0"/>
    <x v="4"/>
    <x v="352"/>
    <x v="1"/>
    <x v="7"/>
    <x v="3"/>
    <x v="0"/>
    <x v="8"/>
  </r>
  <r>
    <x v="11"/>
    <x v="78"/>
    <x v="1375"/>
    <x v="2310"/>
    <x v="186"/>
    <x v="7"/>
    <x v="2"/>
    <x v="4"/>
    <x v="303"/>
    <x v="5"/>
    <x v="27"/>
    <x v="1"/>
    <x v="1"/>
    <x v="13"/>
  </r>
  <r>
    <x v="17"/>
    <x v="120"/>
    <x v="424"/>
    <x v="715"/>
    <x v="188"/>
    <x v="9"/>
    <x v="1"/>
    <x v="4"/>
    <x v="312"/>
    <x v="0"/>
    <x v="26"/>
    <x v="5"/>
    <x v="0"/>
    <x v="12"/>
  </r>
  <r>
    <x v="19"/>
    <x v="68"/>
    <x v="304"/>
    <x v="590"/>
    <x v="211"/>
    <x v="12"/>
    <x v="1"/>
    <x v="4"/>
    <x v="341"/>
    <x v="3"/>
    <x v="10"/>
    <x v="3"/>
    <x v="0"/>
    <x v="8"/>
  </r>
  <r>
    <x v="19"/>
    <x v="64"/>
    <x v="695"/>
    <x v="1182"/>
    <x v="162"/>
    <x v="9"/>
    <x v="2"/>
    <x v="4"/>
    <x v="275"/>
    <x v="3"/>
    <x v="44"/>
    <x v="3"/>
    <x v="0"/>
    <x v="12"/>
  </r>
  <r>
    <x v="15"/>
    <x v="24"/>
    <x v="157"/>
    <x v="1245"/>
    <x v="129"/>
    <x v="9"/>
    <x v="2"/>
    <x v="4"/>
    <x v="109"/>
    <x v="1"/>
    <x v="70"/>
    <x v="0"/>
    <x v="0"/>
    <x v="12"/>
  </r>
  <r>
    <x v="1"/>
    <x v="35"/>
    <x v="1685"/>
    <x v="3060"/>
    <x v="221"/>
    <x v="5"/>
    <x v="1"/>
    <x v="4"/>
    <x v="348"/>
    <x v="0"/>
    <x v="3"/>
    <x v="5"/>
    <x v="2"/>
    <x v="6"/>
  </r>
  <r>
    <x v="19"/>
    <x v="64"/>
    <x v="884"/>
    <x v="4131"/>
    <x v="216"/>
    <x v="10"/>
    <x v="2"/>
    <x v="4"/>
    <x v="303"/>
    <x v="3"/>
    <x v="7"/>
    <x v="3"/>
    <x v="2"/>
    <x v="2"/>
  </r>
  <r>
    <x v="19"/>
    <x v="64"/>
    <x v="792"/>
    <x v="4493"/>
    <x v="160"/>
    <x v="6"/>
    <x v="2"/>
    <x v="4"/>
    <x v="272"/>
    <x v="3"/>
    <x v="46"/>
    <x v="4"/>
    <x v="2"/>
    <x v="10"/>
  </r>
  <r>
    <x v="17"/>
    <x v="116"/>
    <x v="1146"/>
    <x v="3669"/>
    <x v="199"/>
    <x v="13"/>
    <x v="1"/>
    <x v="4"/>
    <x v="327"/>
    <x v="1"/>
    <x v="18"/>
    <x v="5"/>
    <x v="2"/>
    <x v="3"/>
  </r>
  <r>
    <x v="1"/>
    <x v="29"/>
    <x v="1506"/>
    <x v="2399"/>
    <x v="189"/>
    <x v="12"/>
    <x v="2"/>
    <x v="4"/>
    <x v="223"/>
    <x v="0"/>
    <x v="25"/>
    <x v="3"/>
    <x v="1"/>
    <x v="8"/>
  </r>
  <r>
    <x v="5"/>
    <x v="79"/>
    <x v="1182"/>
    <x v="2556"/>
    <x v="160"/>
    <x v="12"/>
    <x v="1"/>
    <x v="4"/>
    <x v="274"/>
    <x v="1"/>
    <x v="46"/>
    <x v="4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2"/>
    <x v="55"/>
    <x v="1790"/>
    <x v="5127"/>
    <x v="214"/>
    <x v="13"/>
    <x v="2"/>
    <x v="4"/>
    <x v="345"/>
    <x v="2"/>
    <x v="8"/>
    <x v="4"/>
    <x v="3"/>
    <x v="3"/>
  </r>
  <r>
    <x v="10"/>
    <x v="38"/>
    <x v="1127"/>
    <x v="4384"/>
    <x v="196"/>
    <x v="12"/>
    <x v="1"/>
    <x v="4"/>
    <x v="318"/>
    <x v="3"/>
    <x v="21"/>
    <x v="0"/>
    <x v="2"/>
    <x v="8"/>
  </r>
  <r>
    <x v="19"/>
    <x v="2"/>
    <x v="684"/>
    <x v="5466"/>
    <x v="211"/>
    <x v="13"/>
    <x v="1"/>
    <x v="0"/>
    <x v="338"/>
    <x v="6"/>
    <x v="10"/>
    <x v="3"/>
    <x v="3"/>
    <x v="3"/>
  </r>
  <r>
    <x v="11"/>
    <x v="77"/>
    <x v="656"/>
    <x v="3520"/>
    <x v="33"/>
    <x v="9"/>
    <x v="2"/>
    <x v="4"/>
    <x v="108"/>
    <x v="5"/>
    <x v="143"/>
    <x v="5"/>
    <x v="2"/>
    <x v="12"/>
  </r>
  <r>
    <x v="5"/>
    <x v="79"/>
    <x v="1193"/>
    <x v="1478"/>
    <x v="188"/>
    <x v="12"/>
    <x v="1"/>
    <x v="4"/>
    <x v="312"/>
    <x v="1"/>
    <x v="26"/>
    <x v="5"/>
    <x v="1"/>
    <x v="8"/>
  </r>
  <r>
    <x v="15"/>
    <x v="24"/>
    <x v="36"/>
    <x v="5758"/>
    <x v="215"/>
    <x v="12"/>
    <x v="1"/>
    <x v="0"/>
    <x v="351"/>
    <x v="1"/>
    <x v="7"/>
    <x v="5"/>
    <x v="3"/>
    <x v="8"/>
  </r>
  <r>
    <x v="18"/>
    <x v="101"/>
    <x v="293"/>
    <x v="4286"/>
    <x v="224"/>
    <x v="12"/>
    <x v="1"/>
    <x v="4"/>
    <x v="355"/>
    <x v="0"/>
    <x v="0"/>
    <x v="1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2"/>
    <x v="695"/>
    <x v="4239"/>
    <x v="197"/>
    <x v="9"/>
    <x v="2"/>
    <x v="4"/>
    <x v="296"/>
    <x v="3"/>
    <x v="20"/>
    <x v="1"/>
    <x v="2"/>
    <x v="12"/>
  </r>
  <r>
    <x v="6"/>
    <x v="9"/>
    <x v="68"/>
    <x v="2442"/>
    <x v="177"/>
    <x v="7"/>
    <x v="0"/>
    <x v="4"/>
    <x v="292"/>
    <x v="1"/>
    <x v="34"/>
    <x v="5"/>
    <x v="1"/>
    <x v="13"/>
  </r>
  <r>
    <x v="11"/>
    <x v="77"/>
    <x v="304"/>
    <x v="3853"/>
    <x v="134"/>
    <x v="9"/>
    <x v="2"/>
    <x v="2"/>
    <x v="233"/>
    <x v="5"/>
    <x v="65"/>
    <x v="4"/>
    <x v="2"/>
    <x v="12"/>
  </r>
  <r>
    <x v="13"/>
    <x v="88"/>
    <x v="823"/>
    <x v="5258"/>
    <x v="216"/>
    <x v="6"/>
    <x v="2"/>
    <x v="4"/>
    <x v="341"/>
    <x v="2"/>
    <x v="7"/>
    <x v="3"/>
    <x v="3"/>
    <x v="10"/>
  </r>
  <r>
    <x v="19"/>
    <x v="0"/>
    <x v="304"/>
    <x v="3628"/>
    <x v="199"/>
    <x v="6"/>
    <x v="2"/>
    <x v="12"/>
    <x v="325"/>
    <x v="2"/>
    <x v="18"/>
    <x v="5"/>
    <x v="2"/>
    <x v="10"/>
  </r>
  <r>
    <x v="4"/>
    <x v="49"/>
    <x v="44"/>
    <x v="1678"/>
    <x v="220"/>
    <x v="6"/>
    <x v="2"/>
    <x v="0"/>
    <x v="355"/>
    <x v="3"/>
    <x v="3"/>
    <x v="4"/>
    <x v="1"/>
    <x v="10"/>
  </r>
  <r>
    <x v="6"/>
    <x v="9"/>
    <x v="389"/>
    <x v="5722"/>
    <x v="211"/>
    <x v="13"/>
    <x v="0"/>
    <x v="4"/>
    <x v="320"/>
    <x v="1"/>
    <x v="10"/>
    <x v="3"/>
    <x v="3"/>
    <x v="3"/>
  </r>
  <r>
    <x v="10"/>
    <x v="69"/>
    <x v="885"/>
    <x v="1757"/>
    <x v="189"/>
    <x v="9"/>
    <x v="2"/>
    <x v="4"/>
    <x v="316"/>
    <x v="3"/>
    <x v="25"/>
    <x v="3"/>
    <x v="1"/>
    <x v="12"/>
  </r>
  <r>
    <x v="7"/>
    <x v="112"/>
    <x v="1474"/>
    <x v="1156"/>
    <x v="178"/>
    <x v="9"/>
    <x v="2"/>
    <x v="4"/>
    <x v="296"/>
    <x v="3"/>
    <x v="33"/>
    <x v="3"/>
    <x v="0"/>
    <x v="12"/>
  </r>
  <r>
    <x v="18"/>
    <x v="100"/>
    <x v="1169"/>
    <x v="2511"/>
    <x v="187"/>
    <x v="12"/>
    <x v="1"/>
    <x v="4"/>
    <x v="310"/>
    <x v="0"/>
    <x v="26"/>
    <x v="4"/>
    <x v="1"/>
    <x v="8"/>
  </r>
  <r>
    <x v="19"/>
    <x v="2"/>
    <x v="47"/>
    <x v="2525"/>
    <x v="208"/>
    <x v="12"/>
    <x v="1"/>
    <x v="4"/>
    <x v="332"/>
    <x v="2"/>
    <x v="12"/>
    <x v="1"/>
    <x v="1"/>
    <x v="8"/>
  </r>
  <r>
    <x v="16"/>
    <x v="5"/>
    <x v="1463"/>
    <x v="1489"/>
    <x v="221"/>
    <x v="12"/>
    <x v="1"/>
    <x v="4"/>
    <x v="352"/>
    <x v="3"/>
    <x v="3"/>
    <x v="5"/>
    <x v="1"/>
    <x v="8"/>
  </r>
  <r>
    <x v="18"/>
    <x v="97"/>
    <x v="293"/>
    <x v="1862"/>
    <x v="183"/>
    <x v="12"/>
    <x v="1"/>
    <x v="4"/>
    <x v="247"/>
    <x v="0"/>
    <x v="30"/>
    <x v="3"/>
    <x v="1"/>
    <x v="8"/>
  </r>
  <r>
    <x v="8"/>
    <x v="107"/>
    <x v="920"/>
    <x v="3615"/>
    <x v="222"/>
    <x v="13"/>
    <x v="2"/>
    <x v="1"/>
    <x v="355"/>
    <x v="0"/>
    <x v="2"/>
    <x v="3"/>
    <x v="2"/>
    <x v="3"/>
  </r>
  <r>
    <x v="17"/>
    <x v="122"/>
    <x v="83"/>
    <x v="933"/>
    <x v="213"/>
    <x v="12"/>
    <x v="2"/>
    <x v="4"/>
    <x v="341"/>
    <x v="0"/>
    <x v="9"/>
    <x v="1"/>
    <x v="0"/>
    <x v="8"/>
  </r>
  <r>
    <x v="11"/>
    <x v="78"/>
    <x v="342"/>
    <x v="1930"/>
    <x v="186"/>
    <x v="9"/>
    <x v="1"/>
    <x v="4"/>
    <x v="306"/>
    <x v="5"/>
    <x v="27"/>
    <x v="1"/>
    <x v="1"/>
    <x v="12"/>
  </r>
  <r>
    <x v="18"/>
    <x v="94"/>
    <x v="50"/>
    <x v="1594"/>
    <x v="166"/>
    <x v="12"/>
    <x v="1"/>
    <x v="4"/>
    <x v="283"/>
    <x v="0"/>
    <x v="41"/>
    <x v="5"/>
    <x v="1"/>
    <x v="8"/>
  </r>
  <r>
    <x v="10"/>
    <x v="75"/>
    <x v="474"/>
    <x v="5195"/>
    <x v="222"/>
    <x v="9"/>
    <x v="2"/>
    <x v="4"/>
    <x v="290"/>
    <x v="3"/>
    <x v="2"/>
    <x v="3"/>
    <x v="3"/>
    <x v="12"/>
  </r>
  <r>
    <x v="15"/>
    <x v="24"/>
    <x v="76"/>
    <x v="5644"/>
    <x v="221"/>
    <x v="13"/>
    <x v="1"/>
    <x v="12"/>
    <x v="346"/>
    <x v="1"/>
    <x v="3"/>
    <x v="5"/>
    <x v="3"/>
    <x v="3"/>
  </r>
  <r>
    <x v="10"/>
    <x v="71"/>
    <x v="1078"/>
    <x v="2213"/>
    <x v="194"/>
    <x v="9"/>
    <x v="2"/>
    <x v="4"/>
    <x v="313"/>
    <x v="3"/>
    <x v="22"/>
    <x v="5"/>
    <x v="1"/>
    <x v="12"/>
  </r>
  <r>
    <x v="15"/>
    <x v="53"/>
    <x v="205"/>
    <x v="5669"/>
    <x v="197"/>
    <x v="6"/>
    <x v="1"/>
    <x v="1"/>
    <x v="140"/>
    <x v="1"/>
    <x v="20"/>
    <x v="1"/>
    <x v="3"/>
    <x v="10"/>
  </r>
  <r>
    <x v="2"/>
    <x v="54"/>
    <x v="686"/>
    <x v="3857"/>
    <x v="219"/>
    <x v="13"/>
    <x v="1"/>
    <x v="4"/>
    <x v="344"/>
    <x v="2"/>
    <x v="4"/>
    <x v="1"/>
    <x v="2"/>
    <x v="3"/>
  </r>
  <r>
    <x v="7"/>
    <x v="113"/>
    <x v="1572"/>
    <x v="4301"/>
    <x v="224"/>
    <x v="13"/>
    <x v="0"/>
    <x v="4"/>
    <x v="355"/>
    <x v="3"/>
    <x v="0"/>
    <x v="1"/>
    <x v="2"/>
    <x v="3"/>
  </r>
  <r>
    <x v="5"/>
    <x v="79"/>
    <x v="83"/>
    <x v="364"/>
    <x v="211"/>
    <x v="9"/>
    <x v="2"/>
    <x v="4"/>
    <x v="338"/>
    <x v="1"/>
    <x v="10"/>
    <x v="3"/>
    <x v="0"/>
    <x v="12"/>
  </r>
  <r>
    <x v="13"/>
    <x v="89"/>
    <x v="763"/>
    <x v="4990"/>
    <x v="223"/>
    <x v="12"/>
    <x v="1"/>
    <x v="4"/>
    <x v="346"/>
    <x v="2"/>
    <x v="1"/>
    <x v="0"/>
    <x v="3"/>
    <x v="8"/>
  </r>
  <r>
    <x v="19"/>
    <x v="64"/>
    <x v="1729"/>
    <x v="1778"/>
    <x v="222"/>
    <x v="12"/>
    <x v="0"/>
    <x v="4"/>
    <x v="353"/>
    <x v="3"/>
    <x v="2"/>
    <x v="3"/>
    <x v="1"/>
    <x v="8"/>
  </r>
  <r>
    <x v="4"/>
    <x v="48"/>
    <x v="513"/>
    <x v="3946"/>
    <x v="213"/>
    <x v="13"/>
    <x v="1"/>
    <x v="4"/>
    <x v="223"/>
    <x v="1"/>
    <x v="9"/>
    <x v="1"/>
    <x v="2"/>
    <x v="3"/>
  </r>
  <r>
    <x v="13"/>
    <x v="90"/>
    <x v="424"/>
    <x v="3288"/>
    <x v="141"/>
    <x v="12"/>
    <x v="1"/>
    <x v="4"/>
    <x v="248"/>
    <x v="2"/>
    <x v="60"/>
    <x v="3"/>
    <x v="2"/>
    <x v="8"/>
  </r>
  <r>
    <x v="19"/>
    <x v="0"/>
    <x v="304"/>
    <x v="2503"/>
    <x v="21"/>
    <x v="12"/>
    <x v="2"/>
    <x v="4"/>
    <x v="95"/>
    <x v="6"/>
    <x v="152"/>
    <x v="5"/>
    <x v="1"/>
    <x v="8"/>
  </r>
  <r>
    <x v="15"/>
    <x v="24"/>
    <x v="305"/>
    <x v="2273"/>
    <x v="155"/>
    <x v="9"/>
    <x v="2"/>
    <x v="4"/>
    <x v="267"/>
    <x v="1"/>
    <x v="49"/>
    <x v="4"/>
    <x v="1"/>
    <x v="12"/>
  </r>
  <r>
    <x v="11"/>
    <x v="78"/>
    <x v="1688"/>
    <x v="2541"/>
    <x v="216"/>
    <x v="12"/>
    <x v="1"/>
    <x v="4"/>
    <x v="345"/>
    <x v="5"/>
    <x v="7"/>
    <x v="3"/>
    <x v="1"/>
    <x v="8"/>
  </r>
  <r>
    <x v="19"/>
    <x v="0"/>
    <x v="513"/>
    <x v="562"/>
    <x v="220"/>
    <x v="9"/>
    <x v="2"/>
    <x v="4"/>
    <x v="359"/>
    <x v="2"/>
    <x v="3"/>
    <x v="4"/>
    <x v="0"/>
    <x v="12"/>
  </r>
  <r>
    <x v="19"/>
    <x v="1"/>
    <x v="176"/>
    <x v="4498"/>
    <x v="199"/>
    <x v="6"/>
    <x v="2"/>
    <x v="4"/>
    <x v="325"/>
    <x v="2"/>
    <x v="18"/>
    <x v="5"/>
    <x v="2"/>
    <x v="10"/>
  </r>
  <r>
    <x v="8"/>
    <x v="103"/>
    <x v="1237"/>
    <x v="4615"/>
    <x v="224"/>
    <x v="13"/>
    <x v="1"/>
    <x v="4"/>
    <x v="358"/>
    <x v="0"/>
    <x v="0"/>
    <x v="1"/>
    <x v="3"/>
    <x v="3"/>
  </r>
  <r>
    <x v="1"/>
    <x v="32"/>
    <x v="747"/>
    <x v="3112"/>
    <x v="196"/>
    <x v="7"/>
    <x v="2"/>
    <x v="4"/>
    <x v="298"/>
    <x v="0"/>
    <x v="21"/>
    <x v="0"/>
    <x v="2"/>
    <x v="13"/>
  </r>
  <r>
    <x v="17"/>
    <x v="115"/>
    <x v="304"/>
    <x v="3284"/>
    <x v="223"/>
    <x v="12"/>
    <x v="0"/>
    <x v="1"/>
    <x v="324"/>
    <x v="1"/>
    <x v="1"/>
    <x v="0"/>
    <x v="2"/>
    <x v="8"/>
  </r>
  <r>
    <x v="17"/>
    <x v="122"/>
    <x v="16"/>
    <x v="2040"/>
    <x v="133"/>
    <x v="12"/>
    <x v="1"/>
    <x v="1"/>
    <x v="235"/>
    <x v="0"/>
    <x v="66"/>
    <x v="1"/>
    <x v="1"/>
    <x v="8"/>
  </r>
  <r>
    <x v="19"/>
    <x v="2"/>
    <x v="304"/>
    <x v="118"/>
    <x v="211"/>
    <x v="12"/>
    <x v="0"/>
    <x v="2"/>
    <x v="340"/>
    <x v="7"/>
    <x v="10"/>
    <x v="3"/>
    <x v="0"/>
    <x v="8"/>
  </r>
  <r>
    <x v="8"/>
    <x v="103"/>
    <x v="424"/>
    <x v="45"/>
    <x v="209"/>
    <x v="12"/>
    <x v="2"/>
    <x v="4"/>
    <x v="338"/>
    <x v="0"/>
    <x v="12"/>
    <x v="4"/>
    <x v="0"/>
    <x v="8"/>
  </r>
  <r>
    <x v="1"/>
    <x v="28"/>
    <x v="1406"/>
    <x v="3762"/>
    <x v="182"/>
    <x v="5"/>
    <x v="1"/>
    <x v="2"/>
    <x v="299"/>
    <x v="0"/>
    <x v="30"/>
    <x v="5"/>
    <x v="2"/>
    <x v="6"/>
  </r>
  <r>
    <x v="11"/>
    <x v="77"/>
    <x v="966"/>
    <x v="963"/>
    <x v="137"/>
    <x v="9"/>
    <x v="2"/>
    <x v="4"/>
    <x v="240"/>
    <x v="5"/>
    <x v="63"/>
    <x v="0"/>
    <x v="0"/>
    <x v="12"/>
  </r>
  <r>
    <x v="17"/>
    <x v="122"/>
    <x v="16"/>
    <x v="1140"/>
    <x v="206"/>
    <x v="12"/>
    <x v="1"/>
    <x v="1"/>
    <x v="332"/>
    <x v="0"/>
    <x v="13"/>
    <x v="0"/>
    <x v="0"/>
    <x v="8"/>
  </r>
  <r>
    <x v="17"/>
    <x v="118"/>
    <x v="1285"/>
    <x v="480"/>
    <x v="87"/>
    <x v="12"/>
    <x v="1"/>
    <x v="4"/>
    <x v="181"/>
    <x v="0"/>
    <x v="102"/>
    <x v="0"/>
    <x v="0"/>
    <x v="8"/>
  </r>
  <r>
    <x v="15"/>
    <x v="25"/>
    <x v="1060"/>
    <x v="5520"/>
    <x v="222"/>
    <x v="13"/>
    <x v="1"/>
    <x v="0"/>
    <x v="350"/>
    <x v="1"/>
    <x v="2"/>
    <x v="3"/>
    <x v="3"/>
    <x v="3"/>
  </r>
  <r>
    <x v="15"/>
    <x v="24"/>
    <x v="1340"/>
    <x v="5460"/>
    <x v="202"/>
    <x v="13"/>
    <x v="2"/>
    <x v="4"/>
    <x v="324"/>
    <x v="1"/>
    <x v="16"/>
    <x v="1"/>
    <x v="3"/>
    <x v="3"/>
  </r>
  <r>
    <x v="10"/>
    <x v="40"/>
    <x v="1561"/>
    <x v="1491"/>
    <x v="204"/>
    <x v="12"/>
    <x v="1"/>
    <x v="4"/>
    <x v="330"/>
    <x v="3"/>
    <x v="15"/>
    <x v="5"/>
    <x v="1"/>
    <x v="8"/>
  </r>
  <r>
    <x v="17"/>
    <x v="122"/>
    <x v="524"/>
    <x v="5093"/>
    <x v="204"/>
    <x v="6"/>
    <x v="2"/>
    <x v="4"/>
    <x v="325"/>
    <x v="0"/>
    <x v="15"/>
    <x v="5"/>
    <x v="3"/>
    <x v="10"/>
  </r>
  <r>
    <x v="19"/>
    <x v="66"/>
    <x v="520"/>
    <x v="5589"/>
    <x v="206"/>
    <x v="9"/>
    <x v="2"/>
    <x v="4"/>
    <x v="332"/>
    <x v="3"/>
    <x v="13"/>
    <x v="0"/>
    <x v="3"/>
    <x v="12"/>
  </r>
  <r>
    <x v="10"/>
    <x v="75"/>
    <x v="44"/>
    <x v="2330"/>
    <x v="184"/>
    <x v="6"/>
    <x v="2"/>
    <x v="0"/>
    <x v="313"/>
    <x v="1"/>
    <x v="29"/>
    <x v="0"/>
    <x v="1"/>
    <x v="10"/>
  </r>
  <r>
    <x v="17"/>
    <x v="117"/>
    <x v="1285"/>
    <x v="1942"/>
    <x v="205"/>
    <x v="9"/>
    <x v="2"/>
    <x v="4"/>
    <x v="332"/>
    <x v="0"/>
    <x v="14"/>
    <x v="3"/>
    <x v="1"/>
    <x v="12"/>
  </r>
  <r>
    <x v="15"/>
    <x v="24"/>
    <x v="261"/>
    <x v="105"/>
    <x v="210"/>
    <x v="9"/>
    <x v="2"/>
    <x v="4"/>
    <x v="30"/>
    <x v="1"/>
    <x v="11"/>
    <x v="5"/>
    <x v="0"/>
    <x v="12"/>
  </r>
  <r>
    <x v="2"/>
    <x v="55"/>
    <x v="876"/>
    <x v="746"/>
    <x v="210"/>
    <x v="6"/>
    <x v="2"/>
    <x v="4"/>
    <x v="337"/>
    <x v="2"/>
    <x v="11"/>
    <x v="5"/>
    <x v="0"/>
    <x v="10"/>
  </r>
  <r>
    <x v="1"/>
    <x v="28"/>
    <x v="1406"/>
    <x v="387"/>
    <x v="182"/>
    <x v="5"/>
    <x v="1"/>
    <x v="2"/>
    <x v="299"/>
    <x v="0"/>
    <x v="30"/>
    <x v="5"/>
    <x v="0"/>
    <x v="6"/>
  </r>
  <r>
    <x v="11"/>
    <x v="78"/>
    <x v="520"/>
    <x v="948"/>
    <x v="215"/>
    <x v="9"/>
    <x v="2"/>
    <x v="4"/>
    <x v="344"/>
    <x v="5"/>
    <x v="7"/>
    <x v="5"/>
    <x v="0"/>
    <x v="12"/>
  </r>
  <r>
    <x v="10"/>
    <x v="75"/>
    <x v="44"/>
    <x v="2489"/>
    <x v="163"/>
    <x v="6"/>
    <x v="2"/>
    <x v="0"/>
    <x v="285"/>
    <x v="1"/>
    <x v="44"/>
    <x v="0"/>
    <x v="1"/>
    <x v="10"/>
  </r>
  <r>
    <x v="11"/>
    <x v="77"/>
    <x v="959"/>
    <x v="1825"/>
    <x v="100"/>
    <x v="9"/>
    <x v="2"/>
    <x v="4"/>
    <x v="15"/>
    <x v="5"/>
    <x v="92"/>
    <x v="5"/>
    <x v="1"/>
    <x v="12"/>
  </r>
  <r>
    <x v="10"/>
    <x v="69"/>
    <x v="885"/>
    <x v="3561"/>
    <x v="220"/>
    <x v="13"/>
    <x v="1"/>
    <x v="4"/>
    <x v="348"/>
    <x v="3"/>
    <x v="3"/>
    <x v="4"/>
    <x v="2"/>
    <x v="3"/>
  </r>
  <r>
    <x v="18"/>
    <x v="97"/>
    <x v="1626"/>
    <x v="1526"/>
    <x v="94"/>
    <x v="12"/>
    <x v="1"/>
    <x v="4"/>
    <x v="190"/>
    <x v="0"/>
    <x v="96"/>
    <x v="4"/>
    <x v="1"/>
    <x v="8"/>
  </r>
  <r>
    <x v="11"/>
    <x v="77"/>
    <x v="382"/>
    <x v="2027"/>
    <x v="137"/>
    <x v="9"/>
    <x v="2"/>
    <x v="0"/>
    <x v="235"/>
    <x v="5"/>
    <x v="63"/>
    <x v="0"/>
    <x v="1"/>
    <x v="12"/>
  </r>
  <r>
    <x v="15"/>
    <x v="25"/>
    <x v="548"/>
    <x v="2046"/>
    <x v="182"/>
    <x v="6"/>
    <x v="2"/>
    <x v="4"/>
    <x v="296"/>
    <x v="1"/>
    <x v="30"/>
    <x v="5"/>
    <x v="1"/>
    <x v="10"/>
  </r>
  <r>
    <x v="17"/>
    <x v="122"/>
    <x v="1246"/>
    <x v="4682"/>
    <x v="223"/>
    <x v="13"/>
    <x v="2"/>
    <x v="4"/>
    <x v="352"/>
    <x v="0"/>
    <x v="1"/>
    <x v="0"/>
    <x v="3"/>
    <x v="3"/>
  </r>
  <r>
    <x v="17"/>
    <x v="120"/>
    <x v="424"/>
    <x v="1765"/>
    <x v="210"/>
    <x v="9"/>
    <x v="2"/>
    <x v="4"/>
    <x v="340"/>
    <x v="0"/>
    <x v="11"/>
    <x v="5"/>
    <x v="1"/>
    <x v="12"/>
  </r>
  <r>
    <x v="13"/>
    <x v="88"/>
    <x v="823"/>
    <x v="5290"/>
    <x v="216"/>
    <x v="6"/>
    <x v="2"/>
    <x v="4"/>
    <x v="229"/>
    <x v="2"/>
    <x v="7"/>
    <x v="3"/>
    <x v="3"/>
    <x v="10"/>
  </r>
  <r>
    <x v="13"/>
    <x v="88"/>
    <x v="823"/>
    <x v="5283"/>
    <x v="183"/>
    <x v="6"/>
    <x v="2"/>
    <x v="4"/>
    <x v="292"/>
    <x v="2"/>
    <x v="30"/>
    <x v="3"/>
    <x v="3"/>
    <x v="10"/>
  </r>
  <r>
    <x v="18"/>
    <x v="99"/>
    <x v="424"/>
    <x v="2587"/>
    <x v="171"/>
    <x v="7"/>
    <x v="1"/>
    <x v="4"/>
    <x v="291"/>
    <x v="0"/>
    <x v="38"/>
    <x v="5"/>
    <x v="1"/>
    <x v="13"/>
  </r>
  <r>
    <x v="17"/>
    <x v="117"/>
    <x v="713"/>
    <x v="1189"/>
    <x v="95"/>
    <x v="7"/>
    <x v="2"/>
    <x v="4"/>
    <x v="193"/>
    <x v="0"/>
    <x v="96"/>
    <x v="5"/>
    <x v="0"/>
    <x v="13"/>
  </r>
  <r>
    <x v="11"/>
    <x v="77"/>
    <x v="304"/>
    <x v="5677"/>
    <x v="212"/>
    <x v="13"/>
    <x v="1"/>
    <x v="12"/>
    <x v="341"/>
    <x v="5"/>
    <x v="10"/>
    <x v="0"/>
    <x v="3"/>
    <x v="3"/>
  </r>
  <r>
    <x v="10"/>
    <x v="38"/>
    <x v="1258"/>
    <x v="2242"/>
    <x v="220"/>
    <x v="12"/>
    <x v="1"/>
    <x v="4"/>
    <x v="341"/>
    <x v="3"/>
    <x v="3"/>
    <x v="4"/>
    <x v="1"/>
    <x v="8"/>
  </r>
  <r>
    <x v="11"/>
    <x v="77"/>
    <x v="778"/>
    <x v="702"/>
    <x v="85"/>
    <x v="12"/>
    <x v="1"/>
    <x v="4"/>
    <x v="178"/>
    <x v="5"/>
    <x v="103"/>
    <x v="5"/>
    <x v="0"/>
    <x v="8"/>
  </r>
  <r>
    <x v="11"/>
    <x v="77"/>
    <x v="833"/>
    <x v="1982"/>
    <x v="223"/>
    <x v="9"/>
    <x v="1"/>
    <x v="4"/>
    <x v="265"/>
    <x v="5"/>
    <x v="1"/>
    <x v="0"/>
    <x v="1"/>
    <x v="12"/>
  </r>
  <r>
    <x v="17"/>
    <x v="117"/>
    <x v="911"/>
    <x v="1759"/>
    <x v="183"/>
    <x v="7"/>
    <x v="2"/>
    <x v="4"/>
    <x v="306"/>
    <x v="0"/>
    <x v="30"/>
    <x v="3"/>
    <x v="1"/>
    <x v="13"/>
  </r>
  <r>
    <x v="2"/>
    <x v="59"/>
    <x v="424"/>
    <x v="2812"/>
    <x v="219"/>
    <x v="12"/>
    <x v="0"/>
    <x v="4"/>
    <x v="255"/>
    <x v="2"/>
    <x v="4"/>
    <x v="1"/>
    <x v="1"/>
    <x v="8"/>
  </r>
  <r>
    <x v="17"/>
    <x v="117"/>
    <x v="1829"/>
    <x v="4283"/>
    <x v="204"/>
    <x v="12"/>
    <x v="1"/>
    <x v="4"/>
    <x v="327"/>
    <x v="0"/>
    <x v="15"/>
    <x v="5"/>
    <x v="2"/>
    <x v="8"/>
  </r>
  <r>
    <x v="10"/>
    <x v="39"/>
    <x v="243"/>
    <x v="3136"/>
    <x v="222"/>
    <x v="13"/>
    <x v="1"/>
    <x v="4"/>
    <x v="356"/>
    <x v="3"/>
    <x v="2"/>
    <x v="3"/>
    <x v="2"/>
    <x v="3"/>
  </r>
  <r>
    <x v="19"/>
    <x v="64"/>
    <x v="92"/>
    <x v="2407"/>
    <x v="217"/>
    <x v="12"/>
    <x v="0"/>
    <x v="4"/>
    <x v="346"/>
    <x v="3"/>
    <x v="6"/>
    <x v="0"/>
    <x v="1"/>
    <x v="8"/>
  </r>
  <r>
    <x v="18"/>
    <x v="99"/>
    <x v="1254"/>
    <x v="1680"/>
    <x v="187"/>
    <x v="9"/>
    <x v="2"/>
    <x v="2"/>
    <x v="310"/>
    <x v="0"/>
    <x v="26"/>
    <x v="4"/>
    <x v="1"/>
    <x v="12"/>
  </r>
  <r>
    <x v="17"/>
    <x v="117"/>
    <x v="354"/>
    <x v="5312"/>
    <x v="172"/>
    <x v="6"/>
    <x v="2"/>
    <x v="4"/>
    <x v="289"/>
    <x v="0"/>
    <x v="37"/>
    <x v="3"/>
    <x v="3"/>
    <x v="10"/>
  </r>
  <r>
    <x v="4"/>
    <x v="48"/>
    <x v="649"/>
    <x v="1986"/>
    <x v="223"/>
    <x v="12"/>
    <x v="1"/>
    <x v="4"/>
    <x v="312"/>
    <x v="2"/>
    <x v="1"/>
    <x v="0"/>
    <x v="1"/>
    <x v="8"/>
  </r>
  <r>
    <x v="19"/>
    <x v="2"/>
    <x v="486"/>
    <x v="1126"/>
    <x v="217"/>
    <x v="9"/>
    <x v="0"/>
    <x v="4"/>
    <x v="337"/>
    <x v="1"/>
    <x v="6"/>
    <x v="0"/>
    <x v="0"/>
    <x v="12"/>
  </r>
  <r>
    <x v="2"/>
    <x v="54"/>
    <x v="1149"/>
    <x v="3376"/>
    <x v="224"/>
    <x v="12"/>
    <x v="1"/>
    <x v="4"/>
    <x v="355"/>
    <x v="6"/>
    <x v="0"/>
    <x v="1"/>
    <x v="2"/>
    <x v="8"/>
  </r>
  <r>
    <x v="19"/>
    <x v="2"/>
    <x v="486"/>
    <x v="627"/>
    <x v="217"/>
    <x v="12"/>
    <x v="0"/>
    <x v="4"/>
    <x v="354"/>
    <x v="1"/>
    <x v="6"/>
    <x v="0"/>
    <x v="0"/>
    <x v="8"/>
  </r>
  <r>
    <x v="15"/>
    <x v="25"/>
    <x v="1698"/>
    <x v="4696"/>
    <x v="224"/>
    <x v="13"/>
    <x v="1"/>
    <x v="4"/>
    <x v="357"/>
    <x v="1"/>
    <x v="0"/>
    <x v="1"/>
    <x v="3"/>
    <x v="3"/>
  </r>
  <r>
    <x v="13"/>
    <x v="90"/>
    <x v="424"/>
    <x v="656"/>
    <x v="215"/>
    <x v="12"/>
    <x v="1"/>
    <x v="4"/>
    <x v="274"/>
    <x v="2"/>
    <x v="7"/>
    <x v="5"/>
    <x v="0"/>
    <x v="8"/>
  </r>
  <r>
    <x v="18"/>
    <x v="99"/>
    <x v="466"/>
    <x v="1983"/>
    <x v="90"/>
    <x v="7"/>
    <x v="2"/>
    <x v="4"/>
    <x v="94"/>
    <x v="0"/>
    <x v="99"/>
    <x v="5"/>
    <x v="1"/>
    <x v="13"/>
  </r>
  <r>
    <x v="1"/>
    <x v="35"/>
    <x v="1853"/>
    <x v="5785"/>
    <x v="209"/>
    <x v="6"/>
    <x v="2"/>
    <x v="7"/>
    <x v="193"/>
    <x v="0"/>
    <x v="12"/>
    <x v="4"/>
    <x v="3"/>
    <x v="10"/>
  </r>
  <r>
    <x v="11"/>
    <x v="77"/>
    <x v="288"/>
    <x v="792"/>
    <x v="190"/>
    <x v="12"/>
    <x v="1"/>
    <x v="4"/>
    <x v="318"/>
    <x v="5"/>
    <x v="24"/>
    <x v="0"/>
    <x v="0"/>
    <x v="8"/>
  </r>
  <r>
    <x v="19"/>
    <x v="2"/>
    <x v="486"/>
    <x v="2990"/>
    <x v="203"/>
    <x v="9"/>
    <x v="0"/>
    <x v="4"/>
    <x v="332"/>
    <x v="1"/>
    <x v="15"/>
    <x v="4"/>
    <x v="2"/>
    <x v="12"/>
  </r>
  <r>
    <x v="11"/>
    <x v="77"/>
    <x v="1031"/>
    <x v="655"/>
    <x v="214"/>
    <x v="9"/>
    <x v="2"/>
    <x v="4"/>
    <x v="340"/>
    <x v="5"/>
    <x v="8"/>
    <x v="4"/>
    <x v="0"/>
    <x v="12"/>
  </r>
  <r>
    <x v="3"/>
    <x v="86"/>
    <x v="1040"/>
    <x v="2194"/>
    <x v="203"/>
    <x v="7"/>
    <x v="1"/>
    <x v="12"/>
    <x v="327"/>
    <x v="1"/>
    <x v="15"/>
    <x v="4"/>
    <x v="1"/>
    <x v="13"/>
  </r>
  <r>
    <x v="19"/>
    <x v="2"/>
    <x v="304"/>
    <x v="770"/>
    <x v="211"/>
    <x v="12"/>
    <x v="0"/>
    <x v="2"/>
    <x v="340"/>
    <x v="7"/>
    <x v="10"/>
    <x v="3"/>
    <x v="0"/>
    <x v="8"/>
  </r>
  <r>
    <x v="18"/>
    <x v="100"/>
    <x v="304"/>
    <x v="747"/>
    <x v="199"/>
    <x v="9"/>
    <x v="2"/>
    <x v="4"/>
    <x v="324"/>
    <x v="0"/>
    <x v="18"/>
    <x v="5"/>
    <x v="0"/>
    <x v="12"/>
  </r>
  <r>
    <x v="19"/>
    <x v="1"/>
    <x v="696"/>
    <x v="5690"/>
    <x v="216"/>
    <x v="4"/>
    <x v="1"/>
    <x v="4"/>
    <x v="341"/>
    <x v="2"/>
    <x v="7"/>
    <x v="3"/>
    <x v="3"/>
    <x v="4"/>
  </r>
  <r>
    <x v="18"/>
    <x v="109"/>
    <x v="1860"/>
    <x v="5756"/>
    <x v="179"/>
    <x v="5"/>
    <x v="1"/>
    <x v="10"/>
    <x v="303"/>
    <x v="0"/>
    <x v="33"/>
    <x v="0"/>
    <x v="3"/>
    <x v="6"/>
  </r>
  <r>
    <x v="15"/>
    <x v="24"/>
    <x v="289"/>
    <x v="1084"/>
    <x v="208"/>
    <x v="5"/>
    <x v="1"/>
    <x v="4"/>
    <x v="332"/>
    <x v="1"/>
    <x v="12"/>
    <x v="1"/>
    <x v="0"/>
    <x v="6"/>
  </r>
  <r>
    <x v="2"/>
    <x v="60"/>
    <x v="1240"/>
    <x v="4434"/>
    <x v="224"/>
    <x v="7"/>
    <x v="1"/>
    <x v="4"/>
    <x v="348"/>
    <x v="2"/>
    <x v="0"/>
    <x v="1"/>
    <x v="2"/>
    <x v="13"/>
  </r>
  <r>
    <x v="13"/>
    <x v="88"/>
    <x v="90"/>
    <x v="5461"/>
    <x v="209"/>
    <x v="12"/>
    <x v="1"/>
    <x v="4"/>
    <x v="334"/>
    <x v="2"/>
    <x v="12"/>
    <x v="4"/>
    <x v="3"/>
    <x v="8"/>
  </r>
  <r>
    <x v="2"/>
    <x v="60"/>
    <x v="1240"/>
    <x v="4434"/>
    <x v="224"/>
    <x v="12"/>
    <x v="1"/>
    <x v="4"/>
    <x v="348"/>
    <x v="2"/>
    <x v="0"/>
    <x v="1"/>
    <x v="2"/>
    <x v="8"/>
  </r>
  <r>
    <x v="11"/>
    <x v="77"/>
    <x v="513"/>
    <x v="5302"/>
    <x v="217"/>
    <x v="12"/>
    <x v="2"/>
    <x v="4"/>
    <x v="308"/>
    <x v="5"/>
    <x v="6"/>
    <x v="0"/>
    <x v="3"/>
    <x v="8"/>
  </r>
  <r>
    <x v="15"/>
    <x v="25"/>
    <x v="1598"/>
    <x v="4063"/>
    <x v="166"/>
    <x v="6"/>
    <x v="2"/>
    <x v="4"/>
    <x v="45"/>
    <x v="1"/>
    <x v="41"/>
    <x v="5"/>
    <x v="2"/>
    <x v="10"/>
  </r>
  <r>
    <x v="11"/>
    <x v="77"/>
    <x v="845"/>
    <x v="3540"/>
    <x v="206"/>
    <x v="9"/>
    <x v="2"/>
    <x v="4"/>
    <x v="326"/>
    <x v="5"/>
    <x v="13"/>
    <x v="0"/>
    <x v="2"/>
    <x v="12"/>
  </r>
  <r>
    <x v="19"/>
    <x v="2"/>
    <x v="203"/>
    <x v="156"/>
    <x v="208"/>
    <x v="5"/>
    <x v="1"/>
    <x v="4"/>
    <x v="331"/>
    <x v="6"/>
    <x v="12"/>
    <x v="1"/>
    <x v="0"/>
    <x v="6"/>
  </r>
  <r>
    <x v="8"/>
    <x v="103"/>
    <x v="424"/>
    <x v="1466"/>
    <x v="190"/>
    <x v="12"/>
    <x v="2"/>
    <x v="4"/>
    <x v="313"/>
    <x v="0"/>
    <x v="24"/>
    <x v="0"/>
    <x v="1"/>
    <x v="8"/>
  </r>
  <r>
    <x v="2"/>
    <x v="63"/>
    <x v="1133"/>
    <x v="1254"/>
    <x v="214"/>
    <x v="6"/>
    <x v="2"/>
    <x v="0"/>
    <x v="342"/>
    <x v="2"/>
    <x v="8"/>
    <x v="4"/>
    <x v="0"/>
    <x v="10"/>
  </r>
  <r>
    <x v="1"/>
    <x v="28"/>
    <x v="927"/>
    <x v="3122"/>
    <x v="182"/>
    <x v="13"/>
    <x v="1"/>
    <x v="4"/>
    <x v="295"/>
    <x v="0"/>
    <x v="30"/>
    <x v="5"/>
    <x v="2"/>
    <x v="3"/>
  </r>
  <r>
    <x v="7"/>
    <x v="114"/>
    <x v="362"/>
    <x v="3667"/>
    <x v="184"/>
    <x v="13"/>
    <x v="2"/>
    <x v="4"/>
    <x v="296"/>
    <x v="3"/>
    <x v="29"/>
    <x v="0"/>
    <x v="2"/>
    <x v="3"/>
  </r>
  <r>
    <x v="7"/>
    <x v="114"/>
    <x v="147"/>
    <x v="3218"/>
    <x v="70"/>
    <x v="7"/>
    <x v="0"/>
    <x v="4"/>
    <x v="162"/>
    <x v="3"/>
    <x v="114"/>
    <x v="5"/>
    <x v="2"/>
    <x v="13"/>
  </r>
  <r>
    <x v="7"/>
    <x v="114"/>
    <x v="1572"/>
    <x v="3485"/>
    <x v="137"/>
    <x v="6"/>
    <x v="2"/>
    <x v="4"/>
    <x v="235"/>
    <x v="3"/>
    <x v="63"/>
    <x v="0"/>
    <x v="2"/>
    <x v="10"/>
  </r>
  <r>
    <x v="2"/>
    <x v="55"/>
    <x v="876"/>
    <x v="777"/>
    <x v="220"/>
    <x v="6"/>
    <x v="2"/>
    <x v="4"/>
    <x v="351"/>
    <x v="2"/>
    <x v="3"/>
    <x v="4"/>
    <x v="0"/>
    <x v="10"/>
  </r>
  <r>
    <x v="10"/>
    <x v="39"/>
    <x v="1701"/>
    <x v="4562"/>
    <x v="220"/>
    <x v="13"/>
    <x v="2"/>
    <x v="4"/>
    <x v="352"/>
    <x v="3"/>
    <x v="3"/>
    <x v="4"/>
    <x v="3"/>
    <x v="3"/>
  </r>
  <r>
    <x v="1"/>
    <x v="36"/>
    <x v="1855"/>
    <x v="5717"/>
    <x v="214"/>
    <x v="12"/>
    <x v="1"/>
    <x v="7"/>
    <x v="346"/>
    <x v="0"/>
    <x v="8"/>
    <x v="4"/>
    <x v="3"/>
    <x v="8"/>
  </r>
  <r>
    <x v="7"/>
    <x v="114"/>
    <x v="147"/>
    <x v="1489"/>
    <x v="151"/>
    <x v="9"/>
    <x v="0"/>
    <x v="4"/>
    <x v="241"/>
    <x v="3"/>
    <x v="53"/>
    <x v="3"/>
    <x v="1"/>
    <x v="12"/>
  </r>
  <r>
    <x v="1"/>
    <x v="32"/>
    <x v="747"/>
    <x v="2656"/>
    <x v="223"/>
    <x v="9"/>
    <x v="2"/>
    <x v="4"/>
    <x v="295"/>
    <x v="0"/>
    <x v="1"/>
    <x v="0"/>
    <x v="1"/>
    <x v="12"/>
  </r>
  <r>
    <x v="19"/>
    <x v="0"/>
    <x v="448"/>
    <x v="2486"/>
    <x v="224"/>
    <x v="9"/>
    <x v="2"/>
    <x v="4"/>
    <x v="354"/>
    <x v="6"/>
    <x v="0"/>
    <x v="1"/>
    <x v="1"/>
    <x v="12"/>
  </r>
  <r>
    <x v="17"/>
    <x v="120"/>
    <x v="424"/>
    <x v="1015"/>
    <x v="177"/>
    <x v="12"/>
    <x v="1"/>
    <x v="4"/>
    <x v="295"/>
    <x v="0"/>
    <x v="34"/>
    <x v="5"/>
    <x v="0"/>
    <x v="8"/>
  </r>
  <r>
    <x v="8"/>
    <x v="107"/>
    <x v="952"/>
    <x v="4989"/>
    <x v="197"/>
    <x v="12"/>
    <x v="0"/>
    <x v="4"/>
    <x v="320"/>
    <x v="0"/>
    <x v="20"/>
    <x v="1"/>
    <x v="3"/>
    <x v="8"/>
  </r>
  <r>
    <x v="11"/>
    <x v="77"/>
    <x v="14"/>
    <x v="1349"/>
    <x v="170"/>
    <x v="11"/>
    <x v="2"/>
    <x v="4"/>
    <x v="285"/>
    <x v="5"/>
    <x v="38"/>
    <x v="4"/>
    <x v="0"/>
    <x v="9"/>
  </r>
  <r>
    <x v="7"/>
    <x v="112"/>
    <x v="1627"/>
    <x v="1665"/>
    <x v="204"/>
    <x v="12"/>
    <x v="0"/>
    <x v="4"/>
    <x v="316"/>
    <x v="1"/>
    <x v="15"/>
    <x v="5"/>
    <x v="1"/>
    <x v="8"/>
  </r>
  <r>
    <x v="6"/>
    <x v="8"/>
    <x v="19"/>
    <x v="1117"/>
    <x v="138"/>
    <x v="6"/>
    <x v="1"/>
    <x v="4"/>
    <x v="239"/>
    <x v="1"/>
    <x v="62"/>
    <x v="1"/>
    <x v="0"/>
    <x v="10"/>
  </r>
  <r>
    <x v="7"/>
    <x v="114"/>
    <x v="188"/>
    <x v="1302"/>
    <x v="224"/>
    <x v="12"/>
    <x v="1"/>
    <x v="4"/>
    <x v="354"/>
    <x v="3"/>
    <x v="0"/>
    <x v="1"/>
    <x v="0"/>
    <x v="8"/>
  </r>
  <r>
    <x v="15"/>
    <x v="26"/>
    <x v="484"/>
    <x v="4957"/>
    <x v="222"/>
    <x v="13"/>
    <x v="0"/>
    <x v="4"/>
    <x v="358"/>
    <x v="1"/>
    <x v="2"/>
    <x v="3"/>
    <x v="3"/>
    <x v="3"/>
  </r>
  <r>
    <x v="4"/>
    <x v="48"/>
    <x v="1407"/>
    <x v="5611"/>
    <x v="204"/>
    <x v="13"/>
    <x v="1"/>
    <x v="4"/>
    <x v="326"/>
    <x v="2"/>
    <x v="15"/>
    <x v="5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569"/>
    <x v="847"/>
    <x v="198"/>
    <x v="12"/>
    <x v="2"/>
    <x v="4"/>
    <x v="320"/>
    <x v="5"/>
    <x v="19"/>
    <x v="4"/>
    <x v="0"/>
    <x v="8"/>
  </r>
  <r>
    <x v="8"/>
    <x v="103"/>
    <x v="509"/>
    <x v="1361"/>
    <x v="210"/>
    <x v="6"/>
    <x v="2"/>
    <x v="4"/>
    <x v="337"/>
    <x v="0"/>
    <x v="11"/>
    <x v="5"/>
    <x v="0"/>
    <x v="10"/>
  </r>
  <r>
    <x v="17"/>
    <x v="120"/>
    <x v="1225"/>
    <x v="4537"/>
    <x v="223"/>
    <x v="9"/>
    <x v="1"/>
    <x v="4"/>
    <x v="341"/>
    <x v="0"/>
    <x v="1"/>
    <x v="0"/>
    <x v="2"/>
    <x v="12"/>
  </r>
  <r>
    <x v="7"/>
    <x v="112"/>
    <x v="1164"/>
    <x v="2729"/>
    <x v="220"/>
    <x v="12"/>
    <x v="0"/>
    <x v="4"/>
    <x v="354"/>
    <x v="3"/>
    <x v="3"/>
    <x v="4"/>
    <x v="1"/>
    <x v="8"/>
  </r>
  <r>
    <x v="19"/>
    <x v="0"/>
    <x v="14"/>
    <x v="4208"/>
    <x v="202"/>
    <x v="6"/>
    <x v="2"/>
    <x v="0"/>
    <x v="295"/>
    <x v="2"/>
    <x v="16"/>
    <x v="1"/>
    <x v="2"/>
    <x v="10"/>
  </r>
  <r>
    <x v="13"/>
    <x v="88"/>
    <x v="712"/>
    <x v="3114"/>
    <x v="148"/>
    <x v="9"/>
    <x v="1"/>
    <x v="1"/>
    <x v="228"/>
    <x v="2"/>
    <x v="55"/>
    <x v="1"/>
    <x v="2"/>
    <x v="12"/>
  </r>
  <r>
    <x v="12"/>
    <x v="44"/>
    <x v="1067"/>
    <x v="4040"/>
    <x v="221"/>
    <x v="12"/>
    <x v="1"/>
    <x v="4"/>
    <x v="354"/>
    <x v="3"/>
    <x v="3"/>
    <x v="5"/>
    <x v="2"/>
    <x v="8"/>
  </r>
  <r>
    <x v="6"/>
    <x v="10"/>
    <x v="1003"/>
    <x v="5586"/>
    <x v="147"/>
    <x v="6"/>
    <x v="1"/>
    <x v="4"/>
    <x v="249"/>
    <x v="1"/>
    <x v="56"/>
    <x v="0"/>
    <x v="3"/>
    <x v="10"/>
  </r>
  <r>
    <x v="15"/>
    <x v="24"/>
    <x v="192"/>
    <x v="4226"/>
    <x v="222"/>
    <x v="6"/>
    <x v="2"/>
    <x v="4"/>
    <x v="339"/>
    <x v="1"/>
    <x v="2"/>
    <x v="3"/>
    <x v="2"/>
    <x v="10"/>
  </r>
  <r>
    <x v="15"/>
    <x v="24"/>
    <x v="238"/>
    <x v="3178"/>
    <x v="216"/>
    <x v="9"/>
    <x v="2"/>
    <x v="4"/>
    <x v="340"/>
    <x v="1"/>
    <x v="7"/>
    <x v="3"/>
    <x v="2"/>
    <x v="12"/>
  </r>
  <r>
    <x v="8"/>
    <x v="103"/>
    <x v="424"/>
    <x v="1519"/>
    <x v="209"/>
    <x v="12"/>
    <x v="2"/>
    <x v="4"/>
    <x v="340"/>
    <x v="0"/>
    <x v="12"/>
    <x v="4"/>
    <x v="1"/>
    <x v="8"/>
  </r>
  <r>
    <x v="19"/>
    <x v="1"/>
    <x v="215"/>
    <x v="5179"/>
    <x v="224"/>
    <x v="13"/>
    <x v="1"/>
    <x v="6"/>
    <x v="355"/>
    <x v="2"/>
    <x v="0"/>
    <x v="1"/>
    <x v="3"/>
    <x v="3"/>
  </r>
  <r>
    <x v="0"/>
    <x v="93"/>
    <x v="727"/>
    <x v="1313"/>
    <x v="138"/>
    <x v="9"/>
    <x v="0"/>
    <x v="4"/>
    <x v="241"/>
    <x v="1"/>
    <x v="62"/>
    <x v="1"/>
    <x v="0"/>
    <x v="12"/>
  </r>
  <r>
    <x v="18"/>
    <x v="101"/>
    <x v="1051"/>
    <x v="4250"/>
    <x v="212"/>
    <x v="6"/>
    <x v="2"/>
    <x v="4"/>
    <x v="309"/>
    <x v="0"/>
    <x v="10"/>
    <x v="0"/>
    <x v="2"/>
    <x v="10"/>
  </r>
  <r>
    <x v="4"/>
    <x v="48"/>
    <x v="1478"/>
    <x v="1535"/>
    <x v="224"/>
    <x v="0"/>
    <x v="1"/>
    <x v="4"/>
    <x v="348"/>
    <x v="3"/>
    <x v="0"/>
    <x v="1"/>
    <x v="1"/>
    <x v="5"/>
  </r>
  <r>
    <x v="19"/>
    <x v="1"/>
    <x v="445"/>
    <x v="4515"/>
    <x v="210"/>
    <x v="13"/>
    <x v="1"/>
    <x v="12"/>
    <x v="326"/>
    <x v="2"/>
    <x v="11"/>
    <x v="5"/>
    <x v="2"/>
    <x v="3"/>
  </r>
  <r>
    <x v="8"/>
    <x v="105"/>
    <x v="1401"/>
    <x v="2292"/>
    <x v="212"/>
    <x v="12"/>
    <x v="1"/>
    <x v="4"/>
    <x v="144"/>
    <x v="0"/>
    <x v="10"/>
    <x v="0"/>
    <x v="1"/>
    <x v="8"/>
  </r>
  <r>
    <x v="7"/>
    <x v="114"/>
    <x v="520"/>
    <x v="2697"/>
    <x v="201"/>
    <x v="9"/>
    <x v="2"/>
    <x v="4"/>
    <x v="17"/>
    <x v="3"/>
    <x v="17"/>
    <x v="0"/>
    <x v="1"/>
    <x v="12"/>
  </r>
  <r>
    <x v="15"/>
    <x v="25"/>
    <x v="446"/>
    <x v="4725"/>
    <x v="222"/>
    <x v="9"/>
    <x v="2"/>
    <x v="0"/>
    <x v="351"/>
    <x v="1"/>
    <x v="2"/>
    <x v="3"/>
    <x v="3"/>
    <x v="12"/>
  </r>
  <r>
    <x v="12"/>
    <x v="44"/>
    <x v="1296"/>
    <x v="2580"/>
    <x v="199"/>
    <x v="9"/>
    <x v="1"/>
    <x v="4"/>
    <x v="324"/>
    <x v="3"/>
    <x v="18"/>
    <x v="5"/>
    <x v="1"/>
    <x v="12"/>
  </r>
  <r>
    <x v="16"/>
    <x v="6"/>
    <x v="1499"/>
    <x v="5662"/>
    <x v="177"/>
    <x v="6"/>
    <x v="2"/>
    <x v="4"/>
    <x v="295"/>
    <x v="3"/>
    <x v="34"/>
    <x v="5"/>
    <x v="3"/>
    <x v="10"/>
  </r>
  <r>
    <x v="19"/>
    <x v="2"/>
    <x v="486"/>
    <x v="615"/>
    <x v="219"/>
    <x v="12"/>
    <x v="0"/>
    <x v="4"/>
    <x v="355"/>
    <x v="1"/>
    <x v="4"/>
    <x v="1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7"/>
    <x v="114"/>
    <x v="1572"/>
    <x v="4288"/>
    <x v="46"/>
    <x v="6"/>
    <x v="2"/>
    <x v="4"/>
    <x v="135"/>
    <x v="3"/>
    <x v="132"/>
    <x v="5"/>
    <x v="2"/>
    <x v="10"/>
  </r>
  <r>
    <x v="17"/>
    <x v="117"/>
    <x v="744"/>
    <x v="4254"/>
    <x v="220"/>
    <x v="5"/>
    <x v="1"/>
    <x v="4"/>
    <x v="347"/>
    <x v="0"/>
    <x v="3"/>
    <x v="4"/>
    <x v="2"/>
    <x v="6"/>
  </r>
  <r>
    <x v="17"/>
    <x v="122"/>
    <x v="1236"/>
    <x v="2172"/>
    <x v="138"/>
    <x v="9"/>
    <x v="2"/>
    <x v="4"/>
    <x v="235"/>
    <x v="0"/>
    <x v="62"/>
    <x v="1"/>
    <x v="1"/>
    <x v="12"/>
  </r>
  <r>
    <x v="13"/>
    <x v="89"/>
    <x v="1837"/>
    <x v="2082"/>
    <x v="224"/>
    <x v="9"/>
    <x v="1"/>
    <x v="4"/>
    <x v="319"/>
    <x v="2"/>
    <x v="0"/>
    <x v="1"/>
    <x v="1"/>
    <x v="12"/>
  </r>
  <r>
    <x v="18"/>
    <x v="99"/>
    <x v="424"/>
    <x v="911"/>
    <x v="104"/>
    <x v="12"/>
    <x v="2"/>
    <x v="4"/>
    <x v="200"/>
    <x v="0"/>
    <x v="89"/>
    <x v="4"/>
    <x v="0"/>
    <x v="8"/>
  </r>
  <r>
    <x v="17"/>
    <x v="115"/>
    <x v="1108"/>
    <x v="497"/>
    <x v="183"/>
    <x v="12"/>
    <x v="0"/>
    <x v="4"/>
    <x v="303"/>
    <x v="1"/>
    <x v="30"/>
    <x v="3"/>
    <x v="0"/>
    <x v="8"/>
  </r>
  <r>
    <x v="5"/>
    <x v="79"/>
    <x v="1170"/>
    <x v="2505"/>
    <x v="208"/>
    <x v="6"/>
    <x v="2"/>
    <x v="0"/>
    <x v="335"/>
    <x v="1"/>
    <x v="12"/>
    <x v="1"/>
    <x v="1"/>
    <x v="10"/>
  </r>
  <r>
    <x v="11"/>
    <x v="77"/>
    <x v="382"/>
    <x v="2027"/>
    <x v="158"/>
    <x v="9"/>
    <x v="2"/>
    <x v="0"/>
    <x v="265"/>
    <x v="5"/>
    <x v="47"/>
    <x v="0"/>
    <x v="1"/>
    <x v="12"/>
  </r>
  <r>
    <x v="5"/>
    <x v="79"/>
    <x v="1813"/>
    <x v="2575"/>
    <x v="224"/>
    <x v="12"/>
    <x v="1"/>
    <x v="4"/>
    <x v="358"/>
    <x v="1"/>
    <x v="0"/>
    <x v="1"/>
    <x v="1"/>
    <x v="8"/>
  </r>
  <r>
    <x v="19"/>
    <x v="1"/>
    <x v="514"/>
    <x v="3211"/>
    <x v="140"/>
    <x v="6"/>
    <x v="2"/>
    <x v="4"/>
    <x v="247"/>
    <x v="2"/>
    <x v="61"/>
    <x v="5"/>
    <x v="2"/>
    <x v="10"/>
  </r>
  <r>
    <x v="2"/>
    <x v="54"/>
    <x v="1149"/>
    <x v="2875"/>
    <x v="224"/>
    <x v="12"/>
    <x v="1"/>
    <x v="4"/>
    <x v="355"/>
    <x v="2"/>
    <x v="0"/>
    <x v="1"/>
    <x v="1"/>
    <x v="8"/>
  </r>
  <r>
    <x v="4"/>
    <x v="48"/>
    <x v="513"/>
    <x v="3424"/>
    <x v="213"/>
    <x v="13"/>
    <x v="2"/>
    <x v="4"/>
    <x v="213"/>
    <x v="1"/>
    <x v="9"/>
    <x v="1"/>
    <x v="2"/>
    <x v="3"/>
  </r>
  <r>
    <x v="13"/>
    <x v="89"/>
    <x v="1837"/>
    <x v="2986"/>
    <x v="224"/>
    <x v="12"/>
    <x v="1"/>
    <x v="4"/>
    <x v="319"/>
    <x v="2"/>
    <x v="0"/>
    <x v="1"/>
    <x v="2"/>
    <x v="8"/>
  </r>
  <r>
    <x v="16"/>
    <x v="5"/>
    <x v="99"/>
    <x v="365"/>
    <x v="223"/>
    <x v="12"/>
    <x v="2"/>
    <x v="4"/>
    <x v="352"/>
    <x v="3"/>
    <x v="1"/>
    <x v="0"/>
    <x v="0"/>
    <x v="8"/>
  </r>
  <r>
    <x v="19"/>
    <x v="66"/>
    <x v="847"/>
    <x v="752"/>
    <x v="221"/>
    <x v="12"/>
    <x v="0"/>
    <x v="4"/>
    <x v="348"/>
    <x v="3"/>
    <x v="3"/>
    <x v="5"/>
    <x v="0"/>
    <x v="8"/>
  </r>
  <r>
    <x v="7"/>
    <x v="114"/>
    <x v="362"/>
    <x v="4201"/>
    <x v="184"/>
    <x v="13"/>
    <x v="0"/>
    <x v="4"/>
    <x v="296"/>
    <x v="3"/>
    <x v="29"/>
    <x v="0"/>
    <x v="2"/>
    <x v="3"/>
  </r>
  <r>
    <x v="8"/>
    <x v="105"/>
    <x v="1373"/>
    <x v="4450"/>
    <x v="215"/>
    <x v="12"/>
    <x v="1"/>
    <x v="4"/>
    <x v="348"/>
    <x v="0"/>
    <x v="7"/>
    <x v="5"/>
    <x v="2"/>
    <x v="8"/>
  </r>
  <r>
    <x v="18"/>
    <x v="99"/>
    <x v="424"/>
    <x v="276"/>
    <x v="220"/>
    <x v="9"/>
    <x v="1"/>
    <x v="4"/>
    <x v="351"/>
    <x v="0"/>
    <x v="3"/>
    <x v="4"/>
    <x v="0"/>
    <x v="12"/>
  </r>
  <r>
    <x v="19"/>
    <x v="64"/>
    <x v="512"/>
    <x v="1305"/>
    <x v="147"/>
    <x v="9"/>
    <x v="2"/>
    <x v="4"/>
    <x v="256"/>
    <x v="3"/>
    <x v="56"/>
    <x v="0"/>
    <x v="0"/>
    <x v="12"/>
  </r>
  <r>
    <x v="12"/>
    <x v="44"/>
    <x v="1605"/>
    <x v="5451"/>
    <x v="224"/>
    <x v="12"/>
    <x v="1"/>
    <x v="4"/>
    <x v="303"/>
    <x v="3"/>
    <x v="0"/>
    <x v="1"/>
    <x v="3"/>
    <x v="8"/>
  </r>
  <r>
    <x v="15"/>
    <x v="25"/>
    <x v="548"/>
    <x v="4100"/>
    <x v="209"/>
    <x v="13"/>
    <x v="1"/>
    <x v="4"/>
    <x v="326"/>
    <x v="1"/>
    <x v="12"/>
    <x v="4"/>
    <x v="2"/>
    <x v="3"/>
  </r>
  <r>
    <x v="18"/>
    <x v="100"/>
    <x v="35"/>
    <x v="413"/>
    <x v="94"/>
    <x v="12"/>
    <x v="1"/>
    <x v="4"/>
    <x v="178"/>
    <x v="0"/>
    <x v="96"/>
    <x v="4"/>
    <x v="0"/>
    <x v="8"/>
  </r>
  <r>
    <x v="19"/>
    <x v="64"/>
    <x v="792"/>
    <x v="4493"/>
    <x v="183"/>
    <x v="9"/>
    <x v="2"/>
    <x v="4"/>
    <x v="300"/>
    <x v="3"/>
    <x v="30"/>
    <x v="3"/>
    <x v="2"/>
    <x v="12"/>
  </r>
  <r>
    <x v="19"/>
    <x v="0"/>
    <x v="1502"/>
    <x v="1050"/>
    <x v="206"/>
    <x v="12"/>
    <x v="1"/>
    <x v="4"/>
    <x v="327"/>
    <x v="2"/>
    <x v="13"/>
    <x v="0"/>
    <x v="0"/>
    <x v="8"/>
  </r>
  <r>
    <x v="8"/>
    <x v="103"/>
    <x v="958"/>
    <x v="3995"/>
    <x v="220"/>
    <x v="13"/>
    <x v="1"/>
    <x v="4"/>
    <x v="347"/>
    <x v="0"/>
    <x v="3"/>
    <x v="4"/>
    <x v="2"/>
    <x v="3"/>
  </r>
  <r>
    <x v="8"/>
    <x v="103"/>
    <x v="1282"/>
    <x v="4357"/>
    <x v="198"/>
    <x v="9"/>
    <x v="1"/>
    <x v="4"/>
    <x v="318"/>
    <x v="0"/>
    <x v="19"/>
    <x v="4"/>
    <x v="2"/>
    <x v="12"/>
  </r>
  <r>
    <x v="15"/>
    <x v="24"/>
    <x v="1410"/>
    <x v="5710"/>
    <x v="201"/>
    <x v="13"/>
    <x v="2"/>
    <x v="4"/>
    <x v="326"/>
    <x v="1"/>
    <x v="17"/>
    <x v="0"/>
    <x v="3"/>
    <x v="3"/>
  </r>
  <r>
    <x v="17"/>
    <x v="122"/>
    <x v="36"/>
    <x v="5106"/>
    <x v="148"/>
    <x v="12"/>
    <x v="1"/>
    <x v="4"/>
    <x v="221"/>
    <x v="0"/>
    <x v="55"/>
    <x v="1"/>
    <x v="3"/>
    <x v="8"/>
  </r>
  <r>
    <x v="11"/>
    <x v="77"/>
    <x v="1408"/>
    <x v="836"/>
    <x v="128"/>
    <x v="6"/>
    <x v="2"/>
    <x v="4"/>
    <x v="182"/>
    <x v="5"/>
    <x v="71"/>
    <x v="3"/>
    <x v="0"/>
    <x v="10"/>
  </r>
  <r>
    <x v="18"/>
    <x v="97"/>
    <x v="530"/>
    <x v="1552"/>
    <x v="127"/>
    <x v="12"/>
    <x v="2"/>
    <x v="4"/>
    <x v="220"/>
    <x v="0"/>
    <x v="72"/>
    <x v="5"/>
    <x v="1"/>
    <x v="8"/>
  </r>
  <r>
    <x v="7"/>
    <x v="112"/>
    <x v="1173"/>
    <x v="3895"/>
    <x v="200"/>
    <x v="13"/>
    <x v="1"/>
    <x v="4"/>
    <x v="326"/>
    <x v="3"/>
    <x v="18"/>
    <x v="3"/>
    <x v="2"/>
    <x v="3"/>
  </r>
  <r>
    <x v="19"/>
    <x v="0"/>
    <x v="304"/>
    <x v="3861"/>
    <x v="105"/>
    <x v="6"/>
    <x v="2"/>
    <x v="4"/>
    <x v="4"/>
    <x v="6"/>
    <x v="88"/>
    <x v="5"/>
    <x v="2"/>
    <x v="10"/>
  </r>
  <r>
    <x v="10"/>
    <x v="70"/>
    <x v="1610"/>
    <x v="4806"/>
    <x v="224"/>
    <x v="13"/>
    <x v="1"/>
    <x v="4"/>
    <x v="357"/>
    <x v="3"/>
    <x v="0"/>
    <x v="1"/>
    <x v="3"/>
    <x v="3"/>
  </r>
  <r>
    <x v="17"/>
    <x v="116"/>
    <x v="534"/>
    <x v="4884"/>
    <x v="8"/>
    <x v="7"/>
    <x v="2"/>
    <x v="4"/>
    <x v="2"/>
    <x v="1"/>
    <x v="164"/>
    <x v="1"/>
    <x v="3"/>
    <x v="13"/>
  </r>
  <r>
    <x v="17"/>
    <x v="122"/>
    <x v="83"/>
    <x v="1706"/>
    <x v="127"/>
    <x v="9"/>
    <x v="2"/>
    <x v="4"/>
    <x v="229"/>
    <x v="0"/>
    <x v="72"/>
    <x v="5"/>
    <x v="1"/>
    <x v="12"/>
  </r>
  <r>
    <x v="11"/>
    <x v="77"/>
    <x v="827"/>
    <x v="938"/>
    <x v="108"/>
    <x v="9"/>
    <x v="2"/>
    <x v="4"/>
    <x v="204"/>
    <x v="5"/>
    <x v="86"/>
    <x v="1"/>
    <x v="0"/>
    <x v="12"/>
  </r>
  <r>
    <x v="19"/>
    <x v="65"/>
    <x v="1037"/>
    <x v="3220"/>
    <x v="223"/>
    <x v="13"/>
    <x v="0"/>
    <x v="4"/>
    <x v="352"/>
    <x v="3"/>
    <x v="1"/>
    <x v="0"/>
    <x v="2"/>
    <x v="3"/>
  </r>
  <r>
    <x v="11"/>
    <x v="77"/>
    <x v="597"/>
    <x v="5316"/>
    <x v="171"/>
    <x v="6"/>
    <x v="2"/>
    <x v="4"/>
    <x v="291"/>
    <x v="5"/>
    <x v="38"/>
    <x v="5"/>
    <x v="3"/>
    <x v="10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655"/>
    <x v="5154"/>
    <x v="94"/>
    <x v="6"/>
    <x v="2"/>
    <x v="0"/>
    <x v="161"/>
    <x v="5"/>
    <x v="96"/>
    <x v="4"/>
    <x v="3"/>
    <x v="10"/>
  </r>
  <r>
    <x v="11"/>
    <x v="77"/>
    <x v="36"/>
    <x v="2632"/>
    <x v="210"/>
    <x v="12"/>
    <x v="1"/>
    <x v="4"/>
    <x v="331"/>
    <x v="5"/>
    <x v="11"/>
    <x v="5"/>
    <x v="1"/>
    <x v="8"/>
  </r>
  <r>
    <x v="13"/>
    <x v="90"/>
    <x v="691"/>
    <x v="3017"/>
    <x v="222"/>
    <x v="12"/>
    <x v="1"/>
    <x v="4"/>
    <x v="352"/>
    <x v="2"/>
    <x v="2"/>
    <x v="3"/>
    <x v="2"/>
    <x v="8"/>
  </r>
  <r>
    <x v="13"/>
    <x v="88"/>
    <x v="1172"/>
    <x v="5439"/>
    <x v="210"/>
    <x v="12"/>
    <x v="1"/>
    <x v="4"/>
    <x v="338"/>
    <x v="2"/>
    <x v="11"/>
    <x v="5"/>
    <x v="3"/>
    <x v="8"/>
  </r>
  <r>
    <x v="5"/>
    <x v="79"/>
    <x v="1207"/>
    <x v="1395"/>
    <x v="222"/>
    <x v="12"/>
    <x v="1"/>
    <x v="4"/>
    <x v="351"/>
    <x v="1"/>
    <x v="2"/>
    <x v="3"/>
    <x v="0"/>
    <x v="8"/>
  </r>
  <r>
    <x v="19"/>
    <x v="0"/>
    <x v="304"/>
    <x v="5723"/>
    <x v="225"/>
    <x v="13"/>
    <x v="1"/>
    <x v="2"/>
    <x v="357"/>
    <x v="2"/>
    <x v="0"/>
    <x v="4"/>
    <x v="3"/>
    <x v="3"/>
  </r>
  <r>
    <x v="19"/>
    <x v="66"/>
    <x v="215"/>
    <x v="141"/>
    <x v="201"/>
    <x v="8"/>
    <x v="2"/>
    <x v="4"/>
    <x v="325"/>
    <x v="3"/>
    <x v="17"/>
    <x v="0"/>
    <x v="0"/>
    <x v="11"/>
  </r>
  <r>
    <x v="17"/>
    <x v="116"/>
    <x v="1395"/>
    <x v="4836"/>
    <x v="217"/>
    <x v="13"/>
    <x v="0"/>
    <x v="4"/>
    <x v="348"/>
    <x v="1"/>
    <x v="6"/>
    <x v="0"/>
    <x v="3"/>
    <x v="3"/>
  </r>
  <r>
    <x v="15"/>
    <x v="25"/>
    <x v="1598"/>
    <x v="4054"/>
    <x v="147"/>
    <x v="9"/>
    <x v="2"/>
    <x v="4"/>
    <x v="235"/>
    <x v="1"/>
    <x v="56"/>
    <x v="0"/>
    <x v="2"/>
    <x v="12"/>
  </r>
  <r>
    <x v="15"/>
    <x v="25"/>
    <x v="76"/>
    <x v="4403"/>
    <x v="201"/>
    <x v="6"/>
    <x v="2"/>
    <x v="12"/>
    <x v="41"/>
    <x v="1"/>
    <x v="17"/>
    <x v="0"/>
    <x v="2"/>
    <x v="10"/>
  </r>
  <r>
    <x v="17"/>
    <x v="115"/>
    <x v="1112"/>
    <x v="1953"/>
    <x v="219"/>
    <x v="12"/>
    <x v="0"/>
    <x v="4"/>
    <x v="348"/>
    <x v="1"/>
    <x v="4"/>
    <x v="1"/>
    <x v="1"/>
    <x v="8"/>
  </r>
  <r>
    <x v="15"/>
    <x v="25"/>
    <x v="387"/>
    <x v="4658"/>
    <x v="221"/>
    <x v="13"/>
    <x v="1"/>
    <x v="4"/>
    <x v="352"/>
    <x v="1"/>
    <x v="3"/>
    <x v="5"/>
    <x v="3"/>
    <x v="3"/>
  </r>
  <r>
    <x v="8"/>
    <x v="103"/>
    <x v="424"/>
    <x v="1281"/>
    <x v="209"/>
    <x v="12"/>
    <x v="1"/>
    <x v="4"/>
    <x v="339"/>
    <x v="0"/>
    <x v="12"/>
    <x v="4"/>
    <x v="0"/>
    <x v="8"/>
  </r>
  <r>
    <x v="7"/>
    <x v="114"/>
    <x v="1189"/>
    <x v="3118"/>
    <x v="217"/>
    <x v="13"/>
    <x v="0"/>
    <x v="0"/>
    <x v="346"/>
    <x v="3"/>
    <x v="6"/>
    <x v="0"/>
    <x v="2"/>
    <x v="3"/>
  </r>
  <r>
    <x v="1"/>
    <x v="35"/>
    <x v="692"/>
    <x v="2379"/>
    <x v="211"/>
    <x v="9"/>
    <x v="2"/>
    <x v="4"/>
    <x v="330"/>
    <x v="0"/>
    <x v="10"/>
    <x v="3"/>
    <x v="1"/>
    <x v="12"/>
  </r>
  <r>
    <x v="13"/>
    <x v="89"/>
    <x v="1733"/>
    <x v="4334"/>
    <x v="219"/>
    <x v="6"/>
    <x v="2"/>
    <x v="4"/>
    <x v="347"/>
    <x v="2"/>
    <x v="4"/>
    <x v="1"/>
    <x v="2"/>
    <x v="10"/>
  </r>
  <r>
    <x v="7"/>
    <x v="114"/>
    <x v="1428"/>
    <x v="5139"/>
    <x v="224"/>
    <x v="5"/>
    <x v="1"/>
    <x v="4"/>
    <x v="341"/>
    <x v="3"/>
    <x v="0"/>
    <x v="1"/>
    <x v="3"/>
    <x v="6"/>
  </r>
  <r>
    <x v="19"/>
    <x v="64"/>
    <x v="1473"/>
    <x v="1374"/>
    <x v="220"/>
    <x v="12"/>
    <x v="0"/>
    <x v="4"/>
    <x v="351"/>
    <x v="3"/>
    <x v="3"/>
    <x v="4"/>
    <x v="0"/>
    <x v="8"/>
  </r>
  <r>
    <x v="17"/>
    <x v="122"/>
    <x v="38"/>
    <x v="4075"/>
    <x v="137"/>
    <x v="6"/>
    <x v="2"/>
    <x v="1"/>
    <x v="232"/>
    <x v="0"/>
    <x v="63"/>
    <x v="0"/>
    <x v="2"/>
    <x v="10"/>
  </r>
  <r>
    <x v="19"/>
    <x v="2"/>
    <x v="513"/>
    <x v="4418"/>
    <x v="223"/>
    <x v="5"/>
    <x v="0"/>
    <x v="4"/>
    <x v="329"/>
    <x v="6"/>
    <x v="1"/>
    <x v="0"/>
    <x v="2"/>
    <x v="6"/>
  </r>
  <r>
    <x v="4"/>
    <x v="48"/>
    <x v="513"/>
    <x v="568"/>
    <x v="221"/>
    <x v="12"/>
    <x v="1"/>
    <x v="4"/>
    <x v="360"/>
    <x v="1"/>
    <x v="3"/>
    <x v="5"/>
    <x v="0"/>
    <x v="8"/>
  </r>
  <r>
    <x v="14"/>
    <x v="47"/>
    <x v="239"/>
    <x v="2230"/>
    <x v="200"/>
    <x v="12"/>
    <x v="1"/>
    <x v="4"/>
    <x v="325"/>
    <x v="8"/>
    <x v="18"/>
    <x v="3"/>
    <x v="1"/>
    <x v="8"/>
  </r>
  <r>
    <x v="17"/>
    <x v="115"/>
    <x v="304"/>
    <x v="3284"/>
    <x v="223"/>
    <x v="12"/>
    <x v="0"/>
    <x v="1"/>
    <x v="324"/>
    <x v="1"/>
    <x v="1"/>
    <x v="0"/>
    <x v="2"/>
    <x v="8"/>
  </r>
  <r>
    <x v="14"/>
    <x v="47"/>
    <x v="424"/>
    <x v="2918"/>
    <x v="200"/>
    <x v="12"/>
    <x v="1"/>
    <x v="4"/>
    <x v="326"/>
    <x v="8"/>
    <x v="18"/>
    <x v="3"/>
    <x v="1"/>
    <x v="8"/>
  </r>
  <r>
    <x v="10"/>
    <x v="75"/>
    <x v="758"/>
    <x v="4449"/>
    <x v="220"/>
    <x v="13"/>
    <x v="1"/>
    <x v="4"/>
    <x v="348"/>
    <x v="3"/>
    <x v="3"/>
    <x v="4"/>
    <x v="2"/>
    <x v="3"/>
  </r>
  <r>
    <x v="15"/>
    <x v="25"/>
    <x v="4"/>
    <x v="4153"/>
    <x v="182"/>
    <x v="9"/>
    <x v="2"/>
    <x v="12"/>
    <x v="296"/>
    <x v="1"/>
    <x v="30"/>
    <x v="5"/>
    <x v="2"/>
    <x v="12"/>
  </r>
  <r>
    <x v="15"/>
    <x v="24"/>
    <x v="1102"/>
    <x v="462"/>
    <x v="112"/>
    <x v="6"/>
    <x v="2"/>
    <x v="4"/>
    <x v="209"/>
    <x v="1"/>
    <x v="83"/>
    <x v="0"/>
    <x v="0"/>
    <x v="10"/>
  </r>
  <r>
    <x v="8"/>
    <x v="104"/>
    <x v="928"/>
    <x v="3304"/>
    <x v="222"/>
    <x v="6"/>
    <x v="2"/>
    <x v="4"/>
    <x v="326"/>
    <x v="0"/>
    <x v="2"/>
    <x v="3"/>
    <x v="2"/>
    <x v="10"/>
  </r>
  <r>
    <x v="18"/>
    <x v="110"/>
    <x v="174"/>
    <x v="1669"/>
    <x v="184"/>
    <x v="9"/>
    <x v="2"/>
    <x v="4"/>
    <x v="299"/>
    <x v="0"/>
    <x v="29"/>
    <x v="0"/>
    <x v="1"/>
    <x v="12"/>
  </r>
  <r>
    <x v="19"/>
    <x v="0"/>
    <x v="11"/>
    <x v="3416"/>
    <x v="214"/>
    <x v="6"/>
    <x v="2"/>
    <x v="4"/>
    <x v="346"/>
    <x v="2"/>
    <x v="8"/>
    <x v="4"/>
    <x v="2"/>
    <x v="10"/>
  </r>
  <r>
    <x v="17"/>
    <x v="115"/>
    <x v="1758"/>
    <x v="3311"/>
    <x v="151"/>
    <x v="13"/>
    <x v="0"/>
    <x v="4"/>
    <x v="262"/>
    <x v="1"/>
    <x v="53"/>
    <x v="3"/>
    <x v="2"/>
    <x v="3"/>
  </r>
  <r>
    <x v="19"/>
    <x v="65"/>
    <x v="221"/>
    <x v="3392"/>
    <x v="213"/>
    <x v="13"/>
    <x v="1"/>
    <x v="4"/>
    <x v="346"/>
    <x v="3"/>
    <x v="9"/>
    <x v="1"/>
    <x v="2"/>
    <x v="3"/>
  </r>
  <r>
    <x v="10"/>
    <x v="18"/>
    <x v="346"/>
    <x v="5036"/>
    <x v="178"/>
    <x v="5"/>
    <x v="1"/>
    <x v="4"/>
    <x v="264"/>
    <x v="3"/>
    <x v="33"/>
    <x v="3"/>
    <x v="3"/>
    <x v="6"/>
  </r>
  <r>
    <x v="11"/>
    <x v="77"/>
    <x v="6"/>
    <x v="4994"/>
    <x v="190"/>
    <x v="6"/>
    <x v="2"/>
    <x v="4"/>
    <x v="296"/>
    <x v="5"/>
    <x v="24"/>
    <x v="0"/>
    <x v="3"/>
    <x v="10"/>
  </r>
  <r>
    <x v="15"/>
    <x v="25"/>
    <x v="548"/>
    <x v="1701"/>
    <x v="149"/>
    <x v="9"/>
    <x v="2"/>
    <x v="4"/>
    <x v="136"/>
    <x v="1"/>
    <x v="54"/>
    <x v="4"/>
    <x v="1"/>
    <x v="12"/>
  </r>
  <r>
    <x v="7"/>
    <x v="113"/>
    <x v="163"/>
    <x v="4610"/>
    <x v="224"/>
    <x v="12"/>
    <x v="0"/>
    <x v="4"/>
    <x v="339"/>
    <x v="3"/>
    <x v="0"/>
    <x v="1"/>
    <x v="3"/>
    <x v="8"/>
  </r>
  <r>
    <x v="15"/>
    <x v="24"/>
    <x v="1154"/>
    <x v="3885"/>
    <x v="144"/>
    <x v="6"/>
    <x v="2"/>
    <x v="4"/>
    <x v="257"/>
    <x v="1"/>
    <x v="58"/>
    <x v="4"/>
    <x v="2"/>
    <x v="10"/>
  </r>
  <r>
    <x v="10"/>
    <x v="75"/>
    <x v="44"/>
    <x v="1733"/>
    <x v="220"/>
    <x v="6"/>
    <x v="2"/>
    <x v="0"/>
    <x v="355"/>
    <x v="3"/>
    <x v="3"/>
    <x v="4"/>
    <x v="1"/>
    <x v="10"/>
  </r>
  <r>
    <x v="19"/>
    <x v="0"/>
    <x v="304"/>
    <x v="5723"/>
    <x v="225"/>
    <x v="13"/>
    <x v="1"/>
    <x v="2"/>
    <x v="357"/>
    <x v="2"/>
    <x v="0"/>
    <x v="4"/>
    <x v="3"/>
    <x v="3"/>
  </r>
  <r>
    <x v="15"/>
    <x v="25"/>
    <x v="1598"/>
    <x v="3972"/>
    <x v="160"/>
    <x v="6"/>
    <x v="2"/>
    <x v="4"/>
    <x v="265"/>
    <x v="1"/>
    <x v="46"/>
    <x v="4"/>
    <x v="2"/>
    <x v="10"/>
  </r>
  <r>
    <x v="15"/>
    <x v="24"/>
    <x v="239"/>
    <x v="1349"/>
    <x v="222"/>
    <x v="5"/>
    <x v="1"/>
    <x v="4"/>
    <x v="352"/>
    <x v="1"/>
    <x v="2"/>
    <x v="3"/>
    <x v="0"/>
    <x v="6"/>
  </r>
  <r>
    <x v="18"/>
    <x v="100"/>
    <x v="1710"/>
    <x v="1859"/>
    <x v="183"/>
    <x v="6"/>
    <x v="2"/>
    <x v="4"/>
    <x v="304"/>
    <x v="0"/>
    <x v="30"/>
    <x v="3"/>
    <x v="1"/>
    <x v="10"/>
  </r>
  <r>
    <x v="19"/>
    <x v="0"/>
    <x v="304"/>
    <x v="3550"/>
    <x v="216"/>
    <x v="6"/>
    <x v="2"/>
    <x v="2"/>
    <x v="346"/>
    <x v="6"/>
    <x v="7"/>
    <x v="3"/>
    <x v="2"/>
    <x v="10"/>
  </r>
  <r>
    <x v="19"/>
    <x v="64"/>
    <x v="695"/>
    <x v="954"/>
    <x v="203"/>
    <x v="9"/>
    <x v="2"/>
    <x v="4"/>
    <x v="326"/>
    <x v="3"/>
    <x v="15"/>
    <x v="4"/>
    <x v="0"/>
    <x v="12"/>
  </r>
  <r>
    <x v="4"/>
    <x v="48"/>
    <x v="123"/>
    <x v="1753"/>
    <x v="186"/>
    <x v="9"/>
    <x v="2"/>
    <x v="4"/>
    <x v="310"/>
    <x v="2"/>
    <x v="27"/>
    <x v="1"/>
    <x v="1"/>
    <x v="12"/>
  </r>
  <r>
    <x v="17"/>
    <x v="117"/>
    <x v="760"/>
    <x v="5353"/>
    <x v="206"/>
    <x v="7"/>
    <x v="1"/>
    <x v="4"/>
    <x v="334"/>
    <x v="0"/>
    <x v="13"/>
    <x v="0"/>
    <x v="3"/>
    <x v="13"/>
  </r>
  <r>
    <x v="15"/>
    <x v="24"/>
    <x v="76"/>
    <x v="5644"/>
    <x v="221"/>
    <x v="13"/>
    <x v="1"/>
    <x v="12"/>
    <x v="346"/>
    <x v="1"/>
    <x v="3"/>
    <x v="5"/>
    <x v="3"/>
    <x v="3"/>
  </r>
  <r>
    <x v="11"/>
    <x v="78"/>
    <x v="839"/>
    <x v="1936"/>
    <x v="179"/>
    <x v="12"/>
    <x v="1"/>
    <x v="4"/>
    <x v="297"/>
    <x v="5"/>
    <x v="33"/>
    <x v="0"/>
    <x v="1"/>
    <x v="8"/>
  </r>
  <r>
    <x v="4"/>
    <x v="48"/>
    <x v="1407"/>
    <x v="5611"/>
    <x v="204"/>
    <x v="0"/>
    <x v="1"/>
    <x v="4"/>
    <x v="326"/>
    <x v="2"/>
    <x v="15"/>
    <x v="5"/>
    <x v="3"/>
    <x v="5"/>
  </r>
  <r>
    <x v="17"/>
    <x v="122"/>
    <x v="1231"/>
    <x v="1393"/>
    <x v="221"/>
    <x v="12"/>
    <x v="1"/>
    <x v="4"/>
    <x v="354"/>
    <x v="0"/>
    <x v="3"/>
    <x v="5"/>
    <x v="0"/>
    <x v="8"/>
  </r>
  <r>
    <x v="18"/>
    <x v="99"/>
    <x v="424"/>
    <x v="195"/>
    <x v="132"/>
    <x v="12"/>
    <x v="2"/>
    <x v="4"/>
    <x v="235"/>
    <x v="0"/>
    <x v="67"/>
    <x v="3"/>
    <x v="0"/>
    <x v="8"/>
  </r>
  <r>
    <x v="5"/>
    <x v="79"/>
    <x v="1441"/>
    <x v="4367"/>
    <x v="78"/>
    <x v="7"/>
    <x v="1"/>
    <x v="4"/>
    <x v="156"/>
    <x v="1"/>
    <x v="108"/>
    <x v="1"/>
    <x v="2"/>
    <x v="13"/>
  </r>
  <r>
    <x v="17"/>
    <x v="122"/>
    <x v="918"/>
    <x v="2710"/>
    <x v="220"/>
    <x v="12"/>
    <x v="2"/>
    <x v="4"/>
    <x v="353"/>
    <x v="0"/>
    <x v="3"/>
    <x v="4"/>
    <x v="1"/>
    <x v="8"/>
  </r>
  <r>
    <x v="15"/>
    <x v="24"/>
    <x v="93"/>
    <x v="4864"/>
    <x v="220"/>
    <x v="13"/>
    <x v="1"/>
    <x v="0"/>
    <x v="338"/>
    <x v="1"/>
    <x v="3"/>
    <x v="4"/>
    <x v="3"/>
    <x v="3"/>
  </r>
  <r>
    <x v="19"/>
    <x v="0"/>
    <x v="329"/>
    <x v="4327"/>
    <x v="217"/>
    <x v="12"/>
    <x v="2"/>
    <x v="4"/>
    <x v="347"/>
    <x v="6"/>
    <x v="6"/>
    <x v="0"/>
    <x v="2"/>
    <x v="8"/>
  </r>
  <r>
    <x v="13"/>
    <x v="90"/>
    <x v="424"/>
    <x v="344"/>
    <x v="216"/>
    <x v="12"/>
    <x v="2"/>
    <x v="4"/>
    <x v="344"/>
    <x v="2"/>
    <x v="7"/>
    <x v="3"/>
    <x v="0"/>
    <x v="8"/>
  </r>
  <r>
    <x v="1"/>
    <x v="36"/>
    <x v="692"/>
    <x v="4389"/>
    <x v="222"/>
    <x v="12"/>
    <x v="1"/>
    <x v="4"/>
    <x v="341"/>
    <x v="0"/>
    <x v="2"/>
    <x v="3"/>
    <x v="2"/>
    <x v="8"/>
  </r>
  <r>
    <x v="17"/>
    <x v="115"/>
    <x v="1106"/>
    <x v="3496"/>
    <x v="224"/>
    <x v="13"/>
    <x v="2"/>
    <x v="1"/>
    <x v="355"/>
    <x v="1"/>
    <x v="0"/>
    <x v="1"/>
    <x v="2"/>
    <x v="3"/>
  </r>
  <r>
    <x v="11"/>
    <x v="77"/>
    <x v="438"/>
    <x v="4083"/>
    <x v="166"/>
    <x v="6"/>
    <x v="2"/>
    <x v="6"/>
    <x v="265"/>
    <x v="5"/>
    <x v="41"/>
    <x v="5"/>
    <x v="2"/>
    <x v="10"/>
  </r>
  <r>
    <x v="17"/>
    <x v="122"/>
    <x v="1237"/>
    <x v="3986"/>
    <x v="224"/>
    <x v="13"/>
    <x v="1"/>
    <x v="4"/>
    <x v="358"/>
    <x v="0"/>
    <x v="0"/>
    <x v="1"/>
    <x v="2"/>
    <x v="3"/>
  </r>
  <r>
    <x v="10"/>
    <x v="69"/>
    <x v="1487"/>
    <x v="5328"/>
    <x v="221"/>
    <x v="9"/>
    <x v="1"/>
    <x v="4"/>
    <x v="340"/>
    <x v="3"/>
    <x v="3"/>
    <x v="5"/>
    <x v="3"/>
    <x v="12"/>
  </r>
  <r>
    <x v="17"/>
    <x v="122"/>
    <x v="1297"/>
    <x v="1557"/>
    <x v="210"/>
    <x v="8"/>
    <x v="1"/>
    <x v="4"/>
    <x v="332"/>
    <x v="0"/>
    <x v="11"/>
    <x v="5"/>
    <x v="1"/>
    <x v="11"/>
  </r>
  <r>
    <x v="17"/>
    <x v="122"/>
    <x v="918"/>
    <x v="2856"/>
    <x v="220"/>
    <x v="7"/>
    <x v="2"/>
    <x v="4"/>
    <x v="348"/>
    <x v="0"/>
    <x v="3"/>
    <x v="4"/>
    <x v="1"/>
    <x v="13"/>
  </r>
  <r>
    <x v="1"/>
    <x v="30"/>
    <x v="424"/>
    <x v="1109"/>
    <x v="209"/>
    <x v="12"/>
    <x v="1"/>
    <x v="4"/>
    <x v="338"/>
    <x v="0"/>
    <x v="12"/>
    <x v="4"/>
    <x v="0"/>
    <x v="8"/>
  </r>
  <r>
    <x v="19"/>
    <x v="0"/>
    <x v="112"/>
    <x v="3355"/>
    <x v="210"/>
    <x v="13"/>
    <x v="2"/>
    <x v="4"/>
    <x v="334"/>
    <x v="2"/>
    <x v="11"/>
    <x v="5"/>
    <x v="2"/>
    <x v="3"/>
  </r>
  <r>
    <x v="11"/>
    <x v="77"/>
    <x v="569"/>
    <x v="892"/>
    <x v="119"/>
    <x v="12"/>
    <x v="1"/>
    <x v="4"/>
    <x v="220"/>
    <x v="5"/>
    <x v="78"/>
    <x v="1"/>
    <x v="0"/>
    <x v="8"/>
  </r>
  <r>
    <x v="11"/>
    <x v="77"/>
    <x v="786"/>
    <x v="1562"/>
    <x v="138"/>
    <x v="12"/>
    <x v="1"/>
    <x v="4"/>
    <x v="242"/>
    <x v="5"/>
    <x v="62"/>
    <x v="1"/>
    <x v="1"/>
    <x v="8"/>
  </r>
  <r>
    <x v="15"/>
    <x v="24"/>
    <x v="355"/>
    <x v="3057"/>
    <x v="170"/>
    <x v="5"/>
    <x v="2"/>
    <x v="4"/>
    <x v="283"/>
    <x v="1"/>
    <x v="38"/>
    <x v="4"/>
    <x v="2"/>
    <x v="6"/>
  </r>
  <r>
    <x v="18"/>
    <x v="96"/>
    <x v="1711"/>
    <x v="4067"/>
    <x v="221"/>
    <x v="12"/>
    <x v="1"/>
    <x v="4"/>
    <x v="326"/>
    <x v="0"/>
    <x v="3"/>
    <x v="5"/>
    <x v="2"/>
    <x v="8"/>
  </r>
  <r>
    <x v="10"/>
    <x v="38"/>
    <x v="1412"/>
    <x v="415"/>
    <x v="224"/>
    <x v="12"/>
    <x v="1"/>
    <x v="4"/>
    <x v="354"/>
    <x v="3"/>
    <x v="0"/>
    <x v="1"/>
    <x v="0"/>
    <x v="8"/>
  </r>
  <r>
    <x v="14"/>
    <x v="47"/>
    <x v="40"/>
    <x v="1530"/>
    <x v="201"/>
    <x v="12"/>
    <x v="1"/>
    <x v="4"/>
    <x v="324"/>
    <x v="8"/>
    <x v="17"/>
    <x v="0"/>
    <x v="1"/>
    <x v="8"/>
  </r>
  <r>
    <x v="8"/>
    <x v="103"/>
    <x v="1241"/>
    <x v="4815"/>
    <x v="150"/>
    <x v="12"/>
    <x v="1"/>
    <x v="4"/>
    <x v="209"/>
    <x v="0"/>
    <x v="53"/>
    <x v="5"/>
    <x v="3"/>
    <x v="8"/>
  </r>
  <r>
    <x v="13"/>
    <x v="90"/>
    <x v="805"/>
    <x v="3709"/>
    <x v="222"/>
    <x v="9"/>
    <x v="1"/>
    <x v="2"/>
    <x v="355"/>
    <x v="2"/>
    <x v="2"/>
    <x v="3"/>
    <x v="2"/>
    <x v="12"/>
  </r>
  <r>
    <x v="11"/>
    <x v="77"/>
    <x v="513"/>
    <x v="1571"/>
    <x v="110"/>
    <x v="9"/>
    <x v="2"/>
    <x v="4"/>
    <x v="202"/>
    <x v="5"/>
    <x v="85"/>
    <x v="5"/>
    <x v="1"/>
    <x v="12"/>
  </r>
  <r>
    <x v="17"/>
    <x v="117"/>
    <x v="1223"/>
    <x v="4105"/>
    <x v="204"/>
    <x v="12"/>
    <x v="1"/>
    <x v="6"/>
    <x v="330"/>
    <x v="0"/>
    <x v="15"/>
    <x v="5"/>
    <x v="2"/>
    <x v="8"/>
  </r>
  <r>
    <x v="17"/>
    <x v="115"/>
    <x v="424"/>
    <x v="134"/>
    <x v="224"/>
    <x v="6"/>
    <x v="0"/>
    <x v="6"/>
    <x v="327"/>
    <x v="1"/>
    <x v="0"/>
    <x v="1"/>
    <x v="0"/>
    <x v="10"/>
  </r>
  <r>
    <x v="13"/>
    <x v="88"/>
    <x v="1845"/>
    <x v="5745"/>
    <x v="183"/>
    <x v="6"/>
    <x v="1"/>
    <x v="4"/>
    <x v="305"/>
    <x v="2"/>
    <x v="30"/>
    <x v="3"/>
    <x v="3"/>
    <x v="10"/>
  </r>
  <r>
    <x v="4"/>
    <x v="48"/>
    <x v="376"/>
    <x v="5255"/>
    <x v="224"/>
    <x v="6"/>
    <x v="1"/>
    <x v="4"/>
    <x v="355"/>
    <x v="2"/>
    <x v="0"/>
    <x v="1"/>
    <x v="3"/>
    <x v="10"/>
  </r>
  <r>
    <x v="7"/>
    <x v="112"/>
    <x v="271"/>
    <x v="2947"/>
    <x v="214"/>
    <x v="9"/>
    <x v="2"/>
    <x v="4"/>
    <x v="339"/>
    <x v="3"/>
    <x v="8"/>
    <x v="4"/>
    <x v="2"/>
    <x v="12"/>
  </r>
  <r>
    <x v="15"/>
    <x v="24"/>
    <x v="289"/>
    <x v="2239"/>
    <x v="220"/>
    <x v="5"/>
    <x v="1"/>
    <x v="4"/>
    <x v="346"/>
    <x v="1"/>
    <x v="3"/>
    <x v="4"/>
    <x v="1"/>
    <x v="6"/>
  </r>
  <r>
    <x v="15"/>
    <x v="24"/>
    <x v="144"/>
    <x v="1034"/>
    <x v="198"/>
    <x v="6"/>
    <x v="2"/>
    <x v="4"/>
    <x v="320"/>
    <x v="1"/>
    <x v="19"/>
    <x v="4"/>
    <x v="0"/>
    <x v="10"/>
  </r>
  <r>
    <x v="2"/>
    <x v="59"/>
    <x v="889"/>
    <x v="3897"/>
    <x v="223"/>
    <x v="12"/>
    <x v="1"/>
    <x v="4"/>
    <x v="325"/>
    <x v="2"/>
    <x v="1"/>
    <x v="0"/>
    <x v="2"/>
    <x v="8"/>
  </r>
  <r>
    <x v="3"/>
    <x v="82"/>
    <x v="1198"/>
    <x v="2358"/>
    <x v="206"/>
    <x v="7"/>
    <x v="1"/>
    <x v="2"/>
    <x v="334"/>
    <x v="1"/>
    <x v="13"/>
    <x v="0"/>
    <x v="1"/>
    <x v="13"/>
  </r>
  <r>
    <x v="15"/>
    <x v="25"/>
    <x v="841"/>
    <x v="5215"/>
    <x v="171"/>
    <x v="6"/>
    <x v="2"/>
    <x v="4"/>
    <x v="290"/>
    <x v="1"/>
    <x v="38"/>
    <x v="5"/>
    <x v="3"/>
    <x v="10"/>
  </r>
  <r>
    <x v="5"/>
    <x v="79"/>
    <x v="142"/>
    <x v="2367"/>
    <x v="201"/>
    <x v="9"/>
    <x v="2"/>
    <x v="4"/>
    <x v="326"/>
    <x v="1"/>
    <x v="17"/>
    <x v="0"/>
    <x v="1"/>
    <x v="12"/>
  </r>
  <r>
    <x v="6"/>
    <x v="12"/>
    <x v="1002"/>
    <x v="2706"/>
    <x v="214"/>
    <x v="6"/>
    <x v="0"/>
    <x v="4"/>
    <x v="344"/>
    <x v="1"/>
    <x v="8"/>
    <x v="4"/>
    <x v="1"/>
    <x v="10"/>
  </r>
  <r>
    <x v="4"/>
    <x v="48"/>
    <x v="409"/>
    <x v="5009"/>
    <x v="213"/>
    <x v="12"/>
    <x v="1"/>
    <x v="1"/>
    <x v="288"/>
    <x v="1"/>
    <x v="9"/>
    <x v="1"/>
    <x v="3"/>
    <x v="8"/>
  </r>
  <r>
    <x v="15"/>
    <x v="24"/>
    <x v="379"/>
    <x v="161"/>
    <x v="154"/>
    <x v="9"/>
    <x v="2"/>
    <x v="4"/>
    <x v="257"/>
    <x v="1"/>
    <x v="50"/>
    <x v="1"/>
    <x v="0"/>
    <x v="12"/>
  </r>
  <r>
    <x v="1"/>
    <x v="32"/>
    <x v="1856"/>
    <x v="3091"/>
    <x v="182"/>
    <x v="9"/>
    <x v="2"/>
    <x v="4"/>
    <x v="295"/>
    <x v="0"/>
    <x v="30"/>
    <x v="5"/>
    <x v="2"/>
    <x v="12"/>
  </r>
  <r>
    <x v="8"/>
    <x v="107"/>
    <x v="1"/>
    <x v="5199"/>
    <x v="195"/>
    <x v="12"/>
    <x v="2"/>
    <x v="4"/>
    <x v="313"/>
    <x v="0"/>
    <x v="21"/>
    <x v="3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7"/>
    <x v="760"/>
    <x v="4827"/>
    <x v="200"/>
    <x v="12"/>
    <x v="2"/>
    <x v="4"/>
    <x v="325"/>
    <x v="0"/>
    <x v="18"/>
    <x v="3"/>
    <x v="3"/>
    <x v="8"/>
  </r>
  <r>
    <x v="11"/>
    <x v="77"/>
    <x v="966"/>
    <x v="293"/>
    <x v="138"/>
    <x v="9"/>
    <x v="2"/>
    <x v="4"/>
    <x v="246"/>
    <x v="5"/>
    <x v="62"/>
    <x v="1"/>
    <x v="0"/>
    <x v="12"/>
  </r>
  <r>
    <x v="18"/>
    <x v="99"/>
    <x v="424"/>
    <x v="466"/>
    <x v="158"/>
    <x v="12"/>
    <x v="1"/>
    <x v="4"/>
    <x v="271"/>
    <x v="0"/>
    <x v="47"/>
    <x v="0"/>
    <x v="0"/>
    <x v="8"/>
  </r>
  <r>
    <x v="11"/>
    <x v="77"/>
    <x v="153"/>
    <x v="754"/>
    <x v="60"/>
    <x v="9"/>
    <x v="2"/>
    <x v="4"/>
    <x v="149"/>
    <x v="5"/>
    <x v="121"/>
    <x v="5"/>
    <x v="0"/>
    <x v="12"/>
  </r>
  <r>
    <x v="19"/>
    <x v="66"/>
    <x v="1610"/>
    <x v="3545"/>
    <x v="169"/>
    <x v="13"/>
    <x v="2"/>
    <x v="0"/>
    <x v="182"/>
    <x v="3"/>
    <x v="39"/>
    <x v="1"/>
    <x v="2"/>
    <x v="3"/>
  </r>
  <r>
    <x v="15"/>
    <x v="24"/>
    <x v="305"/>
    <x v="3294"/>
    <x v="160"/>
    <x v="6"/>
    <x v="2"/>
    <x v="4"/>
    <x v="274"/>
    <x v="1"/>
    <x v="46"/>
    <x v="4"/>
    <x v="2"/>
    <x v="10"/>
  </r>
  <r>
    <x v="1"/>
    <x v="30"/>
    <x v="66"/>
    <x v="554"/>
    <x v="163"/>
    <x v="12"/>
    <x v="1"/>
    <x v="4"/>
    <x v="277"/>
    <x v="0"/>
    <x v="44"/>
    <x v="0"/>
    <x v="0"/>
    <x v="8"/>
  </r>
  <r>
    <x v="15"/>
    <x v="25"/>
    <x v="1024"/>
    <x v="4256"/>
    <x v="199"/>
    <x v="6"/>
    <x v="2"/>
    <x v="4"/>
    <x v="323"/>
    <x v="1"/>
    <x v="18"/>
    <x v="5"/>
    <x v="2"/>
    <x v="10"/>
  </r>
  <r>
    <x v="18"/>
    <x v="108"/>
    <x v="1599"/>
    <x v="2519"/>
    <x v="138"/>
    <x v="6"/>
    <x v="2"/>
    <x v="4"/>
    <x v="224"/>
    <x v="0"/>
    <x v="62"/>
    <x v="1"/>
    <x v="1"/>
    <x v="10"/>
  </r>
  <r>
    <x v="15"/>
    <x v="24"/>
    <x v="782"/>
    <x v="4678"/>
    <x v="215"/>
    <x v="6"/>
    <x v="2"/>
    <x v="4"/>
    <x v="345"/>
    <x v="1"/>
    <x v="7"/>
    <x v="5"/>
    <x v="3"/>
    <x v="10"/>
  </r>
  <r>
    <x v="11"/>
    <x v="77"/>
    <x v="1060"/>
    <x v="5537"/>
    <x v="223"/>
    <x v="13"/>
    <x v="1"/>
    <x v="0"/>
    <x v="350"/>
    <x v="5"/>
    <x v="1"/>
    <x v="0"/>
    <x v="3"/>
    <x v="3"/>
  </r>
  <r>
    <x v="13"/>
    <x v="90"/>
    <x v="803"/>
    <x v="1326"/>
    <x v="209"/>
    <x v="12"/>
    <x v="1"/>
    <x v="4"/>
    <x v="330"/>
    <x v="2"/>
    <x v="12"/>
    <x v="4"/>
    <x v="0"/>
    <x v="8"/>
  </r>
  <r>
    <x v="11"/>
    <x v="78"/>
    <x v="853"/>
    <x v="2401"/>
    <x v="220"/>
    <x v="12"/>
    <x v="1"/>
    <x v="4"/>
    <x v="352"/>
    <x v="5"/>
    <x v="3"/>
    <x v="4"/>
    <x v="1"/>
    <x v="8"/>
  </r>
  <r>
    <x v="7"/>
    <x v="114"/>
    <x v="513"/>
    <x v="1294"/>
    <x v="139"/>
    <x v="9"/>
    <x v="2"/>
    <x v="4"/>
    <x v="254"/>
    <x v="3"/>
    <x v="61"/>
    <x v="4"/>
    <x v="0"/>
    <x v="12"/>
  </r>
  <r>
    <x v="4"/>
    <x v="48"/>
    <x v="513"/>
    <x v="925"/>
    <x v="213"/>
    <x v="12"/>
    <x v="1"/>
    <x v="4"/>
    <x v="229"/>
    <x v="2"/>
    <x v="9"/>
    <x v="1"/>
    <x v="0"/>
    <x v="8"/>
  </r>
  <r>
    <x v="15"/>
    <x v="24"/>
    <x v="35"/>
    <x v="5044"/>
    <x v="76"/>
    <x v="6"/>
    <x v="2"/>
    <x v="0"/>
    <x v="166"/>
    <x v="1"/>
    <x v="110"/>
    <x v="3"/>
    <x v="3"/>
    <x v="10"/>
  </r>
  <r>
    <x v="18"/>
    <x v="100"/>
    <x v="949"/>
    <x v="1921"/>
    <x v="216"/>
    <x v="6"/>
    <x v="2"/>
    <x v="4"/>
    <x v="322"/>
    <x v="0"/>
    <x v="7"/>
    <x v="3"/>
    <x v="1"/>
    <x v="10"/>
  </r>
  <r>
    <x v="15"/>
    <x v="24"/>
    <x v="1788"/>
    <x v="4930"/>
    <x v="222"/>
    <x v="13"/>
    <x v="2"/>
    <x v="4"/>
    <x v="354"/>
    <x v="1"/>
    <x v="2"/>
    <x v="3"/>
    <x v="3"/>
    <x v="3"/>
  </r>
  <r>
    <x v="17"/>
    <x v="122"/>
    <x v="466"/>
    <x v="4557"/>
    <x v="180"/>
    <x v="12"/>
    <x v="1"/>
    <x v="4"/>
    <x v="303"/>
    <x v="0"/>
    <x v="32"/>
    <x v="1"/>
    <x v="3"/>
    <x v="8"/>
  </r>
  <r>
    <x v="19"/>
    <x v="1"/>
    <x v="514"/>
    <x v="4887"/>
    <x v="120"/>
    <x v="6"/>
    <x v="2"/>
    <x v="4"/>
    <x v="116"/>
    <x v="2"/>
    <x v="77"/>
    <x v="4"/>
    <x v="3"/>
    <x v="10"/>
  </r>
  <r>
    <x v="19"/>
    <x v="2"/>
    <x v="576"/>
    <x v="4867"/>
    <x v="220"/>
    <x v="6"/>
    <x v="2"/>
    <x v="4"/>
    <x v="354"/>
    <x v="2"/>
    <x v="3"/>
    <x v="4"/>
    <x v="3"/>
    <x v="10"/>
  </r>
  <r>
    <x v="15"/>
    <x v="53"/>
    <x v="1443"/>
    <x v="5481"/>
    <x v="220"/>
    <x v="13"/>
    <x v="2"/>
    <x v="1"/>
    <x v="351"/>
    <x v="1"/>
    <x v="3"/>
    <x v="4"/>
    <x v="3"/>
    <x v="3"/>
  </r>
  <r>
    <x v="15"/>
    <x v="24"/>
    <x v="147"/>
    <x v="948"/>
    <x v="222"/>
    <x v="7"/>
    <x v="2"/>
    <x v="4"/>
    <x v="349"/>
    <x v="1"/>
    <x v="2"/>
    <x v="3"/>
    <x v="0"/>
    <x v="13"/>
  </r>
  <r>
    <x v="15"/>
    <x v="24"/>
    <x v="305"/>
    <x v="2699"/>
    <x v="190"/>
    <x v="6"/>
    <x v="2"/>
    <x v="4"/>
    <x v="317"/>
    <x v="1"/>
    <x v="24"/>
    <x v="0"/>
    <x v="1"/>
    <x v="10"/>
  </r>
  <r>
    <x v="13"/>
    <x v="89"/>
    <x v="1838"/>
    <x v="5498"/>
    <x v="216"/>
    <x v="6"/>
    <x v="2"/>
    <x v="2"/>
    <x v="340"/>
    <x v="2"/>
    <x v="7"/>
    <x v="3"/>
    <x v="3"/>
    <x v="10"/>
  </r>
  <r>
    <x v="1"/>
    <x v="36"/>
    <x v="20"/>
    <x v="2630"/>
    <x v="211"/>
    <x v="12"/>
    <x v="1"/>
    <x v="1"/>
    <x v="341"/>
    <x v="0"/>
    <x v="10"/>
    <x v="3"/>
    <x v="1"/>
    <x v="8"/>
  </r>
  <r>
    <x v="19"/>
    <x v="64"/>
    <x v="512"/>
    <x v="1305"/>
    <x v="147"/>
    <x v="7"/>
    <x v="2"/>
    <x v="4"/>
    <x v="256"/>
    <x v="3"/>
    <x v="56"/>
    <x v="0"/>
    <x v="0"/>
    <x v="13"/>
  </r>
  <r>
    <x v="19"/>
    <x v="2"/>
    <x v="311"/>
    <x v="2022"/>
    <x v="213"/>
    <x v="7"/>
    <x v="1"/>
    <x v="4"/>
    <x v="341"/>
    <x v="2"/>
    <x v="9"/>
    <x v="1"/>
    <x v="1"/>
    <x v="13"/>
  </r>
  <r>
    <x v="19"/>
    <x v="1"/>
    <x v="403"/>
    <x v="5674"/>
    <x v="212"/>
    <x v="13"/>
    <x v="2"/>
    <x v="4"/>
    <x v="341"/>
    <x v="2"/>
    <x v="10"/>
    <x v="0"/>
    <x v="3"/>
    <x v="3"/>
  </r>
  <r>
    <x v="17"/>
    <x v="117"/>
    <x v="1307"/>
    <x v="2549"/>
    <x v="213"/>
    <x v="12"/>
    <x v="1"/>
    <x v="4"/>
    <x v="345"/>
    <x v="0"/>
    <x v="9"/>
    <x v="1"/>
    <x v="1"/>
    <x v="8"/>
  </r>
  <r>
    <x v="15"/>
    <x v="25"/>
    <x v="76"/>
    <x v="1671"/>
    <x v="154"/>
    <x v="9"/>
    <x v="2"/>
    <x v="12"/>
    <x v="264"/>
    <x v="1"/>
    <x v="50"/>
    <x v="1"/>
    <x v="1"/>
    <x v="12"/>
  </r>
  <r>
    <x v="11"/>
    <x v="77"/>
    <x v="1060"/>
    <x v="5585"/>
    <x v="203"/>
    <x v="13"/>
    <x v="1"/>
    <x v="0"/>
    <x v="322"/>
    <x v="5"/>
    <x v="15"/>
    <x v="4"/>
    <x v="3"/>
    <x v="3"/>
  </r>
  <r>
    <x v="19"/>
    <x v="65"/>
    <x v="425"/>
    <x v="3760"/>
    <x v="223"/>
    <x v="6"/>
    <x v="2"/>
    <x v="12"/>
    <x v="273"/>
    <x v="3"/>
    <x v="1"/>
    <x v="0"/>
    <x v="2"/>
    <x v="10"/>
  </r>
  <r>
    <x v="19"/>
    <x v="1"/>
    <x v="407"/>
    <x v="2061"/>
    <x v="208"/>
    <x v="6"/>
    <x v="2"/>
    <x v="4"/>
    <x v="323"/>
    <x v="2"/>
    <x v="12"/>
    <x v="1"/>
    <x v="1"/>
    <x v="10"/>
  </r>
  <r>
    <x v="15"/>
    <x v="24"/>
    <x v="35"/>
    <x v="3553"/>
    <x v="104"/>
    <x v="6"/>
    <x v="2"/>
    <x v="0"/>
    <x v="199"/>
    <x v="1"/>
    <x v="89"/>
    <x v="4"/>
    <x v="2"/>
    <x v="10"/>
  </r>
  <r>
    <x v="7"/>
    <x v="113"/>
    <x v="362"/>
    <x v="3512"/>
    <x v="206"/>
    <x v="13"/>
    <x v="2"/>
    <x v="4"/>
    <x v="326"/>
    <x v="3"/>
    <x v="13"/>
    <x v="0"/>
    <x v="2"/>
    <x v="3"/>
  </r>
  <r>
    <x v="15"/>
    <x v="24"/>
    <x v="123"/>
    <x v="729"/>
    <x v="149"/>
    <x v="9"/>
    <x v="1"/>
    <x v="4"/>
    <x v="260"/>
    <x v="1"/>
    <x v="54"/>
    <x v="4"/>
    <x v="0"/>
    <x v="12"/>
  </r>
  <r>
    <x v="7"/>
    <x v="113"/>
    <x v="163"/>
    <x v="4610"/>
    <x v="224"/>
    <x v="12"/>
    <x v="0"/>
    <x v="4"/>
    <x v="339"/>
    <x v="3"/>
    <x v="0"/>
    <x v="1"/>
    <x v="3"/>
    <x v="8"/>
  </r>
  <r>
    <x v="0"/>
    <x v="93"/>
    <x v="107"/>
    <x v="2516"/>
    <x v="120"/>
    <x v="7"/>
    <x v="0"/>
    <x v="4"/>
    <x v="236"/>
    <x v="1"/>
    <x v="77"/>
    <x v="4"/>
    <x v="1"/>
    <x v="13"/>
  </r>
  <r>
    <x v="19"/>
    <x v="0"/>
    <x v="460"/>
    <x v="3101"/>
    <x v="214"/>
    <x v="13"/>
    <x v="1"/>
    <x v="4"/>
    <x v="345"/>
    <x v="2"/>
    <x v="8"/>
    <x v="4"/>
    <x v="2"/>
    <x v="3"/>
  </r>
  <r>
    <x v="18"/>
    <x v="100"/>
    <x v="304"/>
    <x v="1291"/>
    <x v="113"/>
    <x v="9"/>
    <x v="1"/>
    <x v="4"/>
    <x v="214"/>
    <x v="0"/>
    <x v="82"/>
    <x v="1"/>
    <x v="0"/>
    <x v="12"/>
  </r>
  <r>
    <x v="8"/>
    <x v="103"/>
    <x v="424"/>
    <x v="369"/>
    <x v="215"/>
    <x v="12"/>
    <x v="2"/>
    <x v="4"/>
    <x v="220"/>
    <x v="0"/>
    <x v="7"/>
    <x v="5"/>
    <x v="0"/>
    <x v="8"/>
  </r>
  <r>
    <x v="5"/>
    <x v="79"/>
    <x v="1187"/>
    <x v="441"/>
    <x v="198"/>
    <x v="9"/>
    <x v="2"/>
    <x v="0"/>
    <x v="312"/>
    <x v="1"/>
    <x v="19"/>
    <x v="4"/>
    <x v="0"/>
    <x v="12"/>
  </r>
  <r>
    <x v="15"/>
    <x v="25"/>
    <x v="18"/>
    <x v="4517"/>
    <x v="206"/>
    <x v="13"/>
    <x v="1"/>
    <x v="4"/>
    <x v="319"/>
    <x v="1"/>
    <x v="13"/>
    <x v="0"/>
    <x v="2"/>
    <x v="3"/>
  </r>
  <r>
    <x v="15"/>
    <x v="25"/>
    <x v="1432"/>
    <x v="1956"/>
    <x v="196"/>
    <x v="9"/>
    <x v="2"/>
    <x v="4"/>
    <x v="233"/>
    <x v="1"/>
    <x v="21"/>
    <x v="0"/>
    <x v="1"/>
    <x v="12"/>
  </r>
  <r>
    <x v="6"/>
    <x v="8"/>
    <x v="1015"/>
    <x v="211"/>
    <x v="212"/>
    <x v="6"/>
    <x v="0"/>
    <x v="1"/>
    <x v="312"/>
    <x v="1"/>
    <x v="10"/>
    <x v="0"/>
    <x v="0"/>
    <x v="10"/>
  </r>
  <r>
    <x v="17"/>
    <x v="122"/>
    <x v="304"/>
    <x v="1719"/>
    <x v="114"/>
    <x v="12"/>
    <x v="1"/>
    <x v="12"/>
    <x v="216"/>
    <x v="0"/>
    <x v="82"/>
    <x v="4"/>
    <x v="1"/>
    <x v="8"/>
  </r>
  <r>
    <x v="19"/>
    <x v="2"/>
    <x v="1151"/>
    <x v="3011"/>
    <x v="217"/>
    <x v="13"/>
    <x v="0"/>
    <x v="4"/>
    <x v="346"/>
    <x v="2"/>
    <x v="6"/>
    <x v="0"/>
    <x v="2"/>
    <x v="3"/>
  </r>
  <r>
    <x v="13"/>
    <x v="88"/>
    <x v="1208"/>
    <x v="4707"/>
    <x v="208"/>
    <x v="7"/>
    <x v="1"/>
    <x v="2"/>
    <x v="338"/>
    <x v="2"/>
    <x v="12"/>
    <x v="1"/>
    <x v="3"/>
    <x v="13"/>
  </r>
  <r>
    <x v="11"/>
    <x v="78"/>
    <x v="400"/>
    <x v="258"/>
    <x v="220"/>
    <x v="12"/>
    <x v="1"/>
    <x v="4"/>
    <x v="351"/>
    <x v="5"/>
    <x v="3"/>
    <x v="4"/>
    <x v="0"/>
    <x v="8"/>
  </r>
  <r>
    <x v="11"/>
    <x v="78"/>
    <x v="817"/>
    <x v="51"/>
    <x v="214"/>
    <x v="9"/>
    <x v="2"/>
    <x v="4"/>
    <x v="345"/>
    <x v="5"/>
    <x v="8"/>
    <x v="4"/>
    <x v="0"/>
    <x v="12"/>
  </r>
  <r>
    <x v="17"/>
    <x v="118"/>
    <x v="1285"/>
    <x v="1679"/>
    <x v="178"/>
    <x v="7"/>
    <x v="2"/>
    <x v="4"/>
    <x v="298"/>
    <x v="0"/>
    <x v="33"/>
    <x v="3"/>
    <x v="1"/>
    <x v="13"/>
  </r>
  <r>
    <x v="18"/>
    <x v="109"/>
    <x v="1669"/>
    <x v="4477"/>
    <x v="220"/>
    <x v="12"/>
    <x v="1"/>
    <x v="4"/>
    <x v="353"/>
    <x v="0"/>
    <x v="3"/>
    <x v="4"/>
    <x v="2"/>
    <x v="8"/>
  </r>
  <r>
    <x v="1"/>
    <x v="32"/>
    <x v="692"/>
    <x v="3186"/>
    <x v="190"/>
    <x v="9"/>
    <x v="1"/>
    <x v="4"/>
    <x v="305"/>
    <x v="0"/>
    <x v="24"/>
    <x v="0"/>
    <x v="2"/>
    <x v="12"/>
  </r>
  <r>
    <x v="8"/>
    <x v="104"/>
    <x v="1433"/>
    <x v="3715"/>
    <x v="205"/>
    <x v="13"/>
    <x v="2"/>
    <x v="4"/>
    <x v="319"/>
    <x v="0"/>
    <x v="14"/>
    <x v="3"/>
    <x v="2"/>
    <x v="3"/>
  </r>
  <r>
    <x v="18"/>
    <x v="109"/>
    <x v="1241"/>
    <x v="4755"/>
    <x v="162"/>
    <x v="7"/>
    <x v="1"/>
    <x v="4"/>
    <x v="224"/>
    <x v="0"/>
    <x v="44"/>
    <x v="3"/>
    <x v="3"/>
    <x v="13"/>
  </r>
  <r>
    <x v="7"/>
    <x v="114"/>
    <x v="1595"/>
    <x v="5012"/>
    <x v="223"/>
    <x v="5"/>
    <x v="1"/>
    <x v="4"/>
    <x v="354"/>
    <x v="3"/>
    <x v="1"/>
    <x v="0"/>
    <x v="3"/>
    <x v="6"/>
  </r>
  <r>
    <x v="11"/>
    <x v="77"/>
    <x v="563"/>
    <x v="5341"/>
    <x v="137"/>
    <x v="6"/>
    <x v="2"/>
    <x v="12"/>
    <x v="235"/>
    <x v="5"/>
    <x v="63"/>
    <x v="0"/>
    <x v="3"/>
    <x v="10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382"/>
    <x v="3617"/>
    <x v="182"/>
    <x v="9"/>
    <x v="2"/>
    <x v="12"/>
    <x v="296"/>
    <x v="5"/>
    <x v="30"/>
    <x v="5"/>
    <x v="2"/>
    <x v="12"/>
  </r>
  <r>
    <x v="19"/>
    <x v="2"/>
    <x v="969"/>
    <x v="4367"/>
    <x v="211"/>
    <x v="13"/>
    <x v="2"/>
    <x v="4"/>
    <x v="340"/>
    <x v="2"/>
    <x v="10"/>
    <x v="3"/>
    <x v="2"/>
    <x v="3"/>
  </r>
  <r>
    <x v="19"/>
    <x v="64"/>
    <x v="695"/>
    <x v="1948"/>
    <x v="187"/>
    <x v="9"/>
    <x v="2"/>
    <x v="4"/>
    <x v="310"/>
    <x v="3"/>
    <x v="26"/>
    <x v="4"/>
    <x v="1"/>
    <x v="12"/>
  </r>
  <r>
    <x v="19"/>
    <x v="2"/>
    <x v="486"/>
    <x v="3204"/>
    <x v="203"/>
    <x v="12"/>
    <x v="0"/>
    <x v="4"/>
    <x v="332"/>
    <x v="1"/>
    <x v="15"/>
    <x v="4"/>
    <x v="2"/>
    <x v="8"/>
  </r>
  <r>
    <x v="13"/>
    <x v="87"/>
    <x v="287"/>
    <x v="3931"/>
    <x v="210"/>
    <x v="9"/>
    <x v="2"/>
    <x v="2"/>
    <x v="338"/>
    <x v="2"/>
    <x v="11"/>
    <x v="5"/>
    <x v="2"/>
    <x v="12"/>
  </r>
  <r>
    <x v="11"/>
    <x v="77"/>
    <x v="1060"/>
    <x v="5537"/>
    <x v="223"/>
    <x v="2"/>
    <x v="1"/>
    <x v="0"/>
    <x v="350"/>
    <x v="5"/>
    <x v="1"/>
    <x v="0"/>
    <x v="3"/>
    <x v="1"/>
  </r>
  <r>
    <x v="15"/>
    <x v="53"/>
    <x v="1547"/>
    <x v="4340"/>
    <x v="189"/>
    <x v="13"/>
    <x v="2"/>
    <x v="4"/>
    <x v="299"/>
    <x v="1"/>
    <x v="25"/>
    <x v="3"/>
    <x v="2"/>
    <x v="3"/>
  </r>
  <r>
    <x v="11"/>
    <x v="77"/>
    <x v="215"/>
    <x v="1192"/>
    <x v="216"/>
    <x v="6"/>
    <x v="2"/>
    <x v="4"/>
    <x v="345"/>
    <x v="5"/>
    <x v="7"/>
    <x v="3"/>
    <x v="0"/>
    <x v="10"/>
  </r>
  <r>
    <x v="19"/>
    <x v="0"/>
    <x v="286"/>
    <x v="4697"/>
    <x v="160"/>
    <x v="6"/>
    <x v="1"/>
    <x v="4"/>
    <x v="265"/>
    <x v="7"/>
    <x v="46"/>
    <x v="4"/>
    <x v="3"/>
    <x v="10"/>
  </r>
  <r>
    <x v="1"/>
    <x v="33"/>
    <x v="1852"/>
    <x v="5268"/>
    <x v="195"/>
    <x v="12"/>
    <x v="1"/>
    <x v="4"/>
    <x v="320"/>
    <x v="0"/>
    <x v="21"/>
    <x v="3"/>
    <x v="3"/>
    <x v="8"/>
  </r>
  <r>
    <x v="8"/>
    <x v="103"/>
    <x v="424"/>
    <x v="3202"/>
    <x v="192"/>
    <x v="6"/>
    <x v="2"/>
    <x v="4"/>
    <x v="317"/>
    <x v="0"/>
    <x v="23"/>
    <x v="1"/>
    <x v="2"/>
    <x v="10"/>
  </r>
  <r>
    <x v="17"/>
    <x v="117"/>
    <x v="760"/>
    <x v="5167"/>
    <x v="197"/>
    <x v="6"/>
    <x v="2"/>
    <x v="4"/>
    <x v="324"/>
    <x v="0"/>
    <x v="20"/>
    <x v="1"/>
    <x v="3"/>
    <x v="10"/>
  </r>
  <r>
    <x v="18"/>
    <x v="100"/>
    <x v="1252"/>
    <x v="3152"/>
    <x v="180"/>
    <x v="6"/>
    <x v="2"/>
    <x v="4"/>
    <x v="298"/>
    <x v="0"/>
    <x v="32"/>
    <x v="1"/>
    <x v="2"/>
    <x v="10"/>
  </r>
  <r>
    <x v="15"/>
    <x v="24"/>
    <x v="520"/>
    <x v="5729"/>
    <x v="208"/>
    <x v="9"/>
    <x v="2"/>
    <x v="1"/>
    <x v="328"/>
    <x v="1"/>
    <x v="12"/>
    <x v="1"/>
    <x v="3"/>
    <x v="12"/>
  </r>
  <r>
    <x v="1"/>
    <x v="33"/>
    <x v="1852"/>
    <x v="5111"/>
    <x v="187"/>
    <x v="9"/>
    <x v="2"/>
    <x v="4"/>
    <x v="223"/>
    <x v="0"/>
    <x v="26"/>
    <x v="4"/>
    <x v="3"/>
    <x v="12"/>
  </r>
  <r>
    <x v="8"/>
    <x v="107"/>
    <x v="716"/>
    <x v="4675"/>
    <x v="209"/>
    <x v="6"/>
    <x v="2"/>
    <x v="4"/>
    <x v="325"/>
    <x v="0"/>
    <x v="12"/>
    <x v="4"/>
    <x v="3"/>
    <x v="10"/>
  </r>
  <r>
    <x v="19"/>
    <x v="2"/>
    <x v="486"/>
    <x v="3843"/>
    <x v="203"/>
    <x v="12"/>
    <x v="0"/>
    <x v="4"/>
    <x v="332"/>
    <x v="1"/>
    <x v="15"/>
    <x v="4"/>
    <x v="2"/>
    <x v="8"/>
  </r>
  <r>
    <x v="7"/>
    <x v="114"/>
    <x v="1571"/>
    <x v="4627"/>
    <x v="208"/>
    <x v="9"/>
    <x v="2"/>
    <x v="4"/>
    <x v="332"/>
    <x v="3"/>
    <x v="12"/>
    <x v="1"/>
    <x v="3"/>
    <x v="12"/>
  </r>
  <r>
    <x v="15"/>
    <x v="53"/>
    <x v="132"/>
    <x v="4169"/>
    <x v="223"/>
    <x v="6"/>
    <x v="2"/>
    <x v="4"/>
    <x v="18"/>
    <x v="1"/>
    <x v="1"/>
    <x v="0"/>
    <x v="2"/>
    <x v="10"/>
  </r>
  <r>
    <x v="7"/>
    <x v="114"/>
    <x v="1742"/>
    <x v="3518"/>
    <x v="224"/>
    <x v="12"/>
    <x v="1"/>
    <x v="4"/>
    <x v="363"/>
    <x v="3"/>
    <x v="0"/>
    <x v="1"/>
    <x v="2"/>
    <x v="8"/>
  </r>
  <r>
    <x v="8"/>
    <x v="104"/>
    <x v="1386"/>
    <x v="3014"/>
    <x v="221"/>
    <x v="13"/>
    <x v="1"/>
    <x v="4"/>
    <x v="341"/>
    <x v="0"/>
    <x v="3"/>
    <x v="5"/>
    <x v="2"/>
    <x v="3"/>
  </r>
  <r>
    <x v="17"/>
    <x v="116"/>
    <x v="1095"/>
    <x v="4092"/>
    <x v="188"/>
    <x v="13"/>
    <x v="0"/>
    <x v="4"/>
    <x v="309"/>
    <x v="1"/>
    <x v="26"/>
    <x v="5"/>
    <x v="2"/>
    <x v="3"/>
  </r>
  <r>
    <x v="19"/>
    <x v="0"/>
    <x v="304"/>
    <x v="5723"/>
    <x v="225"/>
    <x v="13"/>
    <x v="1"/>
    <x v="2"/>
    <x v="357"/>
    <x v="2"/>
    <x v="0"/>
    <x v="4"/>
    <x v="3"/>
    <x v="3"/>
  </r>
  <r>
    <x v="11"/>
    <x v="77"/>
    <x v="513"/>
    <x v="5302"/>
    <x v="217"/>
    <x v="9"/>
    <x v="2"/>
    <x v="4"/>
    <x v="308"/>
    <x v="5"/>
    <x v="6"/>
    <x v="0"/>
    <x v="3"/>
    <x v="12"/>
  </r>
  <r>
    <x v="7"/>
    <x v="114"/>
    <x v="1571"/>
    <x v="3124"/>
    <x v="208"/>
    <x v="9"/>
    <x v="2"/>
    <x v="4"/>
    <x v="332"/>
    <x v="3"/>
    <x v="12"/>
    <x v="1"/>
    <x v="2"/>
    <x v="12"/>
  </r>
  <r>
    <x v="19"/>
    <x v="0"/>
    <x v="304"/>
    <x v="5723"/>
    <x v="225"/>
    <x v="13"/>
    <x v="1"/>
    <x v="2"/>
    <x v="357"/>
    <x v="2"/>
    <x v="0"/>
    <x v="4"/>
    <x v="3"/>
    <x v="3"/>
  </r>
  <r>
    <x v="11"/>
    <x v="77"/>
    <x v="422"/>
    <x v="2915"/>
    <x v="210"/>
    <x v="13"/>
    <x v="1"/>
    <x v="12"/>
    <x v="337"/>
    <x v="5"/>
    <x v="11"/>
    <x v="5"/>
    <x v="1"/>
    <x v="3"/>
  </r>
  <r>
    <x v="19"/>
    <x v="2"/>
    <x v="486"/>
    <x v="4775"/>
    <x v="219"/>
    <x v="9"/>
    <x v="0"/>
    <x v="4"/>
    <x v="354"/>
    <x v="1"/>
    <x v="4"/>
    <x v="1"/>
    <x v="3"/>
    <x v="12"/>
  </r>
  <r>
    <x v="15"/>
    <x v="24"/>
    <x v="304"/>
    <x v="1163"/>
    <x v="223"/>
    <x v="7"/>
    <x v="1"/>
    <x v="4"/>
    <x v="355"/>
    <x v="1"/>
    <x v="1"/>
    <x v="0"/>
    <x v="0"/>
    <x v="13"/>
  </r>
  <r>
    <x v="16"/>
    <x v="6"/>
    <x v="1499"/>
    <x v="5662"/>
    <x v="177"/>
    <x v="9"/>
    <x v="2"/>
    <x v="4"/>
    <x v="295"/>
    <x v="3"/>
    <x v="34"/>
    <x v="5"/>
    <x v="3"/>
    <x v="12"/>
  </r>
  <r>
    <x v="4"/>
    <x v="48"/>
    <x v="960"/>
    <x v="3388"/>
    <x v="220"/>
    <x v="9"/>
    <x v="2"/>
    <x v="1"/>
    <x v="359"/>
    <x v="1"/>
    <x v="3"/>
    <x v="4"/>
    <x v="2"/>
    <x v="12"/>
  </r>
  <r>
    <x v="11"/>
    <x v="77"/>
    <x v="1060"/>
    <x v="5585"/>
    <x v="203"/>
    <x v="13"/>
    <x v="1"/>
    <x v="0"/>
    <x v="322"/>
    <x v="5"/>
    <x v="15"/>
    <x v="4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9"/>
    <x v="2"/>
    <x v="695"/>
    <x v="97"/>
    <x v="222"/>
    <x v="6"/>
    <x v="2"/>
    <x v="4"/>
    <x v="352"/>
    <x v="3"/>
    <x v="2"/>
    <x v="3"/>
    <x v="0"/>
    <x v="10"/>
  </r>
  <r>
    <x v="11"/>
    <x v="77"/>
    <x v="147"/>
    <x v="5092"/>
    <x v="121"/>
    <x v="9"/>
    <x v="2"/>
    <x v="4"/>
    <x v="222"/>
    <x v="5"/>
    <x v="76"/>
    <x v="5"/>
    <x v="3"/>
    <x v="12"/>
  </r>
  <r>
    <x v="15"/>
    <x v="51"/>
    <x v="1072"/>
    <x v="3888"/>
    <x v="217"/>
    <x v="6"/>
    <x v="2"/>
    <x v="4"/>
    <x v="347"/>
    <x v="1"/>
    <x v="6"/>
    <x v="0"/>
    <x v="2"/>
    <x v="10"/>
  </r>
  <r>
    <x v="10"/>
    <x v="75"/>
    <x v="513"/>
    <x v="628"/>
    <x v="202"/>
    <x v="12"/>
    <x v="0"/>
    <x v="4"/>
    <x v="335"/>
    <x v="3"/>
    <x v="16"/>
    <x v="1"/>
    <x v="0"/>
    <x v="8"/>
  </r>
  <r>
    <x v="6"/>
    <x v="10"/>
    <x v="1053"/>
    <x v="2570"/>
    <x v="159"/>
    <x v="7"/>
    <x v="1"/>
    <x v="2"/>
    <x v="274"/>
    <x v="1"/>
    <x v="46"/>
    <x v="1"/>
    <x v="1"/>
    <x v="13"/>
  </r>
  <r>
    <x v="17"/>
    <x v="122"/>
    <x v="1272"/>
    <x v="1472"/>
    <x v="188"/>
    <x v="12"/>
    <x v="1"/>
    <x v="4"/>
    <x v="311"/>
    <x v="0"/>
    <x v="26"/>
    <x v="5"/>
    <x v="1"/>
    <x v="8"/>
  </r>
  <r>
    <x v="19"/>
    <x v="2"/>
    <x v="462"/>
    <x v="4778"/>
    <x v="206"/>
    <x v="13"/>
    <x v="2"/>
    <x v="4"/>
    <x v="326"/>
    <x v="2"/>
    <x v="13"/>
    <x v="0"/>
    <x v="3"/>
    <x v="3"/>
  </r>
  <r>
    <x v="7"/>
    <x v="114"/>
    <x v="215"/>
    <x v="1483"/>
    <x v="187"/>
    <x v="7"/>
    <x v="2"/>
    <x v="4"/>
    <x v="309"/>
    <x v="3"/>
    <x v="26"/>
    <x v="4"/>
    <x v="1"/>
    <x v="13"/>
  </r>
  <r>
    <x v="19"/>
    <x v="2"/>
    <x v="1789"/>
    <x v="5289"/>
    <x v="142"/>
    <x v="6"/>
    <x v="2"/>
    <x v="4"/>
    <x v="234"/>
    <x v="6"/>
    <x v="59"/>
    <x v="0"/>
    <x v="3"/>
    <x v="10"/>
  </r>
  <r>
    <x v="17"/>
    <x v="122"/>
    <x v="1241"/>
    <x v="3724"/>
    <x v="206"/>
    <x v="12"/>
    <x v="1"/>
    <x v="4"/>
    <x v="318"/>
    <x v="0"/>
    <x v="13"/>
    <x v="0"/>
    <x v="2"/>
    <x v="8"/>
  </r>
  <r>
    <x v="15"/>
    <x v="24"/>
    <x v="316"/>
    <x v="2033"/>
    <x v="223"/>
    <x v="5"/>
    <x v="1"/>
    <x v="4"/>
    <x v="360"/>
    <x v="1"/>
    <x v="1"/>
    <x v="0"/>
    <x v="1"/>
    <x v="6"/>
  </r>
  <r>
    <x v="18"/>
    <x v="97"/>
    <x v="530"/>
    <x v="1967"/>
    <x v="199"/>
    <x v="12"/>
    <x v="1"/>
    <x v="4"/>
    <x v="298"/>
    <x v="0"/>
    <x v="18"/>
    <x v="5"/>
    <x v="1"/>
    <x v="8"/>
  </r>
  <r>
    <x v="19"/>
    <x v="66"/>
    <x v="556"/>
    <x v="4431"/>
    <x v="206"/>
    <x v="5"/>
    <x v="0"/>
    <x v="4"/>
    <x v="323"/>
    <x v="3"/>
    <x v="13"/>
    <x v="0"/>
    <x v="2"/>
    <x v="6"/>
  </r>
  <r>
    <x v="15"/>
    <x v="25"/>
    <x v="387"/>
    <x v="3728"/>
    <x v="221"/>
    <x v="13"/>
    <x v="1"/>
    <x v="4"/>
    <x v="352"/>
    <x v="1"/>
    <x v="3"/>
    <x v="5"/>
    <x v="2"/>
    <x v="3"/>
  </r>
  <r>
    <x v="8"/>
    <x v="105"/>
    <x v="1401"/>
    <x v="2727"/>
    <x v="220"/>
    <x v="12"/>
    <x v="1"/>
    <x v="4"/>
    <x v="348"/>
    <x v="0"/>
    <x v="3"/>
    <x v="4"/>
    <x v="1"/>
    <x v="8"/>
  </r>
  <r>
    <x v="19"/>
    <x v="2"/>
    <x v="486"/>
    <x v="3843"/>
    <x v="203"/>
    <x v="12"/>
    <x v="0"/>
    <x v="4"/>
    <x v="332"/>
    <x v="1"/>
    <x v="15"/>
    <x v="4"/>
    <x v="2"/>
    <x v="8"/>
  </r>
  <r>
    <x v="10"/>
    <x v="75"/>
    <x v="44"/>
    <x v="1988"/>
    <x v="220"/>
    <x v="6"/>
    <x v="2"/>
    <x v="0"/>
    <x v="355"/>
    <x v="3"/>
    <x v="3"/>
    <x v="4"/>
    <x v="1"/>
    <x v="10"/>
  </r>
  <r>
    <x v="7"/>
    <x v="113"/>
    <x v="1496"/>
    <x v="4971"/>
    <x v="224"/>
    <x v="13"/>
    <x v="1"/>
    <x v="4"/>
    <x v="358"/>
    <x v="3"/>
    <x v="0"/>
    <x v="1"/>
    <x v="3"/>
    <x v="3"/>
  </r>
  <r>
    <x v="17"/>
    <x v="119"/>
    <x v="424"/>
    <x v="611"/>
    <x v="205"/>
    <x v="12"/>
    <x v="2"/>
    <x v="4"/>
    <x v="331"/>
    <x v="0"/>
    <x v="14"/>
    <x v="3"/>
    <x v="0"/>
    <x v="8"/>
  </r>
  <r>
    <x v="19"/>
    <x v="2"/>
    <x v="695"/>
    <x v="3185"/>
    <x v="222"/>
    <x v="9"/>
    <x v="2"/>
    <x v="4"/>
    <x v="354"/>
    <x v="3"/>
    <x v="2"/>
    <x v="3"/>
    <x v="2"/>
    <x v="12"/>
  </r>
  <r>
    <x v="15"/>
    <x v="25"/>
    <x v="304"/>
    <x v="3593"/>
    <x v="202"/>
    <x v="13"/>
    <x v="2"/>
    <x v="0"/>
    <x v="325"/>
    <x v="1"/>
    <x v="16"/>
    <x v="1"/>
    <x v="2"/>
    <x v="3"/>
  </r>
  <r>
    <x v="9"/>
    <x v="31"/>
    <x v="109"/>
    <x v="4466"/>
    <x v="220"/>
    <x v="7"/>
    <x v="1"/>
    <x v="4"/>
    <x v="341"/>
    <x v="0"/>
    <x v="3"/>
    <x v="4"/>
    <x v="2"/>
    <x v="13"/>
  </r>
  <r>
    <x v="1"/>
    <x v="35"/>
    <x v="692"/>
    <x v="2561"/>
    <x v="209"/>
    <x v="7"/>
    <x v="2"/>
    <x v="4"/>
    <x v="330"/>
    <x v="0"/>
    <x v="12"/>
    <x v="4"/>
    <x v="1"/>
    <x v="13"/>
  </r>
  <r>
    <x v="1"/>
    <x v="36"/>
    <x v="1855"/>
    <x v="5319"/>
    <x v="204"/>
    <x v="7"/>
    <x v="1"/>
    <x v="7"/>
    <x v="244"/>
    <x v="0"/>
    <x v="15"/>
    <x v="5"/>
    <x v="3"/>
    <x v="13"/>
  </r>
  <r>
    <x v="13"/>
    <x v="87"/>
    <x v="1835"/>
    <x v="3053"/>
    <x v="208"/>
    <x v="12"/>
    <x v="1"/>
    <x v="2"/>
    <x v="340"/>
    <x v="2"/>
    <x v="12"/>
    <x v="1"/>
    <x v="2"/>
    <x v="8"/>
  </r>
  <r>
    <x v="15"/>
    <x v="24"/>
    <x v="786"/>
    <x v="1094"/>
    <x v="220"/>
    <x v="6"/>
    <x v="2"/>
    <x v="4"/>
    <x v="349"/>
    <x v="1"/>
    <x v="3"/>
    <x v="4"/>
    <x v="0"/>
    <x v="10"/>
  </r>
  <r>
    <x v="6"/>
    <x v="9"/>
    <x v="1635"/>
    <x v="4749"/>
    <x v="64"/>
    <x v="6"/>
    <x v="1"/>
    <x v="4"/>
    <x v="155"/>
    <x v="1"/>
    <x v="119"/>
    <x v="3"/>
    <x v="3"/>
    <x v="10"/>
  </r>
  <r>
    <x v="19"/>
    <x v="1"/>
    <x v="561"/>
    <x v="2316"/>
    <x v="189"/>
    <x v="8"/>
    <x v="1"/>
    <x v="4"/>
    <x v="319"/>
    <x v="7"/>
    <x v="25"/>
    <x v="3"/>
    <x v="1"/>
    <x v="11"/>
  </r>
  <r>
    <x v="18"/>
    <x v="99"/>
    <x v="424"/>
    <x v="276"/>
    <x v="220"/>
    <x v="12"/>
    <x v="1"/>
    <x v="4"/>
    <x v="351"/>
    <x v="0"/>
    <x v="3"/>
    <x v="4"/>
    <x v="0"/>
    <x v="8"/>
  </r>
  <r>
    <x v="19"/>
    <x v="0"/>
    <x v="457"/>
    <x v="5135"/>
    <x v="172"/>
    <x v="12"/>
    <x v="1"/>
    <x v="4"/>
    <x v="285"/>
    <x v="7"/>
    <x v="37"/>
    <x v="3"/>
    <x v="3"/>
    <x v="8"/>
  </r>
  <r>
    <x v="19"/>
    <x v="0"/>
    <x v="375"/>
    <x v="4573"/>
    <x v="224"/>
    <x v="12"/>
    <x v="1"/>
    <x v="4"/>
    <x v="354"/>
    <x v="2"/>
    <x v="0"/>
    <x v="1"/>
    <x v="3"/>
    <x v="8"/>
  </r>
  <r>
    <x v="19"/>
    <x v="0"/>
    <x v="610"/>
    <x v="721"/>
    <x v="222"/>
    <x v="12"/>
    <x v="0"/>
    <x v="4"/>
    <x v="352"/>
    <x v="7"/>
    <x v="2"/>
    <x v="3"/>
    <x v="0"/>
    <x v="8"/>
  </r>
  <r>
    <x v="18"/>
    <x v="109"/>
    <x v="767"/>
    <x v="4663"/>
    <x v="167"/>
    <x v="5"/>
    <x v="1"/>
    <x v="4"/>
    <x v="172"/>
    <x v="0"/>
    <x v="41"/>
    <x v="3"/>
    <x v="3"/>
    <x v="6"/>
  </r>
  <r>
    <x v="10"/>
    <x v="70"/>
    <x v="1610"/>
    <x v="4594"/>
    <x v="213"/>
    <x v="13"/>
    <x v="1"/>
    <x v="4"/>
    <x v="223"/>
    <x v="3"/>
    <x v="9"/>
    <x v="1"/>
    <x v="3"/>
    <x v="3"/>
  </r>
  <r>
    <x v="13"/>
    <x v="88"/>
    <x v="325"/>
    <x v="5670"/>
    <x v="193"/>
    <x v="12"/>
    <x v="1"/>
    <x v="4"/>
    <x v="312"/>
    <x v="2"/>
    <x v="23"/>
    <x v="4"/>
    <x v="3"/>
    <x v="8"/>
  </r>
  <r>
    <x v="19"/>
    <x v="0"/>
    <x v="786"/>
    <x v="2802"/>
    <x v="9"/>
    <x v="12"/>
    <x v="2"/>
    <x v="4"/>
    <x v="54"/>
    <x v="2"/>
    <x v="163"/>
    <x v="5"/>
    <x v="1"/>
    <x v="8"/>
  </r>
  <r>
    <x v="19"/>
    <x v="0"/>
    <x v="1152"/>
    <x v="4618"/>
    <x v="224"/>
    <x v="9"/>
    <x v="2"/>
    <x v="4"/>
    <x v="355"/>
    <x v="2"/>
    <x v="0"/>
    <x v="1"/>
    <x v="3"/>
    <x v="12"/>
  </r>
  <r>
    <x v="18"/>
    <x v="109"/>
    <x v="1860"/>
    <x v="5760"/>
    <x v="216"/>
    <x v="5"/>
    <x v="1"/>
    <x v="10"/>
    <x v="352"/>
    <x v="0"/>
    <x v="7"/>
    <x v="3"/>
    <x v="3"/>
    <x v="6"/>
  </r>
  <r>
    <x v="8"/>
    <x v="107"/>
    <x v="1080"/>
    <x v="4558"/>
    <x v="205"/>
    <x v="12"/>
    <x v="2"/>
    <x v="4"/>
    <x v="332"/>
    <x v="0"/>
    <x v="14"/>
    <x v="3"/>
    <x v="3"/>
    <x v="8"/>
  </r>
  <r>
    <x v="11"/>
    <x v="78"/>
    <x v="912"/>
    <x v="1454"/>
    <x v="211"/>
    <x v="9"/>
    <x v="2"/>
    <x v="4"/>
    <x v="326"/>
    <x v="5"/>
    <x v="10"/>
    <x v="3"/>
    <x v="1"/>
    <x v="12"/>
  </r>
  <r>
    <x v="1"/>
    <x v="30"/>
    <x v="948"/>
    <x v="1133"/>
    <x v="197"/>
    <x v="9"/>
    <x v="1"/>
    <x v="2"/>
    <x v="297"/>
    <x v="0"/>
    <x v="20"/>
    <x v="1"/>
    <x v="0"/>
    <x v="12"/>
  </r>
  <r>
    <x v="3"/>
    <x v="84"/>
    <x v="124"/>
    <x v="1019"/>
    <x v="180"/>
    <x v="12"/>
    <x v="2"/>
    <x v="4"/>
    <x v="295"/>
    <x v="1"/>
    <x v="32"/>
    <x v="1"/>
    <x v="0"/>
    <x v="8"/>
  </r>
  <r>
    <x v="15"/>
    <x v="25"/>
    <x v="514"/>
    <x v="5305"/>
    <x v="146"/>
    <x v="9"/>
    <x v="2"/>
    <x v="0"/>
    <x v="235"/>
    <x v="1"/>
    <x v="56"/>
    <x v="3"/>
    <x v="3"/>
    <x v="12"/>
  </r>
  <r>
    <x v="7"/>
    <x v="114"/>
    <x v="513"/>
    <x v="1294"/>
    <x v="139"/>
    <x v="12"/>
    <x v="2"/>
    <x v="4"/>
    <x v="254"/>
    <x v="3"/>
    <x v="61"/>
    <x v="4"/>
    <x v="0"/>
    <x v="8"/>
  </r>
  <r>
    <x v="5"/>
    <x v="79"/>
    <x v="962"/>
    <x v="9"/>
    <x v="179"/>
    <x v="9"/>
    <x v="2"/>
    <x v="1"/>
    <x v="296"/>
    <x v="1"/>
    <x v="33"/>
    <x v="0"/>
    <x v="0"/>
    <x v="12"/>
  </r>
  <r>
    <x v="9"/>
    <x v="31"/>
    <x v="1401"/>
    <x v="5359"/>
    <x v="123"/>
    <x v="7"/>
    <x v="2"/>
    <x v="2"/>
    <x v="223"/>
    <x v="0"/>
    <x v="75"/>
    <x v="0"/>
    <x v="3"/>
    <x v="13"/>
  </r>
  <r>
    <x v="19"/>
    <x v="2"/>
    <x v="562"/>
    <x v="1116"/>
    <x v="140"/>
    <x v="12"/>
    <x v="0"/>
    <x v="4"/>
    <x v="248"/>
    <x v="7"/>
    <x v="61"/>
    <x v="5"/>
    <x v="0"/>
    <x v="8"/>
  </r>
  <r>
    <x v="19"/>
    <x v="0"/>
    <x v="228"/>
    <x v="4959"/>
    <x v="201"/>
    <x v="13"/>
    <x v="2"/>
    <x v="4"/>
    <x v="325"/>
    <x v="2"/>
    <x v="17"/>
    <x v="0"/>
    <x v="3"/>
    <x v="3"/>
  </r>
  <r>
    <x v="8"/>
    <x v="107"/>
    <x v="1440"/>
    <x v="2322"/>
    <x v="216"/>
    <x v="12"/>
    <x v="0"/>
    <x v="4"/>
    <x v="334"/>
    <x v="0"/>
    <x v="7"/>
    <x v="3"/>
    <x v="1"/>
    <x v="8"/>
  </r>
  <r>
    <x v="19"/>
    <x v="2"/>
    <x v="589"/>
    <x v="811"/>
    <x v="141"/>
    <x v="9"/>
    <x v="2"/>
    <x v="4"/>
    <x v="248"/>
    <x v="6"/>
    <x v="60"/>
    <x v="3"/>
    <x v="0"/>
    <x v="12"/>
  </r>
  <r>
    <x v="12"/>
    <x v="43"/>
    <x v="1731"/>
    <x v="1421"/>
    <x v="210"/>
    <x v="12"/>
    <x v="1"/>
    <x v="0"/>
    <x v="261"/>
    <x v="3"/>
    <x v="11"/>
    <x v="5"/>
    <x v="0"/>
    <x v="8"/>
  </r>
  <r>
    <x v="18"/>
    <x v="99"/>
    <x v="424"/>
    <x v="796"/>
    <x v="221"/>
    <x v="12"/>
    <x v="2"/>
    <x v="4"/>
    <x v="353"/>
    <x v="0"/>
    <x v="3"/>
    <x v="5"/>
    <x v="0"/>
    <x v="8"/>
  </r>
  <r>
    <x v="10"/>
    <x v="72"/>
    <x v="546"/>
    <x v="3073"/>
    <x v="167"/>
    <x v="9"/>
    <x v="2"/>
    <x v="4"/>
    <x v="224"/>
    <x v="3"/>
    <x v="41"/>
    <x v="3"/>
    <x v="2"/>
    <x v="12"/>
  </r>
  <r>
    <x v="19"/>
    <x v="1"/>
    <x v="316"/>
    <x v="3926"/>
    <x v="187"/>
    <x v="6"/>
    <x v="2"/>
    <x v="4"/>
    <x v="305"/>
    <x v="2"/>
    <x v="26"/>
    <x v="4"/>
    <x v="2"/>
    <x v="10"/>
  </r>
  <r>
    <x v="19"/>
    <x v="68"/>
    <x v="16"/>
    <x v="99"/>
    <x v="127"/>
    <x v="12"/>
    <x v="1"/>
    <x v="4"/>
    <x v="227"/>
    <x v="3"/>
    <x v="72"/>
    <x v="5"/>
    <x v="0"/>
    <x v="8"/>
  </r>
  <r>
    <x v="18"/>
    <x v="100"/>
    <x v="83"/>
    <x v="740"/>
    <x v="130"/>
    <x v="12"/>
    <x v="1"/>
    <x v="4"/>
    <x v="234"/>
    <x v="0"/>
    <x v="69"/>
    <x v="4"/>
    <x v="0"/>
    <x v="8"/>
  </r>
  <r>
    <x v="15"/>
    <x v="25"/>
    <x v="416"/>
    <x v="4718"/>
    <x v="220"/>
    <x v="13"/>
    <x v="2"/>
    <x v="4"/>
    <x v="352"/>
    <x v="1"/>
    <x v="3"/>
    <x v="4"/>
    <x v="3"/>
    <x v="3"/>
  </r>
  <r>
    <x v="13"/>
    <x v="89"/>
    <x v="604"/>
    <x v="5327"/>
    <x v="208"/>
    <x v="12"/>
    <x v="1"/>
    <x v="4"/>
    <x v="332"/>
    <x v="2"/>
    <x v="12"/>
    <x v="1"/>
    <x v="3"/>
    <x v="8"/>
  </r>
  <r>
    <x v="0"/>
    <x v="93"/>
    <x v="110"/>
    <x v="4767"/>
    <x v="214"/>
    <x v="12"/>
    <x v="0"/>
    <x v="4"/>
    <x v="345"/>
    <x v="1"/>
    <x v="8"/>
    <x v="4"/>
    <x v="3"/>
    <x v="8"/>
  </r>
  <r>
    <x v="15"/>
    <x v="25"/>
    <x v="480"/>
    <x v="607"/>
    <x v="180"/>
    <x v="6"/>
    <x v="2"/>
    <x v="4"/>
    <x v="292"/>
    <x v="1"/>
    <x v="32"/>
    <x v="1"/>
    <x v="0"/>
    <x v="10"/>
  </r>
  <r>
    <x v="7"/>
    <x v="112"/>
    <x v="1600"/>
    <x v="3099"/>
    <x v="221"/>
    <x v="13"/>
    <x v="2"/>
    <x v="4"/>
    <x v="352"/>
    <x v="3"/>
    <x v="3"/>
    <x v="5"/>
    <x v="2"/>
    <x v="3"/>
  </r>
  <r>
    <x v="15"/>
    <x v="24"/>
    <x v="274"/>
    <x v="2231"/>
    <x v="161"/>
    <x v="9"/>
    <x v="2"/>
    <x v="4"/>
    <x v="224"/>
    <x v="1"/>
    <x v="45"/>
    <x v="5"/>
    <x v="1"/>
    <x v="12"/>
  </r>
  <r>
    <x v="19"/>
    <x v="1"/>
    <x v="403"/>
    <x v="5674"/>
    <x v="212"/>
    <x v="13"/>
    <x v="2"/>
    <x v="4"/>
    <x v="341"/>
    <x v="2"/>
    <x v="10"/>
    <x v="0"/>
    <x v="3"/>
    <x v="3"/>
  </r>
  <r>
    <x v="2"/>
    <x v="59"/>
    <x v="1336"/>
    <x v="3546"/>
    <x v="224"/>
    <x v="13"/>
    <x v="1"/>
    <x v="4"/>
    <x v="359"/>
    <x v="2"/>
    <x v="0"/>
    <x v="1"/>
    <x v="2"/>
    <x v="3"/>
  </r>
  <r>
    <x v="6"/>
    <x v="8"/>
    <x v="985"/>
    <x v="3628"/>
    <x v="162"/>
    <x v="6"/>
    <x v="0"/>
    <x v="4"/>
    <x v="208"/>
    <x v="1"/>
    <x v="44"/>
    <x v="3"/>
    <x v="2"/>
    <x v="10"/>
  </r>
  <r>
    <x v="5"/>
    <x v="79"/>
    <x v="1187"/>
    <x v="453"/>
    <x v="204"/>
    <x v="9"/>
    <x v="2"/>
    <x v="0"/>
    <x v="331"/>
    <x v="1"/>
    <x v="15"/>
    <x v="5"/>
    <x v="0"/>
    <x v="12"/>
  </r>
  <r>
    <x v="15"/>
    <x v="25"/>
    <x v="1598"/>
    <x v="1347"/>
    <x v="209"/>
    <x v="6"/>
    <x v="2"/>
    <x v="4"/>
    <x v="326"/>
    <x v="1"/>
    <x v="12"/>
    <x v="4"/>
    <x v="0"/>
    <x v="10"/>
  </r>
  <r>
    <x v="19"/>
    <x v="0"/>
    <x v="316"/>
    <x v="4306"/>
    <x v="197"/>
    <x v="6"/>
    <x v="2"/>
    <x v="4"/>
    <x v="319"/>
    <x v="2"/>
    <x v="20"/>
    <x v="1"/>
    <x v="2"/>
    <x v="10"/>
  </r>
  <r>
    <x v="3"/>
    <x v="85"/>
    <x v="1199"/>
    <x v="1161"/>
    <x v="222"/>
    <x v="12"/>
    <x v="1"/>
    <x v="12"/>
    <x v="348"/>
    <x v="1"/>
    <x v="2"/>
    <x v="3"/>
    <x v="0"/>
    <x v="8"/>
  </r>
  <r>
    <x v="19"/>
    <x v="2"/>
    <x v="695"/>
    <x v="1887"/>
    <x v="161"/>
    <x v="9"/>
    <x v="2"/>
    <x v="4"/>
    <x v="275"/>
    <x v="3"/>
    <x v="45"/>
    <x v="5"/>
    <x v="1"/>
    <x v="12"/>
  </r>
  <r>
    <x v="19"/>
    <x v="2"/>
    <x v="303"/>
    <x v="617"/>
    <x v="222"/>
    <x v="9"/>
    <x v="1"/>
    <x v="4"/>
    <x v="348"/>
    <x v="2"/>
    <x v="2"/>
    <x v="3"/>
    <x v="0"/>
    <x v="12"/>
  </r>
  <r>
    <x v="19"/>
    <x v="2"/>
    <x v="486"/>
    <x v="703"/>
    <x v="210"/>
    <x v="12"/>
    <x v="0"/>
    <x v="4"/>
    <x v="337"/>
    <x v="1"/>
    <x v="11"/>
    <x v="5"/>
    <x v="0"/>
    <x v="8"/>
  </r>
  <r>
    <x v="11"/>
    <x v="77"/>
    <x v="1653"/>
    <x v="1737"/>
    <x v="180"/>
    <x v="9"/>
    <x v="2"/>
    <x v="4"/>
    <x v="299"/>
    <x v="5"/>
    <x v="32"/>
    <x v="1"/>
    <x v="1"/>
    <x v="12"/>
  </r>
  <r>
    <x v="13"/>
    <x v="88"/>
    <x v="20"/>
    <x v="5697"/>
    <x v="224"/>
    <x v="12"/>
    <x v="1"/>
    <x v="4"/>
    <x v="356"/>
    <x v="2"/>
    <x v="0"/>
    <x v="1"/>
    <x v="3"/>
    <x v="8"/>
  </r>
  <r>
    <x v="11"/>
    <x v="78"/>
    <x v="342"/>
    <x v="1930"/>
    <x v="186"/>
    <x v="12"/>
    <x v="1"/>
    <x v="4"/>
    <x v="306"/>
    <x v="5"/>
    <x v="27"/>
    <x v="1"/>
    <x v="1"/>
    <x v="8"/>
  </r>
  <r>
    <x v="5"/>
    <x v="79"/>
    <x v="142"/>
    <x v="1092"/>
    <x v="200"/>
    <x v="7"/>
    <x v="1"/>
    <x v="4"/>
    <x v="325"/>
    <x v="1"/>
    <x v="18"/>
    <x v="3"/>
    <x v="0"/>
    <x v="13"/>
  </r>
  <r>
    <x v="4"/>
    <x v="48"/>
    <x v="1407"/>
    <x v="5611"/>
    <x v="204"/>
    <x v="0"/>
    <x v="1"/>
    <x v="4"/>
    <x v="326"/>
    <x v="2"/>
    <x v="15"/>
    <x v="5"/>
    <x v="3"/>
    <x v="5"/>
  </r>
  <r>
    <x v="19"/>
    <x v="64"/>
    <x v="695"/>
    <x v="751"/>
    <x v="224"/>
    <x v="6"/>
    <x v="2"/>
    <x v="4"/>
    <x v="355"/>
    <x v="3"/>
    <x v="0"/>
    <x v="1"/>
    <x v="0"/>
    <x v="10"/>
  </r>
  <r>
    <x v="19"/>
    <x v="2"/>
    <x v="147"/>
    <x v="1732"/>
    <x v="201"/>
    <x v="9"/>
    <x v="2"/>
    <x v="4"/>
    <x v="326"/>
    <x v="2"/>
    <x v="17"/>
    <x v="0"/>
    <x v="1"/>
    <x v="12"/>
  </r>
  <r>
    <x v="19"/>
    <x v="1"/>
    <x v="699"/>
    <x v="3453"/>
    <x v="220"/>
    <x v="12"/>
    <x v="2"/>
    <x v="4"/>
    <x v="351"/>
    <x v="2"/>
    <x v="3"/>
    <x v="4"/>
    <x v="2"/>
    <x v="8"/>
  </r>
  <r>
    <x v="17"/>
    <x v="115"/>
    <x v="76"/>
    <x v="1014"/>
    <x v="188"/>
    <x v="6"/>
    <x v="2"/>
    <x v="4"/>
    <x v="316"/>
    <x v="1"/>
    <x v="26"/>
    <x v="5"/>
    <x v="0"/>
    <x v="10"/>
  </r>
  <r>
    <x v="7"/>
    <x v="112"/>
    <x v="123"/>
    <x v="1387"/>
    <x v="177"/>
    <x v="12"/>
    <x v="0"/>
    <x v="4"/>
    <x v="295"/>
    <x v="1"/>
    <x v="34"/>
    <x v="5"/>
    <x v="0"/>
    <x v="8"/>
  </r>
  <r>
    <x v="19"/>
    <x v="0"/>
    <x v="142"/>
    <x v="4046"/>
    <x v="223"/>
    <x v="12"/>
    <x v="1"/>
    <x v="4"/>
    <x v="351"/>
    <x v="2"/>
    <x v="1"/>
    <x v="0"/>
    <x v="2"/>
    <x v="8"/>
  </r>
  <r>
    <x v="7"/>
    <x v="114"/>
    <x v="147"/>
    <x v="2713"/>
    <x v="64"/>
    <x v="7"/>
    <x v="0"/>
    <x v="4"/>
    <x v="155"/>
    <x v="3"/>
    <x v="119"/>
    <x v="3"/>
    <x v="1"/>
    <x v="13"/>
  </r>
  <r>
    <x v="15"/>
    <x v="25"/>
    <x v="1432"/>
    <x v="2060"/>
    <x v="121"/>
    <x v="9"/>
    <x v="2"/>
    <x v="4"/>
    <x v="62"/>
    <x v="1"/>
    <x v="76"/>
    <x v="5"/>
    <x v="1"/>
    <x v="12"/>
  </r>
  <r>
    <x v="15"/>
    <x v="24"/>
    <x v="21"/>
    <x v="3082"/>
    <x v="147"/>
    <x v="13"/>
    <x v="2"/>
    <x v="4"/>
    <x v="253"/>
    <x v="4"/>
    <x v="56"/>
    <x v="0"/>
    <x v="2"/>
    <x v="3"/>
  </r>
  <r>
    <x v="10"/>
    <x v="38"/>
    <x v="74"/>
    <x v="316"/>
    <x v="208"/>
    <x v="7"/>
    <x v="2"/>
    <x v="4"/>
    <x v="337"/>
    <x v="3"/>
    <x v="12"/>
    <x v="1"/>
    <x v="0"/>
    <x v="13"/>
  </r>
  <r>
    <x v="7"/>
    <x v="112"/>
    <x v="513"/>
    <x v="608"/>
    <x v="103"/>
    <x v="7"/>
    <x v="2"/>
    <x v="4"/>
    <x v="202"/>
    <x v="3"/>
    <x v="90"/>
    <x v="2"/>
    <x v="0"/>
    <x v="13"/>
  </r>
  <r>
    <x v="7"/>
    <x v="114"/>
    <x v="147"/>
    <x v="2869"/>
    <x v="74"/>
    <x v="7"/>
    <x v="0"/>
    <x v="4"/>
    <x v="170"/>
    <x v="3"/>
    <x v="111"/>
    <x v="4"/>
    <x v="1"/>
    <x v="13"/>
  </r>
  <r>
    <x v="15"/>
    <x v="24"/>
    <x v="183"/>
    <x v="2180"/>
    <x v="225"/>
    <x v="12"/>
    <x v="1"/>
    <x v="4"/>
    <x v="346"/>
    <x v="1"/>
    <x v="0"/>
    <x v="4"/>
    <x v="1"/>
    <x v="8"/>
  </r>
  <r>
    <x v="5"/>
    <x v="79"/>
    <x v="83"/>
    <x v="1952"/>
    <x v="200"/>
    <x v="7"/>
    <x v="2"/>
    <x v="4"/>
    <x v="325"/>
    <x v="1"/>
    <x v="18"/>
    <x v="3"/>
    <x v="1"/>
    <x v="13"/>
  </r>
  <r>
    <x v="18"/>
    <x v="96"/>
    <x v="1409"/>
    <x v="2591"/>
    <x v="176"/>
    <x v="9"/>
    <x v="2"/>
    <x v="4"/>
    <x v="248"/>
    <x v="0"/>
    <x v="35"/>
    <x v="4"/>
    <x v="1"/>
    <x v="12"/>
  </r>
  <r>
    <x v="3"/>
    <x v="84"/>
    <x v="124"/>
    <x v="116"/>
    <x v="196"/>
    <x v="9"/>
    <x v="2"/>
    <x v="4"/>
    <x v="289"/>
    <x v="1"/>
    <x v="21"/>
    <x v="0"/>
    <x v="0"/>
    <x v="12"/>
  </r>
  <r>
    <x v="11"/>
    <x v="78"/>
    <x v="520"/>
    <x v="1819"/>
    <x v="146"/>
    <x v="9"/>
    <x v="2"/>
    <x v="4"/>
    <x v="22"/>
    <x v="5"/>
    <x v="56"/>
    <x v="3"/>
    <x v="1"/>
    <x v="12"/>
  </r>
  <r>
    <x v="18"/>
    <x v="97"/>
    <x v="1335"/>
    <x v="2396"/>
    <x v="200"/>
    <x v="12"/>
    <x v="1"/>
    <x v="4"/>
    <x v="325"/>
    <x v="0"/>
    <x v="18"/>
    <x v="3"/>
    <x v="1"/>
    <x v="8"/>
  </r>
  <r>
    <x v="19"/>
    <x v="2"/>
    <x v="587"/>
    <x v="3563"/>
    <x v="199"/>
    <x v="6"/>
    <x v="2"/>
    <x v="4"/>
    <x v="323"/>
    <x v="2"/>
    <x v="18"/>
    <x v="5"/>
    <x v="2"/>
    <x v="10"/>
  </r>
  <r>
    <x v="1"/>
    <x v="33"/>
    <x v="98"/>
    <x v="5524"/>
    <x v="210"/>
    <x v="12"/>
    <x v="1"/>
    <x v="4"/>
    <x v="341"/>
    <x v="0"/>
    <x v="11"/>
    <x v="5"/>
    <x v="3"/>
    <x v="8"/>
  </r>
  <r>
    <x v="17"/>
    <x v="117"/>
    <x v="1862"/>
    <x v="5485"/>
    <x v="176"/>
    <x v="6"/>
    <x v="2"/>
    <x v="4"/>
    <x v="295"/>
    <x v="0"/>
    <x v="35"/>
    <x v="4"/>
    <x v="3"/>
    <x v="10"/>
  </r>
  <r>
    <x v="11"/>
    <x v="78"/>
    <x v="495"/>
    <x v="1476"/>
    <x v="196"/>
    <x v="12"/>
    <x v="1"/>
    <x v="4"/>
    <x v="318"/>
    <x v="5"/>
    <x v="21"/>
    <x v="0"/>
    <x v="1"/>
    <x v="8"/>
  </r>
  <r>
    <x v="11"/>
    <x v="77"/>
    <x v="382"/>
    <x v="3617"/>
    <x v="158"/>
    <x v="9"/>
    <x v="2"/>
    <x v="12"/>
    <x v="265"/>
    <x v="5"/>
    <x v="47"/>
    <x v="0"/>
    <x v="2"/>
    <x v="12"/>
  </r>
  <r>
    <x v="17"/>
    <x v="122"/>
    <x v="83"/>
    <x v="860"/>
    <x v="209"/>
    <x v="12"/>
    <x v="2"/>
    <x v="4"/>
    <x v="229"/>
    <x v="0"/>
    <x v="12"/>
    <x v="4"/>
    <x v="0"/>
    <x v="8"/>
  </r>
  <r>
    <x v="9"/>
    <x v="31"/>
    <x v="1421"/>
    <x v="5326"/>
    <x v="219"/>
    <x v="9"/>
    <x v="2"/>
    <x v="4"/>
    <x v="352"/>
    <x v="0"/>
    <x v="4"/>
    <x v="1"/>
    <x v="3"/>
    <x v="12"/>
  </r>
  <r>
    <x v="7"/>
    <x v="114"/>
    <x v="147"/>
    <x v="612"/>
    <x v="198"/>
    <x v="9"/>
    <x v="0"/>
    <x v="4"/>
    <x v="297"/>
    <x v="3"/>
    <x v="19"/>
    <x v="4"/>
    <x v="0"/>
    <x v="12"/>
  </r>
  <r>
    <x v="17"/>
    <x v="116"/>
    <x v="40"/>
    <x v="377"/>
    <x v="211"/>
    <x v="12"/>
    <x v="1"/>
    <x v="4"/>
    <x v="334"/>
    <x v="1"/>
    <x v="10"/>
    <x v="3"/>
    <x v="0"/>
    <x v="8"/>
  </r>
  <r>
    <x v="17"/>
    <x v="120"/>
    <x v="424"/>
    <x v="2402"/>
    <x v="205"/>
    <x v="9"/>
    <x v="1"/>
    <x v="4"/>
    <x v="333"/>
    <x v="0"/>
    <x v="14"/>
    <x v="3"/>
    <x v="1"/>
    <x v="12"/>
  </r>
  <r>
    <x v="5"/>
    <x v="79"/>
    <x v="1000"/>
    <x v="1009"/>
    <x v="224"/>
    <x v="12"/>
    <x v="2"/>
    <x v="4"/>
    <x v="345"/>
    <x v="1"/>
    <x v="0"/>
    <x v="1"/>
    <x v="0"/>
    <x v="8"/>
  </r>
  <r>
    <x v="11"/>
    <x v="78"/>
    <x v="170"/>
    <x v="5058"/>
    <x v="210"/>
    <x v="12"/>
    <x v="2"/>
    <x v="4"/>
    <x v="339"/>
    <x v="5"/>
    <x v="11"/>
    <x v="5"/>
    <x v="3"/>
    <x v="8"/>
  </r>
  <r>
    <x v="15"/>
    <x v="24"/>
    <x v="950"/>
    <x v="4480"/>
    <x v="215"/>
    <x v="6"/>
    <x v="2"/>
    <x v="4"/>
    <x v="344"/>
    <x v="1"/>
    <x v="7"/>
    <x v="5"/>
    <x v="2"/>
    <x v="10"/>
  </r>
  <r>
    <x v="8"/>
    <x v="103"/>
    <x v="1"/>
    <x v="555"/>
    <x v="159"/>
    <x v="9"/>
    <x v="2"/>
    <x v="4"/>
    <x v="268"/>
    <x v="0"/>
    <x v="46"/>
    <x v="1"/>
    <x v="0"/>
    <x v="12"/>
  </r>
  <r>
    <x v="6"/>
    <x v="9"/>
    <x v="1460"/>
    <x v="4591"/>
    <x v="223"/>
    <x v="13"/>
    <x v="0"/>
    <x v="4"/>
    <x v="351"/>
    <x v="1"/>
    <x v="1"/>
    <x v="0"/>
    <x v="3"/>
    <x v="3"/>
  </r>
  <r>
    <x v="13"/>
    <x v="88"/>
    <x v="325"/>
    <x v="5665"/>
    <x v="166"/>
    <x v="9"/>
    <x v="1"/>
    <x v="4"/>
    <x v="279"/>
    <x v="2"/>
    <x v="41"/>
    <x v="5"/>
    <x v="3"/>
    <x v="12"/>
  </r>
  <r>
    <x v="15"/>
    <x v="24"/>
    <x v="513"/>
    <x v="104"/>
    <x v="225"/>
    <x v="12"/>
    <x v="1"/>
    <x v="4"/>
    <x v="363"/>
    <x v="1"/>
    <x v="0"/>
    <x v="4"/>
    <x v="0"/>
    <x v="8"/>
  </r>
  <r>
    <x v="15"/>
    <x v="24"/>
    <x v="339"/>
    <x v="5744"/>
    <x v="223"/>
    <x v="12"/>
    <x v="1"/>
    <x v="4"/>
    <x v="347"/>
    <x v="1"/>
    <x v="1"/>
    <x v="0"/>
    <x v="3"/>
    <x v="8"/>
  </r>
  <r>
    <x v="19"/>
    <x v="64"/>
    <x v="611"/>
    <x v="4018"/>
    <x v="177"/>
    <x v="5"/>
    <x v="1"/>
    <x v="4"/>
    <x v="243"/>
    <x v="3"/>
    <x v="34"/>
    <x v="5"/>
    <x v="2"/>
    <x v="6"/>
  </r>
  <r>
    <x v="15"/>
    <x v="24"/>
    <x v="950"/>
    <x v="4480"/>
    <x v="215"/>
    <x v="13"/>
    <x v="2"/>
    <x v="4"/>
    <x v="344"/>
    <x v="1"/>
    <x v="7"/>
    <x v="5"/>
    <x v="2"/>
    <x v="3"/>
  </r>
  <r>
    <x v="15"/>
    <x v="24"/>
    <x v="1075"/>
    <x v="3191"/>
    <x v="221"/>
    <x v="13"/>
    <x v="2"/>
    <x v="4"/>
    <x v="348"/>
    <x v="1"/>
    <x v="3"/>
    <x v="5"/>
    <x v="2"/>
    <x v="3"/>
  </r>
  <r>
    <x v="2"/>
    <x v="63"/>
    <x v="424"/>
    <x v="924"/>
    <x v="179"/>
    <x v="12"/>
    <x v="2"/>
    <x v="4"/>
    <x v="298"/>
    <x v="2"/>
    <x v="33"/>
    <x v="0"/>
    <x v="0"/>
    <x v="8"/>
  </r>
  <r>
    <x v="15"/>
    <x v="24"/>
    <x v="950"/>
    <x v="4480"/>
    <x v="215"/>
    <x v="6"/>
    <x v="2"/>
    <x v="4"/>
    <x v="344"/>
    <x v="1"/>
    <x v="7"/>
    <x v="5"/>
    <x v="2"/>
    <x v="10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5"/>
    <x v="424"/>
    <x v="64"/>
    <x v="223"/>
    <x v="7"/>
    <x v="0"/>
    <x v="6"/>
    <x v="344"/>
    <x v="1"/>
    <x v="1"/>
    <x v="0"/>
    <x v="0"/>
    <x v="13"/>
  </r>
  <r>
    <x v="11"/>
    <x v="77"/>
    <x v="847"/>
    <x v="3405"/>
    <x v="224"/>
    <x v="9"/>
    <x v="1"/>
    <x v="4"/>
    <x v="352"/>
    <x v="5"/>
    <x v="0"/>
    <x v="1"/>
    <x v="2"/>
    <x v="12"/>
  </r>
  <r>
    <x v="19"/>
    <x v="0"/>
    <x v="44"/>
    <x v="2930"/>
    <x v="223"/>
    <x v="13"/>
    <x v="2"/>
    <x v="0"/>
    <x v="350"/>
    <x v="2"/>
    <x v="1"/>
    <x v="0"/>
    <x v="2"/>
    <x v="3"/>
  </r>
  <r>
    <x v="15"/>
    <x v="24"/>
    <x v="289"/>
    <x v="2832"/>
    <x v="208"/>
    <x v="5"/>
    <x v="1"/>
    <x v="4"/>
    <x v="332"/>
    <x v="1"/>
    <x v="12"/>
    <x v="1"/>
    <x v="1"/>
    <x v="6"/>
  </r>
  <r>
    <x v="19"/>
    <x v="2"/>
    <x v="201"/>
    <x v="2954"/>
    <x v="200"/>
    <x v="9"/>
    <x v="2"/>
    <x v="4"/>
    <x v="323"/>
    <x v="2"/>
    <x v="18"/>
    <x v="3"/>
    <x v="2"/>
    <x v="12"/>
  </r>
  <r>
    <x v="19"/>
    <x v="0"/>
    <x v="450"/>
    <x v="4969"/>
    <x v="223"/>
    <x v="13"/>
    <x v="1"/>
    <x v="0"/>
    <x v="355"/>
    <x v="2"/>
    <x v="1"/>
    <x v="0"/>
    <x v="3"/>
    <x v="3"/>
  </r>
  <r>
    <x v="19"/>
    <x v="2"/>
    <x v="201"/>
    <x v="2954"/>
    <x v="199"/>
    <x v="13"/>
    <x v="2"/>
    <x v="4"/>
    <x v="323"/>
    <x v="2"/>
    <x v="18"/>
    <x v="5"/>
    <x v="2"/>
    <x v="3"/>
  </r>
  <r>
    <x v="15"/>
    <x v="25"/>
    <x v="522"/>
    <x v="756"/>
    <x v="209"/>
    <x v="9"/>
    <x v="1"/>
    <x v="0"/>
    <x v="334"/>
    <x v="1"/>
    <x v="12"/>
    <x v="4"/>
    <x v="0"/>
    <x v="12"/>
  </r>
  <r>
    <x v="10"/>
    <x v="73"/>
    <x v="1419"/>
    <x v="1572"/>
    <x v="128"/>
    <x v="9"/>
    <x v="2"/>
    <x v="4"/>
    <x v="168"/>
    <x v="3"/>
    <x v="71"/>
    <x v="3"/>
    <x v="1"/>
    <x v="12"/>
  </r>
  <r>
    <x v="17"/>
    <x v="120"/>
    <x v="424"/>
    <x v="172"/>
    <x v="171"/>
    <x v="12"/>
    <x v="1"/>
    <x v="4"/>
    <x v="62"/>
    <x v="0"/>
    <x v="38"/>
    <x v="5"/>
    <x v="0"/>
    <x v="8"/>
  </r>
  <r>
    <x v="15"/>
    <x v="24"/>
    <x v="316"/>
    <x v="2021"/>
    <x v="221"/>
    <x v="5"/>
    <x v="1"/>
    <x v="4"/>
    <x v="358"/>
    <x v="1"/>
    <x v="3"/>
    <x v="5"/>
    <x v="1"/>
    <x v="6"/>
  </r>
  <r>
    <x v="17"/>
    <x v="117"/>
    <x v="1437"/>
    <x v="4699"/>
    <x v="173"/>
    <x v="12"/>
    <x v="1"/>
    <x v="4"/>
    <x v="295"/>
    <x v="0"/>
    <x v="36"/>
    <x v="0"/>
    <x v="3"/>
    <x v="8"/>
  </r>
  <r>
    <x v="19"/>
    <x v="2"/>
    <x v="486"/>
    <x v="4775"/>
    <x v="217"/>
    <x v="9"/>
    <x v="0"/>
    <x v="4"/>
    <x v="354"/>
    <x v="1"/>
    <x v="6"/>
    <x v="0"/>
    <x v="3"/>
    <x v="12"/>
  </r>
  <r>
    <x v="10"/>
    <x v="19"/>
    <x v="436"/>
    <x v="4788"/>
    <x v="224"/>
    <x v="12"/>
    <x v="1"/>
    <x v="4"/>
    <x v="355"/>
    <x v="3"/>
    <x v="0"/>
    <x v="1"/>
    <x v="3"/>
    <x v="8"/>
  </r>
  <r>
    <x v="15"/>
    <x v="24"/>
    <x v="520"/>
    <x v="5729"/>
    <x v="208"/>
    <x v="9"/>
    <x v="2"/>
    <x v="1"/>
    <x v="328"/>
    <x v="1"/>
    <x v="12"/>
    <x v="1"/>
    <x v="3"/>
    <x v="12"/>
  </r>
  <r>
    <x v="19"/>
    <x v="0"/>
    <x v="493"/>
    <x v="2092"/>
    <x v="222"/>
    <x v="12"/>
    <x v="1"/>
    <x v="4"/>
    <x v="348"/>
    <x v="2"/>
    <x v="2"/>
    <x v="3"/>
    <x v="1"/>
    <x v="8"/>
  </r>
  <r>
    <x v="19"/>
    <x v="0"/>
    <x v="141"/>
    <x v="837"/>
    <x v="216"/>
    <x v="5"/>
    <x v="1"/>
    <x v="4"/>
    <x v="344"/>
    <x v="2"/>
    <x v="7"/>
    <x v="3"/>
    <x v="0"/>
    <x v="6"/>
  </r>
  <r>
    <x v="10"/>
    <x v="69"/>
    <x v="1540"/>
    <x v="3342"/>
    <x v="224"/>
    <x v="13"/>
    <x v="1"/>
    <x v="4"/>
    <x v="355"/>
    <x v="3"/>
    <x v="0"/>
    <x v="1"/>
    <x v="2"/>
    <x v="3"/>
  </r>
  <r>
    <x v="13"/>
    <x v="89"/>
    <x v="1844"/>
    <x v="5403"/>
    <x v="223"/>
    <x v="12"/>
    <x v="1"/>
    <x v="4"/>
    <x v="283"/>
    <x v="2"/>
    <x v="1"/>
    <x v="0"/>
    <x v="3"/>
    <x v="8"/>
  </r>
  <r>
    <x v="19"/>
    <x v="0"/>
    <x v="304"/>
    <x v="5723"/>
    <x v="225"/>
    <x v="13"/>
    <x v="1"/>
    <x v="2"/>
    <x v="357"/>
    <x v="2"/>
    <x v="0"/>
    <x v="4"/>
    <x v="3"/>
    <x v="3"/>
  </r>
  <r>
    <x v="19"/>
    <x v="66"/>
    <x v="695"/>
    <x v="512"/>
    <x v="223"/>
    <x v="6"/>
    <x v="2"/>
    <x v="4"/>
    <x v="355"/>
    <x v="3"/>
    <x v="1"/>
    <x v="0"/>
    <x v="0"/>
    <x v="10"/>
  </r>
  <r>
    <x v="17"/>
    <x v="122"/>
    <x v="1278"/>
    <x v="2312"/>
    <x v="112"/>
    <x v="9"/>
    <x v="1"/>
    <x v="4"/>
    <x v="205"/>
    <x v="0"/>
    <x v="83"/>
    <x v="0"/>
    <x v="1"/>
    <x v="12"/>
  </r>
  <r>
    <x v="11"/>
    <x v="77"/>
    <x v="1470"/>
    <x v="2450"/>
    <x v="216"/>
    <x v="9"/>
    <x v="2"/>
    <x v="4"/>
    <x v="347"/>
    <x v="5"/>
    <x v="7"/>
    <x v="3"/>
    <x v="1"/>
    <x v="12"/>
  </r>
  <r>
    <x v="15"/>
    <x v="53"/>
    <x v="1547"/>
    <x v="4340"/>
    <x v="189"/>
    <x v="13"/>
    <x v="2"/>
    <x v="4"/>
    <x v="299"/>
    <x v="1"/>
    <x v="25"/>
    <x v="3"/>
    <x v="2"/>
    <x v="3"/>
  </r>
  <r>
    <x v="14"/>
    <x v="47"/>
    <x v="926"/>
    <x v="885"/>
    <x v="170"/>
    <x v="12"/>
    <x v="2"/>
    <x v="4"/>
    <x v="282"/>
    <x v="8"/>
    <x v="38"/>
    <x v="4"/>
    <x v="0"/>
    <x v="8"/>
  </r>
  <r>
    <x v="10"/>
    <x v="75"/>
    <x v="44"/>
    <x v="1457"/>
    <x v="224"/>
    <x v="9"/>
    <x v="2"/>
    <x v="0"/>
    <x v="362"/>
    <x v="3"/>
    <x v="0"/>
    <x v="1"/>
    <x v="1"/>
    <x v="12"/>
  </r>
  <r>
    <x v="11"/>
    <x v="78"/>
    <x v="1819"/>
    <x v="3547"/>
    <x v="216"/>
    <x v="12"/>
    <x v="1"/>
    <x v="4"/>
    <x v="347"/>
    <x v="5"/>
    <x v="7"/>
    <x v="3"/>
    <x v="2"/>
    <x v="8"/>
  </r>
  <r>
    <x v="15"/>
    <x v="24"/>
    <x v="508"/>
    <x v="3355"/>
    <x v="205"/>
    <x v="13"/>
    <x v="1"/>
    <x v="0"/>
    <x v="332"/>
    <x v="1"/>
    <x v="14"/>
    <x v="3"/>
    <x v="2"/>
    <x v="3"/>
  </r>
  <r>
    <x v="10"/>
    <x v="75"/>
    <x v="1555"/>
    <x v="3609"/>
    <x v="219"/>
    <x v="13"/>
    <x v="1"/>
    <x v="4"/>
    <x v="345"/>
    <x v="3"/>
    <x v="4"/>
    <x v="1"/>
    <x v="2"/>
    <x v="3"/>
  </r>
  <r>
    <x v="18"/>
    <x v="109"/>
    <x v="1051"/>
    <x v="4709"/>
    <x v="183"/>
    <x v="12"/>
    <x v="1"/>
    <x v="4"/>
    <x v="237"/>
    <x v="0"/>
    <x v="30"/>
    <x v="3"/>
    <x v="3"/>
    <x v="8"/>
  </r>
  <r>
    <x v="15"/>
    <x v="53"/>
    <x v="171"/>
    <x v="3133"/>
    <x v="121"/>
    <x v="13"/>
    <x v="1"/>
    <x v="1"/>
    <x v="223"/>
    <x v="1"/>
    <x v="76"/>
    <x v="5"/>
    <x v="2"/>
    <x v="3"/>
  </r>
  <r>
    <x v="15"/>
    <x v="24"/>
    <x v="141"/>
    <x v="3958"/>
    <x v="217"/>
    <x v="9"/>
    <x v="1"/>
    <x v="4"/>
    <x v="347"/>
    <x v="1"/>
    <x v="6"/>
    <x v="0"/>
    <x v="2"/>
    <x v="12"/>
  </r>
  <r>
    <x v="7"/>
    <x v="112"/>
    <x v="92"/>
    <x v="1950"/>
    <x v="147"/>
    <x v="12"/>
    <x v="2"/>
    <x v="4"/>
    <x v="103"/>
    <x v="3"/>
    <x v="56"/>
    <x v="0"/>
    <x v="1"/>
    <x v="8"/>
  </r>
  <r>
    <x v="19"/>
    <x v="1"/>
    <x v="403"/>
    <x v="5674"/>
    <x v="212"/>
    <x v="13"/>
    <x v="2"/>
    <x v="4"/>
    <x v="341"/>
    <x v="2"/>
    <x v="10"/>
    <x v="0"/>
    <x v="3"/>
    <x v="3"/>
  </r>
  <r>
    <x v="13"/>
    <x v="89"/>
    <x v="1827"/>
    <x v="1226"/>
    <x v="217"/>
    <x v="9"/>
    <x v="1"/>
    <x v="4"/>
    <x v="345"/>
    <x v="2"/>
    <x v="6"/>
    <x v="0"/>
    <x v="0"/>
    <x v="12"/>
  </r>
  <r>
    <x v="18"/>
    <x v="99"/>
    <x v="424"/>
    <x v="121"/>
    <x v="213"/>
    <x v="7"/>
    <x v="2"/>
    <x v="4"/>
    <x v="341"/>
    <x v="0"/>
    <x v="9"/>
    <x v="1"/>
    <x v="0"/>
    <x v="13"/>
  </r>
  <r>
    <x v="15"/>
    <x v="24"/>
    <x v="1025"/>
    <x v="1754"/>
    <x v="220"/>
    <x v="12"/>
    <x v="1"/>
    <x v="4"/>
    <x v="353"/>
    <x v="1"/>
    <x v="3"/>
    <x v="4"/>
    <x v="1"/>
    <x v="8"/>
  </r>
  <r>
    <x v="1"/>
    <x v="32"/>
    <x v="1401"/>
    <x v="2081"/>
    <x v="190"/>
    <x v="12"/>
    <x v="1"/>
    <x v="2"/>
    <x v="304"/>
    <x v="0"/>
    <x v="24"/>
    <x v="0"/>
    <x v="1"/>
    <x v="8"/>
  </r>
  <r>
    <x v="12"/>
    <x v="43"/>
    <x v="1262"/>
    <x v="2805"/>
    <x v="204"/>
    <x v="12"/>
    <x v="1"/>
    <x v="4"/>
    <x v="332"/>
    <x v="3"/>
    <x v="15"/>
    <x v="5"/>
    <x v="1"/>
    <x v="8"/>
  </r>
  <r>
    <x v="18"/>
    <x v="96"/>
    <x v="1355"/>
    <x v="1261"/>
    <x v="164"/>
    <x v="12"/>
    <x v="1"/>
    <x v="4"/>
    <x v="264"/>
    <x v="0"/>
    <x v="43"/>
    <x v="1"/>
    <x v="0"/>
    <x v="8"/>
  </r>
  <r>
    <x v="1"/>
    <x v="33"/>
    <x v="1852"/>
    <x v="1107"/>
    <x v="163"/>
    <x v="12"/>
    <x v="1"/>
    <x v="4"/>
    <x v="226"/>
    <x v="0"/>
    <x v="44"/>
    <x v="0"/>
    <x v="0"/>
    <x v="8"/>
  </r>
  <r>
    <x v="17"/>
    <x v="117"/>
    <x v="1862"/>
    <x v="5309"/>
    <x v="176"/>
    <x v="9"/>
    <x v="2"/>
    <x v="4"/>
    <x v="295"/>
    <x v="0"/>
    <x v="35"/>
    <x v="4"/>
    <x v="3"/>
    <x v="12"/>
  </r>
  <r>
    <x v="19"/>
    <x v="0"/>
    <x v="960"/>
    <x v="3745"/>
    <x v="217"/>
    <x v="6"/>
    <x v="2"/>
    <x v="0"/>
    <x v="350"/>
    <x v="2"/>
    <x v="6"/>
    <x v="0"/>
    <x v="2"/>
    <x v="10"/>
  </r>
  <r>
    <x v="3"/>
    <x v="82"/>
    <x v="1181"/>
    <x v="2136"/>
    <x v="222"/>
    <x v="12"/>
    <x v="1"/>
    <x v="4"/>
    <x v="351"/>
    <x v="1"/>
    <x v="2"/>
    <x v="3"/>
    <x v="1"/>
    <x v="8"/>
  </r>
  <r>
    <x v="19"/>
    <x v="0"/>
    <x v="375"/>
    <x v="1639"/>
    <x v="183"/>
    <x v="6"/>
    <x v="2"/>
    <x v="4"/>
    <x v="304"/>
    <x v="2"/>
    <x v="30"/>
    <x v="3"/>
    <x v="1"/>
    <x v="10"/>
  </r>
  <r>
    <x v="17"/>
    <x v="122"/>
    <x v="1251"/>
    <x v="2835"/>
    <x v="156"/>
    <x v="12"/>
    <x v="2"/>
    <x v="4"/>
    <x v="175"/>
    <x v="0"/>
    <x v="49"/>
    <x v="5"/>
    <x v="1"/>
    <x v="8"/>
  </r>
  <r>
    <x v="19"/>
    <x v="68"/>
    <x v="304"/>
    <x v="685"/>
    <x v="186"/>
    <x v="12"/>
    <x v="1"/>
    <x v="4"/>
    <x v="310"/>
    <x v="3"/>
    <x v="27"/>
    <x v="1"/>
    <x v="0"/>
    <x v="8"/>
  </r>
  <r>
    <x v="17"/>
    <x v="122"/>
    <x v="466"/>
    <x v="4416"/>
    <x v="170"/>
    <x v="12"/>
    <x v="1"/>
    <x v="4"/>
    <x v="289"/>
    <x v="0"/>
    <x v="38"/>
    <x v="4"/>
    <x v="2"/>
    <x v="8"/>
  </r>
  <r>
    <x v="15"/>
    <x v="25"/>
    <x v="1432"/>
    <x v="56"/>
    <x v="121"/>
    <x v="6"/>
    <x v="2"/>
    <x v="4"/>
    <x v="178"/>
    <x v="1"/>
    <x v="76"/>
    <x v="5"/>
    <x v="0"/>
    <x v="10"/>
  </r>
  <r>
    <x v="18"/>
    <x v="101"/>
    <x v="1316"/>
    <x v="1336"/>
    <x v="162"/>
    <x v="5"/>
    <x v="2"/>
    <x v="4"/>
    <x v="275"/>
    <x v="0"/>
    <x v="44"/>
    <x v="3"/>
    <x v="0"/>
    <x v="6"/>
  </r>
  <r>
    <x v="7"/>
    <x v="112"/>
    <x v="1552"/>
    <x v="1896"/>
    <x v="215"/>
    <x v="9"/>
    <x v="2"/>
    <x v="4"/>
    <x v="337"/>
    <x v="3"/>
    <x v="7"/>
    <x v="5"/>
    <x v="1"/>
    <x v="12"/>
  </r>
  <r>
    <x v="19"/>
    <x v="2"/>
    <x v="481"/>
    <x v="4328"/>
    <x v="215"/>
    <x v="13"/>
    <x v="2"/>
    <x v="4"/>
    <x v="312"/>
    <x v="2"/>
    <x v="7"/>
    <x v="5"/>
    <x v="2"/>
    <x v="3"/>
  </r>
  <r>
    <x v="18"/>
    <x v="97"/>
    <x v="424"/>
    <x v="19"/>
    <x v="139"/>
    <x v="12"/>
    <x v="1"/>
    <x v="4"/>
    <x v="246"/>
    <x v="0"/>
    <x v="61"/>
    <x v="4"/>
    <x v="0"/>
    <x v="8"/>
  </r>
  <r>
    <x v="17"/>
    <x v="119"/>
    <x v="424"/>
    <x v="155"/>
    <x v="120"/>
    <x v="12"/>
    <x v="1"/>
    <x v="4"/>
    <x v="221"/>
    <x v="0"/>
    <x v="77"/>
    <x v="4"/>
    <x v="0"/>
    <x v="8"/>
  </r>
  <r>
    <x v="19"/>
    <x v="65"/>
    <x v="425"/>
    <x v="3760"/>
    <x v="223"/>
    <x v="9"/>
    <x v="2"/>
    <x v="12"/>
    <x v="273"/>
    <x v="3"/>
    <x v="1"/>
    <x v="0"/>
    <x v="2"/>
    <x v="12"/>
  </r>
  <r>
    <x v="2"/>
    <x v="57"/>
    <x v="867"/>
    <x v="2649"/>
    <x v="201"/>
    <x v="6"/>
    <x v="2"/>
    <x v="4"/>
    <x v="326"/>
    <x v="2"/>
    <x v="17"/>
    <x v="0"/>
    <x v="1"/>
    <x v="10"/>
  </r>
  <r>
    <x v="15"/>
    <x v="24"/>
    <x v="316"/>
    <x v="913"/>
    <x v="221"/>
    <x v="5"/>
    <x v="1"/>
    <x v="4"/>
    <x v="358"/>
    <x v="1"/>
    <x v="3"/>
    <x v="5"/>
    <x v="0"/>
    <x v="6"/>
  </r>
  <r>
    <x v="11"/>
    <x v="78"/>
    <x v="860"/>
    <x v="1906"/>
    <x v="216"/>
    <x v="9"/>
    <x v="1"/>
    <x v="4"/>
    <x v="347"/>
    <x v="5"/>
    <x v="7"/>
    <x v="3"/>
    <x v="1"/>
    <x v="12"/>
  </r>
  <r>
    <x v="19"/>
    <x v="1"/>
    <x v="316"/>
    <x v="3254"/>
    <x v="182"/>
    <x v="9"/>
    <x v="2"/>
    <x v="4"/>
    <x v="297"/>
    <x v="2"/>
    <x v="30"/>
    <x v="5"/>
    <x v="2"/>
    <x v="12"/>
  </r>
  <r>
    <x v="18"/>
    <x v="100"/>
    <x v="925"/>
    <x v="2690"/>
    <x v="79"/>
    <x v="12"/>
    <x v="1"/>
    <x v="4"/>
    <x v="121"/>
    <x v="0"/>
    <x v="107"/>
    <x v="4"/>
    <x v="1"/>
    <x v="8"/>
  </r>
  <r>
    <x v="18"/>
    <x v="101"/>
    <x v="424"/>
    <x v="1857"/>
    <x v="199"/>
    <x v="9"/>
    <x v="2"/>
    <x v="4"/>
    <x v="326"/>
    <x v="0"/>
    <x v="18"/>
    <x v="5"/>
    <x v="1"/>
    <x v="12"/>
  </r>
  <r>
    <x v="5"/>
    <x v="79"/>
    <x v="1193"/>
    <x v="1217"/>
    <x v="208"/>
    <x v="12"/>
    <x v="1"/>
    <x v="4"/>
    <x v="334"/>
    <x v="1"/>
    <x v="12"/>
    <x v="1"/>
    <x v="0"/>
    <x v="8"/>
  </r>
  <r>
    <x v="19"/>
    <x v="2"/>
    <x v="632"/>
    <x v="1691"/>
    <x v="201"/>
    <x v="9"/>
    <x v="2"/>
    <x v="4"/>
    <x v="326"/>
    <x v="2"/>
    <x v="17"/>
    <x v="0"/>
    <x v="1"/>
    <x v="12"/>
  </r>
  <r>
    <x v="7"/>
    <x v="112"/>
    <x v="153"/>
    <x v="1376"/>
    <x v="60"/>
    <x v="9"/>
    <x v="2"/>
    <x v="4"/>
    <x v="146"/>
    <x v="3"/>
    <x v="121"/>
    <x v="5"/>
    <x v="0"/>
    <x v="12"/>
  </r>
  <r>
    <x v="17"/>
    <x v="117"/>
    <x v="760"/>
    <x v="2224"/>
    <x v="166"/>
    <x v="12"/>
    <x v="1"/>
    <x v="4"/>
    <x v="283"/>
    <x v="0"/>
    <x v="41"/>
    <x v="5"/>
    <x v="1"/>
    <x v="8"/>
  </r>
  <r>
    <x v="8"/>
    <x v="103"/>
    <x v="424"/>
    <x v="2842"/>
    <x v="214"/>
    <x v="12"/>
    <x v="2"/>
    <x v="4"/>
    <x v="188"/>
    <x v="0"/>
    <x v="8"/>
    <x v="4"/>
    <x v="1"/>
    <x v="8"/>
  </r>
  <r>
    <x v="1"/>
    <x v="33"/>
    <x v="1852"/>
    <x v="5003"/>
    <x v="176"/>
    <x v="9"/>
    <x v="1"/>
    <x v="4"/>
    <x v="295"/>
    <x v="0"/>
    <x v="35"/>
    <x v="4"/>
    <x v="3"/>
    <x v="12"/>
  </r>
  <r>
    <x v="1"/>
    <x v="33"/>
    <x v="1282"/>
    <x v="5141"/>
    <x v="188"/>
    <x v="12"/>
    <x v="1"/>
    <x v="4"/>
    <x v="306"/>
    <x v="0"/>
    <x v="26"/>
    <x v="5"/>
    <x v="3"/>
    <x v="8"/>
  </r>
  <r>
    <x v="8"/>
    <x v="103"/>
    <x v="424"/>
    <x v="190"/>
    <x v="205"/>
    <x v="9"/>
    <x v="2"/>
    <x v="4"/>
    <x v="331"/>
    <x v="0"/>
    <x v="14"/>
    <x v="3"/>
    <x v="0"/>
    <x v="12"/>
  </r>
  <r>
    <x v="17"/>
    <x v="117"/>
    <x v="56"/>
    <x v="3691"/>
    <x v="155"/>
    <x v="12"/>
    <x v="2"/>
    <x v="4"/>
    <x v="269"/>
    <x v="0"/>
    <x v="49"/>
    <x v="4"/>
    <x v="2"/>
    <x v="8"/>
  </r>
  <r>
    <x v="7"/>
    <x v="112"/>
    <x v="1158"/>
    <x v="2050"/>
    <x v="214"/>
    <x v="7"/>
    <x v="2"/>
    <x v="4"/>
    <x v="341"/>
    <x v="3"/>
    <x v="8"/>
    <x v="4"/>
    <x v="1"/>
    <x v="13"/>
  </r>
  <r>
    <x v="19"/>
    <x v="64"/>
    <x v="695"/>
    <x v="824"/>
    <x v="187"/>
    <x v="9"/>
    <x v="2"/>
    <x v="4"/>
    <x v="310"/>
    <x v="3"/>
    <x v="26"/>
    <x v="4"/>
    <x v="0"/>
    <x v="12"/>
  </r>
  <r>
    <x v="15"/>
    <x v="24"/>
    <x v="147"/>
    <x v="3627"/>
    <x v="224"/>
    <x v="13"/>
    <x v="1"/>
    <x v="4"/>
    <x v="367"/>
    <x v="1"/>
    <x v="0"/>
    <x v="1"/>
    <x v="2"/>
    <x v="3"/>
  </r>
  <r>
    <x v="18"/>
    <x v="99"/>
    <x v="1243"/>
    <x v="2127"/>
    <x v="221"/>
    <x v="12"/>
    <x v="1"/>
    <x v="4"/>
    <x v="354"/>
    <x v="0"/>
    <x v="3"/>
    <x v="5"/>
    <x v="1"/>
    <x v="8"/>
  </r>
  <r>
    <x v="10"/>
    <x v="38"/>
    <x v="786"/>
    <x v="1667"/>
    <x v="201"/>
    <x v="9"/>
    <x v="2"/>
    <x v="4"/>
    <x v="326"/>
    <x v="3"/>
    <x v="17"/>
    <x v="0"/>
    <x v="1"/>
    <x v="12"/>
  </r>
  <r>
    <x v="15"/>
    <x v="24"/>
    <x v="537"/>
    <x v="3371"/>
    <x v="222"/>
    <x v="9"/>
    <x v="2"/>
    <x v="4"/>
    <x v="352"/>
    <x v="1"/>
    <x v="2"/>
    <x v="3"/>
    <x v="2"/>
    <x v="12"/>
  </r>
  <r>
    <x v="4"/>
    <x v="48"/>
    <x v="513"/>
    <x v="3424"/>
    <x v="213"/>
    <x v="13"/>
    <x v="2"/>
    <x v="4"/>
    <x v="213"/>
    <x v="1"/>
    <x v="9"/>
    <x v="1"/>
    <x v="2"/>
    <x v="3"/>
  </r>
  <r>
    <x v="16"/>
    <x v="4"/>
    <x v="806"/>
    <x v="668"/>
    <x v="167"/>
    <x v="9"/>
    <x v="2"/>
    <x v="4"/>
    <x v="276"/>
    <x v="3"/>
    <x v="41"/>
    <x v="3"/>
    <x v="0"/>
    <x v="12"/>
  </r>
  <r>
    <x v="10"/>
    <x v="75"/>
    <x v="44"/>
    <x v="2507"/>
    <x v="142"/>
    <x v="6"/>
    <x v="2"/>
    <x v="0"/>
    <x v="257"/>
    <x v="1"/>
    <x v="59"/>
    <x v="0"/>
    <x v="1"/>
    <x v="10"/>
  </r>
  <r>
    <x v="7"/>
    <x v="114"/>
    <x v="147"/>
    <x v="1663"/>
    <x v="84"/>
    <x v="7"/>
    <x v="0"/>
    <x v="4"/>
    <x v="179"/>
    <x v="3"/>
    <x v="104"/>
    <x v="4"/>
    <x v="1"/>
    <x v="13"/>
  </r>
  <r>
    <x v="18"/>
    <x v="94"/>
    <x v="951"/>
    <x v="2125"/>
    <x v="177"/>
    <x v="9"/>
    <x v="2"/>
    <x v="4"/>
    <x v="295"/>
    <x v="0"/>
    <x v="34"/>
    <x v="5"/>
    <x v="1"/>
    <x v="12"/>
  </r>
  <r>
    <x v="19"/>
    <x v="66"/>
    <x v="1610"/>
    <x v="4455"/>
    <x v="221"/>
    <x v="6"/>
    <x v="2"/>
    <x v="0"/>
    <x v="296"/>
    <x v="3"/>
    <x v="3"/>
    <x v="5"/>
    <x v="2"/>
    <x v="10"/>
  </r>
  <r>
    <x v="11"/>
    <x v="77"/>
    <x v="95"/>
    <x v="5564"/>
    <x v="211"/>
    <x v="4"/>
    <x v="2"/>
    <x v="4"/>
    <x v="326"/>
    <x v="5"/>
    <x v="10"/>
    <x v="3"/>
    <x v="3"/>
    <x v="4"/>
  </r>
  <r>
    <x v="17"/>
    <x v="122"/>
    <x v="1278"/>
    <x v="2312"/>
    <x v="112"/>
    <x v="12"/>
    <x v="1"/>
    <x v="4"/>
    <x v="205"/>
    <x v="0"/>
    <x v="83"/>
    <x v="0"/>
    <x v="1"/>
    <x v="8"/>
  </r>
  <r>
    <x v="19"/>
    <x v="1"/>
    <x v="215"/>
    <x v="114"/>
    <x v="221"/>
    <x v="9"/>
    <x v="2"/>
    <x v="4"/>
    <x v="348"/>
    <x v="2"/>
    <x v="3"/>
    <x v="5"/>
    <x v="0"/>
    <x v="12"/>
  </r>
  <r>
    <x v="13"/>
    <x v="90"/>
    <x v="672"/>
    <x v="3228"/>
    <x v="190"/>
    <x v="12"/>
    <x v="1"/>
    <x v="4"/>
    <x v="316"/>
    <x v="2"/>
    <x v="24"/>
    <x v="0"/>
    <x v="2"/>
    <x v="8"/>
  </r>
  <r>
    <x v="15"/>
    <x v="24"/>
    <x v="520"/>
    <x v="5729"/>
    <x v="208"/>
    <x v="9"/>
    <x v="2"/>
    <x v="1"/>
    <x v="328"/>
    <x v="1"/>
    <x v="12"/>
    <x v="1"/>
    <x v="3"/>
    <x v="12"/>
  </r>
  <r>
    <x v="15"/>
    <x v="25"/>
    <x v="96"/>
    <x v="4248"/>
    <x v="211"/>
    <x v="6"/>
    <x v="2"/>
    <x v="1"/>
    <x v="334"/>
    <x v="1"/>
    <x v="10"/>
    <x v="3"/>
    <x v="2"/>
    <x v="10"/>
  </r>
  <r>
    <x v="7"/>
    <x v="114"/>
    <x v="147"/>
    <x v="1232"/>
    <x v="221"/>
    <x v="9"/>
    <x v="0"/>
    <x v="4"/>
    <x v="348"/>
    <x v="3"/>
    <x v="3"/>
    <x v="5"/>
    <x v="0"/>
    <x v="12"/>
  </r>
  <r>
    <x v="17"/>
    <x v="117"/>
    <x v="760"/>
    <x v="5533"/>
    <x v="193"/>
    <x v="12"/>
    <x v="2"/>
    <x v="4"/>
    <x v="310"/>
    <x v="0"/>
    <x v="23"/>
    <x v="4"/>
    <x v="3"/>
    <x v="8"/>
  </r>
  <r>
    <x v="8"/>
    <x v="105"/>
    <x v="1401"/>
    <x v="2469"/>
    <x v="212"/>
    <x v="9"/>
    <x v="1"/>
    <x v="4"/>
    <x v="134"/>
    <x v="0"/>
    <x v="10"/>
    <x v="0"/>
    <x v="1"/>
    <x v="12"/>
  </r>
  <r>
    <x v="19"/>
    <x v="2"/>
    <x v="513"/>
    <x v="490"/>
    <x v="191"/>
    <x v="12"/>
    <x v="0"/>
    <x v="4"/>
    <x v="321"/>
    <x v="3"/>
    <x v="24"/>
    <x v="2"/>
    <x v="0"/>
    <x v="8"/>
  </r>
  <r>
    <x v="19"/>
    <x v="64"/>
    <x v="566"/>
    <x v="5146"/>
    <x v="186"/>
    <x v="5"/>
    <x v="2"/>
    <x v="4"/>
    <x v="306"/>
    <x v="3"/>
    <x v="27"/>
    <x v="1"/>
    <x v="3"/>
    <x v="6"/>
  </r>
  <r>
    <x v="15"/>
    <x v="24"/>
    <x v="185"/>
    <x v="1270"/>
    <x v="204"/>
    <x v="9"/>
    <x v="2"/>
    <x v="4"/>
    <x v="325"/>
    <x v="1"/>
    <x v="15"/>
    <x v="5"/>
    <x v="0"/>
    <x v="12"/>
  </r>
  <r>
    <x v="19"/>
    <x v="64"/>
    <x v="695"/>
    <x v="416"/>
    <x v="187"/>
    <x v="6"/>
    <x v="2"/>
    <x v="4"/>
    <x v="310"/>
    <x v="3"/>
    <x v="26"/>
    <x v="4"/>
    <x v="0"/>
    <x v="10"/>
  </r>
  <r>
    <x v="19"/>
    <x v="64"/>
    <x v="621"/>
    <x v="189"/>
    <x v="215"/>
    <x v="12"/>
    <x v="0"/>
    <x v="4"/>
    <x v="346"/>
    <x v="3"/>
    <x v="7"/>
    <x v="5"/>
    <x v="0"/>
    <x v="8"/>
  </r>
  <r>
    <x v="17"/>
    <x v="122"/>
    <x v="38"/>
    <x v="4077"/>
    <x v="112"/>
    <x v="6"/>
    <x v="2"/>
    <x v="1"/>
    <x v="207"/>
    <x v="0"/>
    <x v="83"/>
    <x v="0"/>
    <x v="2"/>
    <x v="10"/>
  </r>
  <r>
    <x v="2"/>
    <x v="54"/>
    <x v="1149"/>
    <x v="2875"/>
    <x v="224"/>
    <x v="12"/>
    <x v="1"/>
    <x v="4"/>
    <x v="355"/>
    <x v="2"/>
    <x v="0"/>
    <x v="1"/>
    <x v="1"/>
    <x v="8"/>
  </r>
  <r>
    <x v="19"/>
    <x v="1"/>
    <x v="403"/>
    <x v="5674"/>
    <x v="212"/>
    <x v="6"/>
    <x v="2"/>
    <x v="4"/>
    <x v="341"/>
    <x v="2"/>
    <x v="10"/>
    <x v="0"/>
    <x v="3"/>
    <x v="10"/>
  </r>
  <r>
    <x v="13"/>
    <x v="90"/>
    <x v="424"/>
    <x v="1520"/>
    <x v="224"/>
    <x v="7"/>
    <x v="1"/>
    <x v="4"/>
    <x v="355"/>
    <x v="2"/>
    <x v="0"/>
    <x v="1"/>
    <x v="1"/>
    <x v="13"/>
  </r>
  <r>
    <x v="19"/>
    <x v="1"/>
    <x v="1214"/>
    <x v="4958"/>
    <x v="211"/>
    <x v="13"/>
    <x v="1"/>
    <x v="0"/>
    <x v="334"/>
    <x v="2"/>
    <x v="10"/>
    <x v="3"/>
    <x v="3"/>
    <x v="3"/>
  </r>
  <r>
    <x v="17"/>
    <x v="122"/>
    <x v="1246"/>
    <x v="4133"/>
    <x v="223"/>
    <x v="13"/>
    <x v="2"/>
    <x v="4"/>
    <x v="352"/>
    <x v="0"/>
    <x v="1"/>
    <x v="0"/>
    <x v="2"/>
    <x v="3"/>
  </r>
  <r>
    <x v="18"/>
    <x v="100"/>
    <x v="1580"/>
    <x v="2595"/>
    <x v="197"/>
    <x v="12"/>
    <x v="1"/>
    <x v="4"/>
    <x v="135"/>
    <x v="0"/>
    <x v="20"/>
    <x v="1"/>
    <x v="1"/>
    <x v="8"/>
  </r>
  <r>
    <x v="18"/>
    <x v="108"/>
    <x v="386"/>
    <x v="3571"/>
    <x v="224"/>
    <x v="5"/>
    <x v="1"/>
    <x v="4"/>
    <x v="358"/>
    <x v="0"/>
    <x v="0"/>
    <x v="1"/>
    <x v="2"/>
    <x v="6"/>
  </r>
  <r>
    <x v="15"/>
    <x v="24"/>
    <x v="316"/>
    <x v="1865"/>
    <x v="220"/>
    <x v="5"/>
    <x v="1"/>
    <x v="4"/>
    <x v="356"/>
    <x v="1"/>
    <x v="3"/>
    <x v="4"/>
    <x v="1"/>
    <x v="6"/>
  </r>
  <r>
    <x v="11"/>
    <x v="78"/>
    <x v="966"/>
    <x v="66"/>
    <x v="216"/>
    <x v="6"/>
    <x v="2"/>
    <x v="4"/>
    <x v="345"/>
    <x v="5"/>
    <x v="7"/>
    <x v="3"/>
    <x v="0"/>
    <x v="10"/>
  </r>
  <r>
    <x v="15"/>
    <x v="24"/>
    <x v="950"/>
    <x v="4480"/>
    <x v="215"/>
    <x v="13"/>
    <x v="2"/>
    <x v="4"/>
    <x v="344"/>
    <x v="1"/>
    <x v="7"/>
    <x v="5"/>
    <x v="2"/>
    <x v="3"/>
  </r>
  <r>
    <x v="15"/>
    <x v="24"/>
    <x v="976"/>
    <x v="5331"/>
    <x v="216"/>
    <x v="6"/>
    <x v="2"/>
    <x v="4"/>
    <x v="326"/>
    <x v="1"/>
    <x v="7"/>
    <x v="3"/>
    <x v="3"/>
    <x v="10"/>
  </r>
  <r>
    <x v="3"/>
    <x v="81"/>
    <x v="1857"/>
    <x v="5781"/>
    <x v="212"/>
    <x v="12"/>
    <x v="1"/>
    <x v="12"/>
    <x v="345"/>
    <x v="1"/>
    <x v="10"/>
    <x v="0"/>
    <x v="3"/>
    <x v="8"/>
  </r>
  <r>
    <x v="10"/>
    <x v="19"/>
    <x v="1049"/>
    <x v="5246"/>
    <x v="149"/>
    <x v="9"/>
    <x v="2"/>
    <x v="4"/>
    <x v="248"/>
    <x v="3"/>
    <x v="54"/>
    <x v="4"/>
    <x v="3"/>
    <x v="12"/>
  </r>
  <r>
    <x v="19"/>
    <x v="66"/>
    <x v="1610"/>
    <x v="4309"/>
    <x v="169"/>
    <x v="13"/>
    <x v="2"/>
    <x v="0"/>
    <x v="182"/>
    <x v="3"/>
    <x v="39"/>
    <x v="1"/>
    <x v="2"/>
    <x v="3"/>
  </r>
  <r>
    <x v="8"/>
    <x v="107"/>
    <x v="1766"/>
    <x v="5735"/>
    <x v="187"/>
    <x v="12"/>
    <x v="0"/>
    <x v="4"/>
    <x v="311"/>
    <x v="0"/>
    <x v="26"/>
    <x v="4"/>
    <x v="3"/>
    <x v="8"/>
  </r>
  <r>
    <x v="7"/>
    <x v="112"/>
    <x v="1568"/>
    <x v="3457"/>
    <x v="223"/>
    <x v="13"/>
    <x v="2"/>
    <x v="4"/>
    <x v="353"/>
    <x v="3"/>
    <x v="1"/>
    <x v="0"/>
    <x v="2"/>
    <x v="3"/>
  </r>
  <r>
    <x v="6"/>
    <x v="9"/>
    <x v="1404"/>
    <x v="4303"/>
    <x v="212"/>
    <x v="13"/>
    <x v="0"/>
    <x v="4"/>
    <x v="158"/>
    <x v="1"/>
    <x v="10"/>
    <x v="0"/>
    <x v="2"/>
    <x v="3"/>
  </r>
  <r>
    <x v="11"/>
    <x v="77"/>
    <x v="597"/>
    <x v="5684"/>
    <x v="217"/>
    <x v="4"/>
    <x v="2"/>
    <x v="4"/>
    <x v="310"/>
    <x v="5"/>
    <x v="6"/>
    <x v="0"/>
    <x v="3"/>
    <x v="4"/>
  </r>
  <r>
    <x v="2"/>
    <x v="55"/>
    <x v="876"/>
    <x v="1254"/>
    <x v="210"/>
    <x v="6"/>
    <x v="2"/>
    <x v="4"/>
    <x v="337"/>
    <x v="2"/>
    <x v="11"/>
    <x v="5"/>
    <x v="0"/>
    <x v="10"/>
  </r>
  <r>
    <x v="1"/>
    <x v="30"/>
    <x v="66"/>
    <x v="536"/>
    <x v="221"/>
    <x v="9"/>
    <x v="1"/>
    <x v="4"/>
    <x v="355"/>
    <x v="0"/>
    <x v="3"/>
    <x v="5"/>
    <x v="0"/>
    <x v="12"/>
  </r>
  <r>
    <x v="15"/>
    <x v="24"/>
    <x v="489"/>
    <x v="1695"/>
    <x v="216"/>
    <x v="5"/>
    <x v="1"/>
    <x v="4"/>
    <x v="340"/>
    <x v="1"/>
    <x v="7"/>
    <x v="3"/>
    <x v="1"/>
    <x v="6"/>
  </r>
  <r>
    <x v="13"/>
    <x v="88"/>
    <x v="823"/>
    <x v="5252"/>
    <x v="221"/>
    <x v="6"/>
    <x v="1"/>
    <x v="4"/>
    <x v="348"/>
    <x v="2"/>
    <x v="3"/>
    <x v="5"/>
    <x v="3"/>
    <x v="10"/>
  </r>
  <r>
    <x v="17"/>
    <x v="122"/>
    <x v="1246"/>
    <x v="4133"/>
    <x v="223"/>
    <x v="13"/>
    <x v="2"/>
    <x v="4"/>
    <x v="352"/>
    <x v="0"/>
    <x v="1"/>
    <x v="0"/>
    <x v="2"/>
    <x v="3"/>
  </r>
  <r>
    <x v="11"/>
    <x v="77"/>
    <x v="480"/>
    <x v="3356"/>
    <x v="206"/>
    <x v="9"/>
    <x v="2"/>
    <x v="4"/>
    <x v="325"/>
    <x v="5"/>
    <x v="13"/>
    <x v="0"/>
    <x v="2"/>
    <x v="12"/>
  </r>
  <r>
    <x v="17"/>
    <x v="117"/>
    <x v="1862"/>
    <x v="5616"/>
    <x v="188"/>
    <x v="6"/>
    <x v="2"/>
    <x v="4"/>
    <x v="317"/>
    <x v="0"/>
    <x v="26"/>
    <x v="5"/>
    <x v="3"/>
    <x v="10"/>
  </r>
  <r>
    <x v="17"/>
    <x v="122"/>
    <x v="714"/>
    <x v="1889"/>
    <x v="173"/>
    <x v="9"/>
    <x v="2"/>
    <x v="4"/>
    <x v="291"/>
    <x v="0"/>
    <x v="36"/>
    <x v="0"/>
    <x v="1"/>
    <x v="12"/>
  </r>
  <r>
    <x v="1"/>
    <x v="32"/>
    <x v="1401"/>
    <x v="1984"/>
    <x v="172"/>
    <x v="9"/>
    <x v="2"/>
    <x v="2"/>
    <x v="282"/>
    <x v="0"/>
    <x v="37"/>
    <x v="3"/>
    <x v="1"/>
    <x v="12"/>
  </r>
  <r>
    <x v="9"/>
    <x v="31"/>
    <x v="1683"/>
    <x v="2843"/>
    <x v="186"/>
    <x v="12"/>
    <x v="2"/>
    <x v="4"/>
    <x v="308"/>
    <x v="0"/>
    <x v="27"/>
    <x v="1"/>
    <x v="1"/>
    <x v="8"/>
  </r>
  <r>
    <x v="19"/>
    <x v="0"/>
    <x v="1152"/>
    <x v="4618"/>
    <x v="224"/>
    <x v="6"/>
    <x v="2"/>
    <x v="4"/>
    <x v="355"/>
    <x v="2"/>
    <x v="0"/>
    <x v="1"/>
    <x v="3"/>
    <x v="10"/>
  </r>
  <r>
    <x v="10"/>
    <x v="40"/>
    <x v="1522"/>
    <x v="3536"/>
    <x v="215"/>
    <x v="12"/>
    <x v="1"/>
    <x v="4"/>
    <x v="344"/>
    <x v="3"/>
    <x v="7"/>
    <x v="5"/>
    <x v="2"/>
    <x v="8"/>
  </r>
  <r>
    <x v="18"/>
    <x v="100"/>
    <x v="304"/>
    <x v="150"/>
    <x v="165"/>
    <x v="12"/>
    <x v="1"/>
    <x v="4"/>
    <x v="283"/>
    <x v="0"/>
    <x v="42"/>
    <x v="4"/>
    <x v="0"/>
    <x v="8"/>
  </r>
  <r>
    <x v="1"/>
    <x v="36"/>
    <x v="1401"/>
    <x v="3131"/>
    <x v="217"/>
    <x v="12"/>
    <x v="1"/>
    <x v="2"/>
    <x v="344"/>
    <x v="0"/>
    <x v="6"/>
    <x v="0"/>
    <x v="2"/>
    <x v="8"/>
  </r>
  <r>
    <x v="5"/>
    <x v="79"/>
    <x v="1184"/>
    <x v="3230"/>
    <x v="186"/>
    <x v="13"/>
    <x v="1"/>
    <x v="4"/>
    <x v="311"/>
    <x v="1"/>
    <x v="27"/>
    <x v="1"/>
    <x v="2"/>
    <x v="3"/>
  </r>
  <r>
    <x v="5"/>
    <x v="79"/>
    <x v="316"/>
    <x v="2023"/>
    <x v="220"/>
    <x v="6"/>
    <x v="2"/>
    <x v="4"/>
    <x v="351"/>
    <x v="1"/>
    <x v="3"/>
    <x v="4"/>
    <x v="1"/>
    <x v="10"/>
  </r>
  <r>
    <x v="1"/>
    <x v="32"/>
    <x v="32"/>
    <x v="3988"/>
    <x v="141"/>
    <x v="7"/>
    <x v="1"/>
    <x v="4"/>
    <x v="229"/>
    <x v="0"/>
    <x v="60"/>
    <x v="3"/>
    <x v="2"/>
    <x v="13"/>
  </r>
  <r>
    <x v="15"/>
    <x v="24"/>
    <x v="708"/>
    <x v="1995"/>
    <x v="166"/>
    <x v="9"/>
    <x v="2"/>
    <x v="4"/>
    <x v="277"/>
    <x v="1"/>
    <x v="41"/>
    <x v="5"/>
    <x v="1"/>
    <x v="12"/>
  </r>
  <r>
    <x v="18"/>
    <x v="96"/>
    <x v="1705"/>
    <x v="4030"/>
    <x v="194"/>
    <x v="12"/>
    <x v="1"/>
    <x v="4"/>
    <x v="267"/>
    <x v="0"/>
    <x v="22"/>
    <x v="5"/>
    <x v="2"/>
    <x v="8"/>
  </r>
  <r>
    <x v="17"/>
    <x v="118"/>
    <x v="96"/>
    <x v="3772"/>
    <x v="223"/>
    <x v="13"/>
    <x v="1"/>
    <x v="4"/>
    <x v="317"/>
    <x v="0"/>
    <x v="1"/>
    <x v="0"/>
    <x v="2"/>
    <x v="3"/>
  </r>
  <r>
    <x v="5"/>
    <x v="79"/>
    <x v="1207"/>
    <x v="1395"/>
    <x v="222"/>
    <x v="12"/>
    <x v="1"/>
    <x v="4"/>
    <x v="351"/>
    <x v="1"/>
    <x v="2"/>
    <x v="3"/>
    <x v="0"/>
    <x v="8"/>
  </r>
  <r>
    <x v="11"/>
    <x v="78"/>
    <x v="1378"/>
    <x v="2199"/>
    <x v="170"/>
    <x v="12"/>
    <x v="1"/>
    <x v="4"/>
    <x v="295"/>
    <x v="5"/>
    <x v="38"/>
    <x v="4"/>
    <x v="1"/>
    <x v="8"/>
  </r>
  <r>
    <x v="7"/>
    <x v="112"/>
    <x v="1785"/>
    <x v="3652"/>
    <x v="162"/>
    <x v="12"/>
    <x v="0"/>
    <x v="4"/>
    <x v="249"/>
    <x v="3"/>
    <x v="44"/>
    <x v="3"/>
    <x v="2"/>
    <x v="8"/>
  </r>
  <r>
    <x v="1"/>
    <x v="35"/>
    <x v="692"/>
    <x v="2377"/>
    <x v="209"/>
    <x v="6"/>
    <x v="2"/>
    <x v="4"/>
    <x v="330"/>
    <x v="0"/>
    <x v="12"/>
    <x v="4"/>
    <x v="1"/>
    <x v="10"/>
  </r>
  <r>
    <x v="19"/>
    <x v="64"/>
    <x v="1542"/>
    <x v="1981"/>
    <x v="172"/>
    <x v="9"/>
    <x v="2"/>
    <x v="4"/>
    <x v="283"/>
    <x v="3"/>
    <x v="37"/>
    <x v="3"/>
    <x v="1"/>
    <x v="12"/>
  </r>
  <r>
    <x v="19"/>
    <x v="1"/>
    <x v="215"/>
    <x v="5179"/>
    <x v="224"/>
    <x v="13"/>
    <x v="1"/>
    <x v="6"/>
    <x v="355"/>
    <x v="2"/>
    <x v="0"/>
    <x v="1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141"/>
    <x v="3958"/>
    <x v="216"/>
    <x v="9"/>
    <x v="1"/>
    <x v="4"/>
    <x v="347"/>
    <x v="1"/>
    <x v="7"/>
    <x v="3"/>
    <x v="2"/>
    <x v="12"/>
  </r>
  <r>
    <x v="7"/>
    <x v="112"/>
    <x v="1551"/>
    <x v="2333"/>
    <x v="167"/>
    <x v="9"/>
    <x v="2"/>
    <x v="4"/>
    <x v="281"/>
    <x v="3"/>
    <x v="41"/>
    <x v="3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0"/>
    <x v="91"/>
    <x v="795"/>
    <x v="4638"/>
    <x v="215"/>
    <x v="12"/>
    <x v="1"/>
    <x v="4"/>
    <x v="347"/>
    <x v="1"/>
    <x v="7"/>
    <x v="5"/>
    <x v="3"/>
    <x v="8"/>
  </r>
  <r>
    <x v="2"/>
    <x v="54"/>
    <x v="871"/>
    <x v="3600"/>
    <x v="219"/>
    <x v="13"/>
    <x v="1"/>
    <x v="4"/>
    <x v="352"/>
    <x v="6"/>
    <x v="4"/>
    <x v="1"/>
    <x v="2"/>
    <x v="3"/>
  </r>
  <r>
    <x v="13"/>
    <x v="89"/>
    <x v="1772"/>
    <x v="4442"/>
    <x v="224"/>
    <x v="7"/>
    <x v="0"/>
    <x v="4"/>
    <x v="341"/>
    <x v="2"/>
    <x v="0"/>
    <x v="1"/>
    <x v="2"/>
    <x v="13"/>
  </r>
  <r>
    <x v="15"/>
    <x v="24"/>
    <x v="437"/>
    <x v="3408"/>
    <x v="209"/>
    <x v="13"/>
    <x v="2"/>
    <x v="4"/>
    <x v="325"/>
    <x v="1"/>
    <x v="12"/>
    <x v="4"/>
    <x v="2"/>
    <x v="3"/>
  </r>
  <r>
    <x v="17"/>
    <x v="117"/>
    <x v="760"/>
    <x v="5242"/>
    <x v="223"/>
    <x v="12"/>
    <x v="2"/>
    <x v="4"/>
    <x v="360"/>
    <x v="0"/>
    <x v="1"/>
    <x v="0"/>
    <x v="3"/>
    <x v="8"/>
  </r>
  <r>
    <x v="13"/>
    <x v="88"/>
    <x v="1208"/>
    <x v="4707"/>
    <x v="208"/>
    <x v="12"/>
    <x v="1"/>
    <x v="2"/>
    <x v="338"/>
    <x v="2"/>
    <x v="12"/>
    <x v="1"/>
    <x v="3"/>
    <x v="8"/>
  </r>
  <r>
    <x v="1"/>
    <x v="36"/>
    <x v="20"/>
    <x v="2615"/>
    <x v="211"/>
    <x v="12"/>
    <x v="1"/>
    <x v="1"/>
    <x v="341"/>
    <x v="0"/>
    <x v="10"/>
    <x v="3"/>
    <x v="1"/>
    <x v="8"/>
  </r>
  <r>
    <x v="15"/>
    <x v="24"/>
    <x v="398"/>
    <x v="5399"/>
    <x v="221"/>
    <x v="5"/>
    <x v="1"/>
    <x v="0"/>
    <x v="303"/>
    <x v="1"/>
    <x v="3"/>
    <x v="5"/>
    <x v="3"/>
    <x v="6"/>
  </r>
  <r>
    <x v="4"/>
    <x v="48"/>
    <x v="1259"/>
    <x v="5553"/>
    <x v="222"/>
    <x v="6"/>
    <x v="2"/>
    <x v="4"/>
    <x v="317"/>
    <x v="3"/>
    <x v="2"/>
    <x v="3"/>
    <x v="3"/>
    <x v="10"/>
  </r>
  <r>
    <x v="7"/>
    <x v="112"/>
    <x v="83"/>
    <x v="975"/>
    <x v="200"/>
    <x v="12"/>
    <x v="0"/>
    <x v="4"/>
    <x v="325"/>
    <x v="1"/>
    <x v="18"/>
    <x v="3"/>
    <x v="0"/>
    <x v="8"/>
  </r>
  <r>
    <x v="17"/>
    <x v="117"/>
    <x v="747"/>
    <x v="4078"/>
    <x v="200"/>
    <x v="5"/>
    <x v="1"/>
    <x v="4"/>
    <x v="321"/>
    <x v="0"/>
    <x v="18"/>
    <x v="3"/>
    <x v="2"/>
    <x v="6"/>
  </r>
  <r>
    <x v="19"/>
    <x v="2"/>
    <x v="207"/>
    <x v="3227"/>
    <x v="214"/>
    <x v="9"/>
    <x v="2"/>
    <x v="4"/>
    <x v="345"/>
    <x v="2"/>
    <x v="8"/>
    <x v="4"/>
    <x v="2"/>
    <x v="12"/>
  </r>
  <r>
    <x v="12"/>
    <x v="44"/>
    <x v="1064"/>
    <x v="5421"/>
    <x v="223"/>
    <x v="12"/>
    <x v="1"/>
    <x v="4"/>
    <x v="355"/>
    <x v="3"/>
    <x v="1"/>
    <x v="0"/>
    <x v="3"/>
    <x v="8"/>
  </r>
  <r>
    <x v="18"/>
    <x v="96"/>
    <x v="1353"/>
    <x v="2596"/>
    <x v="136"/>
    <x v="12"/>
    <x v="1"/>
    <x v="4"/>
    <x v="218"/>
    <x v="0"/>
    <x v="64"/>
    <x v="3"/>
    <x v="1"/>
    <x v="8"/>
  </r>
  <r>
    <x v="10"/>
    <x v="76"/>
    <x v="332"/>
    <x v="3032"/>
    <x v="221"/>
    <x v="9"/>
    <x v="2"/>
    <x v="4"/>
    <x v="352"/>
    <x v="3"/>
    <x v="3"/>
    <x v="5"/>
    <x v="2"/>
    <x v="12"/>
  </r>
  <r>
    <x v="19"/>
    <x v="1"/>
    <x v="403"/>
    <x v="5674"/>
    <x v="212"/>
    <x v="13"/>
    <x v="2"/>
    <x v="4"/>
    <x v="341"/>
    <x v="2"/>
    <x v="10"/>
    <x v="0"/>
    <x v="3"/>
    <x v="3"/>
  </r>
  <r>
    <x v="8"/>
    <x v="103"/>
    <x v="1352"/>
    <x v="5754"/>
    <x v="216"/>
    <x v="12"/>
    <x v="1"/>
    <x v="4"/>
    <x v="341"/>
    <x v="0"/>
    <x v="7"/>
    <x v="3"/>
    <x v="3"/>
    <x v="8"/>
  </r>
  <r>
    <x v="11"/>
    <x v="77"/>
    <x v="427"/>
    <x v="4769"/>
    <x v="210"/>
    <x v="9"/>
    <x v="2"/>
    <x v="4"/>
    <x v="333"/>
    <x v="5"/>
    <x v="11"/>
    <x v="5"/>
    <x v="3"/>
    <x v="12"/>
  </r>
  <r>
    <x v="11"/>
    <x v="77"/>
    <x v="215"/>
    <x v="351"/>
    <x v="32"/>
    <x v="9"/>
    <x v="2"/>
    <x v="4"/>
    <x v="109"/>
    <x v="5"/>
    <x v="143"/>
    <x v="4"/>
    <x v="0"/>
    <x v="12"/>
  </r>
  <r>
    <x v="17"/>
    <x v="117"/>
    <x v="1285"/>
    <x v="3179"/>
    <x v="160"/>
    <x v="6"/>
    <x v="2"/>
    <x v="2"/>
    <x v="274"/>
    <x v="0"/>
    <x v="46"/>
    <x v="4"/>
    <x v="2"/>
    <x v="10"/>
  </r>
  <r>
    <x v="15"/>
    <x v="24"/>
    <x v="133"/>
    <x v="2825"/>
    <x v="223"/>
    <x v="13"/>
    <x v="1"/>
    <x v="4"/>
    <x v="353"/>
    <x v="1"/>
    <x v="1"/>
    <x v="0"/>
    <x v="1"/>
    <x v="3"/>
  </r>
  <r>
    <x v="1"/>
    <x v="32"/>
    <x v="1279"/>
    <x v="1660"/>
    <x v="222"/>
    <x v="12"/>
    <x v="1"/>
    <x v="4"/>
    <x v="353"/>
    <x v="0"/>
    <x v="2"/>
    <x v="3"/>
    <x v="1"/>
    <x v="8"/>
  </r>
  <r>
    <x v="17"/>
    <x v="116"/>
    <x v="1120"/>
    <x v="4674"/>
    <x v="212"/>
    <x v="12"/>
    <x v="0"/>
    <x v="4"/>
    <x v="339"/>
    <x v="1"/>
    <x v="10"/>
    <x v="0"/>
    <x v="3"/>
    <x v="8"/>
  </r>
  <r>
    <x v="0"/>
    <x v="102"/>
    <x v="35"/>
    <x v="4564"/>
    <x v="198"/>
    <x v="13"/>
    <x v="0"/>
    <x v="4"/>
    <x v="320"/>
    <x v="1"/>
    <x v="19"/>
    <x v="4"/>
    <x v="3"/>
    <x v="3"/>
  </r>
  <r>
    <x v="6"/>
    <x v="8"/>
    <x v="997"/>
    <x v="3974"/>
    <x v="214"/>
    <x v="13"/>
    <x v="0"/>
    <x v="4"/>
    <x v="327"/>
    <x v="1"/>
    <x v="8"/>
    <x v="4"/>
    <x v="2"/>
    <x v="3"/>
  </r>
  <r>
    <x v="19"/>
    <x v="1"/>
    <x v="514"/>
    <x v="3211"/>
    <x v="140"/>
    <x v="9"/>
    <x v="2"/>
    <x v="4"/>
    <x v="247"/>
    <x v="2"/>
    <x v="61"/>
    <x v="5"/>
    <x v="2"/>
    <x v="12"/>
  </r>
  <r>
    <x v="8"/>
    <x v="103"/>
    <x v="424"/>
    <x v="366"/>
    <x v="186"/>
    <x v="12"/>
    <x v="1"/>
    <x v="4"/>
    <x v="306"/>
    <x v="0"/>
    <x v="27"/>
    <x v="1"/>
    <x v="0"/>
    <x v="8"/>
  </r>
  <r>
    <x v="19"/>
    <x v="0"/>
    <x v="675"/>
    <x v="2183"/>
    <x v="3"/>
    <x v="9"/>
    <x v="2"/>
    <x v="4"/>
    <x v="29"/>
    <x v="2"/>
    <x v="169"/>
    <x v="5"/>
    <x v="1"/>
    <x v="12"/>
  </r>
  <r>
    <x v="13"/>
    <x v="89"/>
    <x v="1836"/>
    <x v="4549"/>
    <x v="222"/>
    <x v="12"/>
    <x v="1"/>
    <x v="4"/>
    <x v="344"/>
    <x v="2"/>
    <x v="2"/>
    <x v="3"/>
    <x v="3"/>
    <x v="8"/>
  </r>
  <r>
    <x v="8"/>
    <x v="103"/>
    <x v="1299"/>
    <x v="2016"/>
    <x v="221"/>
    <x v="12"/>
    <x v="1"/>
    <x v="4"/>
    <x v="347"/>
    <x v="0"/>
    <x v="3"/>
    <x v="5"/>
    <x v="1"/>
    <x v="8"/>
  </r>
  <r>
    <x v="19"/>
    <x v="1"/>
    <x v="1812"/>
    <x v="5159"/>
    <x v="181"/>
    <x v="7"/>
    <x v="2"/>
    <x v="4"/>
    <x v="299"/>
    <x v="2"/>
    <x v="31"/>
    <x v="4"/>
    <x v="3"/>
    <x v="13"/>
  </r>
  <r>
    <x v="19"/>
    <x v="2"/>
    <x v="539"/>
    <x v="4140"/>
    <x v="221"/>
    <x v="12"/>
    <x v="1"/>
    <x v="4"/>
    <x v="353"/>
    <x v="2"/>
    <x v="3"/>
    <x v="5"/>
    <x v="2"/>
    <x v="8"/>
  </r>
  <r>
    <x v="8"/>
    <x v="103"/>
    <x v="44"/>
    <x v="5120"/>
    <x v="224"/>
    <x v="13"/>
    <x v="1"/>
    <x v="0"/>
    <x v="344"/>
    <x v="0"/>
    <x v="0"/>
    <x v="1"/>
    <x v="3"/>
    <x v="3"/>
  </r>
  <r>
    <x v="18"/>
    <x v="100"/>
    <x v="83"/>
    <x v="887"/>
    <x v="98"/>
    <x v="9"/>
    <x v="1"/>
    <x v="4"/>
    <x v="196"/>
    <x v="0"/>
    <x v="93"/>
    <x v="1"/>
    <x v="0"/>
    <x v="12"/>
  </r>
  <r>
    <x v="10"/>
    <x v="75"/>
    <x v="44"/>
    <x v="2507"/>
    <x v="174"/>
    <x v="6"/>
    <x v="2"/>
    <x v="0"/>
    <x v="299"/>
    <x v="1"/>
    <x v="36"/>
    <x v="2"/>
    <x v="1"/>
    <x v="10"/>
  </r>
  <r>
    <x v="17"/>
    <x v="120"/>
    <x v="424"/>
    <x v="59"/>
    <x v="215"/>
    <x v="12"/>
    <x v="1"/>
    <x v="4"/>
    <x v="346"/>
    <x v="0"/>
    <x v="7"/>
    <x v="5"/>
    <x v="0"/>
    <x v="8"/>
  </r>
  <r>
    <x v="18"/>
    <x v="101"/>
    <x v="1051"/>
    <x v="4177"/>
    <x v="212"/>
    <x v="6"/>
    <x v="2"/>
    <x v="4"/>
    <x v="334"/>
    <x v="0"/>
    <x v="10"/>
    <x v="0"/>
    <x v="2"/>
    <x v="10"/>
  </r>
  <r>
    <x v="15"/>
    <x v="24"/>
    <x v="76"/>
    <x v="5644"/>
    <x v="221"/>
    <x v="13"/>
    <x v="1"/>
    <x v="12"/>
    <x v="346"/>
    <x v="1"/>
    <x v="3"/>
    <x v="5"/>
    <x v="3"/>
    <x v="3"/>
  </r>
  <r>
    <x v="8"/>
    <x v="103"/>
    <x v="1282"/>
    <x v="5023"/>
    <x v="216"/>
    <x v="9"/>
    <x v="1"/>
    <x v="4"/>
    <x v="340"/>
    <x v="0"/>
    <x v="7"/>
    <x v="3"/>
    <x v="3"/>
    <x v="12"/>
  </r>
  <r>
    <x v="7"/>
    <x v="114"/>
    <x v="344"/>
    <x v="1618"/>
    <x v="224"/>
    <x v="9"/>
    <x v="2"/>
    <x v="4"/>
    <x v="353"/>
    <x v="3"/>
    <x v="0"/>
    <x v="1"/>
    <x v="1"/>
    <x v="12"/>
  </r>
  <r>
    <x v="1"/>
    <x v="29"/>
    <x v="1018"/>
    <x v="4319"/>
    <x v="180"/>
    <x v="12"/>
    <x v="1"/>
    <x v="4"/>
    <x v="295"/>
    <x v="0"/>
    <x v="32"/>
    <x v="1"/>
    <x v="2"/>
    <x v="8"/>
  </r>
  <r>
    <x v="7"/>
    <x v="114"/>
    <x v="324"/>
    <x v="5288"/>
    <x v="205"/>
    <x v="6"/>
    <x v="2"/>
    <x v="4"/>
    <x v="325"/>
    <x v="3"/>
    <x v="14"/>
    <x v="3"/>
    <x v="3"/>
    <x v="10"/>
  </r>
  <r>
    <x v="13"/>
    <x v="90"/>
    <x v="797"/>
    <x v="3021"/>
    <x v="215"/>
    <x v="13"/>
    <x v="1"/>
    <x v="4"/>
    <x v="341"/>
    <x v="2"/>
    <x v="7"/>
    <x v="5"/>
    <x v="2"/>
    <x v="3"/>
  </r>
  <r>
    <x v="15"/>
    <x v="24"/>
    <x v="950"/>
    <x v="4480"/>
    <x v="215"/>
    <x v="9"/>
    <x v="2"/>
    <x v="4"/>
    <x v="337"/>
    <x v="1"/>
    <x v="7"/>
    <x v="5"/>
    <x v="2"/>
    <x v="12"/>
  </r>
  <r>
    <x v="18"/>
    <x v="99"/>
    <x v="939"/>
    <x v="4744"/>
    <x v="197"/>
    <x v="5"/>
    <x v="2"/>
    <x v="4"/>
    <x v="320"/>
    <x v="0"/>
    <x v="20"/>
    <x v="1"/>
    <x v="3"/>
    <x v="6"/>
  </r>
  <r>
    <x v="15"/>
    <x v="24"/>
    <x v="759"/>
    <x v="4845"/>
    <x v="195"/>
    <x v="12"/>
    <x v="1"/>
    <x v="12"/>
    <x v="318"/>
    <x v="1"/>
    <x v="21"/>
    <x v="3"/>
    <x v="3"/>
    <x v="8"/>
  </r>
  <r>
    <x v="15"/>
    <x v="24"/>
    <x v="273"/>
    <x v="1911"/>
    <x v="145"/>
    <x v="9"/>
    <x v="2"/>
    <x v="4"/>
    <x v="249"/>
    <x v="1"/>
    <x v="57"/>
    <x v="5"/>
    <x v="1"/>
    <x v="12"/>
  </r>
  <r>
    <x v="5"/>
    <x v="79"/>
    <x v="316"/>
    <x v="4253"/>
    <x v="220"/>
    <x v="6"/>
    <x v="2"/>
    <x v="4"/>
    <x v="350"/>
    <x v="1"/>
    <x v="3"/>
    <x v="4"/>
    <x v="2"/>
    <x v="10"/>
  </r>
  <r>
    <x v="11"/>
    <x v="77"/>
    <x v="641"/>
    <x v="4634"/>
    <x v="223"/>
    <x v="9"/>
    <x v="2"/>
    <x v="4"/>
    <x v="339"/>
    <x v="5"/>
    <x v="1"/>
    <x v="0"/>
    <x v="3"/>
    <x v="12"/>
  </r>
  <r>
    <x v="19"/>
    <x v="2"/>
    <x v="695"/>
    <x v="2468"/>
    <x v="222"/>
    <x v="9"/>
    <x v="2"/>
    <x v="4"/>
    <x v="352"/>
    <x v="3"/>
    <x v="2"/>
    <x v="3"/>
    <x v="1"/>
    <x v="12"/>
  </r>
  <r>
    <x v="15"/>
    <x v="24"/>
    <x v="978"/>
    <x v="4862"/>
    <x v="222"/>
    <x v="13"/>
    <x v="2"/>
    <x v="0"/>
    <x v="345"/>
    <x v="1"/>
    <x v="2"/>
    <x v="3"/>
    <x v="3"/>
    <x v="3"/>
  </r>
  <r>
    <x v="4"/>
    <x v="48"/>
    <x v="709"/>
    <x v="3768"/>
    <x v="220"/>
    <x v="12"/>
    <x v="1"/>
    <x v="6"/>
    <x v="348"/>
    <x v="2"/>
    <x v="3"/>
    <x v="4"/>
    <x v="2"/>
    <x v="8"/>
  </r>
  <r>
    <x v="4"/>
    <x v="48"/>
    <x v="513"/>
    <x v="1001"/>
    <x v="213"/>
    <x v="12"/>
    <x v="1"/>
    <x v="4"/>
    <x v="217"/>
    <x v="2"/>
    <x v="9"/>
    <x v="1"/>
    <x v="0"/>
    <x v="8"/>
  </r>
  <r>
    <x v="4"/>
    <x v="49"/>
    <x v="293"/>
    <x v="3176"/>
    <x v="214"/>
    <x v="5"/>
    <x v="2"/>
    <x v="1"/>
    <x v="332"/>
    <x v="2"/>
    <x v="8"/>
    <x v="4"/>
    <x v="2"/>
    <x v="6"/>
  </r>
  <r>
    <x v="6"/>
    <x v="11"/>
    <x v="1846"/>
    <x v="5575"/>
    <x v="161"/>
    <x v="7"/>
    <x v="1"/>
    <x v="4"/>
    <x v="134"/>
    <x v="1"/>
    <x v="45"/>
    <x v="5"/>
    <x v="3"/>
    <x v="13"/>
  </r>
  <r>
    <x v="17"/>
    <x v="115"/>
    <x v="76"/>
    <x v="650"/>
    <x v="223"/>
    <x v="6"/>
    <x v="2"/>
    <x v="4"/>
    <x v="358"/>
    <x v="1"/>
    <x v="1"/>
    <x v="0"/>
    <x v="0"/>
    <x v="10"/>
  </r>
  <r>
    <x v="13"/>
    <x v="89"/>
    <x v="1342"/>
    <x v="4963"/>
    <x v="222"/>
    <x v="9"/>
    <x v="1"/>
    <x v="6"/>
    <x v="351"/>
    <x v="2"/>
    <x v="2"/>
    <x v="3"/>
    <x v="3"/>
    <x v="12"/>
  </r>
  <r>
    <x v="17"/>
    <x v="117"/>
    <x v="754"/>
    <x v="4724"/>
    <x v="125"/>
    <x v="12"/>
    <x v="1"/>
    <x v="4"/>
    <x v="222"/>
    <x v="0"/>
    <x v="73"/>
    <x v="1"/>
    <x v="3"/>
    <x v="8"/>
  </r>
  <r>
    <x v="19"/>
    <x v="2"/>
    <x v="486"/>
    <x v="3204"/>
    <x v="203"/>
    <x v="9"/>
    <x v="0"/>
    <x v="4"/>
    <x v="332"/>
    <x v="1"/>
    <x v="15"/>
    <x v="4"/>
    <x v="2"/>
    <x v="12"/>
  </r>
  <r>
    <x v="10"/>
    <x v="39"/>
    <x v="1610"/>
    <x v="3233"/>
    <x v="224"/>
    <x v="13"/>
    <x v="1"/>
    <x v="6"/>
    <x v="348"/>
    <x v="3"/>
    <x v="0"/>
    <x v="1"/>
    <x v="2"/>
    <x v="3"/>
  </r>
  <r>
    <x v="15"/>
    <x v="24"/>
    <x v="212"/>
    <x v="3991"/>
    <x v="215"/>
    <x v="2"/>
    <x v="1"/>
    <x v="4"/>
    <x v="340"/>
    <x v="1"/>
    <x v="7"/>
    <x v="5"/>
    <x v="2"/>
    <x v="1"/>
  </r>
  <r>
    <x v="1"/>
    <x v="29"/>
    <x v="424"/>
    <x v="1664"/>
    <x v="172"/>
    <x v="12"/>
    <x v="1"/>
    <x v="4"/>
    <x v="291"/>
    <x v="0"/>
    <x v="37"/>
    <x v="3"/>
    <x v="1"/>
    <x v="8"/>
  </r>
  <r>
    <x v="15"/>
    <x v="53"/>
    <x v="171"/>
    <x v="4481"/>
    <x v="94"/>
    <x v="13"/>
    <x v="1"/>
    <x v="1"/>
    <x v="178"/>
    <x v="1"/>
    <x v="96"/>
    <x v="4"/>
    <x v="2"/>
    <x v="3"/>
  </r>
  <r>
    <x v="4"/>
    <x v="48"/>
    <x v="567"/>
    <x v="3825"/>
    <x v="220"/>
    <x v="12"/>
    <x v="1"/>
    <x v="4"/>
    <x v="353"/>
    <x v="1"/>
    <x v="3"/>
    <x v="4"/>
    <x v="2"/>
    <x v="8"/>
  </r>
  <r>
    <x v="17"/>
    <x v="122"/>
    <x v="1297"/>
    <x v="1351"/>
    <x v="210"/>
    <x v="9"/>
    <x v="2"/>
    <x v="4"/>
    <x v="334"/>
    <x v="0"/>
    <x v="11"/>
    <x v="5"/>
    <x v="0"/>
    <x v="12"/>
  </r>
  <r>
    <x v="14"/>
    <x v="47"/>
    <x v="926"/>
    <x v="885"/>
    <x v="170"/>
    <x v="12"/>
    <x v="2"/>
    <x v="4"/>
    <x v="282"/>
    <x v="8"/>
    <x v="38"/>
    <x v="4"/>
    <x v="0"/>
    <x v="8"/>
  </r>
  <r>
    <x v="17"/>
    <x v="115"/>
    <x v="1125"/>
    <x v="4279"/>
    <x v="224"/>
    <x v="12"/>
    <x v="1"/>
    <x v="4"/>
    <x v="357"/>
    <x v="1"/>
    <x v="0"/>
    <x v="1"/>
    <x v="2"/>
    <x v="8"/>
  </r>
  <r>
    <x v="15"/>
    <x v="25"/>
    <x v="971"/>
    <x v="2952"/>
    <x v="94"/>
    <x v="6"/>
    <x v="2"/>
    <x v="4"/>
    <x v="185"/>
    <x v="1"/>
    <x v="96"/>
    <x v="4"/>
    <x v="2"/>
    <x v="10"/>
  </r>
  <r>
    <x v="19"/>
    <x v="66"/>
    <x v="261"/>
    <x v="1284"/>
    <x v="54"/>
    <x v="12"/>
    <x v="1"/>
    <x v="4"/>
    <x v="138"/>
    <x v="1"/>
    <x v="126"/>
    <x v="1"/>
    <x v="0"/>
    <x v="8"/>
  </r>
  <r>
    <x v="19"/>
    <x v="0"/>
    <x v="1431"/>
    <x v="2319"/>
    <x v="188"/>
    <x v="9"/>
    <x v="2"/>
    <x v="4"/>
    <x v="308"/>
    <x v="2"/>
    <x v="26"/>
    <x v="5"/>
    <x v="1"/>
    <x v="12"/>
  </r>
  <r>
    <x v="18"/>
    <x v="96"/>
    <x v="1229"/>
    <x v="3727"/>
    <x v="224"/>
    <x v="13"/>
    <x v="1"/>
    <x v="4"/>
    <x v="358"/>
    <x v="0"/>
    <x v="0"/>
    <x v="1"/>
    <x v="2"/>
    <x v="3"/>
  </r>
  <r>
    <x v="17"/>
    <x v="116"/>
    <x v="1095"/>
    <x v="4955"/>
    <x v="171"/>
    <x v="13"/>
    <x v="2"/>
    <x v="4"/>
    <x v="257"/>
    <x v="1"/>
    <x v="38"/>
    <x v="5"/>
    <x v="3"/>
    <x v="3"/>
  </r>
  <r>
    <x v="7"/>
    <x v="113"/>
    <x v="163"/>
    <x v="4610"/>
    <x v="224"/>
    <x v="12"/>
    <x v="0"/>
    <x v="4"/>
    <x v="339"/>
    <x v="3"/>
    <x v="0"/>
    <x v="1"/>
    <x v="3"/>
    <x v="8"/>
  </r>
  <r>
    <x v="17"/>
    <x v="122"/>
    <x v="304"/>
    <x v="1547"/>
    <x v="221"/>
    <x v="12"/>
    <x v="1"/>
    <x v="12"/>
    <x v="353"/>
    <x v="0"/>
    <x v="3"/>
    <x v="5"/>
    <x v="1"/>
    <x v="8"/>
  </r>
  <r>
    <x v="19"/>
    <x v="1"/>
    <x v="524"/>
    <x v="5381"/>
    <x v="178"/>
    <x v="9"/>
    <x v="2"/>
    <x v="4"/>
    <x v="296"/>
    <x v="2"/>
    <x v="33"/>
    <x v="3"/>
    <x v="3"/>
    <x v="12"/>
  </r>
  <r>
    <x v="2"/>
    <x v="54"/>
    <x v="868"/>
    <x v="3244"/>
    <x v="200"/>
    <x v="13"/>
    <x v="1"/>
    <x v="4"/>
    <x v="285"/>
    <x v="2"/>
    <x v="18"/>
    <x v="3"/>
    <x v="2"/>
    <x v="3"/>
  </r>
  <r>
    <x v="19"/>
    <x v="2"/>
    <x v="486"/>
    <x v="2543"/>
    <x v="203"/>
    <x v="12"/>
    <x v="0"/>
    <x v="4"/>
    <x v="332"/>
    <x v="1"/>
    <x v="15"/>
    <x v="4"/>
    <x v="1"/>
    <x v="8"/>
  </r>
  <r>
    <x v="17"/>
    <x v="122"/>
    <x v="1280"/>
    <x v="3369"/>
    <x v="146"/>
    <x v="9"/>
    <x v="2"/>
    <x v="4"/>
    <x v="216"/>
    <x v="0"/>
    <x v="56"/>
    <x v="3"/>
    <x v="2"/>
    <x v="12"/>
  </r>
  <r>
    <x v="13"/>
    <x v="90"/>
    <x v="424"/>
    <x v="359"/>
    <x v="215"/>
    <x v="9"/>
    <x v="2"/>
    <x v="4"/>
    <x v="268"/>
    <x v="2"/>
    <x v="7"/>
    <x v="5"/>
    <x v="0"/>
    <x v="12"/>
  </r>
  <r>
    <x v="7"/>
    <x v="112"/>
    <x v="43"/>
    <x v="3983"/>
    <x v="221"/>
    <x v="9"/>
    <x v="2"/>
    <x v="4"/>
    <x v="247"/>
    <x v="3"/>
    <x v="3"/>
    <x v="5"/>
    <x v="2"/>
    <x v="12"/>
  </r>
  <r>
    <x v="15"/>
    <x v="24"/>
    <x v="76"/>
    <x v="5644"/>
    <x v="221"/>
    <x v="13"/>
    <x v="1"/>
    <x v="12"/>
    <x v="346"/>
    <x v="1"/>
    <x v="3"/>
    <x v="5"/>
    <x v="3"/>
    <x v="3"/>
  </r>
  <r>
    <x v="15"/>
    <x v="25"/>
    <x v="690"/>
    <x v="5617"/>
    <x v="222"/>
    <x v="13"/>
    <x v="2"/>
    <x v="4"/>
    <x v="353"/>
    <x v="1"/>
    <x v="2"/>
    <x v="3"/>
    <x v="3"/>
    <x v="3"/>
  </r>
  <r>
    <x v="19"/>
    <x v="2"/>
    <x v="597"/>
    <x v="3530"/>
    <x v="224"/>
    <x v="12"/>
    <x v="1"/>
    <x v="4"/>
    <x v="354"/>
    <x v="2"/>
    <x v="0"/>
    <x v="1"/>
    <x v="2"/>
    <x v="8"/>
  </r>
  <r>
    <x v="19"/>
    <x v="68"/>
    <x v="304"/>
    <x v="2301"/>
    <x v="204"/>
    <x v="9"/>
    <x v="2"/>
    <x v="4"/>
    <x v="317"/>
    <x v="3"/>
    <x v="15"/>
    <x v="5"/>
    <x v="1"/>
    <x v="12"/>
  </r>
  <r>
    <x v="19"/>
    <x v="68"/>
    <x v="304"/>
    <x v="3389"/>
    <x v="127"/>
    <x v="9"/>
    <x v="2"/>
    <x v="4"/>
    <x v="223"/>
    <x v="3"/>
    <x v="72"/>
    <x v="5"/>
    <x v="2"/>
    <x v="12"/>
  </r>
  <r>
    <x v="15"/>
    <x v="25"/>
    <x v="446"/>
    <x v="4833"/>
    <x v="222"/>
    <x v="6"/>
    <x v="2"/>
    <x v="0"/>
    <x v="351"/>
    <x v="1"/>
    <x v="2"/>
    <x v="3"/>
    <x v="3"/>
    <x v="10"/>
  </r>
  <r>
    <x v="18"/>
    <x v="98"/>
    <x v="258"/>
    <x v="3692"/>
    <x v="149"/>
    <x v="12"/>
    <x v="1"/>
    <x v="4"/>
    <x v="261"/>
    <x v="0"/>
    <x v="54"/>
    <x v="4"/>
    <x v="2"/>
    <x v="8"/>
  </r>
  <r>
    <x v="18"/>
    <x v="100"/>
    <x v="304"/>
    <x v="1252"/>
    <x v="79"/>
    <x v="12"/>
    <x v="1"/>
    <x v="12"/>
    <x v="138"/>
    <x v="0"/>
    <x v="107"/>
    <x v="4"/>
    <x v="0"/>
    <x v="8"/>
  </r>
  <r>
    <x v="19"/>
    <x v="41"/>
    <x v="1381"/>
    <x v="0"/>
    <x v="209"/>
    <x v="7"/>
    <x v="2"/>
    <x v="4"/>
    <x v="88"/>
    <x v="3"/>
    <x v="12"/>
    <x v="4"/>
    <x v="0"/>
    <x v="13"/>
  </r>
  <r>
    <x v="15"/>
    <x v="24"/>
    <x v="537"/>
    <x v="2927"/>
    <x v="222"/>
    <x v="9"/>
    <x v="2"/>
    <x v="4"/>
    <x v="352"/>
    <x v="1"/>
    <x v="2"/>
    <x v="3"/>
    <x v="2"/>
    <x v="12"/>
  </r>
  <r>
    <x v="15"/>
    <x v="24"/>
    <x v="215"/>
    <x v="254"/>
    <x v="222"/>
    <x v="7"/>
    <x v="2"/>
    <x v="4"/>
    <x v="351"/>
    <x v="1"/>
    <x v="2"/>
    <x v="3"/>
    <x v="0"/>
    <x v="13"/>
  </r>
  <r>
    <x v="9"/>
    <x v="31"/>
    <x v="1854"/>
    <x v="5736"/>
    <x v="214"/>
    <x v="7"/>
    <x v="2"/>
    <x v="4"/>
    <x v="257"/>
    <x v="0"/>
    <x v="8"/>
    <x v="4"/>
    <x v="3"/>
    <x v="13"/>
  </r>
  <r>
    <x v="5"/>
    <x v="79"/>
    <x v="1212"/>
    <x v="3748"/>
    <x v="208"/>
    <x v="13"/>
    <x v="2"/>
    <x v="6"/>
    <x v="326"/>
    <x v="1"/>
    <x v="12"/>
    <x v="1"/>
    <x v="2"/>
    <x v="3"/>
  </r>
  <r>
    <x v="17"/>
    <x v="117"/>
    <x v="1191"/>
    <x v="5037"/>
    <x v="216"/>
    <x v="12"/>
    <x v="1"/>
    <x v="4"/>
    <x v="337"/>
    <x v="0"/>
    <x v="7"/>
    <x v="3"/>
    <x v="3"/>
    <x v="8"/>
  </r>
  <r>
    <x v="4"/>
    <x v="48"/>
    <x v="254"/>
    <x v="2380"/>
    <x v="222"/>
    <x v="12"/>
    <x v="1"/>
    <x v="4"/>
    <x v="354"/>
    <x v="2"/>
    <x v="2"/>
    <x v="3"/>
    <x v="1"/>
    <x v="8"/>
  </r>
  <r>
    <x v="17"/>
    <x v="122"/>
    <x v="1253"/>
    <x v="533"/>
    <x v="210"/>
    <x v="12"/>
    <x v="1"/>
    <x v="4"/>
    <x v="326"/>
    <x v="0"/>
    <x v="11"/>
    <x v="5"/>
    <x v="0"/>
    <x v="8"/>
  </r>
  <r>
    <x v="11"/>
    <x v="77"/>
    <x v="304"/>
    <x v="5677"/>
    <x v="212"/>
    <x v="13"/>
    <x v="1"/>
    <x v="12"/>
    <x v="341"/>
    <x v="5"/>
    <x v="10"/>
    <x v="0"/>
    <x v="3"/>
    <x v="3"/>
  </r>
  <r>
    <x v="16"/>
    <x v="5"/>
    <x v="1621"/>
    <x v="23"/>
    <x v="205"/>
    <x v="9"/>
    <x v="2"/>
    <x v="4"/>
    <x v="326"/>
    <x v="3"/>
    <x v="14"/>
    <x v="3"/>
    <x v="0"/>
    <x v="12"/>
  </r>
  <r>
    <x v="19"/>
    <x v="66"/>
    <x v="695"/>
    <x v="1471"/>
    <x v="223"/>
    <x v="6"/>
    <x v="2"/>
    <x v="4"/>
    <x v="355"/>
    <x v="3"/>
    <x v="1"/>
    <x v="0"/>
    <x v="1"/>
    <x v="10"/>
  </r>
  <r>
    <x v="13"/>
    <x v="89"/>
    <x v="763"/>
    <x v="5393"/>
    <x v="222"/>
    <x v="12"/>
    <x v="1"/>
    <x v="4"/>
    <x v="355"/>
    <x v="2"/>
    <x v="2"/>
    <x v="3"/>
    <x v="3"/>
    <x v="8"/>
  </r>
  <r>
    <x v="18"/>
    <x v="101"/>
    <x v="1051"/>
    <x v="4240"/>
    <x v="212"/>
    <x v="13"/>
    <x v="2"/>
    <x v="4"/>
    <x v="297"/>
    <x v="0"/>
    <x v="10"/>
    <x v="0"/>
    <x v="2"/>
    <x v="3"/>
  </r>
  <r>
    <x v="17"/>
    <x v="118"/>
    <x v="917"/>
    <x v="3590"/>
    <x v="224"/>
    <x v="13"/>
    <x v="1"/>
    <x v="4"/>
    <x v="363"/>
    <x v="0"/>
    <x v="0"/>
    <x v="1"/>
    <x v="2"/>
    <x v="3"/>
  </r>
  <r>
    <x v="19"/>
    <x v="2"/>
    <x v="1151"/>
    <x v="2472"/>
    <x v="216"/>
    <x v="5"/>
    <x v="2"/>
    <x v="4"/>
    <x v="346"/>
    <x v="2"/>
    <x v="7"/>
    <x v="3"/>
    <x v="1"/>
    <x v="6"/>
  </r>
  <r>
    <x v="19"/>
    <x v="68"/>
    <x v="304"/>
    <x v="2757"/>
    <x v="155"/>
    <x v="12"/>
    <x v="1"/>
    <x v="4"/>
    <x v="270"/>
    <x v="3"/>
    <x v="49"/>
    <x v="4"/>
    <x v="1"/>
    <x v="8"/>
  </r>
  <r>
    <x v="19"/>
    <x v="2"/>
    <x v="1048"/>
    <x v="3934"/>
    <x v="219"/>
    <x v="9"/>
    <x v="2"/>
    <x v="4"/>
    <x v="346"/>
    <x v="3"/>
    <x v="4"/>
    <x v="1"/>
    <x v="2"/>
    <x v="12"/>
  </r>
  <r>
    <x v="18"/>
    <x v="99"/>
    <x v="83"/>
    <x v="2576"/>
    <x v="209"/>
    <x v="9"/>
    <x v="1"/>
    <x v="4"/>
    <x v="334"/>
    <x v="0"/>
    <x v="12"/>
    <x v="4"/>
    <x v="1"/>
    <x v="12"/>
  </r>
  <r>
    <x v="15"/>
    <x v="25"/>
    <x v="387"/>
    <x v="3728"/>
    <x v="209"/>
    <x v="13"/>
    <x v="1"/>
    <x v="4"/>
    <x v="336"/>
    <x v="1"/>
    <x v="12"/>
    <x v="4"/>
    <x v="2"/>
    <x v="3"/>
  </r>
  <r>
    <x v="19"/>
    <x v="66"/>
    <x v="102"/>
    <x v="875"/>
    <x v="209"/>
    <x v="9"/>
    <x v="2"/>
    <x v="4"/>
    <x v="333"/>
    <x v="3"/>
    <x v="12"/>
    <x v="4"/>
    <x v="0"/>
    <x v="12"/>
  </r>
  <r>
    <x v="19"/>
    <x v="2"/>
    <x v="748"/>
    <x v="2926"/>
    <x v="27"/>
    <x v="9"/>
    <x v="2"/>
    <x v="4"/>
    <x v="80"/>
    <x v="2"/>
    <x v="147"/>
    <x v="4"/>
    <x v="2"/>
    <x v="12"/>
  </r>
  <r>
    <x v="16"/>
    <x v="4"/>
    <x v="1463"/>
    <x v="96"/>
    <x v="224"/>
    <x v="12"/>
    <x v="1"/>
    <x v="4"/>
    <x v="355"/>
    <x v="3"/>
    <x v="0"/>
    <x v="1"/>
    <x v="0"/>
    <x v="8"/>
  </r>
  <r>
    <x v="7"/>
    <x v="114"/>
    <x v="489"/>
    <x v="2483"/>
    <x v="224"/>
    <x v="9"/>
    <x v="2"/>
    <x v="4"/>
    <x v="354"/>
    <x v="3"/>
    <x v="0"/>
    <x v="1"/>
    <x v="1"/>
    <x v="12"/>
  </r>
  <r>
    <x v="11"/>
    <x v="78"/>
    <x v="273"/>
    <x v="1442"/>
    <x v="221"/>
    <x v="12"/>
    <x v="1"/>
    <x v="4"/>
    <x v="351"/>
    <x v="5"/>
    <x v="3"/>
    <x v="5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20"/>
    <x v="424"/>
    <x v="2298"/>
    <x v="215"/>
    <x v="8"/>
    <x v="1"/>
    <x v="4"/>
    <x v="347"/>
    <x v="0"/>
    <x v="7"/>
    <x v="5"/>
    <x v="1"/>
    <x v="11"/>
  </r>
  <r>
    <x v="15"/>
    <x v="24"/>
    <x v="70"/>
    <x v="720"/>
    <x v="220"/>
    <x v="6"/>
    <x v="2"/>
    <x v="4"/>
    <x v="351"/>
    <x v="1"/>
    <x v="3"/>
    <x v="4"/>
    <x v="0"/>
    <x v="10"/>
  </r>
  <r>
    <x v="1"/>
    <x v="30"/>
    <x v="66"/>
    <x v="554"/>
    <x v="163"/>
    <x v="12"/>
    <x v="1"/>
    <x v="4"/>
    <x v="277"/>
    <x v="0"/>
    <x v="44"/>
    <x v="0"/>
    <x v="0"/>
    <x v="8"/>
  </r>
  <r>
    <x v="18"/>
    <x v="100"/>
    <x v="83"/>
    <x v="1708"/>
    <x v="86"/>
    <x v="7"/>
    <x v="1"/>
    <x v="4"/>
    <x v="138"/>
    <x v="0"/>
    <x v="102"/>
    <x v="3"/>
    <x v="1"/>
    <x v="13"/>
  </r>
  <r>
    <x v="19"/>
    <x v="64"/>
    <x v="1623"/>
    <x v="3110"/>
    <x v="224"/>
    <x v="13"/>
    <x v="0"/>
    <x v="4"/>
    <x v="303"/>
    <x v="3"/>
    <x v="0"/>
    <x v="1"/>
    <x v="2"/>
    <x v="3"/>
  </r>
  <r>
    <x v="8"/>
    <x v="103"/>
    <x v="1626"/>
    <x v="4807"/>
    <x v="117"/>
    <x v="12"/>
    <x v="1"/>
    <x v="4"/>
    <x v="215"/>
    <x v="0"/>
    <x v="80"/>
    <x v="0"/>
    <x v="3"/>
    <x v="8"/>
  </r>
  <r>
    <x v="10"/>
    <x v="72"/>
    <x v="546"/>
    <x v="1845"/>
    <x v="178"/>
    <x v="6"/>
    <x v="2"/>
    <x v="4"/>
    <x v="292"/>
    <x v="3"/>
    <x v="33"/>
    <x v="3"/>
    <x v="1"/>
    <x v="10"/>
  </r>
  <r>
    <x v="17"/>
    <x v="117"/>
    <x v="1092"/>
    <x v="4512"/>
    <x v="213"/>
    <x v="12"/>
    <x v="1"/>
    <x v="4"/>
    <x v="344"/>
    <x v="0"/>
    <x v="9"/>
    <x v="1"/>
    <x v="2"/>
    <x v="8"/>
  </r>
  <r>
    <x v="15"/>
    <x v="24"/>
    <x v="759"/>
    <x v="5022"/>
    <x v="195"/>
    <x v="12"/>
    <x v="1"/>
    <x v="12"/>
    <x v="317"/>
    <x v="1"/>
    <x v="21"/>
    <x v="3"/>
    <x v="3"/>
    <x v="8"/>
  </r>
  <r>
    <x v="10"/>
    <x v="38"/>
    <x v="704"/>
    <x v="228"/>
    <x v="210"/>
    <x v="12"/>
    <x v="1"/>
    <x v="4"/>
    <x v="331"/>
    <x v="3"/>
    <x v="11"/>
    <x v="5"/>
    <x v="0"/>
    <x v="8"/>
  </r>
  <r>
    <x v="15"/>
    <x v="24"/>
    <x v="262"/>
    <x v="1651"/>
    <x v="187"/>
    <x v="9"/>
    <x v="2"/>
    <x v="4"/>
    <x v="296"/>
    <x v="1"/>
    <x v="26"/>
    <x v="4"/>
    <x v="1"/>
    <x v="12"/>
  </r>
  <r>
    <x v="15"/>
    <x v="24"/>
    <x v="708"/>
    <x v="1995"/>
    <x v="166"/>
    <x v="9"/>
    <x v="2"/>
    <x v="4"/>
    <x v="276"/>
    <x v="1"/>
    <x v="41"/>
    <x v="5"/>
    <x v="1"/>
    <x v="12"/>
  </r>
  <r>
    <x v="15"/>
    <x v="24"/>
    <x v="305"/>
    <x v="1631"/>
    <x v="155"/>
    <x v="6"/>
    <x v="2"/>
    <x v="4"/>
    <x v="264"/>
    <x v="1"/>
    <x v="49"/>
    <x v="4"/>
    <x v="1"/>
    <x v="10"/>
  </r>
  <r>
    <x v="17"/>
    <x v="120"/>
    <x v="424"/>
    <x v="942"/>
    <x v="137"/>
    <x v="12"/>
    <x v="1"/>
    <x v="4"/>
    <x v="236"/>
    <x v="0"/>
    <x v="63"/>
    <x v="0"/>
    <x v="0"/>
    <x v="8"/>
  </r>
  <r>
    <x v="16"/>
    <x v="5"/>
    <x v="1498"/>
    <x v="565"/>
    <x v="219"/>
    <x v="9"/>
    <x v="2"/>
    <x v="4"/>
    <x v="347"/>
    <x v="3"/>
    <x v="4"/>
    <x v="1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64"/>
    <x v="764"/>
    <x v="1572"/>
    <x v="184"/>
    <x v="9"/>
    <x v="1"/>
    <x v="4"/>
    <x v="74"/>
    <x v="1"/>
    <x v="29"/>
    <x v="0"/>
    <x v="1"/>
    <x v="12"/>
  </r>
  <r>
    <x v="11"/>
    <x v="78"/>
    <x v="853"/>
    <x v="2401"/>
    <x v="220"/>
    <x v="12"/>
    <x v="1"/>
    <x v="4"/>
    <x v="352"/>
    <x v="5"/>
    <x v="3"/>
    <x v="4"/>
    <x v="1"/>
    <x v="8"/>
  </r>
  <r>
    <x v="1"/>
    <x v="33"/>
    <x v="1416"/>
    <x v="3908"/>
    <x v="221"/>
    <x v="12"/>
    <x v="1"/>
    <x v="4"/>
    <x v="348"/>
    <x v="0"/>
    <x v="3"/>
    <x v="5"/>
    <x v="2"/>
    <x v="8"/>
  </r>
  <r>
    <x v="10"/>
    <x v="38"/>
    <x v="1004"/>
    <x v="1453"/>
    <x v="136"/>
    <x v="9"/>
    <x v="2"/>
    <x v="4"/>
    <x v="236"/>
    <x v="3"/>
    <x v="64"/>
    <x v="3"/>
    <x v="1"/>
    <x v="12"/>
  </r>
  <r>
    <x v="19"/>
    <x v="66"/>
    <x v="244"/>
    <x v="1538"/>
    <x v="87"/>
    <x v="12"/>
    <x v="0"/>
    <x v="4"/>
    <x v="179"/>
    <x v="1"/>
    <x v="102"/>
    <x v="0"/>
    <x v="1"/>
    <x v="8"/>
  </r>
  <r>
    <x v="17"/>
    <x v="115"/>
    <x v="1134"/>
    <x v="3347"/>
    <x v="217"/>
    <x v="13"/>
    <x v="0"/>
    <x v="1"/>
    <x v="330"/>
    <x v="1"/>
    <x v="6"/>
    <x v="0"/>
    <x v="2"/>
    <x v="3"/>
  </r>
  <r>
    <x v="18"/>
    <x v="109"/>
    <x v="1860"/>
    <x v="5772"/>
    <x v="217"/>
    <x v="5"/>
    <x v="2"/>
    <x v="10"/>
    <x v="344"/>
    <x v="0"/>
    <x v="6"/>
    <x v="0"/>
    <x v="3"/>
    <x v="6"/>
  </r>
  <r>
    <x v="16"/>
    <x v="4"/>
    <x v="1042"/>
    <x v="2738"/>
    <x v="215"/>
    <x v="7"/>
    <x v="2"/>
    <x v="4"/>
    <x v="324"/>
    <x v="3"/>
    <x v="7"/>
    <x v="5"/>
    <x v="1"/>
    <x v="13"/>
  </r>
  <r>
    <x v="10"/>
    <x v="75"/>
    <x v="1613"/>
    <x v="4497"/>
    <x v="220"/>
    <x v="13"/>
    <x v="1"/>
    <x v="4"/>
    <x v="353"/>
    <x v="3"/>
    <x v="3"/>
    <x v="4"/>
    <x v="2"/>
    <x v="3"/>
  </r>
  <r>
    <x v="13"/>
    <x v="89"/>
    <x v="1844"/>
    <x v="5378"/>
    <x v="202"/>
    <x v="12"/>
    <x v="1"/>
    <x v="4"/>
    <x v="283"/>
    <x v="2"/>
    <x v="16"/>
    <x v="1"/>
    <x v="3"/>
    <x v="8"/>
  </r>
  <r>
    <x v="15"/>
    <x v="24"/>
    <x v="316"/>
    <x v="2824"/>
    <x v="221"/>
    <x v="5"/>
    <x v="1"/>
    <x v="4"/>
    <x v="358"/>
    <x v="1"/>
    <x v="3"/>
    <x v="5"/>
    <x v="1"/>
    <x v="6"/>
  </r>
  <r>
    <x v="13"/>
    <x v="88"/>
    <x v="823"/>
    <x v="5278"/>
    <x v="221"/>
    <x v="7"/>
    <x v="2"/>
    <x v="4"/>
    <x v="348"/>
    <x v="2"/>
    <x v="3"/>
    <x v="5"/>
    <x v="3"/>
    <x v="13"/>
  </r>
  <r>
    <x v="11"/>
    <x v="78"/>
    <x v="268"/>
    <x v="1408"/>
    <x v="217"/>
    <x v="7"/>
    <x v="2"/>
    <x v="4"/>
    <x v="346"/>
    <x v="5"/>
    <x v="6"/>
    <x v="0"/>
    <x v="0"/>
    <x v="13"/>
  </r>
  <r>
    <x v="19"/>
    <x v="1"/>
    <x v="614"/>
    <x v="76"/>
    <x v="216"/>
    <x v="9"/>
    <x v="2"/>
    <x v="4"/>
    <x v="341"/>
    <x v="2"/>
    <x v="7"/>
    <x v="3"/>
    <x v="0"/>
    <x v="12"/>
  </r>
  <r>
    <x v="13"/>
    <x v="88"/>
    <x v="1637"/>
    <x v="5387"/>
    <x v="138"/>
    <x v="12"/>
    <x v="1"/>
    <x v="4"/>
    <x v="235"/>
    <x v="2"/>
    <x v="62"/>
    <x v="1"/>
    <x v="3"/>
    <x v="8"/>
  </r>
  <r>
    <x v="18"/>
    <x v="109"/>
    <x v="1051"/>
    <x v="4936"/>
    <x v="211"/>
    <x v="6"/>
    <x v="2"/>
    <x v="4"/>
    <x v="162"/>
    <x v="0"/>
    <x v="10"/>
    <x v="3"/>
    <x v="3"/>
    <x v="10"/>
  </r>
  <r>
    <x v="4"/>
    <x v="48"/>
    <x v="1407"/>
    <x v="5611"/>
    <x v="204"/>
    <x v="13"/>
    <x v="1"/>
    <x v="4"/>
    <x v="326"/>
    <x v="2"/>
    <x v="15"/>
    <x v="5"/>
    <x v="3"/>
    <x v="3"/>
  </r>
  <r>
    <x v="18"/>
    <x v="96"/>
    <x v="1324"/>
    <x v="3481"/>
    <x v="136"/>
    <x v="7"/>
    <x v="2"/>
    <x v="4"/>
    <x v="235"/>
    <x v="0"/>
    <x v="64"/>
    <x v="3"/>
    <x v="2"/>
    <x v="13"/>
  </r>
  <r>
    <x v="15"/>
    <x v="24"/>
    <x v="978"/>
    <x v="4745"/>
    <x v="222"/>
    <x v="9"/>
    <x v="2"/>
    <x v="0"/>
    <x v="344"/>
    <x v="1"/>
    <x v="2"/>
    <x v="3"/>
    <x v="3"/>
    <x v="12"/>
  </r>
  <r>
    <x v="15"/>
    <x v="25"/>
    <x v="76"/>
    <x v="1002"/>
    <x v="181"/>
    <x v="6"/>
    <x v="2"/>
    <x v="12"/>
    <x v="297"/>
    <x v="1"/>
    <x v="31"/>
    <x v="4"/>
    <x v="0"/>
    <x v="10"/>
  </r>
  <r>
    <x v="10"/>
    <x v="76"/>
    <x v="332"/>
    <x v="3032"/>
    <x v="221"/>
    <x v="9"/>
    <x v="2"/>
    <x v="4"/>
    <x v="352"/>
    <x v="3"/>
    <x v="3"/>
    <x v="5"/>
    <x v="2"/>
    <x v="12"/>
  </r>
  <r>
    <x v="17"/>
    <x v="122"/>
    <x v="304"/>
    <x v="2470"/>
    <x v="154"/>
    <x v="12"/>
    <x v="2"/>
    <x v="12"/>
    <x v="264"/>
    <x v="0"/>
    <x v="50"/>
    <x v="1"/>
    <x v="1"/>
    <x v="8"/>
  </r>
  <r>
    <x v="10"/>
    <x v="69"/>
    <x v="1389"/>
    <x v="4740"/>
    <x v="202"/>
    <x v="13"/>
    <x v="1"/>
    <x v="4"/>
    <x v="327"/>
    <x v="3"/>
    <x v="16"/>
    <x v="1"/>
    <x v="3"/>
    <x v="3"/>
  </r>
  <r>
    <x v="0"/>
    <x v="91"/>
    <x v="1058"/>
    <x v="4232"/>
    <x v="215"/>
    <x v="12"/>
    <x v="1"/>
    <x v="4"/>
    <x v="344"/>
    <x v="1"/>
    <x v="7"/>
    <x v="5"/>
    <x v="2"/>
    <x v="8"/>
  </r>
  <r>
    <x v="11"/>
    <x v="77"/>
    <x v="888"/>
    <x v="699"/>
    <x v="210"/>
    <x v="6"/>
    <x v="2"/>
    <x v="0"/>
    <x v="346"/>
    <x v="5"/>
    <x v="11"/>
    <x v="5"/>
    <x v="0"/>
    <x v="10"/>
  </r>
  <r>
    <x v="13"/>
    <x v="88"/>
    <x v="334"/>
    <x v="4490"/>
    <x v="183"/>
    <x v="12"/>
    <x v="1"/>
    <x v="4"/>
    <x v="305"/>
    <x v="2"/>
    <x v="30"/>
    <x v="3"/>
    <x v="2"/>
    <x v="8"/>
  </r>
  <r>
    <x v="19"/>
    <x v="66"/>
    <x v="695"/>
    <x v="1025"/>
    <x v="223"/>
    <x v="6"/>
    <x v="2"/>
    <x v="4"/>
    <x v="355"/>
    <x v="3"/>
    <x v="1"/>
    <x v="0"/>
    <x v="0"/>
    <x v="10"/>
  </r>
  <r>
    <x v="11"/>
    <x v="77"/>
    <x v="659"/>
    <x v="422"/>
    <x v="210"/>
    <x v="12"/>
    <x v="1"/>
    <x v="4"/>
    <x v="333"/>
    <x v="5"/>
    <x v="11"/>
    <x v="5"/>
    <x v="0"/>
    <x v="8"/>
  </r>
  <r>
    <x v="15"/>
    <x v="25"/>
    <x v="310"/>
    <x v="2158"/>
    <x v="170"/>
    <x v="9"/>
    <x v="2"/>
    <x v="4"/>
    <x v="288"/>
    <x v="1"/>
    <x v="38"/>
    <x v="4"/>
    <x v="1"/>
    <x v="12"/>
  </r>
  <r>
    <x v="8"/>
    <x v="105"/>
    <x v="1401"/>
    <x v="1627"/>
    <x v="204"/>
    <x v="12"/>
    <x v="1"/>
    <x v="4"/>
    <x v="332"/>
    <x v="0"/>
    <x v="15"/>
    <x v="5"/>
    <x v="1"/>
    <x v="8"/>
  </r>
  <r>
    <x v="1"/>
    <x v="35"/>
    <x v="692"/>
    <x v="2377"/>
    <x v="209"/>
    <x v="9"/>
    <x v="2"/>
    <x v="4"/>
    <x v="330"/>
    <x v="0"/>
    <x v="12"/>
    <x v="4"/>
    <x v="1"/>
    <x v="12"/>
  </r>
  <r>
    <x v="15"/>
    <x v="24"/>
    <x v="690"/>
    <x v="3781"/>
    <x v="208"/>
    <x v="13"/>
    <x v="1"/>
    <x v="4"/>
    <x v="332"/>
    <x v="1"/>
    <x v="12"/>
    <x v="1"/>
    <x v="2"/>
    <x v="3"/>
  </r>
  <r>
    <x v="18"/>
    <x v="100"/>
    <x v="1252"/>
    <x v="2577"/>
    <x v="180"/>
    <x v="6"/>
    <x v="2"/>
    <x v="4"/>
    <x v="298"/>
    <x v="0"/>
    <x v="32"/>
    <x v="1"/>
    <x v="1"/>
    <x v="10"/>
  </r>
  <r>
    <x v="2"/>
    <x v="55"/>
    <x v="876"/>
    <x v="595"/>
    <x v="220"/>
    <x v="6"/>
    <x v="2"/>
    <x v="4"/>
    <x v="347"/>
    <x v="2"/>
    <x v="3"/>
    <x v="4"/>
    <x v="0"/>
    <x v="10"/>
  </r>
  <r>
    <x v="11"/>
    <x v="78"/>
    <x v="147"/>
    <x v="4970"/>
    <x v="112"/>
    <x v="6"/>
    <x v="2"/>
    <x v="4"/>
    <x v="210"/>
    <x v="5"/>
    <x v="83"/>
    <x v="0"/>
    <x v="3"/>
    <x v="10"/>
  </r>
  <r>
    <x v="7"/>
    <x v="113"/>
    <x v="1038"/>
    <x v="4937"/>
    <x v="224"/>
    <x v="6"/>
    <x v="2"/>
    <x v="4"/>
    <x v="333"/>
    <x v="3"/>
    <x v="0"/>
    <x v="1"/>
    <x v="3"/>
    <x v="10"/>
  </r>
  <r>
    <x v="13"/>
    <x v="88"/>
    <x v="823"/>
    <x v="5253"/>
    <x v="216"/>
    <x v="7"/>
    <x v="2"/>
    <x v="4"/>
    <x v="341"/>
    <x v="2"/>
    <x v="7"/>
    <x v="3"/>
    <x v="3"/>
    <x v="13"/>
  </r>
  <r>
    <x v="19"/>
    <x v="2"/>
    <x v="1789"/>
    <x v="5289"/>
    <x v="142"/>
    <x v="9"/>
    <x v="2"/>
    <x v="4"/>
    <x v="234"/>
    <x v="6"/>
    <x v="59"/>
    <x v="0"/>
    <x v="3"/>
    <x v="12"/>
  </r>
  <r>
    <x v="4"/>
    <x v="48"/>
    <x v="390"/>
    <x v="3695"/>
    <x v="211"/>
    <x v="9"/>
    <x v="2"/>
    <x v="4"/>
    <x v="316"/>
    <x v="3"/>
    <x v="10"/>
    <x v="3"/>
    <x v="2"/>
    <x v="12"/>
  </r>
  <r>
    <x v="18"/>
    <x v="99"/>
    <x v="293"/>
    <x v="4298"/>
    <x v="93"/>
    <x v="12"/>
    <x v="1"/>
    <x v="4"/>
    <x v="79"/>
    <x v="0"/>
    <x v="97"/>
    <x v="1"/>
    <x v="2"/>
    <x v="8"/>
  </r>
  <r>
    <x v="19"/>
    <x v="2"/>
    <x v="221"/>
    <x v="3639"/>
    <x v="221"/>
    <x v="13"/>
    <x v="1"/>
    <x v="4"/>
    <x v="351"/>
    <x v="2"/>
    <x v="3"/>
    <x v="5"/>
    <x v="2"/>
    <x v="3"/>
  </r>
  <r>
    <x v="17"/>
    <x v="122"/>
    <x v="752"/>
    <x v="1541"/>
    <x v="221"/>
    <x v="9"/>
    <x v="2"/>
    <x v="4"/>
    <x v="354"/>
    <x v="0"/>
    <x v="3"/>
    <x v="5"/>
    <x v="1"/>
    <x v="12"/>
  </r>
  <r>
    <x v="18"/>
    <x v="99"/>
    <x v="424"/>
    <x v="1633"/>
    <x v="202"/>
    <x v="9"/>
    <x v="2"/>
    <x v="4"/>
    <x v="327"/>
    <x v="0"/>
    <x v="16"/>
    <x v="1"/>
    <x v="1"/>
    <x v="12"/>
  </r>
  <r>
    <x v="18"/>
    <x v="97"/>
    <x v="999"/>
    <x v="2749"/>
    <x v="221"/>
    <x v="5"/>
    <x v="1"/>
    <x v="4"/>
    <x v="289"/>
    <x v="0"/>
    <x v="3"/>
    <x v="5"/>
    <x v="1"/>
    <x v="6"/>
  </r>
  <r>
    <x v="19"/>
    <x v="2"/>
    <x v="1817"/>
    <x v="4895"/>
    <x v="220"/>
    <x v="12"/>
    <x v="1"/>
    <x v="4"/>
    <x v="352"/>
    <x v="2"/>
    <x v="3"/>
    <x v="4"/>
    <x v="3"/>
    <x v="8"/>
  </r>
  <r>
    <x v="18"/>
    <x v="94"/>
    <x v="1397"/>
    <x v="4069"/>
    <x v="219"/>
    <x v="13"/>
    <x v="2"/>
    <x v="4"/>
    <x v="326"/>
    <x v="0"/>
    <x v="4"/>
    <x v="1"/>
    <x v="2"/>
    <x v="3"/>
  </r>
  <r>
    <x v="2"/>
    <x v="54"/>
    <x v="1149"/>
    <x v="3376"/>
    <x v="224"/>
    <x v="12"/>
    <x v="1"/>
    <x v="4"/>
    <x v="355"/>
    <x v="6"/>
    <x v="0"/>
    <x v="1"/>
    <x v="2"/>
    <x v="8"/>
  </r>
  <r>
    <x v="18"/>
    <x v="100"/>
    <x v="1252"/>
    <x v="2261"/>
    <x v="159"/>
    <x v="6"/>
    <x v="2"/>
    <x v="4"/>
    <x v="274"/>
    <x v="0"/>
    <x v="46"/>
    <x v="1"/>
    <x v="1"/>
    <x v="10"/>
  </r>
  <r>
    <x v="17"/>
    <x v="115"/>
    <x v="41"/>
    <x v="826"/>
    <x v="196"/>
    <x v="12"/>
    <x v="0"/>
    <x v="2"/>
    <x v="323"/>
    <x v="1"/>
    <x v="21"/>
    <x v="0"/>
    <x v="0"/>
    <x v="8"/>
  </r>
  <r>
    <x v="4"/>
    <x v="48"/>
    <x v="29"/>
    <x v="2965"/>
    <x v="221"/>
    <x v="0"/>
    <x v="1"/>
    <x v="4"/>
    <x v="339"/>
    <x v="1"/>
    <x v="3"/>
    <x v="5"/>
    <x v="2"/>
    <x v="5"/>
  </r>
  <r>
    <x v="18"/>
    <x v="101"/>
    <x v="335"/>
    <x v="1761"/>
    <x v="136"/>
    <x v="12"/>
    <x v="1"/>
    <x v="4"/>
    <x v="53"/>
    <x v="0"/>
    <x v="64"/>
    <x v="3"/>
    <x v="1"/>
    <x v="8"/>
  </r>
  <r>
    <x v="8"/>
    <x v="107"/>
    <x v="30"/>
    <x v="4473"/>
    <x v="224"/>
    <x v="12"/>
    <x v="0"/>
    <x v="4"/>
    <x v="354"/>
    <x v="0"/>
    <x v="0"/>
    <x v="1"/>
    <x v="2"/>
    <x v="8"/>
  </r>
  <r>
    <x v="11"/>
    <x v="77"/>
    <x v="1411"/>
    <x v="5144"/>
    <x v="215"/>
    <x v="13"/>
    <x v="1"/>
    <x v="4"/>
    <x v="344"/>
    <x v="1"/>
    <x v="7"/>
    <x v="5"/>
    <x v="3"/>
    <x v="3"/>
  </r>
  <r>
    <x v="10"/>
    <x v="75"/>
    <x v="44"/>
    <x v="1811"/>
    <x v="206"/>
    <x v="9"/>
    <x v="2"/>
    <x v="0"/>
    <x v="341"/>
    <x v="3"/>
    <x v="13"/>
    <x v="0"/>
    <x v="1"/>
    <x v="12"/>
  </r>
  <r>
    <x v="1"/>
    <x v="28"/>
    <x v="1406"/>
    <x v="1219"/>
    <x v="171"/>
    <x v="5"/>
    <x v="1"/>
    <x v="2"/>
    <x v="285"/>
    <x v="0"/>
    <x v="38"/>
    <x v="5"/>
    <x v="0"/>
    <x v="6"/>
  </r>
  <r>
    <x v="19"/>
    <x v="0"/>
    <x v="304"/>
    <x v="5723"/>
    <x v="225"/>
    <x v="13"/>
    <x v="1"/>
    <x v="2"/>
    <x v="357"/>
    <x v="2"/>
    <x v="0"/>
    <x v="4"/>
    <x v="3"/>
    <x v="3"/>
  </r>
  <r>
    <x v="19"/>
    <x v="1"/>
    <x v="609"/>
    <x v="2760"/>
    <x v="201"/>
    <x v="6"/>
    <x v="2"/>
    <x v="4"/>
    <x v="182"/>
    <x v="2"/>
    <x v="17"/>
    <x v="0"/>
    <x v="1"/>
    <x v="10"/>
  </r>
  <r>
    <x v="10"/>
    <x v="40"/>
    <x v="1381"/>
    <x v="182"/>
    <x v="195"/>
    <x v="7"/>
    <x v="1"/>
    <x v="4"/>
    <x v="317"/>
    <x v="3"/>
    <x v="21"/>
    <x v="3"/>
    <x v="0"/>
    <x v="13"/>
  </r>
  <r>
    <x v="16"/>
    <x v="5"/>
    <x v="1805"/>
    <x v="4294"/>
    <x v="216"/>
    <x v="13"/>
    <x v="1"/>
    <x v="4"/>
    <x v="345"/>
    <x v="3"/>
    <x v="7"/>
    <x v="3"/>
    <x v="2"/>
    <x v="3"/>
  </r>
  <r>
    <x v="7"/>
    <x v="114"/>
    <x v="614"/>
    <x v="380"/>
    <x v="160"/>
    <x v="8"/>
    <x v="2"/>
    <x v="4"/>
    <x v="274"/>
    <x v="3"/>
    <x v="46"/>
    <x v="4"/>
    <x v="0"/>
    <x v="11"/>
  </r>
  <r>
    <x v="11"/>
    <x v="77"/>
    <x v="1060"/>
    <x v="5537"/>
    <x v="223"/>
    <x v="13"/>
    <x v="1"/>
    <x v="0"/>
    <x v="350"/>
    <x v="5"/>
    <x v="1"/>
    <x v="0"/>
    <x v="3"/>
    <x v="3"/>
  </r>
  <r>
    <x v="1"/>
    <x v="29"/>
    <x v="704"/>
    <x v="4677"/>
    <x v="188"/>
    <x v="12"/>
    <x v="2"/>
    <x v="4"/>
    <x v="311"/>
    <x v="0"/>
    <x v="26"/>
    <x v="5"/>
    <x v="3"/>
    <x v="8"/>
  </r>
  <r>
    <x v="18"/>
    <x v="109"/>
    <x v="1241"/>
    <x v="4917"/>
    <x v="161"/>
    <x v="12"/>
    <x v="1"/>
    <x v="4"/>
    <x v="263"/>
    <x v="0"/>
    <x v="45"/>
    <x v="5"/>
    <x v="3"/>
    <x v="8"/>
  </r>
  <r>
    <x v="8"/>
    <x v="107"/>
    <x v="30"/>
    <x v="4473"/>
    <x v="224"/>
    <x v="12"/>
    <x v="0"/>
    <x v="4"/>
    <x v="354"/>
    <x v="0"/>
    <x v="0"/>
    <x v="1"/>
    <x v="2"/>
    <x v="8"/>
  </r>
  <r>
    <x v="18"/>
    <x v="101"/>
    <x v="1313"/>
    <x v="2702"/>
    <x v="166"/>
    <x v="9"/>
    <x v="1"/>
    <x v="6"/>
    <x v="285"/>
    <x v="0"/>
    <x v="41"/>
    <x v="5"/>
    <x v="1"/>
    <x v="12"/>
  </r>
  <r>
    <x v="17"/>
    <x v="117"/>
    <x v="32"/>
    <x v="4375"/>
    <x v="161"/>
    <x v="6"/>
    <x v="2"/>
    <x v="4"/>
    <x v="264"/>
    <x v="0"/>
    <x v="45"/>
    <x v="5"/>
    <x v="2"/>
    <x v="10"/>
  </r>
  <r>
    <x v="7"/>
    <x v="112"/>
    <x v="614"/>
    <x v="27"/>
    <x v="179"/>
    <x v="9"/>
    <x v="0"/>
    <x v="4"/>
    <x v="297"/>
    <x v="3"/>
    <x v="33"/>
    <x v="0"/>
    <x v="0"/>
    <x v="12"/>
  </r>
  <r>
    <x v="17"/>
    <x v="115"/>
    <x v="1124"/>
    <x v="771"/>
    <x v="168"/>
    <x v="12"/>
    <x v="2"/>
    <x v="4"/>
    <x v="285"/>
    <x v="1"/>
    <x v="40"/>
    <x v="0"/>
    <x v="0"/>
    <x v="8"/>
  </r>
  <r>
    <x v="5"/>
    <x v="79"/>
    <x v="1193"/>
    <x v="2115"/>
    <x v="208"/>
    <x v="12"/>
    <x v="1"/>
    <x v="4"/>
    <x v="334"/>
    <x v="1"/>
    <x v="12"/>
    <x v="1"/>
    <x v="1"/>
    <x v="8"/>
  </r>
  <r>
    <x v="8"/>
    <x v="103"/>
    <x v="424"/>
    <x v="2369"/>
    <x v="215"/>
    <x v="12"/>
    <x v="1"/>
    <x v="4"/>
    <x v="347"/>
    <x v="0"/>
    <x v="7"/>
    <x v="5"/>
    <x v="1"/>
    <x v="8"/>
  </r>
  <r>
    <x v="17"/>
    <x v="122"/>
    <x v="1253"/>
    <x v="2383"/>
    <x v="210"/>
    <x v="12"/>
    <x v="1"/>
    <x v="4"/>
    <x v="326"/>
    <x v="0"/>
    <x v="11"/>
    <x v="5"/>
    <x v="1"/>
    <x v="8"/>
  </r>
  <r>
    <x v="15"/>
    <x v="24"/>
    <x v="141"/>
    <x v="3958"/>
    <x v="217"/>
    <x v="6"/>
    <x v="1"/>
    <x v="4"/>
    <x v="346"/>
    <x v="1"/>
    <x v="6"/>
    <x v="0"/>
    <x v="2"/>
    <x v="10"/>
  </r>
  <r>
    <x v="8"/>
    <x v="107"/>
    <x v="952"/>
    <x v="4759"/>
    <x v="197"/>
    <x v="7"/>
    <x v="0"/>
    <x v="4"/>
    <x v="320"/>
    <x v="0"/>
    <x v="20"/>
    <x v="1"/>
    <x v="3"/>
    <x v="13"/>
  </r>
  <r>
    <x v="15"/>
    <x v="25"/>
    <x v="446"/>
    <x v="4725"/>
    <x v="222"/>
    <x v="6"/>
    <x v="2"/>
    <x v="0"/>
    <x v="351"/>
    <x v="1"/>
    <x v="2"/>
    <x v="3"/>
    <x v="3"/>
    <x v="10"/>
  </r>
  <r>
    <x v="11"/>
    <x v="77"/>
    <x v="1060"/>
    <x v="5585"/>
    <x v="203"/>
    <x v="13"/>
    <x v="1"/>
    <x v="0"/>
    <x v="322"/>
    <x v="5"/>
    <x v="15"/>
    <x v="4"/>
    <x v="3"/>
    <x v="3"/>
  </r>
  <r>
    <x v="15"/>
    <x v="24"/>
    <x v="434"/>
    <x v="5628"/>
    <x v="222"/>
    <x v="13"/>
    <x v="1"/>
    <x v="4"/>
    <x v="355"/>
    <x v="1"/>
    <x v="2"/>
    <x v="3"/>
    <x v="3"/>
    <x v="3"/>
  </r>
  <r>
    <x v="19"/>
    <x v="0"/>
    <x v="304"/>
    <x v="5723"/>
    <x v="225"/>
    <x v="13"/>
    <x v="1"/>
    <x v="2"/>
    <x v="357"/>
    <x v="2"/>
    <x v="0"/>
    <x v="4"/>
    <x v="3"/>
    <x v="3"/>
  </r>
  <r>
    <x v="19"/>
    <x v="64"/>
    <x v="1594"/>
    <x v="2836"/>
    <x v="222"/>
    <x v="9"/>
    <x v="2"/>
    <x v="4"/>
    <x v="156"/>
    <x v="3"/>
    <x v="2"/>
    <x v="3"/>
    <x v="1"/>
    <x v="12"/>
  </r>
  <r>
    <x v="15"/>
    <x v="24"/>
    <x v="316"/>
    <x v="2079"/>
    <x v="221"/>
    <x v="5"/>
    <x v="1"/>
    <x v="4"/>
    <x v="358"/>
    <x v="1"/>
    <x v="3"/>
    <x v="5"/>
    <x v="1"/>
    <x v="6"/>
  </r>
  <r>
    <x v="2"/>
    <x v="54"/>
    <x v="1226"/>
    <x v="3346"/>
    <x v="220"/>
    <x v="13"/>
    <x v="1"/>
    <x v="4"/>
    <x v="345"/>
    <x v="2"/>
    <x v="3"/>
    <x v="4"/>
    <x v="2"/>
    <x v="3"/>
  </r>
  <r>
    <x v="15"/>
    <x v="24"/>
    <x v="950"/>
    <x v="4260"/>
    <x v="215"/>
    <x v="6"/>
    <x v="2"/>
    <x v="4"/>
    <x v="344"/>
    <x v="1"/>
    <x v="7"/>
    <x v="5"/>
    <x v="2"/>
    <x v="10"/>
  </r>
  <r>
    <x v="13"/>
    <x v="88"/>
    <x v="325"/>
    <x v="5670"/>
    <x v="220"/>
    <x v="12"/>
    <x v="1"/>
    <x v="4"/>
    <x v="345"/>
    <x v="2"/>
    <x v="3"/>
    <x v="4"/>
    <x v="3"/>
    <x v="8"/>
  </r>
  <r>
    <x v="13"/>
    <x v="90"/>
    <x v="810"/>
    <x v="5538"/>
    <x v="200"/>
    <x v="13"/>
    <x v="1"/>
    <x v="4"/>
    <x v="324"/>
    <x v="2"/>
    <x v="18"/>
    <x v="3"/>
    <x v="3"/>
    <x v="3"/>
  </r>
  <r>
    <x v="15"/>
    <x v="25"/>
    <x v="514"/>
    <x v="560"/>
    <x v="146"/>
    <x v="6"/>
    <x v="2"/>
    <x v="0"/>
    <x v="235"/>
    <x v="1"/>
    <x v="56"/>
    <x v="3"/>
    <x v="0"/>
    <x v="10"/>
  </r>
  <r>
    <x v="11"/>
    <x v="78"/>
    <x v="897"/>
    <x v="4409"/>
    <x v="223"/>
    <x v="9"/>
    <x v="2"/>
    <x v="4"/>
    <x v="351"/>
    <x v="5"/>
    <x v="1"/>
    <x v="0"/>
    <x v="2"/>
    <x v="12"/>
  </r>
  <r>
    <x v="15"/>
    <x v="25"/>
    <x v="1432"/>
    <x v="1780"/>
    <x v="121"/>
    <x v="6"/>
    <x v="2"/>
    <x v="4"/>
    <x v="19"/>
    <x v="1"/>
    <x v="76"/>
    <x v="5"/>
    <x v="1"/>
    <x v="10"/>
  </r>
  <r>
    <x v="19"/>
    <x v="0"/>
    <x v="420"/>
    <x v="537"/>
    <x v="206"/>
    <x v="12"/>
    <x v="1"/>
    <x v="4"/>
    <x v="320"/>
    <x v="7"/>
    <x v="13"/>
    <x v="0"/>
    <x v="0"/>
    <x v="8"/>
  </r>
  <r>
    <x v="18"/>
    <x v="109"/>
    <x v="1051"/>
    <x v="4936"/>
    <x v="211"/>
    <x v="12"/>
    <x v="2"/>
    <x v="4"/>
    <x v="162"/>
    <x v="0"/>
    <x v="10"/>
    <x v="3"/>
    <x v="3"/>
    <x v="8"/>
  </r>
  <r>
    <x v="10"/>
    <x v="38"/>
    <x v="1201"/>
    <x v="1821"/>
    <x v="220"/>
    <x v="9"/>
    <x v="2"/>
    <x v="4"/>
    <x v="351"/>
    <x v="3"/>
    <x v="3"/>
    <x v="4"/>
    <x v="1"/>
    <x v="12"/>
  </r>
  <r>
    <x v="6"/>
    <x v="9"/>
    <x v="210"/>
    <x v="4591"/>
    <x v="188"/>
    <x v="7"/>
    <x v="0"/>
    <x v="4"/>
    <x v="312"/>
    <x v="1"/>
    <x v="26"/>
    <x v="5"/>
    <x v="3"/>
    <x v="13"/>
  </r>
  <r>
    <x v="15"/>
    <x v="24"/>
    <x v="261"/>
    <x v="382"/>
    <x v="210"/>
    <x v="9"/>
    <x v="2"/>
    <x v="4"/>
    <x v="82"/>
    <x v="1"/>
    <x v="11"/>
    <x v="5"/>
    <x v="0"/>
    <x v="12"/>
  </r>
  <r>
    <x v="18"/>
    <x v="101"/>
    <x v="424"/>
    <x v="138"/>
    <x v="158"/>
    <x v="12"/>
    <x v="1"/>
    <x v="4"/>
    <x v="271"/>
    <x v="0"/>
    <x v="47"/>
    <x v="0"/>
    <x v="0"/>
    <x v="8"/>
  </r>
  <r>
    <x v="17"/>
    <x v="115"/>
    <x v="1055"/>
    <x v="2441"/>
    <x v="188"/>
    <x v="6"/>
    <x v="0"/>
    <x v="1"/>
    <x v="306"/>
    <x v="1"/>
    <x v="26"/>
    <x v="5"/>
    <x v="1"/>
    <x v="10"/>
  </r>
  <r>
    <x v="11"/>
    <x v="77"/>
    <x v="833"/>
    <x v="2029"/>
    <x v="223"/>
    <x v="12"/>
    <x v="1"/>
    <x v="4"/>
    <x v="357"/>
    <x v="5"/>
    <x v="1"/>
    <x v="0"/>
    <x v="1"/>
    <x v="8"/>
  </r>
  <r>
    <x v="15"/>
    <x v="25"/>
    <x v="359"/>
    <x v="4090"/>
    <x v="199"/>
    <x v="5"/>
    <x v="1"/>
    <x v="0"/>
    <x v="326"/>
    <x v="1"/>
    <x v="18"/>
    <x v="5"/>
    <x v="2"/>
    <x v="6"/>
  </r>
  <r>
    <x v="18"/>
    <x v="100"/>
    <x v="1252"/>
    <x v="3061"/>
    <x v="215"/>
    <x v="6"/>
    <x v="2"/>
    <x v="4"/>
    <x v="326"/>
    <x v="0"/>
    <x v="7"/>
    <x v="5"/>
    <x v="2"/>
    <x v="10"/>
  </r>
  <r>
    <x v="13"/>
    <x v="89"/>
    <x v="469"/>
    <x v="4941"/>
    <x v="180"/>
    <x v="12"/>
    <x v="1"/>
    <x v="4"/>
    <x v="299"/>
    <x v="2"/>
    <x v="32"/>
    <x v="1"/>
    <x v="3"/>
    <x v="8"/>
  </r>
  <r>
    <x v="17"/>
    <x v="117"/>
    <x v="308"/>
    <x v="4552"/>
    <x v="202"/>
    <x v="7"/>
    <x v="1"/>
    <x v="4"/>
    <x v="325"/>
    <x v="0"/>
    <x v="16"/>
    <x v="1"/>
    <x v="3"/>
    <x v="13"/>
  </r>
  <r>
    <x v="17"/>
    <x v="120"/>
    <x v="424"/>
    <x v="1570"/>
    <x v="132"/>
    <x v="12"/>
    <x v="1"/>
    <x v="4"/>
    <x v="233"/>
    <x v="0"/>
    <x v="67"/>
    <x v="3"/>
    <x v="1"/>
    <x v="8"/>
  </r>
  <r>
    <x v="11"/>
    <x v="77"/>
    <x v="513"/>
    <x v="5320"/>
    <x v="223"/>
    <x v="5"/>
    <x v="1"/>
    <x v="4"/>
    <x v="327"/>
    <x v="5"/>
    <x v="1"/>
    <x v="0"/>
    <x v="3"/>
    <x v="6"/>
  </r>
  <r>
    <x v="19"/>
    <x v="64"/>
    <x v="1610"/>
    <x v="2657"/>
    <x v="199"/>
    <x v="9"/>
    <x v="2"/>
    <x v="0"/>
    <x v="326"/>
    <x v="3"/>
    <x v="18"/>
    <x v="5"/>
    <x v="1"/>
    <x v="12"/>
  </r>
  <r>
    <x v="10"/>
    <x v="40"/>
    <x v="685"/>
    <x v="146"/>
    <x v="221"/>
    <x v="12"/>
    <x v="1"/>
    <x v="4"/>
    <x v="353"/>
    <x v="3"/>
    <x v="3"/>
    <x v="5"/>
    <x v="0"/>
    <x v="8"/>
  </r>
  <r>
    <x v="10"/>
    <x v="69"/>
    <x v="1511"/>
    <x v="785"/>
    <x v="217"/>
    <x v="12"/>
    <x v="2"/>
    <x v="4"/>
    <x v="348"/>
    <x v="3"/>
    <x v="6"/>
    <x v="0"/>
    <x v="0"/>
    <x v="8"/>
  </r>
  <r>
    <x v="17"/>
    <x v="122"/>
    <x v="752"/>
    <x v="1541"/>
    <x v="221"/>
    <x v="12"/>
    <x v="2"/>
    <x v="4"/>
    <x v="354"/>
    <x v="0"/>
    <x v="3"/>
    <x v="5"/>
    <x v="1"/>
    <x v="8"/>
  </r>
  <r>
    <x v="11"/>
    <x v="77"/>
    <x v="1447"/>
    <x v="2393"/>
    <x v="220"/>
    <x v="9"/>
    <x v="2"/>
    <x v="4"/>
    <x v="351"/>
    <x v="5"/>
    <x v="3"/>
    <x v="4"/>
    <x v="1"/>
    <x v="12"/>
  </r>
  <r>
    <x v="13"/>
    <x v="90"/>
    <x v="424"/>
    <x v="2278"/>
    <x v="224"/>
    <x v="12"/>
    <x v="2"/>
    <x v="4"/>
    <x v="354"/>
    <x v="2"/>
    <x v="0"/>
    <x v="1"/>
    <x v="1"/>
    <x v="8"/>
  </r>
  <r>
    <x v="6"/>
    <x v="15"/>
    <x v="19"/>
    <x v="2638"/>
    <x v="150"/>
    <x v="7"/>
    <x v="0"/>
    <x v="4"/>
    <x v="250"/>
    <x v="1"/>
    <x v="53"/>
    <x v="5"/>
    <x v="1"/>
    <x v="13"/>
  </r>
  <r>
    <x v="19"/>
    <x v="64"/>
    <x v="1750"/>
    <x v="2423"/>
    <x v="220"/>
    <x v="12"/>
    <x v="1"/>
    <x v="4"/>
    <x v="340"/>
    <x v="3"/>
    <x v="3"/>
    <x v="4"/>
    <x v="1"/>
    <x v="8"/>
  </r>
  <r>
    <x v="19"/>
    <x v="64"/>
    <x v="230"/>
    <x v="1017"/>
    <x v="59"/>
    <x v="12"/>
    <x v="1"/>
    <x v="4"/>
    <x v="145"/>
    <x v="1"/>
    <x v="122"/>
    <x v="4"/>
    <x v="0"/>
    <x v="8"/>
  </r>
  <r>
    <x v="7"/>
    <x v="113"/>
    <x v="1571"/>
    <x v="5483"/>
    <x v="212"/>
    <x v="9"/>
    <x v="1"/>
    <x v="0"/>
    <x v="341"/>
    <x v="3"/>
    <x v="10"/>
    <x v="0"/>
    <x v="3"/>
    <x v="12"/>
  </r>
  <r>
    <x v="19"/>
    <x v="0"/>
    <x v="141"/>
    <x v="1358"/>
    <x v="127"/>
    <x v="7"/>
    <x v="2"/>
    <x v="4"/>
    <x v="224"/>
    <x v="2"/>
    <x v="72"/>
    <x v="5"/>
    <x v="0"/>
    <x v="13"/>
  </r>
  <r>
    <x v="15"/>
    <x v="24"/>
    <x v="76"/>
    <x v="5644"/>
    <x v="221"/>
    <x v="13"/>
    <x v="1"/>
    <x v="12"/>
    <x v="346"/>
    <x v="1"/>
    <x v="3"/>
    <x v="5"/>
    <x v="3"/>
    <x v="3"/>
  </r>
  <r>
    <x v="5"/>
    <x v="79"/>
    <x v="1000"/>
    <x v="1009"/>
    <x v="224"/>
    <x v="12"/>
    <x v="2"/>
    <x v="4"/>
    <x v="345"/>
    <x v="1"/>
    <x v="0"/>
    <x v="1"/>
    <x v="0"/>
    <x v="8"/>
  </r>
  <r>
    <x v="15"/>
    <x v="25"/>
    <x v="231"/>
    <x v="761"/>
    <x v="216"/>
    <x v="9"/>
    <x v="2"/>
    <x v="4"/>
    <x v="320"/>
    <x v="1"/>
    <x v="7"/>
    <x v="3"/>
    <x v="0"/>
    <x v="12"/>
  </r>
  <r>
    <x v="19"/>
    <x v="2"/>
    <x v="169"/>
    <x v="1636"/>
    <x v="145"/>
    <x v="12"/>
    <x v="0"/>
    <x v="4"/>
    <x v="253"/>
    <x v="7"/>
    <x v="57"/>
    <x v="5"/>
    <x v="1"/>
    <x v="8"/>
  </r>
  <r>
    <x v="17"/>
    <x v="117"/>
    <x v="1285"/>
    <x v="2148"/>
    <x v="133"/>
    <x v="6"/>
    <x v="2"/>
    <x v="4"/>
    <x v="235"/>
    <x v="0"/>
    <x v="66"/>
    <x v="1"/>
    <x v="1"/>
    <x v="10"/>
  </r>
  <r>
    <x v="17"/>
    <x v="117"/>
    <x v="1285"/>
    <x v="2845"/>
    <x v="170"/>
    <x v="7"/>
    <x v="1"/>
    <x v="4"/>
    <x v="289"/>
    <x v="0"/>
    <x v="38"/>
    <x v="4"/>
    <x v="1"/>
    <x v="13"/>
  </r>
  <r>
    <x v="15"/>
    <x v="24"/>
    <x v="520"/>
    <x v="5729"/>
    <x v="208"/>
    <x v="9"/>
    <x v="2"/>
    <x v="1"/>
    <x v="328"/>
    <x v="1"/>
    <x v="12"/>
    <x v="1"/>
    <x v="3"/>
    <x v="12"/>
  </r>
  <r>
    <x v="19"/>
    <x v="2"/>
    <x v="36"/>
    <x v="968"/>
    <x v="201"/>
    <x v="12"/>
    <x v="0"/>
    <x v="4"/>
    <x v="333"/>
    <x v="2"/>
    <x v="17"/>
    <x v="0"/>
    <x v="0"/>
    <x v="8"/>
  </r>
  <r>
    <x v="10"/>
    <x v="75"/>
    <x v="513"/>
    <x v="922"/>
    <x v="220"/>
    <x v="12"/>
    <x v="0"/>
    <x v="4"/>
    <x v="358"/>
    <x v="3"/>
    <x v="3"/>
    <x v="4"/>
    <x v="0"/>
    <x v="8"/>
  </r>
  <r>
    <x v="15"/>
    <x v="26"/>
    <x v="1515"/>
    <x v="2830"/>
    <x v="216"/>
    <x v="6"/>
    <x v="2"/>
    <x v="4"/>
    <x v="344"/>
    <x v="5"/>
    <x v="7"/>
    <x v="3"/>
    <x v="1"/>
    <x v="10"/>
  </r>
  <r>
    <x v="1"/>
    <x v="32"/>
    <x v="744"/>
    <x v="4628"/>
    <x v="214"/>
    <x v="9"/>
    <x v="2"/>
    <x v="4"/>
    <x v="345"/>
    <x v="0"/>
    <x v="8"/>
    <x v="4"/>
    <x v="3"/>
    <x v="12"/>
  </r>
  <r>
    <x v="17"/>
    <x v="117"/>
    <x v="54"/>
    <x v="5028"/>
    <x v="209"/>
    <x v="9"/>
    <x v="1"/>
    <x v="4"/>
    <x v="317"/>
    <x v="0"/>
    <x v="12"/>
    <x v="4"/>
    <x v="3"/>
    <x v="12"/>
  </r>
  <r>
    <x v="17"/>
    <x v="116"/>
    <x v="1134"/>
    <x v="4883"/>
    <x v="198"/>
    <x v="13"/>
    <x v="2"/>
    <x v="4"/>
    <x v="325"/>
    <x v="1"/>
    <x v="19"/>
    <x v="4"/>
    <x v="3"/>
    <x v="3"/>
  </r>
  <r>
    <x v="15"/>
    <x v="24"/>
    <x v="209"/>
    <x v="5578"/>
    <x v="221"/>
    <x v="13"/>
    <x v="1"/>
    <x v="4"/>
    <x v="347"/>
    <x v="1"/>
    <x v="3"/>
    <x v="5"/>
    <x v="3"/>
    <x v="3"/>
  </r>
  <r>
    <x v="18"/>
    <x v="101"/>
    <x v="1703"/>
    <x v="4575"/>
    <x v="120"/>
    <x v="12"/>
    <x v="1"/>
    <x v="4"/>
    <x v="220"/>
    <x v="0"/>
    <x v="77"/>
    <x v="4"/>
    <x v="3"/>
    <x v="8"/>
  </r>
  <r>
    <x v="5"/>
    <x v="79"/>
    <x v="1165"/>
    <x v="2493"/>
    <x v="221"/>
    <x v="6"/>
    <x v="2"/>
    <x v="4"/>
    <x v="357"/>
    <x v="1"/>
    <x v="3"/>
    <x v="5"/>
    <x v="1"/>
    <x v="10"/>
  </r>
  <r>
    <x v="15"/>
    <x v="25"/>
    <x v="499"/>
    <x v="5067"/>
    <x v="202"/>
    <x v="6"/>
    <x v="2"/>
    <x v="0"/>
    <x v="327"/>
    <x v="1"/>
    <x v="16"/>
    <x v="1"/>
    <x v="3"/>
    <x v="10"/>
  </r>
  <r>
    <x v="19"/>
    <x v="2"/>
    <x v="521"/>
    <x v="4702"/>
    <x v="209"/>
    <x v="13"/>
    <x v="2"/>
    <x v="4"/>
    <x v="337"/>
    <x v="6"/>
    <x v="12"/>
    <x v="4"/>
    <x v="3"/>
    <x v="3"/>
  </r>
  <r>
    <x v="17"/>
    <x v="120"/>
    <x v="1678"/>
    <x v="4513"/>
    <x v="178"/>
    <x v="7"/>
    <x v="2"/>
    <x v="4"/>
    <x v="296"/>
    <x v="0"/>
    <x v="33"/>
    <x v="3"/>
    <x v="2"/>
    <x v="13"/>
  </r>
  <r>
    <x v="7"/>
    <x v="114"/>
    <x v="1457"/>
    <x v="2046"/>
    <x v="160"/>
    <x v="9"/>
    <x v="2"/>
    <x v="4"/>
    <x v="275"/>
    <x v="3"/>
    <x v="46"/>
    <x v="4"/>
    <x v="1"/>
    <x v="12"/>
  </r>
  <r>
    <x v="19"/>
    <x v="64"/>
    <x v="695"/>
    <x v="824"/>
    <x v="187"/>
    <x v="6"/>
    <x v="2"/>
    <x v="4"/>
    <x v="310"/>
    <x v="3"/>
    <x v="26"/>
    <x v="4"/>
    <x v="0"/>
    <x v="10"/>
  </r>
  <r>
    <x v="11"/>
    <x v="77"/>
    <x v="563"/>
    <x v="4849"/>
    <x v="202"/>
    <x v="6"/>
    <x v="2"/>
    <x v="12"/>
    <x v="326"/>
    <x v="5"/>
    <x v="16"/>
    <x v="1"/>
    <x v="3"/>
    <x v="10"/>
  </r>
  <r>
    <x v="17"/>
    <x v="115"/>
    <x v="76"/>
    <x v="210"/>
    <x v="223"/>
    <x v="12"/>
    <x v="0"/>
    <x v="4"/>
    <x v="358"/>
    <x v="1"/>
    <x v="1"/>
    <x v="0"/>
    <x v="0"/>
    <x v="8"/>
  </r>
  <r>
    <x v="15"/>
    <x v="24"/>
    <x v="215"/>
    <x v="50"/>
    <x v="160"/>
    <x v="9"/>
    <x v="1"/>
    <x v="4"/>
    <x v="271"/>
    <x v="1"/>
    <x v="46"/>
    <x v="4"/>
    <x v="0"/>
    <x v="12"/>
  </r>
  <r>
    <x v="15"/>
    <x v="24"/>
    <x v="479"/>
    <x v="443"/>
    <x v="211"/>
    <x v="9"/>
    <x v="2"/>
    <x v="1"/>
    <x v="326"/>
    <x v="1"/>
    <x v="10"/>
    <x v="3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64"/>
    <x v="1583"/>
    <x v="5321"/>
    <x v="221"/>
    <x v="13"/>
    <x v="0"/>
    <x v="4"/>
    <x v="352"/>
    <x v="3"/>
    <x v="3"/>
    <x v="5"/>
    <x v="3"/>
    <x v="3"/>
  </r>
  <r>
    <x v="19"/>
    <x v="1"/>
    <x v="304"/>
    <x v="3666"/>
    <x v="141"/>
    <x v="7"/>
    <x v="0"/>
    <x v="2"/>
    <x v="241"/>
    <x v="7"/>
    <x v="60"/>
    <x v="3"/>
    <x v="2"/>
    <x v="13"/>
  </r>
  <r>
    <x v="15"/>
    <x v="24"/>
    <x v="304"/>
    <x v="4545"/>
    <x v="186"/>
    <x v="9"/>
    <x v="2"/>
    <x v="2"/>
    <x v="310"/>
    <x v="1"/>
    <x v="27"/>
    <x v="1"/>
    <x v="3"/>
    <x v="12"/>
  </r>
  <r>
    <x v="18"/>
    <x v="100"/>
    <x v="1252"/>
    <x v="2476"/>
    <x v="93"/>
    <x v="7"/>
    <x v="2"/>
    <x v="4"/>
    <x v="126"/>
    <x v="0"/>
    <x v="97"/>
    <x v="1"/>
    <x v="1"/>
    <x v="13"/>
  </r>
  <r>
    <x v="4"/>
    <x v="48"/>
    <x v="513"/>
    <x v="1940"/>
    <x v="209"/>
    <x v="5"/>
    <x v="2"/>
    <x v="4"/>
    <x v="339"/>
    <x v="1"/>
    <x v="12"/>
    <x v="4"/>
    <x v="1"/>
    <x v="6"/>
  </r>
  <r>
    <x v="19"/>
    <x v="2"/>
    <x v="521"/>
    <x v="4702"/>
    <x v="209"/>
    <x v="13"/>
    <x v="2"/>
    <x v="4"/>
    <x v="337"/>
    <x v="6"/>
    <x v="12"/>
    <x v="4"/>
    <x v="3"/>
    <x v="3"/>
  </r>
  <r>
    <x v="19"/>
    <x v="0"/>
    <x v="1454"/>
    <x v="2665"/>
    <x v="224"/>
    <x v="12"/>
    <x v="0"/>
    <x v="4"/>
    <x v="358"/>
    <x v="1"/>
    <x v="0"/>
    <x v="1"/>
    <x v="1"/>
    <x v="8"/>
  </r>
  <r>
    <x v="1"/>
    <x v="32"/>
    <x v="1783"/>
    <x v="3965"/>
    <x v="219"/>
    <x v="12"/>
    <x v="1"/>
    <x v="4"/>
    <x v="330"/>
    <x v="0"/>
    <x v="4"/>
    <x v="1"/>
    <x v="2"/>
    <x v="8"/>
  </r>
  <r>
    <x v="11"/>
    <x v="77"/>
    <x v="382"/>
    <x v="3617"/>
    <x v="182"/>
    <x v="6"/>
    <x v="2"/>
    <x v="12"/>
    <x v="296"/>
    <x v="5"/>
    <x v="30"/>
    <x v="5"/>
    <x v="2"/>
    <x v="10"/>
  </r>
  <r>
    <x v="17"/>
    <x v="117"/>
    <x v="1775"/>
    <x v="4791"/>
    <x v="170"/>
    <x v="12"/>
    <x v="2"/>
    <x v="4"/>
    <x v="288"/>
    <x v="0"/>
    <x v="38"/>
    <x v="4"/>
    <x v="3"/>
    <x v="8"/>
  </r>
  <r>
    <x v="11"/>
    <x v="77"/>
    <x v="480"/>
    <x v="3856"/>
    <x v="194"/>
    <x v="6"/>
    <x v="2"/>
    <x v="4"/>
    <x v="230"/>
    <x v="5"/>
    <x v="22"/>
    <x v="5"/>
    <x v="2"/>
    <x v="10"/>
  </r>
  <r>
    <x v="1"/>
    <x v="33"/>
    <x v="1852"/>
    <x v="1107"/>
    <x v="219"/>
    <x v="6"/>
    <x v="1"/>
    <x v="4"/>
    <x v="175"/>
    <x v="0"/>
    <x v="4"/>
    <x v="1"/>
    <x v="0"/>
    <x v="10"/>
  </r>
  <r>
    <x v="19"/>
    <x v="1"/>
    <x v="69"/>
    <x v="2463"/>
    <x v="184"/>
    <x v="9"/>
    <x v="2"/>
    <x v="4"/>
    <x v="299"/>
    <x v="2"/>
    <x v="29"/>
    <x v="0"/>
    <x v="1"/>
    <x v="12"/>
  </r>
  <r>
    <x v="1"/>
    <x v="32"/>
    <x v="1279"/>
    <x v="1446"/>
    <x v="162"/>
    <x v="12"/>
    <x v="2"/>
    <x v="4"/>
    <x v="267"/>
    <x v="0"/>
    <x v="44"/>
    <x v="3"/>
    <x v="0"/>
    <x v="8"/>
  </r>
  <r>
    <x v="10"/>
    <x v="69"/>
    <x v="196"/>
    <x v="3458"/>
    <x v="181"/>
    <x v="9"/>
    <x v="2"/>
    <x v="4"/>
    <x v="261"/>
    <x v="3"/>
    <x v="31"/>
    <x v="4"/>
    <x v="2"/>
    <x v="12"/>
  </r>
  <r>
    <x v="15"/>
    <x v="24"/>
    <x v="1752"/>
    <x v="4457"/>
    <x v="217"/>
    <x v="13"/>
    <x v="1"/>
    <x v="4"/>
    <x v="344"/>
    <x v="1"/>
    <x v="6"/>
    <x v="0"/>
    <x v="2"/>
    <x v="3"/>
  </r>
  <r>
    <x v="17"/>
    <x v="122"/>
    <x v="800"/>
    <x v="3430"/>
    <x v="209"/>
    <x v="12"/>
    <x v="1"/>
    <x v="4"/>
    <x v="338"/>
    <x v="0"/>
    <x v="12"/>
    <x v="4"/>
    <x v="2"/>
    <x v="8"/>
  </r>
  <r>
    <x v="19"/>
    <x v="2"/>
    <x v="207"/>
    <x v="3227"/>
    <x v="214"/>
    <x v="6"/>
    <x v="2"/>
    <x v="4"/>
    <x v="345"/>
    <x v="2"/>
    <x v="8"/>
    <x v="4"/>
    <x v="2"/>
    <x v="10"/>
  </r>
  <r>
    <x v="5"/>
    <x v="80"/>
    <x v="304"/>
    <x v="1332"/>
    <x v="214"/>
    <x v="12"/>
    <x v="0"/>
    <x v="12"/>
    <x v="344"/>
    <x v="1"/>
    <x v="8"/>
    <x v="4"/>
    <x v="0"/>
    <x v="8"/>
  </r>
  <r>
    <x v="15"/>
    <x v="24"/>
    <x v="520"/>
    <x v="4102"/>
    <x v="204"/>
    <x v="6"/>
    <x v="2"/>
    <x v="1"/>
    <x v="328"/>
    <x v="1"/>
    <x v="15"/>
    <x v="5"/>
    <x v="2"/>
    <x v="10"/>
  </r>
  <r>
    <x v="15"/>
    <x v="26"/>
    <x v="387"/>
    <x v="2221"/>
    <x v="215"/>
    <x v="9"/>
    <x v="2"/>
    <x v="4"/>
    <x v="345"/>
    <x v="1"/>
    <x v="7"/>
    <x v="5"/>
    <x v="1"/>
    <x v="12"/>
  </r>
  <r>
    <x v="2"/>
    <x v="61"/>
    <x v="1065"/>
    <x v="3884"/>
    <x v="222"/>
    <x v="12"/>
    <x v="1"/>
    <x v="4"/>
    <x v="328"/>
    <x v="2"/>
    <x v="2"/>
    <x v="3"/>
    <x v="2"/>
    <x v="8"/>
  </r>
  <r>
    <x v="17"/>
    <x v="117"/>
    <x v="54"/>
    <x v="5028"/>
    <x v="195"/>
    <x v="12"/>
    <x v="1"/>
    <x v="4"/>
    <x v="317"/>
    <x v="0"/>
    <x v="21"/>
    <x v="3"/>
    <x v="3"/>
    <x v="8"/>
  </r>
  <r>
    <x v="13"/>
    <x v="89"/>
    <x v="1827"/>
    <x v="5449"/>
    <x v="217"/>
    <x v="9"/>
    <x v="1"/>
    <x v="4"/>
    <x v="345"/>
    <x v="2"/>
    <x v="6"/>
    <x v="0"/>
    <x v="3"/>
    <x v="12"/>
  </r>
  <r>
    <x v="15"/>
    <x v="24"/>
    <x v="1421"/>
    <x v="3446"/>
    <x v="220"/>
    <x v="5"/>
    <x v="2"/>
    <x v="4"/>
    <x v="205"/>
    <x v="1"/>
    <x v="3"/>
    <x v="4"/>
    <x v="2"/>
    <x v="6"/>
  </r>
  <r>
    <x v="15"/>
    <x v="24"/>
    <x v="76"/>
    <x v="5644"/>
    <x v="221"/>
    <x v="13"/>
    <x v="1"/>
    <x v="12"/>
    <x v="346"/>
    <x v="1"/>
    <x v="3"/>
    <x v="5"/>
    <x v="3"/>
    <x v="3"/>
  </r>
  <r>
    <x v="19"/>
    <x v="64"/>
    <x v="628"/>
    <x v="1817"/>
    <x v="220"/>
    <x v="12"/>
    <x v="0"/>
    <x v="4"/>
    <x v="348"/>
    <x v="3"/>
    <x v="3"/>
    <x v="4"/>
    <x v="1"/>
    <x v="8"/>
  </r>
  <r>
    <x v="10"/>
    <x v="39"/>
    <x v="1610"/>
    <x v="3418"/>
    <x v="224"/>
    <x v="13"/>
    <x v="1"/>
    <x v="6"/>
    <x v="348"/>
    <x v="3"/>
    <x v="0"/>
    <x v="1"/>
    <x v="2"/>
    <x v="3"/>
  </r>
  <r>
    <x v="11"/>
    <x v="77"/>
    <x v="1380"/>
    <x v="2488"/>
    <x v="166"/>
    <x v="12"/>
    <x v="1"/>
    <x v="4"/>
    <x v="275"/>
    <x v="5"/>
    <x v="41"/>
    <x v="5"/>
    <x v="1"/>
    <x v="8"/>
  </r>
  <r>
    <x v="17"/>
    <x v="117"/>
    <x v="760"/>
    <x v="5238"/>
    <x v="173"/>
    <x v="6"/>
    <x v="1"/>
    <x v="4"/>
    <x v="288"/>
    <x v="0"/>
    <x v="36"/>
    <x v="0"/>
    <x v="3"/>
    <x v="10"/>
  </r>
  <r>
    <x v="17"/>
    <x v="115"/>
    <x v="1055"/>
    <x v="2441"/>
    <x v="209"/>
    <x v="6"/>
    <x v="0"/>
    <x v="1"/>
    <x v="337"/>
    <x v="1"/>
    <x v="12"/>
    <x v="4"/>
    <x v="1"/>
    <x v="10"/>
  </r>
  <r>
    <x v="17"/>
    <x v="117"/>
    <x v="308"/>
    <x v="4080"/>
    <x v="222"/>
    <x v="12"/>
    <x v="1"/>
    <x v="4"/>
    <x v="353"/>
    <x v="0"/>
    <x v="2"/>
    <x v="3"/>
    <x v="2"/>
    <x v="8"/>
  </r>
  <r>
    <x v="2"/>
    <x v="61"/>
    <x v="1318"/>
    <x v="4716"/>
    <x v="202"/>
    <x v="12"/>
    <x v="1"/>
    <x v="7"/>
    <x v="290"/>
    <x v="2"/>
    <x v="16"/>
    <x v="1"/>
    <x v="3"/>
    <x v="8"/>
  </r>
  <r>
    <x v="1"/>
    <x v="29"/>
    <x v="1265"/>
    <x v="5221"/>
    <x v="224"/>
    <x v="13"/>
    <x v="1"/>
    <x v="4"/>
    <x v="355"/>
    <x v="0"/>
    <x v="0"/>
    <x v="1"/>
    <x v="3"/>
    <x v="3"/>
  </r>
  <r>
    <x v="19"/>
    <x v="2"/>
    <x v="304"/>
    <x v="1790"/>
    <x v="209"/>
    <x v="12"/>
    <x v="0"/>
    <x v="2"/>
    <x v="333"/>
    <x v="7"/>
    <x v="12"/>
    <x v="4"/>
    <x v="1"/>
    <x v="8"/>
  </r>
  <r>
    <x v="19"/>
    <x v="2"/>
    <x v="486"/>
    <x v="703"/>
    <x v="217"/>
    <x v="9"/>
    <x v="0"/>
    <x v="4"/>
    <x v="337"/>
    <x v="1"/>
    <x v="6"/>
    <x v="0"/>
    <x v="0"/>
    <x v="12"/>
  </r>
  <r>
    <x v="8"/>
    <x v="107"/>
    <x v="1334"/>
    <x v="3595"/>
    <x v="208"/>
    <x v="12"/>
    <x v="0"/>
    <x v="4"/>
    <x v="336"/>
    <x v="0"/>
    <x v="12"/>
    <x v="1"/>
    <x v="2"/>
    <x v="8"/>
  </r>
  <r>
    <x v="15"/>
    <x v="24"/>
    <x v="70"/>
    <x v="720"/>
    <x v="216"/>
    <x v="6"/>
    <x v="2"/>
    <x v="4"/>
    <x v="345"/>
    <x v="1"/>
    <x v="7"/>
    <x v="3"/>
    <x v="0"/>
    <x v="10"/>
  </r>
  <r>
    <x v="15"/>
    <x v="25"/>
    <x v="387"/>
    <x v="3674"/>
    <x v="221"/>
    <x v="13"/>
    <x v="1"/>
    <x v="4"/>
    <x v="351"/>
    <x v="1"/>
    <x v="3"/>
    <x v="5"/>
    <x v="2"/>
    <x v="3"/>
  </r>
  <r>
    <x v="17"/>
    <x v="122"/>
    <x v="424"/>
    <x v="1413"/>
    <x v="178"/>
    <x v="12"/>
    <x v="2"/>
    <x v="4"/>
    <x v="127"/>
    <x v="0"/>
    <x v="33"/>
    <x v="3"/>
    <x v="0"/>
    <x v="8"/>
  </r>
  <r>
    <x v="6"/>
    <x v="15"/>
    <x v="0"/>
    <x v="271"/>
    <x v="223"/>
    <x v="9"/>
    <x v="1"/>
    <x v="4"/>
    <x v="355"/>
    <x v="1"/>
    <x v="1"/>
    <x v="0"/>
    <x v="0"/>
    <x v="12"/>
  </r>
  <r>
    <x v="11"/>
    <x v="77"/>
    <x v="286"/>
    <x v="579"/>
    <x v="210"/>
    <x v="12"/>
    <x v="1"/>
    <x v="4"/>
    <x v="340"/>
    <x v="5"/>
    <x v="11"/>
    <x v="5"/>
    <x v="0"/>
    <x v="8"/>
  </r>
  <r>
    <x v="11"/>
    <x v="77"/>
    <x v="511"/>
    <x v="4400"/>
    <x v="193"/>
    <x v="9"/>
    <x v="2"/>
    <x v="4"/>
    <x v="317"/>
    <x v="5"/>
    <x v="23"/>
    <x v="4"/>
    <x v="2"/>
    <x v="12"/>
  </r>
  <r>
    <x v="19"/>
    <x v="2"/>
    <x v="486"/>
    <x v="627"/>
    <x v="217"/>
    <x v="12"/>
    <x v="0"/>
    <x v="4"/>
    <x v="354"/>
    <x v="1"/>
    <x v="6"/>
    <x v="0"/>
    <x v="0"/>
    <x v="8"/>
  </r>
  <r>
    <x v="19"/>
    <x v="2"/>
    <x v="304"/>
    <x v="770"/>
    <x v="217"/>
    <x v="12"/>
    <x v="0"/>
    <x v="2"/>
    <x v="347"/>
    <x v="7"/>
    <x v="6"/>
    <x v="0"/>
    <x v="0"/>
    <x v="8"/>
  </r>
  <r>
    <x v="11"/>
    <x v="78"/>
    <x v="504"/>
    <x v="3259"/>
    <x v="216"/>
    <x v="7"/>
    <x v="1"/>
    <x v="4"/>
    <x v="344"/>
    <x v="5"/>
    <x v="7"/>
    <x v="3"/>
    <x v="2"/>
    <x v="13"/>
  </r>
  <r>
    <x v="15"/>
    <x v="24"/>
    <x v="305"/>
    <x v="2827"/>
    <x v="190"/>
    <x v="9"/>
    <x v="2"/>
    <x v="4"/>
    <x v="317"/>
    <x v="1"/>
    <x v="24"/>
    <x v="0"/>
    <x v="1"/>
    <x v="12"/>
  </r>
  <r>
    <x v="19"/>
    <x v="66"/>
    <x v="373"/>
    <x v="4519"/>
    <x v="215"/>
    <x v="5"/>
    <x v="2"/>
    <x v="4"/>
    <x v="344"/>
    <x v="3"/>
    <x v="7"/>
    <x v="5"/>
    <x v="2"/>
    <x v="6"/>
  </r>
  <r>
    <x v="18"/>
    <x v="100"/>
    <x v="1252"/>
    <x v="2782"/>
    <x v="115"/>
    <x v="6"/>
    <x v="2"/>
    <x v="4"/>
    <x v="205"/>
    <x v="0"/>
    <x v="81"/>
    <x v="5"/>
    <x v="1"/>
    <x v="10"/>
  </r>
  <r>
    <x v="13"/>
    <x v="90"/>
    <x v="424"/>
    <x v="596"/>
    <x v="224"/>
    <x v="12"/>
    <x v="1"/>
    <x v="4"/>
    <x v="352"/>
    <x v="2"/>
    <x v="0"/>
    <x v="1"/>
    <x v="0"/>
    <x v="8"/>
  </r>
  <r>
    <x v="19"/>
    <x v="2"/>
    <x v="513"/>
    <x v="1338"/>
    <x v="225"/>
    <x v="12"/>
    <x v="0"/>
    <x v="4"/>
    <x v="363"/>
    <x v="1"/>
    <x v="0"/>
    <x v="4"/>
    <x v="0"/>
    <x v="8"/>
  </r>
  <r>
    <x v="8"/>
    <x v="107"/>
    <x v="952"/>
    <x v="4989"/>
    <x v="197"/>
    <x v="6"/>
    <x v="0"/>
    <x v="4"/>
    <x v="320"/>
    <x v="0"/>
    <x v="20"/>
    <x v="1"/>
    <x v="3"/>
    <x v="10"/>
  </r>
  <r>
    <x v="15"/>
    <x v="25"/>
    <x v="382"/>
    <x v="4117"/>
    <x v="203"/>
    <x v="9"/>
    <x v="2"/>
    <x v="0"/>
    <x v="326"/>
    <x v="1"/>
    <x v="15"/>
    <x v="4"/>
    <x v="2"/>
    <x v="12"/>
  </r>
  <r>
    <x v="11"/>
    <x v="77"/>
    <x v="1784"/>
    <x v="3069"/>
    <x v="219"/>
    <x v="7"/>
    <x v="1"/>
    <x v="4"/>
    <x v="326"/>
    <x v="5"/>
    <x v="4"/>
    <x v="1"/>
    <x v="2"/>
    <x v="13"/>
  </r>
  <r>
    <x v="17"/>
    <x v="120"/>
    <x v="424"/>
    <x v="1449"/>
    <x v="213"/>
    <x v="9"/>
    <x v="1"/>
    <x v="4"/>
    <x v="342"/>
    <x v="0"/>
    <x v="9"/>
    <x v="1"/>
    <x v="0"/>
    <x v="12"/>
  </r>
  <r>
    <x v="19"/>
    <x v="66"/>
    <x v="102"/>
    <x v="875"/>
    <x v="209"/>
    <x v="6"/>
    <x v="2"/>
    <x v="4"/>
    <x v="333"/>
    <x v="3"/>
    <x v="12"/>
    <x v="4"/>
    <x v="0"/>
    <x v="10"/>
  </r>
  <r>
    <x v="17"/>
    <x v="115"/>
    <x v="528"/>
    <x v="1004"/>
    <x v="224"/>
    <x v="5"/>
    <x v="1"/>
    <x v="4"/>
    <x v="359"/>
    <x v="1"/>
    <x v="0"/>
    <x v="1"/>
    <x v="0"/>
    <x v="6"/>
  </r>
  <r>
    <x v="19"/>
    <x v="64"/>
    <x v="695"/>
    <x v="1591"/>
    <x v="163"/>
    <x v="9"/>
    <x v="2"/>
    <x v="4"/>
    <x v="275"/>
    <x v="3"/>
    <x v="44"/>
    <x v="0"/>
    <x v="1"/>
    <x v="12"/>
  </r>
  <r>
    <x v="19"/>
    <x v="64"/>
    <x v="207"/>
    <x v="5673"/>
    <x v="211"/>
    <x v="12"/>
    <x v="1"/>
    <x v="4"/>
    <x v="326"/>
    <x v="3"/>
    <x v="10"/>
    <x v="3"/>
    <x v="3"/>
    <x v="8"/>
  </r>
  <r>
    <x v="15"/>
    <x v="25"/>
    <x v="548"/>
    <x v="3085"/>
    <x v="149"/>
    <x v="9"/>
    <x v="2"/>
    <x v="4"/>
    <x v="208"/>
    <x v="1"/>
    <x v="54"/>
    <x v="4"/>
    <x v="2"/>
    <x v="12"/>
  </r>
  <r>
    <x v="8"/>
    <x v="107"/>
    <x v="564"/>
    <x v="3374"/>
    <x v="162"/>
    <x v="12"/>
    <x v="0"/>
    <x v="4"/>
    <x v="264"/>
    <x v="0"/>
    <x v="44"/>
    <x v="3"/>
    <x v="2"/>
    <x v="8"/>
  </r>
  <r>
    <x v="15"/>
    <x v="25"/>
    <x v="387"/>
    <x v="4658"/>
    <x v="221"/>
    <x v="13"/>
    <x v="1"/>
    <x v="4"/>
    <x v="352"/>
    <x v="1"/>
    <x v="3"/>
    <x v="5"/>
    <x v="3"/>
    <x v="3"/>
  </r>
  <r>
    <x v="19"/>
    <x v="66"/>
    <x v="520"/>
    <x v="5639"/>
    <x v="217"/>
    <x v="12"/>
    <x v="1"/>
    <x v="4"/>
    <x v="347"/>
    <x v="3"/>
    <x v="6"/>
    <x v="0"/>
    <x v="3"/>
    <x v="8"/>
  </r>
  <r>
    <x v="13"/>
    <x v="90"/>
    <x v="1828"/>
    <x v="3047"/>
    <x v="222"/>
    <x v="9"/>
    <x v="2"/>
    <x v="2"/>
    <x v="337"/>
    <x v="2"/>
    <x v="2"/>
    <x v="3"/>
    <x v="2"/>
    <x v="12"/>
  </r>
  <r>
    <x v="15"/>
    <x v="24"/>
    <x v="274"/>
    <x v="585"/>
    <x v="155"/>
    <x v="6"/>
    <x v="2"/>
    <x v="4"/>
    <x v="263"/>
    <x v="1"/>
    <x v="49"/>
    <x v="4"/>
    <x v="0"/>
    <x v="10"/>
  </r>
  <r>
    <x v="11"/>
    <x v="77"/>
    <x v="382"/>
    <x v="5117"/>
    <x v="202"/>
    <x v="6"/>
    <x v="2"/>
    <x v="12"/>
    <x v="326"/>
    <x v="5"/>
    <x v="16"/>
    <x v="1"/>
    <x v="3"/>
    <x v="10"/>
  </r>
  <r>
    <x v="6"/>
    <x v="7"/>
    <x v="1012"/>
    <x v="3313"/>
    <x v="224"/>
    <x v="9"/>
    <x v="1"/>
    <x v="4"/>
    <x v="348"/>
    <x v="1"/>
    <x v="0"/>
    <x v="1"/>
    <x v="2"/>
    <x v="12"/>
  </r>
  <r>
    <x v="19"/>
    <x v="2"/>
    <x v="486"/>
    <x v="2990"/>
    <x v="203"/>
    <x v="12"/>
    <x v="0"/>
    <x v="4"/>
    <x v="332"/>
    <x v="1"/>
    <x v="15"/>
    <x v="4"/>
    <x v="2"/>
    <x v="8"/>
  </r>
  <r>
    <x v="18"/>
    <x v="94"/>
    <x v="1397"/>
    <x v="3947"/>
    <x v="219"/>
    <x v="13"/>
    <x v="2"/>
    <x v="4"/>
    <x v="326"/>
    <x v="0"/>
    <x v="4"/>
    <x v="1"/>
    <x v="2"/>
    <x v="3"/>
  </r>
  <r>
    <x v="15"/>
    <x v="24"/>
    <x v="289"/>
    <x v="2067"/>
    <x v="208"/>
    <x v="5"/>
    <x v="1"/>
    <x v="4"/>
    <x v="332"/>
    <x v="1"/>
    <x v="12"/>
    <x v="1"/>
    <x v="1"/>
    <x v="6"/>
  </r>
  <r>
    <x v="17"/>
    <x v="117"/>
    <x v="768"/>
    <x v="1330"/>
    <x v="129"/>
    <x v="9"/>
    <x v="2"/>
    <x v="4"/>
    <x v="190"/>
    <x v="0"/>
    <x v="70"/>
    <x v="0"/>
    <x v="0"/>
    <x v="12"/>
  </r>
  <r>
    <x v="15"/>
    <x v="24"/>
    <x v="305"/>
    <x v="1631"/>
    <x v="155"/>
    <x v="9"/>
    <x v="2"/>
    <x v="4"/>
    <x v="264"/>
    <x v="1"/>
    <x v="49"/>
    <x v="4"/>
    <x v="1"/>
    <x v="12"/>
  </r>
  <r>
    <x v="19"/>
    <x v="2"/>
    <x v="1465"/>
    <x v="4978"/>
    <x v="7"/>
    <x v="6"/>
    <x v="2"/>
    <x v="4"/>
    <x v="43"/>
    <x v="6"/>
    <x v="165"/>
    <x v="0"/>
    <x v="3"/>
    <x v="10"/>
  </r>
  <r>
    <x v="17"/>
    <x v="117"/>
    <x v="744"/>
    <x v="4471"/>
    <x v="220"/>
    <x v="5"/>
    <x v="2"/>
    <x v="4"/>
    <x v="348"/>
    <x v="0"/>
    <x v="3"/>
    <x v="4"/>
    <x v="2"/>
    <x v="6"/>
  </r>
  <r>
    <x v="19"/>
    <x v="0"/>
    <x v="14"/>
    <x v="3954"/>
    <x v="202"/>
    <x v="9"/>
    <x v="2"/>
    <x v="0"/>
    <x v="295"/>
    <x v="2"/>
    <x v="16"/>
    <x v="1"/>
    <x v="2"/>
    <x v="12"/>
  </r>
  <r>
    <x v="18"/>
    <x v="100"/>
    <x v="304"/>
    <x v="395"/>
    <x v="117"/>
    <x v="12"/>
    <x v="1"/>
    <x v="4"/>
    <x v="221"/>
    <x v="0"/>
    <x v="80"/>
    <x v="0"/>
    <x v="0"/>
    <x v="8"/>
  </r>
  <r>
    <x v="15"/>
    <x v="24"/>
    <x v="759"/>
    <x v="3456"/>
    <x v="215"/>
    <x v="12"/>
    <x v="1"/>
    <x v="12"/>
    <x v="337"/>
    <x v="1"/>
    <x v="7"/>
    <x v="5"/>
    <x v="2"/>
    <x v="8"/>
  </r>
  <r>
    <x v="11"/>
    <x v="78"/>
    <x v="264"/>
    <x v="1909"/>
    <x v="210"/>
    <x v="12"/>
    <x v="1"/>
    <x v="4"/>
    <x v="338"/>
    <x v="5"/>
    <x v="11"/>
    <x v="5"/>
    <x v="1"/>
    <x v="8"/>
  </r>
  <r>
    <x v="6"/>
    <x v="23"/>
    <x v="642"/>
    <x v="1767"/>
    <x v="209"/>
    <x v="7"/>
    <x v="0"/>
    <x v="4"/>
    <x v="303"/>
    <x v="1"/>
    <x v="12"/>
    <x v="4"/>
    <x v="1"/>
    <x v="13"/>
  </r>
  <r>
    <x v="19"/>
    <x v="2"/>
    <x v="383"/>
    <x v="4245"/>
    <x v="194"/>
    <x v="9"/>
    <x v="2"/>
    <x v="4"/>
    <x v="318"/>
    <x v="2"/>
    <x v="22"/>
    <x v="5"/>
    <x v="2"/>
    <x v="12"/>
  </r>
  <r>
    <x v="13"/>
    <x v="90"/>
    <x v="108"/>
    <x v="3790"/>
    <x v="217"/>
    <x v="12"/>
    <x v="2"/>
    <x v="3"/>
    <x v="285"/>
    <x v="2"/>
    <x v="6"/>
    <x v="0"/>
    <x v="2"/>
    <x v="8"/>
  </r>
  <r>
    <x v="19"/>
    <x v="0"/>
    <x v="450"/>
    <x v="5075"/>
    <x v="223"/>
    <x v="13"/>
    <x v="1"/>
    <x v="0"/>
    <x v="323"/>
    <x v="2"/>
    <x v="1"/>
    <x v="0"/>
    <x v="3"/>
    <x v="3"/>
  </r>
  <r>
    <x v="11"/>
    <x v="77"/>
    <x v="1470"/>
    <x v="1560"/>
    <x v="224"/>
    <x v="9"/>
    <x v="2"/>
    <x v="4"/>
    <x v="358"/>
    <x v="5"/>
    <x v="0"/>
    <x v="1"/>
    <x v="1"/>
    <x v="12"/>
  </r>
  <r>
    <x v="19"/>
    <x v="0"/>
    <x v="513"/>
    <x v="495"/>
    <x v="140"/>
    <x v="9"/>
    <x v="2"/>
    <x v="4"/>
    <x v="255"/>
    <x v="2"/>
    <x v="61"/>
    <x v="5"/>
    <x v="0"/>
    <x v="12"/>
  </r>
  <r>
    <x v="10"/>
    <x v="75"/>
    <x v="44"/>
    <x v="2177"/>
    <x v="220"/>
    <x v="9"/>
    <x v="2"/>
    <x v="0"/>
    <x v="355"/>
    <x v="3"/>
    <x v="3"/>
    <x v="4"/>
    <x v="1"/>
    <x v="12"/>
  </r>
  <r>
    <x v="19"/>
    <x v="0"/>
    <x v="304"/>
    <x v="1383"/>
    <x v="221"/>
    <x v="6"/>
    <x v="2"/>
    <x v="2"/>
    <x v="352"/>
    <x v="6"/>
    <x v="3"/>
    <x v="5"/>
    <x v="0"/>
    <x v="10"/>
  </r>
  <r>
    <x v="10"/>
    <x v="17"/>
    <x v="1849"/>
    <x v="5790"/>
    <x v="221"/>
    <x v="7"/>
    <x v="2"/>
    <x v="4"/>
    <x v="334"/>
    <x v="3"/>
    <x v="3"/>
    <x v="5"/>
    <x v="3"/>
    <x v="13"/>
  </r>
  <r>
    <x v="15"/>
    <x v="25"/>
    <x v="1736"/>
    <x v="4860"/>
    <x v="208"/>
    <x v="13"/>
    <x v="1"/>
    <x v="4"/>
    <x v="330"/>
    <x v="1"/>
    <x v="12"/>
    <x v="1"/>
    <x v="3"/>
    <x v="3"/>
  </r>
  <r>
    <x v="19"/>
    <x v="2"/>
    <x v="684"/>
    <x v="5620"/>
    <x v="188"/>
    <x v="9"/>
    <x v="1"/>
    <x v="4"/>
    <x v="309"/>
    <x v="6"/>
    <x v="26"/>
    <x v="5"/>
    <x v="3"/>
    <x v="12"/>
  </r>
  <r>
    <x v="17"/>
    <x v="116"/>
    <x v="1095"/>
    <x v="4048"/>
    <x v="223"/>
    <x v="13"/>
    <x v="2"/>
    <x v="4"/>
    <x v="354"/>
    <x v="1"/>
    <x v="1"/>
    <x v="0"/>
    <x v="2"/>
    <x v="3"/>
  </r>
  <r>
    <x v="11"/>
    <x v="77"/>
    <x v="14"/>
    <x v="1349"/>
    <x v="170"/>
    <x v="9"/>
    <x v="2"/>
    <x v="4"/>
    <x v="285"/>
    <x v="5"/>
    <x v="38"/>
    <x v="4"/>
    <x v="0"/>
    <x v="12"/>
  </r>
  <r>
    <x v="8"/>
    <x v="105"/>
    <x v="308"/>
    <x v="5314"/>
    <x v="220"/>
    <x v="9"/>
    <x v="1"/>
    <x v="4"/>
    <x v="346"/>
    <x v="0"/>
    <x v="3"/>
    <x v="4"/>
    <x v="3"/>
    <x v="12"/>
  </r>
  <r>
    <x v="17"/>
    <x v="118"/>
    <x v="761"/>
    <x v="4178"/>
    <x v="139"/>
    <x v="12"/>
    <x v="1"/>
    <x v="4"/>
    <x v="247"/>
    <x v="0"/>
    <x v="61"/>
    <x v="4"/>
    <x v="2"/>
    <x v="8"/>
  </r>
  <r>
    <x v="15"/>
    <x v="24"/>
    <x v="520"/>
    <x v="5729"/>
    <x v="208"/>
    <x v="9"/>
    <x v="2"/>
    <x v="1"/>
    <x v="328"/>
    <x v="1"/>
    <x v="12"/>
    <x v="1"/>
    <x v="3"/>
    <x v="12"/>
  </r>
  <r>
    <x v="15"/>
    <x v="24"/>
    <x v="428"/>
    <x v="4524"/>
    <x v="221"/>
    <x v="7"/>
    <x v="2"/>
    <x v="0"/>
    <x v="337"/>
    <x v="1"/>
    <x v="3"/>
    <x v="5"/>
    <x v="2"/>
    <x v="13"/>
  </r>
  <r>
    <x v="19"/>
    <x v="2"/>
    <x v="303"/>
    <x v="3366"/>
    <x v="216"/>
    <x v="7"/>
    <x v="1"/>
    <x v="4"/>
    <x v="347"/>
    <x v="2"/>
    <x v="7"/>
    <x v="3"/>
    <x v="2"/>
    <x v="13"/>
  </r>
  <r>
    <x v="11"/>
    <x v="78"/>
    <x v="1032"/>
    <x v="592"/>
    <x v="168"/>
    <x v="9"/>
    <x v="2"/>
    <x v="4"/>
    <x v="281"/>
    <x v="5"/>
    <x v="40"/>
    <x v="0"/>
    <x v="0"/>
    <x v="12"/>
  </r>
  <r>
    <x v="15"/>
    <x v="24"/>
    <x v="305"/>
    <x v="1686"/>
    <x v="190"/>
    <x v="6"/>
    <x v="2"/>
    <x v="4"/>
    <x v="317"/>
    <x v="1"/>
    <x v="24"/>
    <x v="0"/>
    <x v="1"/>
    <x v="10"/>
  </r>
  <r>
    <x v="15"/>
    <x v="25"/>
    <x v="971"/>
    <x v="2952"/>
    <x v="47"/>
    <x v="6"/>
    <x v="2"/>
    <x v="4"/>
    <x v="131"/>
    <x v="1"/>
    <x v="131"/>
    <x v="3"/>
    <x v="2"/>
    <x v="10"/>
  </r>
  <r>
    <x v="4"/>
    <x v="48"/>
    <x v="376"/>
    <x v="3663"/>
    <x v="193"/>
    <x v="12"/>
    <x v="1"/>
    <x v="4"/>
    <x v="317"/>
    <x v="1"/>
    <x v="23"/>
    <x v="4"/>
    <x v="2"/>
    <x v="8"/>
  </r>
  <r>
    <x v="4"/>
    <x v="48"/>
    <x v="1407"/>
    <x v="5611"/>
    <x v="204"/>
    <x v="13"/>
    <x v="1"/>
    <x v="4"/>
    <x v="326"/>
    <x v="2"/>
    <x v="15"/>
    <x v="5"/>
    <x v="3"/>
    <x v="3"/>
  </r>
  <r>
    <x v="5"/>
    <x v="79"/>
    <x v="1699"/>
    <x v="3784"/>
    <x v="210"/>
    <x v="13"/>
    <x v="1"/>
    <x v="4"/>
    <x v="346"/>
    <x v="1"/>
    <x v="11"/>
    <x v="5"/>
    <x v="2"/>
    <x v="3"/>
  </r>
  <r>
    <x v="10"/>
    <x v="40"/>
    <x v="1382"/>
    <x v="1056"/>
    <x v="224"/>
    <x v="12"/>
    <x v="1"/>
    <x v="4"/>
    <x v="355"/>
    <x v="3"/>
    <x v="0"/>
    <x v="1"/>
    <x v="0"/>
    <x v="8"/>
  </r>
  <r>
    <x v="19"/>
    <x v="64"/>
    <x v="792"/>
    <x v="3466"/>
    <x v="183"/>
    <x v="9"/>
    <x v="2"/>
    <x v="0"/>
    <x v="300"/>
    <x v="3"/>
    <x v="30"/>
    <x v="3"/>
    <x v="2"/>
    <x v="12"/>
  </r>
  <r>
    <x v="10"/>
    <x v="16"/>
    <x v="1848"/>
    <x v="5755"/>
    <x v="167"/>
    <x v="7"/>
    <x v="1"/>
    <x v="4"/>
    <x v="229"/>
    <x v="3"/>
    <x v="41"/>
    <x v="3"/>
    <x v="3"/>
    <x v="13"/>
  </r>
  <r>
    <x v="15"/>
    <x v="24"/>
    <x v="1667"/>
    <x v="4039"/>
    <x v="141"/>
    <x v="6"/>
    <x v="2"/>
    <x v="4"/>
    <x v="250"/>
    <x v="1"/>
    <x v="60"/>
    <x v="3"/>
    <x v="2"/>
    <x v="10"/>
  </r>
  <r>
    <x v="18"/>
    <x v="100"/>
    <x v="1291"/>
    <x v="1789"/>
    <x v="208"/>
    <x v="12"/>
    <x v="1"/>
    <x v="4"/>
    <x v="325"/>
    <x v="0"/>
    <x v="12"/>
    <x v="1"/>
    <x v="1"/>
    <x v="8"/>
  </r>
  <r>
    <x v="6"/>
    <x v="12"/>
    <x v="1005"/>
    <x v="3377"/>
    <x v="204"/>
    <x v="13"/>
    <x v="0"/>
    <x v="4"/>
    <x v="245"/>
    <x v="1"/>
    <x v="15"/>
    <x v="5"/>
    <x v="2"/>
    <x v="3"/>
  </r>
  <r>
    <x v="7"/>
    <x v="113"/>
    <x v="1457"/>
    <x v="1557"/>
    <x v="221"/>
    <x v="12"/>
    <x v="1"/>
    <x v="4"/>
    <x v="354"/>
    <x v="3"/>
    <x v="3"/>
    <x v="5"/>
    <x v="1"/>
    <x v="8"/>
  </r>
  <r>
    <x v="15"/>
    <x v="24"/>
    <x v="1403"/>
    <x v="5417"/>
    <x v="210"/>
    <x v="13"/>
    <x v="1"/>
    <x v="4"/>
    <x v="326"/>
    <x v="1"/>
    <x v="11"/>
    <x v="5"/>
    <x v="3"/>
    <x v="3"/>
  </r>
  <r>
    <x v="7"/>
    <x v="112"/>
    <x v="305"/>
    <x v="4803"/>
    <x v="224"/>
    <x v="7"/>
    <x v="1"/>
    <x v="4"/>
    <x v="354"/>
    <x v="3"/>
    <x v="0"/>
    <x v="1"/>
    <x v="3"/>
    <x v="13"/>
  </r>
  <r>
    <x v="11"/>
    <x v="77"/>
    <x v="857"/>
    <x v="1333"/>
    <x v="145"/>
    <x v="9"/>
    <x v="2"/>
    <x v="4"/>
    <x v="249"/>
    <x v="5"/>
    <x v="57"/>
    <x v="5"/>
    <x v="0"/>
    <x v="12"/>
  </r>
  <r>
    <x v="19"/>
    <x v="66"/>
    <x v="1578"/>
    <x v="1805"/>
    <x v="162"/>
    <x v="9"/>
    <x v="2"/>
    <x v="4"/>
    <x v="277"/>
    <x v="3"/>
    <x v="44"/>
    <x v="3"/>
    <x v="1"/>
    <x v="12"/>
  </r>
  <r>
    <x v="17"/>
    <x v="115"/>
    <x v="1118"/>
    <x v="3763"/>
    <x v="205"/>
    <x v="13"/>
    <x v="2"/>
    <x v="1"/>
    <x v="320"/>
    <x v="1"/>
    <x v="14"/>
    <x v="3"/>
    <x v="2"/>
    <x v="3"/>
  </r>
  <r>
    <x v="17"/>
    <x v="118"/>
    <x v="1285"/>
    <x v="480"/>
    <x v="87"/>
    <x v="9"/>
    <x v="1"/>
    <x v="4"/>
    <x v="181"/>
    <x v="0"/>
    <x v="102"/>
    <x v="0"/>
    <x v="0"/>
    <x v="12"/>
  </r>
  <r>
    <x v="7"/>
    <x v="113"/>
    <x v="163"/>
    <x v="4610"/>
    <x v="224"/>
    <x v="12"/>
    <x v="0"/>
    <x v="4"/>
    <x v="339"/>
    <x v="3"/>
    <x v="0"/>
    <x v="1"/>
    <x v="3"/>
    <x v="8"/>
  </r>
  <r>
    <x v="11"/>
    <x v="78"/>
    <x v="1795"/>
    <x v="4296"/>
    <x v="211"/>
    <x v="13"/>
    <x v="2"/>
    <x v="4"/>
    <x v="341"/>
    <x v="5"/>
    <x v="10"/>
    <x v="3"/>
    <x v="2"/>
    <x v="3"/>
  </r>
  <r>
    <x v="15"/>
    <x v="24"/>
    <x v="185"/>
    <x v="1023"/>
    <x v="152"/>
    <x v="9"/>
    <x v="2"/>
    <x v="4"/>
    <x v="262"/>
    <x v="1"/>
    <x v="52"/>
    <x v="0"/>
    <x v="0"/>
    <x v="12"/>
  </r>
  <r>
    <x v="15"/>
    <x v="25"/>
    <x v="403"/>
    <x v="5609"/>
    <x v="215"/>
    <x v="13"/>
    <x v="1"/>
    <x v="2"/>
    <x v="341"/>
    <x v="1"/>
    <x v="7"/>
    <x v="5"/>
    <x v="3"/>
    <x v="3"/>
  </r>
  <r>
    <x v="19"/>
    <x v="1"/>
    <x v="382"/>
    <x v="5318"/>
    <x v="138"/>
    <x v="6"/>
    <x v="2"/>
    <x v="4"/>
    <x v="235"/>
    <x v="2"/>
    <x v="62"/>
    <x v="1"/>
    <x v="3"/>
    <x v="10"/>
  </r>
  <r>
    <x v="7"/>
    <x v="112"/>
    <x v="92"/>
    <x v="1950"/>
    <x v="147"/>
    <x v="9"/>
    <x v="2"/>
    <x v="4"/>
    <x v="103"/>
    <x v="3"/>
    <x v="56"/>
    <x v="0"/>
    <x v="1"/>
    <x v="12"/>
  </r>
  <r>
    <x v="17"/>
    <x v="116"/>
    <x v="1131"/>
    <x v="3206"/>
    <x v="223"/>
    <x v="12"/>
    <x v="1"/>
    <x v="4"/>
    <x v="339"/>
    <x v="1"/>
    <x v="1"/>
    <x v="0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3"/>
    <x v="88"/>
    <x v="1208"/>
    <x v="4707"/>
    <x v="208"/>
    <x v="12"/>
    <x v="1"/>
    <x v="2"/>
    <x v="338"/>
    <x v="2"/>
    <x v="12"/>
    <x v="1"/>
    <x v="3"/>
    <x v="8"/>
  </r>
  <r>
    <x v="19"/>
    <x v="64"/>
    <x v="1583"/>
    <x v="2957"/>
    <x v="221"/>
    <x v="9"/>
    <x v="0"/>
    <x v="4"/>
    <x v="353"/>
    <x v="3"/>
    <x v="3"/>
    <x v="5"/>
    <x v="2"/>
    <x v="12"/>
  </r>
  <r>
    <x v="7"/>
    <x v="114"/>
    <x v="513"/>
    <x v="1295"/>
    <x v="224"/>
    <x v="12"/>
    <x v="0"/>
    <x v="4"/>
    <x v="363"/>
    <x v="3"/>
    <x v="0"/>
    <x v="1"/>
    <x v="0"/>
    <x v="8"/>
  </r>
  <r>
    <x v="15"/>
    <x v="24"/>
    <x v="268"/>
    <x v="1662"/>
    <x v="146"/>
    <x v="9"/>
    <x v="2"/>
    <x v="4"/>
    <x v="254"/>
    <x v="1"/>
    <x v="56"/>
    <x v="3"/>
    <x v="1"/>
    <x v="12"/>
  </r>
  <r>
    <x v="19"/>
    <x v="66"/>
    <x v="1407"/>
    <x v="1893"/>
    <x v="221"/>
    <x v="12"/>
    <x v="0"/>
    <x v="4"/>
    <x v="351"/>
    <x v="3"/>
    <x v="3"/>
    <x v="5"/>
    <x v="1"/>
    <x v="8"/>
  </r>
  <r>
    <x v="4"/>
    <x v="48"/>
    <x v="513"/>
    <x v="3946"/>
    <x v="213"/>
    <x v="13"/>
    <x v="1"/>
    <x v="4"/>
    <x v="223"/>
    <x v="1"/>
    <x v="9"/>
    <x v="1"/>
    <x v="2"/>
    <x v="3"/>
  </r>
  <r>
    <x v="1"/>
    <x v="33"/>
    <x v="1416"/>
    <x v="4570"/>
    <x v="202"/>
    <x v="12"/>
    <x v="1"/>
    <x v="4"/>
    <x v="327"/>
    <x v="0"/>
    <x v="16"/>
    <x v="1"/>
    <x v="3"/>
    <x v="8"/>
  </r>
  <r>
    <x v="10"/>
    <x v="38"/>
    <x v="1258"/>
    <x v="2242"/>
    <x v="220"/>
    <x v="12"/>
    <x v="1"/>
    <x v="4"/>
    <x v="341"/>
    <x v="3"/>
    <x v="3"/>
    <x v="4"/>
    <x v="1"/>
    <x v="8"/>
  </r>
  <r>
    <x v="15"/>
    <x v="26"/>
    <x v="1448"/>
    <x v="4433"/>
    <x v="215"/>
    <x v="13"/>
    <x v="0"/>
    <x v="4"/>
    <x v="347"/>
    <x v="1"/>
    <x v="7"/>
    <x v="5"/>
    <x v="2"/>
    <x v="3"/>
  </r>
  <r>
    <x v="18"/>
    <x v="100"/>
    <x v="1580"/>
    <x v="2595"/>
    <x v="210"/>
    <x v="12"/>
    <x v="1"/>
    <x v="4"/>
    <x v="135"/>
    <x v="0"/>
    <x v="11"/>
    <x v="5"/>
    <x v="1"/>
    <x v="8"/>
  </r>
  <r>
    <x v="19"/>
    <x v="1"/>
    <x v="150"/>
    <x v="3016"/>
    <x v="155"/>
    <x v="12"/>
    <x v="1"/>
    <x v="4"/>
    <x v="264"/>
    <x v="7"/>
    <x v="49"/>
    <x v="4"/>
    <x v="2"/>
    <x v="8"/>
  </r>
  <r>
    <x v="17"/>
    <x v="122"/>
    <x v="1272"/>
    <x v="1472"/>
    <x v="188"/>
    <x v="12"/>
    <x v="1"/>
    <x v="4"/>
    <x v="311"/>
    <x v="0"/>
    <x v="26"/>
    <x v="5"/>
    <x v="1"/>
    <x v="8"/>
  </r>
  <r>
    <x v="15"/>
    <x v="24"/>
    <x v="316"/>
    <x v="2021"/>
    <x v="223"/>
    <x v="5"/>
    <x v="1"/>
    <x v="4"/>
    <x v="360"/>
    <x v="1"/>
    <x v="1"/>
    <x v="0"/>
    <x v="1"/>
    <x v="6"/>
  </r>
  <r>
    <x v="13"/>
    <x v="90"/>
    <x v="809"/>
    <x v="2872"/>
    <x v="221"/>
    <x v="12"/>
    <x v="1"/>
    <x v="4"/>
    <x v="352"/>
    <x v="2"/>
    <x v="3"/>
    <x v="5"/>
    <x v="1"/>
    <x v="8"/>
  </r>
  <r>
    <x v="13"/>
    <x v="89"/>
    <x v="1772"/>
    <x v="4495"/>
    <x v="181"/>
    <x v="12"/>
    <x v="1"/>
    <x v="4"/>
    <x v="303"/>
    <x v="2"/>
    <x v="31"/>
    <x v="4"/>
    <x v="2"/>
    <x v="8"/>
  </r>
  <r>
    <x v="17"/>
    <x v="122"/>
    <x v="424"/>
    <x v="151"/>
    <x v="205"/>
    <x v="12"/>
    <x v="1"/>
    <x v="4"/>
    <x v="332"/>
    <x v="0"/>
    <x v="14"/>
    <x v="3"/>
    <x v="0"/>
    <x v="8"/>
  </r>
  <r>
    <x v="8"/>
    <x v="107"/>
    <x v="747"/>
    <x v="810"/>
    <x v="208"/>
    <x v="12"/>
    <x v="0"/>
    <x v="4"/>
    <x v="333"/>
    <x v="0"/>
    <x v="12"/>
    <x v="1"/>
    <x v="0"/>
    <x v="8"/>
  </r>
  <r>
    <x v="19"/>
    <x v="2"/>
    <x v="539"/>
    <x v="3611"/>
    <x v="221"/>
    <x v="12"/>
    <x v="1"/>
    <x v="4"/>
    <x v="353"/>
    <x v="6"/>
    <x v="3"/>
    <x v="5"/>
    <x v="2"/>
    <x v="8"/>
  </r>
  <r>
    <x v="17"/>
    <x v="120"/>
    <x v="424"/>
    <x v="616"/>
    <x v="182"/>
    <x v="8"/>
    <x v="2"/>
    <x v="4"/>
    <x v="305"/>
    <x v="0"/>
    <x v="30"/>
    <x v="5"/>
    <x v="0"/>
    <x v="11"/>
  </r>
  <r>
    <x v="1"/>
    <x v="35"/>
    <x v="692"/>
    <x v="1271"/>
    <x v="221"/>
    <x v="7"/>
    <x v="1"/>
    <x v="4"/>
    <x v="330"/>
    <x v="0"/>
    <x v="3"/>
    <x v="5"/>
    <x v="0"/>
    <x v="13"/>
  </r>
  <r>
    <x v="13"/>
    <x v="88"/>
    <x v="1208"/>
    <x v="4556"/>
    <x v="208"/>
    <x v="7"/>
    <x v="2"/>
    <x v="2"/>
    <x v="338"/>
    <x v="2"/>
    <x v="12"/>
    <x v="1"/>
    <x v="3"/>
    <x v="13"/>
  </r>
  <r>
    <x v="13"/>
    <x v="90"/>
    <x v="691"/>
    <x v="3017"/>
    <x v="222"/>
    <x v="7"/>
    <x v="1"/>
    <x v="4"/>
    <x v="352"/>
    <x v="2"/>
    <x v="2"/>
    <x v="3"/>
    <x v="2"/>
    <x v="13"/>
  </r>
  <r>
    <x v="17"/>
    <x v="115"/>
    <x v="1096"/>
    <x v="4058"/>
    <x v="215"/>
    <x v="13"/>
    <x v="2"/>
    <x v="1"/>
    <x v="344"/>
    <x v="1"/>
    <x v="7"/>
    <x v="5"/>
    <x v="2"/>
    <x v="3"/>
  </r>
  <r>
    <x v="19"/>
    <x v="2"/>
    <x v="695"/>
    <x v="2167"/>
    <x v="186"/>
    <x v="6"/>
    <x v="2"/>
    <x v="4"/>
    <x v="296"/>
    <x v="3"/>
    <x v="27"/>
    <x v="1"/>
    <x v="1"/>
    <x v="10"/>
  </r>
  <r>
    <x v="18"/>
    <x v="100"/>
    <x v="1291"/>
    <x v="1789"/>
    <x v="213"/>
    <x v="9"/>
    <x v="1"/>
    <x v="4"/>
    <x v="333"/>
    <x v="0"/>
    <x v="9"/>
    <x v="1"/>
    <x v="1"/>
    <x v="12"/>
  </r>
  <r>
    <x v="15"/>
    <x v="24"/>
    <x v="293"/>
    <x v="3567"/>
    <x v="224"/>
    <x v="13"/>
    <x v="0"/>
    <x v="4"/>
    <x v="355"/>
    <x v="4"/>
    <x v="0"/>
    <x v="1"/>
    <x v="2"/>
    <x v="3"/>
  </r>
  <r>
    <x v="19"/>
    <x v="64"/>
    <x v="764"/>
    <x v="1572"/>
    <x v="184"/>
    <x v="12"/>
    <x v="1"/>
    <x v="4"/>
    <x v="74"/>
    <x v="1"/>
    <x v="29"/>
    <x v="0"/>
    <x v="1"/>
    <x v="8"/>
  </r>
  <r>
    <x v="7"/>
    <x v="113"/>
    <x v="1571"/>
    <x v="4935"/>
    <x v="211"/>
    <x v="9"/>
    <x v="1"/>
    <x v="0"/>
    <x v="344"/>
    <x v="3"/>
    <x v="10"/>
    <x v="3"/>
    <x v="3"/>
    <x v="12"/>
  </r>
  <r>
    <x v="17"/>
    <x v="115"/>
    <x v="1107"/>
    <x v="1689"/>
    <x v="215"/>
    <x v="12"/>
    <x v="0"/>
    <x v="4"/>
    <x v="331"/>
    <x v="1"/>
    <x v="7"/>
    <x v="5"/>
    <x v="1"/>
    <x v="8"/>
  </r>
  <r>
    <x v="11"/>
    <x v="77"/>
    <x v="618"/>
    <x v="4351"/>
    <x v="116"/>
    <x v="9"/>
    <x v="2"/>
    <x v="4"/>
    <x v="160"/>
    <x v="5"/>
    <x v="80"/>
    <x v="3"/>
    <x v="2"/>
    <x v="12"/>
  </r>
  <r>
    <x v="15"/>
    <x v="24"/>
    <x v="185"/>
    <x v="1270"/>
    <x v="204"/>
    <x v="6"/>
    <x v="2"/>
    <x v="4"/>
    <x v="325"/>
    <x v="1"/>
    <x v="15"/>
    <x v="5"/>
    <x v="0"/>
    <x v="10"/>
  </r>
  <r>
    <x v="15"/>
    <x v="24"/>
    <x v="418"/>
    <x v="4304"/>
    <x v="216"/>
    <x v="13"/>
    <x v="1"/>
    <x v="4"/>
    <x v="346"/>
    <x v="1"/>
    <x v="7"/>
    <x v="3"/>
    <x v="2"/>
    <x v="3"/>
  </r>
  <r>
    <x v="18"/>
    <x v="101"/>
    <x v="922"/>
    <x v="2672"/>
    <x v="164"/>
    <x v="12"/>
    <x v="1"/>
    <x v="4"/>
    <x v="281"/>
    <x v="0"/>
    <x v="43"/>
    <x v="1"/>
    <x v="1"/>
    <x v="8"/>
  </r>
  <r>
    <x v="17"/>
    <x v="117"/>
    <x v="760"/>
    <x v="5383"/>
    <x v="166"/>
    <x v="6"/>
    <x v="1"/>
    <x v="4"/>
    <x v="284"/>
    <x v="0"/>
    <x v="41"/>
    <x v="5"/>
    <x v="3"/>
    <x v="10"/>
  </r>
  <r>
    <x v="18"/>
    <x v="101"/>
    <x v="1703"/>
    <x v="4575"/>
    <x v="120"/>
    <x v="6"/>
    <x v="1"/>
    <x v="4"/>
    <x v="220"/>
    <x v="0"/>
    <x v="77"/>
    <x v="4"/>
    <x v="3"/>
    <x v="10"/>
  </r>
  <r>
    <x v="7"/>
    <x v="114"/>
    <x v="147"/>
    <x v="1663"/>
    <x v="84"/>
    <x v="7"/>
    <x v="0"/>
    <x v="4"/>
    <x v="179"/>
    <x v="3"/>
    <x v="104"/>
    <x v="4"/>
    <x v="1"/>
    <x v="13"/>
  </r>
  <r>
    <x v="19"/>
    <x v="2"/>
    <x v="972"/>
    <x v="4821"/>
    <x v="217"/>
    <x v="13"/>
    <x v="2"/>
    <x v="4"/>
    <x v="341"/>
    <x v="2"/>
    <x v="6"/>
    <x v="0"/>
    <x v="3"/>
    <x v="3"/>
  </r>
  <r>
    <x v="17"/>
    <x v="117"/>
    <x v="1285"/>
    <x v="2482"/>
    <x v="187"/>
    <x v="7"/>
    <x v="2"/>
    <x v="4"/>
    <x v="309"/>
    <x v="0"/>
    <x v="26"/>
    <x v="4"/>
    <x v="1"/>
    <x v="13"/>
  </r>
  <r>
    <x v="19"/>
    <x v="2"/>
    <x v="304"/>
    <x v="3282"/>
    <x v="111"/>
    <x v="7"/>
    <x v="0"/>
    <x v="12"/>
    <x v="199"/>
    <x v="6"/>
    <x v="84"/>
    <x v="3"/>
    <x v="2"/>
    <x v="13"/>
  </r>
  <r>
    <x v="5"/>
    <x v="79"/>
    <x v="316"/>
    <x v="4579"/>
    <x v="215"/>
    <x v="6"/>
    <x v="2"/>
    <x v="4"/>
    <x v="343"/>
    <x v="1"/>
    <x v="7"/>
    <x v="5"/>
    <x v="3"/>
    <x v="10"/>
  </r>
  <r>
    <x v="19"/>
    <x v="68"/>
    <x v="215"/>
    <x v="1797"/>
    <x v="155"/>
    <x v="7"/>
    <x v="2"/>
    <x v="4"/>
    <x v="267"/>
    <x v="3"/>
    <x v="49"/>
    <x v="4"/>
    <x v="1"/>
    <x v="13"/>
  </r>
  <r>
    <x v="19"/>
    <x v="2"/>
    <x v="230"/>
    <x v="4501"/>
    <x v="193"/>
    <x v="6"/>
    <x v="2"/>
    <x v="4"/>
    <x v="316"/>
    <x v="2"/>
    <x v="23"/>
    <x v="4"/>
    <x v="2"/>
    <x v="10"/>
  </r>
  <r>
    <x v="15"/>
    <x v="24"/>
    <x v="529"/>
    <x v="3806"/>
    <x v="216"/>
    <x v="9"/>
    <x v="2"/>
    <x v="4"/>
    <x v="334"/>
    <x v="1"/>
    <x v="7"/>
    <x v="3"/>
    <x v="2"/>
    <x v="12"/>
  </r>
  <r>
    <x v="19"/>
    <x v="1"/>
    <x v="611"/>
    <x v="4888"/>
    <x v="220"/>
    <x v="6"/>
    <x v="2"/>
    <x v="4"/>
    <x v="348"/>
    <x v="2"/>
    <x v="3"/>
    <x v="4"/>
    <x v="3"/>
    <x v="10"/>
  </r>
  <r>
    <x v="18"/>
    <x v="99"/>
    <x v="424"/>
    <x v="1280"/>
    <x v="117"/>
    <x v="12"/>
    <x v="1"/>
    <x v="4"/>
    <x v="220"/>
    <x v="0"/>
    <x v="80"/>
    <x v="0"/>
    <x v="0"/>
    <x v="8"/>
  </r>
  <r>
    <x v="17"/>
    <x v="117"/>
    <x v="502"/>
    <x v="5488"/>
    <x v="214"/>
    <x v="12"/>
    <x v="1"/>
    <x v="4"/>
    <x v="345"/>
    <x v="0"/>
    <x v="8"/>
    <x v="4"/>
    <x v="3"/>
    <x v="8"/>
  </r>
  <r>
    <x v="7"/>
    <x v="112"/>
    <x v="316"/>
    <x v="3644"/>
    <x v="105"/>
    <x v="9"/>
    <x v="2"/>
    <x v="4"/>
    <x v="198"/>
    <x v="3"/>
    <x v="88"/>
    <x v="5"/>
    <x v="2"/>
    <x v="12"/>
  </r>
  <r>
    <x v="17"/>
    <x v="116"/>
    <x v="492"/>
    <x v="2955"/>
    <x v="223"/>
    <x v="13"/>
    <x v="2"/>
    <x v="4"/>
    <x v="352"/>
    <x v="1"/>
    <x v="1"/>
    <x v="0"/>
    <x v="2"/>
    <x v="3"/>
  </r>
  <r>
    <x v="16"/>
    <x v="5"/>
    <x v="1681"/>
    <x v="383"/>
    <x v="222"/>
    <x v="9"/>
    <x v="2"/>
    <x v="4"/>
    <x v="352"/>
    <x v="3"/>
    <x v="2"/>
    <x v="3"/>
    <x v="0"/>
    <x v="12"/>
  </r>
  <r>
    <x v="13"/>
    <x v="89"/>
    <x v="1844"/>
    <x v="112"/>
    <x v="180"/>
    <x v="12"/>
    <x v="1"/>
    <x v="4"/>
    <x v="296"/>
    <x v="2"/>
    <x v="32"/>
    <x v="1"/>
    <x v="0"/>
    <x v="8"/>
  </r>
  <r>
    <x v="19"/>
    <x v="1"/>
    <x v="215"/>
    <x v="4736"/>
    <x v="224"/>
    <x v="13"/>
    <x v="1"/>
    <x v="6"/>
    <x v="355"/>
    <x v="2"/>
    <x v="0"/>
    <x v="1"/>
    <x v="3"/>
    <x v="3"/>
  </r>
  <r>
    <x v="19"/>
    <x v="0"/>
    <x v="316"/>
    <x v="3041"/>
    <x v="197"/>
    <x v="6"/>
    <x v="2"/>
    <x v="4"/>
    <x v="319"/>
    <x v="2"/>
    <x v="20"/>
    <x v="1"/>
    <x v="2"/>
    <x v="10"/>
  </r>
  <r>
    <x v="19"/>
    <x v="0"/>
    <x v="779"/>
    <x v="1908"/>
    <x v="193"/>
    <x v="6"/>
    <x v="2"/>
    <x v="4"/>
    <x v="270"/>
    <x v="2"/>
    <x v="23"/>
    <x v="4"/>
    <x v="1"/>
    <x v="10"/>
  </r>
  <r>
    <x v="17"/>
    <x v="117"/>
    <x v="911"/>
    <x v="1808"/>
    <x v="199"/>
    <x v="9"/>
    <x v="2"/>
    <x v="4"/>
    <x v="324"/>
    <x v="0"/>
    <x v="18"/>
    <x v="5"/>
    <x v="1"/>
    <x v="12"/>
  </r>
  <r>
    <x v="19"/>
    <x v="0"/>
    <x v="328"/>
    <x v="4999"/>
    <x v="223"/>
    <x v="13"/>
    <x v="1"/>
    <x v="0"/>
    <x v="355"/>
    <x v="2"/>
    <x v="1"/>
    <x v="0"/>
    <x v="3"/>
    <x v="3"/>
  </r>
  <r>
    <x v="15"/>
    <x v="24"/>
    <x v="93"/>
    <x v="5476"/>
    <x v="202"/>
    <x v="6"/>
    <x v="2"/>
    <x v="0"/>
    <x v="294"/>
    <x v="1"/>
    <x v="16"/>
    <x v="1"/>
    <x v="3"/>
    <x v="10"/>
  </r>
  <r>
    <x v="17"/>
    <x v="116"/>
    <x v="390"/>
    <x v="3492"/>
    <x v="219"/>
    <x v="13"/>
    <x v="1"/>
    <x v="4"/>
    <x v="351"/>
    <x v="1"/>
    <x v="4"/>
    <x v="1"/>
    <x v="2"/>
    <x v="3"/>
  </r>
  <r>
    <x v="1"/>
    <x v="35"/>
    <x v="1401"/>
    <x v="2055"/>
    <x v="210"/>
    <x v="9"/>
    <x v="2"/>
    <x v="2"/>
    <x v="339"/>
    <x v="0"/>
    <x v="11"/>
    <x v="5"/>
    <x v="1"/>
    <x v="12"/>
  </r>
  <r>
    <x v="11"/>
    <x v="77"/>
    <x v="408"/>
    <x v="2893"/>
    <x v="197"/>
    <x v="6"/>
    <x v="2"/>
    <x v="4"/>
    <x v="323"/>
    <x v="5"/>
    <x v="20"/>
    <x v="1"/>
    <x v="1"/>
    <x v="10"/>
  </r>
  <r>
    <x v="15"/>
    <x v="24"/>
    <x v="76"/>
    <x v="5644"/>
    <x v="221"/>
    <x v="13"/>
    <x v="1"/>
    <x v="12"/>
    <x v="346"/>
    <x v="1"/>
    <x v="3"/>
    <x v="5"/>
    <x v="3"/>
    <x v="3"/>
  </r>
  <r>
    <x v="2"/>
    <x v="54"/>
    <x v="868"/>
    <x v="3482"/>
    <x v="223"/>
    <x v="13"/>
    <x v="1"/>
    <x v="4"/>
    <x v="341"/>
    <x v="6"/>
    <x v="1"/>
    <x v="0"/>
    <x v="2"/>
    <x v="3"/>
  </r>
  <r>
    <x v="15"/>
    <x v="24"/>
    <x v="1147"/>
    <x v="4097"/>
    <x v="220"/>
    <x v="9"/>
    <x v="2"/>
    <x v="4"/>
    <x v="326"/>
    <x v="1"/>
    <x v="3"/>
    <x v="4"/>
    <x v="2"/>
    <x v="12"/>
  </r>
  <r>
    <x v="19"/>
    <x v="2"/>
    <x v="684"/>
    <x v="5620"/>
    <x v="188"/>
    <x v="4"/>
    <x v="1"/>
    <x v="4"/>
    <x v="309"/>
    <x v="6"/>
    <x v="26"/>
    <x v="5"/>
    <x v="3"/>
    <x v="4"/>
  </r>
  <r>
    <x v="19"/>
    <x v="0"/>
    <x v="669"/>
    <x v="1690"/>
    <x v="146"/>
    <x v="7"/>
    <x v="1"/>
    <x v="4"/>
    <x v="91"/>
    <x v="2"/>
    <x v="56"/>
    <x v="3"/>
    <x v="1"/>
    <x v="13"/>
  </r>
  <r>
    <x v="11"/>
    <x v="77"/>
    <x v="1654"/>
    <x v="2284"/>
    <x v="205"/>
    <x v="12"/>
    <x v="1"/>
    <x v="4"/>
    <x v="326"/>
    <x v="5"/>
    <x v="14"/>
    <x v="3"/>
    <x v="1"/>
    <x v="8"/>
  </r>
  <r>
    <x v="17"/>
    <x v="116"/>
    <x v="0"/>
    <x v="681"/>
    <x v="127"/>
    <x v="9"/>
    <x v="2"/>
    <x v="4"/>
    <x v="227"/>
    <x v="1"/>
    <x v="72"/>
    <x v="5"/>
    <x v="0"/>
    <x v="12"/>
  </r>
  <r>
    <x v="11"/>
    <x v="78"/>
    <x v="860"/>
    <x v="1906"/>
    <x v="216"/>
    <x v="12"/>
    <x v="1"/>
    <x v="4"/>
    <x v="347"/>
    <x v="5"/>
    <x v="7"/>
    <x v="3"/>
    <x v="1"/>
    <x v="8"/>
  </r>
  <r>
    <x v="17"/>
    <x v="122"/>
    <x v="83"/>
    <x v="407"/>
    <x v="219"/>
    <x v="12"/>
    <x v="1"/>
    <x v="4"/>
    <x v="348"/>
    <x v="0"/>
    <x v="4"/>
    <x v="1"/>
    <x v="0"/>
    <x v="8"/>
  </r>
  <r>
    <x v="10"/>
    <x v="17"/>
    <x v="1849"/>
    <x v="5790"/>
    <x v="221"/>
    <x v="7"/>
    <x v="2"/>
    <x v="4"/>
    <x v="334"/>
    <x v="3"/>
    <x v="3"/>
    <x v="5"/>
    <x v="3"/>
    <x v="13"/>
  </r>
  <r>
    <x v="2"/>
    <x v="54"/>
    <x v="868"/>
    <x v="3316"/>
    <x v="214"/>
    <x v="13"/>
    <x v="1"/>
    <x v="4"/>
    <x v="327"/>
    <x v="2"/>
    <x v="8"/>
    <x v="4"/>
    <x v="2"/>
    <x v="3"/>
  </r>
  <r>
    <x v="6"/>
    <x v="8"/>
    <x v="114"/>
    <x v="4228"/>
    <x v="170"/>
    <x v="7"/>
    <x v="0"/>
    <x v="1"/>
    <x v="289"/>
    <x v="1"/>
    <x v="38"/>
    <x v="4"/>
    <x v="2"/>
    <x v="13"/>
  </r>
  <r>
    <x v="10"/>
    <x v="73"/>
    <x v="1610"/>
    <x v="4913"/>
    <x v="224"/>
    <x v="13"/>
    <x v="1"/>
    <x v="4"/>
    <x v="357"/>
    <x v="3"/>
    <x v="0"/>
    <x v="1"/>
    <x v="3"/>
    <x v="3"/>
  </r>
  <r>
    <x v="18"/>
    <x v="99"/>
    <x v="424"/>
    <x v="2487"/>
    <x v="194"/>
    <x v="7"/>
    <x v="1"/>
    <x v="4"/>
    <x v="318"/>
    <x v="0"/>
    <x v="22"/>
    <x v="5"/>
    <x v="1"/>
    <x v="13"/>
  </r>
  <r>
    <x v="18"/>
    <x v="99"/>
    <x v="424"/>
    <x v="606"/>
    <x v="110"/>
    <x v="9"/>
    <x v="1"/>
    <x v="4"/>
    <x v="210"/>
    <x v="0"/>
    <x v="85"/>
    <x v="5"/>
    <x v="0"/>
    <x v="12"/>
  </r>
  <r>
    <x v="5"/>
    <x v="79"/>
    <x v="293"/>
    <x v="3898"/>
    <x v="176"/>
    <x v="9"/>
    <x v="2"/>
    <x v="4"/>
    <x v="292"/>
    <x v="1"/>
    <x v="35"/>
    <x v="4"/>
    <x v="2"/>
    <x v="12"/>
  </r>
  <r>
    <x v="15"/>
    <x v="24"/>
    <x v="271"/>
    <x v="3134"/>
    <x v="220"/>
    <x v="13"/>
    <x v="2"/>
    <x v="4"/>
    <x v="351"/>
    <x v="1"/>
    <x v="3"/>
    <x v="4"/>
    <x v="2"/>
    <x v="3"/>
  </r>
  <r>
    <x v="1"/>
    <x v="32"/>
    <x v="1590"/>
    <x v="2560"/>
    <x v="224"/>
    <x v="12"/>
    <x v="1"/>
    <x v="4"/>
    <x v="356"/>
    <x v="0"/>
    <x v="0"/>
    <x v="1"/>
    <x v="1"/>
    <x v="8"/>
  </r>
  <r>
    <x v="15"/>
    <x v="25"/>
    <x v="841"/>
    <x v="4462"/>
    <x v="158"/>
    <x v="6"/>
    <x v="2"/>
    <x v="4"/>
    <x v="265"/>
    <x v="1"/>
    <x v="47"/>
    <x v="0"/>
    <x v="2"/>
    <x v="10"/>
  </r>
  <r>
    <x v="11"/>
    <x v="77"/>
    <x v="1084"/>
    <x v="5470"/>
    <x v="182"/>
    <x v="13"/>
    <x v="1"/>
    <x v="4"/>
    <x v="296"/>
    <x v="5"/>
    <x v="30"/>
    <x v="5"/>
    <x v="3"/>
    <x v="3"/>
  </r>
  <r>
    <x v="11"/>
    <x v="78"/>
    <x v="1378"/>
    <x v="2797"/>
    <x v="201"/>
    <x v="12"/>
    <x v="1"/>
    <x v="4"/>
    <x v="325"/>
    <x v="5"/>
    <x v="17"/>
    <x v="0"/>
    <x v="1"/>
    <x v="8"/>
  </r>
  <r>
    <x v="13"/>
    <x v="90"/>
    <x v="789"/>
    <x v="741"/>
    <x v="222"/>
    <x v="6"/>
    <x v="2"/>
    <x v="4"/>
    <x v="355"/>
    <x v="2"/>
    <x v="2"/>
    <x v="3"/>
    <x v="0"/>
    <x v="10"/>
  </r>
  <r>
    <x v="15"/>
    <x v="24"/>
    <x v="14"/>
    <x v="2621"/>
    <x v="222"/>
    <x v="2"/>
    <x v="1"/>
    <x v="4"/>
    <x v="355"/>
    <x v="1"/>
    <x v="2"/>
    <x v="3"/>
    <x v="1"/>
    <x v="1"/>
  </r>
  <r>
    <x v="6"/>
    <x v="12"/>
    <x v="1005"/>
    <x v="2899"/>
    <x v="204"/>
    <x v="13"/>
    <x v="0"/>
    <x v="4"/>
    <x v="309"/>
    <x v="1"/>
    <x v="15"/>
    <x v="5"/>
    <x v="1"/>
    <x v="3"/>
  </r>
  <r>
    <x v="15"/>
    <x v="25"/>
    <x v="480"/>
    <x v="3290"/>
    <x v="183"/>
    <x v="5"/>
    <x v="2"/>
    <x v="4"/>
    <x v="296"/>
    <x v="1"/>
    <x v="30"/>
    <x v="3"/>
    <x v="2"/>
    <x v="6"/>
  </r>
  <r>
    <x v="17"/>
    <x v="115"/>
    <x v="424"/>
    <x v="2010"/>
    <x v="224"/>
    <x v="7"/>
    <x v="0"/>
    <x v="6"/>
    <x v="344"/>
    <x v="1"/>
    <x v="0"/>
    <x v="1"/>
    <x v="1"/>
    <x v="13"/>
  </r>
  <r>
    <x v="19"/>
    <x v="66"/>
    <x v="36"/>
    <x v="4650"/>
    <x v="175"/>
    <x v="9"/>
    <x v="2"/>
    <x v="4"/>
    <x v="299"/>
    <x v="3"/>
    <x v="35"/>
    <x v="1"/>
    <x v="3"/>
    <x v="12"/>
  </r>
  <r>
    <x v="19"/>
    <x v="66"/>
    <x v="437"/>
    <x v="1410"/>
    <x v="169"/>
    <x v="12"/>
    <x v="0"/>
    <x v="4"/>
    <x v="284"/>
    <x v="3"/>
    <x v="39"/>
    <x v="1"/>
    <x v="0"/>
    <x v="8"/>
  </r>
  <r>
    <x v="1"/>
    <x v="33"/>
    <x v="1852"/>
    <x v="5057"/>
    <x v="171"/>
    <x v="7"/>
    <x v="2"/>
    <x v="4"/>
    <x v="180"/>
    <x v="0"/>
    <x v="38"/>
    <x v="5"/>
    <x v="3"/>
    <x v="13"/>
  </r>
  <r>
    <x v="10"/>
    <x v="69"/>
    <x v="1480"/>
    <x v="2553"/>
    <x v="209"/>
    <x v="12"/>
    <x v="1"/>
    <x v="4"/>
    <x v="337"/>
    <x v="3"/>
    <x v="12"/>
    <x v="4"/>
    <x v="1"/>
    <x v="8"/>
  </r>
  <r>
    <x v="17"/>
    <x v="117"/>
    <x v="308"/>
    <x v="4842"/>
    <x v="221"/>
    <x v="7"/>
    <x v="1"/>
    <x v="4"/>
    <x v="346"/>
    <x v="0"/>
    <x v="3"/>
    <x v="5"/>
    <x v="3"/>
    <x v="13"/>
  </r>
  <r>
    <x v="10"/>
    <x v="75"/>
    <x v="183"/>
    <x v="297"/>
    <x v="224"/>
    <x v="12"/>
    <x v="0"/>
    <x v="4"/>
    <x v="320"/>
    <x v="3"/>
    <x v="0"/>
    <x v="1"/>
    <x v="0"/>
    <x v="8"/>
  </r>
  <r>
    <x v="19"/>
    <x v="2"/>
    <x v="304"/>
    <x v="3087"/>
    <x v="201"/>
    <x v="12"/>
    <x v="0"/>
    <x v="2"/>
    <x v="325"/>
    <x v="7"/>
    <x v="17"/>
    <x v="0"/>
    <x v="2"/>
    <x v="8"/>
  </r>
  <r>
    <x v="15"/>
    <x v="24"/>
    <x v="215"/>
    <x v="1078"/>
    <x v="180"/>
    <x v="9"/>
    <x v="1"/>
    <x v="4"/>
    <x v="297"/>
    <x v="1"/>
    <x v="32"/>
    <x v="1"/>
    <x v="0"/>
    <x v="12"/>
  </r>
  <r>
    <x v="17"/>
    <x v="118"/>
    <x v="1319"/>
    <x v="3339"/>
    <x v="110"/>
    <x v="12"/>
    <x v="2"/>
    <x v="4"/>
    <x v="205"/>
    <x v="0"/>
    <x v="85"/>
    <x v="5"/>
    <x v="2"/>
    <x v="8"/>
  </r>
  <r>
    <x v="7"/>
    <x v="113"/>
    <x v="1607"/>
    <x v="5545"/>
    <x v="203"/>
    <x v="9"/>
    <x v="0"/>
    <x v="4"/>
    <x v="324"/>
    <x v="3"/>
    <x v="15"/>
    <x v="4"/>
    <x v="3"/>
    <x v="12"/>
  </r>
  <r>
    <x v="6"/>
    <x v="11"/>
    <x v="241"/>
    <x v="4244"/>
    <x v="212"/>
    <x v="9"/>
    <x v="1"/>
    <x v="4"/>
    <x v="338"/>
    <x v="1"/>
    <x v="10"/>
    <x v="0"/>
    <x v="2"/>
    <x v="12"/>
  </r>
  <r>
    <x v="17"/>
    <x v="122"/>
    <x v="947"/>
    <x v="1834"/>
    <x v="108"/>
    <x v="12"/>
    <x v="1"/>
    <x v="4"/>
    <x v="154"/>
    <x v="0"/>
    <x v="86"/>
    <x v="1"/>
    <x v="1"/>
    <x v="8"/>
  </r>
  <r>
    <x v="1"/>
    <x v="29"/>
    <x v="424"/>
    <x v="1682"/>
    <x v="148"/>
    <x v="5"/>
    <x v="1"/>
    <x v="4"/>
    <x v="257"/>
    <x v="0"/>
    <x v="55"/>
    <x v="1"/>
    <x v="1"/>
    <x v="6"/>
  </r>
  <r>
    <x v="11"/>
    <x v="77"/>
    <x v="1060"/>
    <x v="5537"/>
    <x v="223"/>
    <x v="2"/>
    <x v="1"/>
    <x v="0"/>
    <x v="350"/>
    <x v="5"/>
    <x v="1"/>
    <x v="0"/>
    <x v="3"/>
    <x v="1"/>
  </r>
  <r>
    <x v="1"/>
    <x v="33"/>
    <x v="1852"/>
    <x v="1107"/>
    <x v="176"/>
    <x v="6"/>
    <x v="2"/>
    <x v="4"/>
    <x v="295"/>
    <x v="0"/>
    <x v="35"/>
    <x v="4"/>
    <x v="0"/>
    <x v="10"/>
  </r>
  <r>
    <x v="3"/>
    <x v="85"/>
    <x v="83"/>
    <x v="375"/>
    <x v="219"/>
    <x v="12"/>
    <x v="2"/>
    <x v="4"/>
    <x v="348"/>
    <x v="1"/>
    <x v="4"/>
    <x v="1"/>
    <x v="0"/>
    <x v="8"/>
  </r>
  <r>
    <x v="6"/>
    <x v="15"/>
    <x v="293"/>
    <x v="4280"/>
    <x v="128"/>
    <x v="6"/>
    <x v="0"/>
    <x v="4"/>
    <x v="226"/>
    <x v="1"/>
    <x v="71"/>
    <x v="3"/>
    <x v="2"/>
    <x v="10"/>
  </r>
  <r>
    <x v="19"/>
    <x v="1"/>
    <x v="215"/>
    <x v="5179"/>
    <x v="224"/>
    <x v="13"/>
    <x v="1"/>
    <x v="6"/>
    <x v="355"/>
    <x v="2"/>
    <x v="0"/>
    <x v="1"/>
    <x v="3"/>
    <x v="3"/>
  </r>
  <r>
    <x v="7"/>
    <x v="113"/>
    <x v="1571"/>
    <x v="5499"/>
    <x v="217"/>
    <x v="9"/>
    <x v="1"/>
    <x v="0"/>
    <x v="348"/>
    <x v="3"/>
    <x v="6"/>
    <x v="0"/>
    <x v="3"/>
    <x v="12"/>
  </r>
  <r>
    <x v="11"/>
    <x v="77"/>
    <x v="375"/>
    <x v="7"/>
    <x v="223"/>
    <x v="12"/>
    <x v="2"/>
    <x v="4"/>
    <x v="305"/>
    <x v="5"/>
    <x v="1"/>
    <x v="0"/>
    <x v="0"/>
    <x v="8"/>
  </r>
  <r>
    <x v="17"/>
    <x v="122"/>
    <x v="16"/>
    <x v="3287"/>
    <x v="148"/>
    <x v="12"/>
    <x v="1"/>
    <x v="1"/>
    <x v="256"/>
    <x v="0"/>
    <x v="55"/>
    <x v="1"/>
    <x v="2"/>
    <x v="8"/>
  </r>
  <r>
    <x v="5"/>
    <x v="79"/>
    <x v="1187"/>
    <x v="180"/>
    <x v="201"/>
    <x v="9"/>
    <x v="2"/>
    <x v="0"/>
    <x v="326"/>
    <x v="1"/>
    <x v="17"/>
    <x v="0"/>
    <x v="0"/>
    <x v="12"/>
  </r>
  <r>
    <x v="18"/>
    <x v="97"/>
    <x v="1808"/>
    <x v="2518"/>
    <x v="188"/>
    <x v="12"/>
    <x v="1"/>
    <x v="4"/>
    <x v="267"/>
    <x v="0"/>
    <x v="26"/>
    <x v="5"/>
    <x v="1"/>
    <x v="8"/>
  </r>
  <r>
    <x v="13"/>
    <x v="89"/>
    <x v="763"/>
    <x v="5214"/>
    <x v="222"/>
    <x v="12"/>
    <x v="1"/>
    <x v="4"/>
    <x v="348"/>
    <x v="2"/>
    <x v="2"/>
    <x v="3"/>
    <x v="3"/>
    <x v="8"/>
  </r>
  <r>
    <x v="18"/>
    <x v="109"/>
    <x v="1860"/>
    <x v="4918"/>
    <x v="193"/>
    <x v="5"/>
    <x v="1"/>
    <x v="10"/>
    <x v="316"/>
    <x v="0"/>
    <x v="23"/>
    <x v="4"/>
    <x v="3"/>
    <x v="6"/>
  </r>
  <r>
    <x v="2"/>
    <x v="55"/>
    <x v="876"/>
    <x v="1254"/>
    <x v="209"/>
    <x v="6"/>
    <x v="2"/>
    <x v="4"/>
    <x v="331"/>
    <x v="2"/>
    <x v="12"/>
    <x v="4"/>
    <x v="0"/>
    <x v="10"/>
  </r>
  <r>
    <x v="19"/>
    <x v="0"/>
    <x v="142"/>
    <x v="4046"/>
    <x v="223"/>
    <x v="12"/>
    <x v="1"/>
    <x v="4"/>
    <x v="351"/>
    <x v="2"/>
    <x v="1"/>
    <x v="0"/>
    <x v="2"/>
    <x v="8"/>
  </r>
  <r>
    <x v="1"/>
    <x v="33"/>
    <x v="642"/>
    <x v="4875"/>
    <x v="220"/>
    <x v="7"/>
    <x v="1"/>
    <x v="4"/>
    <x v="348"/>
    <x v="0"/>
    <x v="3"/>
    <x v="4"/>
    <x v="3"/>
    <x v="13"/>
  </r>
  <r>
    <x v="7"/>
    <x v="112"/>
    <x v="208"/>
    <x v="3089"/>
    <x v="158"/>
    <x v="9"/>
    <x v="2"/>
    <x v="4"/>
    <x v="270"/>
    <x v="3"/>
    <x v="47"/>
    <x v="0"/>
    <x v="2"/>
    <x v="12"/>
  </r>
  <r>
    <x v="19"/>
    <x v="0"/>
    <x v="680"/>
    <x v="1057"/>
    <x v="108"/>
    <x v="12"/>
    <x v="2"/>
    <x v="4"/>
    <x v="148"/>
    <x v="2"/>
    <x v="86"/>
    <x v="1"/>
    <x v="0"/>
    <x v="8"/>
  </r>
  <r>
    <x v="5"/>
    <x v="79"/>
    <x v="293"/>
    <x v="3898"/>
    <x v="176"/>
    <x v="9"/>
    <x v="2"/>
    <x v="4"/>
    <x v="292"/>
    <x v="1"/>
    <x v="35"/>
    <x v="4"/>
    <x v="2"/>
    <x v="12"/>
  </r>
  <r>
    <x v="11"/>
    <x v="77"/>
    <x v="614"/>
    <x v="95"/>
    <x v="151"/>
    <x v="9"/>
    <x v="2"/>
    <x v="4"/>
    <x v="263"/>
    <x v="5"/>
    <x v="53"/>
    <x v="3"/>
    <x v="0"/>
    <x v="12"/>
  </r>
  <r>
    <x v="19"/>
    <x v="2"/>
    <x v="486"/>
    <x v="2543"/>
    <x v="203"/>
    <x v="12"/>
    <x v="0"/>
    <x v="4"/>
    <x v="332"/>
    <x v="1"/>
    <x v="15"/>
    <x v="4"/>
    <x v="1"/>
    <x v="8"/>
  </r>
  <r>
    <x v="15"/>
    <x v="25"/>
    <x v="403"/>
    <x v="5609"/>
    <x v="215"/>
    <x v="13"/>
    <x v="1"/>
    <x v="2"/>
    <x v="341"/>
    <x v="1"/>
    <x v="7"/>
    <x v="5"/>
    <x v="3"/>
    <x v="3"/>
  </r>
  <r>
    <x v="15"/>
    <x v="25"/>
    <x v="1592"/>
    <x v="3083"/>
    <x v="221"/>
    <x v="13"/>
    <x v="1"/>
    <x v="4"/>
    <x v="351"/>
    <x v="1"/>
    <x v="3"/>
    <x v="5"/>
    <x v="2"/>
    <x v="3"/>
  </r>
  <r>
    <x v="4"/>
    <x v="48"/>
    <x v="376"/>
    <x v="2678"/>
    <x v="211"/>
    <x v="9"/>
    <x v="1"/>
    <x v="4"/>
    <x v="339"/>
    <x v="2"/>
    <x v="10"/>
    <x v="3"/>
    <x v="1"/>
    <x v="12"/>
  </r>
  <r>
    <x v="19"/>
    <x v="0"/>
    <x v="493"/>
    <x v="1866"/>
    <x v="198"/>
    <x v="7"/>
    <x v="1"/>
    <x v="4"/>
    <x v="112"/>
    <x v="2"/>
    <x v="19"/>
    <x v="4"/>
    <x v="1"/>
    <x v="13"/>
  </r>
  <r>
    <x v="10"/>
    <x v="38"/>
    <x v="671"/>
    <x v="2189"/>
    <x v="224"/>
    <x v="12"/>
    <x v="1"/>
    <x v="4"/>
    <x v="354"/>
    <x v="3"/>
    <x v="0"/>
    <x v="1"/>
    <x v="1"/>
    <x v="8"/>
  </r>
  <r>
    <x v="17"/>
    <x v="117"/>
    <x v="354"/>
    <x v="5270"/>
    <x v="115"/>
    <x v="5"/>
    <x v="1"/>
    <x v="4"/>
    <x v="217"/>
    <x v="0"/>
    <x v="81"/>
    <x v="5"/>
    <x v="3"/>
    <x v="6"/>
  </r>
  <r>
    <x v="17"/>
    <x v="115"/>
    <x v="304"/>
    <x v="1554"/>
    <x v="107"/>
    <x v="9"/>
    <x v="2"/>
    <x v="1"/>
    <x v="202"/>
    <x v="1"/>
    <x v="87"/>
    <x v="0"/>
    <x v="1"/>
    <x v="12"/>
  </r>
  <r>
    <x v="15"/>
    <x v="24"/>
    <x v="950"/>
    <x v="3918"/>
    <x v="217"/>
    <x v="13"/>
    <x v="2"/>
    <x v="4"/>
    <x v="334"/>
    <x v="1"/>
    <x v="6"/>
    <x v="0"/>
    <x v="2"/>
    <x v="3"/>
  </r>
  <r>
    <x v="11"/>
    <x v="77"/>
    <x v="906"/>
    <x v="3656"/>
    <x v="215"/>
    <x v="13"/>
    <x v="2"/>
    <x v="4"/>
    <x v="291"/>
    <x v="5"/>
    <x v="7"/>
    <x v="5"/>
    <x v="2"/>
    <x v="3"/>
  </r>
  <r>
    <x v="8"/>
    <x v="103"/>
    <x v="998"/>
    <x v="4241"/>
    <x v="208"/>
    <x v="9"/>
    <x v="1"/>
    <x v="4"/>
    <x v="334"/>
    <x v="0"/>
    <x v="12"/>
    <x v="1"/>
    <x v="2"/>
    <x v="12"/>
  </r>
  <r>
    <x v="10"/>
    <x v="75"/>
    <x v="1608"/>
    <x v="1581"/>
    <x v="220"/>
    <x v="9"/>
    <x v="2"/>
    <x v="4"/>
    <x v="352"/>
    <x v="3"/>
    <x v="3"/>
    <x v="4"/>
    <x v="1"/>
    <x v="12"/>
  </r>
  <r>
    <x v="19"/>
    <x v="0"/>
    <x v="141"/>
    <x v="837"/>
    <x v="187"/>
    <x v="5"/>
    <x v="1"/>
    <x v="4"/>
    <x v="281"/>
    <x v="2"/>
    <x v="26"/>
    <x v="4"/>
    <x v="0"/>
    <x v="6"/>
  </r>
  <r>
    <x v="17"/>
    <x v="115"/>
    <x v="1104"/>
    <x v="539"/>
    <x v="198"/>
    <x v="12"/>
    <x v="0"/>
    <x v="2"/>
    <x v="325"/>
    <x v="1"/>
    <x v="19"/>
    <x v="4"/>
    <x v="0"/>
    <x v="8"/>
  </r>
  <r>
    <x v="13"/>
    <x v="90"/>
    <x v="424"/>
    <x v="1179"/>
    <x v="186"/>
    <x v="9"/>
    <x v="1"/>
    <x v="4"/>
    <x v="309"/>
    <x v="2"/>
    <x v="27"/>
    <x v="1"/>
    <x v="0"/>
    <x v="12"/>
  </r>
  <r>
    <x v="19"/>
    <x v="1"/>
    <x v="786"/>
    <x v="2933"/>
    <x v="160"/>
    <x v="7"/>
    <x v="2"/>
    <x v="4"/>
    <x v="275"/>
    <x v="2"/>
    <x v="46"/>
    <x v="4"/>
    <x v="2"/>
    <x v="13"/>
  </r>
  <r>
    <x v="11"/>
    <x v="78"/>
    <x v="1743"/>
    <x v="432"/>
    <x v="220"/>
    <x v="9"/>
    <x v="2"/>
    <x v="4"/>
    <x v="351"/>
    <x v="5"/>
    <x v="3"/>
    <x v="4"/>
    <x v="0"/>
    <x v="12"/>
  </r>
  <r>
    <x v="1"/>
    <x v="35"/>
    <x v="692"/>
    <x v="2245"/>
    <x v="209"/>
    <x v="7"/>
    <x v="2"/>
    <x v="4"/>
    <x v="330"/>
    <x v="0"/>
    <x v="12"/>
    <x v="4"/>
    <x v="1"/>
    <x v="13"/>
  </r>
  <r>
    <x v="17"/>
    <x v="117"/>
    <x v="911"/>
    <x v="3459"/>
    <x v="221"/>
    <x v="12"/>
    <x v="1"/>
    <x v="4"/>
    <x v="354"/>
    <x v="0"/>
    <x v="3"/>
    <x v="5"/>
    <x v="2"/>
    <x v="8"/>
  </r>
  <r>
    <x v="19"/>
    <x v="2"/>
    <x v="486"/>
    <x v="627"/>
    <x v="217"/>
    <x v="12"/>
    <x v="0"/>
    <x v="4"/>
    <x v="354"/>
    <x v="1"/>
    <x v="6"/>
    <x v="0"/>
    <x v="0"/>
    <x v="8"/>
  </r>
  <r>
    <x v="19"/>
    <x v="64"/>
    <x v="142"/>
    <x v="4356"/>
    <x v="150"/>
    <x v="9"/>
    <x v="2"/>
    <x v="4"/>
    <x v="257"/>
    <x v="3"/>
    <x v="53"/>
    <x v="5"/>
    <x v="2"/>
    <x v="12"/>
  </r>
  <r>
    <x v="7"/>
    <x v="114"/>
    <x v="147"/>
    <x v="1663"/>
    <x v="126"/>
    <x v="9"/>
    <x v="0"/>
    <x v="4"/>
    <x v="227"/>
    <x v="3"/>
    <x v="72"/>
    <x v="4"/>
    <x v="1"/>
    <x v="12"/>
  </r>
  <r>
    <x v="18"/>
    <x v="99"/>
    <x v="466"/>
    <x v="594"/>
    <x v="202"/>
    <x v="7"/>
    <x v="1"/>
    <x v="4"/>
    <x v="311"/>
    <x v="0"/>
    <x v="16"/>
    <x v="1"/>
    <x v="0"/>
    <x v="13"/>
  </r>
  <r>
    <x v="15"/>
    <x v="24"/>
    <x v="597"/>
    <x v="2666"/>
    <x v="220"/>
    <x v="9"/>
    <x v="2"/>
    <x v="4"/>
    <x v="353"/>
    <x v="1"/>
    <x v="3"/>
    <x v="4"/>
    <x v="1"/>
    <x v="12"/>
  </r>
  <r>
    <x v="6"/>
    <x v="15"/>
    <x v="0"/>
    <x v="271"/>
    <x v="223"/>
    <x v="7"/>
    <x v="1"/>
    <x v="4"/>
    <x v="355"/>
    <x v="1"/>
    <x v="1"/>
    <x v="0"/>
    <x v="0"/>
    <x v="13"/>
  </r>
  <r>
    <x v="19"/>
    <x v="2"/>
    <x v="486"/>
    <x v="615"/>
    <x v="219"/>
    <x v="5"/>
    <x v="0"/>
    <x v="4"/>
    <x v="355"/>
    <x v="1"/>
    <x v="4"/>
    <x v="1"/>
    <x v="0"/>
    <x v="6"/>
  </r>
  <r>
    <x v="19"/>
    <x v="0"/>
    <x v="304"/>
    <x v="3628"/>
    <x v="199"/>
    <x v="9"/>
    <x v="2"/>
    <x v="12"/>
    <x v="325"/>
    <x v="2"/>
    <x v="18"/>
    <x v="5"/>
    <x v="2"/>
    <x v="12"/>
  </r>
  <r>
    <x v="19"/>
    <x v="0"/>
    <x v="304"/>
    <x v="3861"/>
    <x v="105"/>
    <x v="9"/>
    <x v="2"/>
    <x v="4"/>
    <x v="4"/>
    <x v="6"/>
    <x v="88"/>
    <x v="5"/>
    <x v="2"/>
    <x v="12"/>
  </r>
  <r>
    <x v="1"/>
    <x v="36"/>
    <x v="692"/>
    <x v="4717"/>
    <x v="222"/>
    <x v="12"/>
    <x v="1"/>
    <x v="4"/>
    <x v="344"/>
    <x v="0"/>
    <x v="2"/>
    <x v="3"/>
    <x v="3"/>
    <x v="8"/>
  </r>
  <r>
    <x v="15"/>
    <x v="111"/>
    <x v="221"/>
    <x v="2350"/>
    <x v="123"/>
    <x v="7"/>
    <x v="2"/>
    <x v="4"/>
    <x v="224"/>
    <x v="1"/>
    <x v="75"/>
    <x v="0"/>
    <x v="1"/>
    <x v="13"/>
  </r>
  <r>
    <x v="2"/>
    <x v="54"/>
    <x v="1028"/>
    <x v="4337"/>
    <x v="215"/>
    <x v="12"/>
    <x v="2"/>
    <x v="4"/>
    <x v="323"/>
    <x v="6"/>
    <x v="7"/>
    <x v="5"/>
    <x v="2"/>
    <x v="8"/>
  </r>
  <r>
    <x v="11"/>
    <x v="78"/>
    <x v="1688"/>
    <x v="2541"/>
    <x v="216"/>
    <x v="12"/>
    <x v="1"/>
    <x v="4"/>
    <x v="345"/>
    <x v="5"/>
    <x v="7"/>
    <x v="3"/>
    <x v="1"/>
    <x v="8"/>
  </r>
  <r>
    <x v="10"/>
    <x v="76"/>
    <x v="332"/>
    <x v="3032"/>
    <x v="221"/>
    <x v="6"/>
    <x v="2"/>
    <x v="4"/>
    <x v="352"/>
    <x v="3"/>
    <x v="3"/>
    <x v="5"/>
    <x v="2"/>
    <x v="10"/>
  </r>
  <r>
    <x v="11"/>
    <x v="77"/>
    <x v="569"/>
    <x v="1282"/>
    <x v="203"/>
    <x v="9"/>
    <x v="2"/>
    <x v="4"/>
    <x v="327"/>
    <x v="5"/>
    <x v="15"/>
    <x v="4"/>
    <x v="0"/>
    <x v="12"/>
  </r>
  <r>
    <x v="11"/>
    <x v="77"/>
    <x v="1060"/>
    <x v="5585"/>
    <x v="203"/>
    <x v="13"/>
    <x v="1"/>
    <x v="0"/>
    <x v="322"/>
    <x v="5"/>
    <x v="15"/>
    <x v="4"/>
    <x v="3"/>
    <x v="3"/>
  </r>
  <r>
    <x v="12"/>
    <x v="46"/>
    <x v="683"/>
    <x v="4581"/>
    <x v="179"/>
    <x v="9"/>
    <x v="1"/>
    <x v="4"/>
    <x v="281"/>
    <x v="3"/>
    <x v="33"/>
    <x v="0"/>
    <x v="3"/>
    <x v="12"/>
  </r>
  <r>
    <x v="19"/>
    <x v="2"/>
    <x v="632"/>
    <x v="4800"/>
    <x v="188"/>
    <x v="9"/>
    <x v="2"/>
    <x v="4"/>
    <x v="295"/>
    <x v="2"/>
    <x v="26"/>
    <x v="5"/>
    <x v="3"/>
    <x v="12"/>
  </r>
  <r>
    <x v="19"/>
    <x v="66"/>
    <x v="695"/>
    <x v="2305"/>
    <x v="223"/>
    <x v="6"/>
    <x v="2"/>
    <x v="4"/>
    <x v="355"/>
    <x v="3"/>
    <x v="1"/>
    <x v="0"/>
    <x v="1"/>
    <x v="10"/>
  </r>
  <r>
    <x v="17"/>
    <x v="122"/>
    <x v="16"/>
    <x v="1125"/>
    <x v="101"/>
    <x v="9"/>
    <x v="1"/>
    <x v="1"/>
    <x v="198"/>
    <x v="0"/>
    <x v="91"/>
    <x v="3"/>
    <x v="0"/>
    <x v="12"/>
  </r>
  <r>
    <x v="3"/>
    <x v="82"/>
    <x v="1421"/>
    <x v="5297"/>
    <x v="213"/>
    <x v="12"/>
    <x v="1"/>
    <x v="2"/>
    <x v="339"/>
    <x v="1"/>
    <x v="9"/>
    <x v="1"/>
    <x v="3"/>
    <x v="8"/>
  </r>
  <r>
    <x v="19"/>
    <x v="2"/>
    <x v="1715"/>
    <x v="863"/>
    <x v="172"/>
    <x v="9"/>
    <x v="2"/>
    <x v="4"/>
    <x v="275"/>
    <x v="2"/>
    <x v="37"/>
    <x v="3"/>
    <x v="0"/>
    <x v="12"/>
  </r>
  <r>
    <x v="13"/>
    <x v="90"/>
    <x v="894"/>
    <x v="5099"/>
    <x v="208"/>
    <x v="13"/>
    <x v="2"/>
    <x v="4"/>
    <x v="326"/>
    <x v="2"/>
    <x v="12"/>
    <x v="1"/>
    <x v="3"/>
    <x v="3"/>
  </r>
  <r>
    <x v="15"/>
    <x v="25"/>
    <x v="403"/>
    <x v="5609"/>
    <x v="215"/>
    <x v="13"/>
    <x v="1"/>
    <x v="2"/>
    <x v="341"/>
    <x v="1"/>
    <x v="7"/>
    <x v="5"/>
    <x v="3"/>
    <x v="3"/>
  </r>
  <r>
    <x v="19"/>
    <x v="1"/>
    <x v="1399"/>
    <x v="4188"/>
    <x v="210"/>
    <x v="6"/>
    <x v="2"/>
    <x v="4"/>
    <x v="326"/>
    <x v="2"/>
    <x v="11"/>
    <x v="5"/>
    <x v="2"/>
    <x v="10"/>
  </r>
  <r>
    <x v="12"/>
    <x v="46"/>
    <x v="683"/>
    <x v="4581"/>
    <x v="179"/>
    <x v="6"/>
    <x v="1"/>
    <x v="4"/>
    <x v="281"/>
    <x v="3"/>
    <x v="33"/>
    <x v="0"/>
    <x v="3"/>
    <x v="10"/>
  </r>
  <r>
    <x v="7"/>
    <x v="112"/>
    <x v="217"/>
    <x v="3046"/>
    <x v="177"/>
    <x v="9"/>
    <x v="2"/>
    <x v="4"/>
    <x v="292"/>
    <x v="3"/>
    <x v="34"/>
    <x v="5"/>
    <x v="2"/>
    <x v="12"/>
  </r>
  <r>
    <x v="10"/>
    <x v="69"/>
    <x v="885"/>
    <x v="2046"/>
    <x v="220"/>
    <x v="9"/>
    <x v="2"/>
    <x v="4"/>
    <x v="348"/>
    <x v="3"/>
    <x v="3"/>
    <x v="4"/>
    <x v="1"/>
    <x v="12"/>
  </r>
  <r>
    <x v="17"/>
    <x v="117"/>
    <x v="354"/>
    <x v="5372"/>
    <x v="176"/>
    <x v="6"/>
    <x v="1"/>
    <x v="4"/>
    <x v="291"/>
    <x v="0"/>
    <x v="35"/>
    <x v="4"/>
    <x v="3"/>
    <x v="10"/>
  </r>
  <r>
    <x v="17"/>
    <x v="118"/>
    <x v="1045"/>
    <x v="2410"/>
    <x v="205"/>
    <x v="12"/>
    <x v="2"/>
    <x v="2"/>
    <x v="333"/>
    <x v="0"/>
    <x v="14"/>
    <x v="3"/>
    <x v="1"/>
    <x v="8"/>
  </r>
  <r>
    <x v="11"/>
    <x v="78"/>
    <x v="897"/>
    <x v="4409"/>
    <x v="223"/>
    <x v="13"/>
    <x v="2"/>
    <x v="4"/>
    <x v="351"/>
    <x v="5"/>
    <x v="1"/>
    <x v="0"/>
    <x v="2"/>
    <x v="3"/>
  </r>
  <r>
    <x v="19"/>
    <x v="64"/>
    <x v="207"/>
    <x v="5673"/>
    <x v="211"/>
    <x v="12"/>
    <x v="1"/>
    <x v="4"/>
    <x v="326"/>
    <x v="3"/>
    <x v="10"/>
    <x v="3"/>
    <x v="3"/>
    <x v="8"/>
  </r>
  <r>
    <x v="5"/>
    <x v="79"/>
    <x v="1207"/>
    <x v="1944"/>
    <x v="222"/>
    <x v="12"/>
    <x v="0"/>
    <x v="4"/>
    <x v="350"/>
    <x v="1"/>
    <x v="2"/>
    <x v="3"/>
    <x v="1"/>
    <x v="8"/>
  </r>
  <r>
    <x v="15"/>
    <x v="24"/>
    <x v="70"/>
    <x v="720"/>
    <x v="222"/>
    <x v="9"/>
    <x v="2"/>
    <x v="4"/>
    <x v="352"/>
    <x v="1"/>
    <x v="2"/>
    <x v="3"/>
    <x v="0"/>
    <x v="12"/>
  </r>
  <r>
    <x v="17"/>
    <x v="117"/>
    <x v="760"/>
    <x v="5311"/>
    <x v="166"/>
    <x v="6"/>
    <x v="1"/>
    <x v="4"/>
    <x v="284"/>
    <x v="0"/>
    <x v="41"/>
    <x v="5"/>
    <x v="3"/>
    <x v="10"/>
  </r>
  <r>
    <x v="7"/>
    <x v="114"/>
    <x v="101"/>
    <x v="487"/>
    <x v="214"/>
    <x v="9"/>
    <x v="2"/>
    <x v="4"/>
    <x v="340"/>
    <x v="3"/>
    <x v="8"/>
    <x v="4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"/>
    <x v="33"/>
    <x v="1852"/>
    <x v="5091"/>
    <x v="187"/>
    <x v="12"/>
    <x v="2"/>
    <x v="4"/>
    <x v="310"/>
    <x v="0"/>
    <x v="26"/>
    <x v="4"/>
    <x v="3"/>
    <x v="8"/>
  </r>
  <r>
    <x v="11"/>
    <x v="77"/>
    <x v="162"/>
    <x v="1164"/>
    <x v="183"/>
    <x v="8"/>
    <x v="2"/>
    <x v="4"/>
    <x v="297"/>
    <x v="5"/>
    <x v="30"/>
    <x v="3"/>
    <x v="0"/>
    <x v="11"/>
  </r>
  <r>
    <x v="4"/>
    <x v="48"/>
    <x v="123"/>
    <x v="1691"/>
    <x v="202"/>
    <x v="9"/>
    <x v="2"/>
    <x v="4"/>
    <x v="327"/>
    <x v="2"/>
    <x v="16"/>
    <x v="1"/>
    <x v="1"/>
    <x v="12"/>
  </r>
  <r>
    <x v="15"/>
    <x v="24"/>
    <x v="293"/>
    <x v="3798"/>
    <x v="222"/>
    <x v="12"/>
    <x v="1"/>
    <x v="1"/>
    <x v="353"/>
    <x v="1"/>
    <x v="2"/>
    <x v="3"/>
    <x v="2"/>
    <x v="8"/>
  </r>
  <r>
    <x v="17"/>
    <x v="122"/>
    <x v="496"/>
    <x v="2193"/>
    <x v="110"/>
    <x v="12"/>
    <x v="1"/>
    <x v="4"/>
    <x v="85"/>
    <x v="0"/>
    <x v="85"/>
    <x v="5"/>
    <x v="1"/>
    <x v="8"/>
  </r>
  <r>
    <x v="1"/>
    <x v="32"/>
    <x v="1279"/>
    <x v="1660"/>
    <x v="222"/>
    <x v="7"/>
    <x v="1"/>
    <x v="4"/>
    <x v="353"/>
    <x v="0"/>
    <x v="2"/>
    <x v="3"/>
    <x v="1"/>
    <x v="13"/>
  </r>
  <r>
    <x v="17"/>
    <x v="117"/>
    <x v="760"/>
    <x v="4843"/>
    <x v="181"/>
    <x v="7"/>
    <x v="1"/>
    <x v="4"/>
    <x v="297"/>
    <x v="0"/>
    <x v="31"/>
    <x v="4"/>
    <x v="3"/>
    <x v="13"/>
  </r>
  <r>
    <x v="15"/>
    <x v="25"/>
    <x v="1574"/>
    <x v="2111"/>
    <x v="200"/>
    <x v="6"/>
    <x v="2"/>
    <x v="4"/>
    <x v="325"/>
    <x v="1"/>
    <x v="18"/>
    <x v="3"/>
    <x v="1"/>
    <x v="10"/>
  </r>
  <r>
    <x v="10"/>
    <x v="75"/>
    <x v="758"/>
    <x v="3226"/>
    <x v="220"/>
    <x v="13"/>
    <x v="1"/>
    <x v="4"/>
    <x v="348"/>
    <x v="3"/>
    <x v="3"/>
    <x v="4"/>
    <x v="2"/>
    <x v="3"/>
  </r>
  <r>
    <x v="4"/>
    <x v="48"/>
    <x v="743"/>
    <x v="5464"/>
    <x v="224"/>
    <x v="0"/>
    <x v="1"/>
    <x v="4"/>
    <x v="326"/>
    <x v="2"/>
    <x v="0"/>
    <x v="1"/>
    <x v="3"/>
    <x v="5"/>
  </r>
  <r>
    <x v="17"/>
    <x v="122"/>
    <x v="1246"/>
    <x v="4682"/>
    <x v="223"/>
    <x v="13"/>
    <x v="2"/>
    <x v="4"/>
    <x v="352"/>
    <x v="0"/>
    <x v="1"/>
    <x v="0"/>
    <x v="3"/>
    <x v="3"/>
  </r>
  <r>
    <x v="18"/>
    <x v="109"/>
    <x v="1051"/>
    <x v="4608"/>
    <x v="183"/>
    <x v="12"/>
    <x v="1"/>
    <x v="4"/>
    <x v="243"/>
    <x v="0"/>
    <x v="30"/>
    <x v="3"/>
    <x v="3"/>
    <x v="8"/>
  </r>
  <r>
    <x v="17"/>
    <x v="122"/>
    <x v="16"/>
    <x v="2154"/>
    <x v="221"/>
    <x v="12"/>
    <x v="1"/>
    <x v="1"/>
    <x v="354"/>
    <x v="0"/>
    <x v="3"/>
    <x v="5"/>
    <x v="1"/>
    <x v="8"/>
  </r>
  <r>
    <x v="7"/>
    <x v="112"/>
    <x v="1492"/>
    <x v="515"/>
    <x v="223"/>
    <x v="12"/>
    <x v="0"/>
    <x v="4"/>
    <x v="345"/>
    <x v="3"/>
    <x v="1"/>
    <x v="0"/>
    <x v="0"/>
    <x v="8"/>
  </r>
  <r>
    <x v="2"/>
    <x v="54"/>
    <x v="1149"/>
    <x v="3376"/>
    <x v="224"/>
    <x v="12"/>
    <x v="1"/>
    <x v="4"/>
    <x v="355"/>
    <x v="6"/>
    <x v="0"/>
    <x v="1"/>
    <x v="2"/>
    <x v="8"/>
  </r>
  <r>
    <x v="19"/>
    <x v="1"/>
    <x v="382"/>
    <x v="5088"/>
    <x v="203"/>
    <x v="9"/>
    <x v="2"/>
    <x v="4"/>
    <x v="326"/>
    <x v="2"/>
    <x v="15"/>
    <x v="4"/>
    <x v="3"/>
    <x v="12"/>
  </r>
  <r>
    <x v="15"/>
    <x v="24"/>
    <x v="36"/>
    <x v="4538"/>
    <x v="218"/>
    <x v="12"/>
    <x v="1"/>
    <x v="0"/>
    <x v="355"/>
    <x v="1"/>
    <x v="5"/>
    <x v="2"/>
    <x v="2"/>
    <x v="8"/>
  </r>
  <r>
    <x v="19"/>
    <x v="1"/>
    <x v="1432"/>
    <x v="5246"/>
    <x v="73"/>
    <x v="9"/>
    <x v="2"/>
    <x v="4"/>
    <x v="158"/>
    <x v="2"/>
    <x v="112"/>
    <x v="1"/>
    <x v="3"/>
    <x v="12"/>
  </r>
  <r>
    <x v="17"/>
    <x v="118"/>
    <x v="1285"/>
    <x v="1060"/>
    <x v="220"/>
    <x v="9"/>
    <x v="1"/>
    <x v="4"/>
    <x v="332"/>
    <x v="0"/>
    <x v="3"/>
    <x v="4"/>
    <x v="0"/>
    <x v="12"/>
  </r>
  <r>
    <x v="11"/>
    <x v="77"/>
    <x v="464"/>
    <x v="4931"/>
    <x v="220"/>
    <x v="9"/>
    <x v="2"/>
    <x v="12"/>
    <x v="345"/>
    <x v="5"/>
    <x v="3"/>
    <x v="4"/>
    <x v="3"/>
    <x v="12"/>
  </r>
  <r>
    <x v="17"/>
    <x v="120"/>
    <x v="424"/>
    <x v="682"/>
    <x v="108"/>
    <x v="12"/>
    <x v="1"/>
    <x v="4"/>
    <x v="204"/>
    <x v="0"/>
    <x v="86"/>
    <x v="1"/>
    <x v="0"/>
    <x v="8"/>
  </r>
  <r>
    <x v="13"/>
    <x v="89"/>
    <x v="604"/>
    <x v="5150"/>
    <x v="203"/>
    <x v="12"/>
    <x v="1"/>
    <x v="4"/>
    <x v="325"/>
    <x v="2"/>
    <x v="15"/>
    <x v="4"/>
    <x v="3"/>
    <x v="8"/>
  </r>
  <r>
    <x v="15"/>
    <x v="25"/>
    <x v="272"/>
    <x v="5739"/>
    <x v="225"/>
    <x v="4"/>
    <x v="1"/>
    <x v="0"/>
    <x v="358"/>
    <x v="1"/>
    <x v="0"/>
    <x v="4"/>
    <x v="3"/>
    <x v="4"/>
  </r>
  <r>
    <x v="18"/>
    <x v="101"/>
    <x v="424"/>
    <x v="3195"/>
    <x v="78"/>
    <x v="9"/>
    <x v="2"/>
    <x v="4"/>
    <x v="168"/>
    <x v="0"/>
    <x v="108"/>
    <x v="1"/>
    <x v="2"/>
    <x v="12"/>
  </r>
  <r>
    <x v="18"/>
    <x v="99"/>
    <x v="466"/>
    <x v="679"/>
    <x v="170"/>
    <x v="7"/>
    <x v="1"/>
    <x v="4"/>
    <x v="289"/>
    <x v="0"/>
    <x v="38"/>
    <x v="4"/>
    <x v="0"/>
    <x v="13"/>
  </r>
  <r>
    <x v="17"/>
    <x v="115"/>
    <x v="1091"/>
    <x v="2133"/>
    <x v="199"/>
    <x v="12"/>
    <x v="0"/>
    <x v="0"/>
    <x v="297"/>
    <x v="1"/>
    <x v="18"/>
    <x v="5"/>
    <x v="1"/>
    <x v="8"/>
  </r>
  <r>
    <x v="15"/>
    <x v="24"/>
    <x v="185"/>
    <x v="777"/>
    <x v="182"/>
    <x v="9"/>
    <x v="2"/>
    <x v="4"/>
    <x v="157"/>
    <x v="1"/>
    <x v="30"/>
    <x v="5"/>
    <x v="0"/>
    <x v="12"/>
  </r>
  <r>
    <x v="11"/>
    <x v="77"/>
    <x v="375"/>
    <x v="509"/>
    <x v="179"/>
    <x v="12"/>
    <x v="2"/>
    <x v="4"/>
    <x v="297"/>
    <x v="5"/>
    <x v="33"/>
    <x v="0"/>
    <x v="0"/>
    <x v="8"/>
  </r>
  <r>
    <x v="19"/>
    <x v="0"/>
    <x v="1454"/>
    <x v="2665"/>
    <x v="224"/>
    <x v="12"/>
    <x v="0"/>
    <x v="4"/>
    <x v="358"/>
    <x v="1"/>
    <x v="0"/>
    <x v="1"/>
    <x v="1"/>
    <x v="8"/>
  </r>
  <r>
    <x v="6"/>
    <x v="9"/>
    <x v="189"/>
    <x v="5293"/>
    <x v="212"/>
    <x v="13"/>
    <x v="1"/>
    <x v="4"/>
    <x v="338"/>
    <x v="1"/>
    <x v="10"/>
    <x v="0"/>
    <x v="3"/>
    <x v="3"/>
  </r>
  <r>
    <x v="19"/>
    <x v="1"/>
    <x v="403"/>
    <x v="5674"/>
    <x v="212"/>
    <x v="13"/>
    <x v="2"/>
    <x v="4"/>
    <x v="341"/>
    <x v="2"/>
    <x v="10"/>
    <x v="0"/>
    <x v="3"/>
    <x v="3"/>
  </r>
  <r>
    <x v="10"/>
    <x v="75"/>
    <x v="304"/>
    <x v="301"/>
    <x v="209"/>
    <x v="12"/>
    <x v="2"/>
    <x v="4"/>
    <x v="339"/>
    <x v="3"/>
    <x v="12"/>
    <x v="4"/>
    <x v="0"/>
    <x v="8"/>
  </r>
  <r>
    <x v="13"/>
    <x v="88"/>
    <x v="823"/>
    <x v="5283"/>
    <x v="183"/>
    <x v="9"/>
    <x v="2"/>
    <x v="4"/>
    <x v="292"/>
    <x v="2"/>
    <x v="30"/>
    <x v="3"/>
    <x v="3"/>
    <x v="12"/>
  </r>
  <r>
    <x v="15"/>
    <x v="24"/>
    <x v="305"/>
    <x v="2614"/>
    <x v="155"/>
    <x v="6"/>
    <x v="2"/>
    <x v="4"/>
    <x v="264"/>
    <x v="1"/>
    <x v="49"/>
    <x v="4"/>
    <x v="1"/>
    <x v="10"/>
  </r>
  <r>
    <x v="17"/>
    <x v="122"/>
    <x v="16"/>
    <x v="233"/>
    <x v="187"/>
    <x v="12"/>
    <x v="1"/>
    <x v="1"/>
    <x v="309"/>
    <x v="0"/>
    <x v="26"/>
    <x v="4"/>
    <x v="0"/>
    <x v="8"/>
  </r>
  <r>
    <x v="4"/>
    <x v="48"/>
    <x v="1407"/>
    <x v="5611"/>
    <x v="204"/>
    <x v="0"/>
    <x v="1"/>
    <x v="4"/>
    <x v="326"/>
    <x v="2"/>
    <x v="15"/>
    <x v="5"/>
    <x v="3"/>
    <x v="5"/>
  </r>
  <r>
    <x v="18"/>
    <x v="101"/>
    <x v="1051"/>
    <x v="4137"/>
    <x v="212"/>
    <x v="6"/>
    <x v="2"/>
    <x v="4"/>
    <x v="325"/>
    <x v="0"/>
    <x v="10"/>
    <x v="0"/>
    <x v="2"/>
    <x v="10"/>
  </r>
  <r>
    <x v="15"/>
    <x v="24"/>
    <x v="235"/>
    <x v="4991"/>
    <x v="222"/>
    <x v="13"/>
    <x v="1"/>
    <x v="4"/>
    <x v="353"/>
    <x v="1"/>
    <x v="2"/>
    <x v="3"/>
    <x v="3"/>
    <x v="3"/>
  </r>
  <r>
    <x v="19"/>
    <x v="0"/>
    <x v="208"/>
    <x v="2951"/>
    <x v="195"/>
    <x v="13"/>
    <x v="2"/>
    <x v="4"/>
    <x v="253"/>
    <x v="2"/>
    <x v="21"/>
    <x v="3"/>
    <x v="2"/>
    <x v="3"/>
  </r>
  <r>
    <x v="2"/>
    <x v="54"/>
    <x v="1149"/>
    <x v="2875"/>
    <x v="224"/>
    <x v="12"/>
    <x v="1"/>
    <x v="4"/>
    <x v="355"/>
    <x v="2"/>
    <x v="0"/>
    <x v="1"/>
    <x v="1"/>
    <x v="8"/>
  </r>
  <r>
    <x v="11"/>
    <x v="77"/>
    <x v="645"/>
    <x v="3234"/>
    <x v="206"/>
    <x v="6"/>
    <x v="2"/>
    <x v="4"/>
    <x v="253"/>
    <x v="5"/>
    <x v="13"/>
    <x v="0"/>
    <x v="2"/>
    <x v="10"/>
  </r>
  <r>
    <x v="11"/>
    <x v="78"/>
    <x v="854"/>
    <x v="1426"/>
    <x v="214"/>
    <x v="12"/>
    <x v="1"/>
    <x v="4"/>
    <x v="344"/>
    <x v="5"/>
    <x v="8"/>
    <x v="4"/>
    <x v="0"/>
    <x v="8"/>
  </r>
  <r>
    <x v="15"/>
    <x v="24"/>
    <x v="439"/>
    <x v="4268"/>
    <x v="220"/>
    <x v="9"/>
    <x v="2"/>
    <x v="4"/>
    <x v="351"/>
    <x v="1"/>
    <x v="3"/>
    <x v="4"/>
    <x v="2"/>
    <x v="12"/>
  </r>
  <r>
    <x v="13"/>
    <x v="88"/>
    <x v="325"/>
    <x v="5665"/>
    <x v="166"/>
    <x v="12"/>
    <x v="1"/>
    <x v="4"/>
    <x v="279"/>
    <x v="2"/>
    <x v="41"/>
    <x v="5"/>
    <x v="3"/>
    <x v="8"/>
  </r>
  <r>
    <x v="15"/>
    <x v="24"/>
    <x v="305"/>
    <x v="5619"/>
    <x v="221"/>
    <x v="13"/>
    <x v="2"/>
    <x v="4"/>
    <x v="250"/>
    <x v="1"/>
    <x v="3"/>
    <x v="5"/>
    <x v="3"/>
    <x v="3"/>
  </r>
  <r>
    <x v="18"/>
    <x v="99"/>
    <x v="424"/>
    <x v="717"/>
    <x v="187"/>
    <x v="12"/>
    <x v="1"/>
    <x v="4"/>
    <x v="312"/>
    <x v="0"/>
    <x v="26"/>
    <x v="4"/>
    <x v="0"/>
    <x v="8"/>
  </r>
  <r>
    <x v="15"/>
    <x v="53"/>
    <x v="171"/>
    <x v="4973"/>
    <x v="216"/>
    <x v="6"/>
    <x v="0"/>
    <x v="4"/>
    <x v="351"/>
    <x v="1"/>
    <x v="7"/>
    <x v="3"/>
    <x v="3"/>
    <x v="10"/>
  </r>
  <r>
    <x v="10"/>
    <x v="69"/>
    <x v="1540"/>
    <x v="2851"/>
    <x v="224"/>
    <x v="13"/>
    <x v="1"/>
    <x v="4"/>
    <x v="354"/>
    <x v="3"/>
    <x v="0"/>
    <x v="1"/>
    <x v="1"/>
    <x v="3"/>
  </r>
  <r>
    <x v="11"/>
    <x v="77"/>
    <x v="1716"/>
    <x v="1024"/>
    <x v="221"/>
    <x v="12"/>
    <x v="1"/>
    <x v="4"/>
    <x v="352"/>
    <x v="5"/>
    <x v="3"/>
    <x v="5"/>
    <x v="0"/>
    <x v="8"/>
  </r>
  <r>
    <x v="10"/>
    <x v="38"/>
    <x v="323"/>
    <x v="3178"/>
    <x v="209"/>
    <x v="9"/>
    <x v="1"/>
    <x v="4"/>
    <x v="333"/>
    <x v="3"/>
    <x v="12"/>
    <x v="4"/>
    <x v="2"/>
    <x v="12"/>
  </r>
  <r>
    <x v="10"/>
    <x v="75"/>
    <x v="44"/>
    <x v="1787"/>
    <x v="206"/>
    <x v="6"/>
    <x v="2"/>
    <x v="0"/>
    <x v="341"/>
    <x v="3"/>
    <x v="13"/>
    <x v="0"/>
    <x v="1"/>
    <x v="10"/>
  </r>
  <r>
    <x v="18"/>
    <x v="100"/>
    <x v="1254"/>
    <x v="622"/>
    <x v="143"/>
    <x v="12"/>
    <x v="1"/>
    <x v="2"/>
    <x v="251"/>
    <x v="0"/>
    <x v="58"/>
    <x v="1"/>
    <x v="0"/>
    <x v="8"/>
  </r>
  <r>
    <x v="11"/>
    <x v="77"/>
    <x v="6"/>
    <x v="1244"/>
    <x v="212"/>
    <x v="6"/>
    <x v="2"/>
    <x v="4"/>
    <x v="316"/>
    <x v="5"/>
    <x v="10"/>
    <x v="0"/>
    <x v="0"/>
    <x v="10"/>
  </r>
  <r>
    <x v="1"/>
    <x v="32"/>
    <x v="692"/>
    <x v="3186"/>
    <x v="190"/>
    <x v="6"/>
    <x v="1"/>
    <x v="4"/>
    <x v="305"/>
    <x v="0"/>
    <x v="24"/>
    <x v="0"/>
    <x v="2"/>
    <x v="10"/>
  </r>
  <r>
    <x v="15"/>
    <x v="24"/>
    <x v="1339"/>
    <x v="3079"/>
    <x v="224"/>
    <x v="13"/>
    <x v="1"/>
    <x v="0"/>
    <x v="355"/>
    <x v="1"/>
    <x v="0"/>
    <x v="1"/>
    <x v="2"/>
    <x v="3"/>
  </r>
  <r>
    <x v="18"/>
    <x v="99"/>
    <x v="424"/>
    <x v="796"/>
    <x v="221"/>
    <x v="9"/>
    <x v="2"/>
    <x v="4"/>
    <x v="353"/>
    <x v="0"/>
    <x v="3"/>
    <x v="5"/>
    <x v="0"/>
    <x v="12"/>
  </r>
  <r>
    <x v="1"/>
    <x v="33"/>
    <x v="1852"/>
    <x v="5087"/>
    <x v="171"/>
    <x v="12"/>
    <x v="1"/>
    <x v="4"/>
    <x v="180"/>
    <x v="0"/>
    <x v="38"/>
    <x v="5"/>
    <x v="3"/>
    <x v="8"/>
  </r>
  <r>
    <x v="17"/>
    <x v="122"/>
    <x v="304"/>
    <x v="818"/>
    <x v="182"/>
    <x v="12"/>
    <x v="1"/>
    <x v="12"/>
    <x v="303"/>
    <x v="0"/>
    <x v="30"/>
    <x v="5"/>
    <x v="0"/>
    <x v="8"/>
  </r>
  <r>
    <x v="10"/>
    <x v="21"/>
    <x v="534"/>
    <x v="2814"/>
    <x v="219"/>
    <x v="9"/>
    <x v="1"/>
    <x v="4"/>
    <x v="351"/>
    <x v="3"/>
    <x v="4"/>
    <x v="1"/>
    <x v="1"/>
    <x v="12"/>
  </r>
  <r>
    <x v="10"/>
    <x v="75"/>
    <x v="44"/>
    <x v="2328"/>
    <x v="206"/>
    <x v="9"/>
    <x v="2"/>
    <x v="0"/>
    <x v="341"/>
    <x v="3"/>
    <x v="13"/>
    <x v="0"/>
    <x v="1"/>
    <x v="12"/>
  </r>
  <r>
    <x v="19"/>
    <x v="2"/>
    <x v="383"/>
    <x v="4808"/>
    <x v="188"/>
    <x v="6"/>
    <x v="2"/>
    <x v="4"/>
    <x v="305"/>
    <x v="2"/>
    <x v="26"/>
    <x v="5"/>
    <x v="3"/>
    <x v="10"/>
  </r>
  <r>
    <x v="19"/>
    <x v="68"/>
    <x v="304"/>
    <x v="2301"/>
    <x v="204"/>
    <x v="12"/>
    <x v="2"/>
    <x v="4"/>
    <x v="317"/>
    <x v="3"/>
    <x v="15"/>
    <x v="5"/>
    <x v="1"/>
    <x v="8"/>
  </r>
  <r>
    <x v="0"/>
    <x v="93"/>
    <x v="107"/>
    <x v="2480"/>
    <x v="138"/>
    <x v="6"/>
    <x v="0"/>
    <x v="4"/>
    <x v="266"/>
    <x v="1"/>
    <x v="62"/>
    <x v="1"/>
    <x v="1"/>
    <x v="10"/>
  </r>
  <r>
    <x v="1"/>
    <x v="29"/>
    <x v="424"/>
    <x v="2764"/>
    <x v="119"/>
    <x v="12"/>
    <x v="2"/>
    <x v="4"/>
    <x v="218"/>
    <x v="0"/>
    <x v="78"/>
    <x v="1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7"/>
    <x v="114"/>
    <x v="520"/>
    <x v="2215"/>
    <x v="197"/>
    <x v="9"/>
    <x v="2"/>
    <x v="4"/>
    <x v="316"/>
    <x v="3"/>
    <x v="20"/>
    <x v="1"/>
    <x v="1"/>
    <x v="12"/>
  </r>
  <r>
    <x v="15"/>
    <x v="24"/>
    <x v="70"/>
    <x v="602"/>
    <x v="210"/>
    <x v="5"/>
    <x v="2"/>
    <x v="4"/>
    <x v="340"/>
    <x v="1"/>
    <x v="11"/>
    <x v="5"/>
    <x v="0"/>
    <x v="6"/>
  </r>
  <r>
    <x v="10"/>
    <x v="38"/>
    <x v="1561"/>
    <x v="1269"/>
    <x v="210"/>
    <x v="12"/>
    <x v="2"/>
    <x v="4"/>
    <x v="340"/>
    <x v="3"/>
    <x v="11"/>
    <x v="5"/>
    <x v="0"/>
    <x v="8"/>
  </r>
  <r>
    <x v="8"/>
    <x v="103"/>
    <x v="998"/>
    <x v="4358"/>
    <x v="177"/>
    <x v="12"/>
    <x v="1"/>
    <x v="4"/>
    <x v="264"/>
    <x v="0"/>
    <x v="34"/>
    <x v="5"/>
    <x v="2"/>
    <x v="8"/>
  </r>
  <r>
    <x v="1"/>
    <x v="32"/>
    <x v="1223"/>
    <x v="1558"/>
    <x v="204"/>
    <x v="7"/>
    <x v="1"/>
    <x v="3"/>
    <x v="330"/>
    <x v="0"/>
    <x v="15"/>
    <x v="5"/>
    <x v="1"/>
    <x v="13"/>
  </r>
  <r>
    <x v="15"/>
    <x v="24"/>
    <x v="147"/>
    <x v="3406"/>
    <x v="37"/>
    <x v="9"/>
    <x v="2"/>
    <x v="4"/>
    <x v="117"/>
    <x v="1"/>
    <x v="139"/>
    <x v="3"/>
    <x v="2"/>
    <x v="12"/>
  </r>
  <r>
    <x v="18"/>
    <x v="99"/>
    <x v="83"/>
    <x v="2119"/>
    <x v="199"/>
    <x v="7"/>
    <x v="2"/>
    <x v="4"/>
    <x v="325"/>
    <x v="0"/>
    <x v="18"/>
    <x v="5"/>
    <x v="1"/>
    <x v="13"/>
  </r>
  <r>
    <x v="17"/>
    <x v="117"/>
    <x v="760"/>
    <x v="4827"/>
    <x v="200"/>
    <x v="6"/>
    <x v="2"/>
    <x v="4"/>
    <x v="325"/>
    <x v="0"/>
    <x v="18"/>
    <x v="3"/>
    <x v="3"/>
    <x v="10"/>
  </r>
  <r>
    <x v="17"/>
    <x v="117"/>
    <x v="761"/>
    <x v="3636"/>
    <x v="151"/>
    <x v="5"/>
    <x v="2"/>
    <x v="2"/>
    <x v="261"/>
    <x v="0"/>
    <x v="53"/>
    <x v="3"/>
    <x v="2"/>
    <x v="6"/>
  </r>
  <r>
    <x v="19"/>
    <x v="1"/>
    <x v="215"/>
    <x v="1090"/>
    <x v="224"/>
    <x v="9"/>
    <x v="1"/>
    <x v="4"/>
    <x v="354"/>
    <x v="2"/>
    <x v="0"/>
    <x v="1"/>
    <x v="0"/>
    <x v="12"/>
  </r>
  <r>
    <x v="10"/>
    <x v="75"/>
    <x v="25"/>
    <x v="2"/>
    <x v="224"/>
    <x v="12"/>
    <x v="2"/>
    <x v="4"/>
    <x v="303"/>
    <x v="3"/>
    <x v="0"/>
    <x v="1"/>
    <x v="0"/>
    <x v="8"/>
  </r>
  <r>
    <x v="12"/>
    <x v="44"/>
    <x v="1064"/>
    <x v="5422"/>
    <x v="224"/>
    <x v="6"/>
    <x v="1"/>
    <x v="4"/>
    <x v="347"/>
    <x v="3"/>
    <x v="0"/>
    <x v="1"/>
    <x v="3"/>
    <x v="10"/>
  </r>
  <r>
    <x v="15"/>
    <x v="24"/>
    <x v="316"/>
    <x v="1912"/>
    <x v="223"/>
    <x v="5"/>
    <x v="1"/>
    <x v="4"/>
    <x v="360"/>
    <x v="1"/>
    <x v="1"/>
    <x v="0"/>
    <x v="1"/>
    <x v="6"/>
  </r>
  <r>
    <x v="1"/>
    <x v="35"/>
    <x v="174"/>
    <x v="5400"/>
    <x v="222"/>
    <x v="12"/>
    <x v="1"/>
    <x v="4"/>
    <x v="354"/>
    <x v="0"/>
    <x v="2"/>
    <x v="3"/>
    <x v="3"/>
    <x v="8"/>
  </r>
  <r>
    <x v="17"/>
    <x v="117"/>
    <x v="1285"/>
    <x v="2991"/>
    <x v="138"/>
    <x v="7"/>
    <x v="2"/>
    <x v="2"/>
    <x v="240"/>
    <x v="0"/>
    <x v="62"/>
    <x v="1"/>
    <x v="2"/>
    <x v="13"/>
  </r>
  <r>
    <x v="15"/>
    <x v="24"/>
    <x v="273"/>
    <x v="901"/>
    <x v="220"/>
    <x v="7"/>
    <x v="2"/>
    <x v="4"/>
    <x v="351"/>
    <x v="1"/>
    <x v="3"/>
    <x v="4"/>
    <x v="0"/>
    <x v="13"/>
  </r>
  <r>
    <x v="11"/>
    <x v="77"/>
    <x v="847"/>
    <x v="3405"/>
    <x v="224"/>
    <x v="7"/>
    <x v="1"/>
    <x v="4"/>
    <x v="352"/>
    <x v="5"/>
    <x v="0"/>
    <x v="1"/>
    <x v="2"/>
    <x v="13"/>
  </r>
  <r>
    <x v="8"/>
    <x v="105"/>
    <x v="1401"/>
    <x v="3420"/>
    <x v="224"/>
    <x v="12"/>
    <x v="1"/>
    <x v="4"/>
    <x v="354"/>
    <x v="0"/>
    <x v="0"/>
    <x v="1"/>
    <x v="2"/>
    <x v="8"/>
  </r>
  <r>
    <x v="15"/>
    <x v="24"/>
    <x v="520"/>
    <x v="5729"/>
    <x v="208"/>
    <x v="9"/>
    <x v="2"/>
    <x v="1"/>
    <x v="328"/>
    <x v="1"/>
    <x v="12"/>
    <x v="1"/>
    <x v="3"/>
    <x v="12"/>
  </r>
  <r>
    <x v="17"/>
    <x v="117"/>
    <x v="1285"/>
    <x v="1976"/>
    <x v="208"/>
    <x v="9"/>
    <x v="2"/>
    <x v="4"/>
    <x v="337"/>
    <x v="0"/>
    <x v="12"/>
    <x v="1"/>
    <x v="1"/>
    <x v="12"/>
  </r>
  <r>
    <x v="15"/>
    <x v="25"/>
    <x v="18"/>
    <x v="4924"/>
    <x v="206"/>
    <x v="13"/>
    <x v="1"/>
    <x v="4"/>
    <x v="297"/>
    <x v="1"/>
    <x v="13"/>
    <x v="0"/>
    <x v="3"/>
    <x v="3"/>
  </r>
  <r>
    <x v="19"/>
    <x v="1"/>
    <x v="268"/>
    <x v="1102"/>
    <x v="206"/>
    <x v="9"/>
    <x v="1"/>
    <x v="4"/>
    <x v="333"/>
    <x v="2"/>
    <x v="13"/>
    <x v="0"/>
    <x v="0"/>
    <x v="12"/>
  </r>
  <r>
    <x v="15"/>
    <x v="24"/>
    <x v="1721"/>
    <x v="5194"/>
    <x v="202"/>
    <x v="6"/>
    <x v="2"/>
    <x v="4"/>
    <x v="325"/>
    <x v="1"/>
    <x v="16"/>
    <x v="1"/>
    <x v="3"/>
    <x v="10"/>
  </r>
  <r>
    <x v="8"/>
    <x v="103"/>
    <x v="424"/>
    <x v="1931"/>
    <x v="214"/>
    <x v="9"/>
    <x v="2"/>
    <x v="4"/>
    <x v="344"/>
    <x v="0"/>
    <x v="8"/>
    <x v="4"/>
    <x v="1"/>
    <x v="12"/>
  </r>
  <r>
    <x v="19"/>
    <x v="0"/>
    <x v="786"/>
    <x v="1724"/>
    <x v="101"/>
    <x v="9"/>
    <x v="1"/>
    <x v="4"/>
    <x v="196"/>
    <x v="2"/>
    <x v="91"/>
    <x v="3"/>
    <x v="1"/>
    <x v="12"/>
  </r>
  <r>
    <x v="19"/>
    <x v="64"/>
    <x v="764"/>
    <x v="1572"/>
    <x v="184"/>
    <x v="9"/>
    <x v="1"/>
    <x v="4"/>
    <x v="74"/>
    <x v="1"/>
    <x v="29"/>
    <x v="0"/>
    <x v="1"/>
    <x v="12"/>
  </r>
  <r>
    <x v="19"/>
    <x v="1"/>
    <x v="514"/>
    <x v="3739"/>
    <x v="167"/>
    <x v="6"/>
    <x v="2"/>
    <x v="4"/>
    <x v="281"/>
    <x v="2"/>
    <x v="41"/>
    <x v="3"/>
    <x v="2"/>
    <x v="10"/>
  </r>
  <r>
    <x v="19"/>
    <x v="1"/>
    <x v="524"/>
    <x v="3464"/>
    <x v="196"/>
    <x v="6"/>
    <x v="2"/>
    <x v="4"/>
    <x v="318"/>
    <x v="2"/>
    <x v="21"/>
    <x v="0"/>
    <x v="2"/>
    <x v="10"/>
  </r>
  <r>
    <x v="17"/>
    <x v="117"/>
    <x v="534"/>
    <x v="4464"/>
    <x v="220"/>
    <x v="12"/>
    <x v="1"/>
    <x v="4"/>
    <x v="353"/>
    <x v="0"/>
    <x v="3"/>
    <x v="4"/>
    <x v="2"/>
    <x v="8"/>
  </r>
  <r>
    <x v="15"/>
    <x v="25"/>
    <x v="514"/>
    <x v="4428"/>
    <x v="184"/>
    <x v="6"/>
    <x v="2"/>
    <x v="0"/>
    <x v="235"/>
    <x v="1"/>
    <x v="29"/>
    <x v="0"/>
    <x v="2"/>
    <x v="10"/>
  </r>
  <r>
    <x v="19"/>
    <x v="66"/>
    <x v="1518"/>
    <x v="645"/>
    <x v="223"/>
    <x v="12"/>
    <x v="1"/>
    <x v="4"/>
    <x v="282"/>
    <x v="3"/>
    <x v="1"/>
    <x v="0"/>
    <x v="0"/>
    <x v="8"/>
  </r>
  <r>
    <x v="7"/>
    <x v="113"/>
    <x v="681"/>
    <x v="2595"/>
    <x v="159"/>
    <x v="9"/>
    <x v="2"/>
    <x v="4"/>
    <x v="270"/>
    <x v="3"/>
    <x v="46"/>
    <x v="1"/>
    <x v="1"/>
    <x v="12"/>
  </r>
  <r>
    <x v="19"/>
    <x v="0"/>
    <x v="142"/>
    <x v="4046"/>
    <x v="223"/>
    <x v="12"/>
    <x v="1"/>
    <x v="4"/>
    <x v="351"/>
    <x v="2"/>
    <x v="1"/>
    <x v="0"/>
    <x v="2"/>
    <x v="8"/>
  </r>
  <r>
    <x v="15"/>
    <x v="25"/>
    <x v="1728"/>
    <x v="3680"/>
    <x v="216"/>
    <x v="9"/>
    <x v="1"/>
    <x v="4"/>
    <x v="195"/>
    <x v="1"/>
    <x v="7"/>
    <x v="3"/>
    <x v="2"/>
    <x v="12"/>
  </r>
  <r>
    <x v="15"/>
    <x v="24"/>
    <x v="157"/>
    <x v="658"/>
    <x v="221"/>
    <x v="6"/>
    <x v="2"/>
    <x v="4"/>
    <x v="353"/>
    <x v="1"/>
    <x v="3"/>
    <x v="5"/>
    <x v="0"/>
    <x v="10"/>
  </r>
  <r>
    <x v="7"/>
    <x v="114"/>
    <x v="147"/>
    <x v="2713"/>
    <x v="64"/>
    <x v="7"/>
    <x v="0"/>
    <x v="4"/>
    <x v="155"/>
    <x v="3"/>
    <x v="119"/>
    <x v="3"/>
    <x v="1"/>
    <x v="13"/>
  </r>
  <r>
    <x v="1"/>
    <x v="27"/>
    <x v="424"/>
    <x v="2142"/>
    <x v="130"/>
    <x v="9"/>
    <x v="1"/>
    <x v="4"/>
    <x v="230"/>
    <x v="0"/>
    <x v="69"/>
    <x v="4"/>
    <x v="1"/>
    <x v="12"/>
  </r>
  <r>
    <x v="15"/>
    <x v="24"/>
    <x v="355"/>
    <x v="65"/>
    <x v="205"/>
    <x v="9"/>
    <x v="1"/>
    <x v="4"/>
    <x v="326"/>
    <x v="1"/>
    <x v="14"/>
    <x v="3"/>
    <x v="0"/>
    <x v="12"/>
  </r>
  <r>
    <x v="13"/>
    <x v="90"/>
    <x v="424"/>
    <x v="1520"/>
    <x v="224"/>
    <x v="9"/>
    <x v="1"/>
    <x v="4"/>
    <x v="355"/>
    <x v="2"/>
    <x v="0"/>
    <x v="1"/>
    <x v="1"/>
    <x v="12"/>
  </r>
  <r>
    <x v="19"/>
    <x v="66"/>
    <x v="741"/>
    <x v="1234"/>
    <x v="136"/>
    <x v="9"/>
    <x v="2"/>
    <x v="4"/>
    <x v="130"/>
    <x v="3"/>
    <x v="64"/>
    <x v="3"/>
    <x v="0"/>
    <x v="12"/>
  </r>
  <r>
    <x v="19"/>
    <x v="66"/>
    <x v="556"/>
    <x v="3469"/>
    <x v="222"/>
    <x v="5"/>
    <x v="0"/>
    <x v="4"/>
    <x v="351"/>
    <x v="3"/>
    <x v="2"/>
    <x v="3"/>
    <x v="2"/>
    <x v="6"/>
  </r>
  <r>
    <x v="11"/>
    <x v="77"/>
    <x v="1470"/>
    <x v="2474"/>
    <x v="220"/>
    <x v="6"/>
    <x v="2"/>
    <x v="4"/>
    <x v="352"/>
    <x v="5"/>
    <x v="3"/>
    <x v="4"/>
    <x v="1"/>
    <x v="10"/>
  </r>
  <r>
    <x v="18"/>
    <x v="109"/>
    <x v="1241"/>
    <x v="5021"/>
    <x v="221"/>
    <x v="9"/>
    <x v="1"/>
    <x v="4"/>
    <x v="347"/>
    <x v="0"/>
    <x v="3"/>
    <x v="5"/>
    <x v="3"/>
    <x v="12"/>
  </r>
  <r>
    <x v="8"/>
    <x v="104"/>
    <x v="1284"/>
    <x v="2849"/>
    <x v="223"/>
    <x v="13"/>
    <x v="2"/>
    <x v="1"/>
    <x v="345"/>
    <x v="0"/>
    <x v="1"/>
    <x v="0"/>
    <x v="1"/>
    <x v="3"/>
  </r>
  <r>
    <x v="11"/>
    <x v="77"/>
    <x v="861"/>
    <x v="4267"/>
    <x v="220"/>
    <x v="13"/>
    <x v="1"/>
    <x v="0"/>
    <x v="351"/>
    <x v="5"/>
    <x v="3"/>
    <x v="4"/>
    <x v="2"/>
    <x v="3"/>
  </r>
  <r>
    <x v="19"/>
    <x v="2"/>
    <x v="486"/>
    <x v="703"/>
    <x v="210"/>
    <x v="12"/>
    <x v="0"/>
    <x v="4"/>
    <x v="337"/>
    <x v="1"/>
    <x v="11"/>
    <x v="5"/>
    <x v="0"/>
    <x v="8"/>
  </r>
  <r>
    <x v="17"/>
    <x v="122"/>
    <x v="304"/>
    <x v="1719"/>
    <x v="114"/>
    <x v="9"/>
    <x v="1"/>
    <x v="12"/>
    <x v="216"/>
    <x v="0"/>
    <x v="82"/>
    <x v="4"/>
    <x v="1"/>
    <x v="12"/>
  </r>
  <r>
    <x v="18"/>
    <x v="109"/>
    <x v="1051"/>
    <x v="4980"/>
    <x v="212"/>
    <x v="12"/>
    <x v="1"/>
    <x v="4"/>
    <x v="325"/>
    <x v="0"/>
    <x v="10"/>
    <x v="0"/>
    <x v="3"/>
    <x v="8"/>
  </r>
  <r>
    <x v="12"/>
    <x v="44"/>
    <x v="1296"/>
    <x v="4794"/>
    <x v="223"/>
    <x v="12"/>
    <x v="1"/>
    <x v="4"/>
    <x v="355"/>
    <x v="3"/>
    <x v="1"/>
    <x v="0"/>
    <x v="3"/>
    <x v="8"/>
  </r>
  <r>
    <x v="13"/>
    <x v="88"/>
    <x v="823"/>
    <x v="5281"/>
    <x v="178"/>
    <x v="9"/>
    <x v="2"/>
    <x v="4"/>
    <x v="292"/>
    <x v="2"/>
    <x v="33"/>
    <x v="3"/>
    <x v="3"/>
    <x v="12"/>
  </r>
  <r>
    <x v="10"/>
    <x v="75"/>
    <x v="265"/>
    <x v="2086"/>
    <x v="214"/>
    <x v="12"/>
    <x v="2"/>
    <x v="4"/>
    <x v="340"/>
    <x v="3"/>
    <x v="8"/>
    <x v="4"/>
    <x v="1"/>
    <x v="8"/>
  </r>
  <r>
    <x v="4"/>
    <x v="49"/>
    <x v="338"/>
    <x v="2969"/>
    <x v="210"/>
    <x v="12"/>
    <x v="2"/>
    <x v="4"/>
    <x v="339"/>
    <x v="2"/>
    <x v="11"/>
    <x v="5"/>
    <x v="2"/>
    <x v="8"/>
  </r>
  <r>
    <x v="17"/>
    <x v="115"/>
    <x v="1105"/>
    <x v="3224"/>
    <x v="205"/>
    <x v="12"/>
    <x v="0"/>
    <x v="4"/>
    <x v="334"/>
    <x v="1"/>
    <x v="14"/>
    <x v="3"/>
    <x v="2"/>
    <x v="8"/>
  </r>
  <r>
    <x v="13"/>
    <x v="87"/>
    <x v="721"/>
    <x v="4013"/>
    <x v="224"/>
    <x v="12"/>
    <x v="2"/>
    <x v="4"/>
    <x v="351"/>
    <x v="2"/>
    <x v="0"/>
    <x v="1"/>
    <x v="2"/>
    <x v="8"/>
  </r>
  <r>
    <x v="17"/>
    <x v="122"/>
    <x v="432"/>
    <x v="5731"/>
    <x v="194"/>
    <x v="12"/>
    <x v="1"/>
    <x v="4"/>
    <x v="316"/>
    <x v="0"/>
    <x v="22"/>
    <x v="5"/>
    <x v="3"/>
    <x v="8"/>
  </r>
  <r>
    <x v="10"/>
    <x v="73"/>
    <x v="1651"/>
    <x v="2187"/>
    <x v="171"/>
    <x v="9"/>
    <x v="2"/>
    <x v="4"/>
    <x v="288"/>
    <x v="3"/>
    <x v="38"/>
    <x v="5"/>
    <x v="1"/>
    <x v="12"/>
  </r>
  <r>
    <x v="13"/>
    <x v="90"/>
    <x v="803"/>
    <x v="1326"/>
    <x v="209"/>
    <x v="12"/>
    <x v="1"/>
    <x v="4"/>
    <x v="330"/>
    <x v="2"/>
    <x v="12"/>
    <x v="4"/>
    <x v="0"/>
    <x v="8"/>
  </r>
  <r>
    <x v="13"/>
    <x v="90"/>
    <x v="239"/>
    <x v="3317"/>
    <x v="224"/>
    <x v="6"/>
    <x v="2"/>
    <x v="4"/>
    <x v="237"/>
    <x v="2"/>
    <x v="0"/>
    <x v="1"/>
    <x v="2"/>
    <x v="10"/>
  </r>
  <r>
    <x v="19"/>
    <x v="0"/>
    <x v="1539"/>
    <x v="1011"/>
    <x v="215"/>
    <x v="12"/>
    <x v="0"/>
    <x v="4"/>
    <x v="340"/>
    <x v="3"/>
    <x v="7"/>
    <x v="5"/>
    <x v="0"/>
    <x v="8"/>
  </r>
  <r>
    <x v="19"/>
    <x v="2"/>
    <x v="201"/>
    <x v="2857"/>
    <x v="199"/>
    <x v="13"/>
    <x v="2"/>
    <x v="4"/>
    <x v="323"/>
    <x v="2"/>
    <x v="18"/>
    <x v="5"/>
    <x v="1"/>
    <x v="3"/>
  </r>
  <r>
    <x v="15"/>
    <x v="24"/>
    <x v="759"/>
    <x v="3456"/>
    <x v="215"/>
    <x v="9"/>
    <x v="1"/>
    <x v="12"/>
    <x v="337"/>
    <x v="1"/>
    <x v="7"/>
    <x v="5"/>
    <x v="2"/>
    <x v="12"/>
  </r>
  <r>
    <x v="8"/>
    <x v="103"/>
    <x v="424"/>
    <x v="4302"/>
    <x v="211"/>
    <x v="6"/>
    <x v="2"/>
    <x v="4"/>
    <x v="341"/>
    <x v="0"/>
    <x v="10"/>
    <x v="3"/>
    <x v="2"/>
    <x v="10"/>
  </r>
  <r>
    <x v="19"/>
    <x v="64"/>
    <x v="1218"/>
    <x v="3039"/>
    <x v="221"/>
    <x v="13"/>
    <x v="2"/>
    <x v="0"/>
    <x v="344"/>
    <x v="3"/>
    <x v="3"/>
    <x v="5"/>
    <x v="2"/>
    <x v="3"/>
  </r>
  <r>
    <x v="10"/>
    <x v="75"/>
    <x v="44"/>
    <x v="1872"/>
    <x v="220"/>
    <x v="9"/>
    <x v="2"/>
    <x v="0"/>
    <x v="355"/>
    <x v="3"/>
    <x v="3"/>
    <x v="4"/>
    <x v="1"/>
    <x v="12"/>
  </r>
  <r>
    <x v="17"/>
    <x v="122"/>
    <x v="304"/>
    <x v="1197"/>
    <x v="104"/>
    <x v="12"/>
    <x v="0"/>
    <x v="12"/>
    <x v="196"/>
    <x v="0"/>
    <x v="89"/>
    <x v="4"/>
    <x v="0"/>
    <x v="8"/>
  </r>
  <r>
    <x v="19"/>
    <x v="66"/>
    <x v="520"/>
    <x v="5589"/>
    <x v="206"/>
    <x v="12"/>
    <x v="2"/>
    <x v="4"/>
    <x v="332"/>
    <x v="3"/>
    <x v="13"/>
    <x v="0"/>
    <x v="3"/>
    <x v="8"/>
  </r>
  <r>
    <x v="17"/>
    <x v="117"/>
    <x v="1452"/>
    <x v="1216"/>
    <x v="123"/>
    <x v="7"/>
    <x v="2"/>
    <x v="4"/>
    <x v="226"/>
    <x v="0"/>
    <x v="75"/>
    <x v="0"/>
    <x v="0"/>
    <x v="13"/>
  </r>
  <r>
    <x v="15"/>
    <x v="111"/>
    <x v="221"/>
    <x v="154"/>
    <x v="159"/>
    <x v="9"/>
    <x v="2"/>
    <x v="4"/>
    <x v="271"/>
    <x v="1"/>
    <x v="46"/>
    <x v="1"/>
    <x v="0"/>
    <x v="12"/>
  </r>
  <r>
    <x v="15"/>
    <x v="24"/>
    <x v="185"/>
    <x v="777"/>
    <x v="171"/>
    <x v="6"/>
    <x v="2"/>
    <x v="4"/>
    <x v="290"/>
    <x v="1"/>
    <x v="38"/>
    <x v="5"/>
    <x v="0"/>
    <x v="10"/>
  </r>
  <r>
    <x v="19"/>
    <x v="2"/>
    <x v="1151"/>
    <x v="2479"/>
    <x v="219"/>
    <x v="12"/>
    <x v="0"/>
    <x v="4"/>
    <x v="347"/>
    <x v="2"/>
    <x v="4"/>
    <x v="1"/>
    <x v="1"/>
    <x v="8"/>
  </r>
  <r>
    <x v="17"/>
    <x v="116"/>
    <x v="1088"/>
    <x v="5163"/>
    <x v="210"/>
    <x v="13"/>
    <x v="2"/>
    <x v="4"/>
    <x v="338"/>
    <x v="1"/>
    <x v="11"/>
    <x v="5"/>
    <x v="3"/>
    <x v="3"/>
  </r>
  <r>
    <x v="17"/>
    <x v="122"/>
    <x v="1231"/>
    <x v="293"/>
    <x v="204"/>
    <x v="12"/>
    <x v="2"/>
    <x v="4"/>
    <x v="330"/>
    <x v="0"/>
    <x v="15"/>
    <x v="5"/>
    <x v="0"/>
    <x v="8"/>
  </r>
  <r>
    <x v="11"/>
    <x v="77"/>
    <x v="888"/>
    <x v="2317"/>
    <x v="220"/>
    <x v="6"/>
    <x v="2"/>
    <x v="0"/>
    <x v="338"/>
    <x v="5"/>
    <x v="3"/>
    <x v="4"/>
    <x v="1"/>
    <x v="10"/>
  </r>
  <r>
    <x v="1"/>
    <x v="33"/>
    <x v="1852"/>
    <x v="5040"/>
    <x v="195"/>
    <x v="9"/>
    <x v="1"/>
    <x v="4"/>
    <x v="320"/>
    <x v="0"/>
    <x v="21"/>
    <x v="3"/>
    <x v="3"/>
    <x v="12"/>
  </r>
  <r>
    <x v="15"/>
    <x v="25"/>
    <x v="841"/>
    <x v="1322"/>
    <x v="97"/>
    <x v="6"/>
    <x v="2"/>
    <x v="4"/>
    <x v="70"/>
    <x v="1"/>
    <x v="94"/>
    <x v="0"/>
    <x v="0"/>
    <x v="10"/>
  </r>
  <r>
    <x v="0"/>
    <x v="93"/>
    <x v="727"/>
    <x v="1313"/>
    <x v="71"/>
    <x v="9"/>
    <x v="0"/>
    <x v="4"/>
    <x v="166"/>
    <x v="1"/>
    <x v="113"/>
    <x v="3"/>
    <x v="0"/>
    <x v="12"/>
  </r>
  <r>
    <x v="19"/>
    <x v="64"/>
    <x v="36"/>
    <x v="1788"/>
    <x v="219"/>
    <x v="12"/>
    <x v="0"/>
    <x v="4"/>
    <x v="356"/>
    <x v="3"/>
    <x v="4"/>
    <x v="1"/>
    <x v="1"/>
    <x v="8"/>
  </r>
  <r>
    <x v="19"/>
    <x v="0"/>
    <x v="960"/>
    <x v="2999"/>
    <x v="225"/>
    <x v="13"/>
    <x v="1"/>
    <x v="0"/>
    <x v="357"/>
    <x v="1"/>
    <x v="0"/>
    <x v="4"/>
    <x v="2"/>
    <x v="3"/>
  </r>
  <r>
    <x v="17"/>
    <x v="117"/>
    <x v="948"/>
    <x v="1656"/>
    <x v="127"/>
    <x v="7"/>
    <x v="2"/>
    <x v="4"/>
    <x v="58"/>
    <x v="0"/>
    <x v="72"/>
    <x v="5"/>
    <x v="1"/>
    <x v="13"/>
  </r>
  <r>
    <x v="18"/>
    <x v="99"/>
    <x v="424"/>
    <x v="1405"/>
    <x v="186"/>
    <x v="7"/>
    <x v="2"/>
    <x v="4"/>
    <x v="309"/>
    <x v="0"/>
    <x v="27"/>
    <x v="1"/>
    <x v="0"/>
    <x v="13"/>
  </r>
  <r>
    <x v="18"/>
    <x v="96"/>
    <x v="927"/>
    <x v="4071"/>
    <x v="155"/>
    <x v="5"/>
    <x v="2"/>
    <x v="4"/>
    <x v="269"/>
    <x v="0"/>
    <x v="49"/>
    <x v="4"/>
    <x v="2"/>
    <x v="6"/>
  </r>
  <r>
    <x v="13"/>
    <x v="90"/>
    <x v="424"/>
    <x v="736"/>
    <x v="210"/>
    <x v="12"/>
    <x v="1"/>
    <x v="4"/>
    <x v="338"/>
    <x v="2"/>
    <x v="11"/>
    <x v="5"/>
    <x v="0"/>
    <x v="8"/>
  </r>
  <r>
    <x v="7"/>
    <x v="112"/>
    <x v="305"/>
    <x v="5675"/>
    <x v="223"/>
    <x v="13"/>
    <x v="1"/>
    <x v="4"/>
    <x v="328"/>
    <x v="3"/>
    <x v="1"/>
    <x v="0"/>
    <x v="3"/>
    <x v="3"/>
  </r>
  <r>
    <x v="11"/>
    <x v="78"/>
    <x v="264"/>
    <x v="1272"/>
    <x v="200"/>
    <x v="12"/>
    <x v="2"/>
    <x v="4"/>
    <x v="323"/>
    <x v="5"/>
    <x v="18"/>
    <x v="3"/>
    <x v="0"/>
    <x v="8"/>
  </r>
  <r>
    <x v="15"/>
    <x v="24"/>
    <x v="537"/>
    <x v="3552"/>
    <x v="209"/>
    <x v="9"/>
    <x v="2"/>
    <x v="4"/>
    <x v="331"/>
    <x v="1"/>
    <x v="12"/>
    <x v="4"/>
    <x v="2"/>
    <x v="12"/>
  </r>
  <r>
    <x v="11"/>
    <x v="77"/>
    <x v="861"/>
    <x v="4038"/>
    <x v="220"/>
    <x v="13"/>
    <x v="1"/>
    <x v="12"/>
    <x v="351"/>
    <x v="5"/>
    <x v="3"/>
    <x v="4"/>
    <x v="2"/>
    <x v="3"/>
  </r>
  <r>
    <x v="11"/>
    <x v="77"/>
    <x v="215"/>
    <x v="1192"/>
    <x v="216"/>
    <x v="9"/>
    <x v="2"/>
    <x v="4"/>
    <x v="345"/>
    <x v="5"/>
    <x v="7"/>
    <x v="3"/>
    <x v="0"/>
    <x v="12"/>
  </r>
  <r>
    <x v="1"/>
    <x v="35"/>
    <x v="1194"/>
    <x v="5107"/>
    <x v="208"/>
    <x v="12"/>
    <x v="1"/>
    <x v="4"/>
    <x v="244"/>
    <x v="0"/>
    <x v="12"/>
    <x v="1"/>
    <x v="3"/>
    <x v="8"/>
  </r>
  <r>
    <x v="11"/>
    <x v="78"/>
    <x v="854"/>
    <x v="1426"/>
    <x v="214"/>
    <x v="12"/>
    <x v="1"/>
    <x v="4"/>
    <x v="344"/>
    <x v="5"/>
    <x v="8"/>
    <x v="4"/>
    <x v="0"/>
    <x v="8"/>
  </r>
  <r>
    <x v="17"/>
    <x v="122"/>
    <x v="1246"/>
    <x v="5474"/>
    <x v="223"/>
    <x v="13"/>
    <x v="2"/>
    <x v="4"/>
    <x v="352"/>
    <x v="0"/>
    <x v="1"/>
    <x v="0"/>
    <x v="3"/>
    <x v="3"/>
  </r>
  <r>
    <x v="11"/>
    <x v="77"/>
    <x v="288"/>
    <x v="2355"/>
    <x v="186"/>
    <x v="12"/>
    <x v="1"/>
    <x v="4"/>
    <x v="309"/>
    <x v="5"/>
    <x v="27"/>
    <x v="1"/>
    <x v="1"/>
    <x v="8"/>
  </r>
  <r>
    <x v="1"/>
    <x v="33"/>
    <x v="1852"/>
    <x v="4873"/>
    <x v="136"/>
    <x v="9"/>
    <x v="0"/>
    <x v="4"/>
    <x v="236"/>
    <x v="0"/>
    <x v="64"/>
    <x v="3"/>
    <x v="3"/>
    <x v="12"/>
  </r>
  <r>
    <x v="17"/>
    <x v="120"/>
    <x v="424"/>
    <x v="392"/>
    <x v="118"/>
    <x v="12"/>
    <x v="2"/>
    <x v="4"/>
    <x v="218"/>
    <x v="0"/>
    <x v="79"/>
    <x v="2"/>
    <x v="0"/>
    <x v="8"/>
  </r>
  <r>
    <x v="7"/>
    <x v="114"/>
    <x v="147"/>
    <x v="1879"/>
    <x v="67"/>
    <x v="7"/>
    <x v="0"/>
    <x v="4"/>
    <x v="159"/>
    <x v="3"/>
    <x v="117"/>
    <x v="3"/>
    <x v="1"/>
    <x v="13"/>
  </r>
  <r>
    <x v="19"/>
    <x v="1"/>
    <x v="403"/>
    <x v="5674"/>
    <x v="212"/>
    <x v="13"/>
    <x v="2"/>
    <x v="4"/>
    <x v="341"/>
    <x v="2"/>
    <x v="10"/>
    <x v="0"/>
    <x v="3"/>
    <x v="3"/>
  </r>
  <r>
    <x v="15"/>
    <x v="24"/>
    <x v="305"/>
    <x v="5443"/>
    <x v="223"/>
    <x v="9"/>
    <x v="2"/>
    <x v="4"/>
    <x v="57"/>
    <x v="1"/>
    <x v="1"/>
    <x v="0"/>
    <x v="3"/>
    <x v="12"/>
  </r>
  <r>
    <x v="17"/>
    <x v="115"/>
    <x v="424"/>
    <x v="134"/>
    <x v="224"/>
    <x v="5"/>
    <x v="0"/>
    <x v="6"/>
    <x v="327"/>
    <x v="1"/>
    <x v="0"/>
    <x v="1"/>
    <x v="0"/>
    <x v="6"/>
  </r>
  <r>
    <x v="4"/>
    <x v="49"/>
    <x v="44"/>
    <x v="1721"/>
    <x v="212"/>
    <x v="9"/>
    <x v="2"/>
    <x v="0"/>
    <x v="348"/>
    <x v="3"/>
    <x v="10"/>
    <x v="0"/>
    <x v="1"/>
    <x v="12"/>
  </r>
  <r>
    <x v="11"/>
    <x v="77"/>
    <x v="614"/>
    <x v="292"/>
    <x v="37"/>
    <x v="9"/>
    <x v="2"/>
    <x v="4"/>
    <x v="117"/>
    <x v="5"/>
    <x v="139"/>
    <x v="3"/>
    <x v="0"/>
    <x v="12"/>
  </r>
  <r>
    <x v="13"/>
    <x v="90"/>
    <x v="956"/>
    <x v="5157"/>
    <x v="221"/>
    <x v="6"/>
    <x v="1"/>
    <x v="4"/>
    <x v="348"/>
    <x v="2"/>
    <x v="3"/>
    <x v="5"/>
    <x v="3"/>
    <x v="10"/>
  </r>
  <r>
    <x v="19"/>
    <x v="1"/>
    <x v="403"/>
    <x v="5674"/>
    <x v="212"/>
    <x v="13"/>
    <x v="2"/>
    <x v="4"/>
    <x v="341"/>
    <x v="2"/>
    <x v="10"/>
    <x v="0"/>
    <x v="3"/>
    <x v="3"/>
  </r>
  <r>
    <x v="18"/>
    <x v="97"/>
    <x v="1254"/>
    <x v="1842"/>
    <x v="221"/>
    <x v="12"/>
    <x v="2"/>
    <x v="2"/>
    <x v="351"/>
    <x v="0"/>
    <x v="3"/>
    <x v="5"/>
    <x v="1"/>
    <x v="8"/>
  </r>
  <r>
    <x v="18"/>
    <x v="109"/>
    <x v="1241"/>
    <x v="4844"/>
    <x v="169"/>
    <x v="6"/>
    <x v="2"/>
    <x v="4"/>
    <x v="235"/>
    <x v="0"/>
    <x v="39"/>
    <x v="1"/>
    <x v="3"/>
    <x v="10"/>
  </r>
  <r>
    <x v="11"/>
    <x v="77"/>
    <x v="153"/>
    <x v="409"/>
    <x v="56"/>
    <x v="9"/>
    <x v="2"/>
    <x v="4"/>
    <x v="145"/>
    <x v="5"/>
    <x v="124"/>
    <x v="3"/>
    <x v="0"/>
    <x v="12"/>
  </r>
  <r>
    <x v="13"/>
    <x v="88"/>
    <x v="823"/>
    <x v="5265"/>
    <x v="222"/>
    <x v="7"/>
    <x v="2"/>
    <x v="4"/>
    <x v="351"/>
    <x v="2"/>
    <x v="2"/>
    <x v="3"/>
    <x v="3"/>
    <x v="13"/>
  </r>
  <r>
    <x v="1"/>
    <x v="29"/>
    <x v="1754"/>
    <x v="2571"/>
    <x v="155"/>
    <x v="12"/>
    <x v="1"/>
    <x v="4"/>
    <x v="264"/>
    <x v="0"/>
    <x v="49"/>
    <x v="4"/>
    <x v="1"/>
    <x v="8"/>
  </r>
  <r>
    <x v="19"/>
    <x v="1"/>
    <x v="176"/>
    <x v="997"/>
    <x v="224"/>
    <x v="9"/>
    <x v="2"/>
    <x v="4"/>
    <x v="351"/>
    <x v="2"/>
    <x v="0"/>
    <x v="1"/>
    <x v="0"/>
    <x v="12"/>
  </r>
  <r>
    <x v="17"/>
    <x v="120"/>
    <x v="424"/>
    <x v="455"/>
    <x v="220"/>
    <x v="12"/>
    <x v="1"/>
    <x v="4"/>
    <x v="352"/>
    <x v="0"/>
    <x v="3"/>
    <x v="4"/>
    <x v="0"/>
    <x v="8"/>
  </r>
  <r>
    <x v="17"/>
    <x v="115"/>
    <x v="76"/>
    <x v="1049"/>
    <x v="201"/>
    <x v="6"/>
    <x v="2"/>
    <x v="4"/>
    <x v="327"/>
    <x v="1"/>
    <x v="17"/>
    <x v="0"/>
    <x v="0"/>
    <x v="10"/>
  </r>
  <r>
    <x v="13"/>
    <x v="88"/>
    <x v="1208"/>
    <x v="4839"/>
    <x v="202"/>
    <x v="7"/>
    <x v="2"/>
    <x v="2"/>
    <x v="324"/>
    <x v="2"/>
    <x v="16"/>
    <x v="1"/>
    <x v="3"/>
    <x v="13"/>
  </r>
  <r>
    <x v="15"/>
    <x v="24"/>
    <x v="185"/>
    <x v="1225"/>
    <x v="152"/>
    <x v="9"/>
    <x v="2"/>
    <x v="4"/>
    <x v="262"/>
    <x v="1"/>
    <x v="52"/>
    <x v="0"/>
    <x v="0"/>
    <x v="12"/>
  </r>
  <r>
    <x v="18"/>
    <x v="100"/>
    <x v="1252"/>
    <x v="2261"/>
    <x v="156"/>
    <x v="6"/>
    <x v="2"/>
    <x v="4"/>
    <x v="248"/>
    <x v="0"/>
    <x v="49"/>
    <x v="5"/>
    <x v="1"/>
    <x v="10"/>
  </r>
  <r>
    <x v="8"/>
    <x v="103"/>
    <x v="424"/>
    <x v="1712"/>
    <x v="203"/>
    <x v="12"/>
    <x v="1"/>
    <x v="4"/>
    <x v="332"/>
    <x v="0"/>
    <x v="15"/>
    <x v="4"/>
    <x v="1"/>
    <x v="8"/>
  </r>
  <r>
    <x v="17"/>
    <x v="122"/>
    <x v="1224"/>
    <x v="1564"/>
    <x v="161"/>
    <x v="6"/>
    <x v="2"/>
    <x v="4"/>
    <x v="217"/>
    <x v="0"/>
    <x v="45"/>
    <x v="5"/>
    <x v="1"/>
    <x v="10"/>
  </r>
  <r>
    <x v="11"/>
    <x v="78"/>
    <x v="283"/>
    <x v="1506"/>
    <x v="205"/>
    <x v="12"/>
    <x v="1"/>
    <x v="4"/>
    <x v="331"/>
    <x v="5"/>
    <x v="14"/>
    <x v="3"/>
    <x v="1"/>
    <x v="8"/>
  </r>
  <r>
    <x v="1"/>
    <x v="30"/>
    <x v="1691"/>
    <x v="4339"/>
    <x v="220"/>
    <x v="13"/>
    <x v="1"/>
    <x v="4"/>
    <x v="348"/>
    <x v="0"/>
    <x v="3"/>
    <x v="4"/>
    <x v="2"/>
    <x v="3"/>
  </r>
  <r>
    <x v="16"/>
    <x v="5"/>
    <x v="1510"/>
    <x v="4170"/>
    <x v="205"/>
    <x v="6"/>
    <x v="1"/>
    <x v="4"/>
    <x v="327"/>
    <x v="3"/>
    <x v="14"/>
    <x v="3"/>
    <x v="2"/>
    <x v="10"/>
  </r>
  <r>
    <x v="18"/>
    <x v="97"/>
    <x v="424"/>
    <x v="341"/>
    <x v="197"/>
    <x v="12"/>
    <x v="2"/>
    <x v="4"/>
    <x v="321"/>
    <x v="0"/>
    <x v="20"/>
    <x v="1"/>
    <x v="0"/>
    <x v="8"/>
  </r>
  <r>
    <x v="5"/>
    <x v="79"/>
    <x v="304"/>
    <x v="2998"/>
    <x v="210"/>
    <x v="12"/>
    <x v="0"/>
    <x v="2"/>
    <x v="338"/>
    <x v="1"/>
    <x v="11"/>
    <x v="5"/>
    <x v="2"/>
    <x v="8"/>
  </r>
  <r>
    <x v="18"/>
    <x v="99"/>
    <x v="1153"/>
    <x v="1360"/>
    <x v="213"/>
    <x v="12"/>
    <x v="2"/>
    <x v="4"/>
    <x v="334"/>
    <x v="0"/>
    <x v="9"/>
    <x v="1"/>
    <x v="0"/>
    <x v="8"/>
  </r>
  <r>
    <x v="10"/>
    <x v="38"/>
    <x v="1556"/>
    <x v="1279"/>
    <x v="181"/>
    <x v="12"/>
    <x v="2"/>
    <x v="4"/>
    <x v="303"/>
    <x v="3"/>
    <x v="31"/>
    <x v="4"/>
    <x v="0"/>
    <x v="8"/>
  </r>
  <r>
    <x v="19"/>
    <x v="1"/>
    <x v="788"/>
    <x v="655"/>
    <x v="224"/>
    <x v="2"/>
    <x v="1"/>
    <x v="4"/>
    <x v="355"/>
    <x v="2"/>
    <x v="0"/>
    <x v="1"/>
    <x v="0"/>
    <x v="1"/>
  </r>
  <r>
    <x v="15"/>
    <x v="53"/>
    <x v="1547"/>
    <x v="4340"/>
    <x v="189"/>
    <x v="13"/>
    <x v="2"/>
    <x v="4"/>
    <x v="299"/>
    <x v="1"/>
    <x v="25"/>
    <x v="3"/>
    <x v="2"/>
    <x v="3"/>
  </r>
  <r>
    <x v="18"/>
    <x v="97"/>
    <x v="1327"/>
    <x v="1072"/>
    <x v="190"/>
    <x v="12"/>
    <x v="2"/>
    <x v="4"/>
    <x v="313"/>
    <x v="0"/>
    <x v="24"/>
    <x v="0"/>
    <x v="0"/>
    <x v="8"/>
  </r>
  <r>
    <x v="15"/>
    <x v="24"/>
    <x v="316"/>
    <x v="2237"/>
    <x v="221"/>
    <x v="5"/>
    <x v="1"/>
    <x v="4"/>
    <x v="358"/>
    <x v="1"/>
    <x v="3"/>
    <x v="5"/>
    <x v="1"/>
    <x v="6"/>
  </r>
  <r>
    <x v="8"/>
    <x v="103"/>
    <x v="1282"/>
    <x v="5048"/>
    <x v="209"/>
    <x v="12"/>
    <x v="1"/>
    <x v="4"/>
    <x v="333"/>
    <x v="0"/>
    <x v="12"/>
    <x v="4"/>
    <x v="3"/>
    <x v="8"/>
  </r>
  <r>
    <x v="19"/>
    <x v="2"/>
    <x v="486"/>
    <x v="564"/>
    <x v="216"/>
    <x v="12"/>
    <x v="0"/>
    <x v="4"/>
    <x v="352"/>
    <x v="1"/>
    <x v="7"/>
    <x v="3"/>
    <x v="0"/>
    <x v="8"/>
  </r>
  <r>
    <x v="17"/>
    <x v="122"/>
    <x v="1246"/>
    <x v="5334"/>
    <x v="223"/>
    <x v="13"/>
    <x v="2"/>
    <x v="4"/>
    <x v="352"/>
    <x v="0"/>
    <x v="1"/>
    <x v="0"/>
    <x v="3"/>
    <x v="3"/>
  </r>
  <r>
    <x v="7"/>
    <x v="112"/>
    <x v="614"/>
    <x v="42"/>
    <x v="134"/>
    <x v="9"/>
    <x v="0"/>
    <x v="4"/>
    <x v="233"/>
    <x v="3"/>
    <x v="65"/>
    <x v="4"/>
    <x v="0"/>
    <x v="12"/>
  </r>
  <r>
    <x v="11"/>
    <x v="77"/>
    <x v="382"/>
    <x v="1193"/>
    <x v="182"/>
    <x v="9"/>
    <x v="2"/>
    <x v="12"/>
    <x v="296"/>
    <x v="5"/>
    <x v="30"/>
    <x v="5"/>
    <x v="0"/>
    <x v="12"/>
  </r>
  <r>
    <x v="2"/>
    <x v="59"/>
    <x v="872"/>
    <x v="4683"/>
    <x v="222"/>
    <x v="13"/>
    <x v="1"/>
    <x v="4"/>
    <x v="354"/>
    <x v="2"/>
    <x v="2"/>
    <x v="3"/>
    <x v="3"/>
    <x v="3"/>
  </r>
  <r>
    <x v="15"/>
    <x v="24"/>
    <x v="316"/>
    <x v="2774"/>
    <x v="221"/>
    <x v="5"/>
    <x v="1"/>
    <x v="4"/>
    <x v="358"/>
    <x v="1"/>
    <x v="3"/>
    <x v="5"/>
    <x v="1"/>
    <x v="6"/>
  </r>
  <r>
    <x v="17"/>
    <x v="117"/>
    <x v="534"/>
    <x v="5285"/>
    <x v="178"/>
    <x v="6"/>
    <x v="2"/>
    <x v="4"/>
    <x v="296"/>
    <x v="0"/>
    <x v="33"/>
    <x v="3"/>
    <x v="3"/>
    <x v="10"/>
  </r>
  <r>
    <x v="18"/>
    <x v="97"/>
    <x v="1327"/>
    <x v="647"/>
    <x v="210"/>
    <x v="12"/>
    <x v="2"/>
    <x v="4"/>
    <x v="339"/>
    <x v="0"/>
    <x v="11"/>
    <x v="5"/>
    <x v="0"/>
    <x v="8"/>
  </r>
  <r>
    <x v="7"/>
    <x v="114"/>
    <x v="741"/>
    <x v="1264"/>
    <x v="188"/>
    <x v="8"/>
    <x v="2"/>
    <x v="4"/>
    <x v="312"/>
    <x v="3"/>
    <x v="26"/>
    <x v="5"/>
    <x v="0"/>
    <x v="11"/>
  </r>
  <r>
    <x v="2"/>
    <x v="63"/>
    <x v="424"/>
    <x v="39"/>
    <x v="220"/>
    <x v="12"/>
    <x v="2"/>
    <x v="4"/>
    <x v="218"/>
    <x v="2"/>
    <x v="3"/>
    <x v="4"/>
    <x v="0"/>
    <x v="8"/>
  </r>
  <r>
    <x v="15"/>
    <x v="25"/>
    <x v="370"/>
    <x v="4548"/>
    <x v="209"/>
    <x v="13"/>
    <x v="1"/>
    <x v="12"/>
    <x v="327"/>
    <x v="1"/>
    <x v="12"/>
    <x v="4"/>
    <x v="3"/>
    <x v="3"/>
  </r>
  <r>
    <x v="4"/>
    <x v="48"/>
    <x v="29"/>
    <x v="4752"/>
    <x v="199"/>
    <x v="0"/>
    <x v="1"/>
    <x v="4"/>
    <x v="277"/>
    <x v="1"/>
    <x v="18"/>
    <x v="5"/>
    <x v="3"/>
    <x v="5"/>
  </r>
  <r>
    <x v="15"/>
    <x v="24"/>
    <x v="245"/>
    <x v="852"/>
    <x v="220"/>
    <x v="5"/>
    <x v="1"/>
    <x v="2"/>
    <x v="352"/>
    <x v="1"/>
    <x v="3"/>
    <x v="4"/>
    <x v="0"/>
    <x v="6"/>
  </r>
  <r>
    <x v="19"/>
    <x v="66"/>
    <x v="151"/>
    <x v="4325"/>
    <x v="211"/>
    <x v="9"/>
    <x v="2"/>
    <x v="4"/>
    <x v="333"/>
    <x v="3"/>
    <x v="10"/>
    <x v="3"/>
    <x v="2"/>
    <x v="12"/>
  </r>
  <r>
    <x v="14"/>
    <x v="47"/>
    <x v="1626"/>
    <x v="909"/>
    <x v="205"/>
    <x v="7"/>
    <x v="2"/>
    <x v="0"/>
    <x v="326"/>
    <x v="8"/>
    <x v="14"/>
    <x v="3"/>
    <x v="0"/>
    <x v="13"/>
  </r>
  <r>
    <x v="1"/>
    <x v="27"/>
    <x v="424"/>
    <x v="1121"/>
    <x v="160"/>
    <x v="12"/>
    <x v="1"/>
    <x v="4"/>
    <x v="277"/>
    <x v="0"/>
    <x v="46"/>
    <x v="4"/>
    <x v="0"/>
    <x v="8"/>
  </r>
  <r>
    <x v="8"/>
    <x v="107"/>
    <x v="515"/>
    <x v="3375"/>
    <x v="204"/>
    <x v="12"/>
    <x v="0"/>
    <x v="4"/>
    <x v="332"/>
    <x v="0"/>
    <x v="15"/>
    <x v="5"/>
    <x v="2"/>
    <x v="8"/>
  </r>
  <r>
    <x v="15"/>
    <x v="24"/>
    <x v="186"/>
    <x v="3803"/>
    <x v="223"/>
    <x v="6"/>
    <x v="2"/>
    <x v="4"/>
    <x v="243"/>
    <x v="1"/>
    <x v="1"/>
    <x v="0"/>
    <x v="2"/>
    <x v="10"/>
  </r>
  <r>
    <x v="19"/>
    <x v="0"/>
    <x v="637"/>
    <x v="2116"/>
    <x v="203"/>
    <x v="9"/>
    <x v="1"/>
    <x v="4"/>
    <x v="327"/>
    <x v="2"/>
    <x v="15"/>
    <x v="4"/>
    <x v="1"/>
    <x v="12"/>
  </r>
  <r>
    <x v="10"/>
    <x v="69"/>
    <x v="694"/>
    <x v="1300"/>
    <x v="221"/>
    <x v="12"/>
    <x v="2"/>
    <x v="4"/>
    <x v="348"/>
    <x v="3"/>
    <x v="3"/>
    <x v="5"/>
    <x v="0"/>
    <x v="8"/>
  </r>
  <r>
    <x v="11"/>
    <x v="78"/>
    <x v="1625"/>
    <x v="2460"/>
    <x v="164"/>
    <x v="9"/>
    <x v="2"/>
    <x v="4"/>
    <x v="160"/>
    <x v="5"/>
    <x v="43"/>
    <x v="1"/>
    <x v="1"/>
    <x v="12"/>
  </r>
  <r>
    <x v="7"/>
    <x v="114"/>
    <x v="215"/>
    <x v="916"/>
    <x v="202"/>
    <x v="8"/>
    <x v="2"/>
    <x v="4"/>
    <x v="325"/>
    <x v="3"/>
    <x v="16"/>
    <x v="1"/>
    <x v="0"/>
    <x v="11"/>
  </r>
  <r>
    <x v="17"/>
    <x v="117"/>
    <x v="1162"/>
    <x v="5465"/>
    <x v="219"/>
    <x v="12"/>
    <x v="2"/>
    <x v="4"/>
    <x v="351"/>
    <x v="0"/>
    <x v="4"/>
    <x v="1"/>
    <x v="3"/>
    <x v="8"/>
  </r>
  <r>
    <x v="17"/>
    <x v="115"/>
    <x v="424"/>
    <x v="64"/>
    <x v="223"/>
    <x v="12"/>
    <x v="0"/>
    <x v="6"/>
    <x v="344"/>
    <x v="1"/>
    <x v="1"/>
    <x v="0"/>
    <x v="0"/>
    <x v="8"/>
  </r>
  <r>
    <x v="0"/>
    <x v="93"/>
    <x v="107"/>
    <x v="2962"/>
    <x v="120"/>
    <x v="7"/>
    <x v="0"/>
    <x v="4"/>
    <x v="236"/>
    <x v="1"/>
    <x v="77"/>
    <x v="4"/>
    <x v="2"/>
    <x v="13"/>
  </r>
  <r>
    <x v="19"/>
    <x v="0"/>
    <x v="675"/>
    <x v="2089"/>
    <x v="95"/>
    <x v="7"/>
    <x v="2"/>
    <x v="4"/>
    <x v="193"/>
    <x v="2"/>
    <x v="96"/>
    <x v="5"/>
    <x v="1"/>
    <x v="13"/>
  </r>
  <r>
    <x v="17"/>
    <x v="122"/>
    <x v="941"/>
    <x v="2642"/>
    <x v="208"/>
    <x v="12"/>
    <x v="1"/>
    <x v="4"/>
    <x v="325"/>
    <x v="0"/>
    <x v="12"/>
    <x v="1"/>
    <x v="1"/>
    <x v="8"/>
  </r>
  <r>
    <x v="19"/>
    <x v="0"/>
    <x v="304"/>
    <x v="5723"/>
    <x v="225"/>
    <x v="13"/>
    <x v="1"/>
    <x v="2"/>
    <x v="357"/>
    <x v="2"/>
    <x v="0"/>
    <x v="4"/>
    <x v="3"/>
    <x v="3"/>
  </r>
  <r>
    <x v="19"/>
    <x v="2"/>
    <x v="486"/>
    <x v="923"/>
    <x v="216"/>
    <x v="9"/>
    <x v="0"/>
    <x v="4"/>
    <x v="352"/>
    <x v="1"/>
    <x v="7"/>
    <x v="3"/>
    <x v="0"/>
    <x v="12"/>
  </r>
  <r>
    <x v="19"/>
    <x v="68"/>
    <x v="304"/>
    <x v="685"/>
    <x v="186"/>
    <x v="7"/>
    <x v="1"/>
    <x v="4"/>
    <x v="310"/>
    <x v="3"/>
    <x v="27"/>
    <x v="1"/>
    <x v="0"/>
    <x v="13"/>
  </r>
  <r>
    <x v="15"/>
    <x v="24"/>
    <x v="759"/>
    <x v="5022"/>
    <x v="195"/>
    <x v="12"/>
    <x v="1"/>
    <x v="12"/>
    <x v="317"/>
    <x v="1"/>
    <x v="21"/>
    <x v="3"/>
    <x v="3"/>
    <x v="8"/>
  </r>
  <r>
    <x v="17"/>
    <x v="116"/>
    <x v="304"/>
    <x v="4053"/>
    <x v="214"/>
    <x v="12"/>
    <x v="1"/>
    <x v="1"/>
    <x v="345"/>
    <x v="1"/>
    <x v="8"/>
    <x v="4"/>
    <x v="2"/>
    <x v="8"/>
  </r>
  <r>
    <x v="17"/>
    <x v="117"/>
    <x v="1862"/>
    <x v="5345"/>
    <x v="176"/>
    <x v="7"/>
    <x v="2"/>
    <x v="4"/>
    <x v="295"/>
    <x v="0"/>
    <x v="35"/>
    <x v="4"/>
    <x v="3"/>
    <x v="13"/>
  </r>
  <r>
    <x v="17"/>
    <x v="122"/>
    <x v="258"/>
    <x v="1364"/>
    <x v="144"/>
    <x v="12"/>
    <x v="1"/>
    <x v="4"/>
    <x v="72"/>
    <x v="0"/>
    <x v="58"/>
    <x v="4"/>
    <x v="0"/>
    <x v="8"/>
  </r>
  <r>
    <x v="11"/>
    <x v="77"/>
    <x v="412"/>
    <x v="3623"/>
    <x v="49"/>
    <x v="9"/>
    <x v="2"/>
    <x v="12"/>
    <x v="136"/>
    <x v="5"/>
    <x v="130"/>
    <x v="1"/>
    <x v="2"/>
    <x v="12"/>
  </r>
  <r>
    <x v="15"/>
    <x v="24"/>
    <x v="1138"/>
    <x v="4417"/>
    <x v="205"/>
    <x v="5"/>
    <x v="1"/>
    <x v="4"/>
    <x v="326"/>
    <x v="1"/>
    <x v="14"/>
    <x v="3"/>
    <x v="2"/>
    <x v="6"/>
  </r>
  <r>
    <x v="18"/>
    <x v="100"/>
    <x v="304"/>
    <x v="1296"/>
    <x v="120"/>
    <x v="12"/>
    <x v="1"/>
    <x v="4"/>
    <x v="222"/>
    <x v="0"/>
    <x v="77"/>
    <x v="4"/>
    <x v="0"/>
    <x v="8"/>
  </r>
  <r>
    <x v="2"/>
    <x v="54"/>
    <x v="1149"/>
    <x v="3376"/>
    <x v="224"/>
    <x v="12"/>
    <x v="1"/>
    <x v="4"/>
    <x v="355"/>
    <x v="6"/>
    <x v="0"/>
    <x v="1"/>
    <x v="2"/>
    <x v="8"/>
  </r>
  <r>
    <x v="17"/>
    <x v="120"/>
    <x v="424"/>
    <x v="616"/>
    <x v="182"/>
    <x v="8"/>
    <x v="2"/>
    <x v="4"/>
    <x v="305"/>
    <x v="0"/>
    <x v="30"/>
    <x v="5"/>
    <x v="0"/>
    <x v="11"/>
  </r>
  <r>
    <x v="19"/>
    <x v="64"/>
    <x v="677"/>
    <x v="1354"/>
    <x v="197"/>
    <x v="8"/>
    <x v="0"/>
    <x v="4"/>
    <x v="316"/>
    <x v="3"/>
    <x v="20"/>
    <x v="1"/>
    <x v="0"/>
    <x v="11"/>
  </r>
  <r>
    <x v="17"/>
    <x v="118"/>
    <x v="45"/>
    <x v="2850"/>
    <x v="200"/>
    <x v="12"/>
    <x v="0"/>
    <x v="4"/>
    <x v="323"/>
    <x v="0"/>
    <x v="18"/>
    <x v="3"/>
    <x v="1"/>
    <x v="8"/>
  </r>
  <r>
    <x v="10"/>
    <x v="69"/>
    <x v="1540"/>
    <x v="4155"/>
    <x v="224"/>
    <x v="13"/>
    <x v="1"/>
    <x v="4"/>
    <x v="363"/>
    <x v="3"/>
    <x v="0"/>
    <x v="1"/>
    <x v="2"/>
    <x v="3"/>
  </r>
  <r>
    <x v="1"/>
    <x v="36"/>
    <x v="20"/>
    <x v="2634"/>
    <x v="211"/>
    <x v="12"/>
    <x v="1"/>
    <x v="1"/>
    <x v="341"/>
    <x v="0"/>
    <x v="10"/>
    <x v="3"/>
    <x v="1"/>
    <x v="8"/>
  </r>
  <r>
    <x v="11"/>
    <x v="77"/>
    <x v="1584"/>
    <x v="4525"/>
    <x v="222"/>
    <x v="13"/>
    <x v="1"/>
    <x v="4"/>
    <x v="346"/>
    <x v="5"/>
    <x v="2"/>
    <x v="3"/>
    <x v="2"/>
    <x v="3"/>
  </r>
  <r>
    <x v="19"/>
    <x v="1"/>
    <x v="215"/>
    <x v="4736"/>
    <x v="224"/>
    <x v="13"/>
    <x v="1"/>
    <x v="6"/>
    <x v="355"/>
    <x v="2"/>
    <x v="0"/>
    <x v="1"/>
    <x v="3"/>
    <x v="3"/>
  </r>
  <r>
    <x v="15"/>
    <x v="24"/>
    <x v="456"/>
    <x v="3838"/>
    <x v="224"/>
    <x v="5"/>
    <x v="1"/>
    <x v="4"/>
    <x v="327"/>
    <x v="1"/>
    <x v="0"/>
    <x v="1"/>
    <x v="2"/>
    <x v="6"/>
  </r>
  <r>
    <x v="17"/>
    <x v="117"/>
    <x v="354"/>
    <x v="5123"/>
    <x v="106"/>
    <x v="7"/>
    <x v="2"/>
    <x v="4"/>
    <x v="197"/>
    <x v="0"/>
    <x v="88"/>
    <x v="3"/>
    <x v="3"/>
    <x v="13"/>
  </r>
  <r>
    <x v="8"/>
    <x v="103"/>
    <x v="1315"/>
    <x v="5287"/>
    <x v="223"/>
    <x v="13"/>
    <x v="2"/>
    <x v="4"/>
    <x v="333"/>
    <x v="0"/>
    <x v="1"/>
    <x v="0"/>
    <x v="3"/>
    <x v="3"/>
  </r>
  <r>
    <x v="19"/>
    <x v="0"/>
    <x v="375"/>
    <x v="1976"/>
    <x v="171"/>
    <x v="6"/>
    <x v="2"/>
    <x v="4"/>
    <x v="289"/>
    <x v="2"/>
    <x v="38"/>
    <x v="5"/>
    <x v="1"/>
    <x v="10"/>
  </r>
  <r>
    <x v="16"/>
    <x v="5"/>
    <x v="1503"/>
    <x v="5115"/>
    <x v="157"/>
    <x v="6"/>
    <x v="2"/>
    <x v="4"/>
    <x v="265"/>
    <x v="3"/>
    <x v="48"/>
    <x v="3"/>
    <x v="3"/>
    <x v="10"/>
  </r>
  <r>
    <x v="18"/>
    <x v="101"/>
    <x v="293"/>
    <x v="4286"/>
    <x v="224"/>
    <x v="9"/>
    <x v="1"/>
    <x v="4"/>
    <x v="355"/>
    <x v="0"/>
    <x v="0"/>
    <x v="1"/>
    <x v="2"/>
    <x v="12"/>
  </r>
  <r>
    <x v="12"/>
    <x v="46"/>
    <x v="683"/>
    <x v="4581"/>
    <x v="179"/>
    <x v="12"/>
    <x v="1"/>
    <x v="4"/>
    <x v="281"/>
    <x v="3"/>
    <x v="33"/>
    <x v="0"/>
    <x v="3"/>
    <x v="8"/>
  </r>
  <r>
    <x v="1"/>
    <x v="30"/>
    <x v="424"/>
    <x v="769"/>
    <x v="220"/>
    <x v="12"/>
    <x v="2"/>
    <x v="4"/>
    <x v="351"/>
    <x v="0"/>
    <x v="3"/>
    <x v="4"/>
    <x v="0"/>
    <x v="8"/>
  </r>
  <r>
    <x v="17"/>
    <x v="122"/>
    <x v="1246"/>
    <x v="4447"/>
    <x v="223"/>
    <x v="13"/>
    <x v="2"/>
    <x v="4"/>
    <x v="352"/>
    <x v="0"/>
    <x v="1"/>
    <x v="0"/>
    <x v="2"/>
    <x v="3"/>
  </r>
  <r>
    <x v="19"/>
    <x v="66"/>
    <x v="77"/>
    <x v="4892"/>
    <x v="221"/>
    <x v="6"/>
    <x v="2"/>
    <x v="4"/>
    <x v="349"/>
    <x v="3"/>
    <x v="3"/>
    <x v="5"/>
    <x v="3"/>
    <x v="10"/>
  </r>
  <r>
    <x v="14"/>
    <x v="47"/>
    <x v="40"/>
    <x v="1530"/>
    <x v="201"/>
    <x v="12"/>
    <x v="1"/>
    <x v="4"/>
    <x v="324"/>
    <x v="8"/>
    <x v="17"/>
    <x v="0"/>
    <x v="1"/>
    <x v="8"/>
  </r>
  <r>
    <x v="17"/>
    <x v="117"/>
    <x v="509"/>
    <x v="1333"/>
    <x v="221"/>
    <x v="7"/>
    <x v="2"/>
    <x v="4"/>
    <x v="345"/>
    <x v="0"/>
    <x v="3"/>
    <x v="5"/>
    <x v="0"/>
    <x v="13"/>
  </r>
  <r>
    <x v="8"/>
    <x v="103"/>
    <x v="1354"/>
    <x v="2654"/>
    <x v="224"/>
    <x v="6"/>
    <x v="2"/>
    <x v="4"/>
    <x v="354"/>
    <x v="0"/>
    <x v="0"/>
    <x v="1"/>
    <x v="1"/>
    <x v="10"/>
  </r>
  <r>
    <x v="17"/>
    <x v="122"/>
    <x v="1320"/>
    <x v="2113"/>
    <x v="220"/>
    <x v="12"/>
    <x v="1"/>
    <x v="4"/>
    <x v="202"/>
    <x v="0"/>
    <x v="3"/>
    <x v="4"/>
    <x v="1"/>
    <x v="8"/>
  </r>
  <r>
    <x v="13"/>
    <x v="87"/>
    <x v="575"/>
    <x v="5356"/>
    <x v="186"/>
    <x v="12"/>
    <x v="2"/>
    <x v="4"/>
    <x v="299"/>
    <x v="2"/>
    <x v="27"/>
    <x v="1"/>
    <x v="3"/>
    <x v="8"/>
  </r>
  <r>
    <x v="5"/>
    <x v="79"/>
    <x v="1187"/>
    <x v="441"/>
    <x v="180"/>
    <x v="9"/>
    <x v="2"/>
    <x v="0"/>
    <x v="303"/>
    <x v="1"/>
    <x v="32"/>
    <x v="1"/>
    <x v="0"/>
    <x v="12"/>
  </r>
  <r>
    <x v="4"/>
    <x v="48"/>
    <x v="513"/>
    <x v="3946"/>
    <x v="213"/>
    <x v="13"/>
    <x v="1"/>
    <x v="4"/>
    <x v="223"/>
    <x v="1"/>
    <x v="9"/>
    <x v="1"/>
    <x v="2"/>
    <x v="3"/>
  </r>
  <r>
    <x v="17"/>
    <x v="117"/>
    <x v="1195"/>
    <x v="1818"/>
    <x v="198"/>
    <x v="12"/>
    <x v="1"/>
    <x v="2"/>
    <x v="313"/>
    <x v="0"/>
    <x v="19"/>
    <x v="4"/>
    <x v="1"/>
    <x v="8"/>
  </r>
  <r>
    <x v="17"/>
    <x v="116"/>
    <x v="1706"/>
    <x v="3264"/>
    <x v="210"/>
    <x v="13"/>
    <x v="2"/>
    <x v="4"/>
    <x v="337"/>
    <x v="1"/>
    <x v="11"/>
    <x v="5"/>
    <x v="2"/>
    <x v="3"/>
  </r>
  <r>
    <x v="11"/>
    <x v="78"/>
    <x v="706"/>
    <x v="2816"/>
    <x v="210"/>
    <x v="12"/>
    <x v="1"/>
    <x v="4"/>
    <x v="334"/>
    <x v="5"/>
    <x v="11"/>
    <x v="5"/>
    <x v="1"/>
    <x v="8"/>
  </r>
  <r>
    <x v="14"/>
    <x v="47"/>
    <x v="424"/>
    <x v="2359"/>
    <x v="178"/>
    <x v="12"/>
    <x v="1"/>
    <x v="4"/>
    <x v="298"/>
    <x v="8"/>
    <x v="33"/>
    <x v="3"/>
    <x v="1"/>
    <x v="8"/>
  </r>
  <r>
    <x v="19"/>
    <x v="0"/>
    <x v="316"/>
    <x v="2518"/>
    <x v="221"/>
    <x v="6"/>
    <x v="2"/>
    <x v="4"/>
    <x v="347"/>
    <x v="2"/>
    <x v="3"/>
    <x v="5"/>
    <x v="1"/>
    <x v="10"/>
  </r>
  <r>
    <x v="19"/>
    <x v="64"/>
    <x v="1575"/>
    <x v="1747"/>
    <x v="199"/>
    <x v="6"/>
    <x v="2"/>
    <x v="4"/>
    <x v="321"/>
    <x v="3"/>
    <x v="18"/>
    <x v="5"/>
    <x v="1"/>
    <x v="10"/>
  </r>
  <r>
    <x v="17"/>
    <x v="118"/>
    <x v="1281"/>
    <x v="2923"/>
    <x v="182"/>
    <x v="9"/>
    <x v="2"/>
    <x v="4"/>
    <x v="303"/>
    <x v="0"/>
    <x v="30"/>
    <x v="5"/>
    <x v="2"/>
    <x v="12"/>
  </r>
  <r>
    <x v="7"/>
    <x v="112"/>
    <x v="675"/>
    <x v="3089"/>
    <x v="187"/>
    <x v="9"/>
    <x v="2"/>
    <x v="4"/>
    <x v="311"/>
    <x v="3"/>
    <x v="26"/>
    <x v="4"/>
    <x v="2"/>
    <x v="12"/>
  </r>
  <r>
    <x v="11"/>
    <x v="78"/>
    <x v="961"/>
    <x v="3293"/>
    <x v="186"/>
    <x v="12"/>
    <x v="1"/>
    <x v="4"/>
    <x v="306"/>
    <x v="5"/>
    <x v="27"/>
    <x v="1"/>
    <x v="2"/>
    <x v="8"/>
  </r>
  <r>
    <x v="1"/>
    <x v="29"/>
    <x v="424"/>
    <x v="1230"/>
    <x v="195"/>
    <x v="12"/>
    <x v="2"/>
    <x v="4"/>
    <x v="318"/>
    <x v="0"/>
    <x v="21"/>
    <x v="3"/>
    <x v="0"/>
    <x v="8"/>
  </r>
  <r>
    <x v="15"/>
    <x v="24"/>
    <x v="305"/>
    <x v="1631"/>
    <x v="155"/>
    <x v="9"/>
    <x v="2"/>
    <x v="4"/>
    <x v="264"/>
    <x v="1"/>
    <x v="49"/>
    <x v="4"/>
    <x v="1"/>
    <x v="12"/>
  </r>
  <r>
    <x v="7"/>
    <x v="112"/>
    <x v="141"/>
    <x v="5753"/>
    <x v="212"/>
    <x v="9"/>
    <x v="0"/>
    <x v="4"/>
    <x v="351"/>
    <x v="3"/>
    <x v="10"/>
    <x v="0"/>
    <x v="3"/>
    <x v="12"/>
  </r>
  <r>
    <x v="4"/>
    <x v="48"/>
    <x v="1407"/>
    <x v="5611"/>
    <x v="204"/>
    <x v="13"/>
    <x v="1"/>
    <x v="4"/>
    <x v="326"/>
    <x v="2"/>
    <x v="15"/>
    <x v="5"/>
    <x v="3"/>
    <x v="3"/>
  </r>
  <r>
    <x v="1"/>
    <x v="33"/>
    <x v="1852"/>
    <x v="5109"/>
    <x v="171"/>
    <x v="6"/>
    <x v="2"/>
    <x v="4"/>
    <x v="263"/>
    <x v="0"/>
    <x v="38"/>
    <x v="5"/>
    <x v="3"/>
    <x v="10"/>
  </r>
  <r>
    <x v="17"/>
    <x v="116"/>
    <x v="1095"/>
    <x v="4835"/>
    <x v="194"/>
    <x v="13"/>
    <x v="0"/>
    <x v="4"/>
    <x v="309"/>
    <x v="1"/>
    <x v="22"/>
    <x v="5"/>
    <x v="3"/>
    <x v="3"/>
  </r>
  <r>
    <x v="0"/>
    <x v="102"/>
    <x v="796"/>
    <x v="4768"/>
    <x v="222"/>
    <x v="13"/>
    <x v="0"/>
    <x v="4"/>
    <x v="351"/>
    <x v="1"/>
    <x v="2"/>
    <x v="3"/>
    <x v="3"/>
    <x v="3"/>
  </r>
  <r>
    <x v="15"/>
    <x v="24"/>
    <x v="508"/>
    <x v="5098"/>
    <x v="205"/>
    <x v="13"/>
    <x v="1"/>
    <x v="0"/>
    <x v="332"/>
    <x v="1"/>
    <x v="14"/>
    <x v="3"/>
    <x v="3"/>
    <x v="3"/>
  </r>
  <r>
    <x v="10"/>
    <x v="38"/>
    <x v="1671"/>
    <x v="2781"/>
    <x v="194"/>
    <x v="9"/>
    <x v="2"/>
    <x v="4"/>
    <x v="317"/>
    <x v="3"/>
    <x v="22"/>
    <x v="5"/>
    <x v="1"/>
    <x v="12"/>
  </r>
  <r>
    <x v="7"/>
    <x v="112"/>
    <x v="1337"/>
    <x v="3971"/>
    <x v="221"/>
    <x v="13"/>
    <x v="2"/>
    <x v="4"/>
    <x v="351"/>
    <x v="3"/>
    <x v="3"/>
    <x v="5"/>
    <x v="2"/>
    <x v="3"/>
  </r>
  <r>
    <x v="18"/>
    <x v="99"/>
    <x v="424"/>
    <x v="582"/>
    <x v="197"/>
    <x v="12"/>
    <x v="1"/>
    <x v="4"/>
    <x v="320"/>
    <x v="0"/>
    <x v="20"/>
    <x v="1"/>
    <x v="0"/>
    <x v="8"/>
  </r>
  <r>
    <x v="17"/>
    <x v="115"/>
    <x v="528"/>
    <x v="420"/>
    <x v="223"/>
    <x v="5"/>
    <x v="1"/>
    <x v="4"/>
    <x v="355"/>
    <x v="1"/>
    <x v="1"/>
    <x v="0"/>
    <x v="0"/>
    <x v="6"/>
  </r>
  <r>
    <x v="18"/>
    <x v="99"/>
    <x v="926"/>
    <x v="198"/>
    <x v="203"/>
    <x v="12"/>
    <x v="1"/>
    <x v="4"/>
    <x v="323"/>
    <x v="0"/>
    <x v="15"/>
    <x v="4"/>
    <x v="0"/>
    <x v="8"/>
  </r>
  <r>
    <x v="15"/>
    <x v="25"/>
    <x v="841"/>
    <x v="4856"/>
    <x v="70"/>
    <x v="9"/>
    <x v="2"/>
    <x v="4"/>
    <x v="160"/>
    <x v="1"/>
    <x v="114"/>
    <x v="5"/>
    <x v="3"/>
    <x v="12"/>
  </r>
  <r>
    <x v="1"/>
    <x v="36"/>
    <x v="1855"/>
    <x v="5778"/>
    <x v="190"/>
    <x v="7"/>
    <x v="2"/>
    <x v="7"/>
    <x v="211"/>
    <x v="0"/>
    <x v="24"/>
    <x v="0"/>
    <x v="3"/>
    <x v="13"/>
  </r>
  <r>
    <x v="19"/>
    <x v="1"/>
    <x v="176"/>
    <x v="2174"/>
    <x v="211"/>
    <x v="5"/>
    <x v="1"/>
    <x v="4"/>
    <x v="326"/>
    <x v="2"/>
    <x v="10"/>
    <x v="3"/>
    <x v="1"/>
    <x v="6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973"/>
    <x v="2961"/>
    <x v="196"/>
    <x v="6"/>
    <x v="2"/>
    <x v="0"/>
    <x v="318"/>
    <x v="2"/>
    <x v="21"/>
    <x v="0"/>
    <x v="2"/>
    <x v="10"/>
  </r>
  <r>
    <x v="19"/>
    <x v="37"/>
    <x v="304"/>
    <x v="634"/>
    <x v="132"/>
    <x v="12"/>
    <x v="2"/>
    <x v="12"/>
    <x v="233"/>
    <x v="3"/>
    <x v="67"/>
    <x v="3"/>
    <x v="0"/>
    <x v="8"/>
  </r>
  <r>
    <x v="19"/>
    <x v="68"/>
    <x v="304"/>
    <x v="2301"/>
    <x v="204"/>
    <x v="9"/>
    <x v="2"/>
    <x v="4"/>
    <x v="317"/>
    <x v="3"/>
    <x v="15"/>
    <x v="5"/>
    <x v="1"/>
    <x v="12"/>
  </r>
  <r>
    <x v="1"/>
    <x v="36"/>
    <x v="20"/>
    <x v="2459"/>
    <x v="211"/>
    <x v="12"/>
    <x v="1"/>
    <x v="1"/>
    <x v="341"/>
    <x v="0"/>
    <x v="10"/>
    <x v="3"/>
    <x v="1"/>
    <x v="8"/>
  </r>
  <r>
    <x v="15"/>
    <x v="25"/>
    <x v="1024"/>
    <x v="4290"/>
    <x v="221"/>
    <x v="6"/>
    <x v="2"/>
    <x v="4"/>
    <x v="352"/>
    <x v="1"/>
    <x v="3"/>
    <x v="5"/>
    <x v="2"/>
    <x v="10"/>
  </r>
  <r>
    <x v="10"/>
    <x v="17"/>
    <x v="538"/>
    <x v="5528"/>
    <x v="208"/>
    <x v="6"/>
    <x v="2"/>
    <x v="4"/>
    <x v="320"/>
    <x v="3"/>
    <x v="12"/>
    <x v="1"/>
    <x v="3"/>
    <x v="10"/>
  </r>
  <r>
    <x v="17"/>
    <x v="122"/>
    <x v="1253"/>
    <x v="4012"/>
    <x v="182"/>
    <x v="12"/>
    <x v="1"/>
    <x v="4"/>
    <x v="296"/>
    <x v="0"/>
    <x v="30"/>
    <x v="5"/>
    <x v="2"/>
    <x v="8"/>
  </r>
  <r>
    <x v="17"/>
    <x v="122"/>
    <x v="466"/>
    <x v="4804"/>
    <x v="180"/>
    <x v="12"/>
    <x v="1"/>
    <x v="4"/>
    <x v="303"/>
    <x v="0"/>
    <x v="32"/>
    <x v="1"/>
    <x v="3"/>
    <x v="8"/>
  </r>
  <r>
    <x v="8"/>
    <x v="104"/>
    <x v="1349"/>
    <x v="2890"/>
    <x v="217"/>
    <x v="13"/>
    <x v="2"/>
    <x v="4"/>
    <x v="331"/>
    <x v="0"/>
    <x v="6"/>
    <x v="0"/>
    <x v="1"/>
    <x v="3"/>
  </r>
  <r>
    <x v="7"/>
    <x v="114"/>
    <x v="513"/>
    <x v="130"/>
    <x v="146"/>
    <x v="12"/>
    <x v="2"/>
    <x v="4"/>
    <x v="262"/>
    <x v="3"/>
    <x v="56"/>
    <x v="3"/>
    <x v="0"/>
    <x v="8"/>
  </r>
  <r>
    <x v="0"/>
    <x v="91"/>
    <x v="284"/>
    <x v="3930"/>
    <x v="214"/>
    <x v="12"/>
    <x v="1"/>
    <x v="4"/>
    <x v="341"/>
    <x v="1"/>
    <x v="8"/>
    <x v="4"/>
    <x v="2"/>
    <x v="8"/>
  </r>
  <r>
    <x v="17"/>
    <x v="116"/>
    <x v="390"/>
    <x v="4142"/>
    <x v="219"/>
    <x v="13"/>
    <x v="0"/>
    <x v="4"/>
    <x v="351"/>
    <x v="1"/>
    <x v="4"/>
    <x v="1"/>
    <x v="2"/>
    <x v="3"/>
  </r>
  <r>
    <x v="19"/>
    <x v="68"/>
    <x v="375"/>
    <x v="2331"/>
    <x v="209"/>
    <x v="9"/>
    <x v="1"/>
    <x v="4"/>
    <x v="332"/>
    <x v="3"/>
    <x v="12"/>
    <x v="4"/>
    <x v="1"/>
    <x v="12"/>
  </r>
  <r>
    <x v="15"/>
    <x v="24"/>
    <x v="268"/>
    <x v="664"/>
    <x v="152"/>
    <x v="9"/>
    <x v="2"/>
    <x v="4"/>
    <x v="263"/>
    <x v="1"/>
    <x v="52"/>
    <x v="0"/>
    <x v="0"/>
    <x v="12"/>
  </r>
  <r>
    <x v="17"/>
    <x v="122"/>
    <x v="16"/>
    <x v="1140"/>
    <x v="206"/>
    <x v="12"/>
    <x v="1"/>
    <x v="1"/>
    <x v="332"/>
    <x v="0"/>
    <x v="13"/>
    <x v="0"/>
    <x v="0"/>
    <x v="8"/>
  </r>
  <r>
    <x v="19"/>
    <x v="64"/>
    <x v="34"/>
    <x v="70"/>
    <x v="128"/>
    <x v="7"/>
    <x v="2"/>
    <x v="4"/>
    <x v="224"/>
    <x v="3"/>
    <x v="71"/>
    <x v="3"/>
    <x v="0"/>
    <x v="13"/>
  </r>
  <r>
    <x v="14"/>
    <x v="47"/>
    <x v="40"/>
    <x v="1530"/>
    <x v="201"/>
    <x v="12"/>
    <x v="1"/>
    <x v="4"/>
    <x v="324"/>
    <x v="8"/>
    <x v="17"/>
    <x v="0"/>
    <x v="1"/>
    <x v="8"/>
  </r>
  <r>
    <x v="1"/>
    <x v="35"/>
    <x v="98"/>
    <x v="4261"/>
    <x v="210"/>
    <x v="12"/>
    <x v="1"/>
    <x v="8"/>
    <x v="341"/>
    <x v="0"/>
    <x v="11"/>
    <x v="5"/>
    <x v="2"/>
    <x v="8"/>
  </r>
  <r>
    <x v="13"/>
    <x v="88"/>
    <x v="823"/>
    <x v="5265"/>
    <x v="222"/>
    <x v="12"/>
    <x v="2"/>
    <x v="4"/>
    <x v="351"/>
    <x v="2"/>
    <x v="2"/>
    <x v="3"/>
    <x v="3"/>
    <x v="8"/>
  </r>
  <r>
    <x v="15"/>
    <x v="24"/>
    <x v="305"/>
    <x v="1826"/>
    <x v="203"/>
    <x v="6"/>
    <x v="2"/>
    <x v="4"/>
    <x v="318"/>
    <x v="1"/>
    <x v="15"/>
    <x v="4"/>
    <x v="1"/>
    <x v="10"/>
  </r>
  <r>
    <x v="10"/>
    <x v="75"/>
    <x v="265"/>
    <x v="1768"/>
    <x v="214"/>
    <x v="12"/>
    <x v="2"/>
    <x v="4"/>
    <x v="341"/>
    <x v="3"/>
    <x v="8"/>
    <x v="4"/>
    <x v="1"/>
    <x v="8"/>
  </r>
  <r>
    <x v="18"/>
    <x v="101"/>
    <x v="424"/>
    <x v="385"/>
    <x v="205"/>
    <x v="12"/>
    <x v="1"/>
    <x v="4"/>
    <x v="332"/>
    <x v="0"/>
    <x v="14"/>
    <x v="3"/>
    <x v="0"/>
    <x v="8"/>
  </r>
  <r>
    <x v="19"/>
    <x v="1"/>
    <x v="1823"/>
    <x v="2053"/>
    <x v="222"/>
    <x v="12"/>
    <x v="1"/>
    <x v="4"/>
    <x v="344"/>
    <x v="7"/>
    <x v="2"/>
    <x v="3"/>
    <x v="1"/>
    <x v="8"/>
  </r>
  <r>
    <x v="13"/>
    <x v="89"/>
    <x v="168"/>
    <x v="5147"/>
    <x v="224"/>
    <x v="7"/>
    <x v="1"/>
    <x v="2"/>
    <x v="354"/>
    <x v="2"/>
    <x v="0"/>
    <x v="1"/>
    <x v="3"/>
    <x v="13"/>
  </r>
  <r>
    <x v="3"/>
    <x v="84"/>
    <x v="250"/>
    <x v="4430"/>
    <x v="194"/>
    <x v="6"/>
    <x v="1"/>
    <x v="4"/>
    <x v="318"/>
    <x v="1"/>
    <x v="22"/>
    <x v="5"/>
    <x v="2"/>
    <x v="10"/>
  </r>
  <r>
    <x v="19"/>
    <x v="64"/>
    <x v="792"/>
    <x v="4448"/>
    <x v="206"/>
    <x v="9"/>
    <x v="2"/>
    <x v="4"/>
    <x v="333"/>
    <x v="3"/>
    <x v="13"/>
    <x v="0"/>
    <x v="2"/>
    <x v="12"/>
  </r>
  <r>
    <x v="17"/>
    <x v="122"/>
    <x v="16"/>
    <x v="1140"/>
    <x v="206"/>
    <x v="12"/>
    <x v="1"/>
    <x v="1"/>
    <x v="332"/>
    <x v="0"/>
    <x v="13"/>
    <x v="0"/>
    <x v="0"/>
    <x v="8"/>
  </r>
  <r>
    <x v="11"/>
    <x v="78"/>
    <x v="853"/>
    <x v="2401"/>
    <x v="220"/>
    <x v="12"/>
    <x v="1"/>
    <x v="4"/>
    <x v="352"/>
    <x v="5"/>
    <x v="3"/>
    <x v="4"/>
    <x v="1"/>
    <x v="8"/>
  </r>
  <r>
    <x v="15"/>
    <x v="24"/>
    <x v="215"/>
    <x v="194"/>
    <x v="117"/>
    <x v="9"/>
    <x v="2"/>
    <x v="4"/>
    <x v="211"/>
    <x v="1"/>
    <x v="80"/>
    <x v="0"/>
    <x v="0"/>
    <x v="12"/>
  </r>
  <r>
    <x v="7"/>
    <x v="112"/>
    <x v="1806"/>
    <x v="4748"/>
    <x v="210"/>
    <x v="13"/>
    <x v="1"/>
    <x v="4"/>
    <x v="334"/>
    <x v="3"/>
    <x v="11"/>
    <x v="5"/>
    <x v="3"/>
    <x v="3"/>
  </r>
  <r>
    <x v="17"/>
    <x v="120"/>
    <x v="424"/>
    <x v="682"/>
    <x v="108"/>
    <x v="9"/>
    <x v="1"/>
    <x v="4"/>
    <x v="204"/>
    <x v="0"/>
    <x v="86"/>
    <x v="1"/>
    <x v="0"/>
    <x v="12"/>
  </r>
  <r>
    <x v="11"/>
    <x v="77"/>
    <x v="304"/>
    <x v="5677"/>
    <x v="212"/>
    <x v="13"/>
    <x v="1"/>
    <x v="12"/>
    <x v="341"/>
    <x v="5"/>
    <x v="10"/>
    <x v="0"/>
    <x v="3"/>
    <x v="3"/>
  </r>
  <r>
    <x v="19"/>
    <x v="2"/>
    <x v="588"/>
    <x v="1606"/>
    <x v="187"/>
    <x v="9"/>
    <x v="2"/>
    <x v="4"/>
    <x v="309"/>
    <x v="2"/>
    <x v="26"/>
    <x v="4"/>
    <x v="1"/>
    <x v="12"/>
  </r>
  <r>
    <x v="17"/>
    <x v="115"/>
    <x v="1106"/>
    <x v="3496"/>
    <x v="224"/>
    <x v="6"/>
    <x v="2"/>
    <x v="1"/>
    <x v="355"/>
    <x v="1"/>
    <x v="0"/>
    <x v="1"/>
    <x v="2"/>
    <x v="10"/>
  </r>
  <r>
    <x v="15"/>
    <x v="24"/>
    <x v="76"/>
    <x v="5644"/>
    <x v="221"/>
    <x v="13"/>
    <x v="1"/>
    <x v="12"/>
    <x v="346"/>
    <x v="1"/>
    <x v="3"/>
    <x v="5"/>
    <x v="3"/>
    <x v="3"/>
  </r>
  <r>
    <x v="19"/>
    <x v="2"/>
    <x v="92"/>
    <x v="286"/>
    <x v="223"/>
    <x v="7"/>
    <x v="1"/>
    <x v="4"/>
    <x v="325"/>
    <x v="2"/>
    <x v="1"/>
    <x v="0"/>
    <x v="0"/>
    <x v="13"/>
  </r>
  <r>
    <x v="19"/>
    <x v="2"/>
    <x v="486"/>
    <x v="2990"/>
    <x v="203"/>
    <x v="12"/>
    <x v="0"/>
    <x v="4"/>
    <x v="332"/>
    <x v="1"/>
    <x v="15"/>
    <x v="4"/>
    <x v="2"/>
    <x v="8"/>
  </r>
  <r>
    <x v="11"/>
    <x v="77"/>
    <x v="825"/>
    <x v="1207"/>
    <x v="201"/>
    <x v="12"/>
    <x v="1"/>
    <x v="4"/>
    <x v="324"/>
    <x v="5"/>
    <x v="17"/>
    <x v="0"/>
    <x v="0"/>
    <x v="8"/>
  </r>
  <r>
    <x v="10"/>
    <x v="76"/>
    <x v="1523"/>
    <x v="2391"/>
    <x v="221"/>
    <x v="7"/>
    <x v="2"/>
    <x v="4"/>
    <x v="355"/>
    <x v="3"/>
    <x v="3"/>
    <x v="5"/>
    <x v="1"/>
    <x v="13"/>
  </r>
  <r>
    <x v="15"/>
    <x v="25"/>
    <x v="535"/>
    <x v="5444"/>
    <x v="222"/>
    <x v="13"/>
    <x v="2"/>
    <x v="12"/>
    <x v="354"/>
    <x v="1"/>
    <x v="2"/>
    <x v="3"/>
    <x v="3"/>
    <x v="3"/>
  </r>
  <r>
    <x v="15"/>
    <x v="24"/>
    <x v="215"/>
    <x v="1078"/>
    <x v="180"/>
    <x v="9"/>
    <x v="1"/>
    <x v="4"/>
    <x v="297"/>
    <x v="1"/>
    <x v="32"/>
    <x v="1"/>
    <x v="0"/>
    <x v="12"/>
  </r>
  <r>
    <x v="19"/>
    <x v="1"/>
    <x v="215"/>
    <x v="1090"/>
    <x v="224"/>
    <x v="9"/>
    <x v="1"/>
    <x v="4"/>
    <x v="354"/>
    <x v="2"/>
    <x v="0"/>
    <x v="1"/>
    <x v="0"/>
    <x v="12"/>
  </r>
  <r>
    <x v="19"/>
    <x v="64"/>
    <x v="142"/>
    <x v="985"/>
    <x v="136"/>
    <x v="7"/>
    <x v="2"/>
    <x v="4"/>
    <x v="237"/>
    <x v="3"/>
    <x v="64"/>
    <x v="3"/>
    <x v="0"/>
    <x v="13"/>
  </r>
  <r>
    <x v="11"/>
    <x v="77"/>
    <x v="563"/>
    <x v="5597"/>
    <x v="158"/>
    <x v="9"/>
    <x v="2"/>
    <x v="12"/>
    <x v="265"/>
    <x v="5"/>
    <x v="47"/>
    <x v="0"/>
    <x v="3"/>
    <x v="12"/>
  </r>
  <r>
    <x v="13"/>
    <x v="88"/>
    <x v="1206"/>
    <x v="4756"/>
    <x v="170"/>
    <x v="12"/>
    <x v="1"/>
    <x v="4"/>
    <x v="169"/>
    <x v="2"/>
    <x v="38"/>
    <x v="4"/>
    <x v="3"/>
    <x v="8"/>
  </r>
  <r>
    <x v="13"/>
    <x v="88"/>
    <x v="823"/>
    <x v="5252"/>
    <x v="221"/>
    <x v="12"/>
    <x v="1"/>
    <x v="4"/>
    <x v="348"/>
    <x v="2"/>
    <x v="3"/>
    <x v="5"/>
    <x v="3"/>
    <x v="8"/>
  </r>
  <r>
    <x v="17"/>
    <x v="117"/>
    <x v="54"/>
    <x v="5028"/>
    <x v="195"/>
    <x v="7"/>
    <x v="1"/>
    <x v="4"/>
    <x v="317"/>
    <x v="0"/>
    <x v="21"/>
    <x v="3"/>
    <x v="3"/>
    <x v="13"/>
  </r>
  <r>
    <x v="10"/>
    <x v="40"/>
    <x v="312"/>
    <x v="4344"/>
    <x v="210"/>
    <x v="12"/>
    <x v="1"/>
    <x v="4"/>
    <x v="326"/>
    <x v="3"/>
    <x v="11"/>
    <x v="5"/>
    <x v="2"/>
    <x v="8"/>
  </r>
  <r>
    <x v="16"/>
    <x v="6"/>
    <x v="862"/>
    <x v="1378"/>
    <x v="205"/>
    <x v="9"/>
    <x v="2"/>
    <x v="1"/>
    <x v="327"/>
    <x v="3"/>
    <x v="14"/>
    <x v="3"/>
    <x v="0"/>
    <x v="12"/>
  </r>
  <r>
    <x v="10"/>
    <x v="69"/>
    <x v="513"/>
    <x v="3515"/>
    <x v="210"/>
    <x v="5"/>
    <x v="2"/>
    <x v="4"/>
    <x v="337"/>
    <x v="3"/>
    <x v="11"/>
    <x v="5"/>
    <x v="2"/>
    <x v="6"/>
  </r>
  <r>
    <x v="15"/>
    <x v="24"/>
    <x v="537"/>
    <x v="2927"/>
    <x v="222"/>
    <x v="6"/>
    <x v="2"/>
    <x v="4"/>
    <x v="352"/>
    <x v="1"/>
    <x v="2"/>
    <x v="3"/>
    <x v="2"/>
    <x v="10"/>
  </r>
  <r>
    <x v="13"/>
    <x v="90"/>
    <x v="1746"/>
    <x v="3599"/>
    <x v="196"/>
    <x v="6"/>
    <x v="1"/>
    <x v="4"/>
    <x v="318"/>
    <x v="2"/>
    <x v="21"/>
    <x v="0"/>
    <x v="2"/>
    <x v="10"/>
  </r>
  <r>
    <x v="18"/>
    <x v="99"/>
    <x v="304"/>
    <x v="588"/>
    <x v="152"/>
    <x v="12"/>
    <x v="1"/>
    <x v="4"/>
    <x v="264"/>
    <x v="0"/>
    <x v="52"/>
    <x v="0"/>
    <x v="0"/>
    <x v="8"/>
  </r>
  <r>
    <x v="15"/>
    <x v="24"/>
    <x v="375"/>
    <x v="1135"/>
    <x v="221"/>
    <x v="7"/>
    <x v="1"/>
    <x v="4"/>
    <x v="348"/>
    <x v="1"/>
    <x v="3"/>
    <x v="5"/>
    <x v="0"/>
    <x v="13"/>
  </r>
  <r>
    <x v="18"/>
    <x v="100"/>
    <x v="304"/>
    <x v="1291"/>
    <x v="113"/>
    <x v="12"/>
    <x v="1"/>
    <x v="4"/>
    <x v="214"/>
    <x v="0"/>
    <x v="82"/>
    <x v="1"/>
    <x v="0"/>
    <x v="8"/>
  </r>
  <r>
    <x v="8"/>
    <x v="104"/>
    <x v="1363"/>
    <x v="1975"/>
    <x v="213"/>
    <x v="12"/>
    <x v="1"/>
    <x v="4"/>
    <x v="344"/>
    <x v="0"/>
    <x v="9"/>
    <x v="1"/>
    <x v="1"/>
    <x v="8"/>
  </r>
  <r>
    <x v="19"/>
    <x v="64"/>
    <x v="670"/>
    <x v="1433"/>
    <x v="208"/>
    <x v="5"/>
    <x v="1"/>
    <x v="4"/>
    <x v="332"/>
    <x v="3"/>
    <x v="12"/>
    <x v="1"/>
    <x v="0"/>
    <x v="6"/>
  </r>
  <r>
    <x v="15"/>
    <x v="25"/>
    <x v="11"/>
    <x v="3499"/>
    <x v="224"/>
    <x v="13"/>
    <x v="1"/>
    <x v="0"/>
    <x v="352"/>
    <x v="1"/>
    <x v="0"/>
    <x v="1"/>
    <x v="2"/>
    <x v="3"/>
  </r>
  <r>
    <x v="11"/>
    <x v="78"/>
    <x v="1739"/>
    <x v="5140"/>
    <x v="210"/>
    <x v="13"/>
    <x v="2"/>
    <x v="4"/>
    <x v="326"/>
    <x v="5"/>
    <x v="11"/>
    <x v="5"/>
    <x v="3"/>
    <x v="3"/>
  </r>
  <r>
    <x v="11"/>
    <x v="78"/>
    <x v="11"/>
    <x v="593"/>
    <x v="223"/>
    <x v="7"/>
    <x v="2"/>
    <x v="12"/>
    <x v="345"/>
    <x v="5"/>
    <x v="1"/>
    <x v="0"/>
    <x v="0"/>
    <x v="13"/>
  </r>
  <r>
    <x v="1"/>
    <x v="33"/>
    <x v="1401"/>
    <x v="3901"/>
    <x v="221"/>
    <x v="12"/>
    <x v="1"/>
    <x v="2"/>
    <x v="348"/>
    <x v="0"/>
    <x v="3"/>
    <x v="5"/>
    <x v="2"/>
    <x v="8"/>
  </r>
  <r>
    <x v="3"/>
    <x v="82"/>
    <x v="1421"/>
    <x v="5434"/>
    <x v="211"/>
    <x v="12"/>
    <x v="0"/>
    <x v="2"/>
    <x v="339"/>
    <x v="1"/>
    <x v="10"/>
    <x v="3"/>
    <x v="3"/>
    <x v="8"/>
  </r>
  <r>
    <x v="19"/>
    <x v="2"/>
    <x v="695"/>
    <x v="4239"/>
    <x v="197"/>
    <x v="6"/>
    <x v="2"/>
    <x v="4"/>
    <x v="296"/>
    <x v="3"/>
    <x v="20"/>
    <x v="1"/>
    <x v="2"/>
    <x v="10"/>
  </r>
  <r>
    <x v="5"/>
    <x v="79"/>
    <x v="1197"/>
    <x v="1731"/>
    <x v="200"/>
    <x v="7"/>
    <x v="2"/>
    <x v="4"/>
    <x v="324"/>
    <x v="1"/>
    <x v="18"/>
    <x v="3"/>
    <x v="1"/>
    <x v="13"/>
  </r>
  <r>
    <x v="18"/>
    <x v="108"/>
    <x v="454"/>
    <x v="2646"/>
    <x v="198"/>
    <x v="12"/>
    <x v="1"/>
    <x v="4"/>
    <x v="323"/>
    <x v="0"/>
    <x v="19"/>
    <x v="4"/>
    <x v="1"/>
    <x v="8"/>
  </r>
  <r>
    <x v="11"/>
    <x v="77"/>
    <x v="62"/>
    <x v="1042"/>
    <x v="206"/>
    <x v="12"/>
    <x v="1"/>
    <x v="4"/>
    <x v="325"/>
    <x v="5"/>
    <x v="13"/>
    <x v="0"/>
    <x v="0"/>
    <x v="8"/>
  </r>
  <r>
    <x v="15"/>
    <x v="25"/>
    <x v="76"/>
    <x v="2567"/>
    <x v="154"/>
    <x v="9"/>
    <x v="2"/>
    <x v="12"/>
    <x v="266"/>
    <x v="1"/>
    <x v="50"/>
    <x v="1"/>
    <x v="1"/>
    <x v="12"/>
  </r>
  <r>
    <x v="19"/>
    <x v="0"/>
    <x v="305"/>
    <x v="3764"/>
    <x v="173"/>
    <x v="6"/>
    <x v="2"/>
    <x v="4"/>
    <x v="272"/>
    <x v="2"/>
    <x v="36"/>
    <x v="0"/>
    <x v="2"/>
    <x v="10"/>
  </r>
  <r>
    <x v="7"/>
    <x v="114"/>
    <x v="1731"/>
    <x v="2149"/>
    <x v="211"/>
    <x v="6"/>
    <x v="2"/>
    <x v="4"/>
    <x v="326"/>
    <x v="3"/>
    <x v="10"/>
    <x v="3"/>
    <x v="1"/>
    <x v="10"/>
  </r>
  <r>
    <x v="18"/>
    <x v="109"/>
    <x v="1241"/>
    <x v="5032"/>
    <x v="221"/>
    <x v="9"/>
    <x v="1"/>
    <x v="4"/>
    <x v="344"/>
    <x v="0"/>
    <x v="3"/>
    <x v="5"/>
    <x v="3"/>
    <x v="12"/>
  </r>
  <r>
    <x v="18"/>
    <x v="99"/>
    <x v="424"/>
    <x v="287"/>
    <x v="117"/>
    <x v="12"/>
    <x v="1"/>
    <x v="4"/>
    <x v="220"/>
    <x v="0"/>
    <x v="80"/>
    <x v="0"/>
    <x v="0"/>
    <x v="8"/>
  </r>
  <r>
    <x v="1"/>
    <x v="30"/>
    <x v="424"/>
    <x v="1036"/>
    <x v="211"/>
    <x v="12"/>
    <x v="2"/>
    <x v="4"/>
    <x v="298"/>
    <x v="0"/>
    <x v="10"/>
    <x v="3"/>
    <x v="0"/>
    <x v="8"/>
  </r>
  <r>
    <x v="5"/>
    <x v="79"/>
    <x v="1140"/>
    <x v="1416"/>
    <x v="190"/>
    <x v="7"/>
    <x v="2"/>
    <x v="4"/>
    <x v="313"/>
    <x v="1"/>
    <x v="24"/>
    <x v="0"/>
    <x v="0"/>
    <x v="13"/>
  </r>
  <r>
    <x v="11"/>
    <x v="77"/>
    <x v="304"/>
    <x v="2626"/>
    <x v="86"/>
    <x v="12"/>
    <x v="2"/>
    <x v="2"/>
    <x v="178"/>
    <x v="5"/>
    <x v="102"/>
    <x v="3"/>
    <x v="1"/>
    <x v="8"/>
  </r>
  <r>
    <x v="15"/>
    <x v="24"/>
    <x v="513"/>
    <x v="144"/>
    <x v="225"/>
    <x v="12"/>
    <x v="1"/>
    <x v="4"/>
    <x v="363"/>
    <x v="1"/>
    <x v="0"/>
    <x v="4"/>
    <x v="0"/>
    <x v="8"/>
  </r>
  <r>
    <x v="15"/>
    <x v="24"/>
    <x v="261"/>
    <x v="382"/>
    <x v="210"/>
    <x v="9"/>
    <x v="2"/>
    <x v="4"/>
    <x v="82"/>
    <x v="1"/>
    <x v="11"/>
    <x v="5"/>
    <x v="0"/>
    <x v="12"/>
  </r>
  <r>
    <x v="19"/>
    <x v="64"/>
    <x v="1476"/>
    <x v="971"/>
    <x v="221"/>
    <x v="12"/>
    <x v="0"/>
    <x v="4"/>
    <x v="340"/>
    <x v="3"/>
    <x v="3"/>
    <x v="5"/>
    <x v="0"/>
    <x v="8"/>
  </r>
  <r>
    <x v="18"/>
    <x v="100"/>
    <x v="1291"/>
    <x v="1271"/>
    <x v="208"/>
    <x v="12"/>
    <x v="1"/>
    <x v="4"/>
    <x v="325"/>
    <x v="0"/>
    <x v="12"/>
    <x v="1"/>
    <x v="0"/>
    <x v="8"/>
  </r>
  <r>
    <x v="15"/>
    <x v="24"/>
    <x v="152"/>
    <x v="4681"/>
    <x v="214"/>
    <x v="6"/>
    <x v="2"/>
    <x v="0"/>
    <x v="326"/>
    <x v="1"/>
    <x v="8"/>
    <x v="4"/>
    <x v="3"/>
    <x v="10"/>
  </r>
  <r>
    <x v="1"/>
    <x v="36"/>
    <x v="1685"/>
    <x v="2421"/>
    <x v="166"/>
    <x v="9"/>
    <x v="2"/>
    <x v="4"/>
    <x v="282"/>
    <x v="0"/>
    <x v="41"/>
    <x v="5"/>
    <x v="1"/>
    <x v="12"/>
  </r>
  <r>
    <x v="2"/>
    <x v="55"/>
    <x v="878"/>
    <x v="2222"/>
    <x v="197"/>
    <x v="6"/>
    <x v="2"/>
    <x v="6"/>
    <x v="320"/>
    <x v="2"/>
    <x v="20"/>
    <x v="1"/>
    <x v="1"/>
    <x v="10"/>
  </r>
  <r>
    <x v="1"/>
    <x v="27"/>
    <x v="424"/>
    <x v="1012"/>
    <x v="205"/>
    <x v="12"/>
    <x v="2"/>
    <x v="4"/>
    <x v="331"/>
    <x v="0"/>
    <x v="14"/>
    <x v="3"/>
    <x v="0"/>
    <x v="8"/>
  </r>
  <r>
    <x v="18"/>
    <x v="99"/>
    <x v="424"/>
    <x v="796"/>
    <x v="221"/>
    <x v="7"/>
    <x v="2"/>
    <x v="4"/>
    <x v="353"/>
    <x v="0"/>
    <x v="3"/>
    <x v="5"/>
    <x v="0"/>
    <x v="13"/>
  </r>
  <r>
    <x v="15"/>
    <x v="25"/>
    <x v="310"/>
    <x v="3081"/>
    <x v="200"/>
    <x v="13"/>
    <x v="1"/>
    <x v="2"/>
    <x v="324"/>
    <x v="1"/>
    <x v="18"/>
    <x v="3"/>
    <x v="2"/>
    <x v="3"/>
  </r>
  <r>
    <x v="0"/>
    <x v="92"/>
    <x v="1"/>
    <x v="2703"/>
    <x v="201"/>
    <x v="12"/>
    <x v="1"/>
    <x v="4"/>
    <x v="325"/>
    <x v="1"/>
    <x v="17"/>
    <x v="0"/>
    <x v="1"/>
    <x v="8"/>
  </r>
  <r>
    <x v="7"/>
    <x v="112"/>
    <x v="1337"/>
    <x v="3953"/>
    <x v="217"/>
    <x v="13"/>
    <x v="2"/>
    <x v="4"/>
    <x v="347"/>
    <x v="3"/>
    <x v="6"/>
    <x v="0"/>
    <x v="2"/>
    <x v="3"/>
  </r>
  <r>
    <x v="10"/>
    <x v="17"/>
    <x v="1849"/>
    <x v="5681"/>
    <x v="221"/>
    <x v="7"/>
    <x v="2"/>
    <x v="4"/>
    <x v="339"/>
    <x v="3"/>
    <x v="3"/>
    <x v="5"/>
    <x v="3"/>
    <x v="13"/>
  </r>
  <r>
    <x v="7"/>
    <x v="114"/>
    <x v="222"/>
    <x v="4902"/>
    <x v="201"/>
    <x v="13"/>
    <x v="2"/>
    <x v="4"/>
    <x v="326"/>
    <x v="3"/>
    <x v="17"/>
    <x v="0"/>
    <x v="3"/>
    <x v="3"/>
  </r>
  <r>
    <x v="17"/>
    <x v="116"/>
    <x v="1099"/>
    <x v="3217"/>
    <x v="200"/>
    <x v="13"/>
    <x v="2"/>
    <x v="4"/>
    <x v="324"/>
    <x v="1"/>
    <x v="18"/>
    <x v="3"/>
    <x v="2"/>
    <x v="3"/>
  </r>
  <r>
    <x v="17"/>
    <x v="117"/>
    <x v="662"/>
    <x v="5572"/>
    <x v="120"/>
    <x v="6"/>
    <x v="1"/>
    <x v="4"/>
    <x v="219"/>
    <x v="0"/>
    <x v="77"/>
    <x v="4"/>
    <x v="3"/>
    <x v="10"/>
  </r>
  <r>
    <x v="15"/>
    <x v="24"/>
    <x v="305"/>
    <x v="1848"/>
    <x v="152"/>
    <x v="9"/>
    <x v="2"/>
    <x v="4"/>
    <x v="262"/>
    <x v="1"/>
    <x v="52"/>
    <x v="0"/>
    <x v="1"/>
    <x v="12"/>
  </r>
  <r>
    <x v="18"/>
    <x v="97"/>
    <x v="1298"/>
    <x v="1868"/>
    <x v="122"/>
    <x v="12"/>
    <x v="2"/>
    <x v="11"/>
    <x v="75"/>
    <x v="0"/>
    <x v="76"/>
    <x v="3"/>
    <x v="1"/>
    <x v="8"/>
  </r>
  <r>
    <x v="17"/>
    <x v="118"/>
    <x v="1285"/>
    <x v="1999"/>
    <x v="203"/>
    <x v="12"/>
    <x v="1"/>
    <x v="4"/>
    <x v="78"/>
    <x v="0"/>
    <x v="15"/>
    <x v="4"/>
    <x v="1"/>
    <x v="8"/>
  </r>
  <r>
    <x v="15"/>
    <x v="24"/>
    <x v="274"/>
    <x v="941"/>
    <x v="189"/>
    <x v="6"/>
    <x v="2"/>
    <x v="4"/>
    <x v="310"/>
    <x v="1"/>
    <x v="25"/>
    <x v="3"/>
    <x v="0"/>
    <x v="10"/>
  </r>
  <r>
    <x v="17"/>
    <x v="116"/>
    <x v="1134"/>
    <x v="4891"/>
    <x v="183"/>
    <x v="13"/>
    <x v="2"/>
    <x v="4"/>
    <x v="306"/>
    <x v="1"/>
    <x v="30"/>
    <x v="3"/>
    <x v="3"/>
    <x v="3"/>
  </r>
  <r>
    <x v="19"/>
    <x v="64"/>
    <x v="1727"/>
    <x v="5786"/>
    <x v="221"/>
    <x v="6"/>
    <x v="2"/>
    <x v="0"/>
    <x v="355"/>
    <x v="3"/>
    <x v="3"/>
    <x v="5"/>
    <x v="3"/>
    <x v="10"/>
  </r>
  <r>
    <x v="18"/>
    <x v="99"/>
    <x v="424"/>
    <x v="221"/>
    <x v="216"/>
    <x v="9"/>
    <x v="2"/>
    <x v="4"/>
    <x v="333"/>
    <x v="0"/>
    <x v="7"/>
    <x v="3"/>
    <x v="0"/>
    <x v="12"/>
  </r>
  <r>
    <x v="2"/>
    <x v="54"/>
    <x v="872"/>
    <x v="3013"/>
    <x v="222"/>
    <x v="13"/>
    <x v="1"/>
    <x v="4"/>
    <x v="354"/>
    <x v="2"/>
    <x v="2"/>
    <x v="3"/>
    <x v="2"/>
    <x v="3"/>
  </r>
  <r>
    <x v="15"/>
    <x v="24"/>
    <x v="236"/>
    <x v="1796"/>
    <x v="177"/>
    <x v="9"/>
    <x v="2"/>
    <x v="4"/>
    <x v="296"/>
    <x v="1"/>
    <x v="34"/>
    <x v="5"/>
    <x v="1"/>
    <x v="12"/>
  </r>
  <r>
    <x v="8"/>
    <x v="103"/>
    <x v="1"/>
    <x v="1612"/>
    <x v="159"/>
    <x v="9"/>
    <x v="2"/>
    <x v="4"/>
    <x v="268"/>
    <x v="0"/>
    <x v="46"/>
    <x v="1"/>
    <x v="1"/>
    <x v="12"/>
  </r>
  <r>
    <x v="1"/>
    <x v="35"/>
    <x v="747"/>
    <x v="3633"/>
    <x v="222"/>
    <x v="12"/>
    <x v="1"/>
    <x v="4"/>
    <x v="348"/>
    <x v="0"/>
    <x v="2"/>
    <x v="3"/>
    <x v="2"/>
    <x v="8"/>
  </r>
  <r>
    <x v="18"/>
    <x v="99"/>
    <x v="466"/>
    <x v="594"/>
    <x v="202"/>
    <x v="7"/>
    <x v="1"/>
    <x v="4"/>
    <x v="311"/>
    <x v="0"/>
    <x v="16"/>
    <x v="1"/>
    <x v="0"/>
    <x v="13"/>
  </r>
  <r>
    <x v="7"/>
    <x v="114"/>
    <x v="355"/>
    <x v="5547"/>
    <x v="221"/>
    <x v="5"/>
    <x v="2"/>
    <x v="4"/>
    <x v="352"/>
    <x v="3"/>
    <x v="3"/>
    <x v="5"/>
    <x v="3"/>
    <x v="6"/>
  </r>
  <r>
    <x v="8"/>
    <x v="105"/>
    <x v="1356"/>
    <x v="1953"/>
    <x v="224"/>
    <x v="12"/>
    <x v="1"/>
    <x v="4"/>
    <x v="353"/>
    <x v="0"/>
    <x v="0"/>
    <x v="1"/>
    <x v="1"/>
    <x v="8"/>
  </r>
  <r>
    <x v="1"/>
    <x v="33"/>
    <x v="1011"/>
    <x v="5138"/>
    <x v="221"/>
    <x v="9"/>
    <x v="1"/>
    <x v="4"/>
    <x v="351"/>
    <x v="0"/>
    <x v="3"/>
    <x v="5"/>
    <x v="3"/>
    <x v="12"/>
  </r>
  <r>
    <x v="11"/>
    <x v="77"/>
    <x v="412"/>
    <x v="3623"/>
    <x v="24"/>
    <x v="6"/>
    <x v="2"/>
    <x v="12"/>
    <x v="98"/>
    <x v="5"/>
    <x v="150"/>
    <x v="5"/>
    <x v="2"/>
    <x v="10"/>
  </r>
  <r>
    <x v="17"/>
    <x v="122"/>
    <x v="733"/>
    <x v="756"/>
    <x v="138"/>
    <x v="12"/>
    <x v="1"/>
    <x v="4"/>
    <x v="238"/>
    <x v="0"/>
    <x v="62"/>
    <x v="1"/>
    <x v="0"/>
    <x v="8"/>
  </r>
  <r>
    <x v="18"/>
    <x v="97"/>
    <x v="1250"/>
    <x v="2863"/>
    <x v="210"/>
    <x v="12"/>
    <x v="1"/>
    <x v="4"/>
    <x v="324"/>
    <x v="0"/>
    <x v="11"/>
    <x v="5"/>
    <x v="1"/>
    <x v="8"/>
  </r>
  <r>
    <x v="17"/>
    <x v="115"/>
    <x v="908"/>
    <x v="3325"/>
    <x v="209"/>
    <x v="13"/>
    <x v="2"/>
    <x v="4"/>
    <x v="314"/>
    <x v="1"/>
    <x v="12"/>
    <x v="4"/>
    <x v="2"/>
    <x v="3"/>
  </r>
  <r>
    <x v="4"/>
    <x v="48"/>
    <x v="559"/>
    <x v="1174"/>
    <x v="136"/>
    <x v="12"/>
    <x v="2"/>
    <x v="4"/>
    <x v="240"/>
    <x v="2"/>
    <x v="64"/>
    <x v="3"/>
    <x v="0"/>
    <x v="8"/>
  </r>
  <r>
    <x v="5"/>
    <x v="79"/>
    <x v="240"/>
    <x v="3646"/>
    <x v="224"/>
    <x v="12"/>
    <x v="1"/>
    <x v="4"/>
    <x v="358"/>
    <x v="1"/>
    <x v="0"/>
    <x v="1"/>
    <x v="2"/>
    <x v="8"/>
  </r>
  <r>
    <x v="17"/>
    <x v="122"/>
    <x v="304"/>
    <x v="818"/>
    <x v="182"/>
    <x v="12"/>
    <x v="1"/>
    <x v="12"/>
    <x v="303"/>
    <x v="0"/>
    <x v="30"/>
    <x v="5"/>
    <x v="0"/>
    <x v="8"/>
  </r>
  <r>
    <x v="15"/>
    <x v="24"/>
    <x v="1147"/>
    <x v="4127"/>
    <x v="220"/>
    <x v="9"/>
    <x v="2"/>
    <x v="4"/>
    <x v="355"/>
    <x v="1"/>
    <x v="3"/>
    <x v="4"/>
    <x v="2"/>
    <x v="12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5"/>
    <x v="1119"/>
    <x v="3147"/>
    <x v="169"/>
    <x v="13"/>
    <x v="2"/>
    <x v="1"/>
    <x v="283"/>
    <x v="1"/>
    <x v="39"/>
    <x v="1"/>
    <x v="2"/>
    <x v="3"/>
  </r>
  <r>
    <x v="11"/>
    <x v="78"/>
    <x v="819"/>
    <x v="1255"/>
    <x v="201"/>
    <x v="9"/>
    <x v="2"/>
    <x v="4"/>
    <x v="325"/>
    <x v="5"/>
    <x v="17"/>
    <x v="0"/>
    <x v="0"/>
    <x v="12"/>
  </r>
  <r>
    <x v="15"/>
    <x v="25"/>
    <x v="1391"/>
    <x v="3758"/>
    <x v="224"/>
    <x v="9"/>
    <x v="2"/>
    <x v="0"/>
    <x v="341"/>
    <x v="1"/>
    <x v="0"/>
    <x v="1"/>
    <x v="2"/>
    <x v="12"/>
  </r>
  <r>
    <x v="1"/>
    <x v="33"/>
    <x v="1401"/>
    <x v="3978"/>
    <x v="215"/>
    <x v="12"/>
    <x v="1"/>
    <x v="2"/>
    <x v="340"/>
    <x v="0"/>
    <x v="7"/>
    <x v="5"/>
    <x v="2"/>
    <x v="8"/>
  </r>
  <r>
    <x v="1"/>
    <x v="35"/>
    <x v="1"/>
    <x v="1969"/>
    <x v="194"/>
    <x v="12"/>
    <x v="2"/>
    <x v="4"/>
    <x v="318"/>
    <x v="0"/>
    <x v="22"/>
    <x v="5"/>
    <x v="1"/>
    <x v="8"/>
  </r>
  <r>
    <x v="11"/>
    <x v="77"/>
    <x v="513"/>
    <x v="669"/>
    <x v="143"/>
    <x v="9"/>
    <x v="2"/>
    <x v="4"/>
    <x v="193"/>
    <x v="5"/>
    <x v="58"/>
    <x v="1"/>
    <x v="0"/>
    <x v="12"/>
  </r>
  <r>
    <x v="10"/>
    <x v="75"/>
    <x v="1262"/>
    <x v="3289"/>
    <x v="221"/>
    <x v="13"/>
    <x v="2"/>
    <x v="4"/>
    <x v="355"/>
    <x v="3"/>
    <x v="3"/>
    <x v="5"/>
    <x v="2"/>
    <x v="3"/>
  </r>
  <r>
    <x v="19"/>
    <x v="1"/>
    <x v="1812"/>
    <x v="5643"/>
    <x v="182"/>
    <x v="6"/>
    <x v="2"/>
    <x v="4"/>
    <x v="153"/>
    <x v="2"/>
    <x v="30"/>
    <x v="5"/>
    <x v="3"/>
    <x v="10"/>
  </r>
  <r>
    <x v="18"/>
    <x v="101"/>
    <x v="1316"/>
    <x v="2770"/>
    <x v="162"/>
    <x v="9"/>
    <x v="2"/>
    <x v="4"/>
    <x v="275"/>
    <x v="0"/>
    <x v="44"/>
    <x v="3"/>
    <x v="1"/>
    <x v="12"/>
  </r>
  <r>
    <x v="2"/>
    <x v="54"/>
    <x v="1288"/>
    <x v="3443"/>
    <x v="224"/>
    <x v="12"/>
    <x v="1"/>
    <x v="1"/>
    <x v="357"/>
    <x v="2"/>
    <x v="0"/>
    <x v="1"/>
    <x v="2"/>
    <x v="8"/>
  </r>
  <r>
    <x v="11"/>
    <x v="78"/>
    <x v="236"/>
    <x v="1403"/>
    <x v="220"/>
    <x v="12"/>
    <x v="1"/>
    <x v="4"/>
    <x v="352"/>
    <x v="5"/>
    <x v="3"/>
    <x v="4"/>
    <x v="0"/>
    <x v="8"/>
  </r>
  <r>
    <x v="13"/>
    <x v="90"/>
    <x v="1828"/>
    <x v="1680"/>
    <x v="216"/>
    <x v="7"/>
    <x v="2"/>
    <x v="2"/>
    <x v="345"/>
    <x v="2"/>
    <x v="7"/>
    <x v="3"/>
    <x v="1"/>
    <x v="13"/>
  </r>
  <r>
    <x v="15"/>
    <x v="25"/>
    <x v="971"/>
    <x v="2952"/>
    <x v="86"/>
    <x v="6"/>
    <x v="2"/>
    <x v="4"/>
    <x v="178"/>
    <x v="1"/>
    <x v="102"/>
    <x v="3"/>
    <x v="2"/>
    <x v="10"/>
  </r>
  <r>
    <x v="15"/>
    <x v="24"/>
    <x v="388"/>
    <x v="2478"/>
    <x v="220"/>
    <x v="9"/>
    <x v="2"/>
    <x v="4"/>
    <x v="348"/>
    <x v="1"/>
    <x v="3"/>
    <x v="4"/>
    <x v="1"/>
    <x v="12"/>
  </r>
  <r>
    <x v="19"/>
    <x v="0"/>
    <x v="305"/>
    <x v="1877"/>
    <x v="187"/>
    <x v="6"/>
    <x v="2"/>
    <x v="4"/>
    <x v="306"/>
    <x v="2"/>
    <x v="26"/>
    <x v="4"/>
    <x v="1"/>
    <x v="10"/>
  </r>
  <r>
    <x v="4"/>
    <x v="48"/>
    <x v="1478"/>
    <x v="2157"/>
    <x v="221"/>
    <x v="9"/>
    <x v="1"/>
    <x v="4"/>
    <x v="354"/>
    <x v="3"/>
    <x v="3"/>
    <x v="5"/>
    <x v="1"/>
    <x v="12"/>
  </r>
  <r>
    <x v="19"/>
    <x v="0"/>
    <x v="675"/>
    <x v="1687"/>
    <x v="46"/>
    <x v="9"/>
    <x v="2"/>
    <x v="4"/>
    <x v="131"/>
    <x v="2"/>
    <x v="132"/>
    <x v="5"/>
    <x v="1"/>
    <x v="12"/>
  </r>
  <r>
    <x v="19"/>
    <x v="0"/>
    <x v="1431"/>
    <x v="2983"/>
    <x v="206"/>
    <x v="13"/>
    <x v="1"/>
    <x v="4"/>
    <x v="329"/>
    <x v="2"/>
    <x v="13"/>
    <x v="0"/>
    <x v="2"/>
    <x v="3"/>
  </r>
  <r>
    <x v="11"/>
    <x v="77"/>
    <x v="427"/>
    <x v="3852"/>
    <x v="216"/>
    <x v="13"/>
    <x v="1"/>
    <x v="4"/>
    <x v="347"/>
    <x v="5"/>
    <x v="7"/>
    <x v="3"/>
    <x v="2"/>
    <x v="3"/>
  </r>
  <r>
    <x v="19"/>
    <x v="0"/>
    <x v="1017"/>
    <x v="5623"/>
    <x v="224"/>
    <x v="4"/>
    <x v="1"/>
    <x v="0"/>
    <x v="326"/>
    <x v="2"/>
    <x v="0"/>
    <x v="1"/>
    <x v="3"/>
    <x v="4"/>
  </r>
  <r>
    <x v="14"/>
    <x v="47"/>
    <x v="424"/>
    <x v="725"/>
    <x v="204"/>
    <x v="12"/>
    <x v="1"/>
    <x v="4"/>
    <x v="330"/>
    <x v="8"/>
    <x v="15"/>
    <x v="5"/>
    <x v="0"/>
    <x v="8"/>
  </r>
  <r>
    <x v="8"/>
    <x v="103"/>
    <x v="424"/>
    <x v="1317"/>
    <x v="166"/>
    <x v="12"/>
    <x v="1"/>
    <x v="4"/>
    <x v="284"/>
    <x v="0"/>
    <x v="41"/>
    <x v="5"/>
    <x v="0"/>
    <x v="8"/>
  </r>
  <r>
    <x v="16"/>
    <x v="4"/>
    <x v="296"/>
    <x v="567"/>
    <x v="201"/>
    <x v="7"/>
    <x v="2"/>
    <x v="4"/>
    <x v="243"/>
    <x v="3"/>
    <x v="17"/>
    <x v="0"/>
    <x v="0"/>
    <x v="13"/>
  </r>
  <r>
    <x v="16"/>
    <x v="5"/>
    <x v="1679"/>
    <x v="4135"/>
    <x v="171"/>
    <x v="13"/>
    <x v="2"/>
    <x v="4"/>
    <x v="285"/>
    <x v="3"/>
    <x v="38"/>
    <x v="5"/>
    <x v="2"/>
    <x v="3"/>
  </r>
  <r>
    <x v="11"/>
    <x v="78"/>
    <x v="153"/>
    <x v="550"/>
    <x v="60"/>
    <x v="9"/>
    <x v="2"/>
    <x v="4"/>
    <x v="149"/>
    <x v="5"/>
    <x v="121"/>
    <x v="5"/>
    <x v="0"/>
    <x v="12"/>
  </r>
  <r>
    <x v="15"/>
    <x v="53"/>
    <x v="132"/>
    <x v="2933"/>
    <x v="201"/>
    <x v="13"/>
    <x v="2"/>
    <x v="1"/>
    <x v="296"/>
    <x v="1"/>
    <x v="17"/>
    <x v="0"/>
    <x v="2"/>
    <x v="3"/>
  </r>
  <r>
    <x v="10"/>
    <x v="75"/>
    <x v="44"/>
    <x v="1444"/>
    <x v="224"/>
    <x v="9"/>
    <x v="2"/>
    <x v="0"/>
    <x v="362"/>
    <x v="3"/>
    <x v="0"/>
    <x v="1"/>
    <x v="0"/>
    <x v="12"/>
  </r>
  <r>
    <x v="19"/>
    <x v="66"/>
    <x v="160"/>
    <x v="5379"/>
    <x v="203"/>
    <x v="13"/>
    <x v="1"/>
    <x v="4"/>
    <x v="313"/>
    <x v="3"/>
    <x v="15"/>
    <x v="4"/>
    <x v="3"/>
    <x v="3"/>
  </r>
  <r>
    <x v="15"/>
    <x v="24"/>
    <x v="316"/>
    <x v="2267"/>
    <x v="221"/>
    <x v="5"/>
    <x v="1"/>
    <x v="4"/>
    <x v="358"/>
    <x v="1"/>
    <x v="3"/>
    <x v="5"/>
    <x v="1"/>
    <x v="6"/>
  </r>
  <r>
    <x v="1"/>
    <x v="30"/>
    <x v="1661"/>
    <x v="1793"/>
    <x v="171"/>
    <x v="12"/>
    <x v="1"/>
    <x v="4"/>
    <x v="289"/>
    <x v="0"/>
    <x v="38"/>
    <x v="5"/>
    <x v="1"/>
    <x v="8"/>
  </r>
  <r>
    <x v="19"/>
    <x v="66"/>
    <x v="304"/>
    <x v="2335"/>
    <x v="120"/>
    <x v="12"/>
    <x v="2"/>
    <x v="4"/>
    <x v="220"/>
    <x v="3"/>
    <x v="77"/>
    <x v="4"/>
    <x v="1"/>
    <x v="8"/>
  </r>
  <r>
    <x v="15"/>
    <x v="25"/>
    <x v="387"/>
    <x v="3674"/>
    <x v="221"/>
    <x v="13"/>
    <x v="1"/>
    <x v="4"/>
    <x v="351"/>
    <x v="1"/>
    <x v="3"/>
    <x v="5"/>
    <x v="2"/>
    <x v="3"/>
  </r>
  <r>
    <x v="19"/>
    <x v="2"/>
    <x v="273"/>
    <x v="955"/>
    <x v="145"/>
    <x v="12"/>
    <x v="0"/>
    <x v="4"/>
    <x v="248"/>
    <x v="7"/>
    <x v="57"/>
    <x v="5"/>
    <x v="0"/>
    <x v="8"/>
  </r>
  <r>
    <x v="15"/>
    <x v="24"/>
    <x v="70"/>
    <x v="602"/>
    <x v="210"/>
    <x v="9"/>
    <x v="2"/>
    <x v="4"/>
    <x v="340"/>
    <x v="1"/>
    <x v="11"/>
    <x v="5"/>
    <x v="0"/>
    <x v="12"/>
  </r>
  <r>
    <x v="17"/>
    <x v="122"/>
    <x v="1246"/>
    <x v="4133"/>
    <x v="223"/>
    <x v="13"/>
    <x v="2"/>
    <x v="4"/>
    <x v="352"/>
    <x v="0"/>
    <x v="1"/>
    <x v="0"/>
    <x v="2"/>
    <x v="3"/>
  </r>
  <r>
    <x v="11"/>
    <x v="77"/>
    <x v="215"/>
    <x v="483"/>
    <x v="86"/>
    <x v="9"/>
    <x v="2"/>
    <x v="4"/>
    <x v="179"/>
    <x v="5"/>
    <x v="102"/>
    <x v="3"/>
    <x v="0"/>
    <x v="12"/>
  </r>
  <r>
    <x v="11"/>
    <x v="77"/>
    <x v="304"/>
    <x v="3332"/>
    <x v="156"/>
    <x v="6"/>
    <x v="2"/>
    <x v="2"/>
    <x v="264"/>
    <x v="5"/>
    <x v="49"/>
    <x v="5"/>
    <x v="2"/>
    <x v="10"/>
  </r>
  <r>
    <x v="10"/>
    <x v="18"/>
    <x v="1606"/>
    <x v="4908"/>
    <x v="215"/>
    <x v="9"/>
    <x v="1"/>
    <x v="0"/>
    <x v="346"/>
    <x v="3"/>
    <x v="7"/>
    <x v="5"/>
    <x v="3"/>
    <x v="12"/>
  </r>
  <r>
    <x v="17"/>
    <x v="120"/>
    <x v="424"/>
    <x v="2106"/>
    <x v="110"/>
    <x v="12"/>
    <x v="1"/>
    <x v="4"/>
    <x v="205"/>
    <x v="0"/>
    <x v="85"/>
    <x v="5"/>
    <x v="1"/>
    <x v="8"/>
  </r>
  <r>
    <x v="18"/>
    <x v="100"/>
    <x v="304"/>
    <x v="468"/>
    <x v="120"/>
    <x v="12"/>
    <x v="0"/>
    <x v="4"/>
    <x v="222"/>
    <x v="0"/>
    <x v="77"/>
    <x v="4"/>
    <x v="0"/>
    <x v="8"/>
  </r>
  <r>
    <x v="13"/>
    <x v="89"/>
    <x v="1837"/>
    <x v="2986"/>
    <x v="224"/>
    <x v="7"/>
    <x v="1"/>
    <x v="4"/>
    <x v="319"/>
    <x v="2"/>
    <x v="0"/>
    <x v="1"/>
    <x v="2"/>
    <x v="13"/>
  </r>
  <r>
    <x v="10"/>
    <x v="39"/>
    <x v="1601"/>
    <x v="3761"/>
    <x v="220"/>
    <x v="13"/>
    <x v="1"/>
    <x v="4"/>
    <x v="341"/>
    <x v="3"/>
    <x v="3"/>
    <x v="4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0"/>
    <x v="40"/>
    <x v="1638"/>
    <x v="2035"/>
    <x v="221"/>
    <x v="7"/>
    <x v="2"/>
    <x v="4"/>
    <x v="351"/>
    <x v="3"/>
    <x v="3"/>
    <x v="5"/>
    <x v="1"/>
    <x v="13"/>
  </r>
  <r>
    <x v="11"/>
    <x v="77"/>
    <x v="122"/>
    <x v="3829"/>
    <x v="219"/>
    <x v="6"/>
    <x v="2"/>
    <x v="0"/>
    <x v="327"/>
    <x v="5"/>
    <x v="4"/>
    <x v="1"/>
    <x v="2"/>
    <x v="10"/>
  </r>
  <r>
    <x v="15"/>
    <x v="24"/>
    <x v="14"/>
    <x v="5124"/>
    <x v="86"/>
    <x v="6"/>
    <x v="2"/>
    <x v="4"/>
    <x v="180"/>
    <x v="1"/>
    <x v="102"/>
    <x v="3"/>
    <x v="3"/>
    <x v="10"/>
  </r>
  <r>
    <x v="11"/>
    <x v="78"/>
    <x v="1740"/>
    <x v="2661"/>
    <x v="210"/>
    <x v="12"/>
    <x v="2"/>
    <x v="4"/>
    <x v="334"/>
    <x v="5"/>
    <x v="11"/>
    <x v="5"/>
    <x v="1"/>
    <x v="8"/>
  </r>
  <r>
    <x v="8"/>
    <x v="107"/>
    <x v="308"/>
    <x v="4536"/>
    <x v="202"/>
    <x v="12"/>
    <x v="0"/>
    <x v="4"/>
    <x v="325"/>
    <x v="0"/>
    <x v="16"/>
    <x v="1"/>
    <x v="2"/>
    <x v="8"/>
  </r>
  <r>
    <x v="18"/>
    <x v="99"/>
    <x v="424"/>
    <x v="612"/>
    <x v="205"/>
    <x v="9"/>
    <x v="1"/>
    <x v="4"/>
    <x v="332"/>
    <x v="0"/>
    <x v="14"/>
    <x v="3"/>
    <x v="0"/>
    <x v="12"/>
  </r>
  <r>
    <x v="15"/>
    <x v="24"/>
    <x v="274"/>
    <x v="2750"/>
    <x v="204"/>
    <x v="6"/>
    <x v="2"/>
    <x v="4"/>
    <x v="326"/>
    <x v="1"/>
    <x v="15"/>
    <x v="5"/>
    <x v="1"/>
    <x v="10"/>
  </r>
  <r>
    <x v="15"/>
    <x v="24"/>
    <x v="76"/>
    <x v="5644"/>
    <x v="221"/>
    <x v="13"/>
    <x v="1"/>
    <x v="12"/>
    <x v="346"/>
    <x v="1"/>
    <x v="3"/>
    <x v="5"/>
    <x v="3"/>
    <x v="3"/>
  </r>
  <r>
    <x v="7"/>
    <x v="112"/>
    <x v="311"/>
    <x v="1169"/>
    <x v="224"/>
    <x v="12"/>
    <x v="2"/>
    <x v="4"/>
    <x v="193"/>
    <x v="3"/>
    <x v="0"/>
    <x v="1"/>
    <x v="0"/>
    <x v="8"/>
  </r>
  <r>
    <x v="1"/>
    <x v="27"/>
    <x v="424"/>
    <x v="934"/>
    <x v="184"/>
    <x v="12"/>
    <x v="1"/>
    <x v="4"/>
    <x v="307"/>
    <x v="0"/>
    <x v="29"/>
    <x v="0"/>
    <x v="0"/>
    <x v="8"/>
  </r>
  <r>
    <x v="15"/>
    <x v="26"/>
    <x v="96"/>
    <x v="3610"/>
    <x v="211"/>
    <x v="13"/>
    <x v="0"/>
    <x v="1"/>
    <x v="334"/>
    <x v="1"/>
    <x v="10"/>
    <x v="3"/>
    <x v="2"/>
    <x v="3"/>
  </r>
  <r>
    <x v="19"/>
    <x v="2"/>
    <x v="513"/>
    <x v="984"/>
    <x v="197"/>
    <x v="12"/>
    <x v="0"/>
    <x v="4"/>
    <x v="328"/>
    <x v="2"/>
    <x v="20"/>
    <x v="1"/>
    <x v="0"/>
    <x v="8"/>
  </r>
  <r>
    <x v="19"/>
    <x v="64"/>
    <x v="101"/>
    <x v="741"/>
    <x v="155"/>
    <x v="7"/>
    <x v="1"/>
    <x v="4"/>
    <x v="262"/>
    <x v="3"/>
    <x v="49"/>
    <x v="4"/>
    <x v="0"/>
    <x v="13"/>
  </r>
  <r>
    <x v="8"/>
    <x v="103"/>
    <x v="509"/>
    <x v="1791"/>
    <x v="223"/>
    <x v="6"/>
    <x v="2"/>
    <x v="4"/>
    <x v="351"/>
    <x v="0"/>
    <x v="1"/>
    <x v="0"/>
    <x v="1"/>
    <x v="10"/>
  </r>
  <r>
    <x v="3"/>
    <x v="84"/>
    <x v="250"/>
    <x v="3660"/>
    <x v="190"/>
    <x v="9"/>
    <x v="1"/>
    <x v="4"/>
    <x v="292"/>
    <x v="1"/>
    <x v="24"/>
    <x v="0"/>
    <x v="2"/>
    <x v="12"/>
  </r>
  <r>
    <x v="19"/>
    <x v="64"/>
    <x v="621"/>
    <x v="4546"/>
    <x v="210"/>
    <x v="13"/>
    <x v="0"/>
    <x v="4"/>
    <x v="298"/>
    <x v="3"/>
    <x v="11"/>
    <x v="5"/>
    <x v="3"/>
    <x v="3"/>
  </r>
  <r>
    <x v="17"/>
    <x v="123"/>
    <x v="1861"/>
    <x v="5497"/>
    <x v="183"/>
    <x v="6"/>
    <x v="2"/>
    <x v="4"/>
    <x v="295"/>
    <x v="0"/>
    <x v="30"/>
    <x v="3"/>
    <x v="3"/>
    <x v="10"/>
  </r>
  <r>
    <x v="1"/>
    <x v="27"/>
    <x v="424"/>
    <x v="71"/>
    <x v="154"/>
    <x v="12"/>
    <x v="1"/>
    <x v="4"/>
    <x v="264"/>
    <x v="0"/>
    <x v="50"/>
    <x v="1"/>
    <x v="0"/>
    <x v="8"/>
  </r>
  <r>
    <x v="15"/>
    <x v="24"/>
    <x v="491"/>
    <x v="3177"/>
    <x v="180"/>
    <x v="9"/>
    <x v="2"/>
    <x v="4"/>
    <x v="298"/>
    <x v="1"/>
    <x v="32"/>
    <x v="1"/>
    <x v="2"/>
    <x v="12"/>
  </r>
  <r>
    <x v="17"/>
    <x v="117"/>
    <x v="731"/>
    <x v="2414"/>
    <x v="170"/>
    <x v="12"/>
    <x v="2"/>
    <x v="4"/>
    <x v="290"/>
    <x v="0"/>
    <x v="38"/>
    <x v="4"/>
    <x v="1"/>
    <x v="8"/>
  </r>
  <r>
    <x v="15"/>
    <x v="24"/>
    <x v="268"/>
    <x v="295"/>
    <x v="149"/>
    <x v="9"/>
    <x v="1"/>
    <x v="4"/>
    <x v="260"/>
    <x v="1"/>
    <x v="54"/>
    <x v="4"/>
    <x v="0"/>
    <x v="12"/>
  </r>
  <r>
    <x v="15"/>
    <x v="24"/>
    <x v="305"/>
    <x v="1965"/>
    <x v="155"/>
    <x v="9"/>
    <x v="2"/>
    <x v="4"/>
    <x v="264"/>
    <x v="1"/>
    <x v="49"/>
    <x v="4"/>
    <x v="1"/>
    <x v="12"/>
  </r>
  <r>
    <x v="15"/>
    <x v="24"/>
    <x v="950"/>
    <x v="4480"/>
    <x v="215"/>
    <x v="13"/>
    <x v="2"/>
    <x v="4"/>
    <x v="337"/>
    <x v="1"/>
    <x v="7"/>
    <x v="5"/>
    <x v="2"/>
    <x v="3"/>
  </r>
  <r>
    <x v="17"/>
    <x v="117"/>
    <x v="744"/>
    <x v="3088"/>
    <x v="206"/>
    <x v="12"/>
    <x v="1"/>
    <x v="4"/>
    <x v="330"/>
    <x v="0"/>
    <x v="13"/>
    <x v="0"/>
    <x v="2"/>
    <x v="8"/>
  </r>
  <r>
    <x v="18"/>
    <x v="97"/>
    <x v="1316"/>
    <x v="1116"/>
    <x v="150"/>
    <x v="12"/>
    <x v="2"/>
    <x v="4"/>
    <x v="257"/>
    <x v="0"/>
    <x v="53"/>
    <x v="5"/>
    <x v="0"/>
    <x v="8"/>
  </r>
  <r>
    <x v="13"/>
    <x v="90"/>
    <x v="805"/>
    <x v="3866"/>
    <x v="222"/>
    <x v="12"/>
    <x v="1"/>
    <x v="2"/>
    <x v="354"/>
    <x v="2"/>
    <x v="2"/>
    <x v="3"/>
    <x v="2"/>
    <x v="8"/>
  </r>
  <r>
    <x v="17"/>
    <x v="122"/>
    <x v="432"/>
    <x v="5731"/>
    <x v="194"/>
    <x v="12"/>
    <x v="1"/>
    <x v="4"/>
    <x v="316"/>
    <x v="0"/>
    <x v="22"/>
    <x v="5"/>
    <x v="3"/>
    <x v="8"/>
  </r>
  <r>
    <x v="11"/>
    <x v="77"/>
    <x v="650"/>
    <x v="2232"/>
    <x v="116"/>
    <x v="9"/>
    <x v="2"/>
    <x v="4"/>
    <x v="212"/>
    <x v="5"/>
    <x v="80"/>
    <x v="3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316"/>
    <x v="3538"/>
    <x v="220"/>
    <x v="5"/>
    <x v="1"/>
    <x v="4"/>
    <x v="352"/>
    <x v="5"/>
    <x v="3"/>
    <x v="4"/>
    <x v="2"/>
    <x v="6"/>
  </r>
  <r>
    <x v="2"/>
    <x v="54"/>
    <x v="1377"/>
    <x v="4708"/>
    <x v="214"/>
    <x v="13"/>
    <x v="1"/>
    <x v="4"/>
    <x v="344"/>
    <x v="6"/>
    <x v="8"/>
    <x v="4"/>
    <x v="3"/>
    <x v="3"/>
  </r>
  <r>
    <x v="10"/>
    <x v="75"/>
    <x v="304"/>
    <x v="1603"/>
    <x v="219"/>
    <x v="12"/>
    <x v="2"/>
    <x v="4"/>
    <x v="351"/>
    <x v="3"/>
    <x v="4"/>
    <x v="1"/>
    <x v="1"/>
    <x v="8"/>
  </r>
  <r>
    <x v="7"/>
    <x v="114"/>
    <x v="1494"/>
    <x v="5045"/>
    <x v="163"/>
    <x v="6"/>
    <x v="2"/>
    <x v="4"/>
    <x v="281"/>
    <x v="3"/>
    <x v="44"/>
    <x v="0"/>
    <x v="3"/>
    <x v="10"/>
  </r>
  <r>
    <x v="13"/>
    <x v="90"/>
    <x v="424"/>
    <x v="1179"/>
    <x v="186"/>
    <x v="12"/>
    <x v="1"/>
    <x v="4"/>
    <x v="309"/>
    <x v="2"/>
    <x v="27"/>
    <x v="1"/>
    <x v="0"/>
    <x v="8"/>
  </r>
  <r>
    <x v="18"/>
    <x v="100"/>
    <x v="83"/>
    <x v="5"/>
    <x v="142"/>
    <x v="9"/>
    <x v="1"/>
    <x v="4"/>
    <x v="236"/>
    <x v="0"/>
    <x v="59"/>
    <x v="0"/>
    <x v="0"/>
    <x v="12"/>
  </r>
  <r>
    <x v="18"/>
    <x v="109"/>
    <x v="767"/>
    <x v="4680"/>
    <x v="169"/>
    <x v="5"/>
    <x v="1"/>
    <x v="4"/>
    <x v="276"/>
    <x v="0"/>
    <x v="39"/>
    <x v="1"/>
    <x v="3"/>
    <x v="6"/>
  </r>
  <r>
    <x v="19"/>
    <x v="0"/>
    <x v="316"/>
    <x v="2803"/>
    <x v="170"/>
    <x v="6"/>
    <x v="2"/>
    <x v="4"/>
    <x v="284"/>
    <x v="2"/>
    <x v="38"/>
    <x v="4"/>
    <x v="1"/>
    <x v="10"/>
  </r>
  <r>
    <x v="18"/>
    <x v="109"/>
    <x v="1051"/>
    <x v="4728"/>
    <x v="211"/>
    <x v="6"/>
    <x v="1"/>
    <x v="4"/>
    <x v="268"/>
    <x v="0"/>
    <x v="10"/>
    <x v="3"/>
    <x v="3"/>
    <x v="10"/>
  </r>
  <r>
    <x v="1"/>
    <x v="29"/>
    <x v="21"/>
    <x v="2158"/>
    <x v="139"/>
    <x v="12"/>
    <x v="1"/>
    <x v="4"/>
    <x v="240"/>
    <x v="0"/>
    <x v="61"/>
    <x v="4"/>
    <x v="1"/>
    <x v="8"/>
  </r>
  <r>
    <x v="1"/>
    <x v="35"/>
    <x v="692"/>
    <x v="2379"/>
    <x v="211"/>
    <x v="6"/>
    <x v="2"/>
    <x v="4"/>
    <x v="330"/>
    <x v="0"/>
    <x v="10"/>
    <x v="3"/>
    <x v="1"/>
    <x v="10"/>
  </r>
  <r>
    <x v="11"/>
    <x v="77"/>
    <x v="427"/>
    <x v="4741"/>
    <x v="216"/>
    <x v="9"/>
    <x v="2"/>
    <x v="4"/>
    <x v="347"/>
    <x v="5"/>
    <x v="7"/>
    <x v="3"/>
    <x v="3"/>
    <x v="12"/>
  </r>
  <r>
    <x v="17"/>
    <x v="117"/>
    <x v="760"/>
    <x v="5254"/>
    <x v="223"/>
    <x v="12"/>
    <x v="2"/>
    <x v="4"/>
    <x v="355"/>
    <x v="0"/>
    <x v="1"/>
    <x v="0"/>
    <x v="3"/>
    <x v="8"/>
  </r>
  <r>
    <x v="10"/>
    <x v="69"/>
    <x v="44"/>
    <x v="1902"/>
    <x v="208"/>
    <x v="6"/>
    <x v="2"/>
    <x v="4"/>
    <x v="344"/>
    <x v="3"/>
    <x v="12"/>
    <x v="1"/>
    <x v="1"/>
    <x v="10"/>
  </r>
  <r>
    <x v="8"/>
    <x v="103"/>
    <x v="574"/>
    <x v="4085"/>
    <x v="224"/>
    <x v="13"/>
    <x v="1"/>
    <x v="4"/>
    <x v="355"/>
    <x v="0"/>
    <x v="0"/>
    <x v="1"/>
    <x v="2"/>
    <x v="3"/>
  </r>
  <r>
    <x v="19"/>
    <x v="66"/>
    <x v="444"/>
    <x v="5668"/>
    <x v="196"/>
    <x v="6"/>
    <x v="2"/>
    <x v="4"/>
    <x v="319"/>
    <x v="3"/>
    <x v="21"/>
    <x v="0"/>
    <x v="3"/>
    <x v="10"/>
  </r>
  <r>
    <x v="11"/>
    <x v="77"/>
    <x v="304"/>
    <x v="5300"/>
    <x v="221"/>
    <x v="9"/>
    <x v="2"/>
    <x v="12"/>
    <x v="354"/>
    <x v="5"/>
    <x v="3"/>
    <x v="5"/>
    <x v="3"/>
    <x v="12"/>
  </r>
  <r>
    <x v="19"/>
    <x v="1"/>
    <x v="524"/>
    <x v="4004"/>
    <x v="193"/>
    <x v="6"/>
    <x v="2"/>
    <x v="4"/>
    <x v="318"/>
    <x v="2"/>
    <x v="23"/>
    <x v="4"/>
    <x v="2"/>
    <x v="10"/>
  </r>
  <r>
    <x v="2"/>
    <x v="63"/>
    <x v="385"/>
    <x v="3439"/>
    <x v="212"/>
    <x v="13"/>
    <x v="1"/>
    <x v="4"/>
    <x v="203"/>
    <x v="2"/>
    <x v="10"/>
    <x v="0"/>
    <x v="2"/>
    <x v="3"/>
  </r>
  <r>
    <x v="17"/>
    <x v="117"/>
    <x v="760"/>
    <x v="4766"/>
    <x v="193"/>
    <x v="12"/>
    <x v="2"/>
    <x v="4"/>
    <x v="313"/>
    <x v="0"/>
    <x v="23"/>
    <x v="4"/>
    <x v="3"/>
    <x v="8"/>
  </r>
  <r>
    <x v="11"/>
    <x v="77"/>
    <x v="382"/>
    <x v="4656"/>
    <x v="88"/>
    <x v="6"/>
    <x v="2"/>
    <x v="12"/>
    <x v="182"/>
    <x v="5"/>
    <x v="101"/>
    <x v="1"/>
    <x v="3"/>
    <x v="10"/>
  </r>
  <r>
    <x v="15"/>
    <x v="24"/>
    <x v="513"/>
    <x v="993"/>
    <x v="225"/>
    <x v="12"/>
    <x v="1"/>
    <x v="4"/>
    <x v="363"/>
    <x v="1"/>
    <x v="0"/>
    <x v="4"/>
    <x v="0"/>
    <x v="8"/>
  </r>
  <r>
    <x v="15"/>
    <x v="24"/>
    <x v="305"/>
    <x v="4814"/>
    <x v="220"/>
    <x v="6"/>
    <x v="2"/>
    <x v="4"/>
    <x v="347"/>
    <x v="1"/>
    <x v="3"/>
    <x v="4"/>
    <x v="3"/>
    <x v="10"/>
  </r>
  <r>
    <x v="19"/>
    <x v="2"/>
    <x v="486"/>
    <x v="3204"/>
    <x v="203"/>
    <x v="12"/>
    <x v="0"/>
    <x v="4"/>
    <x v="332"/>
    <x v="1"/>
    <x v="15"/>
    <x v="4"/>
    <x v="2"/>
    <x v="8"/>
  </r>
  <r>
    <x v="15"/>
    <x v="24"/>
    <x v="305"/>
    <x v="3148"/>
    <x v="152"/>
    <x v="6"/>
    <x v="2"/>
    <x v="4"/>
    <x v="262"/>
    <x v="1"/>
    <x v="52"/>
    <x v="0"/>
    <x v="2"/>
    <x v="10"/>
  </r>
  <r>
    <x v="1"/>
    <x v="32"/>
    <x v="744"/>
    <x v="4572"/>
    <x v="148"/>
    <x v="12"/>
    <x v="1"/>
    <x v="4"/>
    <x v="255"/>
    <x v="0"/>
    <x v="55"/>
    <x v="1"/>
    <x v="3"/>
    <x v="8"/>
  </r>
  <r>
    <x v="5"/>
    <x v="79"/>
    <x v="1207"/>
    <x v="432"/>
    <x v="222"/>
    <x v="12"/>
    <x v="1"/>
    <x v="4"/>
    <x v="351"/>
    <x v="1"/>
    <x v="2"/>
    <x v="3"/>
    <x v="0"/>
    <x v="8"/>
  </r>
  <r>
    <x v="0"/>
    <x v="93"/>
    <x v="104"/>
    <x v="92"/>
    <x v="176"/>
    <x v="9"/>
    <x v="0"/>
    <x v="4"/>
    <x v="260"/>
    <x v="1"/>
    <x v="35"/>
    <x v="4"/>
    <x v="0"/>
    <x v="12"/>
  </r>
  <r>
    <x v="14"/>
    <x v="47"/>
    <x v="919"/>
    <x v="716"/>
    <x v="200"/>
    <x v="6"/>
    <x v="2"/>
    <x v="2"/>
    <x v="325"/>
    <x v="8"/>
    <x v="18"/>
    <x v="3"/>
    <x v="0"/>
    <x v="10"/>
  </r>
  <r>
    <x v="19"/>
    <x v="0"/>
    <x v="304"/>
    <x v="5723"/>
    <x v="225"/>
    <x v="13"/>
    <x v="1"/>
    <x v="2"/>
    <x v="357"/>
    <x v="2"/>
    <x v="0"/>
    <x v="4"/>
    <x v="3"/>
    <x v="3"/>
  </r>
  <r>
    <x v="15"/>
    <x v="25"/>
    <x v="1598"/>
    <x v="3730"/>
    <x v="114"/>
    <x v="6"/>
    <x v="2"/>
    <x v="4"/>
    <x v="208"/>
    <x v="1"/>
    <x v="82"/>
    <x v="4"/>
    <x v="2"/>
    <x v="10"/>
  </r>
  <r>
    <x v="15"/>
    <x v="25"/>
    <x v="971"/>
    <x v="2952"/>
    <x v="222"/>
    <x v="6"/>
    <x v="2"/>
    <x v="4"/>
    <x v="351"/>
    <x v="1"/>
    <x v="2"/>
    <x v="3"/>
    <x v="2"/>
    <x v="10"/>
  </r>
  <r>
    <x v="19"/>
    <x v="64"/>
    <x v="101"/>
    <x v="1060"/>
    <x v="188"/>
    <x v="7"/>
    <x v="1"/>
    <x v="4"/>
    <x v="311"/>
    <x v="3"/>
    <x v="26"/>
    <x v="5"/>
    <x v="0"/>
    <x v="13"/>
  </r>
  <r>
    <x v="19"/>
    <x v="2"/>
    <x v="305"/>
    <x v="5080"/>
    <x v="102"/>
    <x v="6"/>
    <x v="2"/>
    <x v="4"/>
    <x v="198"/>
    <x v="6"/>
    <x v="91"/>
    <x v="0"/>
    <x v="3"/>
    <x v="10"/>
  </r>
  <r>
    <x v="1"/>
    <x v="33"/>
    <x v="1852"/>
    <x v="1107"/>
    <x v="213"/>
    <x v="6"/>
    <x v="1"/>
    <x v="4"/>
    <x v="220"/>
    <x v="0"/>
    <x v="9"/>
    <x v="1"/>
    <x v="0"/>
    <x v="10"/>
  </r>
  <r>
    <x v="11"/>
    <x v="77"/>
    <x v="837"/>
    <x v="1488"/>
    <x v="166"/>
    <x v="9"/>
    <x v="2"/>
    <x v="4"/>
    <x v="277"/>
    <x v="5"/>
    <x v="41"/>
    <x v="5"/>
    <x v="1"/>
    <x v="12"/>
  </r>
  <r>
    <x v="17"/>
    <x v="120"/>
    <x v="424"/>
    <x v="2098"/>
    <x v="214"/>
    <x v="12"/>
    <x v="1"/>
    <x v="4"/>
    <x v="344"/>
    <x v="0"/>
    <x v="8"/>
    <x v="4"/>
    <x v="1"/>
    <x v="8"/>
  </r>
  <r>
    <x v="17"/>
    <x v="122"/>
    <x v="1272"/>
    <x v="1472"/>
    <x v="188"/>
    <x v="12"/>
    <x v="1"/>
    <x v="4"/>
    <x v="311"/>
    <x v="0"/>
    <x v="26"/>
    <x v="5"/>
    <x v="1"/>
    <x v="8"/>
  </r>
  <r>
    <x v="4"/>
    <x v="48"/>
    <x v="1407"/>
    <x v="5611"/>
    <x v="204"/>
    <x v="0"/>
    <x v="1"/>
    <x v="4"/>
    <x v="326"/>
    <x v="2"/>
    <x v="15"/>
    <x v="5"/>
    <x v="3"/>
    <x v="5"/>
  </r>
  <r>
    <x v="13"/>
    <x v="89"/>
    <x v="763"/>
    <x v="5237"/>
    <x v="222"/>
    <x v="12"/>
    <x v="1"/>
    <x v="4"/>
    <x v="348"/>
    <x v="2"/>
    <x v="2"/>
    <x v="3"/>
    <x v="3"/>
    <x v="8"/>
  </r>
  <r>
    <x v="19"/>
    <x v="0"/>
    <x v="445"/>
    <x v="5038"/>
    <x v="183"/>
    <x v="13"/>
    <x v="1"/>
    <x v="0"/>
    <x v="304"/>
    <x v="2"/>
    <x v="30"/>
    <x v="3"/>
    <x v="3"/>
    <x v="3"/>
  </r>
  <r>
    <x v="8"/>
    <x v="107"/>
    <x v="1333"/>
    <x v="5435"/>
    <x v="217"/>
    <x v="6"/>
    <x v="2"/>
    <x v="4"/>
    <x v="348"/>
    <x v="0"/>
    <x v="6"/>
    <x v="0"/>
    <x v="3"/>
    <x v="10"/>
  </r>
  <r>
    <x v="19"/>
    <x v="2"/>
    <x v="1151"/>
    <x v="3011"/>
    <x v="217"/>
    <x v="13"/>
    <x v="0"/>
    <x v="4"/>
    <x v="346"/>
    <x v="2"/>
    <x v="6"/>
    <x v="0"/>
    <x v="2"/>
    <x v="3"/>
  </r>
  <r>
    <x v="19"/>
    <x v="66"/>
    <x v="786"/>
    <x v="5390"/>
    <x v="216"/>
    <x v="5"/>
    <x v="2"/>
    <x v="4"/>
    <x v="345"/>
    <x v="3"/>
    <x v="7"/>
    <x v="3"/>
    <x v="3"/>
    <x v="6"/>
  </r>
  <r>
    <x v="17"/>
    <x v="117"/>
    <x v="354"/>
    <x v="5712"/>
    <x v="88"/>
    <x v="6"/>
    <x v="1"/>
    <x v="4"/>
    <x v="155"/>
    <x v="0"/>
    <x v="101"/>
    <x v="1"/>
    <x v="3"/>
    <x v="10"/>
  </r>
  <r>
    <x v="19"/>
    <x v="0"/>
    <x v="973"/>
    <x v="2539"/>
    <x v="224"/>
    <x v="6"/>
    <x v="2"/>
    <x v="0"/>
    <x v="353"/>
    <x v="2"/>
    <x v="0"/>
    <x v="1"/>
    <x v="1"/>
    <x v="10"/>
  </r>
  <r>
    <x v="3"/>
    <x v="82"/>
    <x v="1421"/>
    <x v="5434"/>
    <x v="211"/>
    <x v="6"/>
    <x v="0"/>
    <x v="2"/>
    <x v="339"/>
    <x v="1"/>
    <x v="10"/>
    <x v="3"/>
    <x v="3"/>
    <x v="10"/>
  </r>
  <r>
    <x v="19"/>
    <x v="1"/>
    <x v="316"/>
    <x v="3938"/>
    <x v="170"/>
    <x v="9"/>
    <x v="2"/>
    <x v="4"/>
    <x v="284"/>
    <x v="2"/>
    <x v="38"/>
    <x v="4"/>
    <x v="2"/>
    <x v="12"/>
  </r>
  <r>
    <x v="15"/>
    <x v="24"/>
    <x v="70"/>
    <x v="2208"/>
    <x v="209"/>
    <x v="5"/>
    <x v="2"/>
    <x v="4"/>
    <x v="338"/>
    <x v="1"/>
    <x v="12"/>
    <x v="4"/>
    <x v="1"/>
    <x v="6"/>
  </r>
  <r>
    <x v="18"/>
    <x v="97"/>
    <x v="424"/>
    <x v="111"/>
    <x v="187"/>
    <x v="12"/>
    <x v="2"/>
    <x v="4"/>
    <x v="312"/>
    <x v="0"/>
    <x v="26"/>
    <x v="4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2"/>
    <x v="305"/>
    <x v="1774"/>
    <x v="205"/>
    <x v="9"/>
    <x v="2"/>
    <x v="4"/>
    <x v="327"/>
    <x v="2"/>
    <x v="14"/>
    <x v="3"/>
    <x v="1"/>
    <x v="12"/>
  </r>
  <r>
    <x v="7"/>
    <x v="112"/>
    <x v="92"/>
    <x v="1950"/>
    <x v="147"/>
    <x v="12"/>
    <x v="2"/>
    <x v="4"/>
    <x v="103"/>
    <x v="3"/>
    <x v="56"/>
    <x v="0"/>
    <x v="1"/>
    <x v="8"/>
  </r>
  <r>
    <x v="1"/>
    <x v="35"/>
    <x v="747"/>
    <x v="3614"/>
    <x v="221"/>
    <x v="9"/>
    <x v="1"/>
    <x v="4"/>
    <x v="347"/>
    <x v="0"/>
    <x v="3"/>
    <x v="5"/>
    <x v="2"/>
    <x v="12"/>
  </r>
  <r>
    <x v="15"/>
    <x v="25"/>
    <x v="446"/>
    <x v="5262"/>
    <x v="200"/>
    <x v="6"/>
    <x v="2"/>
    <x v="0"/>
    <x v="323"/>
    <x v="1"/>
    <x v="18"/>
    <x v="3"/>
    <x v="3"/>
    <x v="10"/>
  </r>
  <r>
    <x v="19"/>
    <x v="0"/>
    <x v="960"/>
    <x v="2968"/>
    <x v="225"/>
    <x v="9"/>
    <x v="2"/>
    <x v="0"/>
    <x v="357"/>
    <x v="2"/>
    <x v="0"/>
    <x v="4"/>
    <x v="2"/>
    <x v="12"/>
  </r>
  <r>
    <x v="19"/>
    <x v="64"/>
    <x v="1525"/>
    <x v="874"/>
    <x v="146"/>
    <x v="9"/>
    <x v="2"/>
    <x v="4"/>
    <x v="250"/>
    <x v="3"/>
    <x v="56"/>
    <x v="3"/>
    <x v="0"/>
    <x v="12"/>
  </r>
  <r>
    <x v="19"/>
    <x v="0"/>
    <x v="76"/>
    <x v="756"/>
    <x v="132"/>
    <x v="6"/>
    <x v="2"/>
    <x v="4"/>
    <x v="236"/>
    <x v="2"/>
    <x v="67"/>
    <x v="3"/>
    <x v="0"/>
    <x v="10"/>
  </r>
  <r>
    <x v="17"/>
    <x v="117"/>
    <x v="1191"/>
    <x v="5197"/>
    <x v="186"/>
    <x v="6"/>
    <x v="2"/>
    <x v="4"/>
    <x v="296"/>
    <x v="0"/>
    <x v="27"/>
    <x v="1"/>
    <x v="3"/>
    <x v="10"/>
  </r>
  <r>
    <x v="17"/>
    <x v="115"/>
    <x v="1112"/>
    <x v="1953"/>
    <x v="219"/>
    <x v="12"/>
    <x v="0"/>
    <x v="4"/>
    <x v="348"/>
    <x v="1"/>
    <x v="4"/>
    <x v="1"/>
    <x v="1"/>
    <x v="8"/>
  </r>
  <r>
    <x v="11"/>
    <x v="77"/>
    <x v="821"/>
    <x v="5604"/>
    <x v="212"/>
    <x v="4"/>
    <x v="1"/>
    <x v="12"/>
    <x v="332"/>
    <x v="5"/>
    <x v="10"/>
    <x v="0"/>
    <x v="3"/>
    <x v="4"/>
  </r>
  <r>
    <x v="11"/>
    <x v="77"/>
    <x v="891"/>
    <x v="5423"/>
    <x v="224"/>
    <x v="12"/>
    <x v="1"/>
    <x v="4"/>
    <x v="357"/>
    <x v="5"/>
    <x v="0"/>
    <x v="1"/>
    <x v="3"/>
    <x v="8"/>
  </r>
  <r>
    <x v="1"/>
    <x v="35"/>
    <x v="692"/>
    <x v="2379"/>
    <x v="211"/>
    <x v="12"/>
    <x v="2"/>
    <x v="4"/>
    <x v="330"/>
    <x v="0"/>
    <x v="10"/>
    <x v="3"/>
    <x v="1"/>
    <x v="8"/>
  </r>
  <r>
    <x v="11"/>
    <x v="77"/>
    <x v="398"/>
    <x v="3232"/>
    <x v="219"/>
    <x v="9"/>
    <x v="1"/>
    <x v="0"/>
    <x v="261"/>
    <x v="5"/>
    <x v="4"/>
    <x v="1"/>
    <x v="2"/>
    <x v="12"/>
  </r>
  <r>
    <x v="1"/>
    <x v="30"/>
    <x v="45"/>
    <x v="1729"/>
    <x v="219"/>
    <x v="12"/>
    <x v="1"/>
    <x v="2"/>
    <x v="348"/>
    <x v="0"/>
    <x v="4"/>
    <x v="1"/>
    <x v="1"/>
    <x v="8"/>
  </r>
  <r>
    <x v="10"/>
    <x v="75"/>
    <x v="265"/>
    <x v="2086"/>
    <x v="215"/>
    <x v="9"/>
    <x v="2"/>
    <x v="4"/>
    <x v="340"/>
    <x v="3"/>
    <x v="7"/>
    <x v="5"/>
    <x v="1"/>
    <x v="12"/>
  </r>
  <r>
    <x v="1"/>
    <x v="29"/>
    <x v="1506"/>
    <x v="2399"/>
    <x v="189"/>
    <x v="12"/>
    <x v="2"/>
    <x v="4"/>
    <x v="223"/>
    <x v="0"/>
    <x v="25"/>
    <x v="3"/>
    <x v="1"/>
    <x v="8"/>
  </r>
  <r>
    <x v="15"/>
    <x v="24"/>
    <x v="647"/>
    <x v="1806"/>
    <x v="118"/>
    <x v="5"/>
    <x v="2"/>
    <x v="6"/>
    <x v="160"/>
    <x v="1"/>
    <x v="79"/>
    <x v="2"/>
    <x v="1"/>
    <x v="6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400"/>
    <x v="2585"/>
    <x v="47"/>
    <x v="12"/>
    <x v="1"/>
    <x v="4"/>
    <x v="133"/>
    <x v="5"/>
    <x v="131"/>
    <x v="3"/>
    <x v="1"/>
    <x v="8"/>
  </r>
  <r>
    <x v="15"/>
    <x v="24"/>
    <x v="316"/>
    <x v="897"/>
    <x v="221"/>
    <x v="5"/>
    <x v="1"/>
    <x v="4"/>
    <x v="358"/>
    <x v="1"/>
    <x v="3"/>
    <x v="5"/>
    <x v="0"/>
    <x v="6"/>
  </r>
  <r>
    <x v="19"/>
    <x v="0"/>
    <x v="1431"/>
    <x v="2795"/>
    <x v="206"/>
    <x v="9"/>
    <x v="2"/>
    <x v="4"/>
    <x v="322"/>
    <x v="2"/>
    <x v="13"/>
    <x v="0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304"/>
    <x v="5723"/>
    <x v="225"/>
    <x v="13"/>
    <x v="1"/>
    <x v="2"/>
    <x v="357"/>
    <x v="2"/>
    <x v="0"/>
    <x v="4"/>
    <x v="3"/>
    <x v="3"/>
  </r>
  <r>
    <x v="10"/>
    <x v="75"/>
    <x v="44"/>
    <x v="1988"/>
    <x v="220"/>
    <x v="9"/>
    <x v="2"/>
    <x v="0"/>
    <x v="355"/>
    <x v="3"/>
    <x v="3"/>
    <x v="4"/>
    <x v="1"/>
    <x v="12"/>
  </r>
  <r>
    <x v="19"/>
    <x v="0"/>
    <x v="1454"/>
    <x v="2665"/>
    <x v="224"/>
    <x v="12"/>
    <x v="0"/>
    <x v="4"/>
    <x v="358"/>
    <x v="1"/>
    <x v="0"/>
    <x v="1"/>
    <x v="1"/>
    <x v="8"/>
  </r>
  <r>
    <x v="15"/>
    <x v="24"/>
    <x v="219"/>
    <x v="1627"/>
    <x v="219"/>
    <x v="9"/>
    <x v="2"/>
    <x v="4"/>
    <x v="35"/>
    <x v="1"/>
    <x v="4"/>
    <x v="1"/>
    <x v="1"/>
    <x v="12"/>
  </r>
  <r>
    <x v="7"/>
    <x v="113"/>
    <x v="681"/>
    <x v="3870"/>
    <x v="159"/>
    <x v="9"/>
    <x v="2"/>
    <x v="4"/>
    <x v="248"/>
    <x v="3"/>
    <x v="46"/>
    <x v="1"/>
    <x v="2"/>
    <x v="12"/>
  </r>
  <r>
    <x v="10"/>
    <x v="38"/>
    <x v="1258"/>
    <x v="2242"/>
    <x v="220"/>
    <x v="12"/>
    <x v="1"/>
    <x v="4"/>
    <x v="341"/>
    <x v="3"/>
    <x v="3"/>
    <x v="4"/>
    <x v="1"/>
    <x v="8"/>
  </r>
  <r>
    <x v="19"/>
    <x v="2"/>
    <x v="513"/>
    <x v="4402"/>
    <x v="197"/>
    <x v="12"/>
    <x v="1"/>
    <x v="4"/>
    <x v="280"/>
    <x v="6"/>
    <x v="20"/>
    <x v="1"/>
    <x v="2"/>
    <x v="8"/>
  </r>
  <r>
    <x v="15"/>
    <x v="25"/>
    <x v="403"/>
    <x v="5609"/>
    <x v="215"/>
    <x v="13"/>
    <x v="1"/>
    <x v="2"/>
    <x v="341"/>
    <x v="1"/>
    <x v="7"/>
    <x v="5"/>
    <x v="3"/>
    <x v="3"/>
  </r>
  <r>
    <x v="15"/>
    <x v="24"/>
    <x v="305"/>
    <x v="1885"/>
    <x v="155"/>
    <x v="9"/>
    <x v="2"/>
    <x v="4"/>
    <x v="264"/>
    <x v="1"/>
    <x v="49"/>
    <x v="4"/>
    <x v="1"/>
    <x v="12"/>
  </r>
  <r>
    <x v="7"/>
    <x v="112"/>
    <x v="141"/>
    <x v="5606"/>
    <x v="214"/>
    <x v="12"/>
    <x v="0"/>
    <x v="4"/>
    <x v="333"/>
    <x v="3"/>
    <x v="8"/>
    <x v="4"/>
    <x v="3"/>
    <x v="8"/>
  </r>
  <r>
    <x v="15"/>
    <x v="24"/>
    <x v="316"/>
    <x v="639"/>
    <x v="221"/>
    <x v="5"/>
    <x v="1"/>
    <x v="4"/>
    <x v="358"/>
    <x v="1"/>
    <x v="3"/>
    <x v="5"/>
    <x v="0"/>
    <x v="6"/>
  </r>
  <r>
    <x v="11"/>
    <x v="77"/>
    <x v="563"/>
    <x v="3387"/>
    <x v="158"/>
    <x v="9"/>
    <x v="2"/>
    <x v="12"/>
    <x v="265"/>
    <x v="5"/>
    <x v="47"/>
    <x v="0"/>
    <x v="2"/>
    <x v="12"/>
  </r>
  <r>
    <x v="19"/>
    <x v="2"/>
    <x v="486"/>
    <x v="2543"/>
    <x v="203"/>
    <x v="12"/>
    <x v="0"/>
    <x v="4"/>
    <x v="332"/>
    <x v="1"/>
    <x v="15"/>
    <x v="4"/>
    <x v="1"/>
    <x v="8"/>
  </r>
  <r>
    <x v="16"/>
    <x v="5"/>
    <x v="1681"/>
    <x v="410"/>
    <x v="224"/>
    <x v="9"/>
    <x v="2"/>
    <x v="4"/>
    <x v="352"/>
    <x v="3"/>
    <x v="0"/>
    <x v="1"/>
    <x v="0"/>
    <x v="12"/>
  </r>
  <r>
    <x v="3"/>
    <x v="82"/>
    <x v="785"/>
    <x v="1770"/>
    <x v="224"/>
    <x v="7"/>
    <x v="0"/>
    <x v="4"/>
    <x v="341"/>
    <x v="1"/>
    <x v="0"/>
    <x v="1"/>
    <x v="1"/>
    <x v="13"/>
  </r>
  <r>
    <x v="19"/>
    <x v="2"/>
    <x v="695"/>
    <x v="1160"/>
    <x v="222"/>
    <x v="6"/>
    <x v="2"/>
    <x v="4"/>
    <x v="354"/>
    <x v="3"/>
    <x v="2"/>
    <x v="3"/>
    <x v="0"/>
    <x v="10"/>
  </r>
  <r>
    <x v="1"/>
    <x v="29"/>
    <x v="1527"/>
    <x v="3065"/>
    <x v="209"/>
    <x v="13"/>
    <x v="2"/>
    <x v="4"/>
    <x v="340"/>
    <x v="0"/>
    <x v="12"/>
    <x v="4"/>
    <x v="2"/>
    <x v="3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1154"/>
    <x v="4399"/>
    <x v="206"/>
    <x v="5"/>
    <x v="2"/>
    <x v="0"/>
    <x v="325"/>
    <x v="1"/>
    <x v="13"/>
    <x v="0"/>
    <x v="2"/>
    <x v="6"/>
  </r>
  <r>
    <x v="17"/>
    <x v="122"/>
    <x v="1231"/>
    <x v="293"/>
    <x v="204"/>
    <x v="9"/>
    <x v="2"/>
    <x v="4"/>
    <x v="330"/>
    <x v="0"/>
    <x v="15"/>
    <x v="5"/>
    <x v="0"/>
    <x v="12"/>
  </r>
  <r>
    <x v="14"/>
    <x v="47"/>
    <x v="424"/>
    <x v="85"/>
    <x v="138"/>
    <x v="12"/>
    <x v="1"/>
    <x v="4"/>
    <x v="236"/>
    <x v="8"/>
    <x v="62"/>
    <x v="1"/>
    <x v="0"/>
    <x v="8"/>
  </r>
  <r>
    <x v="19"/>
    <x v="68"/>
    <x v="648"/>
    <x v="275"/>
    <x v="186"/>
    <x v="12"/>
    <x v="2"/>
    <x v="2"/>
    <x v="310"/>
    <x v="3"/>
    <x v="27"/>
    <x v="1"/>
    <x v="0"/>
    <x v="8"/>
  </r>
  <r>
    <x v="15"/>
    <x v="25"/>
    <x v="841"/>
    <x v="4614"/>
    <x v="115"/>
    <x v="9"/>
    <x v="2"/>
    <x v="4"/>
    <x v="208"/>
    <x v="1"/>
    <x v="81"/>
    <x v="5"/>
    <x v="3"/>
    <x v="12"/>
  </r>
  <r>
    <x v="10"/>
    <x v="38"/>
    <x v="1655"/>
    <x v="5081"/>
    <x v="214"/>
    <x v="13"/>
    <x v="2"/>
    <x v="4"/>
    <x v="344"/>
    <x v="3"/>
    <x v="8"/>
    <x v="4"/>
    <x v="3"/>
    <x v="3"/>
  </r>
  <r>
    <x v="1"/>
    <x v="27"/>
    <x v="424"/>
    <x v="1715"/>
    <x v="209"/>
    <x v="12"/>
    <x v="1"/>
    <x v="4"/>
    <x v="334"/>
    <x v="0"/>
    <x v="12"/>
    <x v="4"/>
    <x v="1"/>
    <x v="8"/>
  </r>
  <r>
    <x v="15"/>
    <x v="25"/>
    <x v="555"/>
    <x v="3398"/>
    <x v="203"/>
    <x v="13"/>
    <x v="1"/>
    <x v="0"/>
    <x v="326"/>
    <x v="3"/>
    <x v="15"/>
    <x v="4"/>
    <x v="2"/>
    <x v="3"/>
  </r>
  <r>
    <x v="17"/>
    <x v="116"/>
    <x v="1421"/>
    <x v="4753"/>
    <x v="171"/>
    <x v="9"/>
    <x v="2"/>
    <x v="4"/>
    <x v="222"/>
    <x v="1"/>
    <x v="38"/>
    <x v="5"/>
    <x v="3"/>
    <x v="12"/>
  </r>
  <r>
    <x v="15"/>
    <x v="24"/>
    <x v="501"/>
    <x v="2592"/>
    <x v="172"/>
    <x v="6"/>
    <x v="2"/>
    <x v="4"/>
    <x v="291"/>
    <x v="1"/>
    <x v="37"/>
    <x v="3"/>
    <x v="1"/>
    <x v="10"/>
  </r>
  <r>
    <x v="8"/>
    <x v="103"/>
    <x v="1773"/>
    <x v="2523"/>
    <x v="213"/>
    <x v="6"/>
    <x v="2"/>
    <x v="4"/>
    <x v="345"/>
    <x v="0"/>
    <x v="9"/>
    <x v="1"/>
    <x v="1"/>
    <x v="10"/>
  </r>
  <r>
    <x v="19"/>
    <x v="66"/>
    <x v="614"/>
    <x v="327"/>
    <x v="187"/>
    <x v="7"/>
    <x v="2"/>
    <x v="4"/>
    <x v="305"/>
    <x v="3"/>
    <x v="26"/>
    <x v="4"/>
    <x v="0"/>
    <x v="13"/>
  </r>
  <r>
    <x v="19"/>
    <x v="64"/>
    <x v="695"/>
    <x v="951"/>
    <x v="187"/>
    <x v="6"/>
    <x v="2"/>
    <x v="4"/>
    <x v="310"/>
    <x v="3"/>
    <x v="26"/>
    <x v="4"/>
    <x v="0"/>
    <x v="10"/>
  </r>
  <r>
    <x v="18"/>
    <x v="100"/>
    <x v="949"/>
    <x v="2134"/>
    <x v="216"/>
    <x v="6"/>
    <x v="2"/>
    <x v="4"/>
    <x v="322"/>
    <x v="0"/>
    <x v="7"/>
    <x v="3"/>
    <x v="1"/>
    <x v="10"/>
  </r>
  <r>
    <x v="7"/>
    <x v="114"/>
    <x v="410"/>
    <x v="2201"/>
    <x v="166"/>
    <x v="12"/>
    <x v="1"/>
    <x v="4"/>
    <x v="282"/>
    <x v="3"/>
    <x v="41"/>
    <x v="5"/>
    <x v="1"/>
    <x v="8"/>
  </r>
  <r>
    <x v="19"/>
    <x v="0"/>
    <x v="1539"/>
    <x v="1055"/>
    <x v="188"/>
    <x v="12"/>
    <x v="0"/>
    <x v="4"/>
    <x v="311"/>
    <x v="3"/>
    <x v="26"/>
    <x v="5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1"/>
    <x v="78"/>
    <x v="411"/>
    <x v="2009"/>
    <x v="220"/>
    <x v="12"/>
    <x v="1"/>
    <x v="4"/>
    <x v="340"/>
    <x v="5"/>
    <x v="3"/>
    <x v="4"/>
    <x v="1"/>
    <x v="8"/>
  </r>
  <r>
    <x v="15"/>
    <x v="53"/>
    <x v="1768"/>
    <x v="4592"/>
    <x v="213"/>
    <x v="13"/>
    <x v="2"/>
    <x v="1"/>
    <x v="334"/>
    <x v="1"/>
    <x v="9"/>
    <x v="1"/>
    <x v="3"/>
    <x v="3"/>
  </r>
  <r>
    <x v="10"/>
    <x v="75"/>
    <x v="44"/>
    <x v="2636"/>
    <x v="206"/>
    <x v="9"/>
    <x v="2"/>
    <x v="0"/>
    <x v="341"/>
    <x v="3"/>
    <x v="13"/>
    <x v="0"/>
    <x v="1"/>
    <x v="12"/>
  </r>
  <r>
    <x v="17"/>
    <x v="117"/>
    <x v="1437"/>
    <x v="4699"/>
    <x v="173"/>
    <x v="9"/>
    <x v="1"/>
    <x v="4"/>
    <x v="295"/>
    <x v="0"/>
    <x v="36"/>
    <x v="0"/>
    <x v="3"/>
    <x v="12"/>
  </r>
  <r>
    <x v="17"/>
    <x v="120"/>
    <x v="424"/>
    <x v="2298"/>
    <x v="215"/>
    <x v="8"/>
    <x v="1"/>
    <x v="4"/>
    <x v="347"/>
    <x v="0"/>
    <x v="7"/>
    <x v="5"/>
    <x v="1"/>
    <x v="11"/>
  </r>
  <r>
    <x v="15"/>
    <x v="24"/>
    <x v="215"/>
    <x v="167"/>
    <x v="184"/>
    <x v="9"/>
    <x v="1"/>
    <x v="4"/>
    <x v="302"/>
    <x v="1"/>
    <x v="29"/>
    <x v="0"/>
    <x v="0"/>
    <x v="12"/>
  </r>
  <r>
    <x v="17"/>
    <x v="123"/>
    <x v="1861"/>
    <x v="5183"/>
    <x v="176"/>
    <x v="12"/>
    <x v="1"/>
    <x v="4"/>
    <x v="295"/>
    <x v="0"/>
    <x v="35"/>
    <x v="4"/>
    <x v="3"/>
    <x v="8"/>
  </r>
  <r>
    <x v="17"/>
    <x v="120"/>
    <x v="424"/>
    <x v="2044"/>
    <x v="219"/>
    <x v="12"/>
    <x v="1"/>
    <x v="4"/>
    <x v="348"/>
    <x v="0"/>
    <x v="4"/>
    <x v="1"/>
    <x v="1"/>
    <x v="8"/>
  </r>
  <r>
    <x v="17"/>
    <x v="117"/>
    <x v="1223"/>
    <x v="2080"/>
    <x v="148"/>
    <x v="12"/>
    <x v="1"/>
    <x v="6"/>
    <x v="256"/>
    <x v="0"/>
    <x v="55"/>
    <x v="1"/>
    <x v="1"/>
    <x v="8"/>
  </r>
  <r>
    <x v="13"/>
    <x v="88"/>
    <x v="20"/>
    <x v="5693"/>
    <x v="154"/>
    <x v="6"/>
    <x v="2"/>
    <x v="4"/>
    <x v="235"/>
    <x v="2"/>
    <x v="50"/>
    <x v="1"/>
    <x v="3"/>
    <x v="10"/>
  </r>
  <r>
    <x v="5"/>
    <x v="79"/>
    <x v="962"/>
    <x v="131"/>
    <x v="133"/>
    <x v="9"/>
    <x v="2"/>
    <x v="1"/>
    <x v="235"/>
    <x v="1"/>
    <x v="66"/>
    <x v="1"/>
    <x v="0"/>
    <x v="12"/>
  </r>
  <r>
    <x v="10"/>
    <x v="75"/>
    <x v="44"/>
    <x v="2507"/>
    <x v="201"/>
    <x v="6"/>
    <x v="2"/>
    <x v="0"/>
    <x v="334"/>
    <x v="1"/>
    <x v="17"/>
    <x v="0"/>
    <x v="1"/>
    <x v="10"/>
  </r>
  <r>
    <x v="18"/>
    <x v="101"/>
    <x v="1702"/>
    <x v="3201"/>
    <x v="215"/>
    <x v="13"/>
    <x v="2"/>
    <x v="4"/>
    <x v="338"/>
    <x v="0"/>
    <x v="7"/>
    <x v="5"/>
    <x v="2"/>
    <x v="3"/>
  </r>
  <r>
    <x v="18"/>
    <x v="109"/>
    <x v="1668"/>
    <x v="4713"/>
    <x v="221"/>
    <x v="12"/>
    <x v="1"/>
    <x v="2"/>
    <x v="353"/>
    <x v="0"/>
    <x v="3"/>
    <x v="5"/>
    <x v="3"/>
    <x v="8"/>
  </r>
  <r>
    <x v="18"/>
    <x v="97"/>
    <x v="424"/>
    <x v="2065"/>
    <x v="198"/>
    <x v="5"/>
    <x v="2"/>
    <x v="4"/>
    <x v="324"/>
    <x v="0"/>
    <x v="19"/>
    <x v="4"/>
    <x v="1"/>
    <x v="6"/>
  </r>
  <r>
    <x v="11"/>
    <x v="77"/>
    <x v="1060"/>
    <x v="5537"/>
    <x v="223"/>
    <x v="13"/>
    <x v="1"/>
    <x v="0"/>
    <x v="350"/>
    <x v="5"/>
    <x v="1"/>
    <x v="0"/>
    <x v="3"/>
    <x v="3"/>
  </r>
  <r>
    <x v="11"/>
    <x v="78"/>
    <x v="1032"/>
    <x v="592"/>
    <x v="168"/>
    <x v="12"/>
    <x v="2"/>
    <x v="4"/>
    <x v="281"/>
    <x v="5"/>
    <x v="40"/>
    <x v="0"/>
    <x v="0"/>
    <x v="8"/>
  </r>
  <r>
    <x v="13"/>
    <x v="89"/>
    <x v="1733"/>
    <x v="1935"/>
    <x v="224"/>
    <x v="12"/>
    <x v="1"/>
    <x v="4"/>
    <x v="355"/>
    <x v="2"/>
    <x v="0"/>
    <x v="1"/>
    <x v="1"/>
    <x v="8"/>
  </r>
  <r>
    <x v="15"/>
    <x v="26"/>
    <x v="305"/>
    <x v="5388"/>
    <x v="216"/>
    <x v="9"/>
    <x v="2"/>
    <x v="4"/>
    <x v="345"/>
    <x v="1"/>
    <x v="7"/>
    <x v="3"/>
    <x v="3"/>
    <x v="12"/>
  </r>
  <r>
    <x v="5"/>
    <x v="79"/>
    <x v="1166"/>
    <x v="4009"/>
    <x v="221"/>
    <x v="12"/>
    <x v="1"/>
    <x v="4"/>
    <x v="352"/>
    <x v="1"/>
    <x v="3"/>
    <x v="5"/>
    <x v="2"/>
    <x v="8"/>
  </r>
  <r>
    <x v="15"/>
    <x v="24"/>
    <x v="759"/>
    <x v="5022"/>
    <x v="195"/>
    <x v="12"/>
    <x v="1"/>
    <x v="12"/>
    <x v="317"/>
    <x v="1"/>
    <x v="21"/>
    <x v="3"/>
    <x v="3"/>
    <x v="8"/>
  </r>
  <r>
    <x v="17"/>
    <x v="116"/>
    <x v="1094"/>
    <x v="2928"/>
    <x v="139"/>
    <x v="9"/>
    <x v="2"/>
    <x v="4"/>
    <x v="249"/>
    <x v="1"/>
    <x v="61"/>
    <x v="4"/>
    <x v="2"/>
    <x v="12"/>
  </r>
  <r>
    <x v="18"/>
    <x v="99"/>
    <x v="1359"/>
    <x v="3026"/>
    <x v="196"/>
    <x v="9"/>
    <x v="0"/>
    <x v="4"/>
    <x v="305"/>
    <x v="0"/>
    <x v="21"/>
    <x v="0"/>
    <x v="2"/>
    <x v="12"/>
  </r>
  <r>
    <x v="1"/>
    <x v="36"/>
    <x v="20"/>
    <x v="2633"/>
    <x v="211"/>
    <x v="12"/>
    <x v="1"/>
    <x v="1"/>
    <x v="341"/>
    <x v="0"/>
    <x v="10"/>
    <x v="3"/>
    <x v="1"/>
    <x v="8"/>
  </r>
  <r>
    <x v="18"/>
    <x v="101"/>
    <x v="83"/>
    <x v="251"/>
    <x v="84"/>
    <x v="12"/>
    <x v="1"/>
    <x v="4"/>
    <x v="178"/>
    <x v="0"/>
    <x v="104"/>
    <x v="4"/>
    <x v="0"/>
    <x v="8"/>
  </r>
  <r>
    <x v="11"/>
    <x v="78"/>
    <x v="342"/>
    <x v="1930"/>
    <x v="186"/>
    <x v="9"/>
    <x v="1"/>
    <x v="4"/>
    <x v="306"/>
    <x v="5"/>
    <x v="27"/>
    <x v="1"/>
    <x v="1"/>
    <x v="12"/>
  </r>
  <r>
    <x v="17"/>
    <x v="122"/>
    <x v="524"/>
    <x v="4533"/>
    <x v="204"/>
    <x v="6"/>
    <x v="2"/>
    <x v="4"/>
    <x v="325"/>
    <x v="0"/>
    <x v="15"/>
    <x v="5"/>
    <x v="2"/>
    <x v="10"/>
  </r>
  <r>
    <x v="0"/>
    <x v="93"/>
    <x v="45"/>
    <x v="396"/>
    <x v="217"/>
    <x v="12"/>
    <x v="0"/>
    <x v="4"/>
    <x v="341"/>
    <x v="1"/>
    <x v="6"/>
    <x v="0"/>
    <x v="0"/>
    <x v="8"/>
  </r>
  <r>
    <x v="11"/>
    <x v="78"/>
    <x v="147"/>
    <x v="1522"/>
    <x v="171"/>
    <x v="8"/>
    <x v="2"/>
    <x v="4"/>
    <x v="286"/>
    <x v="5"/>
    <x v="38"/>
    <x v="5"/>
    <x v="1"/>
    <x v="11"/>
  </r>
  <r>
    <x v="7"/>
    <x v="114"/>
    <x v="147"/>
    <x v="1150"/>
    <x v="86"/>
    <x v="7"/>
    <x v="0"/>
    <x v="4"/>
    <x v="174"/>
    <x v="3"/>
    <x v="102"/>
    <x v="3"/>
    <x v="0"/>
    <x v="13"/>
  </r>
  <r>
    <x v="19"/>
    <x v="0"/>
    <x v="513"/>
    <x v="374"/>
    <x v="220"/>
    <x v="9"/>
    <x v="2"/>
    <x v="4"/>
    <x v="359"/>
    <x v="2"/>
    <x v="3"/>
    <x v="4"/>
    <x v="0"/>
    <x v="12"/>
  </r>
  <r>
    <x v="1"/>
    <x v="30"/>
    <x v="40"/>
    <x v="1576"/>
    <x v="193"/>
    <x v="12"/>
    <x v="0"/>
    <x v="0"/>
    <x v="306"/>
    <x v="0"/>
    <x v="23"/>
    <x v="4"/>
    <x v="1"/>
    <x v="8"/>
  </r>
  <r>
    <x v="15"/>
    <x v="25"/>
    <x v="1060"/>
    <x v="5657"/>
    <x v="222"/>
    <x v="13"/>
    <x v="1"/>
    <x v="4"/>
    <x v="350"/>
    <x v="1"/>
    <x v="2"/>
    <x v="3"/>
    <x v="3"/>
    <x v="3"/>
  </r>
  <r>
    <x v="8"/>
    <x v="105"/>
    <x v="1401"/>
    <x v="3450"/>
    <x v="224"/>
    <x v="12"/>
    <x v="1"/>
    <x v="4"/>
    <x v="354"/>
    <x v="0"/>
    <x v="0"/>
    <x v="1"/>
    <x v="2"/>
    <x v="8"/>
  </r>
  <r>
    <x v="17"/>
    <x v="122"/>
    <x v="733"/>
    <x v="885"/>
    <x v="183"/>
    <x v="12"/>
    <x v="1"/>
    <x v="4"/>
    <x v="300"/>
    <x v="0"/>
    <x v="30"/>
    <x v="3"/>
    <x v="0"/>
    <x v="8"/>
  </r>
  <r>
    <x v="16"/>
    <x v="5"/>
    <x v="862"/>
    <x v="1227"/>
    <x v="205"/>
    <x v="9"/>
    <x v="2"/>
    <x v="1"/>
    <x v="327"/>
    <x v="3"/>
    <x v="14"/>
    <x v="3"/>
    <x v="0"/>
    <x v="12"/>
  </r>
  <r>
    <x v="18"/>
    <x v="97"/>
    <x v="836"/>
    <x v="2135"/>
    <x v="210"/>
    <x v="12"/>
    <x v="1"/>
    <x v="4"/>
    <x v="339"/>
    <x v="0"/>
    <x v="11"/>
    <x v="5"/>
    <x v="1"/>
    <x v="8"/>
  </r>
  <r>
    <x v="1"/>
    <x v="30"/>
    <x v="293"/>
    <x v="3037"/>
    <x v="145"/>
    <x v="12"/>
    <x v="1"/>
    <x v="4"/>
    <x v="250"/>
    <x v="0"/>
    <x v="57"/>
    <x v="5"/>
    <x v="2"/>
    <x v="8"/>
  </r>
  <r>
    <x v="2"/>
    <x v="59"/>
    <x v="1226"/>
    <x v="3990"/>
    <x v="204"/>
    <x v="13"/>
    <x v="2"/>
    <x v="4"/>
    <x v="317"/>
    <x v="2"/>
    <x v="15"/>
    <x v="5"/>
    <x v="2"/>
    <x v="3"/>
  </r>
  <r>
    <x v="19"/>
    <x v="65"/>
    <x v="404"/>
    <x v="3003"/>
    <x v="211"/>
    <x v="12"/>
    <x v="2"/>
    <x v="4"/>
    <x v="341"/>
    <x v="3"/>
    <x v="10"/>
    <x v="3"/>
    <x v="2"/>
    <x v="8"/>
  </r>
  <r>
    <x v="7"/>
    <x v="112"/>
    <x v="123"/>
    <x v="1387"/>
    <x v="177"/>
    <x v="12"/>
    <x v="0"/>
    <x v="4"/>
    <x v="295"/>
    <x v="1"/>
    <x v="34"/>
    <x v="5"/>
    <x v="0"/>
    <x v="8"/>
  </r>
  <r>
    <x v="2"/>
    <x v="54"/>
    <x v="866"/>
    <x v="3036"/>
    <x v="163"/>
    <x v="13"/>
    <x v="1"/>
    <x v="4"/>
    <x v="252"/>
    <x v="6"/>
    <x v="44"/>
    <x v="0"/>
    <x v="2"/>
    <x v="3"/>
  </r>
  <r>
    <x v="17"/>
    <x v="118"/>
    <x v="1281"/>
    <x v="3880"/>
    <x v="212"/>
    <x v="9"/>
    <x v="2"/>
    <x v="4"/>
    <x v="333"/>
    <x v="0"/>
    <x v="10"/>
    <x v="0"/>
    <x v="2"/>
    <x v="12"/>
  </r>
  <r>
    <x v="11"/>
    <x v="78"/>
    <x v="966"/>
    <x v="1143"/>
    <x v="209"/>
    <x v="6"/>
    <x v="2"/>
    <x v="4"/>
    <x v="337"/>
    <x v="5"/>
    <x v="12"/>
    <x v="4"/>
    <x v="0"/>
    <x v="10"/>
  </r>
  <r>
    <x v="4"/>
    <x v="48"/>
    <x v="381"/>
    <x v="5563"/>
    <x v="223"/>
    <x v="13"/>
    <x v="1"/>
    <x v="4"/>
    <x v="358"/>
    <x v="1"/>
    <x v="1"/>
    <x v="0"/>
    <x v="3"/>
    <x v="3"/>
  </r>
  <r>
    <x v="4"/>
    <x v="48"/>
    <x v="437"/>
    <x v="3839"/>
    <x v="179"/>
    <x v="12"/>
    <x v="1"/>
    <x v="4"/>
    <x v="292"/>
    <x v="1"/>
    <x v="33"/>
    <x v="0"/>
    <x v="2"/>
    <x v="8"/>
  </r>
  <r>
    <x v="15"/>
    <x v="25"/>
    <x v="548"/>
    <x v="4394"/>
    <x v="210"/>
    <x v="6"/>
    <x v="2"/>
    <x v="4"/>
    <x v="326"/>
    <x v="1"/>
    <x v="11"/>
    <x v="5"/>
    <x v="2"/>
    <x v="10"/>
  </r>
  <r>
    <x v="19"/>
    <x v="0"/>
    <x v="305"/>
    <x v="4453"/>
    <x v="139"/>
    <x v="9"/>
    <x v="2"/>
    <x v="4"/>
    <x v="246"/>
    <x v="2"/>
    <x v="61"/>
    <x v="4"/>
    <x v="2"/>
    <x v="12"/>
  </r>
  <r>
    <x v="11"/>
    <x v="77"/>
    <x v="1654"/>
    <x v="4587"/>
    <x v="216"/>
    <x v="12"/>
    <x v="1"/>
    <x v="4"/>
    <x v="344"/>
    <x v="5"/>
    <x v="7"/>
    <x v="3"/>
    <x v="3"/>
    <x v="8"/>
  </r>
  <r>
    <x v="19"/>
    <x v="2"/>
    <x v="486"/>
    <x v="2543"/>
    <x v="203"/>
    <x v="9"/>
    <x v="0"/>
    <x v="4"/>
    <x v="332"/>
    <x v="1"/>
    <x v="15"/>
    <x v="4"/>
    <x v="1"/>
    <x v="12"/>
  </r>
  <r>
    <x v="15"/>
    <x v="24"/>
    <x v="811"/>
    <x v="3576"/>
    <x v="222"/>
    <x v="9"/>
    <x v="1"/>
    <x v="1"/>
    <x v="354"/>
    <x v="1"/>
    <x v="2"/>
    <x v="3"/>
    <x v="2"/>
    <x v="12"/>
  </r>
  <r>
    <x v="7"/>
    <x v="114"/>
    <x v="520"/>
    <x v="4474"/>
    <x v="145"/>
    <x v="7"/>
    <x v="2"/>
    <x v="4"/>
    <x v="25"/>
    <x v="3"/>
    <x v="57"/>
    <x v="5"/>
    <x v="2"/>
    <x v="13"/>
  </r>
  <r>
    <x v="10"/>
    <x v="69"/>
    <x v="1677"/>
    <x v="4529"/>
    <x v="165"/>
    <x v="9"/>
    <x v="1"/>
    <x v="4"/>
    <x v="240"/>
    <x v="3"/>
    <x v="42"/>
    <x v="4"/>
    <x v="2"/>
    <x v="12"/>
  </r>
  <r>
    <x v="15"/>
    <x v="24"/>
    <x v="256"/>
    <x v="228"/>
    <x v="210"/>
    <x v="9"/>
    <x v="2"/>
    <x v="4"/>
    <x v="339"/>
    <x v="1"/>
    <x v="11"/>
    <x v="5"/>
    <x v="0"/>
    <x v="12"/>
  </r>
  <r>
    <x v="17"/>
    <x v="117"/>
    <x v="760"/>
    <x v="4355"/>
    <x v="176"/>
    <x v="7"/>
    <x v="1"/>
    <x v="4"/>
    <x v="298"/>
    <x v="0"/>
    <x v="35"/>
    <x v="4"/>
    <x v="2"/>
    <x v="13"/>
  </r>
  <r>
    <x v="19"/>
    <x v="64"/>
    <x v="792"/>
    <x v="4150"/>
    <x v="206"/>
    <x v="6"/>
    <x v="2"/>
    <x v="4"/>
    <x v="333"/>
    <x v="3"/>
    <x v="13"/>
    <x v="0"/>
    <x v="2"/>
    <x v="10"/>
  </r>
  <r>
    <x v="10"/>
    <x v="38"/>
    <x v="1381"/>
    <x v="175"/>
    <x v="209"/>
    <x v="7"/>
    <x v="2"/>
    <x v="4"/>
    <x v="338"/>
    <x v="3"/>
    <x v="12"/>
    <x v="4"/>
    <x v="0"/>
    <x v="13"/>
  </r>
  <r>
    <x v="19"/>
    <x v="64"/>
    <x v="142"/>
    <x v="2239"/>
    <x v="199"/>
    <x v="9"/>
    <x v="2"/>
    <x v="4"/>
    <x v="321"/>
    <x v="3"/>
    <x v="18"/>
    <x v="5"/>
    <x v="1"/>
    <x v="12"/>
  </r>
  <r>
    <x v="7"/>
    <x v="113"/>
    <x v="1607"/>
    <x v="5546"/>
    <x v="220"/>
    <x v="9"/>
    <x v="0"/>
    <x v="4"/>
    <x v="352"/>
    <x v="3"/>
    <x v="3"/>
    <x v="4"/>
    <x v="3"/>
    <x v="12"/>
  </r>
  <r>
    <x v="17"/>
    <x v="122"/>
    <x v="432"/>
    <x v="5731"/>
    <x v="194"/>
    <x v="12"/>
    <x v="1"/>
    <x v="4"/>
    <x v="316"/>
    <x v="0"/>
    <x v="22"/>
    <x v="5"/>
    <x v="3"/>
    <x v="8"/>
  </r>
  <r>
    <x v="11"/>
    <x v="77"/>
    <x v="1447"/>
    <x v="1920"/>
    <x v="215"/>
    <x v="9"/>
    <x v="2"/>
    <x v="4"/>
    <x v="344"/>
    <x v="5"/>
    <x v="7"/>
    <x v="5"/>
    <x v="1"/>
    <x v="12"/>
  </r>
  <r>
    <x v="11"/>
    <x v="77"/>
    <x v="563"/>
    <x v="4189"/>
    <x v="114"/>
    <x v="6"/>
    <x v="2"/>
    <x v="12"/>
    <x v="208"/>
    <x v="5"/>
    <x v="82"/>
    <x v="4"/>
    <x v="2"/>
    <x v="10"/>
  </r>
  <r>
    <x v="15"/>
    <x v="24"/>
    <x v="849"/>
    <x v="5695"/>
    <x v="220"/>
    <x v="13"/>
    <x v="2"/>
    <x v="4"/>
    <x v="351"/>
    <x v="1"/>
    <x v="3"/>
    <x v="4"/>
    <x v="3"/>
    <x v="3"/>
  </r>
  <r>
    <x v="11"/>
    <x v="77"/>
    <x v="503"/>
    <x v="128"/>
    <x v="116"/>
    <x v="9"/>
    <x v="1"/>
    <x v="4"/>
    <x v="216"/>
    <x v="5"/>
    <x v="80"/>
    <x v="3"/>
    <x v="0"/>
    <x v="12"/>
  </r>
  <r>
    <x v="1"/>
    <x v="32"/>
    <x v="747"/>
    <x v="2028"/>
    <x v="220"/>
    <x v="9"/>
    <x v="2"/>
    <x v="4"/>
    <x v="351"/>
    <x v="0"/>
    <x v="3"/>
    <x v="4"/>
    <x v="1"/>
    <x v="12"/>
  </r>
  <r>
    <x v="11"/>
    <x v="78"/>
    <x v="153"/>
    <x v="550"/>
    <x v="60"/>
    <x v="9"/>
    <x v="2"/>
    <x v="4"/>
    <x v="149"/>
    <x v="5"/>
    <x v="121"/>
    <x v="5"/>
    <x v="0"/>
    <x v="12"/>
  </r>
  <r>
    <x v="4"/>
    <x v="48"/>
    <x v="376"/>
    <x v="2395"/>
    <x v="187"/>
    <x v="12"/>
    <x v="1"/>
    <x v="4"/>
    <x v="310"/>
    <x v="2"/>
    <x v="26"/>
    <x v="4"/>
    <x v="1"/>
    <x v="8"/>
  </r>
  <r>
    <x v="11"/>
    <x v="78"/>
    <x v="264"/>
    <x v="1272"/>
    <x v="200"/>
    <x v="12"/>
    <x v="2"/>
    <x v="4"/>
    <x v="323"/>
    <x v="5"/>
    <x v="18"/>
    <x v="3"/>
    <x v="0"/>
    <x v="8"/>
  </r>
  <r>
    <x v="2"/>
    <x v="61"/>
    <x v="1065"/>
    <x v="4001"/>
    <x v="222"/>
    <x v="12"/>
    <x v="1"/>
    <x v="4"/>
    <x v="328"/>
    <x v="2"/>
    <x v="2"/>
    <x v="3"/>
    <x v="2"/>
    <x v="8"/>
  </r>
  <r>
    <x v="17"/>
    <x v="115"/>
    <x v="424"/>
    <x v="3150"/>
    <x v="163"/>
    <x v="12"/>
    <x v="2"/>
    <x v="6"/>
    <x v="267"/>
    <x v="1"/>
    <x v="44"/>
    <x v="0"/>
    <x v="2"/>
    <x v="8"/>
  </r>
  <r>
    <x v="17"/>
    <x v="122"/>
    <x v="16"/>
    <x v="1125"/>
    <x v="101"/>
    <x v="12"/>
    <x v="1"/>
    <x v="1"/>
    <x v="198"/>
    <x v="0"/>
    <x v="91"/>
    <x v="3"/>
    <x v="0"/>
    <x v="8"/>
  </r>
  <r>
    <x v="18"/>
    <x v="101"/>
    <x v="81"/>
    <x v="2431"/>
    <x v="214"/>
    <x v="6"/>
    <x v="2"/>
    <x v="4"/>
    <x v="326"/>
    <x v="0"/>
    <x v="8"/>
    <x v="4"/>
    <x v="1"/>
    <x v="10"/>
  </r>
  <r>
    <x v="19"/>
    <x v="1"/>
    <x v="403"/>
    <x v="5674"/>
    <x v="212"/>
    <x v="13"/>
    <x v="2"/>
    <x v="4"/>
    <x v="341"/>
    <x v="2"/>
    <x v="10"/>
    <x v="0"/>
    <x v="3"/>
    <x v="3"/>
  </r>
  <r>
    <x v="17"/>
    <x v="117"/>
    <x v="313"/>
    <x v="4194"/>
    <x v="220"/>
    <x v="12"/>
    <x v="1"/>
    <x v="4"/>
    <x v="353"/>
    <x v="0"/>
    <x v="3"/>
    <x v="4"/>
    <x v="2"/>
    <x v="8"/>
  </r>
  <r>
    <x v="19"/>
    <x v="0"/>
    <x v="316"/>
    <x v="3045"/>
    <x v="190"/>
    <x v="13"/>
    <x v="2"/>
    <x v="4"/>
    <x v="312"/>
    <x v="2"/>
    <x v="24"/>
    <x v="0"/>
    <x v="2"/>
    <x v="3"/>
  </r>
  <r>
    <x v="15"/>
    <x v="24"/>
    <x v="305"/>
    <x v="2789"/>
    <x v="155"/>
    <x v="9"/>
    <x v="2"/>
    <x v="4"/>
    <x v="264"/>
    <x v="1"/>
    <x v="49"/>
    <x v="4"/>
    <x v="1"/>
    <x v="12"/>
  </r>
  <r>
    <x v="1"/>
    <x v="30"/>
    <x v="948"/>
    <x v="3121"/>
    <x v="164"/>
    <x v="12"/>
    <x v="1"/>
    <x v="4"/>
    <x v="281"/>
    <x v="0"/>
    <x v="43"/>
    <x v="1"/>
    <x v="2"/>
    <x v="8"/>
  </r>
  <r>
    <x v="14"/>
    <x v="47"/>
    <x v="109"/>
    <x v="2279"/>
    <x v="164"/>
    <x v="7"/>
    <x v="1"/>
    <x v="4"/>
    <x v="276"/>
    <x v="8"/>
    <x v="43"/>
    <x v="1"/>
    <x v="1"/>
    <x v="13"/>
  </r>
  <r>
    <x v="19"/>
    <x v="1"/>
    <x v="403"/>
    <x v="5674"/>
    <x v="212"/>
    <x v="13"/>
    <x v="2"/>
    <x v="4"/>
    <x v="341"/>
    <x v="2"/>
    <x v="10"/>
    <x v="0"/>
    <x v="3"/>
    <x v="3"/>
  </r>
  <r>
    <x v="11"/>
    <x v="77"/>
    <x v="563"/>
    <x v="3387"/>
    <x v="158"/>
    <x v="6"/>
    <x v="2"/>
    <x v="12"/>
    <x v="265"/>
    <x v="5"/>
    <x v="47"/>
    <x v="0"/>
    <x v="2"/>
    <x v="10"/>
  </r>
  <r>
    <x v="13"/>
    <x v="89"/>
    <x v="1733"/>
    <x v="4147"/>
    <x v="223"/>
    <x v="12"/>
    <x v="1"/>
    <x v="4"/>
    <x v="354"/>
    <x v="2"/>
    <x v="1"/>
    <x v="0"/>
    <x v="2"/>
    <x v="8"/>
  </r>
  <r>
    <x v="13"/>
    <x v="90"/>
    <x v="1833"/>
    <x v="2860"/>
    <x v="224"/>
    <x v="12"/>
    <x v="1"/>
    <x v="2"/>
    <x v="70"/>
    <x v="2"/>
    <x v="0"/>
    <x v="1"/>
    <x v="1"/>
    <x v="8"/>
  </r>
  <r>
    <x v="8"/>
    <x v="103"/>
    <x v="424"/>
    <x v="1068"/>
    <x v="211"/>
    <x v="9"/>
    <x v="2"/>
    <x v="4"/>
    <x v="342"/>
    <x v="0"/>
    <x v="10"/>
    <x v="3"/>
    <x v="0"/>
    <x v="12"/>
  </r>
  <r>
    <x v="17"/>
    <x v="118"/>
    <x v="1319"/>
    <x v="3819"/>
    <x v="108"/>
    <x v="9"/>
    <x v="2"/>
    <x v="4"/>
    <x v="202"/>
    <x v="0"/>
    <x v="86"/>
    <x v="1"/>
    <x v="2"/>
    <x v="12"/>
  </r>
  <r>
    <x v="18"/>
    <x v="98"/>
    <x v="258"/>
    <x v="3678"/>
    <x v="194"/>
    <x v="12"/>
    <x v="1"/>
    <x v="4"/>
    <x v="318"/>
    <x v="0"/>
    <x v="22"/>
    <x v="5"/>
    <x v="2"/>
    <x v="8"/>
  </r>
  <r>
    <x v="17"/>
    <x v="122"/>
    <x v="1406"/>
    <x v="3794"/>
    <x v="221"/>
    <x v="13"/>
    <x v="1"/>
    <x v="4"/>
    <x v="345"/>
    <x v="0"/>
    <x v="3"/>
    <x v="5"/>
    <x v="2"/>
    <x v="3"/>
  </r>
  <r>
    <x v="7"/>
    <x v="112"/>
    <x v="141"/>
    <x v="5774"/>
    <x v="216"/>
    <x v="12"/>
    <x v="0"/>
    <x v="4"/>
    <x v="244"/>
    <x v="3"/>
    <x v="7"/>
    <x v="3"/>
    <x v="3"/>
    <x v="8"/>
  </r>
  <r>
    <x v="10"/>
    <x v="75"/>
    <x v="265"/>
    <x v="2086"/>
    <x v="214"/>
    <x v="12"/>
    <x v="2"/>
    <x v="4"/>
    <x v="340"/>
    <x v="3"/>
    <x v="8"/>
    <x v="4"/>
    <x v="1"/>
    <x v="8"/>
  </r>
  <r>
    <x v="5"/>
    <x v="79"/>
    <x v="1187"/>
    <x v="260"/>
    <x v="136"/>
    <x v="9"/>
    <x v="2"/>
    <x v="0"/>
    <x v="235"/>
    <x v="1"/>
    <x v="64"/>
    <x v="3"/>
    <x v="0"/>
    <x v="12"/>
  </r>
  <r>
    <x v="10"/>
    <x v="69"/>
    <x v="1610"/>
    <x v="3531"/>
    <x v="224"/>
    <x v="13"/>
    <x v="1"/>
    <x v="0"/>
    <x v="348"/>
    <x v="3"/>
    <x v="0"/>
    <x v="1"/>
    <x v="2"/>
    <x v="3"/>
  </r>
  <r>
    <x v="14"/>
    <x v="47"/>
    <x v="1334"/>
    <x v="3569"/>
    <x v="203"/>
    <x v="12"/>
    <x v="1"/>
    <x v="4"/>
    <x v="327"/>
    <x v="8"/>
    <x v="15"/>
    <x v="4"/>
    <x v="2"/>
    <x v="8"/>
  </r>
  <r>
    <x v="17"/>
    <x v="115"/>
    <x v="424"/>
    <x v="1501"/>
    <x v="224"/>
    <x v="5"/>
    <x v="0"/>
    <x v="6"/>
    <x v="327"/>
    <x v="1"/>
    <x v="0"/>
    <x v="1"/>
    <x v="1"/>
    <x v="6"/>
  </r>
  <r>
    <x v="19"/>
    <x v="68"/>
    <x v="304"/>
    <x v="2301"/>
    <x v="204"/>
    <x v="12"/>
    <x v="2"/>
    <x v="4"/>
    <x v="317"/>
    <x v="3"/>
    <x v="15"/>
    <x v="5"/>
    <x v="1"/>
    <x v="8"/>
  </r>
  <r>
    <x v="17"/>
    <x v="122"/>
    <x v="432"/>
    <x v="5731"/>
    <x v="194"/>
    <x v="12"/>
    <x v="1"/>
    <x v="4"/>
    <x v="316"/>
    <x v="0"/>
    <x v="22"/>
    <x v="5"/>
    <x v="3"/>
    <x v="8"/>
  </r>
  <r>
    <x v="15"/>
    <x v="24"/>
    <x v="1793"/>
    <x v="4897"/>
    <x v="225"/>
    <x v="12"/>
    <x v="1"/>
    <x v="4"/>
    <x v="355"/>
    <x v="1"/>
    <x v="0"/>
    <x v="4"/>
    <x v="3"/>
    <x v="8"/>
  </r>
  <r>
    <x v="7"/>
    <x v="112"/>
    <x v="178"/>
    <x v="1627"/>
    <x v="171"/>
    <x v="7"/>
    <x v="2"/>
    <x v="4"/>
    <x v="291"/>
    <x v="3"/>
    <x v="38"/>
    <x v="5"/>
    <x v="1"/>
    <x v="13"/>
  </r>
  <r>
    <x v="15"/>
    <x v="26"/>
    <x v="1796"/>
    <x v="3272"/>
    <x v="211"/>
    <x v="13"/>
    <x v="0"/>
    <x v="0"/>
    <x v="326"/>
    <x v="1"/>
    <x v="10"/>
    <x v="3"/>
    <x v="2"/>
    <x v="3"/>
  </r>
  <r>
    <x v="1"/>
    <x v="27"/>
    <x v="424"/>
    <x v="2804"/>
    <x v="150"/>
    <x v="12"/>
    <x v="1"/>
    <x v="4"/>
    <x v="261"/>
    <x v="0"/>
    <x v="53"/>
    <x v="5"/>
    <x v="1"/>
    <x v="8"/>
  </r>
  <r>
    <x v="19"/>
    <x v="2"/>
    <x v="199"/>
    <x v="1886"/>
    <x v="157"/>
    <x v="6"/>
    <x v="2"/>
    <x v="4"/>
    <x v="264"/>
    <x v="2"/>
    <x v="48"/>
    <x v="3"/>
    <x v="1"/>
    <x v="10"/>
  </r>
  <r>
    <x v="13"/>
    <x v="88"/>
    <x v="712"/>
    <x v="2734"/>
    <x v="208"/>
    <x v="9"/>
    <x v="1"/>
    <x v="1"/>
    <x v="327"/>
    <x v="2"/>
    <x v="12"/>
    <x v="1"/>
    <x v="1"/>
    <x v="12"/>
  </r>
  <r>
    <x v="15"/>
    <x v="25"/>
    <x v="446"/>
    <x v="5323"/>
    <x v="189"/>
    <x v="6"/>
    <x v="2"/>
    <x v="0"/>
    <x v="316"/>
    <x v="1"/>
    <x v="25"/>
    <x v="3"/>
    <x v="3"/>
    <x v="10"/>
  </r>
  <r>
    <x v="10"/>
    <x v="39"/>
    <x v="1540"/>
    <x v="3260"/>
    <x v="224"/>
    <x v="13"/>
    <x v="1"/>
    <x v="4"/>
    <x v="353"/>
    <x v="3"/>
    <x v="0"/>
    <x v="1"/>
    <x v="2"/>
    <x v="3"/>
  </r>
  <r>
    <x v="18"/>
    <x v="97"/>
    <x v="933"/>
    <x v="81"/>
    <x v="117"/>
    <x v="9"/>
    <x v="2"/>
    <x v="4"/>
    <x v="210"/>
    <x v="0"/>
    <x v="80"/>
    <x v="0"/>
    <x v="0"/>
    <x v="12"/>
  </r>
  <r>
    <x v="15"/>
    <x v="25"/>
    <x v="1586"/>
    <x v="1861"/>
    <x v="163"/>
    <x v="9"/>
    <x v="2"/>
    <x v="4"/>
    <x v="265"/>
    <x v="1"/>
    <x v="44"/>
    <x v="0"/>
    <x v="1"/>
    <x v="12"/>
  </r>
  <r>
    <x v="15"/>
    <x v="25"/>
    <x v="96"/>
    <x v="1659"/>
    <x v="211"/>
    <x v="9"/>
    <x v="2"/>
    <x v="1"/>
    <x v="334"/>
    <x v="1"/>
    <x v="10"/>
    <x v="3"/>
    <x v="1"/>
    <x v="12"/>
  </r>
  <r>
    <x v="17"/>
    <x v="122"/>
    <x v="1231"/>
    <x v="1934"/>
    <x v="209"/>
    <x v="12"/>
    <x v="1"/>
    <x v="4"/>
    <x v="334"/>
    <x v="0"/>
    <x v="12"/>
    <x v="4"/>
    <x v="1"/>
    <x v="8"/>
  </r>
  <r>
    <x v="19"/>
    <x v="64"/>
    <x v="544"/>
    <x v="2107"/>
    <x v="201"/>
    <x v="9"/>
    <x v="2"/>
    <x v="4"/>
    <x v="325"/>
    <x v="3"/>
    <x v="17"/>
    <x v="0"/>
    <x v="1"/>
    <x v="12"/>
  </r>
  <r>
    <x v="17"/>
    <x v="117"/>
    <x v="354"/>
    <x v="5123"/>
    <x v="106"/>
    <x v="6"/>
    <x v="2"/>
    <x v="4"/>
    <x v="197"/>
    <x v="0"/>
    <x v="88"/>
    <x v="3"/>
    <x v="3"/>
    <x v="10"/>
  </r>
  <r>
    <x v="8"/>
    <x v="103"/>
    <x v="297"/>
    <x v="3894"/>
    <x v="213"/>
    <x v="8"/>
    <x v="1"/>
    <x v="4"/>
    <x v="339"/>
    <x v="0"/>
    <x v="9"/>
    <x v="1"/>
    <x v="2"/>
    <x v="11"/>
  </r>
  <r>
    <x v="7"/>
    <x v="114"/>
    <x v="147"/>
    <x v="2652"/>
    <x v="219"/>
    <x v="9"/>
    <x v="2"/>
    <x v="4"/>
    <x v="82"/>
    <x v="3"/>
    <x v="4"/>
    <x v="1"/>
    <x v="1"/>
    <x v="12"/>
  </r>
  <r>
    <x v="11"/>
    <x v="77"/>
    <x v="631"/>
    <x v="2997"/>
    <x v="194"/>
    <x v="9"/>
    <x v="2"/>
    <x v="4"/>
    <x v="196"/>
    <x v="5"/>
    <x v="22"/>
    <x v="5"/>
    <x v="2"/>
    <x v="12"/>
  </r>
  <r>
    <x v="17"/>
    <x v="117"/>
    <x v="760"/>
    <x v="5286"/>
    <x v="181"/>
    <x v="7"/>
    <x v="1"/>
    <x v="4"/>
    <x v="296"/>
    <x v="0"/>
    <x v="31"/>
    <x v="4"/>
    <x v="3"/>
    <x v="13"/>
  </r>
  <r>
    <x v="14"/>
    <x v="47"/>
    <x v="926"/>
    <x v="885"/>
    <x v="178"/>
    <x v="9"/>
    <x v="2"/>
    <x v="4"/>
    <x v="282"/>
    <x v="8"/>
    <x v="33"/>
    <x v="3"/>
    <x v="0"/>
    <x v="12"/>
  </r>
  <r>
    <x v="17"/>
    <x v="118"/>
    <x v="1319"/>
    <x v="2049"/>
    <x v="95"/>
    <x v="12"/>
    <x v="1"/>
    <x v="4"/>
    <x v="159"/>
    <x v="0"/>
    <x v="96"/>
    <x v="5"/>
    <x v="1"/>
    <x v="8"/>
  </r>
  <r>
    <x v="16"/>
    <x v="5"/>
    <x v="1509"/>
    <x v="253"/>
    <x v="221"/>
    <x v="6"/>
    <x v="2"/>
    <x v="4"/>
    <x v="354"/>
    <x v="3"/>
    <x v="3"/>
    <x v="5"/>
    <x v="0"/>
    <x v="10"/>
  </r>
  <r>
    <x v="19"/>
    <x v="0"/>
    <x v="895"/>
    <x v="1321"/>
    <x v="183"/>
    <x v="9"/>
    <x v="2"/>
    <x v="4"/>
    <x v="303"/>
    <x v="2"/>
    <x v="30"/>
    <x v="3"/>
    <x v="0"/>
    <x v="12"/>
  </r>
  <r>
    <x v="18"/>
    <x v="101"/>
    <x v="1713"/>
    <x v="5386"/>
    <x v="202"/>
    <x v="9"/>
    <x v="1"/>
    <x v="4"/>
    <x v="326"/>
    <x v="0"/>
    <x v="16"/>
    <x v="1"/>
    <x v="3"/>
    <x v="12"/>
  </r>
  <r>
    <x v="10"/>
    <x v="39"/>
    <x v="881"/>
    <x v="943"/>
    <x v="198"/>
    <x v="6"/>
    <x v="2"/>
    <x v="4"/>
    <x v="314"/>
    <x v="3"/>
    <x v="19"/>
    <x v="4"/>
    <x v="0"/>
    <x v="10"/>
  </r>
  <r>
    <x v="11"/>
    <x v="77"/>
    <x v="849"/>
    <x v="5125"/>
    <x v="201"/>
    <x v="13"/>
    <x v="1"/>
    <x v="4"/>
    <x v="313"/>
    <x v="5"/>
    <x v="17"/>
    <x v="0"/>
    <x v="3"/>
    <x v="3"/>
  </r>
  <r>
    <x v="17"/>
    <x v="116"/>
    <x v="1421"/>
    <x v="4753"/>
    <x v="121"/>
    <x v="12"/>
    <x v="2"/>
    <x v="4"/>
    <x v="222"/>
    <x v="1"/>
    <x v="76"/>
    <x v="5"/>
    <x v="3"/>
    <x v="8"/>
  </r>
  <r>
    <x v="17"/>
    <x v="122"/>
    <x v="515"/>
    <x v="1891"/>
    <x v="168"/>
    <x v="12"/>
    <x v="1"/>
    <x v="4"/>
    <x v="249"/>
    <x v="0"/>
    <x v="40"/>
    <x v="0"/>
    <x v="1"/>
    <x v="8"/>
  </r>
  <r>
    <x v="2"/>
    <x v="57"/>
    <x v="867"/>
    <x v="1824"/>
    <x v="201"/>
    <x v="6"/>
    <x v="2"/>
    <x v="4"/>
    <x v="326"/>
    <x v="2"/>
    <x v="17"/>
    <x v="0"/>
    <x v="1"/>
    <x v="10"/>
  </r>
  <r>
    <x v="19"/>
    <x v="66"/>
    <x v="1545"/>
    <x v="56"/>
    <x v="58"/>
    <x v="9"/>
    <x v="2"/>
    <x v="4"/>
    <x v="130"/>
    <x v="3"/>
    <x v="122"/>
    <x v="1"/>
    <x v="0"/>
    <x v="12"/>
  </r>
  <r>
    <x v="18"/>
    <x v="99"/>
    <x v="424"/>
    <x v="1104"/>
    <x v="109"/>
    <x v="12"/>
    <x v="2"/>
    <x v="4"/>
    <x v="205"/>
    <x v="0"/>
    <x v="85"/>
    <x v="4"/>
    <x v="0"/>
    <x v="8"/>
  </r>
  <r>
    <x v="15"/>
    <x v="24"/>
    <x v="179"/>
    <x v="4915"/>
    <x v="223"/>
    <x v="13"/>
    <x v="2"/>
    <x v="4"/>
    <x v="355"/>
    <x v="1"/>
    <x v="1"/>
    <x v="0"/>
    <x v="3"/>
    <x v="3"/>
  </r>
  <r>
    <x v="15"/>
    <x v="24"/>
    <x v="305"/>
    <x v="2705"/>
    <x v="155"/>
    <x v="6"/>
    <x v="2"/>
    <x v="4"/>
    <x v="264"/>
    <x v="1"/>
    <x v="49"/>
    <x v="4"/>
    <x v="1"/>
    <x v="10"/>
  </r>
  <r>
    <x v="18"/>
    <x v="100"/>
    <x v="949"/>
    <x v="2701"/>
    <x v="216"/>
    <x v="6"/>
    <x v="2"/>
    <x v="4"/>
    <x v="322"/>
    <x v="0"/>
    <x v="7"/>
    <x v="3"/>
    <x v="1"/>
    <x v="10"/>
  </r>
  <r>
    <x v="15"/>
    <x v="24"/>
    <x v="304"/>
    <x v="411"/>
    <x v="220"/>
    <x v="7"/>
    <x v="1"/>
    <x v="4"/>
    <x v="351"/>
    <x v="1"/>
    <x v="3"/>
    <x v="4"/>
    <x v="0"/>
    <x v="13"/>
  </r>
  <r>
    <x v="8"/>
    <x v="103"/>
    <x v="509"/>
    <x v="1250"/>
    <x v="210"/>
    <x v="6"/>
    <x v="2"/>
    <x v="4"/>
    <x v="337"/>
    <x v="0"/>
    <x v="11"/>
    <x v="5"/>
    <x v="0"/>
    <x v="10"/>
  </r>
  <r>
    <x v="15"/>
    <x v="25"/>
    <x v="310"/>
    <x v="2180"/>
    <x v="170"/>
    <x v="9"/>
    <x v="2"/>
    <x v="4"/>
    <x v="288"/>
    <x v="1"/>
    <x v="38"/>
    <x v="4"/>
    <x v="1"/>
    <x v="12"/>
  </r>
  <r>
    <x v="15"/>
    <x v="25"/>
    <x v="1734"/>
    <x v="4903"/>
    <x v="215"/>
    <x v="13"/>
    <x v="1"/>
    <x v="4"/>
    <x v="344"/>
    <x v="1"/>
    <x v="7"/>
    <x v="5"/>
    <x v="3"/>
    <x v="3"/>
  </r>
  <r>
    <x v="13"/>
    <x v="90"/>
    <x v="241"/>
    <x v="4593"/>
    <x v="224"/>
    <x v="6"/>
    <x v="2"/>
    <x v="4"/>
    <x v="354"/>
    <x v="2"/>
    <x v="0"/>
    <x v="1"/>
    <x v="3"/>
    <x v="10"/>
  </r>
  <r>
    <x v="19"/>
    <x v="66"/>
    <x v="520"/>
    <x v="5639"/>
    <x v="217"/>
    <x v="12"/>
    <x v="1"/>
    <x v="4"/>
    <x v="347"/>
    <x v="3"/>
    <x v="6"/>
    <x v="0"/>
    <x v="3"/>
    <x v="8"/>
  </r>
  <r>
    <x v="10"/>
    <x v="70"/>
    <x v="755"/>
    <x v="5126"/>
    <x v="209"/>
    <x v="9"/>
    <x v="1"/>
    <x v="4"/>
    <x v="326"/>
    <x v="3"/>
    <x v="12"/>
    <x v="4"/>
    <x v="3"/>
    <x v="12"/>
  </r>
  <r>
    <x v="1"/>
    <x v="33"/>
    <x v="1852"/>
    <x v="2132"/>
    <x v="216"/>
    <x v="9"/>
    <x v="1"/>
    <x v="4"/>
    <x v="339"/>
    <x v="0"/>
    <x v="7"/>
    <x v="3"/>
    <x v="1"/>
    <x v="12"/>
  </r>
  <r>
    <x v="15"/>
    <x v="24"/>
    <x v="380"/>
    <x v="2483"/>
    <x v="205"/>
    <x v="9"/>
    <x v="2"/>
    <x v="1"/>
    <x v="331"/>
    <x v="1"/>
    <x v="14"/>
    <x v="3"/>
    <x v="1"/>
    <x v="12"/>
  </r>
  <r>
    <x v="17"/>
    <x v="116"/>
    <x v="1134"/>
    <x v="4528"/>
    <x v="225"/>
    <x v="13"/>
    <x v="0"/>
    <x v="4"/>
    <x v="325"/>
    <x v="1"/>
    <x v="0"/>
    <x v="4"/>
    <x v="2"/>
    <x v="3"/>
  </r>
  <r>
    <x v="19"/>
    <x v="1"/>
    <x v="910"/>
    <x v="5608"/>
    <x v="189"/>
    <x v="13"/>
    <x v="1"/>
    <x v="4"/>
    <x v="309"/>
    <x v="2"/>
    <x v="25"/>
    <x v="3"/>
    <x v="3"/>
    <x v="3"/>
  </r>
  <r>
    <x v="11"/>
    <x v="77"/>
    <x v="859"/>
    <x v="5571"/>
    <x v="216"/>
    <x v="4"/>
    <x v="1"/>
    <x v="0"/>
    <x v="347"/>
    <x v="5"/>
    <x v="7"/>
    <x v="3"/>
    <x v="3"/>
    <x v="4"/>
  </r>
  <r>
    <x v="15"/>
    <x v="24"/>
    <x v="76"/>
    <x v="5644"/>
    <x v="221"/>
    <x v="13"/>
    <x v="1"/>
    <x v="12"/>
    <x v="346"/>
    <x v="1"/>
    <x v="3"/>
    <x v="5"/>
    <x v="3"/>
    <x v="3"/>
  </r>
  <r>
    <x v="10"/>
    <x v="69"/>
    <x v="1610"/>
    <x v="2914"/>
    <x v="214"/>
    <x v="13"/>
    <x v="2"/>
    <x v="0"/>
    <x v="250"/>
    <x v="3"/>
    <x v="8"/>
    <x v="4"/>
    <x v="1"/>
    <x v="3"/>
  </r>
  <r>
    <x v="15"/>
    <x v="25"/>
    <x v="1376"/>
    <x v="4863"/>
    <x v="222"/>
    <x v="13"/>
    <x v="1"/>
    <x v="4"/>
    <x v="353"/>
    <x v="1"/>
    <x v="2"/>
    <x v="3"/>
    <x v="3"/>
    <x v="3"/>
  </r>
  <r>
    <x v="19"/>
    <x v="2"/>
    <x v="503"/>
    <x v="2837"/>
    <x v="177"/>
    <x v="12"/>
    <x v="2"/>
    <x v="4"/>
    <x v="291"/>
    <x v="2"/>
    <x v="34"/>
    <x v="5"/>
    <x v="1"/>
    <x v="8"/>
  </r>
  <r>
    <x v="13"/>
    <x v="90"/>
    <x v="774"/>
    <x v="3188"/>
    <x v="222"/>
    <x v="12"/>
    <x v="1"/>
    <x v="4"/>
    <x v="354"/>
    <x v="2"/>
    <x v="2"/>
    <x v="3"/>
    <x v="2"/>
    <x v="8"/>
  </r>
  <r>
    <x v="7"/>
    <x v="114"/>
    <x v="24"/>
    <x v="3686"/>
    <x v="224"/>
    <x v="13"/>
    <x v="1"/>
    <x v="4"/>
    <x v="355"/>
    <x v="3"/>
    <x v="0"/>
    <x v="1"/>
    <x v="2"/>
    <x v="3"/>
  </r>
  <r>
    <x v="11"/>
    <x v="77"/>
    <x v="903"/>
    <x v="614"/>
    <x v="193"/>
    <x v="12"/>
    <x v="2"/>
    <x v="4"/>
    <x v="313"/>
    <x v="5"/>
    <x v="23"/>
    <x v="4"/>
    <x v="0"/>
    <x v="8"/>
  </r>
  <r>
    <x v="11"/>
    <x v="77"/>
    <x v="650"/>
    <x v="4343"/>
    <x v="180"/>
    <x v="9"/>
    <x v="2"/>
    <x v="4"/>
    <x v="192"/>
    <x v="5"/>
    <x v="32"/>
    <x v="1"/>
    <x v="2"/>
    <x v="12"/>
  </r>
  <r>
    <x v="18"/>
    <x v="101"/>
    <x v="81"/>
    <x v="2676"/>
    <x v="214"/>
    <x v="6"/>
    <x v="2"/>
    <x v="4"/>
    <x v="326"/>
    <x v="0"/>
    <x v="8"/>
    <x v="4"/>
    <x v="1"/>
    <x v="10"/>
  </r>
  <r>
    <x v="13"/>
    <x v="89"/>
    <x v="1733"/>
    <x v="4143"/>
    <x v="224"/>
    <x v="12"/>
    <x v="1"/>
    <x v="4"/>
    <x v="355"/>
    <x v="2"/>
    <x v="0"/>
    <x v="1"/>
    <x v="2"/>
    <x v="8"/>
  </r>
  <r>
    <x v="15"/>
    <x v="24"/>
    <x v="759"/>
    <x v="3952"/>
    <x v="195"/>
    <x v="12"/>
    <x v="1"/>
    <x v="12"/>
    <x v="318"/>
    <x v="1"/>
    <x v="21"/>
    <x v="3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1"/>
    <x v="215"/>
    <x v="5179"/>
    <x v="224"/>
    <x v="13"/>
    <x v="1"/>
    <x v="6"/>
    <x v="355"/>
    <x v="2"/>
    <x v="0"/>
    <x v="1"/>
    <x v="3"/>
    <x v="3"/>
  </r>
  <r>
    <x v="19"/>
    <x v="66"/>
    <x v="627"/>
    <x v="681"/>
    <x v="188"/>
    <x v="9"/>
    <x v="2"/>
    <x v="4"/>
    <x v="311"/>
    <x v="3"/>
    <x v="26"/>
    <x v="5"/>
    <x v="0"/>
    <x v="12"/>
  </r>
  <r>
    <x v="18"/>
    <x v="99"/>
    <x v="424"/>
    <x v="429"/>
    <x v="180"/>
    <x v="9"/>
    <x v="1"/>
    <x v="4"/>
    <x v="303"/>
    <x v="0"/>
    <x v="32"/>
    <x v="1"/>
    <x v="0"/>
    <x v="12"/>
  </r>
  <r>
    <x v="13"/>
    <x v="89"/>
    <x v="1772"/>
    <x v="5376"/>
    <x v="220"/>
    <x v="12"/>
    <x v="1"/>
    <x v="4"/>
    <x v="348"/>
    <x v="2"/>
    <x v="3"/>
    <x v="4"/>
    <x v="3"/>
    <x v="8"/>
  </r>
  <r>
    <x v="19"/>
    <x v="64"/>
    <x v="695"/>
    <x v="2170"/>
    <x v="211"/>
    <x v="6"/>
    <x v="2"/>
    <x v="4"/>
    <x v="340"/>
    <x v="3"/>
    <x v="10"/>
    <x v="3"/>
    <x v="1"/>
    <x v="10"/>
  </r>
  <r>
    <x v="3"/>
    <x v="85"/>
    <x v="83"/>
    <x v="3982"/>
    <x v="214"/>
    <x v="12"/>
    <x v="2"/>
    <x v="4"/>
    <x v="344"/>
    <x v="1"/>
    <x v="8"/>
    <x v="4"/>
    <x v="2"/>
    <x v="8"/>
  </r>
  <r>
    <x v="15"/>
    <x v="24"/>
    <x v="305"/>
    <x v="4814"/>
    <x v="220"/>
    <x v="9"/>
    <x v="2"/>
    <x v="4"/>
    <x v="347"/>
    <x v="1"/>
    <x v="3"/>
    <x v="4"/>
    <x v="3"/>
    <x v="12"/>
  </r>
  <r>
    <x v="17"/>
    <x v="120"/>
    <x v="424"/>
    <x v="2400"/>
    <x v="193"/>
    <x v="12"/>
    <x v="1"/>
    <x v="4"/>
    <x v="316"/>
    <x v="0"/>
    <x v="23"/>
    <x v="4"/>
    <x v="1"/>
    <x v="8"/>
  </r>
  <r>
    <x v="15"/>
    <x v="24"/>
    <x v="520"/>
    <x v="4102"/>
    <x v="204"/>
    <x v="9"/>
    <x v="2"/>
    <x v="1"/>
    <x v="328"/>
    <x v="1"/>
    <x v="15"/>
    <x v="5"/>
    <x v="2"/>
    <x v="12"/>
  </r>
  <r>
    <x v="15"/>
    <x v="24"/>
    <x v="70"/>
    <x v="1122"/>
    <x v="222"/>
    <x v="9"/>
    <x v="2"/>
    <x v="4"/>
    <x v="353"/>
    <x v="1"/>
    <x v="2"/>
    <x v="3"/>
    <x v="0"/>
    <x v="12"/>
  </r>
  <r>
    <x v="15"/>
    <x v="24"/>
    <x v="537"/>
    <x v="2314"/>
    <x v="209"/>
    <x v="6"/>
    <x v="2"/>
    <x v="4"/>
    <x v="331"/>
    <x v="1"/>
    <x v="12"/>
    <x v="4"/>
    <x v="1"/>
    <x v="10"/>
  </r>
  <r>
    <x v="15"/>
    <x v="25"/>
    <x v="116"/>
    <x v="4062"/>
    <x v="208"/>
    <x v="13"/>
    <x v="1"/>
    <x v="4"/>
    <x v="321"/>
    <x v="1"/>
    <x v="12"/>
    <x v="1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316"/>
    <x v="2803"/>
    <x v="198"/>
    <x v="9"/>
    <x v="2"/>
    <x v="4"/>
    <x v="319"/>
    <x v="2"/>
    <x v="19"/>
    <x v="4"/>
    <x v="1"/>
    <x v="12"/>
  </r>
  <r>
    <x v="19"/>
    <x v="1"/>
    <x v="403"/>
    <x v="5674"/>
    <x v="212"/>
    <x v="13"/>
    <x v="2"/>
    <x v="4"/>
    <x v="341"/>
    <x v="2"/>
    <x v="10"/>
    <x v="0"/>
    <x v="3"/>
    <x v="3"/>
  </r>
  <r>
    <x v="19"/>
    <x v="66"/>
    <x v="1407"/>
    <x v="1996"/>
    <x v="220"/>
    <x v="12"/>
    <x v="1"/>
    <x v="4"/>
    <x v="348"/>
    <x v="3"/>
    <x v="3"/>
    <x v="4"/>
    <x v="1"/>
    <x v="8"/>
  </r>
  <r>
    <x v="19"/>
    <x v="2"/>
    <x v="635"/>
    <x v="3507"/>
    <x v="214"/>
    <x v="9"/>
    <x v="2"/>
    <x v="4"/>
    <x v="337"/>
    <x v="2"/>
    <x v="8"/>
    <x v="4"/>
    <x v="2"/>
    <x v="12"/>
  </r>
  <r>
    <x v="19"/>
    <x v="0"/>
    <x v="786"/>
    <x v="1409"/>
    <x v="189"/>
    <x v="12"/>
    <x v="2"/>
    <x v="4"/>
    <x v="312"/>
    <x v="2"/>
    <x v="25"/>
    <x v="3"/>
    <x v="0"/>
    <x v="8"/>
  </r>
  <r>
    <x v="16"/>
    <x v="5"/>
    <x v="99"/>
    <x v="400"/>
    <x v="221"/>
    <x v="9"/>
    <x v="2"/>
    <x v="4"/>
    <x v="352"/>
    <x v="3"/>
    <x v="3"/>
    <x v="5"/>
    <x v="0"/>
    <x v="12"/>
  </r>
  <r>
    <x v="18"/>
    <x v="99"/>
    <x v="424"/>
    <x v="1191"/>
    <x v="136"/>
    <x v="12"/>
    <x v="1"/>
    <x v="4"/>
    <x v="236"/>
    <x v="0"/>
    <x v="64"/>
    <x v="3"/>
    <x v="0"/>
    <x v="8"/>
  </r>
  <r>
    <x v="18"/>
    <x v="100"/>
    <x v="76"/>
    <x v="2801"/>
    <x v="186"/>
    <x v="7"/>
    <x v="2"/>
    <x v="4"/>
    <x v="305"/>
    <x v="0"/>
    <x v="27"/>
    <x v="1"/>
    <x v="1"/>
    <x v="13"/>
  </r>
  <r>
    <x v="5"/>
    <x v="79"/>
    <x v="249"/>
    <x v="1627"/>
    <x v="178"/>
    <x v="7"/>
    <x v="2"/>
    <x v="4"/>
    <x v="296"/>
    <x v="1"/>
    <x v="33"/>
    <x v="3"/>
    <x v="1"/>
    <x v="13"/>
  </r>
  <r>
    <x v="2"/>
    <x v="54"/>
    <x v="1149"/>
    <x v="2875"/>
    <x v="224"/>
    <x v="12"/>
    <x v="1"/>
    <x v="4"/>
    <x v="355"/>
    <x v="2"/>
    <x v="0"/>
    <x v="1"/>
    <x v="1"/>
    <x v="8"/>
  </r>
  <r>
    <x v="5"/>
    <x v="79"/>
    <x v="437"/>
    <x v="786"/>
    <x v="200"/>
    <x v="12"/>
    <x v="1"/>
    <x v="4"/>
    <x v="323"/>
    <x v="1"/>
    <x v="18"/>
    <x v="3"/>
    <x v="0"/>
    <x v="8"/>
  </r>
  <r>
    <x v="19"/>
    <x v="2"/>
    <x v="521"/>
    <x v="4702"/>
    <x v="209"/>
    <x v="13"/>
    <x v="2"/>
    <x v="4"/>
    <x v="337"/>
    <x v="6"/>
    <x v="12"/>
    <x v="4"/>
    <x v="3"/>
    <x v="3"/>
  </r>
  <r>
    <x v="19"/>
    <x v="1"/>
    <x v="682"/>
    <x v="418"/>
    <x v="134"/>
    <x v="9"/>
    <x v="1"/>
    <x v="4"/>
    <x v="235"/>
    <x v="2"/>
    <x v="65"/>
    <x v="4"/>
    <x v="0"/>
    <x v="12"/>
  </r>
  <r>
    <x v="1"/>
    <x v="36"/>
    <x v="20"/>
    <x v="2448"/>
    <x v="148"/>
    <x v="12"/>
    <x v="1"/>
    <x v="1"/>
    <x v="261"/>
    <x v="0"/>
    <x v="55"/>
    <x v="1"/>
    <x v="1"/>
    <x v="8"/>
  </r>
  <r>
    <x v="17"/>
    <x v="117"/>
    <x v="1862"/>
    <x v="5559"/>
    <x v="141"/>
    <x v="12"/>
    <x v="2"/>
    <x v="4"/>
    <x v="254"/>
    <x v="0"/>
    <x v="60"/>
    <x v="3"/>
    <x v="3"/>
    <x v="8"/>
  </r>
  <r>
    <x v="15"/>
    <x v="24"/>
    <x v="294"/>
    <x v="432"/>
    <x v="137"/>
    <x v="9"/>
    <x v="2"/>
    <x v="4"/>
    <x v="155"/>
    <x v="1"/>
    <x v="63"/>
    <x v="0"/>
    <x v="0"/>
    <x v="12"/>
  </r>
  <r>
    <x v="10"/>
    <x v="40"/>
    <x v="1674"/>
    <x v="838"/>
    <x v="169"/>
    <x v="12"/>
    <x v="2"/>
    <x v="4"/>
    <x v="284"/>
    <x v="3"/>
    <x v="39"/>
    <x v="1"/>
    <x v="0"/>
    <x v="8"/>
  </r>
  <r>
    <x v="17"/>
    <x v="117"/>
    <x v="761"/>
    <x v="4588"/>
    <x v="186"/>
    <x v="5"/>
    <x v="2"/>
    <x v="2"/>
    <x v="304"/>
    <x v="0"/>
    <x v="27"/>
    <x v="1"/>
    <x v="3"/>
    <x v="6"/>
  </r>
  <r>
    <x v="15"/>
    <x v="24"/>
    <x v="70"/>
    <x v="1386"/>
    <x v="216"/>
    <x v="5"/>
    <x v="2"/>
    <x v="4"/>
    <x v="346"/>
    <x v="1"/>
    <x v="7"/>
    <x v="3"/>
    <x v="0"/>
    <x v="6"/>
  </r>
  <r>
    <x v="1"/>
    <x v="30"/>
    <x v="424"/>
    <x v="1109"/>
    <x v="209"/>
    <x v="12"/>
    <x v="1"/>
    <x v="4"/>
    <x v="338"/>
    <x v="0"/>
    <x v="12"/>
    <x v="4"/>
    <x v="0"/>
    <x v="8"/>
  </r>
  <r>
    <x v="15"/>
    <x v="24"/>
    <x v="185"/>
    <x v="777"/>
    <x v="204"/>
    <x v="6"/>
    <x v="2"/>
    <x v="4"/>
    <x v="323"/>
    <x v="1"/>
    <x v="15"/>
    <x v="5"/>
    <x v="0"/>
    <x v="10"/>
  </r>
  <r>
    <x v="17"/>
    <x v="115"/>
    <x v="1123"/>
    <x v="5002"/>
    <x v="206"/>
    <x v="7"/>
    <x v="1"/>
    <x v="4"/>
    <x v="323"/>
    <x v="1"/>
    <x v="13"/>
    <x v="0"/>
    <x v="3"/>
    <x v="13"/>
  </r>
  <r>
    <x v="17"/>
    <x v="122"/>
    <x v="16"/>
    <x v="695"/>
    <x v="148"/>
    <x v="12"/>
    <x v="1"/>
    <x v="1"/>
    <x v="256"/>
    <x v="0"/>
    <x v="55"/>
    <x v="1"/>
    <x v="0"/>
    <x v="8"/>
  </r>
  <r>
    <x v="11"/>
    <x v="77"/>
    <x v="247"/>
    <x v="4523"/>
    <x v="219"/>
    <x v="13"/>
    <x v="2"/>
    <x v="4"/>
    <x v="348"/>
    <x v="5"/>
    <x v="4"/>
    <x v="1"/>
    <x v="2"/>
    <x v="3"/>
  </r>
  <r>
    <x v="5"/>
    <x v="79"/>
    <x v="83"/>
    <x v="364"/>
    <x v="211"/>
    <x v="12"/>
    <x v="2"/>
    <x v="4"/>
    <x v="338"/>
    <x v="1"/>
    <x v="10"/>
    <x v="3"/>
    <x v="0"/>
    <x v="8"/>
  </r>
  <r>
    <x v="19"/>
    <x v="66"/>
    <x v="102"/>
    <x v="4093"/>
    <x v="195"/>
    <x v="6"/>
    <x v="2"/>
    <x v="4"/>
    <x v="285"/>
    <x v="3"/>
    <x v="21"/>
    <x v="3"/>
    <x v="2"/>
    <x v="10"/>
  </r>
  <r>
    <x v="17"/>
    <x v="115"/>
    <x v="1109"/>
    <x v="2651"/>
    <x v="222"/>
    <x v="12"/>
    <x v="2"/>
    <x v="4"/>
    <x v="291"/>
    <x v="1"/>
    <x v="2"/>
    <x v="3"/>
    <x v="1"/>
    <x v="8"/>
  </r>
  <r>
    <x v="8"/>
    <x v="107"/>
    <x v="1362"/>
    <x v="3238"/>
    <x v="217"/>
    <x v="13"/>
    <x v="2"/>
    <x v="4"/>
    <x v="318"/>
    <x v="0"/>
    <x v="6"/>
    <x v="0"/>
    <x v="2"/>
    <x v="3"/>
  </r>
  <r>
    <x v="19"/>
    <x v="1"/>
    <x v="524"/>
    <x v="4906"/>
    <x v="151"/>
    <x v="6"/>
    <x v="2"/>
    <x v="4"/>
    <x v="262"/>
    <x v="3"/>
    <x v="53"/>
    <x v="3"/>
    <x v="3"/>
    <x v="10"/>
  </r>
  <r>
    <x v="15"/>
    <x v="24"/>
    <x v="1643"/>
    <x v="5473"/>
    <x v="208"/>
    <x v="5"/>
    <x v="1"/>
    <x v="4"/>
    <x v="332"/>
    <x v="1"/>
    <x v="12"/>
    <x v="1"/>
    <x v="3"/>
    <x v="6"/>
  </r>
  <r>
    <x v="13"/>
    <x v="90"/>
    <x v="424"/>
    <x v="359"/>
    <x v="215"/>
    <x v="12"/>
    <x v="2"/>
    <x v="4"/>
    <x v="268"/>
    <x v="2"/>
    <x v="7"/>
    <x v="5"/>
    <x v="0"/>
    <x v="8"/>
  </r>
  <r>
    <x v="19"/>
    <x v="0"/>
    <x v="493"/>
    <x v="1367"/>
    <x v="53"/>
    <x v="7"/>
    <x v="2"/>
    <x v="4"/>
    <x v="100"/>
    <x v="2"/>
    <x v="127"/>
    <x v="0"/>
    <x v="0"/>
    <x v="13"/>
  </r>
  <r>
    <x v="15"/>
    <x v="25"/>
    <x v="535"/>
    <x v="4271"/>
    <x v="222"/>
    <x v="13"/>
    <x v="1"/>
    <x v="0"/>
    <x v="347"/>
    <x v="1"/>
    <x v="2"/>
    <x v="3"/>
    <x v="2"/>
    <x v="3"/>
  </r>
  <r>
    <x v="1"/>
    <x v="33"/>
    <x v="1416"/>
    <x v="3429"/>
    <x v="202"/>
    <x v="12"/>
    <x v="1"/>
    <x v="4"/>
    <x v="327"/>
    <x v="0"/>
    <x v="16"/>
    <x v="1"/>
    <x v="2"/>
    <x v="8"/>
  </r>
  <r>
    <x v="17"/>
    <x v="122"/>
    <x v="1253"/>
    <x v="2886"/>
    <x v="182"/>
    <x v="12"/>
    <x v="1"/>
    <x v="4"/>
    <x v="296"/>
    <x v="0"/>
    <x v="30"/>
    <x v="5"/>
    <x v="1"/>
    <x v="8"/>
  </r>
  <r>
    <x v="7"/>
    <x v="114"/>
    <x v="1572"/>
    <x v="3300"/>
    <x v="155"/>
    <x v="6"/>
    <x v="2"/>
    <x v="4"/>
    <x v="264"/>
    <x v="3"/>
    <x v="49"/>
    <x v="4"/>
    <x v="2"/>
    <x v="10"/>
  </r>
  <r>
    <x v="19"/>
    <x v="1"/>
    <x v="215"/>
    <x v="4540"/>
    <x v="224"/>
    <x v="13"/>
    <x v="1"/>
    <x v="6"/>
    <x v="355"/>
    <x v="2"/>
    <x v="0"/>
    <x v="1"/>
    <x v="3"/>
    <x v="3"/>
  </r>
  <r>
    <x v="13"/>
    <x v="90"/>
    <x v="1746"/>
    <x v="2907"/>
    <x v="184"/>
    <x v="6"/>
    <x v="1"/>
    <x v="4"/>
    <x v="299"/>
    <x v="2"/>
    <x v="29"/>
    <x v="0"/>
    <x v="1"/>
    <x v="10"/>
  </r>
  <r>
    <x v="16"/>
    <x v="4"/>
    <x v="1521"/>
    <x v="2566"/>
    <x v="109"/>
    <x v="7"/>
    <x v="2"/>
    <x v="4"/>
    <x v="211"/>
    <x v="3"/>
    <x v="85"/>
    <x v="4"/>
    <x v="1"/>
    <x v="13"/>
  </r>
  <r>
    <x v="13"/>
    <x v="90"/>
    <x v="769"/>
    <x v="1113"/>
    <x v="221"/>
    <x v="6"/>
    <x v="1"/>
    <x v="4"/>
    <x v="347"/>
    <x v="2"/>
    <x v="3"/>
    <x v="5"/>
    <x v="0"/>
    <x v="10"/>
  </r>
  <r>
    <x v="15"/>
    <x v="25"/>
    <x v="377"/>
    <x v="4691"/>
    <x v="222"/>
    <x v="13"/>
    <x v="1"/>
    <x v="12"/>
    <x v="323"/>
    <x v="1"/>
    <x v="2"/>
    <x v="3"/>
    <x v="3"/>
    <x v="3"/>
  </r>
  <r>
    <x v="8"/>
    <x v="107"/>
    <x v="993"/>
    <x v="4945"/>
    <x v="223"/>
    <x v="12"/>
    <x v="0"/>
    <x v="4"/>
    <x v="352"/>
    <x v="0"/>
    <x v="1"/>
    <x v="0"/>
    <x v="3"/>
    <x v="8"/>
  </r>
  <r>
    <x v="11"/>
    <x v="78"/>
    <x v="214"/>
    <x v="776"/>
    <x v="206"/>
    <x v="12"/>
    <x v="2"/>
    <x v="4"/>
    <x v="326"/>
    <x v="5"/>
    <x v="13"/>
    <x v="0"/>
    <x v="0"/>
    <x v="8"/>
  </r>
  <r>
    <x v="7"/>
    <x v="114"/>
    <x v="215"/>
    <x v="916"/>
    <x v="202"/>
    <x v="8"/>
    <x v="2"/>
    <x v="4"/>
    <x v="325"/>
    <x v="3"/>
    <x v="16"/>
    <x v="1"/>
    <x v="0"/>
    <x v="11"/>
  </r>
  <r>
    <x v="4"/>
    <x v="48"/>
    <x v="513"/>
    <x v="2833"/>
    <x v="213"/>
    <x v="13"/>
    <x v="2"/>
    <x v="4"/>
    <x v="223"/>
    <x v="1"/>
    <x v="9"/>
    <x v="1"/>
    <x v="1"/>
    <x v="3"/>
  </r>
  <r>
    <x v="19"/>
    <x v="0"/>
    <x v="180"/>
    <x v="1170"/>
    <x v="138"/>
    <x v="9"/>
    <x v="2"/>
    <x v="4"/>
    <x v="237"/>
    <x v="2"/>
    <x v="62"/>
    <x v="1"/>
    <x v="0"/>
    <x v="12"/>
  </r>
  <r>
    <x v="15"/>
    <x v="24"/>
    <x v="215"/>
    <x v="1907"/>
    <x v="222"/>
    <x v="6"/>
    <x v="2"/>
    <x v="4"/>
    <x v="351"/>
    <x v="1"/>
    <x v="2"/>
    <x v="3"/>
    <x v="1"/>
    <x v="10"/>
  </r>
  <r>
    <x v="1"/>
    <x v="29"/>
    <x v="1776"/>
    <x v="4999"/>
    <x v="215"/>
    <x v="6"/>
    <x v="2"/>
    <x v="0"/>
    <x v="345"/>
    <x v="0"/>
    <x v="7"/>
    <x v="5"/>
    <x v="3"/>
    <x v="10"/>
  </r>
  <r>
    <x v="15"/>
    <x v="25"/>
    <x v="416"/>
    <x v="4968"/>
    <x v="220"/>
    <x v="13"/>
    <x v="2"/>
    <x v="4"/>
    <x v="352"/>
    <x v="1"/>
    <x v="3"/>
    <x v="4"/>
    <x v="3"/>
    <x v="3"/>
  </r>
  <r>
    <x v="8"/>
    <x v="107"/>
    <x v="526"/>
    <x v="2745"/>
    <x v="6"/>
    <x v="6"/>
    <x v="0"/>
    <x v="4"/>
    <x v="37"/>
    <x v="0"/>
    <x v="166"/>
    <x v="4"/>
    <x v="1"/>
    <x v="10"/>
  </r>
  <r>
    <x v="1"/>
    <x v="30"/>
    <x v="424"/>
    <x v="2496"/>
    <x v="165"/>
    <x v="12"/>
    <x v="1"/>
    <x v="4"/>
    <x v="282"/>
    <x v="0"/>
    <x v="42"/>
    <x v="4"/>
    <x v="1"/>
    <x v="8"/>
  </r>
  <r>
    <x v="18"/>
    <x v="100"/>
    <x v="949"/>
    <x v="2521"/>
    <x v="216"/>
    <x v="6"/>
    <x v="2"/>
    <x v="4"/>
    <x v="301"/>
    <x v="0"/>
    <x v="7"/>
    <x v="3"/>
    <x v="1"/>
    <x v="10"/>
  </r>
  <r>
    <x v="19"/>
    <x v="2"/>
    <x v="635"/>
    <x v="3513"/>
    <x v="214"/>
    <x v="6"/>
    <x v="2"/>
    <x v="4"/>
    <x v="337"/>
    <x v="2"/>
    <x v="8"/>
    <x v="4"/>
    <x v="2"/>
    <x v="10"/>
  </r>
  <r>
    <x v="13"/>
    <x v="89"/>
    <x v="1844"/>
    <x v="5085"/>
    <x v="180"/>
    <x v="12"/>
    <x v="1"/>
    <x v="4"/>
    <x v="274"/>
    <x v="2"/>
    <x v="32"/>
    <x v="1"/>
    <x v="3"/>
    <x v="8"/>
  </r>
  <r>
    <x v="7"/>
    <x v="114"/>
    <x v="362"/>
    <x v="3667"/>
    <x v="184"/>
    <x v="6"/>
    <x v="2"/>
    <x v="4"/>
    <x v="296"/>
    <x v="3"/>
    <x v="29"/>
    <x v="0"/>
    <x v="2"/>
    <x v="10"/>
  </r>
  <r>
    <x v="19"/>
    <x v="0"/>
    <x v="375"/>
    <x v="1858"/>
    <x v="220"/>
    <x v="9"/>
    <x v="2"/>
    <x v="4"/>
    <x v="352"/>
    <x v="2"/>
    <x v="3"/>
    <x v="4"/>
    <x v="1"/>
    <x v="12"/>
  </r>
  <r>
    <x v="19"/>
    <x v="2"/>
    <x v="695"/>
    <x v="895"/>
    <x v="222"/>
    <x v="6"/>
    <x v="2"/>
    <x v="4"/>
    <x v="352"/>
    <x v="3"/>
    <x v="2"/>
    <x v="3"/>
    <x v="0"/>
    <x v="10"/>
  </r>
  <r>
    <x v="17"/>
    <x v="115"/>
    <x v="424"/>
    <x v="741"/>
    <x v="224"/>
    <x v="5"/>
    <x v="0"/>
    <x v="6"/>
    <x v="344"/>
    <x v="1"/>
    <x v="0"/>
    <x v="1"/>
    <x v="0"/>
    <x v="6"/>
  </r>
  <r>
    <x v="17"/>
    <x v="122"/>
    <x v="16"/>
    <x v="561"/>
    <x v="206"/>
    <x v="12"/>
    <x v="1"/>
    <x v="1"/>
    <x v="332"/>
    <x v="0"/>
    <x v="13"/>
    <x v="0"/>
    <x v="0"/>
    <x v="8"/>
  </r>
  <r>
    <x v="17"/>
    <x v="115"/>
    <x v="1106"/>
    <x v="3549"/>
    <x v="199"/>
    <x v="6"/>
    <x v="2"/>
    <x v="1"/>
    <x v="325"/>
    <x v="1"/>
    <x v="18"/>
    <x v="5"/>
    <x v="2"/>
    <x v="10"/>
  </r>
  <r>
    <x v="6"/>
    <x v="12"/>
    <x v="1001"/>
    <x v="4020"/>
    <x v="202"/>
    <x v="13"/>
    <x v="0"/>
    <x v="4"/>
    <x v="324"/>
    <x v="1"/>
    <x v="16"/>
    <x v="1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9"/>
    <x v="1"/>
    <x v="316"/>
    <x v="4191"/>
    <x v="198"/>
    <x v="9"/>
    <x v="2"/>
    <x v="4"/>
    <x v="319"/>
    <x v="2"/>
    <x v="19"/>
    <x v="4"/>
    <x v="2"/>
    <x v="12"/>
  </r>
  <r>
    <x v="17"/>
    <x v="116"/>
    <x v="571"/>
    <x v="3433"/>
    <x v="215"/>
    <x v="6"/>
    <x v="2"/>
    <x v="4"/>
    <x v="345"/>
    <x v="1"/>
    <x v="7"/>
    <x v="5"/>
    <x v="2"/>
    <x v="10"/>
  </r>
  <r>
    <x v="15"/>
    <x v="24"/>
    <x v="305"/>
    <x v="1875"/>
    <x v="166"/>
    <x v="6"/>
    <x v="2"/>
    <x v="4"/>
    <x v="242"/>
    <x v="1"/>
    <x v="41"/>
    <x v="5"/>
    <x v="1"/>
    <x v="10"/>
  </r>
  <r>
    <x v="17"/>
    <x v="122"/>
    <x v="432"/>
    <x v="5731"/>
    <x v="194"/>
    <x v="12"/>
    <x v="1"/>
    <x v="4"/>
    <x v="316"/>
    <x v="0"/>
    <x v="22"/>
    <x v="5"/>
    <x v="3"/>
    <x v="8"/>
  </r>
  <r>
    <x v="18"/>
    <x v="97"/>
    <x v="466"/>
    <x v="553"/>
    <x v="170"/>
    <x v="7"/>
    <x v="2"/>
    <x v="4"/>
    <x v="292"/>
    <x v="0"/>
    <x v="38"/>
    <x v="4"/>
    <x v="0"/>
    <x v="13"/>
  </r>
  <r>
    <x v="19"/>
    <x v="2"/>
    <x v="329"/>
    <x v="4111"/>
    <x v="201"/>
    <x v="9"/>
    <x v="1"/>
    <x v="4"/>
    <x v="323"/>
    <x v="7"/>
    <x v="17"/>
    <x v="0"/>
    <x v="2"/>
    <x v="12"/>
  </r>
  <r>
    <x v="6"/>
    <x v="12"/>
    <x v="996"/>
    <x v="1748"/>
    <x v="156"/>
    <x v="7"/>
    <x v="0"/>
    <x v="4"/>
    <x v="263"/>
    <x v="1"/>
    <x v="49"/>
    <x v="5"/>
    <x v="1"/>
    <x v="13"/>
  </r>
  <r>
    <x v="2"/>
    <x v="54"/>
    <x v="868"/>
    <x v="3468"/>
    <x v="223"/>
    <x v="13"/>
    <x v="1"/>
    <x v="4"/>
    <x v="341"/>
    <x v="2"/>
    <x v="1"/>
    <x v="0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44"/>
    <x v="3098"/>
    <x v="223"/>
    <x v="13"/>
    <x v="2"/>
    <x v="0"/>
    <x v="350"/>
    <x v="2"/>
    <x v="1"/>
    <x v="0"/>
    <x v="2"/>
    <x v="3"/>
  </r>
  <r>
    <x v="1"/>
    <x v="35"/>
    <x v="1"/>
    <x v="2536"/>
    <x v="200"/>
    <x v="12"/>
    <x v="2"/>
    <x v="4"/>
    <x v="325"/>
    <x v="0"/>
    <x v="18"/>
    <x v="3"/>
    <x v="1"/>
    <x v="8"/>
  </r>
  <r>
    <x v="17"/>
    <x v="118"/>
    <x v="1319"/>
    <x v="2572"/>
    <x v="157"/>
    <x v="7"/>
    <x v="2"/>
    <x v="4"/>
    <x v="263"/>
    <x v="0"/>
    <x v="48"/>
    <x v="3"/>
    <x v="1"/>
    <x v="13"/>
  </r>
  <r>
    <x v="17"/>
    <x v="118"/>
    <x v="1692"/>
    <x v="2901"/>
    <x v="220"/>
    <x v="13"/>
    <x v="2"/>
    <x v="4"/>
    <x v="351"/>
    <x v="0"/>
    <x v="3"/>
    <x v="4"/>
    <x v="1"/>
    <x v="3"/>
  </r>
  <r>
    <x v="17"/>
    <x v="117"/>
    <x v="308"/>
    <x v="5375"/>
    <x v="190"/>
    <x v="6"/>
    <x v="2"/>
    <x v="4"/>
    <x v="312"/>
    <x v="0"/>
    <x v="24"/>
    <x v="0"/>
    <x v="3"/>
    <x v="10"/>
  </r>
  <r>
    <x v="18"/>
    <x v="96"/>
    <x v="935"/>
    <x v="1391"/>
    <x v="180"/>
    <x v="12"/>
    <x v="1"/>
    <x v="4"/>
    <x v="293"/>
    <x v="0"/>
    <x v="32"/>
    <x v="1"/>
    <x v="0"/>
    <x v="8"/>
  </r>
  <r>
    <x v="19"/>
    <x v="2"/>
    <x v="139"/>
    <x v="147"/>
    <x v="206"/>
    <x v="12"/>
    <x v="1"/>
    <x v="4"/>
    <x v="333"/>
    <x v="2"/>
    <x v="13"/>
    <x v="0"/>
    <x v="0"/>
    <x v="8"/>
  </r>
  <r>
    <x v="10"/>
    <x v="76"/>
    <x v="1541"/>
    <x v="2437"/>
    <x v="221"/>
    <x v="12"/>
    <x v="1"/>
    <x v="4"/>
    <x v="352"/>
    <x v="3"/>
    <x v="3"/>
    <x v="5"/>
    <x v="1"/>
    <x v="8"/>
  </r>
  <r>
    <x v="11"/>
    <x v="77"/>
    <x v="891"/>
    <x v="5423"/>
    <x v="224"/>
    <x v="12"/>
    <x v="1"/>
    <x v="4"/>
    <x v="357"/>
    <x v="5"/>
    <x v="0"/>
    <x v="1"/>
    <x v="3"/>
    <x v="8"/>
  </r>
  <r>
    <x v="7"/>
    <x v="114"/>
    <x v="1570"/>
    <x v="2428"/>
    <x v="210"/>
    <x v="9"/>
    <x v="2"/>
    <x v="4"/>
    <x v="339"/>
    <x v="3"/>
    <x v="11"/>
    <x v="5"/>
    <x v="1"/>
    <x v="12"/>
  </r>
  <r>
    <x v="15"/>
    <x v="24"/>
    <x v="316"/>
    <x v="2138"/>
    <x v="221"/>
    <x v="5"/>
    <x v="1"/>
    <x v="4"/>
    <x v="358"/>
    <x v="1"/>
    <x v="3"/>
    <x v="5"/>
    <x v="1"/>
    <x v="6"/>
  </r>
  <r>
    <x v="11"/>
    <x v="77"/>
    <x v="316"/>
    <x v="5000"/>
    <x v="200"/>
    <x v="13"/>
    <x v="2"/>
    <x v="4"/>
    <x v="324"/>
    <x v="5"/>
    <x v="18"/>
    <x v="3"/>
    <x v="3"/>
    <x v="3"/>
  </r>
  <r>
    <x v="8"/>
    <x v="107"/>
    <x v="202"/>
    <x v="4948"/>
    <x v="222"/>
    <x v="13"/>
    <x v="0"/>
    <x v="4"/>
    <x v="299"/>
    <x v="0"/>
    <x v="2"/>
    <x v="3"/>
    <x v="3"/>
    <x v="3"/>
  </r>
  <r>
    <x v="17"/>
    <x v="120"/>
    <x v="424"/>
    <x v="187"/>
    <x v="171"/>
    <x v="12"/>
    <x v="1"/>
    <x v="4"/>
    <x v="29"/>
    <x v="0"/>
    <x v="38"/>
    <x v="5"/>
    <x v="0"/>
    <x v="8"/>
  </r>
  <r>
    <x v="13"/>
    <x v="89"/>
    <x v="1733"/>
    <x v="3960"/>
    <x v="224"/>
    <x v="12"/>
    <x v="1"/>
    <x v="4"/>
    <x v="355"/>
    <x v="2"/>
    <x v="0"/>
    <x v="1"/>
    <x v="2"/>
    <x v="8"/>
  </r>
  <r>
    <x v="13"/>
    <x v="90"/>
    <x v="805"/>
    <x v="3709"/>
    <x v="216"/>
    <x v="13"/>
    <x v="1"/>
    <x v="2"/>
    <x v="333"/>
    <x v="2"/>
    <x v="7"/>
    <x v="3"/>
    <x v="2"/>
    <x v="3"/>
  </r>
  <r>
    <x v="7"/>
    <x v="112"/>
    <x v="1209"/>
    <x v="2370"/>
    <x v="224"/>
    <x v="12"/>
    <x v="0"/>
    <x v="4"/>
    <x v="357"/>
    <x v="3"/>
    <x v="0"/>
    <x v="1"/>
    <x v="1"/>
    <x v="8"/>
  </r>
  <r>
    <x v="15"/>
    <x v="25"/>
    <x v="232"/>
    <x v="4130"/>
    <x v="215"/>
    <x v="9"/>
    <x v="2"/>
    <x v="4"/>
    <x v="344"/>
    <x v="1"/>
    <x v="7"/>
    <x v="5"/>
    <x v="2"/>
    <x v="12"/>
  </r>
  <r>
    <x v="17"/>
    <x v="116"/>
    <x v="1134"/>
    <x v="3009"/>
    <x v="198"/>
    <x v="13"/>
    <x v="2"/>
    <x v="4"/>
    <x v="325"/>
    <x v="1"/>
    <x v="19"/>
    <x v="4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44"/>
    <x v="3066"/>
    <x v="223"/>
    <x v="13"/>
    <x v="2"/>
    <x v="0"/>
    <x v="350"/>
    <x v="2"/>
    <x v="1"/>
    <x v="0"/>
    <x v="2"/>
    <x v="3"/>
  </r>
  <r>
    <x v="18"/>
    <x v="101"/>
    <x v="940"/>
    <x v="2973"/>
    <x v="196"/>
    <x v="13"/>
    <x v="2"/>
    <x v="2"/>
    <x v="318"/>
    <x v="0"/>
    <x v="21"/>
    <x v="0"/>
    <x v="2"/>
    <x v="3"/>
  </r>
  <r>
    <x v="7"/>
    <x v="112"/>
    <x v="141"/>
    <x v="5606"/>
    <x v="214"/>
    <x v="12"/>
    <x v="0"/>
    <x v="4"/>
    <x v="333"/>
    <x v="3"/>
    <x v="8"/>
    <x v="4"/>
    <x v="3"/>
    <x v="8"/>
  </r>
  <r>
    <x v="4"/>
    <x v="48"/>
    <x v="376"/>
    <x v="5083"/>
    <x v="204"/>
    <x v="9"/>
    <x v="1"/>
    <x v="4"/>
    <x v="326"/>
    <x v="2"/>
    <x v="15"/>
    <x v="5"/>
    <x v="3"/>
    <x v="12"/>
  </r>
  <r>
    <x v="5"/>
    <x v="79"/>
    <x v="113"/>
    <x v="5583"/>
    <x v="215"/>
    <x v="12"/>
    <x v="1"/>
    <x v="4"/>
    <x v="330"/>
    <x v="1"/>
    <x v="7"/>
    <x v="5"/>
    <x v="3"/>
    <x v="8"/>
  </r>
  <r>
    <x v="15"/>
    <x v="24"/>
    <x v="373"/>
    <x v="5691"/>
    <x v="186"/>
    <x v="9"/>
    <x v="1"/>
    <x v="4"/>
    <x v="305"/>
    <x v="1"/>
    <x v="27"/>
    <x v="1"/>
    <x v="3"/>
    <x v="12"/>
  </r>
  <r>
    <x v="8"/>
    <x v="103"/>
    <x v="1"/>
    <x v="4068"/>
    <x v="150"/>
    <x v="6"/>
    <x v="2"/>
    <x v="4"/>
    <x v="256"/>
    <x v="0"/>
    <x v="53"/>
    <x v="5"/>
    <x v="2"/>
    <x v="10"/>
  </r>
  <r>
    <x v="15"/>
    <x v="25"/>
    <x v="1598"/>
    <x v="4061"/>
    <x v="92"/>
    <x v="9"/>
    <x v="2"/>
    <x v="4"/>
    <x v="160"/>
    <x v="1"/>
    <x v="98"/>
    <x v="0"/>
    <x v="2"/>
    <x v="12"/>
  </r>
  <r>
    <x v="4"/>
    <x v="48"/>
    <x v="123"/>
    <x v="1717"/>
    <x v="170"/>
    <x v="9"/>
    <x v="2"/>
    <x v="4"/>
    <x v="290"/>
    <x v="2"/>
    <x v="38"/>
    <x v="4"/>
    <x v="1"/>
    <x v="12"/>
  </r>
  <r>
    <x v="11"/>
    <x v="78"/>
    <x v="520"/>
    <x v="948"/>
    <x v="215"/>
    <x v="9"/>
    <x v="2"/>
    <x v="4"/>
    <x v="344"/>
    <x v="5"/>
    <x v="7"/>
    <x v="5"/>
    <x v="0"/>
    <x v="12"/>
  </r>
  <r>
    <x v="11"/>
    <x v="77"/>
    <x v="355"/>
    <x v="1463"/>
    <x v="58"/>
    <x v="9"/>
    <x v="2"/>
    <x v="4"/>
    <x v="141"/>
    <x v="5"/>
    <x v="122"/>
    <x v="1"/>
    <x v="1"/>
    <x v="12"/>
  </r>
  <r>
    <x v="1"/>
    <x v="33"/>
    <x v="1852"/>
    <x v="5111"/>
    <x v="122"/>
    <x v="12"/>
    <x v="2"/>
    <x v="4"/>
    <x v="223"/>
    <x v="0"/>
    <x v="76"/>
    <x v="3"/>
    <x v="3"/>
    <x v="8"/>
  </r>
  <r>
    <x v="17"/>
    <x v="117"/>
    <x v="768"/>
    <x v="1330"/>
    <x v="129"/>
    <x v="12"/>
    <x v="2"/>
    <x v="4"/>
    <x v="190"/>
    <x v="0"/>
    <x v="70"/>
    <x v="0"/>
    <x v="0"/>
    <x v="8"/>
  </r>
  <r>
    <x v="15"/>
    <x v="24"/>
    <x v="1102"/>
    <x v="1835"/>
    <x v="121"/>
    <x v="6"/>
    <x v="2"/>
    <x v="4"/>
    <x v="183"/>
    <x v="1"/>
    <x v="76"/>
    <x v="5"/>
    <x v="1"/>
    <x v="10"/>
  </r>
  <r>
    <x v="15"/>
    <x v="24"/>
    <x v="316"/>
    <x v="2858"/>
    <x v="221"/>
    <x v="5"/>
    <x v="1"/>
    <x v="4"/>
    <x v="358"/>
    <x v="1"/>
    <x v="3"/>
    <x v="5"/>
    <x v="1"/>
    <x v="6"/>
  </r>
  <r>
    <x v="17"/>
    <x v="118"/>
    <x v="530"/>
    <x v="2129"/>
    <x v="220"/>
    <x v="12"/>
    <x v="1"/>
    <x v="4"/>
    <x v="346"/>
    <x v="0"/>
    <x v="3"/>
    <x v="4"/>
    <x v="1"/>
    <x v="8"/>
  </r>
  <r>
    <x v="18"/>
    <x v="101"/>
    <x v="13"/>
    <x v="5629"/>
    <x v="222"/>
    <x v="13"/>
    <x v="1"/>
    <x v="4"/>
    <x v="357"/>
    <x v="0"/>
    <x v="2"/>
    <x v="3"/>
    <x v="3"/>
    <x v="3"/>
  </r>
  <r>
    <x v="19"/>
    <x v="0"/>
    <x v="16"/>
    <x v="179"/>
    <x v="146"/>
    <x v="12"/>
    <x v="0"/>
    <x v="3"/>
    <x v="250"/>
    <x v="1"/>
    <x v="56"/>
    <x v="3"/>
    <x v="0"/>
    <x v="8"/>
  </r>
  <r>
    <x v="15"/>
    <x v="24"/>
    <x v="398"/>
    <x v="5581"/>
    <x v="221"/>
    <x v="5"/>
    <x v="1"/>
    <x v="0"/>
    <x v="283"/>
    <x v="1"/>
    <x v="3"/>
    <x v="5"/>
    <x v="3"/>
    <x v="6"/>
  </r>
  <r>
    <x v="19"/>
    <x v="66"/>
    <x v="1545"/>
    <x v="442"/>
    <x v="50"/>
    <x v="9"/>
    <x v="2"/>
    <x v="4"/>
    <x v="135"/>
    <x v="3"/>
    <x v="129"/>
    <x v="4"/>
    <x v="0"/>
    <x v="12"/>
  </r>
  <r>
    <x v="1"/>
    <x v="33"/>
    <x v="98"/>
    <x v="2673"/>
    <x v="210"/>
    <x v="9"/>
    <x v="2"/>
    <x v="4"/>
    <x v="341"/>
    <x v="0"/>
    <x v="11"/>
    <x v="5"/>
    <x v="1"/>
    <x v="12"/>
  </r>
  <r>
    <x v="11"/>
    <x v="77"/>
    <x v="846"/>
    <x v="4722"/>
    <x v="224"/>
    <x v="12"/>
    <x v="1"/>
    <x v="4"/>
    <x v="354"/>
    <x v="5"/>
    <x v="0"/>
    <x v="1"/>
    <x v="3"/>
    <x v="8"/>
  </r>
  <r>
    <x v="17"/>
    <x v="117"/>
    <x v="1684"/>
    <x v="1129"/>
    <x v="168"/>
    <x v="12"/>
    <x v="1"/>
    <x v="4"/>
    <x v="227"/>
    <x v="0"/>
    <x v="40"/>
    <x v="0"/>
    <x v="0"/>
    <x v="8"/>
  </r>
  <r>
    <x v="19"/>
    <x v="0"/>
    <x v="316"/>
    <x v="1074"/>
    <x v="198"/>
    <x v="9"/>
    <x v="2"/>
    <x v="4"/>
    <x v="323"/>
    <x v="2"/>
    <x v="19"/>
    <x v="4"/>
    <x v="0"/>
    <x v="12"/>
  </r>
  <r>
    <x v="1"/>
    <x v="27"/>
    <x v="424"/>
    <x v="1751"/>
    <x v="165"/>
    <x v="7"/>
    <x v="1"/>
    <x v="4"/>
    <x v="282"/>
    <x v="0"/>
    <x v="42"/>
    <x v="4"/>
    <x v="1"/>
    <x v="13"/>
  </r>
  <r>
    <x v="4"/>
    <x v="48"/>
    <x v="559"/>
    <x v="1174"/>
    <x v="136"/>
    <x v="9"/>
    <x v="2"/>
    <x v="4"/>
    <x v="240"/>
    <x v="2"/>
    <x v="64"/>
    <x v="3"/>
    <x v="0"/>
    <x v="12"/>
  </r>
  <r>
    <x v="18"/>
    <x v="100"/>
    <x v="1252"/>
    <x v="2577"/>
    <x v="170"/>
    <x v="7"/>
    <x v="2"/>
    <x v="4"/>
    <x v="284"/>
    <x v="0"/>
    <x v="38"/>
    <x v="4"/>
    <x v="1"/>
    <x v="13"/>
  </r>
  <r>
    <x v="19"/>
    <x v="65"/>
    <x v="142"/>
    <x v="1259"/>
    <x v="206"/>
    <x v="6"/>
    <x v="2"/>
    <x v="4"/>
    <x v="333"/>
    <x v="3"/>
    <x v="13"/>
    <x v="0"/>
    <x v="0"/>
    <x v="10"/>
  </r>
  <r>
    <x v="13"/>
    <x v="89"/>
    <x v="1733"/>
    <x v="4154"/>
    <x v="223"/>
    <x v="12"/>
    <x v="1"/>
    <x v="4"/>
    <x v="354"/>
    <x v="2"/>
    <x v="1"/>
    <x v="0"/>
    <x v="2"/>
    <x v="8"/>
  </r>
  <r>
    <x v="1"/>
    <x v="33"/>
    <x v="1852"/>
    <x v="5095"/>
    <x v="212"/>
    <x v="12"/>
    <x v="2"/>
    <x v="4"/>
    <x v="340"/>
    <x v="0"/>
    <x v="10"/>
    <x v="0"/>
    <x v="3"/>
    <x v="8"/>
  </r>
  <r>
    <x v="11"/>
    <x v="77"/>
    <x v="903"/>
    <x v="41"/>
    <x v="221"/>
    <x v="12"/>
    <x v="1"/>
    <x v="4"/>
    <x v="353"/>
    <x v="5"/>
    <x v="3"/>
    <x v="5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5"/>
    <x v="79"/>
    <x v="1192"/>
    <x v="2262"/>
    <x v="224"/>
    <x v="12"/>
    <x v="2"/>
    <x v="4"/>
    <x v="77"/>
    <x v="1"/>
    <x v="0"/>
    <x v="1"/>
    <x v="1"/>
    <x v="8"/>
  </r>
  <r>
    <x v="19"/>
    <x v="66"/>
    <x v="695"/>
    <x v="1171"/>
    <x v="223"/>
    <x v="6"/>
    <x v="2"/>
    <x v="4"/>
    <x v="355"/>
    <x v="3"/>
    <x v="1"/>
    <x v="0"/>
    <x v="0"/>
    <x v="10"/>
  </r>
  <r>
    <x v="19"/>
    <x v="65"/>
    <x v="394"/>
    <x v="4653"/>
    <x v="193"/>
    <x v="13"/>
    <x v="0"/>
    <x v="4"/>
    <x v="310"/>
    <x v="3"/>
    <x v="23"/>
    <x v="4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0"/>
    <x v="76"/>
    <x v="695"/>
    <x v="3380"/>
    <x v="215"/>
    <x v="13"/>
    <x v="1"/>
    <x v="4"/>
    <x v="345"/>
    <x v="3"/>
    <x v="7"/>
    <x v="5"/>
    <x v="2"/>
    <x v="3"/>
  </r>
  <r>
    <x v="10"/>
    <x v="40"/>
    <x v="142"/>
    <x v="2613"/>
    <x v="194"/>
    <x v="12"/>
    <x v="1"/>
    <x v="4"/>
    <x v="318"/>
    <x v="3"/>
    <x v="22"/>
    <x v="5"/>
    <x v="1"/>
    <x v="8"/>
  </r>
  <r>
    <x v="15"/>
    <x v="24"/>
    <x v="1102"/>
    <x v="1835"/>
    <x v="69"/>
    <x v="6"/>
    <x v="2"/>
    <x v="4"/>
    <x v="161"/>
    <x v="1"/>
    <x v="115"/>
    <x v="4"/>
    <x v="1"/>
    <x v="10"/>
  </r>
  <r>
    <x v="10"/>
    <x v="75"/>
    <x v="265"/>
    <x v="1768"/>
    <x v="215"/>
    <x v="9"/>
    <x v="2"/>
    <x v="4"/>
    <x v="341"/>
    <x v="3"/>
    <x v="7"/>
    <x v="5"/>
    <x v="1"/>
    <x v="12"/>
  </r>
  <r>
    <x v="14"/>
    <x v="47"/>
    <x v="1282"/>
    <x v="996"/>
    <x v="138"/>
    <x v="12"/>
    <x v="2"/>
    <x v="4"/>
    <x v="235"/>
    <x v="8"/>
    <x v="62"/>
    <x v="1"/>
    <x v="0"/>
    <x v="8"/>
  </r>
  <r>
    <x v="15"/>
    <x v="24"/>
    <x v="209"/>
    <x v="4211"/>
    <x v="186"/>
    <x v="6"/>
    <x v="2"/>
    <x v="4"/>
    <x v="309"/>
    <x v="1"/>
    <x v="27"/>
    <x v="1"/>
    <x v="2"/>
    <x v="10"/>
  </r>
  <r>
    <x v="7"/>
    <x v="112"/>
    <x v="614"/>
    <x v="34"/>
    <x v="160"/>
    <x v="9"/>
    <x v="0"/>
    <x v="4"/>
    <x v="271"/>
    <x v="3"/>
    <x v="46"/>
    <x v="4"/>
    <x v="0"/>
    <x v="12"/>
  </r>
  <r>
    <x v="11"/>
    <x v="78"/>
    <x v="263"/>
    <x v="1924"/>
    <x v="145"/>
    <x v="8"/>
    <x v="2"/>
    <x v="4"/>
    <x v="250"/>
    <x v="5"/>
    <x v="57"/>
    <x v="5"/>
    <x v="1"/>
    <x v="11"/>
  </r>
  <r>
    <x v="19"/>
    <x v="0"/>
    <x v="1216"/>
    <x v="5602"/>
    <x v="206"/>
    <x v="12"/>
    <x v="0"/>
    <x v="4"/>
    <x v="302"/>
    <x v="7"/>
    <x v="13"/>
    <x v="0"/>
    <x v="3"/>
    <x v="8"/>
  </r>
  <r>
    <x v="15"/>
    <x v="24"/>
    <x v="165"/>
    <x v="810"/>
    <x v="209"/>
    <x v="9"/>
    <x v="2"/>
    <x v="4"/>
    <x v="338"/>
    <x v="1"/>
    <x v="12"/>
    <x v="4"/>
    <x v="0"/>
    <x v="12"/>
  </r>
  <r>
    <x v="15"/>
    <x v="24"/>
    <x v="513"/>
    <x v="1544"/>
    <x v="217"/>
    <x v="12"/>
    <x v="1"/>
    <x v="4"/>
    <x v="355"/>
    <x v="1"/>
    <x v="6"/>
    <x v="0"/>
    <x v="1"/>
    <x v="8"/>
  </r>
  <r>
    <x v="11"/>
    <x v="77"/>
    <x v="480"/>
    <x v="3583"/>
    <x v="223"/>
    <x v="13"/>
    <x v="1"/>
    <x v="4"/>
    <x v="296"/>
    <x v="5"/>
    <x v="1"/>
    <x v="0"/>
    <x v="2"/>
    <x v="3"/>
  </r>
  <r>
    <x v="2"/>
    <x v="54"/>
    <x v="1288"/>
    <x v="3252"/>
    <x v="224"/>
    <x v="13"/>
    <x v="2"/>
    <x v="0"/>
    <x v="358"/>
    <x v="6"/>
    <x v="0"/>
    <x v="1"/>
    <x v="2"/>
    <x v="3"/>
  </r>
  <r>
    <x v="15"/>
    <x v="24"/>
    <x v="215"/>
    <x v="63"/>
    <x v="184"/>
    <x v="9"/>
    <x v="1"/>
    <x v="4"/>
    <x v="302"/>
    <x v="1"/>
    <x v="29"/>
    <x v="0"/>
    <x v="0"/>
    <x v="12"/>
  </r>
  <r>
    <x v="5"/>
    <x v="79"/>
    <x v="1185"/>
    <x v="2527"/>
    <x v="107"/>
    <x v="9"/>
    <x v="2"/>
    <x v="4"/>
    <x v="205"/>
    <x v="1"/>
    <x v="87"/>
    <x v="0"/>
    <x v="1"/>
    <x v="12"/>
  </r>
  <r>
    <x v="5"/>
    <x v="79"/>
    <x v="304"/>
    <x v="487"/>
    <x v="220"/>
    <x v="12"/>
    <x v="1"/>
    <x v="12"/>
    <x v="352"/>
    <x v="1"/>
    <x v="3"/>
    <x v="4"/>
    <x v="0"/>
    <x v="8"/>
  </r>
  <r>
    <x v="17"/>
    <x v="118"/>
    <x v="1319"/>
    <x v="1991"/>
    <x v="90"/>
    <x v="6"/>
    <x v="2"/>
    <x v="4"/>
    <x v="182"/>
    <x v="0"/>
    <x v="99"/>
    <x v="5"/>
    <x v="1"/>
    <x v="10"/>
  </r>
  <r>
    <x v="3"/>
    <x v="85"/>
    <x v="83"/>
    <x v="375"/>
    <x v="219"/>
    <x v="9"/>
    <x v="2"/>
    <x v="4"/>
    <x v="348"/>
    <x v="1"/>
    <x v="4"/>
    <x v="1"/>
    <x v="0"/>
    <x v="12"/>
  </r>
  <r>
    <x v="15"/>
    <x v="24"/>
    <x v="470"/>
    <x v="506"/>
    <x v="220"/>
    <x v="12"/>
    <x v="1"/>
    <x v="4"/>
    <x v="348"/>
    <x v="1"/>
    <x v="3"/>
    <x v="4"/>
    <x v="0"/>
    <x v="8"/>
  </r>
  <r>
    <x v="11"/>
    <x v="77"/>
    <x v="503"/>
    <x v="849"/>
    <x v="171"/>
    <x v="9"/>
    <x v="2"/>
    <x v="4"/>
    <x v="291"/>
    <x v="5"/>
    <x v="38"/>
    <x v="5"/>
    <x v="0"/>
    <x v="12"/>
  </r>
  <r>
    <x v="11"/>
    <x v="77"/>
    <x v="520"/>
    <x v="1918"/>
    <x v="147"/>
    <x v="9"/>
    <x v="2"/>
    <x v="4"/>
    <x v="250"/>
    <x v="5"/>
    <x v="56"/>
    <x v="0"/>
    <x v="1"/>
    <x v="12"/>
  </r>
  <r>
    <x v="19"/>
    <x v="2"/>
    <x v="199"/>
    <x v="2109"/>
    <x v="113"/>
    <x v="9"/>
    <x v="2"/>
    <x v="4"/>
    <x v="205"/>
    <x v="2"/>
    <x v="82"/>
    <x v="1"/>
    <x v="1"/>
    <x v="12"/>
  </r>
  <r>
    <x v="19"/>
    <x v="64"/>
    <x v="695"/>
    <x v="951"/>
    <x v="187"/>
    <x v="9"/>
    <x v="2"/>
    <x v="4"/>
    <x v="310"/>
    <x v="3"/>
    <x v="26"/>
    <x v="4"/>
    <x v="0"/>
    <x v="12"/>
  </r>
  <r>
    <x v="19"/>
    <x v="66"/>
    <x v="520"/>
    <x v="5639"/>
    <x v="217"/>
    <x v="12"/>
    <x v="1"/>
    <x v="4"/>
    <x v="347"/>
    <x v="3"/>
    <x v="6"/>
    <x v="0"/>
    <x v="3"/>
    <x v="8"/>
  </r>
  <r>
    <x v="4"/>
    <x v="48"/>
    <x v="1615"/>
    <x v="1699"/>
    <x v="194"/>
    <x v="12"/>
    <x v="1"/>
    <x v="4"/>
    <x v="318"/>
    <x v="3"/>
    <x v="22"/>
    <x v="5"/>
    <x v="1"/>
    <x v="8"/>
  </r>
  <r>
    <x v="18"/>
    <x v="100"/>
    <x v="35"/>
    <x v="44"/>
    <x v="94"/>
    <x v="12"/>
    <x v="1"/>
    <x v="4"/>
    <x v="178"/>
    <x v="0"/>
    <x v="96"/>
    <x v="4"/>
    <x v="0"/>
    <x v="8"/>
  </r>
  <r>
    <x v="18"/>
    <x v="100"/>
    <x v="949"/>
    <x v="2018"/>
    <x v="216"/>
    <x v="6"/>
    <x v="2"/>
    <x v="4"/>
    <x v="294"/>
    <x v="0"/>
    <x v="7"/>
    <x v="3"/>
    <x v="1"/>
    <x v="10"/>
  </r>
  <r>
    <x v="15"/>
    <x v="25"/>
    <x v="387"/>
    <x v="3072"/>
    <x v="204"/>
    <x v="13"/>
    <x v="1"/>
    <x v="4"/>
    <x v="305"/>
    <x v="1"/>
    <x v="15"/>
    <x v="5"/>
    <x v="2"/>
    <x v="3"/>
  </r>
  <r>
    <x v="15"/>
    <x v="24"/>
    <x v="132"/>
    <x v="4516"/>
    <x v="222"/>
    <x v="13"/>
    <x v="1"/>
    <x v="6"/>
    <x v="357"/>
    <x v="1"/>
    <x v="2"/>
    <x v="3"/>
    <x v="2"/>
    <x v="3"/>
  </r>
  <r>
    <x v="4"/>
    <x v="48"/>
    <x v="554"/>
    <x v="2153"/>
    <x v="187"/>
    <x v="12"/>
    <x v="1"/>
    <x v="4"/>
    <x v="309"/>
    <x v="2"/>
    <x v="26"/>
    <x v="4"/>
    <x v="1"/>
    <x v="8"/>
  </r>
  <r>
    <x v="18"/>
    <x v="96"/>
    <x v="1712"/>
    <x v="2624"/>
    <x v="172"/>
    <x v="6"/>
    <x v="2"/>
    <x v="4"/>
    <x v="263"/>
    <x v="0"/>
    <x v="37"/>
    <x v="3"/>
    <x v="1"/>
    <x v="10"/>
  </r>
  <r>
    <x v="19"/>
    <x v="66"/>
    <x v="1610"/>
    <x v="3785"/>
    <x v="201"/>
    <x v="9"/>
    <x v="2"/>
    <x v="0"/>
    <x v="320"/>
    <x v="3"/>
    <x v="17"/>
    <x v="0"/>
    <x v="2"/>
    <x v="12"/>
  </r>
  <r>
    <x v="15"/>
    <x v="53"/>
    <x v="1136"/>
    <x v="3388"/>
    <x v="204"/>
    <x v="6"/>
    <x v="2"/>
    <x v="1"/>
    <x v="330"/>
    <x v="1"/>
    <x v="15"/>
    <x v="5"/>
    <x v="2"/>
    <x v="10"/>
  </r>
  <r>
    <x v="11"/>
    <x v="78"/>
    <x v="854"/>
    <x v="1426"/>
    <x v="214"/>
    <x v="12"/>
    <x v="1"/>
    <x v="4"/>
    <x v="344"/>
    <x v="5"/>
    <x v="8"/>
    <x v="4"/>
    <x v="0"/>
    <x v="8"/>
  </r>
  <r>
    <x v="7"/>
    <x v="112"/>
    <x v="92"/>
    <x v="1950"/>
    <x v="147"/>
    <x v="9"/>
    <x v="2"/>
    <x v="4"/>
    <x v="103"/>
    <x v="3"/>
    <x v="56"/>
    <x v="0"/>
    <x v="1"/>
    <x v="12"/>
  </r>
  <r>
    <x v="13"/>
    <x v="89"/>
    <x v="1844"/>
    <x v="5184"/>
    <x v="203"/>
    <x v="12"/>
    <x v="1"/>
    <x v="4"/>
    <x v="325"/>
    <x v="2"/>
    <x v="15"/>
    <x v="4"/>
    <x v="3"/>
    <x v="8"/>
  </r>
  <r>
    <x v="15"/>
    <x v="24"/>
    <x v="261"/>
    <x v="1101"/>
    <x v="157"/>
    <x v="12"/>
    <x v="0"/>
    <x v="4"/>
    <x v="268"/>
    <x v="3"/>
    <x v="48"/>
    <x v="3"/>
    <x v="0"/>
    <x v="8"/>
  </r>
  <r>
    <x v="19"/>
    <x v="2"/>
    <x v="36"/>
    <x v="3015"/>
    <x v="219"/>
    <x v="12"/>
    <x v="0"/>
    <x v="4"/>
    <x v="356"/>
    <x v="6"/>
    <x v="4"/>
    <x v="1"/>
    <x v="2"/>
    <x v="8"/>
  </r>
  <r>
    <x v="19"/>
    <x v="64"/>
    <x v="1583"/>
    <x v="5716"/>
    <x v="215"/>
    <x v="6"/>
    <x v="0"/>
    <x v="4"/>
    <x v="344"/>
    <x v="3"/>
    <x v="7"/>
    <x v="5"/>
    <x v="3"/>
    <x v="10"/>
  </r>
  <r>
    <x v="17"/>
    <x v="117"/>
    <x v="662"/>
    <x v="5572"/>
    <x v="120"/>
    <x v="12"/>
    <x v="1"/>
    <x v="4"/>
    <x v="219"/>
    <x v="0"/>
    <x v="77"/>
    <x v="4"/>
    <x v="3"/>
    <x v="8"/>
  </r>
  <r>
    <x v="4"/>
    <x v="48"/>
    <x v="1407"/>
    <x v="5611"/>
    <x v="204"/>
    <x v="0"/>
    <x v="1"/>
    <x v="4"/>
    <x v="326"/>
    <x v="2"/>
    <x v="15"/>
    <x v="5"/>
    <x v="3"/>
    <x v="5"/>
  </r>
  <r>
    <x v="13"/>
    <x v="88"/>
    <x v="823"/>
    <x v="5265"/>
    <x v="222"/>
    <x v="6"/>
    <x v="2"/>
    <x v="4"/>
    <x v="351"/>
    <x v="2"/>
    <x v="2"/>
    <x v="3"/>
    <x v="3"/>
    <x v="10"/>
  </r>
  <r>
    <x v="8"/>
    <x v="103"/>
    <x v="424"/>
    <x v="20"/>
    <x v="211"/>
    <x v="9"/>
    <x v="2"/>
    <x v="4"/>
    <x v="342"/>
    <x v="0"/>
    <x v="10"/>
    <x v="3"/>
    <x v="0"/>
    <x v="12"/>
  </r>
  <r>
    <x v="2"/>
    <x v="63"/>
    <x v="1405"/>
    <x v="340"/>
    <x v="212"/>
    <x v="12"/>
    <x v="2"/>
    <x v="1"/>
    <x v="318"/>
    <x v="2"/>
    <x v="10"/>
    <x v="0"/>
    <x v="0"/>
    <x v="8"/>
  </r>
  <r>
    <x v="19"/>
    <x v="66"/>
    <x v="437"/>
    <x v="1373"/>
    <x v="215"/>
    <x v="12"/>
    <x v="0"/>
    <x v="4"/>
    <x v="341"/>
    <x v="3"/>
    <x v="7"/>
    <x v="5"/>
    <x v="0"/>
    <x v="8"/>
  </r>
  <r>
    <x v="7"/>
    <x v="114"/>
    <x v="147"/>
    <x v="1017"/>
    <x v="209"/>
    <x v="9"/>
    <x v="0"/>
    <x v="4"/>
    <x v="336"/>
    <x v="3"/>
    <x v="12"/>
    <x v="4"/>
    <x v="0"/>
    <x v="12"/>
  </r>
  <r>
    <x v="13"/>
    <x v="90"/>
    <x v="424"/>
    <x v="1820"/>
    <x v="217"/>
    <x v="9"/>
    <x v="1"/>
    <x v="4"/>
    <x v="346"/>
    <x v="2"/>
    <x v="6"/>
    <x v="0"/>
    <x v="1"/>
    <x v="12"/>
  </r>
  <r>
    <x v="12"/>
    <x v="42"/>
    <x v="348"/>
    <x v="5248"/>
    <x v="215"/>
    <x v="6"/>
    <x v="2"/>
    <x v="4"/>
    <x v="345"/>
    <x v="3"/>
    <x v="7"/>
    <x v="5"/>
    <x v="3"/>
    <x v="10"/>
  </r>
  <r>
    <x v="15"/>
    <x v="24"/>
    <x v="76"/>
    <x v="5644"/>
    <x v="221"/>
    <x v="13"/>
    <x v="1"/>
    <x v="12"/>
    <x v="346"/>
    <x v="1"/>
    <x v="3"/>
    <x v="5"/>
    <x v="3"/>
    <x v="3"/>
  </r>
  <r>
    <x v="10"/>
    <x v="17"/>
    <x v="1849"/>
    <x v="5681"/>
    <x v="221"/>
    <x v="7"/>
    <x v="2"/>
    <x v="4"/>
    <x v="339"/>
    <x v="3"/>
    <x v="3"/>
    <x v="5"/>
    <x v="3"/>
    <x v="13"/>
  </r>
  <r>
    <x v="19"/>
    <x v="0"/>
    <x v="304"/>
    <x v="5723"/>
    <x v="225"/>
    <x v="13"/>
    <x v="1"/>
    <x v="2"/>
    <x v="357"/>
    <x v="2"/>
    <x v="0"/>
    <x v="4"/>
    <x v="3"/>
    <x v="3"/>
  </r>
  <r>
    <x v="19"/>
    <x v="1"/>
    <x v="514"/>
    <x v="4887"/>
    <x v="120"/>
    <x v="9"/>
    <x v="2"/>
    <x v="4"/>
    <x v="116"/>
    <x v="2"/>
    <x v="77"/>
    <x v="4"/>
    <x v="3"/>
    <x v="12"/>
  </r>
  <r>
    <x v="15"/>
    <x v="24"/>
    <x v="261"/>
    <x v="382"/>
    <x v="210"/>
    <x v="9"/>
    <x v="2"/>
    <x v="4"/>
    <x v="82"/>
    <x v="1"/>
    <x v="11"/>
    <x v="5"/>
    <x v="0"/>
    <x v="12"/>
  </r>
  <r>
    <x v="17"/>
    <x v="117"/>
    <x v="760"/>
    <x v="5567"/>
    <x v="202"/>
    <x v="6"/>
    <x v="2"/>
    <x v="4"/>
    <x v="333"/>
    <x v="0"/>
    <x v="16"/>
    <x v="1"/>
    <x v="3"/>
    <x v="10"/>
  </r>
  <r>
    <x v="15"/>
    <x v="25"/>
    <x v="1432"/>
    <x v="2060"/>
    <x v="121"/>
    <x v="6"/>
    <x v="2"/>
    <x v="4"/>
    <x v="62"/>
    <x v="1"/>
    <x v="76"/>
    <x v="5"/>
    <x v="1"/>
    <x v="10"/>
  </r>
  <r>
    <x v="4"/>
    <x v="48"/>
    <x v="1211"/>
    <x v="2031"/>
    <x v="224"/>
    <x v="12"/>
    <x v="1"/>
    <x v="4"/>
    <x v="284"/>
    <x v="1"/>
    <x v="0"/>
    <x v="1"/>
    <x v="1"/>
    <x v="8"/>
  </r>
  <r>
    <x v="15"/>
    <x v="53"/>
    <x v="1443"/>
    <x v="5171"/>
    <x v="199"/>
    <x v="13"/>
    <x v="2"/>
    <x v="1"/>
    <x v="319"/>
    <x v="1"/>
    <x v="18"/>
    <x v="5"/>
    <x v="3"/>
    <x v="3"/>
  </r>
  <r>
    <x v="1"/>
    <x v="29"/>
    <x v="915"/>
    <x v="1879"/>
    <x v="182"/>
    <x v="12"/>
    <x v="1"/>
    <x v="4"/>
    <x v="303"/>
    <x v="0"/>
    <x v="30"/>
    <x v="5"/>
    <x v="1"/>
    <x v="8"/>
  </r>
  <r>
    <x v="18"/>
    <x v="109"/>
    <x v="1241"/>
    <x v="4979"/>
    <x v="161"/>
    <x v="12"/>
    <x v="1"/>
    <x v="4"/>
    <x v="266"/>
    <x v="0"/>
    <x v="45"/>
    <x v="5"/>
    <x v="3"/>
    <x v="8"/>
  </r>
  <r>
    <x v="10"/>
    <x v="39"/>
    <x v="1481"/>
    <x v="2898"/>
    <x v="215"/>
    <x v="13"/>
    <x v="2"/>
    <x v="4"/>
    <x v="339"/>
    <x v="3"/>
    <x v="7"/>
    <x v="5"/>
    <x v="1"/>
    <x v="3"/>
  </r>
  <r>
    <x v="8"/>
    <x v="105"/>
    <x v="1356"/>
    <x v="1953"/>
    <x v="224"/>
    <x v="7"/>
    <x v="1"/>
    <x v="4"/>
    <x v="353"/>
    <x v="0"/>
    <x v="0"/>
    <x v="1"/>
    <x v="1"/>
    <x v="13"/>
  </r>
  <r>
    <x v="18"/>
    <x v="99"/>
    <x v="304"/>
    <x v="559"/>
    <x v="219"/>
    <x v="9"/>
    <x v="2"/>
    <x v="4"/>
    <x v="351"/>
    <x v="0"/>
    <x v="4"/>
    <x v="1"/>
    <x v="0"/>
    <x v="12"/>
  </r>
  <r>
    <x v="19"/>
    <x v="2"/>
    <x v="147"/>
    <x v="1223"/>
    <x v="166"/>
    <x v="9"/>
    <x v="2"/>
    <x v="4"/>
    <x v="282"/>
    <x v="2"/>
    <x v="41"/>
    <x v="5"/>
    <x v="0"/>
    <x v="12"/>
  </r>
  <r>
    <x v="17"/>
    <x v="117"/>
    <x v="768"/>
    <x v="1352"/>
    <x v="151"/>
    <x v="12"/>
    <x v="2"/>
    <x v="4"/>
    <x v="197"/>
    <x v="0"/>
    <x v="53"/>
    <x v="3"/>
    <x v="0"/>
    <x v="8"/>
  </r>
  <r>
    <x v="15"/>
    <x v="25"/>
    <x v="1432"/>
    <x v="1780"/>
    <x v="121"/>
    <x v="9"/>
    <x v="2"/>
    <x v="4"/>
    <x v="19"/>
    <x v="1"/>
    <x v="76"/>
    <x v="5"/>
    <x v="1"/>
    <x v="12"/>
  </r>
  <r>
    <x v="11"/>
    <x v="77"/>
    <x v="215"/>
    <x v="1685"/>
    <x v="202"/>
    <x v="6"/>
    <x v="2"/>
    <x v="4"/>
    <x v="325"/>
    <x v="5"/>
    <x v="16"/>
    <x v="1"/>
    <x v="1"/>
    <x v="10"/>
  </r>
  <r>
    <x v="7"/>
    <x v="112"/>
    <x v="1446"/>
    <x v="5056"/>
    <x v="205"/>
    <x v="7"/>
    <x v="1"/>
    <x v="4"/>
    <x v="296"/>
    <x v="3"/>
    <x v="14"/>
    <x v="3"/>
    <x v="3"/>
    <x v="13"/>
  </r>
  <r>
    <x v="17"/>
    <x v="120"/>
    <x v="424"/>
    <x v="455"/>
    <x v="220"/>
    <x v="12"/>
    <x v="1"/>
    <x v="4"/>
    <x v="352"/>
    <x v="0"/>
    <x v="3"/>
    <x v="4"/>
    <x v="0"/>
    <x v="8"/>
  </r>
  <r>
    <x v="1"/>
    <x v="32"/>
    <x v="1223"/>
    <x v="3605"/>
    <x v="215"/>
    <x v="12"/>
    <x v="1"/>
    <x v="3"/>
    <x v="345"/>
    <x v="0"/>
    <x v="7"/>
    <x v="5"/>
    <x v="2"/>
    <x v="8"/>
  </r>
  <r>
    <x v="19"/>
    <x v="66"/>
    <x v="1540"/>
    <x v="1231"/>
    <x v="139"/>
    <x v="9"/>
    <x v="2"/>
    <x v="4"/>
    <x v="235"/>
    <x v="3"/>
    <x v="61"/>
    <x v="4"/>
    <x v="0"/>
    <x v="12"/>
  </r>
  <r>
    <x v="11"/>
    <x v="77"/>
    <x v="141"/>
    <x v="1439"/>
    <x v="216"/>
    <x v="12"/>
    <x v="1"/>
    <x v="4"/>
    <x v="344"/>
    <x v="5"/>
    <x v="7"/>
    <x v="3"/>
    <x v="0"/>
    <x v="8"/>
  </r>
  <r>
    <x v="17"/>
    <x v="122"/>
    <x v="1251"/>
    <x v="2835"/>
    <x v="156"/>
    <x v="9"/>
    <x v="2"/>
    <x v="4"/>
    <x v="175"/>
    <x v="0"/>
    <x v="49"/>
    <x v="5"/>
    <x v="1"/>
    <x v="12"/>
  </r>
  <r>
    <x v="1"/>
    <x v="35"/>
    <x v="1282"/>
    <x v="4919"/>
    <x v="222"/>
    <x v="7"/>
    <x v="1"/>
    <x v="4"/>
    <x v="346"/>
    <x v="0"/>
    <x v="2"/>
    <x v="3"/>
    <x v="3"/>
    <x v="13"/>
  </r>
  <r>
    <x v="19"/>
    <x v="66"/>
    <x v="199"/>
    <x v="2288"/>
    <x v="162"/>
    <x v="9"/>
    <x v="0"/>
    <x v="4"/>
    <x v="270"/>
    <x v="3"/>
    <x v="44"/>
    <x v="3"/>
    <x v="1"/>
    <x v="12"/>
  </r>
  <r>
    <x v="19"/>
    <x v="1"/>
    <x v="524"/>
    <x v="4004"/>
    <x v="193"/>
    <x v="7"/>
    <x v="2"/>
    <x v="4"/>
    <x v="318"/>
    <x v="2"/>
    <x v="23"/>
    <x v="4"/>
    <x v="2"/>
    <x v="13"/>
  </r>
  <r>
    <x v="4"/>
    <x v="48"/>
    <x v="513"/>
    <x v="925"/>
    <x v="213"/>
    <x v="12"/>
    <x v="1"/>
    <x v="4"/>
    <x v="229"/>
    <x v="2"/>
    <x v="9"/>
    <x v="1"/>
    <x v="0"/>
    <x v="8"/>
  </r>
  <r>
    <x v="15"/>
    <x v="24"/>
    <x v="316"/>
    <x v="1208"/>
    <x v="221"/>
    <x v="5"/>
    <x v="1"/>
    <x v="4"/>
    <x v="358"/>
    <x v="1"/>
    <x v="3"/>
    <x v="5"/>
    <x v="0"/>
    <x v="6"/>
  </r>
  <r>
    <x v="15"/>
    <x v="24"/>
    <x v="1717"/>
    <x v="4274"/>
    <x v="221"/>
    <x v="13"/>
    <x v="1"/>
    <x v="4"/>
    <x v="353"/>
    <x v="1"/>
    <x v="3"/>
    <x v="5"/>
    <x v="2"/>
    <x v="3"/>
  </r>
  <r>
    <x v="15"/>
    <x v="24"/>
    <x v="786"/>
    <x v="1064"/>
    <x v="215"/>
    <x v="9"/>
    <x v="2"/>
    <x v="4"/>
    <x v="345"/>
    <x v="1"/>
    <x v="7"/>
    <x v="5"/>
    <x v="0"/>
    <x v="12"/>
  </r>
  <r>
    <x v="4"/>
    <x v="49"/>
    <x v="701"/>
    <x v="2550"/>
    <x v="214"/>
    <x v="12"/>
    <x v="1"/>
    <x v="4"/>
    <x v="341"/>
    <x v="2"/>
    <x v="8"/>
    <x v="4"/>
    <x v="1"/>
    <x v="8"/>
  </r>
  <r>
    <x v="10"/>
    <x v="75"/>
    <x v="1536"/>
    <x v="549"/>
    <x v="221"/>
    <x v="9"/>
    <x v="2"/>
    <x v="4"/>
    <x v="318"/>
    <x v="3"/>
    <x v="3"/>
    <x v="5"/>
    <x v="0"/>
    <x v="12"/>
  </r>
  <r>
    <x v="10"/>
    <x v="69"/>
    <x v="44"/>
    <x v="1713"/>
    <x v="190"/>
    <x v="9"/>
    <x v="2"/>
    <x v="4"/>
    <x v="320"/>
    <x v="3"/>
    <x v="24"/>
    <x v="0"/>
    <x v="1"/>
    <x v="12"/>
  </r>
  <r>
    <x v="8"/>
    <x v="103"/>
    <x v="424"/>
    <x v="1380"/>
    <x v="106"/>
    <x v="12"/>
    <x v="1"/>
    <x v="4"/>
    <x v="204"/>
    <x v="0"/>
    <x v="88"/>
    <x v="3"/>
    <x v="0"/>
    <x v="8"/>
  </r>
  <r>
    <x v="11"/>
    <x v="77"/>
    <x v="253"/>
    <x v="1807"/>
    <x v="209"/>
    <x v="12"/>
    <x v="2"/>
    <x v="4"/>
    <x v="331"/>
    <x v="5"/>
    <x v="12"/>
    <x v="4"/>
    <x v="1"/>
    <x v="8"/>
  </r>
  <r>
    <x v="17"/>
    <x v="115"/>
    <x v="1137"/>
    <x v="986"/>
    <x v="138"/>
    <x v="9"/>
    <x v="0"/>
    <x v="4"/>
    <x v="235"/>
    <x v="1"/>
    <x v="62"/>
    <x v="1"/>
    <x v="0"/>
    <x v="12"/>
  </r>
  <r>
    <x v="19"/>
    <x v="1"/>
    <x v="1823"/>
    <x v="2053"/>
    <x v="222"/>
    <x v="12"/>
    <x v="1"/>
    <x v="4"/>
    <x v="344"/>
    <x v="7"/>
    <x v="2"/>
    <x v="3"/>
    <x v="1"/>
    <x v="8"/>
  </r>
  <r>
    <x v="15"/>
    <x v="24"/>
    <x v="305"/>
    <x v="3138"/>
    <x v="190"/>
    <x v="9"/>
    <x v="2"/>
    <x v="4"/>
    <x v="318"/>
    <x v="1"/>
    <x v="24"/>
    <x v="0"/>
    <x v="2"/>
    <x v="12"/>
  </r>
  <r>
    <x v="15"/>
    <x v="25"/>
    <x v="1399"/>
    <x v="5090"/>
    <x v="184"/>
    <x v="13"/>
    <x v="1"/>
    <x v="4"/>
    <x v="296"/>
    <x v="1"/>
    <x v="29"/>
    <x v="0"/>
    <x v="3"/>
    <x v="3"/>
  </r>
  <r>
    <x v="18"/>
    <x v="100"/>
    <x v="1580"/>
    <x v="587"/>
    <x v="195"/>
    <x v="12"/>
    <x v="1"/>
    <x v="4"/>
    <x v="278"/>
    <x v="0"/>
    <x v="21"/>
    <x v="3"/>
    <x v="0"/>
    <x v="8"/>
  </r>
  <r>
    <x v="17"/>
    <x v="117"/>
    <x v="308"/>
    <x v="4270"/>
    <x v="199"/>
    <x v="9"/>
    <x v="1"/>
    <x v="4"/>
    <x v="318"/>
    <x v="0"/>
    <x v="18"/>
    <x v="5"/>
    <x v="2"/>
    <x v="12"/>
  </r>
  <r>
    <x v="18"/>
    <x v="99"/>
    <x v="424"/>
    <x v="3630"/>
    <x v="179"/>
    <x v="7"/>
    <x v="2"/>
    <x v="4"/>
    <x v="297"/>
    <x v="0"/>
    <x v="33"/>
    <x v="0"/>
    <x v="2"/>
    <x v="13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832"/>
    <x v="2980"/>
    <x v="221"/>
    <x v="13"/>
    <x v="1"/>
    <x v="4"/>
    <x v="351"/>
    <x v="5"/>
    <x v="3"/>
    <x v="5"/>
    <x v="2"/>
    <x v="3"/>
  </r>
  <r>
    <x v="11"/>
    <x v="77"/>
    <x v="382"/>
    <x v="5579"/>
    <x v="202"/>
    <x v="6"/>
    <x v="2"/>
    <x v="12"/>
    <x v="326"/>
    <x v="5"/>
    <x v="16"/>
    <x v="1"/>
    <x v="3"/>
    <x v="10"/>
  </r>
  <r>
    <x v="4"/>
    <x v="48"/>
    <x v="1436"/>
    <x v="5073"/>
    <x v="210"/>
    <x v="0"/>
    <x v="0"/>
    <x v="4"/>
    <x v="325"/>
    <x v="3"/>
    <x v="11"/>
    <x v="5"/>
    <x v="3"/>
    <x v="5"/>
  </r>
  <r>
    <x v="18"/>
    <x v="96"/>
    <x v="83"/>
    <x v="3035"/>
    <x v="176"/>
    <x v="12"/>
    <x v="1"/>
    <x v="4"/>
    <x v="295"/>
    <x v="0"/>
    <x v="35"/>
    <x v="4"/>
    <x v="2"/>
    <x v="8"/>
  </r>
  <r>
    <x v="15"/>
    <x v="24"/>
    <x v="558"/>
    <x v="3162"/>
    <x v="220"/>
    <x v="13"/>
    <x v="1"/>
    <x v="4"/>
    <x v="351"/>
    <x v="1"/>
    <x v="3"/>
    <x v="4"/>
    <x v="2"/>
    <x v="3"/>
  </r>
  <r>
    <x v="17"/>
    <x v="115"/>
    <x v="1107"/>
    <x v="1689"/>
    <x v="215"/>
    <x v="12"/>
    <x v="0"/>
    <x v="4"/>
    <x v="331"/>
    <x v="1"/>
    <x v="7"/>
    <x v="5"/>
    <x v="1"/>
    <x v="8"/>
  </r>
  <r>
    <x v="7"/>
    <x v="114"/>
    <x v="147"/>
    <x v="1232"/>
    <x v="221"/>
    <x v="9"/>
    <x v="0"/>
    <x v="4"/>
    <x v="348"/>
    <x v="3"/>
    <x v="3"/>
    <x v="5"/>
    <x v="0"/>
    <x v="12"/>
  </r>
  <r>
    <x v="7"/>
    <x v="114"/>
    <x v="230"/>
    <x v="1867"/>
    <x v="131"/>
    <x v="5"/>
    <x v="0"/>
    <x v="4"/>
    <x v="231"/>
    <x v="3"/>
    <x v="68"/>
    <x v="5"/>
    <x v="1"/>
    <x v="6"/>
  </r>
  <r>
    <x v="17"/>
    <x v="120"/>
    <x v="926"/>
    <x v="773"/>
    <x v="193"/>
    <x v="12"/>
    <x v="1"/>
    <x v="4"/>
    <x v="316"/>
    <x v="0"/>
    <x v="23"/>
    <x v="4"/>
    <x v="0"/>
    <x v="8"/>
  </r>
  <r>
    <x v="19"/>
    <x v="2"/>
    <x v="614"/>
    <x v="184"/>
    <x v="150"/>
    <x v="7"/>
    <x v="1"/>
    <x v="4"/>
    <x v="256"/>
    <x v="2"/>
    <x v="53"/>
    <x v="5"/>
    <x v="0"/>
    <x v="13"/>
  </r>
  <r>
    <x v="17"/>
    <x v="116"/>
    <x v="1134"/>
    <x v="3394"/>
    <x v="183"/>
    <x v="13"/>
    <x v="1"/>
    <x v="4"/>
    <x v="305"/>
    <x v="1"/>
    <x v="30"/>
    <x v="3"/>
    <x v="2"/>
    <x v="3"/>
  </r>
  <r>
    <x v="15"/>
    <x v="25"/>
    <x v="84"/>
    <x v="3937"/>
    <x v="170"/>
    <x v="6"/>
    <x v="2"/>
    <x v="4"/>
    <x v="246"/>
    <x v="1"/>
    <x v="38"/>
    <x v="4"/>
    <x v="2"/>
    <x v="10"/>
  </r>
  <r>
    <x v="13"/>
    <x v="90"/>
    <x v="794"/>
    <x v="3759"/>
    <x v="220"/>
    <x v="6"/>
    <x v="2"/>
    <x v="4"/>
    <x v="348"/>
    <x v="2"/>
    <x v="3"/>
    <x v="4"/>
    <x v="2"/>
    <x v="10"/>
  </r>
  <r>
    <x v="11"/>
    <x v="77"/>
    <x v="857"/>
    <x v="1587"/>
    <x v="216"/>
    <x v="9"/>
    <x v="2"/>
    <x v="4"/>
    <x v="344"/>
    <x v="5"/>
    <x v="7"/>
    <x v="3"/>
    <x v="1"/>
    <x v="12"/>
  </r>
  <r>
    <x v="18"/>
    <x v="101"/>
    <x v="1270"/>
    <x v="2897"/>
    <x v="149"/>
    <x v="12"/>
    <x v="1"/>
    <x v="6"/>
    <x v="256"/>
    <x v="0"/>
    <x v="54"/>
    <x v="4"/>
    <x v="1"/>
    <x v="8"/>
  </r>
  <r>
    <x v="17"/>
    <x v="115"/>
    <x v="1104"/>
    <x v="659"/>
    <x v="199"/>
    <x v="12"/>
    <x v="0"/>
    <x v="2"/>
    <x v="325"/>
    <x v="1"/>
    <x v="18"/>
    <x v="5"/>
    <x v="0"/>
    <x v="8"/>
  </r>
  <r>
    <x v="15"/>
    <x v="24"/>
    <x v="290"/>
    <x v="5630"/>
    <x v="224"/>
    <x v="4"/>
    <x v="1"/>
    <x v="4"/>
    <x v="354"/>
    <x v="1"/>
    <x v="0"/>
    <x v="1"/>
    <x v="3"/>
    <x v="4"/>
  </r>
  <r>
    <x v="11"/>
    <x v="77"/>
    <x v="1470"/>
    <x v="2474"/>
    <x v="220"/>
    <x v="9"/>
    <x v="2"/>
    <x v="4"/>
    <x v="352"/>
    <x v="5"/>
    <x v="3"/>
    <x v="4"/>
    <x v="1"/>
    <x v="12"/>
  </r>
  <r>
    <x v="1"/>
    <x v="32"/>
    <x v="1856"/>
    <x v="4007"/>
    <x v="195"/>
    <x v="12"/>
    <x v="1"/>
    <x v="4"/>
    <x v="322"/>
    <x v="0"/>
    <x v="21"/>
    <x v="3"/>
    <x v="2"/>
    <x v="8"/>
  </r>
  <r>
    <x v="17"/>
    <x v="122"/>
    <x v="466"/>
    <x v="4804"/>
    <x v="180"/>
    <x v="12"/>
    <x v="1"/>
    <x v="4"/>
    <x v="303"/>
    <x v="0"/>
    <x v="32"/>
    <x v="1"/>
    <x v="3"/>
    <x v="8"/>
  </r>
  <r>
    <x v="1"/>
    <x v="30"/>
    <x v="45"/>
    <x v="961"/>
    <x v="222"/>
    <x v="12"/>
    <x v="1"/>
    <x v="2"/>
    <x v="353"/>
    <x v="0"/>
    <x v="2"/>
    <x v="3"/>
    <x v="0"/>
    <x v="8"/>
  </r>
  <r>
    <x v="7"/>
    <x v="114"/>
    <x v="36"/>
    <x v="3015"/>
    <x v="208"/>
    <x v="12"/>
    <x v="0"/>
    <x v="4"/>
    <x v="343"/>
    <x v="3"/>
    <x v="12"/>
    <x v="1"/>
    <x v="2"/>
    <x v="8"/>
  </r>
  <r>
    <x v="17"/>
    <x v="117"/>
    <x v="744"/>
    <x v="4254"/>
    <x v="220"/>
    <x v="5"/>
    <x v="1"/>
    <x v="4"/>
    <x v="346"/>
    <x v="0"/>
    <x v="3"/>
    <x v="4"/>
    <x v="2"/>
    <x v="6"/>
  </r>
  <r>
    <x v="5"/>
    <x v="79"/>
    <x v="1207"/>
    <x v="810"/>
    <x v="222"/>
    <x v="12"/>
    <x v="1"/>
    <x v="4"/>
    <x v="351"/>
    <x v="1"/>
    <x v="2"/>
    <x v="3"/>
    <x v="0"/>
    <x v="8"/>
  </r>
  <r>
    <x v="14"/>
    <x v="47"/>
    <x v="918"/>
    <x v="1779"/>
    <x v="183"/>
    <x v="12"/>
    <x v="2"/>
    <x v="4"/>
    <x v="175"/>
    <x v="8"/>
    <x v="30"/>
    <x v="3"/>
    <x v="1"/>
    <x v="8"/>
  </r>
  <r>
    <x v="19"/>
    <x v="66"/>
    <x v="112"/>
    <x v="1803"/>
    <x v="200"/>
    <x v="12"/>
    <x v="0"/>
    <x v="4"/>
    <x v="326"/>
    <x v="3"/>
    <x v="18"/>
    <x v="3"/>
    <x v="1"/>
    <x v="8"/>
  </r>
  <r>
    <x v="2"/>
    <x v="63"/>
    <x v="424"/>
    <x v="1"/>
    <x v="224"/>
    <x v="12"/>
    <x v="2"/>
    <x v="4"/>
    <x v="351"/>
    <x v="2"/>
    <x v="0"/>
    <x v="1"/>
    <x v="0"/>
    <x v="8"/>
  </r>
  <r>
    <x v="19"/>
    <x v="65"/>
    <x v="215"/>
    <x v="76"/>
    <x v="223"/>
    <x v="9"/>
    <x v="2"/>
    <x v="4"/>
    <x v="352"/>
    <x v="3"/>
    <x v="1"/>
    <x v="0"/>
    <x v="0"/>
    <x v="12"/>
  </r>
  <r>
    <x v="19"/>
    <x v="65"/>
    <x v="1732"/>
    <x v="4824"/>
    <x v="224"/>
    <x v="5"/>
    <x v="1"/>
    <x v="0"/>
    <x v="354"/>
    <x v="3"/>
    <x v="0"/>
    <x v="1"/>
    <x v="3"/>
    <x v="6"/>
  </r>
  <r>
    <x v="12"/>
    <x v="44"/>
    <x v="1811"/>
    <x v="4997"/>
    <x v="223"/>
    <x v="12"/>
    <x v="1"/>
    <x v="4"/>
    <x v="355"/>
    <x v="3"/>
    <x v="1"/>
    <x v="0"/>
    <x v="3"/>
    <x v="8"/>
  </r>
  <r>
    <x v="3"/>
    <x v="82"/>
    <x v="1016"/>
    <x v="4003"/>
    <x v="195"/>
    <x v="12"/>
    <x v="1"/>
    <x v="4"/>
    <x v="320"/>
    <x v="1"/>
    <x v="21"/>
    <x v="3"/>
    <x v="2"/>
    <x v="8"/>
  </r>
  <r>
    <x v="11"/>
    <x v="77"/>
    <x v="762"/>
    <x v="1758"/>
    <x v="158"/>
    <x v="12"/>
    <x v="1"/>
    <x v="4"/>
    <x v="264"/>
    <x v="5"/>
    <x v="47"/>
    <x v="0"/>
    <x v="1"/>
    <x v="8"/>
  </r>
  <r>
    <x v="10"/>
    <x v="39"/>
    <x v="1263"/>
    <x v="3582"/>
    <x v="195"/>
    <x v="6"/>
    <x v="2"/>
    <x v="4"/>
    <x v="319"/>
    <x v="3"/>
    <x v="21"/>
    <x v="3"/>
    <x v="2"/>
    <x v="10"/>
  </r>
  <r>
    <x v="17"/>
    <x v="115"/>
    <x v="1110"/>
    <x v="3460"/>
    <x v="198"/>
    <x v="13"/>
    <x v="2"/>
    <x v="1"/>
    <x v="281"/>
    <x v="1"/>
    <x v="19"/>
    <x v="4"/>
    <x v="2"/>
    <x v="3"/>
  </r>
  <r>
    <x v="17"/>
    <x v="117"/>
    <x v="1162"/>
    <x v="5324"/>
    <x v="219"/>
    <x v="12"/>
    <x v="2"/>
    <x v="4"/>
    <x v="351"/>
    <x v="0"/>
    <x v="4"/>
    <x v="1"/>
    <x v="3"/>
    <x v="8"/>
  </r>
  <r>
    <x v="18"/>
    <x v="97"/>
    <x v="1359"/>
    <x v="2518"/>
    <x v="190"/>
    <x v="12"/>
    <x v="1"/>
    <x v="4"/>
    <x v="297"/>
    <x v="0"/>
    <x v="24"/>
    <x v="0"/>
    <x v="1"/>
    <x v="8"/>
  </r>
  <r>
    <x v="7"/>
    <x v="112"/>
    <x v="1792"/>
    <x v="1524"/>
    <x v="224"/>
    <x v="12"/>
    <x v="1"/>
    <x v="4"/>
    <x v="318"/>
    <x v="3"/>
    <x v="0"/>
    <x v="1"/>
    <x v="1"/>
    <x v="8"/>
  </r>
  <r>
    <x v="1"/>
    <x v="32"/>
    <x v="98"/>
    <x v="3292"/>
    <x v="221"/>
    <x v="9"/>
    <x v="1"/>
    <x v="4"/>
    <x v="260"/>
    <x v="0"/>
    <x v="3"/>
    <x v="5"/>
    <x v="2"/>
    <x v="12"/>
  </r>
  <r>
    <x v="11"/>
    <x v="78"/>
    <x v="853"/>
    <x v="2401"/>
    <x v="220"/>
    <x v="12"/>
    <x v="1"/>
    <x v="4"/>
    <x v="352"/>
    <x v="5"/>
    <x v="3"/>
    <x v="4"/>
    <x v="1"/>
    <x v="8"/>
  </r>
  <r>
    <x v="17"/>
    <x v="120"/>
    <x v="424"/>
    <x v="734"/>
    <x v="88"/>
    <x v="12"/>
    <x v="1"/>
    <x v="4"/>
    <x v="185"/>
    <x v="0"/>
    <x v="101"/>
    <x v="1"/>
    <x v="0"/>
    <x v="8"/>
  </r>
  <r>
    <x v="15"/>
    <x v="25"/>
    <x v="1735"/>
    <x v="2790"/>
    <x v="188"/>
    <x v="9"/>
    <x v="1"/>
    <x v="4"/>
    <x v="311"/>
    <x v="1"/>
    <x v="26"/>
    <x v="5"/>
    <x v="1"/>
    <x v="12"/>
  </r>
  <r>
    <x v="13"/>
    <x v="88"/>
    <x v="823"/>
    <x v="5271"/>
    <x v="183"/>
    <x v="6"/>
    <x v="2"/>
    <x v="4"/>
    <x v="292"/>
    <x v="2"/>
    <x v="30"/>
    <x v="3"/>
    <x v="3"/>
    <x v="10"/>
  </r>
  <r>
    <x v="18"/>
    <x v="101"/>
    <x v="1313"/>
    <x v="2702"/>
    <x v="166"/>
    <x v="12"/>
    <x v="1"/>
    <x v="6"/>
    <x v="285"/>
    <x v="0"/>
    <x v="41"/>
    <x v="5"/>
    <x v="1"/>
    <x v="8"/>
  </r>
  <r>
    <x v="17"/>
    <x v="122"/>
    <x v="1750"/>
    <x v="3242"/>
    <x v="199"/>
    <x v="6"/>
    <x v="2"/>
    <x v="4"/>
    <x v="324"/>
    <x v="0"/>
    <x v="18"/>
    <x v="5"/>
    <x v="2"/>
    <x v="10"/>
  </r>
  <r>
    <x v="19"/>
    <x v="1"/>
    <x v="1214"/>
    <x v="4967"/>
    <x v="84"/>
    <x v="9"/>
    <x v="2"/>
    <x v="4"/>
    <x v="76"/>
    <x v="2"/>
    <x v="104"/>
    <x v="4"/>
    <x v="3"/>
    <x v="12"/>
  </r>
  <r>
    <x v="11"/>
    <x v="77"/>
    <x v="427"/>
    <x v="4741"/>
    <x v="216"/>
    <x v="13"/>
    <x v="2"/>
    <x v="4"/>
    <x v="347"/>
    <x v="5"/>
    <x v="7"/>
    <x v="3"/>
    <x v="3"/>
    <x v="3"/>
  </r>
  <r>
    <x v="18"/>
    <x v="101"/>
    <x v="1245"/>
    <x v="4118"/>
    <x v="195"/>
    <x v="13"/>
    <x v="1"/>
    <x v="4"/>
    <x v="317"/>
    <x v="0"/>
    <x v="21"/>
    <x v="3"/>
    <x v="2"/>
    <x v="3"/>
  </r>
  <r>
    <x v="15"/>
    <x v="24"/>
    <x v="206"/>
    <x v="970"/>
    <x v="221"/>
    <x v="9"/>
    <x v="2"/>
    <x v="4"/>
    <x v="327"/>
    <x v="1"/>
    <x v="3"/>
    <x v="5"/>
    <x v="0"/>
    <x v="12"/>
  </r>
  <r>
    <x v="10"/>
    <x v="38"/>
    <x v="693"/>
    <x v="101"/>
    <x v="219"/>
    <x v="12"/>
    <x v="0"/>
    <x v="11"/>
    <x v="338"/>
    <x v="3"/>
    <x v="4"/>
    <x v="1"/>
    <x v="0"/>
    <x v="8"/>
  </r>
  <r>
    <x v="19"/>
    <x v="66"/>
    <x v="1544"/>
    <x v="1583"/>
    <x v="162"/>
    <x v="9"/>
    <x v="2"/>
    <x v="4"/>
    <x v="277"/>
    <x v="3"/>
    <x v="44"/>
    <x v="3"/>
    <x v="1"/>
    <x v="12"/>
  </r>
  <r>
    <x v="8"/>
    <x v="103"/>
    <x v="424"/>
    <x v="1068"/>
    <x v="211"/>
    <x v="12"/>
    <x v="2"/>
    <x v="4"/>
    <x v="342"/>
    <x v="0"/>
    <x v="10"/>
    <x v="3"/>
    <x v="0"/>
    <x v="8"/>
  </r>
  <r>
    <x v="17"/>
    <x v="117"/>
    <x v="1862"/>
    <x v="5419"/>
    <x v="176"/>
    <x v="6"/>
    <x v="2"/>
    <x v="4"/>
    <x v="295"/>
    <x v="0"/>
    <x v="35"/>
    <x v="4"/>
    <x v="3"/>
    <x v="10"/>
  </r>
  <r>
    <x v="11"/>
    <x v="77"/>
    <x v="528"/>
    <x v="2792"/>
    <x v="223"/>
    <x v="5"/>
    <x v="2"/>
    <x v="4"/>
    <x v="282"/>
    <x v="5"/>
    <x v="1"/>
    <x v="0"/>
    <x v="1"/>
    <x v="6"/>
  </r>
  <r>
    <x v="1"/>
    <x v="30"/>
    <x v="757"/>
    <x v="1555"/>
    <x v="210"/>
    <x v="12"/>
    <x v="1"/>
    <x v="4"/>
    <x v="340"/>
    <x v="0"/>
    <x v="11"/>
    <x v="5"/>
    <x v="1"/>
    <x v="8"/>
  </r>
  <r>
    <x v="5"/>
    <x v="79"/>
    <x v="1207"/>
    <x v="1944"/>
    <x v="222"/>
    <x v="12"/>
    <x v="0"/>
    <x v="4"/>
    <x v="350"/>
    <x v="1"/>
    <x v="2"/>
    <x v="3"/>
    <x v="1"/>
    <x v="8"/>
  </r>
  <r>
    <x v="19"/>
    <x v="1"/>
    <x v="215"/>
    <x v="1090"/>
    <x v="224"/>
    <x v="9"/>
    <x v="1"/>
    <x v="4"/>
    <x v="354"/>
    <x v="2"/>
    <x v="0"/>
    <x v="1"/>
    <x v="0"/>
    <x v="12"/>
  </r>
  <r>
    <x v="4"/>
    <x v="49"/>
    <x v="293"/>
    <x v="3176"/>
    <x v="214"/>
    <x v="13"/>
    <x v="2"/>
    <x v="1"/>
    <x v="332"/>
    <x v="2"/>
    <x v="8"/>
    <x v="4"/>
    <x v="2"/>
    <x v="3"/>
  </r>
  <r>
    <x v="18"/>
    <x v="99"/>
    <x v="424"/>
    <x v="1104"/>
    <x v="109"/>
    <x v="12"/>
    <x v="2"/>
    <x v="4"/>
    <x v="205"/>
    <x v="0"/>
    <x v="85"/>
    <x v="4"/>
    <x v="0"/>
    <x v="8"/>
  </r>
  <r>
    <x v="17"/>
    <x v="116"/>
    <x v="0"/>
    <x v="681"/>
    <x v="127"/>
    <x v="12"/>
    <x v="2"/>
    <x v="4"/>
    <x v="227"/>
    <x v="1"/>
    <x v="72"/>
    <x v="5"/>
    <x v="0"/>
    <x v="8"/>
  </r>
  <r>
    <x v="16"/>
    <x v="5"/>
    <x v="1509"/>
    <x v="3976"/>
    <x v="201"/>
    <x v="9"/>
    <x v="2"/>
    <x v="4"/>
    <x v="316"/>
    <x v="3"/>
    <x v="17"/>
    <x v="0"/>
    <x v="2"/>
    <x v="12"/>
  </r>
  <r>
    <x v="19"/>
    <x v="0"/>
    <x v="101"/>
    <x v="1979"/>
    <x v="219"/>
    <x v="12"/>
    <x v="0"/>
    <x v="4"/>
    <x v="333"/>
    <x v="7"/>
    <x v="4"/>
    <x v="1"/>
    <x v="1"/>
    <x v="8"/>
  </r>
  <r>
    <x v="8"/>
    <x v="103"/>
    <x v="1241"/>
    <x v="4798"/>
    <x v="209"/>
    <x v="6"/>
    <x v="1"/>
    <x v="4"/>
    <x v="235"/>
    <x v="0"/>
    <x v="12"/>
    <x v="4"/>
    <x v="3"/>
    <x v="10"/>
  </r>
  <r>
    <x v="1"/>
    <x v="36"/>
    <x v="1686"/>
    <x v="5634"/>
    <x v="222"/>
    <x v="6"/>
    <x v="1"/>
    <x v="4"/>
    <x v="353"/>
    <x v="0"/>
    <x v="2"/>
    <x v="3"/>
    <x v="3"/>
    <x v="10"/>
  </r>
  <r>
    <x v="6"/>
    <x v="8"/>
    <x v="1001"/>
    <x v="427"/>
    <x v="211"/>
    <x v="7"/>
    <x v="0"/>
    <x v="4"/>
    <x v="337"/>
    <x v="1"/>
    <x v="10"/>
    <x v="3"/>
    <x v="0"/>
    <x v="13"/>
  </r>
  <r>
    <x v="19"/>
    <x v="64"/>
    <x v="101"/>
    <x v="1568"/>
    <x v="107"/>
    <x v="7"/>
    <x v="1"/>
    <x v="4"/>
    <x v="202"/>
    <x v="3"/>
    <x v="87"/>
    <x v="0"/>
    <x v="1"/>
    <x v="13"/>
  </r>
  <r>
    <x v="13"/>
    <x v="89"/>
    <x v="1839"/>
    <x v="4671"/>
    <x v="172"/>
    <x v="12"/>
    <x v="1"/>
    <x v="4"/>
    <x v="289"/>
    <x v="2"/>
    <x v="37"/>
    <x v="3"/>
    <x v="3"/>
    <x v="8"/>
  </r>
  <r>
    <x v="15"/>
    <x v="25"/>
    <x v="403"/>
    <x v="5609"/>
    <x v="215"/>
    <x v="13"/>
    <x v="1"/>
    <x v="2"/>
    <x v="341"/>
    <x v="1"/>
    <x v="7"/>
    <x v="5"/>
    <x v="3"/>
    <x v="3"/>
  </r>
  <r>
    <x v="10"/>
    <x v="75"/>
    <x v="44"/>
    <x v="2507"/>
    <x v="179"/>
    <x v="6"/>
    <x v="2"/>
    <x v="0"/>
    <x v="306"/>
    <x v="1"/>
    <x v="33"/>
    <x v="0"/>
    <x v="1"/>
    <x v="10"/>
  </r>
  <r>
    <x v="17"/>
    <x v="120"/>
    <x v="424"/>
    <x v="1634"/>
    <x v="165"/>
    <x v="12"/>
    <x v="1"/>
    <x v="4"/>
    <x v="282"/>
    <x v="0"/>
    <x v="42"/>
    <x v="4"/>
    <x v="1"/>
    <x v="8"/>
  </r>
  <r>
    <x v="13"/>
    <x v="88"/>
    <x v="356"/>
    <x v="4096"/>
    <x v="206"/>
    <x v="6"/>
    <x v="1"/>
    <x v="4"/>
    <x v="332"/>
    <x v="2"/>
    <x v="13"/>
    <x v="0"/>
    <x v="2"/>
    <x v="10"/>
  </r>
  <r>
    <x v="1"/>
    <x v="29"/>
    <x v="424"/>
    <x v="1485"/>
    <x v="154"/>
    <x v="9"/>
    <x v="1"/>
    <x v="4"/>
    <x v="264"/>
    <x v="0"/>
    <x v="50"/>
    <x v="1"/>
    <x v="1"/>
    <x v="12"/>
  </r>
  <r>
    <x v="4"/>
    <x v="48"/>
    <x v="1407"/>
    <x v="5611"/>
    <x v="204"/>
    <x v="0"/>
    <x v="1"/>
    <x v="4"/>
    <x v="326"/>
    <x v="2"/>
    <x v="15"/>
    <x v="5"/>
    <x v="3"/>
    <x v="5"/>
  </r>
  <r>
    <x v="4"/>
    <x v="48"/>
    <x v="123"/>
    <x v="2726"/>
    <x v="179"/>
    <x v="9"/>
    <x v="2"/>
    <x v="4"/>
    <x v="297"/>
    <x v="2"/>
    <x v="33"/>
    <x v="0"/>
    <x v="1"/>
    <x v="12"/>
  </r>
  <r>
    <x v="19"/>
    <x v="2"/>
    <x v="304"/>
    <x v="1051"/>
    <x v="209"/>
    <x v="12"/>
    <x v="0"/>
    <x v="2"/>
    <x v="333"/>
    <x v="7"/>
    <x v="12"/>
    <x v="4"/>
    <x v="0"/>
    <x v="8"/>
  </r>
  <r>
    <x v="19"/>
    <x v="2"/>
    <x v="180"/>
    <x v="94"/>
    <x v="147"/>
    <x v="9"/>
    <x v="2"/>
    <x v="4"/>
    <x v="256"/>
    <x v="2"/>
    <x v="56"/>
    <x v="0"/>
    <x v="0"/>
    <x v="12"/>
  </r>
  <r>
    <x v="1"/>
    <x v="36"/>
    <x v="1282"/>
    <x v="609"/>
    <x v="210"/>
    <x v="7"/>
    <x v="1"/>
    <x v="4"/>
    <x v="339"/>
    <x v="0"/>
    <x v="11"/>
    <x v="5"/>
    <x v="0"/>
    <x v="13"/>
  </r>
  <r>
    <x v="15"/>
    <x v="24"/>
    <x v="1102"/>
    <x v="1860"/>
    <x v="112"/>
    <x v="6"/>
    <x v="2"/>
    <x v="4"/>
    <x v="209"/>
    <x v="1"/>
    <x v="83"/>
    <x v="0"/>
    <x v="1"/>
    <x v="10"/>
  </r>
  <r>
    <x v="17"/>
    <x v="122"/>
    <x v="945"/>
    <x v="531"/>
    <x v="164"/>
    <x v="12"/>
    <x v="1"/>
    <x v="4"/>
    <x v="263"/>
    <x v="0"/>
    <x v="43"/>
    <x v="1"/>
    <x v="0"/>
    <x v="8"/>
  </r>
  <r>
    <x v="17"/>
    <x v="117"/>
    <x v="1437"/>
    <x v="4832"/>
    <x v="209"/>
    <x v="12"/>
    <x v="1"/>
    <x v="4"/>
    <x v="340"/>
    <x v="0"/>
    <x v="12"/>
    <x v="4"/>
    <x v="3"/>
    <x v="8"/>
  </r>
  <r>
    <x v="19"/>
    <x v="64"/>
    <x v="207"/>
    <x v="5673"/>
    <x v="211"/>
    <x v="12"/>
    <x v="1"/>
    <x v="4"/>
    <x v="326"/>
    <x v="3"/>
    <x v="10"/>
    <x v="3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305"/>
    <x v="3002"/>
    <x v="166"/>
    <x v="6"/>
    <x v="2"/>
    <x v="4"/>
    <x v="242"/>
    <x v="1"/>
    <x v="41"/>
    <x v="5"/>
    <x v="2"/>
    <x v="10"/>
  </r>
  <r>
    <x v="1"/>
    <x v="29"/>
    <x v="437"/>
    <x v="2631"/>
    <x v="140"/>
    <x v="12"/>
    <x v="1"/>
    <x v="4"/>
    <x v="237"/>
    <x v="0"/>
    <x v="61"/>
    <x v="5"/>
    <x v="1"/>
    <x v="8"/>
  </r>
  <r>
    <x v="3"/>
    <x v="82"/>
    <x v="1421"/>
    <x v="5329"/>
    <x v="206"/>
    <x v="6"/>
    <x v="1"/>
    <x v="2"/>
    <x v="257"/>
    <x v="1"/>
    <x v="13"/>
    <x v="0"/>
    <x v="3"/>
    <x v="10"/>
  </r>
  <r>
    <x v="11"/>
    <x v="77"/>
    <x v="382"/>
    <x v="5579"/>
    <x v="202"/>
    <x v="4"/>
    <x v="2"/>
    <x v="12"/>
    <x v="326"/>
    <x v="5"/>
    <x v="16"/>
    <x v="1"/>
    <x v="3"/>
    <x v="4"/>
  </r>
  <r>
    <x v="0"/>
    <x v="93"/>
    <x v="107"/>
    <x v="2962"/>
    <x v="120"/>
    <x v="9"/>
    <x v="0"/>
    <x v="4"/>
    <x v="236"/>
    <x v="1"/>
    <x v="77"/>
    <x v="4"/>
    <x v="2"/>
    <x v="12"/>
  </r>
  <r>
    <x v="1"/>
    <x v="27"/>
    <x v="424"/>
    <x v="1913"/>
    <x v="215"/>
    <x v="12"/>
    <x v="1"/>
    <x v="4"/>
    <x v="346"/>
    <x v="0"/>
    <x v="7"/>
    <x v="5"/>
    <x v="1"/>
    <x v="8"/>
  </r>
  <r>
    <x v="11"/>
    <x v="77"/>
    <x v="830"/>
    <x v="1813"/>
    <x v="173"/>
    <x v="9"/>
    <x v="2"/>
    <x v="4"/>
    <x v="292"/>
    <x v="5"/>
    <x v="36"/>
    <x v="0"/>
    <x v="1"/>
    <x v="12"/>
  </r>
  <r>
    <x v="15"/>
    <x v="25"/>
    <x v="58"/>
    <x v="3137"/>
    <x v="171"/>
    <x v="9"/>
    <x v="2"/>
    <x v="4"/>
    <x v="291"/>
    <x v="1"/>
    <x v="38"/>
    <x v="5"/>
    <x v="2"/>
    <x v="12"/>
  </r>
  <r>
    <x v="13"/>
    <x v="88"/>
    <x v="1210"/>
    <x v="4251"/>
    <x v="217"/>
    <x v="11"/>
    <x v="1"/>
    <x v="4"/>
    <x v="144"/>
    <x v="2"/>
    <x v="6"/>
    <x v="0"/>
    <x v="2"/>
    <x v="9"/>
  </r>
  <r>
    <x v="19"/>
    <x v="0"/>
    <x v="316"/>
    <x v="4136"/>
    <x v="150"/>
    <x v="6"/>
    <x v="2"/>
    <x v="4"/>
    <x v="256"/>
    <x v="2"/>
    <x v="53"/>
    <x v="5"/>
    <x v="2"/>
    <x v="10"/>
  </r>
  <r>
    <x v="11"/>
    <x v="77"/>
    <x v="194"/>
    <x v="3480"/>
    <x v="196"/>
    <x v="13"/>
    <x v="1"/>
    <x v="0"/>
    <x v="271"/>
    <x v="5"/>
    <x v="21"/>
    <x v="0"/>
    <x v="2"/>
    <x v="3"/>
  </r>
  <r>
    <x v="4"/>
    <x v="48"/>
    <x v="85"/>
    <x v="4731"/>
    <x v="206"/>
    <x v="9"/>
    <x v="1"/>
    <x v="4"/>
    <x v="326"/>
    <x v="1"/>
    <x v="13"/>
    <x v="0"/>
    <x v="3"/>
    <x v="12"/>
  </r>
  <r>
    <x v="7"/>
    <x v="113"/>
    <x v="690"/>
    <x v="5602"/>
    <x v="210"/>
    <x v="13"/>
    <x v="0"/>
    <x v="4"/>
    <x v="338"/>
    <x v="3"/>
    <x v="11"/>
    <x v="5"/>
    <x v="3"/>
    <x v="3"/>
  </r>
  <r>
    <x v="4"/>
    <x v="48"/>
    <x v="960"/>
    <x v="3388"/>
    <x v="220"/>
    <x v="6"/>
    <x v="2"/>
    <x v="1"/>
    <x v="359"/>
    <x v="1"/>
    <x v="3"/>
    <x v="4"/>
    <x v="2"/>
    <x v="10"/>
  </r>
  <r>
    <x v="15"/>
    <x v="24"/>
    <x v="132"/>
    <x v="3698"/>
    <x v="209"/>
    <x v="6"/>
    <x v="2"/>
    <x v="6"/>
    <x v="326"/>
    <x v="1"/>
    <x v="12"/>
    <x v="4"/>
    <x v="2"/>
    <x v="10"/>
  </r>
  <r>
    <x v="1"/>
    <x v="33"/>
    <x v="1416"/>
    <x v="4907"/>
    <x v="219"/>
    <x v="9"/>
    <x v="1"/>
    <x v="4"/>
    <x v="347"/>
    <x v="0"/>
    <x v="4"/>
    <x v="1"/>
    <x v="3"/>
    <x v="12"/>
  </r>
  <r>
    <x v="7"/>
    <x v="112"/>
    <x v="1716"/>
    <x v="1016"/>
    <x v="221"/>
    <x v="5"/>
    <x v="1"/>
    <x v="4"/>
    <x v="352"/>
    <x v="3"/>
    <x v="3"/>
    <x v="5"/>
    <x v="0"/>
    <x v="6"/>
  </r>
  <r>
    <x v="16"/>
    <x v="5"/>
    <x v="1681"/>
    <x v="383"/>
    <x v="222"/>
    <x v="9"/>
    <x v="2"/>
    <x v="4"/>
    <x v="352"/>
    <x v="3"/>
    <x v="2"/>
    <x v="3"/>
    <x v="0"/>
    <x v="12"/>
  </r>
  <r>
    <x v="10"/>
    <x v="17"/>
    <x v="1849"/>
    <x v="5681"/>
    <x v="221"/>
    <x v="7"/>
    <x v="2"/>
    <x v="4"/>
    <x v="339"/>
    <x v="3"/>
    <x v="3"/>
    <x v="5"/>
    <x v="3"/>
    <x v="13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305"/>
    <x v="965"/>
    <x v="190"/>
    <x v="9"/>
    <x v="2"/>
    <x v="4"/>
    <x v="317"/>
    <x v="1"/>
    <x v="24"/>
    <x v="0"/>
    <x v="0"/>
    <x v="12"/>
  </r>
  <r>
    <x v="19"/>
    <x v="2"/>
    <x v="513"/>
    <x v="2006"/>
    <x v="208"/>
    <x v="12"/>
    <x v="0"/>
    <x v="4"/>
    <x v="342"/>
    <x v="2"/>
    <x v="12"/>
    <x v="1"/>
    <x v="1"/>
    <x v="8"/>
  </r>
  <r>
    <x v="19"/>
    <x v="66"/>
    <x v="256"/>
    <x v="571"/>
    <x v="19"/>
    <x v="12"/>
    <x v="1"/>
    <x v="4"/>
    <x v="89"/>
    <x v="1"/>
    <x v="154"/>
    <x v="4"/>
    <x v="0"/>
    <x v="8"/>
  </r>
  <r>
    <x v="11"/>
    <x v="77"/>
    <x v="191"/>
    <x v="4099"/>
    <x v="215"/>
    <x v="5"/>
    <x v="2"/>
    <x v="4"/>
    <x v="345"/>
    <x v="5"/>
    <x v="7"/>
    <x v="5"/>
    <x v="2"/>
    <x v="6"/>
  </r>
  <r>
    <x v="1"/>
    <x v="33"/>
    <x v="1852"/>
    <x v="5078"/>
    <x v="205"/>
    <x v="12"/>
    <x v="0"/>
    <x v="4"/>
    <x v="332"/>
    <x v="0"/>
    <x v="14"/>
    <x v="3"/>
    <x v="3"/>
    <x v="8"/>
  </r>
  <r>
    <x v="16"/>
    <x v="4"/>
    <x v="765"/>
    <x v="2446"/>
    <x v="224"/>
    <x v="9"/>
    <x v="1"/>
    <x v="0"/>
    <x v="355"/>
    <x v="3"/>
    <x v="0"/>
    <x v="1"/>
    <x v="1"/>
    <x v="12"/>
  </r>
  <r>
    <x v="5"/>
    <x v="79"/>
    <x v="316"/>
    <x v="3436"/>
    <x v="215"/>
    <x v="6"/>
    <x v="2"/>
    <x v="4"/>
    <x v="344"/>
    <x v="1"/>
    <x v="7"/>
    <x v="5"/>
    <x v="2"/>
    <x v="10"/>
  </r>
  <r>
    <x v="7"/>
    <x v="114"/>
    <x v="1494"/>
    <x v="5066"/>
    <x v="193"/>
    <x v="9"/>
    <x v="2"/>
    <x v="4"/>
    <x v="317"/>
    <x v="3"/>
    <x v="23"/>
    <x v="4"/>
    <x v="3"/>
    <x v="12"/>
  </r>
  <r>
    <x v="18"/>
    <x v="100"/>
    <x v="87"/>
    <x v="4986"/>
    <x v="116"/>
    <x v="6"/>
    <x v="2"/>
    <x v="4"/>
    <x v="219"/>
    <x v="0"/>
    <x v="80"/>
    <x v="3"/>
    <x v="3"/>
    <x v="10"/>
  </r>
  <r>
    <x v="1"/>
    <x v="30"/>
    <x v="45"/>
    <x v="1729"/>
    <x v="219"/>
    <x v="7"/>
    <x v="1"/>
    <x v="2"/>
    <x v="348"/>
    <x v="0"/>
    <x v="4"/>
    <x v="1"/>
    <x v="1"/>
    <x v="13"/>
  </r>
  <r>
    <x v="10"/>
    <x v="76"/>
    <x v="1610"/>
    <x v="689"/>
    <x v="224"/>
    <x v="12"/>
    <x v="1"/>
    <x v="0"/>
    <x v="348"/>
    <x v="3"/>
    <x v="0"/>
    <x v="1"/>
    <x v="0"/>
    <x v="8"/>
  </r>
  <r>
    <x v="7"/>
    <x v="114"/>
    <x v="1326"/>
    <x v="5030"/>
    <x v="178"/>
    <x v="13"/>
    <x v="1"/>
    <x v="4"/>
    <x v="295"/>
    <x v="3"/>
    <x v="33"/>
    <x v="3"/>
    <x v="3"/>
    <x v="3"/>
  </r>
  <r>
    <x v="18"/>
    <x v="97"/>
    <x v="922"/>
    <x v="2318"/>
    <x v="224"/>
    <x v="12"/>
    <x v="1"/>
    <x v="4"/>
    <x v="358"/>
    <x v="0"/>
    <x v="0"/>
    <x v="1"/>
    <x v="1"/>
    <x v="8"/>
  </r>
  <r>
    <x v="19"/>
    <x v="2"/>
    <x v="486"/>
    <x v="765"/>
    <x v="217"/>
    <x v="12"/>
    <x v="0"/>
    <x v="4"/>
    <x v="354"/>
    <x v="1"/>
    <x v="6"/>
    <x v="0"/>
    <x v="0"/>
    <x v="8"/>
  </r>
  <r>
    <x v="11"/>
    <x v="77"/>
    <x v="891"/>
    <x v="5423"/>
    <x v="224"/>
    <x v="12"/>
    <x v="1"/>
    <x v="4"/>
    <x v="357"/>
    <x v="5"/>
    <x v="0"/>
    <x v="1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7"/>
    <x v="114"/>
    <x v="147"/>
    <x v="1971"/>
    <x v="81"/>
    <x v="9"/>
    <x v="0"/>
    <x v="4"/>
    <x v="174"/>
    <x v="3"/>
    <x v="106"/>
    <x v="3"/>
    <x v="1"/>
    <x v="12"/>
  </r>
  <r>
    <x v="8"/>
    <x v="103"/>
    <x v="1315"/>
    <x v="4870"/>
    <x v="223"/>
    <x v="13"/>
    <x v="2"/>
    <x v="4"/>
    <x v="352"/>
    <x v="0"/>
    <x v="1"/>
    <x v="0"/>
    <x v="3"/>
    <x v="3"/>
  </r>
  <r>
    <x v="19"/>
    <x v="64"/>
    <x v="196"/>
    <x v="4014"/>
    <x v="215"/>
    <x v="9"/>
    <x v="2"/>
    <x v="4"/>
    <x v="309"/>
    <x v="3"/>
    <x v="7"/>
    <x v="5"/>
    <x v="2"/>
    <x v="12"/>
  </r>
  <r>
    <x v="19"/>
    <x v="0"/>
    <x v="44"/>
    <x v="3702"/>
    <x v="223"/>
    <x v="13"/>
    <x v="2"/>
    <x v="0"/>
    <x v="350"/>
    <x v="2"/>
    <x v="1"/>
    <x v="0"/>
    <x v="2"/>
    <x v="3"/>
  </r>
  <r>
    <x v="7"/>
    <x v="114"/>
    <x v="147"/>
    <x v="1663"/>
    <x v="195"/>
    <x v="8"/>
    <x v="0"/>
    <x v="4"/>
    <x v="199"/>
    <x v="3"/>
    <x v="21"/>
    <x v="3"/>
    <x v="1"/>
    <x v="11"/>
  </r>
  <r>
    <x v="10"/>
    <x v="74"/>
    <x v="44"/>
    <x v="1676"/>
    <x v="220"/>
    <x v="9"/>
    <x v="2"/>
    <x v="0"/>
    <x v="355"/>
    <x v="3"/>
    <x v="3"/>
    <x v="4"/>
    <x v="1"/>
    <x v="12"/>
  </r>
  <r>
    <x v="15"/>
    <x v="111"/>
    <x v="569"/>
    <x v="1132"/>
    <x v="146"/>
    <x v="9"/>
    <x v="2"/>
    <x v="4"/>
    <x v="253"/>
    <x v="1"/>
    <x v="56"/>
    <x v="3"/>
    <x v="0"/>
    <x v="12"/>
  </r>
  <r>
    <x v="11"/>
    <x v="77"/>
    <x v="650"/>
    <x v="4905"/>
    <x v="180"/>
    <x v="6"/>
    <x v="2"/>
    <x v="4"/>
    <x v="178"/>
    <x v="5"/>
    <x v="32"/>
    <x v="1"/>
    <x v="3"/>
    <x v="10"/>
  </r>
  <r>
    <x v="18"/>
    <x v="99"/>
    <x v="1358"/>
    <x v="337"/>
    <x v="110"/>
    <x v="12"/>
    <x v="1"/>
    <x v="4"/>
    <x v="200"/>
    <x v="0"/>
    <x v="85"/>
    <x v="5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513"/>
    <x v="921"/>
    <x v="171"/>
    <x v="9"/>
    <x v="2"/>
    <x v="4"/>
    <x v="297"/>
    <x v="1"/>
    <x v="38"/>
    <x v="5"/>
    <x v="0"/>
    <x v="12"/>
  </r>
  <r>
    <x v="13"/>
    <x v="88"/>
    <x v="20"/>
    <x v="5693"/>
    <x v="154"/>
    <x v="9"/>
    <x v="2"/>
    <x v="4"/>
    <x v="235"/>
    <x v="2"/>
    <x v="50"/>
    <x v="1"/>
    <x v="3"/>
    <x v="12"/>
  </r>
  <r>
    <x v="11"/>
    <x v="77"/>
    <x v="1447"/>
    <x v="2393"/>
    <x v="220"/>
    <x v="6"/>
    <x v="2"/>
    <x v="4"/>
    <x v="351"/>
    <x v="5"/>
    <x v="3"/>
    <x v="4"/>
    <x v="1"/>
    <x v="10"/>
  </r>
  <r>
    <x v="19"/>
    <x v="66"/>
    <x v="1517"/>
    <x v="2288"/>
    <x v="213"/>
    <x v="9"/>
    <x v="2"/>
    <x v="4"/>
    <x v="332"/>
    <x v="3"/>
    <x v="9"/>
    <x v="1"/>
    <x v="1"/>
    <x v="12"/>
  </r>
  <r>
    <x v="17"/>
    <x v="116"/>
    <x v="1134"/>
    <x v="3491"/>
    <x v="223"/>
    <x v="13"/>
    <x v="0"/>
    <x v="4"/>
    <x v="355"/>
    <x v="1"/>
    <x v="1"/>
    <x v="0"/>
    <x v="2"/>
    <x v="3"/>
  </r>
  <r>
    <x v="19"/>
    <x v="64"/>
    <x v="566"/>
    <x v="5146"/>
    <x v="190"/>
    <x v="9"/>
    <x v="2"/>
    <x v="4"/>
    <x v="306"/>
    <x v="3"/>
    <x v="24"/>
    <x v="0"/>
    <x v="3"/>
    <x v="12"/>
  </r>
  <r>
    <x v="15"/>
    <x v="25"/>
    <x v="387"/>
    <x v="3477"/>
    <x v="221"/>
    <x v="13"/>
    <x v="1"/>
    <x v="4"/>
    <x v="352"/>
    <x v="1"/>
    <x v="3"/>
    <x v="5"/>
    <x v="2"/>
    <x v="3"/>
  </r>
  <r>
    <x v="19"/>
    <x v="64"/>
    <x v="695"/>
    <x v="332"/>
    <x v="169"/>
    <x v="6"/>
    <x v="2"/>
    <x v="4"/>
    <x v="282"/>
    <x v="3"/>
    <x v="39"/>
    <x v="1"/>
    <x v="0"/>
    <x v="10"/>
  </r>
  <r>
    <x v="17"/>
    <x v="117"/>
    <x v="744"/>
    <x v="3818"/>
    <x v="220"/>
    <x v="5"/>
    <x v="2"/>
    <x v="4"/>
    <x v="348"/>
    <x v="0"/>
    <x v="3"/>
    <x v="4"/>
    <x v="2"/>
    <x v="6"/>
  </r>
  <r>
    <x v="17"/>
    <x v="115"/>
    <x v="1758"/>
    <x v="1211"/>
    <x v="224"/>
    <x v="12"/>
    <x v="2"/>
    <x v="4"/>
    <x v="354"/>
    <x v="1"/>
    <x v="0"/>
    <x v="1"/>
    <x v="0"/>
    <x v="8"/>
  </r>
  <r>
    <x v="0"/>
    <x v="93"/>
    <x v="110"/>
    <x v="4767"/>
    <x v="214"/>
    <x v="12"/>
    <x v="0"/>
    <x v="4"/>
    <x v="345"/>
    <x v="1"/>
    <x v="8"/>
    <x v="4"/>
    <x v="3"/>
    <x v="8"/>
  </r>
  <r>
    <x v="19"/>
    <x v="2"/>
    <x v="521"/>
    <x v="4702"/>
    <x v="209"/>
    <x v="13"/>
    <x v="2"/>
    <x v="4"/>
    <x v="337"/>
    <x v="6"/>
    <x v="12"/>
    <x v="4"/>
    <x v="3"/>
    <x v="3"/>
  </r>
  <r>
    <x v="7"/>
    <x v="114"/>
    <x v="1563"/>
    <x v="1047"/>
    <x v="203"/>
    <x v="9"/>
    <x v="2"/>
    <x v="4"/>
    <x v="326"/>
    <x v="3"/>
    <x v="15"/>
    <x v="4"/>
    <x v="0"/>
    <x v="12"/>
  </r>
  <r>
    <x v="13"/>
    <x v="89"/>
    <x v="1733"/>
    <x v="4115"/>
    <x v="223"/>
    <x v="12"/>
    <x v="1"/>
    <x v="4"/>
    <x v="354"/>
    <x v="2"/>
    <x v="1"/>
    <x v="0"/>
    <x v="2"/>
    <x v="8"/>
  </r>
  <r>
    <x v="15"/>
    <x v="24"/>
    <x v="305"/>
    <x v="2293"/>
    <x v="155"/>
    <x v="9"/>
    <x v="2"/>
    <x v="4"/>
    <x v="267"/>
    <x v="1"/>
    <x v="49"/>
    <x v="4"/>
    <x v="1"/>
    <x v="12"/>
  </r>
  <r>
    <x v="18"/>
    <x v="100"/>
    <x v="1580"/>
    <x v="587"/>
    <x v="141"/>
    <x v="12"/>
    <x v="1"/>
    <x v="4"/>
    <x v="152"/>
    <x v="0"/>
    <x v="60"/>
    <x v="3"/>
    <x v="0"/>
    <x v="8"/>
  </r>
  <r>
    <x v="19"/>
    <x v="0"/>
    <x v="599"/>
    <x v="2517"/>
    <x v="208"/>
    <x v="9"/>
    <x v="2"/>
    <x v="4"/>
    <x v="313"/>
    <x v="6"/>
    <x v="12"/>
    <x v="1"/>
    <x v="1"/>
    <x v="12"/>
  </r>
  <r>
    <x v="17"/>
    <x v="117"/>
    <x v="1285"/>
    <x v="2589"/>
    <x v="134"/>
    <x v="9"/>
    <x v="1"/>
    <x v="4"/>
    <x v="31"/>
    <x v="0"/>
    <x v="65"/>
    <x v="4"/>
    <x v="1"/>
    <x v="12"/>
  </r>
  <r>
    <x v="15"/>
    <x v="24"/>
    <x v="305"/>
    <x v="1848"/>
    <x v="152"/>
    <x v="6"/>
    <x v="2"/>
    <x v="4"/>
    <x v="262"/>
    <x v="1"/>
    <x v="52"/>
    <x v="0"/>
    <x v="1"/>
    <x v="10"/>
  </r>
  <r>
    <x v="11"/>
    <x v="78"/>
    <x v="83"/>
    <x v="858"/>
    <x v="209"/>
    <x v="12"/>
    <x v="1"/>
    <x v="4"/>
    <x v="333"/>
    <x v="5"/>
    <x v="12"/>
    <x v="4"/>
    <x v="0"/>
    <x v="8"/>
  </r>
  <r>
    <x v="10"/>
    <x v="15"/>
    <x v="1"/>
    <x v="2228"/>
    <x v="222"/>
    <x v="7"/>
    <x v="2"/>
    <x v="4"/>
    <x v="341"/>
    <x v="3"/>
    <x v="2"/>
    <x v="3"/>
    <x v="1"/>
    <x v="13"/>
  </r>
  <r>
    <x v="19"/>
    <x v="64"/>
    <x v="92"/>
    <x v="2407"/>
    <x v="217"/>
    <x v="12"/>
    <x v="0"/>
    <x v="4"/>
    <x v="346"/>
    <x v="3"/>
    <x v="6"/>
    <x v="0"/>
    <x v="1"/>
    <x v="8"/>
  </r>
  <r>
    <x v="17"/>
    <x v="115"/>
    <x v="1104"/>
    <x v="659"/>
    <x v="199"/>
    <x v="12"/>
    <x v="0"/>
    <x v="2"/>
    <x v="325"/>
    <x v="1"/>
    <x v="18"/>
    <x v="5"/>
    <x v="0"/>
    <x v="8"/>
  </r>
  <r>
    <x v="11"/>
    <x v="77"/>
    <x v="214"/>
    <x v="5084"/>
    <x v="203"/>
    <x v="13"/>
    <x v="2"/>
    <x v="4"/>
    <x v="327"/>
    <x v="5"/>
    <x v="15"/>
    <x v="4"/>
    <x v="3"/>
    <x v="3"/>
  </r>
  <r>
    <x v="19"/>
    <x v="0"/>
    <x v="375"/>
    <x v="474"/>
    <x v="170"/>
    <x v="9"/>
    <x v="2"/>
    <x v="4"/>
    <x v="288"/>
    <x v="2"/>
    <x v="38"/>
    <x v="4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7"/>
    <x v="114"/>
    <x v="1489"/>
    <x v="4899"/>
    <x v="197"/>
    <x v="6"/>
    <x v="2"/>
    <x v="4"/>
    <x v="320"/>
    <x v="3"/>
    <x v="20"/>
    <x v="1"/>
    <x v="3"/>
    <x v="10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316"/>
    <x v="2803"/>
    <x v="198"/>
    <x v="6"/>
    <x v="2"/>
    <x v="4"/>
    <x v="319"/>
    <x v="2"/>
    <x v="19"/>
    <x v="4"/>
    <x v="1"/>
    <x v="10"/>
  </r>
  <r>
    <x v="1"/>
    <x v="36"/>
    <x v="20"/>
    <x v="2454"/>
    <x v="211"/>
    <x v="12"/>
    <x v="1"/>
    <x v="1"/>
    <x v="341"/>
    <x v="0"/>
    <x v="10"/>
    <x v="3"/>
    <x v="1"/>
    <x v="8"/>
  </r>
  <r>
    <x v="1"/>
    <x v="30"/>
    <x v="757"/>
    <x v="1555"/>
    <x v="210"/>
    <x v="12"/>
    <x v="1"/>
    <x v="4"/>
    <x v="340"/>
    <x v="0"/>
    <x v="11"/>
    <x v="5"/>
    <x v="1"/>
    <x v="8"/>
  </r>
  <r>
    <x v="1"/>
    <x v="33"/>
    <x v="1852"/>
    <x v="5116"/>
    <x v="222"/>
    <x v="6"/>
    <x v="1"/>
    <x v="4"/>
    <x v="347"/>
    <x v="0"/>
    <x v="2"/>
    <x v="3"/>
    <x v="3"/>
    <x v="10"/>
  </r>
  <r>
    <x v="2"/>
    <x v="55"/>
    <x v="1301"/>
    <x v="3585"/>
    <x v="214"/>
    <x v="13"/>
    <x v="1"/>
    <x v="4"/>
    <x v="345"/>
    <x v="2"/>
    <x v="8"/>
    <x v="4"/>
    <x v="2"/>
    <x v="3"/>
  </r>
  <r>
    <x v="18"/>
    <x v="99"/>
    <x v="424"/>
    <x v="236"/>
    <x v="135"/>
    <x v="12"/>
    <x v="1"/>
    <x v="4"/>
    <x v="242"/>
    <x v="0"/>
    <x v="64"/>
    <x v="5"/>
    <x v="0"/>
    <x v="8"/>
  </r>
  <r>
    <x v="15"/>
    <x v="24"/>
    <x v="305"/>
    <x v="1692"/>
    <x v="190"/>
    <x v="6"/>
    <x v="2"/>
    <x v="4"/>
    <x v="317"/>
    <x v="1"/>
    <x v="24"/>
    <x v="0"/>
    <x v="1"/>
    <x v="10"/>
  </r>
  <r>
    <x v="17"/>
    <x v="115"/>
    <x v="125"/>
    <x v="2181"/>
    <x v="208"/>
    <x v="12"/>
    <x v="0"/>
    <x v="4"/>
    <x v="332"/>
    <x v="1"/>
    <x v="12"/>
    <x v="1"/>
    <x v="1"/>
    <x v="8"/>
  </r>
  <r>
    <x v="17"/>
    <x v="115"/>
    <x v="900"/>
    <x v="556"/>
    <x v="206"/>
    <x v="7"/>
    <x v="2"/>
    <x v="4"/>
    <x v="324"/>
    <x v="1"/>
    <x v="13"/>
    <x v="0"/>
    <x v="0"/>
    <x v="13"/>
  </r>
  <r>
    <x v="15"/>
    <x v="24"/>
    <x v="215"/>
    <x v="1645"/>
    <x v="223"/>
    <x v="6"/>
    <x v="2"/>
    <x v="4"/>
    <x v="353"/>
    <x v="1"/>
    <x v="1"/>
    <x v="0"/>
    <x v="1"/>
    <x v="10"/>
  </r>
  <r>
    <x v="10"/>
    <x v="40"/>
    <x v="45"/>
    <x v="445"/>
    <x v="217"/>
    <x v="9"/>
    <x v="2"/>
    <x v="4"/>
    <x v="283"/>
    <x v="3"/>
    <x v="6"/>
    <x v="0"/>
    <x v="0"/>
    <x v="12"/>
  </r>
  <r>
    <x v="15"/>
    <x v="25"/>
    <x v="1639"/>
    <x v="3072"/>
    <x v="208"/>
    <x v="13"/>
    <x v="2"/>
    <x v="4"/>
    <x v="323"/>
    <x v="1"/>
    <x v="12"/>
    <x v="1"/>
    <x v="2"/>
    <x v="3"/>
  </r>
  <r>
    <x v="1"/>
    <x v="30"/>
    <x v="368"/>
    <x v="1431"/>
    <x v="200"/>
    <x v="12"/>
    <x v="1"/>
    <x v="4"/>
    <x v="320"/>
    <x v="0"/>
    <x v="18"/>
    <x v="3"/>
    <x v="0"/>
    <x v="8"/>
  </r>
  <r>
    <x v="15"/>
    <x v="25"/>
    <x v="350"/>
    <x v="2062"/>
    <x v="223"/>
    <x v="9"/>
    <x v="2"/>
    <x v="12"/>
    <x v="347"/>
    <x v="1"/>
    <x v="1"/>
    <x v="0"/>
    <x v="1"/>
    <x v="12"/>
  </r>
  <r>
    <x v="12"/>
    <x v="45"/>
    <x v="1006"/>
    <x v="3243"/>
    <x v="220"/>
    <x v="12"/>
    <x v="1"/>
    <x v="4"/>
    <x v="345"/>
    <x v="3"/>
    <x v="3"/>
    <x v="4"/>
    <x v="2"/>
    <x v="8"/>
  </r>
  <r>
    <x v="18"/>
    <x v="97"/>
    <x v="1366"/>
    <x v="697"/>
    <x v="221"/>
    <x v="12"/>
    <x v="2"/>
    <x v="4"/>
    <x v="348"/>
    <x v="0"/>
    <x v="3"/>
    <x v="5"/>
    <x v="0"/>
    <x v="8"/>
  </r>
  <r>
    <x v="11"/>
    <x v="78"/>
    <x v="309"/>
    <x v="2219"/>
    <x v="216"/>
    <x v="9"/>
    <x v="2"/>
    <x v="4"/>
    <x v="344"/>
    <x v="5"/>
    <x v="7"/>
    <x v="3"/>
    <x v="1"/>
    <x v="12"/>
  </r>
  <r>
    <x v="11"/>
    <x v="77"/>
    <x v="464"/>
    <x v="4931"/>
    <x v="220"/>
    <x v="7"/>
    <x v="2"/>
    <x v="12"/>
    <x v="345"/>
    <x v="5"/>
    <x v="3"/>
    <x v="4"/>
    <x v="3"/>
    <x v="13"/>
  </r>
  <r>
    <x v="15"/>
    <x v="25"/>
    <x v="1639"/>
    <x v="4631"/>
    <x v="208"/>
    <x v="13"/>
    <x v="2"/>
    <x v="4"/>
    <x v="323"/>
    <x v="1"/>
    <x v="12"/>
    <x v="1"/>
    <x v="3"/>
    <x v="3"/>
  </r>
  <r>
    <x v="7"/>
    <x v="112"/>
    <x v="305"/>
    <x v="4803"/>
    <x v="224"/>
    <x v="7"/>
    <x v="1"/>
    <x v="4"/>
    <x v="354"/>
    <x v="3"/>
    <x v="0"/>
    <x v="1"/>
    <x v="3"/>
    <x v="13"/>
  </r>
  <r>
    <x v="19"/>
    <x v="66"/>
    <x v="444"/>
    <x v="4613"/>
    <x v="224"/>
    <x v="13"/>
    <x v="1"/>
    <x v="4"/>
    <x v="358"/>
    <x v="3"/>
    <x v="0"/>
    <x v="1"/>
    <x v="3"/>
    <x v="3"/>
  </r>
  <r>
    <x v="17"/>
    <x v="115"/>
    <x v="424"/>
    <x v="1642"/>
    <x v="224"/>
    <x v="5"/>
    <x v="0"/>
    <x v="6"/>
    <x v="327"/>
    <x v="1"/>
    <x v="0"/>
    <x v="1"/>
    <x v="1"/>
    <x v="6"/>
  </r>
  <r>
    <x v="7"/>
    <x v="114"/>
    <x v="1566"/>
    <x v="5442"/>
    <x v="208"/>
    <x v="9"/>
    <x v="1"/>
    <x v="4"/>
    <x v="326"/>
    <x v="3"/>
    <x v="12"/>
    <x v="1"/>
    <x v="3"/>
    <x v="12"/>
  </r>
  <r>
    <x v="11"/>
    <x v="77"/>
    <x v="618"/>
    <x v="5051"/>
    <x v="116"/>
    <x v="9"/>
    <x v="2"/>
    <x v="4"/>
    <x v="160"/>
    <x v="5"/>
    <x v="80"/>
    <x v="3"/>
    <x v="3"/>
    <x v="12"/>
  </r>
  <r>
    <x v="19"/>
    <x v="2"/>
    <x v="969"/>
    <x v="4367"/>
    <x v="211"/>
    <x v="6"/>
    <x v="2"/>
    <x v="4"/>
    <x v="340"/>
    <x v="2"/>
    <x v="10"/>
    <x v="3"/>
    <x v="2"/>
    <x v="10"/>
  </r>
  <r>
    <x v="11"/>
    <x v="77"/>
    <x v="563"/>
    <x v="5440"/>
    <x v="182"/>
    <x v="9"/>
    <x v="2"/>
    <x v="12"/>
    <x v="296"/>
    <x v="5"/>
    <x v="30"/>
    <x v="5"/>
    <x v="3"/>
    <x v="12"/>
  </r>
  <r>
    <x v="7"/>
    <x v="114"/>
    <x v="147"/>
    <x v="1663"/>
    <x v="126"/>
    <x v="7"/>
    <x v="0"/>
    <x v="4"/>
    <x v="227"/>
    <x v="3"/>
    <x v="72"/>
    <x v="4"/>
    <x v="1"/>
    <x v="13"/>
  </r>
  <r>
    <x v="18"/>
    <x v="101"/>
    <x v="1501"/>
    <x v="1098"/>
    <x v="100"/>
    <x v="12"/>
    <x v="1"/>
    <x v="1"/>
    <x v="59"/>
    <x v="0"/>
    <x v="92"/>
    <x v="5"/>
    <x v="0"/>
    <x v="8"/>
  </r>
  <r>
    <x v="18"/>
    <x v="109"/>
    <x v="1310"/>
    <x v="5610"/>
    <x v="215"/>
    <x v="12"/>
    <x v="1"/>
    <x v="4"/>
    <x v="319"/>
    <x v="0"/>
    <x v="7"/>
    <x v="5"/>
    <x v="3"/>
    <x v="8"/>
  </r>
  <r>
    <x v="11"/>
    <x v="78"/>
    <x v="433"/>
    <x v="3566"/>
    <x v="204"/>
    <x v="12"/>
    <x v="1"/>
    <x v="4"/>
    <x v="326"/>
    <x v="5"/>
    <x v="15"/>
    <x v="5"/>
    <x v="2"/>
    <x v="8"/>
  </r>
  <r>
    <x v="15"/>
    <x v="24"/>
    <x v="513"/>
    <x v="2093"/>
    <x v="222"/>
    <x v="5"/>
    <x v="2"/>
    <x v="4"/>
    <x v="352"/>
    <x v="1"/>
    <x v="2"/>
    <x v="3"/>
    <x v="1"/>
    <x v="6"/>
  </r>
  <r>
    <x v="19"/>
    <x v="2"/>
    <x v="486"/>
    <x v="3204"/>
    <x v="203"/>
    <x v="12"/>
    <x v="0"/>
    <x v="4"/>
    <x v="332"/>
    <x v="1"/>
    <x v="15"/>
    <x v="4"/>
    <x v="2"/>
    <x v="8"/>
  </r>
  <r>
    <x v="19"/>
    <x v="1"/>
    <x v="316"/>
    <x v="3926"/>
    <x v="187"/>
    <x v="9"/>
    <x v="2"/>
    <x v="4"/>
    <x v="305"/>
    <x v="2"/>
    <x v="26"/>
    <x v="4"/>
    <x v="2"/>
    <x v="12"/>
  </r>
  <r>
    <x v="1"/>
    <x v="33"/>
    <x v="1852"/>
    <x v="5268"/>
    <x v="195"/>
    <x v="9"/>
    <x v="1"/>
    <x v="4"/>
    <x v="320"/>
    <x v="0"/>
    <x v="21"/>
    <x v="3"/>
    <x v="3"/>
    <x v="12"/>
  </r>
  <r>
    <x v="6"/>
    <x v="15"/>
    <x v="1062"/>
    <x v="5469"/>
    <x v="117"/>
    <x v="13"/>
    <x v="0"/>
    <x v="4"/>
    <x v="217"/>
    <x v="1"/>
    <x v="80"/>
    <x v="0"/>
    <x v="3"/>
    <x v="3"/>
  </r>
  <r>
    <x v="13"/>
    <x v="89"/>
    <x v="538"/>
    <x v="5310"/>
    <x v="220"/>
    <x v="12"/>
    <x v="1"/>
    <x v="4"/>
    <x v="351"/>
    <x v="2"/>
    <x v="3"/>
    <x v="4"/>
    <x v="3"/>
    <x v="8"/>
  </r>
  <r>
    <x v="11"/>
    <x v="77"/>
    <x v="14"/>
    <x v="4934"/>
    <x v="166"/>
    <x v="9"/>
    <x v="2"/>
    <x v="4"/>
    <x v="282"/>
    <x v="5"/>
    <x v="41"/>
    <x v="5"/>
    <x v="3"/>
    <x v="12"/>
  </r>
  <r>
    <x v="11"/>
    <x v="77"/>
    <x v="888"/>
    <x v="1333"/>
    <x v="220"/>
    <x v="9"/>
    <x v="2"/>
    <x v="0"/>
    <x v="344"/>
    <x v="5"/>
    <x v="3"/>
    <x v="4"/>
    <x v="0"/>
    <x v="12"/>
  </r>
  <r>
    <x v="8"/>
    <x v="107"/>
    <x v="1766"/>
    <x v="5735"/>
    <x v="187"/>
    <x v="12"/>
    <x v="0"/>
    <x v="4"/>
    <x v="311"/>
    <x v="0"/>
    <x v="26"/>
    <x v="4"/>
    <x v="3"/>
    <x v="8"/>
  </r>
  <r>
    <x v="13"/>
    <x v="90"/>
    <x v="970"/>
    <x v="3782"/>
    <x v="210"/>
    <x v="6"/>
    <x v="2"/>
    <x v="4"/>
    <x v="334"/>
    <x v="2"/>
    <x v="11"/>
    <x v="5"/>
    <x v="2"/>
    <x v="10"/>
  </r>
  <r>
    <x v="18"/>
    <x v="99"/>
    <x v="424"/>
    <x v="2324"/>
    <x v="205"/>
    <x v="7"/>
    <x v="2"/>
    <x v="4"/>
    <x v="332"/>
    <x v="0"/>
    <x v="14"/>
    <x v="3"/>
    <x v="1"/>
    <x v="13"/>
  </r>
  <r>
    <x v="19"/>
    <x v="68"/>
    <x v="304"/>
    <x v="2301"/>
    <x v="204"/>
    <x v="9"/>
    <x v="2"/>
    <x v="4"/>
    <x v="317"/>
    <x v="3"/>
    <x v="15"/>
    <x v="5"/>
    <x v="1"/>
    <x v="12"/>
  </r>
  <r>
    <x v="3"/>
    <x v="82"/>
    <x v="1421"/>
    <x v="5313"/>
    <x v="206"/>
    <x v="12"/>
    <x v="1"/>
    <x v="2"/>
    <x v="257"/>
    <x v="1"/>
    <x v="13"/>
    <x v="0"/>
    <x v="3"/>
    <x v="8"/>
  </r>
  <r>
    <x v="10"/>
    <x v="17"/>
    <x v="1849"/>
    <x v="5791"/>
    <x v="221"/>
    <x v="7"/>
    <x v="2"/>
    <x v="4"/>
    <x v="334"/>
    <x v="3"/>
    <x v="3"/>
    <x v="5"/>
    <x v="3"/>
    <x v="13"/>
  </r>
  <r>
    <x v="19"/>
    <x v="0"/>
    <x v="208"/>
    <x v="2951"/>
    <x v="195"/>
    <x v="9"/>
    <x v="2"/>
    <x v="4"/>
    <x v="253"/>
    <x v="2"/>
    <x v="21"/>
    <x v="3"/>
    <x v="2"/>
    <x v="12"/>
  </r>
  <r>
    <x v="19"/>
    <x v="64"/>
    <x v="670"/>
    <x v="25"/>
    <x v="220"/>
    <x v="5"/>
    <x v="1"/>
    <x v="4"/>
    <x v="351"/>
    <x v="3"/>
    <x v="3"/>
    <x v="4"/>
    <x v="0"/>
    <x v="6"/>
  </r>
  <r>
    <x v="0"/>
    <x v="93"/>
    <x v="107"/>
    <x v="2480"/>
    <x v="120"/>
    <x v="7"/>
    <x v="0"/>
    <x v="4"/>
    <x v="236"/>
    <x v="1"/>
    <x v="77"/>
    <x v="4"/>
    <x v="1"/>
    <x v="13"/>
  </r>
  <r>
    <x v="17"/>
    <x v="116"/>
    <x v="1095"/>
    <x v="4469"/>
    <x v="188"/>
    <x v="13"/>
    <x v="0"/>
    <x v="4"/>
    <x v="309"/>
    <x v="1"/>
    <x v="26"/>
    <x v="5"/>
    <x v="2"/>
    <x v="3"/>
  </r>
  <r>
    <x v="19"/>
    <x v="1"/>
    <x v="524"/>
    <x v="5381"/>
    <x v="178"/>
    <x v="6"/>
    <x v="2"/>
    <x v="4"/>
    <x v="296"/>
    <x v="2"/>
    <x v="33"/>
    <x v="3"/>
    <x v="3"/>
    <x v="10"/>
  </r>
  <r>
    <x v="11"/>
    <x v="77"/>
    <x v="888"/>
    <x v="2297"/>
    <x v="220"/>
    <x v="9"/>
    <x v="2"/>
    <x v="0"/>
    <x v="340"/>
    <x v="5"/>
    <x v="3"/>
    <x v="4"/>
    <x v="1"/>
    <x v="12"/>
  </r>
  <r>
    <x v="17"/>
    <x v="119"/>
    <x v="926"/>
    <x v="1966"/>
    <x v="215"/>
    <x v="12"/>
    <x v="2"/>
    <x v="4"/>
    <x v="48"/>
    <x v="0"/>
    <x v="7"/>
    <x v="5"/>
    <x v="1"/>
    <x v="8"/>
  </r>
  <r>
    <x v="19"/>
    <x v="64"/>
    <x v="786"/>
    <x v="4203"/>
    <x v="42"/>
    <x v="12"/>
    <x v="2"/>
    <x v="4"/>
    <x v="123"/>
    <x v="3"/>
    <x v="136"/>
    <x v="5"/>
    <x v="2"/>
    <x v="8"/>
  </r>
  <r>
    <x v="15"/>
    <x v="24"/>
    <x v="261"/>
    <x v="382"/>
    <x v="210"/>
    <x v="9"/>
    <x v="2"/>
    <x v="4"/>
    <x v="82"/>
    <x v="1"/>
    <x v="11"/>
    <x v="5"/>
    <x v="0"/>
    <x v="12"/>
  </r>
  <r>
    <x v="15"/>
    <x v="24"/>
    <x v="289"/>
    <x v="896"/>
    <x v="220"/>
    <x v="5"/>
    <x v="1"/>
    <x v="4"/>
    <x v="346"/>
    <x v="1"/>
    <x v="3"/>
    <x v="4"/>
    <x v="0"/>
    <x v="6"/>
  </r>
  <r>
    <x v="1"/>
    <x v="30"/>
    <x v="704"/>
    <x v="3324"/>
    <x v="219"/>
    <x v="12"/>
    <x v="1"/>
    <x v="4"/>
    <x v="348"/>
    <x v="0"/>
    <x v="4"/>
    <x v="1"/>
    <x v="2"/>
    <x v="8"/>
  </r>
  <r>
    <x v="7"/>
    <x v="113"/>
    <x v="596"/>
    <x v="2200"/>
    <x v="219"/>
    <x v="5"/>
    <x v="2"/>
    <x v="4"/>
    <x v="347"/>
    <x v="3"/>
    <x v="4"/>
    <x v="1"/>
    <x v="1"/>
    <x v="6"/>
  </r>
  <r>
    <x v="17"/>
    <x v="117"/>
    <x v="1191"/>
    <x v="5037"/>
    <x v="216"/>
    <x v="12"/>
    <x v="1"/>
    <x v="4"/>
    <x v="337"/>
    <x v="0"/>
    <x v="7"/>
    <x v="3"/>
    <x v="3"/>
    <x v="8"/>
  </r>
  <r>
    <x v="11"/>
    <x v="78"/>
    <x v="342"/>
    <x v="1930"/>
    <x v="186"/>
    <x v="12"/>
    <x v="1"/>
    <x v="4"/>
    <x v="306"/>
    <x v="5"/>
    <x v="27"/>
    <x v="1"/>
    <x v="1"/>
    <x v="8"/>
  </r>
  <r>
    <x v="18"/>
    <x v="97"/>
    <x v="1335"/>
    <x v="2038"/>
    <x v="194"/>
    <x v="12"/>
    <x v="1"/>
    <x v="4"/>
    <x v="317"/>
    <x v="0"/>
    <x v="22"/>
    <x v="5"/>
    <x v="1"/>
    <x v="8"/>
  </r>
  <r>
    <x v="11"/>
    <x v="78"/>
    <x v="123"/>
    <x v="3210"/>
    <x v="139"/>
    <x v="6"/>
    <x v="2"/>
    <x v="4"/>
    <x v="247"/>
    <x v="5"/>
    <x v="61"/>
    <x v="4"/>
    <x v="2"/>
    <x v="10"/>
  </r>
  <r>
    <x v="19"/>
    <x v="2"/>
    <x v="36"/>
    <x v="3182"/>
    <x v="183"/>
    <x v="12"/>
    <x v="0"/>
    <x v="4"/>
    <x v="311"/>
    <x v="6"/>
    <x v="30"/>
    <x v="3"/>
    <x v="2"/>
    <x v="8"/>
  </r>
  <r>
    <x v="19"/>
    <x v="66"/>
    <x v="1610"/>
    <x v="4164"/>
    <x v="169"/>
    <x v="9"/>
    <x v="2"/>
    <x v="0"/>
    <x v="160"/>
    <x v="3"/>
    <x v="39"/>
    <x v="1"/>
    <x v="2"/>
    <x v="12"/>
  </r>
  <r>
    <x v="18"/>
    <x v="96"/>
    <x v="1244"/>
    <x v="2499"/>
    <x v="215"/>
    <x v="9"/>
    <x v="2"/>
    <x v="4"/>
    <x v="347"/>
    <x v="0"/>
    <x v="7"/>
    <x v="5"/>
    <x v="1"/>
    <x v="12"/>
  </r>
  <r>
    <x v="15"/>
    <x v="25"/>
    <x v="403"/>
    <x v="5609"/>
    <x v="215"/>
    <x v="13"/>
    <x v="1"/>
    <x v="2"/>
    <x v="341"/>
    <x v="1"/>
    <x v="7"/>
    <x v="5"/>
    <x v="3"/>
    <x v="3"/>
  </r>
  <r>
    <x v="15"/>
    <x v="111"/>
    <x v="551"/>
    <x v="343"/>
    <x v="186"/>
    <x v="9"/>
    <x v="2"/>
    <x v="4"/>
    <x v="297"/>
    <x v="1"/>
    <x v="27"/>
    <x v="1"/>
    <x v="0"/>
    <x v="12"/>
  </r>
  <r>
    <x v="17"/>
    <x v="117"/>
    <x v="32"/>
    <x v="4816"/>
    <x v="202"/>
    <x v="12"/>
    <x v="1"/>
    <x v="4"/>
    <x v="325"/>
    <x v="0"/>
    <x v="16"/>
    <x v="1"/>
    <x v="3"/>
    <x v="8"/>
  </r>
  <r>
    <x v="15"/>
    <x v="24"/>
    <x v="950"/>
    <x v="2985"/>
    <x v="204"/>
    <x v="6"/>
    <x v="2"/>
    <x v="4"/>
    <x v="324"/>
    <x v="1"/>
    <x v="15"/>
    <x v="5"/>
    <x v="2"/>
    <x v="10"/>
  </r>
  <r>
    <x v="19"/>
    <x v="2"/>
    <x v="513"/>
    <x v="232"/>
    <x v="225"/>
    <x v="12"/>
    <x v="0"/>
    <x v="4"/>
    <x v="363"/>
    <x v="2"/>
    <x v="0"/>
    <x v="4"/>
    <x v="0"/>
    <x v="8"/>
  </r>
  <r>
    <x v="13"/>
    <x v="89"/>
    <x v="1837"/>
    <x v="2387"/>
    <x v="224"/>
    <x v="9"/>
    <x v="1"/>
    <x v="4"/>
    <x v="319"/>
    <x v="2"/>
    <x v="0"/>
    <x v="1"/>
    <x v="1"/>
    <x v="12"/>
  </r>
  <r>
    <x v="19"/>
    <x v="2"/>
    <x v="695"/>
    <x v="178"/>
    <x v="183"/>
    <x v="9"/>
    <x v="2"/>
    <x v="4"/>
    <x v="296"/>
    <x v="3"/>
    <x v="30"/>
    <x v="3"/>
    <x v="0"/>
    <x v="12"/>
  </r>
  <r>
    <x v="15"/>
    <x v="24"/>
    <x v="950"/>
    <x v="4483"/>
    <x v="215"/>
    <x v="13"/>
    <x v="2"/>
    <x v="4"/>
    <x v="337"/>
    <x v="1"/>
    <x v="7"/>
    <x v="5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8"/>
    <x v="97"/>
    <x v="1327"/>
    <x v="1060"/>
    <x v="208"/>
    <x v="12"/>
    <x v="2"/>
    <x v="4"/>
    <x v="334"/>
    <x v="0"/>
    <x v="12"/>
    <x v="1"/>
    <x v="0"/>
    <x v="8"/>
  </r>
  <r>
    <x v="13"/>
    <x v="89"/>
    <x v="763"/>
    <x v="5243"/>
    <x v="222"/>
    <x v="12"/>
    <x v="1"/>
    <x v="4"/>
    <x v="348"/>
    <x v="2"/>
    <x v="2"/>
    <x v="3"/>
    <x v="3"/>
    <x v="8"/>
  </r>
  <r>
    <x v="13"/>
    <x v="90"/>
    <x v="1142"/>
    <x v="5527"/>
    <x v="222"/>
    <x v="13"/>
    <x v="2"/>
    <x v="4"/>
    <x v="354"/>
    <x v="2"/>
    <x v="2"/>
    <x v="3"/>
    <x v="3"/>
    <x v="3"/>
  </r>
  <r>
    <x v="15"/>
    <x v="25"/>
    <x v="841"/>
    <x v="2919"/>
    <x v="140"/>
    <x v="9"/>
    <x v="2"/>
    <x v="4"/>
    <x v="235"/>
    <x v="1"/>
    <x v="61"/>
    <x v="5"/>
    <x v="2"/>
    <x v="12"/>
  </r>
  <r>
    <x v="17"/>
    <x v="115"/>
    <x v="700"/>
    <x v="2644"/>
    <x v="157"/>
    <x v="12"/>
    <x v="0"/>
    <x v="4"/>
    <x v="249"/>
    <x v="1"/>
    <x v="48"/>
    <x v="3"/>
    <x v="1"/>
    <x v="8"/>
  </r>
  <r>
    <x v="1"/>
    <x v="33"/>
    <x v="1852"/>
    <x v="4857"/>
    <x v="169"/>
    <x v="9"/>
    <x v="0"/>
    <x v="4"/>
    <x v="269"/>
    <x v="0"/>
    <x v="39"/>
    <x v="1"/>
    <x v="3"/>
    <x v="12"/>
  </r>
  <r>
    <x v="7"/>
    <x v="114"/>
    <x v="316"/>
    <x v="2184"/>
    <x v="119"/>
    <x v="12"/>
    <x v="0"/>
    <x v="4"/>
    <x v="217"/>
    <x v="1"/>
    <x v="78"/>
    <x v="1"/>
    <x v="1"/>
    <x v="8"/>
  </r>
  <r>
    <x v="1"/>
    <x v="30"/>
    <x v="424"/>
    <x v="769"/>
    <x v="220"/>
    <x v="9"/>
    <x v="2"/>
    <x v="4"/>
    <x v="351"/>
    <x v="0"/>
    <x v="3"/>
    <x v="4"/>
    <x v="0"/>
    <x v="12"/>
  </r>
  <r>
    <x v="1"/>
    <x v="33"/>
    <x v="747"/>
    <x v="3173"/>
    <x v="216"/>
    <x v="12"/>
    <x v="1"/>
    <x v="4"/>
    <x v="347"/>
    <x v="0"/>
    <x v="7"/>
    <x v="3"/>
    <x v="2"/>
    <x v="8"/>
  </r>
  <r>
    <x v="10"/>
    <x v="69"/>
    <x v="44"/>
    <x v="1902"/>
    <x v="201"/>
    <x v="6"/>
    <x v="2"/>
    <x v="4"/>
    <x v="334"/>
    <x v="3"/>
    <x v="17"/>
    <x v="0"/>
    <x v="1"/>
    <x v="10"/>
  </r>
  <r>
    <x v="10"/>
    <x v="38"/>
    <x v="693"/>
    <x v="101"/>
    <x v="219"/>
    <x v="9"/>
    <x v="0"/>
    <x v="11"/>
    <x v="338"/>
    <x v="3"/>
    <x v="4"/>
    <x v="1"/>
    <x v="0"/>
    <x v="12"/>
  </r>
  <r>
    <x v="19"/>
    <x v="1"/>
    <x v="316"/>
    <x v="3199"/>
    <x v="170"/>
    <x v="6"/>
    <x v="2"/>
    <x v="4"/>
    <x v="284"/>
    <x v="2"/>
    <x v="38"/>
    <x v="4"/>
    <x v="2"/>
    <x v="10"/>
  </r>
  <r>
    <x v="4"/>
    <x v="48"/>
    <x v="2"/>
    <x v="5642"/>
    <x v="220"/>
    <x v="9"/>
    <x v="2"/>
    <x v="4"/>
    <x v="316"/>
    <x v="1"/>
    <x v="3"/>
    <x v="4"/>
    <x v="3"/>
    <x v="12"/>
  </r>
  <r>
    <x v="19"/>
    <x v="64"/>
    <x v="1533"/>
    <x v="350"/>
    <x v="216"/>
    <x v="12"/>
    <x v="2"/>
    <x v="4"/>
    <x v="344"/>
    <x v="3"/>
    <x v="7"/>
    <x v="3"/>
    <x v="0"/>
    <x v="8"/>
  </r>
  <r>
    <x v="19"/>
    <x v="1"/>
    <x v="326"/>
    <x v="2733"/>
    <x v="17"/>
    <x v="9"/>
    <x v="2"/>
    <x v="4"/>
    <x v="64"/>
    <x v="2"/>
    <x v="156"/>
    <x v="4"/>
    <x v="1"/>
    <x v="12"/>
  </r>
  <r>
    <x v="19"/>
    <x v="1"/>
    <x v="215"/>
    <x v="4540"/>
    <x v="224"/>
    <x v="13"/>
    <x v="1"/>
    <x v="6"/>
    <x v="355"/>
    <x v="2"/>
    <x v="0"/>
    <x v="1"/>
    <x v="3"/>
    <x v="3"/>
  </r>
  <r>
    <x v="10"/>
    <x v="16"/>
    <x v="1848"/>
    <x v="5659"/>
    <x v="187"/>
    <x v="12"/>
    <x v="1"/>
    <x v="4"/>
    <x v="217"/>
    <x v="3"/>
    <x v="26"/>
    <x v="4"/>
    <x v="3"/>
    <x v="8"/>
  </r>
  <r>
    <x v="10"/>
    <x v="72"/>
    <x v="621"/>
    <x v="3116"/>
    <x v="215"/>
    <x v="13"/>
    <x v="2"/>
    <x v="4"/>
    <x v="346"/>
    <x v="3"/>
    <x v="7"/>
    <x v="5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0"/>
    <x v="38"/>
    <x v="351"/>
    <x v="1871"/>
    <x v="208"/>
    <x v="12"/>
    <x v="2"/>
    <x v="4"/>
    <x v="337"/>
    <x v="3"/>
    <x v="12"/>
    <x v="1"/>
    <x v="1"/>
    <x v="8"/>
  </r>
  <r>
    <x v="19"/>
    <x v="66"/>
    <x v="1610"/>
    <x v="3545"/>
    <x v="169"/>
    <x v="6"/>
    <x v="2"/>
    <x v="0"/>
    <x v="182"/>
    <x v="3"/>
    <x v="39"/>
    <x v="1"/>
    <x v="2"/>
    <x v="10"/>
  </r>
  <r>
    <x v="15"/>
    <x v="24"/>
    <x v="278"/>
    <x v="3673"/>
    <x v="201"/>
    <x v="9"/>
    <x v="1"/>
    <x v="4"/>
    <x v="325"/>
    <x v="1"/>
    <x v="17"/>
    <x v="0"/>
    <x v="2"/>
    <x v="12"/>
  </r>
  <r>
    <x v="18"/>
    <x v="100"/>
    <x v="949"/>
    <x v="2105"/>
    <x v="216"/>
    <x v="6"/>
    <x v="2"/>
    <x v="4"/>
    <x v="294"/>
    <x v="0"/>
    <x v="7"/>
    <x v="3"/>
    <x v="1"/>
    <x v="10"/>
  </r>
  <r>
    <x v="17"/>
    <x v="118"/>
    <x v="1045"/>
    <x v="2934"/>
    <x v="83"/>
    <x v="12"/>
    <x v="1"/>
    <x v="2"/>
    <x v="51"/>
    <x v="0"/>
    <x v="104"/>
    <x v="1"/>
    <x v="2"/>
    <x v="8"/>
  </r>
  <r>
    <x v="8"/>
    <x v="103"/>
    <x v="1279"/>
    <x v="2945"/>
    <x v="221"/>
    <x v="12"/>
    <x v="1"/>
    <x v="4"/>
    <x v="332"/>
    <x v="0"/>
    <x v="3"/>
    <x v="5"/>
    <x v="2"/>
    <x v="8"/>
  </r>
  <r>
    <x v="18"/>
    <x v="110"/>
    <x v="1859"/>
    <x v="5646"/>
    <x v="217"/>
    <x v="5"/>
    <x v="1"/>
    <x v="10"/>
    <x v="221"/>
    <x v="0"/>
    <x v="6"/>
    <x v="0"/>
    <x v="3"/>
    <x v="6"/>
  </r>
  <r>
    <x v="19"/>
    <x v="0"/>
    <x v="11"/>
    <x v="486"/>
    <x v="216"/>
    <x v="7"/>
    <x v="2"/>
    <x v="0"/>
    <x v="333"/>
    <x v="2"/>
    <x v="7"/>
    <x v="3"/>
    <x v="0"/>
    <x v="13"/>
  </r>
  <r>
    <x v="8"/>
    <x v="103"/>
    <x v="1"/>
    <x v="4068"/>
    <x v="150"/>
    <x v="9"/>
    <x v="2"/>
    <x v="4"/>
    <x v="256"/>
    <x v="0"/>
    <x v="53"/>
    <x v="5"/>
    <x v="2"/>
    <x v="12"/>
  </r>
  <r>
    <x v="19"/>
    <x v="0"/>
    <x v="304"/>
    <x v="1917"/>
    <x v="211"/>
    <x v="9"/>
    <x v="2"/>
    <x v="2"/>
    <x v="341"/>
    <x v="6"/>
    <x v="10"/>
    <x v="3"/>
    <x v="1"/>
    <x v="12"/>
  </r>
  <r>
    <x v="18"/>
    <x v="97"/>
    <x v="424"/>
    <x v="2164"/>
    <x v="220"/>
    <x v="9"/>
    <x v="2"/>
    <x v="4"/>
    <x v="351"/>
    <x v="0"/>
    <x v="3"/>
    <x v="4"/>
    <x v="1"/>
    <x v="12"/>
  </r>
  <r>
    <x v="18"/>
    <x v="100"/>
    <x v="1427"/>
    <x v="4377"/>
    <x v="224"/>
    <x v="13"/>
    <x v="1"/>
    <x v="4"/>
    <x v="353"/>
    <x v="0"/>
    <x v="0"/>
    <x v="1"/>
    <x v="2"/>
    <x v="3"/>
  </r>
  <r>
    <x v="19"/>
    <x v="2"/>
    <x v="486"/>
    <x v="4775"/>
    <x v="217"/>
    <x v="9"/>
    <x v="0"/>
    <x v="4"/>
    <x v="354"/>
    <x v="1"/>
    <x v="6"/>
    <x v="0"/>
    <x v="3"/>
    <x v="12"/>
  </r>
  <r>
    <x v="18"/>
    <x v="96"/>
    <x v="466"/>
    <x v="4206"/>
    <x v="136"/>
    <x v="7"/>
    <x v="0"/>
    <x v="4"/>
    <x v="236"/>
    <x v="0"/>
    <x v="64"/>
    <x v="3"/>
    <x v="2"/>
    <x v="13"/>
  </r>
  <r>
    <x v="18"/>
    <x v="99"/>
    <x v="424"/>
    <x v="241"/>
    <x v="182"/>
    <x v="12"/>
    <x v="2"/>
    <x v="4"/>
    <x v="305"/>
    <x v="0"/>
    <x v="30"/>
    <x v="5"/>
    <x v="0"/>
    <x v="8"/>
  </r>
  <r>
    <x v="5"/>
    <x v="79"/>
    <x v="249"/>
    <x v="1627"/>
    <x v="178"/>
    <x v="7"/>
    <x v="2"/>
    <x v="4"/>
    <x v="296"/>
    <x v="1"/>
    <x v="33"/>
    <x v="3"/>
    <x v="1"/>
    <x v="13"/>
  </r>
  <r>
    <x v="17"/>
    <x v="118"/>
    <x v="1285"/>
    <x v="2017"/>
    <x v="166"/>
    <x v="7"/>
    <x v="2"/>
    <x v="4"/>
    <x v="283"/>
    <x v="0"/>
    <x v="41"/>
    <x v="5"/>
    <x v="1"/>
    <x v="13"/>
  </r>
  <r>
    <x v="11"/>
    <x v="78"/>
    <x v="597"/>
    <x v="2982"/>
    <x v="196"/>
    <x v="13"/>
    <x v="1"/>
    <x v="4"/>
    <x v="318"/>
    <x v="5"/>
    <x v="21"/>
    <x v="0"/>
    <x v="2"/>
    <x v="3"/>
  </r>
  <r>
    <x v="1"/>
    <x v="36"/>
    <x v="1855"/>
    <x v="5718"/>
    <x v="201"/>
    <x v="7"/>
    <x v="1"/>
    <x v="7"/>
    <x v="218"/>
    <x v="0"/>
    <x v="17"/>
    <x v="0"/>
    <x v="3"/>
    <x v="13"/>
  </r>
  <r>
    <x v="7"/>
    <x v="114"/>
    <x v="147"/>
    <x v="1971"/>
    <x v="81"/>
    <x v="7"/>
    <x v="0"/>
    <x v="4"/>
    <x v="174"/>
    <x v="3"/>
    <x v="106"/>
    <x v="3"/>
    <x v="1"/>
    <x v="13"/>
  </r>
  <r>
    <x v="15"/>
    <x v="24"/>
    <x v="1082"/>
    <x v="4951"/>
    <x v="220"/>
    <x v="13"/>
    <x v="2"/>
    <x v="4"/>
    <x v="351"/>
    <x v="1"/>
    <x v="3"/>
    <x v="4"/>
    <x v="3"/>
    <x v="3"/>
  </r>
  <r>
    <x v="19"/>
    <x v="2"/>
    <x v="562"/>
    <x v="1116"/>
    <x v="140"/>
    <x v="12"/>
    <x v="0"/>
    <x v="4"/>
    <x v="248"/>
    <x v="7"/>
    <x v="61"/>
    <x v="5"/>
    <x v="0"/>
    <x v="8"/>
  </r>
  <r>
    <x v="10"/>
    <x v="17"/>
    <x v="1849"/>
    <x v="5732"/>
    <x v="221"/>
    <x v="6"/>
    <x v="2"/>
    <x v="4"/>
    <x v="334"/>
    <x v="3"/>
    <x v="3"/>
    <x v="5"/>
    <x v="3"/>
    <x v="10"/>
  </r>
  <r>
    <x v="19"/>
    <x v="2"/>
    <x v="1697"/>
    <x v="3263"/>
    <x v="206"/>
    <x v="13"/>
    <x v="1"/>
    <x v="4"/>
    <x v="330"/>
    <x v="2"/>
    <x v="13"/>
    <x v="0"/>
    <x v="2"/>
    <x v="3"/>
  </r>
  <r>
    <x v="17"/>
    <x v="115"/>
    <x v="1120"/>
    <x v="4284"/>
    <x v="219"/>
    <x v="13"/>
    <x v="2"/>
    <x v="4"/>
    <x v="347"/>
    <x v="1"/>
    <x v="4"/>
    <x v="1"/>
    <x v="2"/>
    <x v="3"/>
  </r>
  <r>
    <x v="11"/>
    <x v="77"/>
    <x v="222"/>
    <x v="2075"/>
    <x v="216"/>
    <x v="12"/>
    <x v="1"/>
    <x v="4"/>
    <x v="347"/>
    <x v="5"/>
    <x v="7"/>
    <x v="3"/>
    <x v="1"/>
    <x v="8"/>
  </r>
  <r>
    <x v="18"/>
    <x v="100"/>
    <x v="304"/>
    <x v="157"/>
    <x v="156"/>
    <x v="12"/>
    <x v="2"/>
    <x v="4"/>
    <x v="269"/>
    <x v="0"/>
    <x v="49"/>
    <x v="5"/>
    <x v="0"/>
    <x v="8"/>
  </r>
  <r>
    <x v="11"/>
    <x v="78"/>
    <x v="518"/>
    <x v="2601"/>
    <x v="216"/>
    <x v="7"/>
    <x v="0"/>
    <x v="4"/>
    <x v="20"/>
    <x v="5"/>
    <x v="7"/>
    <x v="3"/>
    <x v="1"/>
    <x v="13"/>
  </r>
  <r>
    <x v="15"/>
    <x v="24"/>
    <x v="215"/>
    <x v="153"/>
    <x v="147"/>
    <x v="9"/>
    <x v="2"/>
    <x v="4"/>
    <x v="254"/>
    <x v="1"/>
    <x v="56"/>
    <x v="0"/>
    <x v="0"/>
    <x v="12"/>
  </r>
  <r>
    <x v="19"/>
    <x v="64"/>
    <x v="1575"/>
    <x v="872"/>
    <x v="204"/>
    <x v="6"/>
    <x v="2"/>
    <x v="4"/>
    <x v="324"/>
    <x v="3"/>
    <x v="15"/>
    <x v="5"/>
    <x v="0"/>
    <x v="10"/>
  </r>
  <r>
    <x v="17"/>
    <x v="117"/>
    <x v="760"/>
    <x v="4126"/>
    <x v="210"/>
    <x v="12"/>
    <x v="2"/>
    <x v="4"/>
    <x v="340"/>
    <x v="0"/>
    <x v="11"/>
    <x v="5"/>
    <x v="2"/>
    <x v="8"/>
  </r>
  <r>
    <x v="6"/>
    <x v="9"/>
    <x v="1220"/>
    <x v="1800"/>
    <x v="135"/>
    <x v="6"/>
    <x v="0"/>
    <x v="4"/>
    <x v="128"/>
    <x v="1"/>
    <x v="64"/>
    <x v="5"/>
    <x v="1"/>
    <x v="10"/>
  </r>
  <r>
    <x v="18"/>
    <x v="108"/>
    <x v="386"/>
    <x v="2861"/>
    <x v="94"/>
    <x v="12"/>
    <x v="1"/>
    <x v="4"/>
    <x v="68"/>
    <x v="0"/>
    <x v="96"/>
    <x v="4"/>
    <x v="1"/>
    <x v="8"/>
  </r>
  <r>
    <x v="11"/>
    <x v="77"/>
    <x v="382"/>
    <x v="1193"/>
    <x v="182"/>
    <x v="6"/>
    <x v="2"/>
    <x v="12"/>
    <x v="296"/>
    <x v="5"/>
    <x v="30"/>
    <x v="5"/>
    <x v="0"/>
    <x v="10"/>
  </r>
  <r>
    <x v="15"/>
    <x v="25"/>
    <x v="497"/>
    <x v="5683"/>
    <x v="162"/>
    <x v="6"/>
    <x v="2"/>
    <x v="4"/>
    <x v="271"/>
    <x v="1"/>
    <x v="44"/>
    <x v="3"/>
    <x v="3"/>
    <x v="10"/>
  </r>
  <r>
    <x v="17"/>
    <x v="117"/>
    <x v="760"/>
    <x v="5555"/>
    <x v="186"/>
    <x v="6"/>
    <x v="2"/>
    <x v="4"/>
    <x v="298"/>
    <x v="0"/>
    <x v="27"/>
    <x v="1"/>
    <x v="3"/>
    <x v="10"/>
  </r>
  <r>
    <x v="17"/>
    <x v="116"/>
    <x v="1134"/>
    <x v="4024"/>
    <x v="223"/>
    <x v="13"/>
    <x v="0"/>
    <x v="4"/>
    <x v="355"/>
    <x v="1"/>
    <x v="1"/>
    <x v="0"/>
    <x v="2"/>
    <x v="3"/>
  </r>
  <r>
    <x v="19"/>
    <x v="0"/>
    <x v="76"/>
    <x v="756"/>
    <x v="152"/>
    <x v="6"/>
    <x v="2"/>
    <x v="4"/>
    <x v="267"/>
    <x v="2"/>
    <x v="52"/>
    <x v="0"/>
    <x v="0"/>
    <x v="10"/>
  </r>
  <r>
    <x v="19"/>
    <x v="0"/>
    <x v="375"/>
    <x v="1136"/>
    <x v="206"/>
    <x v="6"/>
    <x v="2"/>
    <x v="4"/>
    <x v="331"/>
    <x v="2"/>
    <x v="13"/>
    <x v="0"/>
    <x v="0"/>
    <x v="10"/>
  </r>
  <r>
    <x v="17"/>
    <x v="117"/>
    <x v="1285"/>
    <x v="3005"/>
    <x v="129"/>
    <x v="6"/>
    <x v="2"/>
    <x v="2"/>
    <x v="229"/>
    <x v="0"/>
    <x v="70"/>
    <x v="0"/>
    <x v="2"/>
    <x v="10"/>
  </r>
  <r>
    <x v="11"/>
    <x v="77"/>
    <x v="1408"/>
    <x v="836"/>
    <x v="183"/>
    <x v="6"/>
    <x v="2"/>
    <x v="4"/>
    <x v="265"/>
    <x v="5"/>
    <x v="30"/>
    <x v="3"/>
    <x v="0"/>
    <x v="10"/>
  </r>
  <r>
    <x v="19"/>
    <x v="1"/>
    <x v="403"/>
    <x v="5674"/>
    <x v="212"/>
    <x v="13"/>
    <x v="2"/>
    <x v="4"/>
    <x v="341"/>
    <x v="2"/>
    <x v="10"/>
    <x v="0"/>
    <x v="3"/>
    <x v="3"/>
  </r>
  <r>
    <x v="10"/>
    <x v="75"/>
    <x v="44"/>
    <x v="2251"/>
    <x v="224"/>
    <x v="9"/>
    <x v="2"/>
    <x v="0"/>
    <x v="362"/>
    <x v="3"/>
    <x v="0"/>
    <x v="1"/>
    <x v="1"/>
    <x v="12"/>
  </r>
  <r>
    <x v="1"/>
    <x v="33"/>
    <x v="1401"/>
    <x v="3850"/>
    <x v="198"/>
    <x v="9"/>
    <x v="1"/>
    <x v="2"/>
    <x v="323"/>
    <x v="0"/>
    <x v="19"/>
    <x v="4"/>
    <x v="2"/>
    <x v="12"/>
  </r>
  <r>
    <x v="15"/>
    <x v="24"/>
    <x v="1019"/>
    <x v="5182"/>
    <x v="215"/>
    <x v="6"/>
    <x v="2"/>
    <x v="0"/>
    <x v="296"/>
    <x v="1"/>
    <x v="7"/>
    <x v="5"/>
    <x v="3"/>
    <x v="10"/>
  </r>
  <r>
    <x v="1"/>
    <x v="33"/>
    <x v="39"/>
    <x v="4441"/>
    <x v="222"/>
    <x v="12"/>
    <x v="1"/>
    <x v="2"/>
    <x v="354"/>
    <x v="0"/>
    <x v="2"/>
    <x v="3"/>
    <x v="2"/>
    <x v="8"/>
  </r>
  <r>
    <x v="18"/>
    <x v="109"/>
    <x v="1051"/>
    <x v="1327"/>
    <x v="211"/>
    <x v="12"/>
    <x v="1"/>
    <x v="4"/>
    <x v="25"/>
    <x v="0"/>
    <x v="10"/>
    <x v="3"/>
    <x v="0"/>
    <x v="8"/>
  </r>
  <r>
    <x v="19"/>
    <x v="0"/>
    <x v="304"/>
    <x v="5723"/>
    <x v="225"/>
    <x v="13"/>
    <x v="1"/>
    <x v="2"/>
    <x v="357"/>
    <x v="2"/>
    <x v="0"/>
    <x v="4"/>
    <x v="3"/>
    <x v="3"/>
  </r>
  <r>
    <x v="19"/>
    <x v="0"/>
    <x v="14"/>
    <x v="1893"/>
    <x v="202"/>
    <x v="9"/>
    <x v="2"/>
    <x v="0"/>
    <x v="295"/>
    <x v="2"/>
    <x v="16"/>
    <x v="1"/>
    <x v="1"/>
    <x v="12"/>
  </r>
  <r>
    <x v="2"/>
    <x v="63"/>
    <x v="424"/>
    <x v="165"/>
    <x v="224"/>
    <x v="12"/>
    <x v="2"/>
    <x v="4"/>
    <x v="352"/>
    <x v="2"/>
    <x v="0"/>
    <x v="1"/>
    <x v="0"/>
    <x v="8"/>
  </r>
  <r>
    <x v="15"/>
    <x v="25"/>
    <x v="357"/>
    <x v="1863"/>
    <x v="222"/>
    <x v="3"/>
    <x v="1"/>
    <x v="1"/>
    <x v="265"/>
    <x v="1"/>
    <x v="2"/>
    <x v="3"/>
    <x v="1"/>
    <x v="0"/>
  </r>
  <r>
    <x v="15"/>
    <x v="24"/>
    <x v="529"/>
    <x v="3806"/>
    <x v="216"/>
    <x v="6"/>
    <x v="2"/>
    <x v="4"/>
    <x v="334"/>
    <x v="1"/>
    <x v="7"/>
    <x v="3"/>
    <x v="2"/>
    <x v="10"/>
  </r>
  <r>
    <x v="4"/>
    <x v="49"/>
    <x v="293"/>
    <x v="3176"/>
    <x v="214"/>
    <x v="5"/>
    <x v="2"/>
    <x v="1"/>
    <x v="332"/>
    <x v="2"/>
    <x v="8"/>
    <x v="4"/>
    <x v="2"/>
    <x v="6"/>
  </r>
  <r>
    <x v="15"/>
    <x v="24"/>
    <x v="759"/>
    <x v="3842"/>
    <x v="195"/>
    <x v="12"/>
    <x v="1"/>
    <x v="12"/>
    <x v="318"/>
    <x v="1"/>
    <x v="21"/>
    <x v="3"/>
    <x v="2"/>
    <x v="8"/>
  </r>
  <r>
    <x v="11"/>
    <x v="78"/>
    <x v="62"/>
    <x v="1147"/>
    <x v="198"/>
    <x v="9"/>
    <x v="1"/>
    <x v="1"/>
    <x v="320"/>
    <x v="5"/>
    <x v="19"/>
    <x v="4"/>
    <x v="0"/>
    <x v="12"/>
  </r>
  <r>
    <x v="11"/>
    <x v="77"/>
    <x v="899"/>
    <x v="4942"/>
    <x v="222"/>
    <x v="6"/>
    <x v="2"/>
    <x v="4"/>
    <x v="288"/>
    <x v="5"/>
    <x v="2"/>
    <x v="3"/>
    <x v="3"/>
    <x v="10"/>
  </r>
  <r>
    <x v="11"/>
    <x v="78"/>
    <x v="1740"/>
    <x v="2661"/>
    <x v="210"/>
    <x v="9"/>
    <x v="2"/>
    <x v="4"/>
    <x v="334"/>
    <x v="5"/>
    <x v="11"/>
    <x v="5"/>
    <x v="1"/>
    <x v="12"/>
  </r>
  <r>
    <x v="13"/>
    <x v="88"/>
    <x v="823"/>
    <x v="5249"/>
    <x v="184"/>
    <x v="9"/>
    <x v="2"/>
    <x v="4"/>
    <x v="292"/>
    <x v="2"/>
    <x v="29"/>
    <x v="0"/>
    <x v="3"/>
    <x v="12"/>
  </r>
  <r>
    <x v="14"/>
    <x v="47"/>
    <x v="304"/>
    <x v="1953"/>
    <x v="144"/>
    <x v="12"/>
    <x v="1"/>
    <x v="12"/>
    <x v="249"/>
    <x v="8"/>
    <x v="58"/>
    <x v="4"/>
    <x v="1"/>
    <x v="8"/>
  </r>
  <r>
    <x v="19"/>
    <x v="66"/>
    <x v="147"/>
    <x v="2045"/>
    <x v="213"/>
    <x v="5"/>
    <x v="0"/>
    <x v="4"/>
    <x v="339"/>
    <x v="3"/>
    <x v="9"/>
    <x v="1"/>
    <x v="1"/>
    <x v="6"/>
  </r>
  <r>
    <x v="10"/>
    <x v="75"/>
    <x v="44"/>
    <x v="2674"/>
    <x v="206"/>
    <x v="9"/>
    <x v="2"/>
    <x v="0"/>
    <x v="341"/>
    <x v="3"/>
    <x v="13"/>
    <x v="0"/>
    <x v="1"/>
    <x v="12"/>
  </r>
  <r>
    <x v="1"/>
    <x v="33"/>
    <x v="747"/>
    <x v="2902"/>
    <x v="216"/>
    <x v="12"/>
    <x v="1"/>
    <x v="4"/>
    <x v="346"/>
    <x v="0"/>
    <x v="7"/>
    <x v="3"/>
    <x v="1"/>
    <x v="8"/>
  </r>
  <r>
    <x v="7"/>
    <x v="114"/>
    <x v="1571"/>
    <x v="4627"/>
    <x v="208"/>
    <x v="6"/>
    <x v="2"/>
    <x v="4"/>
    <x v="332"/>
    <x v="3"/>
    <x v="12"/>
    <x v="1"/>
    <x v="3"/>
    <x v="10"/>
  </r>
  <r>
    <x v="5"/>
    <x v="79"/>
    <x v="1187"/>
    <x v="441"/>
    <x v="198"/>
    <x v="9"/>
    <x v="2"/>
    <x v="0"/>
    <x v="312"/>
    <x v="1"/>
    <x v="19"/>
    <x v="4"/>
    <x v="0"/>
    <x v="12"/>
  </r>
  <r>
    <x v="15"/>
    <x v="26"/>
    <x v="1801"/>
    <x v="5062"/>
    <x v="211"/>
    <x v="6"/>
    <x v="2"/>
    <x v="4"/>
    <x v="341"/>
    <x v="1"/>
    <x v="10"/>
    <x v="3"/>
    <x v="3"/>
    <x v="10"/>
  </r>
  <r>
    <x v="11"/>
    <x v="77"/>
    <x v="382"/>
    <x v="5069"/>
    <x v="67"/>
    <x v="9"/>
    <x v="2"/>
    <x v="12"/>
    <x v="160"/>
    <x v="5"/>
    <x v="117"/>
    <x v="3"/>
    <x v="3"/>
    <x v="12"/>
  </r>
  <r>
    <x v="18"/>
    <x v="101"/>
    <x v="1504"/>
    <x v="2558"/>
    <x v="209"/>
    <x v="12"/>
    <x v="1"/>
    <x v="4"/>
    <x v="338"/>
    <x v="0"/>
    <x v="12"/>
    <x v="4"/>
    <x v="1"/>
    <x v="8"/>
  </r>
  <r>
    <x v="11"/>
    <x v="77"/>
    <x v="304"/>
    <x v="5677"/>
    <x v="212"/>
    <x v="13"/>
    <x v="1"/>
    <x v="12"/>
    <x v="341"/>
    <x v="5"/>
    <x v="10"/>
    <x v="0"/>
    <x v="3"/>
    <x v="3"/>
  </r>
  <r>
    <x v="15"/>
    <x v="24"/>
    <x v="316"/>
    <x v="830"/>
    <x v="223"/>
    <x v="5"/>
    <x v="1"/>
    <x v="4"/>
    <x v="360"/>
    <x v="1"/>
    <x v="1"/>
    <x v="0"/>
    <x v="0"/>
    <x v="6"/>
  </r>
  <r>
    <x v="17"/>
    <x v="120"/>
    <x v="424"/>
    <x v="521"/>
    <x v="219"/>
    <x v="7"/>
    <x v="2"/>
    <x v="4"/>
    <x v="348"/>
    <x v="0"/>
    <x v="4"/>
    <x v="1"/>
    <x v="0"/>
    <x v="13"/>
  </r>
  <r>
    <x v="7"/>
    <x v="114"/>
    <x v="344"/>
    <x v="1618"/>
    <x v="224"/>
    <x v="12"/>
    <x v="2"/>
    <x v="4"/>
    <x v="353"/>
    <x v="3"/>
    <x v="0"/>
    <x v="1"/>
    <x v="1"/>
    <x v="8"/>
  </r>
  <r>
    <x v="19"/>
    <x v="2"/>
    <x v="695"/>
    <x v="178"/>
    <x v="183"/>
    <x v="6"/>
    <x v="2"/>
    <x v="4"/>
    <x v="296"/>
    <x v="3"/>
    <x v="30"/>
    <x v="3"/>
    <x v="0"/>
    <x v="10"/>
  </r>
  <r>
    <x v="18"/>
    <x v="101"/>
    <x v="1270"/>
    <x v="2297"/>
    <x v="90"/>
    <x v="12"/>
    <x v="1"/>
    <x v="6"/>
    <x v="188"/>
    <x v="0"/>
    <x v="99"/>
    <x v="5"/>
    <x v="1"/>
    <x v="8"/>
  </r>
  <r>
    <x v="15"/>
    <x v="111"/>
    <x v="505"/>
    <x v="2364"/>
    <x v="136"/>
    <x v="9"/>
    <x v="1"/>
    <x v="4"/>
    <x v="243"/>
    <x v="1"/>
    <x v="64"/>
    <x v="3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18"/>
    <x v="100"/>
    <x v="1252"/>
    <x v="2574"/>
    <x v="194"/>
    <x v="6"/>
    <x v="2"/>
    <x v="4"/>
    <x v="305"/>
    <x v="0"/>
    <x v="22"/>
    <x v="5"/>
    <x v="1"/>
    <x v="10"/>
  </r>
  <r>
    <x v="19"/>
    <x v="66"/>
    <x v="513"/>
    <x v="1795"/>
    <x v="154"/>
    <x v="12"/>
    <x v="0"/>
    <x v="4"/>
    <x v="248"/>
    <x v="3"/>
    <x v="50"/>
    <x v="1"/>
    <x v="1"/>
    <x v="8"/>
  </r>
  <r>
    <x v="10"/>
    <x v="40"/>
    <x v="1265"/>
    <x v="2246"/>
    <x v="197"/>
    <x v="12"/>
    <x v="1"/>
    <x v="4"/>
    <x v="319"/>
    <x v="3"/>
    <x v="20"/>
    <x v="1"/>
    <x v="1"/>
    <x v="8"/>
  </r>
  <r>
    <x v="17"/>
    <x v="116"/>
    <x v="1088"/>
    <x v="4348"/>
    <x v="210"/>
    <x v="13"/>
    <x v="2"/>
    <x v="4"/>
    <x v="338"/>
    <x v="1"/>
    <x v="11"/>
    <x v="5"/>
    <x v="2"/>
    <x v="3"/>
  </r>
  <r>
    <x v="18"/>
    <x v="101"/>
    <x v="1051"/>
    <x v="4176"/>
    <x v="212"/>
    <x v="13"/>
    <x v="2"/>
    <x v="4"/>
    <x v="292"/>
    <x v="0"/>
    <x v="10"/>
    <x v="0"/>
    <x v="2"/>
    <x v="3"/>
  </r>
  <r>
    <x v="5"/>
    <x v="79"/>
    <x v="1163"/>
    <x v="391"/>
    <x v="165"/>
    <x v="12"/>
    <x v="0"/>
    <x v="4"/>
    <x v="278"/>
    <x v="1"/>
    <x v="42"/>
    <x v="4"/>
    <x v="0"/>
    <x v="8"/>
  </r>
  <r>
    <x v="6"/>
    <x v="12"/>
    <x v="390"/>
    <x v="4772"/>
    <x v="223"/>
    <x v="6"/>
    <x v="0"/>
    <x v="4"/>
    <x v="353"/>
    <x v="1"/>
    <x v="1"/>
    <x v="0"/>
    <x v="3"/>
    <x v="10"/>
  </r>
  <r>
    <x v="15"/>
    <x v="24"/>
    <x v="520"/>
    <x v="5729"/>
    <x v="208"/>
    <x v="9"/>
    <x v="2"/>
    <x v="1"/>
    <x v="328"/>
    <x v="1"/>
    <x v="12"/>
    <x v="1"/>
    <x v="3"/>
    <x v="12"/>
  </r>
  <r>
    <x v="11"/>
    <x v="77"/>
    <x v="316"/>
    <x v="4259"/>
    <x v="170"/>
    <x v="6"/>
    <x v="2"/>
    <x v="4"/>
    <x v="284"/>
    <x v="5"/>
    <x v="38"/>
    <x v="4"/>
    <x v="2"/>
    <x v="10"/>
  </r>
  <r>
    <x v="4"/>
    <x v="48"/>
    <x v="1478"/>
    <x v="1331"/>
    <x v="220"/>
    <x v="0"/>
    <x v="1"/>
    <x v="4"/>
    <x v="353"/>
    <x v="3"/>
    <x v="3"/>
    <x v="4"/>
    <x v="0"/>
    <x v="5"/>
  </r>
  <r>
    <x v="17"/>
    <x v="117"/>
    <x v="534"/>
    <x v="4438"/>
    <x v="220"/>
    <x v="12"/>
    <x v="1"/>
    <x v="4"/>
    <x v="351"/>
    <x v="0"/>
    <x v="3"/>
    <x v="4"/>
    <x v="2"/>
    <x v="8"/>
  </r>
  <r>
    <x v="15"/>
    <x v="25"/>
    <x v="46"/>
    <x v="5277"/>
    <x v="211"/>
    <x v="6"/>
    <x v="2"/>
    <x v="4"/>
    <x v="337"/>
    <x v="1"/>
    <x v="10"/>
    <x v="3"/>
    <x v="3"/>
    <x v="10"/>
  </r>
  <r>
    <x v="18"/>
    <x v="100"/>
    <x v="83"/>
    <x v="740"/>
    <x v="132"/>
    <x v="9"/>
    <x v="1"/>
    <x v="4"/>
    <x v="234"/>
    <x v="0"/>
    <x v="67"/>
    <x v="3"/>
    <x v="0"/>
    <x v="12"/>
  </r>
  <r>
    <x v="11"/>
    <x v="78"/>
    <x v="556"/>
    <x v="1065"/>
    <x v="219"/>
    <x v="12"/>
    <x v="2"/>
    <x v="4"/>
    <x v="338"/>
    <x v="5"/>
    <x v="4"/>
    <x v="1"/>
    <x v="0"/>
    <x v="8"/>
  </r>
  <r>
    <x v="19"/>
    <x v="64"/>
    <x v="621"/>
    <x v="563"/>
    <x v="195"/>
    <x v="7"/>
    <x v="1"/>
    <x v="4"/>
    <x v="319"/>
    <x v="3"/>
    <x v="21"/>
    <x v="3"/>
    <x v="0"/>
    <x v="13"/>
  </r>
  <r>
    <x v="17"/>
    <x v="116"/>
    <x v="0"/>
    <x v="681"/>
    <x v="127"/>
    <x v="9"/>
    <x v="2"/>
    <x v="4"/>
    <x v="227"/>
    <x v="1"/>
    <x v="72"/>
    <x v="5"/>
    <x v="0"/>
    <x v="12"/>
  </r>
  <r>
    <x v="17"/>
    <x v="122"/>
    <x v="424"/>
    <x v="2071"/>
    <x v="194"/>
    <x v="12"/>
    <x v="1"/>
    <x v="4"/>
    <x v="319"/>
    <x v="0"/>
    <x v="22"/>
    <x v="5"/>
    <x v="1"/>
    <x v="8"/>
  </r>
  <r>
    <x v="8"/>
    <x v="103"/>
    <x v="424"/>
    <x v="1814"/>
    <x v="177"/>
    <x v="12"/>
    <x v="1"/>
    <x v="4"/>
    <x v="295"/>
    <x v="0"/>
    <x v="34"/>
    <x v="5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2"/>
    <x v="57"/>
    <x v="867"/>
    <x v="307"/>
    <x v="201"/>
    <x v="6"/>
    <x v="2"/>
    <x v="4"/>
    <x v="326"/>
    <x v="2"/>
    <x v="17"/>
    <x v="0"/>
    <x v="0"/>
    <x v="10"/>
  </r>
  <r>
    <x v="19"/>
    <x v="2"/>
    <x v="486"/>
    <x v="633"/>
    <x v="216"/>
    <x v="7"/>
    <x v="0"/>
    <x v="4"/>
    <x v="351"/>
    <x v="1"/>
    <x v="7"/>
    <x v="3"/>
    <x v="0"/>
    <x v="13"/>
  </r>
  <r>
    <x v="11"/>
    <x v="78"/>
    <x v="320"/>
    <x v="2671"/>
    <x v="209"/>
    <x v="12"/>
    <x v="1"/>
    <x v="4"/>
    <x v="338"/>
    <x v="5"/>
    <x v="12"/>
    <x v="4"/>
    <x v="1"/>
    <x v="8"/>
  </r>
  <r>
    <x v="18"/>
    <x v="100"/>
    <x v="927"/>
    <x v="3149"/>
    <x v="201"/>
    <x v="12"/>
    <x v="2"/>
    <x v="4"/>
    <x v="323"/>
    <x v="0"/>
    <x v="17"/>
    <x v="0"/>
    <x v="2"/>
    <x v="8"/>
  </r>
  <r>
    <x v="7"/>
    <x v="114"/>
    <x v="147"/>
    <x v="1953"/>
    <x v="121"/>
    <x v="7"/>
    <x v="2"/>
    <x v="4"/>
    <x v="223"/>
    <x v="3"/>
    <x v="76"/>
    <x v="5"/>
    <x v="1"/>
    <x v="13"/>
  </r>
  <r>
    <x v="11"/>
    <x v="78"/>
    <x v="516"/>
    <x v="1607"/>
    <x v="203"/>
    <x v="12"/>
    <x v="1"/>
    <x v="4"/>
    <x v="330"/>
    <x v="5"/>
    <x v="15"/>
    <x v="4"/>
    <x v="1"/>
    <x v="8"/>
  </r>
  <r>
    <x v="17"/>
    <x v="120"/>
    <x v="424"/>
    <x v="1531"/>
    <x v="199"/>
    <x v="12"/>
    <x v="1"/>
    <x v="4"/>
    <x v="326"/>
    <x v="0"/>
    <x v="18"/>
    <x v="5"/>
    <x v="1"/>
    <x v="8"/>
  </r>
  <r>
    <x v="13"/>
    <x v="88"/>
    <x v="823"/>
    <x v="5249"/>
    <x v="184"/>
    <x v="6"/>
    <x v="2"/>
    <x v="4"/>
    <x v="292"/>
    <x v="2"/>
    <x v="29"/>
    <x v="0"/>
    <x v="3"/>
    <x v="10"/>
  </r>
  <r>
    <x v="6"/>
    <x v="9"/>
    <x v="711"/>
    <x v="5113"/>
    <x v="86"/>
    <x v="7"/>
    <x v="0"/>
    <x v="4"/>
    <x v="176"/>
    <x v="1"/>
    <x v="102"/>
    <x v="3"/>
    <x v="3"/>
    <x v="13"/>
  </r>
  <r>
    <x v="19"/>
    <x v="2"/>
    <x v="695"/>
    <x v="2559"/>
    <x v="186"/>
    <x v="9"/>
    <x v="2"/>
    <x v="4"/>
    <x v="296"/>
    <x v="3"/>
    <x v="27"/>
    <x v="1"/>
    <x v="1"/>
    <x v="12"/>
  </r>
  <r>
    <x v="10"/>
    <x v="38"/>
    <x v="331"/>
    <x v="2074"/>
    <x v="214"/>
    <x v="12"/>
    <x v="1"/>
    <x v="4"/>
    <x v="344"/>
    <x v="3"/>
    <x v="8"/>
    <x v="4"/>
    <x v="1"/>
    <x v="8"/>
  </r>
  <r>
    <x v="7"/>
    <x v="114"/>
    <x v="147"/>
    <x v="1618"/>
    <x v="62"/>
    <x v="7"/>
    <x v="0"/>
    <x v="4"/>
    <x v="153"/>
    <x v="3"/>
    <x v="120"/>
    <x v="0"/>
    <x v="1"/>
    <x v="13"/>
  </r>
  <r>
    <x v="11"/>
    <x v="77"/>
    <x v="861"/>
    <x v="4910"/>
    <x v="220"/>
    <x v="13"/>
    <x v="1"/>
    <x v="12"/>
    <x v="351"/>
    <x v="5"/>
    <x v="3"/>
    <x v="4"/>
    <x v="3"/>
    <x v="3"/>
  </r>
  <r>
    <x v="7"/>
    <x v="114"/>
    <x v="147"/>
    <x v="1618"/>
    <x v="62"/>
    <x v="7"/>
    <x v="0"/>
    <x v="4"/>
    <x v="153"/>
    <x v="3"/>
    <x v="120"/>
    <x v="0"/>
    <x v="1"/>
    <x v="13"/>
  </r>
  <r>
    <x v="4"/>
    <x v="48"/>
    <x v="1259"/>
    <x v="5553"/>
    <x v="196"/>
    <x v="13"/>
    <x v="2"/>
    <x v="4"/>
    <x v="317"/>
    <x v="3"/>
    <x v="21"/>
    <x v="0"/>
    <x v="3"/>
    <x v="3"/>
  </r>
  <r>
    <x v="15"/>
    <x v="24"/>
    <x v="950"/>
    <x v="4483"/>
    <x v="215"/>
    <x v="9"/>
    <x v="2"/>
    <x v="4"/>
    <x v="337"/>
    <x v="1"/>
    <x v="7"/>
    <x v="5"/>
    <x v="2"/>
    <x v="12"/>
  </r>
  <r>
    <x v="15"/>
    <x v="25"/>
    <x v="382"/>
    <x v="804"/>
    <x v="182"/>
    <x v="6"/>
    <x v="2"/>
    <x v="0"/>
    <x v="296"/>
    <x v="1"/>
    <x v="30"/>
    <x v="5"/>
    <x v="0"/>
    <x v="10"/>
  </r>
  <r>
    <x v="1"/>
    <x v="33"/>
    <x v="1852"/>
    <x v="5102"/>
    <x v="114"/>
    <x v="9"/>
    <x v="1"/>
    <x v="4"/>
    <x v="204"/>
    <x v="0"/>
    <x v="82"/>
    <x v="4"/>
    <x v="3"/>
    <x v="12"/>
  </r>
  <r>
    <x v="18"/>
    <x v="99"/>
    <x v="424"/>
    <x v="287"/>
    <x v="176"/>
    <x v="9"/>
    <x v="1"/>
    <x v="4"/>
    <x v="220"/>
    <x v="0"/>
    <x v="35"/>
    <x v="4"/>
    <x v="0"/>
    <x v="12"/>
  </r>
  <r>
    <x v="11"/>
    <x v="77"/>
    <x v="1667"/>
    <x v="5564"/>
    <x v="220"/>
    <x v="6"/>
    <x v="2"/>
    <x v="4"/>
    <x v="352"/>
    <x v="5"/>
    <x v="3"/>
    <x v="4"/>
    <x v="3"/>
    <x v="10"/>
  </r>
  <r>
    <x v="7"/>
    <x v="112"/>
    <x v="1390"/>
    <x v="470"/>
    <x v="221"/>
    <x v="9"/>
    <x v="2"/>
    <x v="4"/>
    <x v="352"/>
    <x v="3"/>
    <x v="3"/>
    <x v="5"/>
    <x v="0"/>
    <x v="12"/>
  </r>
  <r>
    <x v="15"/>
    <x v="24"/>
    <x v="978"/>
    <x v="4745"/>
    <x v="222"/>
    <x v="6"/>
    <x v="2"/>
    <x v="0"/>
    <x v="344"/>
    <x v="1"/>
    <x v="2"/>
    <x v="3"/>
    <x v="3"/>
    <x v="10"/>
  </r>
  <r>
    <x v="8"/>
    <x v="104"/>
    <x v="1387"/>
    <x v="3653"/>
    <x v="224"/>
    <x v="13"/>
    <x v="1"/>
    <x v="4"/>
    <x v="358"/>
    <x v="0"/>
    <x v="0"/>
    <x v="1"/>
    <x v="2"/>
    <x v="3"/>
  </r>
  <r>
    <x v="19"/>
    <x v="64"/>
    <x v="792"/>
    <x v="2485"/>
    <x v="208"/>
    <x v="6"/>
    <x v="2"/>
    <x v="0"/>
    <x v="270"/>
    <x v="3"/>
    <x v="12"/>
    <x v="1"/>
    <x v="1"/>
    <x v="10"/>
  </r>
  <r>
    <x v="17"/>
    <x v="122"/>
    <x v="424"/>
    <x v="3080"/>
    <x v="116"/>
    <x v="9"/>
    <x v="1"/>
    <x v="4"/>
    <x v="218"/>
    <x v="0"/>
    <x v="80"/>
    <x v="3"/>
    <x v="2"/>
    <x v="12"/>
  </r>
  <r>
    <x v="17"/>
    <x v="117"/>
    <x v="692"/>
    <x v="4739"/>
    <x v="211"/>
    <x v="6"/>
    <x v="2"/>
    <x v="4"/>
    <x v="332"/>
    <x v="0"/>
    <x v="10"/>
    <x v="3"/>
    <x v="3"/>
    <x v="10"/>
  </r>
  <r>
    <x v="19"/>
    <x v="2"/>
    <x v="163"/>
    <x v="4353"/>
    <x v="159"/>
    <x v="13"/>
    <x v="2"/>
    <x v="4"/>
    <x v="261"/>
    <x v="2"/>
    <x v="46"/>
    <x v="1"/>
    <x v="2"/>
    <x v="3"/>
  </r>
  <r>
    <x v="13"/>
    <x v="90"/>
    <x v="1321"/>
    <x v="4732"/>
    <x v="201"/>
    <x v="6"/>
    <x v="1"/>
    <x v="1"/>
    <x v="323"/>
    <x v="2"/>
    <x v="17"/>
    <x v="0"/>
    <x v="3"/>
    <x v="10"/>
  </r>
  <r>
    <x v="8"/>
    <x v="103"/>
    <x v="1626"/>
    <x v="4276"/>
    <x v="210"/>
    <x v="9"/>
    <x v="2"/>
    <x v="4"/>
    <x v="274"/>
    <x v="0"/>
    <x v="11"/>
    <x v="5"/>
    <x v="2"/>
    <x v="12"/>
  </r>
  <r>
    <x v="10"/>
    <x v="69"/>
    <x v="44"/>
    <x v="1902"/>
    <x v="220"/>
    <x v="6"/>
    <x v="2"/>
    <x v="4"/>
    <x v="355"/>
    <x v="3"/>
    <x v="3"/>
    <x v="4"/>
    <x v="1"/>
    <x v="10"/>
  </r>
  <r>
    <x v="11"/>
    <x v="78"/>
    <x v="45"/>
    <x v="363"/>
    <x v="209"/>
    <x v="12"/>
    <x v="1"/>
    <x v="4"/>
    <x v="334"/>
    <x v="5"/>
    <x v="12"/>
    <x v="4"/>
    <x v="0"/>
    <x v="8"/>
  </r>
  <r>
    <x v="11"/>
    <x v="77"/>
    <x v="845"/>
    <x v="3540"/>
    <x v="206"/>
    <x v="13"/>
    <x v="2"/>
    <x v="4"/>
    <x v="326"/>
    <x v="5"/>
    <x v="13"/>
    <x v="0"/>
    <x v="2"/>
    <x v="3"/>
  </r>
  <r>
    <x v="15"/>
    <x v="24"/>
    <x v="304"/>
    <x v="461"/>
    <x v="145"/>
    <x v="9"/>
    <x v="2"/>
    <x v="2"/>
    <x v="253"/>
    <x v="1"/>
    <x v="57"/>
    <x v="5"/>
    <x v="0"/>
    <x v="12"/>
  </r>
  <r>
    <x v="1"/>
    <x v="36"/>
    <x v="1783"/>
    <x v="3386"/>
    <x v="155"/>
    <x v="9"/>
    <x v="2"/>
    <x v="4"/>
    <x v="253"/>
    <x v="0"/>
    <x v="49"/>
    <x v="4"/>
    <x v="2"/>
    <x v="12"/>
  </r>
  <r>
    <x v="13"/>
    <x v="90"/>
    <x v="239"/>
    <x v="3521"/>
    <x v="186"/>
    <x v="6"/>
    <x v="2"/>
    <x v="4"/>
    <x v="306"/>
    <x v="2"/>
    <x v="27"/>
    <x v="1"/>
    <x v="2"/>
    <x v="10"/>
  </r>
  <r>
    <x v="10"/>
    <x v="69"/>
    <x v="694"/>
    <x v="1300"/>
    <x v="221"/>
    <x v="9"/>
    <x v="2"/>
    <x v="4"/>
    <x v="348"/>
    <x v="3"/>
    <x v="3"/>
    <x v="5"/>
    <x v="0"/>
    <x v="12"/>
  </r>
  <r>
    <x v="1"/>
    <x v="35"/>
    <x v="1194"/>
    <x v="5107"/>
    <x v="208"/>
    <x v="7"/>
    <x v="1"/>
    <x v="4"/>
    <x v="244"/>
    <x v="0"/>
    <x v="12"/>
    <x v="1"/>
    <x v="3"/>
    <x v="13"/>
  </r>
  <r>
    <x v="11"/>
    <x v="77"/>
    <x v="563"/>
    <x v="5440"/>
    <x v="182"/>
    <x v="6"/>
    <x v="2"/>
    <x v="12"/>
    <x v="296"/>
    <x v="5"/>
    <x v="30"/>
    <x v="5"/>
    <x v="3"/>
    <x v="10"/>
  </r>
  <r>
    <x v="17"/>
    <x v="118"/>
    <x v="1692"/>
    <x v="2901"/>
    <x v="220"/>
    <x v="13"/>
    <x v="2"/>
    <x v="4"/>
    <x v="351"/>
    <x v="0"/>
    <x v="3"/>
    <x v="4"/>
    <x v="1"/>
    <x v="3"/>
  </r>
  <r>
    <x v="17"/>
    <x v="120"/>
    <x v="424"/>
    <x v="2158"/>
    <x v="165"/>
    <x v="12"/>
    <x v="1"/>
    <x v="4"/>
    <x v="282"/>
    <x v="0"/>
    <x v="42"/>
    <x v="4"/>
    <x v="1"/>
    <x v="8"/>
  </r>
  <r>
    <x v="17"/>
    <x v="118"/>
    <x v="1513"/>
    <x v="2763"/>
    <x v="201"/>
    <x v="12"/>
    <x v="1"/>
    <x v="4"/>
    <x v="326"/>
    <x v="0"/>
    <x v="17"/>
    <x v="0"/>
    <x v="1"/>
    <x v="8"/>
  </r>
  <r>
    <x v="15"/>
    <x v="24"/>
    <x v="185"/>
    <x v="777"/>
    <x v="204"/>
    <x v="6"/>
    <x v="2"/>
    <x v="4"/>
    <x v="325"/>
    <x v="1"/>
    <x v="15"/>
    <x v="5"/>
    <x v="0"/>
    <x v="10"/>
  </r>
  <r>
    <x v="1"/>
    <x v="35"/>
    <x v="692"/>
    <x v="1271"/>
    <x v="221"/>
    <x v="12"/>
    <x v="1"/>
    <x v="4"/>
    <x v="330"/>
    <x v="0"/>
    <x v="3"/>
    <x v="5"/>
    <x v="0"/>
    <x v="8"/>
  </r>
  <r>
    <x v="15"/>
    <x v="24"/>
    <x v="132"/>
    <x v="5713"/>
    <x v="213"/>
    <x v="9"/>
    <x v="1"/>
    <x v="6"/>
    <x v="296"/>
    <x v="1"/>
    <x v="9"/>
    <x v="1"/>
    <x v="3"/>
    <x v="12"/>
  </r>
  <r>
    <x v="17"/>
    <x v="122"/>
    <x v="83"/>
    <x v="1706"/>
    <x v="127"/>
    <x v="12"/>
    <x v="2"/>
    <x v="4"/>
    <x v="229"/>
    <x v="0"/>
    <x v="72"/>
    <x v="5"/>
    <x v="1"/>
    <x v="8"/>
  </r>
  <r>
    <x v="17"/>
    <x v="117"/>
    <x v="760"/>
    <x v="5286"/>
    <x v="181"/>
    <x v="12"/>
    <x v="1"/>
    <x v="4"/>
    <x v="297"/>
    <x v="0"/>
    <x v="31"/>
    <x v="4"/>
    <x v="3"/>
    <x v="8"/>
  </r>
  <r>
    <x v="17"/>
    <x v="122"/>
    <x v="16"/>
    <x v="561"/>
    <x v="206"/>
    <x v="12"/>
    <x v="1"/>
    <x v="1"/>
    <x v="332"/>
    <x v="0"/>
    <x v="13"/>
    <x v="0"/>
    <x v="0"/>
    <x v="8"/>
  </r>
  <r>
    <x v="19"/>
    <x v="0"/>
    <x v="420"/>
    <x v="537"/>
    <x v="206"/>
    <x v="12"/>
    <x v="1"/>
    <x v="4"/>
    <x v="320"/>
    <x v="7"/>
    <x v="13"/>
    <x v="0"/>
    <x v="0"/>
    <x v="8"/>
  </r>
  <r>
    <x v="0"/>
    <x v="92"/>
    <x v="1048"/>
    <x v="4640"/>
    <x v="196"/>
    <x v="9"/>
    <x v="1"/>
    <x v="4"/>
    <x v="292"/>
    <x v="1"/>
    <x v="21"/>
    <x v="0"/>
    <x v="3"/>
    <x v="12"/>
  </r>
  <r>
    <x v="6"/>
    <x v="9"/>
    <x v="189"/>
    <x v="5293"/>
    <x v="212"/>
    <x v="6"/>
    <x v="1"/>
    <x v="4"/>
    <x v="338"/>
    <x v="1"/>
    <x v="10"/>
    <x v="0"/>
    <x v="3"/>
    <x v="10"/>
  </r>
  <r>
    <x v="0"/>
    <x v="102"/>
    <x v="525"/>
    <x v="4408"/>
    <x v="194"/>
    <x v="5"/>
    <x v="0"/>
    <x v="4"/>
    <x v="317"/>
    <x v="1"/>
    <x v="22"/>
    <x v="5"/>
    <x v="2"/>
    <x v="6"/>
  </r>
  <r>
    <x v="1"/>
    <x v="30"/>
    <x v="424"/>
    <x v="1036"/>
    <x v="211"/>
    <x v="9"/>
    <x v="2"/>
    <x v="4"/>
    <x v="298"/>
    <x v="0"/>
    <x v="10"/>
    <x v="3"/>
    <x v="0"/>
    <x v="12"/>
  </r>
  <r>
    <x v="15"/>
    <x v="24"/>
    <x v="759"/>
    <x v="4213"/>
    <x v="202"/>
    <x v="12"/>
    <x v="1"/>
    <x v="12"/>
    <x v="325"/>
    <x v="1"/>
    <x v="16"/>
    <x v="1"/>
    <x v="2"/>
    <x v="8"/>
  </r>
  <r>
    <x v="7"/>
    <x v="114"/>
    <x v="147"/>
    <x v="1663"/>
    <x v="151"/>
    <x v="9"/>
    <x v="0"/>
    <x v="4"/>
    <x v="241"/>
    <x v="3"/>
    <x v="53"/>
    <x v="3"/>
    <x v="1"/>
    <x v="12"/>
  </r>
  <r>
    <x v="8"/>
    <x v="103"/>
    <x v="424"/>
    <x v="2779"/>
    <x v="170"/>
    <x v="12"/>
    <x v="2"/>
    <x v="4"/>
    <x v="288"/>
    <x v="0"/>
    <x v="38"/>
    <x v="4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0"/>
    <x v="91"/>
    <x v="1456"/>
    <x v="2269"/>
    <x v="213"/>
    <x v="12"/>
    <x v="1"/>
    <x v="4"/>
    <x v="341"/>
    <x v="1"/>
    <x v="9"/>
    <x v="1"/>
    <x v="1"/>
    <x v="8"/>
  </r>
  <r>
    <x v="11"/>
    <x v="77"/>
    <x v="382"/>
    <x v="2027"/>
    <x v="158"/>
    <x v="6"/>
    <x v="2"/>
    <x v="0"/>
    <x v="265"/>
    <x v="5"/>
    <x v="47"/>
    <x v="0"/>
    <x v="1"/>
    <x v="10"/>
  </r>
  <r>
    <x v="15"/>
    <x v="25"/>
    <x v="14"/>
    <x v="2254"/>
    <x v="210"/>
    <x v="6"/>
    <x v="2"/>
    <x v="4"/>
    <x v="341"/>
    <x v="1"/>
    <x v="11"/>
    <x v="5"/>
    <x v="1"/>
    <x v="10"/>
  </r>
  <r>
    <x v="19"/>
    <x v="64"/>
    <x v="1672"/>
    <x v="1017"/>
    <x v="195"/>
    <x v="5"/>
    <x v="2"/>
    <x v="4"/>
    <x v="310"/>
    <x v="3"/>
    <x v="21"/>
    <x v="3"/>
    <x v="0"/>
    <x v="6"/>
  </r>
  <r>
    <x v="6"/>
    <x v="9"/>
    <x v="1220"/>
    <x v="3525"/>
    <x v="106"/>
    <x v="6"/>
    <x v="0"/>
    <x v="4"/>
    <x v="189"/>
    <x v="1"/>
    <x v="88"/>
    <x v="3"/>
    <x v="2"/>
    <x v="10"/>
  </r>
  <r>
    <x v="11"/>
    <x v="77"/>
    <x v="6"/>
    <x v="4994"/>
    <x v="190"/>
    <x v="0"/>
    <x v="2"/>
    <x v="4"/>
    <x v="296"/>
    <x v="5"/>
    <x v="24"/>
    <x v="0"/>
    <x v="3"/>
    <x v="5"/>
  </r>
  <r>
    <x v="5"/>
    <x v="79"/>
    <x v="1193"/>
    <x v="2120"/>
    <x v="200"/>
    <x v="12"/>
    <x v="1"/>
    <x v="4"/>
    <x v="326"/>
    <x v="1"/>
    <x v="18"/>
    <x v="3"/>
    <x v="1"/>
    <x v="8"/>
  </r>
  <r>
    <x v="11"/>
    <x v="77"/>
    <x v="888"/>
    <x v="1789"/>
    <x v="210"/>
    <x v="6"/>
    <x v="2"/>
    <x v="0"/>
    <x v="346"/>
    <x v="5"/>
    <x v="11"/>
    <x v="5"/>
    <x v="1"/>
    <x v="10"/>
  </r>
  <r>
    <x v="7"/>
    <x v="114"/>
    <x v="1489"/>
    <x v="4899"/>
    <x v="197"/>
    <x v="9"/>
    <x v="2"/>
    <x v="4"/>
    <x v="320"/>
    <x v="3"/>
    <x v="20"/>
    <x v="1"/>
    <x v="3"/>
    <x v="12"/>
  </r>
  <r>
    <x v="19"/>
    <x v="0"/>
    <x v="560"/>
    <x v="476"/>
    <x v="217"/>
    <x v="9"/>
    <x v="2"/>
    <x v="0"/>
    <x v="345"/>
    <x v="1"/>
    <x v="6"/>
    <x v="0"/>
    <x v="0"/>
    <x v="12"/>
  </r>
  <r>
    <x v="15"/>
    <x v="24"/>
    <x v="786"/>
    <x v="3273"/>
    <x v="159"/>
    <x v="9"/>
    <x v="2"/>
    <x v="4"/>
    <x v="271"/>
    <x v="1"/>
    <x v="46"/>
    <x v="1"/>
    <x v="2"/>
    <x v="12"/>
  </r>
  <r>
    <x v="15"/>
    <x v="24"/>
    <x v="215"/>
    <x v="1078"/>
    <x v="180"/>
    <x v="9"/>
    <x v="1"/>
    <x v="4"/>
    <x v="297"/>
    <x v="1"/>
    <x v="32"/>
    <x v="1"/>
    <x v="0"/>
    <x v="12"/>
  </r>
  <r>
    <x v="15"/>
    <x v="24"/>
    <x v="70"/>
    <x v="720"/>
    <x v="210"/>
    <x v="9"/>
    <x v="2"/>
    <x v="4"/>
    <x v="340"/>
    <x v="1"/>
    <x v="11"/>
    <x v="5"/>
    <x v="0"/>
    <x v="12"/>
  </r>
  <r>
    <x v="19"/>
    <x v="64"/>
    <x v="498"/>
    <x v="1746"/>
    <x v="222"/>
    <x v="12"/>
    <x v="2"/>
    <x v="4"/>
    <x v="352"/>
    <x v="3"/>
    <x v="2"/>
    <x v="3"/>
    <x v="1"/>
    <x v="8"/>
  </r>
  <r>
    <x v="5"/>
    <x v="79"/>
    <x v="36"/>
    <x v="2793"/>
    <x v="222"/>
    <x v="12"/>
    <x v="1"/>
    <x v="4"/>
    <x v="360"/>
    <x v="1"/>
    <x v="2"/>
    <x v="3"/>
    <x v="1"/>
    <x v="8"/>
  </r>
  <r>
    <x v="18"/>
    <x v="100"/>
    <x v="949"/>
    <x v="1467"/>
    <x v="216"/>
    <x v="6"/>
    <x v="2"/>
    <x v="4"/>
    <x v="308"/>
    <x v="0"/>
    <x v="7"/>
    <x v="3"/>
    <x v="1"/>
    <x v="10"/>
  </r>
  <r>
    <x v="1"/>
    <x v="32"/>
    <x v="744"/>
    <x v="4628"/>
    <x v="214"/>
    <x v="12"/>
    <x v="2"/>
    <x v="4"/>
    <x v="345"/>
    <x v="0"/>
    <x v="8"/>
    <x v="4"/>
    <x v="3"/>
    <x v="8"/>
  </r>
  <r>
    <x v="18"/>
    <x v="99"/>
    <x v="304"/>
    <x v="559"/>
    <x v="219"/>
    <x v="12"/>
    <x v="2"/>
    <x v="4"/>
    <x v="351"/>
    <x v="0"/>
    <x v="4"/>
    <x v="1"/>
    <x v="0"/>
    <x v="8"/>
  </r>
  <r>
    <x v="18"/>
    <x v="100"/>
    <x v="35"/>
    <x v="242"/>
    <x v="94"/>
    <x v="12"/>
    <x v="1"/>
    <x v="4"/>
    <x v="178"/>
    <x v="0"/>
    <x v="96"/>
    <x v="4"/>
    <x v="0"/>
    <x v="8"/>
  </r>
  <r>
    <x v="18"/>
    <x v="97"/>
    <x v="293"/>
    <x v="1862"/>
    <x v="183"/>
    <x v="12"/>
    <x v="1"/>
    <x v="4"/>
    <x v="247"/>
    <x v="0"/>
    <x v="30"/>
    <x v="3"/>
    <x v="1"/>
    <x v="8"/>
  </r>
  <r>
    <x v="11"/>
    <x v="78"/>
    <x v="261"/>
    <x v="3799"/>
    <x v="198"/>
    <x v="8"/>
    <x v="2"/>
    <x v="4"/>
    <x v="320"/>
    <x v="5"/>
    <x v="19"/>
    <x v="4"/>
    <x v="2"/>
    <x v="11"/>
  </r>
  <r>
    <x v="11"/>
    <x v="77"/>
    <x v="888"/>
    <x v="1447"/>
    <x v="216"/>
    <x v="9"/>
    <x v="2"/>
    <x v="0"/>
    <x v="227"/>
    <x v="5"/>
    <x v="7"/>
    <x v="3"/>
    <x v="0"/>
    <x v="12"/>
  </r>
  <r>
    <x v="11"/>
    <x v="77"/>
    <x v="520"/>
    <x v="5272"/>
    <x v="216"/>
    <x v="13"/>
    <x v="2"/>
    <x v="4"/>
    <x v="345"/>
    <x v="5"/>
    <x v="7"/>
    <x v="3"/>
    <x v="3"/>
    <x v="3"/>
  </r>
  <r>
    <x v="19"/>
    <x v="0"/>
    <x v="1152"/>
    <x v="3778"/>
    <x v="224"/>
    <x v="6"/>
    <x v="2"/>
    <x v="4"/>
    <x v="331"/>
    <x v="2"/>
    <x v="0"/>
    <x v="1"/>
    <x v="2"/>
    <x v="10"/>
  </r>
  <r>
    <x v="15"/>
    <x v="24"/>
    <x v="1643"/>
    <x v="5473"/>
    <x v="208"/>
    <x v="6"/>
    <x v="1"/>
    <x v="4"/>
    <x v="332"/>
    <x v="1"/>
    <x v="12"/>
    <x v="1"/>
    <x v="3"/>
    <x v="10"/>
  </r>
  <r>
    <x v="6"/>
    <x v="11"/>
    <x v="1800"/>
    <x v="1401"/>
    <x v="162"/>
    <x v="7"/>
    <x v="1"/>
    <x v="4"/>
    <x v="267"/>
    <x v="1"/>
    <x v="44"/>
    <x v="3"/>
    <x v="0"/>
    <x v="13"/>
  </r>
  <r>
    <x v="15"/>
    <x v="25"/>
    <x v="1664"/>
    <x v="5226"/>
    <x v="219"/>
    <x v="6"/>
    <x v="2"/>
    <x v="4"/>
    <x v="354"/>
    <x v="1"/>
    <x v="4"/>
    <x v="1"/>
    <x v="3"/>
    <x v="10"/>
  </r>
  <r>
    <x v="11"/>
    <x v="77"/>
    <x v="736"/>
    <x v="1434"/>
    <x v="186"/>
    <x v="8"/>
    <x v="2"/>
    <x v="4"/>
    <x v="311"/>
    <x v="5"/>
    <x v="27"/>
    <x v="1"/>
    <x v="0"/>
    <x v="11"/>
  </r>
  <r>
    <x v="17"/>
    <x v="122"/>
    <x v="16"/>
    <x v="2040"/>
    <x v="133"/>
    <x v="12"/>
    <x v="1"/>
    <x v="1"/>
    <x v="235"/>
    <x v="0"/>
    <x v="66"/>
    <x v="1"/>
    <x v="1"/>
    <x v="8"/>
  </r>
  <r>
    <x v="19"/>
    <x v="2"/>
    <x v="632"/>
    <x v="3271"/>
    <x v="188"/>
    <x v="9"/>
    <x v="2"/>
    <x v="4"/>
    <x v="295"/>
    <x v="2"/>
    <x v="26"/>
    <x v="5"/>
    <x v="2"/>
    <x v="12"/>
  </r>
  <r>
    <x v="6"/>
    <x v="11"/>
    <x v="55"/>
    <x v="5782"/>
    <x v="154"/>
    <x v="7"/>
    <x v="1"/>
    <x v="4"/>
    <x v="6"/>
    <x v="1"/>
    <x v="50"/>
    <x v="1"/>
    <x v="3"/>
    <x v="13"/>
  </r>
  <r>
    <x v="18"/>
    <x v="100"/>
    <x v="930"/>
    <x v="1328"/>
    <x v="176"/>
    <x v="12"/>
    <x v="1"/>
    <x v="4"/>
    <x v="270"/>
    <x v="0"/>
    <x v="35"/>
    <x v="4"/>
    <x v="0"/>
    <x v="8"/>
  </r>
  <r>
    <x v="1"/>
    <x v="30"/>
    <x v="40"/>
    <x v="1576"/>
    <x v="193"/>
    <x v="12"/>
    <x v="0"/>
    <x v="0"/>
    <x v="306"/>
    <x v="0"/>
    <x v="23"/>
    <x v="4"/>
    <x v="1"/>
    <x v="8"/>
  </r>
  <r>
    <x v="18"/>
    <x v="101"/>
    <x v="91"/>
    <x v="4831"/>
    <x v="215"/>
    <x v="12"/>
    <x v="1"/>
    <x v="4"/>
    <x v="345"/>
    <x v="0"/>
    <x v="7"/>
    <x v="5"/>
    <x v="3"/>
    <x v="8"/>
  </r>
  <r>
    <x v="15"/>
    <x v="24"/>
    <x v="147"/>
    <x v="2583"/>
    <x v="213"/>
    <x v="6"/>
    <x v="1"/>
    <x v="4"/>
    <x v="339"/>
    <x v="1"/>
    <x v="9"/>
    <x v="1"/>
    <x v="1"/>
    <x v="10"/>
  </r>
  <r>
    <x v="2"/>
    <x v="54"/>
    <x v="871"/>
    <x v="4820"/>
    <x v="220"/>
    <x v="13"/>
    <x v="1"/>
    <x v="4"/>
    <x v="353"/>
    <x v="2"/>
    <x v="3"/>
    <x v="4"/>
    <x v="3"/>
    <x v="3"/>
  </r>
  <r>
    <x v="15"/>
    <x v="24"/>
    <x v="58"/>
    <x v="3628"/>
    <x v="168"/>
    <x v="6"/>
    <x v="2"/>
    <x v="4"/>
    <x v="285"/>
    <x v="1"/>
    <x v="40"/>
    <x v="0"/>
    <x v="2"/>
    <x v="10"/>
  </r>
  <r>
    <x v="19"/>
    <x v="0"/>
    <x v="305"/>
    <x v="2785"/>
    <x v="198"/>
    <x v="9"/>
    <x v="2"/>
    <x v="4"/>
    <x v="320"/>
    <x v="2"/>
    <x v="19"/>
    <x v="4"/>
    <x v="1"/>
    <x v="12"/>
  </r>
  <r>
    <x v="19"/>
    <x v="0"/>
    <x v="120"/>
    <x v="4429"/>
    <x v="216"/>
    <x v="13"/>
    <x v="2"/>
    <x v="4"/>
    <x v="348"/>
    <x v="2"/>
    <x v="7"/>
    <x v="3"/>
    <x v="2"/>
    <x v="3"/>
  </r>
  <r>
    <x v="15"/>
    <x v="24"/>
    <x v="225"/>
    <x v="4774"/>
    <x v="222"/>
    <x v="13"/>
    <x v="2"/>
    <x v="4"/>
    <x v="353"/>
    <x v="1"/>
    <x v="2"/>
    <x v="3"/>
    <x v="3"/>
    <x v="3"/>
  </r>
  <r>
    <x v="8"/>
    <x v="107"/>
    <x v="1400"/>
    <x v="3628"/>
    <x v="91"/>
    <x v="7"/>
    <x v="2"/>
    <x v="1"/>
    <x v="183"/>
    <x v="0"/>
    <x v="99"/>
    <x v="3"/>
    <x v="2"/>
    <x v="13"/>
  </r>
  <r>
    <x v="15"/>
    <x v="25"/>
    <x v="416"/>
    <x v="4199"/>
    <x v="220"/>
    <x v="13"/>
    <x v="2"/>
    <x v="4"/>
    <x v="352"/>
    <x v="1"/>
    <x v="3"/>
    <x v="4"/>
    <x v="2"/>
    <x v="3"/>
  </r>
  <r>
    <x v="18"/>
    <x v="101"/>
    <x v="520"/>
    <x v="4589"/>
    <x v="106"/>
    <x v="12"/>
    <x v="1"/>
    <x v="4"/>
    <x v="42"/>
    <x v="0"/>
    <x v="88"/>
    <x v="3"/>
    <x v="3"/>
    <x v="8"/>
  </r>
  <r>
    <x v="6"/>
    <x v="11"/>
    <x v="55"/>
    <x v="5741"/>
    <x v="214"/>
    <x v="6"/>
    <x v="1"/>
    <x v="4"/>
    <x v="148"/>
    <x v="1"/>
    <x v="8"/>
    <x v="4"/>
    <x v="3"/>
    <x v="10"/>
  </r>
  <r>
    <x v="19"/>
    <x v="1"/>
    <x v="403"/>
    <x v="5674"/>
    <x v="212"/>
    <x v="13"/>
    <x v="2"/>
    <x v="4"/>
    <x v="341"/>
    <x v="2"/>
    <x v="10"/>
    <x v="0"/>
    <x v="3"/>
    <x v="3"/>
  </r>
  <r>
    <x v="18"/>
    <x v="100"/>
    <x v="304"/>
    <x v="1574"/>
    <x v="170"/>
    <x v="9"/>
    <x v="1"/>
    <x v="4"/>
    <x v="290"/>
    <x v="0"/>
    <x v="38"/>
    <x v="4"/>
    <x v="1"/>
    <x v="12"/>
  </r>
  <r>
    <x v="17"/>
    <x v="117"/>
    <x v="509"/>
    <x v="1333"/>
    <x v="204"/>
    <x v="7"/>
    <x v="1"/>
    <x v="4"/>
    <x v="326"/>
    <x v="0"/>
    <x v="15"/>
    <x v="5"/>
    <x v="0"/>
    <x v="13"/>
  </r>
  <r>
    <x v="11"/>
    <x v="77"/>
    <x v="304"/>
    <x v="5677"/>
    <x v="212"/>
    <x v="13"/>
    <x v="1"/>
    <x v="12"/>
    <x v="341"/>
    <x v="5"/>
    <x v="10"/>
    <x v="0"/>
    <x v="3"/>
    <x v="3"/>
  </r>
  <r>
    <x v="17"/>
    <x v="117"/>
    <x v="1862"/>
    <x v="5216"/>
    <x v="204"/>
    <x v="7"/>
    <x v="1"/>
    <x v="4"/>
    <x v="330"/>
    <x v="0"/>
    <x v="15"/>
    <x v="5"/>
    <x v="3"/>
    <x v="13"/>
  </r>
  <r>
    <x v="15"/>
    <x v="24"/>
    <x v="153"/>
    <x v="626"/>
    <x v="220"/>
    <x v="7"/>
    <x v="2"/>
    <x v="4"/>
    <x v="348"/>
    <x v="1"/>
    <x v="3"/>
    <x v="4"/>
    <x v="0"/>
    <x v="13"/>
  </r>
  <r>
    <x v="11"/>
    <x v="77"/>
    <x v="513"/>
    <x v="3379"/>
    <x v="161"/>
    <x v="13"/>
    <x v="2"/>
    <x v="4"/>
    <x v="275"/>
    <x v="5"/>
    <x v="45"/>
    <x v="5"/>
    <x v="2"/>
    <x v="3"/>
  </r>
  <r>
    <x v="18"/>
    <x v="99"/>
    <x v="925"/>
    <x v="800"/>
    <x v="132"/>
    <x v="12"/>
    <x v="1"/>
    <x v="4"/>
    <x v="227"/>
    <x v="0"/>
    <x v="67"/>
    <x v="3"/>
    <x v="0"/>
    <x v="8"/>
  </r>
  <r>
    <x v="7"/>
    <x v="114"/>
    <x v="147"/>
    <x v="612"/>
    <x v="198"/>
    <x v="12"/>
    <x v="0"/>
    <x v="4"/>
    <x v="297"/>
    <x v="3"/>
    <x v="19"/>
    <x v="4"/>
    <x v="0"/>
    <x v="8"/>
  </r>
  <r>
    <x v="6"/>
    <x v="11"/>
    <x v="204"/>
    <x v="4031"/>
    <x v="177"/>
    <x v="7"/>
    <x v="1"/>
    <x v="2"/>
    <x v="297"/>
    <x v="1"/>
    <x v="34"/>
    <x v="5"/>
    <x v="2"/>
    <x v="13"/>
  </r>
  <r>
    <x v="7"/>
    <x v="113"/>
    <x v="1453"/>
    <x v="3426"/>
    <x v="140"/>
    <x v="9"/>
    <x v="2"/>
    <x v="0"/>
    <x v="144"/>
    <x v="3"/>
    <x v="61"/>
    <x v="5"/>
    <x v="2"/>
    <x v="12"/>
  </r>
  <r>
    <x v="12"/>
    <x v="45"/>
    <x v="1039"/>
    <x v="5587"/>
    <x v="224"/>
    <x v="12"/>
    <x v="1"/>
    <x v="4"/>
    <x v="355"/>
    <x v="3"/>
    <x v="0"/>
    <x v="1"/>
    <x v="3"/>
    <x v="8"/>
  </r>
  <r>
    <x v="15"/>
    <x v="24"/>
    <x v="316"/>
    <x v="268"/>
    <x v="221"/>
    <x v="5"/>
    <x v="1"/>
    <x v="4"/>
    <x v="358"/>
    <x v="1"/>
    <x v="3"/>
    <x v="5"/>
    <x v="0"/>
    <x v="6"/>
  </r>
  <r>
    <x v="17"/>
    <x v="122"/>
    <x v="76"/>
    <x v="4784"/>
    <x v="204"/>
    <x v="6"/>
    <x v="2"/>
    <x v="4"/>
    <x v="321"/>
    <x v="0"/>
    <x v="15"/>
    <x v="5"/>
    <x v="3"/>
    <x v="10"/>
  </r>
  <r>
    <x v="11"/>
    <x v="77"/>
    <x v="503"/>
    <x v="142"/>
    <x v="198"/>
    <x v="9"/>
    <x v="2"/>
    <x v="4"/>
    <x v="320"/>
    <x v="5"/>
    <x v="19"/>
    <x v="4"/>
    <x v="0"/>
    <x v="12"/>
  </r>
  <r>
    <x v="19"/>
    <x v="0"/>
    <x v="786"/>
    <x v="1724"/>
    <x v="101"/>
    <x v="12"/>
    <x v="1"/>
    <x v="4"/>
    <x v="196"/>
    <x v="2"/>
    <x v="91"/>
    <x v="3"/>
    <x v="1"/>
    <x v="8"/>
  </r>
  <r>
    <x v="19"/>
    <x v="1"/>
    <x v="403"/>
    <x v="5688"/>
    <x v="189"/>
    <x v="4"/>
    <x v="2"/>
    <x v="4"/>
    <x v="313"/>
    <x v="2"/>
    <x v="25"/>
    <x v="3"/>
    <x v="3"/>
    <x v="4"/>
  </r>
  <r>
    <x v="6"/>
    <x v="10"/>
    <x v="1053"/>
    <x v="2765"/>
    <x v="222"/>
    <x v="9"/>
    <x v="1"/>
    <x v="2"/>
    <x v="352"/>
    <x v="1"/>
    <x v="2"/>
    <x v="3"/>
    <x v="1"/>
    <x v="12"/>
  </r>
  <r>
    <x v="8"/>
    <x v="107"/>
    <x v="716"/>
    <x v="4675"/>
    <x v="209"/>
    <x v="13"/>
    <x v="2"/>
    <x v="4"/>
    <x v="325"/>
    <x v="0"/>
    <x v="12"/>
    <x v="4"/>
    <x v="3"/>
    <x v="3"/>
  </r>
  <r>
    <x v="19"/>
    <x v="66"/>
    <x v="142"/>
    <x v="3090"/>
    <x v="199"/>
    <x v="6"/>
    <x v="2"/>
    <x v="4"/>
    <x v="320"/>
    <x v="3"/>
    <x v="18"/>
    <x v="5"/>
    <x v="2"/>
    <x v="10"/>
  </r>
  <r>
    <x v="15"/>
    <x v="24"/>
    <x v="76"/>
    <x v="5644"/>
    <x v="221"/>
    <x v="13"/>
    <x v="1"/>
    <x v="12"/>
    <x v="346"/>
    <x v="1"/>
    <x v="3"/>
    <x v="5"/>
    <x v="3"/>
    <x v="3"/>
  </r>
  <r>
    <x v="7"/>
    <x v="114"/>
    <x v="153"/>
    <x v="915"/>
    <x v="206"/>
    <x v="7"/>
    <x v="2"/>
    <x v="4"/>
    <x v="326"/>
    <x v="3"/>
    <x v="13"/>
    <x v="0"/>
    <x v="0"/>
    <x v="13"/>
  </r>
  <r>
    <x v="17"/>
    <x v="117"/>
    <x v="354"/>
    <x v="5654"/>
    <x v="178"/>
    <x v="6"/>
    <x v="2"/>
    <x v="4"/>
    <x v="292"/>
    <x v="0"/>
    <x v="33"/>
    <x v="3"/>
    <x v="3"/>
    <x v="10"/>
  </r>
  <r>
    <x v="8"/>
    <x v="103"/>
    <x v="568"/>
    <x v="5615"/>
    <x v="205"/>
    <x v="12"/>
    <x v="1"/>
    <x v="4"/>
    <x v="332"/>
    <x v="0"/>
    <x v="14"/>
    <x v="3"/>
    <x v="3"/>
    <x v="8"/>
  </r>
  <r>
    <x v="5"/>
    <x v="79"/>
    <x v="1161"/>
    <x v="4783"/>
    <x v="85"/>
    <x v="13"/>
    <x v="2"/>
    <x v="4"/>
    <x v="160"/>
    <x v="1"/>
    <x v="103"/>
    <x v="5"/>
    <x v="3"/>
    <x v="3"/>
  </r>
  <r>
    <x v="13"/>
    <x v="88"/>
    <x v="823"/>
    <x v="5252"/>
    <x v="221"/>
    <x v="7"/>
    <x v="1"/>
    <x v="4"/>
    <x v="348"/>
    <x v="2"/>
    <x v="3"/>
    <x v="5"/>
    <x v="3"/>
    <x v="13"/>
  </r>
  <r>
    <x v="19"/>
    <x v="2"/>
    <x v="481"/>
    <x v="4465"/>
    <x v="217"/>
    <x v="9"/>
    <x v="1"/>
    <x v="4"/>
    <x v="338"/>
    <x v="1"/>
    <x v="6"/>
    <x v="0"/>
    <x v="2"/>
    <x v="12"/>
  </r>
  <r>
    <x v="1"/>
    <x v="30"/>
    <x v="1505"/>
    <x v="2234"/>
    <x v="221"/>
    <x v="12"/>
    <x v="1"/>
    <x v="4"/>
    <x v="347"/>
    <x v="0"/>
    <x v="3"/>
    <x v="5"/>
    <x v="1"/>
    <x v="8"/>
  </r>
  <r>
    <x v="17"/>
    <x v="122"/>
    <x v="1289"/>
    <x v="2342"/>
    <x v="194"/>
    <x v="12"/>
    <x v="1"/>
    <x v="4"/>
    <x v="318"/>
    <x v="0"/>
    <x v="22"/>
    <x v="5"/>
    <x v="1"/>
    <x v="8"/>
  </r>
  <r>
    <x v="1"/>
    <x v="35"/>
    <x v="1685"/>
    <x v="4247"/>
    <x v="224"/>
    <x v="5"/>
    <x v="1"/>
    <x v="4"/>
    <x v="353"/>
    <x v="0"/>
    <x v="0"/>
    <x v="1"/>
    <x v="2"/>
    <x v="6"/>
  </r>
  <r>
    <x v="16"/>
    <x v="5"/>
    <x v="1681"/>
    <x v="383"/>
    <x v="221"/>
    <x v="9"/>
    <x v="2"/>
    <x v="4"/>
    <x v="352"/>
    <x v="3"/>
    <x v="3"/>
    <x v="5"/>
    <x v="0"/>
    <x v="12"/>
  </r>
  <r>
    <x v="7"/>
    <x v="112"/>
    <x v="513"/>
    <x v="2648"/>
    <x v="102"/>
    <x v="9"/>
    <x v="2"/>
    <x v="4"/>
    <x v="204"/>
    <x v="3"/>
    <x v="91"/>
    <x v="0"/>
    <x v="1"/>
    <x v="12"/>
  </r>
  <r>
    <x v="17"/>
    <x v="122"/>
    <x v="1450"/>
    <x v="957"/>
    <x v="213"/>
    <x v="12"/>
    <x v="1"/>
    <x v="4"/>
    <x v="346"/>
    <x v="0"/>
    <x v="9"/>
    <x v="1"/>
    <x v="0"/>
    <x v="8"/>
  </r>
  <r>
    <x v="19"/>
    <x v="1"/>
    <x v="215"/>
    <x v="1090"/>
    <x v="224"/>
    <x v="9"/>
    <x v="1"/>
    <x v="4"/>
    <x v="354"/>
    <x v="2"/>
    <x v="0"/>
    <x v="1"/>
    <x v="0"/>
    <x v="12"/>
  </r>
  <r>
    <x v="19"/>
    <x v="64"/>
    <x v="1533"/>
    <x v="1258"/>
    <x v="220"/>
    <x v="12"/>
    <x v="0"/>
    <x v="4"/>
    <x v="351"/>
    <x v="3"/>
    <x v="3"/>
    <x v="4"/>
    <x v="0"/>
    <x v="8"/>
  </r>
  <r>
    <x v="11"/>
    <x v="78"/>
    <x v="820"/>
    <x v="3493"/>
    <x v="223"/>
    <x v="13"/>
    <x v="1"/>
    <x v="4"/>
    <x v="282"/>
    <x v="5"/>
    <x v="1"/>
    <x v="0"/>
    <x v="2"/>
    <x v="3"/>
  </r>
  <r>
    <x v="19"/>
    <x v="1"/>
    <x v="583"/>
    <x v="2622"/>
    <x v="195"/>
    <x v="6"/>
    <x v="2"/>
    <x v="4"/>
    <x v="318"/>
    <x v="2"/>
    <x v="21"/>
    <x v="3"/>
    <x v="1"/>
    <x v="10"/>
  </r>
  <r>
    <x v="5"/>
    <x v="79"/>
    <x v="316"/>
    <x v="2689"/>
    <x v="215"/>
    <x v="6"/>
    <x v="2"/>
    <x v="4"/>
    <x v="344"/>
    <x v="1"/>
    <x v="7"/>
    <x v="5"/>
    <x v="1"/>
    <x v="10"/>
  </r>
  <r>
    <x v="8"/>
    <x v="103"/>
    <x v="424"/>
    <x v="89"/>
    <x v="209"/>
    <x v="12"/>
    <x v="1"/>
    <x v="1"/>
    <x v="337"/>
    <x v="0"/>
    <x v="12"/>
    <x v="4"/>
    <x v="0"/>
    <x v="8"/>
  </r>
  <r>
    <x v="3"/>
    <x v="82"/>
    <x v="1421"/>
    <x v="5434"/>
    <x v="211"/>
    <x v="12"/>
    <x v="0"/>
    <x v="2"/>
    <x v="339"/>
    <x v="1"/>
    <x v="10"/>
    <x v="3"/>
    <x v="3"/>
    <x v="8"/>
  </r>
  <r>
    <x v="17"/>
    <x v="122"/>
    <x v="122"/>
    <x v="3922"/>
    <x v="194"/>
    <x v="13"/>
    <x v="1"/>
    <x v="4"/>
    <x v="290"/>
    <x v="0"/>
    <x v="22"/>
    <x v="5"/>
    <x v="2"/>
    <x v="3"/>
  </r>
  <r>
    <x v="6"/>
    <x v="7"/>
    <x v="1"/>
    <x v="5360"/>
    <x v="220"/>
    <x v="6"/>
    <x v="1"/>
    <x v="2"/>
    <x v="348"/>
    <x v="1"/>
    <x v="3"/>
    <x v="4"/>
    <x v="3"/>
    <x v="10"/>
  </r>
  <r>
    <x v="10"/>
    <x v="41"/>
    <x v="695"/>
    <x v="5413"/>
    <x v="212"/>
    <x v="13"/>
    <x v="1"/>
    <x v="4"/>
    <x v="227"/>
    <x v="3"/>
    <x v="10"/>
    <x v="0"/>
    <x v="3"/>
    <x v="3"/>
  </r>
  <r>
    <x v="10"/>
    <x v="40"/>
    <x v="1522"/>
    <x v="1081"/>
    <x v="200"/>
    <x v="12"/>
    <x v="1"/>
    <x v="4"/>
    <x v="324"/>
    <x v="3"/>
    <x v="18"/>
    <x v="3"/>
    <x v="0"/>
    <x v="8"/>
  </r>
  <r>
    <x v="19"/>
    <x v="66"/>
    <x v="621"/>
    <x v="4425"/>
    <x v="223"/>
    <x v="13"/>
    <x v="1"/>
    <x v="4"/>
    <x v="354"/>
    <x v="3"/>
    <x v="1"/>
    <x v="0"/>
    <x v="2"/>
    <x v="3"/>
  </r>
  <r>
    <x v="15"/>
    <x v="25"/>
    <x v="841"/>
    <x v="5033"/>
    <x v="71"/>
    <x v="9"/>
    <x v="2"/>
    <x v="4"/>
    <x v="160"/>
    <x v="1"/>
    <x v="113"/>
    <x v="3"/>
    <x v="3"/>
    <x v="12"/>
  </r>
  <r>
    <x v="19"/>
    <x v="2"/>
    <x v="486"/>
    <x v="1126"/>
    <x v="210"/>
    <x v="12"/>
    <x v="0"/>
    <x v="4"/>
    <x v="337"/>
    <x v="1"/>
    <x v="11"/>
    <x v="5"/>
    <x v="0"/>
    <x v="8"/>
  </r>
  <r>
    <x v="19"/>
    <x v="1"/>
    <x v="215"/>
    <x v="5179"/>
    <x v="224"/>
    <x v="13"/>
    <x v="1"/>
    <x v="6"/>
    <x v="355"/>
    <x v="2"/>
    <x v="0"/>
    <x v="1"/>
    <x v="3"/>
    <x v="3"/>
  </r>
  <r>
    <x v="19"/>
    <x v="0"/>
    <x v="973"/>
    <x v="2876"/>
    <x v="224"/>
    <x v="13"/>
    <x v="2"/>
    <x v="0"/>
    <x v="353"/>
    <x v="2"/>
    <x v="0"/>
    <x v="1"/>
    <x v="1"/>
    <x v="3"/>
  </r>
  <r>
    <x v="18"/>
    <x v="109"/>
    <x v="1241"/>
    <x v="4917"/>
    <x v="161"/>
    <x v="7"/>
    <x v="1"/>
    <x v="4"/>
    <x v="263"/>
    <x v="0"/>
    <x v="45"/>
    <x v="5"/>
    <x v="3"/>
    <x v="13"/>
  </r>
  <r>
    <x v="15"/>
    <x v="25"/>
    <x v="1060"/>
    <x v="4846"/>
    <x v="222"/>
    <x v="13"/>
    <x v="1"/>
    <x v="0"/>
    <x v="350"/>
    <x v="1"/>
    <x v="2"/>
    <x v="3"/>
    <x v="3"/>
    <x v="3"/>
  </r>
  <r>
    <x v="1"/>
    <x v="30"/>
    <x v="757"/>
    <x v="1555"/>
    <x v="210"/>
    <x v="12"/>
    <x v="1"/>
    <x v="4"/>
    <x v="340"/>
    <x v="0"/>
    <x v="11"/>
    <x v="5"/>
    <x v="1"/>
    <x v="8"/>
  </r>
  <r>
    <x v="17"/>
    <x v="117"/>
    <x v="713"/>
    <x v="5402"/>
    <x v="180"/>
    <x v="12"/>
    <x v="2"/>
    <x v="4"/>
    <x v="303"/>
    <x v="0"/>
    <x v="32"/>
    <x v="1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10"/>
    <x v="75"/>
    <x v="44"/>
    <x v="1872"/>
    <x v="220"/>
    <x v="6"/>
    <x v="2"/>
    <x v="0"/>
    <x v="355"/>
    <x v="3"/>
    <x v="3"/>
    <x v="4"/>
    <x v="1"/>
    <x v="10"/>
  </r>
  <r>
    <x v="13"/>
    <x v="90"/>
    <x v="424"/>
    <x v="956"/>
    <x v="201"/>
    <x v="12"/>
    <x v="1"/>
    <x v="4"/>
    <x v="323"/>
    <x v="2"/>
    <x v="17"/>
    <x v="0"/>
    <x v="0"/>
    <x v="8"/>
  </r>
  <r>
    <x v="18"/>
    <x v="101"/>
    <x v="946"/>
    <x v="1654"/>
    <x v="136"/>
    <x v="12"/>
    <x v="1"/>
    <x v="4"/>
    <x v="224"/>
    <x v="0"/>
    <x v="64"/>
    <x v="3"/>
    <x v="1"/>
    <x v="8"/>
  </r>
  <r>
    <x v="16"/>
    <x v="4"/>
    <x v="1463"/>
    <x v="882"/>
    <x v="215"/>
    <x v="12"/>
    <x v="0"/>
    <x v="4"/>
    <x v="347"/>
    <x v="3"/>
    <x v="7"/>
    <x v="5"/>
    <x v="0"/>
    <x v="8"/>
  </r>
  <r>
    <x v="11"/>
    <x v="78"/>
    <x v="147"/>
    <x v="3372"/>
    <x v="159"/>
    <x v="8"/>
    <x v="2"/>
    <x v="4"/>
    <x v="269"/>
    <x v="5"/>
    <x v="46"/>
    <x v="1"/>
    <x v="2"/>
    <x v="11"/>
  </r>
  <r>
    <x v="17"/>
    <x v="116"/>
    <x v="1134"/>
    <x v="3688"/>
    <x v="205"/>
    <x v="13"/>
    <x v="0"/>
    <x v="4"/>
    <x v="305"/>
    <x v="1"/>
    <x v="14"/>
    <x v="3"/>
    <x v="2"/>
    <x v="3"/>
  </r>
  <r>
    <x v="15"/>
    <x v="25"/>
    <x v="1598"/>
    <x v="4123"/>
    <x v="166"/>
    <x v="9"/>
    <x v="2"/>
    <x v="4"/>
    <x v="70"/>
    <x v="1"/>
    <x v="41"/>
    <x v="5"/>
    <x v="2"/>
    <x v="12"/>
  </r>
  <r>
    <x v="19"/>
    <x v="1"/>
    <x v="634"/>
    <x v="5086"/>
    <x v="222"/>
    <x v="13"/>
    <x v="2"/>
    <x v="4"/>
    <x v="353"/>
    <x v="1"/>
    <x v="2"/>
    <x v="3"/>
    <x v="3"/>
    <x v="3"/>
  </r>
  <r>
    <x v="0"/>
    <x v="102"/>
    <x v="35"/>
    <x v="3348"/>
    <x v="222"/>
    <x v="13"/>
    <x v="0"/>
    <x v="4"/>
    <x v="354"/>
    <x v="1"/>
    <x v="2"/>
    <x v="3"/>
    <x v="2"/>
    <x v="3"/>
  </r>
  <r>
    <x v="19"/>
    <x v="0"/>
    <x v="208"/>
    <x v="2501"/>
    <x v="151"/>
    <x v="7"/>
    <x v="2"/>
    <x v="4"/>
    <x v="262"/>
    <x v="2"/>
    <x v="53"/>
    <x v="3"/>
    <x v="1"/>
    <x v="13"/>
  </r>
  <r>
    <x v="19"/>
    <x v="1"/>
    <x v="1812"/>
    <x v="5643"/>
    <x v="182"/>
    <x v="9"/>
    <x v="2"/>
    <x v="4"/>
    <x v="153"/>
    <x v="2"/>
    <x v="30"/>
    <x v="5"/>
    <x v="3"/>
    <x v="12"/>
  </r>
  <r>
    <x v="18"/>
    <x v="110"/>
    <x v="372"/>
    <x v="3024"/>
    <x v="188"/>
    <x v="12"/>
    <x v="1"/>
    <x v="2"/>
    <x v="311"/>
    <x v="0"/>
    <x v="26"/>
    <x v="5"/>
    <x v="2"/>
    <x v="8"/>
  </r>
  <r>
    <x v="19"/>
    <x v="64"/>
    <x v="1583"/>
    <x v="2957"/>
    <x v="221"/>
    <x v="6"/>
    <x v="0"/>
    <x v="4"/>
    <x v="353"/>
    <x v="3"/>
    <x v="3"/>
    <x v="5"/>
    <x v="2"/>
    <x v="10"/>
  </r>
  <r>
    <x v="18"/>
    <x v="96"/>
    <x v="965"/>
    <x v="4982"/>
    <x v="183"/>
    <x v="12"/>
    <x v="1"/>
    <x v="4"/>
    <x v="306"/>
    <x v="0"/>
    <x v="30"/>
    <x v="3"/>
    <x v="3"/>
    <x v="8"/>
  </r>
  <r>
    <x v="10"/>
    <x v="40"/>
    <x v="347"/>
    <x v="2725"/>
    <x v="220"/>
    <x v="12"/>
    <x v="1"/>
    <x v="4"/>
    <x v="353"/>
    <x v="3"/>
    <x v="3"/>
    <x v="4"/>
    <x v="1"/>
    <x v="8"/>
  </r>
  <r>
    <x v="11"/>
    <x v="77"/>
    <x v="464"/>
    <x v="4931"/>
    <x v="220"/>
    <x v="6"/>
    <x v="2"/>
    <x v="12"/>
    <x v="345"/>
    <x v="5"/>
    <x v="3"/>
    <x v="4"/>
    <x v="3"/>
    <x v="10"/>
  </r>
  <r>
    <x v="19"/>
    <x v="66"/>
    <x v="444"/>
    <x v="5668"/>
    <x v="196"/>
    <x v="9"/>
    <x v="2"/>
    <x v="4"/>
    <x v="319"/>
    <x v="3"/>
    <x v="21"/>
    <x v="0"/>
    <x v="3"/>
    <x v="12"/>
  </r>
  <r>
    <x v="1"/>
    <x v="35"/>
    <x v="692"/>
    <x v="4087"/>
    <x v="197"/>
    <x v="6"/>
    <x v="1"/>
    <x v="4"/>
    <x v="318"/>
    <x v="0"/>
    <x v="20"/>
    <x v="1"/>
    <x v="2"/>
    <x v="10"/>
  </r>
  <r>
    <x v="2"/>
    <x v="59"/>
    <x v="871"/>
    <x v="2958"/>
    <x v="220"/>
    <x v="13"/>
    <x v="1"/>
    <x v="4"/>
    <x v="353"/>
    <x v="2"/>
    <x v="3"/>
    <x v="4"/>
    <x v="2"/>
    <x v="3"/>
  </r>
  <r>
    <x v="2"/>
    <x v="59"/>
    <x v="1336"/>
    <x v="3944"/>
    <x v="224"/>
    <x v="13"/>
    <x v="1"/>
    <x v="4"/>
    <x v="359"/>
    <x v="2"/>
    <x v="0"/>
    <x v="1"/>
    <x v="2"/>
    <x v="3"/>
  </r>
  <r>
    <x v="19"/>
    <x v="2"/>
    <x v="1482"/>
    <x v="4898"/>
    <x v="208"/>
    <x v="13"/>
    <x v="1"/>
    <x v="4"/>
    <x v="326"/>
    <x v="2"/>
    <x v="12"/>
    <x v="1"/>
    <x v="3"/>
    <x v="3"/>
  </r>
  <r>
    <x v="7"/>
    <x v="114"/>
    <x v="215"/>
    <x v="1483"/>
    <x v="187"/>
    <x v="7"/>
    <x v="2"/>
    <x v="4"/>
    <x v="309"/>
    <x v="3"/>
    <x v="26"/>
    <x v="4"/>
    <x v="1"/>
    <x v="13"/>
  </r>
  <r>
    <x v="1"/>
    <x v="27"/>
    <x v="424"/>
    <x v="1121"/>
    <x v="160"/>
    <x v="7"/>
    <x v="1"/>
    <x v="4"/>
    <x v="277"/>
    <x v="0"/>
    <x v="46"/>
    <x v="4"/>
    <x v="0"/>
    <x v="13"/>
  </r>
  <r>
    <x v="1"/>
    <x v="30"/>
    <x v="66"/>
    <x v="536"/>
    <x v="221"/>
    <x v="9"/>
    <x v="1"/>
    <x v="4"/>
    <x v="355"/>
    <x v="0"/>
    <x v="3"/>
    <x v="5"/>
    <x v="0"/>
    <x v="12"/>
  </r>
  <r>
    <x v="10"/>
    <x v="76"/>
    <x v="153"/>
    <x v="3628"/>
    <x v="217"/>
    <x v="13"/>
    <x v="2"/>
    <x v="4"/>
    <x v="344"/>
    <x v="3"/>
    <x v="6"/>
    <x v="0"/>
    <x v="2"/>
    <x v="3"/>
  </r>
  <r>
    <x v="17"/>
    <x v="117"/>
    <x v="760"/>
    <x v="5568"/>
    <x v="202"/>
    <x v="6"/>
    <x v="2"/>
    <x v="4"/>
    <x v="333"/>
    <x v="0"/>
    <x v="16"/>
    <x v="1"/>
    <x v="3"/>
    <x v="10"/>
  </r>
  <r>
    <x v="15"/>
    <x v="111"/>
    <x v="352"/>
    <x v="2127"/>
    <x v="220"/>
    <x v="12"/>
    <x v="1"/>
    <x v="4"/>
    <x v="347"/>
    <x v="1"/>
    <x v="3"/>
    <x v="4"/>
    <x v="1"/>
    <x v="8"/>
  </r>
  <r>
    <x v="17"/>
    <x v="122"/>
    <x v="424"/>
    <x v="263"/>
    <x v="215"/>
    <x v="8"/>
    <x v="1"/>
    <x v="4"/>
    <x v="346"/>
    <x v="0"/>
    <x v="7"/>
    <x v="5"/>
    <x v="0"/>
    <x v="11"/>
  </r>
  <r>
    <x v="8"/>
    <x v="107"/>
    <x v="1440"/>
    <x v="2011"/>
    <x v="216"/>
    <x v="12"/>
    <x v="0"/>
    <x v="4"/>
    <x v="333"/>
    <x v="0"/>
    <x v="7"/>
    <x v="3"/>
    <x v="1"/>
    <x v="8"/>
  </r>
  <r>
    <x v="19"/>
    <x v="66"/>
    <x v="102"/>
    <x v="684"/>
    <x v="195"/>
    <x v="6"/>
    <x v="2"/>
    <x v="4"/>
    <x v="315"/>
    <x v="3"/>
    <x v="21"/>
    <x v="3"/>
    <x v="0"/>
    <x v="10"/>
  </r>
  <r>
    <x v="4"/>
    <x v="48"/>
    <x v="960"/>
    <x v="3252"/>
    <x v="220"/>
    <x v="9"/>
    <x v="2"/>
    <x v="1"/>
    <x v="359"/>
    <x v="1"/>
    <x v="3"/>
    <x v="4"/>
    <x v="2"/>
    <x v="12"/>
  </r>
  <r>
    <x v="11"/>
    <x v="77"/>
    <x v="382"/>
    <x v="1307"/>
    <x v="158"/>
    <x v="9"/>
    <x v="2"/>
    <x v="12"/>
    <x v="265"/>
    <x v="5"/>
    <x v="47"/>
    <x v="0"/>
    <x v="0"/>
    <x v="12"/>
  </r>
  <r>
    <x v="19"/>
    <x v="65"/>
    <x v="678"/>
    <x v="4067"/>
    <x v="211"/>
    <x v="13"/>
    <x v="1"/>
    <x v="4"/>
    <x v="341"/>
    <x v="3"/>
    <x v="10"/>
    <x v="3"/>
    <x v="2"/>
    <x v="3"/>
  </r>
  <r>
    <x v="11"/>
    <x v="77"/>
    <x v="414"/>
    <x v="4693"/>
    <x v="182"/>
    <x v="7"/>
    <x v="1"/>
    <x v="4"/>
    <x v="292"/>
    <x v="5"/>
    <x v="30"/>
    <x v="5"/>
    <x v="3"/>
    <x v="13"/>
  </r>
  <r>
    <x v="7"/>
    <x v="112"/>
    <x v="1493"/>
    <x v="4393"/>
    <x v="221"/>
    <x v="5"/>
    <x v="2"/>
    <x v="4"/>
    <x v="354"/>
    <x v="3"/>
    <x v="3"/>
    <x v="5"/>
    <x v="2"/>
    <x v="6"/>
  </r>
  <r>
    <x v="17"/>
    <x v="117"/>
    <x v="308"/>
    <x v="5222"/>
    <x v="220"/>
    <x v="12"/>
    <x v="1"/>
    <x v="4"/>
    <x v="346"/>
    <x v="0"/>
    <x v="3"/>
    <x v="4"/>
    <x v="3"/>
    <x v="8"/>
  </r>
  <r>
    <x v="2"/>
    <x v="57"/>
    <x v="867"/>
    <x v="248"/>
    <x v="201"/>
    <x v="6"/>
    <x v="2"/>
    <x v="4"/>
    <x v="326"/>
    <x v="2"/>
    <x v="17"/>
    <x v="0"/>
    <x v="0"/>
    <x v="10"/>
  </r>
  <r>
    <x v="17"/>
    <x v="115"/>
    <x v="1107"/>
    <x v="1689"/>
    <x v="215"/>
    <x v="12"/>
    <x v="0"/>
    <x v="4"/>
    <x v="331"/>
    <x v="1"/>
    <x v="7"/>
    <x v="5"/>
    <x v="1"/>
    <x v="8"/>
  </r>
  <r>
    <x v="18"/>
    <x v="101"/>
    <x v="1270"/>
    <x v="2751"/>
    <x v="90"/>
    <x v="12"/>
    <x v="1"/>
    <x v="6"/>
    <x v="188"/>
    <x v="0"/>
    <x v="99"/>
    <x v="5"/>
    <x v="1"/>
    <x v="8"/>
  </r>
  <r>
    <x v="19"/>
    <x v="0"/>
    <x v="316"/>
    <x v="2660"/>
    <x v="221"/>
    <x v="9"/>
    <x v="2"/>
    <x v="4"/>
    <x v="347"/>
    <x v="2"/>
    <x v="3"/>
    <x v="5"/>
    <x v="1"/>
    <x v="12"/>
  </r>
  <r>
    <x v="17"/>
    <x v="122"/>
    <x v="466"/>
    <x v="1542"/>
    <x v="79"/>
    <x v="9"/>
    <x v="2"/>
    <x v="4"/>
    <x v="153"/>
    <x v="0"/>
    <x v="107"/>
    <x v="4"/>
    <x v="1"/>
    <x v="12"/>
  </r>
  <r>
    <x v="11"/>
    <x v="77"/>
    <x v="286"/>
    <x v="579"/>
    <x v="210"/>
    <x v="12"/>
    <x v="1"/>
    <x v="4"/>
    <x v="340"/>
    <x v="5"/>
    <x v="11"/>
    <x v="5"/>
    <x v="0"/>
    <x v="8"/>
  </r>
  <r>
    <x v="4"/>
    <x v="48"/>
    <x v="513"/>
    <x v="186"/>
    <x v="213"/>
    <x v="12"/>
    <x v="1"/>
    <x v="4"/>
    <x v="236"/>
    <x v="2"/>
    <x v="9"/>
    <x v="1"/>
    <x v="0"/>
    <x v="8"/>
  </r>
  <r>
    <x v="8"/>
    <x v="104"/>
    <x v="1386"/>
    <x v="3014"/>
    <x v="221"/>
    <x v="13"/>
    <x v="1"/>
    <x v="4"/>
    <x v="326"/>
    <x v="0"/>
    <x v="3"/>
    <x v="5"/>
    <x v="2"/>
    <x v="3"/>
  </r>
  <r>
    <x v="1"/>
    <x v="35"/>
    <x v="1282"/>
    <x v="4751"/>
    <x v="210"/>
    <x v="12"/>
    <x v="1"/>
    <x v="4"/>
    <x v="332"/>
    <x v="0"/>
    <x v="11"/>
    <x v="5"/>
    <x v="3"/>
    <x v="8"/>
  </r>
  <r>
    <x v="1"/>
    <x v="33"/>
    <x v="1852"/>
    <x v="5102"/>
    <x v="109"/>
    <x v="12"/>
    <x v="1"/>
    <x v="4"/>
    <x v="204"/>
    <x v="0"/>
    <x v="85"/>
    <x v="4"/>
    <x v="3"/>
    <x v="8"/>
  </r>
  <r>
    <x v="10"/>
    <x v="75"/>
    <x v="1782"/>
    <x v="1745"/>
    <x v="210"/>
    <x v="9"/>
    <x v="2"/>
    <x v="0"/>
    <x v="326"/>
    <x v="3"/>
    <x v="11"/>
    <x v="5"/>
    <x v="1"/>
    <x v="12"/>
  </r>
  <r>
    <x v="17"/>
    <x v="117"/>
    <x v="1285"/>
    <x v="2904"/>
    <x v="127"/>
    <x v="9"/>
    <x v="2"/>
    <x v="4"/>
    <x v="228"/>
    <x v="0"/>
    <x v="72"/>
    <x v="5"/>
    <x v="1"/>
    <x v="12"/>
  </r>
  <r>
    <x v="8"/>
    <x v="104"/>
    <x v="1386"/>
    <x v="3738"/>
    <x v="221"/>
    <x v="13"/>
    <x v="1"/>
    <x v="4"/>
    <x v="311"/>
    <x v="0"/>
    <x v="3"/>
    <x v="5"/>
    <x v="2"/>
    <x v="3"/>
  </r>
  <r>
    <x v="19"/>
    <x v="2"/>
    <x v="597"/>
    <x v="3530"/>
    <x v="224"/>
    <x v="12"/>
    <x v="1"/>
    <x v="4"/>
    <x v="354"/>
    <x v="2"/>
    <x v="0"/>
    <x v="1"/>
    <x v="2"/>
    <x v="8"/>
  </r>
  <r>
    <x v="19"/>
    <x v="2"/>
    <x v="303"/>
    <x v="5256"/>
    <x v="177"/>
    <x v="13"/>
    <x v="0"/>
    <x v="4"/>
    <x v="284"/>
    <x v="7"/>
    <x v="34"/>
    <x v="5"/>
    <x v="3"/>
    <x v="3"/>
  </r>
  <r>
    <x v="1"/>
    <x v="32"/>
    <x v="1282"/>
    <x v="3308"/>
    <x v="210"/>
    <x v="12"/>
    <x v="1"/>
    <x v="4"/>
    <x v="332"/>
    <x v="0"/>
    <x v="11"/>
    <x v="5"/>
    <x v="2"/>
    <x v="8"/>
  </r>
  <r>
    <x v="1"/>
    <x v="32"/>
    <x v="1279"/>
    <x v="1660"/>
    <x v="210"/>
    <x v="12"/>
    <x v="1"/>
    <x v="4"/>
    <x v="339"/>
    <x v="0"/>
    <x v="11"/>
    <x v="5"/>
    <x v="1"/>
    <x v="8"/>
  </r>
  <r>
    <x v="1"/>
    <x v="27"/>
    <x v="424"/>
    <x v="945"/>
    <x v="221"/>
    <x v="12"/>
    <x v="1"/>
    <x v="4"/>
    <x v="352"/>
    <x v="0"/>
    <x v="3"/>
    <x v="5"/>
    <x v="0"/>
    <x v="8"/>
  </r>
  <r>
    <x v="8"/>
    <x v="103"/>
    <x v="424"/>
    <x v="2473"/>
    <x v="198"/>
    <x v="12"/>
    <x v="0"/>
    <x v="4"/>
    <x v="320"/>
    <x v="0"/>
    <x v="19"/>
    <x v="4"/>
    <x v="1"/>
    <x v="8"/>
  </r>
  <r>
    <x v="6"/>
    <x v="8"/>
    <x v="983"/>
    <x v="5496"/>
    <x v="156"/>
    <x v="7"/>
    <x v="0"/>
    <x v="1"/>
    <x v="257"/>
    <x v="1"/>
    <x v="49"/>
    <x v="5"/>
    <x v="3"/>
    <x v="13"/>
  </r>
  <r>
    <x v="17"/>
    <x v="117"/>
    <x v="1862"/>
    <x v="4834"/>
    <x v="176"/>
    <x v="9"/>
    <x v="2"/>
    <x v="4"/>
    <x v="295"/>
    <x v="0"/>
    <x v="35"/>
    <x v="4"/>
    <x v="3"/>
    <x v="12"/>
  </r>
  <r>
    <x v="19"/>
    <x v="0"/>
    <x v="591"/>
    <x v="4530"/>
    <x v="214"/>
    <x v="13"/>
    <x v="1"/>
    <x v="4"/>
    <x v="346"/>
    <x v="2"/>
    <x v="8"/>
    <x v="4"/>
    <x v="2"/>
    <x v="3"/>
  </r>
  <r>
    <x v="18"/>
    <x v="109"/>
    <x v="1860"/>
    <x v="5765"/>
    <x v="217"/>
    <x v="5"/>
    <x v="1"/>
    <x v="10"/>
    <x v="338"/>
    <x v="0"/>
    <x v="6"/>
    <x v="0"/>
    <x v="3"/>
    <x v="6"/>
  </r>
  <r>
    <x v="17"/>
    <x v="115"/>
    <x v="1110"/>
    <x v="1194"/>
    <x v="223"/>
    <x v="6"/>
    <x v="2"/>
    <x v="1"/>
    <x v="355"/>
    <x v="1"/>
    <x v="1"/>
    <x v="0"/>
    <x v="0"/>
    <x v="10"/>
  </r>
  <r>
    <x v="19"/>
    <x v="1"/>
    <x v="215"/>
    <x v="1090"/>
    <x v="224"/>
    <x v="9"/>
    <x v="1"/>
    <x v="4"/>
    <x v="354"/>
    <x v="2"/>
    <x v="0"/>
    <x v="1"/>
    <x v="0"/>
    <x v="12"/>
  </r>
  <r>
    <x v="11"/>
    <x v="77"/>
    <x v="906"/>
    <x v="2748"/>
    <x v="206"/>
    <x v="12"/>
    <x v="2"/>
    <x v="4"/>
    <x v="333"/>
    <x v="5"/>
    <x v="13"/>
    <x v="0"/>
    <x v="1"/>
    <x v="8"/>
  </r>
  <r>
    <x v="11"/>
    <x v="78"/>
    <x v="320"/>
    <x v="2671"/>
    <x v="209"/>
    <x v="12"/>
    <x v="1"/>
    <x v="4"/>
    <x v="338"/>
    <x v="5"/>
    <x v="12"/>
    <x v="4"/>
    <x v="1"/>
    <x v="8"/>
  </r>
  <r>
    <x v="1"/>
    <x v="28"/>
    <x v="1406"/>
    <x v="758"/>
    <x v="171"/>
    <x v="5"/>
    <x v="1"/>
    <x v="2"/>
    <x v="285"/>
    <x v="0"/>
    <x v="38"/>
    <x v="5"/>
    <x v="0"/>
    <x v="6"/>
  </r>
  <r>
    <x v="10"/>
    <x v="40"/>
    <x v="45"/>
    <x v="445"/>
    <x v="217"/>
    <x v="12"/>
    <x v="2"/>
    <x v="4"/>
    <x v="283"/>
    <x v="3"/>
    <x v="6"/>
    <x v="0"/>
    <x v="0"/>
    <x v="8"/>
  </r>
  <r>
    <x v="19"/>
    <x v="1"/>
    <x v="514"/>
    <x v="3302"/>
    <x v="120"/>
    <x v="6"/>
    <x v="2"/>
    <x v="4"/>
    <x v="208"/>
    <x v="2"/>
    <x v="77"/>
    <x v="4"/>
    <x v="2"/>
    <x v="10"/>
  </r>
  <r>
    <x v="15"/>
    <x v="25"/>
    <x v="49"/>
    <x v="2065"/>
    <x v="204"/>
    <x v="9"/>
    <x v="2"/>
    <x v="4"/>
    <x v="332"/>
    <x v="1"/>
    <x v="15"/>
    <x v="5"/>
    <x v="1"/>
    <x v="12"/>
  </r>
  <r>
    <x v="17"/>
    <x v="117"/>
    <x v="182"/>
    <x v="5621"/>
    <x v="206"/>
    <x v="12"/>
    <x v="1"/>
    <x v="4"/>
    <x v="321"/>
    <x v="0"/>
    <x v="13"/>
    <x v="0"/>
    <x v="3"/>
    <x v="8"/>
  </r>
  <r>
    <x v="1"/>
    <x v="35"/>
    <x v="1685"/>
    <x v="3060"/>
    <x v="221"/>
    <x v="12"/>
    <x v="1"/>
    <x v="4"/>
    <x v="348"/>
    <x v="0"/>
    <x v="3"/>
    <x v="5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215"/>
    <x v="143"/>
    <x v="140"/>
    <x v="9"/>
    <x v="2"/>
    <x v="4"/>
    <x v="247"/>
    <x v="5"/>
    <x v="61"/>
    <x v="5"/>
    <x v="0"/>
    <x v="12"/>
  </r>
  <r>
    <x v="11"/>
    <x v="78"/>
    <x v="342"/>
    <x v="1930"/>
    <x v="186"/>
    <x v="9"/>
    <x v="1"/>
    <x v="4"/>
    <x v="306"/>
    <x v="5"/>
    <x v="27"/>
    <x v="1"/>
    <x v="1"/>
    <x v="12"/>
  </r>
  <r>
    <x v="10"/>
    <x v="69"/>
    <x v="44"/>
    <x v="1902"/>
    <x v="224"/>
    <x v="9"/>
    <x v="2"/>
    <x v="4"/>
    <x v="362"/>
    <x v="3"/>
    <x v="0"/>
    <x v="1"/>
    <x v="1"/>
    <x v="12"/>
  </r>
  <r>
    <x v="11"/>
    <x v="78"/>
    <x v="887"/>
    <x v="2593"/>
    <x v="215"/>
    <x v="12"/>
    <x v="1"/>
    <x v="4"/>
    <x v="339"/>
    <x v="5"/>
    <x v="7"/>
    <x v="5"/>
    <x v="1"/>
    <x v="8"/>
  </r>
  <r>
    <x v="17"/>
    <x v="116"/>
    <x v="1118"/>
    <x v="4202"/>
    <x v="179"/>
    <x v="13"/>
    <x v="2"/>
    <x v="4"/>
    <x v="296"/>
    <x v="1"/>
    <x v="33"/>
    <x v="0"/>
    <x v="2"/>
    <x v="3"/>
  </r>
  <r>
    <x v="19"/>
    <x v="1"/>
    <x v="403"/>
    <x v="5674"/>
    <x v="212"/>
    <x v="13"/>
    <x v="2"/>
    <x v="4"/>
    <x v="341"/>
    <x v="2"/>
    <x v="10"/>
    <x v="0"/>
    <x v="3"/>
    <x v="3"/>
  </r>
  <r>
    <x v="15"/>
    <x v="25"/>
    <x v="403"/>
    <x v="5609"/>
    <x v="215"/>
    <x v="13"/>
    <x v="1"/>
    <x v="2"/>
    <x v="341"/>
    <x v="1"/>
    <x v="7"/>
    <x v="5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1809"/>
    <x v="5462"/>
    <x v="222"/>
    <x v="13"/>
    <x v="2"/>
    <x v="4"/>
    <x v="354"/>
    <x v="5"/>
    <x v="2"/>
    <x v="3"/>
    <x v="3"/>
    <x v="3"/>
  </r>
  <r>
    <x v="7"/>
    <x v="114"/>
    <x v="1572"/>
    <x v="3699"/>
    <x v="66"/>
    <x v="6"/>
    <x v="2"/>
    <x v="4"/>
    <x v="160"/>
    <x v="3"/>
    <x v="118"/>
    <x v="5"/>
    <x v="2"/>
    <x v="10"/>
  </r>
  <r>
    <x v="15"/>
    <x v="25"/>
    <x v="841"/>
    <x v="5215"/>
    <x v="171"/>
    <x v="9"/>
    <x v="2"/>
    <x v="4"/>
    <x v="290"/>
    <x v="1"/>
    <x v="38"/>
    <x v="5"/>
    <x v="3"/>
    <x v="12"/>
  </r>
  <r>
    <x v="17"/>
    <x v="117"/>
    <x v="768"/>
    <x v="1681"/>
    <x v="220"/>
    <x v="12"/>
    <x v="2"/>
    <x v="4"/>
    <x v="262"/>
    <x v="0"/>
    <x v="3"/>
    <x v="4"/>
    <x v="1"/>
    <x v="8"/>
  </r>
  <r>
    <x v="19"/>
    <x v="1"/>
    <x v="1812"/>
    <x v="5643"/>
    <x v="182"/>
    <x v="7"/>
    <x v="2"/>
    <x v="4"/>
    <x v="153"/>
    <x v="2"/>
    <x v="30"/>
    <x v="5"/>
    <x v="3"/>
    <x v="13"/>
  </r>
  <r>
    <x v="11"/>
    <x v="77"/>
    <x v="658"/>
    <x v="1006"/>
    <x v="202"/>
    <x v="9"/>
    <x v="1"/>
    <x v="4"/>
    <x v="276"/>
    <x v="5"/>
    <x v="16"/>
    <x v="1"/>
    <x v="0"/>
    <x v="12"/>
  </r>
  <r>
    <x v="10"/>
    <x v="17"/>
    <x v="538"/>
    <x v="5528"/>
    <x v="208"/>
    <x v="9"/>
    <x v="2"/>
    <x v="4"/>
    <x v="320"/>
    <x v="3"/>
    <x v="12"/>
    <x v="1"/>
    <x v="3"/>
    <x v="12"/>
  </r>
  <r>
    <x v="19"/>
    <x v="64"/>
    <x v="196"/>
    <x v="1461"/>
    <x v="216"/>
    <x v="5"/>
    <x v="2"/>
    <x v="4"/>
    <x v="346"/>
    <x v="3"/>
    <x v="7"/>
    <x v="3"/>
    <x v="1"/>
    <x v="6"/>
  </r>
  <r>
    <x v="8"/>
    <x v="107"/>
    <x v="993"/>
    <x v="3608"/>
    <x v="223"/>
    <x v="6"/>
    <x v="0"/>
    <x v="4"/>
    <x v="275"/>
    <x v="0"/>
    <x v="1"/>
    <x v="0"/>
    <x v="2"/>
    <x v="10"/>
  </r>
  <r>
    <x v="18"/>
    <x v="99"/>
    <x v="424"/>
    <x v="1633"/>
    <x v="202"/>
    <x v="12"/>
    <x v="2"/>
    <x v="4"/>
    <x v="327"/>
    <x v="0"/>
    <x v="16"/>
    <x v="1"/>
    <x v="1"/>
    <x v="8"/>
  </r>
  <r>
    <x v="6"/>
    <x v="8"/>
    <x v="622"/>
    <x v="5308"/>
    <x v="168"/>
    <x v="6"/>
    <x v="0"/>
    <x v="4"/>
    <x v="234"/>
    <x v="1"/>
    <x v="40"/>
    <x v="0"/>
    <x v="3"/>
    <x v="10"/>
  </r>
  <r>
    <x v="1"/>
    <x v="29"/>
    <x v="1304"/>
    <x v="3701"/>
    <x v="204"/>
    <x v="13"/>
    <x v="1"/>
    <x v="4"/>
    <x v="325"/>
    <x v="0"/>
    <x v="15"/>
    <x v="5"/>
    <x v="2"/>
    <x v="3"/>
  </r>
  <r>
    <x v="11"/>
    <x v="77"/>
    <x v="215"/>
    <x v="2753"/>
    <x v="184"/>
    <x v="6"/>
    <x v="2"/>
    <x v="4"/>
    <x v="303"/>
    <x v="5"/>
    <x v="29"/>
    <x v="0"/>
    <x v="1"/>
    <x v="10"/>
  </r>
  <r>
    <x v="19"/>
    <x v="66"/>
    <x v="695"/>
    <x v="457"/>
    <x v="224"/>
    <x v="6"/>
    <x v="2"/>
    <x v="4"/>
    <x v="355"/>
    <x v="3"/>
    <x v="0"/>
    <x v="1"/>
    <x v="0"/>
    <x v="10"/>
  </r>
  <r>
    <x v="19"/>
    <x v="0"/>
    <x v="460"/>
    <x v="5618"/>
    <x v="223"/>
    <x v="4"/>
    <x v="1"/>
    <x v="4"/>
    <x v="354"/>
    <x v="2"/>
    <x v="1"/>
    <x v="0"/>
    <x v="3"/>
    <x v="4"/>
  </r>
  <r>
    <x v="19"/>
    <x v="2"/>
    <x v="223"/>
    <x v="3231"/>
    <x v="216"/>
    <x v="9"/>
    <x v="2"/>
    <x v="4"/>
    <x v="347"/>
    <x v="2"/>
    <x v="7"/>
    <x v="3"/>
    <x v="2"/>
    <x v="12"/>
  </r>
  <r>
    <x v="19"/>
    <x v="64"/>
    <x v="272"/>
    <x v="5513"/>
    <x v="222"/>
    <x v="13"/>
    <x v="1"/>
    <x v="4"/>
    <x v="354"/>
    <x v="3"/>
    <x v="2"/>
    <x v="3"/>
    <x v="3"/>
    <x v="3"/>
  </r>
  <r>
    <x v="11"/>
    <x v="77"/>
    <x v="891"/>
    <x v="5423"/>
    <x v="224"/>
    <x v="9"/>
    <x v="1"/>
    <x v="4"/>
    <x v="357"/>
    <x v="5"/>
    <x v="0"/>
    <x v="1"/>
    <x v="3"/>
    <x v="12"/>
  </r>
  <r>
    <x v="4"/>
    <x v="48"/>
    <x v="513"/>
    <x v="793"/>
    <x v="213"/>
    <x v="12"/>
    <x v="1"/>
    <x v="4"/>
    <x v="230"/>
    <x v="2"/>
    <x v="9"/>
    <x v="1"/>
    <x v="0"/>
    <x v="8"/>
  </r>
  <r>
    <x v="18"/>
    <x v="99"/>
    <x v="304"/>
    <x v="501"/>
    <x v="219"/>
    <x v="9"/>
    <x v="2"/>
    <x v="4"/>
    <x v="320"/>
    <x v="0"/>
    <x v="4"/>
    <x v="1"/>
    <x v="0"/>
    <x v="12"/>
  </r>
  <r>
    <x v="19"/>
    <x v="0"/>
    <x v="358"/>
    <x v="570"/>
    <x v="150"/>
    <x v="12"/>
    <x v="0"/>
    <x v="4"/>
    <x v="240"/>
    <x v="7"/>
    <x v="53"/>
    <x v="5"/>
    <x v="0"/>
    <x v="8"/>
  </r>
  <r>
    <x v="17"/>
    <x v="115"/>
    <x v="1758"/>
    <x v="2394"/>
    <x v="224"/>
    <x v="12"/>
    <x v="2"/>
    <x v="4"/>
    <x v="354"/>
    <x v="1"/>
    <x v="0"/>
    <x v="1"/>
    <x v="1"/>
    <x v="8"/>
  </r>
  <r>
    <x v="17"/>
    <x v="116"/>
    <x v="1134"/>
    <x v="4641"/>
    <x v="94"/>
    <x v="13"/>
    <x v="2"/>
    <x v="4"/>
    <x v="188"/>
    <x v="1"/>
    <x v="96"/>
    <x v="4"/>
    <x v="3"/>
    <x v="3"/>
  </r>
  <r>
    <x v="17"/>
    <x v="118"/>
    <x v="1319"/>
    <x v="2780"/>
    <x v="157"/>
    <x v="7"/>
    <x v="2"/>
    <x v="4"/>
    <x v="263"/>
    <x v="0"/>
    <x v="48"/>
    <x v="3"/>
    <x v="1"/>
    <x v="13"/>
  </r>
  <r>
    <x v="19"/>
    <x v="0"/>
    <x v="11"/>
    <x v="480"/>
    <x v="201"/>
    <x v="9"/>
    <x v="2"/>
    <x v="4"/>
    <x v="320"/>
    <x v="2"/>
    <x v="17"/>
    <x v="0"/>
    <x v="0"/>
    <x v="12"/>
  </r>
  <r>
    <x v="11"/>
    <x v="77"/>
    <x v="153"/>
    <x v="876"/>
    <x v="54"/>
    <x v="9"/>
    <x v="2"/>
    <x v="4"/>
    <x v="140"/>
    <x v="5"/>
    <x v="126"/>
    <x v="1"/>
    <x v="0"/>
    <x v="12"/>
  </r>
  <r>
    <x v="7"/>
    <x v="112"/>
    <x v="473"/>
    <x v="976"/>
    <x v="203"/>
    <x v="7"/>
    <x v="2"/>
    <x v="4"/>
    <x v="327"/>
    <x v="3"/>
    <x v="15"/>
    <x v="4"/>
    <x v="0"/>
    <x v="13"/>
  </r>
  <r>
    <x v="15"/>
    <x v="24"/>
    <x v="305"/>
    <x v="1027"/>
    <x v="166"/>
    <x v="6"/>
    <x v="2"/>
    <x v="4"/>
    <x v="242"/>
    <x v="1"/>
    <x v="41"/>
    <x v="5"/>
    <x v="0"/>
    <x v="10"/>
  </r>
  <r>
    <x v="6"/>
    <x v="8"/>
    <x v="622"/>
    <x v="5308"/>
    <x v="168"/>
    <x v="13"/>
    <x v="0"/>
    <x v="4"/>
    <x v="234"/>
    <x v="1"/>
    <x v="40"/>
    <x v="0"/>
    <x v="3"/>
    <x v="3"/>
  </r>
  <r>
    <x v="17"/>
    <x v="120"/>
    <x v="424"/>
    <x v="235"/>
    <x v="205"/>
    <x v="12"/>
    <x v="2"/>
    <x v="4"/>
    <x v="332"/>
    <x v="0"/>
    <x v="14"/>
    <x v="3"/>
    <x v="0"/>
    <x v="8"/>
  </r>
  <r>
    <x v="3"/>
    <x v="84"/>
    <x v="250"/>
    <x v="4430"/>
    <x v="190"/>
    <x v="6"/>
    <x v="1"/>
    <x v="4"/>
    <x v="317"/>
    <x v="1"/>
    <x v="24"/>
    <x v="0"/>
    <x v="2"/>
    <x v="10"/>
  </r>
  <r>
    <x v="18"/>
    <x v="109"/>
    <x v="1241"/>
    <x v="4757"/>
    <x v="199"/>
    <x v="9"/>
    <x v="2"/>
    <x v="4"/>
    <x v="240"/>
    <x v="0"/>
    <x v="18"/>
    <x v="5"/>
    <x v="3"/>
    <x v="12"/>
  </r>
  <r>
    <x v="17"/>
    <x v="117"/>
    <x v="1285"/>
    <x v="1869"/>
    <x v="178"/>
    <x v="7"/>
    <x v="1"/>
    <x v="4"/>
    <x v="298"/>
    <x v="0"/>
    <x v="33"/>
    <x v="3"/>
    <x v="1"/>
    <x v="13"/>
  </r>
  <r>
    <x v="19"/>
    <x v="64"/>
    <x v="142"/>
    <x v="2084"/>
    <x v="133"/>
    <x v="6"/>
    <x v="2"/>
    <x v="4"/>
    <x v="235"/>
    <x v="3"/>
    <x v="66"/>
    <x v="1"/>
    <x v="1"/>
    <x v="10"/>
  </r>
  <r>
    <x v="17"/>
    <x v="117"/>
    <x v="1862"/>
    <x v="5494"/>
    <x v="176"/>
    <x v="6"/>
    <x v="2"/>
    <x v="4"/>
    <x v="295"/>
    <x v="0"/>
    <x v="35"/>
    <x v="4"/>
    <x v="3"/>
    <x v="10"/>
  </r>
  <r>
    <x v="11"/>
    <x v="78"/>
    <x v="273"/>
    <x v="1442"/>
    <x v="215"/>
    <x v="12"/>
    <x v="1"/>
    <x v="4"/>
    <x v="346"/>
    <x v="5"/>
    <x v="7"/>
    <x v="5"/>
    <x v="0"/>
    <x v="8"/>
  </r>
  <r>
    <x v="4"/>
    <x v="48"/>
    <x v="376"/>
    <x v="2678"/>
    <x v="211"/>
    <x v="12"/>
    <x v="1"/>
    <x v="4"/>
    <x v="339"/>
    <x v="2"/>
    <x v="10"/>
    <x v="3"/>
    <x v="1"/>
    <x v="8"/>
  </r>
  <r>
    <x v="19"/>
    <x v="66"/>
    <x v="1610"/>
    <x v="1616"/>
    <x v="169"/>
    <x v="6"/>
    <x v="2"/>
    <x v="0"/>
    <x v="235"/>
    <x v="3"/>
    <x v="39"/>
    <x v="1"/>
    <x v="1"/>
    <x v="10"/>
  </r>
  <r>
    <x v="3"/>
    <x v="82"/>
    <x v="1421"/>
    <x v="5434"/>
    <x v="211"/>
    <x v="9"/>
    <x v="0"/>
    <x v="2"/>
    <x v="339"/>
    <x v="1"/>
    <x v="10"/>
    <x v="3"/>
    <x v="3"/>
    <x v="12"/>
  </r>
  <r>
    <x v="10"/>
    <x v="69"/>
    <x v="1487"/>
    <x v="4209"/>
    <x v="222"/>
    <x v="13"/>
    <x v="1"/>
    <x v="4"/>
    <x v="340"/>
    <x v="3"/>
    <x v="2"/>
    <x v="3"/>
    <x v="2"/>
    <x v="3"/>
  </r>
  <r>
    <x v="11"/>
    <x v="78"/>
    <x v="1177"/>
    <x v="1008"/>
    <x v="32"/>
    <x v="12"/>
    <x v="0"/>
    <x v="4"/>
    <x v="109"/>
    <x v="5"/>
    <x v="143"/>
    <x v="4"/>
    <x v="0"/>
    <x v="8"/>
  </r>
  <r>
    <x v="15"/>
    <x v="24"/>
    <x v="21"/>
    <x v="2941"/>
    <x v="117"/>
    <x v="12"/>
    <x v="0"/>
    <x v="0"/>
    <x v="216"/>
    <x v="4"/>
    <x v="80"/>
    <x v="0"/>
    <x v="2"/>
    <x v="8"/>
  </r>
  <r>
    <x v="10"/>
    <x v="69"/>
    <x v="885"/>
    <x v="5315"/>
    <x v="224"/>
    <x v="13"/>
    <x v="1"/>
    <x v="4"/>
    <x v="355"/>
    <x v="3"/>
    <x v="0"/>
    <x v="1"/>
    <x v="3"/>
    <x v="3"/>
  </r>
  <r>
    <x v="4"/>
    <x v="48"/>
    <x v="960"/>
    <x v="3178"/>
    <x v="220"/>
    <x v="9"/>
    <x v="2"/>
    <x v="1"/>
    <x v="359"/>
    <x v="1"/>
    <x v="3"/>
    <x v="4"/>
    <x v="2"/>
    <x v="12"/>
  </r>
  <r>
    <x v="17"/>
    <x v="122"/>
    <x v="1278"/>
    <x v="2312"/>
    <x v="112"/>
    <x v="9"/>
    <x v="1"/>
    <x v="4"/>
    <x v="205"/>
    <x v="0"/>
    <x v="83"/>
    <x v="0"/>
    <x v="1"/>
    <x v="12"/>
  </r>
  <r>
    <x v="8"/>
    <x v="103"/>
    <x v="44"/>
    <x v="5120"/>
    <x v="224"/>
    <x v="13"/>
    <x v="1"/>
    <x v="0"/>
    <x v="344"/>
    <x v="0"/>
    <x v="0"/>
    <x v="1"/>
    <x v="3"/>
    <x v="3"/>
  </r>
  <r>
    <x v="5"/>
    <x v="79"/>
    <x v="1441"/>
    <x v="4367"/>
    <x v="78"/>
    <x v="12"/>
    <x v="1"/>
    <x v="4"/>
    <x v="156"/>
    <x v="1"/>
    <x v="108"/>
    <x v="1"/>
    <x v="2"/>
    <x v="8"/>
  </r>
  <r>
    <x v="17"/>
    <x v="120"/>
    <x v="424"/>
    <x v="2400"/>
    <x v="193"/>
    <x v="12"/>
    <x v="1"/>
    <x v="4"/>
    <x v="316"/>
    <x v="0"/>
    <x v="23"/>
    <x v="4"/>
    <x v="1"/>
    <x v="8"/>
  </r>
  <r>
    <x v="15"/>
    <x v="25"/>
    <x v="1586"/>
    <x v="528"/>
    <x v="206"/>
    <x v="9"/>
    <x v="2"/>
    <x v="4"/>
    <x v="330"/>
    <x v="1"/>
    <x v="13"/>
    <x v="0"/>
    <x v="0"/>
    <x v="12"/>
  </r>
  <r>
    <x v="13"/>
    <x v="89"/>
    <x v="1733"/>
    <x v="4156"/>
    <x v="223"/>
    <x v="12"/>
    <x v="1"/>
    <x v="4"/>
    <x v="353"/>
    <x v="2"/>
    <x v="1"/>
    <x v="0"/>
    <x v="2"/>
    <x v="8"/>
  </r>
  <r>
    <x v="7"/>
    <x v="112"/>
    <x v="1646"/>
    <x v="3410"/>
    <x v="170"/>
    <x v="13"/>
    <x v="2"/>
    <x v="4"/>
    <x v="285"/>
    <x v="3"/>
    <x v="38"/>
    <x v="4"/>
    <x v="2"/>
    <x v="3"/>
  </r>
  <r>
    <x v="10"/>
    <x v="75"/>
    <x v="265"/>
    <x v="2086"/>
    <x v="214"/>
    <x v="12"/>
    <x v="2"/>
    <x v="4"/>
    <x v="340"/>
    <x v="3"/>
    <x v="8"/>
    <x v="4"/>
    <x v="1"/>
    <x v="8"/>
  </r>
  <r>
    <x v="19"/>
    <x v="66"/>
    <x v="1610"/>
    <x v="4567"/>
    <x v="221"/>
    <x v="6"/>
    <x v="2"/>
    <x v="3"/>
    <x v="326"/>
    <x v="3"/>
    <x v="3"/>
    <x v="5"/>
    <x v="3"/>
    <x v="10"/>
  </r>
  <r>
    <x v="15"/>
    <x v="25"/>
    <x v="1598"/>
    <x v="4057"/>
    <x v="113"/>
    <x v="9"/>
    <x v="2"/>
    <x v="4"/>
    <x v="136"/>
    <x v="1"/>
    <x v="82"/>
    <x v="1"/>
    <x v="2"/>
    <x v="12"/>
  </r>
  <r>
    <x v="11"/>
    <x v="78"/>
    <x v="266"/>
    <x v="1278"/>
    <x v="221"/>
    <x v="7"/>
    <x v="2"/>
    <x v="4"/>
    <x v="353"/>
    <x v="5"/>
    <x v="3"/>
    <x v="5"/>
    <x v="0"/>
    <x v="13"/>
  </r>
  <r>
    <x v="15"/>
    <x v="25"/>
    <x v="480"/>
    <x v="229"/>
    <x v="203"/>
    <x v="6"/>
    <x v="2"/>
    <x v="4"/>
    <x v="326"/>
    <x v="1"/>
    <x v="15"/>
    <x v="4"/>
    <x v="0"/>
    <x v="10"/>
  </r>
  <r>
    <x v="1"/>
    <x v="29"/>
    <x v="64"/>
    <x v="1357"/>
    <x v="216"/>
    <x v="9"/>
    <x v="2"/>
    <x v="4"/>
    <x v="276"/>
    <x v="0"/>
    <x v="7"/>
    <x v="3"/>
    <x v="0"/>
    <x v="12"/>
  </r>
  <r>
    <x v="19"/>
    <x v="0"/>
    <x v="560"/>
    <x v="259"/>
    <x v="217"/>
    <x v="7"/>
    <x v="2"/>
    <x v="0"/>
    <x v="339"/>
    <x v="1"/>
    <x v="6"/>
    <x v="0"/>
    <x v="0"/>
    <x v="13"/>
  </r>
  <r>
    <x v="11"/>
    <x v="77"/>
    <x v="597"/>
    <x v="4246"/>
    <x v="198"/>
    <x v="13"/>
    <x v="2"/>
    <x v="4"/>
    <x v="323"/>
    <x v="5"/>
    <x v="19"/>
    <x v="4"/>
    <x v="2"/>
    <x v="3"/>
  </r>
  <r>
    <x v="13"/>
    <x v="89"/>
    <x v="1733"/>
    <x v="4160"/>
    <x v="223"/>
    <x v="12"/>
    <x v="1"/>
    <x v="4"/>
    <x v="354"/>
    <x v="2"/>
    <x v="1"/>
    <x v="0"/>
    <x v="2"/>
    <x v="8"/>
  </r>
  <r>
    <x v="2"/>
    <x v="60"/>
    <x v="623"/>
    <x v="5224"/>
    <x v="223"/>
    <x v="12"/>
    <x v="1"/>
    <x v="4"/>
    <x v="352"/>
    <x v="2"/>
    <x v="1"/>
    <x v="0"/>
    <x v="3"/>
    <x v="8"/>
  </r>
  <r>
    <x v="1"/>
    <x v="32"/>
    <x v="1279"/>
    <x v="1578"/>
    <x v="162"/>
    <x v="12"/>
    <x v="1"/>
    <x v="4"/>
    <x v="271"/>
    <x v="0"/>
    <x v="44"/>
    <x v="3"/>
    <x v="1"/>
    <x v="8"/>
  </r>
  <r>
    <x v="10"/>
    <x v="16"/>
    <x v="1848"/>
    <x v="5659"/>
    <x v="187"/>
    <x v="9"/>
    <x v="1"/>
    <x v="4"/>
    <x v="217"/>
    <x v="3"/>
    <x v="26"/>
    <x v="4"/>
    <x v="3"/>
    <x v="12"/>
  </r>
  <r>
    <x v="1"/>
    <x v="27"/>
    <x v="424"/>
    <x v="1533"/>
    <x v="121"/>
    <x v="9"/>
    <x v="1"/>
    <x v="4"/>
    <x v="222"/>
    <x v="0"/>
    <x v="76"/>
    <x v="5"/>
    <x v="1"/>
    <x v="12"/>
  </r>
  <r>
    <x v="15"/>
    <x v="24"/>
    <x v="279"/>
    <x v="275"/>
    <x v="211"/>
    <x v="9"/>
    <x v="2"/>
    <x v="1"/>
    <x v="318"/>
    <x v="1"/>
    <x v="10"/>
    <x v="3"/>
    <x v="0"/>
    <x v="12"/>
  </r>
  <r>
    <x v="17"/>
    <x v="120"/>
    <x v="424"/>
    <x v="2270"/>
    <x v="221"/>
    <x v="5"/>
    <x v="2"/>
    <x v="4"/>
    <x v="354"/>
    <x v="0"/>
    <x v="3"/>
    <x v="5"/>
    <x v="1"/>
    <x v="6"/>
  </r>
  <r>
    <x v="15"/>
    <x v="24"/>
    <x v="316"/>
    <x v="422"/>
    <x v="221"/>
    <x v="5"/>
    <x v="1"/>
    <x v="4"/>
    <x v="358"/>
    <x v="1"/>
    <x v="3"/>
    <x v="5"/>
    <x v="0"/>
    <x v="6"/>
  </r>
  <r>
    <x v="15"/>
    <x v="24"/>
    <x v="520"/>
    <x v="5729"/>
    <x v="208"/>
    <x v="9"/>
    <x v="2"/>
    <x v="1"/>
    <x v="328"/>
    <x v="1"/>
    <x v="12"/>
    <x v="1"/>
    <x v="3"/>
    <x v="12"/>
  </r>
  <r>
    <x v="15"/>
    <x v="24"/>
    <x v="316"/>
    <x v="2034"/>
    <x v="221"/>
    <x v="5"/>
    <x v="1"/>
    <x v="4"/>
    <x v="358"/>
    <x v="1"/>
    <x v="3"/>
    <x v="5"/>
    <x v="1"/>
    <x v="6"/>
  </r>
  <r>
    <x v="18"/>
    <x v="99"/>
    <x v="83"/>
    <x v="4236"/>
    <x v="221"/>
    <x v="12"/>
    <x v="1"/>
    <x v="4"/>
    <x v="352"/>
    <x v="0"/>
    <x v="3"/>
    <x v="5"/>
    <x v="2"/>
    <x v="8"/>
  </r>
  <r>
    <x v="4"/>
    <x v="48"/>
    <x v="469"/>
    <x v="3281"/>
    <x v="210"/>
    <x v="12"/>
    <x v="1"/>
    <x v="4"/>
    <x v="318"/>
    <x v="2"/>
    <x v="11"/>
    <x v="5"/>
    <x v="2"/>
    <x v="8"/>
  </r>
  <r>
    <x v="11"/>
    <x v="77"/>
    <x v="1611"/>
    <x v="2581"/>
    <x v="223"/>
    <x v="2"/>
    <x v="1"/>
    <x v="4"/>
    <x v="353"/>
    <x v="5"/>
    <x v="1"/>
    <x v="0"/>
    <x v="1"/>
    <x v="1"/>
  </r>
  <r>
    <x v="15"/>
    <x v="25"/>
    <x v="1435"/>
    <x v="1078"/>
    <x v="163"/>
    <x v="9"/>
    <x v="2"/>
    <x v="0"/>
    <x v="278"/>
    <x v="1"/>
    <x v="44"/>
    <x v="0"/>
    <x v="0"/>
    <x v="12"/>
  </r>
  <r>
    <x v="15"/>
    <x v="24"/>
    <x v="316"/>
    <x v="1198"/>
    <x v="221"/>
    <x v="5"/>
    <x v="1"/>
    <x v="4"/>
    <x v="358"/>
    <x v="1"/>
    <x v="3"/>
    <x v="5"/>
    <x v="0"/>
    <x v="6"/>
  </r>
  <r>
    <x v="10"/>
    <x v="72"/>
    <x v="546"/>
    <x v="3084"/>
    <x v="168"/>
    <x v="9"/>
    <x v="2"/>
    <x v="4"/>
    <x v="284"/>
    <x v="3"/>
    <x v="40"/>
    <x v="0"/>
    <x v="2"/>
    <x v="12"/>
  </r>
  <r>
    <x v="8"/>
    <x v="103"/>
    <x v="424"/>
    <x v="1549"/>
    <x v="203"/>
    <x v="9"/>
    <x v="2"/>
    <x v="4"/>
    <x v="332"/>
    <x v="0"/>
    <x v="15"/>
    <x v="4"/>
    <x v="1"/>
    <x v="12"/>
  </r>
  <r>
    <x v="15"/>
    <x v="53"/>
    <x v="1063"/>
    <x v="4577"/>
    <x v="220"/>
    <x v="13"/>
    <x v="2"/>
    <x v="1"/>
    <x v="338"/>
    <x v="1"/>
    <x v="3"/>
    <x v="4"/>
    <x v="3"/>
    <x v="3"/>
  </r>
  <r>
    <x v="6"/>
    <x v="9"/>
    <x v="985"/>
    <x v="3388"/>
    <x v="222"/>
    <x v="13"/>
    <x v="1"/>
    <x v="4"/>
    <x v="296"/>
    <x v="1"/>
    <x v="2"/>
    <x v="3"/>
    <x v="2"/>
    <x v="3"/>
  </r>
  <r>
    <x v="11"/>
    <x v="77"/>
    <x v="45"/>
    <x v="75"/>
    <x v="101"/>
    <x v="9"/>
    <x v="2"/>
    <x v="4"/>
    <x v="195"/>
    <x v="5"/>
    <x v="91"/>
    <x v="3"/>
    <x v="0"/>
    <x v="12"/>
  </r>
  <r>
    <x v="1"/>
    <x v="35"/>
    <x v="1282"/>
    <x v="4751"/>
    <x v="222"/>
    <x v="7"/>
    <x v="1"/>
    <x v="4"/>
    <x v="346"/>
    <x v="0"/>
    <x v="2"/>
    <x v="3"/>
    <x v="3"/>
    <x v="13"/>
  </r>
  <r>
    <x v="1"/>
    <x v="36"/>
    <x v="1855"/>
    <x v="5364"/>
    <x v="86"/>
    <x v="6"/>
    <x v="2"/>
    <x v="7"/>
    <x v="182"/>
    <x v="0"/>
    <x v="102"/>
    <x v="3"/>
    <x v="3"/>
    <x v="10"/>
  </r>
  <r>
    <x v="7"/>
    <x v="114"/>
    <x v="1572"/>
    <x v="2207"/>
    <x v="224"/>
    <x v="9"/>
    <x v="2"/>
    <x v="4"/>
    <x v="355"/>
    <x v="3"/>
    <x v="0"/>
    <x v="1"/>
    <x v="1"/>
    <x v="12"/>
  </r>
  <r>
    <x v="15"/>
    <x v="25"/>
    <x v="1760"/>
    <x v="3280"/>
    <x v="222"/>
    <x v="13"/>
    <x v="1"/>
    <x v="0"/>
    <x v="355"/>
    <x v="1"/>
    <x v="2"/>
    <x v="3"/>
    <x v="2"/>
    <x v="3"/>
  </r>
  <r>
    <x v="18"/>
    <x v="100"/>
    <x v="949"/>
    <x v="2299"/>
    <x v="216"/>
    <x v="6"/>
    <x v="2"/>
    <x v="4"/>
    <x v="294"/>
    <x v="0"/>
    <x v="7"/>
    <x v="3"/>
    <x v="1"/>
    <x v="10"/>
  </r>
  <r>
    <x v="11"/>
    <x v="78"/>
    <x v="45"/>
    <x v="574"/>
    <x v="173"/>
    <x v="8"/>
    <x v="2"/>
    <x v="4"/>
    <x v="290"/>
    <x v="5"/>
    <x v="36"/>
    <x v="0"/>
    <x v="0"/>
    <x v="11"/>
  </r>
  <r>
    <x v="5"/>
    <x v="79"/>
    <x v="1187"/>
    <x v="459"/>
    <x v="213"/>
    <x v="9"/>
    <x v="2"/>
    <x v="0"/>
    <x v="340"/>
    <x v="1"/>
    <x v="9"/>
    <x v="1"/>
    <x v="0"/>
    <x v="12"/>
  </r>
  <r>
    <x v="19"/>
    <x v="0"/>
    <x v="420"/>
    <x v="728"/>
    <x v="206"/>
    <x v="12"/>
    <x v="1"/>
    <x v="4"/>
    <x v="320"/>
    <x v="7"/>
    <x v="13"/>
    <x v="0"/>
    <x v="0"/>
    <x v="8"/>
  </r>
  <r>
    <x v="8"/>
    <x v="103"/>
    <x v="1241"/>
    <x v="4815"/>
    <x v="150"/>
    <x v="9"/>
    <x v="1"/>
    <x v="4"/>
    <x v="209"/>
    <x v="0"/>
    <x v="53"/>
    <x v="5"/>
    <x v="3"/>
    <x v="12"/>
  </r>
  <r>
    <x v="7"/>
    <x v="112"/>
    <x v="1036"/>
    <x v="2492"/>
    <x v="224"/>
    <x v="12"/>
    <x v="0"/>
    <x v="4"/>
    <x v="352"/>
    <x v="3"/>
    <x v="0"/>
    <x v="1"/>
    <x v="1"/>
    <x v="8"/>
  </r>
  <r>
    <x v="8"/>
    <x v="107"/>
    <x v="1396"/>
    <x v="2946"/>
    <x v="106"/>
    <x v="6"/>
    <x v="0"/>
    <x v="4"/>
    <x v="199"/>
    <x v="0"/>
    <x v="88"/>
    <x v="3"/>
    <x v="2"/>
    <x v="10"/>
  </r>
  <r>
    <x v="19"/>
    <x v="1"/>
    <x v="403"/>
    <x v="5674"/>
    <x v="212"/>
    <x v="13"/>
    <x v="2"/>
    <x v="4"/>
    <x v="341"/>
    <x v="2"/>
    <x v="10"/>
    <x v="0"/>
    <x v="3"/>
    <x v="3"/>
  </r>
  <r>
    <x v="5"/>
    <x v="79"/>
    <x v="507"/>
    <x v="4792"/>
    <x v="198"/>
    <x v="13"/>
    <x v="2"/>
    <x v="4"/>
    <x v="167"/>
    <x v="1"/>
    <x v="19"/>
    <x v="4"/>
    <x v="3"/>
    <x v="3"/>
  </r>
  <r>
    <x v="17"/>
    <x v="122"/>
    <x v="1246"/>
    <x v="5550"/>
    <x v="223"/>
    <x v="13"/>
    <x v="2"/>
    <x v="4"/>
    <x v="352"/>
    <x v="0"/>
    <x v="1"/>
    <x v="0"/>
    <x v="3"/>
    <x v="3"/>
  </r>
  <r>
    <x v="10"/>
    <x v="75"/>
    <x v="44"/>
    <x v="2087"/>
    <x v="207"/>
    <x v="9"/>
    <x v="2"/>
    <x v="0"/>
    <x v="341"/>
    <x v="1"/>
    <x v="13"/>
    <x v="2"/>
    <x v="1"/>
    <x v="12"/>
  </r>
  <r>
    <x v="9"/>
    <x v="31"/>
    <x v="1241"/>
    <x v="4940"/>
    <x v="221"/>
    <x v="7"/>
    <x v="1"/>
    <x v="4"/>
    <x v="305"/>
    <x v="0"/>
    <x v="3"/>
    <x v="5"/>
    <x v="3"/>
    <x v="13"/>
  </r>
  <r>
    <x v="18"/>
    <x v="101"/>
    <x v="424"/>
    <x v="987"/>
    <x v="171"/>
    <x v="12"/>
    <x v="1"/>
    <x v="4"/>
    <x v="288"/>
    <x v="0"/>
    <x v="38"/>
    <x v="5"/>
    <x v="0"/>
    <x v="8"/>
  </r>
  <r>
    <x v="11"/>
    <x v="77"/>
    <x v="1144"/>
    <x v="3377"/>
    <x v="224"/>
    <x v="13"/>
    <x v="1"/>
    <x v="4"/>
    <x v="284"/>
    <x v="5"/>
    <x v="0"/>
    <x v="1"/>
    <x v="2"/>
    <x v="3"/>
  </r>
  <r>
    <x v="11"/>
    <x v="77"/>
    <x v="563"/>
    <x v="3827"/>
    <x v="202"/>
    <x v="9"/>
    <x v="2"/>
    <x v="12"/>
    <x v="326"/>
    <x v="5"/>
    <x v="16"/>
    <x v="1"/>
    <x v="2"/>
    <x v="12"/>
  </r>
  <r>
    <x v="7"/>
    <x v="112"/>
    <x v="316"/>
    <x v="1622"/>
    <x v="221"/>
    <x v="5"/>
    <x v="0"/>
    <x v="4"/>
    <x v="351"/>
    <x v="3"/>
    <x v="3"/>
    <x v="5"/>
    <x v="1"/>
    <x v="6"/>
  </r>
  <r>
    <x v="19"/>
    <x v="2"/>
    <x v="486"/>
    <x v="633"/>
    <x v="216"/>
    <x v="12"/>
    <x v="0"/>
    <x v="4"/>
    <x v="351"/>
    <x v="1"/>
    <x v="7"/>
    <x v="3"/>
    <x v="0"/>
    <x v="8"/>
  </r>
  <r>
    <x v="15"/>
    <x v="24"/>
    <x v="215"/>
    <x v="167"/>
    <x v="184"/>
    <x v="9"/>
    <x v="1"/>
    <x v="4"/>
    <x v="302"/>
    <x v="1"/>
    <x v="29"/>
    <x v="0"/>
    <x v="0"/>
    <x v="12"/>
  </r>
  <r>
    <x v="18"/>
    <x v="96"/>
    <x v="965"/>
    <x v="2950"/>
    <x v="221"/>
    <x v="6"/>
    <x v="1"/>
    <x v="4"/>
    <x v="348"/>
    <x v="0"/>
    <x v="3"/>
    <x v="5"/>
    <x v="2"/>
    <x v="10"/>
  </r>
  <r>
    <x v="1"/>
    <x v="27"/>
    <x v="424"/>
    <x v="1162"/>
    <x v="151"/>
    <x v="9"/>
    <x v="2"/>
    <x v="4"/>
    <x v="262"/>
    <x v="0"/>
    <x v="53"/>
    <x v="3"/>
    <x v="0"/>
    <x v="12"/>
  </r>
  <r>
    <x v="17"/>
    <x v="123"/>
    <x v="1861"/>
    <x v="5156"/>
    <x v="176"/>
    <x v="12"/>
    <x v="2"/>
    <x v="4"/>
    <x v="295"/>
    <x v="0"/>
    <x v="35"/>
    <x v="4"/>
    <x v="3"/>
    <x v="8"/>
  </r>
  <r>
    <x v="11"/>
    <x v="77"/>
    <x v="382"/>
    <x v="2027"/>
    <x v="202"/>
    <x v="9"/>
    <x v="2"/>
    <x v="0"/>
    <x v="326"/>
    <x v="5"/>
    <x v="16"/>
    <x v="1"/>
    <x v="1"/>
    <x v="12"/>
  </r>
  <r>
    <x v="10"/>
    <x v="22"/>
    <x v="1767"/>
    <x v="5218"/>
    <x v="221"/>
    <x v="7"/>
    <x v="1"/>
    <x v="4"/>
    <x v="352"/>
    <x v="3"/>
    <x v="3"/>
    <x v="5"/>
    <x v="3"/>
    <x v="13"/>
  </r>
  <r>
    <x v="19"/>
    <x v="0"/>
    <x v="1417"/>
    <x v="4220"/>
    <x v="222"/>
    <x v="13"/>
    <x v="1"/>
    <x v="0"/>
    <x v="348"/>
    <x v="2"/>
    <x v="2"/>
    <x v="3"/>
    <x v="2"/>
    <x v="3"/>
  </r>
  <r>
    <x v="18"/>
    <x v="99"/>
    <x v="926"/>
    <x v="379"/>
    <x v="203"/>
    <x v="7"/>
    <x v="1"/>
    <x v="4"/>
    <x v="320"/>
    <x v="0"/>
    <x v="15"/>
    <x v="4"/>
    <x v="0"/>
    <x v="13"/>
  </r>
  <r>
    <x v="17"/>
    <x v="115"/>
    <x v="424"/>
    <x v="1608"/>
    <x v="224"/>
    <x v="6"/>
    <x v="0"/>
    <x v="6"/>
    <x v="327"/>
    <x v="1"/>
    <x v="0"/>
    <x v="1"/>
    <x v="1"/>
    <x v="10"/>
  </r>
  <r>
    <x v="15"/>
    <x v="24"/>
    <x v="1787"/>
    <x v="4933"/>
    <x v="159"/>
    <x v="9"/>
    <x v="2"/>
    <x v="4"/>
    <x v="270"/>
    <x v="1"/>
    <x v="46"/>
    <x v="1"/>
    <x v="3"/>
    <x v="12"/>
  </r>
  <r>
    <x v="17"/>
    <x v="117"/>
    <x v="760"/>
    <x v="4616"/>
    <x v="200"/>
    <x v="12"/>
    <x v="2"/>
    <x v="4"/>
    <x v="325"/>
    <x v="0"/>
    <x v="18"/>
    <x v="3"/>
    <x v="3"/>
    <x v="8"/>
  </r>
  <r>
    <x v="1"/>
    <x v="30"/>
    <x v="704"/>
    <x v="3324"/>
    <x v="219"/>
    <x v="12"/>
    <x v="1"/>
    <x v="4"/>
    <x v="348"/>
    <x v="0"/>
    <x v="4"/>
    <x v="1"/>
    <x v="2"/>
    <x v="8"/>
  </r>
  <r>
    <x v="15"/>
    <x v="24"/>
    <x v="520"/>
    <x v="5445"/>
    <x v="209"/>
    <x v="13"/>
    <x v="1"/>
    <x v="1"/>
    <x v="310"/>
    <x v="1"/>
    <x v="12"/>
    <x v="4"/>
    <x v="3"/>
    <x v="3"/>
  </r>
  <r>
    <x v="19"/>
    <x v="66"/>
    <x v="102"/>
    <x v="673"/>
    <x v="201"/>
    <x v="9"/>
    <x v="2"/>
    <x v="4"/>
    <x v="104"/>
    <x v="3"/>
    <x v="17"/>
    <x v="0"/>
    <x v="0"/>
    <x v="12"/>
  </r>
  <r>
    <x v="15"/>
    <x v="111"/>
    <x v="248"/>
    <x v="690"/>
    <x v="222"/>
    <x v="9"/>
    <x v="2"/>
    <x v="4"/>
    <x v="352"/>
    <x v="1"/>
    <x v="2"/>
    <x v="3"/>
    <x v="0"/>
    <x v="12"/>
  </r>
  <r>
    <x v="8"/>
    <x v="103"/>
    <x v="938"/>
    <x v="2479"/>
    <x v="214"/>
    <x v="9"/>
    <x v="2"/>
    <x v="4"/>
    <x v="345"/>
    <x v="0"/>
    <x v="8"/>
    <x v="4"/>
    <x v="1"/>
    <x v="12"/>
  </r>
  <r>
    <x v="17"/>
    <x v="115"/>
    <x v="129"/>
    <x v="3476"/>
    <x v="188"/>
    <x v="13"/>
    <x v="0"/>
    <x v="1"/>
    <x v="309"/>
    <x v="1"/>
    <x v="26"/>
    <x v="5"/>
    <x v="2"/>
    <x v="3"/>
  </r>
  <r>
    <x v="17"/>
    <x v="118"/>
    <x v="1513"/>
    <x v="1702"/>
    <x v="208"/>
    <x v="12"/>
    <x v="1"/>
    <x v="4"/>
    <x v="334"/>
    <x v="0"/>
    <x v="12"/>
    <x v="1"/>
    <x v="1"/>
    <x v="8"/>
  </r>
  <r>
    <x v="18"/>
    <x v="101"/>
    <x v="1051"/>
    <x v="4114"/>
    <x v="212"/>
    <x v="13"/>
    <x v="2"/>
    <x v="4"/>
    <x v="297"/>
    <x v="0"/>
    <x v="10"/>
    <x v="0"/>
    <x v="2"/>
    <x v="3"/>
  </r>
  <r>
    <x v="2"/>
    <x v="58"/>
    <x v="605"/>
    <x v="401"/>
    <x v="223"/>
    <x v="12"/>
    <x v="2"/>
    <x v="4"/>
    <x v="341"/>
    <x v="2"/>
    <x v="1"/>
    <x v="0"/>
    <x v="0"/>
    <x v="8"/>
  </r>
  <r>
    <x v="19"/>
    <x v="64"/>
    <x v="627"/>
    <x v="2554"/>
    <x v="79"/>
    <x v="9"/>
    <x v="2"/>
    <x v="4"/>
    <x v="172"/>
    <x v="2"/>
    <x v="107"/>
    <x v="4"/>
    <x v="1"/>
    <x v="12"/>
  </r>
  <r>
    <x v="11"/>
    <x v="77"/>
    <x v="247"/>
    <x v="4523"/>
    <x v="219"/>
    <x v="5"/>
    <x v="2"/>
    <x v="4"/>
    <x v="348"/>
    <x v="5"/>
    <x v="4"/>
    <x v="1"/>
    <x v="2"/>
    <x v="6"/>
  </r>
  <r>
    <x v="17"/>
    <x v="116"/>
    <x v="197"/>
    <x v="4904"/>
    <x v="213"/>
    <x v="13"/>
    <x v="0"/>
    <x v="4"/>
    <x v="339"/>
    <x v="1"/>
    <x v="9"/>
    <x v="1"/>
    <x v="3"/>
    <x v="3"/>
  </r>
  <r>
    <x v="11"/>
    <x v="77"/>
    <x v="837"/>
    <x v="1512"/>
    <x v="214"/>
    <x v="9"/>
    <x v="2"/>
    <x v="4"/>
    <x v="230"/>
    <x v="5"/>
    <x v="8"/>
    <x v="4"/>
    <x v="1"/>
    <x v="12"/>
  </r>
  <r>
    <x v="10"/>
    <x v="75"/>
    <x v="1520"/>
    <x v="1473"/>
    <x v="221"/>
    <x v="12"/>
    <x v="1"/>
    <x v="4"/>
    <x v="355"/>
    <x v="3"/>
    <x v="3"/>
    <x v="5"/>
    <x v="1"/>
    <x v="8"/>
  </r>
  <r>
    <x v="8"/>
    <x v="104"/>
    <x v="1387"/>
    <x v="3653"/>
    <x v="224"/>
    <x v="13"/>
    <x v="1"/>
    <x v="4"/>
    <x v="358"/>
    <x v="0"/>
    <x v="0"/>
    <x v="1"/>
    <x v="2"/>
    <x v="3"/>
  </r>
  <r>
    <x v="1"/>
    <x v="32"/>
    <x v="1282"/>
    <x v="4522"/>
    <x v="210"/>
    <x v="6"/>
    <x v="1"/>
    <x v="4"/>
    <x v="332"/>
    <x v="0"/>
    <x v="11"/>
    <x v="5"/>
    <x v="2"/>
    <x v="10"/>
  </r>
  <r>
    <x v="18"/>
    <x v="100"/>
    <x v="949"/>
    <x v="3357"/>
    <x v="216"/>
    <x v="6"/>
    <x v="2"/>
    <x v="4"/>
    <x v="322"/>
    <x v="0"/>
    <x v="7"/>
    <x v="3"/>
    <x v="2"/>
    <x v="10"/>
  </r>
  <r>
    <x v="10"/>
    <x v="75"/>
    <x v="474"/>
    <x v="4277"/>
    <x v="220"/>
    <x v="13"/>
    <x v="1"/>
    <x v="4"/>
    <x v="255"/>
    <x v="3"/>
    <x v="3"/>
    <x v="4"/>
    <x v="2"/>
    <x v="3"/>
  </r>
  <r>
    <x v="10"/>
    <x v="19"/>
    <x v="454"/>
    <x v="4242"/>
    <x v="221"/>
    <x v="7"/>
    <x v="2"/>
    <x v="4"/>
    <x v="339"/>
    <x v="3"/>
    <x v="3"/>
    <x v="5"/>
    <x v="2"/>
    <x v="13"/>
  </r>
  <r>
    <x v="15"/>
    <x v="25"/>
    <x v="543"/>
    <x v="3035"/>
    <x v="162"/>
    <x v="9"/>
    <x v="2"/>
    <x v="0"/>
    <x v="204"/>
    <x v="1"/>
    <x v="44"/>
    <x v="3"/>
    <x v="2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66"/>
    <x v="261"/>
    <x v="1271"/>
    <x v="14"/>
    <x v="9"/>
    <x v="2"/>
    <x v="4"/>
    <x v="69"/>
    <x v="1"/>
    <x v="158"/>
    <x v="4"/>
    <x v="0"/>
    <x v="12"/>
  </r>
  <r>
    <x v="15"/>
    <x v="24"/>
    <x v="153"/>
    <x v="2323"/>
    <x v="100"/>
    <x v="7"/>
    <x v="2"/>
    <x v="4"/>
    <x v="195"/>
    <x v="1"/>
    <x v="92"/>
    <x v="5"/>
    <x v="1"/>
    <x v="13"/>
  </r>
  <r>
    <x v="11"/>
    <x v="77"/>
    <x v="215"/>
    <x v="351"/>
    <x v="32"/>
    <x v="9"/>
    <x v="2"/>
    <x v="4"/>
    <x v="109"/>
    <x v="5"/>
    <x v="143"/>
    <x v="4"/>
    <x v="0"/>
    <x v="12"/>
  </r>
  <r>
    <x v="10"/>
    <x v="73"/>
    <x v="1651"/>
    <x v="1402"/>
    <x v="176"/>
    <x v="9"/>
    <x v="2"/>
    <x v="4"/>
    <x v="291"/>
    <x v="3"/>
    <x v="35"/>
    <x v="4"/>
    <x v="0"/>
    <x v="12"/>
  </r>
  <r>
    <x v="19"/>
    <x v="0"/>
    <x v="560"/>
    <x v="476"/>
    <x v="217"/>
    <x v="9"/>
    <x v="2"/>
    <x v="0"/>
    <x v="345"/>
    <x v="1"/>
    <x v="6"/>
    <x v="0"/>
    <x v="0"/>
    <x v="12"/>
  </r>
  <r>
    <x v="15"/>
    <x v="53"/>
    <x v="1443"/>
    <x v="5481"/>
    <x v="220"/>
    <x v="13"/>
    <x v="2"/>
    <x v="1"/>
    <x v="351"/>
    <x v="1"/>
    <x v="3"/>
    <x v="4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2"/>
    <x v="57"/>
    <x v="867"/>
    <x v="405"/>
    <x v="201"/>
    <x v="6"/>
    <x v="2"/>
    <x v="4"/>
    <x v="326"/>
    <x v="2"/>
    <x v="17"/>
    <x v="0"/>
    <x v="0"/>
    <x v="10"/>
  </r>
  <r>
    <x v="7"/>
    <x v="113"/>
    <x v="1546"/>
    <x v="5198"/>
    <x v="209"/>
    <x v="6"/>
    <x v="2"/>
    <x v="4"/>
    <x v="337"/>
    <x v="3"/>
    <x v="12"/>
    <x v="4"/>
    <x v="3"/>
    <x v="10"/>
  </r>
  <r>
    <x v="17"/>
    <x v="117"/>
    <x v="1191"/>
    <x v="5037"/>
    <x v="216"/>
    <x v="12"/>
    <x v="1"/>
    <x v="4"/>
    <x v="337"/>
    <x v="0"/>
    <x v="7"/>
    <x v="3"/>
    <x v="3"/>
    <x v="8"/>
  </r>
  <r>
    <x v="8"/>
    <x v="103"/>
    <x v="424"/>
    <x v="398"/>
    <x v="211"/>
    <x v="9"/>
    <x v="1"/>
    <x v="4"/>
    <x v="341"/>
    <x v="0"/>
    <x v="10"/>
    <x v="3"/>
    <x v="0"/>
    <x v="12"/>
  </r>
  <r>
    <x v="17"/>
    <x v="117"/>
    <x v="354"/>
    <x v="5687"/>
    <x v="179"/>
    <x v="6"/>
    <x v="2"/>
    <x v="4"/>
    <x v="295"/>
    <x v="0"/>
    <x v="33"/>
    <x v="0"/>
    <x v="3"/>
    <x v="10"/>
  </r>
  <r>
    <x v="13"/>
    <x v="90"/>
    <x v="799"/>
    <x v="1138"/>
    <x v="221"/>
    <x v="12"/>
    <x v="1"/>
    <x v="4"/>
    <x v="352"/>
    <x v="2"/>
    <x v="3"/>
    <x v="5"/>
    <x v="0"/>
    <x v="8"/>
  </r>
  <r>
    <x v="15"/>
    <x v="25"/>
    <x v="387"/>
    <x v="5515"/>
    <x v="215"/>
    <x v="13"/>
    <x v="1"/>
    <x v="4"/>
    <x v="345"/>
    <x v="1"/>
    <x v="7"/>
    <x v="5"/>
    <x v="3"/>
    <x v="3"/>
  </r>
  <r>
    <x v="15"/>
    <x v="25"/>
    <x v="548"/>
    <x v="1829"/>
    <x v="209"/>
    <x v="9"/>
    <x v="2"/>
    <x v="4"/>
    <x v="326"/>
    <x v="1"/>
    <x v="12"/>
    <x v="4"/>
    <x v="1"/>
    <x v="12"/>
  </r>
  <r>
    <x v="19"/>
    <x v="64"/>
    <x v="207"/>
    <x v="5673"/>
    <x v="211"/>
    <x v="12"/>
    <x v="1"/>
    <x v="4"/>
    <x v="326"/>
    <x v="3"/>
    <x v="10"/>
    <x v="3"/>
    <x v="3"/>
    <x v="8"/>
  </r>
  <r>
    <x v="13"/>
    <x v="89"/>
    <x v="1831"/>
    <x v="4981"/>
    <x v="216"/>
    <x v="12"/>
    <x v="1"/>
    <x v="4"/>
    <x v="339"/>
    <x v="2"/>
    <x v="7"/>
    <x v="3"/>
    <x v="3"/>
    <x v="8"/>
  </r>
  <r>
    <x v="11"/>
    <x v="77"/>
    <x v="855"/>
    <x v="4391"/>
    <x v="216"/>
    <x v="6"/>
    <x v="2"/>
    <x v="4"/>
    <x v="344"/>
    <x v="5"/>
    <x v="7"/>
    <x v="3"/>
    <x v="2"/>
    <x v="10"/>
  </r>
  <r>
    <x v="17"/>
    <x v="122"/>
    <x v="934"/>
    <x v="2952"/>
    <x v="181"/>
    <x v="6"/>
    <x v="2"/>
    <x v="4"/>
    <x v="303"/>
    <x v="0"/>
    <x v="31"/>
    <x v="4"/>
    <x v="2"/>
    <x v="10"/>
  </r>
  <r>
    <x v="7"/>
    <x v="112"/>
    <x v="981"/>
    <x v="3307"/>
    <x v="89"/>
    <x v="7"/>
    <x v="2"/>
    <x v="4"/>
    <x v="181"/>
    <x v="3"/>
    <x v="100"/>
    <x v="4"/>
    <x v="2"/>
    <x v="13"/>
  </r>
  <r>
    <x v="19"/>
    <x v="64"/>
    <x v="1748"/>
    <x v="845"/>
    <x v="223"/>
    <x v="9"/>
    <x v="2"/>
    <x v="4"/>
    <x v="355"/>
    <x v="3"/>
    <x v="1"/>
    <x v="0"/>
    <x v="0"/>
    <x v="12"/>
  </r>
  <r>
    <x v="14"/>
    <x v="47"/>
    <x v="926"/>
    <x v="885"/>
    <x v="178"/>
    <x v="9"/>
    <x v="2"/>
    <x v="4"/>
    <x v="282"/>
    <x v="8"/>
    <x v="33"/>
    <x v="3"/>
    <x v="0"/>
    <x v="12"/>
  </r>
  <r>
    <x v="4"/>
    <x v="48"/>
    <x v="513"/>
    <x v="3270"/>
    <x v="204"/>
    <x v="5"/>
    <x v="1"/>
    <x v="4"/>
    <x v="312"/>
    <x v="2"/>
    <x v="15"/>
    <x v="5"/>
    <x v="2"/>
    <x v="6"/>
  </r>
  <r>
    <x v="15"/>
    <x v="24"/>
    <x v="1102"/>
    <x v="462"/>
    <x v="133"/>
    <x v="6"/>
    <x v="2"/>
    <x v="4"/>
    <x v="236"/>
    <x v="1"/>
    <x v="66"/>
    <x v="1"/>
    <x v="0"/>
    <x v="10"/>
  </r>
  <r>
    <x v="14"/>
    <x v="47"/>
    <x v="40"/>
    <x v="1530"/>
    <x v="201"/>
    <x v="12"/>
    <x v="1"/>
    <x v="4"/>
    <x v="324"/>
    <x v="8"/>
    <x v="17"/>
    <x v="0"/>
    <x v="1"/>
    <x v="8"/>
  </r>
  <r>
    <x v="15"/>
    <x v="25"/>
    <x v="63"/>
    <x v="5757"/>
    <x v="211"/>
    <x v="9"/>
    <x v="1"/>
    <x v="4"/>
    <x v="314"/>
    <x v="1"/>
    <x v="10"/>
    <x v="3"/>
    <x v="3"/>
    <x v="12"/>
  </r>
  <r>
    <x v="19"/>
    <x v="1"/>
    <x v="1812"/>
    <x v="5709"/>
    <x v="181"/>
    <x v="6"/>
    <x v="2"/>
    <x v="4"/>
    <x v="299"/>
    <x v="2"/>
    <x v="31"/>
    <x v="4"/>
    <x v="3"/>
    <x v="10"/>
  </r>
  <r>
    <x v="15"/>
    <x v="24"/>
    <x v="121"/>
    <x v="508"/>
    <x v="221"/>
    <x v="7"/>
    <x v="2"/>
    <x v="0"/>
    <x v="345"/>
    <x v="1"/>
    <x v="3"/>
    <x v="5"/>
    <x v="0"/>
    <x v="13"/>
  </r>
  <r>
    <x v="10"/>
    <x v="20"/>
    <x v="1851"/>
    <x v="5582"/>
    <x v="86"/>
    <x v="6"/>
    <x v="2"/>
    <x v="9"/>
    <x v="44"/>
    <x v="3"/>
    <x v="102"/>
    <x v="3"/>
    <x v="3"/>
    <x v="10"/>
  </r>
  <r>
    <x v="7"/>
    <x v="112"/>
    <x v="1716"/>
    <x v="798"/>
    <x v="210"/>
    <x v="5"/>
    <x v="1"/>
    <x v="4"/>
    <x v="334"/>
    <x v="3"/>
    <x v="11"/>
    <x v="5"/>
    <x v="0"/>
    <x v="6"/>
  </r>
  <r>
    <x v="15"/>
    <x v="24"/>
    <x v="173"/>
    <x v="1423"/>
    <x v="187"/>
    <x v="9"/>
    <x v="2"/>
    <x v="4"/>
    <x v="257"/>
    <x v="4"/>
    <x v="26"/>
    <x v="4"/>
    <x v="0"/>
    <x v="12"/>
  </r>
  <r>
    <x v="10"/>
    <x v="75"/>
    <x v="474"/>
    <x v="5195"/>
    <x v="222"/>
    <x v="6"/>
    <x v="2"/>
    <x v="4"/>
    <x v="290"/>
    <x v="3"/>
    <x v="2"/>
    <x v="3"/>
    <x v="3"/>
    <x v="10"/>
  </r>
  <r>
    <x v="19"/>
    <x v="66"/>
    <x v="151"/>
    <x v="4325"/>
    <x v="211"/>
    <x v="12"/>
    <x v="2"/>
    <x v="4"/>
    <x v="333"/>
    <x v="3"/>
    <x v="10"/>
    <x v="3"/>
    <x v="2"/>
    <x v="8"/>
  </r>
  <r>
    <x v="2"/>
    <x v="59"/>
    <x v="35"/>
    <x v="2976"/>
    <x v="224"/>
    <x v="13"/>
    <x v="1"/>
    <x v="4"/>
    <x v="354"/>
    <x v="2"/>
    <x v="0"/>
    <x v="1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8"/>
    <x v="101"/>
    <x v="1051"/>
    <x v="4440"/>
    <x v="212"/>
    <x v="6"/>
    <x v="2"/>
    <x v="4"/>
    <x v="318"/>
    <x v="0"/>
    <x v="10"/>
    <x v="0"/>
    <x v="2"/>
    <x v="10"/>
  </r>
  <r>
    <x v="14"/>
    <x v="47"/>
    <x v="1256"/>
    <x v="1870"/>
    <x v="204"/>
    <x v="7"/>
    <x v="1"/>
    <x v="4"/>
    <x v="326"/>
    <x v="8"/>
    <x v="15"/>
    <x v="5"/>
    <x v="1"/>
    <x v="13"/>
  </r>
  <r>
    <x v="15"/>
    <x v="24"/>
    <x v="950"/>
    <x v="4480"/>
    <x v="215"/>
    <x v="13"/>
    <x v="2"/>
    <x v="4"/>
    <x v="344"/>
    <x v="1"/>
    <x v="7"/>
    <x v="5"/>
    <x v="2"/>
    <x v="3"/>
  </r>
  <r>
    <x v="10"/>
    <x v="75"/>
    <x v="44"/>
    <x v="2507"/>
    <x v="153"/>
    <x v="9"/>
    <x v="2"/>
    <x v="0"/>
    <x v="271"/>
    <x v="1"/>
    <x v="51"/>
    <x v="2"/>
    <x v="1"/>
    <x v="12"/>
  </r>
  <r>
    <x v="19"/>
    <x v="0"/>
    <x v="316"/>
    <x v="2588"/>
    <x v="221"/>
    <x v="6"/>
    <x v="2"/>
    <x v="4"/>
    <x v="347"/>
    <x v="2"/>
    <x v="3"/>
    <x v="5"/>
    <x v="1"/>
    <x v="10"/>
  </r>
  <r>
    <x v="19"/>
    <x v="2"/>
    <x v="695"/>
    <x v="2559"/>
    <x v="186"/>
    <x v="6"/>
    <x v="2"/>
    <x v="4"/>
    <x v="296"/>
    <x v="3"/>
    <x v="27"/>
    <x v="1"/>
    <x v="1"/>
    <x v="10"/>
  </r>
  <r>
    <x v="17"/>
    <x v="116"/>
    <x v="390"/>
    <x v="3951"/>
    <x v="110"/>
    <x v="6"/>
    <x v="2"/>
    <x v="4"/>
    <x v="211"/>
    <x v="1"/>
    <x v="85"/>
    <x v="5"/>
    <x v="2"/>
    <x v="10"/>
  </r>
  <r>
    <x v="11"/>
    <x v="77"/>
    <x v="316"/>
    <x v="3190"/>
    <x v="198"/>
    <x v="13"/>
    <x v="1"/>
    <x v="4"/>
    <x v="319"/>
    <x v="5"/>
    <x v="19"/>
    <x v="4"/>
    <x v="2"/>
    <x v="3"/>
  </r>
  <r>
    <x v="18"/>
    <x v="109"/>
    <x v="1860"/>
    <x v="5764"/>
    <x v="165"/>
    <x v="12"/>
    <x v="1"/>
    <x v="10"/>
    <x v="275"/>
    <x v="0"/>
    <x v="42"/>
    <x v="4"/>
    <x v="3"/>
    <x v="8"/>
  </r>
  <r>
    <x v="2"/>
    <x v="61"/>
    <x v="1318"/>
    <x v="4703"/>
    <x v="220"/>
    <x v="12"/>
    <x v="1"/>
    <x v="7"/>
    <x v="346"/>
    <x v="2"/>
    <x v="3"/>
    <x v="4"/>
    <x v="3"/>
    <x v="8"/>
  </r>
  <r>
    <x v="11"/>
    <x v="77"/>
    <x v="95"/>
    <x v="5564"/>
    <x v="211"/>
    <x v="13"/>
    <x v="2"/>
    <x v="4"/>
    <x v="326"/>
    <x v="5"/>
    <x v="10"/>
    <x v="3"/>
    <x v="3"/>
    <x v="3"/>
  </r>
  <r>
    <x v="1"/>
    <x v="36"/>
    <x v="20"/>
    <x v="2455"/>
    <x v="216"/>
    <x v="12"/>
    <x v="1"/>
    <x v="1"/>
    <x v="346"/>
    <x v="0"/>
    <x v="7"/>
    <x v="3"/>
    <x v="1"/>
    <x v="8"/>
  </r>
  <r>
    <x v="18"/>
    <x v="100"/>
    <x v="949"/>
    <x v="1589"/>
    <x v="216"/>
    <x v="6"/>
    <x v="2"/>
    <x v="4"/>
    <x v="315"/>
    <x v="0"/>
    <x v="7"/>
    <x v="3"/>
    <x v="1"/>
    <x v="10"/>
  </r>
  <r>
    <x v="19"/>
    <x v="0"/>
    <x v="535"/>
    <x v="5170"/>
    <x v="210"/>
    <x v="6"/>
    <x v="2"/>
    <x v="0"/>
    <x v="338"/>
    <x v="2"/>
    <x v="11"/>
    <x v="5"/>
    <x v="3"/>
    <x v="10"/>
  </r>
  <r>
    <x v="11"/>
    <x v="77"/>
    <x v="375"/>
    <x v="2166"/>
    <x v="25"/>
    <x v="12"/>
    <x v="2"/>
    <x v="4"/>
    <x v="93"/>
    <x v="5"/>
    <x v="149"/>
    <x v="5"/>
    <x v="1"/>
    <x v="8"/>
  </r>
  <r>
    <x v="1"/>
    <x v="33"/>
    <x v="1416"/>
    <x v="3817"/>
    <x v="221"/>
    <x v="12"/>
    <x v="1"/>
    <x v="4"/>
    <x v="348"/>
    <x v="0"/>
    <x v="3"/>
    <x v="5"/>
    <x v="2"/>
    <x v="8"/>
  </r>
  <r>
    <x v="17"/>
    <x v="117"/>
    <x v="1092"/>
    <x v="4512"/>
    <x v="216"/>
    <x v="12"/>
    <x v="1"/>
    <x v="4"/>
    <x v="347"/>
    <x v="0"/>
    <x v="7"/>
    <x v="3"/>
    <x v="2"/>
    <x v="8"/>
  </r>
  <r>
    <x v="17"/>
    <x v="117"/>
    <x v="760"/>
    <x v="5325"/>
    <x v="210"/>
    <x v="12"/>
    <x v="1"/>
    <x v="4"/>
    <x v="340"/>
    <x v="0"/>
    <x v="11"/>
    <x v="5"/>
    <x v="3"/>
    <x v="8"/>
  </r>
  <r>
    <x v="18"/>
    <x v="97"/>
    <x v="1313"/>
    <x v="1789"/>
    <x v="224"/>
    <x v="12"/>
    <x v="1"/>
    <x v="6"/>
    <x v="355"/>
    <x v="0"/>
    <x v="0"/>
    <x v="1"/>
    <x v="1"/>
    <x v="8"/>
  </r>
  <r>
    <x v="18"/>
    <x v="109"/>
    <x v="1626"/>
    <x v="1883"/>
    <x v="221"/>
    <x v="12"/>
    <x v="1"/>
    <x v="4"/>
    <x v="354"/>
    <x v="0"/>
    <x v="3"/>
    <x v="5"/>
    <x v="1"/>
    <x v="8"/>
  </r>
  <r>
    <x v="19"/>
    <x v="2"/>
    <x v="513"/>
    <x v="1102"/>
    <x v="214"/>
    <x v="5"/>
    <x v="2"/>
    <x v="4"/>
    <x v="351"/>
    <x v="2"/>
    <x v="8"/>
    <x v="4"/>
    <x v="0"/>
    <x v="6"/>
  </r>
  <r>
    <x v="19"/>
    <x v="2"/>
    <x v="695"/>
    <x v="1727"/>
    <x v="186"/>
    <x v="6"/>
    <x v="2"/>
    <x v="4"/>
    <x v="296"/>
    <x v="3"/>
    <x v="27"/>
    <x v="1"/>
    <x v="1"/>
    <x v="10"/>
  </r>
  <r>
    <x v="19"/>
    <x v="0"/>
    <x v="420"/>
    <x v="537"/>
    <x v="206"/>
    <x v="9"/>
    <x v="1"/>
    <x v="4"/>
    <x v="320"/>
    <x v="7"/>
    <x v="13"/>
    <x v="0"/>
    <x v="0"/>
    <x v="12"/>
  </r>
  <r>
    <x v="19"/>
    <x v="1"/>
    <x v="150"/>
    <x v="3016"/>
    <x v="155"/>
    <x v="12"/>
    <x v="1"/>
    <x v="4"/>
    <x v="264"/>
    <x v="7"/>
    <x v="49"/>
    <x v="4"/>
    <x v="2"/>
    <x v="8"/>
  </r>
  <r>
    <x v="16"/>
    <x v="5"/>
    <x v="16"/>
    <x v="755"/>
    <x v="119"/>
    <x v="9"/>
    <x v="1"/>
    <x v="1"/>
    <x v="69"/>
    <x v="3"/>
    <x v="78"/>
    <x v="1"/>
    <x v="0"/>
    <x v="12"/>
  </r>
  <r>
    <x v="11"/>
    <x v="78"/>
    <x v="1660"/>
    <x v="1646"/>
    <x v="215"/>
    <x v="12"/>
    <x v="2"/>
    <x v="4"/>
    <x v="325"/>
    <x v="5"/>
    <x v="7"/>
    <x v="5"/>
    <x v="1"/>
    <x v="8"/>
  </r>
  <r>
    <x v="17"/>
    <x v="122"/>
    <x v="1246"/>
    <x v="5474"/>
    <x v="223"/>
    <x v="13"/>
    <x v="2"/>
    <x v="4"/>
    <x v="352"/>
    <x v="0"/>
    <x v="1"/>
    <x v="0"/>
    <x v="3"/>
    <x v="3"/>
  </r>
  <r>
    <x v="13"/>
    <x v="90"/>
    <x v="1746"/>
    <x v="3606"/>
    <x v="196"/>
    <x v="6"/>
    <x v="1"/>
    <x v="4"/>
    <x v="318"/>
    <x v="2"/>
    <x v="21"/>
    <x v="0"/>
    <x v="2"/>
    <x v="10"/>
  </r>
  <r>
    <x v="18"/>
    <x v="100"/>
    <x v="1252"/>
    <x v="1382"/>
    <x v="93"/>
    <x v="7"/>
    <x v="2"/>
    <x v="4"/>
    <x v="131"/>
    <x v="0"/>
    <x v="97"/>
    <x v="1"/>
    <x v="0"/>
    <x v="13"/>
  </r>
  <r>
    <x v="1"/>
    <x v="30"/>
    <x v="424"/>
    <x v="803"/>
    <x v="215"/>
    <x v="9"/>
    <x v="2"/>
    <x v="4"/>
    <x v="344"/>
    <x v="0"/>
    <x v="7"/>
    <x v="5"/>
    <x v="0"/>
    <x v="12"/>
  </r>
  <r>
    <x v="19"/>
    <x v="0"/>
    <x v="162"/>
    <x v="3157"/>
    <x v="224"/>
    <x v="9"/>
    <x v="1"/>
    <x v="4"/>
    <x v="261"/>
    <x v="2"/>
    <x v="0"/>
    <x v="1"/>
    <x v="2"/>
    <x v="12"/>
  </r>
  <r>
    <x v="10"/>
    <x v="38"/>
    <x v="74"/>
    <x v="667"/>
    <x v="216"/>
    <x v="9"/>
    <x v="2"/>
    <x v="4"/>
    <x v="338"/>
    <x v="3"/>
    <x v="7"/>
    <x v="3"/>
    <x v="0"/>
    <x v="12"/>
  </r>
  <r>
    <x v="15"/>
    <x v="25"/>
    <x v="543"/>
    <x v="504"/>
    <x v="162"/>
    <x v="9"/>
    <x v="2"/>
    <x v="0"/>
    <x v="204"/>
    <x v="1"/>
    <x v="44"/>
    <x v="3"/>
    <x v="0"/>
    <x v="12"/>
  </r>
  <r>
    <x v="4"/>
    <x v="48"/>
    <x v="376"/>
    <x v="3954"/>
    <x v="220"/>
    <x v="12"/>
    <x v="1"/>
    <x v="4"/>
    <x v="352"/>
    <x v="2"/>
    <x v="3"/>
    <x v="4"/>
    <x v="2"/>
    <x v="8"/>
  </r>
  <r>
    <x v="7"/>
    <x v="112"/>
    <x v="1446"/>
    <x v="5056"/>
    <x v="205"/>
    <x v="13"/>
    <x v="1"/>
    <x v="4"/>
    <x v="296"/>
    <x v="3"/>
    <x v="14"/>
    <x v="3"/>
    <x v="3"/>
    <x v="3"/>
  </r>
  <r>
    <x v="5"/>
    <x v="80"/>
    <x v="304"/>
    <x v="78"/>
    <x v="204"/>
    <x v="9"/>
    <x v="0"/>
    <x v="12"/>
    <x v="330"/>
    <x v="1"/>
    <x v="15"/>
    <x v="5"/>
    <x v="0"/>
    <x v="12"/>
  </r>
  <r>
    <x v="1"/>
    <x v="30"/>
    <x v="424"/>
    <x v="1109"/>
    <x v="209"/>
    <x v="12"/>
    <x v="1"/>
    <x v="4"/>
    <x v="338"/>
    <x v="0"/>
    <x v="12"/>
    <x v="4"/>
    <x v="0"/>
    <x v="8"/>
  </r>
  <r>
    <x v="19"/>
    <x v="1"/>
    <x v="366"/>
    <x v="2979"/>
    <x v="206"/>
    <x v="9"/>
    <x v="2"/>
    <x v="12"/>
    <x v="326"/>
    <x v="2"/>
    <x v="13"/>
    <x v="0"/>
    <x v="2"/>
    <x v="12"/>
  </r>
  <r>
    <x v="19"/>
    <x v="2"/>
    <x v="206"/>
    <x v="1737"/>
    <x v="213"/>
    <x v="12"/>
    <x v="2"/>
    <x v="4"/>
    <x v="341"/>
    <x v="6"/>
    <x v="9"/>
    <x v="1"/>
    <x v="1"/>
    <x v="8"/>
  </r>
  <r>
    <x v="17"/>
    <x v="117"/>
    <x v="760"/>
    <x v="5188"/>
    <x v="204"/>
    <x v="12"/>
    <x v="2"/>
    <x v="4"/>
    <x v="333"/>
    <x v="0"/>
    <x v="15"/>
    <x v="5"/>
    <x v="3"/>
    <x v="8"/>
  </r>
  <r>
    <x v="11"/>
    <x v="77"/>
    <x v="451"/>
    <x v="1831"/>
    <x v="120"/>
    <x v="9"/>
    <x v="2"/>
    <x v="12"/>
    <x v="220"/>
    <x v="5"/>
    <x v="77"/>
    <x v="4"/>
    <x v="1"/>
    <x v="12"/>
  </r>
  <r>
    <x v="19"/>
    <x v="0"/>
    <x v="169"/>
    <x v="605"/>
    <x v="187"/>
    <x v="9"/>
    <x v="2"/>
    <x v="4"/>
    <x v="309"/>
    <x v="2"/>
    <x v="26"/>
    <x v="4"/>
    <x v="0"/>
    <x v="12"/>
  </r>
  <r>
    <x v="15"/>
    <x v="25"/>
    <x v="75"/>
    <x v="3220"/>
    <x v="206"/>
    <x v="13"/>
    <x v="1"/>
    <x v="0"/>
    <x v="332"/>
    <x v="1"/>
    <x v="13"/>
    <x v="0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7"/>
    <x v="112"/>
    <x v="1725"/>
    <x v="699"/>
    <x v="224"/>
    <x v="9"/>
    <x v="2"/>
    <x v="4"/>
    <x v="358"/>
    <x v="3"/>
    <x v="0"/>
    <x v="1"/>
    <x v="0"/>
    <x v="12"/>
  </r>
  <r>
    <x v="1"/>
    <x v="29"/>
    <x v="714"/>
    <x v="5094"/>
    <x v="222"/>
    <x v="13"/>
    <x v="1"/>
    <x v="4"/>
    <x v="351"/>
    <x v="0"/>
    <x v="2"/>
    <x v="3"/>
    <x v="3"/>
    <x v="3"/>
  </r>
  <r>
    <x v="15"/>
    <x v="24"/>
    <x v="489"/>
    <x v="1550"/>
    <x v="216"/>
    <x v="5"/>
    <x v="1"/>
    <x v="4"/>
    <x v="340"/>
    <x v="1"/>
    <x v="7"/>
    <x v="3"/>
    <x v="1"/>
    <x v="6"/>
  </r>
  <r>
    <x v="19"/>
    <x v="0"/>
    <x v="1718"/>
    <x v="3326"/>
    <x v="211"/>
    <x v="7"/>
    <x v="1"/>
    <x v="4"/>
    <x v="340"/>
    <x v="2"/>
    <x v="10"/>
    <x v="3"/>
    <x v="2"/>
    <x v="13"/>
  </r>
  <r>
    <x v="17"/>
    <x v="117"/>
    <x v="948"/>
    <x v="1237"/>
    <x v="164"/>
    <x v="12"/>
    <x v="2"/>
    <x v="4"/>
    <x v="278"/>
    <x v="0"/>
    <x v="43"/>
    <x v="1"/>
    <x v="0"/>
    <x v="8"/>
  </r>
  <r>
    <x v="13"/>
    <x v="88"/>
    <x v="1208"/>
    <x v="4916"/>
    <x v="202"/>
    <x v="7"/>
    <x v="2"/>
    <x v="2"/>
    <x v="326"/>
    <x v="2"/>
    <x v="16"/>
    <x v="1"/>
    <x v="3"/>
    <x v="13"/>
  </r>
  <r>
    <x v="11"/>
    <x v="78"/>
    <x v="312"/>
    <x v="3000"/>
    <x v="178"/>
    <x v="13"/>
    <x v="2"/>
    <x v="4"/>
    <x v="178"/>
    <x v="5"/>
    <x v="33"/>
    <x v="3"/>
    <x v="2"/>
    <x v="3"/>
  </r>
  <r>
    <x v="15"/>
    <x v="24"/>
    <x v="305"/>
    <x v="1826"/>
    <x v="203"/>
    <x v="9"/>
    <x v="2"/>
    <x v="4"/>
    <x v="318"/>
    <x v="1"/>
    <x v="15"/>
    <x v="4"/>
    <x v="1"/>
    <x v="12"/>
  </r>
  <r>
    <x v="11"/>
    <x v="77"/>
    <x v="830"/>
    <x v="1557"/>
    <x v="210"/>
    <x v="9"/>
    <x v="2"/>
    <x v="4"/>
    <x v="182"/>
    <x v="5"/>
    <x v="11"/>
    <x v="5"/>
    <x v="1"/>
    <x v="12"/>
  </r>
  <r>
    <x v="8"/>
    <x v="107"/>
    <x v="1361"/>
    <x v="3645"/>
    <x v="210"/>
    <x v="6"/>
    <x v="2"/>
    <x v="4"/>
    <x v="326"/>
    <x v="0"/>
    <x v="11"/>
    <x v="5"/>
    <x v="2"/>
    <x v="10"/>
  </r>
  <r>
    <x v="1"/>
    <x v="33"/>
    <x v="1416"/>
    <x v="4272"/>
    <x v="202"/>
    <x v="12"/>
    <x v="1"/>
    <x v="4"/>
    <x v="327"/>
    <x v="0"/>
    <x v="16"/>
    <x v="1"/>
    <x v="2"/>
    <x v="8"/>
  </r>
  <r>
    <x v="17"/>
    <x v="117"/>
    <x v="760"/>
    <x v="5490"/>
    <x v="219"/>
    <x v="6"/>
    <x v="2"/>
    <x v="4"/>
    <x v="324"/>
    <x v="0"/>
    <x v="4"/>
    <x v="1"/>
    <x v="3"/>
    <x v="10"/>
  </r>
  <r>
    <x v="18"/>
    <x v="97"/>
    <x v="1371"/>
    <x v="2247"/>
    <x v="152"/>
    <x v="6"/>
    <x v="2"/>
    <x v="4"/>
    <x v="267"/>
    <x v="0"/>
    <x v="52"/>
    <x v="0"/>
    <x v="1"/>
    <x v="10"/>
  </r>
  <r>
    <x v="19"/>
    <x v="0"/>
    <x v="420"/>
    <x v="537"/>
    <x v="206"/>
    <x v="9"/>
    <x v="1"/>
    <x v="4"/>
    <x v="320"/>
    <x v="7"/>
    <x v="13"/>
    <x v="0"/>
    <x v="0"/>
    <x v="12"/>
  </r>
  <r>
    <x v="6"/>
    <x v="11"/>
    <x v="55"/>
    <x v="5741"/>
    <x v="214"/>
    <x v="7"/>
    <x v="1"/>
    <x v="4"/>
    <x v="148"/>
    <x v="1"/>
    <x v="8"/>
    <x v="4"/>
    <x v="3"/>
    <x v="13"/>
  </r>
  <r>
    <x v="18"/>
    <x v="99"/>
    <x v="424"/>
    <x v="315"/>
    <x v="205"/>
    <x v="7"/>
    <x v="1"/>
    <x v="4"/>
    <x v="332"/>
    <x v="0"/>
    <x v="14"/>
    <x v="3"/>
    <x v="0"/>
    <x v="13"/>
  </r>
  <r>
    <x v="17"/>
    <x v="115"/>
    <x v="424"/>
    <x v="3150"/>
    <x v="163"/>
    <x v="6"/>
    <x v="2"/>
    <x v="6"/>
    <x v="267"/>
    <x v="1"/>
    <x v="44"/>
    <x v="0"/>
    <x v="2"/>
    <x v="10"/>
  </r>
  <r>
    <x v="10"/>
    <x v="38"/>
    <x v="1574"/>
    <x v="3786"/>
    <x v="221"/>
    <x v="13"/>
    <x v="1"/>
    <x v="4"/>
    <x v="353"/>
    <x v="3"/>
    <x v="3"/>
    <x v="5"/>
    <x v="2"/>
    <x v="3"/>
  </r>
  <r>
    <x v="19"/>
    <x v="2"/>
    <x v="304"/>
    <x v="305"/>
    <x v="141"/>
    <x v="12"/>
    <x v="0"/>
    <x v="2"/>
    <x v="240"/>
    <x v="7"/>
    <x v="60"/>
    <x v="3"/>
    <x v="0"/>
    <x v="8"/>
  </r>
  <r>
    <x v="19"/>
    <x v="64"/>
    <x v="1610"/>
    <x v="3128"/>
    <x v="178"/>
    <x v="9"/>
    <x v="2"/>
    <x v="0"/>
    <x v="296"/>
    <x v="3"/>
    <x v="33"/>
    <x v="3"/>
    <x v="2"/>
    <x v="12"/>
  </r>
  <r>
    <x v="15"/>
    <x v="24"/>
    <x v="224"/>
    <x v="5119"/>
    <x v="224"/>
    <x v="2"/>
    <x v="1"/>
    <x v="4"/>
    <x v="324"/>
    <x v="1"/>
    <x v="0"/>
    <x v="1"/>
    <x v="3"/>
    <x v="1"/>
  </r>
  <r>
    <x v="19"/>
    <x v="0"/>
    <x v="304"/>
    <x v="3579"/>
    <x v="11"/>
    <x v="6"/>
    <x v="2"/>
    <x v="2"/>
    <x v="5"/>
    <x v="6"/>
    <x v="161"/>
    <x v="5"/>
    <x v="2"/>
    <x v="10"/>
  </r>
  <r>
    <x v="17"/>
    <x v="117"/>
    <x v="948"/>
    <x v="1127"/>
    <x v="154"/>
    <x v="12"/>
    <x v="2"/>
    <x v="4"/>
    <x v="264"/>
    <x v="0"/>
    <x v="50"/>
    <x v="1"/>
    <x v="0"/>
    <x v="8"/>
  </r>
  <r>
    <x v="19"/>
    <x v="64"/>
    <x v="621"/>
    <x v="278"/>
    <x v="172"/>
    <x v="12"/>
    <x v="2"/>
    <x v="4"/>
    <x v="289"/>
    <x v="3"/>
    <x v="37"/>
    <x v="3"/>
    <x v="0"/>
    <x v="8"/>
  </r>
  <r>
    <x v="18"/>
    <x v="108"/>
    <x v="454"/>
    <x v="2721"/>
    <x v="221"/>
    <x v="12"/>
    <x v="1"/>
    <x v="4"/>
    <x v="353"/>
    <x v="0"/>
    <x v="3"/>
    <x v="5"/>
    <x v="1"/>
    <x v="8"/>
  </r>
  <r>
    <x v="19"/>
    <x v="0"/>
    <x v="1431"/>
    <x v="2883"/>
    <x v="214"/>
    <x v="6"/>
    <x v="2"/>
    <x v="4"/>
    <x v="336"/>
    <x v="2"/>
    <x v="8"/>
    <x v="4"/>
    <x v="1"/>
    <x v="10"/>
  </r>
  <r>
    <x v="7"/>
    <x v="114"/>
    <x v="1785"/>
    <x v="4207"/>
    <x v="205"/>
    <x v="9"/>
    <x v="2"/>
    <x v="4"/>
    <x v="325"/>
    <x v="3"/>
    <x v="14"/>
    <x v="3"/>
    <x v="2"/>
    <x v="12"/>
  </r>
  <r>
    <x v="2"/>
    <x v="58"/>
    <x v="877"/>
    <x v="3674"/>
    <x v="222"/>
    <x v="6"/>
    <x v="2"/>
    <x v="4"/>
    <x v="354"/>
    <x v="2"/>
    <x v="2"/>
    <x v="3"/>
    <x v="2"/>
    <x v="10"/>
  </r>
  <r>
    <x v="1"/>
    <x v="33"/>
    <x v="747"/>
    <x v="4076"/>
    <x v="222"/>
    <x v="7"/>
    <x v="1"/>
    <x v="4"/>
    <x v="353"/>
    <x v="0"/>
    <x v="2"/>
    <x v="3"/>
    <x v="2"/>
    <x v="13"/>
  </r>
  <r>
    <x v="17"/>
    <x v="116"/>
    <x v="1089"/>
    <x v="5017"/>
    <x v="214"/>
    <x v="13"/>
    <x v="0"/>
    <x v="4"/>
    <x v="347"/>
    <x v="1"/>
    <x v="8"/>
    <x v="4"/>
    <x v="3"/>
    <x v="3"/>
  </r>
  <r>
    <x v="11"/>
    <x v="77"/>
    <x v="851"/>
    <x v="256"/>
    <x v="150"/>
    <x v="9"/>
    <x v="2"/>
    <x v="4"/>
    <x v="260"/>
    <x v="5"/>
    <x v="53"/>
    <x v="5"/>
    <x v="0"/>
    <x v="12"/>
  </r>
  <r>
    <x v="11"/>
    <x v="77"/>
    <x v="520"/>
    <x v="2042"/>
    <x v="146"/>
    <x v="6"/>
    <x v="2"/>
    <x v="4"/>
    <x v="48"/>
    <x v="5"/>
    <x v="56"/>
    <x v="3"/>
    <x v="1"/>
    <x v="10"/>
  </r>
  <r>
    <x v="18"/>
    <x v="100"/>
    <x v="304"/>
    <x v="677"/>
    <x v="201"/>
    <x v="12"/>
    <x v="2"/>
    <x v="4"/>
    <x v="326"/>
    <x v="0"/>
    <x v="17"/>
    <x v="0"/>
    <x v="0"/>
    <x v="8"/>
  </r>
  <r>
    <x v="18"/>
    <x v="100"/>
    <x v="949"/>
    <x v="2542"/>
    <x v="216"/>
    <x v="6"/>
    <x v="2"/>
    <x v="4"/>
    <x v="315"/>
    <x v="0"/>
    <x v="7"/>
    <x v="3"/>
    <x v="1"/>
    <x v="10"/>
  </r>
  <r>
    <x v="19"/>
    <x v="65"/>
    <x v="1629"/>
    <x v="4234"/>
    <x v="222"/>
    <x v="13"/>
    <x v="0"/>
    <x v="4"/>
    <x v="356"/>
    <x v="3"/>
    <x v="2"/>
    <x v="3"/>
    <x v="2"/>
    <x v="3"/>
  </r>
  <r>
    <x v="1"/>
    <x v="29"/>
    <x v="424"/>
    <x v="2764"/>
    <x v="119"/>
    <x v="9"/>
    <x v="2"/>
    <x v="4"/>
    <x v="218"/>
    <x v="0"/>
    <x v="78"/>
    <x v="1"/>
    <x v="1"/>
    <x v="12"/>
  </r>
  <r>
    <x v="19"/>
    <x v="1"/>
    <x v="78"/>
    <x v="5041"/>
    <x v="222"/>
    <x v="13"/>
    <x v="2"/>
    <x v="4"/>
    <x v="351"/>
    <x v="2"/>
    <x v="2"/>
    <x v="3"/>
    <x v="3"/>
    <x v="3"/>
  </r>
  <r>
    <x v="15"/>
    <x v="24"/>
    <x v="209"/>
    <x v="4211"/>
    <x v="186"/>
    <x v="9"/>
    <x v="2"/>
    <x v="4"/>
    <x v="309"/>
    <x v="1"/>
    <x v="27"/>
    <x v="1"/>
    <x v="2"/>
    <x v="12"/>
  </r>
  <r>
    <x v="1"/>
    <x v="35"/>
    <x v="692"/>
    <x v="2245"/>
    <x v="221"/>
    <x v="7"/>
    <x v="1"/>
    <x v="4"/>
    <x v="330"/>
    <x v="0"/>
    <x v="3"/>
    <x v="5"/>
    <x v="1"/>
    <x v="13"/>
  </r>
  <r>
    <x v="19"/>
    <x v="0"/>
    <x v="316"/>
    <x v="2625"/>
    <x v="197"/>
    <x v="6"/>
    <x v="2"/>
    <x v="4"/>
    <x v="319"/>
    <x v="2"/>
    <x v="20"/>
    <x v="1"/>
    <x v="1"/>
    <x v="10"/>
  </r>
  <r>
    <x v="13"/>
    <x v="90"/>
    <x v="1321"/>
    <x v="5049"/>
    <x v="201"/>
    <x v="6"/>
    <x v="1"/>
    <x v="1"/>
    <x v="323"/>
    <x v="2"/>
    <x v="17"/>
    <x v="0"/>
    <x v="3"/>
    <x v="10"/>
  </r>
  <r>
    <x v="11"/>
    <x v="77"/>
    <x v="480"/>
    <x v="3733"/>
    <x v="223"/>
    <x v="13"/>
    <x v="1"/>
    <x v="4"/>
    <x v="291"/>
    <x v="5"/>
    <x v="1"/>
    <x v="0"/>
    <x v="2"/>
    <x v="3"/>
  </r>
  <r>
    <x v="19"/>
    <x v="0"/>
    <x v="304"/>
    <x v="5723"/>
    <x v="225"/>
    <x v="13"/>
    <x v="1"/>
    <x v="2"/>
    <x v="357"/>
    <x v="2"/>
    <x v="0"/>
    <x v="4"/>
    <x v="3"/>
    <x v="3"/>
  </r>
  <r>
    <x v="17"/>
    <x v="120"/>
    <x v="424"/>
    <x v="136"/>
    <x v="118"/>
    <x v="9"/>
    <x v="2"/>
    <x v="4"/>
    <x v="218"/>
    <x v="0"/>
    <x v="79"/>
    <x v="2"/>
    <x v="0"/>
    <x v="12"/>
  </r>
  <r>
    <x v="8"/>
    <x v="107"/>
    <x v="1372"/>
    <x v="3705"/>
    <x v="204"/>
    <x v="13"/>
    <x v="2"/>
    <x v="4"/>
    <x v="330"/>
    <x v="0"/>
    <x v="15"/>
    <x v="5"/>
    <x v="2"/>
    <x v="3"/>
  </r>
  <r>
    <x v="17"/>
    <x v="122"/>
    <x v="1246"/>
    <x v="4682"/>
    <x v="223"/>
    <x v="13"/>
    <x v="2"/>
    <x v="4"/>
    <x v="352"/>
    <x v="0"/>
    <x v="1"/>
    <x v="0"/>
    <x v="3"/>
    <x v="3"/>
  </r>
  <r>
    <x v="2"/>
    <x v="63"/>
    <x v="424"/>
    <x v="452"/>
    <x v="210"/>
    <x v="12"/>
    <x v="2"/>
    <x v="4"/>
    <x v="334"/>
    <x v="2"/>
    <x v="11"/>
    <x v="5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"/>
    <x v="30"/>
    <x v="704"/>
    <x v="3324"/>
    <x v="219"/>
    <x v="12"/>
    <x v="1"/>
    <x v="4"/>
    <x v="348"/>
    <x v="0"/>
    <x v="4"/>
    <x v="1"/>
    <x v="2"/>
    <x v="8"/>
  </r>
  <r>
    <x v="15"/>
    <x v="24"/>
    <x v="950"/>
    <x v="3145"/>
    <x v="210"/>
    <x v="9"/>
    <x v="2"/>
    <x v="4"/>
    <x v="334"/>
    <x v="1"/>
    <x v="11"/>
    <x v="5"/>
    <x v="2"/>
    <x v="12"/>
  </r>
  <r>
    <x v="5"/>
    <x v="79"/>
    <x v="453"/>
    <x v="2297"/>
    <x v="224"/>
    <x v="6"/>
    <x v="2"/>
    <x v="4"/>
    <x v="355"/>
    <x v="1"/>
    <x v="0"/>
    <x v="1"/>
    <x v="1"/>
    <x v="10"/>
  </r>
  <r>
    <x v="1"/>
    <x v="33"/>
    <x v="1852"/>
    <x v="2439"/>
    <x v="176"/>
    <x v="12"/>
    <x v="1"/>
    <x v="4"/>
    <x v="295"/>
    <x v="0"/>
    <x v="35"/>
    <x v="4"/>
    <x v="1"/>
    <x v="8"/>
  </r>
  <r>
    <x v="18"/>
    <x v="97"/>
    <x v="1366"/>
    <x v="1041"/>
    <x v="188"/>
    <x v="12"/>
    <x v="2"/>
    <x v="4"/>
    <x v="310"/>
    <x v="0"/>
    <x v="26"/>
    <x v="5"/>
    <x v="0"/>
    <x v="8"/>
  </r>
  <r>
    <x v="1"/>
    <x v="36"/>
    <x v="1855"/>
    <x v="5635"/>
    <x v="208"/>
    <x v="12"/>
    <x v="1"/>
    <x v="7"/>
    <x v="364"/>
    <x v="0"/>
    <x v="12"/>
    <x v="1"/>
    <x v="3"/>
    <x v="8"/>
  </r>
  <r>
    <x v="6"/>
    <x v="11"/>
    <x v="988"/>
    <x v="2047"/>
    <x v="219"/>
    <x v="12"/>
    <x v="1"/>
    <x v="4"/>
    <x v="332"/>
    <x v="1"/>
    <x v="4"/>
    <x v="1"/>
    <x v="1"/>
    <x v="8"/>
  </r>
  <r>
    <x v="17"/>
    <x v="117"/>
    <x v="760"/>
    <x v="4766"/>
    <x v="219"/>
    <x v="6"/>
    <x v="2"/>
    <x v="4"/>
    <x v="324"/>
    <x v="0"/>
    <x v="4"/>
    <x v="1"/>
    <x v="3"/>
    <x v="10"/>
  </r>
  <r>
    <x v="11"/>
    <x v="77"/>
    <x v="153"/>
    <x v="580"/>
    <x v="54"/>
    <x v="9"/>
    <x v="2"/>
    <x v="4"/>
    <x v="139"/>
    <x v="5"/>
    <x v="126"/>
    <x v="1"/>
    <x v="0"/>
    <x v="12"/>
  </r>
  <r>
    <x v="11"/>
    <x v="78"/>
    <x v="853"/>
    <x v="2401"/>
    <x v="220"/>
    <x v="12"/>
    <x v="1"/>
    <x v="4"/>
    <x v="352"/>
    <x v="5"/>
    <x v="3"/>
    <x v="4"/>
    <x v="1"/>
    <x v="8"/>
  </r>
  <r>
    <x v="15"/>
    <x v="25"/>
    <x v="1735"/>
    <x v="1481"/>
    <x v="213"/>
    <x v="9"/>
    <x v="1"/>
    <x v="4"/>
    <x v="320"/>
    <x v="1"/>
    <x v="9"/>
    <x v="1"/>
    <x v="1"/>
    <x v="12"/>
  </r>
  <r>
    <x v="19"/>
    <x v="1"/>
    <x v="514"/>
    <x v="4837"/>
    <x v="206"/>
    <x v="6"/>
    <x v="2"/>
    <x v="4"/>
    <x v="332"/>
    <x v="2"/>
    <x v="13"/>
    <x v="0"/>
    <x v="3"/>
    <x v="10"/>
  </r>
  <r>
    <x v="15"/>
    <x v="24"/>
    <x v="70"/>
    <x v="1386"/>
    <x v="216"/>
    <x v="6"/>
    <x v="2"/>
    <x v="4"/>
    <x v="346"/>
    <x v="1"/>
    <x v="7"/>
    <x v="3"/>
    <x v="0"/>
    <x v="10"/>
  </r>
  <r>
    <x v="7"/>
    <x v="114"/>
    <x v="1571"/>
    <x v="1794"/>
    <x v="177"/>
    <x v="9"/>
    <x v="2"/>
    <x v="4"/>
    <x v="292"/>
    <x v="3"/>
    <x v="34"/>
    <x v="5"/>
    <x v="1"/>
    <x v="12"/>
  </r>
  <r>
    <x v="19"/>
    <x v="66"/>
    <x v="695"/>
    <x v="693"/>
    <x v="223"/>
    <x v="6"/>
    <x v="2"/>
    <x v="4"/>
    <x v="355"/>
    <x v="3"/>
    <x v="1"/>
    <x v="0"/>
    <x v="0"/>
    <x v="10"/>
  </r>
  <r>
    <x v="17"/>
    <x v="117"/>
    <x v="1285"/>
    <x v="2214"/>
    <x v="134"/>
    <x v="12"/>
    <x v="1"/>
    <x v="4"/>
    <x v="26"/>
    <x v="0"/>
    <x v="65"/>
    <x v="4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0"/>
    <x v="38"/>
    <x v="685"/>
    <x v="1507"/>
    <x v="155"/>
    <x v="12"/>
    <x v="2"/>
    <x v="4"/>
    <x v="269"/>
    <x v="3"/>
    <x v="49"/>
    <x v="4"/>
    <x v="1"/>
    <x v="8"/>
  </r>
  <r>
    <x v="7"/>
    <x v="112"/>
    <x v="153"/>
    <x v="3335"/>
    <x v="206"/>
    <x v="13"/>
    <x v="2"/>
    <x v="4"/>
    <x v="326"/>
    <x v="3"/>
    <x v="13"/>
    <x v="0"/>
    <x v="2"/>
    <x v="3"/>
  </r>
  <r>
    <x v="19"/>
    <x v="64"/>
    <x v="1729"/>
    <x v="1778"/>
    <x v="222"/>
    <x v="12"/>
    <x v="0"/>
    <x v="4"/>
    <x v="353"/>
    <x v="3"/>
    <x v="2"/>
    <x v="3"/>
    <x v="1"/>
    <x v="8"/>
  </r>
  <r>
    <x v="17"/>
    <x v="116"/>
    <x v="1121"/>
    <x v="3917"/>
    <x v="203"/>
    <x v="12"/>
    <x v="0"/>
    <x v="4"/>
    <x v="327"/>
    <x v="1"/>
    <x v="15"/>
    <x v="4"/>
    <x v="2"/>
    <x v="8"/>
  </r>
  <r>
    <x v="11"/>
    <x v="78"/>
    <x v="853"/>
    <x v="2401"/>
    <x v="220"/>
    <x v="12"/>
    <x v="1"/>
    <x v="4"/>
    <x v="352"/>
    <x v="5"/>
    <x v="3"/>
    <x v="4"/>
    <x v="1"/>
    <x v="8"/>
  </r>
  <r>
    <x v="11"/>
    <x v="77"/>
    <x v="215"/>
    <x v="330"/>
    <x v="38"/>
    <x v="7"/>
    <x v="2"/>
    <x v="4"/>
    <x v="118"/>
    <x v="5"/>
    <x v="139"/>
    <x v="0"/>
    <x v="0"/>
    <x v="13"/>
  </r>
  <r>
    <x v="1"/>
    <x v="28"/>
    <x v="1406"/>
    <x v="16"/>
    <x v="171"/>
    <x v="5"/>
    <x v="1"/>
    <x v="2"/>
    <x v="285"/>
    <x v="0"/>
    <x v="38"/>
    <x v="5"/>
    <x v="0"/>
    <x v="6"/>
  </r>
  <r>
    <x v="10"/>
    <x v="16"/>
    <x v="1848"/>
    <x v="5771"/>
    <x v="136"/>
    <x v="7"/>
    <x v="1"/>
    <x v="9"/>
    <x v="163"/>
    <x v="3"/>
    <x v="64"/>
    <x v="3"/>
    <x v="3"/>
    <x v="13"/>
  </r>
  <r>
    <x v="6"/>
    <x v="12"/>
    <x v="995"/>
    <x v="3756"/>
    <x v="224"/>
    <x v="5"/>
    <x v="0"/>
    <x v="1"/>
    <x v="150"/>
    <x v="1"/>
    <x v="0"/>
    <x v="1"/>
    <x v="2"/>
    <x v="6"/>
  </r>
  <r>
    <x v="13"/>
    <x v="90"/>
    <x v="956"/>
    <x v="5157"/>
    <x v="221"/>
    <x v="7"/>
    <x v="1"/>
    <x v="4"/>
    <x v="348"/>
    <x v="2"/>
    <x v="3"/>
    <x v="5"/>
    <x v="3"/>
    <x v="13"/>
  </r>
  <r>
    <x v="6"/>
    <x v="12"/>
    <x v="996"/>
    <x v="2036"/>
    <x v="141"/>
    <x v="7"/>
    <x v="0"/>
    <x v="4"/>
    <x v="248"/>
    <x v="1"/>
    <x v="60"/>
    <x v="3"/>
    <x v="1"/>
    <x v="13"/>
  </r>
  <r>
    <x v="17"/>
    <x v="117"/>
    <x v="760"/>
    <x v="4984"/>
    <x v="193"/>
    <x v="12"/>
    <x v="2"/>
    <x v="4"/>
    <x v="310"/>
    <x v="0"/>
    <x v="23"/>
    <x v="4"/>
    <x v="3"/>
    <x v="8"/>
  </r>
  <r>
    <x v="17"/>
    <x v="122"/>
    <x v="733"/>
    <x v="293"/>
    <x v="154"/>
    <x v="9"/>
    <x v="1"/>
    <x v="4"/>
    <x v="265"/>
    <x v="0"/>
    <x v="50"/>
    <x v="1"/>
    <x v="0"/>
    <x v="12"/>
  </r>
  <r>
    <x v="19"/>
    <x v="66"/>
    <x v="695"/>
    <x v="2329"/>
    <x v="178"/>
    <x v="6"/>
    <x v="2"/>
    <x v="4"/>
    <x v="296"/>
    <x v="3"/>
    <x v="33"/>
    <x v="3"/>
    <x v="1"/>
    <x v="10"/>
  </r>
  <r>
    <x v="15"/>
    <x v="25"/>
    <x v="1598"/>
    <x v="4607"/>
    <x v="166"/>
    <x v="6"/>
    <x v="2"/>
    <x v="4"/>
    <x v="18"/>
    <x v="1"/>
    <x v="41"/>
    <x v="5"/>
    <x v="3"/>
    <x v="10"/>
  </r>
  <r>
    <x v="11"/>
    <x v="78"/>
    <x v="342"/>
    <x v="1930"/>
    <x v="187"/>
    <x v="9"/>
    <x v="1"/>
    <x v="4"/>
    <x v="306"/>
    <x v="5"/>
    <x v="26"/>
    <x v="4"/>
    <x v="1"/>
    <x v="12"/>
  </r>
  <r>
    <x v="19"/>
    <x v="65"/>
    <x v="173"/>
    <x v="4952"/>
    <x v="195"/>
    <x v="6"/>
    <x v="2"/>
    <x v="4"/>
    <x v="160"/>
    <x v="3"/>
    <x v="21"/>
    <x v="3"/>
    <x v="3"/>
    <x v="10"/>
  </r>
  <r>
    <x v="7"/>
    <x v="114"/>
    <x v="261"/>
    <x v="1070"/>
    <x v="211"/>
    <x v="9"/>
    <x v="2"/>
    <x v="4"/>
    <x v="133"/>
    <x v="3"/>
    <x v="10"/>
    <x v="3"/>
    <x v="0"/>
    <x v="12"/>
  </r>
  <r>
    <x v="13"/>
    <x v="89"/>
    <x v="1772"/>
    <x v="5373"/>
    <x v="221"/>
    <x v="12"/>
    <x v="1"/>
    <x v="4"/>
    <x v="351"/>
    <x v="2"/>
    <x v="3"/>
    <x v="5"/>
    <x v="3"/>
    <x v="8"/>
  </r>
  <r>
    <x v="2"/>
    <x v="61"/>
    <x v="1086"/>
    <x v="1630"/>
    <x v="206"/>
    <x v="12"/>
    <x v="1"/>
    <x v="4"/>
    <x v="331"/>
    <x v="2"/>
    <x v="13"/>
    <x v="0"/>
    <x v="1"/>
    <x v="8"/>
  </r>
  <r>
    <x v="8"/>
    <x v="103"/>
    <x v="424"/>
    <x v="2188"/>
    <x v="209"/>
    <x v="12"/>
    <x v="1"/>
    <x v="4"/>
    <x v="334"/>
    <x v="0"/>
    <x v="12"/>
    <x v="4"/>
    <x v="1"/>
    <x v="8"/>
  </r>
  <r>
    <x v="19"/>
    <x v="0"/>
    <x v="304"/>
    <x v="5723"/>
    <x v="225"/>
    <x v="13"/>
    <x v="1"/>
    <x v="2"/>
    <x v="357"/>
    <x v="2"/>
    <x v="0"/>
    <x v="4"/>
    <x v="3"/>
    <x v="3"/>
  </r>
  <r>
    <x v="17"/>
    <x v="117"/>
    <x v="1285"/>
    <x v="1672"/>
    <x v="178"/>
    <x v="9"/>
    <x v="2"/>
    <x v="4"/>
    <x v="298"/>
    <x v="0"/>
    <x v="33"/>
    <x v="3"/>
    <x v="1"/>
    <x v="12"/>
  </r>
  <r>
    <x v="17"/>
    <x v="115"/>
    <x v="1104"/>
    <x v="406"/>
    <x v="198"/>
    <x v="12"/>
    <x v="0"/>
    <x v="2"/>
    <x v="325"/>
    <x v="1"/>
    <x v="19"/>
    <x v="4"/>
    <x v="0"/>
    <x v="8"/>
  </r>
  <r>
    <x v="11"/>
    <x v="78"/>
    <x v="236"/>
    <x v="1403"/>
    <x v="220"/>
    <x v="12"/>
    <x v="1"/>
    <x v="4"/>
    <x v="352"/>
    <x v="5"/>
    <x v="3"/>
    <x v="4"/>
    <x v="0"/>
    <x v="8"/>
  </r>
  <r>
    <x v="13"/>
    <x v="90"/>
    <x v="769"/>
    <x v="174"/>
    <x v="223"/>
    <x v="6"/>
    <x v="1"/>
    <x v="4"/>
    <x v="346"/>
    <x v="2"/>
    <x v="1"/>
    <x v="0"/>
    <x v="0"/>
    <x v="10"/>
  </r>
  <r>
    <x v="19"/>
    <x v="2"/>
    <x v="123"/>
    <x v="894"/>
    <x v="214"/>
    <x v="12"/>
    <x v="0"/>
    <x v="4"/>
    <x v="344"/>
    <x v="2"/>
    <x v="8"/>
    <x v="4"/>
    <x v="0"/>
    <x v="8"/>
  </r>
  <r>
    <x v="19"/>
    <x v="0"/>
    <x v="44"/>
    <x v="4310"/>
    <x v="223"/>
    <x v="13"/>
    <x v="2"/>
    <x v="0"/>
    <x v="350"/>
    <x v="2"/>
    <x v="1"/>
    <x v="0"/>
    <x v="2"/>
    <x v="3"/>
  </r>
  <r>
    <x v="11"/>
    <x v="77"/>
    <x v="215"/>
    <x v="2156"/>
    <x v="223"/>
    <x v="6"/>
    <x v="2"/>
    <x v="4"/>
    <x v="353"/>
    <x v="5"/>
    <x v="1"/>
    <x v="0"/>
    <x v="1"/>
    <x v="10"/>
  </r>
  <r>
    <x v="13"/>
    <x v="88"/>
    <x v="823"/>
    <x v="5271"/>
    <x v="178"/>
    <x v="9"/>
    <x v="2"/>
    <x v="4"/>
    <x v="292"/>
    <x v="2"/>
    <x v="33"/>
    <x v="3"/>
    <x v="3"/>
    <x v="12"/>
  </r>
  <r>
    <x v="8"/>
    <x v="107"/>
    <x v="1766"/>
    <x v="5735"/>
    <x v="187"/>
    <x v="12"/>
    <x v="0"/>
    <x v="4"/>
    <x v="311"/>
    <x v="0"/>
    <x v="26"/>
    <x v="4"/>
    <x v="3"/>
    <x v="8"/>
  </r>
  <r>
    <x v="17"/>
    <x v="117"/>
    <x v="760"/>
    <x v="4766"/>
    <x v="201"/>
    <x v="12"/>
    <x v="2"/>
    <x v="4"/>
    <x v="331"/>
    <x v="0"/>
    <x v="17"/>
    <x v="0"/>
    <x v="3"/>
    <x v="8"/>
  </r>
  <r>
    <x v="1"/>
    <x v="30"/>
    <x v="932"/>
    <x v="1585"/>
    <x v="216"/>
    <x v="12"/>
    <x v="1"/>
    <x v="4"/>
    <x v="347"/>
    <x v="0"/>
    <x v="7"/>
    <x v="3"/>
    <x v="1"/>
    <x v="8"/>
  </r>
  <r>
    <x v="19"/>
    <x v="1"/>
    <x v="326"/>
    <x v="3685"/>
    <x v="12"/>
    <x v="6"/>
    <x v="2"/>
    <x v="4"/>
    <x v="43"/>
    <x v="2"/>
    <x v="160"/>
    <x v="0"/>
    <x v="2"/>
    <x v="10"/>
  </r>
  <r>
    <x v="2"/>
    <x v="63"/>
    <x v="424"/>
    <x v="304"/>
    <x v="119"/>
    <x v="12"/>
    <x v="1"/>
    <x v="4"/>
    <x v="221"/>
    <x v="2"/>
    <x v="78"/>
    <x v="1"/>
    <x v="0"/>
    <x v="8"/>
  </r>
  <r>
    <x v="7"/>
    <x v="114"/>
    <x v="215"/>
    <x v="1483"/>
    <x v="187"/>
    <x v="7"/>
    <x v="2"/>
    <x v="4"/>
    <x v="309"/>
    <x v="3"/>
    <x v="26"/>
    <x v="4"/>
    <x v="1"/>
    <x v="13"/>
  </r>
  <r>
    <x v="15"/>
    <x v="25"/>
    <x v="971"/>
    <x v="2952"/>
    <x v="215"/>
    <x v="6"/>
    <x v="2"/>
    <x v="4"/>
    <x v="344"/>
    <x v="1"/>
    <x v="7"/>
    <x v="5"/>
    <x v="2"/>
    <x v="10"/>
  </r>
  <r>
    <x v="1"/>
    <x v="28"/>
    <x v="1693"/>
    <x v="3904"/>
    <x v="219"/>
    <x v="6"/>
    <x v="2"/>
    <x v="0"/>
    <x v="351"/>
    <x v="0"/>
    <x v="4"/>
    <x v="1"/>
    <x v="2"/>
    <x v="10"/>
  </r>
  <r>
    <x v="17"/>
    <x v="120"/>
    <x v="1225"/>
    <x v="4526"/>
    <x v="223"/>
    <x v="9"/>
    <x v="1"/>
    <x v="4"/>
    <x v="291"/>
    <x v="0"/>
    <x v="1"/>
    <x v="0"/>
    <x v="2"/>
    <x v="12"/>
  </r>
  <r>
    <x v="11"/>
    <x v="77"/>
    <x v="667"/>
    <x v="4878"/>
    <x v="187"/>
    <x v="6"/>
    <x v="2"/>
    <x v="4"/>
    <x v="311"/>
    <x v="5"/>
    <x v="26"/>
    <x v="4"/>
    <x v="3"/>
    <x v="10"/>
  </r>
  <r>
    <x v="17"/>
    <x v="117"/>
    <x v="111"/>
    <x v="4729"/>
    <x v="213"/>
    <x v="12"/>
    <x v="1"/>
    <x v="4"/>
    <x v="344"/>
    <x v="0"/>
    <x v="9"/>
    <x v="1"/>
    <x v="3"/>
    <x v="8"/>
  </r>
  <r>
    <x v="19"/>
    <x v="1"/>
    <x v="176"/>
    <x v="4363"/>
    <x v="211"/>
    <x v="5"/>
    <x v="1"/>
    <x v="4"/>
    <x v="326"/>
    <x v="2"/>
    <x v="10"/>
    <x v="3"/>
    <x v="2"/>
    <x v="6"/>
  </r>
  <r>
    <x v="10"/>
    <x v="38"/>
    <x v="598"/>
    <x v="1703"/>
    <x v="224"/>
    <x v="12"/>
    <x v="1"/>
    <x v="4"/>
    <x v="355"/>
    <x v="3"/>
    <x v="0"/>
    <x v="1"/>
    <x v="1"/>
    <x v="8"/>
  </r>
  <r>
    <x v="10"/>
    <x v="69"/>
    <x v="1480"/>
    <x v="2553"/>
    <x v="209"/>
    <x v="12"/>
    <x v="1"/>
    <x v="4"/>
    <x v="337"/>
    <x v="3"/>
    <x v="12"/>
    <x v="4"/>
    <x v="1"/>
    <x v="8"/>
  </r>
  <r>
    <x v="18"/>
    <x v="97"/>
    <x v="1808"/>
    <x v="2518"/>
    <x v="190"/>
    <x v="9"/>
    <x v="1"/>
    <x v="4"/>
    <x v="267"/>
    <x v="0"/>
    <x v="24"/>
    <x v="0"/>
    <x v="1"/>
    <x v="12"/>
  </r>
  <r>
    <x v="18"/>
    <x v="99"/>
    <x v="1808"/>
    <x v="3035"/>
    <x v="197"/>
    <x v="9"/>
    <x v="0"/>
    <x v="4"/>
    <x v="318"/>
    <x v="0"/>
    <x v="20"/>
    <x v="1"/>
    <x v="2"/>
    <x v="12"/>
  </r>
  <r>
    <x v="17"/>
    <x v="116"/>
    <x v="534"/>
    <x v="4352"/>
    <x v="217"/>
    <x v="12"/>
    <x v="2"/>
    <x v="4"/>
    <x v="348"/>
    <x v="1"/>
    <x v="6"/>
    <x v="0"/>
    <x v="2"/>
    <x v="8"/>
  </r>
  <r>
    <x v="11"/>
    <x v="77"/>
    <x v="1060"/>
    <x v="5537"/>
    <x v="223"/>
    <x v="13"/>
    <x v="1"/>
    <x v="0"/>
    <x v="350"/>
    <x v="5"/>
    <x v="1"/>
    <x v="0"/>
    <x v="3"/>
    <x v="3"/>
  </r>
  <r>
    <x v="19"/>
    <x v="66"/>
    <x v="102"/>
    <x v="684"/>
    <x v="195"/>
    <x v="9"/>
    <x v="2"/>
    <x v="4"/>
    <x v="315"/>
    <x v="3"/>
    <x v="21"/>
    <x v="3"/>
    <x v="0"/>
    <x v="12"/>
  </r>
  <r>
    <x v="10"/>
    <x v="75"/>
    <x v="445"/>
    <x v="5625"/>
    <x v="220"/>
    <x v="9"/>
    <x v="2"/>
    <x v="4"/>
    <x v="358"/>
    <x v="3"/>
    <x v="3"/>
    <x v="4"/>
    <x v="3"/>
    <x v="12"/>
  </r>
  <r>
    <x v="19"/>
    <x v="2"/>
    <x v="632"/>
    <x v="4800"/>
    <x v="188"/>
    <x v="9"/>
    <x v="2"/>
    <x v="4"/>
    <x v="295"/>
    <x v="2"/>
    <x v="26"/>
    <x v="5"/>
    <x v="3"/>
    <x v="12"/>
  </r>
  <r>
    <x v="6"/>
    <x v="7"/>
    <x v="1"/>
    <x v="4534"/>
    <x v="216"/>
    <x v="9"/>
    <x v="1"/>
    <x v="2"/>
    <x v="344"/>
    <x v="1"/>
    <x v="7"/>
    <x v="3"/>
    <x v="2"/>
    <x v="12"/>
  </r>
  <r>
    <x v="7"/>
    <x v="114"/>
    <x v="147"/>
    <x v="1290"/>
    <x v="183"/>
    <x v="12"/>
    <x v="0"/>
    <x v="4"/>
    <x v="306"/>
    <x v="1"/>
    <x v="30"/>
    <x v="3"/>
    <x v="0"/>
    <x v="8"/>
  </r>
  <r>
    <x v="7"/>
    <x v="114"/>
    <x v="215"/>
    <x v="1483"/>
    <x v="187"/>
    <x v="7"/>
    <x v="2"/>
    <x v="4"/>
    <x v="309"/>
    <x v="3"/>
    <x v="26"/>
    <x v="4"/>
    <x v="1"/>
    <x v="13"/>
  </r>
  <r>
    <x v="6"/>
    <x v="8"/>
    <x v="985"/>
    <x v="3010"/>
    <x v="156"/>
    <x v="6"/>
    <x v="0"/>
    <x v="4"/>
    <x v="264"/>
    <x v="1"/>
    <x v="49"/>
    <x v="5"/>
    <x v="2"/>
    <x v="10"/>
  </r>
  <r>
    <x v="17"/>
    <x v="117"/>
    <x v="1"/>
    <x v="2874"/>
    <x v="213"/>
    <x v="7"/>
    <x v="2"/>
    <x v="4"/>
    <x v="334"/>
    <x v="0"/>
    <x v="9"/>
    <x v="1"/>
    <x v="1"/>
    <x v="13"/>
  </r>
  <r>
    <x v="15"/>
    <x v="24"/>
    <x v="1643"/>
    <x v="5473"/>
    <x v="208"/>
    <x v="13"/>
    <x v="1"/>
    <x v="4"/>
    <x v="332"/>
    <x v="1"/>
    <x v="12"/>
    <x v="1"/>
    <x v="3"/>
    <x v="3"/>
  </r>
  <r>
    <x v="10"/>
    <x v="69"/>
    <x v="885"/>
    <x v="5315"/>
    <x v="224"/>
    <x v="13"/>
    <x v="1"/>
    <x v="4"/>
    <x v="355"/>
    <x v="3"/>
    <x v="0"/>
    <x v="1"/>
    <x v="3"/>
    <x v="3"/>
  </r>
  <r>
    <x v="11"/>
    <x v="77"/>
    <x v="513"/>
    <x v="1523"/>
    <x v="168"/>
    <x v="9"/>
    <x v="2"/>
    <x v="4"/>
    <x v="281"/>
    <x v="5"/>
    <x v="40"/>
    <x v="0"/>
    <x v="1"/>
    <x v="12"/>
  </r>
  <r>
    <x v="11"/>
    <x v="77"/>
    <x v="215"/>
    <x v="376"/>
    <x v="29"/>
    <x v="7"/>
    <x v="2"/>
    <x v="4"/>
    <x v="105"/>
    <x v="5"/>
    <x v="145"/>
    <x v="1"/>
    <x v="0"/>
    <x v="13"/>
  </r>
  <r>
    <x v="7"/>
    <x v="114"/>
    <x v="1595"/>
    <x v="5012"/>
    <x v="223"/>
    <x v="12"/>
    <x v="1"/>
    <x v="4"/>
    <x v="354"/>
    <x v="3"/>
    <x v="1"/>
    <x v="0"/>
    <x v="3"/>
    <x v="8"/>
  </r>
  <r>
    <x v="17"/>
    <x v="122"/>
    <x v="466"/>
    <x v="4557"/>
    <x v="180"/>
    <x v="12"/>
    <x v="1"/>
    <x v="4"/>
    <x v="303"/>
    <x v="0"/>
    <x v="32"/>
    <x v="1"/>
    <x v="3"/>
    <x v="8"/>
  </r>
  <r>
    <x v="8"/>
    <x v="103"/>
    <x v="375"/>
    <x v="654"/>
    <x v="182"/>
    <x v="12"/>
    <x v="1"/>
    <x v="4"/>
    <x v="304"/>
    <x v="0"/>
    <x v="30"/>
    <x v="5"/>
    <x v="0"/>
    <x v="8"/>
  </r>
  <r>
    <x v="17"/>
    <x v="115"/>
    <x v="424"/>
    <x v="109"/>
    <x v="223"/>
    <x v="7"/>
    <x v="0"/>
    <x v="6"/>
    <x v="344"/>
    <x v="1"/>
    <x v="1"/>
    <x v="0"/>
    <x v="0"/>
    <x v="13"/>
  </r>
  <r>
    <x v="15"/>
    <x v="25"/>
    <x v="1466"/>
    <x v="3333"/>
    <x v="224"/>
    <x v="6"/>
    <x v="1"/>
    <x v="4"/>
    <x v="278"/>
    <x v="1"/>
    <x v="0"/>
    <x v="1"/>
    <x v="2"/>
    <x v="10"/>
  </r>
  <r>
    <x v="11"/>
    <x v="78"/>
    <x v="656"/>
    <x v="4611"/>
    <x v="224"/>
    <x v="6"/>
    <x v="2"/>
    <x v="4"/>
    <x v="172"/>
    <x v="5"/>
    <x v="0"/>
    <x v="1"/>
    <x v="3"/>
    <x v="10"/>
  </r>
  <r>
    <x v="11"/>
    <x v="77"/>
    <x v="857"/>
    <x v="1377"/>
    <x v="197"/>
    <x v="9"/>
    <x v="2"/>
    <x v="4"/>
    <x v="313"/>
    <x v="5"/>
    <x v="20"/>
    <x v="1"/>
    <x v="0"/>
    <x v="12"/>
  </r>
  <r>
    <x v="11"/>
    <x v="77"/>
    <x v="888"/>
    <x v="1596"/>
    <x v="208"/>
    <x v="6"/>
    <x v="2"/>
    <x v="0"/>
    <x v="324"/>
    <x v="5"/>
    <x v="12"/>
    <x v="1"/>
    <x v="1"/>
    <x v="10"/>
  </r>
  <r>
    <x v="18"/>
    <x v="97"/>
    <x v="1327"/>
    <x v="1072"/>
    <x v="186"/>
    <x v="12"/>
    <x v="2"/>
    <x v="4"/>
    <x v="309"/>
    <x v="0"/>
    <x v="27"/>
    <x v="1"/>
    <x v="0"/>
    <x v="8"/>
  </r>
  <r>
    <x v="13"/>
    <x v="90"/>
    <x v="424"/>
    <x v="359"/>
    <x v="215"/>
    <x v="12"/>
    <x v="2"/>
    <x v="4"/>
    <x v="274"/>
    <x v="2"/>
    <x v="7"/>
    <x v="5"/>
    <x v="0"/>
    <x v="8"/>
  </r>
  <r>
    <x v="19"/>
    <x v="66"/>
    <x v="1578"/>
    <x v="1700"/>
    <x v="101"/>
    <x v="9"/>
    <x v="2"/>
    <x v="4"/>
    <x v="194"/>
    <x v="3"/>
    <x v="91"/>
    <x v="3"/>
    <x v="1"/>
    <x v="12"/>
  </r>
  <r>
    <x v="7"/>
    <x v="114"/>
    <x v="123"/>
    <x v="1297"/>
    <x v="224"/>
    <x v="9"/>
    <x v="2"/>
    <x v="4"/>
    <x v="355"/>
    <x v="3"/>
    <x v="0"/>
    <x v="1"/>
    <x v="0"/>
    <x v="12"/>
  </r>
  <r>
    <x v="7"/>
    <x v="112"/>
    <x v="1488"/>
    <x v="1184"/>
    <x v="212"/>
    <x v="12"/>
    <x v="0"/>
    <x v="4"/>
    <x v="340"/>
    <x v="3"/>
    <x v="10"/>
    <x v="0"/>
    <x v="0"/>
    <x v="8"/>
  </r>
  <r>
    <x v="15"/>
    <x v="24"/>
    <x v="520"/>
    <x v="5729"/>
    <x v="208"/>
    <x v="9"/>
    <x v="2"/>
    <x v="1"/>
    <x v="328"/>
    <x v="1"/>
    <x v="12"/>
    <x v="1"/>
    <x v="3"/>
    <x v="12"/>
  </r>
  <r>
    <x v="8"/>
    <x v="107"/>
    <x v="1333"/>
    <x v="5435"/>
    <x v="217"/>
    <x v="13"/>
    <x v="2"/>
    <x v="4"/>
    <x v="348"/>
    <x v="0"/>
    <x v="6"/>
    <x v="0"/>
    <x v="3"/>
    <x v="3"/>
  </r>
  <r>
    <x v="13"/>
    <x v="89"/>
    <x v="1418"/>
    <x v="5742"/>
    <x v="194"/>
    <x v="6"/>
    <x v="2"/>
    <x v="4"/>
    <x v="253"/>
    <x v="2"/>
    <x v="22"/>
    <x v="5"/>
    <x v="3"/>
    <x v="10"/>
  </r>
  <r>
    <x v="1"/>
    <x v="27"/>
    <x v="424"/>
    <x v="1151"/>
    <x v="158"/>
    <x v="12"/>
    <x v="1"/>
    <x v="4"/>
    <x v="271"/>
    <x v="0"/>
    <x v="47"/>
    <x v="0"/>
    <x v="0"/>
    <x v="8"/>
  </r>
  <r>
    <x v="19"/>
    <x v="2"/>
    <x v="1143"/>
    <x v="1949"/>
    <x v="223"/>
    <x v="12"/>
    <x v="1"/>
    <x v="4"/>
    <x v="303"/>
    <x v="2"/>
    <x v="1"/>
    <x v="0"/>
    <x v="1"/>
    <x v="8"/>
  </r>
  <r>
    <x v="1"/>
    <x v="36"/>
    <x v="1855"/>
    <x v="5707"/>
    <x v="89"/>
    <x v="6"/>
    <x v="2"/>
    <x v="7"/>
    <x v="180"/>
    <x v="0"/>
    <x v="100"/>
    <x v="4"/>
    <x v="3"/>
    <x v="10"/>
  </r>
  <r>
    <x v="13"/>
    <x v="88"/>
    <x v="823"/>
    <x v="5281"/>
    <x v="178"/>
    <x v="6"/>
    <x v="2"/>
    <x v="4"/>
    <x v="292"/>
    <x v="2"/>
    <x v="33"/>
    <x v="3"/>
    <x v="3"/>
    <x v="10"/>
  </r>
  <r>
    <x v="15"/>
    <x v="24"/>
    <x v="291"/>
    <x v="5715"/>
    <x v="211"/>
    <x v="13"/>
    <x v="1"/>
    <x v="4"/>
    <x v="334"/>
    <x v="1"/>
    <x v="10"/>
    <x v="3"/>
    <x v="3"/>
    <x v="3"/>
  </r>
  <r>
    <x v="8"/>
    <x v="104"/>
    <x v="1363"/>
    <x v="1975"/>
    <x v="213"/>
    <x v="12"/>
    <x v="1"/>
    <x v="4"/>
    <x v="344"/>
    <x v="0"/>
    <x v="9"/>
    <x v="1"/>
    <x v="1"/>
    <x v="8"/>
  </r>
  <r>
    <x v="15"/>
    <x v="24"/>
    <x v="316"/>
    <x v="839"/>
    <x v="223"/>
    <x v="5"/>
    <x v="1"/>
    <x v="4"/>
    <x v="360"/>
    <x v="1"/>
    <x v="1"/>
    <x v="0"/>
    <x v="0"/>
    <x v="6"/>
  </r>
  <r>
    <x v="17"/>
    <x v="116"/>
    <x v="963"/>
    <x v="4289"/>
    <x v="186"/>
    <x v="13"/>
    <x v="0"/>
    <x v="4"/>
    <x v="306"/>
    <x v="1"/>
    <x v="27"/>
    <x v="1"/>
    <x v="2"/>
    <x v="3"/>
  </r>
  <r>
    <x v="15"/>
    <x v="24"/>
    <x v="304"/>
    <x v="5590"/>
    <x v="201"/>
    <x v="6"/>
    <x v="2"/>
    <x v="2"/>
    <x v="325"/>
    <x v="1"/>
    <x v="17"/>
    <x v="0"/>
    <x v="3"/>
    <x v="10"/>
  </r>
  <r>
    <x v="19"/>
    <x v="1"/>
    <x v="403"/>
    <x v="5674"/>
    <x v="212"/>
    <x v="13"/>
    <x v="2"/>
    <x v="4"/>
    <x v="341"/>
    <x v="2"/>
    <x v="10"/>
    <x v="0"/>
    <x v="3"/>
    <x v="3"/>
  </r>
  <r>
    <x v="19"/>
    <x v="64"/>
    <x v="695"/>
    <x v="781"/>
    <x v="211"/>
    <x v="6"/>
    <x v="2"/>
    <x v="4"/>
    <x v="340"/>
    <x v="3"/>
    <x v="10"/>
    <x v="3"/>
    <x v="0"/>
    <x v="10"/>
  </r>
  <r>
    <x v="7"/>
    <x v="112"/>
    <x v="140"/>
    <x v="3156"/>
    <x v="215"/>
    <x v="12"/>
    <x v="1"/>
    <x v="4"/>
    <x v="344"/>
    <x v="3"/>
    <x v="7"/>
    <x v="5"/>
    <x v="2"/>
    <x v="8"/>
  </r>
  <r>
    <x v="10"/>
    <x v="40"/>
    <x v="301"/>
    <x v="782"/>
    <x v="190"/>
    <x v="9"/>
    <x v="2"/>
    <x v="4"/>
    <x v="313"/>
    <x v="3"/>
    <x v="24"/>
    <x v="0"/>
    <x v="0"/>
    <x v="12"/>
  </r>
  <r>
    <x v="1"/>
    <x v="33"/>
    <x v="1852"/>
    <x v="5600"/>
    <x v="177"/>
    <x v="12"/>
    <x v="1"/>
    <x v="4"/>
    <x v="295"/>
    <x v="0"/>
    <x v="34"/>
    <x v="5"/>
    <x v="3"/>
    <x v="8"/>
  </r>
  <r>
    <x v="11"/>
    <x v="78"/>
    <x v="264"/>
    <x v="1272"/>
    <x v="200"/>
    <x v="9"/>
    <x v="2"/>
    <x v="4"/>
    <x v="323"/>
    <x v="5"/>
    <x v="18"/>
    <x v="3"/>
    <x v="0"/>
    <x v="12"/>
  </r>
  <r>
    <x v="1"/>
    <x v="29"/>
    <x v="704"/>
    <x v="4677"/>
    <x v="188"/>
    <x v="9"/>
    <x v="2"/>
    <x v="4"/>
    <x v="311"/>
    <x v="0"/>
    <x v="26"/>
    <x v="5"/>
    <x v="3"/>
    <x v="12"/>
  </r>
  <r>
    <x v="15"/>
    <x v="26"/>
    <x v="303"/>
    <x v="4397"/>
    <x v="204"/>
    <x v="13"/>
    <x v="2"/>
    <x v="4"/>
    <x v="323"/>
    <x v="1"/>
    <x v="15"/>
    <x v="5"/>
    <x v="2"/>
    <x v="3"/>
  </r>
  <r>
    <x v="15"/>
    <x v="25"/>
    <x v="548"/>
    <x v="4670"/>
    <x v="162"/>
    <x v="6"/>
    <x v="2"/>
    <x v="4"/>
    <x v="208"/>
    <x v="1"/>
    <x v="44"/>
    <x v="3"/>
    <x v="3"/>
    <x v="10"/>
  </r>
  <r>
    <x v="11"/>
    <x v="77"/>
    <x v="511"/>
    <x v="4400"/>
    <x v="193"/>
    <x v="6"/>
    <x v="2"/>
    <x v="4"/>
    <x v="317"/>
    <x v="5"/>
    <x v="23"/>
    <x v="4"/>
    <x v="2"/>
    <x v="10"/>
  </r>
  <r>
    <x v="15"/>
    <x v="24"/>
    <x v="520"/>
    <x v="5729"/>
    <x v="208"/>
    <x v="9"/>
    <x v="2"/>
    <x v="1"/>
    <x v="328"/>
    <x v="1"/>
    <x v="12"/>
    <x v="1"/>
    <x v="3"/>
    <x v="12"/>
  </r>
  <r>
    <x v="13"/>
    <x v="88"/>
    <x v="20"/>
    <x v="5701"/>
    <x v="224"/>
    <x v="12"/>
    <x v="1"/>
    <x v="4"/>
    <x v="356"/>
    <x v="2"/>
    <x v="0"/>
    <x v="1"/>
    <x v="3"/>
    <x v="8"/>
  </r>
  <r>
    <x v="19"/>
    <x v="64"/>
    <x v="1729"/>
    <x v="1778"/>
    <x v="222"/>
    <x v="12"/>
    <x v="0"/>
    <x v="4"/>
    <x v="353"/>
    <x v="3"/>
    <x v="2"/>
    <x v="3"/>
    <x v="1"/>
    <x v="8"/>
  </r>
  <r>
    <x v="18"/>
    <x v="99"/>
    <x v="424"/>
    <x v="69"/>
    <x v="210"/>
    <x v="7"/>
    <x v="2"/>
    <x v="4"/>
    <x v="340"/>
    <x v="0"/>
    <x v="11"/>
    <x v="5"/>
    <x v="0"/>
    <x v="13"/>
  </r>
  <r>
    <x v="19"/>
    <x v="2"/>
    <x v="589"/>
    <x v="749"/>
    <x v="165"/>
    <x v="9"/>
    <x v="2"/>
    <x v="4"/>
    <x v="283"/>
    <x v="6"/>
    <x v="42"/>
    <x v="4"/>
    <x v="0"/>
    <x v="12"/>
  </r>
  <r>
    <x v="7"/>
    <x v="114"/>
    <x v="362"/>
    <x v="3207"/>
    <x v="206"/>
    <x v="5"/>
    <x v="0"/>
    <x v="4"/>
    <x v="326"/>
    <x v="3"/>
    <x v="13"/>
    <x v="0"/>
    <x v="2"/>
    <x v="6"/>
  </r>
  <r>
    <x v="18"/>
    <x v="101"/>
    <x v="1051"/>
    <x v="4369"/>
    <x v="212"/>
    <x v="6"/>
    <x v="2"/>
    <x v="4"/>
    <x v="305"/>
    <x v="0"/>
    <x v="10"/>
    <x v="0"/>
    <x v="2"/>
    <x v="10"/>
  </r>
  <r>
    <x v="15"/>
    <x v="25"/>
    <x v="268"/>
    <x v="4661"/>
    <x v="215"/>
    <x v="13"/>
    <x v="2"/>
    <x v="4"/>
    <x v="346"/>
    <x v="1"/>
    <x v="7"/>
    <x v="5"/>
    <x v="3"/>
    <x v="3"/>
  </r>
  <r>
    <x v="1"/>
    <x v="35"/>
    <x v="1853"/>
    <x v="5794"/>
    <x v="217"/>
    <x v="12"/>
    <x v="1"/>
    <x v="4"/>
    <x v="347"/>
    <x v="0"/>
    <x v="6"/>
    <x v="0"/>
    <x v="3"/>
    <x v="8"/>
  </r>
  <r>
    <x v="10"/>
    <x v="38"/>
    <x v="674"/>
    <x v="207"/>
    <x v="221"/>
    <x v="12"/>
    <x v="1"/>
    <x v="4"/>
    <x v="354"/>
    <x v="3"/>
    <x v="3"/>
    <x v="5"/>
    <x v="0"/>
    <x v="8"/>
  </r>
  <r>
    <x v="10"/>
    <x v="38"/>
    <x v="1619"/>
    <x v="1411"/>
    <x v="221"/>
    <x v="12"/>
    <x v="1"/>
    <x v="4"/>
    <x v="354"/>
    <x v="3"/>
    <x v="3"/>
    <x v="5"/>
    <x v="0"/>
    <x v="8"/>
  </r>
  <r>
    <x v="19"/>
    <x v="66"/>
    <x v="36"/>
    <x v="4650"/>
    <x v="175"/>
    <x v="6"/>
    <x v="2"/>
    <x v="4"/>
    <x v="299"/>
    <x v="3"/>
    <x v="35"/>
    <x v="1"/>
    <x v="3"/>
    <x v="10"/>
  </r>
  <r>
    <x v="7"/>
    <x v="112"/>
    <x v="585"/>
    <x v="1288"/>
    <x v="210"/>
    <x v="7"/>
    <x v="2"/>
    <x v="4"/>
    <x v="332"/>
    <x v="3"/>
    <x v="11"/>
    <x v="5"/>
    <x v="0"/>
    <x v="13"/>
  </r>
  <r>
    <x v="5"/>
    <x v="79"/>
    <x v="992"/>
    <x v="5181"/>
    <x v="216"/>
    <x v="12"/>
    <x v="1"/>
    <x v="4"/>
    <x v="345"/>
    <x v="1"/>
    <x v="7"/>
    <x v="3"/>
    <x v="3"/>
    <x v="8"/>
  </r>
  <r>
    <x v="11"/>
    <x v="78"/>
    <x v="656"/>
    <x v="5016"/>
    <x v="186"/>
    <x v="6"/>
    <x v="2"/>
    <x v="4"/>
    <x v="140"/>
    <x v="5"/>
    <x v="27"/>
    <x v="1"/>
    <x v="3"/>
    <x v="10"/>
  </r>
  <r>
    <x v="15"/>
    <x v="24"/>
    <x v="305"/>
    <x v="5636"/>
    <x v="198"/>
    <x v="13"/>
    <x v="2"/>
    <x v="4"/>
    <x v="320"/>
    <x v="1"/>
    <x v="19"/>
    <x v="4"/>
    <x v="3"/>
    <x v="3"/>
  </r>
  <r>
    <x v="17"/>
    <x v="122"/>
    <x v="432"/>
    <x v="5731"/>
    <x v="194"/>
    <x v="12"/>
    <x v="1"/>
    <x v="4"/>
    <x v="316"/>
    <x v="0"/>
    <x v="22"/>
    <x v="5"/>
    <x v="3"/>
    <x v="8"/>
  </r>
  <r>
    <x v="15"/>
    <x v="111"/>
    <x v="218"/>
    <x v="1159"/>
    <x v="220"/>
    <x v="7"/>
    <x v="1"/>
    <x v="4"/>
    <x v="352"/>
    <x v="1"/>
    <x v="3"/>
    <x v="4"/>
    <x v="0"/>
    <x v="13"/>
  </r>
  <r>
    <x v="11"/>
    <x v="77"/>
    <x v="408"/>
    <x v="3035"/>
    <x v="223"/>
    <x v="6"/>
    <x v="2"/>
    <x v="4"/>
    <x v="357"/>
    <x v="5"/>
    <x v="1"/>
    <x v="0"/>
    <x v="2"/>
    <x v="10"/>
  </r>
  <r>
    <x v="1"/>
    <x v="29"/>
    <x v="424"/>
    <x v="1230"/>
    <x v="195"/>
    <x v="9"/>
    <x v="2"/>
    <x v="4"/>
    <x v="318"/>
    <x v="0"/>
    <x v="21"/>
    <x v="3"/>
    <x v="0"/>
    <x v="12"/>
  </r>
  <r>
    <x v="19"/>
    <x v="1"/>
    <x v="514"/>
    <x v="1551"/>
    <x v="120"/>
    <x v="6"/>
    <x v="2"/>
    <x v="4"/>
    <x v="208"/>
    <x v="2"/>
    <x v="77"/>
    <x v="4"/>
    <x v="1"/>
    <x v="10"/>
  </r>
  <r>
    <x v="6"/>
    <x v="11"/>
    <x v="367"/>
    <x v="2352"/>
    <x v="85"/>
    <x v="12"/>
    <x v="1"/>
    <x v="4"/>
    <x v="92"/>
    <x v="1"/>
    <x v="103"/>
    <x v="5"/>
    <x v="1"/>
    <x v="8"/>
  </r>
  <r>
    <x v="4"/>
    <x v="48"/>
    <x v="960"/>
    <x v="3388"/>
    <x v="212"/>
    <x v="9"/>
    <x v="2"/>
    <x v="1"/>
    <x v="348"/>
    <x v="1"/>
    <x v="10"/>
    <x v="0"/>
    <x v="2"/>
    <x v="12"/>
  </r>
  <r>
    <x v="17"/>
    <x v="117"/>
    <x v="760"/>
    <x v="5165"/>
    <x v="209"/>
    <x v="12"/>
    <x v="1"/>
    <x v="4"/>
    <x v="340"/>
    <x v="0"/>
    <x v="12"/>
    <x v="4"/>
    <x v="3"/>
    <x v="8"/>
  </r>
  <r>
    <x v="15"/>
    <x v="25"/>
    <x v="403"/>
    <x v="5609"/>
    <x v="215"/>
    <x v="13"/>
    <x v="1"/>
    <x v="2"/>
    <x v="341"/>
    <x v="1"/>
    <x v="7"/>
    <x v="5"/>
    <x v="3"/>
    <x v="3"/>
  </r>
  <r>
    <x v="15"/>
    <x v="24"/>
    <x v="186"/>
    <x v="3803"/>
    <x v="223"/>
    <x v="9"/>
    <x v="2"/>
    <x v="4"/>
    <x v="243"/>
    <x v="1"/>
    <x v="1"/>
    <x v="0"/>
    <x v="2"/>
    <x v="12"/>
  </r>
  <r>
    <x v="4"/>
    <x v="48"/>
    <x v="960"/>
    <x v="3178"/>
    <x v="220"/>
    <x v="6"/>
    <x v="2"/>
    <x v="1"/>
    <x v="359"/>
    <x v="1"/>
    <x v="3"/>
    <x v="4"/>
    <x v="2"/>
    <x v="10"/>
  </r>
  <r>
    <x v="11"/>
    <x v="78"/>
    <x v="83"/>
    <x v="1521"/>
    <x v="173"/>
    <x v="8"/>
    <x v="1"/>
    <x v="4"/>
    <x v="215"/>
    <x v="5"/>
    <x v="36"/>
    <x v="0"/>
    <x v="1"/>
    <x v="11"/>
  </r>
  <r>
    <x v="17"/>
    <x v="122"/>
    <x v="1246"/>
    <x v="4682"/>
    <x v="223"/>
    <x v="13"/>
    <x v="2"/>
    <x v="4"/>
    <x v="352"/>
    <x v="0"/>
    <x v="1"/>
    <x v="0"/>
    <x v="3"/>
    <x v="3"/>
  </r>
  <r>
    <x v="15"/>
    <x v="24"/>
    <x v="316"/>
    <x v="393"/>
    <x v="221"/>
    <x v="5"/>
    <x v="1"/>
    <x v="4"/>
    <x v="358"/>
    <x v="1"/>
    <x v="3"/>
    <x v="5"/>
    <x v="0"/>
    <x v="6"/>
  </r>
  <r>
    <x v="11"/>
    <x v="77"/>
    <x v="563"/>
    <x v="5210"/>
    <x v="202"/>
    <x v="6"/>
    <x v="2"/>
    <x v="12"/>
    <x v="326"/>
    <x v="5"/>
    <x v="16"/>
    <x v="1"/>
    <x v="3"/>
    <x v="10"/>
  </r>
  <r>
    <x v="2"/>
    <x v="54"/>
    <x v="1149"/>
    <x v="3376"/>
    <x v="224"/>
    <x v="12"/>
    <x v="1"/>
    <x v="4"/>
    <x v="355"/>
    <x v="6"/>
    <x v="0"/>
    <x v="1"/>
    <x v="2"/>
    <x v="8"/>
  </r>
  <r>
    <x v="6"/>
    <x v="9"/>
    <x v="714"/>
    <x v="5580"/>
    <x v="210"/>
    <x v="13"/>
    <x v="0"/>
    <x v="4"/>
    <x v="334"/>
    <x v="1"/>
    <x v="11"/>
    <x v="5"/>
    <x v="3"/>
    <x v="3"/>
  </r>
  <r>
    <x v="8"/>
    <x v="103"/>
    <x v="424"/>
    <x v="856"/>
    <x v="214"/>
    <x v="12"/>
    <x v="1"/>
    <x v="4"/>
    <x v="344"/>
    <x v="0"/>
    <x v="8"/>
    <x v="4"/>
    <x v="0"/>
    <x v="8"/>
  </r>
  <r>
    <x v="18"/>
    <x v="94"/>
    <x v="1397"/>
    <x v="4186"/>
    <x v="219"/>
    <x v="13"/>
    <x v="2"/>
    <x v="4"/>
    <x v="296"/>
    <x v="0"/>
    <x v="4"/>
    <x v="1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5"/>
    <x v="79"/>
    <x v="507"/>
    <x v="4574"/>
    <x v="198"/>
    <x v="13"/>
    <x v="2"/>
    <x v="4"/>
    <x v="290"/>
    <x v="1"/>
    <x v="19"/>
    <x v="4"/>
    <x v="3"/>
    <x v="3"/>
  </r>
  <r>
    <x v="15"/>
    <x v="24"/>
    <x v="978"/>
    <x v="5110"/>
    <x v="221"/>
    <x v="5"/>
    <x v="1"/>
    <x v="0"/>
    <x v="325"/>
    <x v="1"/>
    <x v="3"/>
    <x v="5"/>
    <x v="3"/>
    <x v="6"/>
  </r>
  <r>
    <x v="14"/>
    <x v="47"/>
    <x v="424"/>
    <x v="58"/>
    <x v="131"/>
    <x v="12"/>
    <x v="1"/>
    <x v="4"/>
    <x v="230"/>
    <x v="8"/>
    <x v="68"/>
    <x v="5"/>
    <x v="0"/>
    <x v="8"/>
  </r>
  <r>
    <x v="7"/>
    <x v="113"/>
    <x v="362"/>
    <x v="4000"/>
    <x v="184"/>
    <x v="13"/>
    <x v="2"/>
    <x v="4"/>
    <x v="296"/>
    <x v="3"/>
    <x v="29"/>
    <x v="0"/>
    <x v="2"/>
    <x v="3"/>
  </r>
  <r>
    <x v="13"/>
    <x v="88"/>
    <x v="308"/>
    <x v="5299"/>
    <x v="142"/>
    <x v="12"/>
    <x v="1"/>
    <x v="4"/>
    <x v="240"/>
    <x v="2"/>
    <x v="59"/>
    <x v="0"/>
    <x v="3"/>
    <x v="8"/>
  </r>
  <r>
    <x v="19"/>
    <x v="0"/>
    <x v="420"/>
    <x v="728"/>
    <x v="206"/>
    <x v="9"/>
    <x v="1"/>
    <x v="4"/>
    <x v="320"/>
    <x v="7"/>
    <x v="13"/>
    <x v="0"/>
    <x v="0"/>
    <x v="12"/>
  </r>
  <r>
    <x v="18"/>
    <x v="100"/>
    <x v="949"/>
    <x v="3360"/>
    <x v="216"/>
    <x v="6"/>
    <x v="2"/>
    <x v="4"/>
    <x v="308"/>
    <x v="0"/>
    <x v="7"/>
    <x v="3"/>
    <x v="2"/>
    <x v="10"/>
  </r>
  <r>
    <x v="17"/>
    <x v="122"/>
    <x v="83"/>
    <x v="1195"/>
    <x v="119"/>
    <x v="12"/>
    <x v="1"/>
    <x v="4"/>
    <x v="222"/>
    <x v="0"/>
    <x v="78"/>
    <x v="1"/>
    <x v="0"/>
    <x v="8"/>
  </r>
  <r>
    <x v="17"/>
    <x v="117"/>
    <x v="1862"/>
    <x v="5489"/>
    <x v="176"/>
    <x v="6"/>
    <x v="2"/>
    <x v="4"/>
    <x v="295"/>
    <x v="0"/>
    <x v="35"/>
    <x v="4"/>
    <x v="3"/>
    <x v="10"/>
  </r>
  <r>
    <x v="19"/>
    <x v="66"/>
    <x v="1211"/>
    <x v="3736"/>
    <x v="224"/>
    <x v="12"/>
    <x v="2"/>
    <x v="4"/>
    <x v="205"/>
    <x v="3"/>
    <x v="0"/>
    <x v="1"/>
    <x v="2"/>
    <x v="8"/>
  </r>
  <r>
    <x v="17"/>
    <x v="117"/>
    <x v="1285"/>
    <x v="1577"/>
    <x v="180"/>
    <x v="7"/>
    <x v="1"/>
    <x v="4"/>
    <x v="303"/>
    <x v="0"/>
    <x v="32"/>
    <x v="1"/>
    <x v="1"/>
    <x v="13"/>
  </r>
  <r>
    <x v="19"/>
    <x v="0"/>
    <x v="141"/>
    <x v="837"/>
    <x v="205"/>
    <x v="5"/>
    <x v="1"/>
    <x v="4"/>
    <x v="330"/>
    <x v="2"/>
    <x v="14"/>
    <x v="3"/>
    <x v="0"/>
    <x v="6"/>
  </r>
  <r>
    <x v="18"/>
    <x v="110"/>
    <x v="1581"/>
    <x v="1968"/>
    <x v="170"/>
    <x v="12"/>
    <x v="1"/>
    <x v="4"/>
    <x v="256"/>
    <x v="0"/>
    <x v="38"/>
    <x v="4"/>
    <x v="1"/>
    <x v="8"/>
  </r>
  <r>
    <x v="18"/>
    <x v="109"/>
    <x v="1241"/>
    <x v="4787"/>
    <x v="221"/>
    <x v="9"/>
    <x v="1"/>
    <x v="4"/>
    <x v="250"/>
    <x v="0"/>
    <x v="3"/>
    <x v="5"/>
    <x v="3"/>
    <x v="12"/>
  </r>
  <r>
    <x v="15"/>
    <x v="25"/>
    <x v="841"/>
    <x v="32"/>
    <x v="210"/>
    <x v="9"/>
    <x v="2"/>
    <x v="4"/>
    <x v="326"/>
    <x v="1"/>
    <x v="11"/>
    <x v="5"/>
    <x v="0"/>
    <x v="12"/>
  </r>
  <r>
    <x v="7"/>
    <x v="112"/>
    <x v="1200"/>
    <x v="1496"/>
    <x v="74"/>
    <x v="9"/>
    <x v="2"/>
    <x v="4"/>
    <x v="161"/>
    <x v="3"/>
    <x v="111"/>
    <x v="4"/>
    <x v="1"/>
    <x v="12"/>
  </r>
  <r>
    <x v="2"/>
    <x v="57"/>
    <x v="867"/>
    <x v="662"/>
    <x v="206"/>
    <x v="6"/>
    <x v="2"/>
    <x v="4"/>
    <x v="334"/>
    <x v="2"/>
    <x v="13"/>
    <x v="0"/>
    <x v="0"/>
    <x v="10"/>
  </r>
  <r>
    <x v="5"/>
    <x v="79"/>
    <x v="1197"/>
    <x v="584"/>
    <x v="166"/>
    <x v="7"/>
    <x v="2"/>
    <x v="4"/>
    <x v="275"/>
    <x v="1"/>
    <x v="41"/>
    <x v="5"/>
    <x v="0"/>
    <x v="13"/>
  </r>
  <r>
    <x v="18"/>
    <x v="99"/>
    <x v="424"/>
    <x v="458"/>
    <x v="213"/>
    <x v="9"/>
    <x v="1"/>
    <x v="4"/>
    <x v="342"/>
    <x v="0"/>
    <x v="9"/>
    <x v="1"/>
    <x v="0"/>
    <x v="12"/>
  </r>
  <r>
    <x v="15"/>
    <x v="24"/>
    <x v="305"/>
    <x v="1631"/>
    <x v="152"/>
    <x v="6"/>
    <x v="2"/>
    <x v="4"/>
    <x v="262"/>
    <x v="1"/>
    <x v="52"/>
    <x v="0"/>
    <x v="1"/>
    <x v="10"/>
  </r>
  <r>
    <x v="18"/>
    <x v="100"/>
    <x v="949"/>
    <x v="1507"/>
    <x v="216"/>
    <x v="6"/>
    <x v="2"/>
    <x v="4"/>
    <x v="322"/>
    <x v="0"/>
    <x v="7"/>
    <x v="3"/>
    <x v="1"/>
    <x v="10"/>
  </r>
  <r>
    <x v="11"/>
    <x v="77"/>
    <x v="1439"/>
    <x v="3588"/>
    <x v="221"/>
    <x v="6"/>
    <x v="2"/>
    <x v="4"/>
    <x v="357"/>
    <x v="5"/>
    <x v="3"/>
    <x v="5"/>
    <x v="2"/>
    <x v="10"/>
  </r>
  <r>
    <x v="19"/>
    <x v="0"/>
    <x v="960"/>
    <x v="2209"/>
    <x v="206"/>
    <x v="9"/>
    <x v="2"/>
    <x v="0"/>
    <x v="336"/>
    <x v="2"/>
    <x v="13"/>
    <x v="0"/>
    <x v="1"/>
    <x v="12"/>
  </r>
  <r>
    <x v="2"/>
    <x v="58"/>
    <x v="605"/>
    <x v="29"/>
    <x v="223"/>
    <x v="12"/>
    <x v="2"/>
    <x v="4"/>
    <x v="341"/>
    <x v="2"/>
    <x v="1"/>
    <x v="0"/>
    <x v="0"/>
    <x v="8"/>
  </r>
  <r>
    <x v="19"/>
    <x v="0"/>
    <x v="305"/>
    <x v="3801"/>
    <x v="64"/>
    <x v="6"/>
    <x v="2"/>
    <x v="4"/>
    <x v="152"/>
    <x v="2"/>
    <x v="119"/>
    <x v="3"/>
    <x v="2"/>
    <x v="10"/>
  </r>
  <r>
    <x v="13"/>
    <x v="90"/>
    <x v="803"/>
    <x v="1326"/>
    <x v="209"/>
    <x v="12"/>
    <x v="1"/>
    <x v="4"/>
    <x v="330"/>
    <x v="2"/>
    <x v="12"/>
    <x v="4"/>
    <x v="0"/>
    <x v="8"/>
  </r>
  <r>
    <x v="13"/>
    <x v="89"/>
    <x v="1838"/>
    <x v="5498"/>
    <x v="222"/>
    <x v="6"/>
    <x v="2"/>
    <x v="2"/>
    <x v="353"/>
    <x v="2"/>
    <x v="2"/>
    <x v="3"/>
    <x v="3"/>
    <x v="10"/>
  </r>
  <r>
    <x v="19"/>
    <x v="1"/>
    <x v="215"/>
    <x v="5179"/>
    <x v="224"/>
    <x v="13"/>
    <x v="1"/>
    <x v="6"/>
    <x v="355"/>
    <x v="2"/>
    <x v="0"/>
    <x v="1"/>
    <x v="3"/>
    <x v="3"/>
  </r>
  <r>
    <x v="11"/>
    <x v="77"/>
    <x v="382"/>
    <x v="1307"/>
    <x v="158"/>
    <x v="6"/>
    <x v="2"/>
    <x v="12"/>
    <x v="265"/>
    <x v="5"/>
    <x v="47"/>
    <x v="0"/>
    <x v="0"/>
    <x v="10"/>
  </r>
  <r>
    <x v="17"/>
    <x v="117"/>
    <x v="760"/>
    <x v="4766"/>
    <x v="197"/>
    <x v="9"/>
    <x v="2"/>
    <x v="4"/>
    <x v="313"/>
    <x v="0"/>
    <x v="20"/>
    <x v="1"/>
    <x v="3"/>
    <x v="12"/>
  </r>
  <r>
    <x v="11"/>
    <x v="78"/>
    <x v="854"/>
    <x v="1426"/>
    <x v="214"/>
    <x v="12"/>
    <x v="1"/>
    <x v="4"/>
    <x v="344"/>
    <x v="5"/>
    <x v="8"/>
    <x v="4"/>
    <x v="0"/>
    <x v="8"/>
  </r>
  <r>
    <x v="10"/>
    <x v="71"/>
    <x v="1774"/>
    <x v="3893"/>
    <x v="221"/>
    <x v="13"/>
    <x v="1"/>
    <x v="4"/>
    <x v="354"/>
    <x v="3"/>
    <x v="3"/>
    <x v="5"/>
    <x v="2"/>
    <x v="3"/>
  </r>
  <r>
    <x v="15"/>
    <x v="24"/>
    <x v="375"/>
    <x v="2091"/>
    <x v="157"/>
    <x v="7"/>
    <x v="2"/>
    <x v="4"/>
    <x v="235"/>
    <x v="1"/>
    <x v="48"/>
    <x v="3"/>
    <x v="1"/>
    <x v="13"/>
  </r>
  <r>
    <x v="15"/>
    <x v="25"/>
    <x v="387"/>
    <x v="4890"/>
    <x v="221"/>
    <x v="13"/>
    <x v="1"/>
    <x v="4"/>
    <x v="352"/>
    <x v="1"/>
    <x v="3"/>
    <x v="5"/>
    <x v="3"/>
    <x v="3"/>
  </r>
  <r>
    <x v="18"/>
    <x v="97"/>
    <x v="951"/>
    <x v="727"/>
    <x v="177"/>
    <x v="12"/>
    <x v="1"/>
    <x v="4"/>
    <x v="290"/>
    <x v="0"/>
    <x v="34"/>
    <x v="5"/>
    <x v="0"/>
    <x v="8"/>
  </r>
  <r>
    <x v="3"/>
    <x v="84"/>
    <x v="52"/>
    <x v="4324"/>
    <x v="190"/>
    <x v="9"/>
    <x v="1"/>
    <x v="4"/>
    <x v="257"/>
    <x v="1"/>
    <x v="24"/>
    <x v="0"/>
    <x v="2"/>
    <x v="12"/>
  </r>
  <r>
    <x v="18"/>
    <x v="99"/>
    <x v="1254"/>
    <x v="1680"/>
    <x v="187"/>
    <x v="12"/>
    <x v="2"/>
    <x v="2"/>
    <x v="310"/>
    <x v="0"/>
    <x v="26"/>
    <x v="4"/>
    <x v="1"/>
    <x v="8"/>
  </r>
  <r>
    <x v="6"/>
    <x v="12"/>
    <x v="1001"/>
    <x v="4020"/>
    <x v="202"/>
    <x v="13"/>
    <x v="0"/>
    <x v="4"/>
    <x v="324"/>
    <x v="1"/>
    <x v="16"/>
    <x v="1"/>
    <x v="2"/>
    <x v="3"/>
  </r>
  <r>
    <x v="11"/>
    <x v="77"/>
    <x v="480"/>
    <x v="3820"/>
    <x v="223"/>
    <x v="13"/>
    <x v="1"/>
    <x v="4"/>
    <x v="296"/>
    <x v="5"/>
    <x v="1"/>
    <x v="0"/>
    <x v="2"/>
    <x v="3"/>
  </r>
  <r>
    <x v="7"/>
    <x v="112"/>
    <x v="43"/>
    <x v="3983"/>
    <x v="221"/>
    <x v="6"/>
    <x v="2"/>
    <x v="4"/>
    <x v="247"/>
    <x v="3"/>
    <x v="3"/>
    <x v="5"/>
    <x v="2"/>
    <x v="10"/>
  </r>
  <r>
    <x v="17"/>
    <x v="116"/>
    <x v="1095"/>
    <x v="4805"/>
    <x v="222"/>
    <x v="13"/>
    <x v="0"/>
    <x v="4"/>
    <x v="338"/>
    <x v="1"/>
    <x v="2"/>
    <x v="3"/>
    <x v="3"/>
    <x v="3"/>
  </r>
  <r>
    <x v="1"/>
    <x v="32"/>
    <x v="21"/>
    <x v="2882"/>
    <x v="198"/>
    <x v="7"/>
    <x v="2"/>
    <x v="4"/>
    <x v="317"/>
    <x v="0"/>
    <x v="19"/>
    <x v="4"/>
    <x v="1"/>
    <x v="13"/>
  </r>
  <r>
    <x v="17"/>
    <x v="117"/>
    <x v="948"/>
    <x v="1237"/>
    <x v="164"/>
    <x v="9"/>
    <x v="2"/>
    <x v="4"/>
    <x v="278"/>
    <x v="0"/>
    <x v="43"/>
    <x v="1"/>
    <x v="0"/>
    <x v="12"/>
  </r>
  <r>
    <x v="15"/>
    <x v="24"/>
    <x v="305"/>
    <x v="1631"/>
    <x v="155"/>
    <x v="9"/>
    <x v="2"/>
    <x v="4"/>
    <x v="182"/>
    <x v="1"/>
    <x v="49"/>
    <x v="4"/>
    <x v="1"/>
    <x v="12"/>
  </r>
  <r>
    <x v="15"/>
    <x v="25"/>
    <x v="387"/>
    <x v="4383"/>
    <x v="209"/>
    <x v="13"/>
    <x v="1"/>
    <x v="4"/>
    <x v="338"/>
    <x v="1"/>
    <x v="12"/>
    <x v="4"/>
    <x v="2"/>
    <x v="3"/>
  </r>
  <r>
    <x v="17"/>
    <x v="118"/>
    <x v="1319"/>
    <x v="2555"/>
    <x v="110"/>
    <x v="9"/>
    <x v="2"/>
    <x v="4"/>
    <x v="205"/>
    <x v="0"/>
    <x v="85"/>
    <x v="5"/>
    <x v="1"/>
    <x v="12"/>
  </r>
  <r>
    <x v="17"/>
    <x v="115"/>
    <x v="1099"/>
    <x v="1362"/>
    <x v="202"/>
    <x v="12"/>
    <x v="0"/>
    <x v="4"/>
    <x v="327"/>
    <x v="1"/>
    <x v="16"/>
    <x v="1"/>
    <x v="0"/>
    <x v="8"/>
  </r>
  <r>
    <x v="19"/>
    <x v="1"/>
    <x v="403"/>
    <x v="5674"/>
    <x v="212"/>
    <x v="13"/>
    <x v="2"/>
    <x v="4"/>
    <x v="341"/>
    <x v="2"/>
    <x v="10"/>
    <x v="0"/>
    <x v="3"/>
    <x v="3"/>
  </r>
  <r>
    <x v="19"/>
    <x v="64"/>
    <x v="142"/>
    <x v="2084"/>
    <x v="133"/>
    <x v="9"/>
    <x v="2"/>
    <x v="4"/>
    <x v="235"/>
    <x v="3"/>
    <x v="66"/>
    <x v="1"/>
    <x v="1"/>
    <x v="12"/>
  </r>
  <r>
    <x v="19"/>
    <x v="64"/>
    <x v="695"/>
    <x v="526"/>
    <x v="169"/>
    <x v="9"/>
    <x v="2"/>
    <x v="4"/>
    <x v="288"/>
    <x v="3"/>
    <x v="39"/>
    <x v="1"/>
    <x v="0"/>
    <x v="12"/>
  </r>
  <r>
    <x v="10"/>
    <x v="75"/>
    <x v="44"/>
    <x v="2507"/>
    <x v="190"/>
    <x v="6"/>
    <x v="2"/>
    <x v="0"/>
    <x v="320"/>
    <x v="1"/>
    <x v="24"/>
    <x v="0"/>
    <x v="1"/>
    <x v="10"/>
  </r>
  <r>
    <x v="15"/>
    <x v="24"/>
    <x v="11"/>
    <x v="508"/>
    <x v="221"/>
    <x v="7"/>
    <x v="2"/>
    <x v="0"/>
    <x v="345"/>
    <x v="1"/>
    <x v="3"/>
    <x v="5"/>
    <x v="0"/>
    <x v="13"/>
  </r>
  <r>
    <x v="10"/>
    <x v="75"/>
    <x v="1467"/>
    <x v="5118"/>
    <x v="222"/>
    <x v="9"/>
    <x v="2"/>
    <x v="4"/>
    <x v="347"/>
    <x v="3"/>
    <x v="2"/>
    <x v="3"/>
    <x v="3"/>
    <x v="12"/>
  </r>
  <r>
    <x v="11"/>
    <x v="77"/>
    <x v="503"/>
    <x v="905"/>
    <x v="161"/>
    <x v="9"/>
    <x v="2"/>
    <x v="4"/>
    <x v="277"/>
    <x v="5"/>
    <x v="45"/>
    <x v="5"/>
    <x v="0"/>
    <x v="12"/>
  </r>
  <r>
    <x v="7"/>
    <x v="114"/>
    <x v="230"/>
    <x v="2800"/>
    <x v="158"/>
    <x v="5"/>
    <x v="0"/>
    <x v="4"/>
    <x v="235"/>
    <x v="3"/>
    <x v="47"/>
    <x v="0"/>
    <x v="1"/>
    <x v="6"/>
  </r>
  <r>
    <x v="2"/>
    <x v="55"/>
    <x v="876"/>
    <x v="1254"/>
    <x v="219"/>
    <x v="6"/>
    <x v="2"/>
    <x v="4"/>
    <x v="344"/>
    <x v="2"/>
    <x v="4"/>
    <x v="1"/>
    <x v="0"/>
    <x v="10"/>
  </r>
  <r>
    <x v="13"/>
    <x v="90"/>
    <x v="802"/>
    <x v="4662"/>
    <x v="220"/>
    <x v="13"/>
    <x v="1"/>
    <x v="4"/>
    <x v="346"/>
    <x v="2"/>
    <x v="3"/>
    <x v="4"/>
    <x v="3"/>
    <x v="3"/>
  </r>
  <r>
    <x v="19"/>
    <x v="0"/>
    <x v="1454"/>
    <x v="2665"/>
    <x v="224"/>
    <x v="12"/>
    <x v="0"/>
    <x v="4"/>
    <x v="358"/>
    <x v="1"/>
    <x v="0"/>
    <x v="1"/>
    <x v="1"/>
    <x v="8"/>
  </r>
  <r>
    <x v="15"/>
    <x v="25"/>
    <x v="403"/>
    <x v="5609"/>
    <x v="215"/>
    <x v="13"/>
    <x v="1"/>
    <x v="2"/>
    <x v="341"/>
    <x v="1"/>
    <x v="7"/>
    <x v="5"/>
    <x v="3"/>
    <x v="3"/>
  </r>
  <r>
    <x v="19"/>
    <x v="2"/>
    <x v="486"/>
    <x v="627"/>
    <x v="217"/>
    <x v="12"/>
    <x v="0"/>
    <x v="4"/>
    <x v="354"/>
    <x v="1"/>
    <x v="6"/>
    <x v="0"/>
    <x v="0"/>
    <x v="8"/>
  </r>
  <r>
    <x v="8"/>
    <x v="105"/>
    <x v="1401"/>
    <x v="2905"/>
    <x v="199"/>
    <x v="12"/>
    <x v="1"/>
    <x v="4"/>
    <x v="324"/>
    <x v="0"/>
    <x v="18"/>
    <x v="5"/>
    <x v="1"/>
    <x v="8"/>
  </r>
  <r>
    <x v="3"/>
    <x v="82"/>
    <x v="1421"/>
    <x v="2909"/>
    <x v="211"/>
    <x v="6"/>
    <x v="0"/>
    <x v="2"/>
    <x v="339"/>
    <x v="1"/>
    <x v="10"/>
    <x v="3"/>
    <x v="1"/>
    <x v="10"/>
  </r>
  <r>
    <x v="17"/>
    <x v="122"/>
    <x v="733"/>
    <x v="1297"/>
    <x v="138"/>
    <x v="9"/>
    <x v="1"/>
    <x v="4"/>
    <x v="213"/>
    <x v="0"/>
    <x v="62"/>
    <x v="1"/>
    <x v="0"/>
    <x v="12"/>
  </r>
  <r>
    <x v="6"/>
    <x v="11"/>
    <x v="749"/>
    <x v="4036"/>
    <x v="224"/>
    <x v="7"/>
    <x v="1"/>
    <x v="2"/>
    <x v="284"/>
    <x v="1"/>
    <x v="0"/>
    <x v="1"/>
    <x v="2"/>
    <x v="13"/>
  </r>
  <r>
    <x v="15"/>
    <x v="24"/>
    <x v="157"/>
    <x v="1419"/>
    <x v="160"/>
    <x v="9"/>
    <x v="1"/>
    <x v="4"/>
    <x v="276"/>
    <x v="1"/>
    <x v="46"/>
    <x v="4"/>
    <x v="0"/>
    <x v="12"/>
  </r>
  <r>
    <x v="1"/>
    <x v="28"/>
    <x v="530"/>
    <x v="4165"/>
    <x v="162"/>
    <x v="9"/>
    <x v="1"/>
    <x v="4"/>
    <x v="267"/>
    <x v="0"/>
    <x v="44"/>
    <x v="3"/>
    <x v="2"/>
    <x v="12"/>
  </r>
  <r>
    <x v="19"/>
    <x v="68"/>
    <x v="304"/>
    <x v="2301"/>
    <x v="204"/>
    <x v="12"/>
    <x v="2"/>
    <x v="4"/>
    <x v="317"/>
    <x v="3"/>
    <x v="15"/>
    <x v="5"/>
    <x v="1"/>
    <x v="8"/>
  </r>
  <r>
    <x v="19"/>
    <x v="2"/>
    <x v="303"/>
    <x v="5408"/>
    <x v="140"/>
    <x v="5"/>
    <x v="0"/>
    <x v="4"/>
    <x v="229"/>
    <x v="7"/>
    <x v="61"/>
    <x v="5"/>
    <x v="3"/>
    <x v="6"/>
  </r>
  <r>
    <x v="19"/>
    <x v="65"/>
    <x v="173"/>
    <x v="982"/>
    <x v="138"/>
    <x v="9"/>
    <x v="2"/>
    <x v="4"/>
    <x v="208"/>
    <x v="3"/>
    <x v="62"/>
    <x v="1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"/>
    <x v="27"/>
    <x v="424"/>
    <x v="1121"/>
    <x v="160"/>
    <x v="7"/>
    <x v="1"/>
    <x v="4"/>
    <x v="277"/>
    <x v="0"/>
    <x v="46"/>
    <x v="4"/>
    <x v="0"/>
    <x v="13"/>
  </r>
  <r>
    <x v="1"/>
    <x v="29"/>
    <x v="1169"/>
    <x v="2397"/>
    <x v="155"/>
    <x v="9"/>
    <x v="2"/>
    <x v="4"/>
    <x v="250"/>
    <x v="0"/>
    <x v="49"/>
    <x v="4"/>
    <x v="1"/>
    <x v="12"/>
  </r>
  <r>
    <x v="15"/>
    <x v="25"/>
    <x v="387"/>
    <x v="5515"/>
    <x v="215"/>
    <x v="13"/>
    <x v="1"/>
    <x v="4"/>
    <x v="345"/>
    <x v="1"/>
    <x v="7"/>
    <x v="5"/>
    <x v="3"/>
    <x v="3"/>
  </r>
  <r>
    <x v="11"/>
    <x v="77"/>
    <x v="213"/>
    <x v="3690"/>
    <x v="184"/>
    <x v="6"/>
    <x v="2"/>
    <x v="2"/>
    <x v="304"/>
    <x v="5"/>
    <x v="29"/>
    <x v="0"/>
    <x v="2"/>
    <x v="10"/>
  </r>
  <r>
    <x v="1"/>
    <x v="27"/>
    <x v="424"/>
    <x v="2142"/>
    <x v="130"/>
    <x v="12"/>
    <x v="1"/>
    <x v="4"/>
    <x v="230"/>
    <x v="0"/>
    <x v="69"/>
    <x v="4"/>
    <x v="1"/>
    <x v="8"/>
  </r>
  <r>
    <x v="18"/>
    <x v="99"/>
    <x v="947"/>
    <x v="2108"/>
    <x v="221"/>
    <x v="12"/>
    <x v="1"/>
    <x v="4"/>
    <x v="348"/>
    <x v="0"/>
    <x v="3"/>
    <x v="5"/>
    <x v="1"/>
    <x v="8"/>
  </r>
  <r>
    <x v="1"/>
    <x v="33"/>
    <x v="98"/>
    <x v="2822"/>
    <x v="179"/>
    <x v="12"/>
    <x v="0"/>
    <x v="8"/>
    <x v="291"/>
    <x v="0"/>
    <x v="33"/>
    <x v="0"/>
    <x v="1"/>
    <x v="8"/>
  </r>
  <r>
    <x v="8"/>
    <x v="103"/>
    <x v="424"/>
    <x v="1452"/>
    <x v="135"/>
    <x v="12"/>
    <x v="1"/>
    <x v="4"/>
    <x v="241"/>
    <x v="0"/>
    <x v="64"/>
    <x v="5"/>
    <x v="0"/>
    <x v="8"/>
  </r>
  <r>
    <x v="19"/>
    <x v="2"/>
    <x v="999"/>
    <x v="1629"/>
    <x v="216"/>
    <x v="12"/>
    <x v="1"/>
    <x v="4"/>
    <x v="347"/>
    <x v="2"/>
    <x v="7"/>
    <x v="3"/>
    <x v="1"/>
    <x v="8"/>
  </r>
  <r>
    <x v="7"/>
    <x v="112"/>
    <x v="513"/>
    <x v="670"/>
    <x v="133"/>
    <x v="12"/>
    <x v="2"/>
    <x v="4"/>
    <x v="244"/>
    <x v="3"/>
    <x v="66"/>
    <x v="1"/>
    <x v="0"/>
    <x v="8"/>
  </r>
  <r>
    <x v="11"/>
    <x v="77"/>
    <x v="215"/>
    <x v="289"/>
    <x v="30"/>
    <x v="7"/>
    <x v="2"/>
    <x v="4"/>
    <x v="108"/>
    <x v="5"/>
    <x v="144"/>
    <x v="5"/>
    <x v="0"/>
    <x v="13"/>
  </r>
  <r>
    <x v="10"/>
    <x v="75"/>
    <x v="1268"/>
    <x v="2844"/>
    <x v="215"/>
    <x v="13"/>
    <x v="1"/>
    <x v="4"/>
    <x v="346"/>
    <x v="3"/>
    <x v="7"/>
    <x v="5"/>
    <x v="1"/>
    <x v="3"/>
  </r>
  <r>
    <x v="15"/>
    <x v="24"/>
    <x v="316"/>
    <x v="830"/>
    <x v="223"/>
    <x v="5"/>
    <x v="1"/>
    <x v="4"/>
    <x v="360"/>
    <x v="1"/>
    <x v="1"/>
    <x v="0"/>
    <x v="0"/>
    <x v="6"/>
  </r>
  <r>
    <x v="8"/>
    <x v="107"/>
    <x v="520"/>
    <x v="3473"/>
    <x v="167"/>
    <x v="12"/>
    <x v="2"/>
    <x v="4"/>
    <x v="283"/>
    <x v="0"/>
    <x v="41"/>
    <x v="3"/>
    <x v="2"/>
    <x v="8"/>
  </r>
  <r>
    <x v="17"/>
    <x v="116"/>
    <x v="390"/>
    <x v="3327"/>
    <x v="219"/>
    <x v="13"/>
    <x v="1"/>
    <x v="4"/>
    <x v="351"/>
    <x v="1"/>
    <x v="4"/>
    <x v="1"/>
    <x v="2"/>
    <x v="3"/>
  </r>
  <r>
    <x v="17"/>
    <x v="117"/>
    <x v="761"/>
    <x v="3031"/>
    <x v="186"/>
    <x v="5"/>
    <x v="2"/>
    <x v="2"/>
    <x v="304"/>
    <x v="0"/>
    <x v="27"/>
    <x v="1"/>
    <x v="2"/>
    <x v="6"/>
  </r>
  <r>
    <x v="17"/>
    <x v="122"/>
    <x v="945"/>
    <x v="531"/>
    <x v="164"/>
    <x v="12"/>
    <x v="1"/>
    <x v="4"/>
    <x v="263"/>
    <x v="0"/>
    <x v="43"/>
    <x v="1"/>
    <x v="0"/>
    <x v="8"/>
  </r>
  <r>
    <x v="15"/>
    <x v="25"/>
    <x v="841"/>
    <x v="3113"/>
    <x v="115"/>
    <x v="6"/>
    <x v="2"/>
    <x v="4"/>
    <x v="208"/>
    <x v="1"/>
    <x v="81"/>
    <x v="5"/>
    <x v="2"/>
    <x v="10"/>
  </r>
  <r>
    <x v="11"/>
    <x v="78"/>
    <x v="147"/>
    <x v="1522"/>
    <x v="222"/>
    <x v="7"/>
    <x v="2"/>
    <x v="4"/>
    <x v="353"/>
    <x v="5"/>
    <x v="2"/>
    <x v="3"/>
    <x v="1"/>
    <x v="13"/>
  </r>
  <r>
    <x v="17"/>
    <x v="117"/>
    <x v="768"/>
    <x v="1330"/>
    <x v="129"/>
    <x v="12"/>
    <x v="2"/>
    <x v="4"/>
    <x v="190"/>
    <x v="0"/>
    <x v="70"/>
    <x v="0"/>
    <x v="0"/>
    <x v="8"/>
  </r>
  <r>
    <x v="11"/>
    <x v="78"/>
    <x v="342"/>
    <x v="1930"/>
    <x v="186"/>
    <x v="12"/>
    <x v="1"/>
    <x v="4"/>
    <x v="306"/>
    <x v="5"/>
    <x v="27"/>
    <x v="1"/>
    <x v="1"/>
    <x v="8"/>
  </r>
  <r>
    <x v="16"/>
    <x v="4"/>
    <x v="1463"/>
    <x v="763"/>
    <x v="205"/>
    <x v="12"/>
    <x v="2"/>
    <x v="4"/>
    <x v="331"/>
    <x v="3"/>
    <x v="14"/>
    <x v="3"/>
    <x v="0"/>
    <x v="8"/>
  </r>
  <r>
    <x v="15"/>
    <x v="25"/>
    <x v="1585"/>
    <x v="5014"/>
    <x v="177"/>
    <x v="6"/>
    <x v="2"/>
    <x v="0"/>
    <x v="295"/>
    <x v="1"/>
    <x v="34"/>
    <x v="5"/>
    <x v="3"/>
    <x v="10"/>
  </r>
  <r>
    <x v="15"/>
    <x v="24"/>
    <x v="305"/>
    <x v="5698"/>
    <x v="187"/>
    <x v="13"/>
    <x v="1"/>
    <x v="4"/>
    <x v="306"/>
    <x v="1"/>
    <x v="26"/>
    <x v="4"/>
    <x v="3"/>
    <x v="3"/>
  </r>
  <r>
    <x v="8"/>
    <x v="104"/>
    <x v="1386"/>
    <x v="3014"/>
    <x v="221"/>
    <x v="13"/>
    <x v="1"/>
    <x v="4"/>
    <x v="326"/>
    <x v="0"/>
    <x v="3"/>
    <x v="5"/>
    <x v="2"/>
    <x v="3"/>
  </r>
  <r>
    <x v="19"/>
    <x v="66"/>
    <x v="520"/>
    <x v="5589"/>
    <x v="206"/>
    <x v="12"/>
    <x v="2"/>
    <x v="4"/>
    <x v="332"/>
    <x v="3"/>
    <x v="13"/>
    <x v="0"/>
    <x v="3"/>
    <x v="8"/>
  </r>
  <r>
    <x v="19"/>
    <x v="64"/>
    <x v="1533"/>
    <x v="350"/>
    <x v="216"/>
    <x v="9"/>
    <x v="2"/>
    <x v="4"/>
    <x v="344"/>
    <x v="3"/>
    <x v="7"/>
    <x v="3"/>
    <x v="0"/>
    <x v="12"/>
  </r>
  <r>
    <x v="13"/>
    <x v="89"/>
    <x v="1772"/>
    <x v="5374"/>
    <x v="224"/>
    <x v="12"/>
    <x v="1"/>
    <x v="4"/>
    <x v="357"/>
    <x v="2"/>
    <x v="0"/>
    <x v="1"/>
    <x v="3"/>
    <x v="8"/>
  </r>
  <r>
    <x v="4"/>
    <x v="48"/>
    <x v="397"/>
    <x v="5704"/>
    <x v="214"/>
    <x v="12"/>
    <x v="1"/>
    <x v="4"/>
    <x v="325"/>
    <x v="2"/>
    <x v="8"/>
    <x v="4"/>
    <x v="3"/>
    <x v="8"/>
  </r>
  <r>
    <x v="19"/>
    <x v="2"/>
    <x v="695"/>
    <x v="55"/>
    <x v="169"/>
    <x v="6"/>
    <x v="2"/>
    <x v="4"/>
    <x v="282"/>
    <x v="3"/>
    <x v="39"/>
    <x v="1"/>
    <x v="0"/>
    <x v="10"/>
  </r>
  <r>
    <x v="17"/>
    <x v="118"/>
    <x v="1319"/>
    <x v="2555"/>
    <x v="110"/>
    <x v="12"/>
    <x v="2"/>
    <x v="4"/>
    <x v="205"/>
    <x v="0"/>
    <x v="85"/>
    <x v="5"/>
    <x v="1"/>
    <x v="8"/>
  </r>
  <r>
    <x v="19"/>
    <x v="0"/>
    <x v="304"/>
    <x v="5723"/>
    <x v="225"/>
    <x v="13"/>
    <x v="1"/>
    <x v="2"/>
    <x v="357"/>
    <x v="2"/>
    <x v="0"/>
    <x v="4"/>
    <x v="3"/>
    <x v="3"/>
  </r>
  <r>
    <x v="11"/>
    <x v="77"/>
    <x v="513"/>
    <x v="2491"/>
    <x v="223"/>
    <x v="12"/>
    <x v="1"/>
    <x v="4"/>
    <x v="354"/>
    <x v="5"/>
    <x v="1"/>
    <x v="0"/>
    <x v="1"/>
    <x v="8"/>
  </r>
  <r>
    <x v="17"/>
    <x v="122"/>
    <x v="945"/>
    <x v="531"/>
    <x v="164"/>
    <x v="12"/>
    <x v="1"/>
    <x v="4"/>
    <x v="263"/>
    <x v="0"/>
    <x v="43"/>
    <x v="1"/>
    <x v="0"/>
    <x v="8"/>
  </r>
  <r>
    <x v="5"/>
    <x v="79"/>
    <x v="36"/>
    <x v="2793"/>
    <x v="222"/>
    <x v="12"/>
    <x v="1"/>
    <x v="4"/>
    <x v="360"/>
    <x v="1"/>
    <x v="2"/>
    <x v="3"/>
    <x v="1"/>
    <x v="8"/>
  </r>
  <r>
    <x v="15"/>
    <x v="53"/>
    <x v="226"/>
    <x v="5397"/>
    <x v="221"/>
    <x v="13"/>
    <x v="2"/>
    <x v="1"/>
    <x v="341"/>
    <x v="1"/>
    <x v="3"/>
    <x v="5"/>
    <x v="3"/>
    <x v="3"/>
  </r>
  <r>
    <x v="18"/>
    <x v="99"/>
    <x v="424"/>
    <x v="521"/>
    <x v="149"/>
    <x v="9"/>
    <x v="1"/>
    <x v="4"/>
    <x v="262"/>
    <x v="0"/>
    <x v="54"/>
    <x v="4"/>
    <x v="0"/>
    <x v="12"/>
  </r>
  <r>
    <x v="3"/>
    <x v="84"/>
    <x v="250"/>
    <x v="4430"/>
    <x v="194"/>
    <x v="12"/>
    <x v="1"/>
    <x v="4"/>
    <x v="318"/>
    <x v="1"/>
    <x v="22"/>
    <x v="5"/>
    <x v="2"/>
    <x v="8"/>
  </r>
  <r>
    <x v="8"/>
    <x v="103"/>
    <x v="424"/>
    <x v="2248"/>
    <x v="211"/>
    <x v="12"/>
    <x v="1"/>
    <x v="4"/>
    <x v="341"/>
    <x v="0"/>
    <x v="10"/>
    <x v="3"/>
    <x v="1"/>
    <x v="8"/>
  </r>
  <r>
    <x v="19"/>
    <x v="66"/>
    <x v="1610"/>
    <x v="4164"/>
    <x v="169"/>
    <x v="6"/>
    <x v="2"/>
    <x v="0"/>
    <x v="160"/>
    <x v="3"/>
    <x v="39"/>
    <x v="1"/>
    <x v="2"/>
    <x v="10"/>
  </r>
  <r>
    <x v="18"/>
    <x v="109"/>
    <x v="1860"/>
    <x v="5763"/>
    <x v="183"/>
    <x v="5"/>
    <x v="1"/>
    <x v="10"/>
    <x v="310"/>
    <x v="0"/>
    <x v="30"/>
    <x v="3"/>
    <x v="3"/>
    <x v="6"/>
  </r>
  <r>
    <x v="19"/>
    <x v="64"/>
    <x v="792"/>
    <x v="4150"/>
    <x v="160"/>
    <x v="6"/>
    <x v="2"/>
    <x v="4"/>
    <x v="272"/>
    <x v="3"/>
    <x v="46"/>
    <x v="4"/>
    <x v="2"/>
    <x v="10"/>
  </r>
  <r>
    <x v="19"/>
    <x v="2"/>
    <x v="383"/>
    <x v="4808"/>
    <x v="188"/>
    <x v="9"/>
    <x v="2"/>
    <x v="4"/>
    <x v="305"/>
    <x v="2"/>
    <x v="26"/>
    <x v="5"/>
    <x v="3"/>
    <x v="12"/>
  </r>
  <r>
    <x v="19"/>
    <x v="1"/>
    <x v="268"/>
    <x v="1102"/>
    <x v="206"/>
    <x v="9"/>
    <x v="1"/>
    <x v="4"/>
    <x v="333"/>
    <x v="2"/>
    <x v="13"/>
    <x v="0"/>
    <x v="0"/>
    <x v="12"/>
  </r>
  <r>
    <x v="15"/>
    <x v="25"/>
    <x v="841"/>
    <x v="5072"/>
    <x v="89"/>
    <x v="6"/>
    <x v="2"/>
    <x v="4"/>
    <x v="182"/>
    <x v="1"/>
    <x v="100"/>
    <x v="4"/>
    <x v="3"/>
    <x v="10"/>
  </r>
  <r>
    <x v="11"/>
    <x v="78"/>
    <x v="656"/>
    <x v="3879"/>
    <x v="186"/>
    <x v="9"/>
    <x v="2"/>
    <x v="4"/>
    <x v="172"/>
    <x v="5"/>
    <x v="27"/>
    <x v="1"/>
    <x v="2"/>
    <x v="12"/>
  </r>
  <r>
    <x v="19"/>
    <x v="0"/>
    <x v="779"/>
    <x v="3063"/>
    <x v="209"/>
    <x v="12"/>
    <x v="2"/>
    <x v="4"/>
    <x v="333"/>
    <x v="2"/>
    <x v="12"/>
    <x v="4"/>
    <x v="2"/>
    <x v="8"/>
  </r>
  <r>
    <x v="8"/>
    <x v="104"/>
    <x v="96"/>
    <x v="3933"/>
    <x v="224"/>
    <x v="13"/>
    <x v="1"/>
    <x v="4"/>
    <x v="317"/>
    <x v="0"/>
    <x v="0"/>
    <x v="1"/>
    <x v="2"/>
    <x v="3"/>
  </r>
  <r>
    <x v="11"/>
    <x v="77"/>
    <x v="745"/>
    <x v="5529"/>
    <x v="216"/>
    <x v="13"/>
    <x v="1"/>
    <x v="1"/>
    <x v="344"/>
    <x v="5"/>
    <x v="7"/>
    <x v="3"/>
    <x v="3"/>
    <x v="3"/>
  </r>
  <r>
    <x v="10"/>
    <x v="69"/>
    <x v="1550"/>
    <x v="4876"/>
    <x v="223"/>
    <x v="5"/>
    <x v="0"/>
    <x v="4"/>
    <x v="262"/>
    <x v="3"/>
    <x v="1"/>
    <x v="0"/>
    <x v="3"/>
    <x v="6"/>
  </r>
  <r>
    <x v="13"/>
    <x v="89"/>
    <x v="1733"/>
    <x v="4334"/>
    <x v="223"/>
    <x v="12"/>
    <x v="1"/>
    <x v="4"/>
    <x v="347"/>
    <x v="2"/>
    <x v="1"/>
    <x v="0"/>
    <x v="2"/>
    <x v="8"/>
  </r>
  <r>
    <x v="18"/>
    <x v="97"/>
    <x v="1359"/>
    <x v="2518"/>
    <x v="190"/>
    <x v="12"/>
    <x v="1"/>
    <x v="4"/>
    <x v="297"/>
    <x v="0"/>
    <x v="24"/>
    <x v="0"/>
    <x v="1"/>
    <x v="8"/>
  </r>
  <r>
    <x v="10"/>
    <x v="73"/>
    <x v="1651"/>
    <x v="1402"/>
    <x v="176"/>
    <x v="9"/>
    <x v="2"/>
    <x v="4"/>
    <x v="291"/>
    <x v="3"/>
    <x v="35"/>
    <x v="4"/>
    <x v="0"/>
    <x v="12"/>
  </r>
  <r>
    <x v="18"/>
    <x v="100"/>
    <x v="466"/>
    <x v="3396"/>
    <x v="79"/>
    <x v="12"/>
    <x v="1"/>
    <x v="4"/>
    <x v="106"/>
    <x v="0"/>
    <x v="107"/>
    <x v="4"/>
    <x v="2"/>
    <x v="8"/>
  </r>
  <r>
    <x v="17"/>
    <x v="122"/>
    <x v="424"/>
    <x v="2128"/>
    <x v="111"/>
    <x v="12"/>
    <x v="1"/>
    <x v="4"/>
    <x v="211"/>
    <x v="0"/>
    <x v="84"/>
    <x v="3"/>
    <x v="1"/>
    <x v="8"/>
  </r>
  <r>
    <x v="15"/>
    <x v="24"/>
    <x v="316"/>
    <x v="912"/>
    <x v="221"/>
    <x v="5"/>
    <x v="1"/>
    <x v="4"/>
    <x v="358"/>
    <x v="1"/>
    <x v="3"/>
    <x v="5"/>
    <x v="0"/>
    <x v="6"/>
  </r>
  <r>
    <x v="19"/>
    <x v="65"/>
    <x v="118"/>
    <x v="3051"/>
    <x v="137"/>
    <x v="12"/>
    <x v="2"/>
    <x v="4"/>
    <x v="220"/>
    <x v="3"/>
    <x v="63"/>
    <x v="0"/>
    <x v="2"/>
    <x v="8"/>
  </r>
  <r>
    <x v="17"/>
    <x v="117"/>
    <x v="742"/>
    <x v="2378"/>
    <x v="169"/>
    <x v="12"/>
    <x v="2"/>
    <x v="4"/>
    <x v="288"/>
    <x v="0"/>
    <x v="39"/>
    <x v="1"/>
    <x v="1"/>
    <x v="8"/>
  </r>
  <r>
    <x v="7"/>
    <x v="114"/>
    <x v="1489"/>
    <x v="5518"/>
    <x v="212"/>
    <x v="13"/>
    <x v="1"/>
    <x v="4"/>
    <x v="326"/>
    <x v="3"/>
    <x v="10"/>
    <x v="0"/>
    <x v="3"/>
    <x v="3"/>
  </r>
  <r>
    <x v="8"/>
    <x v="107"/>
    <x v="993"/>
    <x v="3608"/>
    <x v="223"/>
    <x v="12"/>
    <x v="0"/>
    <x v="4"/>
    <x v="275"/>
    <x v="0"/>
    <x v="1"/>
    <x v="0"/>
    <x v="2"/>
    <x v="8"/>
  </r>
  <r>
    <x v="13"/>
    <x v="90"/>
    <x v="816"/>
    <x v="3153"/>
    <x v="210"/>
    <x v="13"/>
    <x v="2"/>
    <x v="4"/>
    <x v="340"/>
    <x v="2"/>
    <x v="11"/>
    <x v="5"/>
    <x v="2"/>
    <x v="3"/>
  </r>
  <r>
    <x v="11"/>
    <x v="77"/>
    <x v="1060"/>
    <x v="5585"/>
    <x v="203"/>
    <x v="13"/>
    <x v="1"/>
    <x v="0"/>
    <x v="322"/>
    <x v="5"/>
    <x v="15"/>
    <x v="4"/>
    <x v="3"/>
    <x v="3"/>
  </r>
  <r>
    <x v="17"/>
    <x v="122"/>
    <x v="38"/>
    <x v="4202"/>
    <x v="159"/>
    <x v="6"/>
    <x v="2"/>
    <x v="1"/>
    <x v="266"/>
    <x v="0"/>
    <x v="46"/>
    <x v="1"/>
    <x v="2"/>
    <x v="10"/>
  </r>
  <r>
    <x v="17"/>
    <x v="120"/>
    <x v="424"/>
    <x v="519"/>
    <x v="187"/>
    <x v="12"/>
    <x v="1"/>
    <x v="4"/>
    <x v="310"/>
    <x v="0"/>
    <x v="26"/>
    <x v="4"/>
    <x v="0"/>
    <x v="8"/>
  </r>
  <r>
    <x v="5"/>
    <x v="79"/>
    <x v="230"/>
    <x v="686"/>
    <x v="186"/>
    <x v="7"/>
    <x v="2"/>
    <x v="4"/>
    <x v="306"/>
    <x v="1"/>
    <x v="27"/>
    <x v="1"/>
    <x v="0"/>
    <x v="13"/>
  </r>
  <r>
    <x v="11"/>
    <x v="77"/>
    <x v="215"/>
    <x v="1884"/>
    <x v="206"/>
    <x v="9"/>
    <x v="2"/>
    <x v="4"/>
    <x v="332"/>
    <x v="5"/>
    <x v="13"/>
    <x v="0"/>
    <x v="1"/>
    <x v="12"/>
  </r>
  <r>
    <x v="17"/>
    <x v="116"/>
    <x v="879"/>
    <x v="3858"/>
    <x v="187"/>
    <x v="13"/>
    <x v="2"/>
    <x v="4"/>
    <x v="309"/>
    <x v="1"/>
    <x v="26"/>
    <x v="4"/>
    <x v="2"/>
    <x v="3"/>
  </r>
  <r>
    <x v="1"/>
    <x v="28"/>
    <x v="1406"/>
    <x v="1052"/>
    <x v="182"/>
    <x v="5"/>
    <x v="1"/>
    <x v="2"/>
    <x v="299"/>
    <x v="0"/>
    <x v="30"/>
    <x v="5"/>
    <x v="0"/>
    <x v="6"/>
  </r>
  <r>
    <x v="19"/>
    <x v="0"/>
    <x v="375"/>
    <x v="1460"/>
    <x v="224"/>
    <x v="6"/>
    <x v="2"/>
    <x v="4"/>
    <x v="354"/>
    <x v="2"/>
    <x v="0"/>
    <x v="1"/>
    <x v="1"/>
    <x v="10"/>
  </r>
  <r>
    <x v="1"/>
    <x v="27"/>
    <x v="424"/>
    <x v="1162"/>
    <x v="151"/>
    <x v="12"/>
    <x v="2"/>
    <x v="4"/>
    <x v="262"/>
    <x v="0"/>
    <x v="53"/>
    <x v="3"/>
    <x v="0"/>
    <x v="8"/>
  </r>
  <r>
    <x v="8"/>
    <x v="103"/>
    <x v="424"/>
    <x v="48"/>
    <x v="149"/>
    <x v="12"/>
    <x v="1"/>
    <x v="4"/>
    <x v="262"/>
    <x v="0"/>
    <x v="54"/>
    <x v="4"/>
    <x v="0"/>
    <x v="8"/>
  </r>
  <r>
    <x v="8"/>
    <x v="107"/>
    <x v="751"/>
    <x v="2981"/>
    <x v="102"/>
    <x v="9"/>
    <x v="2"/>
    <x v="4"/>
    <x v="157"/>
    <x v="0"/>
    <x v="91"/>
    <x v="0"/>
    <x v="2"/>
    <x v="12"/>
  </r>
  <r>
    <x v="8"/>
    <x v="103"/>
    <x v="424"/>
    <x v="1730"/>
    <x v="215"/>
    <x v="9"/>
    <x v="2"/>
    <x v="4"/>
    <x v="263"/>
    <x v="0"/>
    <x v="7"/>
    <x v="5"/>
    <x v="1"/>
    <x v="12"/>
  </r>
  <r>
    <x v="7"/>
    <x v="114"/>
    <x v="305"/>
    <x v="1077"/>
    <x v="216"/>
    <x v="12"/>
    <x v="2"/>
    <x v="4"/>
    <x v="264"/>
    <x v="3"/>
    <x v="7"/>
    <x v="3"/>
    <x v="0"/>
    <x v="8"/>
  </r>
  <r>
    <x v="15"/>
    <x v="24"/>
    <x v="147"/>
    <x v="1980"/>
    <x v="205"/>
    <x v="9"/>
    <x v="1"/>
    <x v="4"/>
    <x v="327"/>
    <x v="1"/>
    <x v="14"/>
    <x v="3"/>
    <x v="1"/>
    <x v="12"/>
  </r>
  <r>
    <x v="5"/>
    <x v="79"/>
    <x v="240"/>
    <x v="3629"/>
    <x v="224"/>
    <x v="12"/>
    <x v="1"/>
    <x v="4"/>
    <x v="358"/>
    <x v="1"/>
    <x v="0"/>
    <x v="1"/>
    <x v="2"/>
    <x v="8"/>
  </r>
  <r>
    <x v="1"/>
    <x v="27"/>
    <x v="424"/>
    <x v="1533"/>
    <x v="121"/>
    <x v="7"/>
    <x v="1"/>
    <x v="4"/>
    <x v="222"/>
    <x v="0"/>
    <x v="76"/>
    <x v="5"/>
    <x v="1"/>
    <x v="13"/>
  </r>
  <r>
    <x v="4"/>
    <x v="48"/>
    <x v="376"/>
    <x v="4920"/>
    <x v="220"/>
    <x v="9"/>
    <x v="1"/>
    <x v="4"/>
    <x v="353"/>
    <x v="2"/>
    <x v="3"/>
    <x v="4"/>
    <x v="3"/>
    <x v="12"/>
  </r>
  <r>
    <x v="11"/>
    <x v="78"/>
    <x v="854"/>
    <x v="1426"/>
    <x v="214"/>
    <x v="12"/>
    <x v="1"/>
    <x v="4"/>
    <x v="344"/>
    <x v="5"/>
    <x v="8"/>
    <x v="4"/>
    <x v="0"/>
    <x v="8"/>
  </r>
  <r>
    <x v="13"/>
    <x v="88"/>
    <x v="356"/>
    <x v="2871"/>
    <x v="206"/>
    <x v="6"/>
    <x v="2"/>
    <x v="4"/>
    <x v="331"/>
    <x v="2"/>
    <x v="13"/>
    <x v="0"/>
    <x v="1"/>
    <x v="10"/>
  </r>
  <r>
    <x v="11"/>
    <x v="77"/>
    <x v="480"/>
    <x v="5749"/>
    <x v="220"/>
    <x v="4"/>
    <x v="1"/>
    <x v="4"/>
    <x v="351"/>
    <x v="5"/>
    <x v="3"/>
    <x v="4"/>
    <x v="3"/>
    <x v="4"/>
  </r>
  <r>
    <x v="1"/>
    <x v="29"/>
    <x v="21"/>
    <x v="1489"/>
    <x v="139"/>
    <x v="12"/>
    <x v="1"/>
    <x v="4"/>
    <x v="240"/>
    <x v="0"/>
    <x v="61"/>
    <x v="4"/>
    <x v="1"/>
    <x v="8"/>
  </r>
  <r>
    <x v="19"/>
    <x v="2"/>
    <x v="1151"/>
    <x v="2906"/>
    <x v="219"/>
    <x v="12"/>
    <x v="0"/>
    <x v="4"/>
    <x v="347"/>
    <x v="2"/>
    <x v="4"/>
    <x v="1"/>
    <x v="1"/>
    <x v="8"/>
  </r>
  <r>
    <x v="5"/>
    <x v="79"/>
    <x v="1187"/>
    <x v="428"/>
    <x v="165"/>
    <x v="9"/>
    <x v="2"/>
    <x v="0"/>
    <x v="276"/>
    <x v="1"/>
    <x v="42"/>
    <x v="4"/>
    <x v="0"/>
    <x v="12"/>
  </r>
  <r>
    <x v="17"/>
    <x v="117"/>
    <x v="1285"/>
    <x v="3104"/>
    <x v="160"/>
    <x v="7"/>
    <x v="2"/>
    <x v="2"/>
    <x v="274"/>
    <x v="0"/>
    <x v="46"/>
    <x v="4"/>
    <x v="2"/>
    <x v="13"/>
  </r>
  <r>
    <x v="15"/>
    <x v="24"/>
    <x v="70"/>
    <x v="1122"/>
    <x v="222"/>
    <x v="6"/>
    <x v="2"/>
    <x v="4"/>
    <x v="353"/>
    <x v="1"/>
    <x v="2"/>
    <x v="3"/>
    <x v="0"/>
    <x v="10"/>
  </r>
  <r>
    <x v="11"/>
    <x v="78"/>
    <x v="268"/>
    <x v="1095"/>
    <x v="150"/>
    <x v="8"/>
    <x v="2"/>
    <x v="4"/>
    <x v="263"/>
    <x v="5"/>
    <x v="53"/>
    <x v="5"/>
    <x v="0"/>
    <x v="11"/>
  </r>
  <r>
    <x v="16"/>
    <x v="5"/>
    <x v="1500"/>
    <x v="2111"/>
    <x v="205"/>
    <x v="9"/>
    <x v="2"/>
    <x v="4"/>
    <x v="331"/>
    <x v="3"/>
    <x v="14"/>
    <x v="3"/>
    <x v="1"/>
    <x v="12"/>
  </r>
  <r>
    <x v="19"/>
    <x v="0"/>
    <x v="1718"/>
    <x v="2123"/>
    <x v="216"/>
    <x v="7"/>
    <x v="1"/>
    <x v="4"/>
    <x v="346"/>
    <x v="2"/>
    <x v="7"/>
    <x v="3"/>
    <x v="1"/>
    <x v="13"/>
  </r>
  <r>
    <x v="16"/>
    <x v="5"/>
    <x v="1680"/>
    <x v="1798"/>
    <x v="205"/>
    <x v="9"/>
    <x v="2"/>
    <x v="4"/>
    <x v="330"/>
    <x v="3"/>
    <x v="14"/>
    <x v="3"/>
    <x v="1"/>
    <x v="12"/>
  </r>
  <r>
    <x v="7"/>
    <x v="113"/>
    <x v="1652"/>
    <x v="500"/>
    <x v="178"/>
    <x v="12"/>
    <x v="1"/>
    <x v="9"/>
    <x v="297"/>
    <x v="1"/>
    <x v="33"/>
    <x v="3"/>
    <x v="0"/>
    <x v="8"/>
  </r>
  <r>
    <x v="8"/>
    <x v="103"/>
    <x v="1282"/>
    <x v="5023"/>
    <x v="217"/>
    <x v="9"/>
    <x v="1"/>
    <x v="4"/>
    <x v="340"/>
    <x v="0"/>
    <x v="6"/>
    <x v="0"/>
    <x v="3"/>
    <x v="12"/>
  </r>
  <r>
    <x v="11"/>
    <x v="77"/>
    <x v="513"/>
    <x v="3256"/>
    <x v="200"/>
    <x v="5"/>
    <x v="2"/>
    <x v="4"/>
    <x v="325"/>
    <x v="5"/>
    <x v="18"/>
    <x v="3"/>
    <x v="2"/>
    <x v="6"/>
  </r>
  <r>
    <x v="11"/>
    <x v="78"/>
    <x v="236"/>
    <x v="1403"/>
    <x v="220"/>
    <x v="12"/>
    <x v="1"/>
    <x v="4"/>
    <x v="352"/>
    <x v="5"/>
    <x v="3"/>
    <x v="4"/>
    <x v="0"/>
    <x v="8"/>
  </r>
  <r>
    <x v="17"/>
    <x v="119"/>
    <x v="424"/>
    <x v="571"/>
    <x v="118"/>
    <x v="9"/>
    <x v="2"/>
    <x v="4"/>
    <x v="220"/>
    <x v="0"/>
    <x v="79"/>
    <x v="2"/>
    <x v="0"/>
    <x v="12"/>
  </r>
  <r>
    <x v="11"/>
    <x v="77"/>
    <x v="1144"/>
    <x v="3303"/>
    <x v="224"/>
    <x v="13"/>
    <x v="1"/>
    <x v="4"/>
    <x v="310"/>
    <x v="5"/>
    <x v="0"/>
    <x v="1"/>
    <x v="2"/>
    <x v="3"/>
  </r>
  <r>
    <x v="19"/>
    <x v="0"/>
    <x v="304"/>
    <x v="5723"/>
    <x v="225"/>
    <x v="13"/>
    <x v="1"/>
    <x v="2"/>
    <x v="357"/>
    <x v="2"/>
    <x v="0"/>
    <x v="4"/>
    <x v="3"/>
    <x v="3"/>
  </r>
  <r>
    <x v="19"/>
    <x v="2"/>
    <x v="645"/>
    <x v="3568"/>
    <x v="221"/>
    <x v="9"/>
    <x v="2"/>
    <x v="4"/>
    <x v="352"/>
    <x v="2"/>
    <x v="3"/>
    <x v="5"/>
    <x v="2"/>
    <x v="12"/>
  </r>
  <r>
    <x v="19"/>
    <x v="68"/>
    <x v="215"/>
    <x v="1304"/>
    <x v="215"/>
    <x v="7"/>
    <x v="2"/>
    <x v="4"/>
    <x v="346"/>
    <x v="3"/>
    <x v="7"/>
    <x v="5"/>
    <x v="0"/>
    <x v="13"/>
  </r>
  <r>
    <x v="5"/>
    <x v="79"/>
    <x v="1180"/>
    <x v="2389"/>
    <x v="223"/>
    <x v="9"/>
    <x v="2"/>
    <x v="6"/>
    <x v="348"/>
    <x v="1"/>
    <x v="1"/>
    <x v="0"/>
    <x v="1"/>
    <x v="12"/>
  </r>
  <r>
    <x v="17"/>
    <x v="115"/>
    <x v="41"/>
    <x v="826"/>
    <x v="196"/>
    <x v="12"/>
    <x v="0"/>
    <x v="2"/>
    <x v="323"/>
    <x v="1"/>
    <x v="21"/>
    <x v="0"/>
    <x v="0"/>
    <x v="8"/>
  </r>
  <r>
    <x v="1"/>
    <x v="33"/>
    <x v="1685"/>
    <x v="4405"/>
    <x v="219"/>
    <x v="5"/>
    <x v="1"/>
    <x v="4"/>
    <x v="345"/>
    <x v="0"/>
    <x v="4"/>
    <x v="1"/>
    <x v="2"/>
    <x v="6"/>
  </r>
  <r>
    <x v="19"/>
    <x v="64"/>
    <x v="228"/>
    <x v="1078"/>
    <x v="200"/>
    <x v="9"/>
    <x v="2"/>
    <x v="4"/>
    <x v="296"/>
    <x v="3"/>
    <x v="18"/>
    <x v="3"/>
    <x v="0"/>
    <x v="12"/>
  </r>
  <r>
    <x v="11"/>
    <x v="77"/>
    <x v="828"/>
    <x v="4124"/>
    <x v="224"/>
    <x v="6"/>
    <x v="1"/>
    <x v="4"/>
    <x v="357"/>
    <x v="5"/>
    <x v="0"/>
    <x v="1"/>
    <x v="2"/>
    <x v="10"/>
  </r>
  <r>
    <x v="19"/>
    <x v="1"/>
    <x v="316"/>
    <x v="3993"/>
    <x v="168"/>
    <x v="9"/>
    <x v="2"/>
    <x v="4"/>
    <x v="242"/>
    <x v="2"/>
    <x v="40"/>
    <x v="0"/>
    <x v="2"/>
    <x v="12"/>
  </r>
  <r>
    <x v="15"/>
    <x v="24"/>
    <x v="463"/>
    <x v="4091"/>
    <x v="199"/>
    <x v="13"/>
    <x v="2"/>
    <x v="4"/>
    <x v="323"/>
    <x v="1"/>
    <x v="18"/>
    <x v="5"/>
    <x v="2"/>
    <x v="3"/>
  </r>
  <r>
    <x v="11"/>
    <x v="78"/>
    <x v="562"/>
    <x v="1412"/>
    <x v="151"/>
    <x v="8"/>
    <x v="1"/>
    <x v="4"/>
    <x v="263"/>
    <x v="5"/>
    <x v="53"/>
    <x v="3"/>
    <x v="0"/>
    <x v="11"/>
  </r>
  <r>
    <x v="17"/>
    <x v="118"/>
    <x v="1319"/>
    <x v="1479"/>
    <x v="90"/>
    <x v="12"/>
    <x v="2"/>
    <x v="4"/>
    <x v="182"/>
    <x v="0"/>
    <x v="99"/>
    <x v="5"/>
    <x v="1"/>
    <x v="8"/>
  </r>
  <r>
    <x v="15"/>
    <x v="25"/>
    <x v="26"/>
    <x v="1624"/>
    <x v="221"/>
    <x v="6"/>
    <x v="2"/>
    <x v="4"/>
    <x v="352"/>
    <x v="1"/>
    <x v="3"/>
    <x v="5"/>
    <x v="1"/>
    <x v="10"/>
  </r>
  <r>
    <x v="2"/>
    <x v="55"/>
    <x v="1524"/>
    <x v="4828"/>
    <x v="215"/>
    <x v="13"/>
    <x v="1"/>
    <x v="4"/>
    <x v="340"/>
    <x v="6"/>
    <x v="7"/>
    <x v="5"/>
    <x v="3"/>
    <x v="3"/>
  </r>
  <r>
    <x v="11"/>
    <x v="77"/>
    <x v="413"/>
    <x v="4225"/>
    <x v="220"/>
    <x v="6"/>
    <x v="2"/>
    <x v="4"/>
    <x v="345"/>
    <x v="5"/>
    <x v="3"/>
    <x v="4"/>
    <x v="2"/>
    <x v="10"/>
  </r>
  <r>
    <x v="6"/>
    <x v="8"/>
    <x v="1029"/>
    <x v="4685"/>
    <x v="151"/>
    <x v="7"/>
    <x v="0"/>
    <x v="1"/>
    <x v="243"/>
    <x v="1"/>
    <x v="53"/>
    <x v="3"/>
    <x v="3"/>
    <x v="13"/>
  </r>
  <r>
    <x v="2"/>
    <x v="57"/>
    <x v="867"/>
    <x v="1677"/>
    <x v="201"/>
    <x v="6"/>
    <x v="2"/>
    <x v="4"/>
    <x v="326"/>
    <x v="2"/>
    <x v="17"/>
    <x v="0"/>
    <x v="1"/>
    <x v="10"/>
  </r>
  <r>
    <x v="11"/>
    <x v="77"/>
    <x v="641"/>
    <x v="4634"/>
    <x v="223"/>
    <x v="6"/>
    <x v="2"/>
    <x v="4"/>
    <x v="339"/>
    <x v="5"/>
    <x v="1"/>
    <x v="0"/>
    <x v="3"/>
    <x v="10"/>
  </r>
  <r>
    <x v="11"/>
    <x v="78"/>
    <x v="556"/>
    <x v="1065"/>
    <x v="219"/>
    <x v="12"/>
    <x v="2"/>
    <x v="4"/>
    <x v="338"/>
    <x v="5"/>
    <x v="4"/>
    <x v="1"/>
    <x v="0"/>
    <x v="8"/>
  </r>
  <r>
    <x v="17"/>
    <x v="122"/>
    <x v="432"/>
    <x v="5731"/>
    <x v="194"/>
    <x v="12"/>
    <x v="1"/>
    <x v="4"/>
    <x v="316"/>
    <x v="0"/>
    <x v="22"/>
    <x v="5"/>
    <x v="3"/>
    <x v="8"/>
  </r>
  <r>
    <x v="11"/>
    <x v="77"/>
    <x v="304"/>
    <x v="5677"/>
    <x v="212"/>
    <x v="13"/>
    <x v="1"/>
    <x v="12"/>
    <x v="341"/>
    <x v="5"/>
    <x v="10"/>
    <x v="0"/>
    <x v="3"/>
    <x v="3"/>
  </r>
  <r>
    <x v="15"/>
    <x v="24"/>
    <x v="1442"/>
    <x v="935"/>
    <x v="222"/>
    <x v="12"/>
    <x v="1"/>
    <x v="4"/>
    <x v="352"/>
    <x v="1"/>
    <x v="2"/>
    <x v="3"/>
    <x v="0"/>
    <x v="8"/>
  </r>
  <r>
    <x v="5"/>
    <x v="79"/>
    <x v="36"/>
    <x v="1100"/>
    <x v="223"/>
    <x v="12"/>
    <x v="0"/>
    <x v="4"/>
    <x v="361"/>
    <x v="1"/>
    <x v="1"/>
    <x v="0"/>
    <x v="0"/>
    <x v="8"/>
  </r>
  <r>
    <x v="7"/>
    <x v="113"/>
    <x v="1061"/>
    <x v="910"/>
    <x v="187"/>
    <x v="6"/>
    <x v="2"/>
    <x v="0"/>
    <x v="303"/>
    <x v="3"/>
    <x v="26"/>
    <x v="4"/>
    <x v="0"/>
    <x v="10"/>
  </r>
  <r>
    <x v="17"/>
    <x v="116"/>
    <x v="1392"/>
    <x v="4582"/>
    <x v="178"/>
    <x v="13"/>
    <x v="0"/>
    <x v="4"/>
    <x v="296"/>
    <x v="1"/>
    <x v="33"/>
    <x v="3"/>
    <x v="3"/>
    <x v="3"/>
  </r>
  <r>
    <x v="15"/>
    <x v="24"/>
    <x v="152"/>
    <x v="5523"/>
    <x v="214"/>
    <x v="6"/>
    <x v="2"/>
    <x v="0"/>
    <x v="326"/>
    <x v="1"/>
    <x v="8"/>
    <x v="4"/>
    <x v="3"/>
    <x v="10"/>
  </r>
  <r>
    <x v="8"/>
    <x v="103"/>
    <x v="424"/>
    <x v="1802"/>
    <x v="109"/>
    <x v="12"/>
    <x v="2"/>
    <x v="4"/>
    <x v="205"/>
    <x v="0"/>
    <x v="85"/>
    <x v="4"/>
    <x v="1"/>
    <x v="8"/>
  </r>
  <r>
    <x v="11"/>
    <x v="77"/>
    <x v="655"/>
    <x v="5577"/>
    <x v="135"/>
    <x v="9"/>
    <x v="2"/>
    <x v="0"/>
    <x v="235"/>
    <x v="5"/>
    <x v="64"/>
    <x v="5"/>
    <x v="3"/>
    <x v="12"/>
  </r>
  <r>
    <x v="11"/>
    <x v="77"/>
    <x v="858"/>
    <x v="3183"/>
    <x v="201"/>
    <x v="13"/>
    <x v="2"/>
    <x v="4"/>
    <x v="326"/>
    <x v="5"/>
    <x v="17"/>
    <x v="0"/>
    <x v="2"/>
    <x v="3"/>
  </r>
  <r>
    <x v="13"/>
    <x v="89"/>
    <x v="1837"/>
    <x v="1625"/>
    <x v="224"/>
    <x v="12"/>
    <x v="1"/>
    <x v="4"/>
    <x v="317"/>
    <x v="2"/>
    <x v="0"/>
    <x v="1"/>
    <x v="1"/>
    <x v="8"/>
  </r>
  <r>
    <x v="18"/>
    <x v="99"/>
    <x v="424"/>
    <x v="221"/>
    <x v="215"/>
    <x v="12"/>
    <x v="2"/>
    <x v="4"/>
    <x v="346"/>
    <x v="0"/>
    <x v="7"/>
    <x v="5"/>
    <x v="0"/>
    <x v="8"/>
  </r>
  <r>
    <x v="15"/>
    <x v="24"/>
    <x v="786"/>
    <x v="3719"/>
    <x v="220"/>
    <x v="9"/>
    <x v="1"/>
    <x v="4"/>
    <x v="284"/>
    <x v="1"/>
    <x v="3"/>
    <x v="4"/>
    <x v="2"/>
    <x v="12"/>
  </r>
  <r>
    <x v="0"/>
    <x v="92"/>
    <x v="1048"/>
    <x v="4640"/>
    <x v="181"/>
    <x v="12"/>
    <x v="1"/>
    <x v="4"/>
    <x v="292"/>
    <x v="1"/>
    <x v="31"/>
    <x v="4"/>
    <x v="3"/>
    <x v="8"/>
  </r>
  <r>
    <x v="15"/>
    <x v="24"/>
    <x v="141"/>
    <x v="3958"/>
    <x v="216"/>
    <x v="12"/>
    <x v="1"/>
    <x v="4"/>
    <x v="347"/>
    <x v="1"/>
    <x v="7"/>
    <x v="3"/>
    <x v="2"/>
    <x v="8"/>
  </r>
  <r>
    <x v="2"/>
    <x v="55"/>
    <x v="1268"/>
    <x v="3178"/>
    <x v="220"/>
    <x v="13"/>
    <x v="1"/>
    <x v="4"/>
    <x v="353"/>
    <x v="2"/>
    <x v="3"/>
    <x v="4"/>
    <x v="2"/>
    <x v="3"/>
  </r>
  <r>
    <x v="11"/>
    <x v="77"/>
    <x v="382"/>
    <x v="2027"/>
    <x v="182"/>
    <x v="9"/>
    <x v="2"/>
    <x v="0"/>
    <x v="296"/>
    <x v="5"/>
    <x v="30"/>
    <x v="5"/>
    <x v="1"/>
    <x v="12"/>
  </r>
  <r>
    <x v="19"/>
    <x v="1"/>
    <x v="403"/>
    <x v="5674"/>
    <x v="212"/>
    <x v="13"/>
    <x v="2"/>
    <x v="4"/>
    <x v="341"/>
    <x v="2"/>
    <x v="10"/>
    <x v="0"/>
    <x v="3"/>
    <x v="3"/>
  </r>
  <r>
    <x v="15"/>
    <x v="24"/>
    <x v="305"/>
    <x v="4596"/>
    <x v="205"/>
    <x v="9"/>
    <x v="2"/>
    <x v="4"/>
    <x v="325"/>
    <x v="1"/>
    <x v="14"/>
    <x v="3"/>
    <x v="3"/>
    <x v="12"/>
  </r>
  <r>
    <x v="7"/>
    <x v="114"/>
    <x v="1571"/>
    <x v="2376"/>
    <x v="224"/>
    <x v="6"/>
    <x v="2"/>
    <x v="4"/>
    <x v="355"/>
    <x v="3"/>
    <x v="0"/>
    <x v="1"/>
    <x v="1"/>
    <x v="10"/>
  </r>
  <r>
    <x v="18"/>
    <x v="109"/>
    <x v="1350"/>
    <x v="5071"/>
    <x v="220"/>
    <x v="12"/>
    <x v="1"/>
    <x v="4"/>
    <x v="351"/>
    <x v="0"/>
    <x v="3"/>
    <x v="4"/>
    <x v="3"/>
    <x v="8"/>
  </r>
  <r>
    <x v="19"/>
    <x v="64"/>
    <x v="566"/>
    <x v="2350"/>
    <x v="190"/>
    <x v="9"/>
    <x v="2"/>
    <x v="4"/>
    <x v="313"/>
    <x v="3"/>
    <x v="24"/>
    <x v="0"/>
    <x v="1"/>
    <x v="12"/>
  </r>
  <r>
    <x v="10"/>
    <x v="75"/>
    <x v="1656"/>
    <x v="4452"/>
    <x v="219"/>
    <x v="13"/>
    <x v="2"/>
    <x v="4"/>
    <x v="332"/>
    <x v="3"/>
    <x v="4"/>
    <x v="1"/>
    <x v="2"/>
    <x v="3"/>
  </r>
  <r>
    <x v="1"/>
    <x v="30"/>
    <x v="40"/>
    <x v="2412"/>
    <x v="214"/>
    <x v="12"/>
    <x v="1"/>
    <x v="0"/>
    <x v="341"/>
    <x v="0"/>
    <x v="8"/>
    <x v="4"/>
    <x v="1"/>
    <x v="8"/>
  </r>
  <r>
    <x v="0"/>
    <x v="93"/>
    <x v="195"/>
    <x v="1002"/>
    <x v="209"/>
    <x v="9"/>
    <x v="0"/>
    <x v="4"/>
    <x v="338"/>
    <x v="1"/>
    <x v="12"/>
    <x v="4"/>
    <x v="0"/>
    <x v="12"/>
  </r>
  <r>
    <x v="19"/>
    <x v="1"/>
    <x v="215"/>
    <x v="4540"/>
    <x v="224"/>
    <x v="13"/>
    <x v="1"/>
    <x v="6"/>
    <x v="355"/>
    <x v="2"/>
    <x v="0"/>
    <x v="1"/>
    <x v="3"/>
    <x v="3"/>
  </r>
  <r>
    <x v="4"/>
    <x v="48"/>
    <x v="513"/>
    <x v="3424"/>
    <x v="213"/>
    <x v="13"/>
    <x v="2"/>
    <x v="4"/>
    <x v="213"/>
    <x v="1"/>
    <x v="9"/>
    <x v="1"/>
    <x v="2"/>
    <x v="3"/>
  </r>
  <r>
    <x v="17"/>
    <x v="122"/>
    <x v="304"/>
    <x v="288"/>
    <x v="221"/>
    <x v="12"/>
    <x v="1"/>
    <x v="12"/>
    <x v="353"/>
    <x v="0"/>
    <x v="3"/>
    <x v="5"/>
    <x v="0"/>
    <x v="8"/>
  </r>
  <r>
    <x v="1"/>
    <x v="30"/>
    <x v="66"/>
    <x v="554"/>
    <x v="221"/>
    <x v="9"/>
    <x v="1"/>
    <x v="4"/>
    <x v="277"/>
    <x v="0"/>
    <x v="3"/>
    <x v="5"/>
    <x v="0"/>
    <x v="12"/>
  </r>
  <r>
    <x v="6"/>
    <x v="12"/>
    <x v="478"/>
    <x v="1881"/>
    <x v="136"/>
    <x v="7"/>
    <x v="0"/>
    <x v="4"/>
    <x v="241"/>
    <x v="1"/>
    <x v="64"/>
    <x v="3"/>
    <x v="1"/>
    <x v="13"/>
  </r>
  <r>
    <x v="17"/>
    <x v="122"/>
    <x v="1246"/>
    <x v="5550"/>
    <x v="223"/>
    <x v="13"/>
    <x v="2"/>
    <x v="4"/>
    <x v="352"/>
    <x v="0"/>
    <x v="1"/>
    <x v="0"/>
    <x v="3"/>
    <x v="3"/>
  </r>
  <r>
    <x v="17"/>
    <x v="122"/>
    <x v="424"/>
    <x v="151"/>
    <x v="205"/>
    <x v="9"/>
    <x v="1"/>
    <x v="4"/>
    <x v="332"/>
    <x v="0"/>
    <x v="14"/>
    <x v="3"/>
    <x v="0"/>
    <x v="12"/>
  </r>
  <r>
    <x v="19"/>
    <x v="1"/>
    <x v="682"/>
    <x v="430"/>
    <x v="111"/>
    <x v="9"/>
    <x v="1"/>
    <x v="4"/>
    <x v="208"/>
    <x v="2"/>
    <x v="84"/>
    <x v="3"/>
    <x v="0"/>
    <x v="12"/>
  </r>
  <r>
    <x v="15"/>
    <x v="24"/>
    <x v="173"/>
    <x v="4023"/>
    <x v="187"/>
    <x v="13"/>
    <x v="2"/>
    <x v="4"/>
    <x v="235"/>
    <x v="4"/>
    <x v="26"/>
    <x v="4"/>
    <x v="2"/>
    <x v="3"/>
  </r>
  <r>
    <x v="7"/>
    <x v="114"/>
    <x v="147"/>
    <x v="868"/>
    <x v="198"/>
    <x v="12"/>
    <x v="0"/>
    <x v="4"/>
    <x v="297"/>
    <x v="3"/>
    <x v="19"/>
    <x v="4"/>
    <x v="0"/>
    <x v="8"/>
  </r>
  <r>
    <x v="19"/>
    <x v="64"/>
    <x v="101"/>
    <x v="1233"/>
    <x v="211"/>
    <x v="7"/>
    <x v="1"/>
    <x v="4"/>
    <x v="339"/>
    <x v="3"/>
    <x v="10"/>
    <x v="3"/>
    <x v="0"/>
    <x v="13"/>
  </r>
  <r>
    <x v="19"/>
    <x v="0"/>
    <x v="304"/>
    <x v="5723"/>
    <x v="225"/>
    <x v="13"/>
    <x v="1"/>
    <x v="2"/>
    <x v="357"/>
    <x v="2"/>
    <x v="0"/>
    <x v="4"/>
    <x v="3"/>
    <x v="3"/>
  </r>
  <r>
    <x v="11"/>
    <x v="78"/>
    <x v="520"/>
    <x v="1819"/>
    <x v="146"/>
    <x v="12"/>
    <x v="2"/>
    <x v="4"/>
    <x v="22"/>
    <x v="5"/>
    <x v="56"/>
    <x v="3"/>
    <x v="1"/>
    <x v="8"/>
  </r>
  <r>
    <x v="18"/>
    <x v="99"/>
    <x v="424"/>
    <x v="467"/>
    <x v="186"/>
    <x v="7"/>
    <x v="2"/>
    <x v="4"/>
    <x v="309"/>
    <x v="0"/>
    <x v="27"/>
    <x v="1"/>
    <x v="0"/>
    <x v="13"/>
  </r>
  <r>
    <x v="17"/>
    <x v="115"/>
    <x v="57"/>
    <x v="5013"/>
    <x v="169"/>
    <x v="13"/>
    <x v="0"/>
    <x v="1"/>
    <x v="226"/>
    <x v="1"/>
    <x v="39"/>
    <x v="1"/>
    <x v="3"/>
    <x v="3"/>
  </r>
  <r>
    <x v="1"/>
    <x v="27"/>
    <x v="424"/>
    <x v="1913"/>
    <x v="215"/>
    <x v="6"/>
    <x v="1"/>
    <x v="4"/>
    <x v="346"/>
    <x v="0"/>
    <x v="7"/>
    <x v="5"/>
    <x v="1"/>
    <x v="10"/>
  </r>
  <r>
    <x v="0"/>
    <x v="93"/>
    <x v="107"/>
    <x v="2516"/>
    <x v="88"/>
    <x v="6"/>
    <x v="0"/>
    <x v="4"/>
    <x v="180"/>
    <x v="1"/>
    <x v="101"/>
    <x v="1"/>
    <x v="1"/>
    <x v="10"/>
  </r>
  <r>
    <x v="2"/>
    <x v="63"/>
    <x v="424"/>
    <x v="2349"/>
    <x v="215"/>
    <x v="12"/>
    <x v="2"/>
    <x v="4"/>
    <x v="341"/>
    <x v="2"/>
    <x v="7"/>
    <x v="5"/>
    <x v="1"/>
    <x v="8"/>
  </r>
  <r>
    <x v="15"/>
    <x v="24"/>
    <x v="36"/>
    <x v="4538"/>
    <x v="218"/>
    <x v="12"/>
    <x v="1"/>
    <x v="0"/>
    <x v="355"/>
    <x v="1"/>
    <x v="5"/>
    <x v="2"/>
    <x v="2"/>
    <x v="8"/>
  </r>
  <r>
    <x v="7"/>
    <x v="113"/>
    <x v="147"/>
    <x v="1290"/>
    <x v="205"/>
    <x v="12"/>
    <x v="0"/>
    <x v="4"/>
    <x v="327"/>
    <x v="1"/>
    <x v="14"/>
    <x v="3"/>
    <x v="0"/>
    <x v="8"/>
  </r>
  <r>
    <x v="18"/>
    <x v="109"/>
    <x v="1241"/>
    <x v="4787"/>
    <x v="221"/>
    <x v="12"/>
    <x v="1"/>
    <x v="4"/>
    <x v="250"/>
    <x v="0"/>
    <x v="3"/>
    <x v="5"/>
    <x v="3"/>
    <x v="8"/>
  </r>
  <r>
    <x v="15"/>
    <x v="25"/>
    <x v="1611"/>
    <x v="2467"/>
    <x v="222"/>
    <x v="6"/>
    <x v="2"/>
    <x v="4"/>
    <x v="358"/>
    <x v="1"/>
    <x v="2"/>
    <x v="3"/>
    <x v="1"/>
    <x v="10"/>
  </r>
  <r>
    <x v="17"/>
    <x v="122"/>
    <x v="432"/>
    <x v="5731"/>
    <x v="194"/>
    <x v="12"/>
    <x v="1"/>
    <x v="4"/>
    <x v="316"/>
    <x v="0"/>
    <x v="22"/>
    <x v="5"/>
    <x v="3"/>
    <x v="8"/>
  </r>
  <r>
    <x v="11"/>
    <x v="78"/>
    <x v="819"/>
    <x v="399"/>
    <x v="205"/>
    <x v="9"/>
    <x v="2"/>
    <x v="4"/>
    <x v="330"/>
    <x v="5"/>
    <x v="14"/>
    <x v="3"/>
    <x v="0"/>
    <x v="12"/>
  </r>
  <r>
    <x v="10"/>
    <x v="75"/>
    <x v="44"/>
    <x v="2674"/>
    <x v="206"/>
    <x v="9"/>
    <x v="2"/>
    <x v="0"/>
    <x v="341"/>
    <x v="3"/>
    <x v="13"/>
    <x v="0"/>
    <x v="1"/>
    <x v="12"/>
  </r>
  <r>
    <x v="6"/>
    <x v="11"/>
    <x v="1846"/>
    <x v="5651"/>
    <x v="216"/>
    <x v="6"/>
    <x v="1"/>
    <x v="4"/>
    <x v="291"/>
    <x v="1"/>
    <x v="7"/>
    <x v="3"/>
    <x v="3"/>
    <x v="10"/>
  </r>
  <r>
    <x v="11"/>
    <x v="77"/>
    <x v="1060"/>
    <x v="5537"/>
    <x v="223"/>
    <x v="2"/>
    <x v="1"/>
    <x v="0"/>
    <x v="350"/>
    <x v="5"/>
    <x v="1"/>
    <x v="0"/>
    <x v="3"/>
    <x v="1"/>
  </r>
  <r>
    <x v="11"/>
    <x v="77"/>
    <x v="821"/>
    <x v="5604"/>
    <x v="212"/>
    <x v="13"/>
    <x v="1"/>
    <x v="12"/>
    <x v="332"/>
    <x v="5"/>
    <x v="10"/>
    <x v="0"/>
    <x v="3"/>
    <x v="3"/>
  </r>
  <r>
    <x v="1"/>
    <x v="36"/>
    <x v="1855"/>
    <x v="5352"/>
    <x v="214"/>
    <x v="7"/>
    <x v="1"/>
    <x v="7"/>
    <x v="346"/>
    <x v="0"/>
    <x v="8"/>
    <x v="4"/>
    <x v="3"/>
    <x v="13"/>
  </r>
  <r>
    <x v="7"/>
    <x v="114"/>
    <x v="473"/>
    <x v="918"/>
    <x v="224"/>
    <x v="12"/>
    <x v="0"/>
    <x v="4"/>
    <x v="358"/>
    <x v="3"/>
    <x v="0"/>
    <x v="1"/>
    <x v="0"/>
    <x v="8"/>
  </r>
  <r>
    <x v="19"/>
    <x v="65"/>
    <x v="215"/>
    <x v="76"/>
    <x v="223"/>
    <x v="9"/>
    <x v="2"/>
    <x v="4"/>
    <x v="352"/>
    <x v="3"/>
    <x v="1"/>
    <x v="0"/>
    <x v="0"/>
    <x v="12"/>
  </r>
  <r>
    <x v="18"/>
    <x v="110"/>
    <x v="1859"/>
    <x v="5456"/>
    <x v="217"/>
    <x v="12"/>
    <x v="1"/>
    <x v="10"/>
    <x v="182"/>
    <x v="0"/>
    <x v="6"/>
    <x v="0"/>
    <x v="3"/>
    <x v="8"/>
  </r>
  <r>
    <x v="17"/>
    <x v="120"/>
    <x v="424"/>
    <x v="421"/>
    <x v="223"/>
    <x v="12"/>
    <x v="1"/>
    <x v="4"/>
    <x v="355"/>
    <x v="0"/>
    <x v="1"/>
    <x v="0"/>
    <x v="0"/>
    <x v="8"/>
  </r>
  <r>
    <x v="11"/>
    <x v="77"/>
    <x v="1060"/>
    <x v="5585"/>
    <x v="203"/>
    <x v="13"/>
    <x v="1"/>
    <x v="0"/>
    <x v="322"/>
    <x v="5"/>
    <x v="15"/>
    <x v="4"/>
    <x v="3"/>
    <x v="3"/>
  </r>
  <r>
    <x v="18"/>
    <x v="100"/>
    <x v="35"/>
    <x v="442"/>
    <x v="200"/>
    <x v="9"/>
    <x v="1"/>
    <x v="4"/>
    <x v="316"/>
    <x v="0"/>
    <x v="18"/>
    <x v="3"/>
    <x v="0"/>
    <x v="12"/>
  </r>
  <r>
    <x v="13"/>
    <x v="89"/>
    <x v="795"/>
    <x v="4509"/>
    <x v="223"/>
    <x v="9"/>
    <x v="2"/>
    <x v="4"/>
    <x v="354"/>
    <x v="2"/>
    <x v="1"/>
    <x v="0"/>
    <x v="2"/>
    <x v="12"/>
  </r>
  <r>
    <x v="17"/>
    <x v="118"/>
    <x v="1285"/>
    <x v="1228"/>
    <x v="203"/>
    <x v="12"/>
    <x v="1"/>
    <x v="4"/>
    <x v="171"/>
    <x v="0"/>
    <x v="15"/>
    <x v="4"/>
    <x v="0"/>
    <x v="8"/>
  </r>
  <r>
    <x v="19"/>
    <x v="0"/>
    <x v="304"/>
    <x v="5723"/>
    <x v="225"/>
    <x v="13"/>
    <x v="1"/>
    <x v="2"/>
    <x v="357"/>
    <x v="2"/>
    <x v="0"/>
    <x v="4"/>
    <x v="3"/>
    <x v="3"/>
  </r>
  <r>
    <x v="4"/>
    <x v="48"/>
    <x v="1802"/>
    <x v="4819"/>
    <x v="224"/>
    <x v="12"/>
    <x v="1"/>
    <x v="4"/>
    <x v="309"/>
    <x v="1"/>
    <x v="0"/>
    <x v="1"/>
    <x v="3"/>
    <x v="8"/>
  </r>
  <r>
    <x v="3"/>
    <x v="82"/>
    <x v="785"/>
    <x v="4809"/>
    <x v="211"/>
    <x v="12"/>
    <x v="1"/>
    <x v="4"/>
    <x v="339"/>
    <x v="1"/>
    <x v="10"/>
    <x v="3"/>
    <x v="3"/>
    <x v="8"/>
  </r>
  <r>
    <x v="11"/>
    <x v="77"/>
    <x v="1611"/>
    <x v="4702"/>
    <x v="223"/>
    <x v="2"/>
    <x v="1"/>
    <x v="4"/>
    <x v="353"/>
    <x v="5"/>
    <x v="1"/>
    <x v="0"/>
    <x v="3"/>
    <x v="1"/>
  </r>
  <r>
    <x v="13"/>
    <x v="89"/>
    <x v="1733"/>
    <x v="4305"/>
    <x v="220"/>
    <x v="6"/>
    <x v="2"/>
    <x v="4"/>
    <x v="348"/>
    <x v="2"/>
    <x v="3"/>
    <x v="4"/>
    <x v="2"/>
    <x v="10"/>
  </r>
  <r>
    <x v="7"/>
    <x v="114"/>
    <x v="147"/>
    <x v="868"/>
    <x v="198"/>
    <x v="9"/>
    <x v="0"/>
    <x v="4"/>
    <x v="297"/>
    <x v="3"/>
    <x v="19"/>
    <x v="4"/>
    <x v="0"/>
    <x v="12"/>
  </r>
  <r>
    <x v="1"/>
    <x v="35"/>
    <x v="21"/>
    <x v="3383"/>
    <x v="215"/>
    <x v="12"/>
    <x v="1"/>
    <x v="4"/>
    <x v="344"/>
    <x v="0"/>
    <x v="7"/>
    <x v="5"/>
    <x v="2"/>
    <x v="8"/>
  </r>
  <r>
    <x v="15"/>
    <x v="53"/>
    <x v="317"/>
    <x v="5357"/>
    <x v="222"/>
    <x v="13"/>
    <x v="1"/>
    <x v="4"/>
    <x v="353"/>
    <x v="1"/>
    <x v="2"/>
    <x v="3"/>
    <x v="3"/>
    <x v="3"/>
  </r>
  <r>
    <x v="17"/>
    <x v="116"/>
    <x v="534"/>
    <x v="5185"/>
    <x v="203"/>
    <x v="6"/>
    <x v="2"/>
    <x v="4"/>
    <x v="330"/>
    <x v="1"/>
    <x v="15"/>
    <x v="4"/>
    <x v="3"/>
    <x v="10"/>
  </r>
  <r>
    <x v="17"/>
    <x v="117"/>
    <x v="1285"/>
    <x v="2953"/>
    <x v="145"/>
    <x v="6"/>
    <x v="2"/>
    <x v="2"/>
    <x v="255"/>
    <x v="0"/>
    <x v="57"/>
    <x v="5"/>
    <x v="2"/>
    <x v="10"/>
  </r>
  <r>
    <x v="2"/>
    <x v="60"/>
    <x v="623"/>
    <x v="5228"/>
    <x v="224"/>
    <x v="12"/>
    <x v="1"/>
    <x v="4"/>
    <x v="332"/>
    <x v="2"/>
    <x v="0"/>
    <x v="1"/>
    <x v="3"/>
    <x v="8"/>
  </r>
  <r>
    <x v="11"/>
    <x v="78"/>
    <x v="222"/>
    <x v="1262"/>
    <x v="165"/>
    <x v="8"/>
    <x v="2"/>
    <x v="4"/>
    <x v="277"/>
    <x v="5"/>
    <x v="42"/>
    <x v="4"/>
    <x v="0"/>
    <x v="11"/>
  </r>
  <r>
    <x v="7"/>
    <x v="114"/>
    <x v="147"/>
    <x v="4555"/>
    <x v="59"/>
    <x v="6"/>
    <x v="2"/>
    <x v="4"/>
    <x v="150"/>
    <x v="3"/>
    <x v="122"/>
    <x v="4"/>
    <x v="3"/>
    <x v="10"/>
  </r>
  <r>
    <x v="7"/>
    <x v="114"/>
    <x v="1595"/>
    <x v="5012"/>
    <x v="223"/>
    <x v="12"/>
    <x v="1"/>
    <x v="4"/>
    <x v="354"/>
    <x v="3"/>
    <x v="1"/>
    <x v="0"/>
    <x v="3"/>
    <x v="8"/>
  </r>
  <r>
    <x v="10"/>
    <x v="39"/>
    <x v="1263"/>
    <x v="3601"/>
    <x v="221"/>
    <x v="6"/>
    <x v="2"/>
    <x v="4"/>
    <x v="354"/>
    <x v="3"/>
    <x v="3"/>
    <x v="5"/>
    <x v="2"/>
    <x v="10"/>
  </r>
  <r>
    <x v="17"/>
    <x v="120"/>
    <x v="424"/>
    <x v="822"/>
    <x v="190"/>
    <x v="12"/>
    <x v="2"/>
    <x v="4"/>
    <x v="313"/>
    <x v="0"/>
    <x v="24"/>
    <x v="0"/>
    <x v="0"/>
    <x v="8"/>
  </r>
  <r>
    <x v="19"/>
    <x v="0"/>
    <x v="675"/>
    <x v="2420"/>
    <x v="220"/>
    <x v="7"/>
    <x v="2"/>
    <x v="4"/>
    <x v="354"/>
    <x v="2"/>
    <x v="3"/>
    <x v="4"/>
    <x v="1"/>
    <x v="13"/>
  </r>
  <r>
    <x v="15"/>
    <x v="24"/>
    <x v="271"/>
    <x v="3134"/>
    <x v="220"/>
    <x v="9"/>
    <x v="2"/>
    <x v="4"/>
    <x v="351"/>
    <x v="1"/>
    <x v="3"/>
    <x v="4"/>
    <x v="2"/>
    <x v="12"/>
  </r>
  <r>
    <x v="10"/>
    <x v="40"/>
    <x v="648"/>
    <x v="806"/>
    <x v="166"/>
    <x v="9"/>
    <x v="2"/>
    <x v="2"/>
    <x v="282"/>
    <x v="3"/>
    <x v="41"/>
    <x v="5"/>
    <x v="0"/>
    <x v="12"/>
  </r>
  <r>
    <x v="11"/>
    <x v="77"/>
    <x v="413"/>
    <x v="4225"/>
    <x v="220"/>
    <x v="13"/>
    <x v="2"/>
    <x v="4"/>
    <x v="345"/>
    <x v="5"/>
    <x v="3"/>
    <x v="4"/>
    <x v="2"/>
    <x v="3"/>
  </r>
  <r>
    <x v="19"/>
    <x v="65"/>
    <x v="1732"/>
    <x v="4824"/>
    <x v="224"/>
    <x v="13"/>
    <x v="1"/>
    <x v="0"/>
    <x v="354"/>
    <x v="3"/>
    <x v="0"/>
    <x v="1"/>
    <x v="3"/>
    <x v="3"/>
  </r>
  <r>
    <x v="18"/>
    <x v="99"/>
    <x v="424"/>
    <x v="1191"/>
    <x v="136"/>
    <x v="9"/>
    <x v="1"/>
    <x v="4"/>
    <x v="236"/>
    <x v="0"/>
    <x v="64"/>
    <x v="3"/>
    <x v="0"/>
    <x v="12"/>
  </r>
  <r>
    <x v="18"/>
    <x v="99"/>
    <x v="424"/>
    <x v="1266"/>
    <x v="182"/>
    <x v="12"/>
    <x v="1"/>
    <x v="4"/>
    <x v="304"/>
    <x v="0"/>
    <x v="30"/>
    <x v="5"/>
    <x v="0"/>
    <x v="8"/>
  </r>
  <r>
    <x v="11"/>
    <x v="78"/>
    <x v="961"/>
    <x v="3293"/>
    <x v="186"/>
    <x v="12"/>
    <x v="1"/>
    <x v="4"/>
    <x v="306"/>
    <x v="5"/>
    <x v="27"/>
    <x v="1"/>
    <x v="2"/>
    <x v="8"/>
  </r>
  <r>
    <x v="1"/>
    <x v="29"/>
    <x v="915"/>
    <x v="1879"/>
    <x v="182"/>
    <x v="12"/>
    <x v="1"/>
    <x v="4"/>
    <x v="303"/>
    <x v="0"/>
    <x v="30"/>
    <x v="5"/>
    <x v="1"/>
    <x v="8"/>
  </r>
  <r>
    <x v="17"/>
    <x v="118"/>
    <x v="1513"/>
    <x v="1702"/>
    <x v="208"/>
    <x v="12"/>
    <x v="1"/>
    <x v="4"/>
    <x v="334"/>
    <x v="0"/>
    <x v="12"/>
    <x v="1"/>
    <x v="1"/>
    <x v="8"/>
  </r>
  <r>
    <x v="19"/>
    <x v="64"/>
    <x v="142"/>
    <x v="4356"/>
    <x v="150"/>
    <x v="6"/>
    <x v="2"/>
    <x v="4"/>
    <x v="257"/>
    <x v="3"/>
    <x v="53"/>
    <x v="5"/>
    <x v="2"/>
    <x v="10"/>
  </r>
  <r>
    <x v="17"/>
    <x v="122"/>
    <x v="1348"/>
    <x v="1362"/>
    <x v="222"/>
    <x v="12"/>
    <x v="2"/>
    <x v="4"/>
    <x v="256"/>
    <x v="0"/>
    <x v="2"/>
    <x v="3"/>
    <x v="0"/>
    <x v="8"/>
  </r>
  <r>
    <x v="19"/>
    <x v="66"/>
    <x v="1211"/>
    <x v="3736"/>
    <x v="224"/>
    <x v="12"/>
    <x v="2"/>
    <x v="4"/>
    <x v="205"/>
    <x v="3"/>
    <x v="0"/>
    <x v="1"/>
    <x v="2"/>
    <x v="8"/>
  </r>
  <r>
    <x v="19"/>
    <x v="1"/>
    <x v="215"/>
    <x v="4540"/>
    <x v="224"/>
    <x v="13"/>
    <x v="1"/>
    <x v="6"/>
    <x v="355"/>
    <x v="2"/>
    <x v="0"/>
    <x v="1"/>
    <x v="3"/>
    <x v="3"/>
  </r>
  <r>
    <x v="5"/>
    <x v="79"/>
    <x v="1167"/>
    <x v="5025"/>
    <x v="208"/>
    <x v="12"/>
    <x v="1"/>
    <x v="4"/>
    <x v="326"/>
    <x v="1"/>
    <x v="12"/>
    <x v="1"/>
    <x v="3"/>
    <x v="8"/>
  </r>
  <r>
    <x v="19"/>
    <x v="64"/>
    <x v="695"/>
    <x v="1154"/>
    <x v="224"/>
    <x v="9"/>
    <x v="2"/>
    <x v="4"/>
    <x v="355"/>
    <x v="3"/>
    <x v="0"/>
    <x v="1"/>
    <x v="0"/>
    <x v="12"/>
  </r>
  <r>
    <x v="19"/>
    <x v="0"/>
    <x v="895"/>
    <x v="1321"/>
    <x v="183"/>
    <x v="12"/>
    <x v="2"/>
    <x v="4"/>
    <x v="303"/>
    <x v="2"/>
    <x v="30"/>
    <x v="3"/>
    <x v="0"/>
    <x v="8"/>
  </r>
  <r>
    <x v="10"/>
    <x v="69"/>
    <x v="1774"/>
    <x v="2911"/>
    <x v="221"/>
    <x v="13"/>
    <x v="1"/>
    <x v="4"/>
    <x v="354"/>
    <x v="3"/>
    <x v="3"/>
    <x v="5"/>
    <x v="1"/>
    <x v="3"/>
  </r>
  <r>
    <x v="11"/>
    <x v="78"/>
    <x v="298"/>
    <x v="744"/>
    <x v="155"/>
    <x v="12"/>
    <x v="1"/>
    <x v="4"/>
    <x v="264"/>
    <x v="5"/>
    <x v="49"/>
    <x v="4"/>
    <x v="0"/>
    <x v="8"/>
  </r>
  <r>
    <x v="6"/>
    <x v="11"/>
    <x v="749"/>
    <x v="4647"/>
    <x v="212"/>
    <x v="12"/>
    <x v="1"/>
    <x v="4"/>
    <x v="341"/>
    <x v="1"/>
    <x v="10"/>
    <x v="0"/>
    <x v="3"/>
    <x v="8"/>
  </r>
  <r>
    <x v="8"/>
    <x v="107"/>
    <x v="1080"/>
    <x v="3814"/>
    <x v="188"/>
    <x v="12"/>
    <x v="2"/>
    <x v="4"/>
    <x v="255"/>
    <x v="0"/>
    <x v="26"/>
    <x v="5"/>
    <x v="2"/>
    <x v="8"/>
  </r>
  <r>
    <x v="13"/>
    <x v="88"/>
    <x v="325"/>
    <x v="5670"/>
    <x v="213"/>
    <x v="12"/>
    <x v="1"/>
    <x v="4"/>
    <x v="305"/>
    <x v="2"/>
    <x v="9"/>
    <x v="1"/>
    <x v="3"/>
    <x v="8"/>
  </r>
  <r>
    <x v="19"/>
    <x v="66"/>
    <x v="244"/>
    <x v="1538"/>
    <x v="87"/>
    <x v="12"/>
    <x v="0"/>
    <x v="4"/>
    <x v="179"/>
    <x v="1"/>
    <x v="102"/>
    <x v="0"/>
    <x v="1"/>
    <x v="8"/>
  </r>
  <r>
    <x v="19"/>
    <x v="2"/>
    <x v="695"/>
    <x v="2019"/>
    <x v="204"/>
    <x v="7"/>
    <x v="2"/>
    <x v="1"/>
    <x v="102"/>
    <x v="1"/>
    <x v="15"/>
    <x v="5"/>
    <x v="1"/>
    <x v="13"/>
  </r>
  <r>
    <x v="11"/>
    <x v="77"/>
    <x v="1611"/>
    <x v="3274"/>
    <x v="223"/>
    <x v="13"/>
    <x v="1"/>
    <x v="4"/>
    <x v="353"/>
    <x v="5"/>
    <x v="1"/>
    <x v="0"/>
    <x v="2"/>
    <x v="3"/>
  </r>
  <r>
    <x v="7"/>
    <x v="113"/>
    <x v="753"/>
    <x v="4459"/>
    <x v="200"/>
    <x v="9"/>
    <x v="2"/>
    <x v="4"/>
    <x v="324"/>
    <x v="3"/>
    <x v="18"/>
    <x v="3"/>
    <x v="2"/>
    <x v="12"/>
  </r>
  <r>
    <x v="15"/>
    <x v="25"/>
    <x v="1598"/>
    <x v="4074"/>
    <x v="118"/>
    <x v="9"/>
    <x v="2"/>
    <x v="4"/>
    <x v="208"/>
    <x v="1"/>
    <x v="79"/>
    <x v="2"/>
    <x v="2"/>
    <x v="12"/>
  </r>
  <r>
    <x v="18"/>
    <x v="97"/>
    <x v="1366"/>
    <x v="706"/>
    <x v="178"/>
    <x v="9"/>
    <x v="2"/>
    <x v="4"/>
    <x v="295"/>
    <x v="0"/>
    <x v="33"/>
    <x v="3"/>
    <x v="0"/>
    <x v="12"/>
  </r>
  <r>
    <x v="15"/>
    <x v="25"/>
    <x v="403"/>
    <x v="5609"/>
    <x v="215"/>
    <x v="13"/>
    <x v="1"/>
    <x v="2"/>
    <x v="341"/>
    <x v="1"/>
    <x v="7"/>
    <x v="5"/>
    <x v="3"/>
    <x v="3"/>
  </r>
  <r>
    <x v="18"/>
    <x v="99"/>
    <x v="424"/>
    <x v="258"/>
    <x v="149"/>
    <x v="9"/>
    <x v="2"/>
    <x v="4"/>
    <x v="262"/>
    <x v="0"/>
    <x v="54"/>
    <x v="4"/>
    <x v="0"/>
    <x v="12"/>
  </r>
  <r>
    <x v="15"/>
    <x v="24"/>
    <x v="61"/>
    <x v="4901"/>
    <x v="222"/>
    <x v="13"/>
    <x v="2"/>
    <x v="4"/>
    <x v="241"/>
    <x v="1"/>
    <x v="2"/>
    <x v="3"/>
    <x v="3"/>
    <x v="3"/>
  </r>
  <r>
    <x v="15"/>
    <x v="24"/>
    <x v="316"/>
    <x v="1961"/>
    <x v="221"/>
    <x v="5"/>
    <x v="1"/>
    <x v="4"/>
    <x v="358"/>
    <x v="1"/>
    <x v="3"/>
    <x v="5"/>
    <x v="1"/>
    <x v="6"/>
  </r>
  <r>
    <x v="19"/>
    <x v="0"/>
    <x v="316"/>
    <x v="3911"/>
    <x v="187"/>
    <x v="13"/>
    <x v="2"/>
    <x v="4"/>
    <x v="308"/>
    <x v="2"/>
    <x v="26"/>
    <x v="4"/>
    <x v="2"/>
    <x v="3"/>
  </r>
  <r>
    <x v="5"/>
    <x v="79"/>
    <x v="142"/>
    <x v="2367"/>
    <x v="201"/>
    <x v="12"/>
    <x v="2"/>
    <x v="4"/>
    <x v="326"/>
    <x v="1"/>
    <x v="17"/>
    <x v="0"/>
    <x v="1"/>
    <x v="8"/>
  </r>
  <r>
    <x v="18"/>
    <x v="100"/>
    <x v="1252"/>
    <x v="3152"/>
    <x v="170"/>
    <x v="6"/>
    <x v="2"/>
    <x v="4"/>
    <x v="284"/>
    <x v="0"/>
    <x v="38"/>
    <x v="4"/>
    <x v="2"/>
    <x v="10"/>
  </r>
  <r>
    <x v="10"/>
    <x v="74"/>
    <x v="44"/>
    <x v="1573"/>
    <x v="224"/>
    <x v="6"/>
    <x v="2"/>
    <x v="0"/>
    <x v="362"/>
    <x v="3"/>
    <x v="0"/>
    <x v="1"/>
    <x v="1"/>
    <x v="10"/>
  </r>
  <r>
    <x v="8"/>
    <x v="103"/>
    <x v="424"/>
    <x v="2422"/>
    <x v="205"/>
    <x v="12"/>
    <x v="2"/>
    <x v="4"/>
    <x v="331"/>
    <x v="0"/>
    <x v="14"/>
    <x v="3"/>
    <x v="1"/>
    <x v="8"/>
  </r>
  <r>
    <x v="19"/>
    <x v="0"/>
    <x v="1445"/>
    <x v="4643"/>
    <x v="222"/>
    <x v="13"/>
    <x v="1"/>
    <x v="1"/>
    <x v="326"/>
    <x v="2"/>
    <x v="2"/>
    <x v="3"/>
    <x v="3"/>
    <x v="3"/>
  </r>
  <r>
    <x v="1"/>
    <x v="35"/>
    <x v="1853"/>
    <x v="5785"/>
    <x v="209"/>
    <x v="9"/>
    <x v="2"/>
    <x v="7"/>
    <x v="193"/>
    <x v="0"/>
    <x v="12"/>
    <x v="4"/>
    <x v="3"/>
    <x v="12"/>
  </r>
  <r>
    <x v="13"/>
    <x v="88"/>
    <x v="325"/>
    <x v="5670"/>
    <x v="203"/>
    <x v="12"/>
    <x v="1"/>
    <x v="4"/>
    <x v="326"/>
    <x v="2"/>
    <x v="15"/>
    <x v="4"/>
    <x v="3"/>
    <x v="8"/>
  </r>
  <r>
    <x v="7"/>
    <x v="113"/>
    <x v="1471"/>
    <x v="5699"/>
    <x v="222"/>
    <x v="13"/>
    <x v="0"/>
    <x v="4"/>
    <x v="354"/>
    <x v="3"/>
    <x v="2"/>
    <x v="3"/>
    <x v="3"/>
    <x v="3"/>
  </r>
  <r>
    <x v="19"/>
    <x v="0"/>
    <x v="304"/>
    <x v="1917"/>
    <x v="211"/>
    <x v="12"/>
    <x v="2"/>
    <x v="2"/>
    <x v="341"/>
    <x v="6"/>
    <x v="10"/>
    <x v="3"/>
    <x v="1"/>
    <x v="8"/>
  </r>
  <r>
    <x v="14"/>
    <x v="47"/>
    <x v="1260"/>
    <x v="1271"/>
    <x v="205"/>
    <x v="6"/>
    <x v="2"/>
    <x v="4"/>
    <x v="326"/>
    <x v="8"/>
    <x v="14"/>
    <x v="3"/>
    <x v="0"/>
    <x v="10"/>
  </r>
  <r>
    <x v="18"/>
    <x v="97"/>
    <x v="365"/>
    <x v="2483"/>
    <x v="177"/>
    <x v="12"/>
    <x v="1"/>
    <x v="4"/>
    <x v="296"/>
    <x v="0"/>
    <x v="34"/>
    <x v="5"/>
    <x v="1"/>
    <x v="8"/>
  </r>
  <r>
    <x v="8"/>
    <x v="103"/>
    <x v="424"/>
    <x v="1301"/>
    <x v="214"/>
    <x v="9"/>
    <x v="2"/>
    <x v="4"/>
    <x v="84"/>
    <x v="0"/>
    <x v="8"/>
    <x v="4"/>
    <x v="0"/>
    <x v="12"/>
  </r>
  <r>
    <x v="17"/>
    <x v="120"/>
    <x v="424"/>
    <x v="136"/>
    <x v="118"/>
    <x v="12"/>
    <x v="2"/>
    <x v="4"/>
    <x v="218"/>
    <x v="0"/>
    <x v="79"/>
    <x v="2"/>
    <x v="0"/>
    <x v="8"/>
  </r>
  <r>
    <x v="8"/>
    <x v="103"/>
    <x v="1279"/>
    <x v="3598"/>
    <x v="221"/>
    <x v="12"/>
    <x v="1"/>
    <x v="4"/>
    <x v="353"/>
    <x v="0"/>
    <x v="3"/>
    <x v="5"/>
    <x v="2"/>
    <x v="8"/>
  </r>
  <r>
    <x v="19"/>
    <x v="64"/>
    <x v="791"/>
    <x v="711"/>
    <x v="112"/>
    <x v="12"/>
    <x v="0"/>
    <x v="4"/>
    <x v="203"/>
    <x v="1"/>
    <x v="83"/>
    <x v="0"/>
    <x v="0"/>
    <x v="8"/>
  </r>
  <r>
    <x v="17"/>
    <x v="117"/>
    <x v="768"/>
    <x v="1352"/>
    <x v="151"/>
    <x v="9"/>
    <x v="2"/>
    <x v="4"/>
    <x v="197"/>
    <x v="0"/>
    <x v="53"/>
    <x v="3"/>
    <x v="0"/>
    <x v="12"/>
  </r>
  <r>
    <x v="15"/>
    <x v="24"/>
    <x v="152"/>
    <x v="5551"/>
    <x v="215"/>
    <x v="6"/>
    <x v="2"/>
    <x v="0"/>
    <x v="326"/>
    <x v="1"/>
    <x v="7"/>
    <x v="5"/>
    <x v="3"/>
    <x v="10"/>
  </r>
  <r>
    <x v="18"/>
    <x v="99"/>
    <x v="424"/>
    <x v="638"/>
    <x v="147"/>
    <x v="7"/>
    <x v="1"/>
    <x v="4"/>
    <x v="257"/>
    <x v="0"/>
    <x v="56"/>
    <x v="0"/>
    <x v="0"/>
    <x v="13"/>
  </r>
  <r>
    <x v="15"/>
    <x v="25"/>
    <x v="974"/>
    <x v="3728"/>
    <x v="80"/>
    <x v="6"/>
    <x v="2"/>
    <x v="0"/>
    <x v="167"/>
    <x v="1"/>
    <x v="107"/>
    <x v="5"/>
    <x v="2"/>
    <x v="10"/>
  </r>
  <r>
    <x v="10"/>
    <x v="40"/>
    <x v="1258"/>
    <x v="1356"/>
    <x v="195"/>
    <x v="12"/>
    <x v="1"/>
    <x v="4"/>
    <x v="319"/>
    <x v="3"/>
    <x v="21"/>
    <x v="3"/>
    <x v="0"/>
    <x v="8"/>
  </r>
  <r>
    <x v="13"/>
    <x v="88"/>
    <x v="823"/>
    <x v="5267"/>
    <x v="221"/>
    <x v="6"/>
    <x v="2"/>
    <x v="4"/>
    <x v="348"/>
    <x v="2"/>
    <x v="3"/>
    <x v="5"/>
    <x v="3"/>
    <x v="10"/>
  </r>
  <r>
    <x v="11"/>
    <x v="78"/>
    <x v="819"/>
    <x v="218"/>
    <x v="194"/>
    <x v="9"/>
    <x v="2"/>
    <x v="4"/>
    <x v="298"/>
    <x v="5"/>
    <x v="22"/>
    <x v="5"/>
    <x v="0"/>
    <x v="12"/>
  </r>
  <r>
    <x v="19"/>
    <x v="64"/>
    <x v="695"/>
    <x v="479"/>
    <x v="187"/>
    <x v="6"/>
    <x v="2"/>
    <x v="4"/>
    <x v="310"/>
    <x v="3"/>
    <x v="26"/>
    <x v="4"/>
    <x v="0"/>
    <x v="10"/>
  </r>
  <r>
    <x v="15"/>
    <x v="25"/>
    <x v="387"/>
    <x v="4383"/>
    <x v="209"/>
    <x v="13"/>
    <x v="1"/>
    <x v="4"/>
    <x v="338"/>
    <x v="1"/>
    <x v="12"/>
    <x v="4"/>
    <x v="2"/>
    <x v="3"/>
  </r>
  <r>
    <x v="15"/>
    <x v="24"/>
    <x v="281"/>
    <x v="4995"/>
    <x v="221"/>
    <x v="12"/>
    <x v="1"/>
    <x v="4"/>
    <x v="348"/>
    <x v="1"/>
    <x v="3"/>
    <x v="5"/>
    <x v="3"/>
    <x v="8"/>
  </r>
  <r>
    <x v="17"/>
    <x v="115"/>
    <x v="1110"/>
    <x v="1484"/>
    <x v="201"/>
    <x v="12"/>
    <x v="0"/>
    <x v="1"/>
    <x v="326"/>
    <x v="1"/>
    <x v="17"/>
    <x v="0"/>
    <x v="1"/>
    <x v="8"/>
  </r>
  <r>
    <x v="19"/>
    <x v="0"/>
    <x v="569"/>
    <x v="1752"/>
    <x v="84"/>
    <x v="9"/>
    <x v="2"/>
    <x v="4"/>
    <x v="81"/>
    <x v="2"/>
    <x v="104"/>
    <x v="4"/>
    <x v="1"/>
    <x v="12"/>
  </r>
  <r>
    <x v="15"/>
    <x v="25"/>
    <x v="1432"/>
    <x v="1525"/>
    <x v="121"/>
    <x v="6"/>
    <x v="2"/>
    <x v="4"/>
    <x v="31"/>
    <x v="1"/>
    <x v="76"/>
    <x v="5"/>
    <x v="1"/>
    <x v="10"/>
  </r>
  <r>
    <x v="11"/>
    <x v="78"/>
    <x v="1378"/>
    <x v="2797"/>
    <x v="201"/>
    <x v="9"/>
    <x v="1"/>
    <x v="4"/>
    <x v="325"/>
    <x v="5"/>
    <x v="17"/>
    <x v="0"/>
    <x v="1"/>
    <x v="12"/>
  </r>
  <r>
    <x v="7"/>
    <x v="112"/>
    <x v="142"/>
    <x v="3708"/>
    <x v="150"/>
    <x v="5"/>
    <x v="2"/>
    <x v="4"/>
    <x v="257"/>
    <x v="3"/>
    <x v="53"/>
    <x v="5"/>
    <x v="2"/>
    <x v="6"/>
  </r>
  <r>
    <x v="11"/>
    <x v="77"/>
    <x v="286"/>
    <x v="579"/>
    <x v="210"/>
    <x v="12"/>
    <x v="1"/>
    <x v="4"/>
    <x v="340"/>
    <x v="5"/>
    <x v="11"/>
    <x v="5"/>
    <x v="0"/>
    <x v="8"/>
  </r>
  <r>
    <x v="19"/>
    <x v="2"/>
    <x v="695"/>
    <x v="55"/>
    <x v="169"/>
    <x v="9"/>
    <x v="2"/>
    <x v="4"/>
    <x v="282"/>
    <x v="3"/>
    <x v="39"/>
    <x v="1"/>
    <x v="0"/>
    <x v="12"/>
  </r>
  <r>
    <x v="11"/>
    <x v="78"/>
    <x v="966"/>
    <x v="1078"/>
    <x v="224"/>
    <x v="6"/>
    <x v="2"/>
    <x v="4"/>
    <x v="355"/>
    <x v="5"/>
    <x v="0"/>
    <x v="1"/>
    <x v="0"/>
    <x v="10"/>
  </r>
  <r>
    <x v="7"/>
    <x v="114"/>
    <x v="147"/>
    <x v="1663"/>
    <x v="126"/>
    <x v="7"/>
    <x v="0"/>
    <x v="4"/>
    <x v="227"/>
    <x v="3"/>
    <x v="72"/>
    <x v="4"/>
    <x v="1"/>
    <x v="13"/>
  </r>
  <r>
    <x v="7"/>
    <x v="114"/>
    <x v="147"/>
    <x v="1150"/>
    <x v="86"/>
    <x v="9"/>
    <x v="0"/>
    <x v="4"/>
    <x v="174"/>
    <x v="3"/>
    <x v="102"/>
    <x v="3"/>
    <x v="0"/>
    <x v="12"/>
  </r>
  <r>
    <x v="15"/>
    <x v="24"/>
    <x v="274"/>
    <x v="870"/>
    <x v="142"/>
    <x v="6"/>
    <x v="2"/>
    <x v="4"/>
    <x v="249"/>
    <x v="1"/>
    <x v="59"/>
    <x v="0"/>
    <x v="0"/>
    <x v="10"/>
  </r>
  <r>
    <x v="15"/>
    <x v="24"/>
    <x v="27"/>
    <x v="106"/>
    <x v="206"/>
    <x v="9"/>
    <x v="2"/>
    <x v="4"/>
    <x v="328"/>
    <x v="1"/>
    <x v="13"/>
    <x v="0"/>
    <x v="0"/>
    <x v="12"/>
  </r>
  <r>
    <x v="11"/>
    <x v="77"/>
    <x v="1060"/>
    <x v="5537"/>
    <x v="223"/>
    <x v="2"/>
    <x v="1"/>
    <x v="0"/>
    <x v="350"/>
    <x v="5"/>
    <x v="1"/>
    <x v="0"/>
    <x v="3"/>
    <x v="1"/>
  </r>
  <r>
    <x v="7"/>
    <x v="114"/>
    <x v="147"/>
    <x v="1663"/>
    <x v="195"/>
    <x v="8"/>
    <x v="0"/>
    <x v="4"/>
    <x v="199"/>
    <x v="3"/>
    <x v="21"/>
    <x v="3"/>
    <x v="1"/>
    <x v="11"/>
  </r>
  <r>
    <x v="1"/>
    <x v="35"/>
    <x v="747"/>
    <x v="2126"/>
    <x v="214"/>
    <x v="12"/>
    <x v="1"/>
    <x v="4"/>
    <x v="343"/>
    <x v="0"/>
    <x v="8"/>
    <x v="4"/>
    <x v="1"/>
    <x v="8"/>
  </r>
  <r>
    <x v="18"/>
    <x v="100"/>
    <x v="83"/>
    <x v="760"/>
    <x v="152"/>
    <x v="12"/>
    <x v="1"/>
    <x v="4"/>
    <x v="267"/>
    <x v="0"/>
    <x v="52"/>
    <x v="0"/>
    <x v="0"/>
    <x v="8"/>
  </r>
  <r>
    <x v="16"/>
    <x v="3"/>
    <x v="358"/>
    <x v="5132"/>
    <x v="187"/>
    <x v="12"/>
    <x v="1"/>
    <x v="4"/>
    <x v="311"/>
    <x v="3"/>
    <x v="26"/>
    <x v="4"/>
    <x v="3"/>
    <x v="8"/>
  </r>
  <r>
    <x v="8"/>
    <x v="107"/>
    <x v="952"/>
    <x v="4034"/>
    <x v="148"/>
    <x v="6"/>
    <x v="2"/>
    <x v="4"/>
    <x v="255"/>
    <x v="0"/>
    <x v="55"/>
    <x v="1"/>
    <x v="2"/>
    <x v="10"/>
  </r>
  <r>
    <x v="11"/>
    <x v="77"/>
    <x v="513"/>
    <x v="1523"/>
    <x v="168"/>
    <x v="12"/>
    <x v="2"/>
    <x v="4"/>
    <x v="281"/>
    <x v="5"/>
    <x v="40"/>
    <x v="0"/>
    <x v="1"/>
    <x v="8"/>
  </r>
  <r>
    <x v="1"/>
    <x v="29"/>
    <x v="424"/>
    <x v="2764"/>
    <x v="119"/>
    <x v="9"/>
    <x v="2"/>
    <x v="4"/>
    <x v="218"/>
    <x v="0"/>
    <x v="78"/>
    <x v="1"/>
    <x v="1"/>
    <x v="12"/>
  </r>
  <r>
    <x v="1"/>
    <x v="28"/>
    <x v="1406"/>
    <x v="759"/>
    <x v="182"/>
    <x v="5"/>
    <x v="1"/>
    <x v="2"/>
    <x v="299"/>
    <x v="0"/>
    <x v="30"/>
    <x v="5"/>
    <x v="0"/>
    <x v="6"/>
  </r>
  <r>
    <x v="7"/>
    <x v="112"/>
    <x v="1542"/>
    <x v="1111"/>
    <x v="220"/>
    <x v="5"/>
    <x v="0"/>
    <x v="4"/>
    <x v="348"/>
    <x v="3"/>
    <x v="3"/>
    <x v="4"/>
    <x v="0"/>
    <x v="6"/>
  </r>
  <r>
    <x v="4"/>
    <x v="48"/>
    <x v="1407"/>
    <x v="5611"/>
    <x v="204"/>
    <x v="0"/>
    <x v="1"/>
    <x v="4"/>
    <x v="326"/>
    <x v="2"/>
    <x v="15"/>
    <x v="5"/>
    <x v="3"/>
    <x v="5"/>
  </r>
  <r>
    <x v="17"/>
    <x v="122"/>
    <x v="242"/>
    <x v="3241"/>
    <x v="216"/>
    <x v="12"/>
    <x v="1"/>
    <x v="4"/>
    <x v="344"/>
    <x v="0"/>
    <x v="7"/>
    <x v="3"/>
    <x v="2"/>
    <x v="8"/>
  </r>
  <r>
    <x v="13"/>
    <x v="88"/>
    <x v="20"/>
    <x v="5693"/>
    <x v="154"/>
    <x v="7"/>
    <x v="2"/>
    <x v="4"/>
    <x v="235"/>
    <x v="2"/>
    <x v="50"/>
    <x v="1"/>
    <x v="3"/>
    <x v="13"/>
  </r>
  <r>
    <x v="5"/>
    <x v="79"/>
    <x v="1034"/>
    <x v="3868"/>
    <x v="198"/>
    <x v="6"/>
    <x v="2"/>
    <x v="4"/>
    <x v="326"/>
    <x v="1"/>
    <x v="19"/>
    <x v="4"/>
    <x v="2"/>
    <x v="10"/>
  </r>
  <r>
    <x v="17"/>
    <x v="115"/>
    <x v="1130"/>
    <x v="1346"/>
    <x v="223"/>
    <x v="12"/>
    <x v="0"/>
    <x v="1"/>
    <x v="348"/>
    <x v="1"/>
    <x v="1"/>
    <x v="0"/>
    <x v="0"/>
    <x v="8"/>
  </r>
  <r>
    <x v="10"/>
    <x v="69"/>
    <x v="878"/>
    <x v="3717"/>
    <x v="210"/>
    <x v="12"/>
    <x v="1"/>
    <x v="4"/>
    <x v="344"/>
    <x v="3"/>
    <x v="11"/>
    <x v="5"/>
    <x v="2"/>
    <x v="8"/>
  </r>
  <r>
    <x v="17"/>
    <x v="116"/>
    <x v="534"/>
    <x v="5185"/>
    <x v="203"/>
    <x v="9"/>
    <x v="2"/>
    <x v="4"/>
    <x v="330"/>
    <x v="1"/>
    <x v="15"/>
    <x v="4"/>
    <x v="3"/>
    <x v="12"/>
  </r>
  <r>
    <x v="19"/>
    <x v="2"/>
    <x v="201"/>
    <x v="2807"/>
    <x v="199"/>
    <x v="6"/>
    <x v="2"/>
    <x v="4"/>
    <x v="323"/>
    <x v="2"/>
    <x v="18"/>
    <x v="5"/>
    <x v="1"/>
    <x v="10"/>
  </r>
  <r>
    <x v="4"/>
    <x v="48"/>
    <x v="376"/>
    <x v="5255"/>
    <x v="224"/>
    <x v="12"/>
    <x v="1"/>
    <x v="4"/>
    <x v="355"/>
    <x v="2"/>
    <x v="0"/>
    <x v="1"/>
    <x v="3"/>
    <x v="8"/>
  </r>
  <r>
    <x v="15"/>
    <x v="24"/>
    <x v="513"/>
    <x v="1432"/>
    <x v="225"/>
    <x v="12"/>
    <x v="1"/>
    <x v="4"/>
    <x v="363"/>
    <x v="1"/>
    <x v="0"/>
    <x v="4"/>
    <x v="0"/>
    <x v="8"/>
  </r>
  <r>
    <x v="16"/>
    <x v="5"/>
    <x v="1509"/>
    <x v="3976"/>
    <x v="196"/>
    <x v="6"/>
    <x v="2"/>
    <x v="4"/>
    <x v="316"/>
    <x v="3"/>
    <x v="21"/>
    <x v="0"/>
    <x v="2"/>
    <x v="10"/>
  </r>
  <r>
    <x v="19"/>
    <x v="64"/>
    <x v="1759"/>
    <x v="2784"/>
    <x v="222"/>
    <x v="5"/>
    <x v="2"/>
    <x v="4"/>
    <x v="354"/>
    <x v="3"/>
    <x v="2"/>
    <x v="3"/>
    <x v="1"/>
    <x v="6"/>
  </r>
  <r>
    <x v="19"/>
    <x v="64"/>
    <x v="101"/>
    <x v="1305"/>
    <x v="147"/>
    <x v="9"/>
    <x v="2"/>
    <x v="4"/>
    <x v="127"/>
    <x v="3"/>
    <x v="56"/>
    <x v="0"/>
    <x v="0"/>
    <x v="12"/>
  </r>
  <r>
    <x v="4"/>
    <x v="48"/>
    <x v="1407"/>
    <x v="5611"/>
    <x v="204"/>
    <x v="13"/>
    <x v="1"/>
    <x v="4"/>
    <x v="326"/>
    <x v="2"/>
    <x v="15"/>
    <x v="5"/>
    <x v="3"/>
    <x v="3"/>
  </r>
  <r>
    <x v="16"/>
    <x v="5"/>
    <x v="1522"/>
    <x v="4101"/>
    <x v="205"/>
    <x v="9"/>
    <x v="2"/>
    <x v="4"/>
    <x v="326"/>
    <x v="3"/>
    <x v="14"/>
    <x v="3"/>
    <x v="2"/>
    <x v="12"/>
  </r>
  <r>
    <x v="15"/>
    <x v="25"/>
    <x v="286"/>
    <x v="2931"/>
    <x v="219"/>
    <x v="6"/>
    <x v="2"/>
    <x v="4"/>
    <x v="326"/>
    <x v="1"/>
    <x v="4"/>
    <x v="1"/>
    <x v="2"/>
    <x v="10"/>
  </r>
  <r>
    <x v="7"/>
    <x v="114"/>
    <x v="1565"/>
    <x v="2366"/>
    <x v="214"/>
    <x v="7"/>
    <x v="1"/>
    <x v="4"/>
    <x v="347"/>
    <x v="3"/>
    <x v="8"/>
    <x v="4"/>
    <x v="1"/>
    <x v="13"/>
  </r>
  <r>
    <x v="1"/>
    <x v="30"/>
    <x v="66"/>
    <x v="536"/>
    <x v="221"/>
    <x v="9"/>
    <x v="1"/>
    <x v="4"/>
    <x v="355"/>
    <x v="0"/>
    <x v="3"/>
    <x v="5"/>
    <x v="0"/>
    <x v="12"/>
  </r>
  <r>
    <x v="7"/>
    <x v="114"/>
    <x v="215"/>
    <x v="1483"/>
    <x v="187"/>
    <x v="7"/>
    <x v="2"/>
    <x v="4"/>
    <x v="309"/>
    <x v="3"/>
    <x v="26"/>
    <x v="4"/>
    <x v="1"/>
    <x v="13"/>
  </r>
  <r>
    <x v="8"/>
    <x v="103"/>
    <x v="44"/>
    <x v="5120"/>
    <x v="224"/>
    <x v="13"/>
    <x v="1"/>
    <x v="0"/>
    <x v="344"/>
    <x v="0"/>
    <x v="0"/>
    <x v="1"/>
    <x v="3"/>
    <x v="3"/>
  </r>
  <r>
    <x v="18"/>
    <x v="110"/>
    <x v="1581"/>
    <x v="3353"/>
    <x v="170"/>
    <x v="12"/>
    <x v="1"/>
    <x v="4"/>
    <x v="233"/>
    <x v="0"/>
    <x v="38"/>
    <x v="4"/>
    <x v="2"/>
    <x v="8"/>
  </r>
  <r>
    <x v="11"/>
    <x v="77"/>
    <x v="847"/>
    <x v="4851"/>
    <x v="117"/>
    <x v="9"/>
    <x v="1"/>
    <x v="4"/>
    <x v="199"/>
    <x v="5"/>
    <x v="80"/>
    <x v="0"/>
    <x v="3"/>
    <x v="12"/>
  </r>
  <r>
    <x v="1"/>
    <x v="32"/>
    <x v="1856"/>
    <x v="4007"/>
    <x v="195"/>
    <x v="7"/>
    <x v="1"/>
    <x v="4"/>
    <x v="322"/>
    <x v="0"/>
    <x v="21"/>
    <x v="3"/>
    <x v="2"/>
    <x v="13"/>
  </r>
  <r>
    <x v="10"/>
    <x v="75"/>
    <x v="44"/>
    <x v="2507"/>
    <x v="174"/>
    <x v="9"/>
    <x v="2"/>
    <x v="0"/>
    <x v="299"/>
    <x v="1"/>
    <x v="36"/>
    <x v="2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2"/>
    <x v="576"/>
    <x v="952"/>
    <x v="145"/>
    <x v="9"/>
    <x v="2"/>
    <x v="4"/>
    <x v="253"/>
    <x v="2"/>
    <x v="57"/>
    <x v="5"/>
    <x v="0"/>
    <x v="12"/>
  </r>
  <r>
    <x v="15"/>
    <x v="25"/>
    <x v="76"/>
    <x v="264"/>
    <x v="221"/>
    <x v="9"/>
    <x v="2"/>
    <x v="12"/>
    <x v="355"/>
    <x v="1"/>
    <x v="3"/>
    <x v="5"/>
    <x v="0"/>
    <x v="12"/>
  </r>
  <r>
    <x v="11"/>
    <x v="78"/>
    <x v="1740"/>
    <x v="2661"/>
    <x v="210"/>
    <x v="12"/>
    <x v="2"/>
    <x v="4"/>
    <x v="334"/>
    <x v="5"/>
    <x v="11"/>
    <x v="5"/>
    <x v="1"/>
    <x v="8"/>
  </r>
  <r>
    <x v="13"/>
    <x v="89"/>
    <x v="1733"/>
    <x v="4342"/>
    <x v="223"/>
    <x v="12"/>
    <x v="1"/>
    <x v="4"/>
    <x v="347"/>
    <x v="2"/>
    <x v="1"/>
    <x v="0"/>
    <x v="2"/>
    <x v="8"/>
  </r>
  <r>
    <x v="1"/>
    <x v="29"/>
    <x v="948"/>
    <x v="2841"/>
    <x v="222"/>
    <x v="13"/>
    <x v="1"/>
    <x v="4"/>
    <x v="355"/>
    <x v="0"/>
    <x v="2"/>
    <x v="3"/>
    <x v="1"/>
    <x v="3"/>
  </r>
  <r>
    <x v="15"/>
    <x v="25"/>
    <x v="1598"/>
    <x v="108"/>
    <x v="187"/>
    <x v="9"/>
    <x v="2"/>
    <x v="4"/>
    <x v="296"/>
    <x v="1"/>
    <x v="26"/>
    <x v="4"/>
    <x v="0"/>
    <x v="12"/>
  </r>
  <r>
    <x v="11"/>
    <x v="77"/>
    <x v="651"/>
    <x v="1085"/>
    <x v="168"/>
    <x v="12"/>
    <x v="2"/>
    <x v="4"/>
    <x v="282"/>
    <x v="5"/>
    <x v="40"/>
    <x v="0"/>
    <x v="0"/>
    <x v="8"/>
  </r>
  <r>
    <x v="18"/>
    <x v="96"/>
    <x v="304"/>
    <x v="907"/>
    <x v="81"/>
    <x v="12"/>
    <x v="2"/>
    <x v="4"/>
    <x v="173"/>
    <x v="0"/>
    <x v="106"/>
    <x v="3"/>
    <x v="0"/>
    <x v="8"/>
  </r>
  <r>
    <x v="15"/>
    <x v="24"/>
    <x v="759"/>
    <x v="4354"/>
    <x v="195"/>
    <x v="12"/>
    <x v="1"/>
    <x v="12"/>
    <x v="318"/>
    <x v="1"/>
    <x v="21"/>
    <x v="3"/>
    <x v="2"/>
    <x v="8"/>
  </r>
  <r>
    <x v="1"/>
    <x v="30"/>
    <x v="83"/>
    <x v="2073"/>
    <x v="213"/>
    <x v="9"/>
    <x v="1"/>
    <x v="4"/>
    <x v="344"/>
    <x v="0"/>
    <x v="9"/>
    <x v="1"/>
    <x v="1"/>
    <x v="12"/>
  </r>
  <r>
    <x v="19"/>
    <x v="0"/>
    <x v="304"/>
    <x v="5723"/>
    <x v="225"/>
    <x v="13"/>
    <x v="1"/>
    <x v="2"/>
    <x v="357"/>
    <x v="2"/>
    <x v="0"/>
    <x v="4"/>
    <x v="3"/>
    <x v="3"/>
  </r>
  <r>
    <x v="8"/>
    <x v="103"/>
    <x v="424"/>
    <x v="3586"/>
    <x v="138"/>
    <x v="6"/>
    <x v="2"/>
    <x v="4"/>
    <x v="246"/>
    <x v="0"/>
    <x v="62"/>
    <x v="1"/>
    <x v="2"/>
    <x v="10"/>
  </r>
  <r>
    <x v="18"/>
    <x v="99"/>
    <x v="424"/>
    <x v="1191"/>
    <x v="136"/>
    <x v="9"/>
    <x v="1"/>
    <x v="4"/>
    <x v="236"/>
    <x v="0"/>
    <x v="64"/>
    <x v="3"/>
    <x v="0"/>
    <x v="12"/>
  </r>
  <r>
    <x v="4"/>
    <x v="48"/>
    <x v="960"/>
    <x v="3252"/>
    <x v="220"/>
    <x v="6"/>
    <x v="2"/>
    <x v="1"/>
    <x v="359"/>
    <x v="1"/>
    <x v="3"/>
    <x v="4"/>
    <x v="2"/>
    <x v="10"/>
  </r>
  <r>
    <x v="15"/>
    <x v="25"/>
    <x v="1020"/>
    <x v="4861"/>
    <x v="171"/>
    <x v="6"/>
    <x v="2"/>
    <x v="4"/>
    <x v="290"/>
    <x v="1"/>
    <x v="38"/>
    <x v="5"/>
    <x v="3"/>
    <x v="10"/>
  </r>
  <r>
    <x v="17"/>
    <x v="117"/>
    <x v="760"/>
    <x v="4854"/>
    <x v="206"/>
    <x v="7"/>
    <x v="1"/>
    <x v="4"/>
    <x v="334"/>
    <x v="0"/>
    <x v="13"/>
    <x v="0"/>
    <x v="3"/>
    <x v="13"/>
  </r>
  <r>
    <x v="1"/>
    <x v="32"/>
    <x v="1590"/>
    <x v="2560"/>
    <x v="224"/>
    <x v="12"/>
    <x v="1"/>
    <x v="4"/>
    <x v="356"/>
    <x v="0"/>
    <x v="0"/>
    <x v="1"/>
    <x v="1"/>
    <x v="8"/>
  </r>
  <r>
    <x v="19"/>
    <x v="1"/>
    <x v="403"/>
    <x v="5674"/>
    <x v="212"/>
    <x v="13"/>
    <x v="2"/>
    <x v="4"/>
    <x v="341"/>
    <x v="2"/>
    <x v="10"/>
    <x v="0"/>
    <x v="3"/>
    <x v="3"/>
  </r>
  <r>
    <x v="10"/>
    <x v="76"/>
    <x v="1221"/>
    <x v="620"/>
    <x v="220"/>
    <x v="12"/>
    <x v="1"/>
    <x v="4"/>
    <x v="353"/>
    <x v="3"/>
    <x v="3"/>
    <x v="4"/>
    <x v="0"/>
    <x v="8"/>
  </r>
  <r>
    <x v="19"/>
    <x v="2"/>
    <x v="304"/>
    <x v="784"/>
    <x v="63"/>
    <x v="9"/>
    <x v="2"/>
    <x v="12"/>
    <x v="154"/>
    <x v="6"/>
    <x v="119"/>
    <x v="5"/>
    <x v="0"/>
    <x v="12"/>
  </r>
  <r>
    <x v="18"/>
    <x v="99"/>
    <x v="424"/>
    <x v="542"/>
    <x v="209"/>
    <x v="12"/>
    <x v="1"/>
    <x v="4"/>
    <x v="334"/>
    <x v="0"/>
    <x v="12"/>
    <x v="4"/>
    <x v="0"/>
    <x v="8"/>
  </r>
  <r>
    <x v="0"/>
    <x v="102"/>
    <x v="1588"/>
    <x v="3697"/>
    <x v="215"/>
    <x v="13"/>
    <x v="0"/>
    <x v="4"/>
    <x v="348"/>
    <x v="1"/>
    <x v="7"/>
    <x v="5"/>
    <x v="2"/>
    <x v="3"/>
  </r>
  <r>
    <x v="10"/>
    <x v="19"/>
    <x v="1233"/>
    <x v="4956"/>
    <x v="224"/>
    <x v="12"/>
    <x v="1"/>
    <x v="2"/>
    <x v="347"/>
    <x v="3"/>
    <x v="0"/>
    <x v="1"/>
    <x v="3"/>
    <x v="8"/>
  </r>
  <r>
    <x v="13"/>
    <x v="89"/>
    <x v="1733"/>
    <x v="4334"/>
    <x v="223"/>
    <x v="12"/>
    <x v="1"/>
    <x v="4"/>
    <x v="347"/>
    <x v="2"/>
    <x v="1"/>
    <x v="0"/>
    <x v="2"/>
    <x v="8"/>
  </r>
  <r>
    <x v="17"/>
    <x v="117"/>
    <x v="760"/>
    <x v="5204"/>
    <x v="200"/>
    <x v="12"/>
    <x v="2"/>
    <x v="4"/>
    <x v="326"/>
    <x v="0"/>
    <x v="18"/>
    <x v="3"/>
    <x v="3"/>
    <x v="8"/>
  </r>
  <r>
    <x v="11"/>
    <x v="77"/>
    <x v="408"/>
    <x v="3076"/>
    <x v="223"/>
    <x v="9"/>
    <x v="2"/>
    <x v="4"/>
    <x v="357"/>
    <x v="5"/>
    <x v="1"/>
    <x v="0"/>
    <x v="2"/>
    <x v="12"/>
  </r>
  <r>
    <x v="19"/>
    <x v="0"/>
    <x v="1720"/>
    <x v="3329"/>
    <x v="184"/>
    <x v="13"/>
    <x v="2"/>
    <x v="4"/>
    <x v="296"/>
    <x v="2"/>
    <x v="29"/>
    <x v="0"/>
    <x v="2"/>
    <x v="3"/>
  </r>
  <r>
    <x v="15"/>
    <x v="24"/>
    <x v="520"/>
    <x v="5729"/>
    <x v="208"/>
    <x v="6"/>
    <x v="2"/>
    <x v="1"/>
    <x v="328"/>
    <x v="1"/>
    <x v="12"/>
    <x v="1"/>
    <x v="3"/>
    <x v="10"/>
  </r>
  <r>
    <x v="6"/>
    <x v="10"/>
    <x v="1010"/>
    <x v="5065"/>
    <x v="223"/>
    <x v="12"/>
    <x v="1"/>
    <x v="4"/>
    <x v="348"/>
    <x v="1"/>
    <x v="1"/>
    <x v="0"/>
    <x v="3"/>
    <x v="8"/>
  </r>
  <r>
    <x v="19"/>
    <x v="0"/>
    <x v="375"/>
    <x v="1620"/>
    <x v="171"/>
    <x v="9"/>
    <x v="2"/>
    <x v="4"/>
    <x v="290"/>
    <x v="2"/>
    <x v="38"/>
    <x v="5"/>
    <x v="1"/>
    <x v="12"/>
  </r>
  <r>
    <x v="10"/>
    <x v="38"/>
    <x v="74"/>
    <x v="316"/>
    <x v="208"/>
    <x v="12"/>
    <x v="2"/>
    <x v="4"/>
    <x v="337"/>
    <x v="3"/>
    <x v="12"/>
    <x v="1"/>
    <x v="0"/>
    <x v="8"/>
  </r>
  <r>
    <x v="15"/>
    <x v="24"/>
    <x v="11"/>
    <x v="795"/>
    <x v="221"/>
    <x v="7"/>
    <x v="2"/>
    <x v="0"/>
    <x v="345"/>
    <x v="1"/>
    <x v="3"/>
    <x v="5"/>
    <x v="0"/>
    <x v="13"/>
  </r>
  <r>
    <x v="19"/>
    <x v="0"/>
    <x v="633"/>
    <x v="1293"/>
    <x v="211"/>
    <x v="7"/>
    <x v="2"/>
    <x v="4"/>
    <x v="341"/>
    <x v="2"/>
    <x v="10"/>
    <x v="3"/>
    <x v="0"/>
    <x v="13"/>
  </r>
  <r>
    <x v="2"/>
    <x v="57"/>
    <x v="867"/>
    <x v="2545"/>
    <x v="201"/>
    <x v="6"/>
    <x v="2"/>
    <x v="4"/>
    <x v="326"/>
    <x v="2"/>
    <x v="17"/>
    <x v="0"/>
    <x v="1"/>
    <x v="10"/>
  </r>
  <r>
    <x v="19"/>
    <x v="0"/>
    <x v="304"/>
    <x v="5723"/>
    <x v="225"/>
    <x v="13"/>
    <x v="1"/>
    <x v="2"/>
    <x v="357"/>
    <x v="2"/>
    <x v="0"/>
    <x v="4"/>
    <x v="3"/>
    <x v="3"/>
  </r>
  <r>
    <x v="19"/>
    <x v="65"/>
    <x v="1617"/>
    <x v="2783"/>
    <x v="155"/>
    <x v="12"/>
    <x v="1"/>
    <x v="4"/>
    <x v="265"/>
    <x v="3"/>
    <x v="49"/>
    <x v="4"/>
    <x v="1"/>
    <x v="8"/>
  </r>
  <r>
    <x v="13"/>
    <x v="89"/>
    <x v="1844"/>
    <x v="112"/>
    <x v="178"/>
    <x v="12"/>
    <x v="1"/>
    <x v="4"/>
    <x v="292"/>
    <x v="2"/>
    <x v="33"/>
    <x v="3"/>
    <x v="0"/>
    <x v="8"/>
  </r>
  <r>
    <x v="0"/>
    <x v="92"/>
    <x v="1052"/>
    <x v="4521"/>
    <x v="222"/>
    <x v="6"/>
    <x v="1"/>
    <x v="2"/>
    <x v="358"/>
    <x v="1"/>
    <x v="2"/>
    <x v="3"/>
    <x v="2"/>
    <x v="10"/>
  </r>
  <r>
    <x v="15"/>
    <x v="24"/>
    <x v="909"/>
    <x v="5472"/>
    <x v="224"/>
    <x v="13"/>
    <x v="1"/>
    <x v="4"/>
    <x v="338"/>
    <x v="1"/>
    <x v="0"/>
    <x v="1"/>
    <x v="3"/>
    <x v="3"/>
  </r>
  <r>
    <x v="10"/>
    <x v="38"/>
    <x v="674"/>
    <x v="207"/>
    <x v="221"/>
    <x v="12"/>
    <x v="1"/>
    <x v="4"/>
    <x v="354"/>
    <x v="3"/>
    <x v="3"/>
    <x v="5"/>
    <x v="0"/>
    <x v="8"/>
  </r>
  <r>
    <x v="15"/>
    <x v="25"/>
    <x v="1598"/>
    <x v="5251"/>
    <x v="209"/>
    <x v="6"/>
    <x v="2"/>
    <x v="4"/>
    <x v="326"/>
    <x v="1"/>
    <x v="12"/>
    <x v="4"/>
    <x v="3"/>
    <x v="10"/>
  </r>
  <r>
    <x v="13"/>
    <x v="88"/>
    <x v="90"/>
    <x v="5482"/>
    <x v="119"/>
    <x v="12"/>
    <x v="2"/>
    <x v="4"/>
    <x v="219"/>
    <x v="2"/>
    <x v="78"/>
    <x v="1"/>
    <x v="3"/>
    <x v="8"/>
  </r>
  <r>
    <x v="1"/>
    <x v="30"/>
    <x v="66"/>
    <x v="554"/>
    <x v="221"/>
    <x v="9"/>
    <x v="1"/>
    <x v="4"/>
    <x v="277"/>
    <x v="0"/>
    <x v="3"/>
    <x v="5"/>
    <x v="0"/>
    <x v="12"/>
  </r>
  <r>
    <x v="15"/>
    <x v="25"/>
    <x v="416"/>
    <x v="3320"/>
    <x v="220"/>
    <x v="13"/>
    <x v="1"/>
    <x v="4"/>
    <x v="352"/>
    <x v="1"/>
    <x v="3"/>
    <x v="4"/>
    <x v="2"/>
    <x v="3"/>
  </r>
  <r>
    <x v="8"/>
    <x v="103"/>
    <x v="929"/>
    <x v="2628"/>
    <x v="215"/>
    <x v="6"/>
    <x v="2"/>
    <x v="4"/>
    <x v="326"/>
    <x v="0"/>
    <x v="7"/>
    <x v="5"/>
    <x v="1"/>
    <x v="10"/>
  </r>
  <r>
    <x v="7"/>
    <x v="112"/>
    <x v="316"/>
    <x v="1964"/>
    <x v="221"/>
    <x v="5"/>
    <x v="0"/>
    <x v="4"/>
    <x v="351"/>
    <x v="3"/>
    <x v="3"/>
    <x v="5"/>
    <x v="1"/>
    <x v="6"/>
  </r>
  <r>
    <x v="15"/>
    <x v="25"/>
    <x v="971"/>
    <x v="2952"/>
    <x v="80"/>
    <x v="6"/>
    <x v="2"/>
    <x v="4"/>
    <x v="173"/>
    <x v="1"/>
    <x v="107"/>
    <x v="5"/>
    <x v="2"/>
    <x v="10"/>
  </r>
  <r>
    <x v="18"/>
    <x v="100"/>
    <x v="927"/>
    <x v="1318"/>
    <x v="79"/>
    <x v="12"/>
    <x v="1"/>
    <x v="4"/>
    <x v="151"/>
    <x v="0"/>
    <x v="107"/>
    <x v="4"/>
    <x v="0"/>
    <x v="8"/>
  </r>
  <r>
    <x v="1"/>
    <x v="32"/>
    <x v="1590"/>
    <x v="2560"/>
    <x v="224"/>
    <x v="12"/>
    <x v="1"/>
    <x v="4"/>
    <x v="356"/>
    <x v="0"/>
    <x v="0"/>
    <x v="1"/>
    <x v="1"/>
    <x v="8"/>
  </r>
  <r>
    <x v="3"/>
    <x v="82"/>
    <x v="1421"/>
    <x v="4700"/>
    <x v="221"/>
    <x v="12"/>
    <x v="1"/>
    <x v="4"/>
    <x v="339"/>
    <x v="1"/>
    <x v="3"/>
    <x v="5"/>
    <x v="3"/>
    <x v="8"/>
  </r>
  <r>
    <x v="19"/>
    <x v="0"/>
    <x v="383"/>
    <x v="4484"/>
    <x v="210"/>
    <x v="13"/>
    <x v="1"/>
    <x v="4"/>
    <x v="332"/>
    <x v="6"/>
    <x v="11"/>
    <x v="5"/>
    <x v="2"/>
    <x v="3"/>
  </r>
  <r>
    <x v="7"/>
    <x v="114"/>
    <x v="147"/>
    <x v="871"/>
    <x v="165"/>
    <x v="9"/>
    <x v="0"/>
    <x v="4"/>
    <x v="283"/>
    <x v="3"/>
    <x v="42"/>
    <x v="4"/>
    <x v="0"/>
    <x v="12"/>
  </r>
  <r>
    <x v="13"/>
    <x v="89"/>
    <x v="1733"/>
    <x v="4314"/>
    <x v="223"/>
    <x v="12"/>
    <x v="1"/>
    <x v="4"/>
    <x v="347"/>
    <x v="2"/>
    <x v="1"/>
    <x v="0"/>
    <x v="2"/>
    <x v="8"/>
  </r>
  <r>
    <x v="1"/>
    <x v="29"/>
    <x v="915"/>
    <x v="602"/>
    <x v="140"/>
    <x v="12"/>
    <x v="1"/>
    <x v="4"/>
    <x v="240"/>
    <x v="0"/>
    <x v="61"/>
    <x v="5"/>
    <x v="0"/>
    <x v="8"/>
  </r>
  <r>
    <x v="19"/>
    <x v="66"/>
    <x v="695"/>
    <x v="2329"/>
    <x v="178"/>
    <x v="9"/>
    <x v="2"/>
    <x v="4"/>
    <x v="296"/>
    <x v="3"/>
    <x v="33"/>
    <x v="3"/>
    <x v="1"/>
    <x v="12"/>
  </r>
  <r>
    <x v="7"/>
    <x v="113"/>
    <x v="1607"/>
    <x v="5543"/>
    <x v="180"/>
    <x v="9"/>
    <x v="0"/>
    <x v="4"/>
    <x v="297"/>
    <x v="3"/>
    <x v="32"/>
    <x v="1"/>
    <x v="3"/>
    <x v="12"/>
  </r>
  <r>
    <x v="15"/>
    <x v="25"/>
    <x v="194"/>
    <x v="3145"/>
    <x v="208"/>
    <x v="13"/>
    <x v="1"/>
    <x v="0"/>
    <x v="337"/>
    <x v="1"/>
    <x v="12"/>
    <x v="1"/>
    <x v="2"/>
    <x v="3"/>
  </r>
  <r>
    <x v="6"/>
    <x v="10"/>
    <x v="1053"/>
    <x v="2768"/>
    <x v="212"/>
    <x v="9"/>
    <x v="1"/>
    <x v="2"/>
    <x v="339"/>
    <x v="1"/>
    <x v="10"/>
    <x v="0"/>
    <x v="1"/>
    <x v="12"/>
  </r>
  <r>
    <x v="7"/>
    <x v="114"/>
    <x v="1652"/>
    <x v="1812"/>
    <x v="127"/>
    <x v="12"/>
    <x v="0"/>
    <x v="9"/>
    <x v="230"/>
    <x v="1"/>
    <x v="72"/>
    <x v="5"/>
    <x v="1"/>
    <x v="8"/>
  </r>
  <r>
    <x v="15"/>
    <x v="53"/>
    <x v="1807"/>
    <x v="5534"/>
    <x v="213"/>
    <x v="13"/>
    <x v="2"/>
    <x v="4"/>
    <x v="326"/>
    <x v="1"/>
    <x v="9"/>
    <x v="1"/>
    <x v="3"/>
    <x v="3"/>
  </r>
  <r>
    <x v="13"/>
    <x v="90"/>
    <x v="1833"/>
    <x v="3703"/>
    <x v="32"/>
    <x v="9"/>
    <x v="1"/>
    <x v="2"/>
    <x v="72"/>
    <x v="2"/>
    <x v="143"/>
    <x v="4"/>
    <x v="2"/>
    <x v="12"/>
  </r>
  <r>
    <x v="7"/>
    <x v="114"/>
    <x v="362"/>
    <x v="5637"/>
    <x v="181"/>
    <x v="13"/>
    <x v="2"/>
    <x v="4"/>
    <x v="296"/>
    <x v="3"/>
    <x v="31"/>
    <x v="4"/>
    <x v="3"/>
    <x v="3"/>
  </r>
  <r>
    <x v="15"/>
    <x v="25"/>
    <x v="472"/>
    <x v="3500"/>
    <x v="220"/>
    <x v="6"/>
    <x v="2"/>
    <x v="4"/>
    <x v="352"/>
    <x v="1"/>
    <x v="3"/>
    <x v="4"/>
    <x v="2"/>
    <x v="10"/>
  </r>
  <r>
    <x v="19"/>
    <x v="1"/>
    <x v="440"/>
    <x v="1273"/>
    <x v="177"/>
    <x v="9"/>
    <x v="2"/>
    <x v="4"/>
    <x v="295"/>
    <x v="2"/>
    <x v="34"/>
    <x v="5"/>
    <x v="0"/>
    <x v="12"/>
  </r>
  <r>
    <x v="15"/>
    <x v="25"/>
    <x v="75"/>
    <x v="4034"/>
    <x v="216"/>
    <x v="13"/>
    <x v="1"/>
    <x v="0"/>
    <x v="345"/>
    <x v="1"/>
    <x v="7"/>
    <x v="3"/>
    <x v="2"/>
    <x v="3"/>
  </r>
  <r>
    <x v="4"/>
    <x v="48"/>
    <x v="513"/>
    <x v="2833"/>
    <x v="213"/>
    <x v="13"/>
    <x v="2"/>
    <x v="4"/>
    <x v="223"/>
    <x v="1"/>
    <x v="9"/>
    <x v="1"/>
    <x v="1"/>
    <x v="3"/>
  </r>
  <r>
    <x v="10"/>
    <x v="75"/>
    <x v="304"/>
    <x v="1603"/>
    <x v="219"/>
    <x v="9"/>
    <x v="2"/>
    <x v="4"/>
    <x v="351"/>
    <x v="3"/>
    <x v="4"/>
    <x v="1"/>
    <x v="1"/>
    <x v="12"/>
  </r>
  <r>
    <x v="11"/>
    <x v="78"/>
    <x v="966"/>
    <x v="66"/>
    <x v="216"/>
    <x v="9"/>
    <x v="2"/>
    <x v="4"/>
    <x v="345"/>
    <x v="5"/>
    <x v="7"/>
    <x v="3"/>
    <x v="0"/>
    <x v="12"/>
  </r>
  <r>
    <x v="6"/>
    <x v="12"/>
    <x v="1822"/>
    <x v="3984"/>
    <x v="219"/>
    <x v="13"/>
    <x v="0"/>
    <x v="4"/>
    <x v="344"/>
    <x v="1"/>
    <x v="4"/>
    <x v="1"/>
    <x v="2"/>
    <x v="3"/>
  </r>
  <r>
    <x v="19"/>
    <x v="66"/>
    <x v="304"/>
    <x v="277"/>
    <x v="220"/>
    <x v="12"/>
    <x v="0"/>
    <x v="4"/>
    <x v="351"/>
    <x v="3"/>
    <x v="3"/>
    <x v="4"/>
    <x v="0"/>
    <x v="8"/>
  </r>
  <r>
    <x v="17"/>
    <x v="116"/>
    <x v="1421"/>
    <x v="4747"/>
    <x v="117"/>
    <x v="12"/>
    <x v="2"/>
    <x v="4"/>
    <x v="217"/>
    <x v="1"/>
    <x v="80"/>
    <x v="0"/>
    <x v="3"/>
    <x v="8"/>
  </r>
  <r>
    <x v="19"/>
    <x v="0"/>
    <x v="375"/>
    <x v="900"/>
    <x v="187"/>
    <x v="9"/>
    <x v="2"/>
    <x v="4"/>
    <x v="309"/>
    <x v="2"/>
    <x v="26"/>
    <x v="4"/>
    <x v="0"/>
    <x v="12"/>
  </r>
  <r>
    <x v="19"/>
    <x v="65"/>
    <x v="176"/>
    <x v="5501"/>
    <x v="195"/>
    <x v="9"/>
    <x v="2"/>
    <x v="4"/>
    <x v="291"/>
    <x v="3"/>
    <x v="21"/>
    <x v="3"/>
    <x v="3"/>
    <x v="12"/>
  </r>
  <r>
    <x v="10"/>
    <x v="38"/>
    <x v="206"/>
    <x v="243"/>
    <x v="219"/>
    <x v="12"/>
    <x v="1"/>
    <x v="4"/>
    <x v="210"/>
    <x v="3"/>
    <x v="4"/>
    <x v="1"/>
    <x v="0"/>
    <x v="8"/>
  </r>
  <r>
    <x v="15"/>
    <x v="24"/>
    <x v="520"/>
    <x v="5729"/>
    <x v="208"/>
    <x v="9"/>
    <x v="2"/>
    <x v="1"/>
    <x v="328"/>
    <x v="1"/>
    <x v="12"/>
    <x v="1"/>
    <x v="3"/>
    <x v="12"/>
  </r>
  <r>
    <x v="17"/>
    <x v="117"/>
    <x v="1"/>
    <x v="3471"/>
    <x v="164"/>
    <x v="5"/>
    <x v="2"/>
    <x v="4"/>
    <x v="278"/>
    <x v="0"/>
    <x v="43"/>
    <x v="1"/>
    <x v="2"/>
    <x v="6"/>
  </r>
  <r>
    <x v="17"/>
    <x v="117"/>
    <x v="109"/>
    <x v="3966"/>
    <x v="220"/>
    <x v="7"/>
    <x v="1"/>
    <x v="4"/>
    <x v="346"/>
    <x v="0"/>
    <x v="3"/>
    <x v="4"/>
    <x v="2"/>
    <x v="13"/>
  </r>
  <r>
    <x v="15"/>
    <x v="24"/>
    <x v="950"/>
    <x v="4480"/>
    <x v="215"/>
    <x v="9"/>
    <x v="2"/>
    <x v="4"/>
    <x v="344"/>
    <x v="1"/>
    <x v="7"/>
    <x v="5"/>
    <x v="2"/>
    <x v="12"/>
  </r>
  <r>
    <x v="9"/>
    <x v="31"/>
    <x v="495"/>
    <x v="5721"/>
    <x v="195"/>
    <x v="12"/>
    <x v="1"/>
    <x v="4"/>
    <x v="318"/>
    <x v="0"/>
    <x v="21"/>
    <x v="3"/>
    <x v="3"/>
    <x v="8"/>
  </r>
  <r>
    <x v="15"/>
    <x v="24"/>
    <x v="533"/>
    <x v="1003"/>
    <x v="220"/>
    <x v="7"/>
    <x v="1"/>
    <x v="4"/>
    <x v="351"/>
    <x v="1"/>
    <x v="3"/>
    <x v="4"/>
    <x v="0"/>
    <x v="13"/>
  </r>
  <r>
    <x v="19"/>
    <x v="66"/>
    <x v="1610"/>
    <x v="3785"/>
    <x v="201"/>
    <x v="13"/>
    <x v="2"/>
    <x v="0"/>
    <x v="320"/>
    <x v="3"/>
    <x v="17"/>
    <x v="0"/>
    <x v="2"/>
    <x v="3"/>
  </r>
  <r>
    <x v="18"/>
    <x v="100"/>
    <x v="1252"/>
    <x v="2577"/>
    <x v="180"/>
    <x v="7"/>
    <x v="2"/>
    <x v="4"/>
    <x v="298"/>
    <x v="0"/>
    <x v="32"/>
    <x v="1"/>
    <x v="1"/>
    <x v="13"/>
  </r>
  <r>
    <x v="10"/>
    <x v="76"/>
    <x v="304"/>
    <x v="2146"/>
    <x v="204"/>
    <x v="7"/>
    <x v="2"/>
    <x v="4"/>
    <x v="332"/>
    <x v="3"/>
    <x v="15"/>
    <x v="5"/>
    <x v="1"/>
    <x v="13"/>
  </r>
  <r>
    <x v="19"/>
    <x v="2"/>
    <x v="486"/>
    <x v="1126"/>
    <x v="210"/>
    <x v="12"/>
    <x v="0"/>
    <x v="4"/>
    <x v="337"/>
    <x v="1"/>
    <x v="11"/>
    <x v="5"/>
    <x v="0"/>
    <x v="8"/>
  </r>
  <r>
    <x v="7"/>
    <x v="112"/>
    <x v="1575"/>
    <x v="1450"/>
    <x v="221"/>
    <x v="9"/>
    <x v="2"/>
    <x v="4"/>
    <x v="328"/>
    <x v="3"/>
    <x v="3"/>
    <x v="5"/>
    <x v="0"/>
    <x v="12"/>
  </r>
  <r>
    <x v="11"/>
    <x v="77"/>
    <x v="888"/>
    <x v="390"/>
    <x v="220"/>
    <x v="6"/>
    <x v="2"/>
    <x v="0"/>
    <x v="345"/>
    <x v="5"/>
    <x v="3"/>
    <x v="4"/>
    <x v="0"/>
    <x v="10"/>
  </r>
  <r>
    <x v="15"/>
    <x v="25"/>
    <x v="535"/>
    <x v="5694"/>
    <x v="222"/>
    <x v="13"/>
    <x v="1"/>
    <x v="0"/>
    <x v="327"/>
    <x v="1"/>
    <x v="2"/>
    <x v="3"/>
    <x v="3"/>
    <x v="3"/>
  </r>
  <r>
    <x v="8"/>
    <x v="103"/>
    <x v="44"/>
    <x v="5120"/>
    <x v="224"/>
    <x v="13"/>
    <x v="1"/>
    <x v="0"/>
    <x v="344"/>
    <x v="0"/>
    <x v="0"/>
    <x v="1"/>
    <x v="3"/>
    <x v="3"/>
  </r>
  <r>
    <x v="13"/>
    <x v="90"/>
    <x v="789"/>
    <x v="1799"/>
    <x v="222"/>
    <x v="6"/>
    <x v="2"/>
    <x v="4"/>
    <x v="355"/>
    <x v="2"/>
    <x v="2"/>
    <x v="3"/>
    <x v="1"/>
    <x v="10"/>
  </r>
  <r>
    <x v="13"/>
    <x v="89"/>
    <x v="1834"/>
    <x v="4065"/>
    <x v="214"/>
    <x v="12"/>
    <x v="1"/>
    <x v="4"/>
    <x v="339"/>
    <x v="2"/>
    <x v="8"/>
    <x v="4"/>
    <x v="2"/>
    <x v="8"/>
  </r>
  <r>
    <x v="11"/>
    <x v="77"/>
    <x v="6"/>
    <x v="3687"/>
    <x v="193"/>
    <x v="6"/>
    <x v="2"/>
    <x v="4"/>
    <x v="319"/>
    <x v="5"/>
    <x v="23"/>
    <x v="4"/>
    <x v="2"/>
    <x v="10"/>
  </r>
  <r>
    <x v="18"/>
    <x v="109"/>
    <x v="1241"/>
    <x v="4757"/>
    <x v="199"/>
    <x v="6"/>
    <x v="2"/>
    <x v="4"/>
    <x v="240"/>
    <x v="0"/>
    <x v="18"/>
    <x v="5"/>
    <x v="3"/>
    <x v="10"/>
  </r>
  <r>
    <x v="15"/>
    <x v="25"/>
    <x v="1156"/>
    <x v="2083"/>
    <x v="202"/>
    <x v="9"/>
    <x v="2"/>
    <x v="4"/>
    <x v="246"/>
    <x v="1"/>
    <x v="16"/>
    <x v="1"/>
    <x v="1"/>
    <x v="12"/>
  </r>
  <r>
    <x v="11"/>
    <x v="78"/>
    <x v="677"/>
    <x v="73"/>
    <x v="216"/>
    <x v="12"/>
    <x v="1"/>
    <x v="4"/>
    <x v="340"/>
    <x v="5"/>
    <x v="7"/>
    <x v="3"/>
    <x v="0"/>
    <x v="8"/>
  </r>
  <r>
    <x v="12"/>
    <x v="44"/>
    <x v="1605"/>
    <x v="5396"/>
    <x v="224"/>
    <x v="12"/>
    <x v="1"/>
    <x v="4"/>
    <x v="299"/>
    <x v="3"/>
    <x v="0"/>
    <x v="1"/>
    <x v="3"/>
    <x v="8"/>
  </r>
  <r>
    <x v="15"/>
    <x v="24"/>
    <x v="1700"/>
    <x v="5414"/>
    <x v="224"/>
    <x v="5"/>
    <x v="1"/>
    <x v="0"/>
    <x v="237"/>
    <x v="1"/>
    <x v="0"/>
    <x v="1"/>
    <x v="3"/>
    <x v="6"/>
  </r>
  <r>
    <x v="15"/>
    <x v="24"/>
    <x v="430"/>
    <x v="4196"/>
    <x v="219"/>
    <x v="13"/>
    <x v="2"/>
    <x v="4"/>
    <x v="345"/>
    <x v="1"/>
    <x v="4"/>
    <x v="1"/>
    <x v="2"/>
    <x v="3"/>
  </r>
  <r>
    <x v="7"/>
    <x v="114"/>
    <x v="147"/>
    <x v="1879"/>
    <x v="70"/>
    <x v="7"/>
    <x v="0"/>
    <x v="4"/>
    <x v="165"/>
    <x v="3"/>
    <x v="114"/>
    <x v="5"/>
    <x v="1"/>
    <x v="13"/>
  </r>
  <r>
    <x v="18"/>
    <x v="99"/>
    <x v="424"/>
    <x v="67"/>
    <x v="166"/>
    <x v="7"/>
    <x v="2"/>
    <x v="4"/>
    <x v="284"/>
    <x v="0"/>
    <x v="41"/>
    <x v="5"/>
    <x v="0"/>
    <x v="13"/>
  </r>
  <r>
    <x v="19"/>
    <x v="66"/>
    <x v="520"/>
    <x v="5589"/>
    <x v="206"/>
    <x v="6"/>
    <x v="2"/>
    <x v="4"/>
    <x v="332"/>
    <x v="3"/>
    <x v="13"/>
    <x v="0"/>
    <x v="3"/>
    <x v="10"/>
  </r>
  <r>
    <x v="2"/>
    <x v="54"/>
    <x v="1149"/>
    <x v="3376"/>
    <x v="224"/>
    <x v="12"/>
    <x v="1"/>
    <x v="4"/>
    <x v="355"/>
    <x v="6"/>
    <x v="0"/>
    <x v="1"/>
    <x v="2"/>
    <x v="8"/>
  </r>
  <r>
    <x v="7"/>
    <x v="113"/>
    <x v="268"/>
    <x v="2854"/>
    <x v="220"/>
    <x v="12"/>
    <x v="1"/>
    <x v="4"/>
    <x v="353"/>
    <x v="1"/>
    <x v="3"/>
    <x v="4"/>
    <x v="1"/>
    <x v="8"/>
  </r>
  <r>
    <x v="19"/>
    <x v="2"/>
    <x v="695"/>
    <x v="2532"/>
    <x v="222"/>
    <x v="6"/>
    <x v="2"/>
    <x v="4"/>
    <x v="352"/>
    <x v="3"/>
    <x v="2"/>
    <x v="3"/>
    <x v="1"/>
    <x v="10"/>
  </r>
  <r>
    <x v="18"/>
    <x v="109"/>
    <x v="1051"/>
    <x v="4602"/>
    <x v="212"/>
    <x v="6"/>
    <x v="1"/>
    <x v="4"/>
    <x v="162"/>
    <x v="0"/>
    <x v="10"/>
    <x v="0"/>
    <x v="3"/>
    <x v="10"/>
  </r>
  <r>
    <x v="19"/>
    <x v="1"/>
    <x v="1145"/>
    <x v="1702"/>
    <x v="221"/>
    <x v="12"/>
    <x v="1"/>
    <x v="4"/>
    <x v="354"/>
    <x v="3"/>
    <x v="3"/>
    <x v="5"/>
    <x v="1"/>
    <x v="8"/>
  </r>
  <r>
    <x v="6"/>
    <x v="11"/>
    <x v="89"/>
    <x v="5638"/>
    <x v="219"/>
    <x v="6"/>
    <x v="1"/>
    <x v="4"/>
    <x v="344"/>
    <x v="1"/>
    <x v="4"/>
    <x v="1"/>
    <x v="3"/>
    <x v="10"/>
  </r>
  <r>
    <x v="18"/>
    <x v="95"/>
    <x v="1292"/>
    <x v="2497"/>
    <x v="120"/>
    <x v="12"/>
    <x v="2"/>
    <x v="4"/>
    <x v="223"/>
    <x v="0"/>
    <x v="77"/>
    <x v="4"/>
    <x v="1"/>
    <x v="8"/>
  </r>
  <r>
    <x v="1"/>
    <x v="33"/>
    <x v="386"/>
    <x v="4642"/>
    <x v="213"/>
    <x v="5"/>
    <x v="2"/>
    <x v="3"/>
    <x v="326"/>
    <x v="0"/>
    <x v="9"/>
    <x v="1"/>
    <x v="3"/>
    <x v="6"/>
  </r>
  <r>
    <x v="15"/>
    <x v="25"/>
    <x v="1598"/>
    <x v="4057"/>
    <x v="113"/>
    <x v="6"/>
    <x v="2"/>
    <x v="4"/>
    <x v="136"/>
    <x v="1"/>
    <x v="82"/>
    <x v="1"/>
    <x v="2"/>
    <x v="10"/>
  </r>
  <r>
    <x v="17"/>
    <x v="122"/>
    <x v="1291"/>
    <x v="1389"/>
    <x v="169"/>
    <x v="12"/>
    <x v="1"/>
    <x v="4"/>
    <x v="282"/>
    <x v="0"/>
    <x v="39"/>
    <x v="1"/>
    <x v="0"/>
    <x v="8"/>
  </r>
  <r>
    <x v="1"/>
    <x v="32"/>
    <x v="744"/>
    <x v="4603"/>
    <x v="193"/>
    <x v="12"/>
    <x v="2"/>
    <x v="4"/>
    <x v="303"/>
    <x v="0"/>
    <x v="23"/>
    <x v="4"/>
    <x v="3"/>
    <x v="8"/>
  </r>
  <r>
    <x v="11"/>
    <x v="78"/>
    <x v="520"/>
    <x v="948"/>
    <x v="215"/>
    <x v="12"/>
    <x v="2"/>
    <x v="4"/>
    <x v="344"/>
    <x v="5"/>
    <x v="7"/>
    <x v="5"/>
    <x v="0"/>
    <x v="8"/>
  </r>
  <r>
    <x v="19"/>
    <x v="0"/>
    <x v="375"/>
    <x v="2264"/>
    <x v="220"/>
    <x v="6"/>
    <x v="2"/>
    <x v="4"/>
    <x v="344"/>
    <x v="2"/>
    <x v="3"/>
    <x v="4"/>
    <x v="1"/>
    <x v="10"/>
  </r>
  <r>
    <x v="15"/>
    <x v="25"/>
    <x v="1432"/>
    <x v="3575"/>
    <x v="114"/>
    <x v="9"/>
    <x v="2"/>
    <x v="4"/>
    <x v="184"/>
    <x v="1"/>
    <x v="82"/>
    <x v="4"/>
    <x v="2"/>
    <x v="12"/>
  </r>
  <r>
    <x v="8"/>
    <x v="104"/>
    <x v="1237"/>
    <x v="3942"/>
    <x v="224"/>
    <x v="13"/>
    <x v="1"/>
    <x v="4"/>
    <x v="355"/>
    <x v="0"/>
    <x v="0"/>
    <x v="1"/>
    <x v="2"/>
    <x v="3"/>
  </r>
  <r>
    <x v="15"/>
    <x v="24"/>
    <x v="772"/>
    <x v="821"/>
    <x v="223"/>
    <x v="12"/>
    <x v="1"/>
    <x v="0"/>
    <x v="311"/>
    <x v="1"/>
    <x v="1"/>
    <x v="0"/>
    <x v="0"/>
    <x v="8"/>
  </r>
  <r>
    <x v="18"/>
    <x v="99"/>
    <x v="926"/>
    <x v="524"/>
    <x v="159"/>
    <x v="7"/>
    <x v="1"/>
    <x v="4"/>
    <x v="160"/>
    <x v="0"/>
    <x v="46"/>
    <x v="1"/>
    <x v="0"/>
    <x v="13"/>
  </r>
  <r>
    <x v="13"/>
    <x v="90"/>
    <x v="1832"/>
    <x v="1615"/>
    <x v="196"/>
    <x v="7"/>
    <x v="1"/>
    <x v="2"/>
    <x v="324"/>
    <x v="2"/>
    <x v="21"/>
    <x v="0"/>
    <x v="1"/>
    <x v="13"/>
  </r>
  <r>
    <x v="11"/>
    <x v="77"/>
    <x v="233"/>
    <x v="4216"/>
    <x v="216"/>
    <x v="13"/>
    <x v="2"/>
    <x v="4"/>
    <x v="347"/>
    <x v="5"/>
    <x v="7"/>
    <x v="3"/>
    <x v="2"/>
    <x v="3"/>
  </r>
  <r>
    <x v="11"/>
    <x v="78"/>
    <x v="1809"/>
    <x v="2655"/>
    <x v="221"/>
    <x v="12"/>
    <x v="1"/>
    <x v="4"/>
    <x v="354"/>
    <x v="5"/>
    <x v="3"/>
    <x v="5"/>
    <x v="1"/>
    <x v="8"/>
  </r>
  <r>
    <x v="13"/>
    <x v="90"/>
    <x v="804"/>
    <x v="3068"/>
    <x v="220"/>
    <x v="12"/>
    <x v="1"/>
    <x v="4"/>
    <x v="347"/>
    <x v="2"/>
    <x v="3"/>
    <x v="4"/>
    <x v="2"/>
    <x v="8"/>
  </r>
  <r>
    <x v="19"/>
    <x v="0"/>
    <x v="304"/>
    <x v="5723"/>
    <x v="225"/>
    <x v="13"/>
    <x v="1"/>
    <x v="2"/>
    <x v="357"/>
    <x v="2"/>
    <x v="0"/>
    <x v="4"/>
    <x v="3"/>
    <x v="3"/>
  </r>
  <r>
    <x v="19"/>
    <x v="2"/>
    <x v="581"/>
    <x v="4993"/>
    <x v="222"/>
    <x v="13"/>
    <x v="0"/>
    <x v="4"/>
    <x v="353"/>
    <x v="2"/>
    <x v="2"/>
    <x v="3"/>
    <x v="3"/>
    <x v="3"/>
  </r>
  <r>
    <x v="19"/>
    <x v="66"/>
    <x v="520"/>
    <x v="5589"/>
    <x v="206"/>
    <x v="12"/>
    <x v="2"/>
    <x v="4"/>
    <x v="332"/>
    <x v="3"/>
    <x v="13"/>
    <x v="0"/>
    <x v="3"/>
    <x v="8"/>
  </r>
  <r>
    <x v="11"/>
    <x v="77"/>
    <x v="569"/>
    <x v="892"/>
    <x v="119"/>
    <x v="9"/>
    <x v="1"/>
    <x v="4"/>
    <x v="220"/>
    <x v="5"/>
    <x v="78"/>
    <x v="1"/>
    <x v="0"/>
    <x v="12"/>
  </r>
  <r>
    <x v="15"/>
    <x v="25"/>
    <x v="548"/>
    <x v="4488"/>
    <x v="187"/>
    <x v="9"/>
    <x v="2"/>
    <x v="4"/>
    <x v="296"/>
    <x v="1"/>
    <x v="26"/>
    <x v="4"/>
    <x v="2"/>
    <x v="12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305"/>
    <x v="2434"/>
    <x v="222"/>
    <x v="9"/>
    <x v="2"/>
    <x v="4"/>
    <x v="333"/>
    <x v="1"/>
    <x v="2"/>
    <x v="3"/>
    <x v="1"/>
    <x v="12"/>
  </r>
  <r>
    <x v="13"/>
    <x v="88"/>
    <x v="823"/>
    <x v="5257"/>
    <x v="221"/>
    <x v="12"/>
    <x v="2"/>
    <x v="4"/>
    <x v="348"/>
    <x v="2"/>
    <x v="3"/>
    <x v="5"/>
    <x v="3"/>
    <x v="8"/>
  </r>
  <r>
    <x v="10"/>
    <x v="73"/>
    <x v="621"/>
    <x v="4214"/>
    <x v="213"/>
    <x v="13"/>
    <x v="2"/>
    <x v="4"/>
    <x v="320"/>
    <x v="3"/>
    <x v="9"/>
    <x v="1"/>
    <x v="2"/>
    <x v="3"/>
  </r>
  <r>
    <x v="10"/>
    <x v="75"/>
    <x v="44"/>
    <x v="1811"/>
    <x v="220"/>
    <x v="9"/>
    <x v="2"/>
    <x v="0"/>
    <x v="355"/>
    <x v="3"/>
    <x v="3"/>
    <x v="4"/>
    <x v="1"/>
    <x v="12"/>
  </r>
  <r>
    <x v="10"/>
    <x v="73"/>
    <x v="1651"/>
    <x v="2187"/>
    <x v="171"/>
    <x v="9"/>
    <x v="2"/>
    <x v="4"/>
    <x v="288"/>
    <x v="3"/>
    <x v="38"/>
    <x v="5"/>
    <x v="1"/>
    <x v="12"/>
  </r>
  <r>
    <x v="17"/>
    <x v="120"/>
    <x v="424"/>
    <x v="435"/>
    <x v="190"/>
    <x v="12"/>
    <x v="1"/>
    <x v="4"/>
    <x v="314"/>
    <x v="0"/>
    <x v="24"/>
    <x v="0"/>
    <x v="0"/>
    <x v="8"/>
  </r>
  <r>
    <x v="19"/>
    <x v="0"/>
    <x v="229"/>
    <x v="3043"/>
    <x v="206"/>
    <x v="13"/>
    <x v="2"/>
    <x v="4"/>
    <x v="333"/>
    <x v="2"/>
    <x v="13"/>
    <x v="0"/>
    <x v="2"/>
    <x v="3"/>
  </r>
  <r>
    <x v="18"/>
    <x v="99"/>
    <x v="1704"/>
    <x v="4412"/>
    <x v="187"/>
    <x v="5"/>
    <x v="2"/>
    <x v="4"/>
    <x v="311"/>
    <x v="0"/>
    <x v="26"/>
    <x v="4"/>
    <x v="2"/>
    <x v="6"/>
  </r>
  <r>
    <x v="15"/>
    <x v="25"/>
    <x v="1611"/>
    <x v="3452"/>
    <x v="215"/>
    <x v="13"/>
    <x v="2"/>
    <x v="4"/>
    <x v="339"/>
    <x v="1"/>
    <x v="7"/>
    <x v="5"/>
    <x v="2"/>
    <x v="3"/>
  </r>
  <r>
    <x v="3"/>
    <x v="82"/>
    <x v="1421"/>
    <x v="5452"/>
    <x v="151"/>
    <x v="9"/>
    <x v="0"/>
    <x v="2"/>
    <x v="257"/>
    <x v="1"/>
    <x v="53"/>
    <x v="3"/>
    <x v="3"/>
    <x v="12"/>
  </r>
  <r>
    <x v="18"/>
    <x v="97"/>
    <x v="922"/>
    <x v="1718"/>
    <x v="102"/>
    <x v="9"/>
    <x v="2"/>
    <x v="4"/>
    <x v="198"/>
    <x v="0"/>
    <x v="91"/>
    <x v="0"/>
    <x v="1"/>
    <x v="12"/>
  </r>
  <r>
    <x v="15"/>
    <x v="24"/>
    <x v="302"/>
    <x v="1775"/>
    <x v="180"/>
    <x v="9"/>
    <x v="2"/>
    <x v="4"/>
    <x v="3"/>
    <x v="1"/>
    <x v="32"/>
    <x v="1"/>
    <x v="1"/>
    <x v="12"/>
  </r>
  <r>
    <x v="19"/>
    <x v="0"/>
    <x v="1431"/>
    <x v="2716"/>
    <x v="206"/>
    <x v="6"/>
    <x v="2"/>
    <x v="4"/>
    <x v="329"/>
    <x v="2"/>
    <x v="13"/>
    <x v="0"/>
    <x v="1"/>
    <x v="10"/>
  </r>
  <r>
    <x v="11"/>
    <x v="77"/>
    <x v="382"/>
    <x v="3623"/>
    <x v="67"/>
    <x v="6"/>
    <x v="2"/>
    <x v="12"/>
    <x v="160"/>
    <x v="5"/>
    <x v="117"/>
    <x v="3"/>
    <x v="2"/>
    <x v="10"/>
  </r>
  <r>
    <x v="15"/>
    <x v="25"/>
    <x v="514"/>
    <x v="2121"/>
    <x v="146"/>
    <x v="6"/>
    <x v="2"/>
    <x v="0"/>
    <x v="235"/>
    <x v="1"/>
    <x v="56"/>
    <x v="3"/>
    <x v="1"/>
    <x v="10"/>
  </r>
  <r>
    <x v="19"/>
    <x v="66"/>
    <x v="142"/>
    <x v="1845"/>
    <x v="149"/>
    <x v="9"/>
    <x v="2"/>
    <x v="4"/>
    <x v="256"/>
    <x v="3"/>
    <x v="54"/>
    <x v="4"/>
    <x v="1"/>
    <x v="12"/>
  </r>
  <r>
    <x v="4"/>
    <x v="48"/>
    <x v="743"/>
    <x v="4705"/>
    <x v="192"/>
    <x v="13"/>
    <x v="2"/>
    <x v="4"/>
    <x v="317"/>
    <x v="1"/>
    <x v="23"/>
    <x v="1"/>
    <x v="3"/>
    <x v="3"/>
  </r>
  <r>
    <x v="19"/>
    <x v="64"/>
    <x v="792"/>
    <x v="4695"/>
    <x v="208"/>
    <x v="9"/>
    <x v="2"/>
    <x v="0"/>
    <x v="333"/>
    <x v="3"/>
    <x v="12"/>
    <x v="1"/>
    <x v="3"/>
    <x v="12"/>
  </r>
  <r>
    <x v="19"/>
    <x v="2"/>
    <x v="486"/>
    <x v="4775"/>
    <x v="217"/>
    <x v="12"/>
    <x v="0"/>
    <x v="4"/>
    <x v="354"/>
    <x v="1"/>
    <x v="6"/>
    <x v="0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11"/>
    <x v="78"/>
    <x v="854"/>
    <x v="1426"/>
    <x v="214"/>
    <x v="12"/>
    <x v="1"/>
    <x v="4"/>
    <x v="344"/>
    <x v="5"/>
    <x v="8"/>
    <x v="4"/>
    <x v="0"/>
    <x v="8"/>
  </r>
  <r>
    <x v="6"/>
    <x v="9"/>
    <x v="714"/>
    <x v="5580"/>
    <x v="210"/>
    <x v="13"/>
    <x v="0"/>
    <x v="4"/>
    <x v="334"/>
    <x v="1"/>
    <x v="11"/>
    <x v="5"/>
    <x v="3"/>
    <x v="3"/>
  </r>
  <r>
    <x v="15"/>
    <x v="25"/>
    <x v="1399"/>
    <x v="3955"/>
    <x v="206"/>
    <x v="13"/>
    <x v="1"/>
    <x v="0"/>
    <x v="326"/>
    <x v="1"/>
    <x v="13"/>
    <x v="0"/>
    <x v="2"/>
    <x v="3"/>
  </r>
  <r>
    <x v="1"/>
    <x v="30"/>
    <x v="40"/>
    <x v="2412"/>
    <x v="214"/>
    <x v="12"/>
    <x v="1"/>
    <x v="0"/>
    <x v="341"/>
    <x v="0"/>
    <x v="8"/>
    <x v="4"/>
    <x v="1"/>
    <x v="8"/>
  </r>
  <r>
    <x v="7"/>
    <x v="113"/>
    <x v="596"/>
    <x v="2200"/>
    <x v="219"/>
    <x v="9"/>
    <x v="2"/>
    <x v="4"/>
    <x v="347"/>
    <x v="3"/>
    <x v="4"/>
    <x v="1"/>
    <x v="1"/>
    <x v="12"/>
  </r>
  <r>
    <x v="8"/>
    <x v="103"/>
    <x v="1"/>
    <x v="2515"/>
    <x v="120"/>
    <x v="12"/>
    <x v="1"/>
    <x v="4"/>
    <x v="220"/>
    <x v="0"/>
    <x v="77"/>
    <x v="4"/>
    <x v="1"/>
    <x v="8"/>
  </r>
  <r>
    <x v="5"/>
    <x v="79"/>
    <x v="479"/>
    <x v="5027"/>
    <x v="182"/>
    <x v="9"/>
    <x v="0"/>
    <x v="1"/>
    <x v="297"/>
    <x v="1"/>
    <x v="30"/>
    <x v="5"/>
    <x v="3"/>
    <x v="12"/>
  </r>
  <r>
    <x v="10"/>
    <x v="69"/>
    <x v="1610"/>
    <x v="2914"/>
    <x v="214"/>
    <x v="9"/>
    <x v="2"/>
    <x v="0"/>
    <x v="250"/>
    <x v="3"/>
    <x v="8"/>
    <x v="4"/>
    <x v="1"/>
    <x v="12"/>
  </r>
  <r>
    <x v="8"/>
    <x v="103"/>
    <x v="1352"/>
    <x v="5746"/>
    <x v="216"/>
    <x v="13"/>
    <x v="1"/>
    <x v="4"/>
    <x v="341"/>
    <x v="0"/>
    <x v="7"/>
    <x v="3"/>
    <x v="3"/>
    <x v="3"/>
  </r>
  <r>
    <x v="19"/>
    <x v="0"/>
    <x v="14"/>
    <x v="1893"/>
    <x v="202"/>
    <x v="9"/>
    <x v="2"/>
    <x v="0"/>
    <x v="295"/>
    <x v="2"/>
    <x v="16"/>
    <x v="1"/>
    <x v="1"/>
    <x v="12"/>
  </r>
  <r>
    <x v="5"/>
    <x v="79"/>
    <x v="1187"/>
    <x v="260"/>
    <x v="91"/>
    <x v="9"/>
    <x v="2"/>
    <x v="0"/>
    <x v="122"/>
    <x v="1"/>
    <x v="99"/>
    <x v="3"/>
    <x v="0"/>
    <x v="12"/>
  </r>
  <r>
    <x v="1"/>
    <x v="33"/>
    <x v="1852"/>
    <x v="5268"/>
    <x v="195"/>
    <x v="12"/>
    <x v="1"/>
    <x v="4"/>
    <x v="320"/>
    <x v="0"/>
    <x v="21"/>
    <x v="3"/>
    <x v="3"/>
    <x v="8"/>
  </r>
  <r>
    <x v="15"/>
    <x v="25"/>
    <x v="382"/>
    <x v="820"/>
    <x v="203"/>
    <x v="6"/>
    <x v="2"/>
    <x v="0"/>
    <x v="326"/>
    <x v="1"/>
    <x v="15"/>
    <x v="4"/>
    <x v="0"/>
    <x v="10"/>
  </r>
  <r>
    <x v="18"/>
    <x v="100"/>
    <x v="1532"/>
    <x v="4635"/>
    <x v="211"/>
    <x v="13"/>
    <x v="1"/>
    <x v="4"/>
    <x v="335"/>
    <x v="0"/>
    <x v="10"/>
    <x v="3"/>
    <x v="3"/>
    <x v="3"/>
  </r>
  <r>
    <x v="19"/>
    <x v="0"/>
    <x v="779"/>
    <x v="1908"/>
    <x v="193"/>
    <x v="9"/>
    <x v="2"/>
    <x v="4"/>
    <x v="270"/>
    <x v="2"/>
    <x v="23"/>
    <x v="4"/>
    <x v="1"/>
    <x v="12"/>
  </r>
  <r>
    <x v="17"/>
    <x v="120"/>
    <x v="1750"/>
    <x v="546"/>
    <x v="166"/>
    <x v="12"/>
    <x v="1"/>
    <x v="4"/>
    <x v="283"/>
    <x v="0"/>
    <x v="41"/>
    <x v="5"/>
    <x v="0"/>
    <x v="8"/>
  </r>
  <r>
    <x v="17"/>
    <x v="122"/>
    <x v="45"/>
    <x v="1536"/>
    <x v="133"/>
    <x v="12"/>
    <x v="1"/>
    <x v="4"/>
    <x v="234"/>
    <x v="0"/>
    <x v="66"/>
    <x v="1"/>
    <x v="1"/>
    <x v="8"/>
  </r>
  <r>
    <x v="19"/>
    <x v="0"/>
    <x v="304"/>
    <x v="5723"/>
    <x v="225"/>
    <x v="13"/>
    <x v="1"/>
    <x v="2"/>
    <x v="357"/>
    <x v="2"/>
    <x v="0"/>
    <x v="4"/>
    <x v="3"/>
    <x v="3"/>
  </r>
  <r>
    <x v="17"/>
    <x v="118"/>
    <x v="953"/>
    <x v="3333"/>
    <x v="204"/>
    <x v="6"/>
    <x v="2"/>
    <x v="4"/>
    <x v="325"/>
    <x v="0"/>
    <x v="15"/>
    <x v="5"/>
    <x v="2"/>
    <x v="10"/>
  </r>
  <r>
    <x v="17"/>
    <x v="122"/>
    <x v="941"/>
    <x v="2642"/>
    <x v="208"/>
    <x v="12"/>
    <x v="1"/>
    <x v="4"/>
    <x v="325"/>
    <x v="0"/>
    <x v="12"/>
    <x v="1"/>
    <x v="1"/>
    <x v="8"/>
  </r>
  <r>
    <x v="17"/>
    <x v="122"/>
    <x v="45"/>
    <x v="1847"/>
    <x v="130"/>
    <x v="12"/>
    <x v="1"/>
    <x v="4"/>
    <x v="233"/>
    <x v="0"/>
    <x v="69"/>
    <x v="4"/>
    <x v="1"/>
    <x v="8"/>
  </r>
  <r>
    <x v="1"/>
    <x v="32"/>
    <x v="1297"/>
    <x v="3918"/>
    <x v="204"/>
    <x v="12"/>
    <x v="1"/>
    <x v="4"/>
    <x v="327"/>
    <x v="0"/>
    <x v="15"/>
    <x v="5"/>
    <x v="2"/>
    <x v="8"/>
  </r>
  <r>
    <x v="18"/>
    <x v="100"/>
    <x v="949"/>
    <x v="2564"/>
    <x v="216"/>
    <x v="6"/>
    <x v="2"/>
    <x v="4"/>
    <x v="308"/>
    <x v="0"/>
    <x v="7"/>
    <x v="3"/>
    <x v="1"/>
    <x v="10"/>
  </r>
  <r>
    <x v="19"/>
    <x v="2"/>
    <x v="304"/>
    <x v="2026"/>
    <x v="211"/>
    <x v="12"/>
    <x v="0"/>
    <x v="2"/>
    <x v="333"/>
    <x v="7"/>
    <x v="10"/>
    <x v="3"/>
    <x v="1"/>
    <x v="8"/>
  </r>
  <r>
    <x v="17"/>
    <x v="120"/>
    <x v="424"/>
    <x v="296"/>
    <x v="190"/>
    <x v="12"/>
    <x v="1"/>
    <x v="4"/>
    <x v="313"/>
    <x v="0"/>
    <x v="24"/>
    <x v="0"/>
    <x v="0"/>
    <x v="8"/>
  </r>
  <r>
    <x v="18"/>
    <x v="96"/>
    <x v="965"/>
    <x v="4982"/>
    <x v="183"/>
    <x v="12"/>
    <x v="1"/>
    <x v="4"/>
    <x v="306"/>
    <x v="0"/>
    <x v="30"/>
    <x v="3"/>
    <x v="3"/>
    <x v="8"/>
  </r>
  <r>
    <x v="10"/>
    <x v="69"/>
    <x v="1601"/>
    <x v="4938"/>
    <x v="216"/>
    <x v="13"/>
    <x v="1"/>
    <x v="4"/>
    <x v="349"/>
    <x v="3"/>
    <x v="7"/>
    <x v="3"/>
    <x v="3"/>
    <x v="3"/>
  </r>
  <r>
    <x v="18"/>
    <x v="100"/>
    <x v="1291"/>
    <x v="1680"/>
    <x v="208"/>
    <x v="12"/>
    <x v="1"/>
    <x v="4"/>
    <x v="325"/>
    <x v="0"/>
    <x v="12"/>
    <x v="1"/>
    <x v="1"/>
    <x v="8"/>
  </r>
  <r>
    <x v="4"/>
    <x v="48"/>
    <x v="85"/>
    <x v="4726"/>
    <x v="213"/>
    <x v="12"/>
    <x v="1"/>
    <x v="4"/>
    <x v="334"/>
    <x v="1"/>
    <x v="9"/>
    <x v="1"/>
    <x v="3"/>
    <x v="8"/>
  </r>
  <r>
    <x v="10"/>
    <x v="70"/>
    <x v="1593"/>
    <x v="4439"/>
    <x v="188"/>
    <x v="12"/>
    <x v="1"/>
    <x v="4"/>
    <x v="313"/>
    <x v="3"/>
    <x v="26"/>
    <x v="5"/>
    <x v="2"/>
    <x v="8"/>
  </r>
  <r>
    <x v="17"/>
    <x v="120"/>
    <x v="424"/>
    <x v="653"/>
    <x v="171"/>
    <x v="12"/>
    <x v="1"/>
    <x v="4"/>
    <x v="70"/>
    <x v="0"/>
    <x v="38"/>
    <x v="5"/>
    <x v="0"/>
    <x v="8"/>
  </r>
  <r>
    <x v="13"/>
    <x v="88"/>
    <x v="1845"/>
    <x v="5743"/>
    <x v="222"/>
    <x v="12"/>
    <x v="1"/>
    <x v="4"/>
    <x v="354"/>
    <x v="2"/>
    <x v="2"/>
    <x v="3"/>
    <x v="3"/>
    <x v="8"/>
  </r>
  <r>
    <x v="11"/>
    <x v="77"/>
    <x v="1060"/>
    <x v="5537"/>
    <x v="223"/>
    <x v="13"/>
    <x v="1"/>
    <x v="0"/>
    <x v="350"/>
    <x v="5"/>
    <x v="1"/>
    <x v="0"/>
    <x v="3"/>
    <x v="3"/>
  </r>
  <r>
    <x v="7"/>
    <x v="114"/>
    <x v="215"/>
    <x v="1483"/>
    <x v="187"/>
    <x v="7"/>
    <x v="2"/>
    <x v="4"/>
    <x v="309"/>
    <x v="3"/>
    <x v="26"/>
    <x v="4"/>
    <x v="1"/>
    <x v="13"/>
  </r>
  <r>
    <x v="15"/>
    <x v="24"/>
    <x v="1030"/>
    <x v="5703"/>
    <x v="216"/>
    <x v="13"/>
    <x v="2"/>
    <x v="0"/>
    <x v="346"/>
    <x v="1"/>
    <x v="7"/>
    <x v="3"/>
    <x v="3"/>
    <x v="3"/>
  </r>
  <r>
    <x v="19"/>
    <x v="0"/>
    <x v="1454"/>
    <x v="2665"/>
    <x v="224"/>
    <x v="12"/>
    <x v="0"/>
    <x v="4"/>
    <x v="358"/>
    <x v="1"/>
    <x v="0"/>
    <x v="1"/>
    <x v="1"/>
    <x v="8"/>
  </r>
  <r>
    <x v="19"/>
    <x v="64"/>
    <x v="142"/>
    <x v="102"/>
    <x v="169"/>
    <x v="9"/>
    <x v="2"/>
    <x v="4"/>
    <x v="269"/>
    <x v="3"/>
    <x v="39"/>
    <x v="1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66"/>
    <x v="1451"/>
    <x v="2894"/>
    <x v="222"/>
    <x v="12"/>
    <x v="1"/>
    <x v="4"/>
    <x v="355"/>
    <x v="3"/>
    <x v="2"/>
    <x v="3"/>
    <x v="1"/>
    <x v="8"/>
  </r>
  <r>
    <x v="15"/>
    <x v="24"/>
    <x v="70"/>
    <x v="720"/>
    <x v="220"/>
    <x v="5"/>
    <x v="2"/>
    <x v="4"/>
    <x v="351"/>
    <x v="1"/>
    <x v="3"/>
    <x v="4"/>
    <x v="0"/>
    <x v="6"/>
  </r>
  <r>
    <x v="17"/>
    <x v="117"/>
    <x v="760"/>
    <x v="5415"/>
    <x v="167"/>
    <x v="7"/>
    <x v="1"/>
    <x v="4"/>
    <x v="288"/>
    <x v="0"/>
    <x v="41"/>
    <x v="3"/>
    <x v="3"/>
    <x v="13"/>
  </r>
  <r>
    <x v="11"/>
    <x v="78"/>
    <x v="656"/>
    <x v="4679"/>
    <x v="224"/>
    <x v="13"/>
    <x v="2"/>
    <x v="4"/>
    <x v="140"/>
    <x v="5"/>
    <x v="0"/>
    <x v="1"/>
    <x v="3"/>
    <x v="3"/>
  </r>
  <r>
    <x v="15"/>
    <x v="24"/>
    <x v="1787"/>
    <x v="4933"/>
    <x v="159"/>
    <x v="6"/>
    <x v="2"/>
    <x v="4"/>
    <x v="270"/>
    <x v="1"/>
    <x v="46"/>
    <x v="1"/>
    <x v="3"/>
    <x v="10"/>
  </r>
  <r>
    <x v="14"/>
    <x v="47"/>
    <x v="40"/>
    <x v="1530"/>
    <x v="201"/>
    <x v="12"/>
    <x v="1"/>
    <x v="4"/>
    <x v="324"/>
    <x v="8"/>
    <x v="17"/>
    <x v="0"/>
    <x v="1"/>
    <x v="8"/>
  </r>
  <r>
    <x v="15"/>
    <x v="24"/>
    <x v="950"/>
    <x v="4483"/>
    <x v="215"/>
    <x v="6"/>
    <x v="2"/>
    <x v="4"/>
    <x v="337"/>
    <x v="1"/>
    <x v="7"/>
    <x v="5"/>
    <x v="2"/>
    <x v="10"/>
  </r>
  <r>
    <x v="19"/>
    <x v="1"/>
    <x v="268"/>
    <x v="1102"/>
    <x v="206"/>
    <x v="12"/>
    <x v="1"/>
    <x v="4"/>
    <x v="333"/>
    <x v="2"/>
    <x v="13"/>
    <x v="0"/>
    <x v="0"/>
    <x v="8"/>
  </r>
  <r>
    <x v="10"/>
    <x v="17"/>
    <x v="1849"/>
    <x v="5792"/>
    <x v="213"/>
    <x v="12"/>
    <x v="1"/>
    <x v="4"/>
    <x v="235"/>
    <x v="3"/>
    <x v="9"/>
    <x v="1"/>
    <x v="3"/>
    <x v="8"/>
  </r>
  <r>
    <x v="17"/>
    <x v="122"/>
    <x v="466"/>
    <x v="4416"/>
    <x v="170"/>
    <x v="12"/>
    <x v="1"/>
    <x v="4"/>
    <x v="289"/>
    <x v="0"/>
    <x v="38"/>
    <x v="4"/>
    <x v="2"/>
    <x v="8"/>
  </r>
  <r>
    <x v="15"/>
    <x v="24"/>
    <x v="305"/>
    <x v="1631"/>
    <x v="155"/>
    <x v="6"/>
    <x v="2"/>
    <x v="4"/>
    <x v="264"/>
    <x v="1"/>
    <x v="49"/>
    <x v="4"/>
    <x v="1"/>
    <x v="10"/>
  </r>
  <r>
    <x v="10"/>
    <x v="72"/>
    <x v="546"/>
    <x v="2785"/>
    <x v="178"/>
    <x v="9"/>
    <x v="2"/>
    <x v="4"/>
    <x v="292"/>
    <x v="3"/>
    <x v="33"/>
    <x v="3"/>
    <x v="1"/>
    <x v="12"/>
  </r>
  <r>
    <x v="3"/>
    <x v="82"/>
    <x v="1421"/>
    <x v="2960"/>
    <x v="151"/>
    <x v="9"/>
    <x v="0"/>
    <x v="2"/>
    <x v="257"/>
    <x v="1"/>
    <x v="53"/>
    <x v="3"/>
    <x v="2"/>
    <x v="12"/>
  </r>
  <r>
    <x v="11"/>
    <x v="78"/>
    <x v="178"/>
    <x v="4909"/>
    <x v="215"/>
    <x v="13"/>
    <x v="2"/>
    <x v="4"/>
    <x v="345"/>
    <x v="5"/>
    <x v="7"/>
    <x v="5"/>
    <x v="3"/>
    <x v="3"/>
  </r>
  <r>
    <x v="17"/>
    <x v="117"/>
    <x v="760"/>
    <x v="4560"/>
    <x v="166"/>
    <x v="7"/>
    <x v="1"/>
    <x v="4"/>
    <x v="284"/>
    <x v="0"/>
    <x v="41"/>
    <x v="5"/>
    <x v="3"/>
    <x v="13"/>
  </r>
  <r>
    <x v="11"/>
    <x v="78"/>
    <x v="562"/>
    <x v="863"/>
    <x v="159"/>
    <x v="9"/>
    <x v="2"/>
    <x v="4"/>
    <x v="270"/>
    <x v="5"/>
    <x v="46"/>
    <x v="1"/>
    <x v="0"/>
    <x v="12"/>
  </r>
  <r>
    <x v="8"/>
    <x v="103"/>
    <x v="174"/>
    <x v="2432"/>
    <x v="161"/>
    <x v="12"/>
    <x v="1"/>
    <x v="4"/>
    <x v="277"/>
    <x v="0"/>
    <x v="45"/>
    <x v="5"/>
    <x v="1"/>
    <x v="8"/>
  </r>
  <r>
    <x v="15"/>
    <x v="53"/>
    <x v="1136"/>
    <x v="3352"/>
    <x v="194"/>
    <x v="13"/>
    <x v="2"/>
    <x v="1"/>
    <x v="316"/>
    <x v="1"/>
    <x v="22"/>
    <x v="5"/>
    <x v="2"/>
    <x v="3"/>
  </r>
  <r>
    <x v="8"/>
    <x v="107"/>
    <x v="1080"/>
    <x v="3428"/>
    <x v="189"/>
    <x v="13"/>
    <x v="0"/>
    <x v="4"/>
    <x v="146"/>
    <x v="0"/>
    <x v="25"/>
    <x v="3"/>
    <x v="2"/>
    <x v="3"/>
  </r>
  <r>
    <x v="15"/>
    <x v="25"/>
    <x v="350"/>
    <x v="3876"/>
    <x v="221"/>
    <x v="9"/>
    <x v="2"/>
    <x v="12"/>
    <x v="347"/>
    <x v="1"/>
    <x v="3"/>
    <x v="5"/>
    <x v="2"/>
    <x v="12"/>
  </r>
  <r>
    <x v="10"/>
    <x v="75"/>
    <x v="44"/>
    <x v="1787"/>
    <x v="220"/>
    <x v="9"/>
    <x v="2"/>
    <x v="0"/>
    <x v="355"/>
    <x v="3"/>
    <x v="3"/>
    <x v="4"/>
    <x v="1"/>
    <x v="12"/>
  </r>
  <r>
    <x v="3"/>
    <x v="82"/>
    <x v="1421"/>
    <x v="5329"/>
    <x v="206"/>
    <x v="12"/>
    <x v="1"/>
    <x v="2"/>
    <x v="257"/>
    <x v="1"/>
    <x v="13"/>
    <x v="0"/>
    <x v="3"/>
    <x v="8"/>
  </r>
  <r>
    <x v="8"/>
    <x v="103"/>
    <x v="1241"/>
    <x v="2908"/>
    <x v="213"/>
    <x v="12"/>
    <x v="1"/>
    <x v="4"/>
    <x v="333"/>
    <x v="0"/>
    <x v="9"/>
    <x v="1"/>
    <x v="1"/>
    <x v="8"/>
  </r>
  <r>
    <x v="8"/>
    <x v="107"/>
    <x v="1696"/>
    <x v="5663"/>
    <x v="213"/>
    <x v="13"/>
    <x v="0"/>
    <x v="4"/>
    <x v="296"/>
    <x v="0"/>
    <x v="9"/>
    <x v="1"/>
    <x v="3"/>
    <x v="3"/>
  </r>
  <r>
    <x v="15"/>
    <x v="25"/>
    <x v="971"/>
    <x v="2952"/>
    <x v="54"/>
    <x v="6"/>
    <x v="2"/>
    <x v="4"/>
    <x v="137"/>
    <x v="1"/>
    <x v="126"/>
    <x v="1"/>
    <x v="2"/>
    <x v="10"/>
  </r>
  <r>
    <x v="19"/>
    <x v="37"/>
    <x v="304"/>
    <x v="634"/>
    <x v="132"/>
    <x v="9"/>
    <x v="2"/>
    <x v="12"/>
    <x v="233"/>
    <x v="3"/>
    <x v="67"/>
    <x v="3"/>
    <x v="0"/>
    <x v="12"/>
  </r>
  <r>
    <x v="19"/>
    <x v="66"/>
    <x v="261"/>
    <x v="1271"/>
    <x v="14"/>
    <x v="9"/>
    <x v="2"/>
    <x v="4"/>
    <x v="69"/>
    <x v="1"/>
    <x v="158"/>
    <x v="4"/>
    <x v="0"/>
    <x v="12"/>
  </r>
  <r>
    <x v="11"/>
    <x v="77"/>
    <x v="261"/>
    <x v="4566"/>
    <x v="200"/>
    <x v="13"/>
    <x v="1"/>
    <x v="4"/>
    <x v="324"/>
    <x v="5"/>
    <x v="18"/>
    <x v="3"/>
    <x v="3"/>
    <x v="3"/>
  </r>
  <r>
    <x v="17"/>
    <x v="122"/>
    <x v="432"/>
    <x v="5731"/>
    <x v="194"/>
    <x v="12"/>
    <x v="1"/>
    <x v="4"/>
    <x v="316"/>
    <x v="0"/>
    <x v="22"/>
    <x v="5"/>
    <x v="3"/>
    <x v="8"/>
  </r>
  <r>
    <x v="18"/>
    <x v="95"/>
    <x v="733"/>
    <x v="317"/>
    <x v="81"/>
    <x v="12"/>
    <x v="1"/>
    <x v="4"/>
    <x v="172"/>
    <x v="0"/>
    <x v="106"/>
    <x v="3"/>
    <x v="0"/>
    <x v="8"/>
  </r>
  <r>
    <x v="15"/>
    <x v="25"/>
    <x v="96"/>
    <x v="4853"/>
    <x v="162"/>
    <x v="13"/>
    <x v="1"/>
    <x v="1"/>
    <x v="277"/>
    <x v="1"/>
    <x v="44"/>
    <x v="3"/>
    <x v="3"/>
    <x v="3"/>
  </r>
  <r>
    <x v="17"/>
    <x v="122"/>
    <x v="1246"/>
    <x v="5474"/>
    <x v="223"/>
    <x v="13"/>
    <x v="2"/>
    <x v="4"/>
    <x v="352"/>
    <x v="0"/>
    <x v="1"/>
    <x v="0"/>
    <x v="3"/>
    <x v="3"/>
  </r>
  <r>
    <x v="19"/>
    <x v="0"/>
    <x v="1152"/>
    <x v="3746"/>
    <x v="225"/>
    <x v="6"/>
    <x v="2"/>
    <x v="4"/>
    <x v="331"/>
    <x v="2"/>
    <x v="0"/>
    <x v="4"/>
    <x v="2"/>
    <x v="10"/>
  </r>
  <r>
    <x v="19"/>
    <x v="2"/>
    <x v="280"/>
    <x v="5001"/>
    <x v="189"/>
    <x v="5"/>
    <x v="1"/>
    <x v="4"/>
    <x v="312"/>
    <x v="7"/>
    <x v="25"/>
    <x v="3"/>
    <x v="3"/>
    <x v="6"/>
  </r>
  <r>
    <x v="15"/>
    <x v="24"/>
    <x v="364"/>
    <x v="5471"/>
    <x v="221"/>
    <x v="6"/>
    <x v="2"/>
    <x v="4"/>
    <x v="235"/>
    <x v="1"/>
    <x v="3"/>
    <x v="5"/>
    <x v="3"/>
    <x v="10"/>
  </r>
  <r>
    <x v="10"/>
    <x v="72"/>
    <x v="546"/>
    <x v="1845"/>
    <x v="178"/>
    <x v="9"/>
    <x v="2"/>
    <x v="4"/>
    <x v="292"/>
    <x v="3"/>
    <x v="33"/>
    <x v="3"/>
    <x v="1"/>
    <x v="12"/>
  </r>
  <r>
    <x v="15"/>
    <x v="24"/>
    <x v="316"/>
    <x v="1611"/>
    <x v="223"/>
    <x v="5"/>
    <x v="1"/>
    <x v="4"/>
    <x v="360"/>
    <x v="1"/>
    <x v="1"/>
    <x v="0"/>
    <x v="1"/>
    <x v="6"/>
  </r>
  <r>
    <x v="19"/>
    <x v="0"/>
    <x v="1458"/>
    <x v="3522"/>
    <x v="198"/>
    <x v="5"/>
    <x v="2"/>
    <x v="4"/>
    <x v="323"/>
    <x v="2"/>
    <x v="19"/>
    <x v="4"/>
    <x v="2"/>
    <x v="6"/>
  </r>
  <r>
    <x v="11"/>
    <x v="77"/>
    <x v="215"/>
    <x v="303"/>
    <x v="38"/>
    <x v="7"/>
    <x v="2"/>
    <x v="4"/>
    <x v="117"/>
    <x v="5"/>
    <x v="139"/>
    <x v="0"/>
    <x v="0"/>
    <x v="13"/>
  </r>
  <r>
    <x v="17"/>
    <x v="115"/>
    <x v="304"/>
    <x v="3284"/>
    <x v="223"/>
    <x v="12"/>
    <x v="0"/>
    <x v="1"/>
    <x v="324"/>
    <x v="1"/>
    <x v="1"/>
    <x v="0"/>
    <x v="2"/>
    <x v="8"/>
  </r>
  <r>
    <x v="19"/>
    <x v="2"/>
    <x v="513"/>
    <x v="1088"/>
    <x v="223"/>
    <x v="7"/>
    <x v="2"/>
    <x v="4"/>
    <x v="288"/>
    <x v="2"/>
    <x v="1"/>
    <x v="0"/>
    <x v="0"/>
    <x v="13"/>
  </r>
  <r>
    <x v="19"/>
    <x v="64"/>
    <x v="207"/>
    <x v="5673"/>
    <x v="211"/>
    <x v="12"/>
    <x v="1"/>
    <x v="4"/>
    <x v="326"/>
    <x v="3"/>
    <x v="10"/>
    <x v="3"/>
    <x v="3"/>
    <x v="8"/>
  </r>
  <r>
    <x v="12"/>
    <x v="44"/>
    <x v="1064"/>
    <x v="5421"/>
    <x v="223"/>
    <x v="7"/>
    <x v="1"/>
    <x v="4"/>
    <x v="355"/>
    <x v="3"/>
    <x v="1"/>
    <x v="0"/>
    <x v="3"/>
    <x v="13"/>
  </r>
  <r>
    <x v="7"/>
    <x v="112"/>
    <x v="167"/>
    <x v="3580"/>
    <x v="188"/>
    <x v="9"/>
    <x v="2"/>
    <x v="4"/>
    <x v="305"/>
    <x v="3"/>
    <x v="26"/>
    <x v="5"/>
    <x v="2"/>
    <x v="12"/>
  </r>
  <r>
    <x v="14"/>
    <x v="47"/>
    <x v="926"/>
    <x v="1209"/>
    <x v="178"/>
    <x v="9"/>
    <x v="2"/>
    <x v="4"/>
    <x v="296"/>
    <x v="8"/>
    <x v="33"/>
    <x v="3"/>
    <x v="0"/>
    <x v="12"/>
  </r>
  <r>
    <x v="10"/>
    <x v="76"/>
    <x v="77"/>
    <x v="3847"/>
    <x v="220"/>
    <x v="13"/>
    <x v="1"/>
    <x v="4"/>
    <x v="328"/>
    <x v="3"/>
    <x v="3"/>
    <x v="4"/>
    <x v="2"/>
    <x v="3"/>
  </r>
  <r>
    <x v="15"/>
    <x v="24"/>
    <x v="141"/>
    <x v="356"/>
    <x v="170"/>
    <x v="9"/>
    <x v="2"/>
    <x v="4"/>
    <x v="261"/>
    <x v="1"/>
    <x v="38"/>
    <x v="4"/>
    <x v="0"/>
    <x v="12"/>
  </r>
  <r>
    <x v="11"/>
    <x v="77"/>
    <x v="316"/>
    <x v="3788"/>
    <x v="220"/>
    <x v="13"/>
    <x v="1"/>
    <x v="4"/>
    <x v="353"/>
    <x v="5"/>
    <x v="3"/>
    <x v="4"/>
    <x v="2"/>
    <x v="3"/>
  </r>
  <r>
    <x v="19"/>
    <x v="0"/>
    <x v="545"/>
    <x v="2459"/>
    <x v="216"/>
    <x v="7"/>
    <x v="1"/>
    <x v="4"/>
    <x v="345"/>
    <x v="2"/>
    <x v="7"/>
    <x v="3"/>
    <x v="1"/>
    <x v="13"/>
  </r>
  <r>
    <x v="11"/>
    <x v="77"/>
    <x v="503"/>
    <x v="1238"/>
    <x v="195"/>
    <x v="9"/>
    <x v="2"/>
    <x v="4"/>
    <x v="317"/>
    <x v="5"/>
    <x v="21"/>
    <x v="3"/>
    <x v="0"/>
    <x v="12"/>
  </r>
  <r>
    <x v="2"/>
    <x v="59"/>
    <x v="1226"/>
    <x v="3025"/>
    <x v="220"/>
    <x v="13"/>
    <x v="1"/>
    <x v="4"/>
    <x v="345"/>
    <x v="2"/>
    <x v="3"/>
    <x v="4"/>
    <x v="2"/>
    <x v="3"/>
  </r>
  <r>
    <x v="11"/>
    <x v="78"/>
    <x v="556"/>
    <x v="1065"/>
    <x v="219"/>
    <x v="9"/>
    <x v="2"/>
    <x v="4"/>
    <x v="338"/>
    <x v="5"/>
    <x v="4"/>
    <x v="1"/>
    <x v="0"/>
    <x v="12"/>
  </r>
  <r>
    <x v="4"/>
    <x v="48"/>
    <x v="123"/>
    <x v="2650"/>
    <x v="179"/>
    <x v="9"/>
    <x v="2"/>
    <x v="4"/>
    <x v="297"/>
    <x v="2"/>
    <x v="33"/>
    <x v="0"/>
    <x v="1"/>
    <x v="12"/>
  </r>
  <r>
    <x v="10"/>
    <x v="75"/>
    <x v="1484"/>
    <x v="4620"/>
    <x v="214"/>
    <x v="9"/>
    <x v="2"/>
    <x v="4"/>
    <x v="327"/>
    <x v="3"/>
    <x v="8"/>
    <x v="4"/>
    <x v="3"/>
    <x v="12"/>
  </r>
  <r>
    <x v="19"/>
    <x v="64"/>
    <x v="1476"/>
    <x v="971"/>
    <x v="221"/>
    <x v="12"/>
    <x v="0"/>
    <x v="4"/>
    <x v="340"/>
    <x v="3"/>
    <x v="3"/>
    <x v="5"/>
    <x v="0"/>
    <x v="8"/>
  </r>
  <r>
    <x v="19"/>
    <x v="66"/>
    <x v="513"/>
    <x v="1187"/>
    <x v="166"/>
    <x v="12"/>
    <x v="2"/>
    <x v="4"/>
    <x v="289"/>
    <x v="3"/>
    <x v="41"/>
    <x v="5"/>
    <x v="0"/>
    <x v="8"/>
  </r>
  <r>
    <x v="15"/>
    <x v="25"/>
    <x v="1611"/>
    <x v="5362"/>
    <x v="222"/>
    <x v="6"/>
    <x v="2"/>
    <x v="4"/>
    <x v="358"/>
    <x v="1"/>
    <x v="2"/>
    <x v="3"/>
    <x v="3"/>
    <x v="10"/>
  </r>
  <r>
    <x v="19"/>
    <x v="64"/>
    <x v="792"/>
    <x v="4695"/>
    <x v="208"/>
    <x v="6"/>
    <x v="2"/>
    <x v="0"/>
    <x v="333"/>
    <x v="3"/>
    <x v="12"/>
    <x v="1"/>
    <x v="3"/>
    <x v="10"/>
  </r>
  <r>
    <x v="16"/>
    <x v="4"/>
    <x v="1591"/>
    <x v="2243"/>
    <x v="224"/>
    <x v="12"/>
    <x v="1"/>
    <x v="4"/>
    <x v="353"/>
    <x v="3"/>
    <x v="0"/>
    <x v="1"/>
    <x v="1"/>
    <x v="8"/>
  </r>
  <r>
    <x v="19"/>
    <x v="64"/>
    <x v="196"/>
    <x v="1461"/>
    <x v="216"/>
    <x v="6"/>
    <x v="2"/>
    <x v="4"/>
    <x v="346"/>
    <x v="3"/>
    <x v="7"/>
    <x v="3"/>
    <x v="1"/>
    <x v="10"/>
  </r>
  <r>
    <x v="15"/>
    <x v="24"/>
    <x v="76"/>
    <x v="5644"/>
    <x v="221"/>
    <x v="13"/>
    <x v="1"/>
    <x v="12"/>
    <x v="346"/>
    <x v="1"/>
    <x v="3"/>
    <x v="5"/>
    <x v="3"/>
    <x v="3"/>
  </r>
  <r>
    <x v="10"/>
    <x v="38"/>
    <x v="74"/>
    <x v="551"/>
    <x v="215"/>
    <x v="9"/>
    <x v="2"/>
    <x v="4"/>
    <x v="344"/>
    <x v="3"/>
    <x v="7"/>
    <x v="5"/>
    <x v="0"/>
    <x v="12"/>
  </r>
  <r>
    <x v="1"/>
    <x v="30"/>
    <x v="304"/>
    <x v="1341"/>
    <x v="208"/>
    <x v="12"/>
    <x v="1"/>
    <x v="4"/>
    <x v="333"/>
    <x v="0"/>
    <x v="12"/>
    <x v="1"/>
    <x v="0"/>
    <x v="8"/>
  </r>
  <r>
    <x v="13"/>
    <x v="89"/>
    <x v="1839"/>
    <x v="4914"/>
    <x v="224"/>
    <x v="12"/>
    <x v="1"/>
    <x v="4"/>
    <x v="347"/>
    <x v="2"/>
    <x v="0"/>
    <x v="1"/>
    <x v="3"/>
    <x v="8"/>
  </r>
  <r>
    <x v="13"/>
    <x v="88"/>
    <x v="712"/>
    <x v="2618"/>
    <x v="208"/>
    <x v="12"/>
    <x v="1"/>
    <x v="1"/>
    <x v="327"/>
    <x v="2"/>
    <x v="12"/>
    <x v="1"/>
    <x v="1"/>
    <x v="8"/>
  </r>
  <r>
    <x v="11"/>
    <x v="77"/>
    <x v="1611"/>
    <x v="3277"/>
    <x v="214"/>
    <x v="6"/>
    <x v="2"/>
    <x v="4"/>
    <x v="339"/>
    <x v="5"/>
    <x v="8"/>
    <x v="4"/>
    <x v="2"/>
    <x v="10"/>
  </r>
  <r>
    <x v="13"/>
    <x v="90"/>
    <x v="1461"/>
    <x v="3384"/>
    <x v="219"/>
    <x v="13"/>
    <x v="2"/>
    <x v="2"/>
    <x v="348"/>
    <x v="2"/>
    <x v="4"/>
    <x v="1"/>
    <x v="2"/>
    <x v="3"/>
  </r>
  <r>
    <x v="1"/>
    <x v="29"/>
    <x v="424"/>
    <x v="1385"/>
    <x v="141"/>
    <x v="12"/>
    <x v="1"/>
    <x v="4"/>
    <x v="235"/>
    <x v="0"/>
    <x v="60"/>
    <x v="3"/>
    <x v="0"/>
    <x v="8"/>
  </r>
  <r>
    <x v="18"/>
    <x v="100"/>
    <x v="35"/>
    <x v="494"/>
    <x v="80"/>
    <x v="12"/>
    <x v="1"/>
    <x v="4"/>
    <x v="146"/>
    <x v="0"/>
    <x v="107"/>
    <x v="5"/>
    <x v="0"/>
    <x v="8"/>
  </r>
  <r>
    <x v="18"/>
    <x v="101"/>
    <x v="1051"/>
    <x v="4079"/>
    <x v="212"/>
    <x v="13"/>
    <x v="2"/>
    <x v="4"/>
    <x v="295"/>
    <x v="0"/>
    <x v="10"/>
    <x v="0"/>
    <x v="2"/>
    <x v="3"/>
  </r>
  <r>
    <x v="7"/>
    <x v="114"/>
    <x v="1563"/>
    <x v="2477"/>
    <x v="220"/>
    <x v="6"/>
    <x v="2"/>
    <x v="4"/>
    <x v="341"/>
    <x v="3"/>
    <x v="3"/>
    <x v="4"/>
    <x v="1"/>
    <x v="10"/>
  </r>
  <r>
    <x v="15"/>
    <x v="24"/>
    <x v="263"/>
    <x v="3184"/>
    <x v="144"/>
    <x v="9"/>
    <x v="0"/>
    <x v="4"/>
    <x v="229"/>
    <x v="1"/>
    <x v="58"/>
    <x v="4"/>
    <x v="2"/>
    <x v="12"/>
  </r>
  <r>
    <x v="18"/>
    <x v="110"/>
    <x v="1859"/>
    <x v="5726"/>
    <x v="166"/>
    <x v="6"/>
    <x v="2"/>
    <x v="10"/>
    <x v="289"/>
    <x v="0"/>
    <x v="41"/>
    <x v="5"/>
    <x v="3"/>
    <x v="10"/>
  </r>
  <r>
    <x v="0"/>
    <x v="102"/>
    <x v="1150"/>
    <x v="3813"/>
    <x v="199"/>
    <x v="13"/>
    <x v="1"/>
    <x v="4"/>
    <x v="325"/>
    <x v="1"/>
    <x v="18"/>
    <x v="5"/>
    <x v="2"/>
    <x v="3"/>
  </r>
  <r>
    <x v="5"/>
    <x v="79"/>
    <x v="304"/>
    <x v="98"/>
    <x v="220"/>
    <x v="12"/>
    <x v="2"/>
    <x v="2"/>
    <x v="348"/>
    <x v="1"/>
    <x v="3"/>
    <x v="4"/>
    <x v="0"/>
    <x v="8"/>
  </r>
  <r>
    <x v="18"/>
    <x v="100"/>
    <x v="83"/>
    <x v="2282"/>
    <x v="79"/>
    <x v="12"/>
    <x v="1"/>
    <x v="4"/>
    <x v="145"/>
    <x v="0"/>
    <x v="107"/>
    <x v="4"/>
    <x v="1"/>
    <x v="8"/>
  </r>
  <r>
    <x v="15"/>
    <x v="24"/>
    <x v="274"/>
    <x v="2158"/>
    <x v="128"/>
    <x v="6"/>
    <x v="2"/>
    <x v="4"/>
    <x v="224"/>
    <x v="1"/>
    <x v="71"/>
    <x v="3"/>
    <x v="1"/>
    <x v="10"/>
  </r>
  <r>
    <x v="11"/>
    <x v="78"/>
    <x v="273"/>
    <x v="1441"/>
    <x v="221"/>
    <x v="12"/>
    <x v="1"/>
    <x v="4"/>
    <x v="353"/>
    <x v="5"/>
    <x v="3"/>
    <x v="5"/>
    <x v="0"/>
    <x v="8"/>
  </r>
  <r>
    <x v="19"/>
    <x v="2"/>
    <x v="695"/>
    <x v="3693"/>
    <x v="183"/>
    <x v="9"/>
    <x v="2"/>
    <x v="4"/>
    <x v="296"/>
    <x v="3"/>
    <x v="30"/>
    <x v="3"/>
    <x v="2"/>
    <x v="12"/>
  </r>
  <r>
    <x v="19"/>
    <x v="64"/>
    <x v="695"/>
    <x v="523"/>
    <x v="187"/>
    <x v="6"/>
    <x v="2"/>
    <x v="4"/>
    <x v="310"/>
    <x v="3"/>
    <x v="26"/>
    <x v="4"/>
    <x v="0"/>
    <x v="10"/>
  </r>
  <r>
    <x v="17"/>
    <x v="115"/>
    <x v="424"/>
    <x v="576"/>
    <x v="109"/>
    <x v="9"/>
    <x v="2"/>
    <x v="6"/>
    <x v="172"/>
    <x v="1"/>
    <x v="85"/>
    <x v="4"/>
    <x v="0"/>
    <x v="12"/>
  </r>
  <r>
    <x v="11"/>
    <x v="77"/>
    <x v="253"/>
    <x v="1807"/>
    <x v="209"/>
    <x v="9"/>
    <x v="2"/>
    <x v="4"/>
    <x v="331"/>
    <x v="5"/>
    <x v="12"/>
    <x v="4"/>
    <x v="1"/>
    <x v="12"/>
  </r>
  <r>
    <x v="18"/>
    <x v="101"/>
    <x v="1051"/>
    <x v="4114"/>
    <x v="212"/>
    <x v="13"/>
    <x v="2"/>
    <x v="4"/>
    <x v="330"/>
    <x v="0"/>
    <x v="10"/>
    <x v="0"/>
    <x v="2"/>
    <x v="3"/>
  </r>
  <r>
    <x v="1"/>
    <x v="27"/>
    <x v="424"/>
    <x v="1167"/>
    <x v="160"/>
    <x v="12"/>
    <x v="1"/>
    <x v="4"/>
    <x v="276"/>
    <x v="0"/>
    <x v="46"/>
    <x v="4"/>
    <x v="0"/>
    <x v="8"/>
  </r>
  <r>
    <x v="13"/>
    <x v="90"/>
    <x v="1746"/>
    <x v="2692"/>
    <x v="196"/>
    <x v="6"/>
    <x v="1"/>
    <x v="4"/>
    <x v="312"/>
    <x v="2"/>
    <x v="21"/>
    <x v="0"/>
    <x v="1"/>
    <x v="10"/>
  </r>
  <r>
    <x v="18"/>
    <x v="99"/>
    <x v="424"/>
    <x v="661"/>
    <x v="205"/>
    <x v="7"/>
    <x v="2"/>
    <x v="4"/>
    <x v="332"/>
    <x v="0"/>
    <x v="14"/>
    <x v="3"/>
    <x v="0"/>
    <x v="13"/>
  </r>
  <r>
    <x v="19"/>
    <x v="0"/>
    <x v="676"/>
    <x v="209"/>
    <x v="206"/>
    <x v="12"/>
    <x v="0"/>
    <x v="4"/>
    <x v="326"/>
    <x v="7"/>
    <x v="13"/>
    <x v="0"/>
    <x v="0"/>
    <x v="8"/>
  </r>
  <r>
    <x v="15"/>
    <x v="24"/>
    <x v="305"/>
    <x v="3138"/>
    <x v="190"/>
    <x v="6"/>
    <x v="2"/>
    <x v="4"/>
    <x v="318"/>
    <x v="1"/>
    <x v="24"/>
    <x v="0"/>
    <x v="2"/>
    <x v="10"/>
  </r>
  <r>
    <x v="19"/>
    <x v="0"/>
    <x v="895"/>
    <x v="1608"/>
    <x v="183"/>
    <x v="7"/>
    <x v="2"/>
    <x v="4"/>
    <x v="303"/>
    <x v="2"/>
    <x v="30"/>
    <x v="3"/>
    <x v="1"/>
    <x v="13"/>
  </r>
  <r>
    <x v="11"/>
    <x v="77"/>
    <x v="153"/>
    <x v="960"/>
    <x v="92"/>
    <x v="7"/>
    <x v="2"/>
    <x v="4"/>
    <x v="186"/>
    <x v="5"/>
    <x v="98"/>
    <x v="0"/>
    <x v="0"/>
    <x v="13"/>
  </r>
  <r>
    <x v="4"/>
    <x v="48"/>
    <x v="1407"/>
    <x v="5611"/>
    <x v="204"/>
    <x v="13"/>
    <x v="1"/>
    <x v="4"/>
    <x v="326"/>
    <x v="2"/>
    <x v="15"/>
    <x v="5"/>
    <x v="3"/>
    <x v="3"/>
  </r>
  <r>
    <x v="7"/>
    <x v="114"/>
    <x v="1514"/>
    <x v="2241"/>
    <x v="224"/>
    <x v="12"/>
    <x v="1"/>
    <x v="4"/>
    <x v="358"/>
    <x v="3"/>
    <x v="0"/>
    <x v="1"/>
    <x v="1"/>
    <x v="8"/>
  </r>
  <r>
    <x v="2"/>
    <x v="55"/>
    <x v="1309"/>
    <x v="4949"/>
    <x v="214"/>
    <x v="13"/>
    <x v="1"/>
    <x v="4"/>
    <x v="346"/>
    <x v="2"/>
    <x v="8"/>
    <x v="4"/>
    <x v="3"/>
    <x v="3"/>
  </r>
  <r>
    <x v="18"/>
    <x v="100"/>
    <x v="1708"/>
    <x v="3916"/>
    <x v="120"/>
    <x v="6"/>
    <x v="2"/>
    <x v="4"/>
    <x v="1"/>
    <x v="0"/>
    <x v="77"/>
    <x v="4"/>
    <x v="2"/>
    <x v="10"/>
  </r>
  <r>
    <x v="17"/>
    <x v="122"/>
    <x v="424"/>
    <x v="3163"/>
    <x v="87"/>
    <x v="12"/>
    <x v="1"/>
    <x v="4"/>
    <x v="181"/>
    <x v="0"/>
    <x v="102"/>
    <x v="0"/>
    <x v="2"/>
    <x v="8"/>
  </r>
  <r>
    <x v="11"/>
    <x v="77"/>
    <x v="480"/>
    <x v="5536"/>
    <x v="194"/>
    <x v="6"/>
    <x v="2"/>
    <x v="4"/>
    <x v="263"/>
    <x v="5"/>
    <x v="22"/>
    <x v="5"/>
    <x v="3"/>
    <x v="10"/>
  </r>
  <r>
    <x v="13"/>
    <x v="90"/>
    <x v="808"/>
    <x v="4200"/>
    <x v="224"/>
    <x v="12"/>
    <x v="1"/>
    <x v="4"/>
    <x v="353"/>
    <x v="2"/>
    <x v="0"/>
    <x v="1"/>
    <x v="2"/>
    <x v="8"/>
  </r>
  <r>
    <x v="11"/>
    <x v="77"/>
    <x v="857"/>
    <x v="1181"/>
    <x v="149"/>
    <x v="9"/>
    <x v="2"/>
    <x v="4"/>
    <x v="249"/>
    <x v="5"/>
    <x v="54"/>
    <x v="4"/>
    <x v="0"/>
    <x v="12"/>
  </r>
  <r>
    <x v="17"/>
    <x v="122"/>
    <x v="1253"/>
    <x v="4012"/>
    <x v="182"/>
    <x v="12"/>
    <x v="1"/>
    <x v="4"/>
    <x v="296"/>
    <x v="0"/>
    <x v="30"/>
    <x v="5"/>
    <x v="2"/>
    <x v="8"/>
  </r>
  <r>
    <x v="17"/>
    <x v="115"/>
    <x v="304"/>
    <x v="2155"/>
    <x v="216"/>
    <x v="7"/>
    <x v="0"/>
    <x v="1"/>
    <x v="346"/>
    <x v="1"/>
    <x v="7"/>
    <x v="3"/>
    <x v="1"/>
    <x v="13"/>
  </r>
  <r>
    <x v="15"/>
    <x v="24"/>
    <x v="305"/>
    <x v="1586"/>
    <x v="158"/>
    <x v="9"/>
    <x v="2"/>
    <x v="4"/>
    <x v="269"/>
    <x v="1"/>
    <x v="47"/>
    <x v="0"/>
    <x v="1"/>
    <x v="12"/>
  </r>
  <r>
    <x v="7"/>
    <x v="114"/>
    <x v="147"/>
    <x v="1879"/>
    <x v="67"/>
    <x v="7"/>
    <x v="0"/>
    <x v="4"/>
    <x v="159"/>
    <x v="3"/>
    <x v="117"/>
    <x v="3"/>
    <x v="1"/>
    <x v="13"/>
  </r>
  <r>
    <x v="10"/>
    <x v="76"/>
    <x v="1475"/>
    <x v="1451"/>
    <x v="224"/>
    <x v="12"/>
    <x v="1"/>
    <x v="4"/>
    <x v="347"/>
    <x v="3"/>
    <x v="0"/>
    <x v="1"/>
    <x v="0"/>
    <x v="8"/>
  </r>
  <r>
    <x v="10"/>
    <x v="75"/>
    <x v="265"/>
    <x v="4278"/>
    <x v="214"/>
    <x v="9"/>
    <x v="2"/>
    <x v="4"/>
    <x v="340"/>
    <x v="3"/>
    <x v="8"/>
    <x v="4"/>
    <x v="2"/>
    <x v="12"/>
  </r>
  <r>
    <x v="18"/>
    <x v="109"/>
    <x v="1306"/>
    <x v="5206"/>
    <x v="196"/>
    <x v="12"/>
    <x v="1"/>
    <x v="4"/>
    <x v="317"/>
    <x v="0"/>
    <x v="21"/>
    <x v="0"/>
    <x v="3"/>
    <x v="8"/>
  </r>
  <r>
    <x v="17"/>
    <x v="122"/>
    <x v="304"/>
    <x v="861"/>
    <x v="188"/>
    <x v="12"/>
    <x v="1"/>
    <x v="12"/>
    <x v="312"/>
    <x v="0"/>
    <x v="26"/>
    <x v="5"/>
    <x v="0"/>
    <x v="8"/>
  </r>
  <r>
    <x v="7"/>
    <x v="114"/>
    <x v="147"/>
    <x v="2927"/>
    <x v="84"/>
    <x v="7"/>
    <x v="0"/>
    <x v="4"/>
    <x v="179"/>
    <x v="3"/>
    <x v="104"/>
    <x v="4"/>
    <x v="2"/>
    <x v="13"/>
  </r>
  <r>
    <x v="1"/>
    <x v="32"/>
    <x v="1282"/>
    <x v="3308"/>
    <x v="210"/>
    <x v="7"/>
    <x v="1"/>
    <x v="4"/>
    <x v="332"/>
    <x v="0"/>
    <x v="11"/>
    <x v="5"/>
    <x v="2"/>
    <x v="13"/>
  </r>
  <r>
    <x v="15"/>
    <x v="24"/>
    <x v="540"/>
    <x v="3215"/>
    <x v="211"/>
    <x v="13"/>
    <x v="2"/>
    <x v="0"/>
    <x v="332"/>
    <x v="1"/>
    <x v="10"/>
    <x v="3"/>
    <x v="2"/>
    <x v="3"/>
  </r>
  <r>
    <x v="15"/>
    <x v="24"/>
    <x v="261"/>
    <x v="382"/>
    <x v="210"/>
    <x v="9"/>
    <x v="2"/>
    <x v="4"/>
    <x v="82"/>
    <x v="1"/>
    <x v="11"/>
    <x v="5"/>
    <x v="0"/>
    <x v="12"/>
  </r>
  <r>
    <x v="7"/>
    <x v="114"/>
    <x v="215"/>
    <x v="333"/>
    <x v="182"/>
    <x v="8"/>
    <x v="2"/>
    <x v="4"/>
    <x v="298"/>
    <x v="3"/>
    <x v="30"/>
    <x v="5"/>
    <x v="0"/>
    <x v="11"/>
  </r>
  <r>
    <x v="19"/>
    <x v="64"/>
    <x v="101"/>
    <x v="1078"/>
    <x v="165"/>
    <x v="7"/>
    <x v="1"/>
    <x v="4"/>
    <x v="278"/>
    <x v="3"/>
    <x v="42"/>
    <x v="4"/>
    <x v="0"/>
    <x v="13"/>
  </r>
  <r>
    <x v="17"/>
    <x v="117"/>
    <x v="742"/>
    <x v="3328"/>
    <x v="219"/>
    <x v="7"/>
    <x v="2"/>
    <x v="4"/>
    <x v="348"/>
    <x v="0"/>
    <x v="4"/>
    <x v="1"/>
    <x v="2"/>
    <x v="13"/>
  </r>
  <r>
    <x v="17"/>
    <x v="122"/>
    <x v="1231"/>
    <x v="1934"/>
    <x v="209"/>
    <x v="12"/>
    <x v="1"/>
    <x v="4"/>
    <x v="334"/>
    <x v="0"/>
    <x v="12"/>
    <x v="4"/>
    <x v="1"/>
    <x v="8"/>
  </r>
  <r>
    <x v="17"/>
    <x v="116"/>
    <x v="1115"/>
    <x v="855"/>
    <x v="223"/>
    <x v="12"/>
    <x v="1"/>
    <x v="4"/>
    <x v="347"/>
    <x v="1"/>
    <x v="1"/>
    <x v="0"/>
    <x v="0"/>
    <x v="8"/>
  </r>
  <r>
    <x v="15"/>
    <x v="24"/>
    <x v="236"/>
    <x v="1801"/>
    <x v="222"/>
    <x v="9"/>
    <x v="2"/>
    <x v="4"/>
    <x v="353"/>
    <x v="1"/>
    <x v="2"/>
    <x v="3"/>
    <x v="1"/>
    <x v="12"/>
  </r>
  <r>
    <x v="7"/>
    <x v="112"/>
    <x v="1157"/>
    <x v="473"/>
    <x v="224"/>
    <x v="12"/>
    <x v="2"/>
    <x v="4"/>
    <x v="352"/>
    <x v="3"/>
    <x v="0"/>
    <x v="1"/>
    <x v="0"/>
    <x v="8"/>
  </r>
  <r>
    <x v="5"/>
    <x v="79"/>
    <x v="1207"/>
    <x v="1944"/>
    <x v="222"/>
    <x v="12"/>
    <x v="0"/>
    <x v="4"/>
    <x v="350"/>
    <x v="1"/>
    <x v="2"/>
    <x v="3"/>
    <x v="1"/>
    <x v="8"/>
  </r>
  <r>
    <x v="5"/>
    <x v="79"/>
    <x v="1187"/>
    <x v="441"/>
    <x v="186"/>
    <x v="9"/>
    <x v="2"/>
    <x v="0"/>
    <x v="309"/>
    <x v="1"/>
    <x v="27"/>
    <x v="1"/>
    <x v="0"/>
    <x v="12"/>
  </r>
  <r>
    <x v="11"/>
    <x v="77"/>
    <x v="147"/>
    <x v="4676"/>
    <x v="121"/>
    <x v="9"/>
    <x v="2"/>
    <x v="4"/>
    <x v="223"/>
    <x v="5"/>
    <x v="76"/>
    <x v="5"/>
    <x v="3"/>
    <x v="12"/>
  </r>
  <r>
    <x v="13"/>
    <x v="90"/>
    <x v="424"/>
    <x v="359"/>
    <x v="215"/>
    <x v="9"/>
    <x v="2"/>
    <x v="4"/>
    <x v="274"/>
    <x v="2"/>
    <x v="7"/>
    <x v="5"/>
    <x v="0"/>
    <x v="12"/>
  </r>
  <r>
    <x v="19"/>
    <x v="64"/>
    <x v="228"/>
    <x v="1078"/>
    <x v="200"/>
    <x v="12"/>
    <x v="2"/>
    <x v="4"/>
    <x v="296"/>
    <x v="3"/>
    <x v="18"/>
    <x v="3"/>
    <x v="0"/>
    <x v="8"/>
  </r>
  <r>
    <x v="19"/>
    <x v="2"/>
    <x v="486"/>
    <x v="215"/>
    <x v="216"/>
    <x v="12"/>
    <x v="0"/>
    <x v="4"/>
    <x v="352"/>
    <x v="1"/>
    <x v="7"/>
    <x v="3"/>
    <x v="0"/>
    <x v="8"/>
  </r>
  <r>
    <x v="17"/>
    <x v="122"/>
    <x v="258"/>
    <x v="1364"/>
    <x v="144"/>
    <x v="9"/>
    <x v="1"/>
    <x v="4"/>
    <x v="72"/>
    <x v="0"/>
    <x v="58"/>
    <x v="4"/>
    <x v="0"/>
    <x v="12"/>
  </r>
  <r>
    <x v="8"/>
    <x v="103"/>
    <x v="424"/>
    <x v="1183"/>
    <x v="177"/>
    <x v="12"/>
    <x v="1"/>
    <x v="4"/>
    <x v="295"/>
    <x v="0"/>
    <x v="34"/>
    <x v="5"/>
    <x v="0"/>
    <x v="8"/>
  </r>
  <r>
    <x v="11"/>
    <x v="78"/>
    <x v="1148"/>
    <x v="2009"/>
    <x v="204"/>
    <x v="12"/>
    <x v="1"/>
    <x v="0"/>
    <x v="330"/>
    <x v="5"/>
    <x v="15"/>
    <x v="5"/>
    <x v="1"/>
    <x v="8"/>
  </r>
  <r>
    <x v="19"/>
    <x v="2"/>
    <x v="625"/>
    <x v="3507"/>
    <x v="206"/>
    <x v="13"/>
    <x v="1"/>
    <x v="4"/>
    <x v="326"/>
    <x v="2"/>
    <x v="13"/>
    <x v="0"/>
    <x v="2"/>
    <x v="3"/>
  </r>
  <r>
    <x v="18"/>
    <x v="99"/>
    <x v="424"/>
    <x v="2363"/>
    <x v="130"/>
    <x v="7"/>
    <x v="1"/>
    <x v="4"/>
    <x v="233"/>
    <x v="0"/>
    <x v="69"/>
    <x v="4"/>
    <x v="1"/>
    <x v="13"/>
  </r>
  <r>
    <x v="15"/>
    <x v="24"/>
    <x v="133"/>
    <x v="3918"/>
    <x v="223"/>
    <x v="13"/>
    <x v="1"/>
    <x v="4"/>
    <x v="353"/>
    <x v="1"/>
    <x v="1"/>
    <x v="0"/>
    <x v="2"/>
    <x v="3"/>
  </r>
  <r>
    <x v="15"/>
    <x v="25"/>
    <x v="446"/>
    <x v="5203"/>
    <x v="204"/>
    <x v="9"/>
    <x v="2"/>
    <x v="0"/>
    <x v="325"/>
    <x v="1"/>
    <x v="15"/>
    <x v="5"/>
    <x v="3"/>
    <x v="12"/>
  </r>
  <r>
    <x v="15"/>
    <x v="25"/>
    <x v="416"/>
    <x v="4590"/>
    <x v="220"/>
    <x v="13"/>
    <x v="2"/>
    <x v="4"/>
    <x v="352"/>
    <x v="1"/>
    <x v="3"/>
    <x v="4"/>
    <x v="3"/>
    <x v="3"/>
  </r>
  <r>
    <x v="15"/>
    <x v="25"/>
    <x v="1432"/>
    <x v="864"/>
    <x v="121"/>
    <x v="6"/>
    <x v="2"/>
    <x v="4"/>
    <x v="162"/>
    <x v="1"/>
    <x v="76"/>
    <x v="5"/>
    <x v="0"/>
    <x v="10"/>
  </r>
  <r>
    <x v="2"/>
    <x v="58"/>
    <x v="605"/>
    <x v="401"/>
    <x v="223"/>
    <x v="12"/>
    <x v="2"/>
    <x v="4"/>
    <x v="341"/>
    <x v="2"/>
    <x v="1"/>
    <x v="0"/>
    <x v="0"/>
    <x v="8"/>
  </r>
  <r>
    <x v="18"/>
    <x v="96"/>
    <x v="304"/>
    <x v="907"/>
    <x v="81"/>
    <x v="12"/>
    <x v="2"/>
    <x v="4"/>
    <x v="173"/>
    <x v="0"/>
    <x v="106"/>
    <x v="3"/>
    <x v="0"/>
    <x v="8"/>
  </r>
  <r>
    <x v="17"/>
    <x v="122"/>
    <x v="424"/>
    <x v="2160"/>
    <x v="205"/>
    <x v="12"/>
    <x v="1"/>
    <x v="4"/>
    <x v="333"/>
    <x v="0"/>
    <x v="14"/>
    <x v="3"/>
    <x v="1"/>
    <x v="8"/>
  </r>
  <r>
    <x v="5"/>
    <x v="80"/>
    <x v="304"/>
    <x v="471"/>
    <x v="216"/>
    <x v="12"/>
    <x v="0"/>
    <x v="12"/>
    <x v="346"/>
    <x v="1"/>
    <x v="7"/>
    <x v="3"/>
    <x v="0"/>
    <x v="8"/>
  </r>
  <r>
    <x v="15"/>
    <x v="24"/>
    <x v="17"/>
    <x v="5322"/>
    <x v="204"/>
    <x v="13"/>
    <x v="2"/>
    <x v="4"/>
    <x v="327"/>
    <x v="1"/>
    <x v="15"/>
    <x v="5"/>
    <x v="3"/>
    <x v="3"/>
  </r>
  <r>
    <x v="7"/>
    <x v="114"/>
    <x v="1179"/>
    <x v="4925"/>
    <x v="220"/>
    <x v="13"/>
    <x v="1"/>
    <x v="4"/>
    <x v="311"/>
    <x v="3"/>
    <x v="3"/>
    <x v="4"/>
    <x v="3"/>
    <x v="3"/>
  </r>
  <r>
    <x v="18"/>
    <x v="100"/>
    <x v="949"/>
    <x v="1827"/>
    <x v="216"/>
    <x v="6"/>
    <x v="2"/>
    <x v="4"/>
    <x v="294"/>
    <x v="0"/>
    <x v="7"/>
    <x v="3"/>
    <x v="1"/>
    <x v="10"/>
  </r>
  <r>
    <x v="5"/>
    <x v="79"/>
    <x v="304"/>
    <x v="3612"/>
    <x v="223"/>
    <x v="9"/>
    <x v="2"/>
    <x v="2"/>
    <x v="353"/>
    <x v="1"/>
    <x v="1"/>
    <x v="0"/>
    <x v="2"/>
    <x v="12"/>
  </r>
  <r>
    <x v="10"/>
    <x v="17"/>
    <x v="1849"/>
    <x v="5596"/>
    <x v="224"/>
    <x v="7"/>
    <x v="1"/>
    <x v="4"/>
    <x v="339"/>
    <x v="3"/>
    <x v="0"/>
    <x v="1"/>
    <x v="3"/>
    <x v="13"/>
  </r>
  <r>
    <x v="19"/>
    <x v="64"/>
    <x v="1613"/>
    <x v="3279"/>
    <x v="183"/>
    <x v="9"/>
    <x v="2"/>
    <x v="4"/>
    <x v="296"/>
    <x v="3"/>
    <x v="30"/>
    <x v="3"/>
    <x v="2"/>
    <x v="12"/>
  </r>
  <r>
    <x v="15"/>
    <x v="24"/>
    <x v="274"/>
    <x v="585"/>
    <x v="155"/>
    <x v="9"/>
    <x v="2"/>
    <x v="4"/>
    <x v="263"/>
    <x v="1"/>
    <x v="49"/>
    <x v="4"/>
    <x v="0"/>
    <x v="12"/>
  </r>
  <r>
    <x v="11"/>
    <x v="78"/>
    <x v="1654"/>
    <x v="772"/>
    <x v="220"/>
    <x v="7"/>
    <x v="1"/>
    <x v="4"/>
    <x v="292"/>
    <x v="5"/>
    <x v="3"/>
    <x v="4"/>
    <x v="0"/>
    <x v="13"/>
  </r>
  <r>
    <x v="17"/>
    <x v="117"/>
    <x v="760"/>
    <x v="5286"/>
    <x v="176"/>
    <x v="7"/>
    <x v="1"/>
    <x v="4"/>
    <x v="263"/>
    <x v="0"/>
    <x v="35"/>
    <x v="4"/>
    <x v="3"/>
    <x v="13"/>
  </r>
  <r>
    <x v="18"/>
    <x v="101"/>
    <x v="1051"/>
    <x v="4420"/>
    <x v="212"/>
    <x v="13"/>
    <x v="2"/>
    <x v="4"/>
    <x v="331"/>
    <x v="0"/>
    <x v="10"/>
    <x v="0"/>
    <x v="2"/>
    <x v="3"/>
  </r>
  <r>
    <x v="2"/>
    <x v="61"/>
    <x v="1065"/>
    <x v="3987"/>
    <x v="222"/>
    <x v="12"/>
    <x v="1"/>
    <x v="4"/>
    <x v="335"/>
    <x v="2"/>
    <x v="2"/>
    <x v="3"/>
    <x v="2"/>
    <x v="8"/>
  </r>
  <r>
    <x v="19"/>
    <x v="0"/>
    <x v="304"/>
    <x v="5723"/>
    <x v="225"/>
    <x v="13"/>
    <x v="1"/>
    <x v="2"/>
    <x v="357"/>
    <x v="2"/>
    <x v="0"/>
    <x v="4"/>
    <x v="3"/>
    <x v="3"/>
  </r>
  <r>
    <x v="17"/>
    <x v="115"/>
    <x v="1395"/>
    <x v="4852"/>
    <x v="216"/>
    <x v="13"/>
    <x v="2"/>
    <x v="4"/>
    <x v="348"/>
    <x v="1"/>
    <x v="7"/>
    <x v="3"/>
    <x v="3"/>
    <x v="3"/>
  </r>
  <r>
    <x v="8"/>
    <x v="107"/>
    <x v="520"/>
    <x v="3473"/>
    <x v="167"/>
    <x v="9"/>
    <x v="2"/>
    <x v="4"/>
    <x v="283"/>
    <x v="0"/>
    <x v="41"/>
    <x v="3"/>
    <x v="2"/>
    <x v="12"/>
  </r>
  <r>
    <x v="1"/>
    <x v="27"/>
    <x v="424"/>
    <x v="3474"/>
    <x v="208"/>
    <x v="6"/>
    <x v="1"/>
    <x v="4"/>
    <x v="331"/>
    <x v="0"/>
    <x v="12"/>
    <x v="1"/>
    <x v="2"/>
    <x v="10"/>
  </r>
  <r>
    <x v="19"/>
    <x v="66"/>
    <x v="621"/>
    <x v="825"/>
    <x v="152"/>
    <x v="7"/>
    <x v="2"/>
    <x v="4"/>
    <x v="264"/>
    <x v="3"/>
    <x v="52"/>
    <x v="0"/>
    <x v="0"/>
    <x v="13"/>
  </r>
  <r>
    <x v="19"/>
    <x v="1"/>
    <x v="524"/>
    <x v="3464"/>
    <x v="196"/>
    <x v="9"/>
    <x v="2"/>
    <x v="4"/>
    <x v="318"/>
    <x v="2"/>
    <x v="21"/>
    <x v="0"/>
    <x v="2"/>
    <x v="12"/>
  </r>
  <r>
    <x v="3"/>
    <x v="83"/>
    <x v="636"/>
    <x v="318"/>
    <x v="216"/>
    <x v="10"/>
    <x v="2"/>
    <x v="4"/>
    <x v="346"/>
    <x v="1"/>
    <x v="7"/>
    <x v="3"/>
    <x v="0"/>
    <x v="2"/>
  </r>
  <r>
    <x v="11"/>
    <x v="77"/>
    <x v="857"/>
    <x v="823"/>
    <x v="197"/>
    <x v="9"/>
    <x v="2"/>
    <x v="4"/>
    <x v="318"/>
    <x v="5"/>
    <x v="20"/>
    <x v="1"/>
    <x v="0"/>
    <x v="12"/>
  </r>
  <r>
    <x v="17"/>
    <x v="116"/>
    <x v="1093"/>
    <x v="4221"/>
    <x v="170"/>
    <x v="13"/>
    <x v="0"/>
    <x v="4"/>
    <x v="278"/>
    <x v="1"/>
    <x v="38"/>
    <x v="4"/>
    <x v="2"/>
    <x v="3"/>
  </r>
  <r>
    <x v="15"/>
    <x v="24"/>
    <x v="520"/>
    <x v="5729"/>
    <x v="208"/>
    <x v="9"/>
    <x v="2"/>
    <x v="1"/>
    <x v="328"/>
    <x v="1"/>
    <x v="12"/>
    <x v="1"/>
    <x v="3"/>
    <x v="12"/>
  </r>
  <r>
    <x v="15"/>
    <x v="25"/>
    <x v="76"/>
    <x v="1002"/>
    <x v="181"/>
    <x v="6"/>
    <x v="2"/>
    <x v="12"/>
    <x v="297"/>
    <x v="1"/>
    <x v="31"/>
    <x v="4"/>
    <x v="0"/>
    <x v="10"/>
  </r>
  <r>
    <x v="18"/>
    <x v="99"/>
    <x v="424"/>
    <x v="169"/>
    <x v="179"/>
    <x v="7"/>
    <x v="2"/>
    <x v="4"/>
    <x v="297"/>
    <x v="0"/>
    <x v="33"/>
    <x v="0"/>
    <x v="0"/>
    <x v="13"/>
  </r>
  <r>
    <x v="17"/>
    <x v="122"/>
    <x v="1297"/>
    <x v="1351"/>
    <x v="210"/>
    <x v="12"/>
    <x v="2"/>
    <x v="4"/>
    <x v="334"/>
    <x v="0"/>
    <x v="11"/>
    <x v="5"/>
    <x v="0"/>
    <x v="8"/>
  </r>
  <r>
    <x v="15"/>
    <x v="52"/>
    <x v="1066"/>
    <x v="3106"/>
    <x v="204"/>
    <x v="13"/>
    <x v="2"/>
    <x v="4"/>
    <x v="326"/>
    <x v="1"/>
    <x v="15"/>
    <x v="5"/>
    <x v="2"/>
    <x v="3"/>
  </r>
  <r>
    <x v="17"/>
    <x v="116"/>
    <x v="1095"/>
    <x v="3266"/>
    <x v="222"/>
    <x v="13"/>
    <x v="0"/>
    <x v="4"/>
    <x v="309"/>
    <x v="1"/>
    <x v="2"/>
    <x v="3"/>
    <x v="2"/>
    <x v="3"/>
  </r>
  <r>
    <x v="11"/>
    <x v="78"/>
    <x v="147"/>
    <x v="2277"/>
    <x v="121"/>
    <x v="12"/>
    <x v="2"/>
    <x v="4"/>
    <x v="219"/>
    <x v="5"/>
    <x v="76"/>
    <x v="5"/>
    <x v="1"/>
    <x v="8"/>
  </r>
  <r>
    <x v="17"/>
    <x v="115"/>
    <x v="304"/>
    <x v="3979"/>
    <x v="222"/>
    <x v="12"/>
    <x v="0"/>
    <x v="1"/>
    <x v="352"/>
    <x v="1"/>
    <x v="2"/>
    <x v="3"/>
    <x v="2"/>
    <x v="8"/>
  </r>
  <r>
    <x v="17"/>
    <x v="116"/>
    <x v="907"/>
    <x v="2925"/>
    <x v="195"/>
    <x v="6"/>
    <x v="2"/>
    <x v="4"/>
    <x v="318"/>
    <x v="1"/>
    <x v="21"/>
    <x v="3"/>
    <x v="2"/>
    <x v="10"/>
  </r>
  <r>
    <x v="15"/>
    <x v="25"/>
    <x v="53"/>
    <x v="3510"/>
    <x v="173"/>
    <x v="6"/>
    <x v="2"/>
    <x v="4"/>
    <x v="288"/>
    <x v="1"/>
    <x v="36"/>
    <x v="0"/>
    <x v="2"/>
    <x v="10"/>
  </r>
  <r>
    <x v="17"/>
    <x v="122"/>
    <x v="1278"/>
    <x v="2312"/>
    <x v="112"/>
    <x v="9"/>
    <x v="1"/>
    <x v="4"/>
    <x v="205"/>
    <x v="0"/>
    <x v="83"/>
    <x v="0"/>
    <x v="1"/>
    <x v="12"/>
  </r>
  <r>
    <x v="15"/>
    <x v="24"/>
    <x v="261"/>
    <x v="120"/>
    <x v="210"/>
    <x v="9"/>
    <x v="2"/>
    <x v="4"/>
    <x v="278"/>
    <x v="1"/>
    <x v="11"/>
    <x v="5"/>
    <x v="0"/>
    <x v="12"/>
  </r>
  <r>
    <x v="19"/>
    <x v="2"/>
    <x v="463"/>
    <x v="4467"/>
    <x v="211"/>
    <x v="13"/>
    <x v="2"/>
    <x v="4"/>
    <x v="309"/>
    <x v="2"/>
    <x v="10"/>
    <x v="3"/>
    <x v="2"/>
    <x v="3"/>
  </r>
  <r>
    <x v="17"/>
    <x v="122"/>
    <x v="941"/>
    <x v="2642"/>
    <x v="208"/>
    <x v="12"/>
    <x v="1"/>
    <x v="4"/>
    <x v="325"/>
    <x v="0"/>
    <x v="12"/>
    <x v="1"/>
    <x v="1"/>
    <x v="8"/>
  </r>
  <r>
    <x v="19"/>
    <x v="2"/>
    <x v="1217"/>
    <x v="5361"/>
    <x v="208"/>
    <x v="13"/>
    <x v="2"/>
    <x v="4"/>
    <x v="333"/>
    <x v="6"/>
    <x v="12"/>
    <x v="1"/>
    <x v="3"/>
    <x v="3"/>
  </r>
  <r>
    <x v="8"/>
    <x v="104"/>
    <x v="1386"/>
    <x v="2892"/>
    <x v="221"/>
    <x v="13"/>
    <x v="1"/>
    <x v="4"/>
    <x v="311"/>
    <x v="0"/>
    <x v="3"/>
    <x v="5"/>
    <x v="1"/>
    <x v="3"/>
  </r>
  <r>
    <x v="9"/>
    <x v="31"/>
    <x v="1241"/>
    <x v="4563"/>
    <x v="121"/>
    <x v="6"/>
    <x v="2"/>
    <x v="4"/>
    <x v="188"/>
    <x v="0"/>
    <x v="76"/>
    <x v="5"/>
    <x v="3"/>
    <x v="10"/>
  </r>
  <r>
    <x v="19"/>
    <x v="2"/>
    <x v="607"/>
    <x v="3501"/>
    <x v="210"/>
    <x v="9"/>
    <x v="2"/>
    <x v="4"/>
    <x v="327"/>
    <x v="2"/>
    <x v="11"/>
    <x v="5"/>
    <x v="2"/>
    <x v="12"/>
  </r>
  <r>
    <x v="1"/>
    <x v="30"/>
    <x v="1364"/>
    <x v="3312"/>
    <x v="220"/>
    <x v="12"/>
    <x v="1"/>
    <x v="4"/>
    <x v="337"/>
    <x v="0"/>
    <x v="3"/>
    <x v="4"/>
    <x v="2"/>
    <x v="8"/>
  </r>
  <r>
    <x v="19"/>
    <x v="0"/>
    <x v="305"/>
    <x v="3129"/>
    <x v="125"/>
    <x v="9"/>
    <x v="2"/>
    <x v="4"/>
    <x v="153"/>
    <x v="2"/>
    <x v="73"/>
    <x v="1"/>
    <x v="2"/>
    <x v="12"/>
  </r>
  <r>
    <x v="11"/>
    <x v="78"/>
    <x v="342"/>
    <x v="1930"/>
    <x v="186"/>
    <x v="9"/>
    <x v="1"/>
    <x v="4"/>
    <x v="306"/>
    <x v="5"/>
    <x v="27"/>
    <x v="1"/>
    <x v="1"/>
    <x v="12"/>
  </r>
  <r>
    <x v="7"/>
    <x v="114"/>
    <x v="1652"/>
    <x v="1711"/>
    <x v="150"/>
    <x v="12"/>
    <x v="0"/>
    <x v="9"/>
    <x v="260"/>
    <x v="1"/>
    <x v="53"/>
    <x v="5"/>
    <x v="1"/>
    <x v="8"/>
  </r>
  <r>
    <x v="17"/>
    <x v="117"/>
    <x v="308"/>
    <x v="2736"/>
    <x v="222"/>
    <x v="12"/>
    <x v="1"/>
    <x v="4"/>
    <x v="353"/>
    <x v="0"/>
    <x v="2"/>
    <x v="3"/>
    <x v="1"/>
    <x v="8"/>
  </r>
  <r>
    <x v="1"/>
    <x v="33"/>
    <x v="98"/>
    <x v="3529"/>
    <x v="210"/>
    <x v="12"/>
    <x v="2"/>
    <x v="4"/>
    <x v="341"/>
    <x v="0"/>
    <x v="11"/>
    <x v="5"/>
    <x v="2"/>
    <x v="8"/>
  </r>
  <r>
    <x v="17"/>
    <x v="117"/>
    <x v="354"/>
    <x v="5372"/>
    <x v="176"/>
    <x v="12"/>
    <x v="1"/>
    <x v="4"/>
    <x v="291"/>
    <x v="0"/>
    <x v="35"/>
    <x v="4"/>
    <x v="3"/>
    <x v="8"/>
  </r>
  <r>
    <x v="13"/>
    <x v="88"/>
    <x v="325"/>
    <x v="5670"/>
    <x v="216"/>
    <x v="12"/>
    <x v="1"/>
    <x v="4"/>
    <x v="338"/>
    <x v="2"/>
    <x v="7"/>
    <x v="3"/>
    <x v="3"/>
    <x v="8"/>
  </r>
  <r>
    <x v="15"/>
    <x v="53"/>
    <x v="132"/>
    <x v="3810"/>
    <x v="220"/>
    <x v="13"/>
    <x v="2"/>
    <x v="1"/>
    <x v="357"/>
    <x v="1"/>
    <x v="3"/>
    <x v="4"/>
    <x v="2"/>
    <x v="3"/>
  </r>
  <r>
    <x v="15"/>
    <x v="24"/>
    <x v="152"/>
    <x v="5145"/>
    <x v="214"/>
    <x v="6"/>
    <x v="2"/>
    <x v="0"/>
    <x v="326"/>
    <x v="1"/>
    <x v="8"/>
    <x v="4"/>
    <x v="3"/>
    <x v="10"/>
  </r>
  <r>
    <x v="1"/>
    <x v="35"/>
    <x v="1282"/>
    <x v="4919"/>
    <x v="210"/>
    <x v="7"/>
    <x v="1"/>
    <x v="4"/>
    <x v="334"/>
    <x v="0"/>
    <x v="11"/>
    <x v="5"/>
    <x v="3"/>
    <x v="13"/>
  </r>
  <r>
    <x v="13"/>
    <x v="89"/>
    <x v="1733"/>
    <x v="4341"/>
    <x v="217"/>
    <x v="12"/>
    <x v="2"/>
    <x v="4"/>
    <x v="348"/>
    <x v="2"/>
    <x v="6"/>
    <x v="0"/>
    <x v="2"/>
    <x v="8"/>
  </r>
  <r>
    <x v="8"/>
    <x v="104"/>
    <x v="1374"/>
    <x v="2927"/>
    <x v="193"/>
    <x v="13"/>
    <x v="2"/>
    <x v="4"/>
    <x v="316"/>
    <x v="0"/>
    <x v="23"/>
    <x v="4"/>
    <x v="2"/>
    <x v="3"/>
  </r>
  <r>
    <x v="18"/>
    <x v="97"/>
    <x v="304"/>
    <x v="862"/>
    <x v="224"/>
    <x v="12"/>
    <x v="1"/>
    <x v="4"/>
    <x v="358"/>
    <x v="0"/>
    <x v="0"/>
    <x v="1"/>
    <x v="0"/>
    <x v="8"/>
  </r>
  <r>
    <x v="19"/>
    <x v="2"/>
    <x v="486"/>
    <x v="703"/>
    <x v="210"/>
    <x v="12"/>
    <x v="0"/>
    <x v="4"/>
    <x v="337"/>
    <x v="1"/>
    <x v="11"/>
    <x v="5"/>
    <x v="0"/>
    <x v="8"/>
  </r>
  <r>
    <x v="4"/>
    <x v="48"/>
    <x v="1407"/>
    <x v="5611"/>
    <x v="204"/>
    <x v="13"/>
    <x v="1"/>
    <x v="4"/>
    <x v="326"/>
    <x v="2"/>
    <x v="15"/>
    <x v="5"/>
    <x v="3"/>
    <x v="3"/>
  </r>
  <r>
    <x v="17"/>
    <x v="116"/>
    <x v="71"/>
    <x v="1595"/>
    <x v="221"/>
    <x v="12"/>
    <x v="1"/>
    <x v="4"/>
    <x v="348"/>
    <x v="1"/>
    <x v="3"/>
    <x v="5"/>
    <x v="1"/>
    <x v="8"/>
  </r>
  <r>
    <x v="15"/>
    <x v="24"/>
    <x v="157"/>
    <x v="1756"/>
    <x v="221"/>
    <x v="9"/>
    <x v="0"/>
    <x v="4"/>
    <x v="351"/>
    <x v="1"/>
    <x v="3"/>
    <x v="5"/>
    <x v="1"/>
    <x v="12"/>
  </r>
  <r>
    <x v="19"/>
    <x v="66"/>
    <x v="513"/>
    <x v="1187"/>
    <x v="166"/>
    <x v="9"/>
    <x v="2"/>
    <x v="4"/>
    <x v="289"/>
    <x v="3"/>
    <x v="41"/>
    <x v="5"/>
    <x v="0"/>
    <x v="12"/>
  </r>
  <r>
    <x v="15"/>
    <x v="25"/>
    <x v="387"/>
    <x v="4383"/>
    <x v="221"/>
    <x v="13"/>
    <x v="1"/>
    <x v="4"/>
    <x v="352"/>
    <x v="1"/>
    <x v="3"/>
    <x v="5"/>
    <x v="2"/>
    <x v="3"/>
  </r>
  <r>
    <x v="1"/>
    <x v="35"/>
    <x v="174"/>
    <x v="4629"/>
    <x v="215"/>
    <x v="12"/>
    <x v="1"/>
    <x v="4"/>
    <x v="345"/>
    <x v="0"/>
    <x v="7"/>
    <x v="5"/>
    <x v="3"/>
    <x v="8"/>
  </r>
  <r>
    <x v="5"/>
    <x v="79"/>
    <x v="1187"/>
    <x v="441"/>
    <x v="170"/>
    <x v="9"/>
    <x v="2"/>
    <x v="0"/>
    <x v="290"/>
    <x v="1"/>
    <x v="38"/>
    <x v="4"/>
    <x v="0"/>
    <x v="12"/>
  </r>
  <r>
    <x v="7"/>
    <x v="112"/>
    <x v="675"/>
    <x v="3089"/>
    <x v="179"/>
    <x v="9"/>
    <x v="2"/>
    <x v="4"/>
    <x v="298"/>
    <x v="3"/>
    <x v="33"/>
    <x v="0"/>
    <x v="2"/>
    <x v="12"/>
  </r>
  <r>
    <x v="18"/>
    <x v="97"/>
    <x v="933"/>
    <x v="2350"/>
    <x v="117"/>
    <x v="9"/>
    <x v="2"/>
    <x v="4"/>
    <x v="209"/>
    <x v="0"/>
    <x v="80"/>
    <x v="0"/>
    <x v="1"/>
    <x v="12"/>
  </r>
  <r>
    <x v="17"/>
    <x v="122"/>
    <x v="1246"/>
    <x v="4133"/>
    <x v="223"/>
    <x v="13"/>
    <x v="2"/>
    <x v="4"/>
    <x v="352"/>
    <x v="0"/>
    <x v="1"/>
    <x v="0"/>
    <x v="2"/>
    <x v="3"/>
  </r>
  <r>
    <x v="11"/>
    <x v="77"/>
    <x v="656"/>
    <x v="2811"/>
    <x v="56"/>
    <x v="6"/>
    <x v="2"/>
    <x v="4"/>
    <x v="140"/>
    <x v="5"/>
    <x v="124"/>
    <x v="3"/>
    <x v="1"/>
    <x v="10"/>
  </r>
  <r>
    <x v="19"/>
    <x v="0"/>
    <x v="535"/>
    <x v="5077"/>
    <x v="219"/>
    <x v="13"/>
    <x v="1"/>
    <x v="0"/>
    <x v="327"/>
    <x v="2"/>
    <x v="4"/>
    <x v="1"/>
    <x v="3"/>
    <x v="3"/>
  </r>
  <r>
    <x v="11"/>
    <x v="77"/>
    <x v="382"/>
    <x v="5069"/>
    <x v="67"/>
    <x v="6"/>
    <x v="2"/>
    <x v="12"/>
    <x v="160"/>
    <x v="5"/>
    <x v="117"/>
    <x v="3"/>
    <x v="3"/>
    <x v="10"/>
  </r>
  <r>
    <x v="13"/>
    <x v="90"/>
    <x v="424"/>
    <x v="477"/>
    <x v="215"/>
    <x v="12"/>
    <x v="1"/>
    <x v="4"/>
    <x v="274"/>
    <x v="2"/>
    <x v="7"/>
    <x v="5"/>
    <x v="0"/>
    <x v="8"/>
  </r>
  <r>
    <x v="5"/>
    <x v="124"/>
    <x v="204"/>
    <x v="2429"/>
    <x v="212"/>
    <x v="7"/>
    <x v="2"/>
    <x v="4"/>
    <x v="340"/>
    <x v="1"/>
    <x v="10"/>
    <x v="0"/>
    <x v="1"/>
    <x v="13"/>
  </r>
  <r>
    <x v="10"/>
    <x v="39"/>
    <x v="1610"/>
    <x v="3559"/>
    <x v="224"/>
    <x v="13"/>
    <x v="1"/>
    <x v="6"/>
    <x v="334"/>
    <x v="3"/>
    <x v="0"/>
    <x v="1"/>
    <x v="2"/>
    <x v="3"/>
  </r>
  <r>
    <x v="8"/>
    <x v="107"/>
    <x v="1360"/>
    <x v="1078"/>
    <x v="159"/>
    <x v="9"/>
    <x v="2"/>
    <x v="4"/>
    <x v="265"/>
    <x v="0"/>
    <x v="46"/>
    <x v="1"/>
    <x v="0"/>
    <x v="12"/>
  </r>
  <r>
    <x v="15"/>
    <x v="24"/>
    <x v="96"/>
    <x v="4293"/>
    <x v="211"/>
    <x v="13"/>
    <x v="1"/>
    <x v="1"/>
    <x v="334"/>
    <x v="1"/>
    <x v="10"/>
    <x v="3"/>
    <x v="2"/>
    <x v="3"/>
  </r>
  <r>
    <x v="15"/>
    <x v="24"/>
    <x v="261"/>
    <x v="105"/>
    <x v="210"/>
    <x v="9"/>
    <x v="2"/>
    <x v="4"/>
    <x v="30"/>
    <x v="1"/>
    <x v="11"/>
    <x v="5"/>
    <x v="0"/>
    <x v="12"/>
  </r>
  <r>
    <x v="19"/>
    <x v="2"/>
    <x v="1393"/>
    <x v="279"/>
    <x v="223"/>
    <x v="12"/>
    <x v="2"/>
    <x v="4"/>
    <x v="278"/>
    <x v="2"/>
    <x v="1"/>
    <x v="0"/>
    <x v="0"/>
    <x v="8"/>
  </r>
  <r>
    <x v="19"/>
    <x v="68"/>
    <x v="1562"/>
    <x v="545"/>
    <x v="200"/>
    <x v="9"/>
    <x v="2"/>
    <x v="4"/>
    <x v="324"/>
    <x v="3"/>
    <x v="18"/>
    <x v="3"/>
    <x v="0"/>
    <x v="12"/>
  </r>
  <r>
    <x v="15"/>
    <x v="25"/>
    <x v="75"/>
    <x v="3132"/>
    <x v="210"/>
    <x v="13"/>
    <x v="1"/>
    <x v="0"/>
    <x v="339"/>
    <x v="1"/>
    <x v="11"/>
    <x v="5"/>
    <x v="2"/>
    <x v="3"/>
  </r>
  <r>
    <x v="15"/>
    <x v="25"/>
    <x v="403"/>
    <x v="5609"/>
    <x v="215"/>
    <x v="13"/>
    <x v="1"/>
    <x v="2"/>
    <x v="341"/>
    <x v="1"/>
    <x v="7"/>
    <x v="5"/>
    <x v="3"/>
    <x v="3"/>
  </r>
  <r>
    <x v="11"/>
    <x v="77"/>
    <x v="153"/>
    <x v="535"/>
    <x v="49"/>
    <x v="9"/>
    <x v="2"/>
    <x v="4"/>
    <x v="133"/>
    <x v="5"/>
    <x v="130"/>
    <x v="1"/>
    <x v="0"/>
    <x v="12"/>
  </r>
  <r>
    <x v="17"/>
    <x v="117"/>
    <x v="56"/>
    <x v="3691"/>
    <x v="199"/>
    <x v="12"/>
    <x v="1"/>
    <x v="4"/>
    <x v="325"/>
    <x v="0"/>
    <x v="18"/>
    <x v="5"/>
    <x v="2"/>
    <x v="8"/>
  </r>
  <r>
    <x v="14"/>
    <x v="47"/>
    <x v="1626"/>
    <x v="342"/>
    <x v="161"/>
    <x v="9"/>
    <x v="2"/>
    <x v="4"/>
    <x v="243"/>
    <x v="8"/>
    <x v="45"/>
    <x v="5"/>
    <x v="0"/>
    <x v="12"/>
  </r>
  <r>
    <x v="19"/>
    <x v="1"/>
    <x v="316"/>
    <x v="2695"/>
    <x v="170"/>
    <x v="6"/>
    <x v="2"/>
    <x v="4"/>
    <x v="284"/>
    <x v="2"/>
    <x v="38"/>
    <x v="4"/>
    <x v="1"/>
    <x v="10"/>
  </r>
  <r>
    <x v="17"/>
    <x v="120"/>
    <x v="424"/>
    <x v="774"/>
    <x v="214"/>
    <x v="8"/>
    <x v="2"/>
    <x v="4"/>
    <x v="344"/>
    <x v="0"/>
    <x v="8"/>
    <x v="4"/>
    <x v="0"/>
    <x v="11"/>
  </r>
  <r>
    <x v="15"/>
    <x v="24"/>
    <x v="759"/>
    <x v="4354"/>
    <x v="195"/>
    <x v="12"/>
    <x v="1"/>
    <x v="12"/>
    <x v="318"/>
    <x v="1"/>
    <x v="21"/>
    <x v="3"/>
    <x v="2"/>
    <x v="8"/>
  </r>
  <r>
    <x v="19"/>
    <x v="0"/>
    <x v="304"/>
    <x v="5723"/>
    <x v="225"/>
    <x v="13"/>
    <x v="1"/>
    <x v="2"/>
    <x v="357"/>
    <x v="2"/>
    <x v="0"/>
    <x v="4"/>
    <x v="3"/>
    <x v="3"/>
  </r>
  <r>
    <x v="1"/>
    <x v="30"/>
    <x v="45"/>
    <x v="1729"/>
    <x v="219"/>
    <x v="7"/>
    <x v="1"/>
    <x v="2"/>
    <x v="348"/>
    <x v="0"/>
    <x v="4"/>
    <x v="1"/>
    <x v="1"/>
    <x v="13"/>
  </r>
  <r>
    <x v="1"/>
    <x v="30"/>
    <x v="1661"/>
    <x v="2163"/>
    <x v="182"/>
    <x v="12"/>
    <x v="1"/>
    <x v="4"/>
    <x v="298"/>
    <x v="0"/>
    <x v="30"/>
    <x v="5"/>
    <x v="1"/>
    <x v="8"/>
  </r>
  <r>
    <x v="17"/>
    <x v="122"/>
    <x v="83"/>
    <x v="317"/>
    <x v="99"/>
    <x v="12"/>
    <x v="1"/>
    <x v="4"/>
    <x v="196"/>
    <x v="0"/>
    <x v="93"/>
    <x v="4"/>
    <x v="0"/>
    <x v="8"/>
  </r>
  <r>
    <x v="10"/>
    <x v="38"/>
    <x v="793"/>
    <x v="1213"/>
    <x v="142"/>
    <x v="12"/>
    <x v="1"/>
    <x v="4"/>
    <x v="249"/>
    <x v="3"/>
    <x v="59"/>
    <x v="0"/>
    <x v="0"/>
    <x v="8"/>
  </r>
  <r>
    <x v="10"/>
    <x v="75"/>
    <x v="44"/>
    <x v="1872"/>
    <x v="212"/>
    <x v="9"/>
    <x v="2"/>
    <x v="0"/>
    <x v="348"/>
    <x v="3"/>
    <x v="10"/>
    <x v="0"/>
    <x v="1"/>
    <x v="12"/>
  </r>
  <r>
    <x v="17"/>
    <x v="120"/>
    <x v="424"/>
    <x v="616"/>
    <x v="182"/>
    <x v="8"/>
    <x v="2"/>
    <x v="4"/>
    <x v="305"/>
    <x v="0"/>
    <x v="30"/>
    <x v="5"/>
    <x v="0"/>
    <x v="11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185"/>
    <x v="777"/>
    <x v="204"/>
    <x v="6"/>
    <x v="2"/>
    <x v="4"/>
    <x v="325"/>
    <x v="1"/>
    <x v="15"/>
    <x v="5"/>
    <x v="0"/>
    <x v="10"/>
  </r>
  <r>
    <x v="11"/>
    <x v="77"/>
    <x v="848"/>
    <x v="3464"/>
    <x v="223"/>
    <x v="13"/>
    <x v="2"/>
    <x v="4"/>
    <x v="355"/>
    <x v="5"/>
    <x v="1"/>
    <x v="0"/>
    <x v="2"/>
    <x v="3"/>
  </r>
  <r>
    <x v="19"/>
    <x v="2"/>
    <x v="80"/>
    <x v="3115"/>
    <x v="220"/>
    <x v="9"/>
    <x v="1"/>
    <x v="4"/>
    <x v="344"/>
    <x v="2"/>
    <x v="3"/>
    <x v="4"/>
    <x v="2"/>
    <x v="12"/>
  </r>
  <r>
    <x v="15"/>
    <x v="24"/>
    <x v="11"/>
    <x v="828"/>
    <x v="222"/>
    <x v="7"/>
    <x v="1"/>
    <x v="0"/>
    <x v="284"/>
    <x v="1"/>
    <x v="2"/>
    <x v="3"/>
    <x v="0"/>
    <x v="13"/>
  </r>
  <r>
    <x v="11"/>
    <x v="77"/>
    <x v="140"/>
    <x v="2922"/>
    <x v="214"/>
    <x v="5"/>
    <x v="1"/>
    <x v="4"/>
    <x v="344"/>
    <x v="5"/>
    <x v="8"/>
    <x v="4"/>
    <x v="2"/>
    <x v="6"/>
  </r>
  <r>
    <x v="2"/>
    <x v="54"/>
    <x v="670"/>
    <x v="176"/>
    <x v="224"/>
    <x v="12"/>
    <x v="1"/>
    <x v="4"/>
    <x v="355"/>
    <x v="6"/>
    <x v="0"/>
    <x v="1"/>
    <x v="0"/>
    <x v="8"/>
  </r>
  <r>
    <x v="18"/>
    <x v="99"/>
    <x v="424"/>
    <x v="119"/>
    <x v="147"/>
    <x v="9"/>
    <x v="1"/>
    <x v="4"/>
    <x v="256"/>
    <x v="0"/>
    <x v="56"/>
    <x v="0"/>
    <x v="0"/>
    <x v="12"/>
  </r>
  <r>
    <x v="19"/>
    <x v="66"/>
    <x v="620"/>
    <x v="4939"/>
    <x v="107"/>
    <x v="6"/>
    <x v="2"/>
    <x v="4"/>
    <x v="193"/>
    <x v="3"/>
    <x v="87"/>
    <x v="0"/>
    <x v="3"/>
    <x v="10"/>
  </r>
  <r>
    <x v="17"/>
    <x v="116"/>
    <x v="1798"/>
    <x v="1319"/>
    <x v="206"/>
    <x v="12"/>
    <x v="0"/>
    <x v="4"/>
    <x v="334"/>
    <x v="1"/>
    <x v="13"/>
    <x v="0"/>
    <x v="0"/>
    <x v="8"/>
  </r>
  <r>
    <x v="19"/>
    <x v="2"/>
    <x v="383"/>
    <x v="4245"/>
    <x v="194"/>
    <x v="6"/>
    <x v="2"/>
    <x v="4"/>
    <x v="318"/>
    <x v="2"/>
    <x v="22"/>
    <x v="5"/>
    <x v="2"/>
    <x v="10"/>
  </r>
  <r>
    <x v="17"/>
    <x v="115"/>
    <x v="76"/>
    <x v="735"/>
    <x v="223"/>
    <x v="6"/>
    <x v="2"/>
    <x v="0"/>
    <x v="358"/>
    <x v="1"/>
    <x v="1"/>
    <x v="0"/>
    <x v="0"/>
    <x v="10"/>
  </r>
  <r>
    <x v="15"/>
    <x v="25"/>
    <x v="543"/>
    <x v="3035"/>
    <x v="162"/>
    <x v="6"/>
    <x v="2"/>
    <x v="0"/>
    <x v="204"/>
    <x v="1"/>
    <x v="44"/>
    <x v="3"/>
    <x v="2"/>
    <x v="10"/>
  </r>
  <r>
    <x v="11"/>
    <x v="77"/>
    <x v="6"/>
    <x v="3687"/>
    <x v="193"/>
    <x v="6"/>
    <x v="2"/>
    <x v="4"/>
    <x v="319"/>
    <x v="5"/>
    <x v="23"/>
    <x v="4"/>
    <x v="2"/>
    <x v="10"/>
  </r>
  <r>
    <x v="15"/>
    <x v="24"/>
    <x v="396"/>
    <x v="3560"/>
    <x v="224"/>
    <x v="12"/>
    <x v="1"/>
    <x v="4"/>
    <x v="355"/>
    <x v="1"/>
    <x v="0"/>
    <x v="1"/>
    <x v="2"/>
    <x v="8"/>
  </r>
  <r>
    <x v="17"/>
    <x v="115"/>
    <x v="424"/>
    <x v="1723"/>
    <x v="224"/>
    <x v="6"/>
    <x v="0"/>
    <x v="6"/>
    <x v="358"/>
    <x v="1"/>
    <x v="0"/>
    <x v="1"/>
    <x v="1"/>
    <x v="10"/>
  </r>
  <r>
    <x v="17"/>
    <x v="120"/>
    <x v="1750"/>
    <x v="546"/>
    <x v="166"/>
    <x v="12"/>
    <x v="1"/>
    <x v="4"/>
    <x v="283"/>
    <x v="0"/>
    <x v="41"/>
    <x v="5"/>
    <x v="0"/>
    <x v="8"/>
  </r>
  <r>
    <x v="11"/>
    <x v="77"/>
    <x v="563"/>
    <x v="5597"/>
    <x v="158"/>
    <x v="6"/>
    <x v="2"/>
    <x v="12"/>
    <x v="265"/>
    <x v="5"/>
    <x v="47"/>
    <x v="0"/>
    <x v="3"/>
    <x v="10"/>
  </r>
  <r>
    <x v="16"/>
    <x v="5"/>
    <x v="1082"/>
    <x v="4195"/>
    <x v="205"/>
    <x v="13"/>
    <x v="2"/>
    <x v="4"/>
    <x v="331"/>
    <x v="3"/>
    <x v="14"/>
    <x v="3"/>
    <x v="2"/>
    <x v="3"/>
  </r>
  <r>
    <x v="1"/>
    <x v="29"/>
    <x v="1695"/>
    <x v="4578"/>
    <x v="220"/>
    <x v="13"/>
    <x v="2"/>
    <x v="4"/>
    <x v="346"/>
    <x v="0"/>
    <x v="3"/>
    <x v="4"/>
    <x v="3"/>
    <x v="3"/>
  </r>
  <r>
    <x v="17"/>
    <x v="117"/>
    <x v="642"/>
    <x v="2698"/>
    <x v="178"/>
    <x v="12"/>
    <x v="1"/>
    <x v="4"/>
    <x v="292"/>
    <x v="0"/>
    <x v="33"/>
    <x v="3"/>
    <x v="1"/>
    <x v="8"/>
  </r>
  <r>
    <x v="17"/>
    <x v="118"/>
    <x v="1045"/>
    <x v="2238"/>
    <x v="179"/>
    <x v="9"/>
    <x v="2"/>
    <x v="2"/>
    <x v="297"/>
    <x v="0"/>
    <x v="33"/>
    <x v="0"/>
    <x v="1"/>
    <x v="12"/>
  </r>
  <r>
    <x v="1"/>
    <x v="35"/>
    <x v="692"/>
    <x v="1417"/>
    <x v="209"/>
    <x v="7"/>
    <x v="2"/>
    <x v="4"/>
    <x v="330"/>
    <x v="0"/>
    <x v="12"/>
    <x v="4"/>
    <x v="0"/>
    <x v="13"/>
  </r>
  <r>
    <x v="17"/>
    <x v="122"/>
    <x v="304"/>
    <x v="1547"/>
    <x v="221"/>
    <x v="12"/>
    <x v="1"/>
    <x v="12"/>
    <x v="353"/>
    <x v="0"/>
    <x v="3"/>
    <x v="5"/>
    <x v="1"/>
    <x v="8"/>
  </r>
  <r>
    <x v="10"/>
    <x v="38"/>
    <x v="1596"/>
    <x v="4162"/>
    <x v="209"/>
    <x v="13"/>
    <x v="2"/>
    <x v="4"/>
    <x v="337"/>
    <x v="3"/>
    <x v="12"/>
    <x v="4"/>
    <x v="2"/>
    <x v="3"/>
  </r>
  <r>
    <x v="15"/>
    <x v="24"/>
    <x v="289"/>
    <x v="1084"/>
    <x v="220"/>
    <x v="5"/>
    <x v="1"/>
    <x v="4"/>
    <x v="346"/>
    <x v="1"/>
    <x v="3"/>
    <x v="4"/>
    <x v="0"/>
    <x v="6"/>
  </r>
  <r>
    <x v="10"/>
    <x v="72"/>
    <x v="1485"/>
    <x v="756"/>
    <x v="178"/>
    <x v="9"/>
    <x v="1"/>
    <x v="4"/>
    <x v="296"/>
    <x v="3"/>
    <x v="33"/>
    <x v="3"/>
    <x v="0"/>
    <x v="12"/>
  </r>
  <r>
    <x v="7"/>
    <x v="114"/>
    <x v="36"/>
    <x v="2285"/>
    <x v="217"/>
    <x v="12"/>
    <x v="0"/>
    <x v="4"/>
    <x v="354"/>
    <x v="3"/>
    <x v="6"/>
    <x v="0"/>
    <x v="1"/>
    <x v="8"/>
  </r>
  <r>
    <x v="17"/>
    <x v="122"/>
    <x v="1231"/>
    <x v="1459"/>
    <x v="187"/>
    <x v="8"/>
    <x v="1"/>
    <x v="4"/>
    <x v="306"/>
    <x v="0"/>
    <x v="26"/>
    <x v="4"/>
    <x v="1"/>
    <x v="11"/>
  </r>
  <r>
    <x v="7"/>
    <x v="114"/>
    <x v="520"/>
    <x v="4474"/>
    <x v="145"/>
    <x v="9"/>
    <x v="2"/>
    <x v="4"/>
    <x v="25"/>
    <x v="3"/>
    <x v="57"/>
    <x v="5"/>
    <x v="2"/>
    <x v="12"/>
  </r>
  <r>
    <x v="17"/>
    <x v="119"/>
    <x v="424"/>
    <x v="2090"/>
    <x v="205"/>
    <x v="12"/>
    <x v="2"/>
    <x v="4"/>
    <x v="331"/>
    <x v="0"/>
    <x v="14"/>
    <x v="3"/>
    <x v="1"/>
    <x v="8"/>
  </r>
  <r>
    <x v="10"/>
    <x v="75"/>
    <x v="1630"/>
    <x v="1709"/>
    <x v="195"/>
    <x v="12"/>
    <x v="1"/>
    <x v="4"/>
    <x v="317"/>
    <x v="3"/>
    <x v="21"/>
    <x v="3"/>
    <x v="1"/>
    <x v="8"/>
  </r>
  <r>
    <x v="18"/>
    <x v="101"/>
    <x v="574"/>
    <x v="3881"/>
    <x v="217"/>
    <x v="6"/>
    <x v="2"/>
    <x v="4"/>
    <x v="327"/>
    <x v="0"/>
    <x v="6"/>
    <x v="0"/>
    <x v="2"/>
    <x v="10"/>
  </r>
  <r>
    <x v="19"/>
    <x v="0"/>
    <x v="304"/>
    <x v="5723"/>
    <x v="225"/>
    <x v="13"/>
    <x v="1"/>
    <x v="2"/>
    <x v="357"/>
    <x v="2"/>
    <x v="0"/>
    <x v="4"/>
    <x v="3"/>
    <x v="3"/>
  </r>
  <r>
    <x v="18"/>
    <x v="101"/>
    <x v="1051"/>
    <x v="4420"/>
    <x v="212"/>
    <x v="6"/>
    <x v="2"/>
    <x v="4"/>
    <x v="331"/>
    <x v="0"/>
    <x v="10"/>
    <x v="0"/>
    <x v="2"/>
    <x v="10"/>
  </r>
  <r>
    <x v="11"/>
    <x v="78"/>
    <x v="45"/>
    <x v="1012"/>
    <x v="216"/>
    <x v="12"/>
    <x v="1"/>
    <x v="4"/>
    <x v="341"/>
    <x v="5"/>
    <x v="7"/>
    <x v="3"/>
    <x v="0"/>
    <x v="8"/>
  </r>
  <r>
    <x v="2"/>
    <x v="54"/>
    <x v="1149"/>
    <x v="3376"/>
    <x v="224"/>
    <x v="12"/>
    <x v="1"/>
    <x v="4"/>
    <x v="355"/>
    <x v="6"/>
    <x v="0"/>
    <x v="1"/>
    <x v="2"/>
    <x v="8"/>
  </r>
  <r>
    <x v="17"/>
    <x v="122"/>
    <x v="432"/>
    <x v="5731"/>
    <x v="194"/>
    <x v="12"/>
    <x v="1"/>
    <x v="4"/>
    <x v="316"/>
    <x v="0"/>
    <x v="22"/>
    <x v="5"/>
    <x v="3"/>
    <x v="8"/>
  </r>
  <r>
    <x v="1"/>
    <x v="33"/>
    <x v="1852"/>
    <x v="5039"/>
    <x v="201"/>
    <x v="12"/>
    <x v="0"/>
    <x v="4"/>
    <x v="327"/>
    <x v="0"/>
    <x v="17"/>
    <x v="0"/>
    <x v="3"/>
    <x v="8"/>
  </r>
  <r>
    <x v="17"/>
    <x v="117"/>
    <x v="308"/>
    <x v="4842"/>
    <x v="221"/>
    <x v="12"/>
    <x v="1"/>
    <x v="4"/>
    <x v="346"/>
    <x v="0"/>
    <x v="3"/>
    <x v="5"/>
    <x v="3"/>
    <x v="8"/>
  </r>
  <r>
    <x v="14"/>
    <x v="47"/>
    <x v="1579"/>
    <x v="810"/>
    <x v="139"/>
    <x v="12"/>
    <x v="1"/>
    <x v="4"/>
    <x v="243"/>
    <x v="8"/>
    <x v="61"/>
    <x v="4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2"/>
    <x v="513"/>
    <x v="455"/>
    <x v="223"/>
    <x v="12"/>
    <x v="0"/>
    <x v="4"/>
    <x v="362"/>
    <x v="2"/>
    <x v="1"/>
    <x v="0"/>
    <x v="0"/>
    <x v="8"/>
  </r>
  <r>
    <x v="7"/>
    <x v="114"/>
    <x v="1820"/>
    <x v="5525"/>
    <x v="212"/>
    <x v="13"/>
    <x v="1"/>
    <x v="4"/>
    <x v="338"/>
    <x v="1"/>
    <x v="10"/>
    <x v="0"/>
    <x v="3"/>
    <x v="3"/>
  </r>
  <r>
    <x v="18"/>
    <x v="97"/>
    <x v="304"/>
    <x v="2272"/>
    <x v="133"/>
    <x v="7"/>
    <x v="1"/>
    <x v="4"/>
    <x v="203"/>
    <x v="0"/>
    <x v="66"/>
    <x v="1"/>
    <x v="1"/>
    <x v="13"/>
  </r>
  <r>
    <x v="19"/>
    <x v="0"/>
    <x v="304"/>
    <x v="2503"/>
    <x v="21"/>
    <x v="9"/>
    <x v="2"/>
    <x v="4"/>
    <x v="95"/>
    <x v="6"/>
    <x v="152"/>
    <x v="5"/>
    <x v="1"/>
    <x v="12"/>
  </r>
  <r>
    <x v="15"/>
    <x v="24"/>
    <x v="759"/>
    <x v="5022"/>
    <x v="195"/>
    <x v="12"/>
    <x v="1"/>
    <x v="12"/>
    <x v="317"/>
    <x v="1"/>
    <x v="21"/>
    <x v="3"/>
    <x v="3"/>
    <x v="8"/>
  </r>
  <r>
    <x v="2"/>
    <x v="55"/>
    <x v="878"/>
    <x v="790"/>
    <x v="197"/>
    <x v="6"/>
    <x v="2"/>
    <x v="6"/>
    <x v="320"/>
    <x v="2"/>
    <x v="20"/>
    <x v="1"/>
    <x v="0"/>
    <x v="10"/>
  </r>
  <r>
    <x v="5"/>
    <x v="79"/>
    <x v="1167"/>
    <x v="5025"/>
    <x v="208"/>
    <x v="12"/>
    <x v="1"/>
    <x v="4"/>
    <x v="326"/>
    <x v="1"/>
    <x v="12"/>
    <x v="1"/>
    <x v="3"/>
    <x v="8"/>
  </r>
  <r>
    <x v="15"/>
    <x v="24"/>
    <x v="316"/>
    <x v="623"/>
    <x v="221"/>
    <x v="5"/>
    <x v="1"/>
    <x v="4"/>
    <x v="358"/>
    <x v="1"/>
    <x v="3"/>
    <x v="5"/>
    <x v="0"/>
    <x v="6"/>
  </r>
  <r>
    <x v="1"/>
    <x v="33"/>
    <x v="747"/>
    <x v="3865"/>
    <x v="220"/>
    <x v="7"/>
    <x v="1"/>
    <x v="4"/>
    <x v="351"/>
    <x v="0"/>
    <x v="3"/>
    <x v="4"/>
    <x v="2"/>
    <x v="13"/>
  </r>
  <r>
    <x v="5"/>
    <x v="79"/>
    <x v="304"/>
    <x v="2354"/>
    <x v="170"/>
    <x v="12"/>
    <x v="2"/>
    <x v="4"/>
    <x v="290"/>
    <x v="1"/>
    <x v="38"/>
    <x v="4"/>
    <x v="1"/>
    <x v="8"/>
  </r>
  <r>
    <x v="7"/>
    <x v="112"/>
    <x v="1791"/>
    <x v="4773"/>
    <x v="224"/>
    <x v="12"/>
    <x v="0"/>
    <x v="4"/>
    <x v="355"/>
    <x v="3"/>
    <x v="0"/>
    <x v="1"/>
    <x v="3"/>
    <x v="8"/>
  </r>
  <r>
    <x v="1"/>
    <x v="27"/>
    <x v="424"/>
    <x v="1162"/>
    <x v="151"/>
    <x v="6"/>
    <x v="2"/>
    <x v="4"/>
    <x v="262"/>
    <x v="0"/>
    <x v="53"/>
    <x v="3"/>
    <x v="0"/>
    <x v="10"/>
  </r>
  <r>
    <x v="19"/>
    <x v="2"/>
    <x v="304"/>
    <x v="3282"/>
    <x v="111"/>
    <x v="11"/>
    <x v="0"/>
    <x v="12"/>
    <x v="199"/>
    <x v="6"/>
    <x v="84"/>
    <x v="3"/>
    <x v="2"/>
    <x v="9"/>
  </r>
  <r>
    <x v="15"/>
    <x v="53"/>
    <x v="171"/>
    <x v="3133"/>
    <x v="121"/>
    <x v="13"/>
    <x v="1"/>
    <x v="1"/>
    <x v="223"/>
    <x v="1"/>
    <x v="76"/>
    <x v="5"/>
    <x v="2"/>
    <x v="3"/>
  </r>
  <r>
    <x v="8"/>
    <x v="107"/>
    <x v="952"/>
    <x v="4034"/>
    <x v="148"/>
    <x v="9"/>
    <x v="2"/>
    <x v="4"/>
    <x v="255"/>
    <x v="0"/>
    <x v="55"/>
    <x v="1"/>
    <x v="2"/>
    <x v="12"/>
  </r>
  <r>
    <x v="8"/>
    <x v="103"/>
    <x v="424"/>
    <x v="1931"/>
    <x v="214"/>
    <x v="12"/>
    <x v="2"/>
    <x v="4"/>
    <x v="344"/>
    <x v="0"/>
    <x v="8"/>
    <x v="4"/>
    <x v="1"/>
    <x v="8"/>
  </r>
  <r>
    <x v="17"/>
    <x v="115"/>
    <x v="424"/>
    <x v="3775"/>
    <x v="224"/>
    <x v="5"/>
    <x v="0"/>
    <x v="6"/>
    <x v="344"/>
    <x v="1"/>
    <x v="0"/>
    <x v="1"/>
    <x v="2"/>
    <x v="6"/>
  </r>
  <r>
    <x v="1"/>
    <x v="32"/>
    <x v="21"/>
    <x v="3008"/>
    <x v="215"/>
    <x v="12"/>
    <x v="1"/>
    <x v="4"/>
    <x v="345"/>
    <x v="0"/>
    <x v="7"/>
    <x v="5"/>
    <x v="2"/>
    <x v="8"/>
  </r>
  <r>
    <x v="15"/>
    <x v="24"/>
    <x v="185"/>
    <x v="505"/>
    <x v="182"/>
    <x v="6"/>
    <x v="2"/>
    <x v="4"/>
    <x v="180"/>
    <x v="1"/>
    <x v="30"/>
    <x v="5"/>
    <x v="0"/>
    <x v="10"/>
  </r>
  <r>
    <x v="15"/>
    <x v="25"/>
    <x v="403"/>
    <x v="5609"/>
    <x v="215"/>
    <x v="13"/>
    <x v="1"/>
    <x v="2"/>
    <x v="341"/>
    <x v="1"/>
    <x v="7"/>
    <x v="5"/>
    <x v="3"/>
    <x v="3"/>
  </r>
  <r>
    <x v="7"/>
    <x v="112"/>
    <x v="1216"/>
    <x v="4273"/>
    <x v="224"/>
    <x v="12"/>
    <x v="1"/>
    <x v="4"/>
    <x v="222"/>
    <x v="3"/>
    <x v="0"/>
    <x v="1"/>
    <x v="2"/>
    <x v="8"/>
  </r>
  <r>
    <x v="11"/>
    <x v="77"/>
    <x v="655"/>
    <x v="5355"/>
    <x v="113"/>
    <x v="9"/>
    <x v="2"/>
    <x v="0"/>
    <x v="208"/>
    <x v="5"/>
    <x v="82"/>
    <x v="1"/>
    <x v="3"/>
    <x v="12"/>
  </r>
  <r>
    <x v="18"/>
    <x v="99"/>
    <x v="1247"/>
    <x v="1565"/>
    <x v="209"/>
    <x v="12"/>
    <x v="1"/>
    <x v="6"/>
    <x v="334"/>
    <x v="0"/>
    <x v="12"/>
    <x v="4"/>
    <x v="1"/>
    <x v="8"/>
  </r>
  <r>
    <x v="13"/>
    <x v="89"/>
    <x v="1733"/>
    <x v="2758"/>
    <x v="224"/>
    <x v="6"/>
    <x v="2"/>
    <x v="4"/>
    <x v="355"/>
    <x v="2"/>
    <x v="0"/>
    <x v="1"/>
    <x v="1"/>
    <x v="10"/>
  </r>
  <r>
    <x v="8"/>
    <x v="103"/>
    <x v="44"/>
    <x v="5190"/>
    <x v="224"/>
    <x v="6"/>
    <x v="1"/>
    <x v="0"/>
    <x v="310"/>
    <x v="0"/>
    <x v="0"/>
    <x v="1"/>
    <x v="3"/>
    <x v="10"/>
  </r>
  <r>
    <x v="19"/>
    <x v="0"/>
    <x v="304"/>
    <x v="5723"/>
    <x v="225"/>
    <x v="13"/>
    <x v="1"/>
    <x v="2"/>
    <x v="357"/>
    <x v="2"/>
    <x v="0"/>
    <x v="4"/>
    <x v="3"/>
    <x v="3"/>
  </r>
  <r>
    <x v="17"/>
    <x v="118"/>
    <x v="1285"/>
    <x v="1422"/>
    <x v="168"/>
    <x v="7"/>
    <x v="1"/>
    <x v="4"/>
    <x v="288"/>
    <x v="0"/>
    <x v="40"/>
    <x v="0"/>
    <x v="0"/>
    <x v="13"/>
  </r>
  <r>
    <x v="15"/>
    <x v="25"/>
    <x v="51"/>
    <x v="4238"/>
    <x v="215"/>
    <x v="13"/>
    <x v="1"/>
    <x v="1"/>
    <x v="233"/>
    <x v="1"/>
    <x v="7"/>
    <x v="5"/>
    <x v="2"/>
    <x v="3"/>
  </r>
  <r>
    <x v="15"/>
    <x v="24"/>
    <x v="316"/>
    <x v="1335"/>
    <x v="221"/>
    <x v="5"/>
    <x v="1"/>
    <x v="4"/>
    <x v="358"/>
    <x v="1"/>
    <x v="3"/>
    <x v="5"/>
    <x v="0"/>
    <x v="6"/>
  </r>
  <r>
    <x v="13"/>
    <x v="88"/>
    <x v="308"/>
    <x v="5299"/>
    <x v="165"/>
    <x v="12"/>
    <x v="1"/>
    <x v="4"/>
    <x v="135"/>
    <x v="2"/>
    <x v="42"/>
    <x v="4"/>
    <x v="3"/>
    <x v="8"/>
  </r>
  <r>
    <x v="7"/>
    <x v="112"/>
    <x v="145"/>
    <x v="1206"/>
    <x v="221"/>
    <x v="12"/>
    <x v="0"/>
    <x v="4"/>
    <x v="352"/>
    <x v="3"/>
    <x v="3"/>
    <x v="5"/>
    <x v="0"/>
    <x v="8"/>
  </r>
  <r>
    <x v="19"/>
    <x v="2"/>
    <x v="513"/>
    <x v="152"/>
    <x v="129"/>
    <x v="12"/>
    <x v="1"/>
    <x v="4"/>
    <x v="237"/>
    <x v="2"/>
    <x v="70"/>
    <x v="0"/>
    <x v="0"/>
    <x v="8"/>
  </r>
  <r>
    <x v="11"/>
    <x v="77"/>
    <x v="382"/>
    <x v="1927"/>
    <x v="202"/>
    <x v="6"/>
    <x v="2"/>
    <x v="12"/>
    <x v="326"/>
    <x v="5"/>
    <x v="16"/>
    <x v="1"/>
    <x v="1"/>
    <x v="10"/>
  </r>
  <r>
    <x v="10"/>
    <x v="38"/>
    <x v="1556"/>
    <x v="1279"/>
    <x v="181"/>
    <x v="9"/>
    <x v="2"/>
    <x v="4"/>
    <x v="303"/>
    <x v="3"/>
    <x v="31"/>
    <x v="4"/>
    <x v="0"/>
    <x v="12"/>
  </r>
  <r>
    <x v="19"/>
    <x v="66"/>
    <x v="1486"/>
    <x v="3498"/>
    <x v="222"/>
    <x v="6"/>
    <x v="2"/>
    <x v="4"/>
    <x v="357"/>
    <x v="3"/>
    <x v="2"/>
    <x v="3"/>
    <x v="2"/>
    <x v="10"/>
  </r>
  <r>
    <x v="19"/>
    <x v="2"/>
    <x v="486"/>
    <x v="564"/>
    <x v="216"/>
    <x v="9"/>
    <x v="0"/>
    <x v="4"/>
    <x v="352"/>
    <x v="1"/>
    <x v="7"/>
    <x v="3"/>
    <x v="0"/>
    <x v="12"/>
  </r>
  <r>
    <x v="15"/>
    <x v="25"/>
    <x v="1738"/>
    <x v="5192"/>
    <x v="208"/>
    <x v="9"/>
    <x v="2"/>
    <x v="0"/>
    <x v="271"/>
    <x v="1"/>
    <x v="12"/>
    <x v="1"/>
    <x v="3"/>
    <x v="12"/>
  </r>
  <r>
    <x v="8"/>
    <x v="103"/>
    <x v="424"/>
    <x v="1274"/>
    <x v="214"/>
    <x v="8"/>
    <x v="2"/>
    <x v="4"/>
    <x v="345"/>
    <x v="0"/>
    <x v="8"/>
    <x v="4"/>
    <x v="0"/>
    <x v="11"/>
  </r>
  <r>
    <x v="19"/>
    <x v="64"/>
    <x v="76"/>
    <x v="4723"/>
    <x v="223"/>
    <x v="13"/>
    <x v="1"/>
    <x v="4"/>
    <x v="354"/>
    <x v="3"/>
    <x v="1"/>
    <x v="0"/>
    <x v="3"/>
    <x v="3"/>
  </r>
  <r>
    <x v="15"/>
    <x v="24"/>
    <x v="215"/>
    <x v="707"/>
    <x v="222"/>
    <x v="12"/>
    <x v="1"/>
    <x v="4"/>
    <x v="351"/>
    <x v="1"/>
    <x v="2"/>
    <x v="3"/>
    <x v="0"/>
    <x v="8"/>
  </r>
  <r>
    <x v="2"/>
    <x v="54"/>
    <x v="424"/>
    <x v="514"/>
    <x v="224"/>
    <x v="7"/>
    <x v="0"/>
    <x v="4"/>
    <x v="355"/>
    <x v="2"/>
    <x v="0"/>
    <x v="1"/>
    <x v="0"/>
    <x v="13"/>
  </r>
  <r>
    <x v="15"/>
    <x v="24"/>
    <x v="274"/>
    <x v="2678"/>
    <x v="182"/>
    <x v="6"/>
    <x v="2"/>
    <x v="4"/>
    <x v="249"/>
    <x v="1"/>
    <x v="30"/>
    <x v="5"/>
    <x v="1"/>
    <x v="10"/>
  </r>
  <r>
    <x v="10"/>
    <x v="75"/>
    <x v="44"/>
    <x v="2866"/>
    <x v="220"/>
    <x v="9"/>
    <x v="2"/>
    <x v="0"/>
    <x v="355"/>
    <x v="3"/>
    <x v="3"/>
    <x v="4"/>
    <x v="1"/>
    <x v="12"/>
  </r>
  <r>
    <x v="11"/>
    <x v="77"/>
    <x v="427"/>
    <x v="4769"/>
    <x v="210"/>
    <x v="6"/>
    <x v="2"/>
    <x v="4"/>
    <x v="333"/>
    <x v="5"/>
    <x v="11"/>
    <x v="5"/>
    <x v="3"/>
    <x v="10"/>
  </r>
  <r>
    <x v="11"/>
    <x v="77"/>
    <x v="215"/>
    <x v="2573"/>
    <x v="223"/>
    <x v="9"/>
    <x v="2"/>
    <x v="4"/>
    <x v="352"/>
    <x v="5"/>
    <x v="1"/>
    <x v="0"/>
    <x v="1"/>
    <x v="12"/>
  </r>
  <r>
    <x v="1"/>
    <x v="35"/>
    <x v="1046"/>
    <x v="4373"/>
    <x v="224"/>
    <x v="12"/>
    <x v="1"/>
    <x v="4"/>
    <x v="358"/>
    <x v="0"/>
    <x v="0"/>
    <x v="1"/>
    <x v="2"/>
    <x v="8"/>
  </r>
  <r>
    <x v="10"/>
    <x v="69"/>
    <x v="1520"/>
    <x v="3532"/>
    <x v="221"/>
    <x v="12"/>
    <x v="1"/>
    <x v="4"/>
    <x v="355"/>
    <x v="3"/>
    <x v="3"/>
    <x v="5"/>
    <x v="2"/>
    <x v="8"/>
  </r>
  <r>
    <x v="17"/>
    <x v="117"/>
    <x v="1416"/>
    <x v="2669"/>
    <x v="129"/>
    <x v="12"/>
    <x v="1"/>
    <x v="4"/>
    <x v="228"/>
    <x v="0"/>
    <x v="70"/>
    <x v="0"/>
    <x v="1"/>
    <x v="8"/>
  </r>
  <r>
    <x v="15"/>
    <x v="24"/>
    <x v="176"/>
    <x v="4505"/>
    <x v="217"/>
    <x v="2"/>
    <x v="1"/>
    <x v="4"/>
    <x v="296"/>
    <x v="1"/>
    <x v="6"/>
    <x v="0"/>
    <x v="2"/>
    <x v="1"/>
  </r>
  <r>
    <x v="11"/>
    <x v="77"/>
    <x v="153"/>
    <x v="580"/>
    <x v="54"/>
    <x v="9"/>
    <x v="2"/>
    <x v="4"/>
    <x v="139"/>
    <x v="5"/>
    <x v="126"/>
    <x v="1"/>
    <x v="0"/>
    <x v="12"/>
  </r>
  <r>
    <x v="11"/>
    <x v="77"/>
    <x v="215"/>
    <x v="201"/>
    <x v="95"/>
    <x v="9"/>
    <x v="2"/>
    <x v="4"/>
    <x v="192"/>
    <x v="5"/>
    <x v="96"/>
    <x v="5"/>
    <x v="0"/>
    <x v="12"/>
  </r>
  <r>
    <x v="18"/>
    <x v="100"/>
    <x v="1252"/>
    <x v="2261"/>
    <x v="136"/>
    <x v="6"/>
    <x v="2"/>
    <x v="4"/>
    <x v="220"/>
    <x v="0"/>
    <x v="64"/>
    <x v="3"/>
    <x v="1"/>
    <x v="10"/>
  </r>
  <r>
    <x v="18"/>
    <x v="97"/>
    <x v="424"/>
    <x v="48"/>
    <x v="209"/>
    <x v="12"/>
    <x v="1"/>
    <x v="4"/>
    <x v="337"/>
    <x v="0"/>
    <x v="12"/>
    <x v="4"/>
    <x v="0"/>
    <x v="8"/>
  </r>
  <r>
    <x v="17"/>
    <x v="115"/>
    <x v="1101"/>
    <x v="936"/>
    <x v="222"/>
    <x v="12"/>
    <x v="2"/>
    <x v="4"/>
    <x v="348"/>
    <x v="1"/>
    <x v="2"/>
    <x v="3"/>
    <x v="0"/>
    <x v="8"/>
  </r>
  <r>
    <x v="13"/>
    <x v="89"/>
    <x v="538"/>
    <x v="5380"/>
    <x v="208"/>
    <x v="6"/>
    <x v="2"/>
    <x v="4"/>
    <x v="330"/>
    <x v="2"/>
    <x v="12"/>
    <x v="1"/>
    <x v="3"/>
    <x v="10"/>
  </r>
  <r>
    <x v="8"/>
    <x v="103"/>
    <x v="424"/>
    <x v="2653"/>
    <x v="186"/>
    <x v="12"/>
    <x v="1"/>
    <x v="4"/>
    <x v="306"/>
    <x v="0"/>
    <x v="27"/>
    <x v="1"/>
    <x v="1"/>
    <x v="8"/>
  </r>
  <r>
    <x v="11"/>
    <x v="77"/>
    <x v="1470"/>
    <x v="1560"/>
    <x v="224"/>
    <x v="5"/>
    <x v="2"/>
    <x v="4"/>
    <x v="358"/>
    <x v="5"/>
    <x v="0"/>
    <x v="1"/>
    <x v="1"/>
    <x v="6"/>
  </r>
  <r>
    <x v="17"/>
    <x v="117"/>
    <x v="760"/>
    <x v="5167"/>
    <x v="197"/>
    <x v="9"/>
    <x v="2"/>
    <x v="4"/>
    <x v="324"/>
    <x v="0"/>
    <x v="20"/>
    <x v="1"/>
    <x v="3"/>
    <x v="12"/>
  </r>
  <r>
    <x v="11"/>
    <x v="77"/>
    <x v="830"/>
    <x v="2140"/>
    <x v="184"/>
    <x v="9"/>
    <x v="2"/>
    <x v="4"/>
    <x v="296"/>
    <x v="5"/>
    <x v="29"/>
    <x v="0"/>
    <x v="1"/>
    <x v="12"/>
  </r>
  <r>
    <x v="1"/>
    <x v="33"/>
    <x v="1852"/>
    <x v="5658"/>
    <x v="210"/>
    <x v="6"/>
    <x v="2"/>
    <x v="7"/>
    <x v="191"/>
    <x v="0"/>
    <x v="11"/>
    <x v="5"/>
    <x v="3"/>
    <x v="10"/>
  </r>
  <r>
    <x v="15"/>
    <x v="24"/>
    <x v="950"/>
    <x v="2357"/>
    <x v="215"/>
    <x v="9"/>
    <x v="2"/>
    <x v="4"/>
    <x v="337"/>
    <x v="1"/>
    <x v="7"/>
    <x v="5"/>
    <x v="1"/>
    <x v="12"/>
  </r>
  <r>
    <x v="1"/>
    <x v="32"/>
    <x v="744"/>
    <x v="4603"/>
    <x v="193"/>
    <x v="9"/>
    <x v="2"/>
    <x v="4"/>
    <x v="303"/>
    <x v="0"/>
    <x v="23"/>
    <x v="4"/>
    <x v="3"/>
    <x v="12"/>
  </r>
  <r>
    <x v="19"/>
    <x v="2"/>
    <x v="576"/>
    <x v="4398"/>
    <x v="220"/>
    <x v="6"/>
    <x v="2"/>
    <x v="4"/>
    <x v="354"/>
    <x v="2"/>
    <x v="3"/>
    <x v="4"/>
    <x v="2"/>
    <x v="10"/>
  </r>
  <r>
    <x v="11"/>
    <x v="77"/>
    <x v="830"/>
    <x v="1557"/>
    <x v="210"/>
    <x v="6"/>
    <x v="2"/>
    <x v="4"/>
    <x v="182"/>
    <x v="5"/>
    <x v="11"/>
    <x v="5"/>
    <x v="1"/>
    <x v="10"/>
  </r>
  <r>
    <x v="17"/>
    <x v="116"/>
    <x v="1094"/>
    <x v="2936"/>
    <x v="208"/>
    <x v="6"/>
    <x v="2"/>
    <x v="4"/>
    <x v="334"/>
    <x v="1"/>
    <x v="12"/>
    <x v="1"/>
    <x v="2"/>
    <x v="10"/>
  </r>
  <r>
    <x v="17"/>
    <x v="115"/>
    <x v="305"/>
    <x v="3040"/>
    <x v="155"/>
    <x v="6"/>
    <x v="2"/>
    <x v="4"/>
    <x v="267"/>
    <x v="1"/>
    <x v="49"/>
    <x v="4"/>
    <x v="2"/>
    <x v="10"/>
  </r>
  <r>
    <x v="18"/>
    <x v="99"/>
    <x v="1808"/>
    <x v="3035"/>
    <x v="197"/>
    <x v="12"/>
    <x v="0"/>
    <x v="4"/>
    <x v="318"/>
    <x v="0"/>
    <x v="20"/>
    <x v="1"/>
    <x v="2"/>
    <x v="8"/>
  </r>
  <r>
    <x v="13"/>
    <x v="90"/>
    <x v="424"/>
    <x v="477"/>
    <x v="215"/>
    <x v="12"/>
    <x v="1"/>
    <x v="4"/>
    <x v="274"/>
    <x v="2"/>
    <x v="7"/>
    <x v="5"/>
    <x v="0"/>
    <x v="8"/>
  </r>
  <r>
    <x v="17"/>
    <x v="115"/>
    <x v="1129"/>
    <x v="499"/>
    <x v="224"/>
    <x v="5"/>
    <x v="2"/>
    <x v="4"/>
    <x v="288"/>
    <x v="1"/>
    <x v="0"/>
    <x v="1"/>
    <x v="0"/>
    <x v="6"/>
  </r>
  <r>
    <x v="11"/>
    <x v="78"/>
    <x v="656"/>
    <x v="4611"/>
    <x v="224"/>
    <x v="13"/>
    <x v="2"/>
    <x v="4"/>
    <x v="172"/>
    <x v="5"/>
    <x v="0"/>
    <x v="1"/>
    <x v="3"/>
    <x v="3"/>
  </r>
  <r>
    <x v="15"/>
    <x v="24"/>
    <x v="222"/>
    <x v="1222"/>
    <x v="184"/>
    <x v="9"/>
    <x v="2"/>
    <x v="4"/>
    <x v="306"/>
    <x v="1"/>
    <x v="29"/>
    <x v="0"/>
    <x v="0"/>
    <x v="12"/>
  </r>
  <r>
    <x v="17"/>
    <x v="116"/>
    <x v="390"/>
    <x v="4291"/>
    <x v="219"/>
    <x v="13"/>
    <x v="0"/>
    <x v="4"/>
    <x v="351"/>
    <x v="1"/>
    <x v="4"/>
    <x v="1"/>
    <x v="2"/>
    <x v="3"/>
  </r>
  <r>
    <x v="0"/>
    <x v="93"/>
    <x v="720"/>
    <x v="244"/>
    <x v="154"/>
    <x v="9"/>
    <x v="0"/>
    <x v="2"/>
    <x v="256"/>
    <x v="1"/>
    <x v="50"/>
    <x v="1"/>
    <x v="0"/>
    <x v="12"/>
  </r>
  <r>
    <x v="15"/>
    <x v="24"/>
    <x v="950"/>
    <x v="3296"/>
    <x v="210"/>
    <x v="6"/>
    <x v="2"/>
    <x v="4"/>
    <x v="334"/>
    <x v="1"/>
    <x v="11"/>
    <x v="5"/>
    <x v="2"/>
    <x v="10"/>
  </r>
  <r>
    <x v="19"/>
    <x v="64"/>
    <x v="892"/>
    <x v="958"/>
    <x v="222"/>
    <x v="9"/>
    <x v="2"/>
    <x v="4"/>
    <x v="353"/>
    <x v="3"/>
    <x v="2"/>
    <x v="3"/>
    <x v="0"/>
    <x v="12"/>
  </r>
  <r>
    <x v="19"/>
    <x v="1"/>
    <x v="788"/>
    <x v="487"/>
    <x v="224"/>
    <x v="2"/>
    <x v="1"/>
    <x v="4"/>
    <x v="355"/>
    <x v="2"/>
    <x v="0"/>
    <x v="1"/>
    <x v="0"/>
    <x v="1"/>
  </r>
  <r>
    <x v="7"/>
    <x v="112"/>
    <x v="316"/>
    <x v="3771"/>
    <x v="83"/>
    <x v="9"/>
    <x v="2"/>
    <x v="4"/>
    <x v="175"/>
    <x v="3"/>
    <x v="104"/>
    <x v="1"/>
    <x v="2"/>
    <x v="12"/>
  </r>
  <r>
    <x v="15"/>
    <x v="111"/>
    <x v="218"/>
    <x v="1271"/>
    <x v="208"/>
    <x v="9"/>
    <x v="2"/>
    <x v="4"/>
    <x v="333"/>
    <x v="1"/>
    <x v="12"/>
    <x v="1"/>
    <x v="0"/>
    <x v="12"/>
  </r>
  <r>
    <x v="7"/>
    <x v="113"/>
    <x v="1742"/>
    <x v="3058"/>
    <x v="224"/>
    <x v="12"/>
    <x v="0"/>
    <x v="4"/>
    <x v="363"/>
    <x v="3"/>
    <x v="0"/>
    <x v="1"/>
    <x v="2"/>
    <x v="8"/>
  </r>
  <r>
    <x v="4"/>
    <x v="48"/>
    <x v="376"/>
    <x v="5083"/>
    <x v="204"/>
    <x v="12"/>
    <x v="1"/>
    <x v="4"/>
    <x v="326"/>
    <x v="2"/>
    <x v="15"/>
    <x v="5"/>
    <x v="3"/>
    <x v="8"/>
  </r>
  <r>
    <x v="18"/>
    <x v="99"/>
    <x v="1808"/>
    <x v="3035"/>
    <x v="196"/>
    <x v="6"/>
    <x v="0"/>
    <x v="4"/>
    <x v="242"/>
    <x v="0"/>
    <x v="21"/>
    <x v="0"/>
    <x v="2"/>
    <x v="10"/>
  </r>
  <r>
    <x v="18"/>
    <x v="101"/>
    <x v="424"/>
    <x v="1900"/>
    <x v="138"/>
    <x v="12"/>
    <x v="1"/>
    <x v="4"/>
    <x v="243"/>
    <x v="0"/>
    <x v="62"/>
    <x v="1"/>
    <x v="1"/>
    <x v="8"/>
  </r>
  <r>
    <x v="18"/>
    <x v="108"/>
    <x v="1279"/>
    <x v="1737"/>
    <x v="220"/>
    <x v="12"/>
    <x v="2"/>
    <x v="4"/>
    <x v="345"/>
    <x v="0"/>
    <x v="3"/>
    <x v="4"/>
    <x v="1"/>
    <x v="8"/>
  </r>
  <r>
    <x v="0"/>
    <x v="92"/>
    <x v="1048"/>
    <x v="4640"/>
    <x v="196"/>
    <x v="6"/>
    <x v="1"/>
    <x v="4"/>
    <x v="310"/>
    <x v="1"/>
    <x v="21"/>
    <x v="0"/>
    <x v="3"/>
    <x v="10"/>
  </r>
  <r>
    <x v="7"/>
    <x v="114"/>
    <x v="215"/>
    <x v="1483"/>
    <x v="187"/>
    <x v="7"/>
    <x v="2"/>
    <x v="4"/>
    <x v="309"/>
    <x v="3"/>
    <x v="26"/>
    <x v="4"/>
    <x v="1"/>
    <x v="13"/>
  </r>
  <r>
    <x v="19"/>
    <x v="2"/>
    <x v="486"/>
    <x v="3843"/>
    <x v="203"/>
    <x v="12"/>
    <x v="0"/>
    <x v="4"/>
    <x v="332"/>
    <x v="1"/>
    <x v="15"/>
    <x v="4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44"/>
    <x v="3171"/>
    <x v="223"/>
    <x v="13"/>
    <x v="2"/>
    <x v="0"/>
    <x v="350"/>
    <x v="2"/>
    <x v="1"/>
    <x v="0"/>
    <x v="2"/>
    <x v="3"/>
  </r>
  <r>
    <x v="5"/>
    <x v="79"/>
    <x v="304"/>
    <x v="694"/>
    <x v="220"/>
    <x v="12"/>
    <x v="1"/>
    <x v="12"/>
    <x v="352"/>
    <x v="1"/>
    <x v="3"/>
    <x v="4"/>
    <x v="0"/>
    <x v="8"/>
  </r>
  <r>
    <x v="2"/>
    <x v="61"/>
    <x v="673"/>
    <x v="4617"/>
    <x v="222"/>
    <x v="7"/>
    <x v="0"/>
    <x v="4"/>
    <x v="346"/>
    <x v="2"/>
    <x v="2"/>
    <x v="3"/>
    <x v="3"/>
    <x v="13"/>
  </r>
  <r>
    <x v="18"/>
    <x v="101"/>
    <x v="1703"/>
    <x v="4432"/>
    <x v="150"/>
    <x v="6"/>
    <x v="1"/>
    <x v="4"/>
    <x v="256"/>
    <x v="0"/>
    <x v="53"/>
    <x v="5"/>
    <x v="2"/>
    <x v="10"/>
  </r>
  <r>
    <x v="19"/>
    <x v="66"/>
    <x v="437"/>
    <x v="1410"/>
    <x v="169"/>
    <x v="9"/>
    <x v="0"/>
    <x v="4"/>
    <x v="284"/>
    <x v="3"/>
    <x v="39"/>
    <x v="1"/>
    <x v="0"/>
    <x v="12"/>
  </r>
  <r>
    <x v="1"/>
    <x v="33"/>
    <x v="1416"/>
    <x v="3338"/>
    <x v="221"/>
    <x v="12"/>
    <x v="1"/>
    <x v="4"/>
    <x v="351"/>
    <x v="0"/>
    <x v="3"/>
    <x v="5"/>
    <x v="2"/>
    <x v="8"/>
  </r>
  <r>
    <x v="2"/>
    <x v="54"/>
    <x v="686"/>
    <x v="3225"/>
    <x v="219"/>
    <x v="13"/>
    <x v="1"/>
    <x v="4"/>
    <x v="344"/>
    <x v="6"/>
    <x v="4"/>
    <x v="1"/>
    <x v="2"/>
    <x v="3"/>
  </r>
  <r>
    <x v="7"/>
    <x v="113"/>
    <x v="586"/>
    <x v="1362"/>
    <x v="220"/>
    <x v="12"/>
    <x v="0"/>
    <x v="4"/>
    <x v="351"/>
    <x v="3"/>
    <x v="3"/>
    <x v="4"/>
    <x v="0"/>
    <x v="8"/>
  </r>
  <r>
    <x v="19"/>
    <x v="1"/>
    <x v="316"/>
    <x v="231"/>
    <x v="210"/>
    <x v="9"/>
    <x v="2"/>
    <x v="4"/>
    <x v="333"/>
    <x v="2"/>
    <x v="11"/>
    <x v="5"/>
    <x v="0"/>
    <x v="12"/>
  </r>
  <r>
    <x v="15"/>
    <x v="25"/>
    <x v="15"/>
    <x v="3333"/>
    <x v="147"/>
    <x v="9"/>
    <x v="2"/>
    <x v="4"/>
    <x v="167"/>
    <x v="1"/>
    <x v="56"/>
    <x v="0"/>
    <x v="2"/>
    <x v="12"/>
  </r>
  <r>
    <x v="17"/>
    <x v="117"/>
    <x v="742"/>
    <x v="2828"/>
    <x v="161"/>
    <x v="7"/>
    <x v="2"/>
    <x v="4"/>
    <x v="269"/>
    <x v="0"/>
    <x v="45"/>
    <x v="5"/>
    <x v="1"/>
    <x v="13"/>
  </r>
  <r>
    <x v="19"/>
    <x v="0"/>
    <x v="316"/>
    <x v="1894"/>
    <x v="221"/>
    <x v="12"/>
    <x v="1"/>
    <x v="4"/>
    <x v="351"/>
    <x v="2"/>
    <x v="3"/>
    <x v="5"/>
    <x v="1"/>
    <x v="8"/>
  </r>
  <r>
    <x v="19"/>
    <x v="0"/>
    <x v="779"/>
    <x v="1959"/>
    <x v="193"/>
    <x v="6"/>
    <x v="2"/>
    <x v="4"/>
    <x v="270"/>
    <x v="2"/>
    <x v="23"/>
    <x v="4"/>
    <x v="1"/>
    <x v="10"/>
  </r>
  <r>
    <x v="1"/>
    <x v="36"/>
    <x v="1279"/>
    <x v="3042"/>
    <x v="222"/>
    <x v="7"/>
    <x v="1"/>
    <x v="4"/>
    <x v="353"/>
    <x v="0"/>
    <x v="2"/>
    <x v="3"/>
    <x v="2"/>
    <x v="13"/>
  </r>
  <r>
    <x v="19"/>
    <x v="1"/>
    <x v="403"/>
    <x v="5674"/>
    <x v="212"/>
    <x v="13"/>
    <x v="2"/>
    <x v="4"/>
    <x v="341"/>
    <x v="2"/>
    <x v="10"/>
    <x v="0"/>
    <x v="3"/>
    <x v="3"/>
  </r>
  <r>
    <x v="17"/>
    <x v="122"/>
    <x v="1626"/>
    <x v="1112"/>
    <x v="204"/>
    <x v="12"/>
    <x v="1"/>
    <x v="0"/>
    <x v="326"/>
    <x v="0"/>
    <x v="15"/>
    <x v="5"/>
    <x v="0"/>
    <x v="8"/>
  </r>
  <r>
    <x v="18"/>
    <x v="101"/>
    <x v="1051"/>
    <x v="4420"/>
    <x v="212"/>
    <x v="13"/>
    <x v="2"/>
    <x v="4"/>
    <x v="325"/>
    <x v="0"/>
    <x v="10"/>
    <x v="0"/>
    <x v="2"/>
    <x v="3"/>
  </r>
  <r>
    <x v="15"/>
    <x v="26"/>
    <x v="336"/>
    <x v="4426"/>
    <x v="217"/>
    <x v="9"/>
    <x v="2"/>
    <x v="6"/>
    <x v="347"/>
    <x v="1"/>
    <x v="6"/>
    <x v="0"/>
    <x v="2"/>
    <x v="12"/>
  </r>
  <r>
    <x v="19"/>
    <x v="0"/>
    <x v="779"/>
    <x v="1908"/>
    <x v="193"/>
    <x v="6"/>
    <x v="2"/>
    <x v="4"/>
    <x v="270"/>
    <x v="2"/>
    <x v="23"/>
    <x v="4"/>
    <x v="1"/>
    <x v="10"/>
  </r>
  <r>
    <x v="17"/>
    <x v="119"/>
    <x v="424"/>
    <x v="1400"/>
    <x v="177"/>
    <x v="9"/>
    <x v="2"/>
    <x v="4"/>
    <x v="292"/>
    <x v="0"/>
    <x v="34"/>
    <x v="5"/>
    <x v="0"/>
    <x v="12"/>
  </r>
  <r>
    <x v="18"/>
    <x v="97"/>
    <x v="922"/>
    <x v="1718"/>
    <x v="188"/>
    <x v="9"/>
    <x v="1"/>
    <x v="4"/>
    <x v="147"/>
    <x v="0"/>
    <x v="26"/>
    <x v="5"/>
    <x v="1"/>
    <x v="12"/>
  </r>
  <r>
    <x v="7"/>
    <x v="114"/>
    <x v="1469"/>
    <x v="3594"/>
    <x v="162"/>
    <x v="13"/>
    <x v="2"/>
    <x v="4"/>
    <x v="276"/>
    <x v="3"/>
    <x v="44"/>
    <x v="3"/>
    <x v="2"/>
    <x v="3"/>
  </r>
  <r>
    <x v="11"/>
    <x v="77"/>
    <x v="513"/>
    <x v="1523"/>
    <x v="168"/>
    <x v="9"/>
    <x v="2"/>
    <x v="4"/>
    <x v="281"/>
    <x v="5"/>
    <x v="40"/>
    <x v="0"/>
    <x v="1"/>
    <x v="12"/>
  </r>
  <r>
    <x v="19"/>
    <x v="0"/>
    <x v="610"/>
    <x v="721"/>
    <x v="222"/>
    <x v="12"/>
    <x v="0"/>
    <x v="4"/>
    <x v="352"/>
    <x v="7"/>
    <x v="2"/>
    <x v="3"/>
    <x v="0"/>
    <x v="8"/>
  </r>
  <r>
    <x v="5"/>
    <x v="79"/>
    <x v="962"/>
    <x v="516"/>
    <x v="10"/>
    <x v="7"/>
    <x v="0"/>
    <x v="4"/>
    <x v="60"/>
    <x v="1"/>
    <x v="162"/>
    <x v="3"/>
    <x v="0"/>
    <x v="13"/>
  </r>
  <r>
    <x v="11"/>
    <x v="77"/>
    <x v="316"/>
    <x v="3503"/>
    <x v="201"/>
    <x v="5"/>
    <x v="1"/>
    <x v="4"/>
    <x v="325"/>
    <x v="5"/>
    <x v="17"/>
    <x v="0"/>
    <x v="2"/>
    <x v="6"/>
  </r>
  <r>
    <x v="19"/>
    <x v="2"/>
    <x v="437"/>
    <x v="203"/>
    <x v="224"/>
    <x v="12"/>
    <x v="0"/>
    <x v="4"/>
    <x v="338"/>
    <x v="2"/>
    <x v="0"/>
    <x v="1"/>
    <x v="0"/>
    <x v="8"/>
  </r>
  <r>
    <x v="10"/>
    <x v="20"/>
    <x v="1851"/>
    <x v="5582"/>
    <x v="89"/>
    <x v="9"/>
    <x v="2"/>
    <x v="9"/>
    <x v="44"/>
    <x v="3"/>
    <x v="100"/>
    <x v="4"/>
    <x v="3"/>
    <x v="12"/>
  </r>
  <r>
    <x v="19"/>
    <x v="1"/>
    <x v="1812"/>
    <x v="5159"/>
    <x v="181"/>
    <x v="13"/>
    <x v="2"/>
    <x v="4"/>
    <x v="299"/>
    <x v="2"/>
    <x v="31"/>
    <x v="4"/>
    <x v="3"/>
    <x v="3"/>
  </r>
  <r>
    <x v="1"/>
    <x v="27"/>
    <x v="424"/>
    <x v="206"/>
    <x v="148"/>
    <x v="12"/>
    <x v="1"/>
    <x v="4"/>
    <x v="257"/>
    <x v="0"/>
    <x v="55"/>
    <x v="1"/>
    <x v="0"/>
    <x v="8"/>
  </r>
  <r>
    <x v="19"/>
    <x v="2"/>
    <x v="1577"/>
    <x v="5392"/>
    <x v="194"/>
    <x v="13"/>
    <x v="2"/>
    <x v="4"/>
    <x v="318"/>
    <x v="6"/>
    <x v="22"/>
    <x v="5"/>
    <x v="3"/>
    <x v="3"/>
  </r>
  <r>
    <x v="15"/>
    <x v="24"/>
    <x v="355"/>
    <x v="3075"/>
    <x v="206"/>
    <x v="5"/>
    <x v="2"/>
    <x v="4"/>
    <x v="330"/>
    <x v="1"/>
    <x v="13"/>
    <x v="0"/>
    <x v="2"/>
    <x v="6"/>
  </r>
  <r>
    <x v="17"/>
    <x v="117"/>
    <x v="1307"/>
    <x v="2549"/>
    <x v="213"/>
    <x v="7"/>
    <x v="1"/>
    <x v="4"/>
    <x v="345"/>
    <x v="0"/>
    <x v="9"/>
    <x v="1"/>
    <x v="1"/>
    <x v="13"/>
  </r>
  <r>
    <x v="15"/>
    <x v="24"/>
    <x v="305"/>
    <x v="2508"/>
    <x v="152"/>
    <x v="6"/>
    <x v="2"/>
    <x v="4"/>
    <x v="262"/>
    <x v="1"/>
    <x v="52"/>
    <x v="0"/>
    <x v="1"/>
    <x v="10"/>
  </r>
  <r>
    <x v="11"/>
    <x v="77"/>
    <x v="861"/>
    <x v="3770"/>
    <x v="220"/>
    <x v="13"/>
    <x v="1"/>
    <x v="0"/>
    <x v="351"/>
    <x v="5"/>
    <x v="3"/>
    <x v="4"/>
    <x v="2"/>
    <x v="3"/>
  </r>
  <r>
    <x v="7"/>
    <x v="112"/>
    <x v="305"/>
    <x v="4803"/>
    <x v="224"/>
    <x v="7"/>
    <x v="1"/>
    <x v="4"/>
    <x v="354"/>
    <x v="3"/>
    <x v="0"/>
    <x v="1"/>
    <x v="3"/>
    <x v="13"/>
  </r>
  <r>
    <x v="15"/>
    <x v="24"/>
    <x v="513"/>
    <x v="713"/>
    <x v="210"/>
    <x v="9"/>
    <x v="2"/>
    <x v="4"/>
    <x v="346"/>
    <x v="1"/>
    <x v="11"/>
    <x v="5"/>
    <x v="0"/>
    <x v="12"/>
  </r>
  <r>
    <x v="15"/>
    <x v="24"/>
    <x v="268"/>
    <x v="815"/>
    <x v="152"/>
    <x v="9"/>
    <x v="2"/>
    <x v="4"/>
    <x v="263"/>
    <x v="1"/>
    <x v="52"/>
    <x v="0"/>
    <x v="0"/>
    <x v="12"/>
  </r>
  <r>
    <x v="15"/>
    <x v="24"/>
    <x v="208"/>
    <x v="1638"/>
    <x v="220"/>
    <x v="5"/>
    <x v="1"/>
    <x v="4"/>
    <x v="352"/>
    <x v="1"/>
    <x v="3"/>
    <x v="4"/>
    <x v="1"/>
    <x v="6"/>
  </r>
  <r>
    <x v="11"/>
    <x v="77"/>
    <x v="215"/>
    <x v="483"/>
    <x v="86"/>
    <x v="9"/>
    <x v="2"/>
    <x v="4"/>
    <x v="179"/>
    <x v="5"/>
    <x v="102"/>
    <x v="3"/>
    <x v="0"/>
    <x v="12"/>
  </r>
  <r>
    <x v="15"/>
    <x v="24"/>
    <x v="1176"/>
    <x v="2227"/>
    <x v="196"/>
    <x v="12"/>
    <x v="0"/>
    <x v="4"/>
    <x v="192"/>
    <x v="3"/>
    <x v="21"/>
    <x v="0"/>
    <x v="1"/>
    <x v="8"/>
  </r>
  <r>
    <x v="11"/>
    <x v="78"/>
    <x v="839"/>
    <x v="1061"/>
    <x v="210"/>
    <x v="11"/>
    <x v="1"/>
    <x v="4"/>
    <x v="340"/>
    <x v="5"/>
    <x v="11"/>
    <x v="5"/>
    <x v="0"/>
    <x v="9"/>
  </r>
  <r>
    <x v="12"/>
    <x v="44"/>
    <x v="137"/>
    <x v="5410"/>
    <x v="221"/>
    <x v="12"/>
    <x v="1"/>
    <x v="6"/>
    <x v="351"/>
    <x v="3"/>
    <x v="3"/>
    <x v="5"/>
    <x v="3"/>
    <x v="8"/>
  </r>
  <r>
    <x v="19"/>
    <x v="64"/>
    <x v="207"/>
    <x v="5673"/>
    <x v="211"/>
    <x v="12"/>
    <x v="1"/>
    <x v="4"/>
    <x v="326"/>
    <x v="3"/>
    <x v="10"/>
    <x v="3"/>
    <x v="3"/>
    <x v="8"/>
  </r>
  <r>
    <x v="17"/>
    <x v="122"/>
    <x v="1246"/>
    <x v="5334"/>
    <x v="223"/>
    <x v="13"/>
    <x v="2"/>
    <x v="4"/>
    <x v="352"/>
    <x v="0"/>
    <x v="1"/>
    <x v="0"/>
    <x v="3"/>
    <x v="3"/>
  </r>
  <r>
    <x v="10"/>
    <x v="40"/>
    <x v="1523"/>
    <x v="2978"/>
    <x v="200"/>
    <x v="12"/>
    <x v="1"/>
    <x v="2"/>
    <x v="325"/>
    <x v="3"/>
    <x v="18"/>
    <x v="3"/>
    <x v="2"/>
    <x v="8"/>
  </r>
  <r>
    <x v="4"/>
    <x v="48"/>
    <x v="960"/>
    <x v="3876"/>
    <x v="207"/>
    <x v="6"/>
    <x v="2"/>
    <x v="1"/>
    <x v="339"/>
    <x v="1"/>
    <x v="13"/>
    <x v="2"/>
    <x v="2"/>
    <x v="10"/>
  </r>
  <r>
    <x v="1"/>
    <x v="32"/>
    <x v="1282"/>
    <x v="3577"/>
    <x v="157"/>
    <x v="9"/>
    <x v="2"/>
    <x v="4"/>
    <x v="131"/>
    <x v="0"/>
    <x v="48"/>
    <x v="3"/>
    <x v="2"/>
    <x v="12"/>
  </r>
  <r>
    <x v="12"/>
    <x v="43"/>
    <x v="646"/>
    <x v="3789"/>
    <x v="224"/>
    <x v="12"/>
    <x v="1"/>
    <x v="4"/>
    <x v="358"/>
    <x v="3"/>
    <x v="0"/>
    <x v="1"/>
    <x v="2"/>
    <x v="8"/>
  </r>
  <r>
    <x v="10"/>
    <x v="75"/>
    <x v="44"/>
    <x v="1872"/>
    <x v="224"/>
    <x v="9"/>
    <x v="2"/>
    <x v="0"/>
    <x v="362"/>
    <x v="3"/>
    <x v="0"/>
    <x v="1"/>
    <x v="1"/>
    <x v="12"/>
  </r>
  <r>
    <x v="18"/>
    <x v="100"/>
    <x v="304"/>
    <x v="150"/>
    <x v="165"/>
    <x v="9"/>
    <x v="1"/>
    <x v="4"/>
    <x v="283"/>
    <x v="0"/>
    <x v="42"/>
    <x v="4"/>
    <x v="0"/>
    <x v="12"/>
  </r>
  <r>
    <x v="7"/>
    <x v="112"/>
    <x v="520"/>
    <x v="4257"/>
    <x v="148"/>
    <x v="9"/>
    <x v="2"/>
    <x v="4"/>
    <x v="27"/>
    <x v="3"/>
    <x v="55"/>
    <x v="1"/>
    <x v="2"/>
    <x v="12"/>
  </r>
  <r>
    <x v="17"/>
    <x v="115"/>
    <x v="1125"/>
    <x v="3123"/>
    <x v="223"/>
    <x v="12"/>
    <x v="1"/>
    <x v="4"/>
    <x v="346"/>
    <x v="1"/>
    <x v="1"/>
    <x v="0"/>
    <x v="2"/>
    <x v="8"/>
  </r>
  <r>
    <x v="11"/>
    <x v="77"/>
    <x v="1060"/>
    <x v="5537"/>
    <x v="223"/>
    <x v="13"/>
    <x v="1"/>
    <x v="0"/>
    <x v="350"/>
    <x v="5"/>
    <x v="1"/>
    <x v="0"/>
    <x v="3"/>
    <x v="3"/>
  </r>
  <r>
    <x v="1"/>
    <x v="35"/>
    <x v="692"/>
    <x v="2377"/>
    <x v="209"/>
    <x v="12"/>
    <x v="2"/>
    <x v="4"/>
    <x v="330"/>
    <x v="0"/>
    <x v="12"/>
    <x v="4"/>
    <x v="1"/>
    <x v="8"/>
  </r>
  <r>
    <x v="11"/>
    <x v="78"/>
    <x v="423"/>
    <x v="719"/>
    <x v="210"/>
    <x v="12"/>
    <x v="1"/>
    <x v="4"/>
    <x v="337"/>
    <x v="5"/>
    <x v="11"/>
    <x v="5"/>
    <x v="0"/>
    <x v="8"/>
  </r>
  <r>
    <x v="11"/>
    <x v="78"/>
    <x v="236"/>
    <x v="1403"/>
    <x v="220"/>
    <x v="12"/>
    <x v="1"/>
    <x v="4"/>
    <x v="352"/>
    <x v="5"/>
    <x v="3"/>
    <x v="4"/>
    <x v="0"/>
    <x v="8"/>
  </r>
  <r>
    <x v="15"/>
    <x v="24"/>
    <x v="520"/>
    <x v="5729"/>
    <x v="208"/>
    <x v="9"/>
    <x v="2"/>
    <x v="1"/>
    <x v="328"/>
    <x v="1"/>
    <x v="12"/>
    <x v="1"/>
    <x v="3"/>
    <x v="12"/>
  </r>
  <r>
    <x v="19"/>
    <x v="68"/>
    <x v="304"/>
    <x v="604"/>
    <x v="138"/>
    <x v="7"/>
    <x v="2"/>
    <x v="4"/>
    <x v="246"/>
    <x v="3"/>
    <x v="62"/>
    <x v="1"/>
    <x v="0"/>
    <x v="13"/>
  </r>
  <r>
    <x v="17"/>
    <x v="117"/>
    <x v="760"/>
    <x v="5353"/>
    <x v="206"/>
    <x v="12"/>
    <x v="1"/>
    <x v="4"/>
    <x v="334"/>
    <x v="0"/>
    <x v="13"/>
    <x v="0"/>
    <x v="3"/>
    <x v="8"/>
  </r>
  <r>
    <x v="11"/>
    <x v="77"/>
    <x v="382"/>
    <x v="5544"/>
    <x v="87"/>
    <x v="6"/>
    <x v="2"/>
    <x v="12"/>
    <x v="182"/>
    <x v="5"/>
    <x v="102"/>
    <x v="0"/>
    <x v="3"/>
    <x v="10"/>
  </r>
  <r>
    <x v="15"/>
    <x v="53"/>
    <x v="1547"/>
    <x v="4340"/>
    <x v="189"/>
    <x v="13"/>
    <x v="2"/>
    <x v="4"/>
    <x v="299"/>
    <x v="1"/>
    <x v="25"/>
    <x v="3"/>
    <x v="2"/>
    <x v="3"/>
  </r>
  <r>
    <x v="19"/>
    <x v="64"/>
    <x v="885"/>
    <x v="3696"/>
    <x v="145"/>
    <x v="9"/>
    <x v="2"/>
    <x v="4"/>
    <x v="236"/>
    <x v="3"/>
    <x v="57"/>
    <x v="5"/>
    <x v="2"/>
    <x v="12"/>
  </r>
  <r>
    <x v="17"/>
    <x v="117"/>
    <x v="911"/>
    <x v="1637"/>
    <x v="142"/>
    <x v="12"/>
    <x v="2"/>
    <x v="4"/>
    <x v="250"/>
    <x v="0"/>
    <x v="59"/>
    <x v="0"/>
    <x v="1"/>
    <x v="8"/>
  </r>
  <r>
    <x v="19"/>
    <x v="66"/>
    <x v="520"/>
    <x v="5589"/>
    <x v="206"/>
    <x v="9"/>
    <x v="2"/>
    <x v="4"/>
    <x v="332"/>
    <x v="3"/>
    <x v="13"/>
    <x v="0"/>
    <x v="3"/>
    <x v="12"/>
  </r>
  <r>
    <x v="15"/>
    <x v="24"/>
    <x v="1147"/>
    <x v="4097"/>
    <x v="201"/>
    <x v="13"/>
    <x v="2"/>
    <x v="4"/>
    <x v="326"/>
    <x v="1"/>
    <x v="17"/>
    <x v="0"/>
    <x v="2"/>
    <x v="3"/>
  </r>
  <r>
    <x v="19"/>
    <x v="64"/>
    <x v="1542"/>
    <x v="2005"/>
    <x v="204"/>
    <x v="9"/>
    <x v="2"/>
    <x v="4"/>
    <x v="330"/>
    <x v="3"/>
    <x v="15"/>
    <x v="5"/>
    <x v="1"/>
    <x v="12"/>
  </r>
  <r>
    <x v="15"/>
    <x v="24"/>
    <x v="520"/>
    <x v="5729"/>
    <x v="208"/>
    <x v="9"/>
    <x v="2"/>
    <x v="1"/>
    <x v="328"/>
    <x v="1"/>
    <x v="12"/>
    <x v="1"/>
    <x v="3"/>
    <x v="12"/>
  </r>
  <r>
    <x v="19"/>
    <x v="66"/>
    <x v="147"/>
    <x v="2045"/>
    <x v="216"/>
    <x v="5"/>
    <x v="0"/>
    <x v="4"/>
    <x v="346"/>
    <x v="3"/>
    <x v="7"/>
    <x v="3"/>
    <x v="1"/>
    <x v="6"/>
  </r>
  <r>
    <x v="19"/>
    <x v="0"/>
    <x v="1577"/>
    <x v="2847"/>
    <x v="182"/>
    <x v="13"/>
    <x v="2"/>
    <x v="4"/>
    <x v="299"/>
    <x v="2"/>
    <x v="30"/>
    <x v="5"/>
    <x v="1"/>
    <x v="3"/>
  </r>
  <r>
    <x v="5"/>
    <x v="79"/>
    <x v="1187"/>
    <x v="158"/>
    <x v="109"/>
    <x v="9"/>
    <x v="2"/>
    <x v="0"/>
    <x v="208"/>
    <x v="1"/>
    <x v="85"/>
    <x v="4"/>
    <x v="0"/>
    <x v="12"/>
  </r>
  <r>
    <x v="11"/>
    <x v="78"/>
    <x v="556"/>
    <x v="1954"/>
    <x v="167"/>
    <x v="8"/>
    <x v="2"/>
    <x v="4"/>
    <x v="277"/>
    <x v="5"/>
    <x v="41"/>
    <x v="3"/>
    <x v="1"/>
    <x v="11"/>
  </r>
  <r>
    <x v="10"/>
    <x v="75"/>
    <x v="265"/>
    <x v="2086"/>
    <x v="215"/>
    <x v="9"/>
    <x v="2"/>
    <x v="4"/>
    <x v="340"/>
    <x v="3"/>
    <x v="7"/>
    <x v="5"/>
    <x v="1"/>
    <x v="12"/>
  </r>
  <r>
    <x v="17"/>
    <x v="120"/>
    <x v="424"/>
    <x v="715"/>
    <x v="188"/>
    <x v="12"/>
    <x v="1"/>
    <x v="4"/>
    <x v="312"/>
    <x v="0"/>
    <x v="26"/>
    <x v="5"/>
    <x v="0"/>
    <x v="8"/>
  </r>
  <r>
    <x v="8"/>
    <x v="107"/>
    <x v="1440"/>
    <x v="2322"/>
    <x v="216"/>
    <x v="12"/>
    <x v="0"/>
    <x v="4"/>
    <x v="334"/>
    <x v="0"/>
    <x v="7"/>
    <x v="3"/>
    <x v="1"/>
    <x v="8"/>
  </r>
  <r>
    <x v="11"/>
    <x v="77"/>
    <x v="513"/>
    <x v="5301"/>
    <x v="216"/>
    <x v="5"/>
    <x v="2"/>
    <x v="4"/>
    <x v="304"/>
    <x v="5"/>
    <x v="7"/>
    <x v="3"/>
    <x v="3"/>
    <x v="6"/>
  </r>
  <r>
    <x v="11"/>
    <x v="78"/>
    <x v="1649"/>
    <x v="1181"/>
    <x v="186"/>
    <x v="9"/>
    <x v="2"/>
    <x v="4"/>
    <x v="292"/>
    <x v="5"/>
    <x v="27"/>
    <x v="1"/>
    <x v="0"/>
    <x v="12"/>
  </r>
  <r>
    <x v="17"/>
    <x v="117"/>
    <x v="744"/>
    <x v="4423"/>
    <x v="95"/>
    <x v="12"/>
    <x v="1"/>
    <x v="4"/>
    <x v="189"/>
    <x v="0"/>
    <x v="96"/>
    <x v="5"/>
    <x v="2"/>
    <x v="8"/>
  </r>
  <r>
    <x v="17"/>
    <x v="120"/>
    <x v="83"/>
    <x v="2097"/>
    <x v="198"/>
    <x v="12"/>
    <x v="1"/>
    <x v="4"/>
    <x v="323"/>
    <x v="0"/>
    <x v="19"/>
    <x v="4"/>
    <x v="1"/>
    <x v="8"/>
  </r>
  <r>
    <x v="18"/>
    <x v="101"/>
    <x v="1051"/>
    <x v="4177"/>
    <x v="212"/>
    <x v="13"/>
    <x v="2"/>
    <x v="4"/>
    <x v="334"/>
    <x v="0"/>
    <x v="10"/>
    <x v="0"/>
    <x v="2"/>
    <x v="3"/>
  </r>
  <r>
    <x v="15"/>
    <x v="24"/>
    <x v="304"/>
    <x v="82"/>
    <x v="220"/>
    <x v="7"/>
    <x v="1"/>
    <x v="4"/>
    <x v="348"/>
    <x v="1"/>
    <x v="3"/>
    <x v="4"/>
    <x v="0"/>
    <x v="13"/>
  </r>
  <r>
    <x v="18"/>
    <x v="99"/>
    <x v="424"/>
    <x v="1763"/>
    <x v="166"/>
    <x v="9"/>
    <x v="2"/>
    <x v="4"/>
    <x v="284"/>
    <x v="0"/>
    <x v="41"/>
    <x v="5"/>
    <x v="1"/>
    <x v="12"/>
  </r>
  <r>
    <x v="0"/>
    <x v="92"/>
    <x v="1045"/>
    <x v="4396"/>
    <x v="197"/>
    <x v="12"/>
    <x v="1"/>
    <x v="2"/>
    <x v="310"/>
    <x v="1"/>
    <x v="20"/>
    <x v="1"/>
    <x v="2"/>
    <x v="8"/>
  </r>
  <r>
    <x v="17"/>
    <x v="117"/>
    <x v="1239"/>
    <x v="2054"/>
    <x v="224"/>
    <x v="12"/>
    <x v="1"/>
    <x v="4"/>
    <x v="355"/>
    <x v="0"/>
    <x v="0"/>
    <x v="1"/>
    <x v="1"/>
    <x v="8"/>
  </r>
  <r>
    <x v="19"/>
    <x v="0"/>
    <x v="304"/>
    <x v="5723"/>
    <x v="225"/>
    <x v="13"/>
    <x v="1"/>
    <x v="2"/>
    <x v="357"/>
    <x v="2"/>
    <x v="0"/>
    <x v="4"/>
    <x v="3"/>
    <x v="3"/>
  </r>
  <r>
    <x v="18"/>
    <x v="97"/>
    <x v="922"/>
    <x v="1718"/>
    <x v="188"/>
    <x v="9"/>
    <x v="1"/>
    <x v="4"/>
    <x v="298"/>
    <x v="0"/>
    <x v="26"/>
    <x v="5"/>
    <x v="1"/>
    <x v="12"/>
  </r>
  <r>
    <x v="15"/>
    <x v="25"/>
    <x v="10"/>
    <x v="5446"/>
    <x v="184"/>
    <x v="6"/>
    <x v="2"/>
    <x v="4"/>
    <x v="296"/>
    <x v="1"/>
    <x v="29"/>
    <x v="0"/>
    <x v="3"/>
    <x v="10"/>
  </r>
  <r>
    <x v="15"/>
    <x v="24"/>
    <x v="76"/>
    <x v="5644"/>
    <x v="221"/>
    <x v="13"/>
    <x v="1"/>
    <x v="12"/>
    <x v="346"/>
    <x v="1"/>
    <x v="3"/>
    <x v="5"/>
    <x v="3"/>
    <x v="3"/>
  </r>
  <r>
    <x v="7"/>
    <x v="114"/>
    <x v="215"/>
    <x v="488"/>
    <x v="117"/>
    <x v="12"/>
    <x v="0"/>
    <x v="4"/>
    <x v="216"/>
    <x v="1"/>
    <x v="80"/>
    <x v="0"/>
    <x v="0"/>
    <x v="8"/>
  </r>
  <r>
    <x v="19"/>
    <x v="2"/>
    <x v="521"/>
    <x v="4702"/>
    <x v="209"/>
    <x v="13"/>
    <x v="2"/>
    <x v="4"/>
    <x v="337"/>
    <x v="6"/>
    <x v="12"/>
    <x v="4"/>
    <x v="3"/>
    <x v="3"/>
  </r>
  <r>
    <x v="10"/>
    <x v="76"/>
    <x v="1614"/>
    <x v="529"/>
    <x v="222"/>
    <x v="12"/>
    <x v="2"/>
    <x v="4"/>
    <x v="346"/>
    <x v="3"/>
    <x v="2"/>
    <x v="3"/>
    <x v="0"/>
    <x v="8"/>
  </r>
  <r>
    <x v="11"/>
    <x v="77"/>
    <x v="304"/>
    <x v="5677"/>
    <x v="212"/>
    <x v="13"/>
    <x v="1"/>
    <x v="12"/>
    <x v="341"/>
    <x v="5"/>
    <x v="10"/>
    <x v="0"/>
    <x v="3"/>
    <x v="3"/>
  </r>
  <r>
    <x v="13"/>
    <x v="88"/>
    <x v="1172"/>
    <x v="5439"/>
    <x v="210"/>
    <x v="6"/>
    <x v="1"/>
    <x v="4"/>
    <x v="338"/>
    <x v="2"/>
    <x v="11"/>
    <x v="5"/>
    <x v="3"/>
    <x v="10"/>
  </r>
  <r>
    <x v="15"/>
    <x v="24"/>
    <x v="398"/>
    <x v="5399"/>
    <x v="221"/>
    <x v="13"/>
    <x v="1"/>
    <x v="0"/>
    <x v="303"/>
    <x v="1"/>
    <x v="3"/>
    <x v="5"/>
    <x v="3"/>
    <x v="3"/>
  </r>
  <r>
    <x v="15"/>
    <x v="25"/>
    <x v="26"/>
    <x v="5189"/>
    <x v="198"/>
    <x v="6"/>
    <x v="2"/>
    <x v="4"/>
    <x v="320"/>
    <x v="1"/>
    <x v="19"/>
    <x v="4"/>
    <x v="3"/>
    <x v="10"/>
  </r>
  <r>
    <x v="1"/>
    <x v="36"/>
    <x v="1855"/>
    <x v="5319"/>
    <x v="204"/>
    <x v="12"/>
    <x v="1"/>
    <x v="7"/>
    <x v="244"/>
    <x v="0"/>
    <x v="15"/>
    <x v="5"/>
    <x v="3"/>
    <x v="8"/>
  </r>
  <r>
    <x v="3"/>
    <x v="85"/>
    <x v="83"/>
    <x v="3982"/>
    <x v="214"/>
    <x v="9"/>
    <x v="2"/>
    <x v="4"/>
    <x v="344"/>
    <x v="1"/>
    <x v="8"/>
    <x v="4"/>
    <x v="2"/>
    <x v="12"/>
  </r>
  <r>
    <x v="19"/>
    <x v="2"/>
    <x v="304"/>
    <x v="883"/>
    <x v="211"/>
    <x v="12"/>
    <x v="0"/>
    <x v="2"/>
    <x v="338"/>
    <x v="7"/>
    <x v="10"/>
    <x v="3"/>
    <x v="0"/>
    <x v="8"/>
  </r>
  <r>
    <x v="15"/>
    <x v="24"/>
    <x v="157"/>
    <x v="1756"/>
    <x v="221"/>
    <x v="12"/>
    <x v="0"/>
    <x v="4"/>
    <x v="351"/>
    <x v="1"/>
    <x v="3"/>
    <x v="5"/>
    <x v="1"/>
    <x v="8"/>
  </r>
  <r>
    <x v="10"/>
    <x v="75"/>
    <x v="44"/>
    <x v="2294"/>
    <x v="224"/>
    <x v="9"/>
    <x v="2"/>
    <x v="0"/>
    <x v="362"/>
    <x v="3"/>
    <x v="0"/>
    <x v="1"/>
    <x v="1"/>
    <x v="12"/>
  </r>
  <r>
    <x v="1"/>
    <x v="32"/>
    <x v="1223"/>
    <x v="1558"/>
    <x v="204"/>
    <x v="12"/>
    <x v="1"/>
    <x v="3"/>
    <x v="330"/>
    <x v="0"/>
    <x v="15"/>
    <x v="5"/>
    <x v="1"/>
    <x v="8"/>
  </r>
  <r>
    <x v="19"/>
    <x v="64"/>
    <x v="77"/>
    <x v="2935"/>
    <x v="221"/>
    <x v="13"/>
    <x v="1"/>
    <x v="4"/>
    <x v="349"/>
    <x v="3"/>
    <x v="3"/>
    <x v="5"/>
    <x v="2"/>
    <x v="3"/>
  </r>
  <r>
    <x v="19"/>
    <x v="2"/>
    <x v="632"/>
    <x v="4800"/>
    <x v="188"/>
    <x v="6"/>
    <x v="2"/>
    <x v="4"/>
    <x v="295"/>
    <x v="2"/>
    <x v="26"/>
    <x v="5"/>
    <x v="3"/>
    <x v="10"/>
  </r>
  <r>
    <x v="19"/>
    <x v="68"/>
    <x v="882"/>
    <x v="498"/>
    <x v="138"/>
    <x v="7"/>
    <x v="2"/>
    <x v="6"/>
    <x v="246"/>
    <x v="3"/>
    <x v="62"/>
    <x v="1"/>
    <x v="0"/>
    <x v="13"/>
  </r>
  <r>
    <x v="7"/>
    <x v="114"/>
    <x v="1173"/>
    <x v="4287"/>
    <x v="160"/>
    <x v="13"/>
    <x v="1"/>
    <x v="4"/>
    <x v="236"/>
    <x v="3"/>
    <x v="46"/>
    <x v="4"/>
    <x v="2"/>
    <x v="3"/>
  </r>
  <r>
    <x v="15"/>
    <x v="25"/>
    <x v="403"/>
    <x v="5609"/>
    <x v="215"/>
    <x v="13"/>
    <x v="1"/>
    <x v="2"/>
    <x v="341"/>
    <x v="1"/>
    <x v="7"/>
    <x v="5"/>
    <x v="3"/>
    <x v="3"/>
  </r>
  <r>
    <x v="19"/>
    <x v="1"/>
    <x v="215"/>
    <x v="4540"/>
    <x v="224"/>
    <x v="13"/>
    <x v="1"/>
    <x v="6"/>
    <x v="355"/>
    <x v="2"/>
    <x v="0"/>
    <x v="1"/>
    <x v="3"/>
    <x v="3"/>
  </r>
  <r>
    <x v="19"/>
    <x v="2"/>
    <x v="695"/>
    <x v="2939"/>
    <x v="222"/>
    <x v="6"/>
    <x v="2"/>
    <x v="4"/>
    <x v="352"/>
    <x v="3"/>
    <x v="2"/>
    <x v="3"/>
    <x v="2"/>
    <x v="10"/>
  </r>
  <r>
    <x v="19"/>
    <x v="65"/>
    <x v="394"/>
    <x v="4171"/>
    <x v="147"/>
    <x v="9"/>
    <x v="2"/>
    <x v="4"/>
    <x v="250"/>
    <x v="3"/>
    <x v="56"/>
    <x v="0"/>
    <x v="2"/>
    <x v="12"/>
  </r>
  <r>
    <x v="10"/>
    <x v="39"/>
    <x v="1602"/>
    <x v="2419"/>
    <x v="215"/>
    <x v="6"/>
    <x v="2"/>
    <x v="4"/>
    <x v="341"/>
    <x v="3"/>
    <x v="7"/>
    <x v="5"/>
    <x v="1"/>
    <x v="10"/>
  </r>
  <r>
    <x v="15"/>
    <x v="24"/>
    <x v="215"/>
    <x v="254"/>
    <x v="222"/>
    <x v="7"/>
    <x v="2"/>
    <x v="4"/>
    <x v="351"/>
    <x v="1"/>
    <x v="2"/>
    <x v="3"/>
    <x v="0"/>
    <x v="13"/>
  </r>
  <r>
    <x v="10"/>
    <x v="40"/>
    <x v="1381"/>
    <x v="53"/>
    <x v="224"/>
    <x v="12"/>
    <x v="1"/>
    <x v="4"/>
    <x v="323"/>
    <x v="3"/>
    <x v="0"/>
    <x v="1"/>
    <x v="0"/>
    <x v="8"/>
  </r>
  <r>
    <x v="19"/>
    <x v="0"/>
    <x v="44"/>
    <x v="3165"/>
    <x v="223"/>
    <x v="6"/>
    <x v="2"/>
    <x v="0"/>
    <x v="350"/>
    <x v="2"/>
    <x v="1"/>
    <x v="0"/>
    <x v="2"/>
    <x v="10"/>
  </r>
  <r>
    <x v="10"/>
    <x v="40"/>
    <x v="1522"/>
    <x v="1081"/>
    <x v="200"/>
    <x v="12"/>
    <x v="1"/>
    <x v="4"/>
    <x v="324"/>
    <x v="3"/>
    <x v="18"/>
    <x v="3"/>
    <x v="0"/>
    <x v="8"/>
  </r>
  <r>
    <x v="19"/>
    <x v="1"/>
    <x v="524"/>
    <x v="3464"/>
    <x v="196"/>
    <x v="13"/>
    <x v="2"/>
    <x v="4"/>
    <x v="318"/>
    <x v="2"/>
    <x v="21"/>
    <x v="0"/>
    <x v="2"/>
    <x v="3"/>
  </r>
  <r>
    <x v="0"/>
    <x v="92"/>
    <x v="1045"/>
    <x v="3592"/>
    <x v="209"/>
    <x v="12"/>
    <x v="1"/>
    <x v="2"/>
    <x v="334"/>
    <x v="1"/>
    <x v="12"/>
    <x v="4"/>
    <x v="2"/>
    <x v="8"/>
  </r>
  <r>
    <x v="17"/>
    <x v="115"/>
    <x v="963"/>
    <x v="3721"/>
    <x v="169"/>
    <x v="13"/>
    <x v="1"/>
    <x v="4"/>
    <x v="177"/>
    <x v="1"/>
    <x v="39"/>
    <x v="1"/>
    <x v="2"/>
    <x v="3"/>
  </r>
  <r>
    <x v="18"/>
    <x v="109"/>
    <x v="1860"/>
    <x v="5760"/>
    <x v="216"/>
    <x v="12"/>
    <x v="1"/>
    <x v="10"/>
    <x v="352"/>
    <x v="0"/>
    <x v="7"/>
    <x v="3"/>
    <x v="3"/>
    <x v="8"/>
  </r>
  <r>
    <x v="19"/>
    <x v="1"/>
    <x v="403"/>
    <x v="5674"/>
    <x v="212"/>
    <x v="13"/>
    <x v="2"/>
    <x v="4"/>
    <x v="341"/>
    <x v="2"/>
    <x v="10"/>
    <x v="0"/>
    <x v="3"/>
    <x v="3"/>
  </r>
  <r>
    <x v="19"/>
    <x v="0"/>
    <x v="1539"/>
    <x v="335"/>
    <x v="215"/>
    <x v="12"/>
    <x v="0"/>
    <x v="4"/>
    <x v="345"/>
    <x v="3"/>
    <x v="7"/>
    <x v="5"/>
    <x v="0"/>
    <x v="8"/>
  </r>
  <r>
    <x v="11"/>
    <x v="78"/>
    <x v="835"/>
    <x v="5052"/>
    <x v="221"/>
    <x v="9"/>
    <x v="2"/>
    <x v="12"/>
    <x v="354"/>
    <x v="5"/>
    <x v="3"/>
    <x v="5"/>
    <x v="3"/>
    <x v="12"/>
  </r>
  <r>
    <x v="10"/>
    <x v="69"/>
    <x v="44"/>
    <x v="1902"/>
    <x v="215"/>
    <x v="6"/>
    <x v="2"/>
    <x v="4"/>
    <x v="352"/>
    <x v="3"/>
    <x v="7"/>
    <x v="5"/>
    <x v="1"/>
    <x v="10"/>
  </r>
  <r>
    <x v="11"/>
    <x v="77"/>
    <x v="408"/>
    <x v="3523"/>
    <x v="223"/>
    <x v="9"/>
    <x v="2"/>
    <x v="4"/>
    <x v="357"/>
    <x v="5"/>
    <x v="1"/>
    <x v="0"/>
    <x v="2"/>
    <x v="12"/>
  </r>
  <r>
    <x v="19"/>
    <x v="2"/>
    <x v="632"/>
    <x v="3271"/>
    <x v="188"/>
    <x v="9"/>
    <x v="2"/>
    <x v="4"/>
    <x v="295"/>
    <x v="2"/>
    <x v="26"/>
    <x v="5"/>
    <x v="2"/>
    <x v="12"/>
  </r>
  <r>
    <x v="15"/>
    <x v="24"/>
    <x v="1070"/>
    <x v="3019"/>
    <x v="221"/>
    <x v="13"/>
    <x v="1"/>
    <x v="4"/>
    <x v="351"/>
    <x v="1"/>
    <x v="3"/>
    <x v="5"/>
    <x v="2"/>
    <x v="3"/>
  </r>
  <r>
    <x v="7"/>
    <x v="114"/>
    <x v="147"/>
    <x v="4553"/>
    <x v="219"/>
    <x v="6"/>
    <x v="2"/>
    <x v="4"/>
    <x v="150"/>
    <x v="3"/>
    <x v="4"/>
    <x v="1"/>
    <x v="3"/>
    <x v="10"/>
  </r>
  <r>
    <x v="13"/>
    <x v="90"/>
    <x v="769"/>
    <x v="1437"/>
    <x v="223"/>
    <x v="6"/>
    <x v="1"/>
    <x v="4"/>
    <x v="353"/>
    <x v="2"/>
    <x v="1"/>
    <x v="0"/>
    <x v="0"/>
    <x v="10"/>
  </r>
  <r>
    <x v="11"/>
    <x v="77"/>
    <x v="891"/>
    <x v="5423"/>
    <x v="224"/>
    <x v="12"/>
    <x v="1"/>
    <x v="4"/>
    <x v="357"/>
    <x v="5"/>
    <x v="0"/>
    <x v="1"/>
    <x v="3"/>
    <x v="8"/>
  </r>
  <r>
    <x v="15"/>
    <x v="25"/>
    <x v="1391"/>
    <x v="3758"/>
    <x v="222"/>
    <x v="9"/>
    <x v="2"/>
    <x v="0"/>
    <x v="285"/>
    <x v="1"/>
    <x v="2"/>
    <x v="3"/>
    <x v="2"/>
    <x v="12"/>
  </r>
  <r>
    <x v="11"/>
    <x v="77"/>
    <x v="438"/>
    <x v="4168"/>
    <x v="184"/>
    <x v="6"/>
    <x v="2"/>
    <x v="6"/>
    <x v="296"/>
    <x v="5"/>
    <x v="29"/>
    <x v="0"/>
    <x v="2"/>
    <x v="10"/>
  </r>
  <r>
    <x v="3"/>
    <x v="84"/>
    <x v="76"/>
    <x v="756"/>
    <x v="206"/>
    <x v="9"/>
    <x v="2"/>
    <x v="4"/>
    <x v="334"/>
    <x v="1"/>
    <x v="13"/>
    <x v="0"/>
    <x v="0"/>
    <x v="12"/>
  </r>
  <r>
    <x v="5"/>
    <x v="79"/>
    <x v="293"/>
    <x v="3927"/>
    <x v="170"/>
    <x v="9"/>
    <x v="2"/>
    <x v="4"/>
    <x v="289"/>
    <x v="1"/>
    <x v="38"/>
    <x v="4"/>
    <x v="2"/>
    <x v="12"/>
  </r>
  <r>
    <x v="1"/>
    <x v="33"/>
    <x v="1685"/>
    <x v="3181"/>
    <x v="215"/>
    <x v="12"/>
    <x v="1"/>
    <x v="4"/>
    <x v="340"/>
    <x v="0"/>
    <x v="7"/>
    <x v="5"/>
    <x v="2"/>
    <x v="8"/>
  </r>
  <r>
    <x v="8"/>
    <x v="103"/>
    <x v="44"/>
    <x v="5120"/>
    <x v="224"/>
    <x v="13"/>
    <x v="1"/>
    <x v="0"/>
    <x v="344"/>
    <x v="0"/>
    <x v="0"/>
    <x v="1"/>
    <x v="3"/>
    <x v="3"/>
  </r>
  <r>
    <x v="15"/>
    <x v="53"/>
    <x v="251"/>
    <x v="5296"/>
    <x v="221"/>
    <x v="13"/>
    <x v="2"/>
    <x v="1"/>
    <x v="352"/>
    <x v="1"/>
    <x v="3"/>
    <x v="5"/>
    <x v="3"/>
    <x v="3"/>
  </r>
  <r>
    <x v="11"/>
    <x v="78"/>
    <x v="827"/>
    <x v="394"/>
    <x v="55"/>
    <x v="12"/>
    <x v="2"/>
    <x v="4"/>
    <x v="112"/>
    <x v="5"/>
    <x v="125"/>
    <x v="5"/>
    <x v="0"/>
    <x v="8"/>
  </r>
  <r>
    <x v="7"/>
    <x v="114"/>
    <x v="1731"/>
    <x v="31"/>
    <x v="211"/>
    <x v="6"/>
    <x v="2"/>
    <x v="4"/>
    <x v="326"/>
    <x v="3"/>
    <x v="10"/>
    <x v="3"/>
    <x v="0"/>
    <x v="10"/>
  </r>
  <r>
    <x v="11"/>
    <x v="77"/>
    <x v="153"/>
    <x v="754"/>
    <x v="60"/>
    <x v="9"/>
    <x v="2"/>
    <x v="4"/>
    <x v="149"/>
    <x v="5"/>
    <x v="121"/>
    <x v="5"/>
    <x v="0"/>
    <x v="12"/>
  </r>
  <r>
    <x v="13"/>
    <x v="90"/>
    <x v="239"/>
    <x v="3239"/>
    <x v="214"/>
    <x v="6"/>
    <x v="2"/>
    <x v="4"/>
    <x v="336"/>
    <x v="2"/>
    <x v="8"/>
    <x v="4"/>
    <x v="2"/>
    <x v="10"/>
  </r>
  <r>
    <x v="11"/>
    <x v="77"/>
    <x v="1155"/>
    <x v="1253"/>
    <x v="208"/>
    <x v="12"/>
    <x v="1"/>
    <x v="4"/>
    <x v="332"/>
    <x v="5"/>
    <x v="12"/>
    <x v="1"/>
    <x v="0"/>
    <x v="8"/>
  </r>
  <r>
    <x v="19"/>
    <x v="68"/>
    <x v="304"/>
    <x v="2301"/>
    <x v="204"/>
    <x v="12"/>
    <x v="2"/>
    <x v="4"/>
    <x v="317"/>
    <x v="3"/>
    <x v="15"/>
    <x v="5"/>
    <x v="1"/>
    <x v="8"/>
  </r>
  <r>
    <x v="19"/>
    <x v="67"/>
    <x v="304"/>
    <x v="69"/>
    <x v="181"/>
    <x v="12"/>
    <x v="2"/>
    <x v="4"/>
    <x v="299"/>
    <x v="3"/>
    <x v="31"/>
    <x v="4"/>
    <x v="0"/>
    <x v="8"/>
  </r>
  <r>
    <x v="10"/>
    <x v="72"/>
    <x v="546"/>
    <x v="3023"/>
    <x v="170"/>
    <x v="6"/>
    <x v="2"/>
    <x v="4"/>
    <x v="291"/>
    <x v="3"/>
    <x v="38"/>
    <x v="4"/>
    <x v="2"/>
    <x v="10"/>
  </r>
  <r>
    <x v="15"/>
    <x v="25"/>
    <x v="1464"/>
    <x v="4045"/>
    <x v="186"/>
    <x v="6"/>
    <x v="2"/>
    <x v="4"/>
    <x v="309"/>
    <x v="1"/>
    <x v="27"/>
    <x v="1"/>
    <x v="2"/>
    <x v="10"/>
  </r>
  <r>
    <x v="13"/>
    <x v="88"/>
    <x v="356"/>
    <x v="4096"/>
    <x v="206"/>
    <x v="12"/>
    <x v="1"/>
    <x v="4"/>
    <x v="332"/>
    <x v="2"/>
    <x v="13"/>
    <x v="0"/>
    <x v="2"/>
    <x v="8"/>
  </r>
  <r>
    <x v="18"/>
    <x v="99"/>
    <x v="424"/>
    <x v="1310"/>
    <x v="165"/>
    <x v="12"/>
    <x v="1"/>
    <x v="4"/>
    <x v="282"/>
    <x v="0"/>
    <x v="42"/>
    <x v="4"/>
    <x v="0"/>
    <x v="8"/>
  </r>
  <r>
    <x v="18"/>
    <x v="99"/>
    <x v="424"/>
    <x v="2587"/>
    <x v="171"/>
    <x v="12"/>
    <x v="1"/>
    <x v="4"/>
    <x v="291"/>
    <x v="0"/>
    <x v="38"/>
    <x v="5"/>
    <x v="1"/>
    <x v="8"/>
  </r>
  <r>
    <x v="19"/>
    <x v="0"/>
    <x v="316"/>
    <x v="2518"/>
    <x v="221"/>
    <x v="9"/>
    <x v="2"/>
    <x v="4"/>
    <x v="347"/>
    <x v="2"/>
    <x v="3"/>
    <x v="5"/>
    <x v="1"/>
    <x v="12"/>
  </r>
  <r>
    <x v="15"/>
    <x v="51"/>
    <x v="304"/>
    <x v="714"/>
    <x v="224"/>
    <x v="12"/>
    <x v="0"/>
    <x v="2"/>
    <x v="355"/>
    <x v="1"/>
    <x v="0"/>
    <x v="1"/>
    <x v="0"/>
    <x v="8"/>
  </r>
  <r>
    <x v="18"/>
    <x v="108"/>
    <x v="1599"/>
    <x v="2519"/>
    <x v="138"/>
    <x v="12"/>
    <x v="2"/>
    <x v="4"/>
    <x v="224"/>
    <x v="0"/>
    <x v="62"/>
    <x v="1"/>
    <x v="1"/>
    <x v="8"/>
  </r>
  <r>
    <x v="11"/>
    <x v="78"/>
    <x v="819"/>
    <x v="1141"/>
    <x v="201"/>
    <x v="9"/>
    <x v="2"/>
    <x v="4"/>
    <x v="325"/>
    <x v="5"/>
    <x v="17"/>
    <x v="0"/>
    <x v="0"/>
    <x v="12"/>
  </r>
  <r>
    <x v="19"/>
    <x v="65"/>
    <x v="653"/>
    <x v="417"/>
    <x v="223"/>
    <x v="12"/>
    <x v="0"/>
    <x v="4"/>
    <x v="344"/>
    <x v="3"/>
    <x v="1"/>
    <x v="0"/>
    <x v="0"/>
    <x v="8"/>
  </r>
  <r>
    <x v="1"/>
    <x v="33"/>
    <x v="1852"/>
    <x v="1107"/>
    <x v="171"/>
    <x v="12"/>
    <x v="1"/>
    <x v="4"/>
    <x v="202"/>
    <x v="0"/>
    <x v="38"/>
    <x v="5"/>
    <x v="0"/>
    <x v="8"/>
  </r>
  <r>
    <x v="19"/>
    <x v="0"/>
    <x v="162"/>
    <x v="3157"/>
    <x v="224"/>
    <x v="9"/>
    <x v="1"/>
    <x v="4"/>
    <x v="261"/>
    <x v="2"/>
    <x v="0"/>
    <x v="1"/>
    <x v="2"/>
    <x v="12"/>
  </r>
  <r>
    <x v="13"/>
    <x v="90"/>
    <x v="1833"/>
    <x v="2840"/>
    <x v="224"/>
    <x v="7"/>
    <x v="1"/>
    <x v="2"/>
    <x v="70"/>
    <x v="2"/>
    <x v="0"/>
    <x v="1"/>
    <x v="1"/>
    <x v="13"/>
  </r>
  <r>
    <x v="17"/>
    <x v="116"/>
    <x v="304"/>
    <x v="3769"/>
    <x v="215"/>
    <x v="7"/>
    <x v="1"/>
    <x v="1"/>
    <x v="345"/>
    <x v="1"/>
    <x v="7"/>
    <x v="5"/>
    <x v="2"/>
    <x v="13"/>
  </r>
  <r>
    <x v="11"/>
    <x v="78"/>
    <x v="342"/>
    <x v="1930"/>
    <x v="186"/>
    <x v="9"/>
    <x v="1"/>
    <x v="4"/>
    <x v="306"/>
    <x v="5"/>
    <x v="27"/>
    <x v="1"/>
    <x v="1"/>
    <x v="12"/>
  </r>
  <r>
    <x v="11"/>
    <x v="77"/>
    <x v="1611"/>
    <x v="4208"/>
    <x v="223"/>
    <x v="2"/>
    <x v="1"/>
    <x v="4"/>
    <x v="353"/>
    <x v="5"/>
    <x v="1"/>
    <x v="0"/>
    <x v="2"/>
    <x v="1"/>
  </r>
  <r>
    <x v="1"/>
    <x v="35"/>
    <x v="692"/>
    <x v="2141"/>
    <x v="221"/>
    <x v="12"/>
    <x v="1"/>
    <x v="4"/>
    <x v="330"/>
    <x v="0"/>
    <x v="3"/>
    <x v="5"/>
    <x v="1"/>
    <x v="8"/>
  </r>
  <r>
    <x v="18"/>
    <x v="100"/>
    <x v="949"/>
    <x v="1507"/>
    <x v="216"/>
    <x v="6"/>
    <x v="2"/>
    <x v="4"/>
    <x v="301"/>
    <x v="0"/>
    <x v="7"/>
    <x v="3"/>
    <x v="1"/>
    <x v="10"/>
  </r>
  <r>
    <x v="18"/>
    <x v="101"/>
    <x v="1401"/>
    <x v="503"/>
    <x v="213"/>
    <x v="12"/>
    <x v="1"/>
    <x v="4"/>
    <x v="265"/>
    <x v="0"/>
    <x v="9"/>
    <x v="1"/>
    <x v="0"/>
    <x v="8"/>
  </r>
  <r>
    <x v="16"/>
    <x v="5"/>
    <x v="99"/>
    <x v="400"/>
    <x v="221"/>
    <x v="12"/>
    <x v="2"/>
    <x v="4"/>
    <x v="352"/>
    <x v="3"/>
    <x v="3"/>
    <x v="5"/>
    <x v="0"/>
    <x v="8"/>
  </r>
  <r>
    <x v="11"/>
    <x v="78"/>
    <x v="342"/>
    <x v="1930"/>
    <x v="186"/>
    <x v="9"/>
    <x v="1"/>
    <x v="4"/>
    <x v="306"/>
    <x v="5"/>
    <x v="27"/>
    <x v="1"/>
    <x v="1"/>
    <x v="12"/>
  </r>
  <r>
    <x v="19"/>
    <x v="2"/>
    <x v="1048"/>
    <x v="3934"/>
    <x v="219"/>
    <x v="13"/>
    <x v="2"/>
    <x v="4"/>
    <x v="346"/>
    <x v="3"/>
    <x v="4"/>
    <x v="1"/>
    <x v="2"/>
    <x v="3"/>
  </r>
  <r>
    <x v="10"/>
    <x v="69"/>
    <x v="44"/>
    <x v="1902"/>
    <x v="212"/>
    <x v="6"/>
    <x v="2"/>
    <x v="4"/>
    <x v="348"/>
    <x v="3"/>
    <x v="10"/>
    <x v="0"/>
    <x v="1"/>
    <x v="10"/>
  </r>
  <r>
    <x v="8"/>
    <x v="103"/>
    <x v="1"/>
    <x v="4068"/>
    <x v="150"/>
    <x v="12"/>
    <x v="2"/>
    <x v="4"/>
    <x v="256"/>
    <x v="0"/>
    <x v="53"/>
    <x v="5"/>
    <x v="2"/>
    <x v="8"/>
  </r>
  <r>
    <x v="19"/>
    <x v="1"/>
    <x v="299"/>
    <x v="4825"/>
    <x v="211"/>
    <x v="9"/>
    <x v="2"/>
    <x v="4"/>
    <x v="334"/>
    <x v="2"/>
    <x v="10"/>
    <x v="3"/>
    <x v="3"/>
    <x v="12"/>
  </r>
  <r>
    <x v="11"/>
    <x v="77"/>
    <x v="830"/>
    <x v="1813"/>
    <x v="173"/>
    <x v="9"/>
    <x v="2"/>
    <x v="4"/>
    <x v="292"/>
    <x v="5"/>
    <x v="36"/>
    <x v="0"/>
    <x v="1"/>
    <x v="12"/>
  </r>
  <r>
    <x v="13"/>
    <x v="90"/>
    <x v="1746"/>
    <x v="3596"/>
    <x v="184"/>
    <x v="6"/>
    <x v="1"/>
    <x v="4"/>
    <x v="299"/>
    <x v="2"/>
    <x v="29"/>
    <x v="0"/>
    <x v="2"/>
    <x v="10"/>
  </r>
  <r>
    <x v="8"/>
    <x v="103"/>
    <x v="424"/>
    <x v="2093"/>
    <x v="211"/>
    <x v="9"/>
    <x v="2"/>
    <x v="4"/>
    <x v="342"/>
    <x v="0"/>
    <x v="10"/>
    <x v="3"/>
    <x v="1"/>
    <x v="12"/>
  </r>
  <r>
    <x v="15"/>
    <x v="24"/>
    <x v="316"/>
    <x v="2033"/>
    <x v="223"/>
    <x v="5"/>
    <x v="1"/>
    <x v="4"/>
    <x v="360"/>
    <x v="1"/>
    <x v="1"/>
    <x v="0"/>
    <x v="1"/>
    <x v="6"/>
  </r>
  <r>
    <x v="1"/>
    <x v="33"/>
    <x v="21"/>
    <x v="3462"/>
    <x v="188"/>
    <x v="12"/>
    <x v="1"/>
    <x v="4"/>
    <x v="309"/>
    <x v="0"/>
    <x v="26"/>
    <x v="5"/>
    <x v="2"/>
    <x v="8"/>
  </r>
  <r>
    <x v="11"/>
    <x v="77"/>
    <x v="382"/>
    <x v="2027"/>
    <x v="87"/>
    <x v="9"/>
    <x v="2"/>
    <x v="0"/>
    <x v="182"/>
    <x v="5"/>
    <x v="102"/>
    <x v="0"/>
    <x v="1"/>
    <x v="12"/>
  </r>
  <r>
    <x v="19"/>
    <x v="64"/>
    <x v="207"/>
    <x v="5673"/>
    <x v="211"/>
    <x v="12"/>
    <x v="1"/>
    <x v="4"/>
    <x v="326"/>
    <x v="3"/>
    <x v="10"/>
    <x v="3"/>
    <x v="3"/>
    <x v="8"/>
  </r>
  <r>
    <x v="18"/>
    <x v="96"/>
    <x v="935"/>
    <x v="1391"/>
    <x v="180"/>
    <x v="12"/>
    <x v="1"/>
    <x v="4"/>
    <x v="293"/>
    <x v="0"/>
    <x v="32"/>
    <x v="1"/>
    <x v="0"/>
    <x v="8"/>
  </r>
  <r>
    <x v="8"/>
    <x v="107"/>
    <x v="520"/>
    <x v="3473"/>
    <x v="167"/>
    <x v="6"/>
    <x v="2"/>
    <x v="4"/>
    <x v="283"/>
    <x v="0"/>
    <x v="41"/>
    <x v="3"/>
    <x v="2"/>
    <x v="10"/>
  </r>
  <r>
    <x v="8"/>
    <x v="107"/>
    <x v="1080"/>
    <x v="4413"/>
    <x v="188"/>
    <x v="9"/>
    <x v="2"/>
    <x v="4"/>
    <x v="305"/>
    <x v="0"/>
    <x v="26"/>
    <x v="5"/>
    <x v="2"/>
    <x v="12"/>
  </r>
  <r>
    <x v="15"/>
    <x v="24"/>
    <x v="950"/>
    <x v="3859"/>
    <x v="221"/>
    <x v="9"/>
    <x v="2"/>
    <x v="4"/>
    <x v="347"/>
    <x v="1"/>
    <x v="3"/>
    <x v="5"/>
    <x v="2"/>
    <x v="12"/>
  </r>
  <r>
    <x v="7"/>
    <x v="113"/>
    <x v="489"/>
    <x v="1836"/>
    <x v="203"/>
    <x v="9"/>
    <x v="2"/>
    <x v="4"/>
    <x v="323"/>
    <x v="3"/>
    <x v="15"/>
    <x v="4"/>
    <x v="1"/>
    <x v="12"/>
  </r>
  <r>
    <x v="1"/>
    <x v="33"/>
    <x v="1416"/>
    <x v="2912"/>
    <x v="202"/>
    <x v="12"/>
    <x v="1"/>
    <x v="4"/>
    <x v="327"/>
    <x v="0"/>
    <x v="16"/>
    <x v="1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7"/>
    <x v="114"/>
    <x v="1757"/>
    <x v="1342"/>
    <x v="182"/>
    <x v="12"/>
    <x v="1"/>
    <x v="4"/>
    <x v="296"/>
    <x v="1"/>
    <x v="30"/>
    <x v="5"/>
    <x v="0"/>
    <x v="8"/>
  </r>
  <r>
    <x v="15"/>
    <x v="24"/>
    <x v="316"/>
    <x v="1851"/>
    <x v="221"/>
    <x v="5"/>
    <x v="1"/>
    <x v="4"/>
    <x v="358"/>
    <x v="1"/>
    <x v="3"/>
    <x v="5"/>
    <x v="1"/>
    <x v="6"/>
  </r>
  <r>
    <x v="15"/>
    <x v="24"/>
    <x v="76"/>
    <x v="5644"/>
    <x v="221"/>
    <x v="13"/>
    <x v="1"/>
    <x v="12"/>
    <x v="346"/>
    <x v="1"/>
    <x v="3"/>
    <x v="5"/>
    <x v="3"/>
    <x v="3"/>
  </r>
  <r>
    <x v="17"/>
    <x v="120"/>
    <x v="83"/>
    <x v="2494"/>
    <x v="130"/>
    <x v="12"/>
    <x v="1"/>
    <x v="4"/>
    <x v="233"/>
    <x v="0"/>
    <x v="69"/>
    <x v="4"/>
    <x v="1"/>
    <x v="8"/>
  </r>
  <r>
    <x v="13"/>
    <x v="90"/>
    <x v="808"/>
    <x v="4200"/>
    <x v="224"/>
    <x v="9"/>
    <x v="1"/>
    <x v="4"/>
    <x v="353"/>
    <x v="2"/>
    <x v="0"/>
    <x v="1"/>
    <x v="2"/>
    <x v="12"/>
  </r>
  <r>
    <x v="10"/>
    <x v="69"/>
    <x v="695"/>
    <x v="3712"/>
    <x v="224"/>
    <x v="13"/>
    <x v="1"/>
    <x v="4"/>
    <x v="352"/>
    <x v="3"/>
    <x v="0"/>
    <x v="1"/>
    <x v="2"/>
    <x v="3"/>
  </r>
  <r>
    <x v="18"/>
    <x v="100"/>
    <x v="83"/>
    <x v="2287"/>
    <x v="81"/>
    <x v="12"/>
    <x v="1"/>
    <x v="4"/>
    <x v="173"/>
    <x v="0"/>
    <x v="106"/>
    <x v="3"/>
    <x v="1"/>
    <x v="8"/>
  </r>
  <r>
    <x v="19"/>
    <x v="1"/>
    <x v="382"/>
    <x v="5295"/>
    <x v="182"/>
    <x v="6"/>
    <x v="2"/>
    <x v="4"/>
    <x v="296"/>
    <x v="2"/>
    <x v="30"/>
    <x v="5"/>
    <x v="3"/>
    <x v="10"/>
  </r>
  <r>
    <x v="18"/>
    <x v="100"/>
    <x v="1252"/>
    <x v="999"/>
    <x v="170"/>
    <x v="6"/>
    <x v="2"/>
    <x v="4"/>
    <x v="290"/>
    <x v="0"/>
    <x v="38"/>
    <x v="4"/>
    <x v="0"/>
    <x v="10"/>
  </r>
  <r>
    <x v="17"/>
    <x v="115"/>
    <x v="1395"/>
    <x v="5055"/>
    <x v="216"/>
    <x v="13"/>
    <x v="2"/>
    <x v="4"/>
    <x v="348"/>
    <x v="1"/>
    <x v="7"/>
    <x v="3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"/>
    <x v="32"/>
    <x v="744"/>
    <x v="4565"/>
    <x v="148"/>
    <x v="12"/>
    <x v="1"/>
    <x v="4"/>
    <x v="255"/>
    <x v="0"/>
    <x v="55"/>
    <x v="1"/>
    <x v="3"/>
    <x v="8"/>
  </r>
  <r>
    <x v="18"/>
    <x v="97"/>
    <x v="933"/>
    <x v="81"/>
    <x v="117"/>
    <x v="12"/>
    <x v="2"/>
    <x v="4"/>
    <x v="210"/>
    <x v="0"/>
    <x v="80"/>
    <x v="0"/>
    <x v="0"/>
    <x v="8"/>
  </r>
  <r>
    <x v="8"/>
    <x v="105"/>
    <x v="32"/>
    <x v="5447"/>
    <x v="138"/>
    <x v="12"/>
    <x v="1"/>
    <x v="4"/>
    <x v="242"/>
    <x v="0"/>
    <x v="62"/>
    <x v="1"/>
    <x v="3"/>
    <x v="8"/>
  </r>
  <r>
    <x v="10"/>
    <x v="40"/>
    <x v="1522"/>
    <x v="1081"/>
    <x v="200"/>
    <x v="12"/>
    <x v="1"/>
    <x v="4"/>
    <x v="324"/>
    <x v="3"/>
    <x v="18"/>
    <x v="3"/>
    <x v="0"/>
    <x v="8"/>
  </r>
  <r>
    <x v="11"/>
    <x v="77"/>
    <x v="614"/>
    <x v="292"/>
    <x v="37"/>
    <x v="9"/>
    <x v="2"/>
    <x v="4"/>
    <x v="117"/>
    <x v="5"/>
    <x v="139"/>
    <x v="3"/>
    <x v="0"/>
    <x v="12"/>
  </r>
  <r>
    <x v="2"/>
    <x v="61"/>
    <x v="1079"/>
    <x v="5508"/>
    <x v="224"/>
    <x v="12"/>
    <x v="1"/>
    <x v="4"/>
    <x v="330"/>
    <x v="2"/>
    <x v="0"/>
    <x v="1"/>
    <x v="3"/>
    <x v="8"/>
  </r>
  <r>
    <x v="17"/>
    <x v="117"/>
    <x v="1"/>
    <x v="3385"/>
    <x v="79"/>
    <x v="7"/>
    <x v="1"/>
    <x v="4"/>
    <x v="141"/>
    <x v="0"/>
    <x v="107"/>
    <x v="4"/>
    <x v="2"/>
    <x v="13"/>
  </r>
  <r>
    <x v="6"/>
    <x v="8"/>
    <x v="1422"/>
    <x v="4621"/>
    <x v="166"/>
    <x v="13"/>
    <x v="0"/>
    <x v="1"/>
    <x v="283"/>
    <x v="1"/>
    <x v="41"/>
    <x v="5"/>
    <x v="3"/>
    <x v="3"/>
  </r>
  <r>
    <x v="13"/>
    <x v="88"/>
    <x v="325"/>
    <x v="5670"/>
    <x v="193"/>
    <x v="12"/>
    <x v="1"/>
    <x v="4"/>
    <x v="312"/>
    <x v="2"/>
    <x v="23"/>
    <x v="4"/>
    <x v="3"/>
    <x v="8"/>
  </r>
  <r>
    <x v="19"/>
    <x v="0"/>
    <x v="141"/>
    <x v="837"/>
    <x v="196"/>
    <x v="5"/>
    <x v="1"/>
    <x v="4"/>
    <x v="316"/>
    <x v="2"/>
    <x v="21"/>
    <x v="0"/>
    <x v="0"/>
    <x v="6"/>
  </r>
  <r>
    <x v="17"/>
    <x v="122"/>
    <x v="1272"/>
    <x v="1472"/>
    <x v="188"/>
    <x v="12"/>
    <x v="1"/>
    <x v="4"/>
    <x v="311"/>
    <x v="0"/>
    <x v="26"/>
    <x v="5"/>
    <x v="1"/>
    <x v="8"/>
  </r>
  <r>
    <x v="18"/>
    <x v="100"/>
    <x v="1252"/>
    <x v="3061"/>
    <x v="215"/>
    <x v="13"/>
    <x v="2"/>
    <x v="4"/>
    <x v="326"/>
    <x v="0"/>
    <x v="7"/>
    <x v="5"/>
    <x v="2"/>
    <x v="3"/>
  </r>
  <r>
    <x v="7"/>
    <x v="112"/>
    <x v="473"/>
    <x v="3222"/>
    <x v="214"/>
    <x v="9"/>
    <x v="2"/>
    <x v="4"/>
    <x v="344"/>
    <x v="3"/>
    <x v="8"/>
    <x v="4"/>
    <x v="2"/>
    <x v="12"/>
  </r>
  <r>
    <x v="5"/>
    <x v="79"/>
    <x v="962"/>
    <x v="124"/>
    <x v="51"/>
    <x v="9"/>
    <x v="2"/>
    <x v="1"/>
    <x v="136"/>
    <x v="1"/>
    <x v="128"/>
    <x v="5"/>
    <x v="0"/>
    <x v="12"/>
  </r>
  <r>
    <x v="8"/>
    <x v="107"/>
    <x v="1345"/>
    <x v="4157"/>
    <x v="100"/>
    <x v="9"/>
    <x v="2"/>
    <x v="4"/>
    <x v="182"/>
    <x v="0"/>
    <x v="92"/>
    <x v="5"/>
    <x v="2"/>
    <x v="12"/>
  </r>
  <r>
    <x v="11"/>
    <x v="77"/>
    <x v="162"/>
    <x v="234"/>
    <x v="183"/>
    <x v="8"/>
    <x v="2"/>
    <x v="4"/>
    <x v="297"/>
    <x v="5"/>
    <x v="30"/>
    <x v="3"/>
    <x v="0"/>
    <x v="11"/>
  </r>
  <r>
    <x v="15"/>
    <x v="25"/>
    <x v="387"/>
    <x v="4890"/>
    <x v="221"/>
    <x v="13"/>
    <x v="1"/>
    <x v="4"/>
    <x v="352"/>
    <x v="1"/>
    <x v="3"/>
    <x v="5"/>
    <x v="3"/>
    <x v="3"/>
  </r>
  <r>
    <x v="1"/>
    <x v="33"/>
    <x v="1852"/>
    <x v="5436"/>
    <x v="114"/>
    <x v="12"/>
    <x v="1"/>
    <x v="4"/>
    <x v="209"/>
    <x v="0"/>
    <x v="82"/>
    <x v="4"/>
    <x v="3"/>
    <x v="8"/>
  </r>
  <r>
    <x v="1"/>
    <x v="32"/>
    <x v="744"/>
    <x v="4626"/>
    <x v="194"/>
    <x v="9"/>
    <x v="2"/>
    <x v="4"/>
    <x v="310"/>
    <x v="0"/>
    <x v="22"/>
    <x v="5"/>
    <x v="3"/>
    <x v="12"/>
  </r>
  <r>
    <x v="19"/>
    <x v="2"/>
    <x v="581"/>
    <x v="4456"/>
    <x v="222"/>
    <x v="13"/>
    <x v="0"/>
    <x v="4"/>
    <x v="353"/>
    <x v="2"/>
    <x v="2"/>
    <x v="3"/>
    <x v="2"/>
    <x v="3"/>
  </r>
  <r>
    <x v="6"/>
    <x v="8"/>
    <x v="622"/>
    <x v="4436"/>
    <x v="219"/>
    <x v="12"/>
    <x v="1"/>
    <x v="4"/>
    <x v="331"/>
    <x v="1"/>
    <x v="4"/>
    <x v="1"/>
    <x v="2"/>
    <x v="8"/>
  </r>
  <r>
    <x v="19"/>
    <x v="1"/>
    <x v="1812"/>
    <x v="5159"/>
    <x v="181"/>
    <x v="6"/>
    <x v="2"/>
    <x v="4"/>
    <x v="299"/>
    <x v="2"/>
    <x v="31"/>
    <x v="4"/>
    <x v="3"/>
    <x v="10"/>
  </r>
  <r>
    <x v="7"/>
    <x v="114"/>
    <x v="344"/>
    <x v="1618"/>
    <x v="224"/>
    <x v="12"/>
    <x v="2"/>
    <x v="4"/>
    <x v="353"/>
    <x v="3"/>
    <x v="0"/>
    <x v="1"/>
    <x v="1"/>
    <x v="8"/>
  </r>
  <r>
    <x v="19"/>
    <x v="66"/>
    <x v="112"/>
    <x v="1803"/>
    <x v="200"/>
    <x v="9"/>
    <x v="0"/>
    <x v="4"/>
    <x v="326"/>
    <x v="3"/>
    <x v="18"/>
    <x v="3"/>
    <x v="1"/>
    <x v="12"/>
  </r>
  <r>
    <x v="6"/>
    <x v="7"/>
    <x v="1"/>
    <x v="2607"/>
    <x v="222"/>
    <x v="9"/>
    <x v="1"/>
    <x v="2"/>
    <x v="351"/>
    <x v="1"/>
    <x v="2"/>
    <x v="3"/>
    <x v="1"/>
    <x v="12"/>
  </r>
  <r>
    <x v="5"/>
    <x v="79"/>
    <x v="1187"/>
    <x v="441"/>
    <x v="180"/>
    <x v="9"/>
    <x v="2"/>
    <x v="0"/>
    <x v="298"/>
    <x v="1"/>
    <x v="32"/>
    <x v="1"/>
    <x v="0"/>
    <x v="12"/>
  </r>
  <r>
    <x v="15"/>
    <x v="24"/>
    <x v="597"/>
    <x v="5702"/>
    <x v="224"/>
    <x v="4"/>
    <x v="1"/>
    <x v="4"/>
    <x v="351"/>
    <x v="1"/>
    <x v="0"/>
    <x v="1"/>
    <x v="3"/>
    <x v="4"/>
  </r>
  <r>
    <x v="18"/>
    <x v="100"/>
    <x v="1252"/>
    <x v="2403"/>
    <x v="93"/>
    <x v="6"/>
    <x v="2"/>
    <x v="4"/>
    <x v="124"/>
    <x v="0"/>
    <x v="97"/>
    <x v="1"/>
    <x v="1"/>
    <x v="10"/>
  </r>
  <r>
    <x v="8"/>
    <x v="103"/>
    <x v="1323"/>
    <x v="4886"/>
    <x v="217"/>
    <x v="13"/>
    <x v="2"/>
    <x v="4"/>
    <x v="346"/>
    <x v="0"/>
    <x v="6"/>
    <x v="0"/>
    <x v="3"/>
    <x v="3"/>
  </r>
  <r>
    <x v="10"/>
    <x v="39"/>
    <x v="1329"/>
    <x v="4894"/>
    <x v="214"/>
    <x v="6"/>
    <x v="2"/>
    <x v="4"/>
    <x v="340"/>
    <x v="3"/>
    <x v="8"/>
    <x v="4"/>
    <x v="3"/>
    <x v="10"/>
  </r>
  <r>
    <x v="8"/>
    <x v="107"/>
    <x v="308"/>
    <x v="4120"/>
    <x v="202"/>
    <x v="12"/>
    <x v="0"/>
    <x v="4"/>
    <x v="325"/>
    <x v="0"/>
    <x v="16"/>
    <x v="1"/>
    <x v="2"/>
    <x v="8"/>
  </r>
  <r>
    <x v="1"/>
    <x v="27"/>
    <x v="246"/>
    <x v="2540"/>
    <x v="158"/>
    <x v="12"/>
    <x v="1"/>
    <x v="4"/>
    <x v="268"/>
    <x v="0"/>
    <x v="47"/>
    <x v="0"/>
    <x v="1"/>
    <x v="8"/>
  </r>
  <r>
    <x v="10"/>
    <x v="40"/>
    <x v="1522"/>
    <x v="1081"/>
    <x v="200"/>
    <x v="12"/>
    <x v="1"/>
    <x v="4"/>
    <x v="324"/>
    <x v="3"/>
    <x v="18"/>
    <x v="3"/>
    <x v="0"/>
    <x v="8"/>
  </r>
  <r>
    <x v="17"/>
    <x v="116"/>
    <x v="1107"/>
    <x v="1481"/>
    <x v="188"/>
    <x v="12"/>
    <x v="2"/>
    <x v="4"/>
    <x v="288"/>
    <x v="1"/>
    <x v="26"/>
    <x v="5"/>
    <x v="1"/>
    <x v="8"/>
  </r>
  <r>
    <x v="19"/>
    <x v="1"/>
    <x v="1648"/>
    <x v="3071"/>
    <x v="216"/>
    <x v="13"/>
    <x v="2"/>
    <x v="0"/>
    <x v="337"/>
    <x v="2"/>
    <x v="7"/>
    <x v="3"/>
    <x v="2"/>
    <x v="3"/>
  </r>
  <r>
    <x v="7"/>
    <x v="114"/>
    <x v="147"/>
    <x v="2927"/>
    <x v="84"/>
    <x v="7"/>
    <x v="0"/>
    <x v="4"/>
    <x v="179"/>
    <x v="3"/>
    <x v="104"/>
    <x v="4"/>
    <x v="2"/>
    <x v="13"/>
  </r>
  <r>
    <x v="7"/>
    <x v="112"/>
    <x v="614"/>
    <x v="79"/>
    <x v="210"/>
    <x v="9"/>
    <x v="0"/>
    <x v="4"/>
    <x v="334"/>
    <x v="3"/>
    <x v="11"/>
    <x v="5"/>
    <x v="0"/>
    <x v="12"/>
  </r>
  <r>
    <x v="5"/>
    <x v="79"/>
    <x v="1331"/>
    <x v="5510"/>
    <x v="204"/>
    <x v="13"/>
    <x v="0"/>
    <x v="4"/>
    <x v="326"/>
    <x v="1"/>
    <x v="15"/>
    <x v="5"/>
    <x v="3"/>
    <x v="3"/>
  </r>
  <r>
    <x v="11"/>
    <x v="77"/>
    <x v="1060"/>
    <x v="5585"/>
    <x v="203"/>
    <x v="13"/>
    <x v="1"/>
    <x v="0"/>
    <x v="322"/>
    <x v="5"/>
    <x v="15"/>
    <x v="4"/>
    <x v="3"/>
    <x v="3"/>
  </r>
  <r>
    <x v="2"/>
    <x v="54"/>
    <x v="686"/>
    <x v="3914"/>
    <x v="219"/>
    <x v="13"/>
    <x v="1"/>
    <x v="4"/>
    <x v="344"/>
    <x v="6"/>
    <x v="4"/>
    <x v="1"/>
    <x v="2"/>
    <x v="3"/>
  </r>
  <r>
    <x v="11"/>
    <x v="78"/>
    <x v="1660"/>
    <x v="1579"/>
    <x v="212"/>
    <x v="12"/>
    <x v="2"/>
    <x v="4"/>
    <x v="347"/>
    <x v="5"/>
    <x v="10"/>
    <x v="0"/>
    <x v="1"/>
    <x v="8"/>
  </r>
  <r>
    <x v="15"/>
    <x v="24"/>
    <x v="537"/>
    <x v="3194"/>
    <x v="209"/>
    <x v="6"/>
    <x v="2"/>
    <x v="4"/>
    <x v="331"/>
    <x v="1"/>
    <x v="12"/>
    <x v="4"/>
    <x v="2"/>
    <x v="10"/>
  </r>
  <r>
    <x v="1"/>
    <x v="30"/>
    <x v="66"/>
    <x v="536"/>
    <x v="221"/>
    <x v="9"/>
    <x v="1"/>
    <x v="4"/>
    <x v="355"/>
    <x v="0"/>
    <x v="3"/>
    <x v="5"/>
    <x v="0"/>
    <x v="12"/>
  </r>
  <r>
    <x v="7"/>
    <x v="112"/>
    <x v="101"/>
    <x v="3743"/>
    <x v="217"/>
    <x v="12"/>
    <x v="1"/>
    <x v="4"/>
    <x v="345"/>
    <x v="3"/>
    <x v="6"/>
    <x v="0"/>
    <x v="2"/>
    <x v="8"/>
  </r>
  <r>
    <x v="15"/>
    <x v="24"/>
    <x v="513"/>
    <x v="464"/>
    <x v="181"/>
    <x v="9"/>
    <x v="2"/>
    <x v="4"/>
    <x v="310"/>
    <x v="1"/>
    <x v="31"/>
    <x v="4"/>
    <x v="0"/>
    <x v="12"/>
  </r>
  <r>
    <x v="8"/>
    <x v="103"/>
    <x v="822"/>
    <x v="5282"/>
    <x v="193"/>
    <x v="12"/>
    <x v="1"/>
    <x v="4"/>
    <x v="290"/>
    <x v="0"/>
    <x v="23"/>
    <x v="4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1"/>
    <x v="514"/>
    <x v="3302"/>
    <x v="120"/>
    <x v="9"/>
    <x v="2"/>
    <x v="4"/>
    <x v="208"/>
    <x v="2"/>
    <x v="77"/>
    <x v="4"/>
    <x v="2"/>
    <x v="12"/>
  </r>
  <r>
    <x v="11"/>
    <x v="78"/>
    <x v="148"/>
    <x v="2065"/>
    <x v="184"/>
    <x v="9"/>
    <x v="2"/>
    <x v="4"/>
    <x v="305"/>
    <x v="5"/>
    <x v="29"/>
    <x v="0"/>
    <x v="1"/>
    <x v="12"/>
  </r>
  <r>
    <x v="11"/>
    <x v="78"/>
    <x v="513"/>
    <x v="250"/>
    <x v="145"/>
    <x v="9"/>
    <x v="2"/>
    <x v="4"/>
    <x v="254"/>
    <x v="5"/>
    <x v="57"/>
    <x v="5"/>
    <x v="0"/>
    <x v="12"/>
  </r>
  <r>
    <x v="1"/>
    <x v="32"/>
    <x v="21"/>
    <x v="3710"/>
    <x v="214"/>
    <x v="9"/>
    <x v="2"/>
    <x v="4"/>
    <x v="334"/>
    <x v="0"/>
    <x v="8"/>
    <x v="4"/>
    <x v="2"/>
    <x v="12"/>
  </r>
  <r>
    <x v="15"/>
    <x v="24"/>
    <x v="783"/>
    <x v="635"/>
    <x v="223"/>
    <x v="7"/>
    <x v="1"/>
    <x v="0"/>
    <x v="346"/>
    <x v="1"/>
    <x v="1"/>
    <x v="0"/>
    <x v="0"/>
    <x v="13"/>
  </r>
  <r>
    <x v="17"/>
    <x v="120"/>
    <x v="83"/>
    <x v="2494"/>
    <x v="130"/>
    <x v="12"/>
    <x v="1"/>
    <x v="4"/>
    <x v="233"/>
    <x v="0"/>
    <x v="69"/>
    <x v="4"/>
    <x v="1"/>
    <x v="8"/>
  </r>
  <r>
    <x v="18"/>
    <x v="100"/>
    <x v="1252"/>
    <x v="2261"/>
    <x v="194"/>
    <x v="6"/>
    <x v="2"/>
    <x v="4"/>
    <x v="305"/>
    <x v="0"/>
    <x v="22"/>
    <x v="5"/>
    <x v="1"/>
    <x v="10"/>
  </r>
  <r>
    <x v="7"/>
    <x v="114"/>
    <x v="215"/>
    <x v="1483"/>
    <x v="187"/>
    <x v="7"/>
    <x v="2"/>
    <x v="4"/>
    <x v="309"/>
    <x v="3"/>
    <x v="26"/>
    <x v="4"/>
    <x v="1"/>
    <x v="13"/>
  </r>
  <r>
    <x v="1"/>
    <x v="28"/>
    <x v="914"/>
    <x v="1596"/>
    <x v="162"/>
    <x v="12"/>
    <x v="2"/>
    <x v="4"/>
    <x v="274"/>
    <x v="0"/>
    <x v="44"/>
    <x v="3"/>
    <x v="1"/>
    <x v="8"/>
  </r>
  <r>
    <x v="11"/>
    <x v="77"/>
    <x v="14"/>
    <x v="4035"/>
    <x v="210"/>
    <x v="9"/>
    <x v="2"/>
    <x v="4"/>
    <x v="333"/>
    <x v="5"/>
    <x v="11"/>
    <x v="5"/>
    <x v="2"/>
    <x v="12"/>
  </r>
  <r>
    <x v="15"/>
    <x v="24"/>
    <x v="316"/>
    <x v="944"/>
    <x v="223"/>
    <x v="5"/>
    <x v="1"/>
    <x v="4"/>
    <x v="360"/>
    <x v="1"/>
    <x v="1"/>
    <x v="0"/>
    <x v="0"/>
    <x v="6"/>
  </r>
  <r>
    <x v="1"/>
    <x v="33"/>
    <x v="1852"/>
    <x v="5046"/>
    <x v="201"/>
    <x v="12"/>
    <x v="1"/>
    <x v="4"/>
    <x v="327"/>
    <x v="0"/>
    <x v="17"/>
    <x v="0"/>
    <x v="3"/>
    <x v="8"/>
  </r>
  <r>
    <x v="19"/>
    <x v="2"/>
    <x v="645"/>
    <x v="3815"/>
    <x v="221"/>
    <x v="5"/>
    <x v="0"/>
    <x v="4"/>
    <x v="352"/>
    <x v="2"/>
    <x v="3"/>
    <x v="5"/>
    <x v="2"/>
    <x v="6"/>
  </r>
  <r>
    <x v="17"/>
    <x v="122"/>
    <x v="16"/>
    <x v="3287"/>
    <x v="221"/>
    <x v="12"/>
    <x v="1"/>
    <x v="1"/>
    <x v="352"/>
    <x v="0"/>
    <x v="3"/>
    <x v="5"/>
    <x v="2"/>
    <x v="8"/>
  </r>
  <r>
    <x v="13"/>
    <x v="90"/>
    <x v="1746"/>
    <x v="1355"/>
    <x v="189"/>
    <x v="6"/>
    <x v="1"/>
    <x v="4"/>
    <x v="313"/>
    <x v="2"/>
    <x v="25"/>
    <x v="3"/>
    <x v="0"/>
    <x v="10"/>
  </r>
  <r>
    <x v="19"/>
    <x v="2"/>
    <x v="486"/>
    <x v="3204"/>
    <x v="203"/>
    <x v="12"/>
    <x v="0"/>
    <x v="4"/>
    <x v="332"/>
    <x v="1"/>
    <x v="15"/>
    <x v="4"/>
    <x v="2"/>
    <x v="8"/>
  </r>
  <r>
    <x v="11"/>
    <x v="77"/>
    <x v="288"/>
    <x v="792"/>
    <x v="190"/>
    <x v="9"/>
    <x v="1"/>
    <x v="4"/>
    <x v="318"/>
    <x v="5"/>
    <x v="24"/>
    <x v="0"/>
    <x v="0"/>
    <x v="12"/>
  </r>
  <r>
    <x v="7"/>
    <x v="114"/>
    <x v="147"/>
    <x v="1290"/>
    <x v="183"/>
    <x v="12"/>
    <x v="0"/>
    <x v="4"/>
    <x v="306"/>
    <x v="1"/>
    <x v="30"/>
    <x v="3"/>
    <x v="0"/>
    <x v="8"/>
  </r>
  <r>
    <x v="15"/>
    <x v="24"/>
    <x v="488"/>
    <x v="610"/>
    <x v="216"/>
    <x v="5"/>
    <x v="2"/>
    <x v="4"/>
    <x v="271"/>
    <x v="1"/>
    <x v="7"/>
    <x v="3"/>
    <x v="0"/>
    <x v="6"/>
  </r>
  <r>
    <x v="18"/>
    <x v="101"/>
    <x v="424"/>
    <x v="138"/>
    <x v="158"/>
    <x v="9"/>
    <x v="1"/>
    <x v="4"/>
    <x v="271"/>
    <x v="0"/>
    <x v="47"/>
    <x v="0"/>
    <x v="0"/>
    <x v="12"/>
  </r>
  <r>
    <x v="15"/>
    <x v="24"/>
    <x v="1781"/>
    <x v="4698"/>
    <x v="215"/>
    <x v="13"/>
    <x v="1"/>
    <x v="4"/>
    <x v="320"/>
    <x v="1"/>
    <x v="7"/>
    <x v="5"/>
    <x v="3"/>
    <x v="3"/>
  </r>
  <r>
    <x v="19"/>
    <x v="64"/>
    <x v="1810"/>
    <x v="3368"/>
    <x v="222"/>
    <x v="13"/>
    <x v="0"/>
    <x v="2"/>
    <x v="354"/>
    <x v="3"/>
    <x v="2"/>
    <x v="3"/>
    <x v="2"/>
    <x v="3"/>
  </r>
  <r>
    <x v="19"/>
    <x v="2"/>
    <x v="486"/>
    <x v="627"/>
    <x v="217"/>
    <x v="9"/>
    <x v="0"/>
    <x v="4"/>
    <x v="354"/>
    <x v="1"/>
    <x v="6"/>
    <x v="0"/>
    <x v="0"/>
    <x v="12"/>
  </r>
  <r>
    <x v="19"/>
    <x v="0"/>
    <x v="675"/>
    <x v="3683"/>
    <x v="204"/>
    <x v="13"/>
    <x v="2"/>
    <x v="4"/>
    <x v="40"/>
    <x v="2"/>
    <x v="15"/>
    <x v="5"/>
    <x v="2"/>
    <x v="3"/>
  </r>
  <r>
    <x v="4"/>
    <x v="48"/>
    <x v="123"/>
    <x v="2726"/>
    <x v="179"/>
    <x v="6"/>
    <x v="2"/>
    <x v="4"/>
    <x v="297"/>
    <x v="2"/>
    <x v="33"/>
    <x v="0"/>
    <x v="1"/>
    <x v="10"/>
  </r>
  <r>
    <x v="11"/>
    <x v="77"/>
    <x v="618"/>
    <x v="5725"/>
    <x v="138"/>
    <x v="6"/>
    <x v="2"/>
    <x v="4"/>
    <x v="246"/>
    <x v="5"/>
    <x v="62"/>
    <x v="1"/>
    <x v="3"/>
    <x v="10"/>
  </r>
  <r>
    <x v="11"/>
    <x v="77"/>
    <x v="830"/>
    <x v="1813"/>
    <x v="173"/>
    <x v="9"/>
    <x v="2"/>
    <x v="4"/>
    <x v="292"/>
    <x v="5"/>
    <x v="36"/>
    <x v="0"/>
    <x v="1"/>
    <x v="12"/>
  </r>
  <r>
    <x v="11"/>
    <x v="77"/>
    <x v="288"/>
    <x v="2355"/>
    <x v="186"/>
    <x v="9"/>
    <x v="1"/>
    <x v="4"/>
    <x v="309"/>
    <x v="5"/>
    <x v="27"/>
    <x v="1"/>
    <x v="1"/>
    <x v="12"/>
  </r>
  <r>
    <x v="6"/>
    <x v="11"/>
    <x v="989"/>
    <x v="5103"/>
    <x v="214"/>
    <x v="7"/>
    <x v="1"/>
    <x v="4"/>
    <x v="338"/>
    <x v="1"/>
    <x v="8"/>
    <x v="4"/>
    <x v="3"/>
    <x v="13"/>
  </r>
  <r>
    <x v="19"/>
    <x v="1"/>
    <x v="403"/>
    <x v="5674"/>
    <x v="212"/>
    <x v="13"/>
    <x v="2"/>
    <x v="4"/>
    <x v="341"/>
    <x v="2"/>
    <x v="10"/>
    <x v="0"/>
    <x v="3"/>
    <x v="3"/>
  </r>
  <r>
    <x v="18"/>
    <x v="99"/>
    <x v="304"/>
    <x v="501"/>
    <x v="196"/>
    <x v="12"/>
    <x v="2"/>
    <x v="4"/>
    <x v="320"/>
    <x v="0"/>
    <x v="21"/>
    <x v="0"/>
    <x v="0"/>
    <x v="8"/>
  </r>
  <r>
    <x v="18"/>
    <x v="108"/>
    <x v="1670"/>
    <x v="3835"/>
    <x v="149"/>
    <x v="12"/>
    <x v="1"/>
    <x v="4"/>
    <x v="261"/>
    <x v="0"/>
    <x v="54"/>
    <x v="4"/>
    <x v="2"/>
    <x v="8"/>
  </r>
  <r>
    <x v="4"/>
    <x v="48"/>
    <x v="105"/>
    <x v="2173"/>
    <x v="132"/>
    <x v="7"/>
    <x v="2"/>
    <x v="2"/>
    <x v="236"/>
    <x v="2"/>
    <x v="67"/>
    <x v="3"/>
    <x v="1"/>
    <x v="13"/>
  </r>
  <r>
    <x v="17"/>
    <x v="122"/>
    <x v="1305"/>
    <x v="3671"/>
    <x v="192"/>
    <x v="6"/>
    <x v="1"/>
    <x v="4"/>
    <x v="228"/>
    <x v="0"/>
    <x v="23"/>
    <x v="1"/>
    <x v="2"/>
    <x v="10"/>
  </r>
  <r>
    <x v="15"/>
    <x v="24"/>
    <x v="520"/>
    <x v="5729"/>
    <x v="208"/>
    <x v="9"/>
    <x v="2"/>
    <x v="1"/>
    <x v="328"/>
    <x v="1"/>
    <x v="12"/>
    <x v="1"/>
    <x v="3"/>
    <x v="12"/>
  </r>
  <r>
    <x v="4"/>
    <x v="48"/>
    <x v="1436"/>
    <x v="3867"/>
    <x v="214"/>
    <x v="0"/>
    <x v="1"/>
    <x v="4"/>
    <x v="340"/>
    <x v="1"/>
    <x v="8"/>
    <x v="4"/>
    <x v="2"/>
    <x v="5"/>
  </r>
  <r>
    <x v="13"/>
    <x v="89"/>
    <x v="1733"/>
    <x v="4338"/>
    <x v="192"/>
    <x v="12"/>
    <x v="1"/>
    <x v="4"/>
    <x v="305"/>
    <x v="2"/>
    <x v="23"/>
    <x v="1"/>
    <x v="2"/>
    <x v="8"/>
  </r>
  <r>
    <x v="15"/>
    <x v="24"/>
    <x v="215"/>
    <x v="167"/>
    <x v="184"/>
    <x v="9"/>
    <x v="1"/>
    <x v="4"/>
    <x v="302"/>
    <x v="1"/>
    <x v="29"/>
    <x v="0"/>
    <x v="0"/>
    <x v="12"/>
  </r>
  <r>
    <x v="11"/>
    <x v="77"/>
    <x v="888"/>
    <x v="390"/>
    <x v="220"/>
    <x v="9"/>
    <x v="2"/>
    <x v="0"/>
    <x v="345"/>
    <x v="5"/>
    <x v="3"/>
    <x v="4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0"/>
    <x v="40"/>
    <x v="1522"/>
    <x v="1081"/>
    <x v="200"/>
    <x v="12"/>
    <x v="1"/>
    <x v="4"/>
    <x v="324"/>
    <x v="3"/>
    <x v="18"/>
    <x v="3"/>
    <x v="0"/>
    <x v="8"/>
  </r>
  <r>
    <x v="19"/>
    <x v="2"/>
    <x v="521"/>
    <x v="4702"/>
    <x v="209"/>
    <x v="13"/>
    <x v="2"/>
    <x v="4"/>
    <x v="337"/>
    <x v="6"/>
    <x v="12"/>
    <x v="4"/>
    <x v="3"/>
    <x v="3"/>
  </r>
  <r>
    <x v="11"/>
    <x v="77"/>
    <x v="1398"/>
    <x v="4163"/>
    <x v="221"/>
    <x v="13"/>
    <x v="1"/>
    <x v="4"/>
    <x v="354"/>
    <x v="5"/>
    <x v="3"/>
    <x v="5"/>
    <x v="2"/>
    <x v="3"/>
  </r>
  <r>
    <x v="11"/>
    <x v="78"/>
    <x v="468"/>
    <x v="3257"/>
    <x v="195"/>
    <x v="12"/>
    <x v="2"/>
    <x v="4"/>
    <x v="317"/>
    <x v="5"/>
    <x v="21"/>
    <x v="3"/>
    <x v="2"/>
    <x v="8"/>
  </r>
  <r>
    <x v="19"/>
    <x v="0"/>
    <x v="960"/>
    <x v="2970"/>
    <x v="217"/>
    <x v="9"/>
    <x v="2"/>
    <x v="0"/>
    <x v="350"/>
    <x v="2"/>
    <x v="6"/>
    <x v="0"/>
    <x v="2"/>
    <x v="12"/>
  </r>
  <r>
    <x v="19"/>
    <x v="64"/>
    <x v="203"/>
    <x v="819"/>
    <x v="223"/>
    <x v="12"/>
    <x v="0"/>
    <x v="4"/>
    <x v="354"/>
    <x v="3"/>
    <x v="1"/>
    <x v="0"/>
    <x v="0"/>
    <x v="8"/>
  </r>
  <r>
    <x v="19"/>
    <x v="64"/>
    <x v="1035"/>
    <x v="1348"/>
    <x v="173"/>
    <x v="9"/>
    <x v="2"/>
    <x v="0"/>
    <x v="291"/>
    <x v="3"/>
    <x v="36"/>
    <x v="0"/>
    <x v="0"/>
    <x v="12"/>
  </r>
  <r>
    <x v="19"/>
    <x v="64"/>
    <x v="1533"/>
    <x v="1258"/>
    <x v="220"/>
    <x v="12"/>
    <x v="0"/>
    <x v="4"/>
    <x v="351"/>
    <x v="3"/>
    <x v="3"/>
    <x v="4"/>
    <x v="0"/>
    <x v="8"/>
  </r>
  <r>
    <x v="19"/>
    <x v="0"/>
    <x v="704"/>
    <x v="3729"/>
    <x v="193"/>
    <x v="13"/>
    <x v="2"/>
    <x v="4"/>
    <x v="317"/>
    <x v="2"/>
    <x v="23"/>
    <x v="4"/>
    <x v="2"/>
    <x v="3"/>
  </r>
  <r>
    <x v="18"/>
    <x v="97"/>
    <x v="1358"/>
    <x v="291"/>
    <x v="157"/>
    <x v="12"/>
    <x v="1"/>
    <x v="4"/>
    <x v="265"/>
    <x v="0"/>
    <x v="48"/>
    <x v="3"/>
    <x v="0"/>
    <x v="8"/>
  </r>
  <r>
    <x v="11"/>
    <x v="78"/>
    <x v="83"/>
    <x v="2677"/>
    <x v="190"/>
    <x v="12"/>
    <x v="2"/>
    <x v="4"/>
    <x v="313"/>
    <x v="5"/>
    <x v="24"/>
    <x v="0"/>
    <x v="1"/>
    <x v="8"/>
  </r>
  <r>
    <x v="1"/>
    <x v="30"/>
    <x v="270"/>
    <x v="963"/>
    <x v="210"/>
    <x v="12"/>
    <x v="2"/>
    <x v="4"/>
    <x v="338"/>
    <x v="0"/>
    <x v="11"/>
    <x v="5"/>
    <x v="0"/>
    <x v="8"/>
  </r>
  <r>
    <x v="19"/>
    <x v="0"/>
    <x v="513"/>
    <x v="1089"/>
    <x v="112"/>
    <x v="12"/>
    <x v="2"/>
    <x v="4"/>
    <x v="219"/>
    <x v="2"/>
    <x v="83"/>
    <x v="0"/>
    <x v="0"/>
    <x v="8"/>
  </r>
  <r>
    <x v="7"/>
    <x v="112"/>
    <x v="305"/>
    <x v="1077"/>
    <x v="216"/>
    <x v="12"/>
    <x v="2"/>
    <x v="4"/>
    <x v="264"/>
    <x v="3"/>
    <x v="7"/>
    <x v="3"/>
    <x v="0"/>
    <x v="8"/>
  </r>
  <r>
    <x v="6"/>
    <x v="12"/>
    <x v="994"/>
    <x v="3102"/>
    <x v="165"/>
    <x v="7"/>
    <x v="0"/>
    <x v="4"/>
    <x v="281"/>
    <x v="1"/>
    <x v="42"/>
    <x v="4"/>
    <x v="2"/>
    <x v="13"/>
  </r>
  <r>
    <x v="17"/>
    <x v="122"/>
    <x v="496"/>
    <x v="2193"/>
    <x v="110"/>
    <x v="12"/>
    <x v="1"/>
    <x v="4"/>
    <x v="85"/>
    <x v="0"/>
    <x v="85"/>
    <x v="5"/>
    <x v="1"/>
    <x v="8"/>
  </r>
  <r>
    <x v="8"/>
    <x v="103"/>
    <x v="424"/>
    <x v="1918"/>
    <x v="214"/>
    <x v="12"/>
    <x v="1"/>
    <x v="4"/>
    <x v="345"/>
    <x v="0"/>
    <x v="8"/>
    <x v="4"/>
    <x v="1"/>
    <x v="8"/>
  </r>
  <r>
    <x v="19"/>
    <x v="0"/>
    <x v="255"/>
    <x v="767"/>
    <x v="208"/>
    <x v="12"/>
    <x v="0"/>
    <x v="4"/>
    <x v="332"/>
    <x v="7"/>
    <x v="12"/>
    <x v="1"/>
    <x v="0"/>
    <x v="8"/>
  </r>
  <r>
    <x v="19"/>
    <x v="0"/>
    <x v="375"/>
    <x v="1639"/>
    <x v="183"/>
    <x v="9"/>
    <x v="2"/>
    <x v="4"/>
    <x v="304"/>
    <x v="2"/>
    <x v="30"/>
    <x v="3"/>
    <x v="1"/>
    <x v="12"/>
  </r>
  <r>
    <x v="7"/>
    <x v="112"/>
    <x v="675"/>
    <x v="3089"/>
    <x v="179"/>
    <x v="6"/>
    <x v="2"/>
    <x v="4"/>
    <x v="298"/>
    <x v="3"/>
    <x v="33"/>
    <x v="0"/>
    <x v="2"/>
    <x v="10"/>
  </r>
  <r>
    <x v="13"/>
    <x v="90"/>
    <x v="808"/>
    <x v="4200"/>
    <x v="224"/>
    <x v="12"/>
    <x v="1"/>
    <x v="4"/>
    <x v="353"/>
    <x v="2"/>
    <x v="0"/>
    <x v="1"/>
    <x v="2"/>
    <x v="8"/>
  </r>
  <r>
    <x v="17"/>
    <x v="120"/>
    <x v="424"/>
    <x v="521"/>
    <x v="219"/>
    <x v="12"/>
    <x v="2"/>
    <x v="4"/>
    <x v="348"/>
    <x v="0"/>
    <x v="4"/>
    <x v="1"/>
    <x v="0"/>
    <x v="8"/>
  </r>
  <r>
    <x v="18"/>
    <x v="96"/>
    <x v="1824"/>
    <x v="3628"/>
    <x v="222"/>
    <x v="13"/>
    <x v="1"/>
    <x v="4"/>
    <x v="341"/>
    <x v="0"/>
    <x v="2"/>
    <x v="3"/>
    <x v="2"/>
    <x v="3"/>
  </r>
  <r>
    <x v="15"/>
    <x v="24"/>
    <x v="70"/>
    <x v="2208"/>
    <x v="209"/>
    <x v="9"/>
    <x v="2"/>
    <x v="4"/>
    <x v="338"/>
    <x v="1"/>
    <x v="12"/>
    <x v="4"/>
    <x v="1"/>
    <x v="12"/>
  </r>
  <r>
    <x v="19"/>
    <x v="64"/>
    <x v="1602"/>
    <x v="2590"/>
    <x v="211"/>
    <x v="9"/>
    <x v="2"/>
    <x v="4"/>
    <x v="289"/>
    <x v="3"/>
    <x v="10"/>
    <x v="3"/>
    <x v="1"/>
    <x v="12"/>
  </r>
  <r>
    <x v="18"/>
    <x v="99"/>
    <x v="424"/>
    <x v="612"/>
    <x v="205"/>
    <x v="12"/>
    <x v="1"/>
    <x v="4"/>
    <x v="332"/>
    <x v="0"/>
    <x v="14"/>
    <x v="3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7"/>
    <x v="760"/>
    <x v="5112"/>
    <x v="209"/>
    <x v="7"/>
    <x v="1"/>
    <x v="4"/>
    <x v="340"/>
    <x v="0"/>
    <x v="12"/>
    <x v="4"/>
    <x v="3"/>
    <x v="13"/>
  </r>
  <r>
    <x v="5"/>
    <x v="79"/>
    <x v="1459"/>
    <x v="1438"/>
    <x v="193"/>
    <x v="9"/>
    <x v="2"/>
    <x v="4"/>
    <x v="319"/>
    <x v="1"/>
    <x v="23"/>
    <x v="4"/>
    <x v="0"/>
    <x v="12"/>
  </r>
  <r>
    <x v="15"/>
    <x v="24"/>
    <x v="536"/>
    <x v="809"/>
    <x v="178"/>
    <x v="9"/>
    <x v="1"/>
    <x v="5"/>
    <x v="295"/>
    <x v="1"/>
    <x v="33"/>
    <x v="3"/>
    <x v="0"/>
    <x v="12"/>
  </r>
  <r>
    <x v="11"/>
    <x v="77"/>
    <x v="304"/>
    <x v="5677"/>
    <x v="212"/>
    <x v="13"/>
    <x v="1"/>
    <x v="12"/>
    <x v="341"/>
    <x v="5"/>
    <x v="10"/>
    <x v="0"/>
    <x v="3"/>
    <x v="3"/>
  </r>
  <r>
    <x v="18"/>
    <x v="109"/>
    <x v="1860"/>
    <x v="5765"/>
    <x v="217"/>
    <x v="12"/>
    <x v="1"/>
    <x v="10"/>
    <x v="338"/>
    <x v="0"/>
    <x v="6"/>
    <x v="0"/>
    <x v="3"/>
    <x v="8"/>
  </r>
  <r>
    <x v="19"/>
    <x v="66"/>
    <x v="102"/>
    <x v="684"/>
    <x v="209"/>
    <x v="6"/>
    <x v="2"/>
    <x v="4"/>
    <x v="333"/>
    <x v="3"/>
    <x v="12"/>
    <x v="4"/>
    <x v="0"/>
    <x v="10"/>
  </r>
  <r>
    <x v="1"/>
    <x v="30"/>
    <x v="45"/>
    <x v="961"/>
    <x v="222"/>
    <x v="12"/>
    <x v="1"/>
    <x v="2"/>
    <x v="353"/>
    <x v="0"/>
    <x v="2"/>
    <x v="3"/>
    <x v="0"/>
    <x v="8"/>
  </r>
  <r>
    <x v="19"/>
    <x v="2"/>
    <x v="383"/>
    <x v="4672"/>
    <x v="192"/>
    <x v="6"/>
    <x v="2"/>
    <x v="4"/>
    <x v="305"/>
    <x v="2"/>
    <x v="23"/>
    <x v="1"/>
    <x v="3"/>
    <x v="10"/>
  </r>
  <r>
    <x v="13"/>
    <x v="89"/>
    <x v="1830"/>
    <x v="5370"/>
    <x v="222"/>
    <x v="6"/>
    <x v="2"/>
    <x v="4"/>
    <x v="352"/>
    <x v="2"/>
    <x v="2"/>
    <x v="3"/>
    <x v="3"/>
    <x v="10"/>
  </r>
  <r>
    <x v="15"/>
    <x v="25"/>
    <x v="387"/>
    <x v="4383"/>
    <x v="209"/>
    <x v="13"/>
    <x v="1"/>
    <x v="4"/>
    <x v="338"/>
    <x v="1"/>
    <x v="12"/>
    <x v="4"/>
    <x v="2"/>
    <x v="3"/>
  </r>
  <r>
    <x v="10"/>
    <x v="75"/>
    <x v="44"/>
    <x v="2507"/>
    <x v="196"/>
    <x v="9"/>
    <x v="2"/>
    <x v="0"/>
    <x v="327"/>
    <x v="1"/>
    <x v="21"/>
    <x v="0"/>
    <x v="1"/>
    <x v="12"/>
  </r>
  <r>
    <x v="17"/>
    <x v="117"/>
    <x v="1452"/>
    <x v="1287"/>
    <x v="202"/>
    <x v="12"/>
    <x v="1"/>
    <x v="4"/>
    <x v="330"/>
    <x v="0"/>
    <x v="16"/>
    <x v="1"/>
    <x v="0"/>
    <x v="8"/>
  </r>
  <r>
    <x v="16"/>
    <x v="4"/>
    <x v="1777"/>
    <x v="5416"/>
    <x v="221"/>
    <x v="5"/>
    <x v="2"/>
    <x v="4"/>
    <x v="353"/>
    <x v="3"/>
    <x v="3"/>
    <x v="5"/>
    <x v="3"/>
    <x v="6"/>
  </r>
  <r>
    <x v="15"/>
    <x v="24"/>
    <x v="76"/>
    <x v="5644"/>
    <x v="221"/>
    <x v="13"/>
    <x v="1"/>
    <x v="12"/>
    <x v="346"/>
    <x v="1"/>
    <x v="3"/>
    <x v="5"/>
    <x v="3"/>
    <x v="3"/>
  </r>
  <r>
    <x v="18"/>
    <x v="110"/>
    <x v="726"/>
    <x v="5197"/>
    <x v="224"/>
    <x v="12"/>
    <x v="1"/>
    <x v="1"/>
    <x v="310"/>
    <x v="0"/>
    <x v="0"/>
    <x v="1"/>
    <x v="3"/>
    <x v="8"/>
  </r>
  <r>
    <x v="19"/>
    <x v="2"/>
    <x v="602"/>
    <x v="4390"/>
    <x v="224"/>
    <x v="13"/>
    <x v="0"/>
    <x v="4"/>
    <x v="358"/>
    <x v="6"/>
    <x v="0"/>
    <x v="1"/>
    <x v="2"/>
    <x v="3"/>
  </r>
  <r>
    <x v="15"/>
    <x v="25"/>
    <x v="403"/>
    <x v="5609"/>
    <x v="215"/>
    <x v="13"/>
    <x v="1"/>
    <x v="2"/>
    <x v="341"/>
    <x v="1"/>
    <x v="7"/>
    <x v="5"/>
    <x v="3"/>
    <x v="3"/>
  </r>
  <r>
    <x v="13"/>
    <x v="89"/>
    <x v="1827"/>
    <x v="4510"/>
    <x v="208"/>
    <x v="12"/>
    <x v="1"/>
    <x v="4"/>
    <x v="331"/>
    <x v="2"/>
    <x v="12"/>
    <x v="1"/>
    <x v="2"/>
    <x v="8"/>
  </r>
  <r>
    <x v="18"/>
    <x v="99"/>
    <x v="83"/>
    <x v="180"/>
    <x v="212"/>
    <x v="12"/>
    <x v="1"/>
    <x v="4"/>
    <x v="340"/>
    <x v="0"/>
    <x v="10"/>
    <x v="0"/>
    <x v="0"/>
    <x v="8"/>
  </r>
  <r>
    <x v="19"/>
    <x v="2"/>
    <x v="999"/>
    <x v="1629"/>
    <x v="216"/>
    <x v="12"/>
    <x v="1"/>
    <x v="4"/>
    <x v="347"/>
    <x v="2"/>
    <x v="7"/>
    <x v="3"/>
    <x v="1"/>
    <x v="8"/>
  </r>
  <r>
    <x v="15"/>
    <x v="26"/>
    <x v="1483"/>
    <x v="4946"/>
    <x v="221"/>
    <x v="13"/>
    <x v="0"/>
    <x v="4"/>
    <x v="353"/>
    <x v="1"/>
    <x v="3"/>
    <x v="5"/>
    <x v="3"/>
    <x v="3"/>
  </r>
  <r>
    <x v="8"/>
    <x v="107"/>
    <x v="927"/>
    <x v="5333"/>
    <x v="136"/>
    <x v="13"/>
    <x v="2"/>
    <x v="4"/>
    <x v="235"/>
    <x v="0"/>
    <x v="64"/>
    <x v="3"/>
    <x v="3"/>
    <x v="3"/>
  </r>
  <r>
    <x v="15"/>
    <x v="24"/>
    <x v="950"/>
    <x v="4260"/>
    <x v="215"/>
    <x v="13"/>
    <x v="2"/>
    <x v="4"/>
    <x v="344"/>
    <x v="1"/>
    <x v="7"/>
    <x v="5"/>
    <x v="2"/>
    <x v="3"/>
  </r>
  <r>
    <x v="14"/>
    <x v="47"/>
    <x v="916"/>
    <x v="891"/>
    <x v="200"/>
    <x v="12"/>
    <x v="2"/>
    <x v="4"/>
    <x v="326"/>
    <x v="8"/>
    <x v="18"/>
    <x v="3"/>
    <x v="0"/>
    <x v="8"/>
  </r>
  <r>
    <x v="11"/>
    <x v="77"/>
    <x v="844"/>
    <x v="4714"/>
    <x v="177"/>
    <x v="12"/>
    <x v="1"/>
    <x v="4"/>
    <x v="141"/>
    <x v="5"/>
    <x v="34"/>
    <x v="5"/>
    <x v="3"/>
    <x v="8"/>
  </r>
  <r>
    <x v="1"/>
    <x v="30"/>
    <x v="45"/>
    <x v="961"/>
    <x v="222"/>
    <x v="12"/>
    <x v="1"/>
    <x v="2"/>
    <x v="353"/>
    <x v="0"/>
    <x v="2"/>
    <x v="3"/>
    <x v="0"/>
    <x v="8"/>
  </r>
  <r>
    <x v="6"/>
    <x v="8"/>
    <x v="172"/>
    <x v="2461"/>
    <x v="188"/>
    <x v="7"/>
    <x v="0"/>
    <x v="4"/>
    <x v="289"/>
    <x v="1"/>
    <x v="26"/>
    <x v="5"/>
    <x v="1"/>
    <x v="13"/>
  </r>
  <r>
    <x v="8"/>
    <x v="107"/>
    <x v="923"/>
    <x v="3440"/>
    <x v="203"/>
    <x v="6"/>
    <x v="2"/>
    <x v="4"/>
    <x v="296"/>
    <x v="0"/>
    <x v="15"/>
    <x v="4"/>
    <x v="2"/>
    <x v="10"/>
  </r>
  <r>
    <x v="19"/>
    <x v="0"/>
    <x v="304"/>
    <x v="1917"/>
    <x v="211"/>
    <x v="9"/>
    <x v="2"/>
    <x v="2"/>
    <x v="341"/>
    <x v="6"/>
    <x v="10"/>
    <x v="3"/>
    <x v="1"/>
    <x v="12"/>
  </r>
  <r>
    <x v="8"/>
    <x v="107"/>
    <x v="269"/>
    <x v="1592"/>
    <x v="167"/>
    <x v="5"/>
    <x v="2"/>
    <x v="4"/>
    <x v="283"/>
    <x v="0"/>
    <x v="41"/>
    <x v="3"/>
    <x v="1"/>
    <x v="6"/>
  </r>
  <r>
    <x v="18"/>
    <x v="100"/>
    <x v="949"/>
    <x v="1404"/>
    <x v="216"/>
    <x v="6"/>
    <x v="2"/>
    <x v="4"/>
    <x v="315"/>
    <x v="0"/>
    <x v="7"/>
    <x v="3"/>
    <x v="0"/>
    <x v="10"/>
  </r>
  <r>
    <x v="19"/>
    <x v="2"/>
    <x v="688"/>
    <x v="2975"/>
    <x v="200"/>
    <x v="13"/>
    <x v="1"/>
    <x v="4"/>
    <x v="325"/>
    <x v="6"/>
    <x v="18"/>
    <x v="3"/>
    <x v="2"/>
    <x v="3"/>
  </r>
  <r>
    <x v="2"/>
    <x v="54"/>
    <x v="1288"/>
    <x v="3252"/>
    <x v="224"/>
    <x v="6"/>
    <x v="2"/>
    <x v="0"/>
    <x v="358"/>
    <x v="6"/>
    <x v="0"/>
    <x v="1"/>
    <x v="2"/>
    <x v="10"/>
  </r>
  <r>
    <x v="11"/>
    <x v="77"/>
    <x v="77"/>
    <x v="3753"/>
    <x v="220"/>
    <x v="13"/>
    <x v="1"/>
    <x v="12"/>
    <x v="349"/>
    <x v="5"/>
    <x v="3"/>
    <x v="4"/>
    <x v="2"/>
    <x v="3"/>
  </r>
  <r>
    <x v="19"/>
    <x v="64"/>
    <x v="1407"/>
    <x v="4578"/>
    <x v="178"/>
    <x v="13"/>
    <x v="2"/>
    <x v="4"/>
    <x v="296"/>
    <x v="3"/>
    <x v="33"/>
    <x v="3"/>
    <x v="3"/>
    <x v="3"/>
  </r>
  <r>
    <x v="19"/>
    <x v="68"/>
    <x v="304"/>
    <x v="2757"/>
    <x v="155"/>
    <x v="7"/>
    <x v="1"/>
    <x v="4"/>
    <x v="270"/>
    <x v="3"/>
    <x v="49"/>
    <x v="4"/>
    <x v="1"/>
    <x v="13"/>
  </r>
  <r>
    <x v="11"/>
    <x v="77"/>
    <x v="655"/>
    <x v="5154"/>
    <x v="94"/>
    <x v="9"/>
    <x v="2"/>
    <x v="0"/>
    <x v="161"/>
    <x v="5"/>
    <x v="96"/>
    <x v="4"/>
    <x v="3"/>
    <x v="12"/>
  </r>
  <r>
    <x v="1"/>
    <x v="30"/>
    <x v="1304"/>
    <x v="353"/>
    <x v="204"/>
    <x v="12"/>
    <x v="2"/>
    <x v="4"/>
    <x v="304"/>
    <x v="0"/>
    <x v="15"/>
    <x v="5"/>
    <x v="0"/>
    <x v="8"/>
  </r>
  <r>
    <x v="15"/>
    <x v="111"/>
    <x v="573"/>
    <x v="903"/>
    <x v="220"/>
    <x v="7"/>
    <x v="1"/>
    <x v="4"/>
    <x v="348"/>
    <x v="1"/>
    <x v="3"/>
    <x v="4"/>
    <x v="0"/>
    <x v="13"/>
  </r>
  <r>
    <x v="11"/>
    <x v="78"/>
    <x v="896"/>
    <x v="1951"/>
    <x v="201"/>
    <x v="12"/>
    <x v="2"/>
    <x v="4"/>
    <x v="327"/>
    <x v="5"/>
    <x v="17"/>
    <x v="0"/>
    <x v="1"/>
    <x v="8"/>
  </r>
  <r>
    <x v="4"/>
    <x v="49"/>
    <x v="44"/>
    <x v="1721"/>
    <x v="212"/>
    <x v="6"/>
    <x v="2"/>
    <x v="0"/>
    <x v="348"/>
    <x v="3"/>
    <x v="10"/>
    <x v="0"/>
    <x v="1"/>
    <x v="10"/>
  </r>
  <r>
    <x v="15"/>
    <x v="24"/>
    <x v="274"/>
    <x v="200"/>
    <x v="181"/>
    <x v="9"/>
    <x v="2"/>
    <x v="4"/>
    <x v="296"/>
    <x v="1"/>
    <x v="31"/>
    <x v="4"/>
    <x v="0"/>
    <x v="12"/>
  </r>
  <r>
    <x v="18"/>
    <x v="100"/>
    <x v="949"/>
    <x v="691"/>
    <x v="216"/>
    <x v="6"/>
    <x v="2"/>
    <x v="4"/>
    <x v="315"/>
    <x v="0"/>
    <x v="7"/>
    <x v="3"/>
    <x v="0"/>
    <x v="10"/>
  </r>
  <r>
    <x v="15"/>
    <x v="24"/>
    <x v="759"/>
    <x v="4845"/>
    <x v="195"/>
    <x v="12"/>
    <x v="1"/>
    <x v="12"/>
    <x v="318"/>
    <x v="1"/>
    <x v="21"/>
    <x v="3"/>
    <x v="3"/>
    <x v="8"/>
  </r>
  <r>
    <x v="11"/>
    <x v="77"/>
    <x v="830"/>
    <x v="1675"/>
    <x v="210"/>
    <x v="9"/>
    <x v="2"/>
    <x v="4"/>
    <x v="218"/>
    <x v="5"/>
    <x v="11"/>
    <x v="5"/>
    <x v="1"/>
    <x v="12"/>
  </r>
  <r>
    <x v="17"/>
    <x v="116"/>
    <x v="1308"/>
    <x v="4010"/>
    <x v="182"/>
    <x v="13"/>
    <x v="0"/>
    <x v="4"/>
    <x v="304"/>
    <x v="1"/>
    <x v="30"/>
    <x v="5"/>
    <x v="2"/>
    <x v="3"/>
  </r>
  <r>
    <x v="19"/>
    <x v="0"/>
    <x v="316"/>
    <x v="3891"/>
    <x v="170"/>
    <x v="9"/>
    <x v="2"/>
    <x v="4"/>
    <x v="284"/>
    <x v="2"/>
    <x v="38"/>
    <x v="4"/>
    <x v="2"/>
    <x v="12"/>
  </r>
  <r>
    <x v="17"/>
    <x v="117"/>
    <x v="760"/>
    <x v="4859"/>
    <x v="179"/>
    <x v="7"/>
    <x v="1"/>
    <x v="4"/>
    <x v="304"/>
    <x v="0"/>
    <x v="33"/>
    <x v="0"/>
    <x v="3"/>
    <x v="13"/>
  </r>
  <r>
    <x v="13"/>
    <x v="89"/>
    <x v="1733"/>
    <x v="4341"/>
    <x v="223"/>
    <x v="12"/>
    <x v="1"/>
    <x v="4"/>
    <x v="352"/>
    <x v="2"/>
    <x v="1"/>
    <x v="0"/>
    <x v="2"/>
    <x v="8"/>
  </r>
  <r>
    <x v="19"/>
    <x v="0"/>
    <x v="304"/>
    <x v="5723"/>
    <x v="225"/>
    <x v="13"/>
    <x v="1"/>
    <x v="2"/>
    <x v="357"/>
    <x v="2"/>
    <x v="0"/>
    <x v="4"/>
    <x v="3"/>
    <x v="3"/>
  </r>
  <r>
    <x v="19"/>
    <x v="0"/>
    <x v="1431"/>
    <x v="2319"/>
    <x v="188"/>
    <x v="6"/>
    <x v="2"/>
    <x v="4"/>
    <x v="308"/>
    <x v="2"/>
    <x v="26"/>
    <x v="5"/>
    <x v="1"/>
    <x v="10"/>
  </r>
  <r>
    <x v="11"/>
    <x v="77"/>
    <x v="312"/>
    <x v="2101"/>
    <x v="86"/>
    <x v="9"/>
    <x v="2"/>
    <x v="4"/>
    <x v="178"/>
    <x v="5"/>
    <x v="102"/>
    <x v="3"/>
    <x v="1"/>
    <x v="12"/>
  </r>
  <r>
    <x v="11"/>
    <x v="77"/>
    <x v="382"/>
    <x v="3623"/>
    <x v="97"/>
    <x v="9"/>
    <x v="2"/>
    <x v="12"/>
    <x v="182"/>
    <x v="5"/>
    <x v="94"/>
    <x v="0"/>
    <x v="2"/>
    <x v="12"/>
  </r>
  <r>
    <x v="19"/>
    <x v="2"/>
    <x v="486"/>
    <x v="2990"/>
    <x v="203"/>
    <x v="12"/>
    <x v="0"/>
    <x v="4"/>
    <x v="332"/>
    <x v="1"/>
    <x v="15"/>
    <x v="4"/>
    <x v="2"/>
    <x v="8"/>
  </r>
  <r>
    <x v="11"/>
    <x v="77"/>
    <x v="345"/>
    <x v="5335"/>
    <x v="210"/>
    <x v="9"/>
    <x v="2"/>
    <x v="4"/>
    <x v="337"/>
    <x v="5"/>
    <x v="11"/>
    <x v="5"/>
    <x v="3"/>
    <x v="12"/>
  </r>
  <r>
    <x v="17"/>
    <x v="115"/>
    <x v="304"/>
    <x v="2165"/>
    <x v="222"/>
    <x v="12"/>
    <x v="0"/>
    <x v="1"/>
    <x v="352"/>
    <x v="1"/>
    <x v="2"/>
    <x v="3"/>
    <x v="1"/>
    <x v="8"/>
  </r>
  <r>
    <x v="10"/>
    <x v="38"/>
    <x v="671"/>
    <x v="2755"/>
    <x v="221"/>
    <x v="7"/>
    <x v="1"/>
    <x v="4"/>
    <x v="353"/>
    <x v="3"/>
    <x v="3"/>
    <x v="5"/>
    <x v="1"/>
    <x v="13"/>
  </r>
  <r>
    <x v="15"/>
    <x v="24"/>
    <x v="316"/>
    <x v="1905"/>
    <x v="221"/>
    <x v="5"/>
    <x v="1"/>
    <x v="4"/>
    <x v="358"/>
    <x v="1"/>
    <x v="3"/>
    <x v="5"/>
    <x v="1"/>
    <x v="6"/>
  </r>
  <r>
    <x v="15"/>
    <x v="25"/>
    <x v="1728"/>
    <x v="3680"/>
    <x v="215"/>
    <x v="13"/>
    <x v="1"/>
    <x v="4"/>
    <x v="195"/>
    <x v="1"/>
    <x v="7"/>
    <x v="5"/>
    <x v="2"/>
    <x v="3"/>
  </r>
  <r>
    <x v="8"/>
    <x v="103"/>
    <x v="424"/>
    <x v="4302"/>
    <x v="211"/>
    <x v="9"/>
    <x v="2"/>
    <x v="4"/>
    <x v="341"/>
    <x v="0"/>
    <x v="10"/>
    <x v="3"/>
    <x v="2"/>
    <x v="12"/>
  </r>
  <r>
    <x v="15"/>
    <x v="24"/>
    <x v="278"/>
    <x v="3035"/>
    <x v="201"/>
    <x v="9"/>
    <x v="1"/>
    <x v="4"/>
    <x v="325"/>
    <x v="1"/>
    <x v="17"/>
    <x v="0"/>
    <x v="2"/>
    <x v="12"/>
  </r>
  <r>
    <x v="10"/>
    <x v="69"/>
    <x v="44"/>
    <x v="1902"/>
    <x v="197"/>
    <x v="6"/>
    <x v="2"/>
    <x v="4"/>
    <x v="330"/>
    <x v="3"/>
    <x v="20"/>
    <x v="1"/>
    <x v="1"/>
    <x v="10"/>
  </r>
  <r>
    <x v="17"/>
    <x v="122"/>
    <x v="304"/>
    <x v="1584"/>
    <x v="120"/>
    <x v="12"/>
    <x v="1"/>
    <x v="12"/>
    <x v="222"/>
    <x v="0"/>
    <x v="77"/>
    <x v="4"/>
    <x v="1"/>
    <x v="8"/>
  </r>
  <r>
    <x v="15"/>
    <x v="24"/>
    <x v="185"/>
    <x v="1105"/>
    <x v="204"/>
    <x v="9"/>
    <x v="2"/>
    <x v="4"/>
    <x v="325"/>
    <x v="1"/>
    <x v="15"/>
    <x v="5"/>
    <x v="0"/>
    <x v="12"/>
  </r>
  <r>
    <x v="11"/>
    <x v="77"/>
    <x v="316"/>
    <x v="5000"/>
    <x v="200"/>
    <x v="6"/>
    <x v="2"/>
    <x v="4"/>
    <x v="324"/>
    <x v="5"/>
    <x v="18"/>
    <x v="3"/>
    <x v="3"/>
    <x v="10"/>
  </r>
  <r>
    <x v="17"/>
    <x v="117"/>
    <x v="1285"/>
    <x v="3139"/>
    <x v="79"/>
    <x v="7"/>
    <x v="2"/>
    <x v="4"/>
    <x v="138"/>
    <x v="0"/>
    <x v="107"/>
    <x v="4"/>
    <x v="2"/>
    <x v="13"/>
  </r>
  <r>
    <x v="11"/>
    <x v="78"/>
    <x v="896"/>
    <x v="1075"/>
    <x v="208"/>
    <x v="12"/>
    <x v="2"/>
    <x v="4"/>
    <x v="334"/>
    <x v="5"/>
    <x v="12"/>
    <x v="1"/>
    <x v="0"/>
    <x v="8"/>
  </r>
  <r>
    <x v="6"/>
    <x v="12"/>
    <x v="786"/>
    <x v="2595"/>
    <x v="161"/>
    <x v="7"/>
    <x v="0"/>
    <x v="4"/>
    <x v="272"/>
    <x v="1"/>
    <x v="45"/>
    <x v="5"/>
    <x v="1"/>
    <x v="13"/>
  </r>
  <r>
    <x v="4"/>
    <x v="48"/>
    <x v="1826"/>
    <x v="692"/>
    <x v="221"/>
    <x v="12"/>
    <x v="1"/>
    <x v="4"/>
    <x v="352"/>
    <x v="2"/>
    <x v="3"/>
    <x v="5"/>
    <x v="0"/>
    <x v="8"/>
  </r>
  <r>
    <x v="19"/>
    <x v="2"/>
    <x v="486"/>
    <x v="564"/>
    <x v="216"/>
    <x v="12"/>
    <x v="0"/>
    <x v="4"/>
    <x v="352"/>
    <x v="1"/>
    <x v="7"/>
    <x v="3"/>
    <x v="0"/>
    <x v="8"/>
  </r>
  <r>
    <x v="17"/>
    <x v="115"/>
    <x v="304"/>
    <x v="3284"/>
    <x v="223"/>
    <x v="12"/>
    <x v="0"/>
    <x v="1"/>
    <x v="324"/>
    <x v="1"/>
    <x v="1"/>
    <x v="0"/>
    <x v="2"/>
    <x v="8"/>
  </r>
  <r>
    <x v="19"/>
    <x v="1"/>
    <x v="1823"/>
    <x v="2053"/>
    <x v="222"/>
    <x v="12"/>
    <x v="1"/>
    <x v="4"/>
    <x v="344"/>
    <x v="7"/>
    <x v="2"/>
    <x v="3"/>
    <x v="1"/>
    <x v="8"/>
  </r>
  <r>
    <x v="18"/>
    <x v="100"/>
    <x v="949"/>
    <x v="1375"/>
    <x v="216"/>
    <x v="6"/>
    <x v="2"/>
    <x v="4"/>
    <x v="322"/>
    <x v="0"/>
    <x v="7"/>
    <x v="3"/>
    <x v="0"/>
    <x v="10"/>
  </r>
  <r>
    <x v="0"/>
    <x v="92"/>
    <x v="1048"/>
    <x v="4640"/>
    <x v="196"/>
    <x v="9"/>
    <x v="1"/>
    <x v="4"/>
    <x v="310"/>
    <x v="1"/>
    <x v="21"/>
    <x v="0"/>
    <x v="3"/>
    <x v="12"/>
  </r>
  <r>
    <x v="17"/>
    <x v="117"/>
    <x v="760"/>
    <x v="5191"/>
    <x v="200"/>
    <x v="12"/>
    <x v="2"/>
    <x v="4"/>
    <x v="330"/>
    <x v="0"/>
    <x v="18"/>
    <x v="3"/>
    <x v="3"/>
    <x v="8"/>
  </r>
  <r>
    <x v="1"/>
    <x v="33"/>
    <x v="747"/>
    <x v="3889"/>
    <x v="223"/>
    <x v="5"/>
    <x v="1"/>
    <x v="4"/>
    <x v="352"/>
    <x v="0"/>
    <x v="1"/>
    <x v="0"/>
    <x v="2"/>
    <x v="6"/>
  </r>
  <r>
    <x v="17"/>
    <x v="122"/>
    <x v="466"/>
    <x v="4804"/>
    <x v="180"/>
    <x v="12"/>
    <x v="1"/>
    <x v="4"/>
    <x v="303"/>
    <x v="0"/>
    <x v="32"/>
    <x v="1"/>
    <x v="3"/>
    <x v="8"/>
  </r>
  <r>
    <x v="19"/>
    <x v="1"/>
    <x v="403"/>
    <x v="5674"/>
    <x v="212"/>
    <x v="13"/>
    <x v="2"/>
    <x v="4"/>
    <x v="341"/>
    <x v="2"/>
    <x v="10"/>
    <x v="0"/>
    <x v="3"/>
    <x v="3"/>
  </r>
  <r>
    <x v="1"/>
    <x v="33"/>
    <x v="1852"/>
    <x v="5426"/>
    <x v="129"/>
    <x v="12"/>
    <x v="1"/>
    <x v="4"/>
    <x v="227"/>
    <x v="0"/>
    <x v="70"/>
    <x v="0"/>
    <x v="3"/>
    <x v="8"/>
  </r>
  <r>
    <x v="15"/>
    <x v="24"/>
    <x v="447"/>
    <x v="4350"/>
    <x v="206"/>
    <x v="13"/>
    <x v="1"/>
    <x v="4"/>
    <x v="330"/>
    <x v="1"/>
    <x v="13"/>
    <x v="0"/>
    <x v="2"/>
    <x v="3"/>
  </r>
  <r>
    <x v="17"/>
    <x v="115"/>
    <x v="1090"/>
    <x v="1854"/>
    <x v="201"/>
    <x v="6"/>
    <x v="0"/>
    <x v="1"/>
    <x v="325"/>
    <x v="1"/>
    <x v="17"/>
    <x v="0"/>
    <x v="1"/>
    <x v="10"/>
  </r>
  <r>
    <x v="18"/>
    <x v="96"/>
    <x v="1367"/>
    <x v="4275"/>
    <x v="220"/>
    <x v="13"/>
    <x v="2"/>
    <x v="4"/>
    <x v="348"/>
    <x v="0"/>
    <x v="3"/>
    <x v="4"/>
    <x v="2"/>
    <x v="3"/>
  </r>
  <r>
    <x v="19"/>
    <x v="1"/>
    <x v="215"/>
    <x v="1090"/>
    <x v="224"/>
    <x v="9"/>
    <x v="1"/>
    <x v="4"/>
    <x v="354"/>
    <x v="2"/>
    <x v="0"/>
    <x v="1"/>
    <x v="0"/>
    <x v="12"/>
  </r>
  <r>
    <x v="11"/>
    <x v="77"/>
    <x v="248"/>
    <x v="518"/>
    <x v="193"/>
    <x v="12"/>
    <x v="1"/>
    <x v="4"/>
    <x v="317"/>
    <x v="5"/>
    <x v="23"/>
    <x v="4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23"/>
    <x v="1861"/>
    <x v="5223"/>
    <x v="176"/>
    <x v="6"/>
    <x v="2"/>
    <x v="4"/>
    <x v="295"/>
    <x v="0"/>
    <x v="35"/>
    <x v="4"/>
    <x v="3"/>
    <x v="10"/>
  </r>
  <r>
    <x v="17"/>
    <x v="117"/>
    <x v="744"/>
    <x v="4472"/>
    <x v="220"/>
    <x v="5"/>
    <x v="1"/>
    <x v="4"/>
    <x v="346"/>
    <x v="0"/>
    <x v="3"/>
    <x v="4"/>
    <x v="2"/>
    <x v="6"/>
  </r>
  <r>
    <x v="18"/>
    <x v="100"/>
    <x v="927"/>
    <x v="1429"/>
    <x v="209"/>
    <x v="11"/>
    <x v="2"/>
    <x v="4"/>
    <x v="325"/>
    <x v="0"/>
    <x v="12"/>
    <x v="4"/>
    <x v="0"/>
    <x v="9"/>
  </r>
  <r>
    <x v="6"/>
    <x v="9"/>
    <x v="714"/>
    <x v="5580"/>
    <x v="210"/>
    <x v="13"/>
    <x v="0"/>
    <x v="4"/>
    <x v="334"/>
    <x v="1"/>
    <x v="11"/>
    <x v="5"/>
    <x v="3"/>
    <x v="3"/>
  </r>
  <r>
    <x v="15"/>
    <x v="24"/>
    <x v="121"/>
    <x v="508"/>
    <x v="221"/>
    <x v="7"/>
    <x v="2"/>
    <x v="0"/>
    <x v="345"/>
    <x v="1"/>
    <x v="3"/>
    <x v="5"/>
    <x v="0"/>
    <x v="13"/>
  </r>
  <r>
    <x v="11"/>
    <x v="77"/>
    <x v="520"/>
    <x v="5650"/>
    <x v="201"/>
    <x v="12"/>
    <x v="2"/>
    <x v="4"/>
    <x v="325"/>
    <x v="5"/>
    <x v="17"/>
    <x v="0"/>
    <x v="3"/>
    <x v="8"/>
  </r>
  <r>
    <x v="15"/>
    <x v="50"/>
    <x v="1076"/>
    <x v="5784"/>
    <x v="221"/>
    <x v="12"/>
    <x v="1"/>
    <x v="4"/>
    <x v="339"/>
    <x v="1"/>
    <x v="3"/>
    <x v="5"/>
    <x v="3"/>
    <x v="8"/>
  </r>
  <r>
    <x v="13"/>
    <x v="90"/>
    <x v="424"/>
    <x v="344"/>
    <x v="216"/>
    <x v="9"/>
    <x v="2"/>
    <x v="4"/>
    <x v="344"/>
    <x v="2"/>
    <x v="7"/>
    <x v="3"/>
    <x v="0"/>
    <x v="12"/>
  </r>
  <r>
    <x v="11"/>
    <x v="77"/>
    <x v="861"/>
    <x v="4043"/>
    <x v="220"/>
    <x v="13"/>
    <x v="1"/>
    <x v="0"/>
    <x v="351"/>
    <x v="5"/>
    <x v="3"/>
    <x v="4"/>
    <x v="2"/>
    <x v="3"/>
  </r>
  <r>
    <x v="18"/>
    <x v="99"/>
    <x v="424"/>
    <x v="1852"/>
    <x v="147"/>
    <x v="12"/>
    <x v="1"/>
    <x v="4"/>
    <x v="260"/>
    <x v="0"/>
    <x v="56"/>
    <x v="0"/>
    <x v="1"/>
    <x v="8"/>
  </r>
  <r>
    <x v="1"/>
    <x v="29"/>
    <x v="1694"/>
    <x v="2326"/>
    <x v="145"/>
    <x v="12"/>
    <x v="2"/>
    <x v="4"/>
    <x v="249"/>
    <x v="0"/>
    <x v="57"/>
    <x v="5"/>
    <x v="1"/>
    <x v="8"/>
  </r>
  <r>
    <x v="19"/>
    <x v="0"/>
    <x v="44"/>
    <x v="3804"/>
    <x v="223"/>
    <x v="13"/>
    <x v="2"/>
    <x v="0"/>
    <x v="350"/>
    <x v="2"/>
    <x v="1"/>
    <x v="0"/>
    <x v="2"/>
    <x v="3"/>
  </r>
  <r>
    <x v="19"/>
    <x v="2"/>
    <x v="602"/>
    <x v="4390"/>
    <x v="224"/>
    <x v="5"/>
    <x v="0"/>
    <x v="4"/>
    <x v="358"/>
    <x v="6"/>
    <x v="0"/>
    <x v="1"/>
    <x v="2"/>
    <x v="6"/>
  </r>
  <r>
    <x v="15"/>
    <x v="24"/>
    <x v="76"/>
    <x v="5644"/>
    <x v="221"/>
    <x v="13"/>
    <x v="1"/>
    <x v="12"/>
    <x v="346"/>
    <x v="1"/>
    <x v="3"/>
    <x v="5"/>
    <x v="3"/>
    <x v="3"/>
  </r>
  <r>
    <x v="1"/>
    <x v="29"/>
    <x v="1531"/>
    <x v="2481"/>
    <x v="195"/>
    <x v="6"/>
    <x v="2"/>
    <x v="4"/>
    <x v="287"/>
    <x v="0"/>
    <x v="21"/>
    <x v="3"/>
    <x v="1"/>
    <x v="10"/>
  </r>
  <r>
    <x v="7"/>
    <x v="114"/>
    <x v="1489"/>
    <x v="5250"/>
    <x v="211"/>
    <x v="13"/>
    <x v="1"/>
    <x v="4"/>
    <x v="326"/>
    <x v="3"/>
    <x v="10"/>
    <x v="3"/>
    <x v="3"/>
    <x v="3"/>
  </r>
  <r>
    <x v="1"/>
    <x v="35"/>
    <x v="1046"/>
    <x v="4373"/>
    <x v="224"/>
    <x v="9"/>
    <x v="1"/>
    <x v="4"/>
    <x v="358"/>
    <x v="0"/>
    <x v="0"/>
    <x v="1"/>
    <x v="2"/>
    <x v="12"/>
  </r>
  <r>
    <x v="17"/>
    <x v="116"/>
    <x v="1097"/>
    <x v="3120"/>
    <x v="205"/>
    <x v="13"/>
    <x v="0"/>
    <x v="4"/>
    <x v="326"/>
    <x v="1"/>
    <x v="14"/>
    <x v="3"/>
    <x v="2"/>
    <x v="3"/>
  </r>
  <r>
    <x v="17"/>
    <x v="115"/>
    <x v="1130"/>
    <x v="219"/>
    <x v="170"/>
    <x v="6"/>
    <x v="2"/>
    <x v="1"/>
    <x v="268"/>
    <x v="1"/>
    <x v="38"/>
    <x v="4"/>
    <x v="0"/>
    <x v="10"/>
  </r>
  <r>
    <x v="15"/>
    <x v="25"/>
    <x v="403"/>
    <x v="5609"/>
    <x v="215"/>
    <x v="13"/>
    <x v="1"/>
    <x v="2"/>
    <x v="341"/>
    <x v="1"/>
    <x v="7"/>
    <x v="5"/>
    <x v="3"/>
    <x v="3"/>
  </r>
  <r>
    <x v="17"/>
    <x v="117"/>
    <x v="760"/>
    <x v="5565"/>
    <x v="210"/>
    <x v="6"/>
    <x v="2"/>
    <x v="4"/>
    <x v="341"/>
    <x v="0"/>
    <x v="11"/>
    <x v="5"/>
    <x v="3"/>
    <x v="10"/>
  </r>
  <r>
    <x v="17"/>
    <x v="120"/>
    <x v="424"/>
    <x v="84"/>
    <x v="127"/>
    <x v="12"/>
    <x v="1"/>
    <x v="4"/>
    <x v="229"/>
    <x v="0"/>
    <x v="72"/>
    <x v="5"/>
    <x v="0"/>
    <x v="8"/>
  </r>
  <r>
    <x v="8"/>
    <x v="107"/>
    <x v="1362"/>
    <x v="3238"/>
    <x v="217"/>
    <x v="13"/>
    <x v="2"/>
    <x v="4"/>
    <x v="318"/>
    <x v="0"/>
    <x v="6"/>
    <x v="0"/>
    <x v="2"/>
    <x v="3"/>
  </r>
  <r>
    <x v="15"/>
    <x v="25"/>
    <x v="403"/>
    <x v="5609"/>
    <x v="215"/>
    <x v="13"/>
    <x v="1"/>
    <x v="2"/>
    <x v="341"/>
    <x v="1"/>
    <x v="7"/>
    <x v="5"/>
    <x v="3"/>
    <x v="3"/>
  </r>
  <r>
    <x v="7"/>
    <x v="114"/>
    <x v="1571"/>
    <x v="778"/>
    <x v="209"/>
    <x v="9"/>
    <x v="2"/>
    <x v="4"/>
    <x v="337"/>
    <x v="3"/>
    <x v="12"/>
    <x v="4"/>
    <x v="0"/>
    <x v="12"/>
  </r>
  <r>
    <x v="19"/>
    <x v="0"/>
    <x v="420"/>
    <x v="728"/>
    <x v="206"/>
    <x v="9"/>
    <x v="1"/>
    <x v="4"/>
    <x v="320"/>
    <x v="7"/>
    <x v="13"/>
    <x v="0"/>
    <x v="0"/>
    <x v="12"/>
  </r>
  <r>
    <x v="2"/>
    <x v="61"/>
    <x v="1318"/>
    <x v="4690"/>
    <x v="202"/>
    <x v="12"/>
    <x v="1"/>
    <x v="7"/>
    <x v="291"/>
    <x v="2"/>
    <x v="16"/>
    <x v="1"/>
    <x v="3"/>
    <x v="8"/>
  </r>
  <r>
    <x v="2"/>
    <x v="54"/>
    <x v="1149"/>
    <x v="3376"/>
    <x v="224"/>
    <x v="12"/>
    <x v="1"/>
    <x v="4"/>
    <x v="355"/>
    <x v="6"/>
    <x v="0"/>
    <x v="1"/>
    <x v="2"/>
    <x v="8"/>
  </r>
  <r>
    <x v="15"/>
    <x v="24"/>
    <x v="513"/>
    <x v="904"/>
    <x v="223"/>
    <x v="12"/>
    <x v="1"/>
    <x v="4"/>
    <x v="362"/>
    <x v="1"/>
    <x v="1"/>
    <x v="0"/>
    <x v="0"/>
    <x v="8"/>
  </r>
  <r>
    <x v="11"/>
    <x v="77"/>
    <x v="153"/>
    <x v="308"/>
    <x v="64"/>
    <x v="9"/>
    <x v="2"/>
    <x v="4"/>
    <x v="154"/>
    <x v="5"/>
    <x v="119"/>
    <x v="3"/>
    <x v="0"/>
    <x v="12"/>
  </r>
  <r>
    <x v="17"/>
    <x v="118"/>
    <x v="1285"/>
    <x v="2212"/>
    <x v="221"/>
    <x v="9"/>
    <x v="2"/>
    <x v="4"/>
    <x v="354"/>
    <x v="0"/>
    <x v="3"/>
    <x v="5"/>
    <x v="1"/>
    <x v="12"/>
  </r>
  <r>
    <x v="13"/>
    <x v="90"/>
    <x v="801"/>
    <x v="4401"/>
    <x v="220"/>
    <x v="13"/>
    <x v="1"/>
    <x v="4"/>
    <x v="351"/>
    <x v="2"/>
    <x v="3"/>
    <x v="4"/>
    <x v="2"/>
    <x v="3"/>
  </r>
  <r>
    <x v="15"/>
    <x v="25"/>
    <x v="971"/>
    <x v="2952"/>
    <x v="59"/>
    <x v="6"/>
    <x v="2"/>
    <x v="4"/>
    <x v="148"/>
    <x v="1"/>
    <x v="122"/>
    <x v="4"/>
    <x v="2"/>
    <x v="10"/>
  </r>
  <r>
    <x v="11"/>
    <x v="78"/>
    <x v="863"/>
    <x v="1548"/>
    <x v="183"/>
    <x v="9"/>
    <x v="2"/>
    <x v="4"/>
    <x v="297"/>
    <x v="5"/>
    <x v="30"/>
    <x v="3"/>
    <x v="1"/>
    <x v="12"/>
  </r>
  <r>
    <x v="16"/>
    <x v="3"/>
    <x v="259"/>
    <x v="3533"/>
    <x v="187"/>
    <x v="12"/>
    <x v="1"/>
    <x v="1"/>
    <x v="278"/>
    <x v="3"/>
    <x v="26"/>
    <x v="4"/>
    <x v="2"/>
    <x v="8"/>
  </r>
  <r>
    <x v="1"/>
    <x v="33"/>
    <x v="1852"/>
    <x v="5441"/>
    <x v="213"/>
    <x v="12"/>
    <x v="1"/>
    <x v="4"/>
    <x v="198"/>
    <x v="0"/>
    <x v="9"/>
    <x v="1"/>
    <x v="3"/>
    <x v="8"/>
  </r>
  <r>
    <x v="19"/>
    <x v="0"/>
    <x v="14"/>
    <x v="4208"/>
    <x v="202"/>
    <x v="9"/>
    <x v="2"/>
    <x v="0"/>
    <x v="295"/>
    <x v="2"/>
    <x v="16"/>
    <x v="1"/>
    <x v="2"/>
    <x v="12"/>
  </r>
  <r>
    <x v="10"/>
    <x v="69"/>
    <x v="44"/>
    <x v="1902"/>
    <x v="201"/>
    <x v="9"/>
    <x v="2"/>
    <x v="4"/>
    <x v="334"/>
    <x v="3"/>
    <x v="17"/>
    <x v="0"/>
    <x v="1"/>
    <x v="12"/>
  </r>
  <r>
    <x v="4"/>
    <x v="48"/>
    <x v="513"/>
    <x v="2833"/>
    <x v="213"/>
    <x v="13"/>
    <x v="2"/>
    <x v="4"/>
    <x v="223"/>
    <x v="1"/>
    <x v="9"/>
    <x v="1"/>
    <x v="1"/>
    <x v="3"/>
  </r>
  <r>
    <x v="15"/>
    <x v="24"/>
    <x v="513"/>
    <x v="1145"/>
    <x v="222"/>
    <x v="12"/>
    <x v="1"/>
    <x v="4"/>
    <x v="361"/>
    <x v="1"/>
    <x v="2"/>
    <x v="3"/>
    <x v="0"/>
    <x v="8"/>
  </r>
  <r>
    <x v="8"/>
    <x v="103"/>
    <x v="424"/>
    <x v="283"/>
    <x v="224"/>
    <x v="12"/>
    <x v="1"/>
    <x v="4"/>
    <x v="359"/>
    <x v="0"/>
    <x v="0"/>
    <x v="1"/>
    <x v="0"/>
    <x v="8"/>
  </r>
  <r>
    <x v="19"/>
    <x v="64"/>
    <x v="824"/>
    <x v="5733"/>
    <x v="222"/>
    <x v="12"/>
    <x v="0"/>
    <x v="4"/>
    <x v="355"/>
    <x v="3"/>
    <x v="2"/>
    <x v="3"/>
    <x v="3"/>
    <x v="8"/>
  </r>
  <r>
    <x v="13"/>
    <x v="90"/>
    <x v="794"/>
    <x v="3759"/>
    <x v="220"/>
    <x v="13"/>
    <x v="2"/>
    <x v="4"/>
    <x v="348"/>
    <x v="2"/>
    <x v="3"/>
    <x v="4"/>
    <x v="2"/>
    <x v="3"/>
  </r>
  <r>
    <x v="15"/>
    <x v="24"/>
    <x v="316"/>
    <x v="1776"/>
    <x v="221"/>
    <x v="5"/>
    <x v="1"/>
    <x v="4"/>
    <x v="358"/>
    <x v="1"/>
    <x v="3"/>
    <x v="5"/>
    <x v="1"/>
    <x v="6"/>
  </r>
  <r>
    <x v="7"/>
    <x v="114"/>
    <x v="147"/>
    <x v="3504"/>
    <x v="70"/>
    <x v="9"/>
    <x v="0"/>
    <x v="4"/>
    <x v="162"/>
    <x v="3"/>
    <x v="114"/>
    <x v="5"/>
    <x v="2"/>
    <x v="12"/>
  </r>
  <r>
    <x v="8"/>
    <x v="103"/>
    <x v="76"/>
    <x v="4333"/>
    <x v="220"/>
    <x v="13"/>
    <x v="2"/>
    <x v="4"/>
    <x v="349"/>
    <x v="0"/>
    <x v="3"/>
    <x v="4"/>
    <x v="2"/>
    <x v="3"/>
  </r>
  <r>
    <x v="18"/>
    <x v="110"/>
    <x v="1581"/>
    <x v="1968"/>
    <x v="170"/>
    <x v="5"/>
    <x v="1"/>
    <x v="4"/>
    <x v="256"/>
    <x v="0"/>
    <x v="38"/>
    <x v="4"/>
    <x v="1"/>
    <x v="6"/>
  </r>
  <r>
    <x v="18"/>
    <x v="99"/>
    <x v="424"/>
    <x v="1144"/>
    <x v="220"/>
    <x v="12"/>
    <x v="2"/>
    <x v="4"/>
    <x v="351"/>
    <x v="0"/>
    <x v="3"/>
    <x v="4"/>
    <x v="0"/>
    <x v="8"/>
  </r>
  <r>
    <x v="1"/>
    <x v="36"/>
    <x v="1855"/>
    <x v="5552"/>
    <x v="214"/>
    <x v="12"/>
    <x v="1"/>
    <x v="7"/>
    <x v="346"/>
    <x v="0"/>
    <x v="8"/>
    <x v="4"/>
    <x v="3"/>
    <x v="8"/>
  </r>
  <r>
    <x v="3"/>
    <x v="82"/>
    <x v="785"/>
    <x v="3092"/>
    <x v="222"/>
    <x v="12"/>
    <x v="1"/>
    <x v="4"/>
    <x v="352"/>
    <x v="1"/>
    <x v="2"/>
    <x v="3"/>
    <x v="2"/>
    <x v="8"/>
  </r>
  <r>
    <x v="13"/>
    <x v="88"/>
    <x v="20"/>
    <x v="5678"/>
    <x v="219"/>
    <x v="12"/>
    <x v="1"/>
    <x v="4"/>
    <x v="351"/>
    <x v="2"/>
    <x v="4"/>
    <x v="1"/>
    <x v="3"/>
    <x v="8"/>
  </r>
  <r>
    <x v="17"/>
    <x v="117"/>
    <x v="354"/>
    <x v="5230"/>
    <x v="172"/>
    <x v="6"/>
    <x v="2"/>
    <x v="4"/>
    <x v="289"/>
    <x v="0"/>
    <x v="37"/>
    <x v="3"/>
    <x v="3"/>
    <x v="10"/>
  </r>
  <r>
    <x v="10"/>
    <x v="76"/>
    <x v="1523"/>
    <x v="2391"/>
    <x v="221"/>
    <x v="9"/>
    <x v="2"/>
    <x v="4"/>
    <x v="355"/>
    <x v="3"/>
    <x v="3"/>
    <x v="5"/>
    <x v="1"/>
    <x v="12"/>
  </r>
  <r>
    <x v="1"/>
    <x v="30"/>
    <x v="1324"/>
    <x v="2762"/>
    <x v="220"/>
    <x v="12"/>
    <x v="1"/>
    <x v="2"/>
    <x v="349"/>
    <x v="0"/>
    <x v="3"/>
    <x v="4"/>
    <x v="1"/>
    <x v="8"/>
  </r>
  <r>
    <x v="17"/>
    <x v="117"/>
    <x v="944"/>
    <x v="2859"/>
    <x v="199"/>
    <x v="12"/>
    <x v="1"/>
    <x v="4"/>
    <x v="324"/>
    <x v="0"/>
    <x v="18"/>
    <x v="5"/>
    <x v="1"/>
    <x v="8"/>
  </r>
  <r>
    <x v="15"/>
    <x v="24"/>
    <x v="508"/>
    <x v="5340"/>
    <x v="205"/>
    <x v="13"/>
    <x v="1"/>
    <x v="0"/>
    <x v="332"/>
    <x v="1"/>
    <x v="14"/>
    <x v="3"/>
    <x v="3"/>
    <x v="3"/>
  </r>
  <r>
    <x v="17"/>
    <x v="115"/>
    <x v="1130"/>
    <x v="268"/>
    <x v="181"/>
    <x v="6"/>
    <x v="2"/>
    <x v="1"/>
    <x v="296"/>
    <x v="1"/>
    <x v="31"/>
    <x v="4"/>
    <x v="0"/>
    <x v="10"/>
  </r>
  <r>
    <x v="5"/>
    <x v="79"/>
    <x v="375"/>
    <x v="72"/>
    <x v="223"/>
    <x v="12"/>
    <x v="1"/>
    <x v="4"/>
    <x v="352"/>
    <x v="1"/>
    <x v="1"/>
    <x v="0"/>
    <x v="0"/>
    <x v="8"/>
  </r>
  <r>
    <x v="15"/>
    <x v="24"/>
    <x v="439"/>
    <x v="4268"/>
    <x v="219"/>
    <x v="13"/>
    <x v="2"/>
    <x v="4"/>
    <x v="348"/>
    <x v="1"/>
    <x v="4"/>
    <x v="1"/>
    <x v="2"/>
    <x v="3"/>
  </r>
  <r>
    <x v="18"/>
    <x v="100"/>
    <x v="304"/>
    <x v="1670"/>
    <x v="165"/>
    <x v="5"/>
    <x v="2"/>
    <x v="4"/>
    <x v="282"/>
    <x v="0"/>
    <x v="42"/>
    <x v="4"/>
    <x v="1"/>
    <x v="6"/>
  </r>
  <r>
    <x v="11"/>
    <x v="77"/>
    <x v="888"/>
    <x v="1333"/>
    <x v="208"/>
    <x v="6"/>
    <x v="2"/>
    <x v="0"/>
    <x v="324"/>
    <x v="5"/>
    <x v="12"/>
    <x v="1"/>
    <x v="0"/>
    <x v="10"/>
  </r>
  <r>
    <x v="17"/>
    <x v="115"/>
    <x v="424"/>
    <x v="267"/>
    <x v="224"/>
    <x v="5"/>
    <x v="0"/>
    <x v="6"/>
    <x v="344"/>
    <x v="1"/>
    <x v="0"/>
    <x v="1"/>
    <x v="0"/>
    <x v="6"/>
  </r>
  <r>
    <x v="5"/>
    <x v="79"/>
    <x v="962"/>
    <x v="129"/>
    <x v="160"/>
    <x v="9"/>
    <x v="2"/>
    <x v="1"/>
    <x v="208"/>
    <x v="1"/>
    <x v="46"/>
    <x v="4"/>
    <x v="0"/>
    <x v="12"/>
  </r>
  <r>
    <x v="15"/>
    <x v="24"/>
    <x v="786"/>
    <x v="1604"/>
    <x v="219"/>
    <x v="7"/>
    <x v="2"/>
    <x v="4"/>
    <x v="346"/>
    <x v="1"/>
    <x v="4"/>
    <x v="1"/>
    <x v="1"/>
    <x v="13"/>
  </r>
  <r>
    <x v="18"/>
    <x v="100"/>
    <x v="1274"/>
    <x v="2645"/>
    <x v="203"/>
    <x v="9"/>
    <x v="2"/>
    <x v="4"/>
    <x v="326"/>
    <x v="0"/>
    <x v="15"/>
    <x v="4"/>
    <x v="1"/>
    <x v="12"/>
  </r>
  <r>
    <x v="15"/>
    <x v="24"/>
    <x v="76"/>
    <x v="5644"/>
    <x v="221"/>
    <x v="13"/>
    <x v="1"/>
    <x v="12"/>
    <x v="346"/>
    <x v="1"/>
    <x v="3"/>
    <x v="5"/>
    <x v="3"/>
    <x v="3"/>
  </r>
  <r>
    <x v="7"/>
    <x v="114"/>
    <x v="324"/>
    <x v="5288"/>
    <x v="205"/>
    <x v="8"/>
    <x v="2"/>
    <x v="4"/>
    <x v="325"/>
    <x v="3"/>
    <x v="14"/>
    <x v="3"/>
    <x v="3"/>
    <x v="11"/>
  </r>
  <r>
    <x v="12"/>
    <x v="44"/>
    <x v="1068"/>
    <x v="5427"/>
    <x v="216"/>
    <x v="6"/>
    <x v="2"/>
    <x v="4"/>
    <x v="348"/>
    <x v="3"/>
    <x v="7"/>
    <x v="3"/>
    <x v="3"/>
    <x v="10"/>
  </r>
  <r>
    <x v="14"/>
    <x v="47"/>
    <x v="424"/>
    <x v="2359"/>
    <x v="178"/>
    <x v="12"/>
    <x v="1"/>
    <x v="4"/>
    <x v="298"/>
    <x v="8"/>
    <x v="33"/>
    <x v="3"/>
    <x v="1"/>
    <x v="8"/>
  </r>
  <r>
    <x v="18"/>
    <x v="101"/>
    <x v="922"/>
    <x v="2313"/>
    <x v="161"/>
    <x v="12"/>
    <x v="1"/>
    <x v="4"/>
    <x v="274"/>
    <x v="0"/>
    <x v="45"/>
    <x v="5"/>
    <x v="1"/>
    <x v="8"/>
  </r>
  <r>
    <x v="19"/>
    <x v="68"/>
    <x v="375"/>
    <x v="1080"/>
    <x v="209"/>
    <x v="9"/>
    <x v="1"/>
    <x v="4"/>
    <x v="338"/>
    <x v="3"/>
    <x v="12"/>
    <x v="4"/>
    <x v="0"/>
    <x v="12"/>
  </r>
  <r>
    <x v="9"/>
    <x v="31"/>
    <x v="109"/>
    <x v="4466"/>
    <x v="220"/>
    <x v="12"/>
    <x v="1"/>
    <x v="4"/>
    <x v="341"/>
    <x v="0"/>
    <x v="3"/>
    <x v="4"/>
    <x v="2"/>
    <x v="8"/>
  </r>
  <r>
    <x v="19"/>
    <x v="64"/>
    <x v="695"/>
    <x v="479"/>
    <x v="187"/>
    <x v="9"/>
    <x v="2"/>
    <x v="4"/>
    <x v="310"/>
    <x v="3"/>
    <x v="26"/>
    <x v="4"/>
    <x v="0"/>
    <x v="12"/>
  </r>
  <r>
    <x v="19"/>
    <x v="2"/>
    <x v="303"/>
    <x v="3366"/>
    <x v="216"/>
    <x v="7"/>
    <x v="1"/>
    <x v="4"/>
    <x v="347"/>
    <x v="2"/>
    <x v="7"/>
    <x v="3"/>
    <x v="2"/>
    <x v="13"/>
  </r>
  <r>
    <x v="7"/>
    <x v="112"/>
    <x v="792"/>
    <x v="3779"/>
    <x v="183"/>
    <x v="6"/>
    <x v="2"/>
    <x v="0"/>
    <x v="300"/>
    <x v="3"/>
    <x v="30"/>
    <x v="3"/>
    <x v="2"/>
    <x v="10"/>
  </r>
  <r>
    <x v="18"/>
    <x v="101"/>
    <x v="1051"/>
    <x v="2937"/>
    <x v="210"/>
    <x v="13"/>
    <x v="2"/>
    <x v="4"/>
    <x v="288"/>
    <x v="0"/>
    <x v="11"/>
    <x v="5"/>
    <x v="2"/>
    <x v="3"/>
  </r>
  <r>
    <x v="15"/>
    <x v="24"/>
    <x v="70"/>
    <x v="1122"/>
    <x v="222"/>
    <x v="5"/>
    <x v="2"/>
    <x v="4"/>
    <x v="353"/>
    <x v="1"/>
    <x v="2"/>
    <x v="3"/>
    <x v="0"/>
    <x v="6"/>
  </r>
  <r>
    <x v="17"/>
    <x v="116"/>
    <x v="963"/>
    <x v="3223"/>
    <x v="186"/>
    <x v="13"/>
    <x v="0"/>
    <x v="4"/>
    <x v="306"/>
    <x v="1"/>
    <x v="27"/>
    <x v="1"/>
    <x v="2"/>
    <x v="3"/>
  </r>
  <r>
    <x v="19"/>
    <x v="2"/>
    <x v="215"/>
    <x v="3255"/>
    <x v="216"/>
    <x v="12"/>
    <x v="1"/>
    <x v="4"/>
    <x v="345"/>
    <x v="2"/>
    <x v="7"/>
    <x v="3"/>
    <x v="2"/>
    <x v="8"/>
  </r>
  <r>
    <x v="8"/>
    <x v="106"/>
    <x v="276"/>
    <x v="269"/>
    <x v="202"/>
    <x v="12"/>
    <x v="2"/>
    <x v="1"/>
    <x v="210"/>
    <x v="0"/>
    <x v="16"/>
    <x v="1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5"/>
    <x v="1636"/>
    <x v="3083"/>
    <x v="224"/>
    <x v="13"/>
    <x v="0"/>
    <x v="4"/>
    <x v="365"/>
    <x v="1"/>
    <x v="0"/>
    <x v="1"/>
    <x v="2"/>
    <x v="3"/>
  </r>
  <r>
    <x v="17"/>
    <x v="117"/>
    <x v="1297"/>
    <x v="2257"/>
    <x v="146"/>
    <x v="7"/>
    <x v="1"/>
    <x v="4"/>
    <x v="253"/>
    <x v="0"/>
    <x v="56"/>
    <x v="3"/>
    <x v="1"/>
    <x v="13"/>
  </r>
  <r>
    <x v="15"/>
    <x v="24"/>
    <x v="76"/>
    <x v="5644"/>
    <x v="221"/>
    <x v="13"/>
    <x v="1"/>
    <x v="12"/>
    <x v="346"/>
    <x v="1"/>
    <x v="3"/>
    <x v="5"/>
    <x v="3"/>
    <x v="3"/>
  </r>
  <r>
    <x v="19"/>
    <x v="66"/>
    <x v="614"/>
    <x v="742"/>
    <x v="187"/>
    <x v="7"/>
    <x v="2"/>
    <x v="4"/>
    <x v="304"/>
    <x v="3"/>
    <x v="26"/>
    <x v="4"/>
    <x v="0"/>
    <x v="13"/>
  </r>
  <r>
    <x v="1"/>
    <x v="32"/>
    <x v="1856"/>
    <x v="3570"/>
    <x v="202"/>
    <x v="7"/>
    <x v="1"/>
    <x v="4"/>
    <x v="330"/>
    <x v="0"/>
    <x v="16"/>
    <x v="1"/>
    <x v="2"/>
    <x v="13"/>
  </r>
  <r>
    <x v="17"/>
    <x v="122"/>
    <x v="945"/>
    <x v="531"/>
    <x v="164"/>
    <x v="12"/>
    <x v="1"/>
    <x v="4"/>
    <x v="263"/>
    <x v="0"/>
    <x v="43"/>
    <x v="1"/>
    <x v="0"/>
    <x v="8"/>
  </r>
  <r>
    <x v="17"/>
    <x v="117"/>
    <x v="760"/>
    <x v="5349"/>
    <x v="200"/>
    <x v="12"/>
    <x v="2"/>
    <x v="4"/>
    <x v="330"/>
    <x v="0"/>
    <x v="18"/>
    <x v="3"/>
    <x v="3"/>
    <x v="8"/>
  </r>
  <r>
    <x v="8"/>
    <x v="104"/>
    <x v="1369"/>
    <x v="3390"/>
    <x v="223"/>
    <x v="6"/>
    <x v="2"/>
    <x v="4"/>
    <x v="353"/>
    <x v="0"/>
    <x v="1"/>
    <x v="0"/>
    <x v="2"/>
    <x v="10"/>
  </r>
  <r>
    <x v="17"/>
    <x v="122"/>
    <x v="1750"/>
    <x v="3141"/>
    <x v="220"/>
    <x v="5"/>
    <x v="2"/>
    <x v="4"/>
    <x v="348"/>
    <x v="0"/>
    <x v="3"/>
    <x v="4"/>
    <x v="2"/>
    <x v="6"/>
  </r>
  <r>
    <x v="1"/>
    <x v="32"/>
    <x v="747"/>
    <x v="3112"/>
    <x v="215"/>
    <x v="9"/>
    <x v="2"/>
    <x v="4"/>
    <x v="298"/>
    <x v="0"/>
    <x v="7"/>
    <x v="5"/>
    <x v="2"/>
    <x v="12"/>
  </r>
  <r>
    <x v="0"/>
    <x v="93"/>
    <x v="107"/>
    <x v="2480"/>
    <x v="120"/>
    <x v="9"/>
    <x v="0"/>
    <x v="4"/>
    <x v="236"/>
    <x v="1"/>
    <x v="77"/>
    <x v="4"/>
    <x v="1"/>
    <x v="12"/>
  </r>
  <r>
    <x v="15"/>
    <x v="25"/>
    <x v="971"/>
    <x v="2952"/>
    <x v="215"/>
    <x v="9"/>
    <x v="2"/>
    <x v="4"/>
    <x v="344"/>
    <x v="1"/>
    <x v="7"/>
    <x v="5"/>
    <x v="2"/>
    <x v="12"/>
  </r>
  <r>
    <x v="10"/>
    <x v="22"/>
    <x v="744"/>
    <x v="4479"/>
    <x v="224"/>
    <x v="12"/>
    <x v="2"/>
    <x v="4"/>
    <x v="351"/>
    <x v="3"/>
    <x v="0"/>
    <x v="1"/>
    <x v="2"/>
    <x v="8"/>
  </r>
  <r>
    <x v="11"/>
    <x v="78"/>
    <x v="677"/>
    <x v="1058"/>
    <x v="208"/>
    <x v="9"/>
    <x v="2"/>
    <x v="4"/>
    <x v="333"/>
    <x v="5"/>
    <x v="12"/>
    <x v="1"/>
    <x v="0"/>
    <x v="12"/>
  </r>
  <r>
    <x v="1"/>
    <x v="27"/>
    <x v="424"/>
    <x v="1722"/>
    <x v="150"/>
    <x v="12"/>
    <x v="1"/>
    <x v="4"/>
    <x v="263"/>
    <x v="0"/>
    <x v="53"/>
    <x v="5"/>
    <x v="1"/>
    <x v="8"/>
  </r>
  <r>
    <x v="7"/>
    <x v="114"/>
    <x v="1491"/>
    <x v="5348"/>
    <x v="219"/>
    <x v="13"/>
    <x v="1"/>
    <x v="4"/>
    <x v="346"/>
    <x v="3"/>
    <x v="4"/>
    <x v="1"/>
    <x v="3"/>
    <x v="3"/>
  </r>
  <r>
    <x v="15"/>
    <x v="25"/>
    <x v="841"/>
    <x v="336"/>
    <x v="180"/>
    <x v="9"/>
    <x v="2"/>
    <x v="4"/>
    <x v="296"/>
    <x v="1"/>
    <x v="32"/>
    <x v="1"/>
    <x v="0"/>
    <x v="12"/>
  </r>
  <r>
    <x v="1"/>
    <x v="30"/>
    <x v="293"/>
    <x v="1368"/>
    <x v="150"/>
    <x v="12"/>
    <x v="1"/>
    <x v="4"/>
    <x v="261"/>
    <x v="0"/>
    <x v="53"/>
    <x v="5"/>
    <x v="0"/>
    <x v="8"/>
  </r>
  <r>
    <x v="15"/>
    <x v="24"/>
    <x v="132"/>
    <x v="5727"/>
    <x v="210"/>
    <x v="9"/>
    <x v="1"/>
    <x v="6"/>
    <x v="326"/>
    <x v="1"/>
    <x v="11"/>
    <x v="5"/>
    <x v="3"/>
    <x v="12"/>
  </r>
  <r>
    <x v="15"/>
    <x v="24"/>
    <x v="76"/>
    <x v="5644"/>
    <x v="221"/>
    <x v="13"/>
    <x v="1"/>
    <x v="12"/>
    <x v="346"/>
    <x v="1"/>
    <x v="3"/>
    <x v="5"/>
    <x v="3"/>
    <x v="3"/>
  </r>
  <r>
    <x v="7"/>
    <x v="113"/>
    <x v="1038"/>
    <x v="3422"/>
    <x v="210"/>
    <x v="6"/>
    <x v="2"/>
    <x v="4"/>
    <x v="326"/>
    <x v="3"/>
    <x v="11"/>
    <x v="5"/>
    <x v="2"/>
    <x v="10"/>
  </r>
  <r>
    <x v="17"/>
    <x v="117"/>
    <x v="768"/>
    <x v="1330"/>
    <x v="151"/>
    <x v="9"/>
    <x v="2"/>
    <x v="4"/>
    <x v="198"/>
    <x v="0"/>
    <x v="53"/>
    <x v="3"/>
    <x v="0"/>
    <x v="12"/>
  </r>
  <r>
    <x v="19"/>
    <x v="0"/>
    <x v="786"/>
    <x v="1340"/>
    <x v="117"/>
    <x v="6"/>
    <x v="2"/>
    <x v="4"/>
    <x v="218"/>
    <x v="2"/>
    <x v="80"/>
    <x v="0"/>
    <x v="0"/>
    <x v="10"/>
  </r>
  <r>
    <x v="19"/>
    <x v="0"/>
    <x v="420"/>
    <x v="728"/>
    <x v="206"/>
    <x v="9"/>
    <x v="1"/>
    <x v="4"/>
    <x v="320"/>
    <x v="7"/>
    <x v="13"/>
    <x v="0"/>
    <x v="0"/>
    <x v="12"/>
  </r>
  <r>
    <x v="1"/>
    <x v="36"/>
    <x v="20"/>
    <x v="2458"/>
    <x v="211"/>
    <x v="12"/>
    <x v="1"/>
    <x v="1"/>
    <x v="341"/>
    <x v="0"/>
    <x v="10"/>
    <x v="3"/>
    <x v="1"/>
    <x v="8"/>
  </r>
  <r>
    <x v="1"/>
    <x v="29"/>
    <x v="1506"/>
    <x v="2399"/>
    <x v="189"/>
    <x v="9"/>
    <x v="2"/>
    <x v="4"/>
    <x v="223"/>
    <x v="0"/>
    <x v="25"/>
    <x v="3"/>
    <x v="1"/>
    <x v="12"/>
  </r>
  <r>
    <x v="8"/>
    <x v="103"/>
    <x v="929"/>
    <x v="2582"/>
    <x v="215"/>
    <x v="6"/>
    <x v="2"/>
    <x v="4"/>
    <x v="326"/>
    <x v="0"/>
    <x v="7"/>
    <x v="5"/>
    <x v="1"/>
    <x v="10"/>
  </r>
  <r>
    <x v="19"/>
    <x v="64"/>
    <x v="1213"/>
    <x v="5405"/>
    <x v="222"/>
    <x v="12"/>
    <x v="0"/>
    <x v="4"/>
    <x v="347"/>
    <x v="3"/>
    <x v="2"/>
    <x v="3"/>
    <x v="3"/>
    <x v="8"/>
  </r>
  <r>
    <x v="19"/>
    <x v="2"/>
    <x v="513"/>
    <x v="949"/>
    <x v="225"/>
    <x v="12"/>
    <x v="0"/>
    <x v="4"/>
    <x v="363"/>
    <x v="7"/>
    <x v="0"/>
    <x v="4"/>
    <x v="0"/>
    <x v="8"/>
  </r>
  <r>
    <x v="17"/>
    <x v="120"/>
    <x v="424"/>
    <x v="521"/>
    <x v="219"/>
    <x v="9"/>
    <x v="2"/>
    <x v="4"/>
    <x v="348"/>
    <x v="0"/>
    <x v="4"/>
    <x v="1"/>
    <x v="0"/>
    <x v="12"/>
  </r>
  <r>
    <x v="5"/>
    <x v="79"/>
    <x v="1163"/>
    <x v="1246"/>
    <x v="181"/>
    <x v="7"/>
    <x v="0"/>
    <x v="4"/>
    <x v="290"/>
    <x v="1"/>
    <x v="31"/>
    <x v="4"/>
    <x v="0"/>
    <x v="13"/>
  </r>
  <r>
    <x v="15"/>
    <x v="25"/>
    <x v="841"/>
    <x v="3795"/>
    <x v="158"/>
    <x v="13"/>
    <x v="1"/>
    <x v="4"/>
    <x v="265"/>
    <x v="1"/>
    <x v="47"/>
    <x v="0"/>
    <x v="2"/>
    <x v="3"/>
  </r>
  <r>
    <x v="15"/>
    <x v="25"/>
    <x v="1738"/>
    <x v="5192"/>
    <x v="208"/>
    <x v="9"/>
    <x v="2"/>
    <x v="0"/>
    <x v="271"/>
    <x v="1"/>
    <x v="12"/>
    <x v="1"/>
    <x v="3"/>
    <x v="12"/>
  </r>
  <r>
    <x v="18"/>
    <x v="96"/>
    <x v="935"/>
    <x v="1391"/>
    <x v="180"/>
    <x v="12"/>
    <x v="1"/>
    <x v="4"/>
    <x v="293"/>
    <x v="0"/>
    <x v="32"/>
    <x v="1"/>
    <x v="0"/>
    <x v="8"/>
  </r>
  <r>
    <x v="15"/>
    <x v="25"/>
    <x v="1077"/>
    <x v="2118"/>
    <x v="166"/>
    <x v="6"/>
    <x v="2"/>
    <x v="4"/>
    <x v="202"/>
    <x v="1"/>
    <x v="41"/>
    <x v="5"/>
    <x v="1"/>
    <x v="10"/>
  </r>
  <r>
    <x v="17"/>
    <x v="116"/>
    <x v="1771"/>
    <x v="3121"/>
    <x v="211"/>
    <x v="13"/>
    <x v="2"/>
    <x v="4"/>
    <x v="341"/>
    <x v="1"/>
    <x v="10"/>
    <x v="3"/>
    <x v="2"/>
    <x v="3"/>
  </r>
  <r>
    <x v="15"/>
    <x v="24"/>
    <x v="316"/>
    <x v="2774"/>
    <x v="221"/>
    <x v="5"/>
    <x v="1"/>
    <x v="4"/>
    <x v="358"/>
    <x v="1"/>
    <x v="3"/>
    <x v="5"/>
    <x v="1"/>
    <x v="6"/>
  </r>
  <r>
    <x v="11"/>
    <x v="77"/>
    <x v="888"/>
    <x v="2317"/>
    <x v="220"/>
    <x v="9"/>
    <x v="2"/>
    <x v="0"/>
    <x v="338"/>
    <x v="5"/>
    <x v="3"/>
    <x v="4"/>
    <x v="1"/>
    <x v="12"/>
  </r>
  <r>
    <x v="17"/>
    <x v="116"/>
    <x v="304"/>
    <x v="2244"/>
    <x v="210"/>
    <x v="12"/>
    <x v="2"/>
    <x v="1"/>
    <x v="339"/>
    <x v="1"/>
    <x v="11"/>
    <x v="5"/>
    <x v="1"/>
    <x v="8"/>
  </r>
  <r>
    <x v="8"/>
    <x v="103"/>
    <x v="1724"/>
    <x v="4421"/>
    <x v="177"/>
    <x v="12"/>
    <x v="2"/>
    <x v="6"/>
    <x v="253"/>
    <x v="0"/>
    <x v="34"/>
    <x v="5"/>
    <x v="2"/>
    <x v="8"/>
  </r>
  <r>
    <x v="14"/>
    <x v="47"/>
    <x v="1256"/>
    <x v="1870"/>
    <x v="204"/>
    <x v="12"/>
    <x v="1"/>
    <x v="4"/>
    <x v="326"/>
    <x v="8"/>
    <x v="15"/>
    <x v="5"/>
    <x v="1"/>
    <x v="8"/>
  </r>
  <r>
    <x v="19"/>
    <x v="64"/>
    <x v="792"/>
    <x v="4448"/>
    <x v="206"/>
    <x v="6"/>
    <x v="2"/>
    <x v="4"/>
    <x v="333"/>
    <x v="3"/>
    <x v="13"/>
    <x v="0"/>
    <x v="2"/>
    <x v="10"/>
  </r>
  <r>
    <x v="17"/>
    <x v="115"/>
    <x v="424"/>
    <x v="651"/>
    <x v="224"/>
    <x v="7"/>
    <x v="0"/>
    <x v="6"/>
    <x v="344"/>
    <x v="1"/>
    <x v="0"/>
    <x v="1"/>
    <x v="0"/>
    <x v="13"/>
  </r>
  <r>
    <x v="19"/>
    <x v="66"/>
    <x v="621"/>
    <x v="3275"/>
    <x v="223"/>
    <x v="13"/>
    <x v="1"/>
    <x v="4"/>
    <x v="353"/>
    <x v="3"/>
    <x v="1"/>
    <x v="0"/>
    <x v="2"/>
    <x v="3"/>
  </r>
  <r>
    <x v="1"/>
    <x v="30"/>
    <x v="1069"/>
    <x v="2825"/>
    <x v="223"/>
    <x v="12"/>
    <x v="1"/>
    <x v="4"/>
    <x v="355"/>
    <x v="0"/>
    <x v="1"/>
    <x v="0"/>
    <x v="1"/>
    <x v="8"/>
  </r>
  <r>
    <x v="11"/>
    <x v="78"/>
    <x v="273"/>
    <x v="1142"/>
    <x v="205"/>
    <x v="12"/>
    <x v="2"/>
    <x v="4"/>
    <x v="330"/>
    <x v="5"/>
    <x v="14"/>
    <x v="3"/>
    <x v="0"/>
    <x v="8"/>
  </r>
  <r>
    <x v="1"/>
    <x v="29"/>
    <x v="424"/>
    <x v="1314"/>
    <x v="167"/>
    <x v="9"/>
    <x v="2"/>
    <x v="4"/>
    <x v="284"/>
    <x v="0"/>
    <x v="41"/>
    <x v="3"/>
    <x v="0"/>
    <x v="12"/>
  </r>
  <r>
    <x v="19"/>
    <x v="0"/>
    <x v="960"/>
    <x v="2356"/>
    <x v="217"/>
    <x v="9"/>
    <x v="2"/>
    <x v="0"/>
    <x v="350"/>
    <x v="2"/>
    <x v="6"/>
    <x v="0"/>
    <x v="1"/>
    <x v="12"/>
  </r>
  <r>
    <x v="15"/>
    <x v="25"/>
    <x v="307"/>
    <x v="964"/>
    <x v="209"/>
    <x v="9"/>
    <x v="2"/>
    <x v="4"/>
    <x v="296"/>
    <x v="1"/>
    <x v="12"/>
    <x v="4"/>
    <x v="0"/>
    <x v="12"/>
  </r>
  <r>
    <x v="11"/>
    <x v="78"/>
    <x v="147"/>
    <x v="3848"/>
    <x v="117"/>
    <x v="6"/>
    <x v="2"/>
    <x v="4"/>
    <x v="203"/>
    <x v="5"/>
    <x v="80"/>
    <x v="0"/>
    <x v="2"/>
    <x v="10"/>
  </r>
  <r>
    <x v="17"/>
    <x v="116"/>
    <x v="1763"/>
    <x v="4033"/>
    <x v="167"/>
    <x v="13"/>
    <x v="0"/>
    <x v="4"/>
    <x v="282"/>
    <x v="1"/>
    <x v="41"/>
    <x v="3"/>
    <x v="2"/>
    <x v="3"/>
  </r>
  <r>
    <x v="11"/>
    <x v="77"/>
    <x v="1611"/>
    <x v="4550"/>
    <x v="223"/>
    <x v="13"/>
    <x v="2"/>
    <x v="4"/>
    <x v="353"/>
    <x v="5"/>
    <x v="1"/>
    <x v="0"/>
    <x v="3"/>
    <x v="3"/>
  </r>
  <r>
    <x v="10"/>
    <x v="75"/>
    <x v="265"/>
    <x v="2086"/>
    <x v="215"/>
    <x v="9"/>
    <x v="2"/>
    <x v="4"/>
    <x v="340"/>
    <x v="3"/>
    <x v="7"/>
    <x v="5"/>
    <x v="1"/>
    <x v="12"/>
  </r>
  <r>
    <x v="9"/>
    <x v="31"/>
    <x v="1241"/>
    <x v="4746"/>
    <x v="166"/>
    <x v="6"/>
    <x v="2"/>
    <x v="4"/>
    <x v="262"/>
    <x v="0"/>
    <x v="41"/>
    <x v="5"/>
    <x v="3"/>
    <x v="10"/>
  </r>
  <r>
    <x v="17"/>
    <x v="122"/>
    <x v="1246"/>
    <x v="5550"/>
    <x v="223"/>
    <x v="13"/>
    <x v="2"/>
    <x v="4"/>
    <x v="352"/>
    <x v="0"/>
    <x v="1"/>
    <x v="0"/>
    <x v="3"/>
    <x v="3"/>
  </r>
  <r>
    <x v="17"/>
    <x v="117"/>
    <x v="710"/>
    <x v="5029"/>
    <x v="222"/>
    <x v="6"/>
    <x v="2"/>
    <x v="1"/>
    <x v="107"/>
    <x v="0"/>
    <x v="2"/>
    <x v="3"/>
    <x v="3"/>
    <x v="10"/>
  </r>
  <r>
    <x v="13"/>
    <x v="89"/>
    <x v="1733"/>
    <x v="2438"/>
    <x v="224"/>
    <x v="12"/>
    <x v="1"/>
    <x v="4"/>
    <x v="355"/>
    <x v="2"/>
    <x v="0"/>
    <x v="1"/>
    <x v="1"/>
    <x v="8"/>
  </r>
  <r>
    <x v="6"/>
    <x v="12"/>
    <x v="719"/>
    <x v="801"/>
    <x v="166"/>
    <x v="12"/>
    <x v="1"/>
    <x v="4"/>
    <x v="283"/>
    <x v="1"/>
    <x v="41"/>
    <x v="5"/>
    <x v="0"/>
    <x v="8"/>
  </r>
  <r>
    <x v="11"/>
    <x v="77"/>
    <x v="215"/>
    <x v="1750"/>
    <x v="186"/>
    <x v="6"/>
    <x v="2"/>
    <x v="4"/>
    <x v="309"/>
    <x v="5"/>
    <x v="27"/>
    <x v="1"/>
    <x v="1"/>
    <x v="10"/>
  </r>
  <r>
    <x v="19"/>
    <x v="64"/>
    <x v="792"/>
    <x v="2485"/>
    <x v="208"/>
    <x v="9"/>
    <x v="2"/>
    <x v="0"/>
    <x v="270"/>
    <x v="3"/>
    <x v="12"/>
    <x v="1"/>
    <x v="1"/>
    <x v="12"/>
  </r>
  <r>
    <x v="10"/>
    <x v="69"/>
    <x v="1487"/>
    <x v="4209"/>
    <x v="222"/>
    <x v="13"/>
    <x v="1"/>
    <x v="4"/>
    <x v="340"/>
    <x v="3"/>
    <x v="2"/>
    <x v="3"/>
    <x v="2"/>
    <x v="3"/>
  </r>
  <r>
    <x v="11"/>
    <x v="77"/>
    <x v="153"/>
    <x v="1021"/>
    <x v="64"/>
    <x v="9"/>
    <x v="2"/>
    <x v="4"/>
    <x v="154"/>
    <x v="5"/>
    <x v="119"/>
    <x v="3"/>
    <x v="0"/>
    <x v="12"/>
  </r>
  <r>
    <x v="8"/>
    <x v="103"/>
    <x v="424"/>
    <x v="2653"/>
    <x v="186"/>
    <x v="12"/>
    <x v="1"/>
    <x v="4"/>
    <x v="306"/>
    <x v="0"/>
    <x v="27"/>
    <x v="1"/>
    <x v="1"/>
    <x v="8"/>
  </r>
  <r>
    <x v="7"/>
    <x v="114"/>
    <x v="513"/>
    <x v="1641"/>
    <x v="185"/>
    <x v="9"/>
    <x v="2"/>
    <x v="4"/>
    <x v="314"/>
    <x v="3"/>
    <x v="28"/>
    <x v="2"/>
    <x v="1"/>
    <x v="12"/>
  </r>
  <r>
    <x v="8"/>
    <x v="104"/>
    <x v="1264"/>
    <x v="3532"/>
    <x v="216"/>
    <x v="13"/>
    <x v="2"/>
    <x v="4"/>
    <x v="347"/>
    <x v="0"/>
    <x v="7"/>
    <x v="3"/>
    <x v="2"/>
    <x v="3"/>
  </r>
  <r>
    <x v="19"/>
    <x v="64"/>
    <x v="203"/>
    <x v="819"/>
    <x v="223"/>
    <x v="12"/>
    <x v="0"/>
    <x v="4"/>
    <x v="354"/>
    <x v="3"/>
    <x v="1"/>
    <x v="0"/>
    <x v="0"/>
    <x v="8"/>
  </r>
  <r>
    <x v="11"/>
    <x v="77"/>
    <x v="1060"/>
    <x v="5537"/>
    <x v="223"/>
    <x v="2"/>
    <x v="1"/>
    <x v="0"/>
    <x v="350"/>
    <x v="5"/>
    <x v="1"/>
    <x v="0"/>
    <x v="3"/>
    <x v="1"/>
  </r>
  <r>
    <x v="12"/>
    <x v="43"/>
    <x v="673"/>
    <x v="1369"/>
    <x v="210"/>
    <x v="12"/>
    <x v="1"/>
    <x v="4"/>
    <x v="337"/>
    <x v="3"/>
    <x v="11"/>
    <x v="5"/>
    <x v="0"/>
    <x v="8"/>
  </r>
  <r>
    <x v="15"/>
    <x v="24"/>
    <x v="759"/>
    <x v="3997"/>
    <x v="195"/>
    <x v="12"/>
    <x v="1"/>
    <x v="12"/>
    <x v="318"/>
    <x v="1"/>
    <x v="21"/>
    <x v="3"/>
    <x v="2"/>
    <x v="8"/>
  </r>
  <r>
    <x v="7"/>
    <x v="113"/>
    <x v="1607"/>
    <x v="5545"/>
    <x v="203"/>
    <x v="9"/>
    <x v="0"/>
    <x v="4"/>
    <x v="324"/>
    <x v="3"/>
    <x v="15"/>
    <x v="4"/>
    <x v="3"/>
    <x v="12"/>
  </r>
  <r>
    <x v="7"/>
    <x v="112"/>
    <x v="1209"/>
    <x v="2370"/>
    <x v="224"/>
    <x v="12"/>
    <x v="0"/>
    <x v="4"/>
    <x v="357"/>
    <x v="3"/>
    <x v="0"/>
    <x v="1"/>
    <x v="1"/>
    <x v="8"/>
  </r>
  <r>
    <x v="19"/>
    <x v="64"/>
    <x v="1529"/>
    <x v="2821"/>
    <x v="84"/>
    <x v="9"/>
    <x v="2"/>
    <x v="4"/>
    <x v="175"/>
    <x v="3"/>
    <x v="104"/>
    <x v="4"/>
    <x v="1"/>
    <x v="12"/>
  </r>
  <r>
    <x v="15"/>
    <x v="25"/>
    <x v="387"/>
    <x v="4890"/>
    <x v="221"/>
    <x v="13"/>
    <x v="1"/>
    <x v="4"/>
    <x v="352"/>
    <x v="1"/>
    <x v="3"/>
    <x v="5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2"/>
    <x v="54"/>
    <x v="1288"/>
    <x v="3681"/>
    <x v="224"/>
    <x v="12"/>
    <x v="1"/>
    <x v="1"/>
    <x v="357"/>
    <x v="2"/>
    <x v="0"/>
    <x v="1"/>
    <x v="2"/>
    <x v="8"/>
  </r>
  <r>
    <x v="1"/>
    <x v="32"/>
    <x v="1590"/>
    <x v="2560"/>
    <x v="224"/>
    <x v="12"/>
    <x v="1"/>
    <x v="4"/>
    <x v="356"/>
    <x v="0"/>
    <x v="0"/>
    <x v="1"/>
    <x v="1"/>
    <x v="8"/>
  </r>
  <r>
    <x v="17"/>
    <x v="119"/>
    <x v="926"/>
    <x v="1966"/>
    <x v="215"/>
    <x v="9"/>
    <x v="2"/>
    <x v="4"/>
    <x v="48"/>
    <x v="0"/>
    <x v="7"/>
    <x v="5"/>
    <x v="1"/>
    <x v="12"/>
  </r>
  <r>
    <x v="18"/>
    <x v="109"/>
    <x v="1051"/>
    <x v="4795"/>
    <x v="211"/>
    <x v="12"/>
    <x v="1"/>
    <x v="4"/>
    <x v="268"/>
    <x v="0"/>
    <x v="10"/>
    <x v="3"/>
    <x v="3"/>
    <x v="8"/>
  </r>
  <r>
    <x v="4"/>
    <x v="48"/>
    <x v="123"/>
    <x v="1691"/>
    <x v="202"/>
    <x v="6"/>
    <x v="2"/>
    <x v="4"/>
    <x v="327"/>
    <x v="2"/>
    <x v="16"/>
    <x v="1"/>
    <x v="1"/>
    <x v="10"/>
  </r>
  <r>
    <x v="17"/>
    <x v="122"/>
    <x v="432"/>
    <x v="5731"/>
    <x v="194"/>
    <x v="12"/>
    <x v="1"/>
    <x v="4"/>
    <x v="316"/>
    <x v="0"/>
    <x v="22"/>
    <x v="5"/>
    <x v="3"/>
    <x v="8"/>
  </r>
  <r>
    <x v="15"/>
    <x v="24"/>
    <x v="67"/>
    <x v="4175"/>
    <x v="220"/>
    <x v="13"/>
    <x v="2"/>
    <x v="4"/>
    <x v="351"/>
    <x v="1"/>
    <x v="3"/>
    <x v="4"/>
    <x v="2"/>
    <x v="3"/>
  </r>
  <r>
    <x v="8"/>
    <x v="103"/>
    <x v="44"/>
    <x v="5120"/>
    <x v="224"/>
    <x v="13"/>
    <x v="1"/>
    <x v="0"/>
    <x v="344"/>
    <x v="0"/>
    <x v="0"/>
    <x v="1"/>
    <x v="3"/>
    <x v="3"/>
  </r>
  <r>
    <x v="1"/>
    <x v="30"/>
    <x v="66"/>
    <x v="46"/>
    <x v="221"/>
    <x v="9"/>
    <x v="1"/>
    <x v="4"/>
    <x v="277"/>
    <x v="0"/>
    <x v="3"/>
    <x v="5"/>
    <x v="0"/>
    <x v="12"/>
  </r>
  <r>
    <x v="17"/>
    <x v="116"/>
    <x v="1128"/>
    <x v="748"/>
    <x v="202"/>
    <x v="12"/>
    <x v="2"/>
    <x v="4"/>
    <x v="310"/>
    <x v="1"/>
    <x v="16"/>
    <x v="1"/>
    <x v="0"/>
    <x v="8"/>
  </r>
  <r>
    <x v="19"/>
    <x v="2"/>
    <x v="486"/>
    <x v="627"/>
    <x v="217"/>
    <x v="9"/>
    <x v="0"/>
    <x v="4"/>
    <x v="354"/>
    <x v="1"/>
    <x v="6"/>
    <x v="0"/>
    <x v="0"/>
    <x v="12"/>
  </r>
  <r>
    <x v="6"/>
    <x v="9"/>
    <x v="471"/>
    <x v="4205"/>
    <x v="178"/>
    <x v="13"/>
    <x v="0"/>
    <x v="4"/>
    <x v="296"/>
    <x v="1"/>
    <x v="33"/>
    <x v="3"/>
    <x v="2"/>
    <x v="3"/>
  </r>
  <r>
    <x v="1"/>
    <x v="32"/>
    <x v="1590"/>
    <x v="3318"/>
    <x v="151"/>
    <x v="12"/>
    <x v="1"/>
    <x v="4"/>
    <x v="264"/>
    <x v="0"/>
    <x v="53"/>
    <x v="3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8"/>
    <x v="101"/>
    <x v="1051"/>
    <x v="4114"/>
    <x v="212"/>
    <x v="6"/>
    <x v="2"/>
    <x v="4"/>
    <x v="330"/>
    <x v="0"/>
    <x v="10"/>
    <x v="0"/>
    <x v="2"/>
    <x v="10"/>
  </r>
  <r>
    <x v="19"/>
    <x v="2"/>
    <x v="147"/>
    <x v="2337"/>
    <x v="120"/>
    <x v="7"/>
    <x v="2"/>
    <x v="4"/>
    <x v="223"/>
    <x v="2"/>
    <x v="77"/>
    <x v="4"/>
    <x v="1"/>
    <x v="13"/>
  </r>
  <r>
    <x v="19"/>
    <x v="0"/>
    <x v="660"/>
    <x v="4547"/>
    <x v="206"/>
    <x v="13"/>
    <x v="2"/>
    <x v="4"/>
    <x v="330"/>
    <x v="2"/>
    <x v="13"/>
    <x v="0"/>
    <x v="3"/>
    <x v="3"/>
  </r>
  <r>
    <x v="10"/>
    <x v="39"/>
    <x v="1610"/>
    <x v="3378"/>
    <x v="224"/>
    <x v="13"/>
    <x v="1"/>
    <x v="6"/>
    <x v="348"/>
    <x v="3"/>
    <x v="0"/>
    <x v="1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"/>
    <x v="27"/>
    <x v="424"/>
    <x v="598"/>
    <x v="119"/>
    <x v="12"/>
    <x v="1"/>
    <x v="4"/>
    <x v="220"/>
    <x v="0"/>
    <x v="78"/>
    <x v="1"/>
    <x v="0"/>
    <x v="8"/>
  </r>
  <r>
    <x v="15"/>
    <x v="26"/>
    <x v="303"/>
    <x v="2201"/>
    <x v="219"/>
    <x v="9"/>
    <x v="2"/>
    <x v="4"/>
    <x v="304"/>
    <x v="1"/>
    <x v="4"/>
    <x v="1"/>
    <x v="1"/>
    <x v="12"/>
  </r>
  <r>
    <x v="15"/>
    <x v="24"/>
    <x v="978"/>
    <x v="5231"/>
    <x v="224"/>
    <x v="13"/>
    <x v="1"/>
    <x v="0"/>
    <x v="296"/>
    <x v="1"/>
    <x v="0"/>
    <x v="1"/>
    <x v="3"/>
    <x v="3"/>
  </r>
  <r>
    <x v="17"/>
    <x v="115"/>
    <x v="304"/>
    <x v="2165"/>
    <x v="222"/>
    <x v="12"/>
    <x v="0"/>
    <x v="1"/>
    <x v="352"/>
    <x v="1"/>
    <x v="2"/>
    <x v="3"/>
    <x v="1"/>
    <x v="8"/>
  </r>
  <r>
    <x v="17"/>
    <x v="117"/>
    <x v="760"/>
    <x v="5429"/>
    <x v="224"/>
    <x v="6"/>
    <x v="1"/>
    <x v="4"/>
    <x v="355"/>
    <x v="0"/>
    <x v="0"/>
    <x v="1"/>
    <x v="3"/>
    <x v="10"/>
  </r>
  <r>
    <x v="10"/>
    <x v="40"/>
    <x v="1381"/>
    <x v="182"/>
    <x v="195"/>
    <x v="12"/>
    <x v="1"/>
    <x v="4"/>
    <x v="317"/>
    <x v="3"/>
    <x v="21"/>
    <x v="3"/>
    <x v="0"/>
    <x v="8"/>
  </r>
  <r>
    <x v="0"/>
    <x v="93"/>
    <x v="1415"/>
    <x v="1417"/>
    <x v="215"/>
    <x v="7"/>
    <x v="0"/>
    <x v="4"/>
    <x v="348"/>
    <x v="1"/>
    <x v="7"/>
    <x v="5"/>
    <x v="0"/>
    <x v="13"/>
  </r>
  <r>
    <x v="19"/>
    <x v="64"/>
    <x v="695"/>
    <x v="1236"/>
    <x v="193"/>
    <x v="6"/>
    <x v="2"/>
    <x v="4"/>
    <x v="310"/>
    <x v="3"/>
    <x v="23"/>
    <x v="4"/>
    <x v="0"/>
    <x v="10"/>
  </r>
  <r>
    <x v="11"/>
    <x v="78"/>
    <x v="319"/>
    <x v="3980"/>
    <x v="221"/>
    <x v="12"/>
    <x v="1"/>
    <x v="4"/>
    <x v="353"/>
    <x v="5"/>
    <x v="3"/>
    <x v="5"/>
    <x v="2"/>
    <x v="8"/>
  </r>
  <r>
    <x v="7"/>
    <x v="114"/>
    <x v="1495"/>
    <x v="4657"/>
    <x v="163"/>
    <x v="9"/>
    <x v="2"/>
    <x v="4"/>
    <x v="264"/>
    <x v="3"/>
    <x v="44"/>
    <x v="0"/>
    <x v="3"/>
    <x v="12"/>
  </r>
  <r>
    <x v="17"/>
    <x v="115"/>
    <x v="1104"/>
    <x v="659"/>
    <x v="199"/>
    <x v="12"/>
    <x v="0"/>
    <x v="2"/>
    <x v="325"/>
    <x v="1"/>
    <x v="18"/>
    <x v="5"/>
    <x v="0"/>
    <x v="8"/>
  </r>
  <r>
    <x v="15"/>
    <x v="24"/>
    <x v="239"/>
    <x v="3680"/>
    <x v="213"/>
    <x v="6"/>
    <x v="2"/>
    <x v="4"/>
    <x v="334"/>
    <x v="1"/>
    <x v="9"/>
    <x v="1"/>
    <x v="2"/>
    <x v="10"/>
  </r>
  <r>
    <x v="18"/>
    <x v="108"/>
    <x v="1670"/>
    <x v="315"/>
    <x v="188"/>
    <x v="12"/>
    <x v="1"/>
    <x v="4"/>
    <x v="181"/>
    <x v="0"/>
    <x v="26"/>
    <x v="5"/>
    <x v="0"/>
    <x v="8"/>
  </r>
  <r>
    <x v="19"/>
    <x v="67"/>
    <x v="304"/>
    <x v="2510"/>
    <x v="177"/>
    <x v="12"/>
    <x v="2"/>
    <x v="4"/>
    <x v="297"/>
    <x v="3"/>
    <x v="34"/>
    <x v="5"/>
    <x v="1"/>
    <x v="8"/>
  </r>
  <r>
    <x v="18"/>
    <x v="96"/>
    <x v="304"/>
    <x v="246"/>
    <x v="81"/>
    <x v="12"/>
    <x v="1"/>
    <x v="4"/>
    <x v="174"/>
    <x v="0"/>
    <x v="106"/>
    <x v="3"/>
    <x v="0"/>
    <x v="8"/>
  </r>
  <r>
    <x v="11"/>
    <x v="77"/>
    <x v="304"/>
    <x v="2686"/>
    <x v="221"/>
    <x v="12"/>
    <x v="1"/>
    <x v="2"/>
    <x v="353"/>
    <x v="5"/>
    <x v="3"/>
    <x v="5"/>
    <x v="1"/>
    <x v="8"/>
  </r>
  <r>
    <x v="13"/>
    <x v="88"/>
    <x v="1208"/>
    <x v="4916"/>
    <x v="195"/>
    <x v="12"/>
    <x v="2"/>
    <x v="2"/>
    <x v="320"/>
    <x v="2"/>
    <x v="21"/>
    <x v="3"/>
    <x v="3"/>
    <x v="8"/>
  </r>
  <r>
    <x v="15"/>
    <x v="25"/>
    <x v="497"/>
    <x v="4976"/>
    <x v="222"/>
    <x v="6"/>
    <x v="2"/>
    <x v="4"/>
    <x v="326"/>
    <x v="1"/>
    <x v="2"/>
    <x v="3"/>
    <x v="3"/>
    <x v="10"/>
  </r>
  <r>
    <x v="10"/>
    <x v="75"/>
    <x v="474"/>
    <x v="3407"/>
    <x v="215"/>
    <x v="13"/>
    <x v="1"/>
    <x v="4"/>
    <x v="291"/>
    <x v="3"/>
    <x v="7"/>
    <x v="5"/>
    <x v="2"/>
    <x v="3"/>
  </r>
  <r>
    <x v="10"/>
    <x v="16"/>
    <x v="1848"/>
    <x v="5659"/>
    <x v="187"/>
    <x v="6"/>
    <x v="1"/>
    <x v="4"/>
    <x v="217"/>
    <x v="3"/>
    <x v="26"/>
    <x v="4"/>
    <x v="3"/>
    <x v="10"/>
  </r>
  <r>
    <x v="18"/>
    <x v="109"/>
    <x v="1394"/>
    <x v="5209"/>
    <x v="214"/>
    <x v="6"/>
    <x v="1"/>
    <x v="4"/>
    <x v="330"/>
    <x v="0"/>
    <x v="8"/>
    <x v="4"/>
    <x v="3"/>
    <x v="10"/>
  </r>
  <r>
    <x v="0"/>
    <x v="92"/>
    <x v="308"/>
    <x v="1728"/>
    <x v="202"/>
    <x v="12"/>
    <x v="1"/>
    <x v="4"/>
    <x v="326"/>
    <x v="1"/>
    <x v="16"/>
    <x v="1"/>
    <x v="1"/>
    <x v="8"/>
  </r>
  <r>
    <x v="19"/>
    <x v="0"/>
    <x v="316"/>
    <x v="2972"/>
    <x v="221"/>
    <x v="6"/>
    <x v="2"/>
    <x v="4"/>
    <x v="347"/>
    <x v="2"/>
    <x v="3"/>
    <x v="5"/>
    <x v="2"/>
    <x v="10"/>
  </r>
  <r>
    <x v="17"/>
    <x v="115"/>
    <x v="1059"/>
    <x v="5777"/>
    <x v="181"/>
    <x v="6"/>
    <x v="2"/>
    <x v="4"/>
    <x v="283"/>
    <x v="1"/>
    <x v="31"/>
    <x v="4"/>
    <x v="3"/>
    <x v="10"/>
  </r>
  <r>
    <x v="15"/>
    <x v="24"/>
    <x v="76"/>
    <x v="5644"/>
    <x v="221"/>
    <x v="13"/>
    <x v="1"/>
    <x v="12"/>
    <x v="346"/>
    <x v="1"/>
    <x v="3"/>
    <x v="5"/>
    <x v="3"/>
    <x v="3"/>
  </r>
  <r>
    <x v="8"/>
    <x v="107"/>
    <x v="1080"/>
    <x v="4413"/>
    <x v="188"/>
    <x v="12"/>
    <x v="2"/>
    <x v="4"/>
    <x v="305"/>
    <x v="0"/>
    <x v="26"/>
    <x v="5"/>
    <x v="2"/>
    <x v="8"/>
  </r>
  <r>
    <x v="19"/>
    <x v="0"/>
    <x v="832"/>
    <x v="2548"/>
    <x v="212"/>
    <x v="5"/>
    <x v="1"/>
    <x v="4"/>
    <x v="326"/>
    <x v="2"/>
    <x v="10"/>
    <x v="0"/>
    <x v="1"/>
    <x v="6"/>
  </r>
  <r>
    <x v="19"/>
    <x v="0"/>
    <x v="560"/>
    <x v="259"/>
    <x v="217"/>
    <x v="9"/>
    <x v="2"/>
    <x v="0"/>
    <x v="339"/>
    <x v="1"/>
    <x v="6"/>
    <x v="0"/>
    <x v="0"/>
    <x v="12"/>
  </r>
  <r>
    <x v="1"/>
    <x v="33"/>
    <x v="1852"/>
    <x v="2375"/>
    <x v="171"/>
    <x v="12"/>
    <x v="1"/>
    <x v="4"/>
    <x v="180"/>
    <x v="0"/>
    <x v="38"/>
    <x v="5"/>
    <x v="1"/>
    <x v="8"/>
  </r>
  <r>
    <x v="15"/>
    <x v="24"/>
    <x v="152"/>
    <x v="5060"/>
    <x v="214"/>
    <x v="6"/>
    <x v="2"/>
    <x v="0"/>
    <x v="326"/>
    <x v="1"/>
    <x v="8"/>
    <x v="4"/>
    <x v="3"/>
    <x v="10"/>
  </r>
  <r>
    <x v="5"/>
    <x v="79"/>
    <x v="1187"/>
    <x v="441"/>
    <x v="178"/>
    <x v="9"/>
    <x v="2"/>
    <x v="0"/>
    <x v="295"/>
    <x v="1"/>
    <x v="33"/>
    <x v="3"/>
    <x v="0"/>
    <x v="12"/>
  </r>
  <r>
    <x v="15"/>
    <x v="24"/>
    <x v="130"/>
    <x v="3341"/>
    <x v="60"/>
    <x v="6"/>
    <x v="2"/>
    <x v="12"/>
    <x v="149"/>
    <x v="1"/>
    <x v="121"/>
    <x v="5"/>
    <x v="2"/>
    <x v="10"/>
  </r>
  <r>
    <x v="18"/>
    <x v="99"/>
    <x v="424"/>
    <x v="1546"/>
    <x v="93"/>
    <x v="12"/>
    <x v="2"/>
    <x v="4"/>
    <x v="187"/>
    <x v="0"/>
    <x v="97"/>
    <x v="1"/>
    <x v="1"/>
    <x v="8"/>
  </r>
  <r>
    <x v="19"/>
    <x v="66"/>
    <x v="1589"/>
    <x v="3831"/>
    <x v="209"/>
    <x v="13"/>
    <x v="2"/>
    <x v="4"/>
    <x v="339"/>
    <x v="3"/>
    <x v="12"/>
    <x v="4"/>
    <x v="2"/>
    <x v="3"/>
  </r>
  <r>
    <x v="1"/>
    <x v="30"/>
    <x v="66"/>
    <x v="46"/>
    <x v="162"/>
    <x v="12"/>
    <x v="1"/>
    <x v="4"/>
    <x v="277"/>
    <x v="0"/>
    <x v="44"/>
    <x v="3"/>
    <x v="0"/>
    <x v="8"/>
  </r>
  <r>
    <x v="17"/>
    <x v="115"/>
    <x v="424"/>
    <x v="1963"/>
    <x v="224"/>
    <x v="7"/>
    <x v="0"/>
    <x v="6"/>
    <x v="327"/>
    <x v="1"/>
    <x v="0"/>
    <x v="1"/>
    <x v="1"/>
    <x v="13"/>
  </r>
  <r>
    <x v="17"/>
    <x v="116"/>
    <x v="571"/>
    <x v="3433"/>
    <x v="215"/>
    <x v="13"/>
    <x v="2"/>
    <x v="4"/>
    <x v="345"/>
    <x v="1"/>
    <x v="7"/>
    <x v="5"/>
    <x v="2"/>
    <x v="3"/>
  </r>
  <r>
    <x v="8"/>
    <x v="107"/>
    <x v="544"/>
    <x v="5187"/>
    <x v="123"/>
    <x v="9"/>
    <x v="0"/>
    <x v="4"/>
    <x v="223"/>
    <x v="0"/>
    <x v="75"/>
    <x v="0"/>
    <x v="3"/>
    <x v="12"/>
  </r>
  <r>
    <x v="1"/>
    <x v="27"/>
    <x v="424"/>
    <x v="2513"/>
    <x v="193"/>
    <x v="12"/>
    <x v="1"/>
    <x v="4"/>
    <x v="317"/>
    <x v="0"/>
    <x v="23"/>
    <x v="4"/>
    <x v="1"/>
    <x v="8"/>
  </r>
  <r>
    <x v="15"/>
    <x v="24"/>
    <x v="354"/>
    <x v="2579"/>
    <x v="224"/>
    <x v="12"/>
    <x v="1"/>
    <x v="4"/>
    <x v="353"/>
    <x v="1"/>
    <x v="0"/>
    <x v="1"/>
    <x v="1"/>
    <x v="8"/>
  </r>
  <r>
    <x v="7"/>
    <x v="114"/>
    <x v="1563"/>
    <x v="2451"/>
    <x v="202"/>
    <x v="6"/>
    <x v="2"/>
    <x v="4"/>
    <x v="326"/>
    <x v="3"/>
    <x v="16"/>
    <x v="1"/>
    <x v="1"/>
    <x v="10"/>
  </r>
  <r>
    <x v="8"/>
    <x v="104"/>
    <x v="1232"/>
    <x v="3498"/>
    <x v="224"/>
    <x v="13"/>
    <x v="1"/>
    <x v="4"/>
    <x v="347"/>
    <x v="0"/>
    <x v="0"/>
    <x v="1"/>
    <x v="2"/>
    <x v="3"/>
  </r>
  <r>
    <x v="11"/>
    <x v="78"/>
    <x v="843"/>
    <x v="5557"/>
    <x v="224"/>
    <x v="13"/>
    <x v="1"/>
    <x v="12"/>
    <x v="356"/>
    <x v="5"/>
    <x v="0"/>
    <x v="1"/>
    <x v="3"/>
    <x v="3"/>
  </r>
  <r>
    <x v="17"/>
    <x v="120"/>
    <x v="83"/>
    <x v="1842"/>
    <x v="194"/>
    <x v="12"/>
    <x v="1"/>
    <x v="4"/>
    <x v="318"/>
    <x v="0"/>
    <x v="22"/>
    <x v="5"/>
    <x v="1"/>
    <x v="8"/>
  </r>
  <r>
    <x v="17"/>
    <x v="122"/>
    <x v="898"/>
    <x v="1684"/>
    <x v="176"/>
    <x v="9"/>
    <x v="2"/>
    <x v="4"/>
    <x v="295"/>
    <x v="0"/>
    <x v="35"/>
    <x v="4"/>
    <x v="1"/>
    <x v="12"/>
  </r>
  <r>
    <x v="17"/>
    <x v="117"/>
    <x v="713"/>
    <x v="1287"/>
    <x v="223"/>
    <x v="7"/>
    <x v="1"/>
    <x v="4"/>
    <x v="355"/>
    <x v="0"/>
    <x v="1"/>
    <x v="0"/>
    <x v="0"/>
    <x v="13"/>
  </r>
  <r>
    <x v="19"/>
    <x v="1"/>
    <x v="1823"/>
    <x v="2053"/>
    <x v="222"/>
    <x v="12"/>
    <x v="1"/>
    <x v="4"/>
    <x v="344"/>
    <x v="7"/>
    <x v="2"/>
    <x v="3"/>
    <x v="1"/>
    <x v="8"/>
  </r>
  <r>
    <x v="19"/>
    <x v="66"/>
    <x v="1610"/>
    <x v="5261"/>
    <x v="222"/>
    <x v="6"/>
    <x v="2"/>
    <x v="0"/>
    <x v="326"/>
    <x v="3"/>
    <x v="2"/>
    <x v="3"/>
    <x v="3"/>
    <x v="10"/>
  </r>
  <r>
    <x v="11"/>
    <x v="77"/>
    <x v="1060"/>
    <x v="5585"/>
    <x v="203"/>
    <x v="13"/>
    <x v="1"/>
    <x v="0"/>
    <x v="322"/>
    <x v="5"/>
    <x v="15"/>
    <x v="4"/>
    <x v="3"/>
    <x v="3"/>
  </r>
  <r>
    <x v="19"/>
    <x v="1"/>
    <x v="682"/>
    <x v="440"/>
    <x v="97"/>
    <x v="9"/>
    <x v="1"/>
    <x v="4"/>
    <x v="182"/>
    <x v="2"/>
    <x v="94"/>
    <x v="0"/>
    <x v="0"/>
    <x v="12"/>
  </r>
  <r>
    <x v="19"/>
    <x v="0"/>
    <x v="316"/>
    <x v="3045"/>
    <x v="190"/>
    <x v="13"/>
    <x v="2"/>
    <x v="4"/>
    <x v="312"/>
    <x v="2"/>
    <x v="24"/>
    <x v="0"/>
    <x v="2"/>
    <x v="3"/>
  </r>
  <r>
    <x v="19"/>
    <x v="66"/>
    <x v="627"/>
    <x v="681"/>
    <x v="188"/>
    <x v="12"/>
    <x v="2"/>
    <x v="4"/>
    <x v="311"/>
    <x v="3"/>
    <x v="26"/>
    <x v="5"/>
    <x v="0"/>
    <x v="8"/>
  </r>
  <r>
    <x v="10"/>
    <x v="76"/>
    <x v="235"/>
    <x v="5042"/>
    <x v="214"/>
    <x v="5"/>
    <x v="2"/>
    <x v="4"/>
    <x v="341"/>
    <x v="3"/>
    <x v="8"/>
    <x v="4"/>
    <x v="3"/>
    <x v="6"/>
  </r>
  <r>
    <x v="15"/>
    <x v="24"/>
    <x v="950"/>
    <x v="4480"/>
    <x v="221"/>
    <x v="13"/>
    <x v="2"/>
    <x v="4"/>
    <x v="347"/>
    <x v="1"/>
    <x v="3"/>
    <x v="5"/>
    <x v="2"/>
    <x v="3"/>
  </r>
  <r>
    <x v="19"/>
    <x v="2"/>
    <x v="163"/>
    <x v="4478"/>
    <x v="182"/>
    <x v="5"/>
    <x v="2"/>
    <x v="4"/>
    <x v="283"/>
    <x v="2"/>
    <x v="30"/>
    <x v="5"/>
    <x v="2"/>
    <x v="6"/>
  </r>
  <r>
    <x v="11"/>
    <x v="77"/>
    <x v="513"/>
    <x v="2347"/>
    <x v="220"/>
    <x v="5"/>
    <x v="2"/>
    <x v="4"/>
    <x v="330"/>
    <x v="5"/>
    <x v="3"/>
    <x v="4"/>
    <x v="1"/>
    <x v="6"/>
  </r>
  <r>
    <x v="3"/>
    <x v="81"/>
    <x v="1857"/>
    <x v="5768"/>
    <x v="217"/>
    <x v="12"/>
    <x v="1"/>
    <x v="12"/>
    <x v="288"/>
    <x v="1"/>
    <x v="6"/>
    <x v="0"/>
    <x v="3"/>
    <x v="8"/>
  </r>
  <r>
    <x v="5"/>
    <x v="79"/>
    <x v="1187"/>
    <x v="428"/>
    <x v="165"/>
    <x v="9"/>
    <x v="2"/>
    <x v="0"/>
    <x v="281"/>
    <x v="1"/>
    <x v="42"/>
    <x v="4"/>
    <x v="0"/>
    <x v="12"/>
  </r>
  <r>
    <x v="6"/>
    <x v="7"/>
    <x v="1"/>
    <x v="1725"/>
    <x v="214"/>
    <x v="9"/>
    <x v="1"/>
    <x v="2"/>
    <x v="340"/>
    <x v="1"/>
    <x v="8"/>
    <x v="4"/>
    <x v="1"/>
    <x v="12"/>
  </r>
  <r>
    <x v="18"/>
    <x v="94"/>
    <x v="1300"/>
    <x v="2365"/>
    <x v="170"/>
    <x v="12"/>
    <x v="1"/>
    <x v="4"/>
    <x v="63"/>
    <x v="0"/>
    <x v="38"/>
    <x v="4"/>
    <x v="1"/>
    <x v="8"/>
  </r>
  <r>
    <x v="17"/>
    <x v="115"/>
    <x v="1117"/>
    <x v="3963"/>
    <x v="222"/>
    <x v="13"/>
    <x v="0"/>
    <x v="4"/>
    <x v="352"/>
    <x v="1"/>
    <x v="2"/>
    <x v="3"/>
    <x v="2"/>
    <x v="3"/>
  </r>
  <r>
    <x v="8"/>
    <x v="104"/>
    <x v="1423"/>
    <x v="3478"/>
    <x v="213"/>
    <x v="12"/>
    <x v="2"/>
    <x v="4"/>
    <x v="344"/>
    <x v="0"/>
    <x v="9"/>
    <x v="1"/>
    <x v="2"/>
    <x v="8"/>
  </r>
  <r>
    <x v="19"/>
    <x v="2"/>
    <x v="486"/>
    <x v="629"/>
    <x v="210"/>
    <x v="12"/>
    <x v="0"/>
    <x v="4"/>
    <x v="345"/>
    <x v="1"/>
    <x v="11"/>
    <x v="5"/>
    <x v="0"/>
    <x v="8"/>
  </r>
  <r>
    <x v="11"/>
    <x v="77"/>
    <x v="382"/>
    <x v="5576"/>
    <x v="42"/>
    <x v="6"/>
    <x v="2"/>
    <x v="12"/>
    <x v="116"/>
    <x v="5"/>
    <x v="136"/>
    <x v="5"/>
    <x v="3"/>
    <x v="10"/>
  </r>
  <r>
    <x v="10"/>
    <x v="70"/>
    <x v="1655"/>
    <x v="5279"/>
    <x v="224"/>
    <x v="13"/>
    <x v="1"/>
    <x v="4"/>
    <x v="355"/>
    <x v="3"/>
    <x v="0"/>
    <x v="1"/>
    <x v="3"/>
    <x v="3"/>
  </r>
  <r>
    <x v="8"/>
    <x v="103"/>
    <x v="424"/>
    <x v="1802"/>
    <x v="109"/>
    <x v="9"/>
    <x v="2"/>
    <x v="4"/>
    <x v="205"/>
    <x v="0"/>
    <x v="85"/>
    <x v="4"/>
    <x v="1"/>
    <x v="12"/>
  </r>
  <r>
    <x v="15"/>
    <x v="25"/>
    <x v="405"/>
    <x v="5004"/>
    <x v="36"/>
    <x v="6"/>
    <x v="2"/>
    <x v="4"/>
    <x v="64"/>
    <x v="1"/>
    <x v="140"/>
    <x v="1"/>
    <x v="3"/>
    <x v="10"/>
  </r>
  <r>
    <x v="1"/>
    <x v="33"/>
    <x v="1416"/>
    <x v="4872"/>
    <x v="213"/>
    <x v="12"/>
    <x v="1"/>
    <x v="4"/>
    <x v="340"/>
    <x v="0"/>
    <x v="9"/>
    <x v="1"/>
    <x v="3"/>
    <x v="8"/>
  </r>
  <r>
    <x v="5"/>
    <x v="79"/>
    <x v="1187"/>
    <x v="446"/>
    <x v="198"/>
    <x v="9"/>
    <x v="2"/>
    <x v="0"/>
    <x v="319"/>
    <x v="1"/>
    <x v="19"/>
    <x v="4"/>
    <x v="0"/>
    <x v="12"/>
  </r>
  <r>
    <x v="15"/>
    <x v="25"/>
    <x v="841"/>
    <x v="140"/>
    <x v="97"/>
    <x v="6"/>
    <x v="2"/>
    <x v="4"/>
    <x v="83"/>
    <x v="1"/>
    <x v="94"/>
    <x v="0"/>
    <x v="0"/>
    <x v="10"/>
  </r>
  <r>
    <x v="18"/>
    <x v="96"/>
    <x v="1026"/>
    <x v="4721"/>
    <x v="161"/>
    <x v="5"/>
    <x v="1"/>
    <x v="4"/>
    <x v="201"/>
    <x v="0"/>
    <x v="45"/>
    <x v="5"/>
    <x v="3"/>
    <x v="6"/>
  </r>
  <r>
    <x v="11"/>
    <x v="77"/>
    <x v="513"/>
    <x v="164"/>
    <x v="123"/>
    <x v="12"/>
    <x v="2"/>
    <x v="4"/>
    <x v="222"/>
    <x v="5"/>
    <x v="75"/>
    <x v="0"/>
    <x v="0"/>
    <x v="8"/>
  </r>
  <r>
    <x v="15"/>
    <x v="24"/>
    <x v="164"/>
    <x v="4326"/>
    <x v="220"/>
    <x v="5"/>
    <x v="2"/>
    <x v="4"/>
    <x v="350"/>
    <x v="1"/>
    <x v="3"/>
    <x v="4"/>
    <x v="2"/>
    <x v="6"/>
  </r>
  <r>
    <x v="17"/>
    <x v="118"/>
    <x v="1692"/>
    <x v="2901"/>
    <x v="220"/>
    <x v="13"/>
    <x v="2"/>
    <x v="4"/>
    <x v="351"/>
    <x v="0"/>
    <x v="3"/>
    <x v="4"/>
    <x v="1"/>
    <x v="3"/>
  </r>
  <r>
    <x v="15"/>
    <x v="25"/>
    <x v="26"/>
    <x v="4652"/>
    <x v="198"/>
    <x v="6"/>
    <x v="2"/>
    <x v="4"/>
    <x v="320"/>
    <x v="1"/>
    <x v="19"/>
    <x v="4"/>
    <x v="3"/>
    <x v="10"/>
  </r>
  <r>
    <x v="18"/>
    <x v="99"/>
    <x v="83"/>
    <x v="2424"/>
    <x v="211"/>
    <x v="7"/>
    <x v="1"/>
    <x v="4"/>
    <x v="326"/>
    <x v="0"/>
    <x v="10"/>
    <x v="3"/>
    <x v="1"/>
    <x v="13"/>
  </r>
  <r>
    <x v="15"/>
    <x v="25"/>
    <x v="361"/>
    <x v="2192"/>
    <x v="221"/>
    <x v="5"/>
    <x v="1"/>
    <x v="0"/>
    <x v="358"/>
    <x v="1"/>
    <x v="3"/>
    <x v="5"/>
    <x v="1"/>
    <x v="6"/>
  </r>
  <r>
    <x v="15"/>
    <x v="24"/>
    <x v="273"/>
    <x v="1911"/>
    <x v="145"/>
    <x v="9"/>
    <x v="2"/>
    <x v="4"/>
    <x v="249"/>
    <x v="1"/>
    <x v="57"/>
    <x v="5"/>
    <x v="1"/>
    <x v="12"/>
  </r>
  <r>
    <x v="17"/>
    <x v="122"/>
    <x v="1253"/>
    <x v="2025"/>
    <x v="210"/>
    <x v="12"/>
    <x v="1"/>
    <x v="4"/>
    <x v="326"/>
    <x v="0"/>
    <x v="11"/>
    <x v="5"/>
    <x v="1"/>
    <x v="8"/>
  </r>
  <r>
    <x v="0"/>
    <x v="93"/>
    <x v="110"/>
    <x v="4767"/>
    <x v="214"/>
    <x v="9"/>
    <x v="0"/>
    <x v="4"/>
    <x v="345"/>
    <x v="1"/>
    <x v="8"/>
    <x v="4"/>
    <x v="3"/>
    <x v="12"/>
  </r>
  <r>
    <x v="19"/>
    <x v="0"/>
    <x v="652"/>
    <x v="1487"/>
    <x v="45"/>
    <x v="7"/>
    <x v="2"/>
    <x v="4"/>
    <x v="125"/>
    <x v="2"/>
    <x v="133"/>
    <x v="1"/>
    <x v="1"/>
    <x v="13"/>
  </r>
  <r>
    <x v="10"/>
    <x v="40"/>
    <x v="1434"/>
    <x v="859"/>
    <x v="215"/>
    <x v="9"/>
    <x v="2"/>
    <x v="4"/>
    <x v="345"/>
    <x v="3"/>
    <x v="7"/>
    <x v="5"/>
    <x v="0"/>
    <x v="12"/>
  </r>
  <r>
    <x v="15"/>
    <x v="25"/>
    <x v="446"/>
    <x v="4571"/>
    <x v="196"/>
    <x v="6"/>
    <x v="2"/>
    <x v="0"/>
    <x v="318"/>
    <x v="1"/>
    <x v="21"/>
    <x v="0"/>
    <x v="3"/>
    <x v="10"/>
  </r>
  <r>
    <x v="13"/>
    <x v="90"/>
    <x v="600"/>
    <x v="1596"/>
    <x v="224"/>
    <x v="6"/>
    <x v="2"/>
    <x v="4"/>
    <x v="352"/>
    <x v="2"/>
    <x v="0"/>
    <x v="1"/>
    <x v="1"/>
    <x v="10"/>
  </r>
  <r>
    <x v="19"/>
    <x v="0"/>
    <x v="493"/>
    <x v="1299"/>
    <x v="18"/>
    <x v="9"/>
    <x v="2"/>
    <x v="4"/>
    <x v="81"/>
    <x v="2"/>
    <x v="155"/>
    <x v="3"/>
    <x v="0"/>
    <x v="12"/>
  </r>
  <r>
    <x v="1"/>
    <x v="33"/>
    <x v="1852"/>
    <x v="1107"/>
    <x v="176"/>
    <x v="9"/>
    <x v="1"/>
    <x v="4"/>
    <x v="295"/>
    <x v="0"/>
    <x v="35"/>
    <x v="4"/>
    <x v="0"/>
    <x v="12"/>
  </r>
  <r>
    <x v="19"/>
    <x v="0"/>
    <x v="1559"/>
    <x v="2604"/>
    <x v="214"/>
    <x v="7"/>
    <x v="2"/>
    <x v="4"/>
    <x v="344"/>
    <x v="2"/>
    <x v="8"/>
    <x v="4"/>
    <x v="1"/>
    <x v="13"/>
  </r>
  <r>
    <x v="5"/>
    <x v="79"/>
    <x v="293"/>
    <x v="3929"/>
    <x v="169"/>
    <x v="9"/>
    <x v="2"/>
    <x v="4"/>
    <x v="285"/>
    <x v="1"/>
    <x v="39"/>
    <x v="1"/>
    <x v="2"/>
    <x v="12"/>
  </r>
  <r>
    <x v="8"/>
    <x v="104"/>
    <x v="1363"/>
    <x v="1975"/>
    <x v="213"/>
    <x v="12"/>
    <x v="1"/>
    <x v="4"/>
    <x v="344"/>
    <x v="0"/>
    <x v="9"/>
    <x v="1"/>
    <x v="1"/>
    <x v="8"/>
  </r>
  <r>
    <x v="13"/>
    <x v="90"/>
    <x v="894"/>
    <x v="3461"/>
    <x v="224"/>
    <x v="13"/>
    <x v="1"/>
    <x v="4"/>
    <x v="355"/>
    <x v="2"/>
    <x v="0"/>
    <x v="1"/>
    <x v="2"/>
    <x v="3"/>
  </r>
  <r>
    <x v="11"/>
    <x v="78"/>
    <x v="268"/>
    <x v="1095"/>
    <x v="150"/>
    <x v="8"/>
    <x v="2"/>
    <x v="4"/>
    <x v="257"/>
    <x v="5"/>
    <x v="53"/>
    <x v="5"/>
    <x v="0"/>
    <x v="11"/>
  </r>
  <r>
    <x v="10"/>
    <x v="75"/>
    <x v="44"/>
    <x v="2507"/>
    <x v="168"/>
    <x v="9"/>
    <x v="2"/>
    <x v="0"/>
    <x v="292"/>
    <x v="1"/>
    <x v="40"/>
    <x v="0"/>
    <x v="1"/>
    <x v="12"/>
  </r>
  <r>
    <x v="7"/>
    <x v="113"/>
    <x v="1607"/>
    <x v="5546"/>
    <x v="220"/>
    <x v="9"/>
    <x v="0"/>
    <x v="4"/>
    <x v="352"/>
    <x v="3"/>
    <x v="3"/>
    <x v="4"/>
    <x v="3"/>
    <x v="12"/>
  </r>
  <r>
    <x v="4"/>
    <x v="48"/>
    <x v="513"/>
    <x v="1289"/>
    <x v="225"/>
    <x v="12"/>
    <x v="1"/>
    <x v="4"/>
    <x v="363"/>
    <x v="1"/>
    <x v="0"/>
    <x v="4"/>
    <x v="0"/>
    <x v="8"/>
  </r>
  <r>
    <x v="11"/>
    <x v="78"/>
    <x v="319"/>
    <x v="3980"/>
    <x v="221"/>
    <x v="5"/>
    <x v="1"/>
    <x v="4"/>
    <x v="353"/>
    <x v="5"/>
    <x v="3"/>
    <x v="5"/>
    <x v="2"/>
    <x v="6"/>
  </r>
  <r>
    <x v="4"/>
    <x v="48"/>
    <x v="960"/>
    <x v="3388"/>
    <x v="220"/>
    <x v="9"/>
    <x v="2"/>
    <x v="1"/>
    <x v="359"/>
    <x v="1"/>
    <x v="3"/>
    <x v="4"/>
    <x v="2"/>
    <x v="12"/>
  </r>
  <r>
    <x v="8"/>
    <x v="107"/>
    <x v="1360"/>
    <x v="1078"/>
    <x v="52"/>
    <x v="9"/>
    <x v="2"/>
    <x v="4"/>
    <x v="136"/>
    <x v="0"/>
    <x v="128"/>
    <x v="3"/>
    <x v="0"/>
    <x v="12"/>
  </r>
  <r>
    <x v="15"/>
    <x v="24"/>
    <x v="70"/>
    <x v="1742"/>
    <x v="216"/>
    <x v="6"/>
    <x v="2"/>
    <x v="4"/>
    <x v="346"/>
    <x v="1"/>
    <x v="7"/>
    <x v="3"/>
    <x v="1"/>
    <x v="10"/>
  </r>
  <r>
    <x v="11"/>
    <x v="77"/>
    <x v="345"/>
    <x v="5322"/>
    <x v="156"/>
    <x v="6"/>
    <x v="2"/>
    <x v="4"/>
    <x v="264"/>
    <x v="5"/>
    <x v="49"/>
    <x v="5"/>
    <x v="3"/>
    <x v="10"/>
  </r>
  <r>
    <x v="15"/>
    <x v="24"/>
    <x v="263"/>
    <x v="3776"/>
    <x v="126"/>
    <x v="9"/>
    <x v="0"/>
    <x v="4"/>
    <x v="226"/>
    <x v="1"/>
    <x v="72"/>
    <x v="4"/>
    <x v="2"/>
    <x v="12"/>
  </r>
  <r>
    <x v="10"/>
    <x v="38"/>
    <x v="1804"/>
    <x v="3488"/>
    <x v="216"/>
    <x v="12"/>
    <x v="1"/>
    <x v="4"/>
    <x v="345"/>
    <x v="3"/>
    <x v="7"/>
    <x v="3"/>
    <x v="2"/>
    <x v="8"/>
  </r>
  <r>
    <x v="14"/>
    <x v="47"/>
    <x v="1334"/>
    <x v="1563"/>
    <x v="187"/>
    <x v="9"/>
    <x v="2"/>
    <x v="4"/>
    <x v="306"/>
    <x v="8"/>
    <x v="26"/>
    <x v="4"/>
    <x v="1"/>
    <x v="12"/>
  </r>
  <r>
    <x v="7"/>
    <x v="112"/>
    <x v="677"/>
    <x v="192"/>
    <x v="224"/>
    <x v="12"/>
    <x v="0"/>
    <x v="4"/>
    <x v="355"/>
    <x v="3"/>
    <x v="0"/>
    <x v="1"/>
    <x v="0"/>
    <x v="8"/>
  </r>
  <r>
    <x v="18"/>
    <x v="101"/>
    <x v="1713"/>
    <x v="5386"/>
    <x v="213"/>
    <x v="12"/>
    <x v="1"/>
    <x v="4"/>
    <x v="327"/>
    <x v="0"/>
    <x v="9"/>
    <x v="1"/>
    <x v="3"/>
    <x v="8"/>
  </r>
  <r>
    <x v="19"/>
    <x v="64"/>
    <x v="207"/>
    <x v="5673"/>
    <x v="211"/>
    <x v="12"/>
    <x v="1"/>
    <x v="4"/>
    <x v="326"/>
    <x v="3"/>
    <x v="10"/>
    <x v="3"/>
    <x v="3"/>
    <x v="8"/>
  </r>
  <r>
    <x v="17"/>
    <x v="117"/>
    <x v="32"/>
    <x v="4375"/>
    <x v="161"/>
    <x v="12"/>
    <x v="2"/>
    <x v="4"/>
    <x v="264"/>
    <x v="0"/>
    <x v="45"/>
    <x v="5"/>
    <x v="2"/>
    <x v="8"/>
  </r>
  <r>
    <x v="10"/>
    <x v="38"/>
    <x v="584"/>
    <x v="1925"/>
    <x v="181"/>
    <x v="12"/>
    <x v="1"/>
    <x v="4"/>
    <x v="299"/>
    <x v="3"/>
    <x v="31"/>
    <x v="4"/>
    <x v="1"/>
    <x v="8"/>
  </r>
  <r>
    <x v="11"/>
    <x v="77"/>
    <x v="903"/>
    <x v="1534"/>
    <x v="221"/>
    <x v="12"/>
    <x v="1"/>
    <x v="4"/>
    <x v="353"/>
    <x v="5"/>
    <x v="3"/>
    <x v="5"/>
    <x v="1"/>
    <x v="8"/>
  </r>
  <r>
    <x v="19"/>
    <x v="1"/>
    <x v="514"/>
    <x v="3064"/>
    <x v="163"/>
    <x v="6"/>
    <x v="2"/>
    <x v="4"/>
    <x v="275"/>
    <x v="2"/>
    <x v="44"/>
    <x v="0"/>
    <x v="2"/>
    <x v="10"/>
  </r>
  <r>
    <x v="18"/>
    <x v="110"/>
    <x v="1859"/>
    <x v="5627"/>
    <x v="217"/>
    <x v="5"/>
    <x v="2"/>
    <x v="10"/>
    <x v="347"/>
    <x v="0"/>
    <x v="6"/>
    <x v="0"/>
    <x v="3"/>
    <x v="6"/>
  </r>
  <r>
    <x v="15"/>
    <x v="24"/>
    <x v="316"/>
    <x v="1928"/>
    <x v="223"/>
    <x v="5"/>
    <x v="1"/>
    <x v="4"/>
    <x v="360"/>
    <x v="1"/>
    <x v="1"/>
    <x v="0"/>
    <x v="1"/>
    <x v="6"/>
  </r>
  <r>
    <x v="11"/>
    <x v="78"/>
    <x v="661"/>
    <x v="1947"/>
    <x v="220"/>
    <x v="12"/>
    <x v="2"/>
    <x v="4"/>
    <x v="339"/>
    <x v="5"/>
    <x v="3"/>
    <x v="4"/>
    <x v="1"/>
    <x v="8"/>
  </r>
  <r>
    <x v="17"/>
    <x v="117"/>
    <x v="1285"/>
    <x v="3107"/>
    <x v="160"/>
    <x v="6"/>
    <x v="2"/>
    <x v="2"/>
    <x v="274"/>
    <x v="0"/>
    <x v="46"/>
    <x v="4"/>
    <x v="2"/>
    <x v="10"/>
  </r>
  <r>
    <x v="19"/>
    <x v="66"/>
    <x v="1774"/>
    <x v="4173"/>
    <x v="205"/>
    <x v="13"/>
    <x v="1"/>
    <x v="4"/>
    <x v="330"/>
    <x v="3"/>
    <x v="14"/>
    <x v="3"/>
    <x v="2"/>
    <x v="3"/>
  </r>
  <r>
    <x v="19"/>
    <x v="65"/>
    <x v="176"/>
    <x v="4877"/>
    <x v="222"/>
    <x v="13"/>
    <x v="2"/>
    <x v="4"/>
    <x v="352"/>
    <x v="3"/>
    <x v="2"/>
    <x v="3"/>
    <x v="3"/>
    <x v="3"/>
  </r>
  <r>
    <x v="17"/>
    <x v="122"/>
    <x v="36"/>
    <x v="5106"/>
    <x v="148"/>
    <x v="12"/>
    <x v="1"/>
    <x v="4"/>
    <x v="221"/>
    <x v="0"/>
    <x v="55"/>
    <x v="1"/>
    <x v="3"/>
    <x v="8"/>
  </r>
  <r>
    <x v="19"/>
    <x v="1"/>
    <x v="514"/>
    <x v="1510"/>
    <x v="140"/>
    <x v="9"/>
    <x v="2"/>
    <x v="4"/>
    <x v="237"/>
    <x v="2"/>
    <x v="61"/>
    <x v="5"/>
    <x v="1"/>
    <x v="12"/>
  </r>
  <r>
    <x v="18"/>
    <x v="96"/>
    <x v="935"/>
    <x v="1391"/>
    <x v="180"/>
    <x v="12"/>
    <x v="1"/>
    <x v="4"/>
    <x v="293"/>
    <x v="0"/>
    <x v="32"/>
    <x v="1"/>
    <x v="0"/>
    <x v="8"/>
  </r>
  <r>
    <x v="19"/>
    <x v="66"/>
    <x v="244"/>
    <x v="1538"/>
    <x v="87"/>
    <x v="12"/>
    <x v="0"/>
    <x v="4"/>
    <x v="179"/>
    <x v="1"/>
    <x v="102"/>
    <x v="0"/>
    <x v="1"/>
    <x v="8"/>
  </r>
  <r>
    <x v="17"/>
    <x v="117"/>
    <x v="760"/>
    <x v="5165"/>
    <x v="209"/>
    <x v="6"/>
    <x v="1"/>
    <x v="4"/>
    <x v="340"/>
    <x v="0"/>
    <x v="12"/>
    <x v="4"/>
    <x v="3"/>
    <x v="10"/>
  </r>
  <r>
    <x v="19"/>
    <x v="0"/>
    <x v="513"/>
    <x v="914"/>
    <x v="124"/>
    <x v="9"/>
    <x v="2"/>
    <x v="4"/>
    <x v="231"/>
    <x v="2"/>
    <x v="74"/>
    <x v="2"/>
    <x v="0"/>
    <x v="12"/>
  </r>
  <r>
    <x v="16"/>
    <x v="4"/>
    <x v="123"/>
    <x v="1235"/>
    <x v="180"/>
    <x v="9"/>
    <x v="2"/>
    <x v="4"/>
    <x v="176"/>
    <x v="3"/>
    <x v="32"/>
    <x v="1"/>
    <x v="0"/>
    <x v="12"/>
  </r>
  <r>
    <x v="17"/>
    <x v="117"/>
    <x v="354"/>
    <x v="5230"/>
    <x v="172"/>
    <x v="7"/>
    <x v="2"/>
    <x v="4"/>
    <x v="289"/>
    <x v="0"/>
    <x v="37"/>
    <x v="3"/>
    <x v="3"/>
    <x v="13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305"/>
    <x v="5671"/>
    <x v="187"/>
    <x v="13"/>
    <x v="1"/>
    <x v="4"/>
    <x v="306"/>
    <x v="1"/>
    <x v="26"/>
    <x v="4"/>
    <x v="3"/>
    <x v="3"/>
  </r>
  <r>
    <x v="19"/>
    <x v="1"/>
    <x v="299"/>
    <x v="5075"/>
    <x v="206"/>
    <x v="6"/>
    <x v="2"/>
    <x v="4"/>
    <x v="330"/>
    <x v="2"/>
    <x v="13"/>
    <x v="0"/>
    <x v="3"/>
    <x v="10"/>
  </r>
  <r>
    <x v="11"/>
    <x v="77"/>
    <x v="888"/>
    <x v="1005"/>
    <x v="216"/>
    <x v="9"/>
    <x v="2"/>
    <x v="0"/>
    <x v="223"/>
    <x v="5"/>
    <x v="7"/>
    <x v="3"/>
    <x v="0"/>
    <x v="12"/>
  </r>
  <r>
    <x v="1"/>
    <x v="29"/>
    <x v="1344"/>
    <x v="4145"/>
    <x v="215"/>
    <x v="13"/>
    <x v="1"/>
    <x v="4"/>
    <x v="326"/>
    <x v="0"/>
    <x v="7"/>
    <x v="5"/>
    <x v="2"/>
    <x v="3"/>
  </r>
  <r>
    <x v="10"/>
    <x v="75"/>
    <x v="44"/>
    <x v="2507"/>
    <x v="158"/>
    <x v="9"/>
    <x v="2"/>
    <x v="0"/>
    <x v="278"/>
    <x v="1"/>
    <x v="47"/>
    <x v="0"/>
    <x v="1"/>
    <x v="12"/>
  </r>
  <r>
    <x v="18"/>
    <x v="101"/>
    <x v="922"/>
    <x v="2313"/>
    <x v="161"/>
    <x v="12"/>
    <x v="1"/>
    <x v="4"/>
    <x v="274"/>
    <x v="0"/>
    <x v="45"/>
    <x v="5"/>
    <x v="1"/>
    <x v="8"/>
  </r>
  <r>
    <x v="11"/>
    <x v="77"/>
    <x v="14"/>
    <x v="4568"/>
    <x v="221"/>
    <x v="9"/>
    <x v="2"/>
    <x v="4"/>
    <x v="355"/>
    <x v="5"/>
    <x v="3"/>
    <x v="5"/>
    <x v="3"/>
    <x v="12"/>
  </r>
  <r>
    <x v="17"/>
    <x v="117"/>
    <x v="1312"/>
    <x v="4659"/>
    <x v="81"/>
    <x v="7"/>
    <x v="1"/>
    <x v="4"/>
    <x v="86"/>
    <x v="0"/>
    <x v="106"/>
    <x v="3"/>
    <x v="3"/>
    <x v="13"/>
  </r>
  <r>
    <x v="2"/>
    <x v="55"/>
    <x v="415"/>
    <x v="4823"/>
    <x v="206"/>
    <x v="13"/>
    <x v="1"/>
    <x v="4"/>
    <x v="334"/>
    <x v="2"/>
    <x v="13"/>
    <x v="0"/>
    <x v="3"/>
    <x v="3"/>
  </r>
  <r>
    <x v="14"/>
    <x v="47"/>
    <x v="424"/>
    <x v="2263"/>
    <x v="133"/>
    <x v="12"/>
    <x v="1"/>
    <x v="4"/>
    <x v="219"/>
    <x v="8"/>
    <x v="66"/>
    <x v="1"/>
    <x v="1"/>
    <x v="8"/>
  </r>
  <r>
    <x v="17"/>
    <x v="117"/>
    <x v="760"/>
    <x v="4926"/>
    <x v="219"/>
    <x v="6"/>
    <x v="1"/>
    <x v="4"/>
    <x v="331"/>
    <x v="0"/>
    <x v="4"/>
    <x v="1"/>
    <x v="3"/>
    <x v="10"/>
  </r>
  <r>
    <x v="4"/>
    <x v="48"/>
    <x v="513"/>
    <x v="3946"/>
    <x v="213"/>
    <x v="13"/>
    <x v="1"/>
    <x v="4"/>
    <x v="223"/>
    <x v="1"/>
    <x v="9"/>
    <x v="1"/>
    <x v="2"/>
    <x v="3"/>
  </r>
  <r>
    <x v="18"/>
    <x v="99"/>
    <x v="424"/>
    <x v="2418"/>
    <x v="179"/>
    <x v="12"/>
    <x v="2"/>
    <x v="4"/>
    <x v="297"/>
    <x v="0"/>
    <x v="33"/>
    <x v="0"/>
    <x v="1"/>
    <x v="8"/>
  </r>
  <r>
    <x v="15"/>
    <x v="24"/>
    <x v="256"/>
    <x v="687"/>
    <x v="221"/>
    <x v="9"/>
    <x v="2"/>
    <x v="4"/>
    <x v="352"/>
    <x v="1"/>
    <x v="3"/>
    <x v="5"/>
    <x v="0"/>
    <x v="12"/>
  </r>
  <r>
    <x v="18"/>
    <x v="109"/>
    <x v="1241"/>
    <x v="4844"/>
    <x v="169"/>
    <x v="12"/>
    <x v="2"/>
    <x v="4"/>
    <x v="235"/>
    <x v="0"/>
    <x v="39"/>
    <x v="1"/>
    <x v="3"/>
    <x v="8"/>
  </r>
  <r>
    <x v="19"/>
    <x v="0"/>
    <x v="316"/>
    <x v="3527"/>
    <x v="221"/>
    <x v="6"/>
    <x v="2"/>
    <x v="4"/>
    <x v="347"/>
    <x v="2"/>
    <x v="3"/>
    <x v="5"/>
    <x v="2"/>
    <x v="10"/>
  </r>
  <r>
    <x v="13"/>
    <x v="90"/>
    <x v="1832"/>
    <x v="444"/>
    <x v="211"/>
    <x v="7"/>
    <x v="1"/>
    <x v="2"/>
    <x v="345"/>
    <x v="2"/>
    <x v="10"/>
    <x v="3"/>
    <x v="0"/>
    <x v="13"/>
  </r>
  <r>
    <x v="19"/>
    <x v="0"/>
    <x v="973"/>
    <x v="3126"/>
    <x v="224"/>
    <x v="6"/>
    <x v="2"/>
    <x v="0"/>
    <x v="353"/>
    <x v="6"/>
    <x v="0"/>
    <x v="1"/>
    <x v="2"/>
    <x v="10"/>
  </r>
  <r>
    <x v="19"/>
    <x v="0"/>
    <x v="44"/>
    <x v="4754"/>
    <x v="223"/>
    <x v="13"/>
    <x v="2"/>
    <x v="0"/>
    <x v="350"/>
    <x v="2"/>
    <x v="1"/>
    <x v="0"/>
    <x v="3"/>
    <x v="3"/>
  </r>
  <r>
    <x v="18"/>
    <x v="101"/>
    <x v="1051"/>
    <x v="4137"/>
    <x v="212"/>
    <x v="13"/>
    <x v="2"/>
    <x v="4"/>
    <x v="304"/>
    <x v="0"/>
    <x v="10"/>
    <x v="0"/>
    <x v="2"/>
    <x v="3"/>
  </r>
  <r>
    <x v="19"/>
    <x v="2"/>
    <x v="695"/>
    <x v="1727"/>
    <x v="186"/>
    <x v="9"/>
    <x v="2"/>
    <x v="4"/>
    <x v="296"/>
    <x v="3"/>
    <x v="27"/>
    <x v="1"/>
    <x v="1"/>
    <x v="12"/>
  </r>
  <r>
    <x v="15"/>
    <x v="24"/>
    <x v="978"/>
    <x v="5006"/>
    <x v="222"/>
    <x v="9"/>
    <x v="2"/>
    <x v="0"/>
    <x v="351"/>
    <x v="1"/>
    <x v="2"/>
    <x v="3"/>
    <x v="3"/>
    <x v="12"/>
  </r>
  <r>
    <x v="15"/>
    <x v="24"/>
    <x v="76"/>
    <x v="5644"/>
    <x v="221"/>
    <x v="13"/>
    <x v="1"/>
    <x v="12"/>
    <x v="346"/>
    <x v="1"/>
    <x v="3"/>
    <x v="5"/>
    <x v="3"/>
    <x v="3"/>
  </r>
  <r>
    <x v="13"/>
    <x v="89"/>
    <x v="795"/>
    <x v="4509"/>
    <x v="223"/>
    <x v="12"/>
    <x v="2"/>
    <x v="4"/>
    <x v="354"/>
    <x v="2"/>
    <x v="1"/>
    <x v="0"/>
    <x v="2"/>
    <x v="8"/>
  </r>
  <r>
    <x v="8"/>
    <x v="104"/>
    <x v="1423"/>
    <x v="3478"/>
    <x v="213"/>
    <x v="9"/>
    <x v="2"/>
    <x v="4"/>
    <x v="344"/>
    <x v="0"/>
    <x v="9"/>
    <x v="1"/>
    <x v="2"/>
    <x v="12"/>
  </r>
  <r>
    <x v="18"/>
    <x v="101"/>
    <x v="1279"/>
    <x v="3648"/>
    <x v="221"/>
    <x v="12"/>
    <x v="1"/>
    <x v="4"/>
    <x v="353"/>
    <x v="0"/>
    <x v="3"/>
    <x v="5"/>
    <x v="2"/>
    <x v="8"/>
  </r>
  <r>
    <x v="19"/>
    <x v="2"/>
    <x v="645"/>
    <x v="3568"/>
    <x v="221"/>
    <x v="6"/>
    <x v="2"/>
    <x v="4"/>
    <x v="352"/>
    <x v="2"/>
    <x v="3"/>
    <x v="5"/>
    <x v="2"/>
    <x v="10"/>
  </r>
  <r>
    <x v="19"/>
    <x v="2"/>
    <x v="199"/>
    <x v="1856"/>
    <x v="134"/>
    <x v="9"/>
    <x v="2"/>
    <x v="4"/>
    <x v="235"/>
    <x v="2"/>
    <x v="65"/>
    <x v="4"/>
    <x v="1"/>
    <x v="12"/>
  </r>
  <r>
    <x v="11"/>
    <x v="77"/>
    <x v="1330"/>
    <x v="5054"/>
    <x v="184"/>
    <x v="6"/>
    <x v="2"/>
    <x v="4"/>
    <x v="297"/>
    <x v="5"/>
    <x v="29"/>
    <x v="0"/>
    <x v="3"/>
    <x v="10"/>
  </r>
  <r>
    <x v="7"/>
    <x v="112"/>
    <x v="505"/>
    <x v="974"/>
    <x v="216"/>
    <x v="12"/>
    <x v="2"/>
    <x v="4"/>
    <x v="334"/>
    <x v="3"/>
    <x v="7"/>
    <x v="3"/>
    <x v="0"/>
    <x v="8"/>
  </r>
  <r>
    <x v="11"/>
    <x v="77"/>
    <x v="829"/>
    <x v="3464"/>
    <x v="186"/>
    <x v="13"/>
    <x v="2"/>
    <x v="12"/>
    <x v="310"/>
    <x v="5"/>
    <x v="27"/>
    <x v="1"/>
    <x v="2"/>
    <x v="3"/>
  </r>
  <r>
    <x v="19"/>
    <x v="0"/>
    <x v="304"/>
    <x v="1383"/>
    <x v="221"/>
    <x v="12"/>
    <x v="2"/>
    <x v="2"/>
    <x v="352"/>
    <x v="6"/>
    <x v="3"/>
    <x v="5"/>
    <x v="0"/>
    <x v="8"/>
  </r>
  <r>
    <x v="5"/>
    <x v="79"/>
    <x v="142"/>
    <x v="3655"/>
    <x v="222"/>
    <x v="12"/>
    <x v="1"/>
    <x v="4"/>
    <x v="353"/>
    <x v="1"/>
    <x v="2"/>
    <x v="3"/>
    <x v="2"/>
    <x v="8"/>
  </r>
  <r>
    <x v="19"/>
    <x v="0"/>
    <x v="92"/>
    <x v="1079"/>
    <x v="96"/>
    <x v="12"/>
    <x v="2"/>
    <x v="4"/>
    <x v="192"/>
    <x v="2"/>
    <x v="95"/>
    <x v="3"/>
    <x v="0"/>
    <x v="8"/>
  </r>
  <r>
    <x v="1"/>
    <x v="36"/>
    <x v="1855"/>
    <x v="5552"/>
    <x v="214"/>
    <x v="7"/>
    <x v="1"/>
    <x v="7"/>
    <x v="346"/>
    <x v="0"/>
    <x v="8"/>
    <x v="4"/>
    <x v="3"/>
    <x v="13"/>
  </r>
  <r>
    <x v="19"/>
    <x v="2"/>
    <x v="695"/>
    <x v="2167"/>
    <x v="186"/>
    <x v="9"/>
    <x v="2"/>
    <x v="4"/>
    <x v="296"/>
    <x v="3"/>
    <x v="27"/>
    <x v="1"/>
    <x v="1"/>
    <x v="12"/>
  </r>
  <r>
    <x v="7"/>
    <x v="112"/>
    <x v="1665"/>
    <x v="1899"/>
    <x v="223"/>
    <x v="12"/>
    <x v="1"/>
    <x v="4"/>
    <x v="319"/>
    <x v="1"/>
    <x v="1"/>
    <x v="0"/>
    <x v="1"/>
    <x v="8"/>
  </r>
  <r>
    <x v="9"/>
    <x v="31"/>
    <x v="1421"/>
    <x v="5326"/>
    <x v="219"/>
    <x v="6"/>
    <x v="2"/>
    <x v="4"/>
    <x v="352"/>
    <x v="0"/>
    <x v="4"/>
    <x v="1"/>
    <x v="3"/>
    <x v="10"/>
  </r>
  <r>
    <x v="14"/>
    <x v="47"/>
    <x v="926"/>
    <x v="885"/>
    <x v="178"/>
    <x v="9"/>
    <x v="2"/>
    <x v="4"/>
    <x v="282"/>
    <x v="8"/>
    <x v="33"/>
    <x v="3"/>
    <x v="0"/>
    <x v="12"/>
  </r>
  <r>
    <x v="17"/>
    <x v="122"/>
    <x v="1278"/>
    <x v="2312"/>
    <x v="112"/>
    <x v="12"/>
    <x v="1"/>
    <x v="4"/>
    <x v="205"/>
    <x v="0"/>
    <x v="83"/>
    <x v="0"/>
    <x v="1"/>
    <x v="8"/>
  </r>
  <r>
    <x v="11"/>
    <x v="77"/>
    <x v="221"/>
    <x v="2810"/>
    <x v="201"/>
    <x v="12"/>
    <x v="1"/>
    <x v="4"/>
    <x v="325"/>
    <x v="5"/>
    <x v="17"/>
    <x v="0"/>
    <x v="1"/>
    <x v="8"/>
  </r>
  <r>
    <x v="15"/>
    <x v="25"/>
    <x v="382"/>
    <x v="3365"/>
    <x v="203"/>
    <x v="6"/>
    <x v="2"/>
    <x v="0"/>
    <x v="326"/>
    <x v="1"/>
    <x v="15"/>
    <x v="4"/>
    <x v="2"/>
    <x v="10"/>
  </r>
  <r>
    <x v="11"/>
    <x v="77"/>
    <x v="1060"/>
    <x v="5537"/>
    <x v="223"/>
    <x v="2"/>
    <x v="1"/>
    <x v="0"/>
    <x v="350"/>
    <x v="5"/>
    <x v="1"/>
    <x v="0"/>
    <x v="3"/>
    <x v="1"/>
  </r>
  <r>
    <x v="15"/>
    <x v="24"/>
    <x v="76"/>
    <x v="5644"/>
    <x v="221"/>
    <x v="13"/>
    <x v="1"/>
    <x v="12"/>
    <x v="346"/>
    <x v="1"/>
    <x v="3"/>
    <x v="5"/>
    <x v="3"/>
    <x v="3"/>
  </r>
  <r>
    <x v="17"/>
    <x v="122"/>
    <x v="1278"/>
    <x v="2312"/>
    <x v="112"/>
    <x v="12"/>
    <x v="1"/>
    <x v="4"/>
    <x v="205"/>
    <x v="0"/>
    <x v="83"/>
    <x v="0"/>
    <x v="1"/>
    <x v="8"/>
  </r>
  <r>
    <x v="19"/>
    <x v="0"/>
    <x v="675"/>
    <x v="3683"/>
    <x v="204"/>
    <x v="13"/>
    <x v="2"/>
    <x v="4"/>
    <x v="40"/>
    <x v="2"/>
    <x v="15"/>
    <x v="5"/>
    <x v="2"/>
    <x v="3"/>
  </r>
  <r>
    <x v="17"/>
    <x v="118"/>
    <x v="1513"/>
    <x v="2763"/>
    <x v="201"/>
    <x v="12"/>
    <x v="1"/>
    <x v="4"/>
    <x v="326"/>
    <x v="0"/>
    <x v="17"/>
    <x v="0"/>
    <x v="1"/>
    <x v="8"/>
  </r>
  <r>
    <x v="6"/>
    <x v="9"/>
    <x v="985"/>
    <x v="3628"/>
    <x v="204"/>
    <x v="13"/>
    <x v="1"/>
    <x v="4"/>
    <x v="235"/>
    <x v="1"/>
    <x v="15"/>
    <x v="5"/>
    <x v="2"/>
    <x v="3"/>
  </r>
  <r>
    <x v="18"/>
    <x v="97"/>
    <x v="1371"/>
    <x v="966"/>
    <x v="176"/>
    <x v="6"/>
    <x v="2"/>
    <x v="4"/>
    <x v="292"/>
    <x v="0"/>
    <x v="35"/>
    <x v="4"/>
    <x v="0"/>
    <x v="10"/>
  </r>
  <r>
    <x v="19"/>
    <x v="0"/>
    <x v="1152"/>
    <x v="3746"/>
    <x v="225"/>
    <x v="9"/>
    <x v="2"/>
    <x v="4"/>
    <x v="331"/>
    <x v="2"/>
    <x v="0"/>
    <x v="4"/>
    <x v="2"/>
    <x v="12"/>
  </r>
  <r>
    <x v="18"/>
    <x v="99"/>
    <x v="424"/>
    <x v="431"/>
    <x v="197"/>
    <x v="12"/>
    <x v="2"/>
    <x v="4"/>
    <x v="323"/>
    <x v="0"/>
    <x v="20"/>
    <x v="1"/>
    <x v="0"/>
    <x v="8"/>
  </r>
  <r>
    <x v="2"/>
    <x v="54"/>
    <x v="686"/>
    <x v="3267"/>
    <x v="223"/>
    <x v="13"/>
    <x v="1"/>
    <x v="4"/>
    <x v="351"/>
    <x v="6"/>
    <x v="1"/>
    <x v="0"/>
    <x v="2"/>
    <x v="3"/>
  </r>
  <r>
    <x v="17"/>
    <x v="122"/>
    <x v="1750"/>
    <x v="5588"/>
    <x v="188"/>
    <x v="6"/>
    <x v="2"/>
    <x v="4"/>
    <x v="309"/>
    <x v="0"/>
    <x v="26"/>
    <x v="5"/>
    <x v="3"/>
    <x v="10"/>
  </r>
  <r>
    <x v="11"/>
    <x v="78"/>
    <x v="342"/>
    <x v="3167"/>
    <x v="187"/>
    <x v="9"/>
    <x v="1"/>
    <x v="4"/>
    <x v="310"/>
    <x v="5"/>
    <x v="26"/>
    <x v="4"/>
    <x v="2"/>
    <x v="12"/>
  </r>
  <r>
    <x v="19"/>
    <x v="68"/>
    <x v="304"/>
    <x v="2757"/>
    <x v="173"/>
    <x v="9"/>
    <x v="1"/>
    <x v="4"/>
    <x v="270"/>
    <x v="3"/>
    <x v="36"/>
    <x v="0"/>
    <x v="1"/>
    <x v="12"/>
  </r>
  <r>
    <x v="15"/>
    <x v="24"/>
    <x v="513"/>
    <x v="104"/>
    <x v="225"/>
    <x v="12"/>
    <x v="1"/>
    <x v="4"/>
    <x v="363"/>
    <x v="1"/>
    <x v="0"/>
    <x v="4"/>
    <x v="0"/>
    <x v="8"/>
  </r>
  <r>
    <x v="4"/>
    <x v="48"/>
    <x v="376"/>
    <x v="5108"/>
    <x v="187"/>
    <x v="12"/>
    <x v="1"/>
    <x v="4"/>
    <x v="310"/>
    <x v="2"/>
    <x v="26"/>
    <x v="4"/>
    <x v="3"/>
    <x v="8"/>
  </r>
  <r>
    <x v="17"/>
    <x v="116"/>
    <x v="907"/>
    <x v="2925"/>
    <x v="182"/>
    <x v="6"/>
    <x v="2"/>
    <x v="4"/>
    <x v="304"/>
    <x v="1"/>
    <x v="30"/>
    <x v="5"/>
    <x v="2"/>
    <x v="10"/>
  </r>
  <r>
    <x v="1"/>
    <x v="32"/>
    <x v="744"/>
    <x v="4626"/>
    <x v="193"/>
    <x v="12"/>
    <x v="2"/>
    <x v="4"/>
    <x v="310"/>
    <x v="0"/>
    <x v="23"/>
    <x v="4"/>
    <x v="3"/>
    <x v="8"/>
  </r>
  <r>
    <x v="15"/>
    <x v="24"/>
    <x v="132"/>
    <x v="3698"/>
    <x v="209"/>
    <x v="9"/>
    <x v="2"/>
    <x v="6"/>
    <x v="326"/>
    <x v="1"/>
    <x v="12"/>
    <x v="4"/>
    <x v="2"/>
    <x v="12"/>
  </r>
  <r>
    <x v="15"/>
    <x v="24"/>
    <x v="173"/>
    <x v="1423"/>
    <x v="150"/>
    <x v="7"/>
    <x v="2"/>
    <x v="4"/>
    <x v="257"/>
    <x v="4"/>
    <x v="53"/>
    <x v="5"/>
    <x v="0"/>
    <x v="13"/>
  </r>
  <r>
    <x v="19"/>
    <x v="68"/>
    <x v="648"/>
    <x v="700"/>
    <x v="194"/>
    <x v="12"/>
    <x v="2"/>
    <x v="2"/>
    <x v="316"/>
    <x v="3"/>
    <x v="22"/>
    <x v="5"/>
    <x v="0"/>
    <x v="8"/>
  </r>
  <r>
    <x v="7"/>
    <x v="114"/>
    <x v="355"/>
    <x v="183"/>
    <x v="147"/>
    <x v="9"/>
    <x v="2"/>
    <x v="4"/>
    <x v="253"/>
    <x v="3"/>
    <x v="56"/>
    <x v="0"/>
    <x v="0"/>
    <x v="12"/>
  </r>
  <r>
    <x v="19"/>
    <x v="0"/>
    <x v="304"/>
    <x v="5723"/>
    <x v="225"/>
    <x v="13"/>
    <x v="1"/>
    <x v="2"/>
    <x v="357"/>
    <x v="2"/>
    <x v="0"/>
    <x v="4"/>
    <x v="3"/>
    <x v="3"/>
  </r>
  <r>
    <x v="19"/>
    <x v="2"/>
    <x v="305"/>
    <x v="5080"/>
    <x v="102"/>
    <x v="9"/>
    <x v="2"/>
    <x v="4"/>
    <x v="198"/>
    <x v="6"/>
    <x v="91"/>
    <x v="0"/>
    <x v="3"/>
    <x v="12"/>
  </r>
  <r>
    <x v="15"/>
    <x v="24"/>
    <x v="759"/>
    <x v="4845"/>
    <x v="195"/>
    <x v="12"/>
    <x v="1"/>
    <x v="12"/>
    <x v="318"/>
    <x v="1"/>
    <x v="21"/>
    <x v="3"/>
    <x v="3"/>
    <x v="8"/>
  </r>
  <r>
    <x v="4"/>
    <x v="48"/>
    <x v="1478"/>
    <x v="1535"/>
    <x v="224"/>
    <x v="9"/>
    <x v="1"/>
    <x v="4"/>
    <x v="348"/>
    <x v="3"/>
    <x v="0"/>
    <x v="1"/>
    <x v="1"/>
    <x v="12"/>
  </r>
  <r>
    <x v="11"/>
    <x v="78"/>
    <x v="206"/>
    <x v="2303"/>
    <x v="140"/>
    <x v="8"/>
    <x v="2"/>
    <x v="4"/>
    <x v="249"/>
    <x v="5"/>
    <x v="61"/>
    <x v="5"/>
    <x v="1"/>
    <x v="11"/>
  </r>
  <r>
    <x v="11"/>
    <x v="77"/>
    <x v="1654"/>
    <x v="4587"/>
    <x v="216"/>
    <x v="5"/>
    <x v="1"/>
    <x v="4"/>
    <x v="344"/>
    <x v="5"/>
    <x v="7"/>
    <x v="3"/>
    <x v="3"/>
    <x v="6"/>
  </r>
  <r>
    <x v="19"/>
    <x v="2"/>
    <x v="201"/>
    <x v="2857"/>
    <x v="199"/>
    <x v="6"/>
    <x v="2"/>
    <x v="4"/>
    <x v="323"/>
    <x v="2"/>
    <x v="18"/>
    <x v="5"/>
    <x v="1"/>
    <x v="10"/>
  </r>
  <r>
    <x v="19"/>
    <x v="2"/>
    <x v="589"/>
    <x v="687"/>
    <x v="145"/>
    <x v="9"/>
    <x v="2"/>
    <x v="4"/>
    <x v="249"/>
    <x v="6"/>
    <x v="57"/>
    <x v="5"/>
    <x v="0"/>
    <x v="12"/>
  </r>
  <r>
    <x v="19"/>
    <x v="0"/>
    <x v="786"/>
    <x v="2117"/>
    <x v="52"/>
    <x v="7"/>
    <x v="2"/>
    <x v="4"/>
    <x v="138"/>
    <x v="2"/>
    <x v="128"/>
    <x v="3"/>
    <x v="1"/>
    <x v="13"/>
  </r>
  <r>
    <x v="10"/>
    <x v="17"/>
    <x v="1849"/>
    <x v="5601"/>
    <x v="224"/>
    <x v="12"/>
    <x v="1"/>
    <x v="4"/>
    <x v="332"/>
    <x v="3"/>
    <x v="0"/>
    <x v="1"/>
    <x v="3"/>
    <x v="8"/>
  </r>
  <r>
    <x v="2"/>
    <x v="61"/>
    <x v="1079"/>
    <x v="5505"/>
    <x v="224"/>
    <x v="12"/>
    <x v="1"/>
    <x v="4"/>
    <x v="333"/>
    <x v="2"/>
    <x v="0"/>
    <x v="1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6"/>
    <x v="1134"/>
    <x v="4883"/>
    <x v="198"/>
    <x v="13"/>
    <x v="2"/>
    <x v="4"/>
    <x v="325"/>
    <x v="1"/>
    <x v="19"/>
    <x v="4"/>
    <x v="3"/>
    <x v="3"/>
  </r>
  <r>
    <x v="19"/>
    <x v="1"/>
    <x v="678"/>
    <x v="5737"/>
    <x v="208"/>
    <x v="13"/>
    <x v="0"/>
    <x v="4"/>
    <x v="333"/>
    <x v="7"/>
    <x v="12"/>
    <x v="1"/>
    <x v="3"/>
    <x v="3"/>
  </r>
  <r>
    <x v="19"/>
    <x v="64"/>
    <x v="512"/>
    <x v="1305"/>
    <x v="147"/>
    <x v="12"/>
    <x v="2"/>
    <x v="4"/>
    <x v="256"/>
    <x v="3"/>
    <x v="56"/>
    <x v="0"/>
    <x v="0"/>
    <x v="8"/>
  </r>
  <r>
    <x v="1"/>
    <x v="27"/>
    <x v="424"/>
    <x v="1414"/>
    <x v="168"/>
    <x v="12"/>
    <x v="1"/>
    <x v="4"/>
    <x v="285"/>
    <x v="0"/>
    <x v="40"/>
    <x v="0"/>
    <x v="0"/>
    <x v="8"/>
  </r>
  <r>
    <x v="11"/>
    <x v="77"/>
    <x v="1611"/>
    <x v="3274"/>
    <x v="223"/>
    <x v="2"/>
    <x v="1"/>
    <x v="4"/>
    <x v="353"/>
    <x v="5"/>
    <x v="1"/>
    <x v="0"/>
    <x v="2"/>
    <x v="1"/>
  </r>
  <r>
    <x v="5"/>
    <x v="79"/>
    <x v="1166"/>
    <x v="3170"/>
    <x v="221"/>
    <x v="12"/>
    <x v="1"/>
    <x v="4"/>
    <x v="355"/>
    <x v="1"/>
    <x v="3"/>
    <x v="5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"/>
    <x v="35"/>
    <x v="1853"/>
    <x v="5773"/>
    <x v="211"/>
    <x v="12"/>
    <x v="1"/>
    <x v="4"/>
    <x v="317"/>
    <x v="0"/>
    <x v="10"/>
    <x v="3"/>
    <x v="3"/>
    <x v="8"/>
  </r>
  <r>
    <x v="4"/>
    <x v="48"/>
    <x v="520"/>
    <x v="2578"/>
    <x v="186"/>
    <x v="12"/>
    <x v="1"/>
    <x v="1"/>
    <x v="292"/>
    <x v="2"/>
    <x v="27"/>
    <x v="1"/>
    <x v="1"/>
    <x v="8"/>
  </r>
  <r>
    <x v="10"/>
    <x v="17"/>
    <x v="1849"/>
    <x v="5795"/>
    <x v="184"/>
    <x v="6"/>
    <x v="1"/>
    <x v="4"/>
    <x v="254"/>
    <x v="3"/>
    <x v="29"/>
    <x v="0"/>
    <x v="3"/>
    <x v="10"/>
  </r>
  <r>
    <x v="15"/>
    <x v="24"/>
    <x v="76"/>
    <x v="5644"/>
    <x v="221"/>
    <x v="13"/>
    <x v="1"/>
    <x v="12"/>
    <x v="346"/>
    <x v="1"/>
    <x v="3"/>
    <x v="5"/>
    <x v="3"/>
    <x v="3"/>
  </r>
  <r>
    <x v="18"/>
    <x v="100"/>
    <x v="304"/>
    <x v="451"/>
    <x v="79"/>
    <x v="12"/>
    <x v="1"/>
    <x v="12"/>
    <x v="153"/>
    <x v="0"/>
    <x v="107"/>
    <x v="4"/>
    <x v="0"/>
    <x v="8"/>
  </r>
  <r>
    <x v="19"/>
    <x v="64"/>
    <x v="234"/>
    <x v="1031"/>
    <x v="216"/>
    <x v="12"/>
    <x v="0"/>
    <x v="4"/>
    <x v="348"/>
    <x v="3"/>
    <x v="7"/>
    <x v="3"/>
    <x v="0"/>
    <x v="8"/>
  </r>
  <r>
    <x v="10"/>
    <x v="19"/>
    <x v="1549"/>
    <x v="2715"/>
    <x v="195"/>
    <x v="7"/>
    <x v="1"/>
    <x v="4"/>
    <x v="320"/>
    <x v="3"/>
    <x v="21"/>
    <x v="3"/>
    <x v="1"/>
    <x v="13"/>
  </r>
  <r>
    <x v="0"/>
    <x v="92"/>
    <x v="1057"/>
    <x v="3441"/>
    <x v="222"/>
    <x v="7"/>
    <x v="1"/>
    <x v="4"/>
    <x v="341"/>
    <x v="1"/>
    <x v="2"/>
    <x v="3"/>
    <x v="2"/>
    <x v="13"/>
  </r>
  <r>
    <x v="15"/>
    <x v="24"/>
    <x v="132"/>
    <x v="4229"/>
    <x v="220"/>
    <x v="9"/>
    <x v="2"/>
    <x v="6"/>
    <x v="326"/>
    <x v="1"/>
    <x v="3"/>
    <x v="4"/>
    <x v="2"/>
    <x v="12"/>
  </r>
  <r>
    <x v="11"/>
    <x v="77"/>
    <x v="435"/>
    <x v="1668"/>
    <x v="171"/>
    <x v="12"/>
    <x v="1"/>
    <x v="4"/>
    <x v="288"/>
    <x v="5"/>
    <x v="38"/>
    <x v="5"/>
    <x v="1"/>
    <x v="8"/>
  </r>
  <r>
    <x v="8"/>
    <x v="103"/>
    <x v="424"/>
    <x v="1809"/>
    <x v="220"/>
    <x v="9"/>
    <x v="1"/>
    <x v="4"/>
    <x v="351"/>
    <x v="0"/>
    <x v="3"/>
    <x v="4"/>
    <x v="1"/>
    <x v="12"/>
  </r>
  <r>
    <x v="10"/>
    <x v="76"/>
    <x v="77"/>
    <x v="3923"/>
    <x v="220"/>
    <x v="13"/>
    <x v="1"/>
    <x v="4"/>
    <x v="342"/>
    <x v="3"/>
    <x v="3"/>
    <x v="4"/>
    <x v="2"/>
    <x v="3"/>
  </r>
  <r>
    <x v="10"/>
    <x v="75"/>
    <x v="885"/>
    <x v="3109"/>
    <x v="220"/>
    <x v="13"/>
    <x v="1"/>
    <x v="4"/>
    <x v="324"/>
    <x v="3"/>
    <x v="3"/>
    <x v="4"/>
    <x v="2"/>
    <x v="3"/>
  </r>
  <r>
    <x v="8"/>
    <x v="104"/>
    <x v="1363"/>
    <x v="1975"/>
    <x v="213"/>
    <x v="12"/>
    <x v="1"/>
    <x v="4"/>
    <x v="344"/>
    <x v="0"/>
    <x v="9"/>
    <x v="1"/>
    <x v="1"/>
    <x v="8"/>
  </r>
  <r>
    <x v="19"/>
    <x v="2"/>
    <x v="304"/>
    <x v="2327"/>
    <x v="199"/>
    <x v="12"/>
    <x v="0"/>
    <x v="2"/>
    <x v="325"/>
    <x v="7"/>
    <x v="18"/>
    <x v="5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6"/>
    <x v="4"/>
    <x v="975"/>
    <x v="1247"/>
    <x v="222"/>
    <x v="12"/>
    <x v="1"/>
    <x v="0"/>
    <x v="353"/>
    <x v="3"/>
    <x v="2"/>
    <x v="3"/>
    <x v="0"/>
    <x v="8"/>
  </r>
  <r>
    <x v="1"/>
    <x v="29"/>
    <x v="931"/>
    <x v="3791"/>
    <x v="147"/>
    <x v="6"/>
    <x v="2"/>
    <x v="4"/>
    <x v="248"/>
    <x v="0"/>
    <x v="56"/>
    <x v="0"/>
    <x v="2"/>
    <x v="10"/>
  </r>
  <r>
    <x v="11"/>
    <x v="77"/>
    <x v="786"/>
    <x v="1130"/>
    <x v="35"/>
    <x v="9"/>
    <x v="2"/>
    <x v="4"/>
    <x v="113"/>
    <x v="5"/>
    <x v="141"/>
    <x v="0"/>
    <x v="0"/>
    <x v="12"/>
  </r>
  <r>
    <x v="19"/>
    <x v="2"/>
    <x v="340"/>
    <x v="3355"/>
    <x v="211"/>
    <x v="13"/>
    <x v="2"/>
    <x v="4"/>
    <x v="341"/>
    <x v="6"/>
    <x v="10"/>
    <x v="3"/>
    <x v="2"/>
    <x v="3"/>
  </r>
  <r>
    <x v="17"/>
    <x v="122"/>
    <x v="424"/>
    <x v="1139"/>
    <x v="209"/>
    <x v="8"/>
    <x v="2"/>
    <x v="4"/>
    <x v="335"/>
    <x v="0"/>
    <x v="12"/>
    <x v="4"/>
    <x v="0"/>
    <x v="11"/>
  </r>
  <r>
    <x v="1"/>
    <x v="29"/>
    <x v="1690"/>
    <x v="449"/>
    <x v="164"/>
    <x v="6"/>
    <x v="2"/>
    <x v="4"/>
    <x v="278"/>
    <x v="0"/>
    <x v="43"/>
    <x v="1"/>
    <x v="0"/>
    <x v="10"/>
  </r>
  <r>
    <x v="11"/>
    <x v="77"/>
    <x v="382"/>
    <x v="1955"/>
    <x v="99"/>
    <x v="6"/>
    <x v="2"/>
    <x v="12"/>
    <x v="160"/>
    <x v="5"/>
    <x v="93"/>
    <x v="4"/>
    <x v="1"/>
    <x v="10"/>
  </r>
  <r>
    <x v="15"/>
    <x v="24"/>
    <x v="950"/>
    <x v="4480"/>
    <x v="215"/>
    <x v="6"/>
    <x v="2"/>
    <x v="4"/>
    <x v="344"/>
    <x v="1"/>
    <x v="7"/>
    <x v="5"/>
    <x v="2"/>
    <x v="10"/>
  </r>
  <r>
    <x v="18"/>
    <x v="101"/>
    <x v="1689"/>
    <x v="587"/>
    <x v="202"/>
    <x v="12"/>
    <x v="1"/>
    <x v="4"/>
    <x v="326"/>
    <x v="0"/>
    <x v="16"/>
    <x v="1"/>
    <x v="0"/>
    <x v="8"/>
  </r>
  <r>
    <x v="10"/>
    <x v="75"/>
    <x v="1633"/>
    <x v="802"/>
    <x v="221"/>
    <x v="6"/>
    <x v="2"/>
    <x v="4"/>
    <x v="341"/>
    <x v="3"/>
    <x v="3"/>
    <x v="5"/>
    <x v="0"/>
    <x v="10"/>
  </r>
  <r>
    <x v="17"/>
    <x v="116"/>
    <x v="390"/>
    <x v="4059"/>
    <x v="219"/>
    <x v="13"/>
    <x v="1"/>
    <x v="4"/>
    <x v="351"/>
    <x v="1"/>
    <x v="4"/>
    <x v="1"/>
    <x v="2"/>
    <x v="3"/>
  </r>
  <r>
    <x v="15"/>
    <x v="24"/>
    <x v="61"/>
    <x v="5180"/>
    <x v="220"/>
    <x v="13"/>
    <x v="2"/>
    <x v="4"/>
    <x v="318"/>
    <x v="1"/>
    <x v="3"/>
    <x v="4"/>
    <x v="3"/>
    <x v="3"/>
  </r>
  <r>
    <x v="18"/>
    <x v="101"/>
    <x v="1245"/>
    <x v="2873"/>
    <x v="214"/>
    <x v="13"/>
    <x v="1"/>
    <x v="4"/>
    <x v="340"/>
    <x v="0"/>
    <x v="8"/>
    <x v="4"/>
    <x v="1"/>
    <x v="3"/>
  </r>
  <r>
    <x v="19"/>
    <x v="66"/>
    <x v="695"/>
    <x v="265"/>
    <x v="223"/>
    <x v="6"/>
    <x v="2"/>
    <x v="4"/>
    <x v="355"/>
    <x v="3"/>
    <x v="1"/>
    <x v="0"/>
    <x v="0"/>
    <x v="10"/>
  </r>
  <r>
    <x v="11"/>
    <x v="78"/>
    <x v="556"/>
    <x v="1065"/>
    <x v="219"/>
    <x v="9"/>
    <x v="2"/>
    <x v="4"/>
    <x v="338"/>
    <x v="5"/>
    <x v="4"/>
    <x v="1"/>
    <x v="0"/>
    <x v="12"/>
  </r>
  <r>
    <x v="8"/>
    <x v="103"/>
    <x v="424"/>
    <x v="1452"/>
    <x v="135"/>
    <x v="12"/>
    <x v="1"/>
    <x v="4"/>
    <x v="241"/>
    <x v="0"/>
    <x v="64"/>
    <x v="5"/>
    <x v="0"/>
    <x v="8"/>
  </r>
  <r>
    <x v="19"/>
    <x v="0"/>
    <x v="162"/>
    <x v="3157"/>
    <x v="224"/>
    <x v="12"/>
    <x v="1"/>
    <x v="4"/>
    <x v="261"/>
    <x v="2"/>
    <x v="0"/>
    <x v="1"/>
    <x v="2"/>
    <x v="8"/>
  </r>
  <r>
    <x v="18"/>
    <x v="110"/>
    <x v="348"/>
    <x v="4606"/>
    <x v="216"/>
    <x v="12"/>
    <x v="1"/>
    <x v="1"/>
    <x v="326"/>
    <x v="0"/>
    <x v="7"/>
    <x v="3"/>
    <x v="3"/>
    <x v="8"/>
  </r>
  <r>
    <x v="19"/>
    <x v="0"/>
    <x v="316"/>
    <x v="3896"/>
    <x v="197"/>
    <x v="9"/>
    <x v="2"/>
    <x v="4"/>
    <x v="319"/>
    <x v="2"/>
    <x v="20"/>
    <x v="1"/>
    <x v="2"/>
    <x v="12"/>
  </r>
  <r>
    <x v="15"/>
    <x v="24"/>
    <x v="109"/>
    <x v="4817"/>
    <x v="222"/>
    <x v="5"/>
    <x v="1"/>
    <x v="4"/>
    <x v="351"/>
    <x v="1"/>
    <x v="2"/>
    <x v="3"/>
    <x v="3"/>
    <x v="6"/>
  </r>
  <r>
    <x v="10"/>
    <x v="75"/>
    <x v="44"/>
    <x v="2449"/>
    <x v="206"/>
    <x v="6"/>
    <x v="2"/>
    <x v="0"/>
    <x v="341"/>
    <x v="3"/>
    <x v="13"/>
    <x v="0"/>
    <x v="1"/>
    <x v="10"/>
  </r>
  <r>
    <x v="18"/>
    <x v="97"/>
    <x v="1366"/>
    <x v="706"/>
    <x v="178"/>
    <x v="12"/>
    <x v="2"/>
    <x v="4"/>
    <x v="295"/>
    <x v="0"/>
    <x v="33"/>
    <x v="3"/>
    <x v="0"/>
    <x v="8"/>
  </r>
  <r>
    <x v="8"/>
    <x v="107"/>
    <x v="920"/>
    <x v="2374"/>
    <x v="222"/>
    <x v="6"/>
    <x v="2"/>
    <x v="1"/>
    <x v="353"/>
    <x v="0"/>
    <x v="2"/>
    <x v="3"/>
    <x v="1"/>
    <x v="10"/>
  </r>
  <r>
    <x v="18"/>
    <x v="100"/>
    <x v="1274"/>
    <x v="2443"/>
    <x v="204"/>
    <x v="9"/>
    <x v="1"/>
    <x v="4"/>
    <x v="324"/>
    <x v="0"/>
    <x v="15"/>
    <x v="5"/>
    <x v="1"/>
    <x v="12"/>
  </r>
  <r>
    <x v="0"/>
    <x v="102"/>
    <x v="1413"/>
    <x v="3809"/>
    <x v="214"/>
    <x v="13"/>
    <x v="0"/>
    <x v="4"/>
    <x v="298"/>
    <x v="1"/>
    <x v="8"/>
    <x v="4"/>
    <x v="2"/>
    <x v="3"/>
  </r>
  <r>
    <x v="15"/>
    <x v="111"/>
    <x v="218"/>
    <x v="1159"/>
    <x v="220"/>
    <x v="11"/>
    <x v="1"/>
    <x v="4"/>
    <x v="352"/>
    <x v="1"/>
    <x v="3"/>
    <x v="4"/>
    <x v="0"/>
    <x v="9"/>
  </r>
  <r>
    <x v="13"/>
    <x v="88"/>
    <x v="1208"/>
    <x v="4556"/>
    <x v="208"/>
    <x v="6"/>
    <x v="2"/>
    <x v="2"/>
    <x v="338"/>
    <x v="2"/>
    <x v="12"/>
    <x v="1"/>
    <x v="3"/>
    <x v="10"/>
  </r>
  <r>
    <x v="17"/>
    <x v="122"/>
    <x v="733"/>
    <x v="928"/>
    <x v="202"/>
    <x v="9"/>
    <x v="1"/>
    <x v="4"/>
    <x v="328"/>
    <x v="0"/>
    <x v="16"/>
    <x v="1"/>
    <x v="0"/>
    <x v="12"/>
  </r>
  <r>
    <x v="11"/>
    <x v="77"/>
    <x v="345"/>
    <x v="4459"/>
    <x v="206"/>
    <x v="6"/>
    <x v="2"/>
    <x v="4"/>
    <x v="230"/>
    <x v="1"/>
    <x v="13"/>
    <x v="0"/>
    <x v="2"/>
    <x v="10"/>
  </r>
  <r>
    <x v="17"/>
    <x v="116"/>
    <x v="304"/>
    <x v="3826"/>
    <x v="215"/>
    <x v="12"/>
    <x v="1"/>
    <x v="1"/>
    <x v="345"/>
    <x v="1"/>
    <x v="7"/>
    <x v="5"/>
    <x v="2"/>
    <x v="8"/>
  </r>
  <r>
    <x v="19"/>
    <x v="64"/>
    <x v="695"/>
    <x v="1591"/>
    <x v="163"/>
    <x v="6"/>
    <x v="2"/>
    <x v="4"/>
    <x v="275"/>
    <x v="3"/>
    <x v="44"/>
    <x v="0"/>
    <x v="1"/>
    <x v="10"/>
  </r>
  <r>
    <x v="18"/>
    <x v="99"/>
    <x v="424"/>
    <x v="1763"/>
    <x v="166"/>
    <x v="12"/>
    <x v="2"/>
    <x v="4"/>
    <x v="284"/>
    <x v="0"/>
    <x v="41"/>
    <x v="5"/>
    <x v="1"/>
    <x v="8"/>
  </r>
  <r>
    <x v="11"/>
    <x v="77"/>
    <x v="153"/>
    <x v="754"/>
    <x v="60"/>
    <x v="9"/>
    <x v="2"/>
    <x v="4"/>
    <x v="149"/>
    <x v="5"/>
    <x v="121"/>
    <x v="5"/>
    <x v="0"/>
    <x v="12"/>
  </r>
  <r>
    <x v="19"/>
    <x v="1"/>
    <x v="316"/>
    <x v="3199"/>
    <x v="170"/>
    <x v="9"/>
    <x v="2"/>
    <x v="4"/>
    <x v="284"/>
    <x v="2"/>
    <x v="38"/>
    <x v="4"/>
    <x v="2"/>
    <x v="12"/>
  </r>
  <r>
    <x v="18"/>
    <x v="101"/>
    <x v="939"/>
    <x v="4360"/>
    <x v="198"/>
    <x v="5"/>
    <x v="2"/>
    <x v="4"/>
    <x v="324"/>
    <x v="0"/>
    <x v="19"/>
    <x v="4"/>
    <x v="2"/>
    <x v="6"/>
  </r>
  <r>
    <x v="4"/>
    <x v="49"/>
    <x v="813"/>
    <x v="1642"/>
    <x v="170"/>
    <x v="12"/>
    <x v="2"/>
    <x v="4"/>
    <x v="285"/>
    <x v="2"/>
    <x v="38"/>
    <x v="4"/>
    <x v="1"/>
    <x v="8"/>
  </r>
  <r>
    <x v="15"/>
    <x v="24"/>
    <x v="978"/>
    <x v="4600"/>
    <x v="224"/>
    <x v="13"/>
    <x v="1"/>
    <x v="0"/>
    <x v="305"/>
    <x v="1"/>
    <x v="0"/>
    <x v="1"/>
    <x v="3"/>
    <x v="3"/>
  </r>
  <r>
    <x v="19"/>
    <x v="1"/>
    <x v="215"/>
    <x v="5179"/>
    <x v="224"/>
    <x v="13"/>
    <x v="1"/>
    <x v="6"/>
    <x v="355"/>
    <x v="2"/>
    <x v="0"/>
    <x v="1"/>
    <x v="3"/>
    <x v="3"/>
  </r>
  <r>
    <x v="7"/>
    <x v="112"/>
    <x v="1552"/>
    <x v="1572"/>
    <x v="221"/>
    <x v="9"/>
    <x v="2"/>
    <x v="4"/>
    <x v="346"/>
    <x v="3"/>
    <x v="3"/>
    <x v="5"/>
    <x v="1"/>
    <x v="12"/>
  </r>
  <r>
    <x v="15"/>
    <x v="24"/>
    <x v="759"/>
    <x v="873"/>
    <x v="216"/>
    <x v="6"/>
    <x v="1"/>
    <x v="12"/>
    <x v="344"/>
    <x v="1"/>
    <x v="7"/>
    <x v="3"/>
    <x v="0"/>
    <x v="10"/>
  </r>
  <r>
    <x v="9"/>
    <x v="31"/>
    <x v="495"/>
    <x v="5679"/>
    <x v="216"/>
    <x v="12"/>
    <x v="1"/>
    <x v="4"/>
    <x v="344"/>
    <x v="0"/>
    <x v="7"/>
    <x v="3"/>
    <x v="3"/>
    <x v="8"/>
  </r>
  <r>
    <x v="15"/>
    <x v="24"/>
    <x v="759"/>
    <x v="4190"/>
    <x v="202"/>
    <x v="12"/>
    <x v="1"/>
    <x v="12"/>
    <x v="326"/>
    <x v="1"/>
    <x v="16"/>
    <x v="1"/>
    <x v="2"/>
    <x v="8"/>
  </r>
  <r>
    <x v="17"/>
    <x v="117"/>
    <x v="760"/>
    <x v="5286"/>
    <x v="181"/>
    <x v="7"/>
    <x v="1"/>
    <x v="4"/>
    <x v="297"/>
    <x v="0"/>
    <x v="31"/>
    <x v="4"/>
    <x v="3"/>
    <x v="13"/>
  </r>
  <r>
    <x v="15"/>
    <x v="24"/>
    <x v="274"/>
    <x v="2888"/>
    <x v="128"/>
    <x v="6"/>
    <x v="2"/>
    <x v="4"/>
    <x v="224"/>
    <x v="1"/>
    <x v="71"/>
    <x v="3"/>
    <x v="1"/>
    <x v="10"/>
  </r>
  <r>
    <x v="18"/>
    <x v="94"/>
    <x v="1397"/>
    <x v="3662"/>
    <x v="219"/>
    <x v="13"/>
    <x v="1"/>
    <x v="4"/>
    <x v="299"/>
    <x v="0"/>
    <x v="4"/>
    <x v="1"/>
    <x v="2"/>
    <x v="3"/>
  </r>
  <r>
    <x v="13"/>
    <x v="88"/>
    <x v="1208"/>
    <x v="4470"/>
    <x v="109"/>
    <x v="12"/>
    <x v="2"/>
    <x v="2"/>
    <x v="210"/>
    <x v="2"/>
    <x v="85"/>
    <x v="4"/>
    <x v="2"/>
    <x v="8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185"/>
    <x v="777"/>
    <x v="171"/>
    <x v="9"/>
    <x v="2"/>
    <x v="4"/>
    <x v="290"/>
    <x v="1"/>
    <x v="38"/>
    <x v="5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513"/>
    <x v="1430"/>
    <x v="171"/>
    <x v="12"/>
    <x v="0"/>
    <x v="4"/>
    <x v="183"/>
    <x v="4"/>
    <x v="38"/>
    <x v="5"/>
    <x v="0"/>
    <x v="8"/>
  </r>
  <r>
    <x v="15"/>
    <x v="24"/>
    <x v="215"/>
    <x v="153"/>
    <x v="147"/>
    <x v="9"/>
    <x v="2"/>
    <x v="4"/>
    <x v="254"/>
    <x v="1"/>
    <x v="56"/>
    <x v="0"/>
    <x v="0"/>
    <x v="12"/>
  </r>
  <r>
    <x v="15"/>
    <x v="24"/>
    <x v="58"/>
    <x v="3628"/>
    <x v="168"/>
    <x v="13"/>
    <x v="2"/>
    <x v="4"/>
    <x v="285"/>
    <x v="1"/>
    <x v="40"/>
    <x v="0"/>
    <x v="2"/>
    <x v="3"/>
  </r>
  <r>
    <x v="13"/>
    <x v="88"/>
    <x v="308"/>
    <x v="5511"/>
    <x v="205"/>
    <x v="12"/>
    <x v="1"/>
    <x v="4"/>
    <x v="326"/>
    <x v="2"/>
    <x v="14"/>
    <x v="3"/>
    <x v="3"/>
    <x v="8"/>
  </r>
  <r>
    <x v="13"/>
    <x v="89"/>
    <x v="1827"/>
    <x v="1226"/>
    <x v="217"/>
    <x v="12"/>
    <x v="1"/>
    <x v="4"/>
    <x v="345"/>
    <x v="2"/>
    <x v="6"/>
    <x v="0"/>
    <x v="0"/>
    <x v="8"/>
  </r>
  <r>
    <x v="19"/>
    <x v="0"/>
    <x v="11"/>
    <x v="3416"/>
    <x v="214"/>
    <x v="9"/>
    <x v="2"/>
    <x v="4"/>
    <x v="346"/>
    <x v="2"/>
    <x v="8"/>
    <x v="4"/>
    <x v="2"/>
    <x v="12"/>
  </r>
  <r>
    <x v="18"/>
    <x v="99"/>
    <x v="424"/>
    <x v="1855"/>
    <x v="186"/>
    <x v="7"/>
    <x v="1"/>
    <x v="4"/>
    <x v="310"/>
    <x v="0"/>
    <x v="27"/>
    <x v="1"/>
    <x v="1"/>
    <x v="13"/>
  </r>
  <r>
    <x v="8"/>
    <x v="103"/>
    <x v="665"/>
    <x v="5664"/>
    <x v="215"/>
    <x v="12"/>
    <x v="1"/>
    <x v="4"/>
    <x v="344"/>
    <x v="0"/>
    <x v="7"/>
    <x v="5"/>
    <x v="3"/>
    <x v="8"/>
  </r>
  <r>
    <x v="1"/>
    <x v="27"/>
    <x v="424"/>
    <x v="2598"/>
    <x v="169"/>
    <x v="12"/>
    <x v="1"/>
    <x v="4"/>
    <x v="288"/>
    <x v="0"/>
    <x v="39"/>
    <x v="1"/>
    <x v="1"/>
    <x v="8"/>
  </r>
  <r>
    <x v="1"/>
    <x v="30"/>
    <x v="530"/>
    <x v="2464"/>
    <x v="219"/>
    <x v="12"/>
    <x v="1"/>
    <x v="4"/>
    <x v="347"/>
    <x v="0"/>
    <x v="4"/>
    <x v="1"/>
    <x v="1"/>
    <x v="8"/>
  </r>
  <r>
    <x v="1"/>
    <x v="30"/>
    <x v="757"/>
    <x v="1555"/>
    <x v="210"/>
    <x v="12"/>
    <x v="1"/>
    <x v="4"/>
    <x v="340"/>
    <x v="0"/>
    <x v="11"/>
    <x v="5"/>
    <x v="1"/>
    <x v="8"/>
  </r>
  <r>
    <x v="16"/>
    <x v="3"/>
    <x v="358"/>
    <x v="5079"/>
    <x v="214"/>
    <x v="12"/>
    <x v="1"/>
    <x v="4"/>
    <x v="341"/>
    <x v="3"/>
    <x v="8"/>
    <x v="4"/>
    <x v="3"/>
    <x v="8"/>
  </r>
  <r>
    <x v="2"/>
    <x v="63"/>
    <x v="705"/>
    <x v="4265"/>
    <x v="165"/>
    <x v="6"/>
    <x v="2"/>
    <x v="4"/>
    <x v="283"/>
    <x v="2"/>
    <x v="42"/>
    <x v="4"/>
    <x v="2"/>
    <x v="10"/>
  </r>
  <r>
    <x v="15"/>
    <x v="24"/>
    <x v="1455"/>
    <x v="5769"/>
    <x v="220"/>
    <x v="9"/>
    <x v="1"/>
    <x v="4"/>
    <x v="326"/>
    <x v="1"/>
    <x v="3"/>
    <x v="4"/>
    <x v="3"/>
    <x v="12"/>
  </r>
  <r>
    <x v="19"/>
    <x v="1"/>
    <x v="553"/>
    <x v="2158"/>
    <x v="219"/>
    <x v="9"/>
    <x v="2"/>
    <x v="4"/>
    <x v="327"/>
    <x v="2"/>
    <x v="4"/>
    <x v="1"/>
    <x v="1"/>
    <x v="12"/>
  </r>
  <r>
    <x v="14"/>
    <x v="47"/>
    <x v="161"/>
    <x v="1379"/>
    <x v="137"/>
    <x v="12"/>
    <x v="1"/>
    <x v="4"/>
    <x v="243"/>
    <x v="8"/>
    <x v="63"/>
    <x v="0"/>
    <x v="0"/>
    <x v="8"/>
  </r>
  <r>
    <x v="17"/>
    <x v="117"/>
    <x v="1862"/>
    <x v="5455"/>
    <x v="214"/>
    <x v="6"/>
    <x v="2"/>
    <x v="4"/>
    <x v="348"/>
    <x v="0"/>
    <x v="8"/>
    <x v="4"/>
    <x v="3"/>
    <x v="10"/>
  </r>
  <r>
    <x v="17"/>
    <x v="122"/>
    <x v="1246"/>
    <x v="5334"/>
    <x v="223"/>
    <x v="13"/>
    <x v="2"/>
    <x v="4"/>
    <x v="352"/>
    <x v="0"/>
    <x v="1"/>
    <x v="0"/>
    <x v="3"/>
    <x v="3"/>
  </r>
  <r>
    <x v="17"/>
    <x v="122"/>
    <x v="733"/>
    <x v="928"/>
    <x v="202"/>
    <x v="12"/>
    <x v="1"/>
    <x v="4"/>
    <x v="328"/>
    <x v="0"/>
    <x v="16"/>
    <x v="1"/>
    <x v="0"/>
    <x v="8"/>
  </r>
  <r>
    <x v="10"/>
    <x v="75"/>
    <x v="44"/>
    <x v="1787"/>
    <x v="201"/>
    <x v="9"/>
    <x v="2"/>
    <x v="0"/>
    <x v="334"/>
    <x v="3"/>
    <x v="17"/>
    <x v="0"/>
    <x v="1"/>
    <x v="12"/>
  </r>
  <r>
    <x v="11"/>
    <x v="77"/>
    <x v="563"/>
    <x v="4975"/>
    <x v="202"/>
    <x v="6"/>
    <x v="2"/>
    <x v="12"/>
    <x v="326"/>
    <x v="5"/>
    <x v="16"/>
    <x v="1"/>
    <x v="3"/>
    <x v="10"/>
  </r>
  <r>
    <x v="13"/>
    <x v="88"/>
    <x v="823"/>
    <x v="5278"/>
    <x v="221"/>
    <x v="6"/>
    <x v="2"/>
    <x v="4"/>
    <x v="348"/>
    <x v="2"/>
    <x v="3"/>
    <x v="5"/>
    <x v="3"/>
    <x v="10"/>
  </r>
  <r>
    <x v="17"/>
    <x v="118"/>
    <x v="1285"/>
    <x v="1131"/>
    <x v="220"/>
    <x v="9"/>
    <x v="2"/>
    <x v="4"/>
    <x v="352"/>
    <x v="0"/>
    <x v="3"/>
    <x v="4"/>
    <x v="0"/>
    <x v="12"/>
  </r>
  <r>
    <x v="17"/>
    <x v="122"/>
    <x v="432"/>
    <x v="5731"/>
    <x v="194"/>
    <x v="12"/>
    <x v="1"/>
    <x v="4"/>
    <x v="316"/>
    <x v="0"/>
    <x v="22"/>
    <x v="5"/>
    <x v="3"/>
    <x v="8"/>
  </r>
  <r>
    <x v="14"/>
    <x v="47"/>
    <x v="40"/>
    <x v="1530"/>
    <x v="201"/>
    <x v="12"/>
    <x v="1"/>
    <x v="4"/>
    <x v="324"/>
    <x v="8"/>
    <x v="17"/>
    <x v="0"/>
    <x v="1"/>
    <x v="8"/>
  </r>
  <r>
    <x v="19"/>
    <x v="64"/>
    <x v="1762"/>
    <x v="360"/>
    <x v="77"/>
    <x v="9"/>
    <x v="2"/>
    <x v="4"/>
    <x v="155"/>
    <x v="3"/>
    <x v="109"/>
    <x v="0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950"/>
    <x v="4480"/>
    <x v="215"/>
    <x v="9"/>
    <x v="2"/>
    <x v="4"/>
    <x v="341"/>
    <x v="1"/>
    <x v="7"/>
    <x v="5"/>
    <x v="2"/>
    <x v="12"/>
  </r>
  <r>
    <x v="18"/>
    <x v="99"/>
    <x v="424"/>
    <x v="258"/>
    <x v="149"/>
    <x v="12"/>
    <x v="2"/>
    <x v="4"/>
    <x v="262"/>
    <x v="0"/>
    <x v="54"/>
    <x v="4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2"/>
    <x v="54"/>
    <x v="868"/>
    <x v="3544"/>
    <x v="223"/>
    <x v="13"/>
    <x v="1"/>
    <x v="4"/>
    <x v="341"/>
    <x v="2"/>
    <x v="1"/>
    <x v="0"/>
    <x v="2"/>
    <x v="3"/>
  </r>
  <r>
    <x v="15"/>
    <x v="24"/>
    <x v="501"/>
    <x v="5358"/>
    <x v="123"/>
    <x v="6"/>
    <x v="2"/>
    <x v="4"/>
    <x v="206"/>
    <x v="1"/>
    <x v="75"/>
    <x v="0"/>
    <x v="3"/>
    <x v="10"/>
  </r>
  <r>
    <x v="15"/>
    <x v="24"/>
    <x v="215"/>
    <x v="163"/>
    <x v="117"/>
    <x v="9"/>
    <x v="2"/>
    <x v="4"/>
    <x v="215"/>
    <x v="1"/>
    <x v="80"/>
    <x v="0"/>
    <x v="0"/>
    <x v="12"/>
  </r>
  <r>
    <x v="17"/>
    <x v="120"/>
    <x v="424"/>
    <x v="774"/>
    <x v="214"/>
    <x v="8"/>
    <x v="2"/>
    <x v="4"/>
    <x v="344"/>
    <x v="0"/>
    <x v="8"/>
    <x v="4"/>
    <x v="0"/>
    <x v="11"/>
  </r>
  <r>
    <x v="15"/>
    <x v="24"/>
    <x v="520"/>
    <x v="5729"/>
    <x v="208"/>
    <x v="9"/>
    <x v="2"/>
    <x v="1"/>
    <x v="328"/>
    <x v="1"/>
    <x v="12"/>
    <x v="1"/>
    <x v="3"/>
    <x v="12"/>
  </r>
  <r>
    <x v="18"/>
    <x v="99"/>
    <x v="424"/>
    <x v="1191"/>
    <x v="136"/>
    <x v="12"/>
    <x v="1"/>
    <x v="4"/>
    <x v="236"/>
    <x v="0"/>
    <x v="64"/>
    <x v="3"/>
    <x v="0"/>
    <x v="8"/>
  </r>
  <r>
    <x v="15"/>
    <x v="24"/>
    <x v="316"/>
    <x v="2178"/>
    <x v="223"/>
    <x v="5"/>
    <x v="1"/>
    <x v="4"/>
    <x v="360"/>
    <x v="1"/>
    <x v="1"/>
    <x v="0"/>
    <x v="1"/>
    <x v="6"/>
  </r>
  <r>
    <x v="19"/>
    <x v="0"/>
    <x v="1214"/>
    <x v="5607"/>
    <x v="223"/>
    <x v="13"/>
    <x v="1"/>
    <x v="0"/>
    <x v="344"/>
    <x v="2"/>
    <x v="1"/>
    <x v="0"/>
    <x v="3"/>
    <x v="3"/>
  </r>
  <r>
    <x v="10"/>
    <x v="19"/>
    <x v="728"/>
    <x v="2838"/>
    <x v="224"/>
    <x v="7"/>
    <x v="1"/>
    <x v="4"/>
    <x v="358"/>
    <x v="3"/>
    <x v="0"/>
    <x v="1"/>
    <x v="1"/>
    <x v="13"/>
  </r>
  <r>
    <x v="18"/>
    <x v="94"/>
    <x v="1397"/>
    <x v="4022"/>
    <x v="219"/>
    <x v="13"/>
    <x v="1"/>
    <x v="4"/>
    <x v="311"/>
    <x v="0"/>
    <x v="4"/>
    <x v="1"/>
    <x v="2"/>
    <x v="3"/>
  </r>
  <r>
    <x v="15"/>
    <x v="53"/>
    <x v="226"/>
    <x v="4947"/>
    <x v="222"/>
    <x v="13"/>
    <x v="2"/>
    <x v="4"/>
    <x v="357"/>
    <x v="1"/>
    <x v="2"/>
    <x v="3"/>
    <x v="3"/>
    <x v="3"/>
  </r>
  <r>
    <x v="17"/>
    <x v="120"/>
    <x v="424"/>
    <x v="616"/>
    <x v="182"/>
    <x v="8"/>
    <x v="2"/>
    <x v="4"/>
    <x v="305"/>
    <x v="0"/>
    <x v="30"/>
    <x v="5"/>
    <x v="0"/>
    <x v="11"/>
  </r>
  <r>
    <x v="19"/>
    <x v="68"/>
    <x v="304"/>
    <x v="2301"/>
    <x v="204"/>
    <x v="12"/>
    <x v="2"/>
    <x v="4"/>
    <x v="317"/>
    <x v="3"/>
    <x v="15"/>
    <x v="5"/>
    <x v="1"/>
    <x v="8"/>
  </r>
  <r>
    <x v="15"/>
    <x v="25"/>
    <x v="476"/>
    <x v="3877"/>
    <x v="221"/>
    <x v="13"/>
    <x v="1"/>
    <x v="0"/>
    <x v="351"/>
    <x v="1"/>
    <x v="3"/>
    <x v="5"/>
    <x v="2"/>
    <x v="3"/>
  </r>
  <r>
    <x v="13"/>
    <x v="89"/>
    <x v="1844"/>
    <x v="135"/>
    <x v="178"/>
    <x v="12"/>
    <x v="1"/>
    <x v="4"/>
    <x v="274"/>
    <x v="2"/>
    <x v="33"/>
    <x v="3"/>
    <x v="0"/>
    <x v="8"/>
  </r>
  <r>
    <x v="19"/>
    <x v="64"/>
    <x v="621"/>
    <x v="349"/>
    <x v="85"/>
    <x v="9"/>
    <x v="2"/>
    <x v="4"/>
    <x v="178"/>
    <x v="3"/>
    <x v="103"/>
    <x v="5"/>
    <x v="0"/>
    <x v="12"/>
  </r>
  <r>
    <x v="11"/>
    <x v="77"/>
    <x v="304"/>
    <x v="5677"/>
    <x v="212"/>
    <x v="13"/>
    <x v="1"/>
    <x v="12"/>
    <x v="341"/>
    <x v="5"/>
    <x v="10"/>
    <x v="0"/>
    <x v="3"/>
    <x v="3"/>
  </r>
  <r>
    <x v="15"/>
    <x v="24"/>
    <x v="520"/>
    <x v="5729"/>
    <x v="208"/>
    <x v="9"/>
    <x v="2"/>
    <x v="1"/>
    <x v="328"/>
    <x v="1"/>
    <x v="12"/>
    <x v="1"/>
    <x v="3"/>
    <x v="12"/>
  </r>
  <r>
    <x v="10"/>
    <x v="75"/>
    <x v="44"/>
    <x v="2866"/>
    <x v="220"/>
    <x v="9"/>
    <x v="2"/>
    <x v="0"/>
    <x v="355"/>
    <x v="3"/>
    <x v="3"/>
    <x v="4"/>
    <x v="1"/>
    <x v="12"/>
  </r>
  <r>
    <x v="11"/>
    <x v="77"/>
    <x v="153"/>
    <x v="754"/>
    <x v="60"/>
    <x v="9"/>
    <x v="2"/>
    <x v="4"/>
    <x v="149"/>
    <x v="5"/>
    <x v="121"/>
    <x v="5"/>
    <x v="0"/>
    <x v="12"/>
  </r>
  <r>
    <x v="1"/>
    <x v="33"/>
    <x v="1852"/>
    <x v="5244"/>
    <x v="176"/>
    <x v="12"/>
    <x v="0"/>
    <x v="4"/>
    <x v="295"/>
    <x v="0"/>
    <x v="35"/>
    <x v="4"/>
    <x v="3"/>
    <x v="8"/>
  </r>
  <r>
    <x v="13"/>
    <x v="87"/>
    <x v="721"/>
    <x v="4198"/>
    <x v="224"/>
    <x v="12"/>
    <x v="2"/>
    <x v="4"/>
    <x v="351"/>
    <x v="2"/>
    <x v="0"/>
    <x v="1"/>
    <x v="2"/>
    <x v="8"/>
  </r>
  <r>
    <x v="15"/>
    <x v="24"/>
    <x v="305"/>
    <x v="2202"/>
    <x v="166"/>
    <x v="6"/>
    <x v="2"/>
    <x v="4"/>
    <x v="242"/>
    <x v="1"/>
    <x v="41"/>
    <x v="5"/>
    <x v="1"/>
    <x v="10"/>
  </r>
  <r>
    <x v="18"/>
    <x v="100"/>
    <x v="949"/>
    <x v="1843"/>
    <x v="216"/>
    <x v="6"/>
    <x v="2"/>
    <x v="4"/>
    <x v="308"/>
    <x v="0"/>
    <x v="7"/>
    <x v="3"/>
    <x v="1"/>
    <x v="10"/>
  </r>
  <r>
    <x v="10"/>
    <x v="16"/>
    <x v="1848"/>
    <x v="5762"/>
    <x v="204"/>
    <x v="12"/>
    <x v="1"/>
    <x v="4"/>
    <x v="61"/>
    <x v="3"/>
    <x v="15"/>
    <x v="5"/>
    <x v="3"/>
    <x v="8"/>
  </r>
  <r>
    <x v="2"/>
    <x v="54"/>
    <x v="1288"/>
    <x v="1888"/>
    <x v="222"/>
    <x v="12"/>
    <x v="1"/>
    <x v="1"/>
    <x v="354"/>
    <x v="2"/>
    <x v="2"/>
    <x v="3"/>
    <x v="1"/>
    <x v="8"/>
  </r>
  <r>
    <x v="4"/>
    <x v="48"/>
    <x v="513"/>
    <x v="3720"/>
    <x v="209"/>
    <x v="5"/>
    <x v="2"/>
    <x v="4"/>
    <x v="339"/>
    <x v="1"/>
    <x v="12"/>
    <x v="4"/>
    <x v="2"/>
    <x v="6"/>
  </r>
  <r>
    <x v="19"/>
    <x v="66"/>
    <x v="261"/>
    <x v="884"/>
    <x v="54"/>
    <x v="12"/>
    <x v="1"/>
    <x v="4"/>
    <x v="138"/>
    <x v="1"/>
    <x v="126"/>
    <x v="1"/>
    <x v="0"/>
    <x v="8"/>
  </r>
  <r>
    <x v="13"/>
    <x v="88"/>
    <x v="1767"/>
    <x v="5492"/>
    <x v="171"/>
    <x v="12"/>
    <x v="1"/>
    <x v="4"/>
    <x v="291"/>
    <x v="2"/>
    <x v="38"/>
    <x v="5"/>
    <x v="3"/>
    <x v="8"/>
  </r>
  <r>
    <x v="11"/>
    <x v="78"/>
    <x v="45"/>
    <x v="1240"/>
    <x v="146"/>
    <x v="12"/>
    <x v="2"/>
    <x v="4"/>
    <x v="253"/>
    <x v="5"/>
    <x v="56"/>
    <x v="3"/>
    <x v="0"/>
    <x v="8"/>
  </r>
  <r>
    <x v="1"/>
    <x v="30"/>
    <x v="1662"/>
    <x v="3590"/>
    <x v="210"/>
    <x v="13"/>
    <x v="2"/>
    <x v="0"/>
    <x v="339"/>
    <x v="0"/>
    <x v="11"/>
    <x v="5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7"/>
    <x v="114"/>
    <x v="362"/>
    <x v="2013"/>
    <x v="206"/>
    <x v="6"/>
    <x v="2"/>
    <x v="4"/>
    <x v="326"/>
    <x v="3"/>
    <x v="13"/>
    <x v="0"/>
    <x v="1"/>
    <x v="10"/>
  </r>
  <r>
    <x v="5"/>
    <x v="79"/>
    <x v="142"/>
    <x v="1210"/>
    <x v="220"/>
    <x v="7"/>
    <x v="2"/>
    <x v="4"/>
    <x v="352"/>
    <x v="1"/>
    <x v="3"/>
    <x v="4"/>
    <x v="0"/>
    <x v="13"/>
  </r>
  <r>
    <x v="17"/>
    <x v="115"/>
    <x v="1101"/>
    <x v="936"/>
    <x v="222"/>
    <x v="9"/>
    <x v="2"/>
    <x v="4"/>
    <x v="348"/>
    <x v="1"/>
    <x v="2"/>
    <x v="3"/>
    <x v="0"/>
    <x v="12"/>
  </r>
  <r>
    <x v="17"/>
    <x v="123"/>
    <x v="1861"/>
    <x v="5223"/>
    <x v="176"/>
    <x v="6"/>
    <x v="2"/>
    <x v="4"/>
    <x v="295"/>
    <x v="0"/>
    <x v="35"/>
    <x v="4"/>
    <x v="3"/>
    <x v="10"/>
  </r>
  <r>
    <x v="19"/>
    <x v="0"/>
    <x v="973"/>
    <x v="2949"/>
    <x v="204"/>
    <x v="9"/>
    <x v="2"/>
    <x v="0"/>
    <x v="325"/>
    <x v="2"/>
    <x v="15"/>
    <x v="5"/>
    <x v="2"/>
    <x v="12"/>
  </r>
  <r>
    <x v="19"/>
    <x v="2"/>
    <x v="121"/>
    <x v="842"/>
    <x v="222"/>
    <x v="7"/>
    <x v="1"/>
    <x v="0"/>
    <x v="345"/>
    <x v="2"/>
    <x v="2"/>
    <x v="3"/>
    <x v="0"/>
    <x v="13"/>
  </r>
  <r>
    <x v="10"/>
    <x v="38"/>
    <x v="685"/>
    <x v="1507"/>
    <x v="155"/>
    <x v="9"/>
    <x v="2"/>
    <x v="4"/>
    <x v="269"/>
    <x v="3"/>
    <x v="49"/>
    <x v="4"/>
    <x v="1"/>
    <x v="12"/>
  </r>
  <r>
    <x v="5"/>
    <x v="79"/>
    <x v="1161"/>
    <x v="4783"/>
    <x v="85"/>
    <x v="13"/>
    <x v="2"/>
    <x v="4"/>
    <x v="160"/>
    <x v="1"/>
    <x v="103"/>
    <x v="5"/>
    <x v="3"/>
    <x v="3"/>
  </r>
  <r>
    <x v="17"/>
    <x v="120"/>
    <x v="424"/>
    <x v="1243"/>
    <x v="162"/>
    <x v="12"/>
    <x v="1"/>
    <x v="4"/>
    <x v="277"/>
    <x v="0"/>
    <x v="44"/>
    <x v="3"/>
    <x v="0"/>
    <x v="8"/>
  </r>
  <r>
    <x v="15"/>
    <x v="25"/>
    <x v="483"/>
    <x v="5363"/>
    <x v="219"/>
    <x v="13"/>
    <x v="1"/>
    <x v="4"/>
    <x v="264"/>
    <x v="1"/>
    <x v="4"/>
    <x v="1"/>
    <x v="3"/>
    <x v="3"/>
  </r>
  <r>
    <x v="18"/>
    <x v="100"/>
    <x v="1283"/>
    <x v="3321"/>
    <x v="210"/>
    <x v="13"/>
    <x v="2"/>
    <x v="4"/>
    <x v="326"/>
    <x v="0"/>
    <x v="11"/>
    <x v="5"/>
    <x v="2"/>
    <x v="3"/>
  </r>
  <r>
    <x v="19"/>
    <x v="65"/>
    <x v="142"/>
    <x v="3208"/>
    <x v="215"/>
    <x v="6"/>
    <x v="2"/>
    <x v="4"/>
    <x v="344"/>
    <x v="3"/>
    <x v="7"/>
    <x v="5"/>
    <x v="2"/>
    <x v="10"/>
  </r>
  <r>
    <x v="11"/>
    <x v="77"/>
    <x v="1060"/>
    <x v="5537"/>
    <x v="223"/>
    <x v="2"/>
    <x v="1"/>
    <x v="0"/>
    <x v="350"/>
    <x v="5"/>
    <x v="1"/>
    <x v="0"/>
    <x v="3"/>
    <x v="1"/>
  </r>
  <r>
    <x v="11"/>
    <x v="77"/>
    <x v="1632"/>
    <x v="4330"/>
    <x v="210"/>
    <x v="7"/>
    <x v="2"/>
    <x v="4"/>
    <x v="341"/>
    <x v="5"/>
    <x v="11"/>
    <x v="5"/>
    <x v="2"/>
    <x v="13"/>
  </r>
  <r>
    <x v="17"/>
    <x v="117"/>
    <x v="1285"/>
    <x v="2037"/>
    <x v="178"/>
    <x v="7"/>
    <x v="2"/>
    <x v="4"/>
    <x v="298"/>
    <x v="0"/>
    <x v="33"/>
    <x v="3"/>
    <x v="1"/>
    <x v="13"/>
  </r>
  <r>
    <x v="6"/>
    <x v="10"/>
    <x v="1053"/>
    <x v="2768"/>
    <x v="212"/>
    <x v="12"/>
    <x v="1"/>
    <x v="2"/>
    <x v="339"/>
    <x v="1"/>
    <x v="10"/>
    <x v="0"/>
    <x v="1"/>
    <x v="8"/>
  </r>
  <r>
    <x v="17"/>
    <x v="115"/>
    <x v="1094"/>
    <x v="3486"/>
    <x v="224"/>
    <x v="13"/>
    <x v="2"/>
    <x v="1"/>
    <x v="348"/>
    <x v="1"/>
    <x v="0"/>
    <x v="1"/>
    <x v="2"/>
    <x v="3"/>
  </r>
  <r>
    <x v="17"/>
    <x v="117"/>
    <x v="911"/>
    <x v="1637"/>
    <x v="142"/>
    <x v="9"/>
    <x v="2"/>
    <x v="4"/>
    <x v="250"/>
    <x v="0"/>
    <x v="59"/>
    <x v="0"/>
    <x v="1"/>
    <x v="12"/>
  </r>
  <r>
    <x v="18"/>
    <x v="101"/>
    <x v="520"/>
    <x v="4589"/>
    <x v="106"/>
    <x v="9"/>
    <x v="1"/>
    <x v="4"/>
    <x v="42"/>
    <x v="0"/>
    <x v="88"/>
    <x v="3"/>
    <x v="3"/>
    <x v="12"/>
  </r>
  <r>
    <x v="8"/>
    <x v="103"/>
    <x v="944"/>
    <x v="4161"/>
    <x v="213"/>
    <x v="12"/>
    <x v="1"/>
    <x v="4"/>
    <x v="340"/>
    <x v="0"/>
    <x v="9"/>
    <x v="1"/>
    <x v="2"/>
    <x v="8"/>
  </r>
  <r>
    <x v="16"/>
    <x v="5"/>
    <x v="1498"/>
    <x v="2306"/>
    <x v="215"/>
    <x v="9"/>
    <x v="2"/>
    <x v="4"/>
    <x v="346"/>
    <x v="3"/>
    <x v="7"/>
    <x v="5"/>
    <x v="1"/>
    <x v="12"/>
  </r>
  <r>
    <x v="18"/>
    <x v="100"/>
    <x v="1252"/>
    <x v="2261"/>
    <x v="221"/>
    <x v="6"/>
    <x v="2"/>
    <x v="4"/>
    <x v="337"/>
    <x v="0"/>
    <x v="3"/>
    <x v="5"/>
    <x v="1"/>
    <x v="10"/>
  </r>
  <r>
    <x v="15"/>
    <x v="24"/>
    <x v="513"/>
    <x v="1026"/>
    <x v="217"/>
    <x v="9"/>
    <x v="2"/>
    <x v="4"/>
    <x v="355"/>
    <x v="1"/>
    <x v="6"/>
    <x v="0"/>
    <x v="0"/>
    <x v="12"/>
  </r>
  <r>
    <x v="13"/>
    <x v="90"/>
    <x v="1842"/>
    <x v="4667"/>
    <x v="205"/>
    <x v="12"/>
    <x v="2"/>
    <x v="4"/>
    <x v="324"/>
    <x v="2"/>
    <x v="14"/>
    <x v="3"/>
    <x v="3"/>
    <x v="8"/>
  </r>
  <r>
    <x v="19"/>
    <x v="1"/>
    <x v="614"/>
    <x v="76"/>
    <x v="216"/>
    <x v="9"/>
    <x v="2"/>
    <x v="4"/>
    <x v="341"/>
    <x v="2"/>
    <x v="7"/>
    <x v="3"/>
    <x v="0"/>
    <x v="12"/>
  </r>
  <r>
    <x v="15"/>
    <x v="24"/>
    <x v="305"/>
    <x v="4596"/>
    <x v="205"/>
    <x v="6"/>
    <x v="2"/>
    <x v="4"/>
    <x v="325"/>
    <x v="1"/>
    <x v="14"/>
    <x v="3"/>
    <x v="3"/>
    <x v="10"/>
  </r>
  <r>
    <x v="15"/>
    <x v="25"/>
    <x v="971"/>
    <x v="2952"/>
    <x v="215"/>
    <x v="6"/>
    <x v="2"/>
    <x v="4"/>
    <x v="337"/>
    <x v="1"/>
    <x v="7"/>
    <x v="5"/>
    <x v="2"/>
    <x v="10"/>
  </r>
  <r>
    <x v="1"/>
    <x v="29"/>
    <x v="1506"/>
    <x v="2399"/>
    <x v="189"/>
    <x v="9"/>
    <x v="2"/>
    <x v="4"/>
    <x v="223"/>
    <x v="0"/>
    <x v="25"/>
    <x v="3"/>
    <x v="1"/>
    <x v="12"/>
  </r>
  <r>
    <x v="6"/>
    <x v="23"/>
    <x v="204"/>
    <x v="3166"/>
    <x v="178"/>
    <x v="6"/>
    <x v="1"/>
    <x v="4"/>
    <x v="298"/>
    <x v="1"/>
    <x v="33"/>
    <x v="3"/>
    <x v="2"/>
    <x v="10"/>
  </r>
  <r>
    <x v="17"/>
    <x v="115"/>
    <x v="1106"/>
    <x v="3489"/>
    <x v="176"/>
    <x v="6"/>
    <x v="2"/>
    <x v="1"/>
    <x v="296"/>
    <x v="1"/>
    <x v="35"/>
    <x v="4"/>
    <x v="2"/>
    <x v="10"/>
  </r>
  <r>
    <x v="2"/>
    <x v="54"/>
    <x v="868"/>
    <x v="2819"/>
    <x v="223"/>
    <x v="13"/>
    <x v="1"/>
    <x v="4"/>
    <x v="341"/>
    <x v="2"/>
    <x v="1"/>
    <x v="0"/>
    <x v="1"/>
    <x v="3"/>
  </r>
  <r>
    <x v="17"/>
    <x v="117"/>
    <x v="1162"/>
    <x v="4504"/>
    <x v="219"/>
    <x v="12"/>
    <x v="2"/>
    <x v="4"/>
    <x v="351"/>
    <x v="0"/>
    <x v="4"/>
    <x v="1"/>
    <x v="2"/>
    <x v="8"/>
  </r>
  <r>
    <x v="8"/>
    <x v="103"/>
    <x v="424"/>
    <x v="1158"/>
    <x v="224"/>
    <x v="12"/>
    <x v="1"/>
    <x v="4"/>
    <x v="359"/>
    <x v="0"/>
    <x v="0"/>
    <x v="1"/>
    <x v="0"/>
    <x v="8"/>
  </r>
  <r>
    <x v="1"/>
    <x v="30"/>
    <x v="40"/>
    <x v="2412"/>
    <x v="214"/>
    <x v="12"/>
    <x v="1"/>
    <x v="0"/>
    <x v="341"/>
    <x v="0"/>
    <x v="8"/>
    <x v="4"/>
    <x v="1"/>
    <x v="8"/>
  </r>
  <r>
    <x v="18"/>
    <x v="108"/>
    <x v="1599"/>
    <x v="2519"/>
    <x v="138"/>
    <x v="9"/>
    <x v="2"/>
    <x v="4"/>
    <x v="224"/>
    <x v="0"/>
    <x v="62"/>
    <x v="1"/>
    <x v="1"/>
    <x v="12"/>
  </r>
  <r>
    <x v="19"/>
    <x v="0"/>
    <x v="305"/>
    <x v="2785"/>
    <x v="198"/>
    <x v="6"/>
    <x v="2"/>
    <x v="4"/>
    <x v="320"/>
    <x v="2"/>
    <x v="19"/>
    <x v="4"/>
    <x v="1"/>
    <x v="10"/>
  </r>
  <r>
    <x v="10"/>
    <x v="75"/>
    <x v="1555"/>
    <x v="3609"/>
    <x v="223"/>
    <x v="13"/>
    <x v="1"/>
    <x v="4"/>
    <x v="303"/>
    <x v="3"/>
    <x v="1"/>
    <x v="0"/>
    <x v="2"/>
    <x v="3"/>
  </r>
  <r>
    <x v="15"/>
    <x v="24"/>
    <x v="261"/>
    <x v="105"/>
    <x v="210"/>
    <x v="9"/>
    <x v="2"/>
    <x v="4"/>
    <x v="30"/>
    <x v="1"/>
    <x v="11"/>
    <x v="5"/>
    <x v="0"/>
    <x v="12"/>
  </r>
  <r>
    <x v="10"/>
    <x v="74"/>
    <x v="717"/>
    <x v="4349"/>
    <x v="219"/>
    <x v="6"/>
    <x v="2"/>
    <x v="4"/>
    <x v="349"/>
    <x v="3"/>
    <x v="4"/>
    <x v="1"/>
    <x v="2"/>
    <x v="10"/>
  </r>
  <r>
    <x v="17"/>
    <x v="118"/>
    <x v="761"/>
    <x v="4128"/>
    <x v="148"/>
    <x v="12"/>
    <x v="1"/>
    <x v="4"/>
    <x v="248"/>
    <x v="0"/>
    <x v="55"/>
    <x v="1"/>
    <x v="2"/>
    <x v="8"/>
  </r>
  <r>
    <x v="17"/>
    <x v="117"/>
    <x v="1162"/>
    <x v="5324"/>
    <x v="219"/>
    <x v="12"/>
    <x v="2"/>
    <x v="4"/>
    <x v="351"/>
    <x v="0"/>
    <x v="4"/>
    <x v="1"/>
    <x v="3"/>
    <x v="8"/>
  </r>
  <r>
    <x v="15"/>
    <x v="50"/>
    <x v="109"/>
    <x v="3613"/>
    <x v="211"/>
    <x v="5"/>
    <x v="1"/>
    <x v="2"/>
    <x v="337"/>
    <x v="1"/>
    <x v="10"/>
    <x v="3"/>
    <x v="2"/>
    <x v="6"/>
  </r>
  <r>
    <x v="11"/>
    <x v="77"/>
    <x v="304"/>
    <x v="3362"/>
    <x v="156"/>
    <x v="6"/>
    <x v="2"/>
    <x v="2"/>
    <x v="253"/>
    <x v="5"/>
    <x v="49"/>
    <x v="5"/>
    <x v="2"/>
    <x v="10"/>
  </r>
  <r>
    <x v="17"/>
    <x v="122"/>
    <x v="1246"/>
    <x v="4133"/>
    <x v="223"/>
    <x v="13"/>
    <x v="2"/>
    <x v="4"/>
    <x v="352"/>
    <x v="0"/>
    <x v="1"/>
    <x v="0"/>
    <x v="2"/>
    <x v="3"/>
  </r>
  <r>
    <x v="19"/>
    <x v="0"/>
    <x v="973"/>
    <x v="3438"/>
    <x v="182"/>
    <x v="6"/>
    <x v="2"/>
    <x v="0"/>
    <x v="297"/>
    <x v="2"/>
    <x v="30"/>
    <x v="5"/>
    <x v="2"/>
    <x v="10"/>
  </r>
  <r>
    <x v="19"/>
    <x v="64"/>
    <x v="695"/>
    <x v="750"/>
    <x v="178"/>
    <x v="9"/>
    <x v="2"/>
    <x v="4"/>
    <x v="296"/>
    <x v="3"/>
    <x v="33"/>
    <x v="3"/>
    <x v="0"/>
    <x v="12"/>
  </r>
  <r>
    <x v="4"/>
    <x v="48"/>
    <x v="1259"/>
    <x v="5532"/>
    <x v="215"/>
    <x v="6"/>
    <x v="2"/>
    <x v="4"/>
    <x v="347"/>
    <x v="3"/>
    <x v="7"/>
    <x v="5"/>
    <x v="3"/>
    <x v="10"/>
  </r>
  <r>
    <x v="19"/>
    <x v="1"/>
    <x v="316"/>
    <x v="2647"/>
    <x v="170"/>
    <x v="6"/>
    <x v="2"/>
    <x v="4"/>
    <x v="284"/>
    <x v="2"/>
    <x v="38"/>
    <x v="4"/>
    <x v="1"/>
    <x v="10"/>
  </r>
  <r>
    <x v="11"/>
    <x v="77"/>
    <x v="1611"/>
    <x v="4702"/>
    <x v="223"/>
    <x v="13"/>
    <x v="1"/>
    <x v="4"/>
    <x v="353"/>
    <x v="5"/>
    <x v="1"/>
    <x v="0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0"/>
    <x v="40"/>
    <x v="874"/>
    <x v="83"/>
    <x v="219"/>
    <x v="12"/>
    <x v="1"/>
    <x v="4"/>
    <x v="351"/>
    <x v="3"/>
    <x v="4"/>
    <x v="1"/>
    <x v="0"/>
    <x v="8"/>
  </r>
  <r>
    <x v="11"/>
    <x v="77"/>
    <x v="655"/>
    <x v="4088"/>
    <x v="184"/>
    <x v="9"/>
    <x v="2"/>
    <x v="0"/>
    <x v="296"/>
    <x v="5"/>
    <x v="29"/>
    <x v="0"/>
    <x v="2"/>
    <x v="12"/>
  </r>
  <r>
    <x v="13"/>
    <x v="90"/>
    <x v="1828"/>
    <x v="1680"/>
    <x v="222"/>
    <x v="9"/>
    <x v="2"/>
    <x v="2"/>
    <x v="345"/>
    <x v="2"/>
    <x v="2"/>
    <x v="3"/>
    <x v="1"/>
    <x v="12"/>
  </r>
  <r>
    <x v="15"/>
    <x v="24"/>
    <x v="132"/>
    <x v="3816"/>
    <x v="129"/>
    <x v="9"/>
    <x v="1"/>
    <x v="6"/>
    <x v="235"/>
    <x v="1"/>
    <x v="70"/>
    <x v="0"/>
    <x v="2"/>
    <x v="12"/>
  </r>
  <r>
    <x v="13"/>
    <x v="87"/>
    <x v="1835"/>
    <x v="5158"/>
    <x v="198"/>
    <x v="12"/>
    <x v="1"/>
    <x v="2"/>
    <x v="197"/>
    <x v="2"/>
    <x v="19"/>
    <x v="4"/>
    <x v="3"/>
    <x v="8"/>
  </r>
  <r>
    <x v="15"/>
    <x v="24"/>
    <x v="316"/>
    <x v="1146"/>
    <x v="221"/>
    <x v="5"/>
    <x v="1"/>
    <x v="4"/>
    <x v="358"/>
    <x v="1"/>
    <x v="3"/>
    <x v="5"/>
    <x v="0"/>
    <x v="6"/>
  </r>
  <r>
    <x v="11"/>
    <x v="78"/>
    <x v="1407"/>
    <x v="2852"/>
    <x v="221"/>
    <x v="7"/>
    <x v="2"/>
    <x v="4"/>
    <x v="353"/>
    <x v="5"/>
    <x v="3"/>
    <x v="5"/>
    <x v="1"/>
    <x v="13"/>
  </r>
  <r>
    <x v="7"/>
    <x v="113"/>
    <x v="155"/>
    <x v="1524"/>
    <x v="93"/>
    <x v="9"/>
    <x v="2"/>
    <x v="4"/>
    <x v="185"/>
    <x v="2"/>
    <x v="97"/>
    <x v="1"/>
    <x v="1"/>
    <x v="12"/>
  </r>
  <r>
    <x v="14"/>
    <x v="47"/>
    <x v="1626"/>
    <x v="15"/>
    <x v="157"/>
    <x v="9"/>
    <x v="2"/>
    <x v="4"/>
    <x v="265"/>
    <x v="8"/>
    <x v="48"/>
    <x v="3"/>
    <x v="0"/>
    <x v="12"/>
  </r>
  <r>
    <x v="13"/>
    <x v="90"/>
    <x v="970"/>
    <x v="2453"/>
    <x v="202"/>
    <x v="6"/>
    <x v="2"/>
    <x v="4"/>
    <x v="319"/>
    <x v="2"/>
    <x v="16"/>
    <x v="1"/>
    <x v="1"/>
    <x v="10"/>
  </r>
  <r>
    <x v="13"/>
    <x v="89"/>
    <x v="203"/>
    <x v="5245"/>
    <x v="222"/>
    <x v="12"/>
    <x v="1"/>
    <x v="4"/>
    <x v="351"/>
    <x v="2"/>
    <x v="2"/>
    <x v="3"/>
    <x v="3"/>
    <x v="8"/>
  </r>
  <r>
    <x v="17"/>
    <x v="122"/>
    <x v="83"/>
    <x v="311"/>
    <x v="114"/>
    <x v="12"/>
    <x v="1"/>
    <x v="4"/>
    <x v="131"/>
    <x v="0"/>
    <x v="82"/>
    <x v="4"/>
    <x v="0"/>
    <x v="8"/>
  </r>
  <r>
    <x v="17"/>
    <x v="122"/>
    <x v="432"/>
    <x v="5731"/>
    <x v="194"/>
    <x v="12"/>
    <x v="1"/>
    <x v="4"/>
    <x v="316"/>
    <x v="0"/>
    <x v="22"/>
    <x v="5"/>
    <x v="3"/>
    <x v="8"/>
  </r>
  <r>
    <x v="17"/>
    <x v="118"/>
    <x v="1045"/>
    <x v="2197"/>
    <x v="179"/>
    <x v="6"/>
    <x v="2"/>
    <x v="2"/>
    <x v="296"/>
    <x v="0"/>
    <x v="33"/>
    <x v="0"/>
    <x v="1"/>
    <x v="10"/>
  </r>
  <r>
    <x v="17"/>
    <x v="116"/>
    <x v="1088"/>
    <x v="5294"/>
    <x v="210"/>
    <x v="13"/>
    <x v="2"/>
    <x v="4"/>
    <x v="338"/>
    <x v="1"/>
    <x v="11"/>
    <x v="5"/>
    <x v="3"/>
    <x v="3"/>
  </r>
  <r>
    <x v="17"/>
    <x v="115"/>
    <x v="1395"/>
    <x v="5220"/>
    <x v="223"/>
    <x v="6"/>
    <x v="2"/>
    <x v="4"/>
    <x v="292"/>
    <x v="1"/>
    <x v="1"/>
    <x v="0"/>
    <x v="3"/>
    <x v="10"/>
  </r>
  <r>
    <x v="11"/>
    <x v="77"/>
    <x v="375"/>
    <x v="879"/>
    <x v="216"/>
    <x v="12"/>
    <x v="1"/>
    <x v="4"/>
    <x v="344"/>
    <x v="5"/>
    <x v="7"/>
    <x v="3"/>
    <x v="0"/>
    <x v="8"/>
  </r>
  <r>
    <x v="7"/>
    <x v="114"/>
    <x v="36"/>
    <x v="1788"/>
    <x v="224"/>
    <x v="12"/>
    <x v="0"/>
    <x v="4"/>
    <x v="362"/>
    <x v="3"/>
    <x v="0"/>
    <x v="1"/>
    <x v="1"/>
    <x v="8"/>
  </r>
  <r>
    <x v="19"/>
    <x v="2"/>
    <x v="521"/>
    <x v="4702"/>
    <x v="209"/>
    <x v="13"/>
    <x v="2"/>
    <x v="4"/>
    <x v="337"/>
    <x v="6"/>
    <x v="12"/>
    <x v="4"/>
    <x v="3"/>
    <x v="3"/>
  </r>
  <r>
    <x v="13"/>
    <x v="89"/>
    <x v="1733"/>
    <x v="2260"/>
    <x v="223"/>
    <x v="12"/>
    <x v="1"/>
    <x v="4"/>
    <x v="353"/>
    <x v="2"/>
    <x v="1"/>
    <x v="0"/>
    <x v="1"/>
    <x v="8"/>
  </r>
  <r>
    <x v="18"/>
    <x v="97"/>
    <x v="424"/>
    <x v="1339"/>
    <x v="209"/>
    <x v="7"/>
    <x v="2"/>
    <x v="4"/>
    <x v="337"/>
    <x v="0"/>
    <x v="12"/>
    <x v="4"/>
    <x v="0"/>
    <x v="13"/>
  </r>
  <r>
    <x v="11"/>
    <x v="77"/>
    <x v="645"/>
    <x v="3915"/>
    <x v="67"/>
    <x v="9"/>
    <x v="2"/>
    <x v="4"/>
    <x v="159"/>
    <x v="5"/>
    <x v="117"/>
    <x v="3"/>
    <x v="2"/>
    <x v="12"/>
  </r>
  <r>
    <x v="15"/>
    <x v="24"/>
    <x v="759"/>
    <x v="4845"/>
    <x v="195"/>
    <x v="12"/>
    <x v="1"/>
    <x v="12"/>
    <x v="318"/>
    <x v="1"/>
    <x v="21"/>
    <x v="3"/>
    <x v="3"/>
    <x v="8"/>
  </r>
  <r>
    <x v="15"/>
    <x v="24"/>
    <x v="520"/>
    <x v="5729"/>
    <x v="208"/>
    <x v="9"/>
    <x v="2"/>
    <x v="1"/>
    <x v="328"/>
    <x v="1"/>
    <x v="12"/>
    <x v="1"/>
    <x v="3"/>
    <x v="12"/>
  </r>
  <r>
    <x v="13"/>
    <x v="90"/>
    <x v="805"/>
    <x v="3709"/>
    <x v="221"/>
    <x v="9"/>
    <x v="1"/>
    <x v="2"/>
    <x v="351"/>
    <x v="2"/>
    <x v="3"/>
    <x v="5"/>
    <x v="2"/>
    <x v="12"/>
  </r>
  <r>
    <x v="15"/>
    <x v="53"/>
    <x v="171"/>
    <x v="4481"/>
    <x v="94"/>
    <x v="13"/>
    <x v="1"/>
    <x v="1"/>
    <x v="178"/>
    <x v="1"/>
    <x v="96"/>
    <x v="4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520"/>
    <x v="5729"/>
    <x v="208"/>
    <x v="9"/>
    <x v="2"/>
    <x v="1"/>
    <x v="328"/>
    <x v="1"/>
    <x v="12"/>
    <x v="1"/>
    <x v="3"/>
    <x v="12"/>
  </r>
  <r>
    <x v="15"/>
    <x v="24"/>
    <x v="76"/>
    <x v="5644"/>
    <x v="221"/>
    <x v="13"/>
    <x v="1"/>
    <x v="12"/>
    <x v="346"/>
    <x v="1"/>
    <x v="3"/>
    <x v="5"/>
    <x v="3"/>
    <x v="3"/>
  </r>
  <r>
    <x v="19"/>
    <x v="66"/>
    <x v="77"/>
    <x v="4866"/>
    <x v="211"/>
    <x v="6"/>
    <x v="2"/>
    <x v="4"/>
    <x v="335"/>
    <x v="3"/>
    <x v="10"/>
    <x v="3"/>
    <x v="3"/>
    <x v="10"/>
  </r>
  <r>
    <x v="13"/>
    <x v="88"/>
    <x v="1206"/>
    <x v="4750"/>
    <x v="151"/>
    <x v="9"/>
    <x v="2"/>
    <x v="4"/>
    <x v="263"/>
    <x v="2"/>
    <x v="53"/>
    <x v="3"/>
    <x v="3"/>
    <x v="12"/>
  </r>
  <r>
    <x v="7"/>
    <x v="114"/>
    <x v="513"/>
    <x v="1263"/>
    <x v="206"/>
    <x v="5"/>
    <x v="2"/>
    <x v="4"/>
    <x v="340"/>
    <x v="3"/>
    <x v="13"/>
    <x v="0"/>
    <x v="0"/>
    <x v="6"/>
  </r>
  <r>
    <x v="18"/>
    <x v="100"/>
    <x v="1274"/>
    <x v="2443"/>
    <x v="204"/>
    <x v="12"/>
    <x v="1"/>
    <x v="4"/>
    <x v="324"/>
    <x v="0"/>
    <x v="15"/>
    <x v="5"/>
    <x v="1"/>
    <x v="8"/>
  </r>
  <r>
    <x v="19"/>
    <x v="64"/>
    <x v="786"/>
    <x v="4203"/>
    <x v="42"/>
    <x v="9"/>
    <x v="2"/>
    <x v="4"/>
    <x v="123"/>
    <x v="3"/>
    <x v="136"/>
    <x v="5"/>
    <x v="2"/>
    <x v="12"/>
  </r>
  <r>
    <x v="18"/>
    <x v="109"/>
    <x v="1051"/>
    <x v="4762"/>
    <x v="212"/>
    <x v="12"/>
    <x v="1"/>
    <x v="4"/>
    <x v="298"/>
    <x v="0"/>
    <x v="10"/>
    <x v="0"/>
    <x v="3"/>
    <x v="8"/>
  </r>
  <r>
    <x v="19"/>
    <x v="1"/>
    <x v="215"/>
    <x v="5179"/>
    <x v="224"/>
    <x v="13"/>
    <x v="1"/>
    <x v="6"/>
    <x v="355"/>
    <x v="2"/>
    <x v="0"/>
    <x v="1"/>
    <x v="3"/>
    <x v="3"/>
  </r>
  <r>
    <x v="3"/>
    <x v="86"/>
    <x v="45"/>
    <x v="1425"/>
    <x v="214"/>
    <x v="12"/>
    <x v="2"/>
    <x v="2"/>
    <x v="341"/>
    <x v="1"/>
    <x v="8"/>
    <x v="4"/>
    <x v="0"/>
    <x v="8"/>
  </r>
  <r>
    <x v="19"/>
    <x v="0"/>
    <x v="420"/>
    <x v="728"/>
    <x v="206"/>
    <x v="9"/>
    <x v="1"/>
    <x v="4"/>
    <x v="320"/>
    <x v="7"/>
    <x v="13"/>
    <x v="0"/>
    <x v="0"/>
    <x v="12"/>
  </r>
  <r>
    <x v="8"/>
    <x v="103"/>
    <x v="424"/>
    <x v="1186"/>
    <x v="215"/>
    <x v="12"/>
    <x v="2"/>
    <x v="4"/>
    <x v="346"/>
    <x v="0"/>
    <x v="7"/>
    <x v="5"/>
    <x v="0"/>
    <x v="8"/>
  </r>
  <r>
    <x v="10"/>
    <x v="40"/>
    <x v="33"/>
    <x v="652"/>
    <x v="220"/>
    <x v="12"/>
    <x v="1"/>
    <x v="4"/>
    <x v="351"/>
    <x v="3"/>
    <x v="3"/>
    <x v="4"/>
    <x v="0"/>
    <x v="8"/>
  </r>
  <r>
    <x v="11"/>
    <x v="77"/>
    <x v="645"/>
    <x v="2158"/>
    <x v="88"/>
    <x v="6"/>
    <x v="2"/>
    <x v="4"/>
    <x v="182"/>
    <x v="5"/>
    <x v="101"/>
    <x v="1"/>
    <x v="1"/>
    <x v="10"/>
  </r>
  <r>
    <x v="1"/>
    <x v="33"/>
    <x v="1852"/>
    <x v="5441"/>
    <x v="213"/>
    <x v="6"/>
    <x v="1"/>
    <x v="4"/>
    <x v="198"/>
    <x v="0"/>
    <x v="9"/>
    <x v="1"/>
    <x v="3"/>
    <x v="10"/>
  </r>
  <r>
    <x v="5"/>
    <x v="79"/>
    <x v="1166"/>
    <x v="1923"/>
    <x v="221"/>
    <x v="9"/>
    <x v="1"/>
    <x v="4"/>
    <x v="353"/>
    <x v="1"/>
    <x v="3"/>
    <x v="5"/>
    <x v="1"/>
    <x v="12"/>
  </r>
  <r>
    <x v="19"/>
    <x v="1"/>
    <x v="1216"/>
    <x v="5234"/>
    <x v="222"/>
    <x v="13"/>
    <x v="0"/>
    <x v="4"/>
    <x v="325"/>
    <x v="7"/>
    <x v="2"/>
    <x v="3"/>
    <x v="3"/>
    <x v="3"/>
  </r>
  <r>
    <x v="15"/>
    <x v="24"/>
    <x v="355"/>
    <x v="4826"/>
    <x v="210"/>
    <x v="13"/>
    <x v="2"/>
    <x v="4"/>
    <x v="337"/>
    <x v="1"/>
    <x v="11"/>
    <x v="5"/>
    <x v="3"/>
    <x v="3"/>
  </r>
  <r>
    <x v="19"/>
    <x v="64"/>
    <x v="50"/>
    <x v="26"/>
    <x v="222"/>
    <x v="12"/>
    <x v="0"/>
    <x v="4"/>
    <x v="347"/>
    <x v="3"/>
    <x v="2"/>
    <x v="3"/>
    <x v="0"/>
    <x v="8"/>
  </r>
  <r>
    <x v="17"/>
    <x v="115"/>
    <x v="1114"/>
    <x v="2341"/>
    <x v="224"/>
    <x v="6"/>
    <x v="2"/>
    <x v="4"/>
    <x v="358"/>
    <x v="1"/>
    <x v="0"/>
    <x v="1"/>
    <x v="1"/>
    <x v="10"/>
  </r>
  <r>
    <x v="19"/>
    <x v="0"/>
    <x v="779"/>
    <x v="1908"/>
    <x v="193"/>
    <x v="6"/>
    <x v="2"/>
    <x v="4"/>
    <x v="270"/>
    <x v="2"/>
    <x v="23"/>
    <x v="4"/>
    <x v="1"/>
    <x v="10"/>
  </r>
  <r>
    <x v="10"/>
    <x v="38"/>
    <x v="786"/>
    <x v="436"/>
    <x v="219"/>
    <x v="12"/>
    <x v="2"/>
    <x v="4"/>
    <x v="114"/>
    <x v="3"/>
    <x v="4"/>
    <x v="1"/>
    <x v="0"/>
    <x v="8"/>
  </r>
  <r>
    <x v="17"/>
    <x v="115"/>
    <x v="1135"/>
    <x v="2761"/>
    <x v="173"/>
    <x v="9"/>
    <x v="0"/>
    <x v="4"/>
    <x v="289"/>
    <x v="1"/>
    <x v="36"/>
    <x v="0"/>
    <x v="1"/>
    <x v="12"/>
  </r>
  <r>
    <x v="19"/>
    <x v="0"/>
    <x v="895"/>
    <x v="2072"/>
    <x v="146"/>
    <x v="5"/>
    <x v="2"/>
    <x v="4"/>
    <x v="262"/>
    <x v="2"/>
    <x v="56"/>
    <x v="3"/>
    <x v="1"/>
    <x v="6"/>
  </r>
  <r>
    <x v="1"/>
    <x v="29"/>
    <x v="1663"/>
    <x v="3077"/>
    <x v="205"/>
    <x v="6"/>
    <x v="2"/>
    <x v="4"/>
    <x v="327"/>
    <x v="0"/>
    <x v="14"/>
    <x v="3"/>
    <x v="2"/>
    <x v="10"/>
  </r>
  <r>
    <x v="19"/>
    <x v="0"/>
    <x v="305"/>
    <x v="3767"/>
    <x v="1"/>
    <x v="9"/>
    <x v="2"/>
    <x v="4"/>
    <x v="24"/>
    <x v="2"/>
    <x v="171"/>
    <x v="5"/>
    <x v="2"/>
    <x v="12"/>
  </r>
  <r>
    <x v="11"/>
    <x v="78"/>
    <x v="590"/>
    <x v="4624"/>
    <x v="216"/>
    <x v="12"/>
    <x v="1"/>
    <x v="4"/>
    <x v="345"/>
    <x v="5"/>
    <x v="7"/>
    <x v="3"/>
    <x v="3"/>
    <x v="8"/>
  </r>
  <r>
    <x v="19"/>
    <x v="0"/>
    <x v="1431"/>
    <x v="2526"/>
    <x v="199"/>
    <x v="9"/>
    <x v="2"/>
    <x v="4"/>
    <x v="315"/>
    <x v="2"/>
    <x v="18"/>
    <x v="5"/>
    <x v="1"/>
    <x v="12"/>
  </r>
  <r>
    <x v="19"/>
    <x v="1"/>
    <x v="116"/>
    <x v="3059"/>
    <x v="104"/>
    <x v="6"/>
    <x v="2"/>
    <x v="0"/>
    <x v="44"/>
    <x v="2"/>
    <x v="89"/>
    <x v="4"/>
    <x v="2"/>
    <x v="10"/>
  </r>
  <r>
    <x v="15"/>
    <x v="24"/>
    <x v="76"/>
    <x v="5644"/>
    <x v="221"/>
    <x v="13"/>
    <x v="1"/>
    <x v="12"/>
    <x v="346"/>
    <x v="1"/>
    <x v="3"/>
    <x v="5"/>
    <x v="3"/>
    <x v="3"/>
  </r>
  <r>
    <x v="19"/>
    <x v="1"/>
    <x v="215"/>
    <x v="4736"/>
    <x v="224"/>
    <x v="13"/>
    <x v="1"/>
    <x v="6"/>
    <x v="355"/>
    <x v="2"/>
    <x v="0"/>
    <x v="1"/>
    <x v="3"/>
    <x v="3"/>
  </r>
  <r>
    <x v="11"/>
    <x v="77"/>
    <x v="94"/>
    <x v="5076"/>
    <x v="221"/>
    <x v="13"/>
    <x v="2"/>
    <x v="6"/>
    <x v="354"/>
    <x v="5"/>
    <x v="3"/>
    <x v="5"/>
    <x v="3"/>
    <x v="3"/>
  </r>
  <r>
    <x v="19"/>
    <x v="66"/>
    <x v="657"/>
    <x v="4763"/>
    <x v="198"/>
    <x v="13"/>
    <x v="1"/>
    <x v="4"/>
    <x v="296"/>
    <x v="3"/>
    <x v="19"/>
    <x v="4"/>
    <x v="3"/>
    <x v="3"/>
  </r>
  <r>
    <x v="17"/>
    <x v="120"/>
    <x v="1678"/>
    <x v="4513"/>
    <x v="178"/>
    <x v="12"/>
    <x v="2"/>
    <x v="4"/>
    <x v="296"/>
    <x v="0"/>
    <x v="33"/>
    <x v="3"/>
    <x v="2"/>
    <x v="8"/>
  </r>
  <r>
    <x v="10"/>
    <x v="38"/>
    <x v="187"/>
    <x v="3056"/>
    <x v="214"/>
    <x v="7"/>
    <x v="2"/>
    <x v="4"/>
    <x v="339"/>
    <x v="3"/>
    <x v="8"/>
    <x v="4"/>
    <x v="2"/>
    <x v="13"/>
  </r>
  <r>
    <x v="11"/>
    <x v="77"/>
    <x v="286"/>
    <x v="579"/>
    <x v="210"/>
    <x v="12"/>
    <x v="1"/>
    <x v="4"/>
    <x v="340"/>
    <x v="5"/>
    <x v="11"/>
    <x v="5"/>
    <x v="0"/>
    <x v="8"/>
  </r>
  <r>
    <x v="15"/>
    <x v="25"/>
    <x v="1598"/>
    <x v="4123"/>
    <x v="166"/>
    <x v="6"/>
    <x v="2"/>
    <x v="4"/>
    <x v="70"/>
    <x v="1"/>
    <x v="41"/>
    <x v="5"/>
    <x v="2"/>
    <x v="10"/>
  </r>
  <r>
    <x v="11"/>
    <x v="77"/>
    <x v="316"/>
    <x v="2773"/>
    <x v="216"/>
    <x v="5"/>
    <x v="1"/>
    <x v="4"/>
    <x v="346"/>
    <x v="5"/>
    <x v="7"/>
    <x v="3"/>
    <x v="1"/>
    <x v="6"/>
  </r>
  <r>
    <x v="18"/>
    <x v="96"/>
    <x v="1357"/>
    <x v="3192"/>
    <x v="210"/>
    <x v="13"/>
    <x v="2"/>
    <x v="4"/>
    <x v="332"/>
    <x v="0"/>
    <x v="11"/>
    <x v="5"/>
    <x v="2"/>
    <x v="3"/>
  </r>
  <r>
    <x v="0"/>
    <x v="91"/>
    <x v="1772"/>
    <x v="4531"/>
    <x v="215"/>
    <x v="12"/>
    <x v="1"/>
    <x v="4"/>
    <x v="340"/>
    <x v="1"/>
    <x v="7"/>
    <x v="5"/>
    <x v="2"/>
    <x v="8"/>
  </r>
  <r>
    <x v="19"/>
    <x v="0"/>
    <x v="779"/>
    <x v="1908"/>
    <x v="193"/>
    <x v="9"/>
    <x v="2"/>
    <x v="4"/>
    <x v="270"/>
    <x v="2"/>
    <x v="23"/>
    <x v="4"/>
    <x v="1"/>
    <x v="12"/>
  </r>
  <r>
    <x v="13"/>
    <x v="88"/>
    <x v="1208"/>
    <x v="4556"/>
    <x v="208"/>
    <x v="12"/>
    <x v="2"/>
    <x v="2"/>
    <x v="338"/>
    <x v="2"/>
    <x v="12"/>
    <x v="1"/>
    <x v="3"/>
    <x v="8"/>
  </r>
  <r>
    <x v="1"/>
    <x v="33"/>
    <x v="747"/>
    <x v="4912"/>
    <x v="220"/>
    <x v="12"/>
    <x v="1"/>
    <x v="4"/>
    <x v="348"/>
    <x v="0"/>
    <x v="3"/>
    <x v="4"/>
    <x v="3"/>
    <x v="8"/>
  </r>
  <r>
    <x v="13"/>
    <x v="89"/>
    <x v="1733"/>
    <x v="4317"/>
    <x v="223"/>
    <x v="12"/>
    <x v="1"/>
    <x v="4"/>
    <x v="354"/>
    <x v="2"/>
    <x v="1"/>
    <x v="0"/>
    <x v="2"/>
    <x v="8"/>
  </r>
  <r>
    <x v="15"/>
    <x v="24"/>
    <x v="1102"/>
    <x v="902"/>
    <x v="205"/>
    <x v="6"/>
    <x v="2"/>
    <x v="4"/>
    <x v="327"/>
    <x v="1"/>
    <x v="14"/>
    <x v="3"/>
    <x v="0"/>
    <x v="10"/>
  </r>
  <r>
    <x v="8"/>
    <x v="103"/>
    <x v="424"/>
    <x v="3202"/>
    <x v="192"/>
    <x v="12"/>
    <x v="2"/>
    <x v="4"/>
    <x v="317"/>
    <x v="0"/>
    <x v="23"/>
    <x v="1"/>
    <x v="2"/>
    <x v="8"/>
  </r>
  <r>
    <x v="10"/>
    <x v="39"/>
    <x v="1610"/>
    <x v="3726"/>
    <x v="224"/>
    <x v="13"/>
    <x v="1"/>
    <x v="6"/>
    <x v="348"/>
    <x v="3"/>
    <x v="0"/>
    <x v="1"/>
    <x v="2"/>
    <x v="3"/>
  </r>
  <r>
    <x v="17"/>
    <x v="117"/>
    <x v="1285"/>
    <x v="2991"/>
    <x v="138"/>
    <x v="6"/>
    <x v="2"/>
    <x v="2"/>
    <x v="240"/>
    <x v="0"/>
    <x v="62"/>
    <x v="1"/>
    <x v="2"/>
    <x v="10"/>
  </r>
  <r>
    <x v="7"/>
    <x v="114"/>
    <x v="513"/>
    <x v="181"/>
    <x v="223"/>
    <x v="12"/>
    <x v="0"/>
    <x v="4"/>
    <x v="362"/>
    <x v="3"/>
    <x v="1"/>
    <x v="0"/>
    <x v="0"/>
    <x v="8"/>
  </r>
  <r>
    <x v="2"/>
    <x v="63"/>
    <x v="424"/>
    <x v="2223"/>
    <x v="140"/>
    <x v="12"/>
    <x v="1"/>
    <x v="4"/>
    <x v="248"/>
    <x v="2"/>
    <x v="61"/>
    <x v="5"/>
    <x v="1"/>
    <x v="8"/>
  </r>
  <r>
    <x v="15"/>
    <x v="24"/>
    <x v="211"/>
    <x v="132"/>
    <x v="211"/>
    <x v="9"/>
    <x v="2"/>
    <x v="4"/>
    <x v="340"/>
    <x v="1"/>
    <x v="10"/>
    <x v="3"/>
    <x v="0"/>
    <x v="12"/>
  </r>
  <r>
    <x v="19"/>
    <x v="66"/>
    <x v="147"/>
    <x v="2205"/>
    <x v="167"/>
    <x v="8"/>
    <x v="2"/>
    <x v="4"/>
    <x v="284"/>
    <x v="3"/>
    <x v="41"/>
    <x v="3"/>
    <x v="1"/>
    <x v="11"/>
  </r>
  <r>
    <x v="7"/>
    <x v="114"/>
    <x v="1379"/>
    <x v="5246"/>
    <x v="211"/>
    <x v="13"/>
    <x v="2"/>
    <x v="4"/>
    <x v="341"/>
    <x v="3"/>
    <x v="10"/>
    <x v="3"/>
    <x v="3"/>
    <x v="3"/>
  </r>
  <r>
    <x v="19"/>
    <x v="67"/>
    <x v="304"/>
    <x v="3869"/>
    <x v="198"/>
    <x v="12"/>
    <x v="1"/>
    <x v="4"/>
    <x v="323"/>
    <x v="3"/>
    <x v="19"/>
    <x v="4"/>
    <x v="2"/>
    <x v="8"/>
  </r>
  <r>
    <x v="17"/>
    <x v="116"/>
    <x v="1134"/>
    <x v="2984"/>
    <x v="198"/>
    <x v="13"/>
    <x v="0"/>
    <x v="4"/>
    <x v="325"/>
    <x v="1"/>
    <x v="19"/>
    <x v="4"/>
    <x v="2"/>
    <x v="3"/>
  </r>
  <r>
    <x v="10"/>
    <x v="73"/>
    <x v="1651"/>
    <x v="1402"/>
    <x v="176"/>
    <x v="9"/>
    <x v="2"/>
    <x v="4"/>
    <x v="291"/>
    <x v="3"/>
    <x v="35"/>
    <x v="4"/>
    <x v="0"/>
    <x v="12"/>
  </r>
  <r>
    <x v="17"/>
    <x v="122"/>
    <x v="1300"/>
    <x v="4366"/>
    <x v="205"/>
    <x v="13"/>
    <x v="1"/>
    <x v="1"/>
    <x v="247"/>
    <x v="0"/>
    <x v="14"/>
    <x v="3"/>
    <x v="2"/>
    <x v="3"/>
  </r>
  <r>
    <x v="5"/>
    <x v="79"/>
    <x v="304"/>
    <x v="3612"/>
    <x v="223"/>
    <x v="13"/>
    <x v="2"/>
    <x v="2"/>
    <x v="353"/>
    <x v="1"/>
    <x v="1"/>
    <x v="0"/>
    <x v="2"/>
    <x v="3"/>
  </r>
  <r>
    <x v="15"/>
    <x v="24"/>
    <x v="305"/>
    <x v="2111"/>
    <x v="149"/>
    <x v="6"/>
    <x v="2"/>
    <x v="4"/>
    <x v="257"/>
    <x v="1"/>
    <x v="54"/>
    <x v="4"/>
    <x v="1"/>
    <x v="10"/>
  </r>
  <r>
    <x v="7"/>
    <x v="112"/>
    <x v="208"/>
    <x v="3089"/>
    <x v="171"/>
    <x v="6"/>
    <x v="2"/>
    <x v="4"/>
    <x v="290"/>
    <x v="3"/>
    <x v="38"/>
    <x v="5"/>
    <x v="2"/>
    <x v="10"/>
  </r>
  <r>
    <x v="11"/>
    <x v="78"/>
    <x v="787"/>
    <x v="3723"/>
    <x v="209"/>
    <x v="12"/>
    <x v="1"/>
    <x v="1"/>
    <x v="263"/>
    <x v="5"/>
    <x v="12"/>
    <x v="4"/>
    <x v="2"/>
    <x v="8"/>
  </r>
  <r>
    <x v="17"/>
    <x v="118"/>
    <x v="1132"/>
    <x v="5050"/>
    <x v="210"/>
    <x v="6"/>
    <x v="2"/>
    <x v="4"/>
    <x v="340"/>
    <x v="0"/>
    <x v="11"/>
    <x v="5"/>
    <x v="3"/>
    <x v="10"/>
  </r>
  <r>
    <x v="2"/>
    <x v="62"/>
    <x v="1322"/>
    <x v="5779"/>
    <x v="216"/>
    <x v="6"/>
    <x v="1"/>
    <x v="4"/>
    <x v="311"/>
    <x v="2"/>
    <x v="7"/>
    <x v="3"/>
    <x v="3"/>
    <x v="10"/>
  </r>
  <r>
    <x v="17"/>
    <x v="117"/>
    <x v="1285"/>
    <x v="3005"/>
    <x v="129"/>
    <x v="7"/>
    <x v="2"/>
    <x v="2"/>
    <x v="229"/>
    <x v="0"/>
    <x v="70"/>
    <x v="0"/>
    <x v="2"/>
    <x v="13"/>
  </r>
  <r>
    <x v="19"/>
    <x v="64"/>
    <x v="207"/>
    <x v="5673"/>
    <x v="211"/>
    <x v="12"/>
    <x v="1"/>
    <x v="4"/>
    <x v="326"/>
    <x v="3"/>
    <x v="10"/>
    <x v="3"/>
    <x v="3"/>
    <x v="8"/>
  </r>
  <r>
    <x v="7"/>
    <x v="112"/>
    <x v="141"/>
    <x v="5774"/>
    <x v="216"/>
    <x v="6"/>
    <x v="0"/>
    <x v="4"/>
    <x v="244"/>
    <x v="3"/>
    <x v="7"/>
    <x v="3"/>
    <x v="3"/>
    <x v="10"/>
  </r>
  <r>
    <x v="18"/>
    <x v="109"/>
    <x v="1394"/>
    <x v="5209"/>
    <x v="214"/>
    <x v="12"/>
    <x v="1"/>
    <x v="4"/>
    <x v="330"/>
    <x v="0"/>
    <x v="8"/>
    <x v="4"/>
    <x v="3"/>
    <x v="8"/>
  </r>
  <r>
    <x v="11"/>
    <x v="78"/>
    <x v="436"/>
    <x v="1119"/>
    <x v="221"/>
    <x v="12"/>
    <x v="1"/>
    <x v="4"/>
    <x v="353"/>
    <x v="5"/>
    <x v="3"/>
    <x v="5"/>
    <x v="0"/>
    <x v="8"/>
  </r>
  <r>
    <x v="18"/>
    <x v="96"/>
    <x v="304"/>
    <x v="907"/>
    <x v="81"/>
    <x v="12"/>
    <x v="2"/>
    <x v="4"/>
    <x v="173"/>
    <x v="0"/>
    <x v="106"/>
    <x v="3"/>
    <x v="0"/>
    <x v="8"/>
  </r>
  <r>
    <x v="18"/>
    <x v="101"/>
    <x v="1051"/>
    <x v="4369"/>
    <x v="212"/>
    <x v="13"/>
    <x v="2"/>
    <x v="4"/>
    <x v="305"/>
    <x v="0"/>
    <x v="10"/>
    <x v="0"/>
    <x v="2"/>
    <x v="3"/>
  </r>
  <r>
    <x v="15"/>
    <x v="24"/>
    <x v="305"/>
    <x v="4217"/>
    <x v="160"/>
    <x v="9"/>
    <x v="2"/>
    <x v="4"/>
    <x v="271"/>
    <x v="1"/>
    <x v="46"/>
    <x v="4"/>
    <x v="2"/>
    <x v="12"/>
  </r>
  <r>
    <x v="19"/>
    <x v="64"/>
    <x v="1583"/>
    <x v="5716"/>
    <x v="215"/>
    <x v="9"/>
    <x v="0"/>
    <x v="4"/>
    <x v="344"/>
    <x v="3"/>
    <x v="7"/>
    <x v="5"/>
    <x v="3"/>
    <x v="12"/>
  </r>
  <r>
    <x v="15"/>
    <x v="24"/>
    <x v="304"/>
    <x v="3637"/>
    <x v="211"/>
    <x v="12"/>
    <x v="1"/>
    <x v="2"/>
    <x v="341"/>
    <x v="1"/>
    <x v="10"/>
    <x v="3"/>
    <x v="2"/>
    <x v="8"/>
  </r>
  <r>
    <x v="19"/>
    <x v="64"/>
    <x v="207"/>
    <x v="5673"/>
    <x v="211"/>
    <x v="12"/>
    <x v="1"/>
    <x v="4"/>
    <x v="326"/>
    <x v="3"/>
    <x v="10"/>
    <x v="3"/>
    <x v="3"/>
    <x v="8"/>
  </r>
  <r>
    <x v="15"/>
    <x v="25"/>
    <x v="1611"/>
    <x v="5412"/>
    <x v="222"/>
    <x v="13"/>
    <x v="1"/>
    <x v="4"/>
    <x v="353"/>
    <x v="1"/>
    <x v="2"/>
    <x v="3"/>
    <x v="3"/>
    <x v="3"/>
  </r>
  <r>
    <x v="19"/>
    <x v="64"/>
    <x v="566"/>
    <x v="5146"/>
    <x v="186"/>
    <x v="13"/>
    <x v="2"/>
    <x v="4"/>
    <x v="306"/>
    <x v="3"/>
    <x v="27"/>
    <x v="1"/>
    <x v="3"/>
    <x v="3"/>
  </r>
  <r>
    <x v="15"/>
    <x v="24"/>
    <x v="513"/>
    <x v="713"/>
    <x v="210"/>
    <x v="9"/>
    <x v="2"/>
    <x v="4"/>
    <x v="346"/>
    <x v="1"/>
    <x v="11"/>
    <x v="5"/>
    <x v="0"/>
    <x v="12"/>
  </r>
  <r>
    <x v="11"/>
    <x v="78"/>
    <x v="827"/>
    <x v="394"/>
    <x v="209"/>
    <x v="12"/>
    <x v="1"/>
    <x v="4"/>
    <x v="334"/>
    <x v="5"/>
    <x v="12"/>
    <x v="4"/>
    <x v="0"/>
    <x v="8"/>
  </r>
  <r>
    <x v="15"/>
    <x v="24"/>
    <x v="94"/>
    <x v="4586"/>
    <x v="216"/>
    <x v="13"/>
    <x v="1"/>
    <x v="0"/>
    <x v="348"/>
    <x v="1"/>
    <x v="7"/>
    <x v="3"/>
    <x v="3"/>
    <x v="3"/>
  </r>
  <r>
    <x v="8"/>
    <x v="103"/>
    <x v="375"/>
    <x v="732"/>
    <x v="182"/>
    <x v="12"/>
    <x v="1"/>
    <x v="4"/>
    <x v="304"/>
    <x v="0"/>
    <x v="30"/>
    <x v="5"/>
    <x v="0"/>
    <x v="8"/>
  </r>
  <r>
    <x v="18"/>
    <x v="99"/>
    <x v="424"/>
    <x v="589"/>
    <x v="221"/>
    <x v="12"/>
    <x v="1"/>
    <x v="4"/>
    <x v="353"/>
    <x v="0"/>
    <x v="3"/>
    <x v="5"/>
    <x v="0"/>
    <x v="8"/>
  </r>
  <r>
    <x v="11"/>
    <x v="77"/>
    <x v="1470"/>
    <x v="1560"/>
    <x v="224"/>
    <x v="9"/>
    <x v="2"/>
    <x v="4"/>
    <x v="355"/>
    <x v="5"/>
    <x v="0"/>
    <x v="1"/>
    <x v="1"/>
    <x v="12"/>
  </r>
  <r>
    <x v="17"/>
    <x v="118"/>
    <x v="1513"/>
    <x v="2763"/>
    <x v="201"/>
    <x v="12"/>
    <x v="1"/>
    <x v="4"/>
    <x v="326"/>
    <x v="0"/>
    <x v="17"/>
    <x v="0"/>
    <x v="1"/>
    <x v="8"/>
  </r>
  <r>
    <x v="11"/>
    <x v="78"/>
    <x v="277"/>
    <x v="1996"/>
    <x v="168"/>
    <x v="9"/>
    <x v="2"/>
    <x v="4"/>
    <x v="236"/>
    <x v="5"/>
    <x v="40"/>
    <x v="0"/>
    <x v="1"/>
    <x v="12"/>
  </r>
  <r>
    <x v="17"/>
    <x v="117"/>
    <x v="1285"/>
    <x v="2668"/>
    <x v="145"/>
    <x v="7"/>
    <x v="2"/>
    <x v="2"/>
    <x v="256"/>
    <x v="0"/>
    <x v="57"/>
    <x v="5"/>
    <x v="1"/>
    <x v="13"/>
  </r>
  <r>
    <x v="19"/>
    <x v="2"/>
    <x v="635"/>
    <x v="3507"/>
    <x v="214"/>
    <x v="6"/>
    <x v="2"/>
    <x v="4"/>
    <x v="337"/>
    <x v="2"/>
    <x v="8"/>
    <x v="4"/>
    <x v="2"/>
    <x v="10"/>
  </r>
  <r>
    <x v="14"/>
    <x v="47"/>
    <x v="40"/>
    <x v="1530"/>
    <x v="201"/>
    <x v="12"/>
    <x v="1"/>
    <x v="4"/>
    <x v="324"/>
    <x v="8"/>
    <x v="17"/>
    <x v="0"/>
    <x v="1"/>
    <x v="8"/>
  </r>
  <r>
    <x v="11"/>
    <x v="78"/>
    <x v="273"/>
    <x v="1442"/>
    <x v="221"/>
    <x v="12"/>
    <x v="1"/>
    <x v="4"/>
    <x v="351"/>
    <x v="5"/>
    <x v="3"/>
    <x v="5"/>
    <x v="0"/>
    <x v="8"/>
  </r>
  <r>
    <x v="19"/>
    <x v="2"/>
    <x v="695"/>
    <x v="1989"/>
    <x v="222"/>
    <x v="9"/>
    <x v="2"/>
    <x v="4"/>
    <x v="352"/>
    <x v="3"/>
    <x v="2"/>
    <x v="3"/>
    <x v="1"/>
    <x v="12"/>
  </r>
  <r>
    <x v="15"/>
    <x v="25"/>
    <x v="387"/>
    <x v="3959"/>
    <x v="222"/>
    <x v="13"/>
    <x v="1"/>
    <x v="4"/>
    <x v="354"/>
    <x v="1"/>
    <x v="2"/>
    <x v="3"/>
    <x v="2"/>
    <x v="3"/>
  </r>
  <r>
    <x v="4"/>
    <x v="49"/>
    <x v="1794"/>
    <x v="3145"/>
    <x v="209"/>
    <x v="12"/>
    <x v="1"/>
    <x v="4"/>
    <x v="337"/>
    <x v="2"/>
    <x v="12"/>
    <x v="4"/>
    <x v="2"/>
    <x v="8"/>
  </r>
  <r>
    <x v="19"/>
    <x v="2"/>
    <x v="632"/>
    <x v="3271"/>
    <x v="188"/>
    <x v="9"/>
    <x v="2"/>
    <x v="4"/>
    <x v="295"/>
    <x v="2"/>
    <x v="26"/>
    <x v="5"/>
    <x v="2"/>
    <x v="12"/>
  </r>
  <r>
    <x v="19"/>
    <x v="2"/>
    <x v="999"/>
    <x v="1629"/>
    <x v="216"/>
    <x v="9"/>
    <x v="1"/>
    <x v="4"/>
    <x v="347"/>
    <x v="2"/>
    <x v="7"/>
    <x v="3"/>
    <x v="1"/>
    <x v="12"/>
  </r>
  <r>
    <x v="17"/>
    <x v="122"/>
    <x v="1370"/>
    <x v="293"/>
    <x v="84"/>
    <x v="12"/>
    <x v="1"/>
    <x v="4"/>
    <x v="176"/>
    <x v="0"/>
    <x v="104"/>
    <x v="4"/>
    <x v="0"/>
    <x v="8"/>
  </r>
  <r>
    <x v="19"/>
    <x v="0"/>
    <x v="304"/>
    <x v="5723"/>
    <x v="225"/>
    <x v="13"/>
    <x v="1"/>
    <x v="2"/>
    <x v="357"/>
    <x v="2"/>
    <x v="0"/>
    <x v="4"/>
    <x v="3"/>
    <x v="3"/>
  </r>
  <r>
    <x v="7"/>
    <x v="113"/>
    <x v="1061"/>
    <x v="3643"/>
    <x v="186"/>
    <x v="6"/>
    <x v="2"/>
    <x v="0"/>
    <x v="303"/>
    <x v="3"/>
    <x v="27"/>
    <x v="1"/>
    <x v="2"/>
    <x v="10"/>
  </r>
  <r>
    <x v="11"/>
    <x v="77"/>
    <x v="513"/>
    <x v="3379"/>
    <x v="161"/>
    <x v="13"/>
    <x v="2"/>
    <x v="4"/>
    <x v="275"/>
    <x v="5"/>
    <x v="45"/>
    <x v="5"/>
    <x v="2"/>
    <x v="3"/>
  </r>
  <r>
    <x v="19"/>
    <x v="64"/>
    <x v="695"/>
    <x v="416"/>
    <x v="187"/>
    <x v="9"/>
    <x v="2"/>
    <x v="4"/>
    <x v="310"/>
    <x v="3"/>
    <x v="26"/>
    <x v="4"/>
    <x v="0"/>
    <x v="12"/>
  </r>
  <r>
    <x v="17"/>
    <x v="122"/>
    <x v="1246"/>
    <x v="4133"/>
    <x v="223"/>
    <x v="13"/>
    <x v="2"/>
    <x v="4"/>
    <x v="352"/>
    <x v="0"/>
    <x v="1"/>
    <x v="0"/>
    <x v="2"/>
    <x v="3"/>
  </r>
  <r>
    <x v="15"/>
    <x v="25"/>
    <x v="1432"/>
    <x v="1494"/>
    <x v="121"/>
    <x v="6"/>
    <x v="2"/>
    <x v="4"/>
    <x v="228"/>
    <x v="1"/>
    <x v="76"/>
    <x v="5"/>
    <x v="1"/>
    <x v="10"/>
  </r>
  <r>
    <x v="19"/>
    <x v="0"/>
    <x v="286"/>
    <x v="4697"/>
    <x v="160"/>
    <x v="9"/>
    <x v="1"/>
    <x v="4"/>
    <x v="265"/>
    <x v="7"/>
    <x v="46"/>
    <x v="4"/>
    <x v="3"/>
    <x v="12"/>
  </r>
  <r>
    <x v="6"/>
    <x v="9"/>
    <x v="471"/>
    <x v="4125"/>
    <x v="210"/>
    <x v="13"/>
    <x v="0"/>
    <x v="4"/>
    <x v="338"/>
    <x v="1"/>
    <x v="11"/>
    <x v="5"/>
    <x v="2"/>
    <x v="3"/>
  </r>
  <r>
    <x v="8"/>
    <x v="103"/>
    <x v="1"/>
    <x v="2670"/>
    <x v="123"/>
    <x v="12"/>
    <x v="1"/>
    <x v="4"/>
    <x v="134"/>
    <x v="0"/>
    <x v="75"/>
    <x v="0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22"/>
    <x v="1280"/>
    <x v="3369"/>
    <x v="146"/>
    <x v="6"/>
    <x v="2"/>
    <x v="4"/>
    <x v="216"/>
    <x v="0"/>
    <x v="56"/>
    <x v="3"/>
    <x v="2"/>
    <x v="10"/>
  </r>
  <r>
    <x v="11"/>
    <x v="78"/>
    <x v="1740"/>
    <x v="2661"/>
    <x v="210"/>
    <x v="9"/>
    <x v="2"/>
    <x v="4"/>
    <x v="334"/>
    <x v="5"/>
    <x v="11"/>
    <x v="5"/>
    <x v="1"/>
    <x v="12"/>
  </r>
  <r>
    <x v="7"/>
    <x v="112"/>
    <x v="141"/>
    <x v="5774"/>
    <x v="216"/>
    <x v="9"/>
    <x v="0"/>
    <x v="4"/>
    <x v="244"/>
    <x v="3"/>
    <x v="7"/>
    <x v="3"/>
    <x v="3"/>
    <x v="12"/>
  </r>
  <r>
    <x v="15"/>
    <x v="24"/>
    <x v="337"/>
    <x v="3495"/>
    <x v="220"/>
    <x v="5"/>
    <x v="1"/>
    <x v="4"/>
    <x v="351"/>
    <x v="1"/>
    <x v="3"/>
    <x v="4"/>
    <x v="2"/>
    <x v="6"/>
  </r>
  <r>
    <x v="14"/>
    <x v="47"/>
    <x v="40"/>
    <x v="1530"/>
    <x v="201"/>
    <x v="12"/>
    <x v="1"/>
    <x v="4"/>
    <x v="324"/>
    <x v="8"/>
    <x v="17"/>
    <x v="0"/>
    <x v="1"/>
    <x v="8"/>
  </r>
  <r>
    <x v="8"/>
    <x v="107"/>
    <x v="1372"/>
    <x v="3705"/>
    <x v="204"/>
    <x v="13"/>
    <x v="2"/>
    <x v="4"/>
    <x v="330"/>
    <x v="0"/>
    <x v="15"/>
    <x v="5"/>
    <x v="2"/>
    <x v="3"/>
  </r>
  <r>
    <x v="11"/>
    <x v="77"/>
    <x v="153"/>
    <x v="754"/>
    <x v="60"/>
    <x v="9"/>
    <x v="2"/>
    <x v="4"/>
    <x v="149"/>
    <x v="5"/>
    <x v="121"/>
    <x v="5"/>
    <x v="0"/>
    <x v="12"/>
  </r>
  <r>
    <x v="4"/>
    <x v="48"/>
    <x v="1436"/>
    <x v="4468"/>
    <x v="221"/>
    <x v="0"/>
    <x v="0"/>
    <x v="4"/>
    <x v="353"/>
    <x v="3"/>
    <x v="3"/>
    <x v="5"/>
    <x v="2"/>
    <x v="5"/>
  </r>
  <r>
    <x v="17"/>
    <x v="122"/>
    <x v="1253"/>
    <x v="3990"/>
    <x v="194"/>
    <x v="12"/>
    <x v="1"/>
    <x v="4"/>
    <x v="265"/>
    <x v="0"/>
    <x v="22"/>
    <x v="5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885"/>
    <x v="3127"/>
    <x v="85"/>
    <x v="7"/>
    <x v="1"/>
    <x v="4"/>
    <x v="180"/>
    <x v="2"/>
    <x v="103"/>
    <x v="5"/>
    <x v="2"/>
    <x v="13"/>
  </r>
  <r>
    <x v="19"/>
    <x v="68"/>
    <x v="304"/>
    <x v="2301"/>
    <x v="204"/>
    <x v="9"/>
    <x v="2"/>
    <x v="4"/>
    <x v="317"/>
    <x v="3"/>
    <x v="15"/>
    <x v="5"/>
    <x v="1"/>
    <x v="12"/>
  </r>
  <r>
    <x v="6"/>
    <x v="15"/>
    <x v="0"/>
    <x v="271"/>
    <x v="223"/>
    <x v="9"/>
    <x v="1"/>
    <x v="4"/>
    <x v="355"/>
    <x v="1"/>
    <x v="1"/>
    <x v="0"/>
    <x v="0"/>
    <x v="12"/>
  </r>
  <r>
    <x v="17"/>
    <x v="118"/>
    <x v="1045"/>
    <x v="3494"/>
    <x v="205"/>
    <x v="12"/>
    <x v="2"/>
    <x v="2"/>
    <x v="333"/>
    <x v="0"/>
    <x v="14"/>
    <x v="3"/>
    <x v="2"/>
    <x v="8"/>
  </r>
  <r>
    <x v="5"/>
    <x v="79"/>
    <x v="1169"/>
    <x v="2250"/>
    <x v="216"/>
    <x v="9"/>
    <x v="2"/>
    <x v="4"/>
    <x v="341"/>
    <x v="1"/>
    <x v="7"/>
    <x v="3"/>
    <x v="1"/>
    <x v="12"/>
  </r>
  <r>
    <x v="6"/>
    <x v="8"/>
    <x v="1015"/>
    <x v="2405"/>
    <x v="212"/>
    <x v="6"/>
    <x v="0"/>
    <x v="1"/>
    <x v="309"/>
    <x v="1"/>
    <x v="10"/>
    <x v="0"/>
    <x v="1"/>
    <x v="10"/>
  </r>
  <r>
    <x v="2"/>
    <x v="61"/>
    <x v="1079"/>
    <x v="3635"/>
    <x v="220"/>
    <x v="7"/>
    <x v="1"/>
    <x v="4"/>
    <x v="351"/>
    <x v="2"/>
    <x v="3"/>
    <x v="4"/>
    <x v="2"/>
    <x v="13"/>
  </r>
  <r>
    <x v="17"/>
    <x v="115"/>
    <x v="519"/>
    <x v="3248"/>
    <x v="196"/>
    <x v="13"/>
    <x v="0"/>
    <x v="4"/>
    <x v="285"/>
    <x v="1"/>
    <x v="21"/>
    <x v="0"/>
    <x v="2"/>
    <x v="3"/>
  </r>
  <r>
    <x v="19"/>
    <x v="1"/>
    <x v="403"/>
    <x v="5674"/>
    <x v="212"/>
    <x v="13"/>
    <x v="2"/>
    <x v="4"/>
    <x v="341"/>
    <x v="2"/>
    <x v="10"/>
    <x v="0"/>
    <x v="3"/>
    <x v="3"/>
  </r>
  <r>
    <x v="11"/>
    <x v="77"/>
    <x v="344"/>
    <x v="625"/>
    <x v="102"/>
    <x v="9"/>
    <x v="2"/>
    <x v="4"/>
    <x v="195"/>
    <x v="5"/>
    <x v="91"/>
    <x v="0"/>
    <x v="0"/>
    <x v="12"/>
  </r>
  <r>
    <x v="18"/>
    <x v="109"/>
    <x v="1350"/>
    <x v="4719"/>
    <x v="221"/>
    <x v="6"/>
    <x v="2"/>
    <x v="4"/>
    <x v="352"/>
    <x v="0"/>
    <x v="3"/>
    <x v="5"/>
    <x v="3"/>
    <x v="10"/>
  </r>
  <r>
    <x v="19"/>
    <x v="0"/>
    <x v="11"/>
    <x v="3431"/>
    <x v="169"/>
    <x v="6"/>
    <x v="2"/>
    <x v="4"/>
    <x v="285"/>
    <x v="2"/>
    <x v="39"/>
    <x v="1"/>
    <x v="2"/>
    <x v="10"/>
  </r>
  <r>
    <x v="13"/>
    <x v="90"/>
    <x v="1081"/>
    <x v="1974"/>
    <x v="223"/>
    <x v="6"/>
    <x v="1"/>
    <x v="4"/>
    <x v="358"/>
    <x v="2"/>
    <x v="1"/>
    <x v="0"/>
    <x v="1"/>
    <x v="10"/>
  </r>
  <r>
    <x v="4"/>
    <x v="48"/>
    <x v="513"/>
    <x v="3725"/>
    <x v="209"/>
    <x v="5"/>
    <x v="2"/>
    <x v="4"/>
    <x v="234"/>
    <x v="1"/>
    <x v="12"/>
    <x v="4"/>
    <x v="2"/>
    <x v="6"/>
  </r>
  <r>
    <x v="8"/>
    <x v="107"/>
    <x v="1080"/>
    <x v="4558"/>
    <x v="205"/>
    <x v="9"/>
    <x v="2"/>
    <x v="4"/>
    <x v="332"/>
    <x v="0"/>
    <x v="14"/>
    <x v="3"/>
    <x v="3"/>
    <x v="12"/>
  </r>
  <r>
    <x v="15"/>
    <x v="24"/>
    <x v="950"/>
    <x v="4480"/>
    <x v="215"/>
    <x v="9"/>
    <x v="2"/>
    <x v="4"/>
    <x v="337"/>
    <x v="1"/>
    <x v="7"/>
    <x v="5"/>
    <x v="2"/>
    <x v="12"/>
  </r>
  <r>
    <x v="18"/>
    <x v="100"/>
    <x v="304"/>
    <x v="1249"/>
    <x v="193"/>
    <x v="7"/>
    <x v="0"/>
    <x v="4"/>
    <x v="317"/>
    <x v="0"/>
    <x v="23"/>
    <x v="4"/>
    <x v="0"/>
    <x v="13"/>
  </r>
  <r>
    <x v="6"/>
    <x v="11"/>
    <x v="55"/>
    <x v="5782"/>
    <x v="154"/>
    <x v="12"/>
    <x v="1"/>
    <x v="4"/>
    <x v="6"/>
    <x v="1"/>
    <x v="50"/>
    <x v="1"/>
    <x v="3"/>
    <x v="8"/>
  </r>
  <r>
    <x v="2"/>
    <x v="59"/>
    <x v="871"/>
    <x v="3472"/>
    <x v="220"/>
    <x v="13"/>
    <x v="1"/>
    <x v="4"/>
    <x v="353"/>
    <x v="2"/>
    <x v="3"/>
    <x v="4"/>
    <x v="2"/>
    <x v="3"/>
  </r>
  <r>
    <x v="17"/>
    <x v="115"/>
    <x v="304"/>
    <x v="726"/>
    <x v="89"/>
    <x v="9"/>
    <x v="2"/>
    <x v="1"/>
    <x v="182"/>
    <x v="1"/>
    <x v="100"/>
    <x v="4"/>
    <x v="0"/>
    <x v="12"/>
  </r>
  <r>
    <x v="15"/>
    <x v="24"/>
    <x v="157"/>
    <x v="534"/>
    <x v="215"/>
    <x v="6"/>
    <x v="2"/>
    <x v="4"/>
    <x v="304"/>
    <x v="1"/>
    <x v="7"/>
    <x v="5"/>
    <x v="0"/>
    <x v="10"/>
  </r>
  <r>
    <x v="19"/>
    <x v="0"/>
    <x v="960"/>
    <x v="3745"/>
    <x v="217"/>
    <x v="9"/>
    <x v="2"/>
    <x v="0"/>
    <x v="350"/>
    <x v="2"/>
    <x v="6"/>
    <x v="0"/>
    <x v="2"/>
    <x v="12"/>
  </r>
  <r>
    <x v="10"/>
    <x v="17"/>
    <x v="1849"/>
    <x v="5790"/>
    <x v="221"/>
    <x v="7"/>
    <x v="2"/>
    <x v="4"/>
    <x v="334"/>
    <x v="3"/>
    <x v="3"/>
    <x v="5"/>
    <x v="3"/>
    <x v="13"/>
  </r>
  <r>
    <x v="15"/>
    <x v="24"/>
    <x v="138"/>
    <x v="2472"/>
    <x v="159"/>
    <x v="6"/>
    <x v="2"/>
    <x v="4"/>
    <x v="264"/>
    <x v="1"/>
    <x v="46"/>
    <x v="1"/>
    <x v="1"/>
    <x v="10"/>
  </r>
  <r>
    <x v="17"/>
    <x v="117"/>
    <x v="760"/>
    <x v="5429"/>
    <x v="224"/>
    <x v="12"/>
    <x v="1"/>
    <x v="4"/>
    <x v="355"/>
    <x v="0"/>
    <x v="0"/>
    <x v="1"/>
    <x v="3"/>
    <x v="8"/>
  </r>
  <r>
    <x v="1"/>
    <x v="35"/>
    <x v="692"/>
    <x v="2377"/>
    <x v="209"/>
    <x v="7"/>
    <x v="2"/>
    <x v="4"/>
    <x v="330"/>
    <x v="0"/>
    <x v="12"/>
    <x v="4"/>
    <x v="1"/>
    <x v="13"/>
  </r>
  <r>
    <x v="0"/>
    <x v="93"/>
    <x v="195"/>
    <x v="1458"/>
    <x v="209"/>
    <x v="9"/>
    <x v="0"/>
    <x v="4"/>
    <x v="338"/>
    <x v="1"/>
    <x v="12"/>
    <x v="4"/>
    <x v="1"/>
    <x v="12"/>
  </r>
  <r>
    <x v="6"/>
    <x v="9"/>
    <x v="1007"/>
    <x v="4155"/>
    <x v="181"/>
    <x v="6"/>
    <x v="0"/>
    <x v="4"/>
    <x v="296"/>
    <x v="1"/>
    <x v="31"/>
    <x v="4"/>
    <x v="2"/>
    <x v="10"/>
  </r>
  <r>
    <x v="8"/>
    <x v="103"/>
    <x v="297"/>
    <x v="3894"/>
    <x v="213"/>
    <x v="12"/>
    <x v="1"/>
    <x v="4"/>
    <x v="339"/>
    <x v="0"/>
    <x v="9"/>
    <x v="1"/>
    <x v="2"/>
    <x v="8"/>
  </r>
  <r>
    <x v="19"/>
    <x v="0"/>
    <x v="513"/>
    <x v="886"/>
    <x v="219"/>
    <x v="9"/>
    <x v="2"/>
    <x v="4"/>
    <x v="358"/>
    <x v="2"/>
    <x v="4"/>
    <x v="1"/>
    <x v="0"/>
    <x v="12"/>
  </r>
  <r>
    <x v="19"/>
    <x v="0"/>
    <x v="606"/>
    <x v="4580"/>
    <x v="157"/>
    <x v="6"/>
    <x v="2"/>
    <x v="4"/>
    <x v="264"/>
    <x v="2"/>
    <x v="48"/>
    <x v="3"/>
    <x v="3"/>
    <x v="10"/>
  </r>
  <r>
    <x v="6"/>
    <x v="9"/>
    <x v="1220"/>
    <x v="3621"/>
    <x v="135"/>
    <x v="6"/>
    <x v="0"/>
    <x v="4"/>
    <x v="114"/>
    <x v="1"/>
    <x v="64"/>
    <x v="5"/>
    <x v="2"/>
    <x v="10"/>
  </r>
  <r>
    <x v="15"/>
    <x v="24"/>
    <x v="316"/>
    <x v="225"/>
    <x v="221"/>
    <x v="5"/>
    <x v="1"/>
    <x v="4"/>
    <x v="358"/>
    <x v="1"/>
    <x v="3"/>
    <x v="5"/>
    <x v="0"/>
    <x v="6"/>
  </r>
  <r>
    <x v="19"/>
    <x v="0"/>
    <x v="420"/>
    <x v="537"/>
    <x v="206"/>
    <x v="12"/>
    <x v="1"/>
    <x v="4"/>
    <x v="320"/>
    <x v="7"/>
    <x v="13"/>
    <x v="0"/>
    <x v="0"/>
    <x v="8"/>
  </r>
  <r>
    <x v="4"/>
    <x v="48"/>
    <x v="1407"/>
    <x v="5611"/>
    <x v="204"/>
    <x v="13"/>
    <x v="1"/>
    <x v="4"/>
    <x v="326"/>
    <x v="2"/>
    <x v="15"/>
    <x v="5"/>
    <x v="3"/>
    <x v="3"/>
  </r>
  <r>
    <x v="19"/>
    <x v="66"/>
    <x v="695"/>
    <x v="265"/>
    <x v="223"/>
    <x v="6"/>
    <x v="2"/>
    <x v="4"/>
    <x v="355"/>
    <x v="3"/>
    <x v="1"/>
    <x v="0"/>
    <x v="0"/>
    <x v="10"/>
  </r>
  <r>
    <x v="19"/>
    <x v="2"/>
    <x v="695"/>
    <x v="3103"/>
    <x v="222"/>
    <x v="6"/>
    <x v="2"/>
    <x v="4"/>
    <x v="352"/>
    <x v="3"/>
    <x v="2"/>
    <x v="3"/>
    <x v="2"/>
    <x v="10"/>
  </r>
  <r>
    <x v="15"/>
    <x v="25"/>
    <x v="841"/>
    <x v="5033"/>
    <x v="71"/>
    <x v="6"/>
    <x v="2"/>
    <x v="4"/>
    <x v="160"/>
    <x v="1"/>
    <x v="113"/>
    <x v="3"/>
    <x v="3"/>
    <x v="10"/>
  </r>
  <r>
    <x v="5"/>
    <x v="79"/>
    <x v="1159"/>
    <x v="1482"/>
    <x v="190"/>
    <x v="12"/>
    <x v="0"/>
    <x v="4"/>
    <x v="310"/>
    <x v="1"/>
    <x v="24"/>
    <x v="0"/>
    <x v="1"/>
    <x v="8"/>
  </r>
  <r>
    <x v="16"/>
    <x v="5"/>
    <x v="1509"/>
    <x v="3976"/>
    <x v="223"/>
    <x v="6"/>
    <x v="2"/>
    <x v="4"/>
    <x v="346"/>
    <x v="3"/>
    <x v="1"/>
    <x v="0"/>
    <x v="2"/>
    <x v="10"/>
  </r>
  <r>
    <x v="19"/>
    <x v="68"/>
    <x v="215"/>
    <x v="1304"/>
    <x v="215"/>
    <x v="7"/>
    <x v="2"/>
    <x v="4"/>
    <x v="346"/>
    <x v="3"/>
    <x v="7"/>
    <x v="5"/>
    <x v="0"/>
    <x v="13"/>
  </r>
  <r>
    <x v="19"/>
    <x v="64"/>
    <x v="1035"/>
    <x v="1348"/>
    <x v="173"/>
    <x v="9"/>
    <x v="2"/>
    <x v="0"/>
    <x v="291"/>
    <x v="3"/>
    <x v="36"/>
    <x v="0"/>
    <x v="0"/>
    <x v="12"/>
  </r>
  <r>
    <x v="15"/>
    <x v="26"/>
    <x v="295"/>
    <x v="5448"/>
    <x v="220"/>
    <x v="13"/>
    <x v="0"/>
    <x v="4"/>
    <x v="353"/>
    <x v="1"/>
    <x v="3"/>
    <x v="4"/>
    <x v="3"/>
    <x v="3"/>
  </r>
  <r>
    <x v="17"/>
    <x v="116"/>
    <x v="1094"/>
    <x v="4006"/>
    <x v="193"/>
    <x v="13"/>
    <x v="2"/>
    <x v="4"/>
    <x v="317"/>
    <x v="1"/>
    <x v="23"/>
    <x v="4"/>
    <x v="2"/>
    <x v="3"/>
  </r>
  <r>
    <x v="19"/>
    <x v="1"/>
    <x v="327"/>
    <x v="28"/>
    <x v="179"/>
    <x v="9"/>
    <x v="2"/>
    <x v="4"/>
    <x v="296"/>
    <x v="2"/>
    <x v="33"/>
    <x v="0"/>
    <x v="0"/>
    <x v="12"/>
  </r>
  <r>
    <x v="15"/>
    <x v="25"/>
    <x v="472"/>
    <x v="3500"/>
    <x v="220"/>
    <x v="9"/>
    <x v="2"/>
    <x v="4"/>
    <x v="352"/>
    <x v="1"/>
    <x v="3"/>
    <x v="4"/>
    <x v="2"/>
    <x v="12"/>
  </r>
  <r>
    <x v="17"/>
    <x v="117"/>
    <x v="760"/>
    <x v="5160"/>
    <x v="179"/>
    <x v="7"/>
    <x v="1"/>
    <x v="4"/>
    <x v="303"/>
    <x v="0"/>
    <x v="33"/>
    <x v="0"/>
    <x v="3"/>
    <x v="13"/>
  </r>
  <r>
    <x v="4"/>
    <x v="48"/>
    <x v="1478"/>
    <x v="1535"/>
    <x v="224"/>
    <x v="12"/>
    <x v="1"/>
    <x v="4"/>
    <x v="348"/>
    <x v="3"/>
    <x v="0"/>
    <x v="1"/>
    <x v="1"/>
    <x v="8"/>
  </r>
  <r>
    <x v="11"/>
    <x v="77"/>
    <x v="435"/>
    <x v="2586"/>
    <x v="220"/>
    <x v="5"/>
    <x v="1"/>
    <x v="4"/>
    <x v="348"/>
    <x v="5"/>
    <x v="3"/>
    <x v="4"/>
    <x v="1"/>
    <x v="6"/>
  </r>
  <r>
    <x v="15"/>
    <x v="24"/>
    <x v="215"/>
    <x v="1078"/>
    <x v="180"/>
    <x v="9"/>
    <x v="1"/>
    <x v="4"/>
    <x v="297"/>
    <x v="1"/>
    <x v="32"/>
    <x v="1"/>
    <x v="0"/>
    <x v="12"/>
  </r>
  <r>
    <x v="19"/>
    <x v="0"/>
    <x v="316"/>
    <x v="2095"/>
    <x v="16"/>
    <x v="9"/>
    <x v="2"/>
    <x v="4"/>
    <x v="73"/>
    <x v="2"/>
    <x v="157"/>
    <x v="5"/>
    <x v="1"/>
    <x v="12"/>
  </r>
  <r>
    <x v="15"/>
    <x v="25"/>
    <x v="403"/>
    <x v="5609"/>
    <x v="215"/>
    <x v="13"/>
    <x v="1"/>
    <x v="2"/>
    <x v="341"/>
    <x v="1"/>
    <x v="7"/>
    <x v="5"/>
    <x v="3"/>
    <x v="3"/>
  </r>
  <r>
    <x v="18"/>
    <x v="100"/>
    <x v="83"/>
    <x v="2372"/>
    <x v="115"/>
    <x v="12"/>
    <x v="1"/>
    <x v="4"/>
    <x v="212"/>
    <x v="0"/>
    <x v="81"/>
    <x v="5"/>
    <x v="1"/>
    <x v="8"/>
  </r>
  <r>
    <x v="15"/>
    <x v="24"/>
    <x v="70"/>
    <x v="1742"/>
    <x v="216"/>
    <x v="9"/>
    <x v="2"/>
    <x v="4"/>
    <x v="346"/>
    <x v="1"/>
    <x v="7"/>
    <x v="3"/>
    <x v="1"/>
    <x v="12"/>
  </r>
  <r>
    <x v="17"/>
    <x v="122"/>
    <x v="1367"/>
    <x v="3682"/>
    <x v="223"/>
    <x v="13"/>
    <x v="1"/>
    <x v="4"/>
    <x v="354"/>
    <x v="0"/>
    <x v="1"/>
    <x v="0"/>
    <x v="2"/>
    <x v="3"/>
  </r>
  <r>
    <x v="11"/>
    <x v="78"/>
    <x v="468"/>
    <x v="3704"/>
    <x v="205"/>
    <x v="12"/>
    <x v="2"/>
    <x v="4"/>
    <x v="330"/>
    <x v="5"/>
    <x v="14"/>
    <x v="3"/>
    <x v="2"/>
    <x v="8"/>
  </r>
  <r>
    <x v="17"/>
    <x v="117"/>
    <x v="911"/>
    <x v="4799"/>
    <x v="213"/>
    <x v="12"/>
    <x v="2"/>
    <x v="4"/>
    <x v="344"/>
    <x v="0"/>
    <x v="9"/>
    <x v="1"/>
    <x v="3"/>
    <x v="8"/>
  </r>
  <r>
    <x v="15"/>
    <x v="25"/>
    <x v="1432"/>
    <x v="77"/>
    <x v="121"/>
    <x v="9"/>
    <x v="2"/>
    <x v="4"/>
    <x v="186"/>
    <x v="1"/>
    <x v="76"/>
    <x v="5"/>
    <x v="0"/>
    <x v="12"/>
  </r>
  <r>
    <x v="5"/>
    <x v="79"/>
    <x v="1171"/>
    <x v="3928"/>
    <x v="197"/>
    <x v="12"/>
    <x v="0"/>
    <x v="4"/>
    <x v="323"/>
    <x v="1"/>
    <x v="20"/>
    <x v="1"/>
    <x v="2"/>
    <x v="8"/>
  </r>
  <r>
    <x v="13"/>
    <x v="88"/>
    <x v="1208"/>
    <x v="4916"/>
    <x v="202"/>
    <x v="12"/>
    <x v="2"/>
    <x v="2"/>
    <x v="326"/>
    <x v="2"/>
    <x v="16"/>
    <x v="1"/>
    <x v="3"/>
    <x v="8"/>
  </r>
  <r>
    <x v="17"/>
    <x v="117"/>
    <x v="760"/>
    <x v="4984"/>
    <x v="201"/>
    <x v="12"/>
    <x v="2"/>
    <x v="4"/>
    <x v="330"/>
    <x v="0"/>
    <x v="17"/>
    <x v="0"/>
    <x v="3"/>
    <x v="8"/>
  </r>
  <r>
    <x v="17"/>
    <x v="117"/>
    <x v="760"/>
    <x v="5172"/>
    <x v="210"/>
    <x v="12"/>
    <x v="2"/>
    <x v="4"/>
    <x v="341"/>
    <x v="0"/>
    <x v="11"/>
    <x v="5"/>
    <x v="3"/>
    <x v="8"/>
  </r>
  <r>
    <x v="10"/>
    <x v="40"/>
    <x v="305"/>
    <x v="3409"/>
    <x v="159"/>
    <x v="12"/>
    <x v="1"/>
    <x v="4"/>
    <x v="271"/>
    <x v="3"/>
    <x v="46"/>
    <x v="1"/>
    <x v="2"/>
    <x v="8"/>
  </r>
  <r>
    <x v="19"/>
    <x v="1"/>
    <x v="215"/>
    <x v="5179"/>
    <x v="224"/>
    <x v="13"/>
    <x v="1"/>
    <x v="6"/>
    <x v="355"/>
    <x v="2"/>
    <x v="0"/>
    <x v="1"/>
    <x v="3"/>
    <x v="3"/>
  </r>
  <r>
    <x v="19"/>
    <x v="0"/>
    <x v="1539"/>
    <x v="335"/>
    <x v="215"/>
    <x v="9"/>
    <x v="0"/>
    <x v="4"/>
    <x v="345"/>
    <x v="3"/>
    <x v="7"/>
    <x v="5"/>
    <x v="0"/>
    <x v="12"/>
  </r>
  <r>
    <x v="11"/>
    <x v="78"/>
    <x v="305"/>
    <x v="929"/>
    <x v="205"/>
    <x v="12"/>
    <x v="1"/>
    <x v="4"/>
    <x v="327"/>
    <x v="5"/>
    <x v="14"/>
    <x v="3"/>
    <x v="0"/>
    <x v="8"/>
  </r>
  <r>
    <x v="2"/>
    <x v="55"/>
    <x v="876"/>
    <x v="746"/>
    <x v="214"/>
    <x v="6"/>
    <x v="2"/>
    <x v="4"/>
    <x v="341"/>
    <x v="2"/>
    <x v="8"/>
    <x v="4"/>
    <x v="0"/>
    <x v="10"/>
  </r>
  <r>
    <x v="18"/>
    <x v="97"/>
    <x v="424"/>
    <x v="341"/>
    <x v="197"/>
    <x v="9"/>
    <x v="2"/>
    <x v="4"/>
    <x v="321"/>
    <x v="0"/>
    <x v="20"/>
    <x v="1"/>
    <x v="0"/>
    <x v="12"/>
  </r>
  <r>
    <x v="15"/>
    <x v="25"/>
    <x v="960"/>
    <x v="4268"/>
    <x v="225"/>
    <x v="6"/>
    <x v="1"/>
    <x v="0"/>
    <x v="357"/>
    <x v="1"/>
    <x v="0"/>
    <x v="4"/>
    <x v="2"/>
    <x v="10"/>
  </r>
  <r>
    <x v="18"/>
    <x v="100"/>
    <x v="1325"/>
    <x v="3774"/>
    <x v="159"/>
    <x v="6"/>
    <x v="2"/>
    <x v="4"/>
    <x v="259"/>
    <x v="0"/>
    <x v="46"/>
    <x v="1"/>
    <x v="2"/>
    <x v="10"/>
  </r>
  <r>
    <x v="10"/>
    <x v="71"/>
    <x v="1774"/>
    <x v="5239"/>
    <x v="221"/>
    <x v="13"/>
    <x v="1"/>
    <x v="4"/>
    <x v="354"/>
    <x v="3"/>
    <x v="3"/>
    <x v="5"/>
    <x v="3"/>
    <x v="3"/>
  </r>
  <r>
    <x v="19"/>
    <x v="66"/>
    <x v="102"/>
    <x v="505"/>
    <x v="209"/>
    <x v="6"/>
    <x v="2"/>
    <x v="4"/>
    <x v="333"/>
    <x v="3"/>
    <x v="12"/>
    <x v="4"/>
    <x v="0"/>
    <x v="10"/>
  </r>
  <r>
    <x v="19"/>
    <x v="0"/>
    <x v="1152"/>
    <x v="3541"/>
    <x v="216"/>
    <x v="6"/>
    <x v="2"/>
    <x v="4"/>
    <x v="346"/>
    <x v="2"/>
    <x v="7"/>
    <x v="3"/>
    <x v="2"/>
    <x v="10"/>
  </r>
  <r>
    <x v="15"/>
    <x v="24"/>
    <x v="76"/>
    <x v="5644"/>
    <x v="221"/>
    <x v="13"/>
    <x v="1"/>
    <x v="12"/>
    <x v="346"/>
    <x v="1"/>
    <x v="3"/>
    <x v="5"/>
    <x v="3"/>
    <x v="3"/>
  </r>
  <r>
    <x v="19"/>
    <x v="64"/>
    <x v="695"/>
    <x v="115"/>
    <x v="193"/>
    <x v="6"/>
    <x v="2"/>
    <x v="4"/>
    <x v="310"/>
    <x v="3"/>
    <x v="23"/>
    <x v="4"/>
    <x v="0"/>
    <x v="10"/>
  </r>
  <r>
    <x v="1"/>
    <x v="35"/>
    <x v="692"/>
    <x v="2141"/>
    <x v="221"/>
    <x v="7"/>
    <x v="1"/>
    <x v="4"/>
    <x v="330"/>
    <x v="0"/>
    <x v="3"/>
    <x v="5"/>
    <x v="1"/>
    <x v="13"/>
  </r>
  <r>
    <x v="15"/>
    <x v="25"/>
    <x v="387"/>
    <x v="4383"/>
    <x v="221"/>
    <x v="13"/>
    <x v="1"/>
    <x v="4"/>
    <x v="352"/>
    <x v="1"/>
    <x v="3"/>
    <x v="5"/>
    <x v="2"/>
    <x v="3"/>
  </r>
  <r>
    <x v="10"/>
    <x v="75"/>
    <x v="44"/>
    <x v="1623"/>
    <x v="212"/>
    <x v="9"/>
    <x v="2"/>
    <x v="0"/>
    <x v="348"/>
    <x v="3"/>
    <x v="10"/>
    <x v="0"/>
    <x v="1"/>
    <x v="12"/>
  </r>
  <r>
    <x v="8"/>
    <x v="103"/>
    <x v="424"/>
    <x v="3949"/>
    <x v="120"/>
    <x v="12"/>
    <x v="1"/>
    <x v="4"/>
    <x v="222"/>
    <x v="0"/>
    <x v="77"/>
    <x v="4"/>
    <x v="2"/>
    <x v="8"/>
  </r>
  <r>
    <x v="18"/>
    <x v="99"/>
    <x v="424"/>
    <x v="1518"/>
    <x v="176"/>
    <x v="7"/>
    <x v="2"/>
    <x v="4"/>
    <x v="295"/>
    <x v="0"/>
    <x v="35"/>
    <x v="4"/>
    <x v="1"/>
    <x v="13"/>
  </r>
  <r>
    <x v="10"/>
    <x v="75"/>
    <x v="44"/>
    <x v="2507"/>
    <x v="153"/>
    <x v="6"/>
    <x v="2"/>
    <x v="0"/>
    <x v="271"/>
    <x v="1"/>
    <x v="51"/>
    <x v="2"/>
    <x v="1"/>
    <x v="10"/>
  </r>
  <r>
    <x v="1"/>
    <x v="30"/>
    <x v="424"/>
    <x v="544"/>
    <x v="146"/>
    <x v="12"/>
    <x v="1"/>
    <x v="4"/>
    <x v="248"/>
    <x v="0"/>
    <x v="56"/>
    <x v="3"/>
    <x v="0"/>
    <x v="8"/>
  </r>
  <r>
    <x v="7"/>
    <x v="112"/>
    <x v="597"/>
    <x v="5672"/>
    <x v="222"/>
    <x v="13"/>
    <x v="1"/>
    <x v="4"/>
    <x v="320"/>
    <x v="3"/>
    <x v="2"/>
    <x v="3"/>
    <x v="3"/>
    <x v="3"/>
  </r>
  <r>
    <x v="19"/>
    <x v="64"/>
    <x v="885"/>
    <x v="1853"/>
    <x v="162"/>
    <x v="9"/>
    <x v="2"/>
    <x v="4"/>
    <x v="260"/>
    <x v="3"/>
    <x v="44"/>
    <x v="3"/>
    <x v="1"/>
    <x v="12"/>
  </r>
  <r>
    <x v="11"/>
    <x v="77"/>
    <x v="1470"/>
    <x v="1560"/>
    <x v="224"/>
    <x v="6"/>
    <x v="2"/>
    <x v="4"/>
    <x v="358"/>
    <x v="5"/>
    <x v="0"/>
    <x v="1"/>
    <x v="1"/>
    <x v="10"/>
  </r>
  <r>
    <x v="18"/>
    <x v="99"/>
    <x v="424"/>
    <x v="683"/>
    <x v="213"/>
    <x v="7"/>
    <x v="1"/>
    <x v="4"/>
    <x v="342"/>
    <x v="0"/>
    <x v="9"/>
    <x v="1"/>
    <x v="0"/>
    <x v="13"/>
  </r>
  <r>
    <x v="15"/>
    <x v="24"/>
    <x v="520"/>
    <x v="5729"/>
    <x v="208"/>
    <x v="9"/>
    <x v="2"/>
    <x v="1"/>
    <x v="328"/>
    <x v="1"/>
    <x v="12"/>
    <x v="1"/>
    <x v="3"/>
    <x v="12"/>
  </r>
  <r>
    <x v="19"/>
    <x v="2"/>
    <x v="790"/>
    <x v="1602"/>
    <x v="216"/>
    <x v="12"/>
    <x v="1"/>
    <x v="4"/>
    <x v="344"/>
    <x v="2"/>
    <x v="7"/>
    <x v="3"/>
    <x v="1"/>
    <x v="8"/>
  </r>
  <r>
    <x v="15"/>
    <x v="24"/>
    <x v="157"/>
    <x v="534"/>
    <x v="200"/>
    <x v="6"/>
    <x v="2"/>
    <x v="4"/>
    <x v="325"/>
    <x v="1"/>
    <x v="18"/>
    <x v="3"/>
    <x v="0"/>
    <x v="10"/>
  </r>
  <r>
    <x v="11"/>
    <x v="77"/>
    <x v="375"/>
    <x v="4644"/>
    <x v="201"/>
    <x v="12"/>
    <x v="1"/>
    <x v="4"/>
    <x v="326"/>
    <x v="5"/>
    <x v="17"/>
    <x v="0"/>
    <x v="3"/>
    <x v="8"/>
  </r>
  <r>
    <x v="15"/>
    <x v="24"/>
    <x v="93"/>
    <x v="4996"/>
    <x v="211"/>
    <x v="6"/>
    <x v="2"/>
    <x v="0"/>
    <x v="338"/>
    <x v="1"/>
    <x v="10"/>
    <x v="3"/>
    <x v="3"/>
    <x v="10"/>
  </r>
  <r>
    <x v="18"/>
    <x v="101"/>
    <x v="1051"/>
    <x v="4144"/>
    <x v="212"/>
    <x v="13"/>
    <x v="2"/>
    <x v="4"/>
    <x v="282"/>
    <x v="0"/>
    <x v="10"/>
    <x v="0"/>
    <x v="2"/>
    <x v="3"/>
  </r>
  <r>
    <x v="7"/>
    <x v="114"/>
    <x v="215"/>
    <x v="1483"/>
    <x v="187"/>
    <x v="7"/>
    <x v="2"/>
    <x v="4"/>
    <x v="309"/>
    <x v="3"/>
    <x v="26"/>
    <x v="4"/>
    <x v="1"/>
    <x v="13"/>
  </r>
  <r>
    <x v="1"/>
    <x v="33"/>
    <x v="1852"/>
    <x v="5095"/>
    <x v="212"/>
    <x v="6"/>
    <x v="2"/>
    <x v="4"/>
    <x v="340"/>
    <x v="0"/>
    <x v="10"/>
    <x v="0"/>
    <x v="3"/>
    <x v="10"/>
  </r>
  <r>
    <x v="13"/>
    <x v="89"/>
    <x v="168"/>
    <x v="4771"/>
    <x v="223"/>
    <x v="7"/>
    <x v="1"/>
    <x v="2"/>
    <x v="353"/>
    <x v="2"/>
    <x v="1"/>
    <x v="0"/>
    <x v="3"/>
    <x v="13"/>
  </r>
  <r>
    <x v="18"/>
    <x v="97"/>
    <x v="922"/>
    <x v="1718"/>
    <x v="179"/>
    <x v="12"/>
    <x v="1"/>
    <x v="4"/>
    <x v="298"/>
    <x v="0"/>
    <x v="33"/>
    <x v="0"/>
    <x v="1"/>
    <x v="8"/>
  </r>
  <r>
    <x v="19"/>
    <x v="2"/>
    <x v="155"/>
    <x v="1904"/>
    <x v="200"/>
    <x v="9"/>
    <x v="2"/>
    <x v="4"/>
    <x v="309"/>
    <x v="2"/>
    <x v="18"/>
    <x v="3"/>
    <x v="1"/>
    <x v="12"/>
  </r>
  <r>
    <x v="17"/>
    <x v="115"/>
    <x v="759"/>
    <x v="663"/>
    <x v="196"/>
    <x v="12"/>
    <x v="2"/>
    <x v="1"/>
    <x v="296"/>
    <x v="1"/>
    <x v="21"/>
    <x v="0"/>
    <x v="0"/>
    <x v="8"/>
  </r>
  <r>
    <x v="8"/>
    <x v="107"/>
    <x v="1080"/>
    <x v="3814"/>
    <x v="188"/>
    <x v="7"/>
    <x v="2"/>
    <x v="4"/>
    <x v="255"/>
    <x v="0"/>
    <x v="26"/>
    <x v="5"/>
    <x v="2"/>
    <x v="13"/>
  </r>
  <r>
    <x v="19"/>
    <x v="0"/>
    <x v="1431"/>
    <x v="2883"/>
    <x v="214"/>
    <x v="9"/>
    <x v="2"/>
    <x v="4"/>
    <x v="336"/>
    <x v="2"/>
    <x v="8"/>
    <x v="4"/>
    <x v="1"/>
    <x v="12"/>
  </r>
  <r>
    <x v="19"/>
    <x v="66"/>
    <x v="1618"/>
    <x v="2522"/>
    <x v="206"/>
    <x v="9"/>
    <x v="2"/>
    <x v="6"/>
    <x v="322"/>
    <x v="3"/>
    <x v="13"/>
    <x v="0"/>
    <x v="1"/>
    <x v="12"/>
  </r>
  <r>
    <x v="19"/>
    <x v="64"/>
    <x v="142"/>
    <x v="493"/>
    <x v="136"/>
    <x v="7"/>
    <x v="2"/>
    <x v="4"/>
    <x v="240"/>
    <x v="3"/>
    <x v="64"/>
    <x v="3"/>
    <x v="0"/>
    <x v="13"/>
  </r>
  <r>
    <x v="18"/>
    <x v="100"/>
    <x v="1580"/>
    <x v="2595"/>
    <x v="210"/>
    <x v="9"/>
    <x v="1"/>
    <x v="4"/>
    <x v="135"/>
    <x v="0"/>
    <x v="11"/>
    <x v="5"/>
    <x v="1"/>
    <x v="12"/>
  </r>
  <r>
    <x v="11"/>
    <x v="77"/>
    <x v="215"/>
    <x v="2014"/>
    <x v="178"/>
    <x v="6"/>
    <x v="2"/>
    <x v="4"/>
    <x v="295"/>
    <x v="5"/>
    <x v="33"/>
    <x v="3"/>
    <x v="1"/>
    <x v="10"/>
  </r>
  <r>
    <x v="19"/>
    <x v="2"/>
    <x v="486"/>
    <x v="703"/>
    <x v="210"/>
    <x v="12"/>
    <x v="0"/>
    <x v="4"/>
    <x v="337"/>
    <x v="1"/>
    <x v="11"/>
    <x v="5"/>
    <x v="0"/>
    <x v="8"/>
  </r>
  <r>
    <x v="18"/>
    <x v="99"/>
    <x v="424"/>
    <x v="1546"/>
    <x v="93"/>
    <x v="9"/>
    <x v="2"/>
    <x v="4"/>
    <x v="187"/>
    <x v="0"/>
    <x v="97"/>
    <x v="1"/>
    <x v="1"/>
    <x v="12"/>
  </r>
  <r>
    <x v="11"/>
    <x v="77"/>
    <x v="563"/>
    <x v="5210"/>
    <x v="202"/>
    <x v="9"/>
    <x v="2"/>
    <x v="12"/>
    <x v="326"/>
    <x v="5"/>
    <x v="16"/>
    <x v="1"/>
    <x v="3"/>
    <x v="12"/>
  </r>
  <r>
    <x v="15"/>
    <x v="24"/>
    <x v="316"/>
    <x v="3823"/>
    <x v="221"/>
    <x v="5"/>
    <x v="1"/>
    <x v="4"/>
    <x v="358"/>
    <x v="1"/>
    <x v="3"/>
    <x v="5"/>
    <x v="2"/>
    <x v="6"/>
  </r>
  <r>
    <x v="5"/>
    <x v="79"/>
    <x v="1187"/>
    <x v="322"/>
    <x v="66"/>
    <x v="9"/>
    <x v="2"/>
    <x v="0"/>
    <x v="160"/>
    <x v="1"/>
    <x v="118"/>
    <x v="5"/>
    <x v="0"/>
    <x v="12"/>
  </r>
  <r>
    <x v="18"/>
    <x v="100"/>
    <x v="949"/>
    <x v="1726"/>
    <x v="216"/>
    <x v="6"/>
    <x v="2"/>
    <x v="4"/>
    <x v="315"/>
    <x v="0"/>
    <x v="7"/>
    <x v="3"/>
    <x v="1"/>
    <x v="10"/>
  </r>
  <r>
    <x v="13"/>
    <x v="89"/>
    <x v="168"/>
    <x v="5136"/>
    <x v="223"/>
    <x v="7"/>
    <x v="1"/>
    <x v="2"/>
    <x v="352"/>
    <x v="2"/>
    <x v="1"/>
    <x v="0"/>
    <x v="3"/>
    <x v="13"/>
  </r>
  <r>
    <x v="19"/>
    <x v="66"/>
    <x v="513"/>
    <x v="1187"/>
    <x v="166"/>
    <x v="9"/>
    <x v="2"/>
    <x v="4"/>
    <x v="289"/>
    <x v="3"/>
    <x v="41"/>
    <x v="5"/>
    <x v="0"/>
    <x v="12"/>
  </r>
  <r>
    <x v="5"/>
    <x v="79"/>
    <x v="1207"/>
    <x v="1395"/>
    <x v="222"/>
    <x v="12"/>
    <x v="1"/>
    <x v="4"/>
    <x v="351"/>
    <x v="1"/>
    <x v="2"/>
    <x v="3"/>
    <x v="0"/>
    <x v="8"/>
  </r>
  <r>
    <x v="17"/>
    <x v="122"/>
    <x v="76"/>
    <x v="3506"/>
    <x v="204"/>
    <x v="6"/>
    <x v="2"/>
    <x v="4"/>
    <x v="321"/>
    <x v="0"/>
    <x v="15"/>
    <x v="5"/>
    <x v="2"/>
    <x v="10"/>
  </r>
  <r>
    <x v="1"/>
    <x v="30"/>
    <x v="704"/>
    <x v="3324"/>
    <x v="219"/>
    <x v="12"/>
    <x v="1"/>
    <x v="4"/>
    <x v="348"/>
    <x v="0"/>
    <x v="4"/>
    <x v="1"/>
    <x v="2"/>
    <x v="8"/>
  </r>
  <r>
    <x v="18"/>
    <x v="99"/>
    <x v="424"/>
    <x v="766"/>
    <x v="209"/>
    <x v="12"/>
    <x v="1"/>
    <x v="4"/>
    <x v="323"/>
    <x v="0"/>
    <x v="12"/>
    <x v="4"/>
    <x v="0"/>
    <x v="8"/>
  </r>
  <r>
    <x v="11"/>
    <x v="77"/>
    <x v="1470"/>
    <x v="1134"/>
    <x v="220"/>
    <x v="9"/>
    <x v="2"/>
    <x v="4"/>
    <x v="352"/>
    <x v="5"/>
    <x v="3"/>
    <x v="4"/>
    <x v="0"/>
    <x v="12"/>
  </r>
  <r>
    <x v="0"/>
    <x v="102"/>
    <x v="724"/>
    <x v="4180"/>
    <x v="190"/>
    <x v="13"/>
    <x v="0"/>
    <x v="4"/>
    <x v="311"/>
    <x v="1"/>
    <x v="24"/>
    <x v="0"/>
    <x v="2"/>
    <x v="3"/>
  </r>
  <r>
    <x v="4"/>
    <x v="48"/>
    <x v="376"/>
    <x v="2678"/>
    <x v="211"/>
    <x v="6"/>
    <x v="1"/>
    <x v="4"/>
    <x v="339"/>
    <x v="2"/>
    <x v="10"/>
    <x v="3"/>
    <x v="1"/>
    <x v="10"/>
  </r>
  <r>
    <x v="17"/>
    <x v="122"/>
    <x v="1750"/>
    <x v="2693"/>
    <x v="210"/>
    <x v="6"/>
    <x v="2"/>
    <x v="4"/>
    <x v="324"/>
    <x v="0"/>
    <x v="11"/>
    <x v="5"/>
    <x v="1"/>
    <x v="10"/>
  </r>
  <r>
    <x v="13"/>
    <x v="88"/>
    <x v="308"/>
    <x v="5511"/>
    <x v="205"/>
    <x v="6"/>
    <x v="1"/>
    <x v="4"/>
    <x v="326"/>
    <x v="2"/>
    <x v="14"/>
    <x v="3"/>
    <x v="3"/>
    <x v="10"/>
  </r>
  <r>
    <x v="15"/>
    <x v="24"/>
    <x v="353"/>
    <x v="2746"/>
    <x v="200"/>
    <x v="9"/>
    <x v="2"/>
    <x v="4"/>
    <x v="323"/>
    <x v="1"/>
    <x v="18"/>
    <x v="3"/>
    <x v="1"/>
    <x v="12"/>
  </r>
  <r>
    <x v="1"/>
    <x v="29"/>
    <x v="424"/>
    <x v="1664"/>
    <x v="172"/>
    <x v="12"/>
    <x v="1"/>
    <x v="4"/>
    <x v="291"/>
    <x v="0"/>
    <x v="37"/>
    <x v="3"/>
    <x v="1"/>
    <x v="8"/>
  </r>
  <r>
    <x v="1"/>
    <x v="29"/>
    <x v="33"/>
    <x v="3161"/>
    <x v="202"/>
    <x v="9"/>
    <x v="1"/>
    <x v="4"/>
    <x v="288"/>
    <x v="0"/>
    <x v="16"/>
    <x v="1"/>
    <x v="2"/>
    <x v="12"/>
  </r>
  <r>
    <x v="17"/>
    <x v="120"/>
    <x v="1289"/>
    <x v="302"/>
    <x v="166"/>
    <x v="12"/>
    <x v="1"/>
    <x v="4"/>
    <x v="284"/>
    <x v="0"/>
    <x v="41"/>
    <x v="5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1431"/>
    <x v="2526"/>
    <x v="199"/>
    <x v="6"/>
    <x v="2"/>
    <x v="4"/>
    <x v="315"/>
    <x v="2"/>
    <x v="18"/>
    <x v="5"/>
    <x v="1"/>
    <x v="10"/>
  </r>
  <r>
    <x v="1"/>
    <x v="36"/>
    <x v="1855"/>
    <x v="5708"/>
    <x v="208"/>
    <x v="12"/>
    <x v="1"/>
    <x v="7"/>
    <x v="366"/>
    <x v="0"/>
    <x v="12"/>
    <x v="1"/>
    <x v="3"/>
    <x v="8"/>
  </r>
  <r>
    <x v="13"/>
    <x v="90"/>
    <x v="239"/>
    <x v="3239"/>
    <x v="181"/>
    <x v="6"/>
    <x v="2"/>
    <x v="4"/>
    <x v="275"/>
    <x v="2"/>
    <x v="31"/>
    <x v="4"/>
    <x v="2"/>
    <x v="10"/>
  </r>
  <r>
    <x v="19"/>
    <x v="0"/>
    <x v="493"/>
    <x v="2092"/>
    <x v="222"/>
    <x v="7"/>
    <x v="1"/>
    <x v="4"/>
    <x v="348"/>
    <x v="2"/>
    <x v="2"/>
    <x v="3"/>
    <x v="1"/>
    <x v="13"/>
  </r>
  <r>
    <x v="11"/>
    <x v="77"/>
    <x v="503"/>
    <x v="680"/>
    <x v="146"/>
    <x v="9"/>
    <x v="2"/>
    <x v="4"/>
    <x v="253"/>
    <x v="5"/>
    <x v="56"/>
    <x v="3"/>
    <x v="0"/>
    <x v="12"/>
  </r>
  <r>
    <x v="13"/>
    <x v="88"/>
    <x v="712"/>
    <x v="3200"/>
    <x v="148"/>
    <x v="12"/>
    <x v="1"/>
    <x v="1"/>
    <x v="257"/>
    <x v="2"/>
    <x v="55"/>
    <x v="1"/>
    <x v="2"/>
    <x v="8"/>
  </r>
  <r>
    <x v="19"/>
    <x v="66"/>
    <x v="1516"/>
    <x v="4740"/>
    <x v="204"/>
    <x v="7"/>
    <x v="1"/>
    <x v="4"/>
    <x v="326"/>
    <x v="3"/>
    <x v="15"/>
    <x v="5"/>
    <x v="3"/>
    <x v="13"/>
  </r>
  <r>
    <x v="8"/>
    <x v="103"/>
    <x v="1430"/>
    <x v="3108"/>
    <x v="214"/>
    <x v="6"/>
    <x v="2"/>
    <x v="4"/>
    <x v="327"/>
    <x v="0"/>
    <x v="8"/>
    <x v="4"/>
    <x v="2"/>
    <x v="10"/>
  </r>
  <r>
    <x v="15"/>
    <x v="24"/>
    <x v="305"/>
    <x v="3603"/>
    <x v="205"/>
    <x v="9"/>
    <x v="1"/>
    <x v="4"/>
    <x v="326"/>
    <x v="1"/>
    <x v="14"/>
    <x v="3"/>
    <x v="2"/>
    <x v="12"/>
  </r>
  <r>
    <x v="1"/>
    <x v="33"/>
    <x v="1852"/>
    <x v="2439"/>
    <x v="176"/>
    <x v="9"/>
    <x v="1"/>
    <x v="4"/>
    <x v="295"/>
    <x v="0"/>
    <x v="35"/>
    <x v="4"/>
    <x v="1"/>
    <x v="12"/>
  </r>
  <r>
    <x v="15"/>
    <x v="24"/>
    <x v="316"/>
    <x v="538"/>
    <x v="221"/>
    <x v="5"/>
    <x v="1"/>
    <x v="4"/>
    <x v="358"/>
    <x v="1"/>
    <x v="3"/>
    <x v="5"/>
    <x v="0"/>
    <x v="6"/>
  </r>
  <r>
    <x v="15"/>
    <x v="24"/>
    <x v="155"/>
    <x v="2500"/>
    <x v="146"/>
    <x v="9"/>
    <x v="2"/>
    <x v="4"/>
    <x v="253"/>
    <x v="1"/>
    <x v="56"/>
    <x v="3"/>
    <x v="1"/>
    <x v="12"/>
  </r>
  <r>
    <x v="11"/>
    <x v="77"/>
    <x v="304"/>
    <x v="3834"/>
    <x v="134"/>
    <x v="9"/>
    <x v="2"/>
    <x v="2"/>
    <x v="234"/>
    <x v="5"/>
    <x v="65"/>
    <x v="4"/>
    <x v="2"/>
    <x v="12"/>
  </r>
  <r>
    <x v="7"/>
    <x v="112"/>
    <x v="677"/>
    <x v="192"/>
    <x v="224"/>
    <x v="12"/>
    <x v="0"/>
    <x v="4"/>
    <x v="355"/>
    <x v="3"/>
    <x v="0"/>
    <x v="1"/>
    <x v="0"/>
    <x v="8"/>
  </r>
  <r>
    <x v="19"/>
    <x v="64"/>
    <x v="34"/>
    <x v="133"/>
    <x v="121"/>
    <x v="7"/>
    <x v="2"/>
    <x v="4"/>
    <x v="222"/>
    <x v="3"/>
    <x v="76"/>
    <x v="5"/>
    <x v="0"/>
    <x v="13"/>
  </r>
  <r>
    <x v="18"/>
    <x v="95"/>
    <x v="1282"/>
    <x v="2878"/>
    <x v="215"/>
    <x v="5"/>
    <x v="1"/>
    <x v="4"/>
    <x v="289"/>
    <x v="0"/>
    <x v="7"/>
    <x v="5"/>
    <x v="1"/>
    <x v="6"/>
  </r>
  <r>
    <x v="15"/>
    <x v="24"/>
    <x v="11"/>
    <x v="990"/>
    <x v="222"/>
    <x v="7"/>
    <x v="1"/>
    <x v="0"/>
    <x v="290"/>
    <x v="1"/>
    <x v="2"/>
    <x v="3"/>
    <x v="0"/>
    <x v="13"/>
  </r>
  <r>
    <x v="8"/>
    <x v="103"/>
    <x v="1076"/>
    <x v="5789"/>
    <x v="224"/>
    <x v="12"/>
    <x v="1"/>
    <x v="4"/>
    <x v="351"/>
    <x v="0"/>
    <x v="0"/>
    <x v="1"/>
    <x v="3"/>
    <x v="8"/>
  </r>
  <r>
    <x v="18"/>
    <x v="100"/>
    <x v="949"/>
    <x v="2404"/>
    <x v="216"/>
    <x v="6"/>
    <x v="2"/>
    <x v="4"/>
    <x v="315"/>
    <x v="0"/>
    <x v="7"/>
    <x v="3"/>
    <x v="1"/>
    <x v="10"/>
  </r>
  <r>
    <x v="18"/>
    <x v="101"/>
    <x v="1286"/>
    <x v="565"/>
    <x v="224"/>
    <x v="12"/>
    <x v="1"/>
    <x v="4"/>
    <x v="354"/>
    <x v="0"/>
    <x v="0"/>
    <x v="1"/>
    <x v="0"/>
    <x v="8"/>
  </r>
  <r>
    <x v="8"/>
    <x v="104"/>
    <x v="1346"/>
    <x v="3532"/>
    <x v="217"/>
    <x v="13"/>
    <x v="2"/>
    <x v="4"/>
    <x v="344"/>
    <x v="0"/>
    <x v="6"/>
    <x v="0"/>
    <x v="2"/>
    <x v="3"/>
  </r>
  <r>
    <x v="19"/>
    <x v="1"/>
    <x v="1214"/>
    <x v="4967"/>
    <x v="84"/>
    <x v="6"/>
    <x v="2"/>
    <x v="4"/>
    <x v="76"/>
    <x v="2"/>
    <x v="104"/>
    <x v="4"/>
    <x v="3"/>
    <x v="10"/>
  </r>
  <r>
    <x v="5"/>
    <x v="79"/>
    <x v="453"/>
    <x v="1832"/>
    <x v="220"/>
    <x v="6"/>
    <x v="2"/>
    <x v="4"/>
    <x v="348"/>
    <x v="1"/>
    <x v="3"/>
    <x v="4"/>
    <x v="1"/>
    <x v="10"/>
  </r>
  <r>
    <x v="11"/>
    <x v="77"/>
    <x v="477"/>
    <x v="1362"/>
    <x v="208"/>
    <x v="12"/>
    <x v="1"/>
    <x v="4"/>
    <x v="333"/>
    <x v="5"/>
    <x v="12"/>
    <x v="1"/>
    <x v="0"/>
    <x v="8"/>
  </r>
  <r>
    <x v="15"/>
    <x v="24"/>
    <x v="537"/>
    <x v="3214"/>
    <x v="209"/>
    <x v="6"/>
    <x v="2"/>
    <x v="4"/>
    <x v="331"/>
    <x v="1"/>
    <x v="12"/>
    <x v="4"/>
    <x v="2"/>
    <x v="10"/>
  </r>
  <r>
    <x v="13"/>
    <x v="88"/>
    <x v="823"/>
    <x v="5257"/>
    <x v="221"/>
    <x v="7"/>
    <x v="2"/>
    <x v="4"/>
    <x v="348"/>
    <x v="2"/>
    <x v="3"/>
    <x v="5"/>
    <x v="3"/>
    <x v="13"/>
  </r>
  <r>
    <x v="13"/>
    <x v="90"/>
    <x v="1746"/>
    <x v="4435"/>
    <x v="189"/>
    <x v="6"/>
    <x v="1"/>
    <x v="4"/>
    <x v="312"/>
    <x v="2"/>
    <x v="25"/>
    <x v="3"/>
    <x v="2"/>
    <x v="10"/>
  </r>
  <r>
    <x v="19"/>
    <x v="64"/>
    <x v="1748"/>
    <x v="1116"/>
    <x v="223"/>
    <x v="9"/>
    <x v="2"/>
    <x v="4"/>
    <x v="355"/>
    <x v="3"/>
    <x v="1"/>
    <x v="0"/>
    <x v="0"/>
    <x v="12"/>
  </r>
  <r>
    <x v="10"/>
    <x v="76"/>
    <x v="332"/>
    <x v="3032"/>
    <x v="221"/>
    <x v="13"/>
    <x v="2"/>
    <x v="4"/>
    <x v="352"/>
    <x v="3"/>
    <x v="3"/>
    <x v="5"/>
    <x v="2"/>
    <x v="3"/>
  </r>
  <r>
    <x v="11"/>
    <x v="77"/>
    <x v="480"/>
    <x v="3356"/>
    <x v="206"/>
    <x v="6"/>
    <x v="2"/>
    <x v="4"/>
    <x v="325"/>
    <x v="5"/>
    <x v="13"/>
    <x v="0"/>
    <x v="2"/>
    <x v="10"/>
  </r>
  <r>
    <x v="11"/>
    <x v="77"/>
    <x v="375"/>
    <x v="1736"/>
    <x v="216"/>
    <x v="12"/>
    <x v="1"/>
    <x v="4"/>
    <x v="346"/>
    <x v="5"/>
    <x v="7"/>
    <x v="3"/>
    <x v="1"/>
    <x v="8"/>
  </r>
  <r>
    <x v="8"/>
    <x v="107"/>
    <x v="1360"/>
    <x v="1078"/>
    <x v="90"/>
    <x v="9"/>
    <x v="2"/>
    <x v="4"/>
    <x v="182"/>
    <x v="0"/>
    <x v="99"/>
    <x v="5"/>
    <x v="0"/>
    <x v="12"/>
  </r>
  <r>
    <x v="15"/>
    <x v="24"/>
    <x v="379"/>
    <x v="2512"/>
    <x v="157"/>
    <x v="9"/>
    <x v="2"/>
    <x v="4"/>
    <x v="261"/>
    <x v="1"/>
    <x v="48"/>
    <x v="3"/>
    <x v="1"/>
    <x v="12"/>
  </r>
  <r>
    <x v="6"/>
    <x v="11"/>
    <x v="241"/>
    <x v="4244"/>
    <x v="212"/>
    <x v="12"/>
    <x v="1"/>
    <x v="4"/>
    <x v="338"/>
    <x v="1"/>
    <x v="10"/>
    <x v="0"/>
    <x v="2"/>
    <x v="8"/>
  </r>
  <r>
    <x v="1"/>
    <x v="30"/>
    <x v="424"/>
    <x v="74"/>
    <x v="205"/>
    <x v="12"/>
    <x v="1"/>
    <x v="4"/>
    <x v="331"/>
    <x v="0"/>
    <x v="14"/>
    <x v="3"/>
    <x v="0"/>
    <x v="8"/>
  </r>
  <r>
    <x v="17"/>
    <x v="115"/>
    <x v="1395"/>
    <x v="5220"/>
    <x v="223"/>
    <x v="13"/>
    <x v="2"/>
    <x v="4"/>
    <x v="292"/>
    <x v="1"/>
    <x v="1"/>
    <x v="0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9"/>
    <x v="64"/>
    <x v="76"/>
    <x v="3735"/>
    <x v="203"/>
    <x v="13"/>
    <x v="1"/>
    <x v="4"/>
    <x v="328"/>
    <x v="3"/>
    <x v="15"/>
    <x v="4"/>
    <x v="2"/>
    <x v="3"/>
  </r>
  <r>
    <x v="15"/>
    <x v="24"/>
    <x v="58"/>
    <x v="3628"/>
    <x v="168"/>
    <x v="9"/>
    <x v="2"/>
    <x v="4"/>
    <x v="285"/>
    <x v="1"/>
    <x v="40"/>
    <x v="0"/>
    <x v="2"/>
    <x v="12"/>
  </r>
  <r>
    <x v="13"/>
    <x v="88"/>
    <x v="823"/>
    <x v="4801"/>
    <x v="221"/>
    <x v="12"/>
    <x v="1"/>
    <x v="4"/>
    <x v="346"/>
    <x v="2"/>
    <x v="3"/>
    <x v="5"/>
    <x v="3"/>
    <x v="8"/>
  </r>
  <r>
    <x v="8"/>
    <x v="107"/>
    <x v="1766"/>
    <x v="5735"/>
    <x v="187"/>
    <x v="12"/>
    <x v="0"/>
    <x v="4"/>
    <x v="311"/>
    <x v="0"/>
    <x v="26"/>
    <x v="4"/>
    <x v="3"/>
    <x v="8"/>
  </r>
  <r>
    <x v="6"/>
    <x v="12"/>
    <x v="996"/>
    <x v="1748"/>
    <x v="156"/>
    <x v="7"/>
    <x v="0"/>
    <x v="4"/>
    <x v="263"/>
    <x v="1"/>
    <x v="49"/>
    <x v="5"/>
    <x v="1"/>
    <x v="13"/>
  </r>
  <r>
    <x v="15"/>
    <x v="24"/>
    <x v="183"/>
    <x v="2180"/>
    <x v="225"/>
    <x v="12"/>
    <x v="1"/>
    <x v="4"/>
    <x v="346"/>
    <x v="1"/>
    <x v="0"/>
    <x v="4"/>
    <x v="1"/>
    <x v="8"/>
  </r>
  <r>
    <x v="19"/>
    <x v="1"/>
    <x v="101"/>
    <x v="1366"/>
    <x v="222"/>
    <x v="9"/>
    <x v="2"/>
    <x v="4"/>
    <x v="353"/>
    <x v="2"/>
    <x v="2"/>
    <x v="3"/>
    <x v="0"/>
    <x v="12"/>
  </r>
  <r>
    <x v="19"/>
    <x v="0"/>
    <x v="304"/>
    <x v="5723"/>
    <x v="225"/>
    <x v="13"/>
    <x v="1"/>
    <x v="2"/>
    <x v="357"/>
    <x v="2"/>
    <x v="0"/>
    <x v="4"/>
    <x v="3"/>
    <x v="3"/>
  </r>
  <r>
    <x v="11"/>
    <x v="78"/>
    <x v="578"/>
    <x v="2064"/>
    <x v="220"/>
    <x v="12"/>
    <x v="1"/>
    <x v="4"/>
    <x v="352"/>
    <x v="5"/>
    <x v="3"/>
    <x v="4"/>
    <x v="1"/>
    <x v="8"/>
  </r>
  <r>
    <x v="8"/>
    <x v="107"/>
    <x v="1634"/>
    <x v="2956"/>
    <x v="205"/>
    <x v="6"/>
    <x v="2"/>
    <x v="4"/>
    <x v="208"/>
    <x v="0"/>
    <x v="14"/>
    <x v="3"/>
    <x v="2"/>
    <x v="10"/>
  </r>
  <r>
    <x v="19"/>
    <x v="0"/>
    <x v="832"/>
    <x v="5264"/>
    <x v="212"/>
    <x v="5"/>
    <x v="1"/>
    <x v="4"/>
    <x v="326"/>
    <x v="2"/>
    <x v="10"/>
    <x v="0"/>
    <x v="3"/>
    <x v="6"/>
  </r>
  <r>
    <x v="0"/>
    <x v="93"/>
    <x v="1385"/>
    <x v="434"/>
    <x v="180"/>
    <x v="7"/>
    <x v="0"/>
    <x v="4"/>
    <x v="297"/>
    <x v="1"/>
    <x v="32"/>
    <x v="1"/>
    <x v="0"/>
    <x v="13"/>
  </r>
  <r>
    <x v="1"/>
    <x v="30"/>
    <x v="424"/>
    <x v="2496"/>
    <x v="165"/>
    <x v="12"/>
    <x v="1"/>
    <x v="4"/>
    <x v="282"/>
    <x v="0"/>
    <x v="42"/>
    <x v="4"/>
    <x v="1"/>
    <x v="8"/>
  </r>
  <r>
    <x v="17"/>
    <x v="117"/>
    <x v="1"/>
    <x v="4159"/>
    <x v="95"/>
    <x v="7"/>
    <x v="1"/>
    <x v="4"/>
    <x v="189"/>
    <x v="0"/>
    <x v="96"/>
    <x v="5"/>
    <x v="2"/>
    <x v="13"/>
  </r>
  <r>
    <x v="19"/>
    <x v="2"/>
    <x v="886"/>
    <x v="1176"/>
    <x v="194"/>
    <x v="9"/>
    <x v="2"/>
    <x v="4"/>
    <x v="288"/>
    <x v="6"/>
    <x v="22"/>
    <x v="5"/>
    <x v="0"/>
    <x v="12"/>
  </r>
  <r>
    <x v="15"/>
    <x v="25"/>
    <x v="960"/>
    <x v="4202"/>
    <x v="169"/>
    <x v="6"/>
    <x v="2"/>
    <x v="0"/>
    <x v="287"/>
    <x v="1"/>
    <x v="39"/>
    <x v="1"/>
    <x v="2"/>
    <x v="10"/>
  </r>
  <r>
    <x v="11"/>
    <x v="77"/>
    <x v="438"/>
    <x v="4168"/>
    <x v="184"/>
    <x v="9"/>
    <x v="2"/>
    <x v="6"/>
    <x v="296"/>
    <x v="5"/>
    <x v="29"/>
    <x v="0"/>
    <x v="2"/>
    <x v="12"/>
  </r>
  <r>
    <x v="17"/>
    <x v="117"/>
    <x v="760"/>
    <x v="5325"/>
    <x v="210"/>
    <x v="7"/>
    <x v="1"/>
    <x v="4"/>
    <x v="340"/>
    <x v="0"/>
    <x v="11"/>
    <x v="5"/>
    <x v="3"/>
    <x v="13"/>
  </r>
  <r>
    <x v="13"/>
    <x v="88"/>
    <x v="823"/>
    <x v="5278"/>
    <x v="221"/>
    <x v="12"/>
    <x v="2"/>
    <x v="4"/>
    <x v="348"/>
    <x v="2"/>
    <x v="3"/>
    <x v="5"/>
    <x v="3"/>
    <x v="8"/>
  </r>
  <r>
    <x v="14"/>
    <x v="47"/>
    <x v="1314"/>
    <x v="1673"/>
    <x v="203"/>
    <x v="6"/>
    <x v="2"/>
    <x v="4"/>
    <x v="326"/>
    <x v="8"/>
    <x v="15"/>
    <x v="4"/>
    <x v="1"/>
    <x v="10"/>
  </r>
  <r>
    <x v="7"/>
    <x v="114"/>
    <x v="25"/>
    <x v="1069"/>
    <x v="147"/>
    <x v="7"/>
    <x v="1"/>
    <x v="4"/>
    <x v="254"/>
    <x v="3"/>
    <x v="56"/>
    <x v="0"/>
    <x v="0"/>
    <x v="13"/>
  </r>
  <r>
    <x v="8"/>
    <x v="104"/>
    <x v="1264"/>
    <x v="3216"/>
    <x v="216"/>
    <x v="13"/>
    <x v="1"/>
    <x v="4"/>
    <x v="347"/>
    <x v="0"/>
    <x v="7"/>
    <x v="3"/>
    <x v="2"/>
    <x v="3"/>
  </r>
  <r>
    <x v="15"/>
    <x v="25"/>
    <x v="82"/>
    <x v="4520"/>
    <x v="186"/>
    <x v="6"/>
    <x v="2"/>
    <x v="0"/>
    <x v="304"/>
    <x v="1"/>
    <x v="27"/>
    <x v="1"/>
    <x v="2"/>
    <x v="10"/>
  </r>
  <r>
    <x v="19"/>
    <x v="37"/>
    <x v="786"/>
    <x v="491"/>
    <x v="219"/>
    <x v="12"/>
    <x v="2"/>
    <x v="4"/>
    <x v="71"/>
    <x v="3"/>
    <x v="4"/>
    <x v="1"/>
    <x v="0"/>
    <x v="8"/>
  </r>
  <r>
    <x v="18"/>
    <x v="100"/>
    <x v="304"/>
    <x v="1670"/>
    <x v="165"/>
    <x v="9"/>
    <x v="2"/>
    <x v="4"/>
    <x v="282"/>
    <x v="0"/>
    <x v="42"/>
    <x v="4"/>
    <x v="1"/>
    <x v="12"/>
  </r>
  <r>
    <x v="11"/>
    <x v="77"/>
    <x v="888"/>
    <x v="1503"/>
    <x v="208"/>
    <x v="9"/>
    <x v="2"/>
    <x v="0"/>
    <x v="320"/>
    <x v="5"/>
    <x v="12"/>
    <x v="1"/>
    <x v="1"/>
    <x v="12"/>
  </r>
  <r>
    <x v="15"/>
    <x v="25"/>
    <x v="1624"/>
    <x v="2927"/>
    <x v="211"/>
    <x v="13"/>
    <x v="1"/>
    <x v="12"/>
    <x v="342"/>
    <x v="1"/>
    <x v="10"/>
    <x v="3"/>
    <x v="2"/>
    <x v="3"/>
  </r>
  <r>
    <x v="19"/>
    <x v="66"/>
    <x v="304"/>
    <x v="3235"/>
    <x v="211"/>
    <x v="7"/>
    <x v="2"/>
    <x v="4"/>
    <x v="339"/>
    <x v="3"/>
    <x v="10"/>
    <x v="3"/>
    <x v="2"/>
    <x v="13"/>
  </r>
  <r>
    <x v="4"/>
    <x v="48"/>
    <x v="369"/>
    <x v="1420"/>
    <x v="210"/>
    <x v="12"/>
    <x v="1"/>
    <x v="4"/>
    <x v="339"/>
    <x v="2"/>
    <x v="11"/>
    <x v="5"/>
    <x v="0"/>
    <x v="8"/>
  </r>
  <r>
    <x v="1"/>
    <x v="30"/>
    <x v="66"/>
    <x v="554"/>
    <x v="163"/>
    <x v="12"/>
    <x v="1"/>
    <x v="4"/>
    <x v="277"/>
    <x v="0"/>
    <x v="44"/>
    <x v="0"/>
    <x v="0"/>
    <x v="8"/>
  </r>
  <r>
    <x v="8"/>
    <x v="107"/>
    <x v="1080"/>
    <x v="5542"/>
    <x v="188"/>
    <x v="6"/>
    <x v="2"/>
    <x v="4"/>
    <x v="305"/>
    <x v="0"/>
    <x v="26"/>
    <x v="5"/>
    <x v="3"/>
    <x v="10"/>
  </r>
  <r>
    <x v="17"/>
    <x v="116"/>
    <x v="907"/>
    <x v="2925"/>
    <x v="179"/>
    <x v="6"/>
    <x v="2"/>
    <x v="4"/>
    <x v="297"/>
    <x v="1"/>
    <x v="33"/>
    <x v="0"/>
    <x v="2"/>
    <x v="10"/>
  </r>
  <r>
    <x v="17"/>
    <x v="122"/>
    <x v="378"/>
    <x v="1962"/>
    <x v="93"/>
    <x v="7"/>
    <x v="2"/>
    <x v="4"/>
    <x v="188"/>
    <x v="0"/>
    <x v="97"/>
    <x v="1"/>
    <x v="1"/>
    <x v="13"/>
  </r>
  <r>
    <x v="17"/>
    <x v="122"/>
    <x v="16"/>
    <x v="1140"/>
    <x v="206"/>
    <x v="12"/>
    <x v="1"/>
    <x v="1"/>
    <x v="332"/>
    <x v="0"/>
    <x v="13"/>
    <x v="0"/>
    <x v="0"/>
    <x v="8"/>
  </r>
  <r>
    <x v="19"/>
    <x v="64"/>
    <x v="207"/>
    <x v="5673"/>
    <x v="211"/>
    <x v="12"/>
    <x v="1"/>
    <x v="4"/>
    <x v="326"/>
    <x v="3"/>
    <x v="10"/>
    <x v="3"/>
    <x v="3"/>
    <x v="8"/>
  </r>
  <r>
    <x v="19"/>
    <x v="2"/>
    <x v="304"/>
    <x v="191"/>
    <x v="214"/>
    <x v="12"/>
    <x v="0"/>
    <x v="2"/>
    <x v="340"/>
    <x v="7"/>
    <x v="8"/>
    <x v="4"/>
    <x v="0"/>
    <x v="8"/>
  </r>
  <r>
    <x v="11"/>
    <x v="78"/>
    <x v="838"/>
    <x v="1371"/>
    <x v="150"/>
    <x v="9"/>
    <x v="2"/>
    <x v="4"/>
    <x v="261"/>
    <x v="5"/>
    <x v="53"/>
    <x v="5"/>
    <x v="0"/>
    <x v="12"/>
  </r>
  <r>
    <x v="13"/>
    <x v="90"/>
    <x v="424"/>
    <x v="1504"/>
    <x v="196"/>
    <x v="7"/>
    <x v="1"/>
    <x v="4"/>
    <x v="318"/>
    <x v="2"/>
    <x v="21"/>
    <x v="0"/>
    <x v="1"/>
    <x v="13"/>
  </r>
  <r>
    <x v="17"/>
    <x v="116"/>
    <x v="304"/>
    <x v="2799"/>
    <x v="156"/>
    <x v="12"/>
    <x v="1"/>
    <x v="1"/>
    <x v="267"/>
    <x v="1"/>
    <x v="49"/>
    <x v="5"/>
    <x v="1"/>
    <x v="8"/>
  </r>
  <r>
    <x v="19"/>
    <x v="0"/>
    <x v="1152"/>
    <x v="4618"/>
    <x v="224"/>
    <x v="9"/>
    <x v="2"/>
    <x v="4"/>
    <x v="355"/>
    <x v="2"/>
    <x v="0"/>
    <x v="1"/>
    <x v="3"/>
    <x v="12"/>
  </r>
  <r>
    <x v="11"/>
    <x v="77"/>
    <x v="36"/>
    <x v="2534"/>
    <x v="210"/>
    <x v="12"/>
    <x v="1"/>
    <x v="4"/>
    <x v="345"/>
    <x v="5"/>
    <x v="11"/>
    <x v="5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5"/>
    <x v="25"/>
    <x v="548"/>
    <x v="1643"/>
    <x v="149"/>
    <x v="9"/>
    <x v="2"/>
    <x v="4"/>
    <x v="160"/>
    <x v="1"/>
    <x v="54"/>
    <x v="4"/>
    <x v="1"/>
    <x v="12"/>
  </r>
  <r>
    <x v="15"/>
    <x v="25"/>
    <x v="1432"/>
    <x v="738"/>
    <x v="121"/>
    <x v="9"/>
    <x v="2"/>
    <x v="4"/>
    <x v="87"/>
    <x v="1"/>
    <x v="76"/>
    <x v="5"/>
    <x v="0"/>
    <x v="12"/>
  </r>
  <r>
    <x v="1"/>
    <x v="33"/>
    <x v="1852"/>
    <x v="5089"/>
    <x v="212"/>
    <x v="12"/>
    <x v="1"/>
    <x v="4"/>
    <x v="340"/>
    <x v="0"/>
    <x v="10"/>
    <x v="0"/>
    <x v="3"/>
    <x v="8"/>
  </r>
  <r>
    <x v="15"/>
    <x v="24"/>
    <x v="777"/>
    <x v="3998"/>
    <x v="203"/>
    <x v="13"/>
    <x v="2"/>
    <x v="4"/>
    <x v="325"/>
    <x v="1"/>
    <x v="15"/>
    <x v="4"/>
    <x v="2"/>
    <x v="3"/>
  </r>
  <r>
    <x v="13"/>
    <x v="89"/>
    <x v="1844"/>
    <x v="5332"/>
    <x v="163"/>
    <x v="12"/>
    <x v="1"/>
    <x v="4"/>
    <x v="275"/>
    <x v="2"/>
    <x v="44"/>
    <x v="0"/>
    <x v="3"/>
    <x v="8"/>
  </r>
  <r>
    <x v="15"/>
    <x v="24"/>
    <x v="421"/>
    <x v="3844"/>
    <x v="221"/>
    <x v="13"/>
    <x v="2"/>
    <x v="4"/>
    <x v="351"/>
    <x v="1"/>
    <x v="3"/>
    <x v="5"/>
    <x v="2"/>
    <x v="3"/>
  </r>
  <r>
    <x v="19"/>
    <x v="0"/>
    <x v="375"/>
    <x v="1136"/>
    <x v="194"/>
    <x v="6"/>
    <x v="2"/>
    <x v="4"/>
    <x v="313"/>
    <x v="2"/>
    <x v="22"/>
    <x v="5"/>
    <x v="0"/>
    <x v="10"/>
  </r>
  <r>
    <x v="15"/>
    <x v="24"/>
    <x v="305"/>
    <x v="1686"/>
    <x v="190"/>
    <x v="9"/>
    <x v="2"/>
    <x v="4"/>
    <x v="317"/>
    <x v="1"/>
    <x v="24"/>
    <x v="0"/>
    <x v="1"/>
    <x v="12"/>
  </r>
  <r>
    <x v="13"/>
    <x v="88"/>
    <x v="1208"/>
    <x v="4707"/>
    <x v="208"/>
    <x v="7"/>
    <x v="1"/>
    <x v="2"/>
    <x v="338"/>
    <x v="2"/>
    <x v="12"/>
    <x v="1"/>
    <x v="3"/>
    <x v="13"/>
  </r>
  <r>
    <x v="19"/>
    <x v="2"/>
    <x v="576"/>
    <x v="2351"/>
    <x v="145"/>
    <x v="9"/>
    <x v="2"/>
    <x v="4"/>
    <x v="253"/>
    <x v="2"/>
    <x v="57"/>
    <x v="5"/>
    <x v="1"/>
    <x v="12"/>
  </r>
  <r>
    <x v="4"/>
    <x v="48"/>
    <x v="1407"/>
    <x v="5611"/>
    <x v="204"/>
    <x v="0"/>
    <x v="1"/>
    <x v="4"/>
    <x v="326"/>
    <x v="2"/>
    <x v="15"/>
    <x v="5"/>
    <x v="3"/>
    <x v="5"/>
  </r>
  <r>
    <x v="1"/>
    <x v="29"/>
    <x v="33"/>
    <x v="4008"/>
    <x v="216"/>
    <x v="6"/>
    <x v="2"/>
    <x v="4"/>
    <x v="332"/>
    <x v="0"/>
    <x v="7"/>
    <x v="3"/>
    <x v="2"/>
    <x v="10"/>
  </r>
  <r>
    <x v="10"/>
    <x v="75"/>
    <x v="265"/>
    <x v="4278"/>
    <x v="214"/>
    <x v="12"/>
    <x v="2"/>
    <x v="4"/>
    <x v="340"/>
    <x v="3"/>
    <x v="8"/>
    <x v="4"/>
    <x v="2"/>
    <x v="8"/>
  </r>
  <r>
    <x v="13"/>
    <x v="89"/>
    <x v="1733"/>
    <x v="2348"/>
    <x v="223"/>
    <x v="12"/>
    <x v="1"/>
    <x v="4"/>
    <x v="347"/>
    <x v="2"/>
    <x v="1"/>
    <x v="0"/>
    <x v="1"/>
    <x v="8"/>
  </r>
  <r>
    <x v="7"/>
    <x v="114"/>
    <x v="520"/>
    <x v="2697"/>
    <x v="201"/>
    <x v="9"/>
    <x v="2"/>
    <x v="4"/>
    <x v="17"/>
    <x v="3"/>
    <x v="17"/>
    <x v="0"/>
    <x v="1"/>
    <x v="12"/>
  </r>
  <r>
    <x v="2"/>
    <x v="57"/>
    <x v="867"/>
    <x v="18"/>
    <x v="201"/>
    <x v="6"/>
    <x v="2"/>
    <x v="4"/>
    <x v="326"/>
    <x v="2"/>
    <x v="17"/>
    <x v="0"/>
    <x v="0"/>
    <x v="10"/>
  </r>
  <r>
    <x v="19"/>
    <x v="66"/>
    <x v="1610"/>
    <x v="4309"/>
    <x v="169"/>
    <x v="6"/>
    <x v="2"/>
    <x v="0"/>
    <x v="182"/>
    <x v="3"/>
    <x v="39"/>
    <x v="1"/>
    <x v="2"/>
    <x v="10"/>
  </r>
  <r>
    <x v="8"/>
    <x v="107"/>
    <x v="1360"/>
    <x v="1078"/>
    <x v="75"/>
    <x v="9"/>
    <x v="2"/>
    <x v="4"/>
    <x v="160"/>
    <x v="0"/>
    <x v="110"/>
    <x v="5"/>
    <x v="0"/>
    <x v="12"/>
  </r>
  <r>
    <x v="2"/>
    <x v="54"/>
    <x v="1226"/>
    <x v="3144"/>
    <x v="220"/>
    <x v="13"/>
    <x v="1"/>
    <x v="4"/>
    <x v="351"/>
    <x v="6"/>
    <x v="3"/>
    <x v="4"/>
    <x v="2"/>
    <x v="3"/>
  </r>
  <r>
    <x v="10"/>
    <x v="19"/>
    <x v="1049"/>
    <x v="5246"/>
    <x v="149"/>
    <x v="12"/>
    <x v="2"/>
    <x v="4"/>
    <x v="248"/>
    <x v="3"/>
    <x v="54"/>
    <x v="4"/>
    <x v="3"/>
    <x v="8"/>
  </r>
  <r>
    <x v="1"/>
    <x v="36"/>
    <x v="1855"/>
    <x v="5717"/>
    <x v="214"/>
    <x v="7"/>
    <x v="1"/>
    <x v="7"/>
    <x v="346"/>
    <x v="0"/>
    <x v="8"/>
    <x v="4"/>
    <x v="3"/>
    <x v="13"/>
  </r>
  <r>
    <x v="5"/>
    <x v="79"/>
    <x v="240"/>
    <x v="3634"/>
    <x v="224"/>
    <x v="12"/>
    <x v="1"/>
    <x v="4"/>
    <x v="358"/>
    <x v="1"/>
    <x v="0"/>
    <x v="1"/>
    <x v="2"/>
    <x v="8"/>
  </r>
  <r>
    <x v="11"/>
    <x v="77"/>
    <x v="563"/>
    <x v="5341"/>
    <x v="137"/>
    <x v="9"/>
    <x v="2"/>
    <x v="12"/>
    <x v="235"/>
    <x v="5"/>
    <x v="63"/>
    <x v="0"/>
    <x v="3"/>
    <x v="12"/>
  </r>
  <r>
    <x v="19"/>
    <x v="2"/>
    <x v="304"/>
    <x v="168"/>
    <x v="199"/>
    <x v="12"/>
    <x v="0"/>
    <x v="2"/>
    <x v="325"/>
    <x v="7"/>
    <x v="18"/>
    <x v="5"/>
    <x v="0"/>
    <x v="8"/>
  </r>
  <r>
    <x v="11"/>
    <x v="77"/>
    <x v="304"/>
    <x v="5677"/>
    <x v="212"/>
    <x v="13"/>
    <x v="1"/>
    <x v="12"/>
    <x v="341"/>
    <x v="5"/>
    <x v="10"/>
    <x v="0"/>
    <x v="3"/>
    <x v="3"/>
  </r>
  <r>
    <x v="17"/>
    <x v="122"/>
    <x v="117"/>
    <x v="537"/>
    <x v="205"/>
    <x v="12"/>
    <x v="1"/>
    <x v="4"/>
    <x v="331"/>
    <x v="0"/>
    <x v="14"/>
    <x v="3"/>
    <x v="0"/>
    <x v="8"/>
  </r>
  <r>
    <x v="1"/>
    <x v="35"/>
    <x v="1853"/>
    <x v="5793"/>
    <x v="211"/>
    <x v="7"/>
    <x v="1"/>
    <x v="4"/>
    <x v="317"/>
    <x v="0"/>
    <x v="10"/>
    <x v="3"/>
    <x v="3"/>
    <x v="13"/>
  </r>
  <r>
    <x v="13"/>
    <x v="89"/>
    <x v="1733"/>
    <x v="4336"/>
    <x v="192"/>
    <x v="12"/>
    <x v="1"/>
    <x v="4"/>
    <x v="305"/>
    <x v="2"/>
    <x v="23"/>
    <x v="1"/>
    <x v="2"/>
    <x v="8"/>
  </r>
  <r>
    <x v="18"/>
    <x v="110"/>
    <x v="174"/>
    <x v="1166"/>
    <x v="198"/>
    <x v="9"/>
    <x v="2"/>
    <x v="4"/>
    <x v="324"/>
    <x v="0"/>
    <x v="19"/>
    <x v="4"/>
    <x v="0"/>
    <x v="12"/>
  </r>
  <r>
    <x v="15"/>
    <x v="24"/>
    <x v="305"/>
    <x v="1848"/>
    <x v="155"/>
    <x v="6"/>
    <x v="2"/>
    <x v="4"/>
    <x v="267"/>
    <x v="1"/>
    <x v="49"/>
    <x v="4"/>
    <x v="1"/>
    <x v="10"/>
  </r>
  <r>
    <x v="11"/>
    <x v="77"/>
    <x v="831"/>
    <x v="1818"/>
    <x v="157"/>
    <x v="9"/>
    <x v="2"/>
    <x v="4"/>
    <x v="265"/>
    <x v="5"/>
    <x v="48"/>
    <x v="3"/>
    <x v="1"/>
    <x v="12"/>
  </r>
  <r>
    <x v="2"/>
    <x v="59"/>
    <x v="424"/>
    <x v="2812"/>
    <x v="219"/>
    <x v="7"/>
    <x v="0"/>
    <x v="4"/>
    <x v="255"/>
    <x v="2"/>
    <x v="4"/>
    <x v="1"/>
    <x v="1"/>
    <x v="13"/>
  </r>
  <r>
    <x v="15"/>
    <x v="24"/>
    <x v="487"/>
    <x v="2342"/>
    <x v="184"/>
    <x v="9"/>
    <x v="2"/>
    <x v="4"/>
    <x v="298"/>
    <x v="1"/>
    <x v="29"/>
    <x v="0"/>
    <x v="1"/>
    <x v="12"/>
  </r>
  <r>
    <x v="19"/>
    <x v="66"/>
    <x v="304"/>
    <x v="2335"/>
    <x v="120"/>
    <x v="9"/>
    <x v="2"/>
    <x v="4"/>
    <x v="220"/>
    <x v="3"/>
    <x v="77"/>
    <x v="4"/>
    <x v="1"/>
    <x v="12"/>
  </r>
  <r>
    <x v="15"/>
    <x v="24"/>
    <x v="215"/>
    <x v="167"/>
    <x v="184"/>
    <x v="9"/>
    <x v="1"/>
    <x v="4"/>
    <x v="302"/>
    <x v="1"/>
    <x v="29"/>
    <x v="0"/>
    <x v="0"/>
    <x v="12"/>
  </r>
  <r>
    <x v="1"/>
    <x v="28"/>
    <x v="1406"/>
    <x v="3649"/>
    <x v="171"/>
    <x v="5"/>
    <x v="1"/>
    <x v="2"/>
    <x v="285"/>
    <x v="0"/>
    <x v="38"/>
    <x v="5"/>
    <x v="2"/>
    <x v="6"/>
  </r>
  <r>
    <x v="11"/>
    <x v="77"/>
    <x v="382"/>
    <x v="1955"/>
    <x v="99"/>
    <x v="6"/>
    <x v="2"/>
    <x v="12"/>
    <x v="160"/>
    <x v="5"/>
    <x v="93"/>
    <x v="4"/>
    <x v="1"/>
    <x v="10"/>
  </r>
  <r>
    <x v="15"/>
    <x v="24"/>
    <x v="513"/>
    <x v="1430"/>
    <x v="171"/>
    <x v="12"/>
    <x v="0"/>
    <x v="4"/>
    <x v="183"/>
    <x v="4"/>
    <x v="38"/>
    <x v="5"/>
    <x v="0"/>
    <x v="8"/>
  </r>
  <r>
    <x v="1"/>
    <x v="33"/>
    <x v="98"/>
    <x v="2673"/>
    <x v="210"/>
    <x v="12"/>
    <x v="2"/>
    <x v="4"/>
    <x v="341"/>
    <x v="0"/>
    <x v="11"/>
    <x v="5"/>
    <x v="1"/>
    <x v="8"/>
  </r>
  <r>
    <x v="19"/>
    <x v="64"/>
    <x v="621"/>
    <x v="278"/>
    <x v="172"/>
    <x v="12"/>
    <x v="2"/>
    <x v="4"/>
    <x v="289"/>
    <x v="3"/>
    <x v="37"/>
    <x v="3"/>
    <x v="0"/>
    <x v="8"/>
  </r>
  <r>
    <x v="12"/>
    <x v="43"/>
    <x v="1731"/>
    <x v="1823"/>
    <x v="210"/>
    <x v="12"/>
    <x v="1"/>
    <x v="0"/>
    <x v="170"/>
    <x v="3"/>
    <x v="11"/>
    <x v="5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3"/>
    <x v="89"/>
    <x v="1733"/>
    <x v="4341"/>
    <x v="223"/>
    <x v="12"/>
    <x v="1"/>
    <x v="4"/>
    <x v="352"/>
    <x v="2"/>
    <x v="1"/>
    <x v="0"/>
    <x v="2"/>
    <x v="8"/>
  </r>
  <r>
    <x v="19"/>
    <x v="0"/>
    <x v="895"/>
    <x v="565"/>
    <x v="183"/>
    <x v="9"/>
    <x v="2"/>
    <x v="4"/>
    <x v="303"/>
    <x v="2"/>
    <x v="30"/>
    <x v="3"/>
    <x v="0"/>
    <x v="12"/>
  </r>
  <r>
    <x v="11"/>
    <x v="77"/>
    <x v="305"/>
    <x v="3642"/>
    <x v="72"/>
    <x v="6"/>
    <x v="2"/>
    <x v="4"/>
    <x v="140"/>
    <x v="5"/>
    <x v="113"/>
    <x v="0"/>
    <x v="2"/>
    <x v="10"/>
  </r>
  <r>
    <x v="15"/>
    <x v="24"/>
    <x v="437"/>
    <x v="3943"/>
    <x v="209"/>
    <x v="13"/>
    <x v="2"/>
    <x v="4"/>
    <x v="325"/>
    <x v="1"/>
    <x v="12"/>
    <x v="4"/>
    <x v="2"/>
    <x v="3"/>
  </r>
  <r>
    <x v="15"/>
    <x v="25"/>
    <x v="1215"/>
    <x v="3508"/>
    <x v="224"/>
    <x v="13"/>
    <x v="1"/>
    <x v="0"/>
    <x v="358"/>
    <x v="1"/>
    <x v="0"/>
    <x v="1"/>
    <x v="2"/>
    <x v="3"/>
  </r>
  <r>
    <x v="17"/>
    <x v="122"/>
    <x v="239"/>
    <x v="2775"/>
    <x v="213"/>
    <x v="12"/>
    <x v="2"/>
    <x v="4"/>
    <x v="325"/>
    <x v="0"/>
    <x v="9"/>
    <x v="1"/>
    <x v="1"/>
    <x v="8"/>
  </r>
  <r>
    <x v="14"/>
    <x v="47"/>
    <x v="921"/>
    <x v="2111"/>
    <x v="165"/>
    <x v="12"/>
    <x v="1"/>
    <x v="4"/>
    <x v="282"/>
    <x v="8"/>
    <x v="42"/>
    <x v="4"/>
    <x v="1"/>
    <x v="8"/>
  </r>
  <r>
    <x v="17"/>
    <x v="117"/>
    <x v="760"/>
    <x v="5238"/>
    <x v="167"/>
    <x v="7"/>
    <x v="1"/>
    <x v="4"/>
    <x v="288"/>
    <x v="0"/>
    <x v="41"/>
    <x v="3"/>
    <x v="3"/>
    <x v="13"/>
  </r>
  <r>
    <x v="7"/>
    <x v="114"/>
    <x v="1494"/>
    <x v="5019"/>
    <x v="213"/>
    <x v="6"/>
    <x v="2"/>
    <x v="4"/>
    <x v="346"/>
    <x v="3"/>
    <x v="9"/>
    <x v="1"/>
    <x v="3"/>
    <x v="10"/>
  </r>
  <r>
    <x v="15"/>
    <x v="24"/>
    <x v="215"/>
    <x v="167"/>
    <x v="184"/>
    <x v="9"/>
    <x v="1"/>
    <x v="4"/>
    <x v="302"/>
    <x v="1"/>
    <x v="29"/>
    <x v="0"/>
    <x v="0"/>
    <x v="12"/>
  </r>
  <r>
    <x v="10"/>
    <x v="73"/>
    <x v="546"/>
    <x v="3568"/>
    <x v="224"/>
    <x v="13"/>
    <x v="1"/>
    <x v="4"/>
    <x v="355"/>
    <x v="3"/>
    <x v="0"/>
    <x v="1"/>
    <x v="2"/>
    <x v="3"/>
  </r>
  <r>
    <x v="15"/>
    <x v="24"/>
    <x v="513"/>
    <x v="104"/>
    <x v="225"/>
    <x v="12"/>
    <x v="1"/>
    <x v="4"/>
    <x v="363"/>
    <x v="1"/>
    <x v="0"/>
    <x v="4"/>
    <x v="0"/>
    <x v="8"/>
  </r>
  <r>
    <x v="13"/>
    <x v="89"/>
    <x v="1733"/>
    <x v="4334"/>
    <x v="223"/>
    <x v="12"/>
    <x v="1"/>
    <x v="4"/>
    <x v="352"/>
    <x v="2"/>
    <x v="1"/>
    <x v="0"/>
    <x v="2"/>
    <x v="8"/>
  </r>
  <r>
    <x v="13"/>
    <x v="90"/>
    <x v="815"/>
    <x v="2257"/>
    <x v="223"/>
    <x v="12"/>
    <x v="1"/>
    <x v="2"/>
    <x v="354"/>
    <x v="2"/>
    <x v="1"/>
    <x v="0"/>
    <x v="1"/>
    <x v="8"/>
  </r>
  <r>
    <x v="11"/>
    <x v="77"/>
    <x v="480"/>
    <x v="4443"/>
    <x v="223"/>
    <x v="13"/>
    <x v="1"/>
    <x v="0"/>
    <x v="322"/>
    <x v="5"/>
    <x v="1"/>
    <x v="0"/>
    <x v="2"/>
    <x v="3"/>
  </r>
  <r>
    <x v="15"/>
    <x v="53"/>
    <x v="171"/>
    <x v="4960"/>
    <x v="115"/>
    <x v="13"/>
    <x v="1"/>
    <x v="1"/>
    <x v="218"/>
    <x v="1"/>
    <x v="81"/>
    <x v="5"/>
    <x v="3"/>
    <x v="3"/>
  </r>
  <r>
    <x v="18"/>
    <x v="97"/>
    <x v="1327"/>
    <x v="647"/>
    <x v="210"/>
    <x v="9"/>
    <x v="2"/>
    <x v="4"/>
    <x v="339"/>
    <x v="0"/>
    <x v="11"/>
    <x v="5"/>
    <x v="0"/>
    <x v="12"/>
  </r>
  <r>
    <x v="15"/>
    <x v="26"/>
    <x v="1328"/>
    <x v="4461"/>
    <x v="222"/>
    <x v="13"/>
    <x v="0"/>
    <x v="4"/>
    <x v="355"/>
    <x v="1"/>
    <x v="2"/>
    <x v="3"/>
    <x v="2"/>
    <x v="3"/>
  </r>
  <r>
    <x v="2"/>
    <x v="58"/>
    <x v="424"/>
    <x v="262"/>
    <x v="202"/>
    <x v="12"/>
    <x v="2"/>
    <x v="4"/>
    <x v="317"/>
    <x v="2"/>
    <x v="16"/>
    <x v="1"/>
    <x v="0"/>
    <x v="8"/>
  </r>
  <r>
    <x v="17"/>
    <x v="122"/>
    <x v="941"/>
    <x v="2642"/>
    <x v="208"/>
    <x v="12"/>
    <x v="1"/>
    <x v="4"/>
    <x v="325"/>
    <x v="0"/>
    <x v="12"/>
    <x v="1"/>
    <x v="1"/>
    <x v="8"/>
  </r>
  <r>
    <x v="7"/>
    <x v="112"/>
    <x v="305"/>
    <x v="5675"/>
    <x v="223"/>
    <x v="7"/>
    <x v="1"/>
    <x v="4"/>
    <x v="328"/>
    <x v="3"/>
    <x v="1"/>
    <x v="0"/>
    <x v="3"/>
    <x v="13"/>
  </r>
  <r>
    <x v="1"/>
    <x v="29"/>
    <x v="1371"/>
    <x v="4598"/>
    <x v="220"/>
    <x v="12"/>
    <x v="1"/>
    <x v="4"/>
    <x v="353"/>
    <x v="0"/>
    <x v="3"/>
    <x v="4"/>
    <x v="3"/>
    <x v="8"/>
  </r>
  <r>
    <x v="18"/>
    <x v="100"/>
    <x v="83"/>
    <x v="552"/>
    <x v="132"/>
    <x v="9"/>
    <x v="1"/>
    <x v="4"/>
    <x v="230"/>
    <x v="0"/>
    <x v="67"/>
    <x v="3"/>
    <x v="0"/>
    <x v="12"/>
  </r>
  <r>
    <x v="17"/>
    <x v="115"/>
    <x v="1113"/>
    <x v="3013"/>
    <x v="200"/>
    <x v="13"/>
    <x v="2"/>
    <x v="0"/>
    <x v="317"/>
    <x v="1"/>
    <x v="18"/>
    <x v="3"/>
    <x v="2"/>
    <x v="3"/>
  </r>
  <r>
    <x v="19"/>
    <x v="2"/>
    <x v="486"/>
    <x v="1126"/>
    <x v="210"/>
    <x v="12"/>
    <x v="0"/>
    <x v="4"/>
    <x v="337"/>
    <x v="1"/>
    <x v="11"/>
    <x v="5"/>
    <x v="0"/>
    <x v="8"/>
  </r>
  <r>
    <x v="11"/>
    <x v="77"/>
    <x v="845"/>
    <x v="3640"/>
    <x v="208"/>
    <x v="9"/>
    <x v="2"/>
    <x v="4"/>
    <x v="326"/>
    <x v="5"/>
    <x v="12"/>
    <x v="1"/>
    <x v="2"/>
    <x v="12"/>
  </r>
  <r>
    <x v="19"/>
    <x v="64"/>
    <x v="582"/>
    <x v="2130"/>
    <x v="176"/>
    <x v="9"/>
    <x v="2"/>
    <x v="4"/>
    <x v="55"/>
    <x v="3"/>
    <x v="35"/>
    <x v="4"/>
    <x v="1"/>
    <x v="12"/>
  </r>
  <r>
    <x v="17"/>
    <x v="118"/>
    <x v="1045"/>
    <x v="2197"/>
    <x v="179"/>
    <x v="12"/>
    <x v="2"/>
    <x v="2"/>
    <x v="296"/>
    <x v="0"/>
    <x v="33"/>
    <x v="0"/>
    <x v="1"/>
    <x v="8"/>
  </r>
  <r>
    <x v="18"/>
    <x v="101"/>
    <x v="773"/>
    <x v="1031"/>
    <x v="176"/>
    <x v="12"/>
    <x v="2"/>
    <x v="4"/>
    <x v="292"/>
    <x v="0"/>
    <x v="35"/>
    <x v="4"/>
    <x v="0"/>
    <x v="8"/>
  </r>
  <r>
    <x v="1"/>
    <x v="32"/>
    <x v="32"/>
    <x v="3988"/>
    <x v="141"/>
    <x v="6"/>
    <x v="1"/>
    <x v="4"/>
    <x v="229"/>
    <x v="0"/>
    <x v="60"/>
    <x v="3"/>
    <x v="2"/>
    <x v="10"/>
  </r>
  <r>
    <x v="11"/>
    <x v="77"/>
    <x v="707"/>
    <x v="2724"/>
    <x v="224"/>
    <x v="5"/>
    <x v="1"/>
    <x v="4"/>
    <x v="264"/>
    <x v="5"/>
    <x v="0"/>
    <x v="1"/>
    <x v="1"/>
    <x v="6"/>
  </r>
  <r>
    <x v="18"/>
    <x v="94"/>
    <x v="318"/>
    <x v="5484"/>
    <x v="214"/>
    <x v="12"/>
    <x v="1"/>
    <x v="4"/>
    <x v="345"/>
    <x v="0"/>
    <x v="8"/>
    <x v="4"/>
    <x v="3"/>
    <x v="8"/>
  </r>
  <r>
    <x v="18"/>
    <x v="100"/>
    <x v="1252"/>
    <x v="3034"/>
    <x v="154"/>
    <x v="6"/>
    <x v="2"/>
    <x v="4"/>
    <x v="265"/>
    <x v="0"/>
    <x v="50"/>
    <x v="1"/>
    <x v="2"/>
    <x v="10"/>
  </r>
  <r>
    <x v="7"/>
    <x v="114"/>
    <x v="136"/>
    <x v="601"/>
    <x v="195"/>
    <x v="7"/>
    <x v="2"/>
    <x v="4"/>
    <x v="306"/>
    <x v="3"/>
    <x v="21"/>
    <x v="3"/>
    <x v="0"/>
    <x v="13"/>
  </r>
  <r>
    <x v="17"/>
    <x v="117"/>
    <x v="1312"/>
    <x v="4659"/>
    <x v="81"/>
    <x v="12"/>
    <x v="1"/>
    <x v="4"/>
    <x v="86"/>
    <x v="0"/>
    <x v="106"/>
    <x v="3"/>
    <x v="3"/>
    <x v="8"/>
  </r>
  <r>
    <x v="17"/>
    <x v="120"/>
    <x v="424"/>
    <x v="408"/>
    <x v="187"/>
    <x v="12"/>
    <x v="1"/>
    <x v="4"/>
    <x v="310"/>
    <x v="0"/>
    <x v="26"/>
    <x v="4"/>
    <x v="0"/>
    <x v="8"/>
  </r>
  <r>
    <x v="15"/>
    <x v="24"/>
    <x v="21"/>
    <x v="3050"/>
    <x v="210"/>
    <x v="13"/>
    <x v="2"/>
    <x v="4"/>
    <x v="330"/>
    <x v="4"/>
    <x v="11"/>
    <x v="5"/>
    <x v="2"/>
    <x v="3"/>
  </r>
  <r>
    <x v="17"/>
    <x v="116"/>
    <x v="1308"/>
    <x v="4231"/>
    <x v="196"/>
    <x v="13"/>
    <x v="0"/>
    <x v="4"/>
    <x v="290"/>
    <x v="1"/>
    <x v="21"/>
    <x v="0"/>
    <x v="2"/>
    <x v="3"/>
  </r>
  <r>
    <x v="15"/>
    <x v="24"/>
    <x v="141"/>
    <x v="3957"/>
    <x v="217"/>
    <x v="6"/>
    <x v="1"/>
    <x v="4"/>
    <x v="346"/>
    <x v="1"/>
    <x v="6"/>
    <x v="0"/>
    <x v="2"/>
    <x v="10"/>
  </r>
  <r>
    <x v="11"/>
    <x v="77"/>
    <x v="511"/>
    <x v="4056"/>
    <x v="223"/>
    <x v="13"/>
    <x v="2"/>
    <x v="4"/>
    <x v="348"/>
    <x v="5"/>
    <x v="1"/>
    <x v="0"/>
    <x v="2"/>
    <x v="3"/>
  </r>
  <r>
    <x v="1"/>
    <x v="29"/>
    <x v="424"/>
    <x v="1314"/>
    <x v="167"/>
    <x v="12"/>
    <x v="2"/>
    <x v="4"/>
    <x v="284"/>
    <x v="0"/>
    <x v="41"/>
    <x v="3"/>
    <x v="0"/>
    <x v="8"/>
  </r>
  <r>
    <x v="11"/>
    <x v="77"/>
    <x v="513"/>
    <x v="3672"/>
    <x v="205"/>
    <x v="5"/>
    <x v="1"/>
    <x v="4"/>
    <x v="331"/>
    <x v="5"/>
    <x v="14"/>
    <x v="3"/>
    <x v="2"/>
    <x v="6"/>
  </r>
  <r>
    <x v="18"/>
    <x v="99"/>
    <x v="1808"/>
    <x v="3035"/>
    <x v="197"/>
    <x v="6"/>
    <x v="0"/>
    <x v="4"/>
    <x v="318"/>
    <x v="0"/>
    <x v="20"/>
    <x v="1"/>
    <x v="2"/>
    <x v="10"/>
  </r>
  <r>
    <x v="7"/>
    <x v="112"/>
    <x v="153"/>
    <x v="1376"/>
    <x v="60"/>
    <x v="9"/>
    <x v="2"/>
    <x v="4"/>
    <x v="146"/>
    <x v="3"/>
    <x v="121"/>
    <x v="5"/>
    <x v="0"/>
    <x v="12"/>
  </r>
  <r>
    <x v="15"/>
    <x v="24"/>
    <x v="153"/>
    <x v="4429"/>
    <x v="220"/>
    <x v="6"/>
    <x v="1"/>
    <x v="4"/>
    <x v="348"/>
    <x v="1"/>
    <x v="3"/>
    <x v="4"/>
    <x v="2"/>
    <x v="10"/>
  </r>
  <r>
    <x v="17"/>
    <x v="117"/>
    <x v="760"/>
    <x v="5336"/>
    <x v="206"/>
    <x v="6"/>
    <x v="1"/>
    <x v="4"/>
    <x v="337"/>
    <x v="0"/>
    <x v="13"/>
    <x v="0"/>
    <x v="3"/>
    <x v="10"/>
  </r>
  <r>
    <x v="1"/>
    <x v="33"/>
    <x v="747"/>
    <x v="2712"/>
    <x v="224"/>
    <x v="5"/>
    <x v="1"/>
    <x v="4"/>
    <x v="355"/>
    <x v="0"/>
    <x v="0"/>
    <x v="1"/>
    <x v="1"/>
    <x v="6"/>
  </r>
  <r>
    <x v="13"/>
    <x v="89"/>
    <x v="1222"/>
    <x v="5122"/>
    <x v="190"/>
    <x v="12"/>
    <x v="1"/>
    <x v="4"/>
    <x v="316"/>
    <x v="2"/>
    <x v="24"/>
    <x v="0"/>
    <x v="3"/>
    <x v="8"/>
  </r>
  <r>
    <x v="15"/>
    <x v="24"/>
    <x v="138"/>
    <x v="2472"/>
    <x v="159"/>
    <x v="9"/>
    <x v="2"/>
    <x v="4"/>
    <x v="264"/>
    <x v="1"/>
    <x v="46"/>
    <x v="1"/>
    <x v="1"/>
    <x v="12"/>
  </r>
  <r>
    <x v="19"/>
    <x v="2"/>
    <x v="695"/>
    <x v="2468"/>
    <x v="222"/>
    <x v="6"/>
    <x v="2"/>
    <x v="4"/>
    <x v="352"/>
    <x v="3"/>
    <x v="2"/>
    <x v="3"/>
    <x v="1"/>
    <x v="10"/>
  </r>
  <r>
    <x v="19"/>
    <x v="68"/>
    <x v="304"/>
    <x v="2381"/>
    <x v="146"/>
    <x v="9"/>
    <x v="2"/>
    <x v="4"/>
    <x v="250"/>
    <x v="3"/>
    <x v="56"/>
    <x v="3"/>
    <x v="1"/>
    <x v="12"/>
  </r>
  <r>
    <x v="18"/>
    <x v="97"/>
    <x v="1295"/>
    <x v="851"/>
    <x v="187"/>
    <x v="12"/>
    <x v="1"/>
    <x v="4"/>
    <x v="255"/>
    <x v="0"/>
    <x v="26"/>
    <x v="4"/>
    <x v="0"/>
    <x v="8"/>
  </r>
  <r>
    <x v="11"/>
    <x v="77"/>
    <x v="1060"/>
    <x v="5537"/>
    <x v="223"/>
    <x v="13"/>
    <x v="1"/>
    <x v="0"/>
    <x v="350"/>
    <x v="5"/>
    <x v="1"/>
    <x v="0"/>
    <x v="3"/>
    <x v="3"/>
  </r>
  <r>
    <x v="1"/>
    <x v="33"/>
    <x v="1852"/>
    <x v="5064"/>
    <x v="187"/>
    <x v="9"/>
    <x v="2"/>
    <x v="4"/>
    <x v="235"/>
    <x v="0"/>
    <x v="26"/>
    <x v="4"/>
    <x v="3"/>
    <x v="12"/>
  </r>
  <r>
    <x v="1"/>
    <x v="36"/>
    <x v="20"/>
    <x v="2635"/>
    <x v="211"/>
    <x v="9"/>
    <x v="1"/>
    <x v="1"/>
    <x v="341"/>
    <x v="0"/>
    <x v="10"/>
    <x v="3"/>
    <x v="1"/>
    <x v="12"/>
  </r>
  <r>
    <x v="11"/>
    <x v="77"/>
    <x v="408"/>
    <x v="2595"/>
    <x v="197"/>
    <x v="6"/>
    <x v="2"/>
    <x v="4"/>
    <x v="323"/>
    <x v="5"/>
    <x v="20"/>
    <x v="1"/>
    <x v="1"/>
    <x v="10"/>
  </r>
  <r>
    <x v="11"/>
    <x v="77"/>
    <x v="513"/>
    <x v="5143"/>
    <x v="223"/>
    <x v="12"/>
    <x v="1"/>
    <x v="4"/>
    <x v="347"/>
    <x v="5"/>
    <x v="1"/>
    <x v="0"/>
    <x v="3"/>
    <x v="8"/>
  </r>
  <r>
    <x v="17"/>
    <x v="117"/>
    <x v="1285"/>
    <x v="2589"/>
    <x v="134"/>
    <x v="12"/>
    <x v="1"/>
    <x v="4"/>
    <x v="31"/>
    <x v="0"/>
    <x v="65"/>
    <x v="4"/>
    <x v="1"/>
    <x v="8"/>
  </r>
  <r>
    <x v="1"/>
    <x v="28"/>
    <x v="914"/>
    <x v="1596"/>
    <x v="162"/>
    <x v="12"/>
    <x v="2"/>
    <x v="4"/>
    <x v="274"/>
    <x v="0"/>
    <x v="44"/>
    <x v="3"/>
    <x v="1"/>
    <x v="8"/>
  </r>
  <r>
    <x v="2"/>
    <x v="60"/>
    <x v="1233"/>
    <x v="3189"/>
    <x v="224"/>
    <x v="12"/>
    <x v="1"/>
    <x v="4"/>
    <x v="348"/>
    <x v="2"/>
    <x v="0"/>
    <x v="1"/>
    <x v="2"/>
    <x v="8"/>
  </r>
  <r>
    <x v="11"/>
    <x v="77"/>
    <x v="451"/>
    <x v="1831"/>
    <x v="210"/>
    <x v="9"/>
    <x v="2"/>
    <x v="12"/>
    <x v="340"/>
    <x v="5"/>
    <x v="11"/>
    <x v="5"/>
    <x v="1"/>
    <x v="12"/>
  </r>
  <r>
    <x v="19"/>
    <x v="0"/>
    <x v="637"/>
    <x v="2052"/>
    <x v="91"/>
    <x v="9"/>
    <x v="2"/>
    <x v="4"/>
    <x v="182"/>
    <x v="2"/>
    <x v="99"/>
    <x v="3"/>
    <x v="1"/>
    <x v="12"/>
  </r>
  <r>
    <x v="8"/>
    <x v="107"/>
    <x v="1274"/>
    <x v="5225"/>
    <x v="204"/>
    <x v="5"/>
    <x v="0"/>
    <x v="4"/>
    <x v="326"/>
    <x v="0"/>
    <x v="15"/>
    <x v="5"/>
    <x v="3"/>
    <x v="6"/>
  </r>
  <r>
    <x v="15"/>
    <x v="25"/>
    <x v="1391"/>
    <x v="3758"/>
    <x v="222"/>
    <x v="6"/>
    <x v="2"/>
    <x v="0"/>
    <x v="285"/>
    <x v="1"/>
    <x v="2"/>
    <x v="3"/>
    <x v="2"/>
    <x v="10"/>
  </r>
  <r>
    <x v="4"/>
    <x v="48"/>
    <x v="513"/>
    <x v="1649"/>
    <x v="225"/>
    <x v="12"/>
    <x v="1"/>
    <x v="4"/>
    <x v="363"/>
    <x v="1"/>
    <x v="0"/>
    <x v="4"/>
    <x v="1"/>
    <x v="8"/>
  </r>
  <r>
    <x v="17"/>
    <x v="122"/>
    <x v="1750"/>
    <x v="3141"/>
    <x v="220"/>
    <x v="6"/>
    <x v="2"/>
    <x v="4"/>
    <x v="348"/>
    <x v="0"/>
    <x v="3"/>
    <x v="4"/>
    <x v="2"/>
    <x v="10"/>
  </r>
  <r>
    <x v="18"/>
    <x v="100"/>
    <x v="1325"/>
    <x v="3774"/>
    <x v="163"/>
    <x v="6"/>
    <x v="2"/>
    <x v="4"/>
    <x v="259"/>
    <x v="0"/>
    <x v="44"/>
    <x v="0"/>
    <x v="2"/>
    <x v="10"/>
  </r>
  <r>
    <x v="11"/>
    <x v="77"/>
    <x v="412"/>
    <x v="3623"/>
    <x v="24"/>
    <x v="9"/>
    <x v="2"/>
    <x v="12"/>
    <x v="98"/>
    <x v="5"/>
    <x v="150"/>
    <x v="5"/>
    <x v="2"/>
    <x v="12"/>
  </r>
  <r>
    <x v="18"/>
    <x v="96"/>
    <x v="965"/>
    <x v="4982"/>
    <x v="183"/>
    <x v="9"/>
    <x v="1"/>
    <x v="4"/>
    <x v="306"/>
    <x v="0"/>
    <x v="30"/>
    <x v="3"/>
    <x v="3"/>
    <x v="12"/>
  </r>
  <r>
    <x v="19"/>
    <x v="0"/>
    <x v="973"/>
    <x v="2740"/>
    <x v="214"/>
    <x v="9"/>
    <x v="2"/>
    <x v="0"/>
    <x v="339"/>
    <x v="2"/>
    <x v="8"/>
    <x v="4"/>
    <x v="1"/>
    <x v="12"/>
  </r>
  <r>
    <x v="19"/>
    <x v="64"/>
    <x v="128"/>
    <x v="60"/>
    <x v="202"/>
    <x v="9"/>
    <x v="2"/>
    <x v="4"/>
    <x v="227"/>
    <x v="3"/>
    <x v="16"/>
    <x v="1"/>
    <x v="0"/>
    <x v="12"/>
  </r>
  <r>
    <x v="15"/>
    <x v="24"/>
    <x v="305"/>
    <x v="1848"/>
    <x v="152"/>
    <x v="6"/>
    <x v="2"/>
    <x v="4"/>
    <x v="262"/>
    <x v="1"/>
    <x v="52"/>
    <x v="0"/>
    <x v="1"/>
    <x v="10"/>
  </r>
  <r>
    <x v="7"/>
    <x v="114"/>
    <x v="513"/>
    <x v="1295"/>
    <x v="224"/>
    <x v="12"/>
    <x v="0"/>
    <x v="4"/>
    <x v="363"/>
    <x v="3"/>
    <x v="0"/>
    <x v="1"/>
    <x v="0"/>
    <x v="8"/>
  </r>
  <r>
    <x v="7"/>
    <x v="112"/>
    <x v="1567"/>
    <x v="917"/>
    <x v="219"/>
    <x v="9"/>
    <x v="2"/>
    <x v="4"/>
    <x v="347"/>
    <x v="3"/>
    <x v="4"/>
    <x v="1"/>
    <x v="0"/>
    <x v="12"/>
  </r>
  <r>
    <x v="15"/>
    <x v="24"/>
    <x v="978"/>
    <x v="4212"/>
    <x v="224"/>
    <x v="13"/>
    <x v="1"/>
    <x v="0"/>
    <x v="284"/>
    <x v="1"/>
    <x v="0"/>
    <x v="1"/>
    <x v="2"/>
    <x v="3"/>
  </r>
  <r>
    <x v="1"/>
    <x v="30"/>
    <x v="948"/>
    <x v="846"/>
    <x v="164"/>
    <x v="9"/>
    <x v="1"/>
    <x v="2"/>
    <x v="278"/>
    <x v="0"/>
    <x v="43"/>
    <x v="1"/>
    <x v="0"/>
    <x v="12"/>
  </r>
  <r>
    <x v="11"/>
    <x v="77"/>
    <x v="1654"/>
    <x v="3448"/>
    <x v="219"/>
    <x v="12"/>
    <x v="1"/>
    <x v="4"/>
    <x v="347"/>
    <x v="5"/>
    <x v="4"/>
    <x v="1"/>
    <x v="2"/>
    <x v="8"/>
  </r>
  <r>
    <x v="17"/>
    <x v="122"/>
    <x v="83"/>
    <x v="388"/>
    <x v="200"/>
    <x v="12"/>
    <x v="1"/>
    <x v="4"/>
    <x v="326"/>
    <x v="0"/>
    <x v="18"/>
    <x v="3"/>
    <x v="0"/>
    <x v="8"/>
  </r>
  <r>
    <x v="2"/>
    <x v="61"/>
    <x v="1079"/>
    <x v="5480"/>
    <x v="211"/>
    <x v="12"/>
    <x v="1"/>
    <x v="4"/>
    <x v="341"/>
    <x v="2"/>
    <x v="10"/>
    <x v="3"/>
    <x v="3"/>
    <x v="8"/>
  </r>
  <r>
    <x v="10"/>
    <x v="69"/>
    <x v="196"/>
    <x v="4371"/>
    <x v="181"/>
    <x v="9"/>
    <x v="2"/>
    <x v="4"/>
    <x v="299"/>
    <x v="3"/>
    <x v="31"/>
    <x v="4"/>
    <x v="2"/>
    <x v="12"/>
  </r>
  <r>
    <x v="10"/>
    <x v="16"/>
    <x v="1848"/>
    <x v="5762"/>
    <x v="204"/>
    <x v="9"/>
    <x v="1"/>
    <x v="4"/>
    <x v="61"/>
    <x v="3"/>
    <x v="15"/>
    <x v="5"/>
    <x v="3"/>
    <x v="12"/>
  </r>
  <r>
    <x v="1"/>
    <x v="30"/>
    <x v="424"/>
    <x v="1109"/>
    <x v="209"/>
    <x v="12"/>
    <x v="1"/>
    <x v="4"/>
    <x v="338"/>
    <x v="0"/>
    <x v="12"/>
    <x v="4"/>
    <x v="0"/>
    <x v="8"/>
  </r>
  <r>
    <x v="11"/>
    <x v="77"/>
    <x v="382"/>
    <x v="3623"/>
    <x v="67"/>
    <x v="9"/>
    <x v="2"/>
    <x v="12"/>
    <x v="160"/>
    <x v="5"/>
    <x v="117"/>
    <x v="3"/>
    <x v="2"/>
    <x v="12"/>
  </r>
  <r>
    <x v="19"/>
    <x v="68"/>
    <x v="882"/>
    <x v="498"/>
    <x v="138"/>
    <x v="7"/>
    <x v="2"/>
    <x v="6"/>
    <x v="246"/>
    <x v="3"/>
    <x v="62"/>
    <x v="1"/>
    <x v="0"/>
    <x v="13"/>
  </r>
  <r>
    <x v="18"/>
    <x v="94"/>
    <x v="318"/>
    <x v="5484"/>
    <x v="214"/>
    <x v="12"/>
    <x v="1"/>
    <x v="4"/>
    <x v="345"/>
    <x v="0"/>
    <x v="8"/>
    <x v="4"/>
    <x v="3"/>
    <x v="8"/>
  </r>
  <r>
    <x v="9"/>
    <x v="31"/>
    <x v="1324"/>
    <x v="3437"/>
    <x v="186"/>
    <x v="6"/>
    <x v="1"/>
    <x v="2"/>
    <x v="229"/>
    <x v="0"/>
    <x v="27"/>
    <x v="1"/>
    <x v="2"/>
    <x v="10"/>
  </r>
  <r>
    <x v="1"/>
    <x v="30"/>
    <x v="66"/>
    <x v="554"/>
    <x v="163"/>
    <x v="12"/>
    <x v="1"/>
    <x v="4"/>
    <x v="277"/>
    <x v="0"/>
    <x v="44"/>
    <x v="0"/>
    <x v="0"/>
    <x v="8"/>
  </r>
  <r>
    <x v="5"/>
    <x v="79"/>
    <x v="94"/>
    <x v="5562"/>
    <x v="222"/>
    <x v="13"/>
    <x v="1"/>
    <x v="4"/>
    <x v="354"/>
    <x v="1"/>
    <x v="2"/>
    <x v="3"/>
    <x v="3"/>
    <x v="3"/>
  </r>
  <r>
    <x v="1"/>
    <x v="29"/>
    <x v="1528"/>
    <x v="1878"/>
    <x v="208"/>
    <x v="12"/>
    <x v="1"/>
    <x v="4"/>
    <x v="318"/>
    <x v="0"/>
    <x v="12"/>
    <x v="1"/>
    <x v="1"/>
    <x v="8"/>
  </r>
  <r>
    <x v="10"/>
    <x v="38"/>
    <x v="1149"/>
    <x v="4625"/>
    <x v="210"/>
    <x v="12"/>
    <x v="1"/>
    <x v="4"/>
    <x v="337"/>
    <x v="3"/>
    <x v="11"/>
    <x v="5"/>
    <x v="3"/>
    <x v="8"/>
  </r>
  <r>
    <x v="18"/>
    <x v="100"/>
    <x v="949"/>
    <x v="2417"/>
    <x v="216"/>
    <x v="6"/>
    <x v="2"/>
    <x v="4"/>
    <x v="301"/>
    <x v="0"/>
    <x v="7"/>
    <x v="3"/>
    <x v="1"/>
    <x v="10"/>
  </r>
  <r>
    <x v="7"/>
    <x v="114"/>
    <x v="147"/>
    <x v="1447"/>
    <x v="209"/>
    <x v="9"/>
    <x v="0"/>
    <x v="4"/>
    <x v="336"/>
    <x v="3"/>
    <x v="12"/>
    <x v="4"/>
    <x v="0"/>
    <x v="12"/>
  </r>
  <r>
    <x v="11"/>
    <x v="78"/>
    <x v="1751"/>
    <x v="3701"/>
    <x v="221"/>
    <x v="9"/>
    <x v="2"/>
    <x v="1"/>
    <x v="351"/>
    <x v="5"/>
    <x v="3"/>
    <x v="5"/>
    <x v="2"/>
    <x v="12"/>
  </r>
  <r>
    <x v="15"/>
    <x v="25"/>
    <x v="59"/>
    <x v="2606"/>
    <x v="213"/>
    <x v="6"/>
    <x v="2"/>
    <x v="0"/>
    <x v="338"/>
    <x v="1"/>
    <x v="9"/>
    <x v="1"/>
    <x v="1"/>
    <x v="10"/>
  </r>
  <r>
    <x v="7"/>
    <x v="114"/>
    <x v="344"/>
    <x v="1618"/>
    <x v="224"/>
    <x v="9"/>
    <x v="2"/>
    <x v="4"/>
    <x v="353"/>
    <x v="3"/>
    <x v="0"/>
    <x v="1"/>
    <x v="1"/>
    <x v="12"/>
  </r>
  <r>
    <x v="19"/>
    <x v="64"/>
    <x v="1479"/>
    <x v="2900"/>
    <x v="222"/>
    <x v="13"/>
    <x v="2"/>
    <x v="4"/>
    <x v="344"/>
    <x v="3"/>
    <x v="2"/>
    <x v="3"/>
    <x v="1"/>
    <x v="3"/>
  </r>
  <r>
    <x v="8"/>
    <x v="103"/>
    <x v="424"/>
    <x v="2077"/>
    <x v="211"/>
    <x v="8"/>
    <x v="1"/>
    <x v="4"/>
    <x v="342"/>
    <x v="0"/>
    <x v="10"/>
    <x v="3"/>
    <x v="1"/>
    <x v="11"/>
  </r>
  <r>
    <x v="6"/>
    <x v="10"/>
    <x v="1010"/>
    <x v="4064"/>
    <x v="223"/>
    <x v="12"/>
    <x v="1"/>
    <x v="4"/>
    <x v="348"/>
    <x v="1"/>
    <x v="1"/>
    <x v="0"/>
    <x v="2"/>
    <x v="8"/>
  </r>
  <r>
    <x v="15"/>
    <x v="24"/>
    <x v="11"/>
    <x v="775"/>
    <x v="222"/>
    <x v="7"/>
    <x v="2"/>
    <x v="0"/>
    <x v="284"/>
    <x v="2"/>
    <x v="2"/>
    <x v="3"/>
    <x v="0"/>
    <x v="13"/>
  </r>
  <r>
    <x v="15"/>
    <x v="24"/>
    <x v="330"/>
    <x v="3674"/>
    <x v="222"/>
    <x v="2"/>
    <x v="1"/>
    <x v="4"/>
    <x v="353"/>
    <x v="1"/>
    <x v="2"/>
    <x v="3"/>
    <x v="2"/>
    <x v="1"/>
  </r>
  <r>
    <x v="5"/>
    <x v="79"/>
    <x v="293"/>
    <x v="2495"/>
    <x v="165"/>
    <x v="9"/>
    <x v="2"/>
    <x v="4"/>
    <x v="278"/>
    <x v="1"/>
    <x v="42"/>
    <x v="4"/>
    <x v="1"/>
    <x v="12"/>
  </r>
  <r>
    <x v="18"/>
    <x v="109"/>
    <x v="1051"/>
    <x v="4789"/>
    <x v="212"/>
    <x v="12"/>
    <x v="1"/>
    <x v="4"/>
    <x v="327"/>
    <x v="0"/>
    <x v="10"/>
    <x v="0"/>
    <x v="3"/>
    <x v="8"/>
  </r>
  <r>
    <x v="15"/>
    <x v="24"/>
    <x v="950"/>
    <x v="3197"/>
    <x v="215"/>
    <x v="9"/>
    <x v="2"/>
    <x v="4"/>
    <x v="337"/>
    <x v="1"/>
    <x v="7"/>
    <x v="5"/>
    <x v="2"/>
    <x v="12"/>
  </r>
  <r>
    <x v="11"/>
    <x v="78"/>
    <x v="520"/>
    <x v="948"/>
    <x v="215"/>
    <x v="12"/>
    <x v="2"/>
    <x v="4"/>
    <x v="344"/>
    <x v="5"/>
    <x v="7"/>
    <x v="5"/>
    <x v="0"/>
    <x v="8"/>
  </r>
  <r>
    <x v="18"/>
    <x v="100"/>
    <x v="1252"/>
    <x v="3035"/>
    <x v="136"/>
    <x v="6"/>
    <x v="2"/>
    <x v="4"/>
    <x v="234"/>
    <x v="0"/>
    <x v="64"/>
    <x v="3"/>
    <x v="2"/>
    <x v="10"/>
  </r>
  <r>
    <x v="7"/>
    <x v="114"/>
    <x v="261"/>
    <x v="1070"/>
    <x v="211"/>
    <x v="12"/>
    <x v="2"/>
    <x v="4"/>
    <x v="133"/>
    <x v="3"/>
    <x v="10"/>
    <x v="3"/>
    <x v="0"/>
    <x v="8"/>
  </r>
  <r>
    <x v="11"/>
    <x v="77"/>
    <x v="655"/>
    <x v="3454"/>
    <x v="210"/>
    <x v="9"/>
    <x v="2"/>
    <x v="0"/>
    <x v="326"/>
    <x v="5"/>
    <x v="11"/>
    <x v="5"/>
    <x v="2"/>
    <x v="12"/>
  </r>
  <r>
    <x v="13"/>
    <x v="88"/>
    <x v="1208"/>
    <x v="4704"/>
    <x v="208"/>
    <x v="12"/>
    <x v="2"/>
    <x v="2"/>
    <x v="338"/>
    <x v="2"/>
    <x v="12"/>
    <x v="1"/>
    <x v="3"/>
    <x v="8"/>
  </r>
  <r>
    <x v="19"/>
    <x v="2"/>
    <x v="695"/>
    <x v="1215"/>
    <x v="186"/>
    <x v="6"/>
    <x v="2"/>
    <x v="4"/>
    <x v="296"/>
    <x v="3"/>
    <x v="27"/>
    <x v="1"/>
    <x v="0"/>
    <x v="10"/>
  </r>
  <r>
    <x v="6"/>
    <x v="11"/>
    <x v="1846"/>
    <x v="5651"/>
    <x v="216"/>
    <x v="7"/>
    <x v="1"/>
    <x v="4"/>
    <x v="291"/>
    <x v="1"/>
    <x v="7"/>
    <x v="3"/>
    <x v="3"/>
    <x v="13"/>
  </r>
  <r>
    <x v="10"/>
    <x v="75"/>
    <x v="44"/>
    <x v="2694"/>
    <x v="206"/>
    <x v="9"/>
    <x v="2"/>
    <x v="0"/>
    <x v="341"/>
    <x v="3"/>
    <x v="13"/>
    <x v="0"/>
    <x v="1"/>
    <x v="12"/>
  </r>
  <r>
    <x v="7"/>
    <x v="113"/>
    <x v="1216"/>
    <x v="4172"/>
    <x v="224"/>
    <x v="12"/>
    <x v="1"/>
    <x v="4"/>
    <x v="216"/>
    <x v="3"/>
    <x v="0"/>
    <x v="1"/>
    <x v="2"/>
    <x v="8"/>
  </r>
  <r>
    <x v="15"/>
    <x v="24"/>
    <x v="513"/>
    <x v="91"/>
    <x v="225"/>
    <x v="12"/>
    <x v="1"/>
    <x v="4"/>
    <x v="363"/>
    <x v="1"/>
    <x v="0"/>
    <x v="4"/>
    <x v="0"/>
    <x v="8"/>
  </r>
  <r>
    <x v="15"/>
    <x v="24"/>
    <x v="305"/>
    <x v="1503"/>
    <x v="149"/>
    <x v="6"/>
    <x v="2"/>
    <x v="4"/>
    <x v="257"/>
    <x v="1"/>
    <x v="54"/>
    <x v="4"/>
    <x v="1"/>
    <x v="10"/>
  </r>
  <r>
    <x v="17"/>
    <x v="122"/>
    <x v="16"/>
    <x v="998"/>
    <x v="221"/>
    <x v="12"/>
    <x v="1"/>
    <x v="1"/>
    <x v="354"/>
    <x v="0"/>
    <x v="3"/>
    <x v="5"/>
    <x v="0"/>
    <x v="8"/>
  </r>
  <r>
    <x v="17"/>
    <x v="116"/>
    <x v="1107"/>
    <x v="1481"/>
    <x v="188"/>
    <x v="12"/>
    <x v="2"/>
    <x v="4"/>
    <x v="288"/>
    <x v="1"/>
    <x v="26"/>
    <x v="5"/>
    <x v="1"/>
    <x v="8"/>
  </r>
  <r>
    <x v="17"/>
    <x v="117"/>
    <x v="760"/>
    <x v="4766"/>
    <x v="197"/>
    <x v="9"/>
    <x v="2"/>
    <x v="4"/>
    <x v="324"/>
    <x v="0"/>
    <x v="20"/>
    <x v="1"/>
    <x v="3"/>
    <x v="12"/>
  </r>
  <r>
    <x v="19"/>
    <x v="1"/>
    <x v="1823"/>
    <x v="2053"/>
    <x v="222"/>
    <x v="12"/>
    <x v="1"/>
    <x v="4"/>
    <x v="344"/>
    <x v="7"/>
    <x v="2"/>
    <x v="3"/>
    <x v="1"/>
    <x v="8"/>
  </r>
  <r>
    <x v="7"/>
    <x v="114"/>
    <x v="230"/>
    <x v="1102"/>
    <x v="123"/>
    <x v="12"/>
    <x v="0"/>
    <x v="4"/>
    <x v="223"/>
    <x v="1"/>
    <x v="75"/>
    <x v="0"/>
    <x v="0"/>
    <x v="8"/>
  </r>
  <r>
    <x v="15"/>
    <x v="25"/>
    <x v="418"/>
    <x v="2772"/>
    <x v="26"/>
    <x v="9"/>
    <x v="2"/>
    <x v="4"/>
    <x v="101"/>
    <x v="1"/>
    <x v="148"/>
    <x v="3"/>
    <x v="1"/>
    <x v="12"/>
  </r>
  <r>
    <x v="19"/>
    <x v="64"/>
    <x v="695"/>
    <x v="208"/>
    <x v="187"/>
    <x v="9"/>
    <x v="2"/>
    <x v="4"/>
    <x v="310"/>
    <x v="3"/>
    <x v="26"/>
    <x v="4"/>
    <x v="0"/>
    <x v="12"/>
  </r>
  <r>
    <x v="19"/>
    <x v="64"/>
    <x v="792"/>
    <x v="3466"/>
    <x v="183"/>
    <x v="6"/>
    <x v="2"/>
    <x v="0"/>
    <x v="300"/>
    <x v="3"/>
    <x v="30"/>
    <x v="3"/>
    <x v="2"/>
    <x v="10"/>
  </r>
  <r>
    <x v="14"/>
    <x v="47"/>
    <x v="40"/>
    <x v="1530"/>
    <x v="201"/>
    <x v="12"/>
    <x v="1"/>
    <x v="4"/>
    <x v="324"/>
    <x v="8"/>
    <x v="17"/>
    <x v="0"/>
    <x v="1"/>
    <x v="8"/>
  </r>
  <r>
    <x v="11"/>
    <x v="77"/>
    <x v="215"/>
    <x v="2584"/>
    <x v="196"/>
    <x v="6"/>
    <x v="2"/>
    <x v="4"/>
    <x v="318"/>
    <x v="5"/>
    <x v="21"/>
    <x v="0"/>
    <x v="1"/>
    <x v="10"/>
  </r>
  <r>
    <x v="19"/>
    <x v="65"/>
    <x v="176"/>
    <x v="4877"/>
    <x v="222"/>
    <x v="9"/>
    <x v="2"/>
    <x v="4"/>
    <x v="352"/>
    <x v="3"/>
    <x v="2"/>
    <x v="3"/>
    <x v="3"/>
    <x v="12"/>
  </r>
  <r>
    <x v="11"/>
    <x v="77"/>
    <x v="857"/>
    <x v="1424"/>
    <x v="182"/>
    <x v="9"/>
    <x v="2"/>
    <x v="4"/>
    <x v="291"/>
    <x v="5"/>
    <x v="30"/>
    <x v="5"/>
    <x v="0"/>
    <x v="12"/>
  </r>
  <r>
    <x v="2"/>
    <x v="61"/>
    <x v="1065"/>
    <x v="3900"/>
    <x v="222"/>
    <x v="12"/>
    <x v="1"/>
    <x v="4"/>
    <x v="337"/>
    <x v="2"/>
    <x v="2"/>
    <x v="3"/>
    <x v="2"/>
    <x v="8"/>
  </r>
  <r>
    <x v="19"/>
    <x v="64"/>
    <x v="207"/>
    <x v="5673"/>
    <x v="211"/>
    <x v="12"/>
    <x v="1"/>
    <x v="4"/>
    <x v="326"/>
    <x v="3"/>
    <x v="10"/>
    <x v="3"/>
    <x v="3"/>
    <x v="8"/>
  </r>
  <r>
    <x v="6"/>
    <x v="12"/>
    <x v="83"/>
    <x v="3999"/>
    <x v="155"/>
    <x v="6"/>
    <x v="0"/>
    <x v="4"/>
    <x v="264"/>
    <x v="1"/>
    <x v="49"/>
    <x v="4"/>
    <x v="2"/>
    <x v="10"/>
  </r>
  <r>
    <x v="5"/>
    <x v="79"/>
    <x v="316"/>
    <x v="3436"/>
    <x v="211"/>
    <x v="6"/>
    <x v="2"/>
    <x v="4"/>
    <x v="337"/>
    <x v="1"/>
    <x v="10"/>
    <x v="3"/>
    <x v="2"/>
    <x v="10"/>
  </r>
  <r>
    <x v="19"/>
    <x v="64"/>
    <x v="76"/>
    <x v="5059"/>
    <x v="223"/>
    <x v="13"/>
    <x v="1"/>
    <x v="4"/>
    <x v="354"/>
    <x v="3"/>
    <x v="1"/>
    <x v="0"/>
    <x v="3"/>
    <x v="3"/>
  </r>
  <r>
    <x v="19"/>
    <x v="1"/>
    <x v="316"/>
    <x v="3921"/>
    <x v="187"/>
    <x v="6"/>
    <x v="2"/>
    <x v="4"/>
    <x v="305"/>
    <x v="2"/>
    <x v="26"/>
    <x v="4"/>
    <x v="2"/>
    <x v="10"/>
  </r>
  <r>
    <x v="7"/>
    <x v="113"/>
    <x v="586"/>
    <x v="1362"/>
    <x v="221"/>
    <x v="12"/>
    <x v="0"/>
    <x v="4"/>
    <x v="354"/>
    <x v="3"/>
    <x v="3"/>
    <x v="5"/>
    <x v="0"/>
    <x v="8"/>
  </r>
  <r>
    <x v="11"/>
    <x v="78"/>
    <x v="1032"/>
    <x v="779"/>
    <x v="199"/>
    <x v="12"/>
    <x v="1"/>
    <x v="4"/>
    <x v="320"/>
    <x v="5"/>
    <x v="18"/>
    <x v="5"/>
    <x v="0"/>
    <x v="8"/>
  </r>
  <r>
    <x v="11"/>
    <x v="77"/>
    <x v="513"/>
    <x v="3379"/>
    <x v="161"/>
    <x v="13"/>
    <x v="2"/>
    <x v="4"/>
    <x v="275"/>
    <x v="5"/>
    <x v="45"/>
    <x v="5"/>
    <x v="2"/>
    <x v="3"/>
  </r>
  <r>
    <x v="19"/>
    <x v="64"/>
    <x v="695"/>
    <x v="978"/>
    <x v="187"/>
    <x v="6"/>
    <x v="2"/>
    <x v="4"/>
    <x v="310"/>
    <x v="3"/>
    <x v="26"/>
    <x v="4"/>
    <x v="0"/>
    <x v="10"/>
  </r>
  <r>
    <x v="8"/>
    <x v="103"/>
    <x v="44"/>
    <x v="5120"/>
    <x v="224"/>
    <x v="13"/>
    <x v="1"/>
    <x v="0"/>
    <x v="344"/>
    <x v="0"/>
    <x v="0"/>
    <x v="1"/>
    <x v="3"/>
    <x v="3"/>
  </r>
  <r>
    <x v="19"/>
    <x v="0"/>
    <x v="316"/>
    <x v="3125"/>
    <x v="197"/>
    <x v="9"/>
    <x v="2"/>
    <x v="4"/>
    <x v="319"/>
    <x v="2"/>
    <x v="20"/>
    <x v="1"/>
    <x v="2"/>
    <x v="12"/>
  </r>
  <r>
    <x v="19"/>
    <x v="0"/>
    <x v="146"/>
    <x v="5347"/>
    <x v="93"/>
    <x v="12"/>
    <x v="1"/>
    <x v="4"/>
    <x v="189"/>
    <x v="6"/>
    <x v="97"/>
    <x v="1"/>
    <x v="3"/>
    <x v="8"/>
  </r>
  <r>
    <x v="19"/>
    <x v="66"/>
    <x v="695"/>
    <x v="1674"/>
    <x v="223"/>
    <x v="6"/>
    <x v="2"/>
    <x v="4"/>
    <x v="355"/>
    <x v="3"/>
    <x v="1"/>
    <x v="0"/>
    <x v="1"/>
    <x v="10"/>
  </r>
  <r>
    <x v="10"/>
    <x v="75"/>
    <x v="44"/>
    <x v="1844"/>
    <x v="224"/>
    <x v="6"/>
    <x v="2"/>
    <x v="0"/>
    <x v="362"/>
    <x v="3"/>
    <x v="0"/>
    <x v="1"/>
    <x v="1"/>
    <x v="10"/>
  </r>
  <r>
    <x v="19"/>
    <x v="0"/>
    <x v="304"/>
    <x v="5723"/>
    <x v="225"/>
    <x v="13"/>
    <x v="1"/>
    <x v="2"/>
    <x v="357"/>
    <x v="2"/>
    <x v="0"/>
    <x v="4"/>
    <x v="3"/>
    <x v="3"/>
  </r>
  <r>
    <x v="1"/>
    <x v="30"/>
    <x v="40"/>
    <x v="2412"/>
    <x v="214"/>
    <x v="12"/>
    <x v="1"/>
    <x v="0"/>
    <x v="341"/>
    <x v="0"/>
    <x v="8"/>
    <x v="4"/>
    <x v="1"/>
    <x v="8"/>
  </r>
  <r>
    <x v="1"/>
    <x v="30"/>
    <x v="424"/>
    <x v="1109"/>
    <x v="209"/>
    <x v="12"/>
    <x v="1"/>
    <x v="4"/>
    <x v="338"/>
    <x v="0"/>
    <x v="12"/>
    <x v="4"/>
    <x v="0"/>
    <x v="8"/>
  </r>
  <r>
    <x v="19"/>
    <x v="0"/>
    <x v="420"/>
    <x v="728"/>
    <x v="206"/>
    <x v="9"/>
    <x v="1"/>
    <x v="4"/>
    <x v="320"/>
    <x v="7"/>
    <x v="13"/>
    <x v="0"/>
    <x v="0"/>
    <x v="12"/>
  </r>
  <r>
    <x v="19"/>
    <x v="64"/>
    <x v="792"/>
    <x v="4448"/>
    <x v="160"/>
    <x v="6"/>
    <x v="2"/>
    <x v="4"/>
    <x v="272"/>
    <x v="3"/>
    <x v="46"/>
    <x v="4"/>
    <x v="2"/>
    <x v="10"/>
  </r>
  <r>
    <x v="15"/>
    <x v="24"/>
    <x v="225"/>
    <x v="5475"/>
    <x v="204"/>
    <x v="5"/>
    <x v="2"/>
    <x v="4"/>
    <x v="326"/>
    <x v="1"/>
    <x v="15"/>
    <x v="5"/>
    <x v="3"/>
    <x v="6"/>
  </r>
  <r>
    <x v="11"/>
    <x v="77"/>
    <x v="162"/>
    <x v="1710"/>
    <x v="126"/>
    <x v="7"/>
    <x v="2"/>
    <x v="4"/>
    <x v="223"/>
    <x v="5"/>
    <x v="72"/>
    <x v="4"/>
    <x v="1"/>
    <x v="13"/>
  </r>
  <r>
    <x v="4"/>
    <x v="49"/>
    <x v="106"/>
    <x v="1492"/>
    <x v="190"/>
    <x v="12"/>
    <x v="1"/>
    <x v="4"/>
    <x v="316"/>
    <x v="2"/>
    <x v="24"/>
    <x v="0"/>
    <x v="1"/>
    <x v="8"/>
  </r>
  <r>
    <x v="19"/>
    <x v="2"/>
    <x v="635"/>
    <x v="3513"/>
    <x v="214"/>
    <x v="9"/>
    <x v="2"/>
    <x v="4"/>
    <x v="337"/>
    <x v="2"/>
    <x v="8"/>
    <x v="4"/>
    <x v="2"/>
    <x v="12"/>
  </r>
  <r>
    <x v="13"/>
    <x v="88"/>
    <x v="823"/>
    <x v="5275"/>
    <x v="222"/>
    <x v="12"/>
    <x v="2"/>
    <x v="4"/>
    <x v="351"/>
    <x v="2"/>
    <x v="2"/>
    <x v="3"/>
    <x v="3"/>
    <x v="8"/>
  </r>
  <r>
    <x v="15"/>
    <x v="24"/>
    <x v="11"/>
    <x v="991"/>
    <x v="168"/>
    <x v="9"/>
    <x v="1"/>
    <x v="0"/>
    <x v="265"/>
    <x v="2"/>
    <x v="40"/>
    <x v="0"/>
    <x v="0"/>
    <x v="12"/>
  </r>
  <r>
    <x v="19"/>
    <x v="1"/>
    <x v="382"/>
    <x v="5491"/>
    <x v="163"/>
    <x v="6"/>
    <x v="2"/>
    <x v="4"/>
    <x v="265"/>
    <x v="2"/>
    <x v="44"/>
    <x v="0"/>
    <x v="3"/>
    <x v="10"/>
  </r>
  <r>
    <x v="11"/>
    <x v="77"/>
    <x v="1060"/>
    <x v="5585"/>
    <x v="203"/>
    <x v="13"/>
    <x v="1"/>
    <x v="0"/>
    <x v="322"/>
    <x v="5"/>
    <x v="15"/>
    <x v="4"/>
    <x v="3"/>
    <x v="3"/>
  </r>
  <r>
    <x v="15"/>
    <x v="24"/>
    <x v="274"/>
    <x v="200"/>
    <x v="181"/>
    <x v="6"/>
    <x v="2"/>
    <x v="4"/>
    <x v="296"/>
    <x v="1"/>
    <x v="31"/>
    <x v="4"/>
    <x v="0"/>
    <x v="10"/>
  </r>
  <r>
    <x v="1"/>
    <x v="33"/>
    <x v="747"/>
    <x v="2629"/>
    <x v="216"/>
    <x v="12"/>
    <x v="1"/>
    <x v="4"/>
    <x v="347"/>
    <x v="0"/>
    <x v="7"/>
    <x v="3"/>
    <x v="1"/>
    <x v="8"/>
  </r>
  <r>
    <x v="2"/>
    <x v="61"/>
    <x v="1318"/>
    <x v="4688"/>
    <x v="202"/>
    <x v="12"/>
    <x v="1"/>
    <x v="7"/>
    <x v="271"/>
    <x v="2"/>
    <x v="16"/>
    <x v="1"/>
    <x v="3"/>
    <x v="8"/>
  </r>
  <r>
    <x v="5"/>
    <x v="79"/>
    <x v="142"/>
    <x v="3864"/>
    <x v="128"/>
    <x v="12"/>
    <x v="1"/>
    <x v="4"/>
    <x v="229"/>
    <x v="1"/>
    <x v="71"/>
    <x v="3"/>
    <x v="2"/>
    <x v="8"/>
  </r>
  <r>
    <x v="13"/>
    <x v="90"/>
    <x v="807"/>
    <x v="2830"/>
    <x v="210"/>
    <x v="13"/>
    <x v="1"/>
    <x v="4"/>
    <x v="326"/>
    <x v="2"/>
    <x v="11"/>
    <x v="5"/>
    <x v="1"/>
    <x v="3"/>
  </r>
  <r>
    <x v="15"/>
    <x v="25"/>
    <x v="1598"/>
    <x v="4074"/>
    <x v="118"/>
    <x v="6"/>
    <x v="2"/>
    <x v="4"/>
    <x v="208"/>
    <x v="1"/>
    <x v="79"/>
    <x v="2"/>
    <x v="2"/>
    <x v="10"/>
  </r>
  <r>
    <x v="11"/>
    <x v="78"/>
    <x v="1740"/>
    <x v="2661"/>
    <x v="210"/>
    <x v="12"/>
    <x v="2"/>
    <x v="4"/>
    <x v="334"/>
    <x v="5"/>
    <x v="11"/>
    <x v="5"/>
    <x v="1"/>
    <x v="8"/>
  </r>
  <r>
    <x v="7"/>
    <x v="114"/>
    <x v="487"/>
    <x v="1772"/>
    <x v="180"/>
    <x v="9"/>
    <x v="2"/>
    <x v="4"/>
    <x v="297"/>
    <x v="3"/>
    <x v="32"/>
    <x v="1"/>
    <x v="1"/>
    <x v="12"/>
  </r>
  <r>
    <x v="18"/>
    <x v="99"/>
    <x v="424"/>
    <x v="810"/>
    <x v="127"/>
    <x v="12"/>
    <x v="1"/>
    <x v="4"/>
    <x v="229"/>
    <x v="0"/>
    <x v="72"/>
    <x v="5"/>
    <x v="0"/>
    <x v="8"/>
  </r>
  <r>
    <x v="19"/>
    <x v="0"/>
    <x v="14"/>
    <x v="4183"/>
    <x v="202"/>
    <x v="9"/>
    <x v="2"/>
    <x v="0"/>
    <x v="326"/>
    <x v="2"/>
    <x v="16"/>
    <x v="1"/>
    <x v="2"/>
    <x v="12"/>
  </r>
  <r>
    <x v="17"/>
    <x v="120"/>
    <x v="424"/>
    <x v="2400"/>
    <x v="193"/>
    <x v="12"/>
    <x v="1"/>
    <x v="4"/>
    <x v="316"/>
    <x v="0"/>
    <x v="23"/>
    <x v="4"/>
    <x v="1"/>
    <x v="8"/>
  </r>
  <r>
    <x v="15"/>
    <x v="111"/>
    <x v="271"/>
    <x v="1640"/>
    <x v="220"/>
    <x v="9"/>
    <x v="2"/>
    <x v="4"/>
    <x v="353"/>
    <x v="1"/>
    <x v="3"/>
    <x v="4"/>
    <x v="1"/>
    <x v="12"/>
  </r>
  <r>
    <x v="19"/>
    <x v="2"/>
    <x v="486"/>
    <x v="703"/>
    <x v="210"/>
    <x v="12"/>
    <x v="0"/>
    <x v="4"/>
    <x v="337"/>
    <x v="1"/>
    <x v="11"/>
    <x v="5"/>
    <x v="0"/>
    <x v="8"/>
  </r>
  <r>
    <x v="17"/>
    <x v="115"/>
    <x v="304"/>
    <x v="1849"/>
    <x v="170"/>
    <x v="12"/>
    <x v="2"/>
    <x v="1"/>
    <x v="290"/>
    <x v="1"/>
    <x v="38"/>
    <x v="4"/>
    <x v="1"/>
    <x v="8"/>
  </r>
  <r>
    <x v="17"/>
    <x v="122"/>
    <x v="432"/>
    <x v="5731"/>
    <x v="194"/>
    <x v="12"/>
    <x v="1"/>
    <x v="4"/>
    <x v="316"/>
    <x v="0"/>
    <x v="22"/>
    <x v="5"/>
    <x v="3"/>
    <x v="8"/>
  </r>
  <r>
    <x v="6"/>
    <x v="9"/>
    <x v="210"/>
    <x v="4710"/>
    <x v="211"/>
    <x v="13"/>
    <x v="0"/>
    <x v="4"/>
    <x v="340"/>
    <x v="1"/>
    <x v="10"/>
    <x v="3"/>
    <x v="3"/>
    <x v="3"/>
  </r>
  <r>
    <x v="10"/>
    <x v="75"/>
    <x v="1555"/>
    <x v="3131"/>
    <x v="219"/>
    <x v="13"/>
    <x v="1"/>
    <x v="4"/>
    <x v="345"/>
    <x v="3"/>
    <x v="4"/>
    <x v="1"/>
    <x v="2"/>
    <x v="3"/>
  </r>
  <r>
    <x v="19"/>
    <x v="2"/>
    <x v="695"/>
    <x v="97"/>
    <x v="222"/>
    <x v="9"/>
    <x v="2"/>
    <x v="4"/>
    <x v="352"/>
    <x v="3"/>
    <x v="2"/>
    <x v="3"/>
    <x v="0"/>
    <x v="12"/>
  </r>
  <r>
    <x v="7"/>
    <x v="114"/>
    <x v="215"/>
    <x v="1483"/>
    <x v="187"/>
    <x v="7"/>
    <x v="2"/>
    <x v="4"/>
    <x v="309"/>
    <x v="3"/>
    <x v="26"/>
    <x v="4"/>
    <x v="1"/>
    <x v="13"/>
  </r>
  <r>
    <x v="7"/>
    <x v="114"/>
    <x v="1469"/>
    <x v="3594"/>
    <x v="162"/>
    <x v="6"/>
    <x v="2"/>
    <x v="4"/>
    <x v="276"/>
    <x v="3"/>
    <x v="44"/>
    <x v="3"/>
    <x v="2"/>
    <x v="10"/>
  </r>
  <r>
    <x v="1"/>
    <x v="30"/>
    <x v="424"/>
    <x v="2012"/>
    <x v="157"/>
    <x v="7"/>
    <x v="1"/>
    <x v="4"/>
    <x v="269"/>
    <x v="0"/>
    <x v="48"/>
    <x v="3"/>
    <x v="1"/>
    <x v="13"/>
  </r>
  <r>
    <x v="13"/>
    <x v="89"/>
    <x v="1733"/>
    <x v="4334"/>
    <x v="223"/>
    <x v="12"/>
    <x v="1"/>
    <x v="4"/>
    <x v="353"/>
    <x v="2"/>
    <x v="1"/>
    <x v="0"/>
    <x v="2"/>
    <x v="8"/>
  </r>
  <r>
    <x v="10"/>
    <x v="75"/>
    <x v="44"/>
    <x v="2507"/>
    <x v="158"/>
    <x v="6"/>
    <x v="2"/>
    <x v="0"/>
    <x v="278"/>
    <x v="1"/>
    <x v="47"/>
    <x v="0"/>
    <x v="1"/>
    <x v="10"/>
  </r>
  <r>
    <x v="18"/>
    <x v="101"/>
    <x v="1703"/>
    <x v="4432"/>
    <x v="150"/>
    <x v="9"/>
    <x v="1"/>
    <x v="4"/>
    <x v="256"/>
    <x v="0"/>
    <x v="53"/>
    <x v="5"/>
    <x v="2"/>
    <x v="12"/>
  </r>
  <r>
    <x v="1"/>
    <x v="28"/>
    <x v="1406"/>
    <x v="381"/>
    <x v="171"/>
    <x v="5"/>
    <x v="1"/>
    <x v="2"/>
    <x v="285"/>
    <x v="0"/>
    <x v="38"/>
    <x v="5"/>
    <x v="0"/>
    <x v="6"/>
  </r>
  <r>
    <x v="13"/>
    <x v="89"/>
    <x v="1733"/>
    <x v="4342"/>
    <x v="223"/>
    <x v="12"/>
    <x v="1"/>
    <x v="4"/>
    <x v="347"/>
    <x v="2"/>
    <x v="1"/>
    <x v="0"/>
    <x v="2"/>
    <x v="8"/>
  </r>
  <r>
    <x v="19"/>
    <x v="2"/>
    <x v="630"/>
    <x v="3373"/>
    <x v="221"/>
    <x v="9"/>
    <x v="2"/>
    <x v="4"/>
    <x v="353"/>
    <x v="6"/>
    <x v="3"/>
    <x v="5"/>
    <x v="2"/>
    <x v="12"/>
  </r>
  <r>
    <x v="15"/>
    <x v="25"/>
    <x v="10"/>
    <x v="5446"/>
    <x v="184"/>
    <x v="9"/>
    <x v="2"/>
    <x v="4"/>
    <x v="296"/>
    <x v="1"/>
    <x v="29"/>
    <x v="0"/>
    <x v="3"/>
    <x v="12"/>
  </r>
  <r>
    <x v="4"/>
    <x v="48"/>
    <x v="1407"/>
    <x v="5611"/>
    <x v="204"/>
    <x v="13"/>
    <x v="1"/>
    <x v="4"/>
    <x v="326"/>
    <x v="2"/>
    <x v="15"/>
    <x v="5"/>
    <x v="3"/>
    <x v="3"/>
  </r>
  <r>
    <x v="11"/>
    <x v="77"/>
    <x v="316"/>
    <x v="2848"/>
    <x v="220"/>
    <x v="13"/>
    <x v="1"/>
    <x v="4"/>
    <x v="353"/>
    <x v="5"/>
    <x v="3"/>
    <x v="4"/>
    <x v="1"/>
    <x v="3"/>
  </r>
  <r>
    <x v="18"/>
    <x v="99"/>
    <x v="424"/>
    <x v="1104"/>
    <x v="109"/>
    <x v="12"/>
    <x v="2"/>
    <x v="4"/>
    <x v="205"/>
    <x v="0"/>
    <x v="85"/>
    <x v="4"/>
    <x v="0"/>
    <x v="8"/>
  </r>
  <r>
    <x v="16"/>
    <x v="5"/>
    <x v="1081"/>
    <x v="1655"/>
    <x v="145"/>
    <x v="9"/>
    <x v="2"/>
    <x v="4"/>
    <x v="266"/>
    <x v="3"/>
    <x v="57"/>
    <x v="5"/>
    <x v="1"/>
    <x v="12"/>
  </r>
  <r>
    <x v="15"/>
    <x v="26"/>
    <x v="689"/>
    <x v="2344"/>
    <x v="223"/>
    <x v="9"/>
    <x v="2"/>
    <x v="4"/>
    <x v="353"/>
    <x v="1"/>
    <x v="1"/>
    <x v="0"/>
    <x v="1"/>
    <x v="12"/>
  </r>
  <r>
    <x v="18"/>
    <x v="97"/>
    <x v="1808"/>
    <x v="2518"/>
    <x v="188"/>
    <x v="12"/>
    <x v="1"/>
    <x v="4"/>
    <x v="267"/>
    <x v="0"/>
    <x v="26"/>
    <x v="5"/>
    <x v="1"/>
    <x v="8"/>
  </r>
  <r>
    <x v="15"/>
    <x v="53"/>
    <x v="205"/>
    <x v="5669"/>
    <x v="197"/>
    <x v="13"/>
    <x v="1"/>
    <x v="1"/>
    <x v="140"/>
    <x v="1"/>
    <x v="20"/>
    <x v="1"/>
    <x v="3"/>
    <x v="3"/>
  </r>
  <r>
    <x v="19"/>
    <x v="1"/>
    <x v="176"/>
    <x v="4498"/>
    <x v="199"/>
    <x v="5"/>
    <x v="2"/>
    <x v="4"/>
    <x v="325"/>
    <x v="2"/>
    <x v="18"/>
    <x v="5"/>
    <x v="2"/>
    <x v="6"/>
  </r>
  <r>
    <x v="15"/>
    <x v="24"/>
    <x v="36"/>
    <x v="1788"/>
    <x v="218"/>
    <x v="12"/>
    <x v="1"/>
    <x v="0"/>
    <x v="355"/>
    <x v="1"/>
    <x v="5"/>
    <x v="2"/>
    <x v="1"/>
    <x v="8"/>
  </r>
  <r>
    <x v="19"/>
    <x v="64"/>
    <x v="1815"/>
    <x v="3940"/>
    <x v="222"/>
    <x v="5"/>
    <x v="2"/>
    <x v="4"/>
    <x v="339"/>
    <x v="3"/>
    <x v="2"/>
    <x v="3"/>
    <x v="2"/>
    <x v="6"/>
  </r>
  <r>
    <x v="19"/>
    <x v="67"/>
    <x v="304"/>
    <x v="496"/>
    <x v="154"/>
    <x v="12"/>
    <x v="2"/>
    <x v="4"/>
    <x v="268"/>
    <x v="3"/>
    <x v="50"/>
    <x v="1"/>
    <x v="0"/>
    <x v="8"/>
  </r>
  <r>
    <x v="8"/>
    <x v="107"/>
    <x v="1766"/>
    <x v="5735"/>
    <x v="187"/>
    <x v="12"/>
    <x v="0"/>
    <x v="4"/>
    <x v="311"/>
    <x v="0"/>
    <x v="26"/>
    <x v="4"/>
    <x v="3"/>
    <x v="8"/>
  </r>
  <r>
    <x v="4"/>
    <x v="48"/>
    <x v="1259"/>
    <x v="5532"/>
    <x v="215"/>
    <x v="13"/>
    <x v="2"/>
    <x v="4"/>
    <x v="347"/>
    <x v="3"/>
    <x v="7"/>
    <x v="5"/>
    <x v="3"/>
    <x v="3"/>
  </r>
  <r>
    <x v="18"/>
    <x v="99"/>
    <x v="424"/>
    <x v="367"/>
    <x v="221"/>
    <x v="12"/>
    <x v="1"/>
    <x v="4"/>
    <x v="353"/>
    <x v="0"/>
    <x v="3"/>
    <x v="5"/>
    <x v="0"/>
    <x v="8"/>
  </r>
  <r>
    <x v="19"/>
    <x v="0"/>
    <x v="664"/>
    <x v="4934"/>
    <x v="216"/>
    <x v="13"/>
    <x v="1"/>
    <x v="4"/>
    <x v="330"/>
    <x v="2"/>
    <x v="7"/>
    <x v="3"/>
    <x v="3"/>
    <x v="3"/>
  </r>
  <r>
    <x v="15"/>
    <x v="53"/>
    <x v="132"/>
    <x v="4169"/>
    <x v="223"/>
    <x v="13"/>
    <x v="2"/>
    <x v="4"/>
    <x v="18"/>
    <x v="1"/>
    <x v="1"/>
    <x v="0"/>
    <x v="2"/>
    <x v="3"/>
  </r>
  <r>
    <x v="15"/>
    <x v="24"/>
    <x v="316"/>
    <x v="1325"/>
    <x v="221"/>
    <x v="5"/>
    <x v="1"/>
    <x v="4"/>
    <x v="358"/>
    <x v="1"/>
    <x v="3"/>
    <x v="5"/>
    <x v="0"/>
    <x v="6"/>
  </r>
  <r>
    <x v="15"/>
    <x v="26"/>
    <x v="1515"/>
    <x v="2830"/>
    <x v="216"/>
    <x v="13"/>
    <x v="2"/>
    <x v="4"/>
    <x v="344"/>
    <x v="5"/>
    <x v="7"/>
    <x v="3"/>
    <x v="1"/>
    <x v="3"/>
  </r>
  <r>
    <x v="15"/>
    <x v="24"/>
    <x v="463"/>
    <x v="4294"/>
    <x v="223"/>
    <x v="13"/>
    <x v="2"/>
    <x v="4"/>
    <x v="354"/>
    <x v="1"/>
    <x v="1"/>
    <x v="0"/>
    <x v="2"/>
    <x v="3"/>
  </r>
  <r>
    <x v="17"/>
    <x v="115"/>
    <x v="759"/>
    <x v="2155"/>
    <x v="212"/>
    <x v="12"/>
    <x v="0"/>
    <x v="1"/>
    <x v="341"/>
    <x v="1"/>
    <x v="10"/>
    <x v="0"/>
    <x v="1"/>
    <x v="8"/>
  </r>
  <r>
    <x v="7"/>
    <x v="114"/>
    <x v="513"/>
    <x v="709"/>
    <x v="204"/>
    <x v="12"/>
    <x v="0"/>
    <x v="4"/>
    <x v="339"/>
    <x v="3"/>
    <x v="15"/>
    <x v="5"/>
    <x v="0"/>
    <x v="8"/>
  </r>
  <r>
    <x v="13"/>
    <x v="88"/>
    <x v="823"/>
    <x v="5267"/>
    <x v="221"/>
    <x v="12"/>
    <x v="2"/>
    <x v="4"/>
    <x v="348"/>
    <x v="2"/>
    <x v="3"/>
    <x v="5"/>
    <x v="3"/>
    <x v="8"/>
  </r>
  <r>
    <x v="5"/>
    <x v="79"/>
    <x v="321"/>
    <x v="5164"/>
    <x v="220"/>
    <x v="12"/>
    <x v="1"/>
    <x v="4"/>
    <x v="338"/>
    <x v="1"/>
    <x v="3"/>
    <x v="4"/>
    <x v="3"/>
    <x v="8"/>
  </r>
  <r>
    <x v="19"/>
    <x v="0"/>
    <x v="895"/>
    <x v="1321"/>
    <x v="183"/>
    <x v="9"/>
    <x v="2"/>
    <x v="4"/>
    <x v="303"/>
    <x v="2"/>
    <x v="30"/>
    <x v="3"/>
    <x v="0"/>
    <x v="12"/>
  </r>
  <r>
    <x v="10"/>
    <x v="40"/>
    <x v="1522"/>
    <x v="1081"/>
    <x v="200"/>
    <x v="12"/>
    <x v="1"/>
    <x v="4"/>
    <x v="324"/>
    <x v="3"/>
    <x v="18"/>
    <x v="3"/>
    <x v="0"/>
    <x v="8"/>
  </r>
  <r>
    <x v="17"/>
    <x v="122"/>
    <x v="1246"/>
    <x v="4447"/>
    <x v="223"/>
    <x v="13"/>
    <x v="2"/>
    <x v="4"/>
    <x v="352"/>
    <x v="0"/>
    <x v="1"/>
    <x v="0"/>
    <x v="2"/>
    <x v="3"/>
  </r>
  <r>
    <x v="17"/>
    <x v="116"/>
    <x v="390"/>
    <x v="3094"/>
    <x v="219"/>
    <x v="13"/>
    <x v="1"/>
    <x v="4"/>
    <x v="351"/>
    <x v="1"/>
    <x v="4"/>
    <x v="1"/>
    <x v="2"/>
    <x v="3"/>
  </r>
  <r>
    <x v="15"/>
    <x v="24"/>
    <x v="304"/>
    <x v="5247"/>
    <x v="222"/>
    <x v="5"/>
    <x v="2"/>
    <x v="2"/>
    <x v="353"/>
    <x v="1"/>
    <x v="2"/>
    <x v="3"/>
    <x v="3"/>
    <x v="6"/>
  </r>
  <r>
    <x v="11"/>
    <x v="78"/>
    <x v="839"/>
    <x v="1061"/>
    <x v="210"/>
    <x v="7"/>
    <x v="1"/>
    <x v="4"/>
    <x v="340"/>
    <x v="5"/>
    <x v="11"/>
    <x v="5"/>
    <x v="0"/>
    <x v="13"/>
  </r>
  <r>
    <x v="15"/>
    <x v="24"/>
    <x v="76"/>
    <x v="5644"/>
    <x v="221"/>
    <x v="13"/>
    <x v="1"/>
    <x v="12"/>
    <x v="346"/>
    <x v="1"/>
    <x v="3"/>
    <x v="5"/>
    <x v="3"/>
    <x v="3"/>
  </r>
  <r>
    <x v="18"/>
    <x v="100"/>
    <x v="1291"/>
    <x v="1271"/>
    <x v="215"/>
    <x v="9"/>
    <x v="1"/>
    <x v="4"/>
    <x v="325"/>
    <x v="0"/>
    <x v="7"/>
    <x v="5"/>
    <x v="0"/>
    <x v="12"/>
  </r>
  <r>
    <x v="18"/>
    <x v="99"/>
    <x v="424"/>
    <x v="309"/>
    <x v="176"/>
    <x v="9"/>
    <x v="1"/>
    <x v="4"/>
    <x v="289"/>
    <x v="0"/>
    <x v="35"/>
    <x v="4"/>
    <x v="0"/>
    <x v="12"/>
  </r>
  <r>
    <x v="15"/>
    <x v="24"/>
    <x v="289"/>
    <x v="2419"/>
    <x v="208"/>
    <x v="5"/>
    <x v="1"/>
    <x v="4"/>
    <x v="332"/>
    <x v="1"/>
    <x v="12"/>
    <x v="1"/>
    <x v="1"/>
    <x v="6"/>
  </r>
  <r>
    <x v="18"/>
    <x v="100"/>
    <x v="1291"/>
    <x v="1680"/>
    <x v="211"/>
    <x v="12"/>
    <x v="1"/>
    <x v="4"/>
    <x v="325"/>
    <x v="0"/>
    <x v="10"/>
    <x v="3"/>
    <x v="1"/>
    <x v="8"/>
  </r>
  <r>
    <x v="16"/>
    <x v="5"/>
    <x v="1463"/>
    <x v="599"/>
    <x v="221"/>
    <x v="5"/>
    <x v="1"/>
    <x v="4"/>
    <x v="354"/>
    <x v="3"/>
    <x v="3"/>
    <x v="5"/>
    <x v="0"/>
    <x v="6"/>
  </r>
  <r>
    <x v="18"/>
    <x v="100"/>
    <x v="304"/>
    <x v="1059"/>
    <x v="86"/>
    <x v="12"/>
    <x v="1"/>
    <x v="4"/>
    <x v="181"/>
    <x v="0"/>
    <x v="102"/>
    <x v="3"/>
    <x v="0"/>
    <x v="8"/>
  </r>
  <r>
    <x v="17"/>
    <x v="117"/>
    <x v="760"/>
    <x v="4984"/>
    <x v="219"/>
    <x v="6"/>
    <x v="2"/>
    <x v="4"/>
    <x v="310"/>
    <x v="0"/>
    <x v="4"/>
    <x v="1"/>
    <x v="3"/>
    <x v="10"/>
  </r>
  <r>
    <x v="15"/>
    <x v="26"/>
    <x v="1801"/>
    <x v="5062"/>
    <x v="211"/>
    <x v="9"/>
    <x v="2"/>
    <x v="4"/>
    <x v="341"/>
    <x v="1"/>
    <x v="10"/>
    <x v="3"/>
    <x v="3"/>
    <x v="12"/>
  </r>
  <r>
    <x v="15"/>
    <x v="25"/>
    <x v="79"/>
    <x v="1970"/>
    <x v="214"/>
    <x v="6"/>
    <x v="2"/>
    <x v="0"/>
    <x v="333"/>
    <x v="1"/>
    <x v="8"/>
    <x v="4"/>
    <x v="1"/>
    <x v="10"/>
  </r>
  <r>
    <x v="15"/>
    <x v="25"/>
    <x v="116"/>
    <x v="2853"/>
    <x v="157"/>
    <x v="6"/>
    <x v="2"/>
    <x v="4"/>
    <x v="259"/>
    <x v="1"/>
    <x v="48"/>
    <x v="3"/>
    <x v="1"/>
    <x v="10"/>
  </r>
  <r>
    <x v="13"/>
    <x v="90"/>
    <x v="424"/>
    <x v="956"/>
    <x v="201"/>
    <x v="12"/>
    <x v="1"/>
    <x v="4"/>
    <x v="323"/>
    <x v="2"/>
    <x v="17"/>
    <x v="0"/>
    <x v="0"/>
    <x v="8"/>
  </r>
  <r>
    <x v="18"/>
    <x v="100"/>
    <x v="1252"/>
    <x v="2361"/>
    <x v="179"/>
    <x v="6"/>
    <x v="2"/>
    <x v="4"/>
    <x v="261"/>
    <x v="0"/>
    <x v="33"/>
    <x v="0"/>
    <x v="1"/>
    <x v="10"/>
  </r>
  <r>
    <x v="10"/>
    <x v="38"/>
    <x v="671"/>
    <x v="2755"/>
    <x v="224"/>
    <x v="9"/>
    <x v="1"/>
    <x v="4"/>
    <x v="353"/>
    <x v="3"/>
    <x v="0"/>
    <x v="1"/>
    <x v="1"/>
    <x v="12"/>
  </r>
  <r>
    <x v="7"/>
    <x v="114"/>
    <x v="47"/>
    <x v="3310"/>
    <x v="193"/>
    <x v="13"/>
    <x v="2"/>
    <x v="4"/>
    <x v="316"/>
    <x v="3"/>
    <x v="23"/>
    <x v="4"/>
    <x v="2"/>
    <x v="3"/>
  </r>
  <r>
    <x v="15"/>
    <x v="25"/>
    <x v="76"/>
    <x v="3883"/>
    <x v="186"/>
    <x v="6"/>
    <x v="2"/>
    <x v="12"/>
    <x v="297"/>
    <x v="1"/>
    <x v="27"/>
    <x v="1"/>
    <x v="2"/>
    <x v="10"/>
  </r>
  <r>
    <x v="15"/>
    <x v="24"/>
    <x v="76"/>
    <x v="5644"/>
    <x v="221"/>
    <x v="13"/>
    <x v="1"/>
    <x v="12"/>
    <x v="346"/>
    <x v="1"/>
    <x v="3"/>
    <x v="5"/>
    <x v="3"/>
    <x v="3"/>
  </r>
  <r>
    <x v="18"/>
    <x v="97"/>
    <x v="1808"/>
    <x v="2518"/>
    <x v="190"/>
    <x v="9"/>
    <x v="1"/>
    <x v="4"/>
    <x v="267"/>
    <x v="0"/>
    <x v="24"/>
    <x v="0"/>
    <x v="1"/>
    <x v="12"/>
  </r>
  <r>
    <x v="15"/>
    <x v="24"/>
    <x v="520"/>
    <x v="5729"/>
    <x v="208"/>
    <x v="9"/>
    <x v="2"/>
    <x v="1"/>
    <x v="328"/>
    <x v="1"/>
    <x v="12"/>
    <x v="1"/>
    <x v="3"/>
    <x v="12"/>
  </r>
  <r>
    <x v="15"/>
    <x v="24"/>
    <x v="36"/>
    <x v="2061"/>
    <x v="209"/>
    <x v="12"/>
    <x v="1"/>
    <x v="0"/>
    <x v="344"/>
    <x v="1"/>
    <x v="12"/>
    <x v="4"/>
    <x v="1"/>
    <x v="8"/>
  </r>
  <r>
    <x v="19"/>
    <x v="2"/>
    <x v="695"/>
    <x v="2532"/>
    <x v="222"/>
    <x v="9"/>
    <x v="2"/>
    <x v="4"/>
    <x v="352"/>
    <x v="3"/>
    <x v="2"/>
    <x v="3"/>
    <x v="1"/>
    <x v="12"/>
  </r>
  <r>
    <x v="17"/>
    <x v="120"/>
    <x v="1799"/>
    <x v="4086"/>
    <x v="200"/>
    <x v="6"/>
    <x v="2"/>
    <x v="4"/>
    <x v="323"/>
    <x v="0"/>
    <x v="18"/>
    <x v="3"/>
    <x v="2"/>
    <x v="10"/>
  </r>
  <r>
    <x v="18"/>
    <x v="100"/>
    <x v="83"/>
    <x v="788"/>
    <x v="144"/>
    <x v="12"/>
    <x v="1"/>
    <x v="4"/>
    <x v="256"/>
    <x v="0"/>
    <x v="58"/>
    <x v="4"/>
    <x v="0"/>
    <x v="8"/>
  </r>
  <r>
    <x v="4"/>
    <x v="49"/>
    <x v="1436"/>
    <x v="2620"/>
    <x v="209"/>
    <x v="12"/>
    <x v="1"/>
    <x v="4"/>
    <x v="337"/>
    <x v="2"/>
    <x v="12"/>
    <x v="4"/>
    <x v="1"/>
    <x v="8"/>
  </r>
  <r>
    <x v="18"/>
    <x v="99"/>
    <x v="424"/>
    <x v="3298"/>
    <x v="210"/>
    <x v="12"/>
    <x v="1"/>
    <x v="4"/>
    <x v="339"/>
    <x v="0"/>
    <x v="11"/>
    <x v="5"/>
    <x v="2"/>
    <x v="8"/>
  </r>
  <r>
    <x v="1"/>
    <x v="30"/>
    <x v="40"/>
    <x v="2412"/>
    <x v="214"/>
    <x v="12"/>
    <x v="1"/>
    <x v="0"/>
    <x v="341"/>
    <x v="0"/>
    <x v="8"/>
    <x v="4"/>
    <x v="1"/>
    <x v="8"/>
  </r>
  <r>
    <x v="18"/>
    <x v="97"/>
    <x v="424"/>
    <x v="212"/>
    <x v="209"/>
    <x v="7"/>
    <x v="1"/>
    <x v="4"/>
    <x v="334"/>
    <x v="0"/>
    <x v="12"/>
    <x v="4"/>
    <x v="0"/>
    <x v="13"/>
  </r>
  <r>
    <x v="13"/>
    <x v="88"/>
    <x v="510"/>
    <x v="4810"/>
    <x v="211"/>
    <x v="12"/>
    <x v="1"/>
    <x v="4"/>
    <x v="326"/>
    <x v="2"/>
    <x v="10"/>
    <x v="3"/>
    <x v="3"/>
    <x v="8"/>
  </r>
  <r>
    <x v="19"/>
    <x v="0"/>
    <x v="1648"/>
    <x v="3070"/>
    <x v="177"/>
    <x v="13"/>
    <x v="1"/>
    <x v="4"/>
    <x v="288"/>
    <x v="2"/>
    <x v="34"/>
    <x v="5"/>
    <x v="2"/>
    <x v="3"/>
  </r>
  <r>
    <x v="10"/>
    <x v="76"/>
    <x v="968"/>
    <x v="3502"/>
    <x v="221"/>
    <x v="13"/>
    <x v="1"/>
    <x v="4"/>
    <x v="348"/>
    <x v="3"/>
    <x v="3"/>
    <x v="5"/>
    <x v="2"/>
    <x v="3"/>
  </r>
  <r>
    <x v="7"/>
    <x v="112"/>
    <x v="1567"/>
    <x v="313"/>
    <x v="211"/>
    <x v="9"/>
    <x v="2"/>
    <x v="4"/>
    <x v="340"/>
    <x v="3"/>
    <x v="10"/>
    <x v="3"/>
    <x v="0"/>
    <x v="12"/>
  </r>
  <r>
    <x v="11"/>
    <x v="77"/>
    <x v="1470"/>
    <x v="2714"/>
    <x v="210"/>
    <x v="9"/>
    <x v="2"/>
    <x v="4"/>
    <x v="330"/>
    <x v="5"/>
    <x v="11"/>
    <x v="5"/>
    <x v="1"/>
    <x v="12"/>
  </r>
  <r>
    <x v="15"/>
    <x v="53"/>
    <x v="205"/>
    <x v="5669"/>
    <x v="197"/>
    <x v="13"/>
    <x v="1"/>
    <x v="1"/>
    <x v="140"/>
    <x v="1"/>
    <x v="20"/>
    <x v="1"/>
    <x v="3"/>
    <x v="3"/>
  </r>
  <r>
    <x v="19"/>
    <x v="0"/>
    <x v="990"/>
    <x v="3146"/>
    <x v="221"/>
    <x v="9"/>
    <x v="2"/>
    <x v="4"/>
    <x v="347"/>
    <x v="2"/>
    <x v="3"/>
    <x v="5"/>
    <x v="2"/>
    <x v="12"/>
  </r>
  <r>
    <x v="18"/>
    <x v="100"/>
    <x v="949"/>
    <x v="2274"/>
    <x v="216"/>
    <x v="6"/>
    <x v="2"/>
    <x v="4"/>
    <x v="322"/>
    <x v="0"/>
    <x v="7"/>
    <x v="3"/>
    <x v="1"/>
    <x v="10"/>
  </r>
  <r>
    <x v="17"/>
    <x v="122"/>
    <x v="1246"/>
    <x v="4447"/>
    <x v="223"/>
    <x v="13"/>
    <x v="2"/>
    <x v="4"/>
    <x v="352"/>
    <x v="0"/>
    <x v="1"/>
    <x v="0"/>
    <x v="2"/>
    <x v="3"/>
  </r>
  <r>
    <x v="10"/>
    <x v="75"/>
    <x v="44"/>
    <x v="2328"/>
    <x v="206"/>
    <x v="6"/>
    <x v="2"/>
    <x v="0"/>
    <x v="341"/>
    <x v="3"/>
    <x v="13"/>
    <x v="0"/>
    <x v="1"/>
    <x v="10"/>
  </r>
  <r>
    <x v="10"/>
    <x v="69"/>
    <x v="1487"/>
    <x v="5328"/>
    <x v="222"/>
    <x v="13"/>
    <x v="1"/>
    <x v="4"/>
    <x v="340"/>
    <x v="3"/>
    <x v="2"/>
    <x v="3"/>
    <x v="3"/>
    <x v="3"/>
  </r>
  <r>
    <x v="11"/>
    <x v="77"/>
    <x v="1470"/>
    <x v="1864"/>
    <x v="224"/>
    <x v="6"/>
    <x v="2"/>
    <x v="4"/>
    <x v="355"/>
    <x v="5"/>
    <x v="0"/>
    <x v="1"/>
    <x v="1"/>
    <x v="10"/>
  </r>
  <r>
    <x v="15"/>
    <x v="25"/>
    <x v="1391"/>
    <x v="2456"/>
    <x v="222"/>
    <x v="6"/>
    <x v="2"/>
    <x v="0"/>
    <x v="313"/>
    <x v="1"/>
    <x v="2"/>
    <x v="3"/>
    <x v="1"/>
    <x v="10"/>
  </r>
  <r>
    <x v="1"/>
    <x v="27"/>
    <x v="424"/>
    <x v="1012"/>
    <x v="205"/>
    <x v="9"/>
    <x v="2"/>
    <x v="4"/>
    <x v="331"/>
    <x v="0"/>
    <x v="14"/>
    <x v="3"/>
    <x v="0"/>
    <x v="12"/>
  </r>
  <r>
    <x v="0"/>
    <x v="92"/>
    <x v="1056"/>
    <x v="3180"/>
    <x v="222"/>
    <x v="9"/>
    <x v="1"/>
    <x v="2"/>
    <x v="347"/>
    <x v="1"/>
    <x v="2"/>
    <x v="3"/>
    <x v="2"/>
    <x v="12"/>
  </r>
  <r>
    <x v="10"/>
    <x v="75"/>
    <x v="1262"/>
    <x v="3289"/>
    <x v="221"/>
    <x v="9"/>
    <x v="2"/>
    <x v="4"/>
    <x v="355"/>
    <x v="3"/>
    <x v="3"/>
    <x v="5"/>
    <x v="2"/>
    <x v="12"/>
  </r>
  <r>
    <x v="18"/>
    <x v="108"/>
    <x v="742"/>
    <x v="3193"/>
    <x v="181"/>
    <x v="9"/>
    <x v="2"/>
    <x v="4"/>
    <x v="297"/>
    <x v="0"/>
    <x v="31"/>
    <x v="4"/>
    <x v="2"/>
    <x v="12"/>
  </r>
  <r>
    <x v="4"/>
    <x v="48"/>
    <x v="960"/>
    <x v="3178"/>
    <x v="220"/>
    <x v="9"/>
    <x v="2"/>
    <x v="1"/>
    <x v="359"/>
    <x v="1"/>
    <x v="3"/>
    <x v="4"/>
    <x v="2"/>
    <x v="12"/>
  </r>
  <r>
    <x v="19"/>
    <x v="64"/>
    <x v="401"/>
    <x v="456"/>
    <x v="222"/>
    <x v="12"/>
    <x v="0"/>
    <x v="4"/>
    <x v="353"/>
    <x v="1"/>
    <x v="2"/>
    <x v="3"/>
    <x v="0"/>
    <x v="8"/>
  </r>
  <r>
    <x v="19"/>
    <x v="64"/>
    <x v="617"/>
    <x v="3873"/>
    <x v="222"/>
    <x v="12"/>
    <x v="1"/>
    <x v="4"/>
    <x v="352"/>
    <x v="3"/>
    <x v="2"/>
    <x v="3"/>
    <x v="2"/>
    <x v="8"/>
  </r>
  <r>
    <x v="15"/>
    <x v="24"/>
    <x v="274"/>
    <x v="2678"/>
    <x v="182"/>
    <x v="9"/>
    <x v="2"/>
    <x v="4"/>
    <x v="249"/>
    <x v="1"/>
    <x v="30"/>
    <x v="5"/>
    <x v="1"/>
    <x v="12"/>
  </r>
  <r>
    <x v="15"/>
    <x v="25"/>
    <x v="781"/>
    <x v="3676"/>
    <x v="224"/>
    <x v="13"/>
    <x v="1"/>
    <x v="4"/>
    <x v="356"/>
    <x v="1"/>
    <x v="0"/>
    <x v="1"/>
    <x v="2"/>
    <x v="3"/>
  </r>
  <r>
    <x v="8"/>
    <x v="103"/>
    <x v="424"/>
    <x v="2842"/>
    <x v="214"/>
    <x v="6"/>
    <x v="2"/>
    <x v="4"/>
    <x v="188"/>
    <x v="0"/>
    <x v="8"/>
    <x v="4"/>
    <x v="1"/>
    <x v="10"/>
  </r>
  <r>
    <x v="11"/>
    <x v="78"/>
    <x v="860"/>
    <x v="1906"/>
    <x v="216"/>
    <x v="12"/>
    <x v="1"/>
    <x v="4"/>
    <x v="347"/>
    <x v="5"/>
    <x v="7"/>
    <x v="3"/>
    <x v="1"/>
    <x v="8"/>
  </r>
  <r>
    <x v="4"/>
    <x v="48"/>
    <x v="513"/>
    <x v="3946"/>
    <x v="213"/>
    <x v="13"/>
    <x v="1"/>
    <x v="4"/>
    <x v="223"/>
    <x v="1"/>
    <x v="9"/>
    <x v="1"/>
    <x v="2"/>
    <x v="3"/>
  </r>
  <r>
    <x v="7"/>
    <x v="114"/>
    <x v="487"/>
    <x v="1772"/>
    <x v="180"/>
    <x v="12"/>
    <x v="2"/>
    <x v="4"/>
    <x v="297"/>
    <x v="3"/>
    <x v="32"/>
    <x v="1"/>
    <x v="1"/>
    <x v="8"/>
  </r>
  <r>
    <x v="6"/>
    <x v="9"/>
    <x v="392"/>
    <x v="2759"/>
    <x v="169"/>
    <x v="6"/>
    <x v="0"/>
    <x v="4"/>
    <x v="286"/>
    <x v="1"/>
    <x v="39"/>
    <x v="1"/>
    <x v="1"/>
    <x v="10"/>
  </r>
  <r>
    <x v="19"/>
    <x v="1"/>
    <x v="1443"/>
    <x v="5696"/>
    <x v="204"/>
    <x v="13"/>
    <x v="1"/>
    <x v="1"/>
    <x v="326"/>
    <x v="6"/>
    <x v="15"/>
    <x v="5"/>
    <x v="3"/>
    <x v="3"/>
  </r>
  <r>
    <x v="8"/>
    <x v="107"/>
    <x v="812"/>
    <x v="2297"/>
    <x v="156"/>
    <x v="9"/>
    <x v="0"/>
    <x v="4"/>
    <x v="269"/>
    <x v="0"/>
    <x v="49"/>
    <x v="5"/>
    <x v="1"/>
    <x v="12"/>
  </r>
  <r>
    <x v="18"/>
    <x v="109"/>
    <x v="1241"/>
    <x v="4787"/>
    <x v="221"/>
    <x v="6"/>
    <x v="1"/>
    <x v="4"/>
    <x v="250"/>
    <x v="0"/>
    <x v="3"/>
    <x v="5"/>
    <x v="3"/>
    <x v="10"/>
  </r>
  <r>
    <x v="19"/>
    <x v="0"/>
    <x v="162"/>
    <x v="3157"/>
    <x v="224"/>
    <x v="12"/>
    <x v="1"/>
    <x v="4"/>
    <x v="261"/>
    <x v="2"/>
    <x v="0"/>
    <x v="1"/>
    <x v="2"/>
    <x v="8"/>
  </r>
  <r>
    <x v="16"/>
    <x v="4"/>
    <x v="1620"/>
    <x v="1083"/>
    <x v="201"/>
    <x v="12"/>
    <x v="2"/>
    <x v="4"/>
    <x v="312"/>
    <x v="3"/>
    <x v="17"/>
    <x v="0"/>
    <x v="0"/>
    <x v="8"/>
  </r>
  <r>
    <x v="19"/>
    <x v="66"/>
    <x v="437"/>
    <x v="1406"/>
    <x v="169"/>
    <x v="9"/>
    <x v="0"/>
    <x v="4"/>
    <x v="284"/>
    <x v="3"/>
    <x v="39"/>
    <x v="1"/>
    <x v="0"/>
    <x v="12"/>
  </r>
  <r>
    <x v="7"/>
    <x v="114"/>
    <x v="362"/>
    <x v="4451"/>
    <x v="184"/>
    <x v="6"/>
    <x v="2"/>
    <x v="4"/>
    <x v="296"/>
    <x v="3"/>
    <x v="29"/>
    <x v="0"/>
    <x v="2"/>
    <x v="10"/>
  </r>
  <r>
    <x v="17"/>
    <x v="115"/>
    <x v="424"/>
    <x v="1697"/>
    <x v="224"/>
    <x v="12"/>
    <x v="0"/>
    <x v="6"/>
    <x v="344"/>
    <x v="1"/>
    <x v="0"/>
    <x v="1"/>
    <x v="1"/>
    <x v="8"/>
  </r>
  <r>
    <x v="1"/>
    <x v="33"/>
    <x v="1416"/>
    <x v="4323"/>
    <x v="210"/>
    <x v="12"/>
    <x v="1"/>
    <x v="4"/>
    <x v="334"/>
    <x v="0"/>
    <x v="11"/>
    <x v="5"/>
    <x v="2"/>
    <x v="8"/>
  </r>
  <r>
    <x v="17"/>
    <x v="117"/>
    <x v="308"/>
    <x v="5375"/>
    <x v="190"/>
    <x v="9"/>
    <x v="2"/>
    <x v="4"/>
    <x v="312"/>
    <x v="0"/>
    <x v="24"/>
    <x v="0"/>
    <x v="3"/>
    <x v="12"/>
  </r>
  <r>
    <x v="17"/>
    <x v="116"/>
    <x v="1087"/>
    <x v="2196"/>
    <x v="157"/>
    <x v="7"/>
    <x v="2"/>
    <x v="4"/>
    <x v="264"/>
    <x v="1"/>
    <x v="48"/>
    <x v="3"/>
    <x v="1"/>
    <x v="13"/>
  </r>
  <r>
    <x v="11"/>
    <x v="78"/>
    <x v="275"/>
    <x v="185"/>
    <x v="195"/>
    <x v="12"/>
    <x v="1"/>
    <x v="4"/>
    <x v="318"/>
    <x v="5"/>
    <x v="21"/>
    <x v="3"/>
    <x v="0"/>
    <x v="8"/>
  </r>
  <r>
    <x v="19"/>
    <x v="2"/>
    <x v="147"/>
    <x v="1732"/>
    <x v="201"/>
    <x v="9"/>
    <x v="2"/>
    <x v="4"/>
    <x v="326"/>
    <x v="2"/>
    <x v="17"/>
    <x v="0"/>
    <x v="1"/>
    <x v="12"/>
  </r>
  <r>
    <x v="15"/>
    <x v="24"/>
    <x v="950"/>
    <x v="4387"/>
    <x v="215"/>
    <x v="13"/>
    <x v="2"/>
    <x v="4"/>
    <x v="341"/>
    <x v="1"/>
    <x v="7"/>
    <x v="5"/>
    <x v="2"/>
    <x v="3"/>
  </r>
  <r>
    <x v="17"/>
    <x v="115"/>
    <x v="1130"/>
    <x v="219"/>
    <x v="170"/>
    <x v="6"/>
    <x v="2"/>
    <x v="1"/>
    <x v="268"/>
    <x v="1"/>
    <x v="38"/>
    <x v="4"/>
    <x v="0"/>
    <x v="10"/>
  </r>
  <r>
    <x v="17"/>
    <x v="122"/>
    <x v="304"/>
    <x v="1584"/>
    <x v="120"/>
    <x v="12"/>
    <x v="1"/>
    <x v="12"/>
    <x v="222"/>
    <x v="0"/>
    <x v="77"/>
    <x v="4"/>
    <x v="1"/>
    <x v="8"/>
  </r>
  <r>
    <x v="19"/>
    <x v="1"/>
    <x v="1764"/>
    <x v="3044"/>
    <x v="224"/>
    <x v="12"/>
    <x v="1"/>
    <x v="4"/>
    <x v="324"/>
    <x v="2"/>
    <x v="0"/>
    <x v="1"/>
    <x v="2"/>
    <x v="8"/>
  </r>
  <r>
    <x v="11"/>
    <x v="77"/>
    <x v="1470"/>
    <x v="2450"/>
    <x v="216"/>
    <x v="6"/>
    <x v="2"/>
    <x v="4"/>
    <x v="347"/>
    <x v="5"/>
    <x v="7"/>
    <x v="3"/>
    <x v="1"/>
    <x v="10"/>
  </r>
  <r>
    <x v="4"/>
    <x v="48"/>
    <x v="513"/>
    <x v="3946"/>
    <x v="213"/>
    <x v="13"/>
    <x v="1"/>
    <x v="4"/>
    <x v="223"/>
    <x v="1"/>
    <x v="9"/>
    <x v="1"/>
    <x v="2"/>
    <x v="3"/>
  </r>
  <r>
    <x v="8"/>
    <x v="107"/>
    <x v="210"/>
    <x v="4657"/>
    <x v="125"/>
    <x v="6"/>
    <x v="2"/>
    <x v="4"/>
    <x v="228"/>
    <x v="0"/>
    <x v="73"/>
    <x v="1"/>
    <x v="3"/>
    <x v="10"/>
  </r>
  <r>
    <x v="19"/>
    <x v="68"/>
    <x v="304"/>
    <x v="642"/>
    <x v="154"/>
    <x v="7"/>
    <x v="2"/>
    <x v="4"/>
    <x v="267"/>
    <x v="3"/>
    <x v="50"/>
    <x v="1"/>
    <x v="0"/>
    <x v="13"/>
  </r>
  <r>
    <x v="17"/>
    <x v="122"/>
    <x v="515"/>
    <x v="1891"/>
    <x v="168"/>
    <x v="12"/>
    <x v="1"/>
    <x v="4"/>
    <x v="249"/>
    <x v="0"/>
    <x v="40"/>
    <x v="0"/>
    <x v="1"/>
    <x v="8"/>
  </r>
  <r>
    <x v="17"/>
    <x v="115"/>
    <x v="1105"/>
    <x v="3224"/>
    <x v="205"/>
    <x v="12"/>
    <x v="0"/>
    <x v="4"/>
    <x v="334"/>
    <x v="1"/>
    <x v="14"/>
    <x v="3"/>
    <x v="2"/>
    <x v="8"/>
  </r>
  <r>
    <x v="5"/>
    <x v="79"/>
    <x v="240"/>
    <x v="3619"/>
    <x v="224"/>
    <x v="12"/>
    <x v="1"/>
    <x v="4"/>
    <x v="358"/>
    <x v="1"/>
    <x v="0"/>
    <x v="1"/>
    <x v="2"/>
    <x v="8"/>
  </r>
  <r>
    <x v="17"/>
    <x v="117"/>
    <x v="760"/>
    <x v="5353"/>
    <x v="219"/>
    <x v="6"/>
    <x v="1"/>
    <x v="4"/>
    <x v="334"/>
    <x v="0"/>
    <x v="4"/>
    <x v="1"/>
    <x v="3"/>
    <x v="10"/>
  </r>
  <r>
    <x v="19"/>
    <x v="1"/>
    <x v="699"/>
    <x v="3453"/>
    <x v="220"/>
    <x v="9"/>
    <x v="2"/>
    <x v="4"/>
    <x v="351"/>
    <x v="2"/>
    <x v="3"/>
    <x v="4"/>
    <x v="2"/>
    <x v="12"/>
  </r>
  <r>
    <x v="7"/>
    <x v="112"/>
    <x v="373"/>
    <x v="2992"/>
    <x v="159"/>
    <x v="7"/>
    <x v="2"/>
    <x v="4"/>
    <x v="235"/>
    <x v="3"/>
    <x v="46"/>
    <x v="1"/>
    <x v="2"/>
    <x v="13"/>
  </r>
  <r>
    <x v="1"/>
    <x v="36"/>
    <x v="20"/>
    <x v="2630"/>
    <x v="211"/>
    <x v="9"/>
    <x v="1"/>
    <x v="1"/>
    <x v="341"/>
    <x v="0"/>
    <x v="10"/>
    <x v="3"/>
    <x v="1"/>
    <x v="12"/>
  </r>
  <r>
    <x v="7"/>
    <x v="114"/>
    <x v="147"/>
    <x v="3504"/>
    <x v="70"/>
    <x v="7"/>
    <x v="0"/>
    <x v="4"/>
    <x v="162"/>
    <x v="3"/>
    <x v="114"/>
    <x v="5"/>
    <x v="2"/>
    <x v="13"/>
  </r>
  <r>
    <x v="7"/>
    <x v="114"/>
    <x v="177"/>
    <x v="3874"/>
    <x v="202"/>
    <x v="13"/>
    <x v="0"/>
    <x v="4"/>
    <x v="320"/>
    <x v="3"/>
    <x v="16"/>
    <x v="1"/>
    <x v="2"/>
    <x v="3"/>
  </r>
  <r>
    <x v="11"/>
    <x v="77"/>
    <x v="86"/>
    <x v="565"/>
    <x v="39"/>
    <x v="9"/>
    <x v="2"/>
    <x v="4"/>
    <x v="117"/>
    <x v="5"/>
    <x v="138"/>
    <x v="4"/>
    <x v="0"/>
    <x v="12"/>
  </r>
  <r>
    <x v="2"/>
    <x v="54"/>
    <x v="686"/>
    <x v="3969"/>
    <x v="219"/>
    <x v="13"/>
    <x v="1"/>
    <x v="4"/>
    <x v="344"/>
    <x v="6"/>
    <x v="4"/>
    <x v="1"/>
    <x v="2"/>
    <x v="3"/>
  </r>
  <r>
    <x v="11"/>
    <x v="77"/>
    <x v="36"/>
    <x v="3006"/>
    <x v="202"/>
    <x v="7"/>
    <x v="2"/>
    <x v="4"/>
    <x v="241"/>
    <x v="5"/>
    <x v="16"/>
    <x v="1"/>
    <x v="2"/>
    <x v="13"/>
  </r>
  <r>
    <x v="18"/>
    <x v="101"/>
    <x v="1051"/>
    <x v="4182"/>
    <x v="212"/>
    <x v="13"/>
    <x v="2"/>
    <x v="4"/>
    <x v="291"/>
    <x v="0"/>
    <x v="10"/>
    <x v="0"/>
    <x v="2"/>
    <x v="3"/>
  </r>
  <r>
    <x v="15"/>
    <x v="25"/>
    <x v="548"/>
    <x v="4636"/>
    <x v="158"/>
    <x v="13"/>
    <x v="1"/>
    <x v="4"/>
    <x v="265"/>
    <x v="1"/>
    <x v="47"/>
    <x v="0"/>
    <x v="3"/>
    <x v="3"/>
  </r>
  <r>
    <x v="1"/>
    <x v="32"/>
    <x v="21"/>
    <x v="3062"/>
    <x v="180"/>
    <x v="9"/>
    <x v="2"/>
    <x v="4"/>
    <x v="292"/>
    <x v="0"/>
    <x v="32"/>
    <x v="1"/>
    <x v="2"/>
    <x v="12"/>
  </r>
  <r>
    <x v="1"/>
    <x v="29"/>
    <x v="1169"/>
    <x v="2397"/>
    <x v="155"/>
    <x v="12"/>
    <x v="2"/>
    <x v="4"/>
    <x v="250"/>
    <x v="0"/>
    <x v="49"/>
    <x v="4"/>
    <x v="1"/>
    <x v="8"/>
  </r>
  <r>
    <x v="7"/>
    <x v="113"/>
    <x v="696"/>
    <x v="5500"/>
    <x v="212"/>
    <x v="6"/>
    <x v="2"/>
    <x v="4"/>
    <x v="332"/>
    <x v="3"/>
    <x v="10"/>
    <x v="0"/>
    <x v="3"/>
    <x v="10"/>
  </r>
  <r>
    <x v="15"/>
    <x v="24"/>
    <x v="141"/>
    <x v="3958"/>
    <x v="216"/>
    <x v="6"/>
    <x v="1"/>
    <x v="4"/>
    <x v="347"/>
    <x v="1"/>
    <x v="7"/>
    <x v="3"/>
    <x v="2"/>
    <x v="10"/>
  </r>
  <r>
    <x v="7"/>
    <x v="114"/>
    <x v="1563"/>
    <x v="972"/>
    <x v="224"/>
    <x v="6"/>
    <x v="2"/>
    <x v="4"/>
    <x v="357"/>
    <x v="3"/>
    <x v="0"/>
    <x v="1"/>
    <x v="0"/>
    <x v="10"/>
  </r>
  <r>
    <x v="19"/>
    <x v="0"/>
    <x v="633"/>
    <x v="1232"/>
    <x v="83"/>
    <x v="12"/>
    <x v="2"/>
    <x v="4"/>
    <x v="151"/>
    <x v="6"/>
    <x v="104"/>
    <x v="1"/>
    <x v="0"/>
    <x v="8"/>
  </r>
  <r>
    <x v="19"/>
    <x v="1"/>
    <x v="514"/>
    <x v="3739"/>
    <x v="167"/>
    <x v="9"/>
    <x v="2"/>
    <x v="4"/>
    <x v="281"/>
    <x v="2"/>
    <x v="41"/>
    <x v="3"/>
    <x v="2"/>
    <x v="12"/>
  </r>
  <r>
    <x v="18"/>
    <x v="99"/>
    <x v="926"/>
    <x v="524"/>
    <x v="159"/>
    <x v="7"/>
    <x v="1"/>
    <x v="4"/>
    <x v="160"/>
    <x v="0"/>
    <x v="46"/>
    <x v="1"/>
    <x v="0"/>
    <x v="13"/>
  </r>
  <r>
    <x v="19"/>
    <x v="2"/>
    <x v="206"/>
    <x v="1737"/>
    <x v="213"/>
    <x v="9"/>
    <x v="2"/>
    <x v="4"/>
    <x v="341"/>
    <x v="6"/>
    <x v="9"/>
    <x v="1"/>
    <x v="1"/>
    <x v="12"/>
  </r>
  <r>
    <x v="17"/>
    <x v="120"/>
    <x v="424"/>
    <x v="84"/>
    <x v="220"/>
    <x v="9"/>
    <x v="1"/>
    <x v="4"/>
    <x v="229"/>
    <x v="0"/>
    <x v="3"/>
    <x v="4"/>
    <x v="0"/>
    <x v="12"/>
  </r>
  <r>
    <x v="8"/>
    <x v="103"/>
    <x v="424"/>
    <x v="840"/>
    <x v="211"/>
    <x v="12"/>
    <x v="2"/>
    <x v="4"/>
    <x v="342"/>
    <x v="0"/>
    <x v="10"/>
    <x v="3"/>
    <x v="0"/>
    <x v="8"/>
  </r>
  <r>
    <x v="15"/>
    <x v="25"/>
    <x v="960"/>
    <x v="4122"/>
    <x v="225"/>
    <x v="6"/>
    <x v="2"/>
    <x v="0"/>
    <x v="357"/>
    <x v="1"/>
    <x v="0"/>
    <x v="4"/>
    <x v="2"/>
    <x v="10"/>
  </r>
  <r>
    <x v="15"/>
    <x v="25"/>
    <x v="446"/>
    <x v="5128"/>
    <x v="207"/>
    <x v="6"/>
    <x v="2"/>
    <x v="0"/>
    <x v="330"/>
    <x v="1"/>
    <x v="13"/>
    <x v="2"/>
    <x v="3"/>
    <x v="10"/>
  </r>
  <r>
    <x v="6"/>
    <x v="9"/>
    <x v="471"/>
    <x v="4812"/>
    <x v="132"/>
    <x v="13"/>
    <x v="0"/>
    <x v="4"/>
    <x v="233"/>
    <x v="1"/>
    <x v="67"/>
    <x v="3"/>
    <x v="3"/>
    <x v="3"/>
  </r>
  <r>
    <x v="19"/>
    <x v="66"/>
    <x v="1610"/>
    <x v="5404"/>
    <x v="221"/>
    <x v="6"/>
    <x v="2"/>
    <x v="0"/>
    <x v="326"/>
    <x v="3"/>
    <x v="3"/>
    <x v="5"/>
    <x v="3"/>
    <x v="10"/>
  </r>
  <r>
    <x v="17"/>
    <x v="122"/>
    <x v="83"/>
    <x v="1515"/>
    <x v="179"/>
    <x v="12"/>
    <x v="1"/>
    <x v="4"/>
    <x v="299"/>
    <x v="0"/>
    <x v="33"/>
    <x v="0"/>
    <x v="1"/>
    <x v="8"/>
  </r>
  <r>
    <x v="17"/>
    <x v="122"/>
    <x v="786"/>
    <x v="3028"/>
    <x v="169"/>
    <x v="12"/>
    <x v="1"/>
    <x v="4"/>
    <x v="285"/>
    <x v="0"/>
    <x v="39"/>
    <x v="1"/>
    <x v="2"/>
    <x v="8"/>
  </r>
  <r>
    <x v="17"/>
    <x v="120"/>
    <x v="424"/>
    <x v="62"/>
    <x v="220"/>
    <x v="12"/>
    <x v="1"/>
    <x v="4"/>
    <x v="352"/>
    <x v="0"/>
    <x v="3"/>
    <x v="4"/>
    <x v="0"/>
    <x v="8"/>
  </r>
  <r>
    <x v="7"/>
    <x v="114"/>
    <x v="316"/>
    <x v="2184"/>
    <x v="119"/>
    <x v="12"/>
    <x v="0"/>
    <x v="4"/>
    <x v="217"/>
    <x v="1"/>
    <x v="78"/>
    <x v="1"/>
    <x v="1"/>
    <x v="8"/>
  </r>
  <r>
    <x v="2"/>
    <x v="63"/>
    <x v="424"/>
    <x v="4"/>
    <x v="214"/>
    <x v="9"/>
    <x v="2"/>
    <x v="4"/>
    <x v="341"/>
    <x v="2"/>
    <x v="8"/>
    <x v="4"/>
    <x v="0"/>
    <x v="12"/>
  </r>
  <r>
    <x v="15"/>
    <x v="24"/>
    <x v="11"/>
    <x v="762"/>
    <x v="222"/>
    <x v="7"/>
    <x v="1"/>
    <x v="0"/>
    <x v="284"/>
    <x v="1"/>
    <x v="2"/>
    <x v="3"/>
    <x v="0"/>
    <x v="13"/>
  </r>
  <r>
    <x v="15"/>
    <x v="24"/>
    <x v="513"/>
    <x v="300"/>
    <x v="225"/>
    <x v="12"/>
    <x v="1"/>
    <x v="4"/>
    <x v="363"/>
    <x v="1"/>
    <x v="0"/>
    <x v="4"/>
    <x v="0"/>
    <x v="8"/>
  </r>
  <r>
    <x v="19"/>
    <x v="0"/>
    <x v="316"/>
    <x v="1922"/>
    <x v="23"/>
    <x v="9"/>
    <x v="2"/>
    <x v="4"/>
    <x v="96"/>
    <x v="2"/>
    <x v="151"/>
    <x v="4"/>
    <x v="1"/>
    <x v="12"/>
  </r>
  <r>
    <x v="10"/>
    <x v="69"/>
    <x v="1487"/>
    <x v="4922"/>
    <x v="222"/>
    <x v="13"/>
    <x v="1"/>
    <x v="4"/>
    <x v="340"/>
    <x v="3"/>
    <x v="2"/>
    <x v="3"/>
    <x v="3"/>
    <x v="3"/>
  </r>
  <r>
    <x v="19"/>
    <x v="0"/>
    <x v="125"/>
    <x v="12"/>
    <x v="161"/>
    <x v="12"/>
    <x v="0"/>
    <x v="4"/>
    <x v="267"/>
    <x v="1"/>
    <x v="45"/>
    <x v="5"/>
    <x v="0"/>
    <x v="8"/>
  </r>
  <r>
    <x v="19"/>
    <x v="2"/>
    <x v="444"/>
    <x v="5647"/>
    <x v="214"/>
    <x v="13"/>
    <x v="0"/>
    <x v="4"/>
    <x v="345"/>
    <x v="6"/>
    <x v="8"/>
    <x v="4"/>
    <x v="3"/>
    <x v="3"/>
  </r>
  <r>
    <x v="10"/>
    <x v="38"/>
    <x v="187"/>
    <x v="3056"/>
    <x v="214"/>
    <x v="7"/>
    <x v="2"/>
    <x v="4"/>
    <x v="339"/>
    <x v="3"/>
    <x v="8"/>
    <x v="4"/>
    <x v="2"/>
    <x v="13"/>
  </r>
  <r>
    <x v="18"/>
    <x v="109"/>
    <x v="1310"/>
    <x v="5598"/>
    <x v="199"/>
    <x v="12"/>
    <x v="1"/>
    <x v="4"/>
    <x v="325"/>
    <x v="0"/>
    <x v="18"/>
    <x v="5"/>
    <x v="3"/>
    <x v="8"/>
  </r>
  <r>
    <x v="14"/>
    <x v="47"/>
    <x v="1626"/>
    <x v="15"/>
    <x v="157"/>
    <x v="12"/>
    <x v="2"/>
    <x v="4"/>
    <x v="265"/>
    <x v="8"/>
    <x v="48"/>
    <x v="3"/>
    <x v="0"/>
    <x v="8"/>
  </r>
  <r>
    <x v="6"/>
    <x v="7"/>
    <x v="1"/>
    <x v="4534"/>
    <x v="216"/>
    <x v="12"/>
    <x v="1"/>
    <x v="2"/>
    <x v="344"/>
    <x v="1"/>
    <x v="7"/>
    <x v="3"/>
    <x v="2"/>
    <x v="8"/>
  </r>
  <r>
    <x v="10"/>
    <x v="75"/>
    <x v="1273"/>
    <x v="3309"/>
    <x v="209"/>
    <x v="13"/>
    <x v="1"/>
    <x v="4"/>
    <x v="337"/>
    <x v="3"/>
    <x v="12"/>
    <x v="4"/>
    <x v="2"/>
    <x v="3"/>
  </r>
  <r>
    <x v="2"/>
    <x v="63"/>
    <x v="424"/>
    <x v="14"/>
    <x v="214"/>
    <x v="9"/>
    <x v="2"/>
    <x v="4"/>
    <x v="341"/>
    <x v="2"/>
    <x v="8"/>
    <x v="4"/>
    <x v="0"/>
    <x v="12"/>
  </r>
  <r>
    <x v="17"/>
    <x v="117"/>
    <x v="1285"/>
    <x v="2281"/>
    <x v="114"/>
    <x v="12"/>
    <x v="1"/>
    <x v="2"/>
    <x v="212"/>
    <x v="0"/>
    <x v="82"/>
    <x v="4"/>
    <x v="1"/>
    <x v="8"/>
  </r>
  <r>
    <x v="19"/>
    <x v="2"/>
    <x v="486"/>
    <x v="627"/>
    <x v="217"/>
    <x v="9"/>
    <x v="0"/>
    <x v="4"/>
    <x v="354"/>
    <x v="1"/>
    <x v="6"/>
    <x v="0"/>
    <x v="0"/>
    <x v="12"/>
  </r>
  <r>
    <x v="15"/>
    <x v="24"/>
    <x v="782"/>
    <x v="4665"/>
    <x v="187"/>
    <x v="6"/>
    <x v="2"/>
    <x v="4"/>
    <x v="309"/>
    <x v="1"/>
    <x v="26"/>
    <x v="4"/>
    <x v="3"/>
    <x v="10"/>
  </r>
  <r>
    <x v="7"/>
    <x v="113"/>
    <x v="215"/>
    <x v="3315"/>
    <x v="206"/>
    <x v="13"/>
    <x v="2"/>
    <x v="4"/>
    <x v="330"/>
    <x v="3"/>
    <x v="13"/>
    <x v="0"/>
    <x v="2"/>
    <x v="3"/>
  </r>
  <r>
    <x v="7"/>
    <x v="114"/>
    <x v="147"/>
    <x v="1508"/>
    <x v="74"/>
    <x v="7"/>
    <x v="0"/>
    <x v="4"/>
    <x v="170"/>
    <x v="3"/>
    <x v="111"/>
    <x v="4"/>
    <x v="1"/>
    <x v="13"/>
  </r>
  <r>
    <x v="19"/>
    <x v="2"/>
    <x v="695"/>
    <x v="893"/>
    <x v="186"/>
    <x v="6"/>
    <x v="2"/>
    <x v="4"/>
    <x v="296"/>
    <x v="3"/>
    <x v="27"/>
    <x v="1"/>
    <x v="0"/>
    <x v="10"/>
  </r>
  <r>
    <x v="15"/>
    <x v="24"/>
    <x v="305"/>
    <x v="4217"/>
    <x v="160"/>
    <x v="6"/>
    <x v="2"/>
    <x v="4"/>
    <x v="271"/>
    <x v="1"/>
    <x v="46"/>
    <x v="4"/>
    <x v="2"/>
    <x v="10"/>
  </r>
  <r>
    <x v="17"/>
    <x v="122"/>
    <x v="432"/>
    <x v="5731"/>
    <x v="194"/>
    <x v="12"/>
    <x v="1"/>
    <x v="4"/>
    <x v="316"/>
    <x v="0"/>
    <x v="22"/>
    <x v="5"/>
    <x v="3"/>
    <x v="8"/>
  </r>
  <r>
    <x v="4"/>
    <x v="48"/>
    <x v="513"/>
    <x v="323"/>
    <x v="225"/>
    <x v="12"/>
    <x v="1"/>
    <x v="4"/>
    <x v="363"/>
    <x v="2"/>
    <x v="0"/>
    <x v="4"/>
    <x v="0"/>
    <x v="8"/>
  </r>
  <r>
    <x v="11"/>
    <x v="77"/>
    <x v="1640"/>
    <x v="2289"/>
    <x v="193"/>
    <x v="9"/>
    <x v="2"/>
    <x v="4"/>
    <x v="317"/>
    <x v="5"/>
    <x v="23"/>
    <x v="4"/>
    <x v="1"/>
    <x v="12"/>
  </r>
  <r>
    <x v="7"/>
    <x v="112"/>
    <x v="141"/>
    <x v="5540"/>
    <x v="214"/>
    <x v="9"/>
    <x v="0"/>
    <x v="4"/>
    <x v="344"/>
    <x v="3"/>
    <x v="8"/>
    <x v="4"/>
    <x v="3"/>
    <x v="12"/>
  </r>
  <r>
    <x v="15"/>
    <x v="24"/>
    <x v="1019"/>
    <x v="3715"/>
    <x v="210"/>
    <x v="13"/>
    <x v="1"/>
    <x v="0"/>
    <x v="325"/>
    <x v="1"/>
    <x v="11"/>
    <x v="5"/>
    <x v="2"/>
    <x v="3"/>
  </r>
  <r>
    <x v="13"/>
    <x v="89"/>
    <x v="763"/>
    <x v="5011"/>
    <x v="223"/>
    <x v="12"/>
    <x v="1"/>
    <x v="4"/>
    <x v="346"/>
    <x v="2"/>
    <x v="1"/>
    <x v="0"/>
    <x v="3"/>
    <x v="8"/>
  </r>
  <r>
    <x v="19"/>
    <x v="0"/>
    <x v="316"/>
    <x v="4306"/>
    <x v="197"/>
    <x v="9"/>
    <x v="2"/>
    <x v="4"/>
    <x v="319"/>
    <x v="2"/>
    <x v="20"/>
    <x v="1"/>
    <x v="2"/>
    <x v="12"/>
  </r>
  <r>
    <x v="10"/>
    <x v="75"/>
    <x v="532"/>
    <x v="2325"/>
    <x v="198"/>
    <x v="1"/>
    <x v="1"/>
    <x v="0"/>
    <x v="324"/>
    <x v="3"/>
    <x v="19"/>
    <x v="4"/>
    <x v="1"/>
    <x v="7"/>
  </r>
  <r>
    <x v="15"/>
    <x v="25"/>
    <x v="116"/>
    <x v="2535"/>
    <x v="137"/>
    <x v="6"/>
    <x v="2"/>
    <x v="4"/>
    <x v="230"/>
    <x v="1"/>
    <x v="63"/>
    <x v="0"/>
    <x v="1"/>
    <x v="10"/>
  </r>
  <r>
    <x v="10"/>
    <x v="75"/>
    <x v="44"/>
    <x v="2507"/>
    <x v="168"/>
    <x v="6"/>
    <x v="2"/>
    <x v="0"/>
    <x v="292"/>
    <x v="1"/>
    <x v="40"/>
    <x v="0"/>
    <x v="1"/>
    <x v="10"/>
  </r>
  <r>
    <x v="13"/>
    <x v="90"/>
    <x v="424"/>
    <x v="245"/>
    <x v="179"/>
    <x v="9"/>
    <x v="1"/>
    <x v="4"/>
    <x v="298"/>
    <x v="2"/>
    <x v="33"/>
    <x v="0"/>
    <x v="0"/>
    <x v="12"/>
  </r>
  <r>
    <x v="15"/>
    <x v="25"/>
    <x v="483"/>
    <x v="5173"/>
    <x v="224"/>
    <x v="13"/>
    <x v="1"/>
    <x v="4"/>
    <x v="292"/>
    <x v="1"/>
    <x v="0"/>
    <x v="1"/>
    <x v="3"/>
    <x v="3"/>
  </r>
  <r>
    <x v="11"/>
    <x v="77"/>
    <x v="215"/>
    <x v="357"/>
    <x v="35"/>
    <x v="7"/>
    <x v="2"/>
    <x v="4"/>
    <x v="113"/>
    <x v="5"/>
    <x v="141"/>
    <x v="0"/>
    <x v="0"/>
    <x v="13"/>
  </r>
  <r>
    <x v="11"/>
    <x v="77"/>
    <x v="857"/>
    <x v="1029"/>
    <x v="197"/>
    <x v="9"/>
    <x v="2"/>
    <x v="4"/>
    <x v="318"/>
    <x v="5"/>
    <x v="20"/>
    <x v="1"/>
    <x v="0"/>
    <x v="12"/>
  </r>
  <r>
    <x v="17"/>
    <x v="122"/>
    <x v="304"/>
    <x v="33"/>
    <x v="224"/>
    <x v="12"/>
    <x v="1"/>
    <x v="12"/>
    <x v="347"/>
    <x v="0"/>
    <x v="0"/>
    <x v="1"/>
    <x v="0"/>
    <x v="8"/>
  </r>
  <r>
    <x v="11"/>
    <x v="77"/>
    <x v="847"/>
    <x v="3405"/>
    <x v="224"/>
    <x v="9"/>
    <x v="1"/>
    <x v="4"/>
    <x v="352"/>
    <x v="5"/>
    <x v="0"/>
    <x v="1"/>
    <x v="2"/>
    <x v="12"/>
  </r>
  <r>
    <x v="17"/>
    <x v="115"/>
    <x v="1770"/>
    <x v="2731"/>
    <x v="187"/>
    <x v="6"/>
    <x v="2"/>
    <x v="4"/>
    <x v="304"/>
    <x v="1"/>
    <x v="26"/>
    <x v="4"/>
    <x v="1"/>
    <x v="10"/>
  </r>
  <r>
    <x v="15"/>
    <x v="24"/>
    <x v="152"/>
    <x v="4950"/>
    <x v="214"/>
    <x v="6"/>
    <x v="2"/>
    <x v="0"/>
    <x v="326"/>
    <x v="1"/>
    <x v="8"/>
    <x v="4"/>
    <x v="3"/>
    <x v="10"/>
  </r>
  <r>
    <x v="8"/>
    <x v="103"/>
    <x v="1282"/>
    <x v="5409"/>
    <x v="182"/>
    <x v="12"/>
    <x v="1"/>
    <x v="4"/>
    <x v="296"/>
    <x v="0"/>
    <x v="30"/>
    <x v="5"/>
    <x v="3"/>
    <x v="8"/>
  </r>
  <r>
    <x v="15"/>
    <x v="25"/>
    <x v="497"/>
    <x v="4976"/>
    <x v="222"/>
    <x v="13"/>
    <x v="2"/>
    <x v="4"/>
    <x v="326"/>
    <x v="1"/>
    <x v="2"/>
    <x v="3"/>
    <x v="3"/>
    <x v="3"/>
  </r>
  <r>
    <x v="15"/>
    <x v="24"/>
    <x v="1154"/>
    <x v="5450"/>
    <x v="143"/>
    <x v="6"/>
    <x v="2"/>
    <x v="4"/>
    <x v="114"/>
    <x v="1"/>
    <x v="58"/>
    <x v="1"/>
    <x v="3"/>
    <x v="10"/>
  </r>
  <r>
    <x v="17"/>
    <x v="117"/>
    <x v="713"/>
    <x v="1287"/>
    <x v="223"/>
    <x v="12"/>
    <x v="1"/>
    <x v="4"/>
    <x v="355"/>
    <x v="0"/>
    <x v="1"/>
    <x v="0"/>
    <x v="0"/>
    <x v="8"/>
  </r>
  <r>
    <x v="11"/>
    <x v="77"/>
    <x v="830"/>
    <x v="1201"/>
    <x v="208"/>
    <x v="9"/>
    <x v="2"/>
    <x v="4"/>
    <x v="326"/>
    <x v="5"/>
    <x v="12"/>
    <x v="1"/>
    <x v="0"/>
    <x v="12"/>
  </r>
  <r>
    <x v="15"/>
    <x v="25"/>
    <x v="96"/>
    <x v="4414"/>
    <x v="211"/>
    <x v="13"/>
    <x v="1"/>
    <x v="1"/>
    <x v="334"/>
    <x v="1"/>
    <x v="10"/>
    <x v="3"/>
    <x v="2"/>
    <x v="3"/>
  </r>
  <r>
    <x v="7"/>
    <x v="112"/>
    <x v="614"/>
    <x v="39"/>
    <x v="74"/>
    <x v="9"/>
    <x v="0"/>
    <x v="4"/>
    <x v="169"/>
    <x v="3"/>
    <x v="111"/>
    <x v="4"/>
    <x v="0"/>
    <x v="12"/>
  </r>
  <r>
    <x v="13"/>
    <x v="88"/>
    <x v="712"/>
    <x v="3742"/>
    <x v="184"/>
    <x v="12"/>
    <x v="1"/>
    <x v="1"/>
    <x v="305"/>
    <x v="2"/>
    <x v="29"/>
    <x v="0"/>
    <x v="2"/>
    <x v="8"/>
  </r>
  <r>
    <x v="0"/>
    <x v="93"/>
    <x v="107"/>
    <x v="2962"/>
    <x v="138"/>
    <x v="7"/>
    <x v="0"/>
    <x v="4"/>
    <x v="266"/>
    <x v="1"/>
    <x v="62"/>
    <x v="1"/>
    <x v="2"/>
    <x v="13"/>
  </r>
  <r>
    <x v="17"/>
    <x v="119"/>
    <x v="424"/>
    <x v="799"/>
    <x v="126"/>
    <x v="12"/>
    <x v="1"/>
    <x v="4"/>
    <x v="228"/>
    <x v="0"/>
    <x v="72"/>
    <x v="4"/>
    <x v="0"/>
    <x v="8"/>
  </r>
  <r>
    <x v="15"/>
    <x v="26"/>
    <x v="28"/>
    <x v="4108"/>
    <x v="220"/>
    <x v="6"/>
    <x v="2"/>
    <x v="4"/>
    <x v="235"/>
    <x v="1"/>
    <x v="3"/>
    <x v="4"/>
    <x v="2"/>
    <x v="10"/>
  </r>
  <r>
    <x v="19"/>
    <x v="64"/>
    <x v="203"/>
    <x v="819"/>
    <x v="223"/>
    <x v="12"/>
    <x v="0"/>
    <x v="4"/>
    <x v="354"/>
    <x v="3"/>
    <x v="1"/>
    <x v="0"/>
    <x v="0"/>
    <x v="8"/>
  </r>
  <r>
    <x v="11"/>
    <x v="77"/>
    <x v="382"/>
    <x v="5576"/>
    <x v="42"/>
    <x v="9"/>
    <x v="2"/>
    <x v="12"/>
    <x v="116"/>
    <x v="5"/>
    <x v="136"/>
    <x v="5"/>
    <x v="3"/>
    <x v="12"/>
  </r>
  <r>
    <x v="18"/>
    <x v="100"/>
    <x v="304"/>
    <x v="2204"/>
    <x v="143"/>
    <x v="9"/>
    <x v="1"/>
    <x v="4"/>
    <x v="249"/>
    <x v="0"/>
    <x v="58"/>
    <x v="1"/>
    <x v="1"/>
    <x v="12"/>
  </r>
  <r>
    <x v="19"/>
    <x v="68"/>
    <x v="375"/>
    <x v="947"/>
    <x v="222"/>
    <x v="12"/>
    <x v="1"/>
    <x v="4"/>
    <x v="353"/>
    <x v="3"/>
    <x v="2"/>
    <x v="3"/>
    <x v="0"/>
    <x v="8"/>
  </r>
  <r>
    <x v="17"/>
    <x v="116"/>
    <x v="1118"/>
    <x v="4829"/>
    <x v="179"/>
    <x v="13"/>
    <x v="2"/>
    <x v="4"/>
    <x v="296"/>
    <x v="1"/>
    <x v="33"/>
    <x v="0"/>
    <x v="3"/>
    <x v="3"/>
  </r>
  <r>
    <x v="8"/>
    <x v="103"/>
    <x v="424"/>
    <x v="2538"/>
    <x v="177"/>
    <x v="12"/>
    <x v="1"/>
    <x v="4"/>
    <x v="295"/>
    <x v="0"/>
    <x v="34"/>
    <x v="5"/>
    <x v="1"/>
    <x v="8"/>
  </r>
  <r>
    <x v="2"/>
    <x v="58"/>
    <x v="424"/>
    <x v="1743"/>
    <x v="219"/>
    <x v="12"/>
    <x v="2"/>
    <x v="4"/>
    <x v="348"/>
    <x v="2"/>
    <x v="4"/>
    <x v="1"/>
    <x v="1"/>
    <x v="8"/>
  </r>
  <r>
    <x v="15"/>
    <x v="25"/>
    <x v="971"/>
    <x v="2952"/>
    <x v="58"/>
    <x v="6"/>
    <x v="2"/>
    <x v="4"/>
    <x v="142"/>
    <x v="1"/>
    <x v="122"/>
    <x v="1"/>
    <x v="2"/>
    <x v="10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7"/>
    <x v="754"/>
    <x v="4724"/>
    <x v="220"/>
    <x v="12"/>
    <x v="1"/>
    <x v="4"/>
    <x v="348"/>
    <x v="0"/>
    <x v="3"/>
    <x v="4"/>
    <x v="3"/>
    <x v="8"/>
  </r>
  <r>
    <x v="15"/>
    <x v="24"/>
    <x v="305"/>
    <x v="1848"/>
    <x v="152"/>
    <x v="6"/>
    <x v="2"/>
    <x v="4"/>
    <x v="262"/>
    <x v="1"/>
    <x v="52"/>
    <x v="0"/>
    <x v="1"/>
    <x v="10"/>
  </r>
  <r>
    <x v="2"/>
    <x v="57"/>
    <x v="867"/>
    <x v="1388"/>
    <x v="201"/>
    <x v="6"/>
    <x v="2"/>
    <x v="4"/>
    <x v="326"/>
    <x v="2"/>
    <x v="17"/>
    <x v="0"/>
    <x v="0"/>
    <x v="10"/>
  </r>
  <r>
    <x v="15"/>
    <x v="26"/>
    <x v="387"/>
    <x v="2221"/>
    <x v="215"/>
    <x v="9"/>
    <x v="2"/>
    <x v="4"/>
    <x v="345"/>
    <x v="1"/>
    <x v="7"/>
    <x v="5"/>
    <x v="1"/>
    <x v="12"/>
  </r>
  <r>
    <x v="1"/>
    <x v="36"/>
    <x v="20"/>
    <x v="2635"/>
    <x v="211"/>
    <x v="12"/>
    <x v="1"/>
    <x v="1"/>
    <x v="341"/>
    <x v="0"/>
    <x v="10"/>
    <x v="3"/>
    <x v="1"/>
    <x v="8"/>
  </r>
  <r>
    <x v="7"/>
    <x v="114"/>
    <x v="1572"/>
    <x v="3142"/>
    <x v="224"/>
    <x v="13"/>
    <x v="1"/>
    <x v="4"/>
    <x v="355"/>
    <x v="3"/>
    <x v="0"/>
    <x v="1"/>
    <x v="2"/>
    <x v="3"/>
  </r>
  <r>
    <x v="15"/>
    <x v="25"/>
    <x v="552"/>
    <x v="4072"/>
    <x v="219"/>
    <x v="13"/>
    <x v="1"/>
    <x v="4"/>
    <x v="343"/>
    <x v="1"/>
    <x v="4"/>
    <x v="1"/>
    <x v="2"/>
    <x v="3"/>
  </r>
  <r>
    <x v="5"/>
    <x v="79"/>
    <x v="1190"/>
    <x v="2085"/>
    <x v="208"/>
    <x v="12"/>
    <x v="2"/>
    <x v="4"/>
    <x v="337"/>
    <x v="1"/>
    <x v="12"/>
    <x v="1"/>
    <x v="1"/>
    <x v="8"/>
  </r>
  <r>
    <x v="4"/>
    <x v="48"/>
    <x v="158"/>
    <x v="1306"/>
    <x v="210"/>
    <x v="12"/>
    <x v="1"/>
    <x v="4"/>
    <x v="271"/>
    <x v="2"/>
    <x v="11"/>
    <x v="5"/>
    <x v="0"/>
    <x v="8"/>
  </r>
  <r>
    <x v="13"/>
    <x v="88"/>
    <x v="90"/>
    <x v="5482"/>
    <x v="119"/>
    <x v="9"/>
    <x v="2"/>
    <x v="4"/>
    <x v="219"/>
    <x v="2"/>
    <x v="78"/>
    <x v="1"/>
    <x v="3"/>
    <x v="12"/>
  </r>
  <r>
    <x v="2"/>
    <x v="55"/>
    <x v="876"/>
    <x v="180"/>
    <x v="220"/>
    <x v="6"/>
    <x v="2"/>
    <x v="4"/>
    <x v="347"/>
    <x v="2"/>
    <x v="3"/>
    <x v="4"/>
    <x v="0"/>
    <x v="10"/>
  </r>
  <r>
    <x v="13"/>
    <x v="90"/>
    <x v="1746"/>
    <x v="3616"/>
    <x v="196"/>
    <x v="6"/>
    <x v="1"/>
    <x v="4"/>
    <x v="319"/>
    <x v="2"/>
    <x v="21"/>
    <x v="0"/>
    <x v="2"/>
    <x v="10"/>
  </r>
  <r>
    <x v="10"/>
    <x v="75"/>
    <x v="44"/>
    <x v="1953"/>
    <x v="224"/>
    <x v="9"/>
    <x v="2"/>
    <x v="0"/>
    <x v="362"/>
    <x v="3"/>
    <x v="0"/>
    <x v="1"/>
    <x v="1"/>
    <x v="12"/>
  </r>
  <r>
    <x v="11"/>
    <x v="77"/>
    <x v="858"/>
    <x v="3183"/>
    <x v="201"/>
    <x v="13"/>
    <x v="2"/>
    <x v="4"/>
    <x v="326"/>
    <x v="5"/>
    <x v="17"/>
    <x v="0"/>
    <x v="2"/>
    <x v="3"/>
  </r>
  <r>
    <x v="15"/>
    <x v="24"/>
    <x v="337"/>
    <x v="2641"/>
    <x v="220"/>
    <x v="5"/>
    <x v="1"/>
    <x v="4"/>
    <x v="351"/>
    <x v="1"/>
    <x v="3"/>
    <x v="4"/>
    <x v="1"/>
    <x v="6"/>
  </r>
  <r>
    <x v="2"/>
    <x v="63"/>
    <x v="600"/>
    <x v="1837"/>
    <x v="202"/>
    <x v="12"/>
    <x v="1"/>
    <x v="4"/>
    <x v="326"/>
    <x v="2"/>
    <x v="16"/>
    <x v="1"/>
    <x v="1"/>
    <x v="8"/>
  </r>
  <r>
    <x v="1"/>
    <x v="36"/>
    <x v="502"/>
    <x v="4365"/>
    <x v="222"/>
    <x v="12"/>
    <x v="1"/>
    <x v="4"/>
    <x v="346"/>
    <x v="0"/>
    <x v="2"/>
    <x v="3"/>
    <x v="2"/>
    <x v="8"/>
  </r>
  <r>
    <x v="1"/>
    <x v="36"/>
    <x v="20"/>
    <x v="2454"/>
    <x v="216"/>
    <x v="12"/>
    <x v="1"/>
    <x v="1"/>
    <x v="346"/>
    <x v="0"/>
    <x v="7"/>
    <x v="3"/>
    <x v="1"/>
    <x v="8"/>
  </r>
  <r>
    <x v="7"/>
    <x v="114"/>
    <x v="614"/>
    <x v="380"/>
    <x v="160"/>
    <x v="8"/>
    <x v="2"/>
    <x v="4"/>
    <x v="274"/>
    <x v="3"/>
    <x v="46"/>
    <x v="4"/>
    <x v="0"/>
    <x v="11"/>
  </r>
  <r>
    <x v="13"/>
    <x v="89"/>
    <x v="1342"/>
    <x v="4963"/>
    <x v="222"/>
    <x v="12"/>
    <x v="1"/>
    <x v="6"/>
    <x v="351"/>
    <x v="2"/>
    <x v="2"/>
    <x v="3"/>
    <x v="3"/>
    <x v="8"/>
  </r>
  <r>
    <x v="2"/>
    <x v="55"/>
    <x v="876"/>
    <x v="180"/>
    <x v="220"/>
    <x v="6"/>
    <x v="2"/>
    <x v="4"/>
    <x v="351"/>
    <x v="2"/>
    <x v="3"/>
    <x v="4"/>
    <x v="0"/>
    <x v="10"/>
  </r>
  <r>
    <x v="19"/>
    <x v="2"/>
    <x v="607"/>
    <x v="3501"/>
    <x v="210"/>
    <x v="13"/>
    <x v="2"/>
    <x v="4"/>
    <x v="327"/>
    <x v="2"/>
    <x v="11"/>
    <x v="5"/>
    <x v="2"/>
    <x v="3"/>
  </r>
  <r>
    <x v="18"/>
    <x v="101"/>
    <x v="1270"/>
    <x v="2788"/>
    <x v="123"/>
    <x v="12"/>
    <x v="1"/>
    <x v="6"/>
    <x v="223"/>
    <x v="0"/>
    <x v="75"/>
    <x v="0"/>
    <x v="1"/>
    <x v="8"/>
  </r>
  <r>
    <x v="11"/>
    <x v="77"/>
    <x v="304"/>
    <x v="5677"/>
    <x v="212"/>
    <x v="13"/>
    <x v="1"/>
    <x v="12"/>
    <x v="341"/>
    <x v="5"/>
    <x v="10"/>
    <x v="0"/>
    <x v="3"/>
    <x v="3"/>
  </r>
  <r>
    <x v="17"/>
    <x v="120"/>
    <x v="1225"/>
    <x v="4537"/>
    <x v="223"/>
    <x v="6"/>
    <x v="1"/>
    <x v="4"/>
    <x v="341"/>
    <x v="0"/>
    <x v="1"/>
    <x v="0"/>
    <x v="2"/>
    <x v="10"/>
  </r>
  <r>
    <x v="19"/>
    <x v="66"/>
    <x v="1064"/>
    <x v="4998"/>
    <x v="216"/>
    <x v="13"/>
    <x v="1"/>
    <x v="4"/>
    <x v="345"/>
    <x v="3"/>
    <x v="7"/>
    <x v="3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8"/>
    <x v="100"/>
    <x v="1532"/>
    <x v="4692"/>
    <x v="224"/>
    <x v="13"/>
    <x v="1"/>
    <x v="4"/>
    <x v="349"/>
    <x v="0"/>
    <x v="0"/>
    <x v="1"/>
    <x v="3"/>
    <x v="3"/>
  </r>
  <r>
    <x v="17"/>
    <x v="122"/>
    <x v="1297"/>
    <x v="1333"/>
    <x v="169"/>
    <x v="9"/>
    <x v="2"/>
    <x v="4"/>
    <x v="288"/>
    <x v="0"/>
    <x v="39"/>
    <x v="1"/>
    <x v="0"/>
    <x v="12"/>
  </r>
  <r>
    <x v="17"/>
    <x v="122"/>
    <x v="1287"/>
    <x v="2921"/>
    <x v="166"/>
    <x v="12"/>
    <x v="1"/>
    <x v="4"/>
    <x v="274"/>
    <x v="0"/>
    <x v="41"/>
    <x v="5"/>
    <x v="2"/>
    <x v="8"/>
  </r>
  <r>
    <x v="11"/>
    <x v="78"/>
    <x v="268"/>
    <x v="1165"/>
    <x v="161"/>
    <x v="8"/>
    <x v="2"/>
    <x v="4"/>
    <x v="277"/>
    <x v="5"/>
    <x v="45"/>
    <x v="5"/>
    <x v="0"/>
    <x v="11"/>
  </r>
  <r>
    <x v="15"/>
    <x v="24"/>
    <x v="76"/>
    <x v="5644"/>
    <x v="221"/>
    <x v="13"/>
    <x v="1"/>
    <x v="12"/>
    <x v="346"/>
    <x v="1"/>
    <x v="3"/>
    <x v="5"/>
    <x v="3"/>
    <x v="3"/>
  </r>
  <r>
    <x v="6"/>
    <x v="11"/>
    <x v="749"/>
    <x v="4647"/>
    <x v="212"/>
    <x v="6"/>
    <x v="1"/>
    <x v="4"/>
    <x v="341"/>
    <x v="1"/>
    <x v="10"/>
    <x v="0"/>
    <x v="3"/>
    <x v="10"/>
  </r>
  <r>
    <x v="15"/>
    <x v="24"/>
    <x v="261"/>
    <x v="382"/>
    <x v="210"/>
    <x v="9"/>
    <x v="2"/>
    <x v="4"/>
    <x v="82"/>
    <x v="1"/>
    <x v="11"/>
    <x v="5"/>
    <x v="0"/>
    <x v="12"/>
  </r>
  <r>
    <x v="17"/>
    <x v="120"/>
    <x v="83"/>
    <x v="1796"/>
    <x v="190"/>
    <x v="8"/>
    <x v="2"/>
    <x v="4"/>
    <x v="255"/>
    <x v="0"/>
    <x v="24"/>
    <x v="0"/>
    <x v="1"/>
    <x v="11"/>
  </r>
  <r>
    <x v="18"/>
    <x v="101"/>
    <x v="1409"/>
    <x v="1647"/>
    <x v="149"/>
    <x v="6"/>
    <x v="2"/>
    <x v="4"/>
    <x v="242"/>
    <x v="0"/>
    <x v="54"/>
    <x v="4"/>
    <x v="1"/>
    <x v="10"/>
  </r>
  <r>
    <x v="19"/>
    <x v="1"/>
    <x v="382"/>
    <x v="5425"/>
    <x v="115"/>
    <x v="6"/>
    <x v="2"/>
    <x v="4"/>
    <x v="208"/>
    <x v="2"/>
    <x v="81"/>
    <x v="5"/>
    <x v="3"/>
    <x v="10"/>
  </r>
  <r>
    <x v="11"/>
    <x v="77"/>
    <x v="304"/>
    <x v="5677"/>
    <x v="212"/>
    <x v="13"/>
    <x v="1"/>
    <x v="12"/>
    <x v="341"/>
    <x v="5"/>
    <x v="10"/>
    <x v="0"/>
    <x v="3"/>
    <x v="3"/>
  </r>
  <r>
    <x v="6"/>
    <x v="11"/>
    <x v="55"/>
    <x v="5734"/>
    <x v="212"/>
    <x v="7"/>
    <x v="1"/>
    <x v="4"/>
    <x v="123"/>
    <x v="1"/>
    <x v="10"/>
    <x v="0"/>
    <x v="3"/>
    <x v="13"/>
  </r>
  <r>
    <x v="1"/>
    <x v="29"/>
    <x v="424"/>
    <x v="813"/>
    <x v="209"/>
    <x v="5"/>
    <x v="2"/>
    <x v="4"/>
    <x v="337"/>
    <x v="0"/>
    <x v="12"/>
    <x v="4"/>
    <x v="0"/>
    <x v="6"/>
  </r>
  <r>
    <x v="15"/>
    <x v="24"/>
    <x v="215"/>
    <x v="1953"/>
    <x v="220"/>
    <x v="12"/>
    <x v="1"/>
    <x v="4"/>
    <x v="347"/>
    <x v="1"/>
    <x v="3"/>
    <x v="4"/>
    <x v="1"/>
    <x v="8"/>
  </r>
  <r>
    <x v="4"/>
    <x v="48"/>
    <x v="85"/>
    <x v="4731"/>
    <x v="204"/>
    <x v="12"/>
    <x v="1"/>
    <x v="4"/>
    <x v="326"/>
    <x v="1"/>
    <x v="15"/>
    <x v="5"/>
    <x v="3"/>
    <x v="8"/>
  </r>
  <r>
    <x v="1"/>
    <x v="33"/>
    <x v="642"/>
    <x v="4875"/>
    <x v="220"/>
    <x v="12"/>
    <x v="1"/>
    <x v="4"/>
    <x v="348"/>
    <x v="0"/>
    <x v="3"/>
    <x v="4"/>
    <x v="3"/>
    <x v="8"/>
  </r>
  <r>
    <x v="5"/>
    <x v="79"/>
    <x v="1459"/>
    <x v="1103"/>
    <x v="220"/>
    <x v="9"/>
    <x v="2"/>
    <x v="4"/>
    <x v="352"/>
    <x v="1"/>
    <x v="3"/>
    <x v="4"/>
    <x v="0"/>
    <x v="12"/>
  </r>
  <r>
    <x v="2"/>
    <x v="54"/>
    <x v="868"/>
    <x v="2868"/>
    <x v="223"/>
    <x v="13"/>
    <x v="1"/>
    <x v="4"/>
    <x v="341"/>
    <x v="2"/>
    <x v="1"/>
    <x v="0"/>
    <x v="1"/>
    <x v="3"/>
  </r>
  <r>
    <x v="17"/>
    <x v="116"/>
    <x v="1308"/>
    <x v="4543"/>
    <x v="195"/>
    <x v="13"/>
    <x v="0"/>
    <x v="4"/>
    <x v="318"/>
    <x v="1"/>
    <x v="21"/>
    <x v="3"/>
    <x v="3"/>
    <x v="3"/>
  </r>
  <r>
    <x v="19"/>
    <x v="1"/>
    <x v="593"/>
    <x v="3919"/>
    <x v="198"/>
    <x v="9"/>
    <x v="2"/>
    <x v="4"/>
    <x v="319"/>
    <x v="2"/>
    <x v="19"/>
    <x v="4"/>
    <x v="2"/>
    <x v="12"/>
  </r>
  <r>
    <x v="17"/>
    <x v="120"/>
    <x v="424"/>
    <x v="87"/>
    <x v="126"/>
    <x v="12"/>
    <x v="1"/>
    <x v="4"/>
    <x v="228"/>
    <x v="0"/>
    <x v="72"/>
    <x v="4"/>
    <x v="0"/>
    <x v="8"/>
  </r>
  <r>
    <x v="15"/>
    <x v="24"/>
    <x v="950"/>
    <x v="4480"/>
    <x v="221"/>
    <x v="9"/>
    <x v="2"/>
    <x v="4"/>
    <x v="347"/>
    <x v="1"/>
    <x v="3"/>
    <x v="5"/>
    <x v="2"/>
    <x v="12"/>
  </r>
  <r>
    <x v="1"/>
    <x v="33"/>
    <x v="1011"/>
    <x v="5138"/>
    <x v="210"/>
    <x v="9"/>
    <x v="1"/>
    <x v="4"/>
    <x v="337"/>
    <x v="0"/>
    <x v="11"/>
    <x v="5"/>
    <x v="3"/>
    <x v="12"/>
  </r>
  <r>
    <x v="5"/>
    <x v="79"/>
    <x v="293"/>
    <x v="2498"/>
    <x v="161"/>
    <x v="9"/>
    <x v="2"/>
    <x v="4"/>
    <x v="277"/>
    <x v="1"/>
    <x v="45"/>
    <x v="5"/>
    <x v="1"/>
    <x v="12"/>
  </r>
  <r>
    <x v="1"/>
    <x v="30"/>
    <x v="1528"/>
    <x v="3564"/>
    <x v="221"/>
    <x v="13"/>
    <x v="2"/>
    <x v="4"/>
    <x v="351"/>
    <x v="0"/>
    <x v="3"/>
    <x v="5"/>
    <x v="2"/>
    <x v="3"/>
  </r>
  <r>
    <x v="18"/>
    <x v="99"/>
    <x v="424"/>
    <x v="1177"/>
    <x v="135"/>
    <x v="12"/>
    <x v="1"/>
    <x v="4"/>
    <x v="242"/>
    <x v="0"/>
    <x v="64"/>
    <x v="5"/>
    <x v="0"/>
    <x v="8"/>
  </r>
  <r>
    <x v="0"/>
    <x v="93"/>
    <x v="107"/>
    <x v="2516"/>
    <x v="138"/>
    <x v="6"/>
    <x v="0"/>
    <x v="4"/>
    <x v="266"/>
    <x v="1"/>
    <x v="62"/>
    <x v="1"/>
    <x v="1"/>
    <x v="10"/>
  </r>
  <r>
    <x v="18"/>
    <x v="100"/>
    <x v="1325"/>
    <x v="3774"/>
    <x v="163"/>
    <x v="7"/>
    <x v="2"/>
    <x v="4"/>
    <x v="259"/>
    <x v="0"/>
    <x v="44"/>
    <x v="0"/>
    <x v="2"/>
    <x v="13"/>
  </r>
  <r>
    <x v="19"/>
    <x v="66"/>
    <x v="1545"/>
    <x v="442"/>
    <x v="50"/>
    <x v="9"/>
    <x v="2"/>
    <x v="4"/>
    <x v="135"/>
    <x v="3"/>
    <x v="129"/>
    <x v="4"/>
    <x v="0"/>
    <x v="12"/>
  </r>
  <r>
    <x v="1"/>
    <x v="27"/>
    <x v="424"/>
    <x v="1190"/>
    <x v="187"/>
    <x v="12"/>
    <x v="1"/>
    <x v="4"/>
    <x v="310"/>
    <x v="0"/>
    <x v="26"/>
    <x v="4"/>
    <x v="0"/>
    <x v="8"/>
  </r>
  <r>
    <x v="15"/>
    <x v="24"/>
    <x v="144"/>
    <x v="1034"/>
    <x v="198"/>
    <x v="9"/>
    <x v="2"/>
    <x v="4"/>
    <x v="320"/>
    <x v="1"/>
    <x v="19"/>
    <x v="4"/>
    <x v="0"/>
    <x v="12"/>
  </r>
  <r>
    <x v="14"/>
    <x v="47"/>
    <x v="1282"/>
    <x v="996"/>
    <x v="138"/>
    <x v="7"/>
    <x v="2"/>
    <x v="4"/>
    <x v="235"/>
    <x v="8"/>
    <x v="62"/>
    <x v="1"/>
    <x v="0"/>
    <x v="13"/>
  </r>
  <r>
    <x v="17"/>
    <x v="120"/>
    <x v="424"/>
    <x v="202"/>
    <x v="204"/>
    <x v="8"/>
    <x v="2"/>
    <x v="4"/>
    <x v="330"/>
    <x v="0"/>
    <x v="15"/>
    <x v="5"/>
    <x v="0"/>
    <x v="11"/>
  </r>
  <r>
    <x v="15"/>
    <x v="24"/>
    <x v="978"/>
    <x v="4597"/>
    <x v="223"/>
    <x v="13"/>
    <x v="1"/>
    <x v="0"/>
    <x v="311"/>
    <x v="1"/>
    <x v="1"/>
    <x v="0"/>
    <x v="3"/>
    <x v="3"/>
  </r>
  <r>
    <x v="15"/>
    <x v="24"/>
    <x v="379"/>
    <x v="161"/>
    <x v="154"/>
    <x v="9"/>
    <x v="2"/>
    <x v="4"/>
    <x v="257"/>
    <x v="1"/>
    <x v="50"/>
    <x v="1"/>
    <x v="0"/>
    <x v="12"/>
  </r>
  <r>
    <x v="16"/>
    <x v="5"/>
    <x v="862"/>
    <x v="877"/>
    <x v="205"/>
    <x v="9"/>
    <x v="2"/>
    <x v="1"/>
    <x v="327"/>
    <x v="3"/>
    <x v="14"/>
    <x v="3"/>
    <x v="0"/>
    <x v="12"/>
  </r>
  <r>
    <x v="11"/>
    <x v="77"/>
    <x v="1399"/>
    <x v="4116"/>
    <x v="210"/>
    <x v="9"/>
    <x v="2"/>
    <x v="6"/>
    <x v="326"/>
    <x v="5"/>
    <x v="11"/>
    <x v="5"/>
    <x v="2"/>
    <x v="12"/>
  </r>
  <r>
    <x v="11"/>
    <x v="77"/>
    <x v="888"/>
    <x v="1333"/>
    <x v="220"/>
    <x v="6"/>
    <x v="2"/>
    <x v="0"/>
    <x v="344"/>
    <x v="5"/>
    <x v="3"/>
    <x v="4"/>
    <x v="0"/>
    <x v="10"/>
  </r>
  <r>
    <x v="19"/>
    <x v="0"/>
    <x v="304"/>
    <x v="5723"/>
    <x v="225"/>
    <x v="13"/>
    <x v="1"/>
    <x v="2"/>
    <x v="357"/>
    <x v="2"/>
    <x v="0"/>
    <x v="4"/>
    <x v="3"/>
    <x v="3"/>
  </r>
  <r>
    <x v="13"/>
    <x v="89"/>
    <x v="763"/>
    <x v="5035"/>
    <x v="223"/>
    <x v="12"/>
    <x v="1"/>
    <x v="4"/>
    <x v="346"/>
    <x v="2"/>
    <x v="1"/>
    <x v="0"/>
    <x v="3"/>
    <x v="8"/>
  </r>
  <r>
    <x v="7"/>
    <x v="114"/>
    <x v="473"/>
    <x v="918"/>
    <x v="224"/>
    <x v="12"/>
    <x v="0"/>
    <x v="4"/>
    <x v="358"/>
    <x v="3"/>
    <x v="0"/>
    <x v="1"/>
    <x v="0"/>
    <x v="8"/>
  </r>
  <r>
    <x v="15"/>
    <x v="24"/>
    <x v="209"/>
    <x v="4492"/>
    <x v="219"/>
    <x v="13"/>
    <x v="2"/>
    <x v="4"/>
    <x v="358"/>
    <x v="1"/>
    <x v="4"/>
    <x v="1"/>
    <x v="2"/>
    <x v="3"/>
  </r>
  <r>
    <x v="17"/>
    <x v="115"/>
    <x v="424"/>
    <x v="780"/>
    <x v="224"/>
    <x v="6"/>
    <x v="0"/>
    <x v="6"/>
    <x v="327"/>
    <x v="1"/>
    <x v="0"/>
    <x v="1"/>
    <x v="0"/>
    <x v="10"/>
  </r>
  <r>
    <x v="11"/>
    <x v="77"/>
    <x v="215"/>
    <x v="376"/>
    <x v="29"/>
    <x v="7"/>
    <x v="2"/>
    <x v="4"/>
    <x v="105"/>
    <x v="5"/>
    <x v="145"/>
    <x v="1"/>
    <x v="0"/>
    <x v="13"/>
  </r>
  <r>
    <x v="19"/>
    <x v="0"/>
    <x v="305"/>
    <x v="4453"/>
    <x v="139"/>
    <x v="6"/>
    <x v="2"/>
    <x v="4"/>
    <x v="246"/>
    <x v="2"/>
    <x v="61"/>
    <x v="4"/>
    <x v="2"/>
    <x v="10"/>
  </r>
  <r>
    <x v="11"/>
    <x v="77"/>
    <x v="1060"/>
    <x v="5585"/>
    <x v="203"/>
    <x v="13"/>
    <x v="1"/>
    <x v="0"/>
    <x v="322"/>
    <x v="5"/>
    <x v="15"/>
    <x v="4"/>
    <x v="3"/>
    <x v="3"/>
  </r>
  <r>
    <x v="17"/>
    <x v="117"/>
    <x v="692"/>
    <x v="4364"/>
    <x v="221"/>
    <x v="7"/>
    <x v="2"/>
    <x v="4"/>
    <x v="339"/>
    <x v="0"/>
    <x v="3"/>
    <x v="5"/>
    <x v="2"/>
    <x v="13"/>
  </r>
  <r>
    <x v="17"/>
    <x v="122"/>
    <x v="424"/>
    <x v="2160"/>
    <x v="205"/>
    <x v="9"/>
    <x v="1"/>
    <x v="4"/>
    <x v="333"/>
    <x v="0"/>
    <x v="14"/>
    <x v="3"/>
    <x v="1"/>
    <x v="12"/>
  </r>
  <r>
    <x v="7"/>
    <x v="112"/>
    <x v="982"/>
    <x v="4630"/>
    <x v="201"/>
    <x v="13"/>
    <x v="2"/>
    <x v="4"/>
    <x v="327"/>
    <x v="3"/>
    <x v="17"/>
    <x v="0"/>
    <x v="3"/>
    <x v="3"/>
  </r>
  <r>
    <x v="15"/>
    <x v="25"/>
    <x v="1738"/>
    <x v="5192"/>
    <x v="208"/>
    <x v="6"/>
    <x v="2"/>
    <x v="0"/>
    <x v="271"/>
    <x v="1"/>
    <x v="12"/>
    <x v="1"/>
    <x v="3"/>
    <x v="10"/>
  </r>
  <r>
    <x v="17"/>
    <x v="122"/>
    <x v="16"/>
    <x v="1140"/>
    <x v="206"/>
    <x v="12"/>
    <x v="1"/>
    <x v="1"/>
    <x v="332"/>
    <x v="0"/>
    <x v="13"/>
    <x v="0"/>
    <x v="0"/>
    <x v="8"/>
  </r>
  <r>
    <x v="18"/>
    <x v="100"/>
    <x v="927"/>
    <x v="2696"/>
    <x v="194"/>
    <x v="12"/>
    <x v="2"/>
    <x v="4"/>
    <x v="319"/>
    <x v="0"/>
    <x v="22"/>
    <x v="5"/>
    <x v="1"/>
    <x v="8"/>
  </r>
  <r>
    <x v="15"/>
    <x v="25"/>
    <x v="116"/>
    <x v="4055"/>
    <x v="112"/>
    <x v="6"/>
    <x v="2"/>
    <x v="4"/>
    <x v="202"/>
    <x v="1"/>
    <x v="83"/>
    <x v="0"/>
    <x v="2"/>
    <x v="10"/>
  </r>
  <r>
    <x v="17"/>
    <x v="115"/>
    <x v="856"/>
    <x v="481"/>
    <x v="194"/>
    <x v="12"/>
    <x v="0"/>
    <x v="2"/>
    <x v="306"/>
    <x v="1"/>
    <x v="22"/>
    <x v="5"/>
    <x v="0"/>
    <x v="8"/>
  </r>
  <r>
    <x v="15"/>
    <x v="24"/>
    <x v="17"/>
    <x v="5322"/>
    <x v="204"/>
    <x v="13"/>
    <x v="2"/>
    <x v="4"/>
    <x v="327"/>
    <x v="1"/>
    <x v="15"/>
    <x v="5"/>
    <x v="3"/>
    <x v="3"/>
  </r>
  <r>
    <x v="11"/>
    <x v="78"/>
    <x v="559"/>
    <x v="1123"/>
    <x v="186"/>
    <x v="8"/>
    <x v="2"/>
    <x v="4"/>
    <x v="310"/>
    <x v="5"/>
    <x v="27"/>
    <x v="1"/>
    <x v="0"/>
    <x v="11"/>
  </r>
  <r>
    <x v="18"/>
    <x v="97"/>
    <x v="1626"/>
    <x v="1277"/>
    <x v="217"/>
    <x v="9"/>
    <x v="2"/>
    <x v="4"/>
    <x v="218"/>
    <x v="0"/>
    <x v="6"/>
    <x v="0"/>
    <x v="0"/>
    <x v="12"/>
  </r>
  <r>
    <x v="7"/>
    <x v="113"/>
    <x v="1038"/>
    <x v="5304"/>
    <x v="224"/>
    <x v="6"/>
    <x v="2"/>
    <x v="4"/>
    <x v="339"/>
    <x v="3"/>
    <x v="0"/>
    <x v="1"/>
    <x v="3"/>
    <x v="10"/>
  </r>
  <r>
    <x v="19"/>
    <x v="68"/>
    <x v="1609"/>
    <x v="35"/>
    <x v="201"/>
    <x v="12"/>
    <x v="2"/>
    <x v="4"/>
    <x v="323"/>
    <x v="3"/>
    <x v="17"/>
    <x v="0"/>
    <x v="0"/>
    <x v="8"/>
  </r>
  <r>
    <x v="4"/>
    <x v="48"/>
    <x v="2"/>
    <x v="5640"/>
    <x v="224"/>
    <x v="7"/>
    <x v="2"/>
    <x v="4"/>
    <x v="346"/>
    <x v="1"/>
    <x v="0"/>
    <x v="1"/>
    <x v="3"/>
    <x v="13"/>
  </r>
  <r>
    <x v="8"/>
    <x v="107"/>
    <x v="927"/>
    <x v="5738"/>
    <x v="209"/>
    <x v="13"/>
    <x v="0"/>
    <x v="4"/>
    <x v="296"/>
    <x v="0"/>
    <x v="12"/>
    <x v="4"/>
    <x v="3"/>
    <x v="3"/>
  </r>
  <r>
    <x v="1"/>
    <x v="33"/>
    <x v="1011"/>
    <x v="5138"/>
    <x v="210"/>
    <x v="9"/>
    <x v="1"/>
    <x v="4"/>
    <x v="337"/>
    <x v="0"/>
    <x v="11"/>
    <x v="5"/>
    <x v="3"/>
    <x v="12"/>
  </r>
  <r>
    <x v="7"/>
    <x v="112"/>
    <x v="208"/>
    <x v="3089"/>
    <x v="184"/>
    <x v="9"/>
    <x v="2"/>
    <x v="4"/>
    <x v="306"/>
    <x v="3"/>
    <x v="29"/>
    <x v="0"/>
    <x v="2"/>
    <x v="12"/>
  </r>
  <r>
    <x v="6"/>
    <x v="11"/>
    <x v="988"/>
    <x v="3049"/>
    <x v="222"/>
    <x v="12"/>
    <x v="1"/>
    <x v="4"/>
    <x v="351"/>
    <x v="1"/>
    <x v="2"/>
    <x v="3"/>
    <x v="2"/>
    <x v="8"/>
  </r>
  <r>
    <x v="18"/>
    <x v="100"/>
    <x v="304"/>
    <x v="157"/>
    <x v="156"/>
    <x v="9"/>
    <x v="2"/>
    <x v="4"/>
    <x v="269"/>
    <x v="0"/>
    <x v="49"/>
    <x v="5"/>
    <x v="0"/>
    <x v="12"/>
  </r>
  <r>
    <x v="6"/>
    <x v="11"/>
    <x v="749"/>
    <x v="4648"/>
    <x v="211"/>
    <x v="6"/>
    <x v="1"/>
    <x v="4"/>
    <x v="340"/>
    <x v="1"/>
    <x v="10"/>
    <x v="3"/>
    <x v="3"/>
    <x v="10"/>
  </r>
  <r>
    <x v="17"/>
    <x v="118"/>
    <x v="1285"/>
    <x v="1060"/>
    <x v="206"/>
    <x v="7"/>
    <x v="1"/>
    <x v="4"/>
    <x v="332"/>
    <x v="0"/>
    <x v="13"/>
    <x v="0"/>
    <x v="0"/>
    <x v="13"/>
  </r>
  <r>
    <x v="15"/>
    <x v="24"/>
    <x v="501"/>
    <x v="2592"/>
    <x v="172"/>
    <x v="9"/>
    <x v="2"/>
    <x v="4"/>
    <x v="291"/>
    <x v="1"/>
    <x v="37"/>
    <x v="3"/>
    <x v="1"/>
    <x v="12"/>
  </r>
  <r>
    <x v="1"/>
    <x v="33"/>
    <x v="1852"/>
    <x v="5436"/>
    <x v="114"/>
    <x v="9"/>
    <x v="1"/>
    <x v="4"/>
    <x v="209"/>
    <x v="0"/>
    <x v="82"/>
    <x v="4"/>
    <x v="3"/>
    <x v="12"/>
  </r>
  <r>
    <x v="0"/>
    <x v="92"/>
    <x v="1052"/>
    <x v="3556"/>
    <x v="223"/>
    <x v="12"/>
    <x v="1"/>
    <x v="2"/>
    <x v="331"/>
    <x v="1"/>
    <x v="1"/>
    <x v="0"/>
    <x v="2"/>
    <x v="8"/>
  </r>
  <r>
    <x v="15"/>
    <x v="25"/>
    <x v="1787"/>
    <x v="5134"/>
    <x v="222"/>
    <x v="6"/>
    <x v="2"/>
    <x v="4"/>
    <x v="357"/>
    <x v="1"/>
    <x v="2"/>
    <x v="3"/>
    <x v="3"/>
    <x v="10"/>
  </r>
  <r>
    <x v="10"/>
    <x v="75"/>
    <x v="44"/>
    <x v="1760"/>
    <x v="224"/>
    <x v="9"/>
    <x v="2"/>
    <x v="0"/>
    <x v="362"/>
    <x v="3"/>
    <x v="0"/>
    <x v="1"/>
    <x v="1"/>
    <x v="12"/>
  </r>
  <r>
    <x v="1"/>
    <x v="33"/>
    <x v="1852"/>
    <x v="5040"/>
    <x v="195"/>
    <x v="12"/>
    <x v="1"/>
    <x v="4"/>
    <x v="320"/>
    <x v="0"/>
    <x v="21"/>
    <x v="3"/>
    <x v="3"/>
    <x v="8"/>
  </r>
  <r>
    <x v="11"/>
    <x v="77"/>
    <x v="215"/>
    <x v="357"/>
    <x v="35"/>
    <x v="7"/>
    <x v="2"/>
    <x v="4"/>
    <x v="113"/>
    <x v="5"/>
    <x v="141"/>
    <x v="0"/>
    <x v="0"/>
    <x v="13"/>
  </r>
  <r>
    <x v="11"/>
    <x v="77"/>
    <x v="1060"/>
    <x v="5585"/>
    <x v="203"/>
    <x v="13"/>
    <x v="1"/>
    <x v="0"/>
    <x v="322"/>
    <x v="5"/>
    <x v="15"/>
    <x v="4"/>
    <x v="3"/>
    <x v="3"/>
  </r>
  <r>
    <x v="1"/>
    <x v="30"/>
    <x v="270"/>
    <x v="963"/>
    <x v="210"/>
    <x v="9"/>
    <x v="2"/>
    <x v="4"/>
    <x v="338"/>
    <x v="0"/>
    <x v="11"/>
    <x v="5"/>
    <x v="0"/>
    <x v="12"/>
  </r>
  <r>
    <x v="11"/>
    <x v="77"/>
    <x v="175"/>
    <x v="293"/>
    <x v="78"/>
    <x v="9"/>
    <x v="2"/>
    <x v="4"/>
    <x v="94"/>
    <x v="5"/>
    <x v="108"/>
    <x v="1"/>
    <x v="0"/>
    <x v="12"/>
  </r>
  <r>
    <x v="19"/>
    <x v="64"/>
    <x v="207"/>
    <x v="5673"/>
    <x v="211"/>
    <x v="12"/>
    <x v="1"/>
    <x v="4"/>
    <x v="326"/>
    <x v="3"/>
    <x v="10"/>
    <x v="3"/>
    <x v="3"/>
    <x v="8"/>
  </r>
  <r>
    <x v="17"/>
    <x v="115"/>
    <x v="519"/>
    <x v="3248"/>
    <x v="196"/>
    <x v="13"/>
    <x v="0"/>
    <x v="4"/>
    <x v="285"/>
    <x v="1"/>
    <x v="21"/>
    <x v="0"/>
    <x v="2"/>
    <x v="3"/>
  </r>
  <r>
    <x v="15"/>
    <x v="25"/>
    <x v="446"/>
    <x v="5009"/>
    <x v="207"/>
    <x v="6"/>
    <x v="2"/>
    <x v="0"/>
    <x v="330"/>
    <x v="1"/>
    <x v="13"/>
    <x v="2"/>
    <x v="3"/>
    <x v="10"/>
  </r>
  <r>
    <x v="19"/>
    <x v="66"/>
    <x v="695"/>
    <x v="1998"/>
    <x v="224"/>
    <x v="6"/>
    <x v="2"/>
    <x v="4"/>
    <x v="355"/>
    <x v="3"/>
    <x v="0"/>
    <x v="1"/>
    <x v="1"/>
    <x v="10"/>
  </r>
  <r>
    <x v="19"/>
    <x v="64"/>
    <x v="695"/>
    <x v="1657"/>
    <x v="203"/>
    <x v="6"/>
    <x v="2"/>
    <x v="4"/>
    <x v="326"/>
    <x v="3"/>
    <x v="15"/>
    <x v="4"/>
    <x v="1"/>
    <x v="10"/>
  </r>
  <r>
    <x v="8"/>
    <x v="103"/>
    <x v="1352"/>
    <x v="5748"/>
    <x v="200"/>
    <x v="12"/>
    <x v="1"/>
    <x v="4"/>
    <x v="320"/>
    <x v="0"/>
    <x v="18"/>
    <x v="3"/>
    <x v="3"/>
    <x v="8"/>
  </r>
  <r>
    <x v="15"/>
    <x v="24"/>
    <x v="185"/>
    <x v="1105"/>
    <x v="204"/>
    <x v="6"/>
    <x v="2"/>
    <x v="4"/>
    <x v="325"/>
    <x v="1"/>
    <x v="15"/>
    <x v="5"/>
    <x v="0"/>
    <x v="10"/>
  </r>
  <r>
    <x v="8"/>
    <x v="103"/>
    <x v="1282"/>
    <x v="5477"/>
    <x v="127"/>
    <x v="12"/>
    <x v="1"/>
    <x v="4"/>
    <x v="204"/>
    <x v="0"/>
    <x v="72"/>
    <x v="5"/>
    <x v="3"/>
    <x v="8"/>
  </r>
  <r>
    <x v="17"/>
    <x v="117"/>
    <x v="1285"/>
    <x v="2904"/>
    <x v="127"/>
    <x v="6"/>
    <x v="2"/>
    <x v="4"/>
    <x v="228"/>
    <x v="0"/>
    <x v="72"/>
    <x v="5"/>
    <x v="1"/>
    <x v="10"/>
  </r>
  <r>
    <x v="10"/>
    <x v="40"/>
    <x v="1434"/>
    <x v="859"/>
    <x v="215"/>
    <x v="12"/>
    <x v="2"/>
    <x v="4"/>
    <x v="345"/>
    <x v="3"/>
    <x v="7"/>
    <x v="5"/>
    <x v="0"/>
    <x v="8"/>
  </r>
  <r>
    <x v="17"/>
    <x v="117"/>
    <x v="109"/>
    <x v="4051"/>
    <x v="187"/>
    <x v="12"/>
    <x v="1"/>
    <x v="4"/>
    <x v="304"/>
    <x v="0"/>
    <x v="26"/>
    <x v="4"/>
    <x v="2"/>
    <x v="8"/>
  </r>
  <r>
    <x v="15"/>
    <x v="25"/>
    <x v="841"/>
    <x v="384"/>
    <x v="97"/>
    <x v="6"/>
    <x v="2"/>
    <x v="4"/>
    <x v="58"/>
    <x v="1"/>
    <x v="94"/>
    <x v="0"/>
    <x v="0"/>
    <x v="10"/>
  </r>
  <r>
    <x v="15"/>
    <x v="24"/>
    <x v="832"/>
    <x v="2290"/>
    <x v="212"/>
    <x v="2"/>
    <x v="1"/>
    <x v="4"/>
    <x v="285"/>
    <x v="1"/>
    <x v="10"/>
    <x v="0"/>
    <x v="1"/>
    <x v="1"/>
  </r>
  <r>
    <x v="15"/>
    <x v="26"/>
    <x v="467"/>
    <x v="4066"/>
    <x v="211"/>
    <x v="13"/>
    <x v="0"/>
    <x v="0"/>
    <x v="345"/>
    <x v="1"/>
    <x v="10"/>
    <x v="3"/>
    <x v="2"/>
    <x v="3"/>
  </r>
  <r>
    <x v="19"/>
    <x v="0"/>
    <x v="141"/>
    <x v="837"/>
    <x v="222"/>
    <x v="5"/>
    <x v="1"/>
    <x v="4"/>
    <x v="351"/>
    <x v="2"/>
    <x v="2"/>
    <x v="3"/>
    <x v="0"/>
    <x v="6"/>
  </r>
  <r>
    <x v="15"/>
    <x v="24"/>
    <x v="70"/>
    <x v="720"/>
    <x v="222"/>
    <x v="5"/>
    <x v="2"/>
    <x v="4"/>
    <x v="352"/>
    <x v="1"/>
    <x v="2"/>
    <x v="3"/>
    <x v="0"/>
    <x v="6"/>
  </r>
  <r>
    <x v="17"/>
    <x v="117"/>
    <x v="760"/>
    <x v="5490"/>
    <x v="197"/>
    <x v="12"/>
    <x v="2"/>
    <x v="4"/>
    <x v="324"/>
    <x v="0"/>
    <x v="20"/>
    <x v="1"/>
    <x v="3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703"/>
    <x v="3906"/>
    <x v="221"/>
    <x v="13"/>
    <x v="2"/>
    <x v="4"/>
    <x v="351"/>
    <x v="2"/>
    <x v="3"/>
    <x v="5"/>
    <x v="2"/>
    <x v="3"/>
  </r>
  <r>
    <x v="8"/>
    <x v="103"/>
    <x v="424"/>
    <x v="2099"/>
    <x v="198"/>
    <x v="12"/>
    <x v="2"/>
    <x v="1"/>
    <x v="321"/>
    <x v="0"/>
    <x v="19"/>
    <x v="4"/>
    <x v="1"/>
    <x v="8"/>
  </r>
  <r>
    <x v="18"/>
    <x v="97"/>
    <x v="1808"/>
    <x v="2518"/>
    <x v="188"/>
    <x v="12"/>
    <x v="1"/>
    <x v="4"/>
    <x v="267"/>
    <x v="0"/>
    <x v="26"/>
    <x v="5"/>
    <x v="1"/>
    <x v="8"/>
  </r>
  <r>
    <x v="1"/>
    <x v="32"/>
    <x v="1856"/>
    <x v="3570"/>
    <x v="202"/>
    <x v="12"/>
    <x v="1"/>
    <x v="4"/>
    <x v="330"/>
    <x v="0"/>
    <x v="16"/>
    <x v="1"/>
    <x v="2"/>
    <x v="8"/>
  </r>
  <r>
    <x v="10"/>
    <x v="19"/>
    <x v="1850"/>
    <x v="5556"/>
    <x v="221"/>
    <x v="6"/>
    <x v="2"/>
    <x v="4"/>
    <x v="327"/>
    <x v="3"/>
    <x v="3"/>
    <x v="5"/>
    <x v="3"/>
    <x v="10"/>
  </r>
  <r>
    <x v="18"/>
    <x v="110"/>
    <x v="1859"/>
    <x v="5599"/>
    <x v="201"/>
    <x v="12"/>
    <x v="1"/>
    <x v="10"/>
    <x v="227"/>
    <x v="0"/>
    <x v="17"/>
    <x v="0"/>
    <x v="3"/>
    <x v="8"/>
  </r>
  <r>
    <x v="19"/>
    <x v="2"/>
    <x v="1557"/>
    <x v="2839"/>
    <x v="222"/>
    <x v="13"/>
    <x v="1"/>
    <x v="4"/>
    <x v="353"/>
    <x v="6"/>
    <x v="2"/>
    <x v="3"/>
    <x v="1"/>
    <x v="3"/>
  </r>
  <r>
    <x v="19"/>
    <x v="2"/>
    <x v="587"/>
    <x v="3563"/>
    <x v="199"/>
    <x v="9"/>
    <x v="2"/>
    <x v="4"/>
    <x v="323"/>
    <x v="2"/>
    <x v="18"/>
    <x v="5"/>
    <x v="2"/>
    <x v="12"/>
  </r>
  <r>
    <x v="11"/>
    <x v="77"/>
    <x v="1060"/>
    <x v="5585"/>
    <x v="203"/>
    <x v="13"/>
    <x v="1"/>
    <x v="0"/>
    <x v="322"/>
    <x v="5"/>
    <x v="15"/>
    <x v="4"/>
    <x v="3"/>
    <x v="3"/>
  </r>
  <r>
    <x v="19"/>
    <x v="68"/>
    <x v="304"/>
    <x v="2301"/>
    <x v="204"/>
    <x v="9"/>
    <x v="2"/>
    <x v="4"/>
    <x v="317"/>
    <x v="3"/>
    <x v="15"/>
    <x v="5"/>
    <x v="1"/>
    <x v="12"/>
  </r>
  <r>
    <x v="18"/>
    <x v="99"/>
    <x v="1704"/>
    <x v="2169"/>
    <x v="184"/>
    <x v="5"/>
    <x v="2"/>
    <x v="4"/>
    <x v="306"/>
    <x v="0"/>
    <x v="29"/>
    <x v="0"/>
    <x v="1"/>
    <x v="6"/>
  </r>
  <r>
    <x v="11"/>
    <x v="77"/>
    <x v="645"/>
    <x v="3915"/>
    <x v="67"/>
    <x v="6"/>
    <x v="2"/>
    <x v="4"/>
    <x v="159"/>
    <x v="5"/>
    <x v="117"/>
    <x v="3"/>
    <x v="2"/>
    <x v="10"/>
  </r>
  <r>
    <x v="5"/>
    <x v="79"/>
    <x v="36"/>
    <x v="2793"/>
    <x v="222"/>
    <x v="12"/>
    <x v="1"/>
    <x v="4"/>
    <x v="360"/>
    <x v="1"/>
    <x v="2"/>
    <x v="3"/>
    <x v="1"/>
    <x v="8"/>
  </r>
  <r>
    <x v="11"/>
    <x v="77"/>
    <x v="618"/>
    <x v="5051"/>
    <x v="116"/>
    <x v="6"/>
    <x v="2"/>
    <x v="4"/>
    <x v="160"/>
    <x v="5"/>
    <x v="80"/>
    <x v="3"/>
    <x v="3"/>
    <x v="10"/>
  </r>
  <r>
    <x v="15"/>
    <x v="24"/>
    <x v="398"/>
    <x v="5531"/>
    <x v="221"/>
    <x v="13"/>
    <x v="1"/>
    <x v="0"/>
    <x v="311"/>
    <x v="1"/>
    <x v="3"/>
    <x v="5"/>
    <x v="3"/>
    <x v="3"/>
  </r>
  <r>
    <x v="11"/>
    <x v="78"/>
    <x v="838"/>
    <x v="1096"/>
    <x v="208"/>
    <x v="12"/>
    <x v="2"/>
    <x v="4"/>
    <x v="331"/>
    <x v="5"/>
    <x v="12"/>
    <x v="1"/>
    <x v="0"/>
    <x v="8"/>
  </r>
  <r>
    <x v="15"/>
    <x v="24"/>
    <x v="305"/>
    <x v="4269"/>
    <x v="120"/>
    <x v="6"/>
    <x v="2"/>
    <x v="4"/>
    <x v="222"/>
    <x v="1"/>
    <x v="77"/>
    <x v="4"/>
    <x v="2"/>
    <x v="10"/>
  </r>
  <r>
    <x v="15"/>
    <x v="24"/>
    <x v="520"/>
    <x v="5729"/>
    <x v="208"/>
    <x v="9"/>
    <x v="2"/>
    <x v="1"/>
    <x v="328"/>
    <x v="1"/>
    <x v="12"/>
    <x v="1"/>
    <x v="3"/>
    <x v="12"/>
  </r>
  <r>
    <x v="18"/>
    <x v="96"/>
    <x v="1712"/>
    <x v="2616"/>
    <x v="194"/>
    <x v="7"/>
    <x v="2"/>
    <x v="4"/>
    <x v="306"/>
    <x v="0"/>
    <x v="22"/>
    <x v="5"/>
    <x v="1"/>
    <x v="13"/>
  </r>
  <r>
    <x v="13"/>
    <x v="87"/>
    <x v="287"/>
    <x v="3931"/>
    <x v="210"/>
    <x v="7"/>
    <x v="2"/>
    <x v="2"/>
    <x v="338"/>
    <x v="2"/>
    <x v="11"/>
    <x v="5"/>
    <x v="2"/>
    <x v="13"/>
  </r>
  <r>
    <x v="18"/>
    <x v="99"/>
    <x v="83"/>
    <x v="4236"/>
    <x v="221"/>
    <x v="12"/>
    <x v="1"/>
    <x v="4"/>
    <x v="352"/>
    <x v="0"/>
    <x v="3"/>
    <x v="5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3"/>
    <x v="90"/>
    <x v="1843"/>
    <x v="2144"/>
    <x v="222"/>
    <x v="12"/>
    <x v="2"/>
    <x v="4"/>
    <x v="354"/>
    <x v="2"/>
    <x v="2"/>
    <x v="3"/>
    <x v="1"/>
    <x v="8"/>
  </r>
  <r>
    <x v="13"/>
    <x v="90"/>
    <x v="424"/>
    <x v="656"/>
    <x v="215"/>
    <x v="9"/>
    <x v="1"/>
    <x v="4"/>
    <x v="274"/>
    <x v="2"/>
    <x v="7"/>
    <x v="5"/>
    <x v="0"/>
    <x v="12"/>
  </r>
  <r>
    <x v="2"/>
    <x v="58"/>
    <x v="605"/>
    <x v="3"/>
    <x v="223"/>
    <x v="7"/>
    <x v="2"/>
    <x v="4"/>
    <x v="341"/>
    <x v="2"/>
    <x v="1"/>
    <x v="0"/>
    <x v="0"/>
    <x v="13"/>
  </r>
  <r>
    <x v="15"/>
    <x v="24"/>
    <x v="14"/>
    <x v="102"/>
    <x v="224"/>
    <x v="2"/>
    <x v="1"/>
    <x v="4"/>
    <x v="341"/>
    <x v="1"/>
    <x v="0"/>
    <x v="1"/>
    <x v="0"/>
    <x v="1"/>
  </r>
  <r>
    <x v="19"/>
    <x v="66"/>
    <x v="1744"/>
    <x v="3022"/>
    <x v="214"/>
    <x v="13"/>
    <x v="0"/>
    <x v="4"/>
    <x v="340"/>
    <x v="3"/>
    <x v="8"/>
    <x v="4"/>
    <x v="2"/>
    <x v="3"/>
  </r>
  <r>
    <x v="15"/>
    <x v="24"/>
    <x v="159"/>
    <x v="674"/>
    <x v="220"/>
    <x v="12"/>
    <x v="2"/>
    <x v="4"/>
    <x v="229"/>
    <x v="1"/>
    <x v="3"/>
    <x v="4"/>
    <x v="0"/>
    <x v="8"/>
  </r>
  <r>
    <x v="15"/>
    <x v="24"/>
    <x v="305"/>
    <x v="1631"/>
    <x v="155"/>
    <x v="6"/>
    <x v="2"/>
    <x v="4"/>
    <x v="264"/>
    <x v="1"/>
    <x v="49"/>
    <x v="4"/>
    <x v="1"/>
    <x v="10"/>
  </r>
  <r>
    <x v="17"/>
    <x v="116"/>
    <x v="1094"/>
    <x v="3412"/>
    <x v="136"/>
    <x v="9"/>
    <x v="2"/>
    <x v="4"/>
    <x v="241"/>
    <x v="1"/>
    <x v="64"/>
    <x v="3"/>
    <x v="2"/>
    <x v="12"/>
  </r>
  <r>
    <x v="8"/>
    <x v="107"/>
    <x v="920"/>
    <x v="4050"/>
    <x v="222"/>
    <x v="13"/>
    <x v="2"/>
    <x v="4"/>
    <x v="353"/>
    <x v="0"/>
    <x v="2"/>
    <x v="3"/>
    <x v="2"/>
    <x v="3"/>
  </r>
  <r>
    <x v="5"/>
    <x v="79"/>
    <x v="453"/>
    <x v="2297"/>
    <x v="210"/>
    <x v="6"/>
    <x v="2"/>
    <x v="4"/>
    <x v="334"/>
    <x v="1"/>
    <x v="11"/>
    <x v="5"/>
    <x v="1"/>
    <x v="10"/>
  </r>
  <r>
    <x v="15"/>
    <x v="24"/>
    <x v="976"/>
    <x v="5331"/>
    <x v="216"/>
    <x v="9"/>
    <x v="2"/>
    <x v="4"/>
    <x v="326"/>
    <x v="1"/>
    <x v="7"/>
    <x v="3"/>
    <x v="3"/>
    <x v="12"/>
  </r>
  <r>
    <x v="1"/>
    <x v="29"/>
    <x v="1018"/>
    <x v="4319"/>
    <x v="180"/>
    <x v="12"/>
    <x v="1"/>
    <x v="4"/>
    <x v="295"/>
    <x v="0"/>
    <x v="32"/>
    <x v="1"/>
    <x v="2"/>
    <x v="8"/>
  </r>
  <r>
    <x v="1"/>
    <x v="29"/>
    <x v="424"/>
    <x v="1617"/>
    <x v="131"/>
    <x v="12"/>
    <x v="1"/>
    <x v="4"/>
    <x v="234"/>
    <x v="0"/>
    <x v="68"/>
    <x v="5"/>
    <x v="1"/>
    <x v="8"/>
  </r>
  <r>
    <x v="15"/>
    <x v="25"/>
    <x v="403"/>
    <x v="5609"/>
    <x v="215"/>
    <x v="13"/>
    <x v="1"/>
    <x v="2"/>
    <x v="341"/>
    <x v="1"/>
    <x v="7"/>
    <x v="5"/>
    <x v="3"/>
    <x v="3"/>
  </r>
  <r>
    <x v="19"/>
    <x v="0"/>
    <x v="11"/>
    <x v="649"/>
    <x v="200"/>
    <x v="6"/>
    <x v="2"/>
    <x v="4"/>
    <x v="326"/>
    <x v="2"/>
    <x v="18"/>
    <x v="3"/>
    <x v="0"/>
    <x v="10"/>
  </r>
  <r>
    <x v="1"/>
    <x v="36"/>
    <x v="1855"/>
    <x v="5717"/>
    <x v="214"/>
    <x v="6"/>
    <x v="1"/>
    <x v="7"/>
    <x v="346"/>
    <x v="0"/>
    <x v="8"/>
    <x v="4"/>
    <x v="3"/>
    <x v="10"/>
  </r>
  <r>
    <x v="9"/>
    <x v="31"/>
    <x v="1421"/>
    <x v="5326"/>
    <x v="219"/>
    <x v="12"/>
    <x v="2"/>
    <x v="4"/>
    <x v="352"/>
    <x v="0"/>
    <x v="4"/>
    <x v="1"/>
    <x v="3"/>
    <x v="8"/>
  </r>
  <r>
    <x v="11"/>
    <x v="77"/>
    <x v="304"/>
    <x v="5677"/>
    <x v="212"/>
    <x v="13"/>
    <x v="1"/>
    <x v="12"/>
    <x v="341"/>
    <x v="5"/>
    <x v="10"/>
    <x v="0"/>
    <x v="3"/>
    <x v="3"/>
  </r>
  <r>
    <x v="6"/>
    <x v="9"/>
    <x v="714"/>
    <x v="5580"/>
    <x v="210"/>
    <x v="13"/>
    <x v="0"/>
    <x v="4"/>
    <x v="334"/>
    <x v="1"/>
    <x v="11"/>
    <x v="5"/>
    <x v="3"/>
    <x v="3"/>
  </r>
  <r>
    <x v="18"/>
    <x v="98"/>
    <x v="258"/>
    <x v="3890"/>
    <x v="209"/>
    <x v="12"/>
    <x v="1"/>
    <x v="4"/>
    <x v="337"/>
    <x v="0"/>
    <x v="12"/>
    <x v="4"/>
    <x v="2"/>
    <x v="8"/>
  </r>
  <r>
    <x v="6"/>
    <x v="9"/>
    <x v="984"/>
    <x v="3497"/>
    <x v="204"/>
    <x v="13"/>
    <x v="0"/>
    <x v="4"/>
    <x v="314"/>
    <x v="1"/>
    <x v="15"/>
    <x v="5"/>
    <x v="2"/>
    <x v="3"/>
  </r>
  <r>
    <x v="10"/>
    <x v="41"/>
    <x v="629"/>
    <x v="2920"/>
    <x v="183"/>
    <x v="13"/>
    <x v="2"/>
    <x v="4"/>
    <x v="181"/>
    <x v="3"/>
    <x v="30"/>
    <x v="3"/>
    <x v="2"/>
    <x v="3"/>
  </r>
  <r>
    <x v="11"/>
    <x v="77"/>
    <x v="271"/>
    <x v="329"/>
    <x v="187"/>
    <x v="11"/>
    <x v="2"/>
    <x v="4"/>
    <x v="296"/>
    <x v="5"/>
    <x v="26"/>
    <x v="4"/>
    <x v="0"/>
    <x v="9"/>
  </r>
  <r>
    <x v="10"/>
    <x v="40"/>
    <x v="771"/>
    <x v="139"/>
    <x v="188"/>
    <x v="12"/>
    <x v="2"/>
    <x v="4"/>
    <x v="313"/>
    <x v="3"/>
    <x v="26"/>
    <x v="5"/>
    <x v="0"/>
    <x v="8"/>
  </r>
  <r>
    <x v="7"/>
    <x v="112"/>
    <x v="153"/>
    <x v="646"/>
    <x v="20"/>
    <x v="9"/>
    <x v="2"/>
    <x v="4"/>
    <x v="90"/>
    <x v="3"/>
    <x v="153"/>
    <x v="0"/>
    <x v="0"/>
    <x v="12"/>
  </r>
  <r>
    <x v="1"/>
    <x v="29"/>
    <x v="33"/>
    <x v="2066"/>
    <x v="202"/>
    <x v="9"/>
    <x v="1"/>
    <x v="4"/>
    <x v="320"/>
    <x v="0"/>
    <x v="16"/>
    <x v="1"/>
    <x v="1"/>
    <x v="12"/>
  </r>
  <r>
    <x v="10"/>
    <x v="38"/>
    <x v="1673"/>
    <x v="789"/>
    <x v="215"/>
    <x v="7"/>
    <x v="2"/>
    <x v="2"/>
    <x v="344"/>
    <x v="3"/>
    <x v="7"/>
    <x v="5"/>
    <x v="0"/>
    <x v="13"/>
  </r>
  <r>
    <x v="19"/>
    <x v="66"/>
    <x v="199"/>
    <x v="2288"/>
    <x v="162"/>
    <x v="11"/>
    <x v="0"/>
    <x v="4"/>
    <x v="270"/>
    <x v="3"/>
    <x v="44"/>
    <x v="3"/>
    <x v="1"/>
    <x v="9"/>
  </r>
  <r>
    <x v="10"/>
    <x v="73"/>
    <x v="621"/>
    <x v="2220"/>
    <x v="200"/>
    <x v="9"/>
    <x v="2"/>
    <x v="4"/>
    <x v="325"/>
    <x v="3"/>
    <x v="18"/>
    <x v="3"/>
    <x v="1"/>
    <x v="12"/>
  </r>
  <r>
    <x v="15"/>
    <x v="24"/>
    <x v="305"/>
    <x v="2789"/>
    <x v="155"/>
    <x v="6"/>
    <x v="2"/>
    <x v="4"/>
    <x v="264"/>
    <x v="1"/>
    <x v="49"/>
    <x v="4"/>
    <x v="1"/>
    <x v="10"/>
  </r>
  <r>
    <x v="15"/>
    <x v="24"/>
    <x v="950"/>
    <x v="3918"/>
    <x v="217"/>
    <x v="9"/>
    <x v="2"/>
    <x v="4"/>
    <x v="334"/>
    <x v="1"/>
    <x v="6"/>
    <x v="0"/>
    <x v="2"/>
    <x v="12"/>
  </r>
  <r>
    <x v="15"/>
    <x v="24"/>
    <x v="1472"/>
    <x v="1893"/>
    <x v="187"/>
    <x v="9"/>
    <x v="2"/>
    <x v="4"/>
    <x v="311"/>
    <x v="1"/>
    <x v="26"/>
    <x v="4"/>
    <x v="1"/>
    <x v="12"/>
  </r>
  <r>
    <x v="5"/>
    <x v="79"/>
    <x v="479"/>
    <x v="4961"/>
    <x v="208"/>
    <x v="9"/>
    <x v="0"/>
    <x v="1"/>
    <x v="327"/>
    <x v="1"/>
    <x v="12"/>
    <x v="1"/>
    <x v="3"/>
    <x v="12"/>
  </r>
  <r>
    <x v="19"/>
    <x v="66"/>
    <x v="36"/>
    <x v="1937"/>
    <x v="223"/>
    <x v="8"/>
    <x v="0"/>
    <x v="4"/>
    <x v="278"/>
    <x v="3"/>
    <x v="1"/>
    <x v="0"/>
    <x v="1"/>
    <x v="11"/>
  </r>
  <r>
    <x v="7"/>
    <x v="112"/>
    <x v="289"/>
    <x v="1762"/>
    <x v="15"/>
    <x v="9"/>
    <x v="2"/>
    <x v="4"/>
    <x v="66"/>
    <x v="3"/>
    <x v="158"/>
    <x v="5"/>
    <x v="1"/>
    <x v="12"/>
  </r>
  <r>
    <x v="15"/>
    <x v="24"/>
    <x v="759"/>
    <x v="5022"/>
    <x v="195"/>
    <x v="12"/>
    <x v="1"/>
    <x v="12"/>
    <x v="317"/>
    <x v="1"/>
    <x v="21"/>
    <x v="3"/>
    <x v="3"/>
    <x v="8"/>
  </r>
  <r>
    <x v="19"/>
    <x v="0"/>
    <x v="1539"/>
    <x v="238"/>
    <x v="215"/>
    <x v="9"/>
    <x v="0"/>
    <x v="4"/>
    <x v="340"/>
    <x v="3"/>
    <x v="7"/>
    <x v="5"/>
    <x v="0"/>
    <x v="12"/>
  </r>
  <r>
    <x v="10"/>
    <x v="38"/>
    <x v="786"/>
    <x v="1667"/>
    <x v="201"/>
    <x v="12"/>
    <x v="2"/>
    <x v="4"/>
    <x v="326"/>
    <x v="3"/>
    <x v="17"/>
    <x v="0"/>
    <x v="1"/>
    <x v="8"/>
  </r>
  <r>
    <x v="1"/>
    <x v="33"/>
    <x v="98"/>
    <x v="4482"/>
    <x v="203"/>
    <x v="12"/>
    <x v="1"/>
    <x v="8"/>
    <x v="327"/>
    <x v="0"/>
    <x v="15"/>
    <x v="4"/>
    <x v="2"/>
    <x v="8"/>
  </r>
  <r>
    <x v="19"/>
    <x v="2"/>
    <x v="112"/>
    <x v="4167"/>
    <x v="208"/>
    <x v="13"/>
    <x v="2"/>
    <x v="4"/>
    <x v="332"/>
    <x v="6"/>
    <x v="12"/>
    <x v="1"/>
    <x v="2"/>
    <x v="3"/>
  </r>
  <r>
    <x v="11"/>
    <x v="77"/>
    <x v="861"/>
    <x v="4654"/>
    <x v="220"/>
    <x v="13"/>
    <x v="1"/>
    <x v="12"/>
    <x v="351"/>
    <x v="5"/>
    <x v="3"/>
    <x v="4"/>
    <x v="3"/>
    <x v="3"/>
  </r>
  <r>
    <x v="17"/>
    <x v="120"/>
    <x v="424"/>
    <x v="84"/>
    <x v="220"/>
    <x v="9"/>
    <x v="1"/>
    <x v="4"/>
    <x v="351"/>
    <x v="0"/>
    <x v="3"/>
    <x v="4"/>
    <x v="0"/>
    <x v="12"/>
  </r>
  <r>
    <x v="10"/>
    <x v="73"/>
    <x v="1651"/>
    <x v="472"/>
    <x v="177"/>
    <x v="9"/>
    <x v="2"/>
    <x v="4"/>
    <x v="292"/>
    <x v="3"/>
    <x v="34"/>
    <x v="5"/>
    <x v="0"/>
    <x v="12"/>
  </r>
  <r>
    <x v="17"/>
    <x v="117"/>
    <x v="760"/>
    <x v="5311"/>
    <x v="166"/>
    <x v="7"/>
    <x v="1"/>
    <x v="4"/>
    <x v="284"/>
    <x v="0"/>
    <x v="41"/>
    <x v="5"/>
    <x v="3"/>
    <x v="13"/>
  </r>
  <r>
    <x v="18"/>
    <x v="99"/>
    <x v="1275"/>
    <x v="666"/>
    <x v="121"/>
    <x v="9"/>
    <x v="2"/>
    <x v="6"/>
    <x v="47"/>
    <x v="0"/>
    <x v="76"/>
    <x v="5"/>
    <x v="0"/>
    <x v="12"/>
  </r>
  <r>
    <x v="1"/>
    <x v="33"/>
    <x v="747"/>
    <x v="3865"/>
    <x v="220"/>
    <x v="5"/>
    <x v="1"/>
    <x v="4"/>
    <x v="351"/>
    <x v="0"/>
    <x v="3"/>
    <x v="4"/>
    <x v="2"/>
    <x v="6"/>
  </r>
  <r>
    <x v="4"/>
    <x v="48"/>
    <x v="960"/>
    <x v="3388"/>
    <x v="212"/>
    <x v="6"/>
    <x v="2"/>
    <x v="1"/>
    <x v="348"/>
    <x v="1"/>
    <x v="10"/>
    <x v="0"/>
    <x v="2"/>
    <x v="10"/>
  </r>
  <r>
    <x v="3"/>
    <x v="82"/>
    <x v="1421"/>
    <x v="5329"/>
    <x v="215"/>
    <x v="9"/>
    <x v="1"/>
    <x v="2"/>
    <x v="257"/>
    <x v="1"/>
    <x v="7"/>
    <x v="5"/>
    <x v="3"/>
    <x v="12"/>
  </r>
  <r>
    <x v="18"/>
    <x v="99"/>
    <x v="83"/>
    <x v="285"/>
    <x v="214"/>
    <x v="12"/>
    <x v="1"/>
    <x v="4"/>
    <x v="345"/>
    <x v="0"/>
    <x v="8"/>
    <x v="4"/>
    <x v="0"/>
    <x v="8"/>
  </r>
  <r>
    <x v="11"/>
    <x v="77"/>
    <x v="888"/>
    <x v="1116"/>
    <x v="210"/>
    <x v="9"/>
    <x v="2"/>
    <x v="0"/>
    <x v="346"/>
    <x v="5"/>
    <x v="11"/>
    <x v="5"/>
    <x v="0"/>
    <x v="12"/>
  </r>
  <r>
    <x v="15"/>
    <x v="24"/>
    <x v="147"/>
    <x v="3475"/>
    <x v="161"/>
    <x v="12"/>
    <x v="0"/>
    <x v="4"/>
    <x v="277"/>
    <x v="3"/>
    <x v="45"/>
    <x v="5"/>
    <x v="2"/>
    <x v="8"/>
  </r>
  <r>
    <x v="15"/>
    <x v="24"/>
    <x v="185"/>
    <x v="1023"/>
    <x v="152"/>
    <x v="6"/>
    <x v="2"/>
    <x v="4"/>
    <x v="262"/>
    <x v="1"/>
    <x v="52"/>
    <x v="0"/>
    <x v="0"/>
    <x v="10"/>
  </r>
  <r>
    <x v="10"/>
    <x v="40"/>
    <x v="648"/>
    <x v="30"/>
    <x v="166"/>
    <x v="9"/>
    <x v="2"/>
    <x v="2"/>
    <x v="276"/>
    <x v="3"/>
    <x v="41"/>
    <x v="5"/>
    <x v="0"/>
    <x v="12"/>
  </r>
  <r>
    <x v="4"/>
    <x v="48"/>
    <x v="85"/>
    <x v="2599"/>
    <x v="206"/>
    <x v="12"/>
    <x v="1"/>
    <x v="4"/>
    <x v="333"/>
    <x v="1"/>
    <x v="13"/>
    <x v="0"/>
    <x v="1"/>
    <x v="8"/>
  </r>
  <r>
    <x v="2"/>
    <x v="63"/>
    <x v="424"/>
    <x v="1"/>
    <x v="202"/>
    <x v="12"/>
    <x v="2"/>
    <x v="4"/>
    <x v="317"/>
    <x v="2"/>
    <x v="16"/>
    <x v="1"/>
    <x v="0"/>
    <x v="8"/>
  </r>
  <r>
    <x v="19"/>
    <x v="67"/>
    <x v="83"/>
    <x v="325"/>
    <x v="136"/>
    <x v="7"/>
    <x v="2"/>
    <x v="4"/>
    <x v="237"/>
    <x v="3"/>
    <x v="64"/>
    <x v="3"/>
    <x v="0"/>
    <x v="13"/>
  </r>
  <r>
    <x v="15"/>
    <x v="24"/>
    <x v="47"/>
    <x v="1324"/>
    <x v="134"/>
    <x v="9"/>
    <x v="2"/>
    <x v="4"/>
    <x v="235"/>
    <x v="1"/>
    <x v="65"/>
    <x v="4"/>
    <x v="0"/>
    <x v="12"/>
  </r>
  <r>
    <x v="17"/>
    <x v="122"/>
    <x v="1450"/>
    <x v="957"/>
    <x v="213"/>
    <x v="12"/>
    <x v="1"/>
    <x v="4"/>
    <x v="346"/>
    <x v="0"/>
    <x v="9"/>
    <x v="1"/>
    <x v="0"/>
    <x v="8"/>
  </r>
  <r>
    <x v="19"/>
    <x v="1"/>
    <x v="316"/>
    <x v="2594"/>
    <x v="166"/>
    <x v="6"/>
    <x v="2"/>
    <x v="4"/>
    <x v="276"/>
    <x v="2"/>
    <x v="41"/>
    <x v="5"/>
    <x v="1"/>
    <x v="10"/>
  </r>
  <r>
    <x v="19"/>
    <x v="0"/>
    <x v="420"/>
    <x v="728"/>
    <x v="206"/>
    <x v="12"/>
    <x v="1"/>
    <x v="4"/>
    <x v="320"/>
    <x v="7"/>
    <x v="13"/>
    <x v="0"/>
    <x v="0"/>
    <x v="8"/>
  </r>
  <r>
    <x v="2"/>
    <x v="55"/>
    <x v="547"/>
    <x v="4701"/>
    <x v="224"/>
    <x v="13"/>
    <x v="1"/>
    <x v="4"/>
    <x v="355"/>
    <x v="2"/>
    <x v="0"/>
    <x v="1"/>
    <x v="3"/>
    <x v="3"/>
  </r>
  <r>
    <x v="11"/>
    <x v="77"/>
    <x v="503"/>
    <x v="423"/>
    <x v="180"/>
    <x v="9"/>
    <x v="2"/>
    <x v="4"/>
    <x v="298"/>
    <x v="5"/>
    <x v="32"/>
    <x v="1"/>
    <x v="0"/>
    <x v="12"/>
  </r>
  <r>
    <x v="15"/>
    <x v="24"/>
    <x v="11"/>
    <x v="989"/>
    <x v="222"/>
    <x v="7"/>
    <x v="1"/>
    <x v="0"/>
    <x v="290"/>
    <x v="1"/>
    <x v="2"/>
    <x v="3"/>
    <x v="0"/>
    <x v="13"/>
  </r>
  <r>
    <x v="19"/>
    <x v="66"/>
    <x v="261"/>
    <x v="1271"/>
    <x v="13"/>
    <x v="7"/>
    <x v="2"/>
    <x v="4"/>
    <x v="69"/>
    <x v="1"/>
    <x v="159"/>
    <x v="0"/>
    <x v="0"/>
    <x v="13"/>
  </r>
  <r>
    <x v="18"/>
    <x v="99"/>
    <x v="424"/>
    <x v="431"/>
    <x v="197"/>
    <x v="9"/>
    <x v="2"/>
    <x v="4"/>
    <x v="323"/>
    <x v="0"/>
    <x v="20"/>
    <x v="1"/>
    <x v="0"/>
    <x v="12"/>
  </r>
  <r>
    <x v="11"/>
    <x v="77"/>
    <x v="569"/>
    <x v="1093"/>
    <x v="28"/>
    <x v="7"/>
    <x v="2"/>
    <x v="4"/>
    <x v="106"/>
    <x v="5"/>
    <x v="146"/>
    <x v="3"/>
    <x v="0"/>
    <x v="13"/>
  </r>
  <r>
    <x v="19"/>
    <x v="2"/>
    <x v="695"/>
    <x v="893"/>
    <x v="186"/>
    <x v="9"/>
    <x v="2"/>
    <x v="4"/>
    <x v="296"/>
    <x v="3"/>
    <x v="27"/>
    <x v="1"/>
    <x v="0"/>
    <x v="12"/>
  </r>
  <r>
    <x v="18"/>
    <x v="101"/>
    <x v="1051"/>
    <x v="4144"/>
    <x v="212"/>
    <x v="13"/>
    <x v="2"/>
    <x v="4"/>
    <x v="292"/>
    <x v="0"/>
    <x v="10"/>
    <x v="0"/>
    <x v="2"/>
    <x v="3"/>
  </r>
  <r>
    <x v="17"/>
    <x v="120"/>
    <x v="424"/>
    <x v="274"/>
    <x v="209"/>
    <x v="8"/>
    <x v="1"/>
    <x v="4"/>
    <x v="335"/>
    <x v="0"/>
    <x v="12"/>
    <x v="4"/>
    <x v="0"/>
    <x v="11"/>
  </r>
  <r>
    <x v="17"/>
    <x v="122"/>
    <x v="424"/>
    <x v="24"/>
    <x v="114"/>
    <x v="12"/>
    <x v="2"/>
    <x v="4"/>
    <x v="212"/>
    <x v="0"/>
    <x v="82"/>
    <x v="4"/>
    <x v="0"/>
    <x v="8"/>
  </r>
  <r>
    <x v="5"/>
    <x v="79"/>
    <x v="142"/>
    <x v="4146"/>
    <x v="167"/>
    <x v="6"/>
    <x v="2"/>
    <x v="8"/>
    <x v="283"/>
    <x v="1"/>
    <x v="41"/>
    <x v="3"/>
    <x v="2"/>
    <x v="10"/>
  </r>
  <r>
    <x v="1"/>
    <x v="36"/>
    <x v="1046"/>
    <x v="4386"/>
    <x v="139"/>
    <x v="12"/>
    <x v="1"/>
    <x v="4"/>
    <x v="243"/>
    <x v="0"/>
    <x v="61"/>
    <x v="4"/>
    <x v="2"/>
    <x v="8"/>
  </r>
  <r>
    <x v="7"/>
    <x v="114"/>
    <x v="565"/>
    <x v="1628"/>
    <x v="224"/>
    <x v="12"/>
    <x v="0"/>
    <x v="4"/>
    <x v="355"/>
    <x v="3"/>
    <x v="0"/>
    <x v="1"/>
    <x v="1"/>
    <x v="8"/>
  </r>
  <r>
    <x v="15"/>
    <x v="24"/>
    <x v="147"/>
    <x v="983"/>
    <x v="213"/>
    <x v="6"/>
    <x v="1"/>
    <x v="4"/>
    <x v="339"/>
    <x v="1"/>
    <x v="9"/>
    <x v="1"/>
    <x v="0"/>
    <x v="10"/>
  </r>
  <r>
    <x v="17"/>
    <x v="122"/>
    <x v="45"/>
    <x v="1847"/>
    <x v="130"/>
    <x v="9"/>
    <x v="1"/>
    <x v="4"/>
    <x v="233"/>
    <x v="0"/>
    <x v="69"/>
    <x v="4"/>
    <x v="1"/>
    <x v="12"/>
  </r>
  <r>
    <x v="15"/>
    <x v="24"/>
    <x v="316"/>
    <x v="547"/>
    <x v="221"/>
    <x v="5"/>
    <x v="1"/>
    <x v="4"/>
    <x v="358"/>
    <x v="1"/>
    <x v="3"/>
    <x v="5"/>
    <x v="0"/>
    <x v="6"/>
  </r>
  <r>
    <x v="17"/>
    <x v="122"/>
    <x v="1313"/>
    <x v="1596"/>
    <x v="202"/>
    <x v="12"/>
    <x v="1"/>
    <x v="0"/>
    <x v="330"/>
    <x v="0"/>
    <x v="16"/>
    <x v="1"/>
    <x v="1"/>
    <x v="8"/>
  </r>
  <r>
    <x v="16"/>
    <x v="4"/>
    <x v="1463"/>
    <x v="920"/>
    <x v="224"/>
    <x v="12"/>
    <x v="1"/>
    <x v="4"/>
    <x v="355"/>
    <x v="3"/>
    <x v="0"/>
    <x v="1"/>
    <x v="0"/>
    <x v="8"/>
  </r>
  <r>
    <x v="19"/>
    <x v="1"/>
    <x v="316"/>
    <x v="3913"/>
    <x v="187"/>
    <x v="6"/>
    <x v="2"/>
    <x v="4"/>
    <x v="305"/>
    <x v="2"/>
    <x v="26"/>
    <x v="4"/>
    <x v="2"/>
    <x v="10"/>
  </r>
  <r>
    <x v="11"/>
    <x v="77"/>
    <x v="861"/>
    <x v="4346"/>
    <x v="220"/>
    <x v="13"/>
    <x v="1"/>
    <x v="12"/>
    <x v="351"/>
    <x v="5"/>
    <x v="3"/>
    <x v="4"/>
    <x v="2"/>
    <x v="3"/>
  </r>
  <r>
    <x v="19"/>
    <x v="64"/>
    <x v="695"/>
    <x v="5240"/>
    <x v="222"/>
    <x v="12"/>
    <x v="1"/>
    <x v="4"/>
    <x v="310"/>
    <x v="3"/>
    <x v="2"/>
    <x v="3"/>
    <x v="3"/>
    <x v="8"/>
  </r>
  <r>
    <x v="19"/>
    <x v="66"/>
    <x v="1610"/>
    <x v="3785"/>
    <x v="201"/>
    <x v="6"/>
    <x v="2"/>
    <x v="0"/>
    <x v="320"/>
    <x v="3"/>
    <x v="17"/>
    <x v="0"/>
    <x v="2"/>
    <x v="10"/>
  </r>
  <r>
    <x v="7"/>
    <x v="114"/>
    <x v="489"/>
    <x v="2483"/>
    <x v="224"/>
    <x v="7"/>
    <x v="2"/>
    <x v="4"/>
    <x v="354"/>
    <x v="3"/>
    <x v="0"/>
    <x v="1"/>
    <x v="1"/>
    <x v="13"/>
  </r>
  <r>
    <x v="8"/>
    <x v="103"/>
    <x v="42"/>
    <x v="1828"/>
    <x v="224"/>
    <x v="6"/>
    <x v="2"/>
    <x v="4"/>
    <x v="356"/>
    <x v="0"/>
    <x v="0"/>
    <x v="1"/>
    <x v="1"/>
    <x v="10"/>
  </r>
  <r>
    <x v="19"/>
    <x v="64"/>
    <x v="166"/>
    <x v="331"/>
    <x v="148"/>
    <x v="8"/>
    <x v="0"/>
    <x v="4"/>
    <x v="253"/>
    <x v="3"/>
    <x v="55"/>
    <x v="1"/>
    <x v="0"/>
    <x v="11"/>
  </r>
  <r>
    <x v="19"/>
    <x v="2"/>
    <x v="304"/>
    <x v="2386"/>
    <x v="149"/>
    <x v="7"/>
    <x v="0"/>
    <x v="12"/>
    <x v="249"/>
    <x v="6"/>
    <x v="54"/>
    <x v="4"/>
    <x v="1"/>
    <x v="13"/>
  </r>
  <r>
    <x v="17"/>
    <x v="120"/>
    <x v="424"/>
    <x v="135"/>
    <x v="205"/>
    <x v="12"/>
    <x v="1"/>
    <x v="4"/>
    <x v="332"/>
    <x v="0"/>
    <x v="14"/>
    <x v="3"/>
    <x v="0"/>
    <x v="8"/>
  </r>
  <r>
    <x v="2"/>
    <x v="55"/>
    <x v="878"/>
    <x v="1650"/>
    <x v="197"/>
    <x v="6"/>
    <x v="2"/>
    <x v="6"/>
    <x v="320"/>
    <x v="2"/>
    <x v="20"/>
    <x v="1"/>
    <x v="1"/>
    <x v="10"/>
  </r>
  <r>
    <x v="11"/>
    <x v="77"/>
    <x v="888"/>
    <x v="1116"/>
    <x v="208"/>
    <x v="9"/>
    <x v="2"/>
    <x v="0"/>
    <x v="327"/>
    <x v="5"/>
    <x v="12"/>
    <x v="1"/>
    <x v="0"/>
    <x v="12"/>
  </r>
  <r>
    <x v="10"/>
    <x v="69"/>
    <x v="44"/>
    <x v="1902"/>
    <x v="196"/>
    <x v="6"/>
    <x v="2"/>
    <x v="4"/>
    <x v="326"/>
    <x v="3"/>
    <x v="21"/>
    <x v="0"/>
    <x v="1"/>
    <x v="10"/>
  </r>
  <r>
    <x v="14"/>
    <x v="47"/>
    <x v="1303"/>
    <x v="1527"/>
    <x v="205"/>
    <x v="12"/>
    <x v="1"/>
    <x v="4"/>
    <x v="326"/>
    <x v="8"/>
    <x v="14"/>
    <x v="3"/>
    <x v="1"/>
    <x v="8"/>
  </r>
  <r>
    <x v="17"/>
    <x v="120"/>
    <x v="424"/>
    <x v="575"/>
    <x v="102"/>
    <x v="12"/>
    <x v="1"/>
    <x v="4"/>
    <x v="196"/>
    <x v="0"/>
    <x v="91"/>
    <x v="0"/>
    <x v="0"/>
    <x v="8"/>
  </r>
  <r>
    <x v="4"/>
    <x v="48"/>
    <x v="390"/>
    <x v="4612"/>
    <x v="193"/>
    <x v="13"/>
    <x v="1"/>
    <x v="4"/>
    <x v="317"/>
    <x v="1"/>
    <x v="23"/>
    <x v="4"/>
    <x v="3"/>
    <x v="3"/>
  </r>
  <r>
    <x v="13"/>
    <x v="88"/>
    <x v="308"/>
    <x v="5298"/>
    <x v="165"/>
    <x v="9"/>
    <x v="1"/>
    <x v="4"/>
    <x v="138"/>
    <x v="2"/>
    <x v="42"/>
    <x v="4"/>
    <x v="3"/>
    <x v="12"/>
  </r>
  <r>
    <x v="18"/>
    <x v="97"/>
    <x v="1316"/>
    <x v="1431"/>
    <x v="115"/>
    <x v="12"/>
    <x v="1"/>
    <x v="4"/>
    <x v="217"/>
    <x v="0"/>
    <x v="81"/>
    <x v="5"/>
    <x v="0"/>
    <x v="8"/>
  </r>
  <r>
    <x v="13"/>
    <x v="90"/>
    <x v="814"/>
    <x v="1951"/>
    <x v="221"/>
    <x v="12"/>
    <x v="1"/>
    <x v="4"/>
    <x v="353"/>
    <x v="2"/>
    <x v="3"/>
    <x v="5"/>
    <x v="1"/>
    <x v="8"/>
  </r>
  <r>
    <x v="1"/>
    <x v="29"/>
    <x v="1528"/>
    <x v="4081"/>
    <x v="165"/>
    <x v="12"/>
    <x v="1"/>
    <x v="4"/>
    <x v="282"/>
    <x v="0"/>
    <x v="42"/>
    <x v="4"/>
    <x v="2"/>
    <x v="8"/>
  </r>
  <r>
    <x v="19"/>
    <x v="0"/>
    <x v="973"/>
    <x v="2877"/>
    <x v="209"/>
    <x v="6"/>
    <x v="2"/>
    <x v="0"/>
    <x v="333"/>
    <x v="2"/>
    <x v="12"/>
    <x v="4"/>
    <x v="1"/>
    <x v="10"/>
  </r>
  <r>
    <x v="15"/>
    <x v="24"/>
    <x v="274"/>
    <x v="402"/>
    <x v="151"/>
    <x v="9"/>
    <x v="2"/>
    <x v="4"/>
    <x v="260"/>
    <x v="1"/>
    <x v="53"/>
    <x v="3"/>
    <x v="0"/>
    <x v="12"/>
  </r>
  <r>
    <x v="15"/>
    <x v="24"/>
    <x v="296"/>
    <x v="66"/>
    <x v="222"/>
    <x v="5"/>
    <x v="1"/>
    <x v="4"/>
    <x v="344"/>
    <x v="1"/>
    <x v="2"/>
    <x v="3"/>
    <x v="0"/>
    <x v="6"/>
  </r>
  <r>
    <x v="11"/>
    <x v="77"/>
    <x v="288"/>
    <x v="2355"/>
    <x v="186"/>
    <x v="8"/>
    <x v="1"/>
    <x v="4"/>
    <x v="309"/>
    <x v="5"/>
    <x v="27"/>
    <x v="1"/>
    <x v="1"/>
    <x v="11"/>
  </r>
  <r>
    <x v="15"/>
    <x v="24"/>
    <x v="513"/>
    <x v="93"/>
    <x v="225"/>
    <x v="12"/>
    <x v="1"/>
    <x v="4"/>
    <x v="363"/>
    <x v="1"/>
    <x v="0"/>
    <x v="4"/>
    <x v="0"/>
    <x v="8"/>
  </r>
  <r>
    <x v="19"/>
    <x v="0"/>
    <x v="595"/>
    <x v="597"/>
    <x v="147"/>
    <x v="9"/>
    <x v="2"/>
    <x v="4"/>
    <x v="148"/>
    <x v="2"/>
    <x v="56"/>
    <x v="0"/>
    <x v="0"/>
    <x v="12"/>
  </r>
  <r>
    <x v="19"/>
    <x v="66"/>
    <x v="1518"/>
    <x v="1903"/>
    <x v="223"/>
    <x v="12"/>
    <x v="0"/>
    <x v="4"/>
    <x v="296"/>
    <x v="3"/>
    <x v="1"/>
    <x v="0"/>
    <x v="1"/>
    <x v="8"/>
  </r>
  <r>
    <x v="11"/>
    <x v="77"/>
    <x v="1730"/>
    <x v="3962"/>
    <x v="221"/>
    <x v="13"/>
    <x v="1"/>
    <x v="4"/>
    <x v="347"/>
    <x v="5"/>
    <x v="3"/>
    <x v="5"/>
    <x v="2"/>
    <x v="3"/>
  </r>
  <r>
    <x v="17"/>
    <x v="117"/>
    <x v="760"/>
    <x v="4854"/>
    <x v="206"/>
    <x v="6"/>
    <x v="1"/>
    <x v="4"/>
    <x v="334"/>
    <x v="0"/>
    <x v="13"/>
    <x v="0"/>
    <x v="3"/>
    <x v="10"/>
  </r>
  <r>
    <x v="1"/>
    <x v="35"/>
    <x v="747"/>
    <x v="3614"/>
    <x v="221"/>
    <x v="12"/>
    <x v="1"/>
    <x v="4"/>
    <x v="347"/>
    <x v="0"/>
    <x v="3"/>
    <x v="5"/>
    <x v="2"/>
    <x v="8"/>
  </r>
  <r>
    <x v="17"/>
    <x v="115"/>
    <x v="41"/>
    <x v="704"/>
    <x v="205"/>
    <x v="12"/>
    <x v="0"/>
    <x v="2"/>
    <x v="330"/>
    <x v="1"/>
    <x v="14"/>
    <x v="3"/>
    <x v="0"/>
    <x v="8"/>
  </r>
  <r>
    <x v="3"/>
    <x v="82"/>
    <x v="250"/>
    <x v="4623"/>
    <x v="216"/>
    <x v="12"/>
    <x v="1"/>
    <x v="4"/>
    <x v="334"/>
    <x v="1"/>
    <x v="7"/>
    <x v="3"/>
    <x v="3"/>
    <x v="8"/>
  </r>
  <r>
    <x v="17"/>
    <x v="115"/>
    <x v="304"/>
    <x v="2165"/>
    <x v="222"/>
    <x v="12"/>
    <x v="0"/>
    <x v="1"/>
    <x v="352"/>
    <x v="1"/>
    <x v="2"/>
    <x v="3"/>
    <x v="1"/>
    <x v="8"/>
  </r>
  <r>
    <x v="19"/>
    <x v="2"/>
    <x v="486"/>
    <x v="621"/>
    <x v="216"/>
    <x v="9"/>
    <x v="0"/>
    <x v="4"/>
    <x v="352"/>
    <x v="1"/>
    <x v="7"/>
    <x v="3"/>
    <x v="0"/>
    <x v="12"/>
  </r>
  <r>
    <x v="19"/>
    <x v="2"/>
    <x v="304"/>
    <x v="1394"/>
    <x v="201"/>
    <x v="12"/>
    <x v="0"/>
    <x v="2"/>
    <x v="324"/>
    <x v="7"/>
    <x v="17"/>
    <x v="0"/>
    <x v="0"/>
    <x v="8"/>
  </r>
  <r>
    <x v="17"/>
    <x v="116"/>
    <x v="1095"/>
    <x v="3445"/>
    <x v="188"/>
    <x v="13"/>
    <x v="1"/>
    <x v="4"/>
    <x v="309"/>
    <x v="1"/>
    <x v="26"/>
    <x v="5"/>
    <x v="2"/>
    <x v="3"/>
  </r>
  <r>
    <x v="11"/>
    <x v="77"/>
    <x v="304"/>
    <x v="5677"/>
    <x v="212"/>
    <x v="13"/>
    <x v="1"/>
    <x v="12"/>
    <x v="341"/>
    <x v="5"/>
    <x v="10"/>
    <x v="0"/>
    <x v="3"/>
    <x v="3"/>
  </r>
  <r>
    <x v="7"/>
    <x v="114"/>
    <x v="147"/>
    <x v="2108"/>
    <x v="66"/>
    <x v="7"/>
    <x v="0"/>
    <x v="4"/>
    <x v="160"/>
    <x v="3"/>
    <x v="118"/>
    <x v="5"/>
    <x v="1"/>
    <x v="13"/>
  </r>
  <r>
    <x v="14"/>
    <x v="47"/>
    <x v="1626"/>
    <x v="909"/>
    <x v="205"/>
    <x v="12"/>
    <x v="2"/>
    <x v="0"/>
    <x v="326"/>
    <x v="8"/>
    <x v="14"/>
    <x v="3"/>
    <x v="0"/>
    <x v="8"/>
  </r>
  <r>
    <x v="7"/>
    <x v="112"/>
    <x v="592"/>
    <x v="2297"/>
    <x v="208"/>
    <x v="9"/>
    <x v="1"/>
    <x v="4"/>
    <x v="332"/>
    <x v="3"/>
    <x v="12"/>
    <x v="1"/>
    <x v="1"/>
    <x v="12"/>
  </r>
  <r>
    <x v="11"/>
    <x v="77"/>
    <x v="286"/>
    <x v="579"/>
    <x v="210"/>
    <x v="12"/>
    <x v="1"/>
    <x v="4"/>
    <x v="340"/>
    <x v="5"/>
    <x v="11"/>
    <x v="5"/>
    <x v="0"/>
    <x v="8"/>
  </r>
  <r>
    <x v="15"/>
    <x v="24"/>
    <x v="70"/>
    <x v="720"/>
    <x v="210"/>
    <x v="5"/>
    <x v="2"/>
    <x v="4"/>
    <x v="340"/>
    <x v="1"/>
    <x v="11"/>
    <x v="5"/>
    <x v="0"/>
    <x v="6"/>
  </r>
  <r>
    <x v="18"/>
    <x v="99"/>
    <x v="424"/>
    <x v="911"/>
    <x v="104"/>
    <x v="9"/>
    <x v="2"/>
    <x v="4"/>
    <x v="200"/>
    <x v="0"/>
    <x v="89"/>
    <x v="4"/>
    <x v="0"/>
    <x v="12"/>
  </r>
  <r>
    <x v="15"/>
    <x v="53"/>
    <x v="205"/>
    <x v="5338"/>
    <x v="172"/>
    <x v="13"/>
    <x v="1"/>
    <x v="1"/>
    <x v="144"/>
    <x v="1"/>
    <x v="37"/>
    <x v="3"/>
    <x v="3"/>
    <x v="3"/>
  </r>
  <r>
    <x v="10"/>
    <x v="71"/>
    <x v="885"/>
    <x v="3862"/>
    <x v="224"/>
    <x v="13"/>
    <x v="1"/>
    <x v="4"/>
    <x v="355"/>
    <x v="3"/>
    <x v="0"/>
    <x v="1"/>
    <x v="2"/>
    <x v="3"/>
  </r>
  <r>
    <x v="19"/>
    <x v="2"/>
    <x v="383"/>
    <x v="4808"/>
    <x v="188"/>
    <x v="5"/>
    <x v="2"/>
    <x v="4"/>
    <x v="305"/>
    <x v="2"/>
    <x v="26"/>
    <x v="5"/>
    <x v="3"/>
    <x v="6"/>
  </r>
  <r>
    <x v="5"/>
    <x v="79"/>
    <x v="142"/>
    <x v="4331"/>
    <x v="224"/>
    <x v="12"/>
    <x v="1"/>
    <x v="4"/>
    <x v="345"/>
    <x v="1"/>
    <x v="0"/>
    <x v="1"/>
    <x v="2"/>
    <x v="8"/>
  </r>
  <r>
    <x v="17"/>
    <x v="117"/>
    <x v="760"/>
    <x v="4315"/>
    <x v="215"/>
    <x v="7"/>
    <x v="1"/>
    <x v="4"/>
    <x v="347"/>
    <x v="0"/>
    <x v="7"/>
    <x v="5"/>
    <x v="2"/>
    <x v="13"/>
  </r>
  <r>
    <x v="19"/>
    <x v="2"/>
    <x v="695"/>
    <x v="4380"/>
    <x v="161"/>
    <x v="9"/>
    <x v="2"/>
    <x v="4"/>
    <x v="275"/>
    <x v="3"/>
    <x v="45"/>
    <x v="5"/>
    <x v="2"/>
    <x v="12"/>
  </r>
  <r>
    <x v="15"/>
    <x v="25"/>
    <x v="1302"/>
    <x v="4223"/>
    <x v="223"/>
    <x v="13"/>
    <x v="1"/>
    <x v="4"/>
    <x v="349"/>
    <x v="1"/>
    <x v="1"/>
    <x v="0"/>
    <x v="2"/>
    <x v="3"/>
  </r>
  <r>
    <x v="17"/>
    <x v="120"/>
    <x v="424"/>
    <x v="2776"/>
    <x v="123"/>
    <x v="12"/>
    <x v="1"/>
    <x v="4"/>
    <x v="224"/>
    <x v="0"/>
    <x v="75"/>
    <x v="0"/>
    <x v="1"/>
    <x v="8"/>
  </r>
  <r>
    <x v="17"/>
    <x v="117"/>
    <x v="1862"/>
    <x v="4834"/>
    <x v="176"/>
    <x v="6"/>
    <x v="2"/>
    <x v="4"/>
    <x v="295"/>
    <x v="0"/>
    <x v="35"/>
    <x v="4"/>
    <x v="3"/>
    <x v="10"/>
  </r>
  <r>
    <x v="14"/>
    <x v="47"/>
    <x v="54"/>
    <x v="4237"/>
    <x v="161"/>
    <x v="6"/>
    <x v="2"/>
    <x v="4"/>
    <x v="229"/>
    <x v="8"/>
    <x v="45"/>
    <x v="5"/>
    <x v="2"/>
    <x v="10"/>
  </r>
  <r>
    <x v="7"/>
    <x v="114"/>
    <x v="1564"/>
    <x v="2280"/>
    <x v="203"/>
    <x v="9"/>
    <x v="2"/>
    <x v="4"/>
    <x v="326"/>
    <x v="3"/>
    <x v="15"/>
    <x v="4"/>
    <x v="1"/>
    <x v="12"/>
  </r>
  <r>
    <x v="19"/>
    <x v="0"/>
    <x v="1454"/>
    <x v="2665"/>
    <x v="224"/>
    <x v="9"/>
    <x v="0"/>
    <x v="4"/>
    <x v="358"/>
    <x v="1"/>
    <x v="0"/>
    <x v="1"/>
    <x v="1"/>
    <x v="12"/>
  </r>
  <r>
    <x v="17"/>
    <x v="115"/>
    <x v="1059"/>
    <x v="5777"/>
    <x v="181"/>
    <x v="9"/>
    <x v="2"/>
    <x v="4"/>
    <x v="283"/>
    <x v="1"/>
    <x v="31"/>
    <x v="4"/>
    <x v="3"/>
    <x v="12"/>
  </r>
  <r>
    <x v="11"/>
    <x v="77"/>
    <x v="986"/>
    <x v="2938"/>
    <x v="216"/>
    <x v="13"/>
    <x v="1"/>
    <x v="4"/>
    <x v="346"/>
    <x v="5"/>
    <x v="7"/>
    <x v="3"/>
    <x v="2"/>
    <x v="3"/>
  </r>
  <r>
    <x v="5"/>
    <x v="79"/>
    <x v="1203"/>
    <x v="5007"/>
    <x v="199"/>
    <x v="6"/>
    <x v="2"/>
    <x v="4"/>
    <x v="324"/>
    <x v="1"/>
    <x v="18"/>
    <x v="5"/>
    <x v="3"/>
    <x v="10"/>
  </r>
  <r>
    <x v="15"/>
    <x v="24"/>
    <x v="274"/>
    <x v="2231"/>
    <x v="161"/>
    <x v="6"/>
    <x v="2"/>
    <x v="4"/>
    <x v="224"/>
    <x v="1"/>
    <x v="45"/>
    <x v="5"/>
    <x v="1"/>
    <x v="10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341"/>
    <x v="358"/>
    <x v="220"/>
    <x v="7"/>
    <x v="2"/>
    <x v="4"/>
    <x v="348"/>
    <x v="1"/>
    <x v="3"/>
    <x v="4"/>
    <x v="0"/>
    <x v="13"/>
  </r>
  <r>
    <x v="1"/>
    <x v="36"/>
    <x v="692"/>
    <x v="4720"/>
    <x v="222"/>
    <x v="12"/>
    <x v="1"/>
    <x v="4"/>
    <x v="341"/>
    <x v="0"/>
    <x v="2"/>
    <x v="3"/>
    <x v="3"/>
    <x v="8"/>
  </r>
  <r>
    <x v="18"/>
    <x v="100"/>
    <x v="927"/>
    <x v="387"/>
    <x v="199"/>
    <x v="12"/>
    <x v="2"/>
    <x v="4"/>
    <x v="326"/>
    <x v="0"/>
    <x v="18"/>
    <x v="5"/>
    <x v="0"/>
    <x v="8"/>
  </r>
  <r>
    <x v="15"/>
    <x v="25"/>
    <x v="446"/>
    <x v="4517"/>
    <x v="215"/>
    <x v="6"/>
    <x v="2"/>
    <x v="0"/>
    <x v="344"/>
    <x v="1"/>
    <x v="7"/>
    <x v="5"/>
    <x v="2"/>
    <x v="10"/>
  </r>
  <r>
    <x v="19"/>
    <x v="64"/>
    <x v="304"/>
    <x v="3573"/>
    <x v="213"/>
    <x v="5"/>
    <x v="2"/>
    <x v="4"/>
    <x v="345"/>
    <x v="3"/>
    <x v="9"/>
    <x v="1"/>
    <x v="2"/>
    <x v="6"/>
  </r>
  <r>
    <x v="10"/>
    <x v="39"/>
    <x v="1601"/>
    <x v="3761"/>
    <x v="220"/>
    <x v="13"/>
    <x v="1"/>
    <x v="4"/>
    <x v="341"/>
    <x v="3"/>
    <x v="3"/>
    <x v="4"/>
    <x v="2"/>
    <x v="3"/>
  </r>
  <r>
    <x v="11"/>
    <x v="77"/>
    <x v="141"/>
    <x v="1439"/>
    <x v="160"/>
    <x v="12"/>
    <x v="1"/>
    <x v="4"/>
    <x v="276"/>
    <x v="5"/>
    <x v="46"/>
    <x v="4"/>
    <x v="0"/>
    <x v="8"/>
  </r>
  <r>
    <x v="15"/>
    <x v="24"/>
    <x v="274"/>
    <x v="2888"/>
    <x v="128"/>
    <x v="9"/>
    <x v="2"/>
    <x v="4"/>
    <x v="224"/>
    <x v="1"/>
    <x v="71"/>
    <x v="3"/>
    <x v="1"/>
    <x v="12"/>
  </r>
  <r>
    <x v="19"/>
    <x v="1"/>
    <x v="403"/>
    <x v="5674"/>
    <x v="212"/>
    <x v="13"/>
    <x v="2"/>
    <x v="4"/>
    <x v="341"/>
    <x v="2"/>
    <x v="10"/>
    <x v="0"/>
    <x v="3"/>
    <x v="3"/>
  </r>
  <r>
    <x v="19"/>
    <x v="66"/>
    <x v="520"/>
    <x v="5589"/>
    <x v="206"/>
    <x v="12"/>
    <x v="2"/>
    <x v="4"/>
    <x v="332"/>
    <x v="3"/>
    <x v="13"/>
    <x v="0"/>
    <x v="3"/>
    <x v="8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759"/>
    <x v="3456"/>
    <x v="209"/>
    <x v="6"/>
    <x v="1"/>
    <x v="12"/>
    <x v="337"/>
    <x v="1"/>
    <x v="12"/>
    <x v="4"/>
    <x v="2"/>
    <x v="10"/>
  </r>
  <r>
    <x v="1"/>
    <x v="28"/>
    <x v="1406"/>
    <x v="54"/>
    <x v="182"/>
    <x v="5"/>
    <x v="1"/>
    <x v="2"/>
    <x v="299"/>
    <x v="0"/>
    <x v="30"/>
    <x v="5"/>
    <x v="0"/>
    <x v="6"/>
  </r>
  <r>
    <x v="5"/>
    <x v="79"/>
    <x v="94"/>
    <x v="5562"/>
    <x v="222"/>
    <x v="13"/>
    <x v="1"/>
    <x v="4"/>
    <x v="354"/>
    <x v="1"/>
    <x v="2"/>
    <x v="3"/>
    <x v="3"/>
    <x v="3"/>
  </r>
  <r>
    <x v="8"/>
    <x v="103"/>
    <x v="1033"/>
    <x v="36"/>
    <x v="216"/>
    <x v="9"/>
    <x v="2"/>
    <x v="4"/>
    <x v="326"/>
    <x v="0"/>
    <x v="7"/>
    <x v="3"/>
    <x v="0"/>
    <x v="12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1"/>
    <x v="78"/>
    <x v="656"/>
    <x v="3990"/>
    <x v="224"/>
    <x v="13"/>
    <x v="1"/>
    <x v="4"/>
    <x v="140"/>
    <x v="5"/>
    <x v="0"/>
    <x v="1"/>
    <x v="2"/>
    <x v="3"/>
  </r>
  <r>
    <x v="19"/>
    <x v="66"/>
    <x v="695"/>
    <x v="1897"/>
    <x v="223"/>
    <x v="6"/>
    <x v="2"/>
    <x v="4"/>
    <x v="355"/>
    <x v="3"/>
    <x v="1"/>
    <x v="0"/>
    <x v="1"/>
    <x v="10"/>
  </r>
  <r>
    <x v="11"/>
    <x v="77"/>
    <x v="1438"/>
    <x v="4258"/>
    <x v="182"/>
    <x v="13"/>
    <x v="2"/>
    <x v="4"/>
    <x v="299"/>
    <x v="5"/>
    <x v="30"/>
    <x v="5"/>
    <x v="2"/>
    <x v="3"/>
  </r>
  <r>
    <x v="15"/>
    <x v="24"/>
    <x v="786"/>
    <x v="1067"/>
    <x v="222"/>
    <x v="7"/>
    <x v="2"/>
    <x v="4"/>
    <x v="354"/>
    <x v="1"/>
    <x v="2"/>
    <x v="3"/>
    <x v="0"/>
    <x v="13"/>
  </r>
  <r>
    <x v="19"/>
    <x v="64"/>
    <x v="695"/>
    <x v="1154"/>
    <x v="224"/>
    <x v="6"/>
    <x v="2"/>
    <x v="4"/>
    <x v="355"/>
    <x v="3"/>
    <x v="0"/>
    <x v="1"/>
    <x v="0"/>
    <x v="10"/>
  </r>
  <r>
    <x v="2"/>
    <x v="55"/>
    <x v="1301"/>
    <x v="3882"/>
    <x v="224"/>
    <x v="13"/>
    <x v="1"/>
    <x v="4"/>
    <x v="359"/>
    <x v="2"/>
    <x v="0"/>
    <x v="1"/>
    <x v="2"/>
    <x v="3"/>
  </r>
  <r>
    <x v="19"/>
    <x v="0"/>
    <x v="44"/>
    <x v="3421"/>
    <x v="223"/>
    <x v="13"/>
    <x v="2"/>
    <x v="0"/>
    <x v="350"/>
    <x v="2"/>
    <x v="1"/>
    <x v="0"/>
    <x v="2"/>
    <x v="3"/>
  </r>
  <r>
    <x v="19"/>
    <x v="0"/>
    <x v="832"/>
    <x v="5264"/>
    <x v="212"/>
    <x v="9"/>
    <x v="1"/>
    <x v="4"/>
    <x v="326"/>
    <x v="2"/>
    <x v="10"/>
    <x v="0"/>
    <x v="3"/>
    <x v="12"/>
  </r>
  <r>
    <x v="18"/>
    <x v="100"/>
    <x v="1274"/>
    <x v="2443"/>
    <x v="204"/>
    <x v="12"/>
    <x v="1"/>
    <x v="4"/>
    <x v="324"/>
    <x v="0"/>
    <x v="15"/>
    <x v="5"/>
    <x v="1"/>
    <x v="8"/>
  </r>
  <r>
    <x v="8"/>
    <x v="107"/>
    <x v="812"/>
    <x v="2297"/>
    <x v="156"/>
    <x v="12"/>
    <x v="0"/>
    <x v="4"/>
    <x v="269"/>
    <x v="0"/>
    <x v="49"/>
    <x v="5"/>
    <x v="1"/>
    <x v="8"/>
  </r>
  <r>
    <x v="18"/>
    <x v="101"/>
    <x v="520"/>
    <x v="4589"/>
    <x v="106"/>
    <x v="7"/>
    <x v="1"/>
    <x v="4"/>
    <x v="42"/>
    <x v="0"/>
    <x v="88"/>
    <x v="3"/>
    <x v="3"/>
    <x v="13"/>
  </r>
  <r>
    <x v="11"/>
    <x v="77"/>
    <x v="678"/>
    <x v="4359"/>
    <x v="224"/>
    <x v="13"/>
    <x v="1"/>
    <x v="4"/>
    <x v="355"/>
    <x v="5"/>
    <x v="0"/>
    <x v="1"/>
    <x v="2"/>
    <x v="3"/>
  </r>
  <r>
    <x v="19"/>
    <x v="64"/>
    <x v="913"/>
    <x v="3253"/>
    <x v="221"/>
    <x v="12"/>
    <x v="0"/>
    <x v="4"/>
    <x v="352"/>
    <x v="3"/>
    <x v="3"/>
    <x v="5"/>
    <x v="2"/>
    <x v="8"/>
  </r>
  <r>
    <x v="1"/>
    <x v="30"/>
    <x v="530"/>
    <x v="2658"/>
    <x v="194"/>
    <x v="12"/>
    <x v="1"/>
    <x v="4"/>
    <x v="311"/>
    <x v="0"/>
    <x v="22"/>
    <x v="5"/>
    <x v="1"/>
    <x v="8"/>
  </r>
  <r>
    <x v="15"/>
    <x v="24"/>
    <x v="251"/>
    <x v="4406"/>
    <x v="195"/>
    <x v="9"/>
    <x v="2"/>
    <x v="4"/>
    <x v="309"/>
    <x v="1"/>
    <x v="21"/>
    <x v="3"/>
    <x v="2"/>
    <x v="12"/>
  </r>
  <r>
    <x v="13"/>
    <x v="88"/>
    <x v="1658"/>
    <x v="5521"/>
    <x v="224"/>
    <x v="12"/>
    <x v="2"/>
    <x v="4"/>
    <x v="352"/>
    <x v="2"/>
    <x v="0"/>
    <x v="1"/>
    <x v="3"/>
    <x v="8"/>
  </r>
  <r>
    <x v="18"/>
    <x v="99"/>
    <x v="424"/>
    <x v="328"/>
    <x v="113"/>
    <x v="12"/>
    <x v="2"/>
    <x v="4"/>
    <x v="213"/>
    <x v="0"/>
    <x v="82"/>
    <x v="1"/>
    <x v="0"/>
    <x v="8"/>
  </r>
  <r>
    <x v="19"/>
    <x v="2"/>
    <x v="300"/>
    <x v="1062"/>
    <x v="97"/>
    <x v="9"/>
    <x v="2"/>
    <x v="4"/>
    <x v="127"/>
    <x v="2"/>
    <x v="94"/>
    <x v="0"/>
    <x v="0"/>
    <x v="12"/>
  </r>
  <r>
    <x v="15"/>
    <x v="24"/>
    <x v="978"/>
    <x v="4745"/>
    <x v="222"/>
    <x v="13"/>
    <x v="2"/>
    <x v="0"/>
    <x v="344"/>
    <x v="1"/>
    <x v="2"/>
    <x v="3"/>
    <x v="3"/>
    <x v="3"/>
  </r>
  <r>
    <x v="15"/>
    <x v="25"/>
    <x v="26"/>
    <x v="5169"/>
    <x v="221"/>
    <x v="6"/>
    <x v="2"/>
    <x v="4"/>
    <x v="352"/>
    <x v="1"/>
    <x v="3"/>
    <x v="5"/>
    <x v="3"/>
    <x v="10"/>
  </r>
  <r>
    <x v="15"/>
    <x v="24"/>
    <x v="316"/>
    <x v="1048"/>
    <x v="221"/>
    <x v="5"/>
    <x v="1"/>
    <x v="4"/>
    <x v="358"/>
    <x v="1"/>
    <x v="3"/>
    <x v="5"/>
    <x v="0"/>
    <x v="6"/>
  </r>
  <r>
    <x v="4"/>
    <x v="48"/>
    <x v="1478"/>
    <x v="2157"/>
    <x v="221"/>
    <x v="12"/>
    <x v="1"/>
    <x v="4"/>
    <x v="354"/>
    <x v="3"/>
    <x v="3"/>
    <x v="5"/>
    <x v="1"/>
    <x v="8"/>
  </r>
  <r>
    <x v="2"/>
    <x v="63"/>
    <x v="870"/>
    <x v="1382"/>
    <x v="202"/>
    <x v="12"/>
    <x v="2"/>
    <x v="4"/>
    <x v="317"/>
    <x v="2"/>
    <x v="16"/>
    <x v="1"/>
    <x v="0"/>
    <x v="8"/>
  </r>
  <r>
    <x v="19"/>
    <x v="0"/>
    <x v="624"/>
    <x v="4318"/>
    <x v="194"/>
    <x v="13"/>
    <x v="1"/>
    <x v="0"/>
    <x v="308"/>
    <x v="2"/>
    <x v="22"/>
    <x v="5"/>
    <x v="2"/>
    <x v="3"/>
  </r>
  <r>
    <x v="11"/>
    <x v="77"/>
    <x v="1470"/>
    <x v="1864"/>
    <x v="224"/>
    <x v="9"/>
    <x v="2"/>
    <x v="4"/>
    <x v="355"/>
    <x v="5"/>
    <x v="0"/>
    <x v="1"/>
    <x v="1"/>
    <x v="12"/>
  </r>
  <r>
    <x v="10"/>
    <x v="38"/>
    <x v="1558"/>
    <x v="149"/>
    <x v="181"/>
    <x v="12"/>
    <x v="1"/>
    <x v="4"/>
    <x v="304"/>
    <x v="3"/>
    <x v="31"/>
    <x v="4"/>
    <x v="0"/>
    <x v="8"/>
  </r>
  <r>
    <x v="0"/>
    <x v="92"/>
    <x v="1"/>
    <x v="4158"/>
    <x v="217"/>
    <x v="9"/>
    <x v="1"/>
    <x v="4"/>
    <x v="340"/>
    <x v="1"/>
    <x v="6"/>
    <x v="0"/>
    <x v="2"/>
    <x v="12"/>
  </r>
  <r>
    <x v="11"/>
    <x v="77"/>
    <x v="614"/>
    <x v="249"/>
    <x v="216"/>
    <x v="7"/>
    <x v="1"/>
    <x v="4"/>
    <x v="346"/>
    <x v="5"/>
    <x v="7"/>
    <x v="3"/>
    <x v="0"/>
    <x v="13"/>
  </r>
  <r>
    <x v="9"/>
    <x v="31"/>
    <x v="1854"/>
    <x v="5736"/>
    <x v="214"/>
    <x v="6"/>
    <x v="2"/>
    <x v="4"/>
    <x v="257"/>
    <x v="0"/>
    <x v="8"/>
    <x v="4"/>
    <x v="3"/>
    <x v="10"/>
  </r>
  <r>
    <x v="15"/>
    <x v="24"/>
    <x v="750"/>
    <x v="3159"/>
    <x v="216"/>
    <x v="13"/>
    <x v="1"/>
    <x v="4"/>
    <x v="334"/>
    <x v="1"/>
    <x v="7"/>
    <x v="3"/>
    <x v="2"/>
    <x v="3"/>
  </r>
  <r>
    <x v="18"/>
    <x v="97"/>
    <x v="922"/>
    <x v="1718"/>
    <x v="188"/>
    <x v="12"/>
    <x v="1"/>
    <x v="4"/>
    <x v="147"/>
    <x v="0"/>
    <x v="26"/>
    <x v="5"/>
    <x v="1"/>
    <x v="8"/>
  </r>
  <r>
    <x v="10"/>
    <x v="69"/>
    <x v="1487"/>
    <x v="4730"/>
    <x v="222"/>
    <x v="13"/>
    <x v="1"/>
    <x v="4"/>
    <x v="340"/>
    <x v="3"/>
    <x v="2"/>
    <x v="3"/>
    <x v="3"/>
    <x v="3"/>
  </r>
  <r>
    <x v="19"/>
    <x v="2"/>
    <x v="215"/>
    <x v="1895"/>
    <x v="220"/>
    <x v="12"/>
    <x v="1"/>
    <x v="4"/>
    <x v="347"/>
    <x v="2"/>
    <x v="3"/>
    <x v="4"/>
    <x v="1"/>
    <x v="8"/>
  </r>
  <r>
    <x v="19"/>
    <x v="2"/>
    <x v="486"/>
    <x v="4775"/>
    <x v="217"/>
    <x v="12"/>
    <x v="0"/>
    <x v="4"/>
    <x v="354"/>
    <x v="1"/>
    <x v="6"/>
    <x v="0"/>
    <x v="3"/>
    <x v="8"/>
  </r>
  <r>
    <x v="15"/>
    <x v="25"/>
    <x v="480"/>
    <x v="671"/>
    <x v="138"/>
    <x v="6"/>
    <x v="2"/>
    <x v="4"/>
    <x v="230"/>
    <x v="1"/>
    <x v="62"/>
    <x v="1"/>
    <x v="0"/>
    <x v="10"/>
  </r>
  <r>
    <x v="18"/>
    <x v="96"/>
    <x v="466"/>
    <x v="4206"/>
    <x v="136"/>
    <x v="12"/>
    <x v="0"/>
    <x v="4"/>
    <x v="236"/>
    <x v="0"/>
    <x v="64"/>
    <x v="3"/>
    <x v="2"/>
    <x v="8"/>
  </r>
  <r>
    <x v="10"/>
    <x v="75"/>
    <x v="1248"/>
    <x v="3484"/>
    <x v="214"/>
    <x v="13"/>
    <x v="1"/>
    <x v="4"/>
    <x v="344"/>
    <x v="3"/>
    <x v="8"/>
    <x v="4"/>
    <x v="2"/>
    <x v="3"/>
  </r>
  <r>
    <x v="15"/>
    <x v="25"/>
    <x v="76"/>
    <x v="2567"/>
    <x v="212"/>
    <x v="6"/>
    <x v="2"/>
    <x v="12"/>
    <x v="297"/>
    <x v="1"/>
    <x v="10"/>
    <x v="0"/>
    <x v="1"/>
    <x v="10"/>
  </r>
  <r>
    <x v="6"/>
    <x v="10"/>
    <x v="1010"/>
    <x v="4313"/>
    <x v="223"/>
    <x v="6"/>
    <x v="1"/>
    <x v="4"/>
    <x v="348"/>
    <x v="1"/>
    <x v="1"/>
    <x v="0"/>
    <x v="2"/>
    <x v="10"/>
  </r>
  <r>
    <x v="10"/>
    <x v="73"/>
    <x v="621"/>
    <x v="2229"/>
    <x v="221"/>
    <x v="9"/>
    <x v="2"/>
    <x v="4"/>
    <x v="353"/>
    <x v="3"/>
    <x v="3"/>
    <x v="5"/>
    <x v="1"/>
    <x v="12"/>
  </r>
  <r>
    <x v="15"/>
    <x v="24"/>
    <x v="173"/>
    <x v="4023"/>
    <x v="187"/>
    <x v="9"/>
    <x v="2"/>
    <x v="4"/>
    <x v="235"/>
    <x v="4"/>
    <x v="26"/>
    <x v="4"/>
    <x v="2"/>
    <x v="12"/>
  </r>
  <r>
    <x v="2"/>
    <x v="54"/>
    <x v="1149"/>
    <x v="3376"/>
    <x v="224"/>
    <x v="12"/>
    <x v="1"/>
    <x v="4"/>
    <x v="355"/>
    <x v="6"/>
    <x v="0"/>
    <x v="1"/>
    <x v="2"/>
    <x v="8"/>
  </r>
  <r>
    <x v="11"/>
    <x v="78"/>
    <x v="147"/>
    <x v="1063"/>
    <x v="180"/>
    <x v="8"/>
    <x v="2"/>
    <x v="4"/>
    <x v="297"/>
    <x v="5"/>
    <x v="32"/>
    <x v="1"/>
    <x v="0"/>
    <x v="11"/>
  </r>
  <r>
    <x v="19"/>
    <x v="2"/>
    <x v="695"/>
    <x v="3103"/>
    <x v="222"/>
    <x v="9"/>
    <x v="2"/>
    <x v="4"/>
    <x v="352"/>
    <x v="3"/>
    <x v="2"/>
    <x v="3"/>
    <x v="2"/>
    <x v="12"/>
  </r>
  <r>
    <x v="19"/>
    <x v="2"/>
    <x v="486"/>
    <x v="633"/>
    <x v="216"/>
    <x v="9"/>
    <x v="0"/>
    <x v="4"/>
    <x v="351"/>
    <x v="1"/>
    <x v="7"/>
    <x v="3"/>
    <x v="0"/>
    <x v="12"/>
  </r>
  <r>
    <x v="11"/>
    <x v="77"/>
    <x v="427"/>
    <x v="4796"/>
    <x v="197"/>
    <x v="9"/>
    <x v="2"/>
    <x v="4"/>
    <x v="318"/>
    <x v="5"/>
    <x v="20"/>
    <x v="1"/>
    <x v="3"/>
    <x v="12"/>
  </r>
  <r>
    <x v="1"/>
    <x v="29"/>
    <x v="1690"/>
    <x v="3072"/>
    <x v="157"/>
    <x v="6"/>
    <x v="2"/>
    <x v="4"/>
    <x v="264"/>
    <x v="0"/>
    <x v="48"/>
    <x v="3"/>
    <x v="2"/>
    <x v="10"/>
  </r>
  <r>
    <x v="7"/>
    <x v="112"/>
    <x v="1474"/>
    <x v="5633"/>
    <x v="203"/>
    <x v="13"/>
    <x v="2"/>
    <x v="4"/>
    <x v="285"/>
    <x v="3"/>
    <x v="15"/>
    <x v="4"/>
    <x v="3"/>
    <x v="3"/>
  </r>
  <r>
    <x v="1"/>
    <x v="32"/>
    <x v="692"/>
    <x v="3186"/>
    <x v="190"/>
    <x v="12"/>
    <x v="1"/>
    <x v="4"/>
    <x v="305"/>
    <x v="0"/>
    <x v="24"/>
    <x v="0"/>
    <x v="2"/>
    <x v="8"/>
  </r>
  <r>
    <x v="1"/>
    <x v="33"/>
    <x v="1852"/>
    <x v="2132"/>
    <x v="216"/>
    <x v="12"/>
    <x v="1"/>
    <x v="4"/>
    <x v="339"/>
    <x v="0"/>
    <x v="7"/>
    <x v="3"/>
    <x v="1"/>
    <x v="8"/>
  </r>
  <r>
    <x v="4"/>
    <x v="48"/>
    <x v="1436"/>
    <x v="4468"/>
    <x v="221"/>
    <x v="12"/>
    <x v="0"/>
    <x v="4"/>
    <x v="353"/>
    <x v="3"/>
    <x v="3"/>
    <x v="5"/>
    <x v="2"/>
    <x v="8"/>
  </r>
  <r>
    <x v="8"/>
    <x v="103"/>
    <x v="424"/>
    <x v="1652"/>
    <x v="199"/>
    <x v="12"/>
    <x v="1"/>
    <x v="4"/>
    <x v="325"/>
    <x v="0"/>
    <x v="18"/>
    <x v="5"/>
    <x v="1"/>
    <x v="8"/>
  </r>
  <r>
    <x v="7"/>
    <x v="112"/>
    <x v="1188"/>
    <x v="930"/>
    <x v="224"/>
    <x v="12"/>
    <x v="0"/>
    <x v="4"/>
    <x v="354"/>
    <x v="3"/>
    <x v="0"/>
    <x v="1"/>
    <x v="0"/>
    <x v="8"/>
  </r>
  <r>
    <x v="18"/>
    <x v="110"/>
    <x v="1859"/>
    <x v="5766"/>
    <x v="217"/>
    <x v="5"/>
    <x v="1"/>
    <x v="10"/>
    <x v="340"/>
    <x v="0"/>
    <x v="6"/>
    <x v="0"/>
    <x v="3"/>
    <x v="6"/>
  </r>
  <r>
    <x v="15"/>
    <x v="24"/>
    <x v="537"/>
    <x v="3194"/>
    <x v="209"/>
    <x v="9"/>
    <x v="2"/>
    <x v="4"/>
    <x v="331"/>
    <x v="1"/>
    <x v="12"/>
    <x v="4"/>
    <x v="2"/>
    <x v="12"/>
  </r>
  <r>
    <x v="18"/>
    <x v="100"/>
    <x v="924"/>
    <x v="969"/>
    <x v="198"/>
    <x v="12"/>
    <x v="2"/>
    <x v="4"/>
    <x v="323"/>
    <x v="0"/>
    <x v="19"/>
    <x v="4"/>
    <x v="0"/>
    <x v="8"/>
  </r>
  <r>
    <x v="15"/>
    <x v="24"/>
    <x v="76"/>
    <x v="5644"/>
    <x v="221"/>
    <x v="13"/>
    <x v="1"/>
    <x v="12"/>
    <x v="346"/>
    <x v="1"/>
    <x v="3"/>
    <x v="5"/>
    <x v="3"/>
    <x v="3"/>
  </r>
  <r>
    <x v="19"/>
    <x v="0"/>
    <x v="316"/>
    <x v="3905"/>
    <x v="221"/>
    <x v="9"/>
    <x v="2"/>
    <x v="4"/>
    <x v="347"/>
    <x v="2"/>
    <x v="3"/>
    <x v="5"/>
    <x v="2"/>
    <x v="12"/>
  </r>
  <r>
    <x v="17"/>
    <x v="115"/>
    <x v="424"/>
    <x v="530"/>
    <x v="224"/>
    <x v="6"/>
    <x v="0"/>
    <x v="6"/>
    <x v="327"/>
    <x v="1"/>
    <x v="0"/>
    <x v="1"/>
    <x v="0"/>
    <x v="10"/>
  </r>
  <r>
    <x v="18"/>
    <x v="99"/>
    <x v="424"/>
    <x v="221"/>
    <x v="215"/>
    <x v="7"/>
    <x v="2"/>
    <x v="4"/>
    <x v="346"/>
    <x v="0"/>
    <x v="7"/>
    <x v="5"/>
    <x v="0"/>
    <x v="13"/>
  </r>
  <r>
    <x v="18"/>
    <x v="99"/>
    <x v="1275"/>
    <x v="1038"/>
    <x v="121"/>
    <x v="7"/>
    <x v="2"/>
    <x v="6"/>
    <x v="46"/>
    <x v="0"/>
    <x v="76"/>
    <x v="5"/>
    <x v="0"/>
    <x v="13"/>
  </r>
  <r>
    <x v="17"/>
    <x v="118"/>
    <x v="1750"/>
    <x v="3141"/>
    <x v="220"/>
    <x v="5"/>
    <x v="2"/>
    <x v="4"/>
    <x v="348"/>
    <x v="0"/>
    <x v="3"/>
    <x v="4"/>
    <x v="2"/>
    <x v="6"/>
  </r>
  <r>
    <x v="8"/>
    <x v="107"/>
    <x v="993"/>
    <x v="3875"/>
    <x v="223"/>
    <x v="12"/>
    <x v="0"/>
    <x v="4"/>
    <x v="352"/>
    <x v="0"/>
    <x v="1"/>
    <x v="0"/>
    <x v="2"/>
    <x v="8"/>
  </r>
  <r>
    <x v="11"/>
    <x v="77"/>
    <x v="1470"/>
    <x v="1118"/>
    <x v="210"/>
    <x v="5"/>
    <x v="2"/>
    <x v="4"/>
    <x v="340"/>
    <x v="5"/>
    <x v="11"/>
    <x v="5"/>
    <x v="0"/>
    <x v="6"/>
  </r>
  <r>
    <x v="4"/>
    <x v="48"/>
    <x v="520"/>
    <x v="2578"/>
    <x v="186"/>
    <x v="9"/>
    <x v="1"/>
    <x v="1"/>
    <x v="292"/>
    <x v="2"/>
    <x v="27"/>
    <x v="1"/>
    <x v="1"/>
    <x v="12"/>
  </r>
  <r>
    <x v="4"/>
    <x v="48"/>
    <x v="513"/>
    <x v="3424"/>
    <x v="213"/>
    <x v="13"/>
    <x v="2"/>
    <x v="4"/>
    <x v="213"/>
    <x v="1"/>
    <x v="9"/>
    <x v="1"/>
    <x v="2"/>
    <x v="3"/>
  </r>
  <r>
    <x v="11"/>
    <x v="77"/>
    <x v="845"/>
    <x v="3540"/>
    <x v="206"/>
    <x v="6"/>
    <x v="2"/>
    <x v="4"/>
    <x v="326"/>
    <x v="5"/>
    <x v="13"/>
    <x v="0"/>
    <x v="2"/>
    <x v="10"/>
  </r>
  <r>
    <x v="5"/>
    <x v="79"/>
    <x v="1207"/>
    <x v="1275"/>
    <x v="222"/>
    <x v="12"/>
    <x v="1"/>
    <x v="4"/>
    <x v="351"/>
    <x v="1"/>
    <x v="2"/>
    <x v="3"/>
    <x v="0"/>
    <x v="8"/>
  </r>
  <r>
    <x v="19"/>
    <x v="1"/>
    <x v="524"/>
    <x v="4004"/>
    <x v="193"/>
    <x v="9"/>
    <x v="2"/>
    <x v="4"/>
    <x v="318"/>
    <x v="2"/>
    <x v="23"/>
    <x v="4"/>
    <x v="2"/>
    <x v="12"/>
  </r>
  <r>
    <x v="11"/>
    <x v="77"/>
    <x v="888"/>
    <x v="1333"/>
    <x v="216"/>
    <x v="6"/>
    <x v="2"/>
    <x v="0"/>
    <x v="269"/>
    <x v="5"/>
    <x v="7"/>
    <x v="3"/>
    <x v="0"/>
    <x v="10"/>
  </r>
  <r>
    <x v="17"/>
    <x v="122"/>
    <x v="1278"/>
    <x v="2312"/>
    <x v="112"/>
    <x v="12"/>
    <x v="1"/>
    <x v="4"/>
    <x v="205"/>
    <x v="0"/>
    <x v="83"/>
    <x v="0"/>
    <x v="1"/>
    <x v="8"/>
  </r>
  <r>
    <x v="11"/>
    <x v="78"/>
    <x v="656"/>
    <x v="4679"/>
    <x v="224"/>
    <x v="9"/>
    <x v="2"/>
    <x v="4"/>
    <x v="140"/>
    <x v="5"/>
    <x v="0"/>
    <x v="1"/>
    <x v="3"/>
    <x v="12"/>
  </r>
  <r>
    <x v="19"/>
    <x v="1"/>
    <x v="1682"/>
    <x v="5246"/>
    <x v="208"/>
    <x v="6"/>
    <x v="2"/>
    <x v="4"/>
    <x v="341"/>
    <x v="2"/>
    <x v="12"/>
    <x v="1"/>
    <x v="3"/>
    <x v="10"/>
  </r>
  <r>
    <x v="15"/>
    <x v="24"/>
    <x v="1138"/>
    <x v="1729"/>
    <x v="205"/>
    <x v="5"/>
    <x v="1"/>
    <x v="4"/>
    <x v="323"/>
    <x v="1"/>
    <x v="14"/>
    <x v="3"/>
    <x v="1"/>
    <x v="6"/>
  </r>
  <r>
    <x v="7"/>
    <x v="114"/>
    <x v="147"/>
    <x v="1508"/>
    <x v="70"/>
    <x v="7"/>
    <x v="0"/>
    <x v="4"/>
    <x v="162"/>
    <x v="3"/>
    <x v="114"/>
    <x v="5"/>
    <x v="1"/>
    <x v="13"/>
  </r>
  <r>
    <x v="11"/>
    <x v="78"/>
    <x v="838"/>
    <x v="1371"/>
    <x v="150"/>
    <x v="12"/>
    <x v="2"/>
    <x v="4"/>
    <x v="261"/>
    <x v="5"/>
    <x v="53"/>
    <x v="5"/>
    <x v="0"/>
    <x v="8"/>
  </r>
  <r>
    <x v="10"/>
    <x v="39"/>
    <x v="616"/>
    <x v="3975"/>
    <x v="224"/>
    <x v="13"/>
    <x v="1"/>
    <x v="4"/>
    <x v="347"/>
    <x v="3"/>
    <x v="0"/>
    <x v="1"/>
    <x v="2"/>
    <x v="3"/>
  </r>
  <r>
    <x v="5"/>
    <x v="79"/>
    <x v="1161"/>
    <x v="4783"/>
    <x v="85"/>
    <x v="13"/>
    <x v="2"/>
    <x v="4"/>
    <x v="160"/>
    <x v="1"/>
    <x v="103"/>
    <x v="5"/>
    <x v="3"/>
    <x v="3"/>
  </r>
  <r>
    <x v="11"/>
    <x v="77"/>
    <x v="513"/>
    <x v="2870"/>
    <x v="168"/>
    <x v="5"/>
    <x v="2"/>
    <x v="4"/>
    <x v="284"/>
    <x v="5"/>
    <x v="40"/>
    <x v="0"/>
    <x v="1"/>
    <x v="6"/>
  </r>
  <r>
    <x v="1"/>
    <x v="30"/>
    <x v="45"/>
    <x v="1559"/>
    <x v="210"/>
    <x v="12"/>
    <x v="1"/>
    <x v="2"/>
    <x v="338"/>
    <x v="0"/>
    <x v="11"/>
    <x v="5"/>
    <x v="1"/>
    <x v="8"/>
  </r>
  <r>
    <x v="1"/>
    <x v="29"/>
    <x v="424"/>
    <x v="1832"/>
    <x v="114"/>
    <x v="12"/>
    <x v="2"/>
    <x v="4"/>
    <x v="215"/>
    <x v="0"/>
    <x v="82"/>
    <x v="4"/>
    <x v="1"/>
    <x v="8"/>
  </r>
  <r>
    <x v="19"/>
    <x v="65"/>
    <x v="176"/>
    <x v="4911"/>
    <x v="217"/>
    <x v="6"/>
    <x v="2"/>
    <x v="4"/>
    <x v="235"/>
    <x v="3"/>
    <x v="6"/>
    <x v="0"/>
    <x v="3"/>
    <x v="10"/>
  </r>
  <r>
    <x v="11"/>
    <x v="77"/>
    <x v="1611"/>
    <x v="4208"/>
    <x v="223"/>
    <x v="13"/>
    <x v="1"/>
    <x v="4"/>
    <x v="353"/>
    <x v="5"/>
    <x v="1"/>
    <x v="0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371"/>
    <x v="4424"/>
    <x v="216"/>
    <x v="13"/>
    <x v="1"/>
    <x v="12"/>
    <x v="337"/>
    <x v="1"/>
    <x v="7"/>
    <x v="3"/>
    <x v="2"/>
    <x v="3"/>
  </r>
  <r>
    <x v="17"/>
    <x v="122"/>
    <x v="1231"/>
    <x v="1934"/>
    <x v="211"/>
    <x v="8"/>
    <x v="1"/>
    <x v="4"/>
    <x v="334"/>
    <x v="0"/>
    <x v="10"/>
    <x v="3"/>
    <x v="1"/>
    <x v="11"/>
  </r>
  <r>
    <x v="2"/>
    <x v="57"/>
    <x v="867"/>
    <x v="1626"/>
    <x v="201"/>
    <x v="6"/>
    <x v="2"/>
    <x v="4"/>
    <x v="326"/>
    <x v="2"/>
    <x v="17"/>
    <x v="0"/>
    <x v="1"/>
    <x v="10"/>
  </r>
  <r>
    <x v="10"/>
    <x v="76"/>
    <x v="141"/>
    <x v="4822"/>
    <x v="216"/>
    <x v="5"/>
    <x v="1"/>
    <x v="4"/>
    <x v="331"/>
    <x v="3"/>
    <x v="7"/>
    <x v="3"/>
    <x v="3"/>
    <x v="6"/>
  </r>
  <r>
    <x v="5"/>
    <x v="79"/>
    <x v="1141"/>
    <x v="5605"/>
    <x v="215"/>
    <x v="5"/>
    <x v="2"/>
    <x v="4"/>
    <x v="125"/>
    <x v="1"/>
    <x v="7"/>
    <x v="5"/>
    <x v="3"/>
    <x v="6"/>
  </r>
  <r>
    <x v="19"/>
    <x v="66"/>
    <x v="513"/>
    <x v="1187"/>
    <x v="166"/>
    <x v="9"/>
    <x v="2"/>
    <x v="4"/>
    <x v="289"/>
    <x v="3"/>
    <x v="41"/>
    <x v="5"/>
    <x v="0"/>
    <x v="12"/>
  </r>
  <r>
    <x v="19"/>
    <x v="1"/>
    <x v="403"/>
    <x v="5667"/>
    <x v="189"/>
    <x v="4"/>
    <x v="2"/>
    <x v="4"/>
    <x v="313"/>
    <x v="2"/>
    <x v="25"/>
    <x v="3"/>
    <x v="3"/>
    <x v="4"/>
  </r>
  <r>
    <x v="13"/>
    <x v="90"/>
    <x v="239"/>
    <x v="3239"/>
    <x v="194"/>
    <x v="6"/>
    <x v="2"/>
    <x v="4"/>
    <x v="306"/>
    <x v="2"/>
    <x v="22"/>
    <x v="5"/>
    <x v="2"/>
    <x v="10"/>
  </r>
  <r>
    <x v="7"/>
    <x v="112"/>
    <x v="614"/>
    <x v="76"/>
    <x v="210"/>
    <x v="9"/>
    <x v="0"/>
    <x v="4"/>
    <x v="334"/>
    <x v="3"/>
    <x v="11"/>
    <x v="5"/>
    <x v="0"/>
    <x v="12"/>
  </r>
  <r>
    <x v="3"/>
    <x v="82"/>
    <x v="1196"/>
    <x v="4411"/>
    <x v="222"/>
    <x v="5"/>
    <x v="1"/>
    <x v="0"/>
    <x v="352"/>
    <x v="1"/>
    <x v="2"/>
    <x v="3"/>
    <x v="2"/>
    <x v="6"/>
  </r>
  <r>
    <x v="11"/>
    <x v="78"/>
    <x v="817"/>
    <x v="853"/>
    <x v="180"/>
    <x v="9"/>
    <x v="2"/>
    <x v="4"/>
    <x v="299"/>
    <x v="5"/>
    <x v="32"/>
    <x v="1"/>
    <x v="0"/>
    <x v="12"/>
  </r>
  <r>
    <x v="1"/>
    <x v="32"/>
    <x v="1279"/>
    <x v="2818"/>
    <x v="221"/>
    <x v="12"/>
    <x v="1"/>
    <x v="4"/>
    <x v="347"/>
    <x v="0"/>
    <x v="3"/>
    <x v="5"/>
    <x v="1"/>
    <x v="8"/>
  </r>
  <r>
    <x v="17"/>
    <x v="118"/>
    <x v="953"/>
    <x v="1333"/>
    <x v="210"/>
    <x v="6"/>
    <x v="2"/>
    <x v="4"/>
    <x v="339"/>
    <x v="0"/>
    <x v="11"/>
    <x v="5"/>
    <x v="0"/>
    <x v="10"/>
  </r>
  <r>
    <x v="13"/>
    <x v="89"/>
    <x v="1827"/>
    <x v="5449"/>
    <x v="217"/>
    <x v="12"/>
    <x v="1"/>
    <x v="4"/>
    <x v="345"/>
    <x v="2"/>
    <x v="6"/>
    <x v="0"/>
    <x v="3"/>
    <x v="8"/>
  </r>
  <r>
    <x v="7"/>
    <x v="114"/>
    <x v="147"/>
    <x v="1508"/>
    <x v="74"/>
    <x v="7"/>
    <x v="0"/>
    <x v="4"/>
    <x v="170"/>
    <x v="3"/>
    <x v="111"/>
    <x v="4"/>
    <x v="1"/>
    <x v="13"/>
  </r>
  <r>
    <x v="18"/>
    <x v="99"/>
    <x v="424"/>
    <x v="3630"/>
    <x v="179"/>
    <x v="9"/>
    <x v="2"/>
    <x v="4"/>
    <x v="297"/>
    <x v="0"/>
    <x v="33"/>
    <x v="0"/>
    <x v="2"/>
    <x v="12"/>
  </r>
  <r>
    <x v="19"/>
    <x v="1"/>
    <x v="1576"/>
    <x v="3220"/>
    <x v="23"/>
    <x v="9"/>
    <x v="2"/>
    <x v="4"/>
    <x v="84"/>
    <x v="2"/>
    <x v="151"/>
    <x v="4"/>
    <x v="2"/>
    <x v="12"/>
  </r>
  <r>
    <x v="10"/>
    <x v="39"/>
    <x v="1602"/>
    <x v="3401"/>
    <x v="215"/>
    <x v="13"/>
    <x v="1"/>
    <x v="4"/>
    <x v="222"/>
    <x v="3"/>
    <x v="7"/>
    <x v="5"/>
    <x v="2"/>
    <x v="3"/>
  </r>
  <r>
    <x v="6"/>
    <x v="9"/>
    <x v="471"/>
    <x v="3793"/>
    <x v="187"/>
    <x v="13"/>
    <x v="0"/>
    <x v="4"/>
    <x v="311"/>
    <x v="1"/>
    <x v="26"/>
    <x v="4"/>
    <x v="2"/>
    <x v="3"/>
  </r>
  <r>
    <x v="19"/>
    <x v="0"/>
    <x v="1720"/>
    <x v="705"/>
    <x v="210"/>
    <x v="9"/>
    <x v="2"/>
    <x v="4"/>
    <x v="326"/>
    <x v="2"/>
    <x v="11"/>
    <x v="5"/>
    <x v="0"/>
    <x v="12"/>
  </r>
  <r>
    <x v="6"/>
    <x v="9"/>
    <x v="714"/>
    <x v="5580"/>
    <x v="210"/>
    <x v="13"/>
    <x v="0"/>
    <x v="4"/>
    <x v="334"/>
    <x v="1"/>
    <x v="11"/>
    <x v="5"/>
    <x v="3"/>
    <x v="3"/>
  </r>
  <r>
    <x v="19"/>
    <x v="0"/>
    <x v="304"/>
    <x v="5723"/>
    <x v="225"/>
    <x v="13"/>
    <x v="1"/>
    <x v="2"/>
    <x v="357"/>
    <x v="2"/>
    <x v="0"/>
    <x v="4"/>
    <x v="3"/>
    <x v="3"/>
  </r>
  <r>
    <x v="11"/>
    <x v="77"/>
    <x v="650"/>
    <x v="4905"/>
    <x v="180"/>
    <x v="13"/>
    <x v="2"/>
    <x v="4"/>
    <x v="178"/>
    <x v="5"/>
    <x v="32"/>
    <x v="1"/>
    <x v="3"/>
    <x v="3"/>
  </r>
  <r>
    <x v="15"/>
    <x v="24"/>
    <x v="316"/>
    <x v="1839"/>
    <x v="221"/>
    <x v="5"/>
    <x v="1"/>
    <x v="4"/>
    <x v="358"/>
    <x v="1"/>
    <x v="3"/>
    <x v="5"/>
    <x v="1"/>
    <x v="6"/>
  </r>
  <r>
    <x v="19"/>
    <x v="64"/>
    <x v="142"/>
    <x v="3119"/>
    <x v="133"/>
    <x v="9"/>
    <x v="2"/>
    <x v="4"/>
    <x v="235"/>
    <x v="3"/>
    <x v="66"/>
    <x v="1"/>
    <x v="2"/>
    <x v="12"/>
  </r>
  <r>
    <x v="11"/>
    <x v="77"/>
    <x v="375"/>
    <x v="448"/>
    <x v="220"/>
    <x v="9"/>
    <x v="1"/>
    <x v="4"/>
    <x v="348"/>
    <x v="5"/>
    <x v="3"/>
    <x v="4"/>
    <x v="0"/>
    <x v="12"/>
  </r>
  <r>
    <x v="15"/>
    <x v="25"/>
    <x v="446"/>
    <x v="5128"/>
    <x v="207"/>
    <x v="9"/>
    <x v="2"/>
    <x v="0"/>
    <x v="330"/>
    <x v="1"/>
    <x v="13"/>
    <x v="2"/>
    <x v="3"/>
    <x v="12"/>
  </r>
  <r>
    <x v="4"/>
    <x v="48"/>
    <x v="513"/>
    <x v="2151"/>
    <x v="204"/>
    <x v="12"/>
    <x v="1"/>
    <x v="4"/>
    <x v="333"/>
    <x v="1"/>
    <x v="15"/>
    <x v="5"/>
    <x v="1"/>
    <x v="8"/>
  </r>
  <r>
    <x v="17"/>
    <x v="117"/>
    <x v="768"/>
    <x v="1330"/>
    <x v="129"/>
    <x v="12"/>
    <x v="2"/>
    <x v="4"/>
    <x v="190"/>
    <x v="0"/>
    <x v="70"/>
    <x v="0"/>
    <x v="0"/>
    <x v="8"/>
  </r>
  <r>
    <x v="19"/>
    <x v="2"/>
    <x v="644"/>
    <x v="3291"/>
    <x v="224"/>
    <x v="12"/>
    <x v="1"/>
    <x v="4"/>
    <x v="355"/>
    <x v="1"/>
    <x v="0"/>
    <x v="1"/>
    <x v="2"/>
    <x v="8"/>
  </r>
  <r>
    <x v="17"/>
    <x v="115"/>
    <x v="304"/>
    <x v="3236"/>
    <x v="213"/>
    <x v="12"/>
    <x v="2"/>
    <x v="1"/>
    <x v="344"/>
    <x v="1"/>
    <x v="9"/>
    <x v="1"/>
    <x v="2"/>
    <x v="8"/>
  </r>
  <r>
    <x v="7"/>
    <x v="114"/>
    <x v="1202"/>
    <x v="2771"/>
    <x v="131"/>
    <x v="9"/>
    <x v="2"/>
    <x v="4"/>
    <x v="230"/>
    <x v="3"/>
    <x v="68"/>
    <x v="5"/>
    <x v="1"/>
    <x v="12"/>
  </r>
  <r>
    <x v="18"/>
    <x v="109"/>
    <x v="1051"/>
    <x v="4936"/>
    <x v="211"/>
    <x v="9"/>
    <x v="2"/>
    <x v="4"/>
    <x v="162"/>
    <x v="0"/>
    <x v="10"/>
    <x v="3"/>
    <x v="3"/>
    <x v="12"/>
  </r>
  <r>
    <x v="19"/>
    <x v="0"/>
    <x v="599"/>
    <x v="3845"/>
    <x v="184"/>
    <x v="13"/>
    <x v="2"/>
    <x v="4"/>
    <x v="295"/>
    <x v="6"/>
    <x v="29"/>
    <x v="0"/>
    <x v="2"/>
    <x v="3"/>
  </r>
  <r>
    <x v="1"/>
    <x v="30"/>
    <x v="948"/>
    <x v="1737"/>
    <x v="205"/>
    <x v="12"/>
    <x v="1"/>
    <x v="2"/>
    <x v="333"/>
    <x v="0"/>
    <x v="14"/>
    <x v="3"/>
    <x v="1"/>
    <x v="8"/>
  </r>
  <r>
    <x v="14"/>
    <x v="47"/>
    <x v="1314"/>
    <x v="2384"/>
    <x v="197"/>
    <x v="6"/>
    <x v="2"/>
    <x v="4"/>
    <x v="319"/>
    <x v="8"/>
    <x v="20"/>
    <x v="1"/>
    <x v="1"/>
    <x v="10"/>
  </r>
  <r>
    <x v="19"/>
    <x v="2"/>
    <x v="626"/>
    <x v="4860"/>
    <x v="210"/>
    <x v="13"/>
    <x v="2"/>
    <x v="4"/>
    <x v="340"/>
    <x v="6"/>
    <x v="11"/>
    <x v="5"/>
    <x v="3"/>
    <x v="3"/>
  </r>
  <r>
    <x v="18"/>
    <x v="101"/>
    <x v="1051"/>
    <x v="4420"/>
    <x v="212"/>
    <x v="6"/>
    <x v="2"/>
    <x v="4"/>
    <x v="325"/>
    <x v="0"/>
    <x v="10"/>
    <x v="0"/>
    <x v="2"/>
    <x v="10"/>
  </r>
  <r>
    <x v="11"/>
    <x v="77"/>
    <x v="215"/>
    <x v="404"/>
    <x v="140"/>
    <x v="9"/>
    <x v="2"/>
    <x v="4"/>
    <x v="247"/>
    <x v="5"/>
    <x v="61"/>
    <x v="5"/>
    <x v="0"/>
    <x v="12"/>
  </r>
  <r>
    <x v="17"/>
    <x v="116"/>
    <x v="1100"/>
    <x v="4361"/>
    <x v="181"/>
    <x v="13"/>
    <x v="2"/>
    <x v="4"/>
    <x v="303"/>
    <x v="1"/>
    <x v="31"/>
    <x v="4"/>
    <x v="2"/>
    <x v="3"/>
  </r>
  <r>
    <x v="5"/>
    <x v="79"/>
    <x v="1161"/>
    <x v="4783"/>
    <x v="85"/>
    <x v="13"/>
    <x v="2"/>
    <x v="4"/>
    <x v="160"/>
    <x v="1"/>
    <x v="103"/>
    <x v="5"/>
    <x v="3"/>
    <x v="3"/>
  </r>
  <r>
    <x v="19"/>
    <x v="1"/>
    <x v="775"/>
    <x v="3964"/>
    <x v="212"/>
    <x v="6"/>
    <x v="2"/>
    <x v="4"/>
    <x v="309"/>
    <x v="2"/>
    <x v="10"/>
    <x v="0"/>
    <x v="2"/>
    <x v="10"/>
  </r>
  <r>
    <x v="15"/>
    <x v="24"/>
    <x v="487"/>
    <x v="3038"/>
    <x v="222"/>
    <x v="13"/>
    <x v="2"/>
    <x v="4"/>
    <x v="354"/>
    <x v="1"/>
    <x v="2"/>
    <x v="3"/>
    <x v="2"/>
    <x v="3"/>
  </r>
  <r>
    <x v="11"/>
    <x v="77"/>
    <x v="304"/>
    <x v="4491"/>
    <x v="156"/>
    <x v="9"/>
    <x v="2"/>
    <x v="2"/>
    <x v="236"/>
    <x v="5"/>
    <x v="49"/>
    <x v="5"/>
    <x v="2"/>
    <x v="12"/>
  </r>
  <r>
    <x v="19"/>
    <x v="68"/>
    <x v="304"/>
    <x v="1000"/>
    <x v="158"/>
    <x v="12"/>
    <x v="1"/>
    <x v="4"/>
    <x v="271"/>
    <x v="3"/>
    <x v="47"/>
    <x v="0"/>
    <x v="0"/>
    <x v="8"/>
  </r>
  <r>
    <x v="13"/>
    <x v="88"/>
    <x v="712"/>
    <x v="3742"/>
    <x v="208"/>
    <x v="9"/>
    <x v="1"/>
    <x v="1"/>
    <x v="305"/>
    <x v="2"/>
    <x v="12"/>
    <x v="1"/>
    <x v="2"/>
    <x v="12"/>
  </r>
  <r>
    <x v="17"/>
    <x v="122"/>
    <x v="1231"/>
    <x v="1157"/>
    <x v="161"/>
    <x v="9"/>
    <x v="1"/>
    <x v="4"/>
    <x v="277"/>
    <x v="0"/>
    <x v="45"/>
    <x v="5"/>
    <x v="0"/>
    <x v="12"/>
  </r>
  <r>
    <x v="19"/>
    <x v="64"/>
    <x v="76"/>
    <x v="4868"/>
    <x v="223"/>
    <x v="13"/>
    <x v="1"/>
    <x v="4"/>
    <x v="354"/>
    <x v="3"/>
    <x v="1"/>
    <x v="0"/>
    <x v="3"/>
    <x v="3"/>
  </r>
  <r>
    <x v="5"/>
    <x v="79"/>
    <x v="293"/>
    <x v="3929"/>
    <x v="169"/>
    <x v="9"/>
    <x v="2"/>
    <x v="4"/>
    <x v="285"/>
    <x v="1"/>
    <x v="39"/>
    <x v="1"/>
    <x v="2"/>
    <x v="12"/>
  </r>
  <r>
    <x v="19"/>
    <x v="1"/>
    <x v="316"/>
    <x v="4204"/>
    <x v="170"/>
    <x v="9"/>
    <x v="2"/>
    <x v="4"/>
    <x v="284"/>
    <x v="2"/>
    <x v="38"/>
    <x v="4"/>
    <x v="2"/>
    <x v="12"/>
  </r>
  <r>
    <x v="8"/>
    <x v="107"/>
    <x v="1360"/>
    <x v="1078"/>
    <x v="145"/>
    <x v="9"/>
    <x v="2"/>
    <x v="4"/>
    <x v="235"/>
    <x v="0"/>
    <x v="57"/>
    <x v="5"/>
    <x v="0"/>
    <x v="12"/>
  </r>
  <r>
    <x v="18"/>
    <x v="101"/>
    <x v="1343"/>
    <x v="2927"/>
    <x v="219"/>
    <x v="13"/>
    <x v="1"/>
    <x v="1"/>
    <x v="348"/>
    <x v="0"/>
    <x v="4"/>
    <x v="1"/>
    <x v="2"/>
    <x v="3"/>
  </r>
  <r>
    <x v="1"/>
    <x v="36"/>
    <x v="494"/>
    <x v="5740"/>
    <x v="212"/>
    <x v="12"/>
    <x v="1"/>
    <x v="4"/>
    <x v="341"/>
    <x v="0"/>
    <x v="10"/>
    <x v="0"/>
    <x v="3"/>
    <x v="8"/>
  </r>
  <r>
    <x v="11"/>
    <x v="77"/>
    <x v="268"/>
    <x v="3939"/>
    <x v="210"/>
    <x v="13"/>
    <x v="1"/>
    <x v="4"/>
    <x v="303"/>
    <x v="5"/>
    <x v="11"/>
    <x v="5"/>
    <x v="2"/>
    <x v="3"/>
  </r>
  <r>
    <x v="11"/>
    <x v="77"/>
    <x v="1408"/>
    <x v="836"/>
    <x v="101"/>
    <x v="6"/>
    <x v="2"/>
    <x v="4"/>
    <x v="160"/>
    <x v="5"/>
    <x v="91"/>
    <x v="3"/>
    <x v="0"/>
    <x v="10"/>
  </r>
  <r>
    <x v="15"/>
    <x v="24"/>
    <x v="261"/>
    <x v="382"/>
    <x v="210"/>
    <x v="9"/>
    <x v="2"/>
    <x v="4"/>
    <x v="82"/>
    <x v="1"/>
    <x v="11"/>
    <x v="5"/>
    <x v="0"/>
    <x v="12"/>
  </r>
  <r>
    <x v="15"/>
    <x v="24"/>
    <x v="520"/>
    <x v="5729"/>
    <x v="208"/>
    <x v="9"/>
    <x v="2"/>
    <x v="1"/>
    <x v="328"/>
    <x v="1"/>
    <x v="12"/>
    <x v="1"/>
    <x v="3"/>
    <x v="12"/>
  </r>
  <r>
    <x v="10"/>
    <x v="75"/>
    <x v="1248"/>
    <x v="3523"/>
    <x v="214"/>
    <x v="13"/>
    <x v="1"/>
    <x v="4"/>
    <x v="344"/>
    <x v="3"/>
    <x v="8"/>
    <x v="4"/>
    <x v="2"/>
    <x v="3"/>
  </r>
  <r>
    <x v="15"/>
    <x v="24"/>
    <x v="274"/>
    <x v="520"/>
    <x v="151"/>
    <x v="9"/>
    <x v="2"/>
    <x v="4"/>
    <x v="260"/>
    <x v="1"/>
    <x v="53"/>
    <x v="3"/>
    <x v="0"/>
    <x v="12"/>
  </r>
  <r>
    <x v="13"/>
    <x v="88"/>
    <x v="90"/>
    <x v="5504"/>
    <x v="219"/>
    <x v="6"/>
    <x v="1"/>
    <x v="4"/>
    <x v="345"/>
    <x v="2"/>
    <x v="4"/>
    <x v="1"/>
    <x v="3"/>
    <x v="10"/>
  </r>
  <r>
    <x v="11"/>
    <x v="77"/>
    <x v="1084"/>
    <x v="4972"/>
    <x v="205"/>
    <x v="13"/>
    <x v="1"/>
    <x v="4"/>
    <x v="326"/>
    <x v="5"/>
    <x v="14"/>
    <x v="3"/>
    <x v="3"/>
    <x v="3"/>
  </r>
  <r>
    <x v="17"/>
    <x v="117"/>
    <x v="911"/>
    <x v="1076"/>
    <x v="187"/>
    <x v="7"/>
    <x v="1"/>
    <x v="4"/>
    <x v="311"/>
    <x v="0"/>
    <x v="26"/>
    <x v="4"/>
    <x v="0"/>
    <x v="13"/>
  </r>
  <r>
    <x v="11"/>
    <x v="78"/>
    <x v="826"/>
    <x v="548"/>
    <x v="223"/>
    <x v="12"/>
    <x v="1"/>
    <x v="4"/>
    <x v="351"/>
    <x v="5"/>
    <x v="1"/>
    <x v="0"/>
    <x v="0"/>
    <x v="8"/>
  </r>
  <r>
    <x v="19"/>
    <x v="68"/>
    <x v="375"/>
    <x v="2331"/>
    <x v="204"/>
    <x v="12"/>
    <x v="1"/>
    <x v="4"/>
    <x v="332"/>
    <x v="3"/>
    <x v="15"/>
    <x v="5"/>
    <x v="1"/>
    <x v="8"/>
  </r>
  <r>
    <x v="19"/>
    <x v="0"/>
    <x v="215"/>
    <x v="5175"/>
    <x v="194"/>
    <x v="13"/>
    <x v="0"/>
    <x v="4"/>
    <x v="318"/>
    <x v="2"/>
    <x v="22"/>
    <x v="5"/>
    <x v="3"/>
    <x v="3"/>
  </r>
  <r>
    <x v="13"/>
    <x v="88"/>
    <x v="90"/>
    <x v="5486"/>
    <x v="208"/>
    <x v="12"/>
    <x v="1"/>
    <x v="4"/>
    <x v="326"/>
    <x v="2"/>
    <x v="12"/>
    <x v="1"/>
    <x v="3"/>
    <x v="8"/>
  </r>
  <r>
    <x v="18"/>
    <x v="96"/>
    <x v="1229"/>
    <x v="2887"/>
    <x v="224"/>
    <x v="13"/>
    <x v="2"/>
    <x v="4"/>
    <x v="360"/>
    <x v="0"/>
    <x v="0"/>
    <x v="1"/>
    <x v="1"/>
    <x v="3"/>
  </r>
  <r>
    <x v="10"/>
    <x v="71"/>
    <x v="1540"/>
    <x v="4365"/>
    <x v="224"/>
    <x v="9"/>
    <x v="1"/>
    <x v="4"/>
    <x v="363"/>
    <x v="3"/>
    <x v="0"/>
    <x v="1"/>
    <x v="2"/>
    <x v="12"/>
  </r>
  <r>
    <x v="15"/>
    <x v="24"/>
    <x v="305"/>
    <x v="2789"/>
    <x v="155"/>
    <x v="9"/>
    <x v="2"/>
    <x v="4"/>
    <x v="264"/>
    <x v="1"/>
    <x v="49"/>
    <x v="4"/>
    <x v="1"/>
    <x v="12"/>
  </r>
  <r>
    <x v="17"/>
    <x v="115"/>
    <x v="759"/>
    <x v="640"/>
    <x v="169"/>
    <x v="12"/>
    <x v="2"/>
    <x v="1"/>
    <x v="283"/>
    <x v="1"/>
    <x v="39"/>
    <x v="1"/>
    <x v="0"/>
    <x v="8"/>
  </r>
  <r>
    <x v="10"/>
    <x v="75"/>
    <x v="44"/>
    <x v="2216"/>
    <x v="224"/>
    <x v="9"/>
    <x v="0"/>
    <x v="0"/>
    <x v="362"/>
    <x v="3"/>
    <x v="0"/>
    <x v="1"/>
    <x v="1"/>
    <x v="12"/>
  </r>
  <r>
    <x v="17"/>
    <x v="117"/>
    <x v="1092"/>
    <x v="4512"/>
    <x v="216"/>
    <x v="12"/>
    <x v="1"/>
    <x v="4"/>
    <x v="348"/>
    <x v="0"/>
    <x v="7"/>
    <x v="3"/>
    <x v="2"/>
    <x v="8"/>
  </r>
  <r>
    <x v="9"/>
    <x v="31"/>
    <x v="1241"/>
    <x v="4944"/>
    <x v="221"/>
    <x v="12"/>
    <x v="1"/>
    <x v="4"/>
    <x v="353"/>
    <x v="0"/>
    <x v="3"/>
    <x v="5"/>
    <x v="3"/>
    <x v="8"/>
  </r>
  <r>
    <x v="19"/>
    <x v="1"/>
    <x v="403"/>
    <x v="5674"/>
    <x v="212"/>
    <x v="13"/>
    <x v="2"/>
    <x v="4"/>
    <x v="341"/>
    <x v="2"/>
    <x v="10"/>
    <x v="0"/>
    <x v="3"/>
    <x v="3"/>
  </r>
  <r>
    <x v="15"/>
    <x v="25"/>
    <x v="403"/>
    <x v="5609"/>
    <x v="215"/>
    <x v="13"/>
    <x v="1"/>
    <x v="2"/>
    <x v="341"/>
    <x v="1"/>
    <x v="7"/>
    <x v="5"/>
    <x v="3"/>
    <x v="3"/>
  </r>
  <r>
    <x v="7"/>
    <x v="112"/>
    <x v="76"/>
    <x v="4463"/>
    <x v="221"/>
    <x v="6"/>
    <x v="2"/>
    <x v="4"/>
    <x v="354"/>
    <x v="3"/>
    <x v="3"/>
    <x v="5"/>
    <x v="2"/>
    <x v="10"/>
  </r>
  <r>
    <x v="0"/>
    <x v="93"/>
    <x v="107"/>
    <x v="2516"/>
    <x v="138"/>
    <x v="9"/>
    <x v="0"/>
    <x v="4"/>
    <x v="266"/>
    <x v="1"/>
    <x v="62"/>
    <x v="1"/>
    <x v="1"/>
    <x v="12"/>
  </r>
  <r>
    <x v="17"/>
    <x v="115"/>
    <x v="424"/>
    <x v="857"/>
    <x v="224"/>
    <x v="5"/>
    <x v="0"/>
    <x v="6"/>
    <x v="327"/>
    <x v="1"/>
    <x v="0"/>
    <x v="1"/>
    <x v="0"/>
    <x v="6"/>
  </r>
  <r>
    <x v="1"/>
    <x v="27"/>
    <x v="424"/>
    <x v="1511"/>
    <x v="188"/>
    <x v="9"/>
    <x v="2"/>
    <x v="4"/>
    <x v="306"/>
    <x v="0"/>
    <x v="26"/>
    <x v="5"/>
    <x v="1"/>
    <x v="12"/>
  </r>
  <r>
    <x v="11"/>
    <x v="77"/>
    <x v="382"/>
    <x v="3623"/>
    <x v="97"/>
    <x v="6"/>
    <x v="2"/>
    <x v="12"/>
    <x v="182"/>
    <x v="5"/>
    <x v="94"/>
    <x v="0"/>
    <x v="2"/>
    <x v="10"/>
  </r>
  <r>
    <x v="15"/>
    <x v="24"/>
    <x v="70"/>
    <x v="1742"/>
    <x v="216"/>
    <x v="5"/>
    <x v="2"/>
    <x v="4"/>
    <x v="346"/>
    <x v="1"/>
    <x v="7"/>
    <x v="3"/>
    <x v="1"/>
    <x v="6"/>
  </r>
  <r>
    <x v="14"/>
    <x v="47"/>
    <x v="948"/>
    <x v="1694"/>
    <x v="147"/>
    <x v="12"/>
    <x v="1"/>
    <x v="4"/>
    <x v="255"/>
    <x v="8"/>
    <x v="56"/>
    <x v="0"/>
    <x v="1"/>
    <x v="8"/>
  </r>
  <r>
    <x v="18"/>
    <x v="100"/>
    <x v="949"/>
    <x v="1739"/>
    <x v="216"/>
    <x v="6"/>
    <x v="2"/>
    <x v="4"/>
    <x v="308"/>
    <x v="0"/>
    <x v="7"/>
    <x v="3"/>
    <x v="1"/>
    <x v="10"/>
  </r>
  <r>
    <x v="19"/>
    <x v="0"/>
    <x v="304"/>
    <x v="5723"/>
    <x v="225"/>
    <x v="13"/>
    <x v="1"/>
    <x v="2"/>
    <x v="357"/>
    <x v="2"/>
    <x v="0"/>
    <x v="4"/>
    <x v="3"/>
    <x v="3"/>
  </r>
  <r>
    <x v="15"/>
    <x v="24"/>
    <x v="305"/>
    <x v="1965"/>
    <x v="155"/>
    <x v="6"/>
    <x v="2"/>
    <x v="4"/>
    <x v="264"/>
    <x v="1"/>
    <x v="49"/>
    <x v="4"/>
    <x v="1"/>
    <x v="10"/>
  </r>
  <r>
    <x v="18"/>
    <x v="100"/>
    <x v="83"/>
    <x v="173"/>
    <x v="214"/>
    <x v="9"/>
    <x v="1"/>
    <x v="4"/>
    <x v="341"/>
    <x v="0"/>
    <x v="8"/>
    <x v="4"/>
    <x v="0"/>
    <x v="12"/>
  </r>
  <r>
    <x v="19"/>
    <x v="2"/>
    <x v="632"/>
    <x v="4800"/>
    <x v="188"/>
    <x v="9"/>
    <x v="2"/>
    <x v="4"/>
    <x v="295"/>
    <x v="2"/>
    <x v="26"/>
    <x v="5"/>
    <x v="3"/>
    <x v="12"/>
  </r>
  <r>
    <x v="11"/>
    <x v="77"/>
    <x v="375"/>
    <x v="448"/>
    <x v="220"/>
    <x v="12"/>
    <x v="1"/>
    <x v="4"/>
    <x v="348"/>
    <x v="5"/>
    <x v="3"/>
    <x v="4"/>
    <x v="0"/>
    <x v="8"/>
  </r>
  <r>
    <x v="15"/>
    <x v="24"/>
    <x v="520"/>
    <x v="5729"/>
    <x v="208"/>
    <x v="9"/>
    <x v="2"/>
    <x v="1"/>
    <x v="328"/>
    <x v="1"/>
    <x v="12"/>
    <x v="1"/>
    <x v="3"/>
    <x v="12"/>
  </r>
  <r>
    <x v="15"/>
    <x v="24"/>
    <x v="76"/>
    <x v="5644"/>
    <x v="221"/>
    <x v="13"/>
    <x v="1"/>
    <x v="12"/>
    <x v="346"/>
    <x v="1"/>
    <x v="3"/>
    <x v="5"/>
    <x v="3"/>
    <x v="3"/>
  </r>
  <r>
    <x v="17"/>
    <x v="122"/>
    <x v="424"/>
    <x v="2667"/>
    <x v="193"/>
    <x v="8"/>
    <x v="2"/>
    <x v="4"/>
    <x v="316"/>
    <x v="0"/>
    <x v="23"/>
    <x v="4"/>
    <x v="1"/>
    <x v="11"/>
  </r>
  <r>
    <x v="11"/>
    <x v="78"/>
    <x v="656"/>
    <x v="4311"/>
    <x v="186"/>
    <x v="9"/>
    <x v="2"/>
    <x v="4"/>
    <x v="202"/>
    <x v="5"/>
    <x v="27"/>
    <x v="1"/>
    <x v="2"/>
    <x v="12"/>
  </r>
  <r>
    <x v="11"/>
    <x v="77"/>
    <x v="1214"/>
    <x v="5549"/>
    <x v="189"/>
    <x v="9"/>
    <x v="2"/>
    <x v="0"/>
    <x v="313"/>
    <x v="5"/>
    <x v="25"/>
    <x v="3"/>
    <x v="3"/>
    <x v="12"/>
  </r>
  <r>
    <x v="19"/>
    <x v="68"/>
    <x v="304"/>
    <x v="722"/>
    <x v="173"/>
    <x v="9"/>
    <x v="1"/>
    <x v="4"/>
    <x v="291"/>
    <x v="3"/>
    <x v="36"/>
    <x v="0"/>
    <x v="0"/>
    <x v="12"/>
  </r>
  <r>
    <x v="19"/>
    <x v="2"/>
    <x v="576"/>
    <x v="4398"/>
    <x v="220"/>
    <x v="9"/>
    <x v="2"/>
    <x v="4"/>
    <x v="354"/>
    <x v="2"/>
    <x v="3"/>
    <x v="4"/>
    <x v="2"/>
    <x v="12"/>
  </r>
  <r>
    <x v="1"/>
    <x v="29"/>
    <x v="1506"/>
    <x v="2399"/>
    <x v="189"/>
    <x v="12"/>
    <x v="2"/>
    <x v="4"/>
    <x v="223"/>
    <x v="0"/>
    <x v="25"/>
    <x v="3"/>
    <x v="1"/>
    <x v="8"/>
  </r>
  <r>
    <x v="19"/>
    <x v="2"/>
    <x v="1426"/>
    <x v="1283"/>
    <x v="223"/>
    <x v="12"/>
    <x v="1"/>
    <x v="4"/>
    <x v="338"/>
    <x v="2"/>
    <x v="1"/>
    <x v="0"/>
    <x v="0"/>
    <x v="8"/>
  </r>
  <r>
    <x v="11"/>
    <x v="77"/>
    <x v="861"/>
    <x v="5097"/>
    <x v="221"/>
    <x v="13"/>
    <x v="1"/>
    <x v="12"/>
    <x v="352"/>
    <x v="5"/>
    <x v="3"/>
    <x v="5"/>
    <x v="3"/>
    <x v="3"/>
  </r>
  <r>
    <x v="10"/>
    <x v="69"/>
    <x v="695"/>
    <x v="3463"/>
    <x v="224"/>
    <x v="13"/>
    <x v="1"/>
    <x v="4"/>
    <x v="352"/>
    <x v="3"/>
    <x v="0"/>
    <x v="1"/>
    <x v="2"/>
    <x v="3"/>
  </r>
  <r>
    <x v="10"/>
    <x v="76"/>
    <x v="1687"/>
    <x v="5613"/>
    <x v="215"/>
    <x v="13"/>
    <x v="2"/>
    <x v="4"/>
    <x v="326"/>
    <x v="3"/>
    <x v="7"/>
    <x v="5"/>
    <x v="3"/>
    <x v="3"/>
  </r>
  <r>
    <x v="19"/>
    <x v="1"/>
    <x v="176"/>
    <x v="4498"/>
    <x v="199"/>
    <x v="9"/>
    <x v="2"/>
    <x v="4"/>
    <x v="325"/>
    <x v="2"/>
    <x v="18"/>
    <x v="5"/>
    <x v="2"/>
    <x v="12"/>
  </r>
  <r>
    <x v="11"/>
    <x v="77"/>
    <x v="215"/>
    <x v="404"/>
    <x v="140"/>
    <x v="9"/>
    <x v="2"/>
    <x v="4"/>
    <x v="247"/>
    <x v="5"/>
    <x v="61"/>
    <x v="5"/>
    <x v="0"/>
    <x v="12"/>
  </r>
  <r>
    <x v="3"/>
    <x v="85"/>
    <x v="83"/>
    <x v="3982"/>
    <x v="214"/>
    <x v="6"/>
    <x v="2"/>
    <x v="4"/>
    <x v="344"/>
    <x v="1"/>
    <x v="8"/>
    <x v="4"/>
    <x v="2"/>
    <x v="10"/>
  </r>
  <r>
    <x v="19"/>
    <x v="0"/>
    <x v="304"/>
    <x v="5723"/>
    <x v="225"/>
    <x v="4"/>
    <x v="1"/>
    <x v="2"/>
    <x v="357"/>
    <x v="2"/>
    <x v="0"/>
    <x v="4"/>
    <x v="3"/>
    <x v="4"/>
  </r>
  <r>
    <x v="11"/>
    <x v="77"/>
    <x v="513"/>
    <x v="5320"/>
    <x v="223"/>
    <x v="12"/>
    <x v="1"/>
    <x v="4"/>
    <x v="327"/>
    <x v="5"/>
    <x v="1"/>
    <x v="0"/>
    <x v="3"/>
    <x v="8"/>
  </r>
  <r>
    <x v="19"/>
    <x v="66"/>
    <x v="520"/>
    <x v="5589"/>
    <x v="206"/>
    <x v="9"/>
    <x v="2"/>
    <x v="4"/>
    <x v="332"/>
    <x v="3"/>
    <x v="13"/>
    <x v="0"/>
    <x v="3"/>
    <x v="12"/>
  </r>
  <r>
    <x v="10"/>
    <x v="69"/>
    <x v="44"/>
    <x v="1902"/>
    <x v="206"/>
    <x v="6"/>
    <x v="2"/>
    <x v="4"/>
    <x v="341"/>
    <x v="3"/>
    <x v="13"/>
    <x v="0"/>
    <x v="1"/>
    <x v="10"/>
  </r>
  <r>
    <x v="5"/>
    <x v="124"/>
    <x v="1174"/>
    <x v="4830"/>
    <x v="211"/>
    <x v="12"/>
    <x v="1"/>
    <x v="4"/>
    <x v="338"/>
    <x v="1"/>
    <x v="10"/>
    <x v="3"/>
    <x v="3"/>
    <x v="8"/>
  </r>
  <r>
    <x v="13"/>
    <x v="90"/>
    <x v="808"/>
    <x v="4200"/>
    <x v="224"/>
    <x v="12"/>
    <x v="1"/>
    <x v="4"/>
    <x v="353"/>
    <x v="2"/>
    <x v="0"/>
    <x v="1"/>
    <x v="2"/>
    <x v="8"/>
  </r>
  <r>
    <x v="15"/>
    <x v="24"/>
    <x v="76"/>
    <x v="5644"/>
    <x v="221"/>
    <x v="13"/>
    <x v="1"/>
    <x v="12"/>
    <x v="346"/>
    <x v="1"/>
    <x v="3"/>
    <x v="5"/>
    <x v="3"/>
    <x v="3"/>
  </r>
  <r>
    <x v="17"/>
    <x v="120"/>
    <x v="83"/>
    <x v="2230"/>
    <x v="148"/>
    <x v="12"/>
    <x v="1"/>
    <x v="4"/>
    <x v="257"/>
    <x v="0"/>
    <x v="55"/>
    <x v="1"/>
    <x v="1"/>
    <x v="8"/>
  </r>
  <r>
    <x v="17"/>
    <x v="122"/>
    <x v="466"/>
    <x v="4804"/>
    <x v="180"/>
    <x v="12"/>
    <x v="1"/>
    <x v="4"/>
    <x v="303"/>
    <x v="0"/>
    <x v="32"/>
    <x v="1"/>
    <x v="3"/>
    <x v="8"/>
  </r>
  <r>
    <x v="15"/>
    <x v="25"/>
    <x v="497"/>
    <x v="4976"/>
    <x v="222"/>
    <x v="9"/>
    <x v="2"/>
    <x v="4"/>
    <x v="326"/>
    <x v="1"/>
    <x v="2"/>
    <x v="3"/>
    <x v="3"/>
    <x v="12"/>
  </r>
  <r>
    <x v="15"/>
    <x v="24"/>
    <x v="759"/>
    <x v="3842"/>
    <x v="195"/>
    <x v="12"/>
    <x v="1"/>
    <x v="12"/>
    <x v="318"/>
    <x v="1"/>
    <x v="21"/>
    <x v="3"/>
    <x v="2"/>
    <x v="8"/>
  </r>
  <r>
    <x v="19"/>
    <x v="0"/>
    <x v="615"/>
    <x v="2742"/>
    <x v="75"/>
    <x v="9"/>
    <x v="2"/>
    <x v="4"/>
    <x v="168"/>
    <x v="6"/>
    <x v="110"/>
    <x v="5"/>
    <x v="1"/>
    <x v="12"/>
  </r>
  <r>
    <x v="7"/>
    <x v="114"/>
    <x v="1757"/>
    <x v="1342"/>
    <x v="182"/>
    <x v="12"/>
    <x v="1"/>
    <x v="4"/>
    <x v="296"/>
    <x v="1"/>
    <x v="30"/>
    <x v="5"/>
    <x v="0"/>
    <x v="8"/>
  </r>
  <r>
    <x v="19"/>
    <x v="64"/>
    <x v="621"/>
    <x v="349"/>
    <x v="85"/>
    <x v="12"/>
    <x v="2"/>
    <x v="4"/>
    <x v="178"/>
    <x v="3"/>
    <x v="103"/>
    <x v="5"/>
    <x v="0"/>
    <x v="8"/>
  </r>
  <r>
    <x v="15"/>
    <x v="25"/>
    <x v="387"/>
    <x v="3670"/>
    <x v="222"/>
    <x v="13"/>
    <x v="2"/>
    <x v="4"/>
    <x v="355"/>
    <x v="1"/>
    <x v="2"/>
    <x v="3"/>
    <x v="2"/>
    <x v="3"/>
  </r>
  <r>
    <x v="19"/>
    <x v="66"/>
    <x v="620"/>
    <x v="4939"/>
    <x v="107"/>
    <x v="9"/>
    <x v="2"/>
    <x v="4"/>
    <x v="193"/>
    <x v="3"/>
    <x v="87"/>
    <x v="0"/>
    <x v="3"/>
    <x v="12"/>
  </r>
  <r>
    <x v="18"/>
    <x v="94"/>
    <x v="1397"/>
    <x v="4243"/>
    <x v="219"/>
    <x v="13"/>
    <x v="2"/>
    <x v="4"/>
    <x v="296"/>
    <x v="0"/>
    <x v="4"/>
    <x v="1"/>
    <x v="2"/>
    <x v="3"/>
  </r>
  <r>
    <x v="15"/>
    <x v="24"/>
    <x v="147"/>
    <x v="3048"/>
    <x v="215"/>
    <x v="6"/>
    <x v="1"/>
    <x v="4"/>
    <x v="341"/>
    <x v="1"/>
    <x v="7"/>
    <x v="5"/>
    <x v="2"/>
    <x v="10"/>
  </r>
  <r>
    <x v="15"/>
    <x v="24"/>
    <x v="273"/>
    <x v="1911"/>
    <x v="145"/>
    <x v="9"/>
    <x v="2"/>
    <x v="4"/>
    <x v="249"/>
    <x v="1"/>
    <x v="57"/>
    <x v="5"/>
    <x v="1"/>
    <x v="12"/>
  </r>
  <r>
    <x v="19"/>
    <x v="0"/>
    <x v="44"/>
    <x v="4310"/>
    <x v="223"/>
    <x v="13"/>
    <x v="2"/>
    <x v="0"/>
    <x v="350"/>
    <x v="2"/>
    <x v="1"/>
    <x v="0"/>
    <x v="2"/>
    <x v="3"/>
  </r>
  <r>
    <x v="18"/>
    <x v="97"/>
    <x v="1347"/>
    <x v="1464"/>
    <x v="168"/>
    <x v="9"/>
    <x v="1"/>
    <x v="4"/>
    <x v="230"/>
    <x v="0"/>
    <x v="40"/>
    <x v="0"/>
    <x v="1"/>
    <x v="12"/>
  </r>
  <r>
    <x v="11"/>
    <x v="77"/>
    <x v="1060"/>
    <x v="5537"/>
    <x v="223"/>
    <x v="2"/>
    <x v="1"/>
    <x v="0"/>
    <x v="350"/>
    <x v="5"/>
    <x v="1"/>
    <x v="0"/>
    <x v="3"/>
    <x v="1"/>
  </r>
  <r>
    <x v="4"/>
    <x v="48"/>
    <x v="513"/>
    <x v="3602"/>
    <x v="209"/>
    <x v="12"/>
    <x v="1"/>
    <x v="4"/>
    <x v="345"/>
    <x v="1"/>
    <x v="12"/>
    <x v="4"/>
    <x v="2"/>
    <x v="8"/>
  </r>
  <r>
    <x v="13"/>
    <x v="90"/>
    <x v="1844"/>
    <x v="3349"/>
    <x v="222"/>
    <x v="7"/>
    <x v="2"/>
    <x v="2"/>
    <x v="355"/>
    <x v="2"/>
    <x v="2"/>
    <x v="3"/>
    <x v="2"/>
    <x v="13"/>
  </r>
  <r>
    <x v="17"/>
    <x v="115"/>
    <x v="1134"/>
    <x v="3283"/>
    <x v="223"/>
    <x v="13"/>
    <x v="2"/>
    <x v="1"/>
    <x v="353"/>
    <x v="1"/>
    <x v="1"/>
    <x v="0"/>
    <x v="2"/>
    <x v="3"/>
  </r>
  <r>
    <x v="5"/>
    <x v="79"/>
    <x v="142"/>
    <x v="2880"/>
    <x v="157"/>
    <x v="7"/>
    <x v="2"/>
    <x v="4"/>
    <x v="267"/>
    <x v="1"/>
    <x v="48"/>
    <x v="3"/>
    <x v="1"/>
    <x v="13"/>
  </r>
  <r>
    <x v="15"/>
    <x v="24"/>
    <x v="289"/>
    <x v="2664"/>
    <x v="208"/>
    <x v="5"/>
    <x v="1"/>
    <x v="4"/>
    <x v="332"/>
    <x v="1"/>
    <x v="12"/>
    <x v="1"/>
    <x v="1"/>
    <x v="6"/>
  </r>
  <r>
    <x v="15"/>
    <x v="24"/>
    <x v="289"/>
    <x v="380"/>
    <x v="220"/>
    <x v="5"/>
    <x v="1"/>
    <x v="4"/>
    <x v="346"/>
    <x v="1"/>
    <x v="3"/>
    <x v="4"/>
    <x v="0"/>
    <x v="6"/>
  </r>
  <r>
    <x v="17"/>
    <x v="117"/>
    <x v="642"/>
    <x v="4419"/>
    <x v="220"/>
    <x v="12"/>
    <x v="1"/>
    <x v="4"/>
    <x v="351"/>
    <x v="0"/>
    <x v="3"/>
    <x v="4"/>
    <x v="2"/>
    <x v="8"/>
  </r>
  <r>
    <x v="10"/>
    <x v="19"/>
    <x v="728"/>
    <x v="2838"/>
    <x v="224"/>
    <x v="12"/>
    <x v="1"/>
    <x v="4"/>
    <x v="358"/>
    <x v="3"/>
    <x v="0"/>
    <x v="1"/>
    <x v="1"/>
    <x v="8"/>
  </r>
  <r>
    <x v="1"/>
    <x v="29"/>
    <x v="1265"/>
    <x v="5221"/>
    <x v="224"/>
    <x v="13"/>
    <x v="1"/>
    <x v="4"/>
    <x v="355"/>
    <x v="0"/>
    <x v="0"/>
    <x v="1"/>
    <x v="3"/>
    <x v="3"/>
  </r>
  <r>
    <x v="2"/>
    <x v="60"/>
    <x v="623"/>
    <x v="5236"/>
    <x v="201"/>
    <x v="12"/>
    <x v="1"/>
    <x v="4"/>
    <x v="327"/>
    <x v="2"/>
    <x v="17"/>
    <x v="0"/>
    <x v="3"/>
    <x v="8"/>
  </r>
  <r>
    <x v="15"/>
    <x v="24"/>
    <x v="215"/>
    <x v="908"/>
    <x v="106"/>
    <x v="6"/>
    <x v="2"/>
    <x v="4"/>
    <x v="201"/>
    <x v="1"/>
    <x v="88"/>
    <x v="3"/>
    <x v="0"/>
    <x v="10"/>
  </r>
  <r>
    <x v="15"/>
    <x v="24"/>
    <x v="536"/>
    <x v="100"/>
    <x v="183"/>
    <x v="9"/>
    <x v="1"/>
    <x v="5"/>
    <x v="298"/>
    <x v="1"/>
    <x v="30"/>
    <x v="3"/>
    <x v="0"/>
    <x v="12"/>
  </r>
  <r>
    <x v="15"/>
    <x v="24"/>
    <x v="185"/>
    <x v="1023"/>
    <x v="152"/>
    <x v="9"/>
    <x v="2"/>
    <x v="4"/>
    <x v="262"/>
    <x v="1"/>
    <x v="52"/>
    <x v="0"/>
    <x v="0"/>
    <x v="12"/>
  </r>
  <r>
    <x v="8"/>
    <x v="103"/>
    <x v="1"/>
    <x v="2568"/>
    <x v="213"/>
    <x v="12"/>
    <x v="1"/>
    <x v="4"/>
    <x v="341"/>
    <x v="0"/>
    <x v="9"/>
    <x v="1"/>
    <x v="1"/>
    <x v="8"/>
  </r>
  <r>
    <x v="17"/>
    <x v="116"/>
    <x v="1095"/>
    <x v="4561"/>
    <x v="216"/>
    <x v="13"/>
    <x v="0"/>
    <x v="4"/>
    <x v="338"/>
    <x v="1"/>
    <x v="7"/>
    <x v="3"/>
    <x v="3"/>
    <x v="3"/>
  </r>
  <r>
    <x v="17"/>
    <x v="117"/>
    <x v="1"/>
    <x v="3198"/>
    <x v="155"/>
    <x v="7"/>
    <x v="2"/>
    <x v="4"/>
    <x v="263"/>
    <x v="0"/>
    <x v="49"/>
    <x v="4"/>
    <x v="2"/>
    <x v="13"/>
  </r>
  <r>
    <x v="11"/>
    <x v="77"/>
    <x v="215"/>
    <x v="303"/>
    <x v="38"/>
    <x v="7"/>
    <x v="2"/>
    <x v="4"/>
    <x v="117"/>
    <x v="5"/>
    <x v="139"/>
    <x v="0"/>
    <x v="0"/>
    <x v="13"/>
  </r>
  <r>
    <x v="17"/>
    <x v="115"/>
    <x v="424"/>
    <x v="980"/>
    <x v="224"/>
    <x v="6"/>
    <x v="0"/>
    <x v="6"/>
    <x v="327"/>
    <x v="1"/>
    <x v="0"/>
    <x v="1"/>
    <x v="0"/>
    <x v="10"/>
  </r>
  <r>
    <x v="4"/>
    <x v="48"/>
    <x v="376"/>
    <x v="5108"/>
    <x v="204"/>
    <x v="9"/>
    <x v="1"/>
    <x v="4"/>
    <x v="310"/>
    <x v="2"/>
    <x v="15"/>
    <x v="5"/>
    <x v="3"/>
    <x v="12"/>
  </r>
  <r>
    <x v="5"/>
    <x v="79"/>
    <x v="1187"/>
    <x v="453"/>
    <x v="204"/>
    <x v="9"/>
    <x v="2"/>
    <x v="0"/>
    <x v="327"/>
    <x v="1"/>
    <x v="15"/>
    <x v="5"/>
    <x v="0"/>
    <x v="12"/>
  </r>
  <r>
    <x v="11"/>
    <x v="78"/>
    <x v="837"/>
    <x v="1106"/>
    <x v="223"/>
    <x v="9"/>
    <x v="2"/>
    <x v="4"/>
    <x v="212"/>
    <x v="5"/>
    <x v="1"/>
    <x v="0"/>
    <x v="0"/>
    <x v="12"/>
  </r>
  <r>
    <x v="17"/>
    <x v="118"/>
    <x v="1319"/>
    <x v="3258"/>
    <x v="90"/>
    <x v="6"/>
    <x v="2"/>
    <x v="4"/>
    <x v="182"/>
    <x v="0"/>
    <x v="99"/>
    <x v="5"/>
    <x v="2"/>
    <x v="10"/>
  </r>
  <r>
    <x v="1"/>
    <x v="30"/>
    <x v="466"/>
    <x v="3483"/>
    <x v="221"/>
    <x v="13"/>
    <x v="2"/>
    <x v="4"/>
    <x v="354"/>
    <x v="0"/>
    <x v="3"/>
    <x v="5"/>
    <x v="2"/>
    <x v="3"/>
  </r>
  <r>
    <x v="8"/>
    <x v="107"/>
    <x v="965"/>
    <x v="3846"/>
    <x v="224"/>
    <x v="12"/>
    <x v="0"/>
    <x v="4"/>
    <x v="352"/>
    <x v="0"/>
    <x v="0"/>
    <x v="1"/>
    <x v="2"/>
    <x v="8"/>
  </r>
  <r>
    <x v="19"/>
    <x v="0"/>
    <x v="305"/>
    <x v="3767"/>
    <x v="1"/>
    <x v="6"/>
    <x v="2"/>
    <x v="4"/>
    <x v="24"/>
    <x v="2"/>
    <x v="171"/>
    <x v="5"/>
    <x v="2"/>
    <x v="10"/>
  </r>
  <r>
    <x v="7"/>
    <x v="113"/>
    <x v="1607"/>
    <x v="5546"/>
    <x v="220"/>
    <x v="9"/>
    <x v="0"/>
    <x v="4"/>
    <x v="352"/>
    <x v="3"/>
    <x v="3"/>
    <x v="4"/>
    <x v="3"/>
    <x v="12"/>
  </r>
  <r>
    <x v="2"/>
    <x v="59"/>
    <x v="424"/>
    <x v="2112"/>
    <x v="209"/>
    <x v="12"/>
    <x v="1"/>
    <x v="4"/>
    <x v="338"/>
    <x v="2"/>
    <x v="12"/>
    <x v="4"/>
    <x v="1"/>
    <x v="8"/>
  </r>
  <r>
    <x v="15"/>
    <x v="24"/>
    <x v="121"/>
    <x v="508"/>
    <x v="221"/>
    <x v="7"/>
    <x v="2"/>
    <x v="0"/>
    <x v="345"/>
    <x v="1"/>
    <x v="3"/>
    <x v="5"/>
    <x v="0"/>
    <x v="13"/>
  </r>
  <r>
    <x v="15"/>
    <x v="24"/>
    <x v="199"/>
    <x v="320"/>
    <x v="170"/>
    <x v="9"/>
    <x v="2"/>
    <x v="4"/>
    <x v="284"/>
    <x v="1"/>
    <x v="38"/>
    <x v="4"/>
    <x v="0"/>
    <x v="12"/>
  </r>
  <r>
    <x v="7"/>
    <x v="114"/>
    <x v="1572"/>
    <x v="3562"/>
    <x v="91"/>
    <x v="6"/>
    <x v="2"/>
    <x v="4"/>
    <x v="182"/>
    <x v="3"/>
    <x v="99"/>
    <x v="3"/>
    <x v="2"/>
    <x v="10"/>
  </r>
  <r>
    <x v="15"/>
    <x v="24"/>
    <x v="470"/>
    <x v="213"/>
    <x v="224"/>
    <x v="12"/>
    <x v="2"/>
    <x v="4"/>
    <x v="352"/>
    <x v="1"/>
    <x v="0"/>
    <x v="1"/>
    <x v="0"/>
    <x v="8"/>
  </r>
  <r>
    <x v="11"/>
    <x v="77"/>
    <x v="480"/>
    <x v="4927"/>
    <x v="223"/>
    <x v="13"/>
    <x v="1"/>
    <x v="4"/>
    <x v="322"/>
    <x v="5"/>
    <x v="1"/>
    <x v="0"/>
    <x v="3"/>
    <x v="3"/>
  </r>
  <r>
    <x v="6"/>
    <x v="9"/>
    <x v="1009"/>
    <x v="4893"/>
    <x v="210"/>
    <x v="13"/>
    <x v="0"/>
    <x v="4"/>
    <x v="311"/>
    <x v="1"/>
    <x v="11"/>
    <x v="5"/>
    <x v="3"/>
    <x v="3"/>
  </r>
  <r>
    <x v="15"/>
    <x v="24"/>
    <x v="570"/>
    <x v="222"/>
    <x v="223"/>
    <x v="9"/>
    <x v="2"/>
    <x v="0"/>
    <x v="348"/>
    <x v="1"/>
    <x v="1"/>
    <x v="0"/>
    <x v="0"/>
    <x v="12"/>
  </r>
  <r>
    <x v="17"/>
    <x v="122"/>
    <x v="258"/>
    <x v="1364"/>
    <x v="144"/>
    <x v="12"/>
    <x v="1"/>
    <x v="4"/>
    <x v="72"/>
    <x v="0"/>
    <x v="58"/>
    <x v="4"/>
    <x v="0"/>
    <x v="8"/>
  </r>
  <r>
    <x v="11"/>
    <x v="77"/>
    <x v="656"/>
    <x v="3520"/>
    <x v="33"/>
    <x v="6"/>
    <x v="2"/>
    <x v="4"/>
    <x v="108"/>
    <x v="5"/>
    <x v="143"/>
    <x v="5"/>
    <x v="2"/>
    <x v="10"/>
  </r>
  <r>
    <x v="15"/>
    <x v="25"/>
    <x v="1024"/>
    <x v="3989"/>
    <x v="161"/>
    <x v="6"/>
    <x v="2"/>
    <x v="4"/>
    <x v="274"/>
    <x v="1"/>
    <x v="45"/>
    <x v="5"/>
    <x v="2"/>
    <x v="10"/>
  </r>
  <r>
    <x v="11"/>
    <x v="77"/>
    <x v="463"/>
    <x v="4103"/>
    <x v="195"/>
    <x v="6"/>
    <x v="2"/>
    <x v="4"/>
    <x v="319"/>
    <x v="5"/>
    <x v="21"/>
    <x v="3"/>
    <x v="2"/>
    <x v="10"/>
  </r>
  <r>
    <x v="18"/>
    <x v="99"/>
    <x v="733"/>
    <x v="317"/>
    <x v="180"/>
    <x v="12"/>
    <x v="1"/>
    <x v="4"/>
    <x v="304"/>
    <x v="0"/>
    <x v="32"/>
    <x v="1"/>
    <x v="0"/>
    <x v="8"/>
  </r>
  <r>
    <x v="4"/>
    <x v="48"/>
    <x v="1615"/>
    <x v="1350"/>
    <x v="201"/>
    <x v="12"/>
    <x v="1"/>
    <x v="4"/>
    <x v="326"/>
    <x v="3"/>
    <x v="17"/>
    <x v="0"/>
    <x v="0"/>
    <x v="8"/>
  </r>
  <r>
    <x v="15"/>
    <x v="24"/>
    <x v="455"/>
    <x v="5780"/>
    <x v="211"/>
    <x v="6"/>
    <x v="2"/>
    <x v="4"/>
    <x v="326"/>
    <x v="1"/>
    <x v="10"/>
    <x v="3"/>
    <x v="3"/>
    <x v="10"/>
  </r>
  <r>
    <x v="19"/>
    <x v="2"/>
    <x v="252"/>
    <x v="4385"/>
    <x v="187"/>
    <x v="13"/>
    <x v="2"/>
    <x v="5"/>
    <x v="309"/>
    <x v="6"/>
    <x v="26"/>
    <x v="4"/>
    <x v="2"/>
    <x v="3"/>
  </r>
  <r>
    <x v="18"/>
    <x v="101"/>
    <x v="1253"/>
    <x v="2006"/>
    <x v="210"/>
    <x v="7"/>
    <x v="2"/>
    <x v="4"/>
    <x v="326"/>
    <x v="0"/>
    <x v="11"/>
    <x v="5"/>
    <x v="1"/>
    <x v="13"/>
  </r>
  <r>
    <x v="18"/>
    <x v="100"/>
    <x v="1252"/>
    <x v="999"/>
    <x v="170"/>
    <x v="6"/>
    <x v="2"/>
    <x v="4"/>
    <x v="290"/>
    <x v="0"/>
    <x v="38"/>
    <x v="4"/>
    <x v="0"/>
    <x v="10"/>
  </r>
  <r>
    <x v="13"/>
    <x v="88"/>
    <x v="1103"/>
    <x v="5213"/>
    <x v="224"/>
    <x v="9"/>
    <x v="2"/>
    <x v="4"/>
    <x v="320"/>
    <x v="2"/>
    <x v="0"/>
    <x v="1"/>
    <x v="3"/>
    <x v="12"/>
  </r>
  <r>
    <x v="19"/>
    <x v="1"/>
    <x v="215"/>
    <x v="5179"/>
    <x v="224"/>
    <x v="13"/>
    <x v="1"/>
    <x v="6"/>
    <x v="355"/>
    <x v="2"/>
    <x v="0"/>
    <x v="1"/>
    <x v="3"/>
    <x v="3"/>
  </r>
  <r>
    <x v="19"/>
    <x v="1"/>
    <x v="403"/>
    <x v="5674"/>
    <x v="212"/>
    <x v="13"/>
    <x v="2"/>
    <x v="4"/>
    <x v="341"/>
    <x v="2"/>
    <x v="10"/>
    <x v="0"/>
    <x v="3"/>
    <x v="3"/>
  </r>
  <r>
    <x v="19"/>
    <x v="65"/>
    <x v="176"/>
    <x v="659"/>
    <x v="151"/>
    <x v="9"/>
    <x v="2"/>
    <x v="4"/>
    <x v="250"/>
    <x v="3"/>
    <x v="53"/>
    <x v="3"/>
    <x v="0"/>
    <x v="12"/>
  </r>
  <r>
    <x v="7"/>
    <x v="114"/>
    <x v="215"/>
    <x v="1483"/>
    <x v="187"/>
    <x v="7"/>
    <x v="2"/>
    <x v="4"/>
    <x v="309"/>
    <x v="3"/>
    <x v="26"/>
    <x v="4"/>
    <x v="1"/>
    <x v="13"/>
  </r>
  <r>
    <x v="15"/>
    <x v="24"/>
    <x v="305"/>
    <x v="3603"/>
    <x v="205"/>
    <x v="6"/>
    <x v="1"/>
    <x v="4"/>
    <x v="326"/>
    <x v="1"/>
    <x v="14"/>
    <x v="3"/>
    <x v="2"/>
    <x v="10"/>
  </r>
  <r>
    <x v="19"/>
    <x v="0"/>
    <x v="304"/>
    <x v="1383"/>
    <x v="221"/>
    <x v="9"/>
    <x v="2"/>
    <x v="2"/>
    <x v="352"/>
    <x v="6"/>
    <x v="3"/>
    <x v="5"/>
    <x v="0"/>
    <x v="12"/>
  </r>
  <r>
    <x v="15"/>
    <x v="25"/>
    <x v="416"/>
    <x v="4599"/>
    <x v="220"/>
    <x v="13"/>
    <x v="1"/>
    <x v="4"/>
    <x v="352"/>
    <x v="1"/>
    <x v="3"/>
    <x v="4"/>
    <x v="3"/>
    <x v="3"/>
  </r>
  <r>
    <x v="15"/>
    <x v="24"/>
    <x v="536"/>
    <x v="239"/>
    <x v="178"/>
    <x v="9"/>
    <x v="2"/>
    <x v="5"/>
    <x v="281"/>
    <x v="1"/>
    <x v="33"/>
    <x v="3"/>
    <x v="0"/>
    <x v="12"/>
  </r>
  <r>
    <x v="19"/>
    <x v="66"/>
    <x v="373"/>
    <x v="4519"/>
    <x v="222"/>
    <x v="5"/>
    <x v="2"/>
    <x v="4"/>
    <x v="351"/>
    <x v="3"/>
    <x v="2"/>
    <x v="3"/>
    <x v="2"/>
    <x v="6"/>
  </r>
  <r>
    <x v="13"/>
    <x v="89"/>
    <x v="1837"/>
    <x v="2387"/>
    <x v="224"/>
    <x v="12"/>
    <x v="1"/>
    <x v="4"/>
    <x v="319"/>
    <x v="2"/>
    <x v="0"/>
    <x v="1"/>
    <x v="1"/>
    <x v="8"/>
  </r>
  <r>
    <x v="4"/>
    <x v="48"/>
    <x v="513"/>
    <x v="3946"/>
    <x v="213"/>
    <x v="13"/>
    <x v="1"/>
    <x v="4"/>
    <x v="223"/>
    <x v="1"/>
    <x v="9"/>
    <x v="1"/>
    <x v="2"/>
    <x v="3"/>
  </r>
  <r>
    <x v="2"/>
    <x v="61"/>
    <x v="1318"/>
    <x v="4694"/>
    <x v="208"/>
    <x v="12"/>
    <x v="1"/>
    <x v="7"/>
    <x v="332"/>
    <x v="2"/>
    <x v="12"/>
    <x v="1"/>
    <x v="3"/>
    <x v="8"/>
  </r>
  <r>
    <x v="19"/>
    <x v="0"/>
    <x v="304"/>
    <x v="5723"/>
    <x v="225"/>
    <x v="13"/>
    <x v="1"/>
    <x v="2"/>
    <x v="357"/>
    <x v="2"/>
    <x v="0"/>
    <x v="4"/>
    <x v="3"/>
    <x v="3"/>
  </r>
  <r>
    <x v="17"/>
    <x v="115"/>
    <x v="1090"/>
    <x v="273"/>
    <x v="204"/>
    <x v="6"/>
    <x v="0"/>
    <x v="1"/>
    <x v="325"/>
    <x v="1"/>
    <x v="15"/>
    <x v="5"/>
    <x v="0"/>
    <x v="10"/>
  </r>
  <r>
    <x v="3"/>
    <x v="82"/>
    <x v="1421"/>
    <x v="5313"/>
    <x v="215"/>
    <x v="9"/>
    <x v="1"/>
    <x v="2"/>
    <x v="257"/>
    <x v="1"/>
    <x v="7"/>
    <x v="5"/>
    <x v="3"/>
    <x v="12"/>
  </r>
  <r>
    <x v="19"/>
    <x v="2"/>
    <x v="513"/>
    <x v="984"/>
    <x v="197"/>
    <x v="12"/>
    <x v="0"/>
    <x v="4"/>
    <x v="328"/>
    <x v="2"/>
    <x v="20"/>
    <x v="1"/>
    <x v="0"/>
    <x v="8"/>
  </r>
  <r>
    <x v="19"/>
    <x v="1"/>
    <x v="1779"/>
    <x v="5015"/>
    <x v="206"/>
    <x v="9"/>
    <x v="2"/>
    <x v="0"/>
    <x v="325"/>
    <x v="3"/>
    <x v="13"/>
    <x v="0"/>
    <x v="3"/>
    <x v="12"/>
  </r>
  <r>
    <x v="1"/>
    <x v="30"/>
    <x v="40"/>
    <x v="1576"/>
    <x v="193"/>
    <x v="12"/>
    <x v="0"/>
    <x v="0"/>
    <x v="306"/>
    <x v="0"/>
    <x v="23"/>
    <x v="4"/>
    <x v="1"/>
    <x v="8"/>
  </r>
  <r>
    <x v="1"/>
    <x v="29"/>
    <x v="1528"/>
    <x v="1396"/>
    <x v="115"/>
    <x v="12"/>
    <x v="1"/>
    <x v="4"/>
    <x v="212"/>
    <x v="0"/>
    <x v="81"/>
    <x v="5"/>
    <x v="0"/>
    <x v="8"/>
  </r>
  <r>
    <x v="19"/>
    <x v="66"/>
    <x v="549"/>
    <x v="3718"/>
    <x v="130"/>
    <x v="9"/>
    <x v="2"/>
    <x v="4"/>
    <x v="12"/>
    <x v="3"/>
    <x v="69"/>
    <x v="4"/>
    <x v="2"/>
    <x v="12"/>
  </r>
  <r>
    <x v="18"/>
    <x v="99"/>
    <x v="424"/>
    <x v="230"/>
    <x v="186"/>
    <x v="12"/>
    <x v="1"/>
    <x v="4"/>
    <x v="310"/>
    <x v="0"/>
    <x v="27"/>
    <x v="1"/>
    <x v="0"/>
    <x v="8"/>
  </r>
  <r>
    <x v="18"/>
    <x v="100"/>
    <x v="1291"/>
    <x v="1789"/>
    <x v="208"/>
    <x v="9"/>
    <x v="1"/>
    <x v="4"/>
    <x v="325"/>
    <x v="0"/>
    <x v="12"/>
    <x v="1"/>
    <x v="1"/>
    <x v="12"/>
  </r>
  <r>
    <x v="19"/>
    <x v="2"/>
    <x v="1151"/>
    <x v="2906"/>
    <x v="219"/>
    <x v="9"/>
    <x v="0"/>
    <x v="4"/>
    <x v="347"/>
    <x v="2"/>
    <x v="4"/>
    <x v="1"/>
    <x v="1"/>
    <x v="12"/>
  </r>
  <r>
    <x v="18"/>
    <x v="100"/>
    <x v="83"/>
    <x v="740"/>
    <x v="130"/>
    <x v="7"/>
    <x v="1"/>
    <x v="4"/>
    <x v="234"/>
    <x v="0"/>
    <x v="69"/>
    <x v="4"/>
    <x v="0"/>
    <x v="13"/>
  </r>
  <r>
    <x v="19"/>
    <x v="1"/>
    <x v="199"/>
    <x v="1500"/>
    <x v="179"/>
    <x v="9"/>
    <x v="2"/>
    <x v="4"/>
    <x v="296"/>
    <x v="2"/>
    <x v="33"/>
    <x v="0"/>
    <x v="1"/>
    <x v="12"/>
  </r>
  <r>
    <x v="17"/>
    <x v="116"/>
    <x v="1761"/>
    <x v="4983"/>
    <x v="196"/>
    <x v="12"/>
    <x v="1"/>
    <x v="4"/>
    <x v="237"/>
    <x v="1"/>
    <x v="21"/>
    <x v="0"/>
    <x v="3"/>
    <x v="8"/>
  </r>
  <r>
    <x v="18"/>
    <x v="97"/>
    <x v="363"/>
    <x v="1407"/>
    <x v="150"/>
    <x v="12"/>
    <x v="2"/>
    <x v="4"/>
    <x v="260"/>
    <x v="0"/>
    <x v="53"/>
    <x v="5"/>
    <x v="0"/>
    <x v="8"/>
  </r>
  <r>
    <x v="7"/>
    <x v="114"/>
    <x v="304"/>
    <x v="3765"/>
    <x v="215"/>
    <x v="9"/>
    <x v="2"/>
    <x v="4"/>
    <x v="345"/>
    <x v="3"/>
    <x v="7"/>
    <x v="5"/>
    <x v="2"/>
    <x v="12"/>
  </r>
  <r>
    <x v="19"/>
    <x v="2"/>
    <x v="521"/>
    <x v="4702"/>
    <x v="209"/>
    <x v="13"/>
    <x v="2"/>
    <x v="4"/>
    <x v="337"/>
    <x v="6"/>
    <x v="12"/>
    <x v="4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7"/>
    <x v="117"/>
    <x v="354"/>
    <x v="5372"/>
    <x v="176"/>
    <x v="9"/>
    <x v="1"/>
    <x v="4"/>
    <x v="291"/>
    <x v="0"/>
    <x v="35"/>
    <x v="4"/>
    <x v="3"/>
    <x v="12"/>
  </r>
  <r>
    <x v="17"/>
    <x v="122"/>
    <x v="733"/>
    <x v="1297"/>
    <x v="119"/>
    <x v="12"/>
    <x v="1"/>
    <x v="4"/>
    <x v="213"/>
    <x v="0"/>
    <x v="78"/>
    <x v="1"/>
    <x v="0"/>
    <x v="8"/>
  </r>
  <r>
    <x v="10"/>
    <x v="40"/>
    <x v="685"/>
    <x v="898"/>
    <x v="224"/>
    <x v="7"/>
    <x v="1"/>
    <x v="4"/>
    <x v="355"/>
    <x v="3"/>
    <x v="0"/>
    <x v="1"/>
    <x v="0"/>
    <x v="13"/>
  </r>
  <r>
    <x v="13"/>
    <x v="88"/>
    <x v="823"/>
    <x v="5258"/>
    <x v="216"/>
    <x v="12"/>
    <x v="2"/>
    <x v="4"/>
    <x v="341"/>
    <x v="2"/>
    <x v="7"/>
    <x v="3"/>
    <x v="3"/>
    <x v="8"/>
  </r>
  <r>
    <x v="18"/>
    <x v="97"/>
    <x v="424"/>
    <x v="2065"/>
    <x v="198"/>
    <x v="9"/>
    <x v="2"/>
    <x v="4"/>
    <x v="324"/>
    <x v="0"/>
    <x v="19"/>
    <x v="4"/>
    <x v="1"/>
    <x v="12"/>
  </r>
  <r>
    <x v="15"/>
    <x v="24"/>
    <x v="147"/>
    <x v="983"/>
    <x v="206"/>
    <x v="9"/>
    <x v="1"/>
    <x v="4"/>
    <x v="334"/>
    <x v="1"/>
    <x v="13"/>
    <x v="0"/>
    <x v="0"/>
    <x v="12"/>
  </r>
  <r>
    <x v="15"/>
    <x v="25"/>
    <x v="350"/>
    <x v="3876"/>
    <x v="221"/>
    <x v="6"/>
    <x v="2"/>
    <x v="12"/>
    <x v="347"/>
    <x v="1"/>
    <x v="3"/>
    <x v="5"/>
    <x v="2"/>
    <x v="10"/>
  </r>
  <r>
    <x v="6"/>
    <x v="9"/>
    <x v="1002"/>
    <x v="3314"/>
    <x v="22"/>
    <x v="6"/>
    <x v="0"/>
    <x v="4"/>
    <x v="96"/>
    <x v="1"/>
    <x v="151"/>
    <x v="1"/>
    <x v="2"/>
    <x v="10"/>
  </r>
  <r>
    <x v="1"/>
    <x v="29"/>
    <x v="1506"/>
    <x v="2399"/>
    <x v="189"/>
    <x v="9"/>
    <x v="2"/>
    <x v="4"/>
    <x v="223"/>
    <x v="0"/>
    <x v="25"/>
    <x v="3"/>
    <x v="1"/>
    <x v="12"/>
  </r>
  <r>
    <x v="13"/>
    <x v="90"/>
    <x v="735"/>
    <x v="4786"/>
    <x v="221"/>
    <x v="12"/>
    <x v="1"/>
    <x v="4"/>
    <x v="351"/>
    <x v="2"/>
    <x v="3"/>
    <x v="5"/>
    <x v="3"/>
    <x v="8"/>
  </r>
  <r>
    <x v="19"/>
    <x v="0"/>
    <x v="304"/>
    <x v="5723"/>
    <x v="225"/>
    <x v="13"/>
    <x v="1"/>
    <x v="2"/>
    <x v="357"/>
    <x v="2"/>
    <x v="0"/>
    <x v="4"/>
    <x v="3"/>
    <x v="3"/>
  </r>
  <r>
    <x v="10"/>
    <x v="39"/>
    <x v="1263"/>
    <x v="3601"/>
    <x v="221"/>
    <x v="13"/>
    <x v="2"/>
    <x v="4"/>
    <x v="354"/>
    <x v="3"/>
    <x v="3"/>
    <x v="5"/>
    <x v="2"/>
    <x v="3"/>
  </r>
  <r>
    <x v="19"/>
    <x v="1"/>
    <x v="678"/>
    <x v="3322"/>
    <x v="224"/>
    <x v="13"/>
    <x v="1"/>
    <x v="4"/>
    <x v="355"/>
    <x v="2"/>
    <x v="0"/>
    <x v="1"/>
    <x v="2"/>
    <x v="3"/>
  </r>
  <r>
    <x v="15"/>
    <x v="24"/>
    <x v="76"/>
    <x v="5644"/>
    <x v="221"/>
    <x v="13"/>
    <x v="1"/>
    <x v="12"/>
    <x v="346"/>
    <x v="1"/>
    <x v="3"/>
    <x v="5"/>
    <x v="3"/>
    <x v="3"/>
  </r>
  <r>
    <x v="19"/>
    <x v="65"/>
    <x v="173"/>
    <x v="982"/>
    <x v="116"/>
    <x v="9"/>
    <x v="2"/>
    <x v="4"/>
    <x v="182"/>
    <x v="3"/>
    <x v="80"/>
    <x v="3"/>
    <x v="0"/>
    <x v="12"/>
  </r>
  <r>
    <x v="11"/>
    <x v="77"/>
    <x v="215"/>
    <x v="2584"/>
    <x v="196"/>
    <x v="9"/>
    <x v="2"/>
    <x v="4"/>
    <x v="318"/>
    <x v="5"/>
    <x v="21"/>
    <x v="0"/>
    <x v="1"/>
    <x v="12"/>
  </r>
  <r>
    <x v="10"/>
    <x v="69"/>
    <x v="1540"/>
    <x v="3301"/>
    <x v="224"/>
    <x v="13"/>
    <x v="1"/>
    <x v="4"/>
    <x v="353"/>
    <x v="3"/>
    <x v="0"/>
    <x v="1"/>
    <x v="2"/>
    <x v="3"/>
  </r>
  <r>
    <x v="5"/>
    <x v="79"/>
    <x v="1140"/>
    <x v="4312"/>
    <x v="220"/>
    <x v="12"/>
    <x v="1"/>
    <x v="4"/>
    <x v="351"/>
    <x v="1"/>
    <x v="3"/>
    <x v="4"/>
    <x v="2"/>
    <x v="8"/>
  </r>
  <r>
    <x v="15"/>
    <x v="24"/>
    <x v="264"/>
    <x v="5070"/>
    <x v="178"/>
    <x v="6"/>
    <x v="2"/>
    <x v="4"/>
    <x v="296"/>
    <x v="1"/>
    <x v="33"/>
    <x v="3"/>
    <x v="3"/>
    <x v="10"/>
  </r>
  <r>
    <x v="7"/>
    <x v="114"/>
    <x v="520"/>
    <x v="4474"/>
    <x v="145"/>
    <x v="6"/>
    <x v="2"/>
    <x v="4"/>
    <x v="25"/>
    <x v="3"/>
    <x v="57"/>
    <x v="5"/>
    <x v="2"/>
    <x v="10"/>
  </r>
  <r>
    <x v="7"/>
    <x v="112"/>
    <x v="786"/>
    <x v="2530"/>
    <x v="172"/>
    <x v="9"/>
    <x v="2"/>
    <x v="4"/>
    <x v="132"/>
    <x v="3"/>
    <x v="37"/>
    <x v="3"/>
    <x v="1"/>
    <x v="12"/>
  </r>
  <r>
    <x v="17"/>
    <x v="115"/>
    <x v="1395"/>
    <x v="4840"/>
    <x v="195"/>
    <x v="6"/>
    <x v="2"/>
    <x v="4"/>
    <x v="320"/>
    <x v="1"/>
    <x v="21"/>
    <x v="3"/>
    <x v="3"/>
    <x v="10"/>
  </r>
  <r>
    <x v="1"/>
    <x v="33"/>
    <x v="1685"/>
    <x v="4184"/>
    <x v="219"/>
    <x v="5"/>
    <x v="1"/>
    <x v="4"/>
    <x v="346"/>
    <x v="0"/>
    <x v="4"/>
    <x v="1"/>
    <x v="2"/>
    <x v="6"/>
  </r>
  <r>
    <x v="10"/>
    <x v="38"/>
    <x v="282"/>
    <x v="80"/>
    <x v="115"/>
    <x v="12"/>
    <x v="1"/>
    <x v="4"/>
    <x v="215"/>
    <x v="3"/>
    <x v="81"/>
    <x v="5"/>
    <x v="0"/>
    <x v="8"/>
  </r>
  <r>
    <x v="7"/>
    <x v="112"/>
    <x v="92"/>
    <x v="1950"/>
    <x v="147"/>
    <x v="12"/>
    <x v="2"/>
    <x v="4"/>
    <x v="103"/>
    <x v="3"/>
    <x v="56"/>
    <x v="0"/>
    <x v="1"/>
    <x v="8"/>
  </r>
  <r>
    <x v="11"/>
    <x v="77"/>
    <x v="1060"/>
    <x v="5585"/>
    <x v="203"/>
    <x v="13"/>
    <x v="1"/>
    <x v="0"/>
    <x v="322"/>
    <x v="5"/>
    <x v="15"/>
    <x v="4"/>
    <x v="3"/>
    <x v="3"/>
  </r>
  <r>
    <x v="15"/>
    <x v="25"/>
    <x v="382"/>
    <x v="2002"/>
    <x v="203"/>
    <x v="6"/>
    <x v="2"/>
    <x v="0"/>
    <x v="326"/>
    <x v="1"/>
    <x v="15"/>
    <x v="4"/>
    <x v="1"/>
    <x v="10"/>
  </r>
  <r>
    <x v="17"/>
    <x v="117"/>
    <x v="1285"/>
    <x v="3350"/>
    <x v="125"/>
    <x v="12"/>
    <x v="2"/>
    <x v="4"/>
    <x v="227"/>
    <x v="0"/>
    <x v="73"/>
    <x v="1"/>
    <x v="2"/>
    <x v="8"/>
  </r>
  <r>
    <x v="11"/>
    <x v="78"/>
    <x v="268"/>
    <x v="2056"/>
    <x v="211"/>
    <x v="12"/>
    <x v="1"/>
    <x v="4"/>
    <x v="340"/>
    <x v="5"/>
    <x v="10"/>
    <x v="3"/>
    <x v="1"/>
    <x v="8"/>
  </r>
  <r>
    <x v="18"/>
    <x v="100"/>
    <x v="1247"/>
    <x v="1044"/>
    <x v="149"/>
    <x v="12"/>
    <x v="1"/>
    <x v="4"/>
    <x v="257"/>
    <x v="0"/>
    <x v="54"/>
    <x v="4"/>
    <x v="0"/>
    <x v="8"/>
  </r>
  <r>
    <x v="8"/>
    <x v="103"/>
    <x v="44"/>
    <x v="5120"/>
    <x v="224"/>
    <x v="13"/>
    <x v="1"/>
    <x v="0"/>
    <x v="344"/>
    <x v="0"/>
    <x v="0"/>
    <x v="1"/>
    <x v="3"/>
    <x v="3"/>
  </r>
  <r>
    <x v="11"/>
    <x v="77"/>
    <x v="857"/>
    <x v="2255"/>
    <x v="209"/>
    <x v="6"/>
    <x v="2"/>
    <x v="4"/>
    <x v="330"/>
    <x v="5"/>
    <x v="12"/>
    <x v="4"/>
    <x v="1"/>
    <x v="10"/>
  </r>
  <r>
    <x v="13"/>
    <x v="89"/>
    <x v="1342"/>
    <x v="5177"/>
    <x v="190"/>
    <x v="12"/>
    <x v="1"/>
    <x v="6"/>
    <x v="313"/>
    <x v="2"/>
    <x v="24"/>
    <x v="0"/>
    <x v="3"/>
    <x v="8"/>
  </r>
  <r>
    <x v="19"/>
    <x v="66"/>
    <x v="1587"/>
    <x v="4503"/>
    <x v="206"/>
    <x v="6"/>
    <x v="2"/>
    <x v="4"/>
    <x v="333"/>
    <x v="3"/>
    <x v="13"/>
    <x v="0"/>
    <x v="2"/>
    <x v="10"/>
  </r>
  <r>
    <x v="8"/>
    <x v="103"/>
    <x v="424"/>
    <x v="1229"/>
    <x v="215"/>
    <x v="12"/>
    <x v="1"/>
    <x v="4"/>
    <x v="346"/>
    <x v="0"/>
    <x v="7"/>
    <x v="5"/>
    <x v="0"/>
    <x v="8"/>
  </r>
  <r>
    <x v="17"/>
    <x v="122"/>
    <x v="1246"/>
    <x v="4133"/>
    <x v="223"/>
    <x v="13"/>
    <x v="2"/>
    <x v="4"/>
    <x v="352"/>
    <x v="0"/>
    <x v="1"/>
    <x v="0"/>
    <x v="2"/>
    <x v="3"/>
  </r>
  <r>
    <x v="15"/>
    <x v="24"/>
    <x v="132"/>
    <x v="4073"/>
    <x v="216"/>
    <x v="13"/>
    <x v="2"/>
    <x v="6"/>
    <x v="357"/>
    <x v="1"/>
    <x v="7"/>
    <x v="3"/>
    <x v="2"/>
    <x v="3"/>
  </r>
  <r>
    <x v="15"/>
    <x v="24"/>
    <x v="130"/>
    <x v="3941"/>
    <x v="61"/>
    <x v="9"/>
    <x v="2"/>
    <x v="12"/>
    <x v="149"/>
    <x v="1"/>
    <x v="120"/>
    <x v="3"/>
    <x v="2"/>
    <x v="12"/>
  </r>
  <r>
    <x v="10"/>
    <x v="76"/>
    <x v="77"/>
    <x v="3854"/>
    <x v="198"/>
    <x v="13"/>
    <x v="1"/>
    <x v="4"/>
    <x v="314"/>
    <x v="3"/>
    <x v="19"/>
    <x v="4"/>
    <x v="2"/>
    <x v="3"/>
  </r>
  <r>
    <x v="17"/>
    <x v="117"/>
    <x v="744"/>
    <x v="3973"/>
    <x v="215"/>
    <x v="12"/>
    <x v="1"/>
    <x v="4"/>
    <x v="325"/>
    <x v="0"/>
    <x v="7"/>
    <x v="5"/>
    <x v="2"/>
    <x v="8"/>
  </r>
  <r>
    <x v="4"/>
    <x v="48"/>
    <x v="1407"/>
    <x v="5611"/>
    <x v="204"/>
    <x v="0"/>
    <x v="1"/>
    <x v="4"/>
    <x v="326"/>
    <x v="2"/>
    <x v="15"/>
    <x v="5"/>
    <x v="3"/>
    <x v="5"/>
  </r>
  <r>
    <x v="15"/>
    <x v="24"/>
    <x v="950"/>
    <x v="3145"/>
    <x v="210"/>
    <x v="13"/>
    <x v="2"/>
    <x v="4"/>
    <x v="334"/>
    <x v="1"/>
    <x v="11"/>
    <x v="5"/>
    <x v="2"/>
    <x v="3"/>
  </r>
  <r>
    <x v="11"/>
    <x v="77"/>
    <x v="36"/>
    <x v="3100"/>
    <x v="210"/>
    <x v="12"/>
    <x v="1"/>
    <x v="4"/>
    <x v="345"/>
    <x v="5"/>
    <x v="11"/>
    <x v="5"/>
    <x v="2"/>
    <x v="8"/>
  </r>
  <r>
    <x v="4"/>
    <x v="48"/>
    <x v="2"/>
    <x v="5640"/>
    <x v="224"/>
    <x v="9"/>
    <x v="2"/>
    <x v="4"/>
    <x v="346"/>
    <x v="1"/>
    <x v="0"/>
    <x v="1"/>
    <x v="3"/>
    <x v="12"/>
  </r>
  <r>
    <x v="15"/>
    <x v="24"/>
    <x v="76"/>
    <x v="5644"/>
    <x v="221"/>
    <x v="13"/>
    <x v="1"/>
    <x v="12"/>
    <x v="346"/>
    <x v="1"/>
    <x v="3"/>
    <x v="5"/>
    <x v="3"/>
    <x v="3"/>
  </r>
  <r>
    <x v="11"/>
    <x v="77"/>
    <x v="840"/>
    <x v="5614"/>
    <x v="167"/>
    <x v="13"/>
    <x v="1"/>
    <x v="4"/>
    <x v="283"/>
    <x v="5"/>
    <x v="41"/>
    <x v="3"/>
    <x v="3"/>
    <x v="3"/>
  </r>
  <r>
    <x v="15"/>
    <x v="24"/>
    <x v="76"/>
    <x v="5644"/>
    <x v="221"/>
    <x v="13"/>
    <x v="1"/>
    <x v="12"/>
    <x v="346"/>
    <x v="1"/>
    <x v="3"/>
    <x v="5"/>
    <x v="3"/>
    <x v="3"/>
  </r>
  <r>
    <x v="15"/>
    <x v="24"/>
    <x v="215"/>
    <x v="465"/>
    <x v="101"/>
    <x v="6"/>
    <x v="2"/>
    <x v="4"/>
    <x v="195"/>
    <x v="1"/>
    <x v="91"/>
    <x v="3"/>
    <x v="0"/>
    <x v="10"/>
  </r>
  <r>
    <x v="18"/>
    <x v="100"/>
    <x v="927"/>
    <x v="3149"/>
    <x v="201"/>
    <x v="12"/>
    <x v="2"/>
    <x v="4"/>
    <x v="323"/>
    <x v="0"/>
    <x v="17"/>
    <x v="0"/>
    <x v="2"/>
    <x v="8"/>
  </r>
  <r>
    <x v="7"/>
    <x v="114"/>
    <x v="1757"/>
    <x v="1342"/>
    <x v="182"/>
    <x v="12"/>
    <x v="1"/>
    <x v="4"/>
    <x v="296"/>
    <x v="1"/>
    <x v="30"/>
    <x v="5"/>
    <x v="0"/>
    <x v="8"/>
  </r>
  <r>
    <x v="15"/>
    <x v="24"/>
    <x v="305"/>
    <x v="1885"/>
    <x v="155"/>
    <x v="6"/>
    <x v="2"/>
    <x v="4"/>
    <x v="264"/>
    <x v="1"/>
    <x v="49"/>
    <x v="4"/>
    <x v="1"/>
    <x v="10"/>
  </r>
  <r>
    <x v="18"/>
    <x v="99"/>
    <x v="424"/>
    <x v="3097"/>
    <x v="193"/>
    <x v="9"/>
    <x v="0"/>
    <x v="4"/>
    <x v="317"/>
    <x v="0"/>
    <x v="23"/>
    <x v="4"/>
    <x v="2"/>
    <x v="12"/>
  </r>
  <r>
    <x v="3"/>
    <x v="84"/>
    <x v="1198"/>
    <x v="3554"/>
    <x v="193"/>
    <x v="9"/>
    <x v="1"/>
    <x v="2"/>
    <x v="282"/>
    <x v="1"/>
    <x v="23"/>
    <x v="4"/>
    <x v="2"/>
    <x v="12"/>
  </r>
  <r>
    <x v="17"/>
    <x v="122"/>
    <x v="1251"/>
    <x v="2835"/>
    <x v="156"/>
    <x v="9"/>
    <x v="2"/>
    <x v="4"/>
    <x v="175"/>
    <x v="0"/>
    <x v="49"/>
    <x v="5"/>
    <x v="1"/>
    <x v="12"/>
  </r>
  <r>
    <x v="8"/>
    <x v="103"/>
    <x v="1279"/>
    <x v="4155"/>
    <x v="220"/>
    <x v="12"/>
    <x v="1"/>
    <x v="4"/>
    <x v="347"/>
    <x v="0"/>
    <x v="3"/>
    <x v="4"/>
    <x v="2"/>
    <x v="8"/>
  </r>
  <r>
    <x v="19"/>
    <x v="1"/>
    <x v="215"/>
    <x v="1090"/>
    <x v="224"/>
    <x v="9"/>
    <x v="1"/>
    <x v="4"/>
    <x v="354"/>
    <x v="2"/>
    <x v="0"/>
    <x v="1"/>
    <x v="0"/>
    <x v="12"/>
  </r>
  <r>
    <x v="15"/>
    <x v="24"/>
    <x v="279"/>
    <x v="1172"/>
    <x v="94"/>
    <x v="9"/>
    <x v="2"/>
    <x v="1"/>
    <x v="192"/>
    <x v="1"/>
    <x v="96"/>
    <x v="4"/>
    <x v="0"/>
    <x v="12"/>
  </r>
  <r>
    <x v="17"/>
    <x v="117"/>
    <x v="1256"/>
    <x v="3647"/>
    <x v="200"/>
    <x v="7"/>
    <x v="1"/>
    <x v="4"/>
    <x v="306"/>
    <x v="0"/>
    <x v="18"/>
    <x v="3"/>
    <x v="2"/>
    <x v="13"/>
  </r>
  <r>
    <x v="4"/>
    <x v="48"/>
    <x v="1478"/>
    <x v="1331"/>
    <x v="220"/>
    <x v="12"/>
    <x v="1"/>
    <x v="4"/>
    <x v="353"/>
    <x v="3"/>
    <x v="3"/>
    <x v="4"/>
    <x v="0"/>
    <x v="8"/>
  </r>
  <r>
    <x v="11"/>
    <x v="78"/>
    <x v="1740"/>
    <x v="2661"/>
    <x v="210"/>
    <x v="9"/>
    <x v="2"/>
    <x v="4"/>
    <x v="334"/>
    <x v="5"/>
    <x v="11"/>
    <x v="5"/>
    <x v="1"/>
    <x v="12"/>
  </r>
  <r>
    <x v="10"/>
    <x v="69"/>
    <x v="196"/>
    <x v="3458"/>
    <x v="187"/>
    <x v="6"/>
    <x v="2"/>
    <x v="4"/>
    <x v="261"/>
    <x v="3"/>
    <x v="26"/>
    <x v="4"/>
    <x v="2"/>
    <x v="10"/>
  </r>
  <r>
    <x v="11"/>
    <x v="78"/>
    <x v="656"/>
    <x v="4679"/>
    <x v="224"/>
    <x v="6"/>
    <x v="2"/>
    <x v="4"/>
    <x v="140"/>
    <x v="5"/>
    <x v="0"/>
    <x v="1"/>
    <x v="3"/>
    <x v="10"/>
  </r>
  <r>
    <x v="19"/>
    <x v="0"/>
    <x v="973"/>
    <x v="3187"/>
    <x v="220"/>
    <x v="6"/>
    <x v="2"/>
    <x v="0"/>
    <x v="346"/>
    <x v="2"/>
    <x v="3"/>
    <x v="4"/>
    <x v="2"/>
    <x v="10"/>
  </r>
  <r>
    <x v="1"/>
    <x v="36"/>
    <x v="20"/>
    <x v="2454"/>
    <x v="216"/>
    <x v="12"/>
    <x v="1"/>
    <x v="1"/>
    <x v="346"/>
    <x v="0"/>
    <x v="7"/>
    <x v="3"/>
    <x v="1"/>
    <x v="8"/>
  </r>
  <r>
    <x v="7"/>
    <x v="114"/>
    <x v="147"/>
    <x v="2043"/>
    <x v="182"/>
    <x v="12"/>
    <x v="0"/>
    <x v="4"/>
    <x v="301"/>
    <x v="1"/>
    <x v="30"/>
    <x v="5"/>
    <x v="1"/>
    <x v="8"/>
  </r>
  <r>
    <x v="11"/>
    <x v="77"/>
    <x v="160"/>
    <x v="5516"/>
    <x v="92"/>
    <x v="9"/>
    <x v="2"/>
    <x v="4"/>
    <x v="164"/>
    <x v="5"/>
    <x v="98"/>
    <x v="0"/>
    <x v="3"/>
    <x v="12"/>
  </r>
  <r>
    <x v="4"/>
    <x v="48"/>
    <x v="960"/>
    <x v="3178"/>
    <x v="220"/>
    <x v="6"/>
    <x v="2"/>
    <x v="1"/>
    <x v="359"/>
    <x v="1"/>
    <x v="3"/>
    <x v="4"/>
    <x v="2"/>
    <x v="10"/>
  </r>
  <r>
    <x v="17"/>
    <x v="120"/>
    <x v="424"/>
    <x v="785"/>
    <x v="172"/>
    <x v="12"/>
    <x v="1"/>
    <x v="4"/>
    <x v="93"/>
    <x v="0"/>
    <x v="37"/>
    <x v="3"/>
    <x v="0"/>
    <x v="8"/>
  </r>
  <r>
    <x v="11"/>
    <x v="77"/>
    <x v="513"/>
    <x v="1523"/>
    <x v="168"/>
    <x v="12"/>
    <x v="2"/>
    <x v="4"/>
    <x v="281"/>
    <x v="5"/>
    <x v="40"/>
    <x v="0"/>
    <x v="1"/>
    <x v="8"/>
  </r>
  <r>
    <x v="13"/>
    <x v="88"/>
    <x v="823"/>
    <x v="5271"/>
    <x v="178"/>
    <x v="12"/>
    <x v="2"/>
    <x v="4"/>
    <x v="292"/>
    <x v="2"/>
    <x v="33"/>
    <x v="3"/>
    <x v="3"/>
    <x v="8"/>
  </r>
  <r>
    <x v="17"/>
    <x v="115"/>
    <x v="668"/>
    <x v="2963"/>
    <x v="224"/>
    <x v="13"/>
    <x v="0"/>
    <x v="4"/>
    <x v="356"/>
    <x v="1"/>
    <x v="0"/>
    <x v="1"/>
    <x v="2"/>
    <x v="3"/>
  </r>
  <r>
    <x v="10"/>
    <x v="75"/>
    <x v="44"/>
    <x v="2137"/>
    <x v="224"/>
    <x v="9"/>
    <x v="2"/>
    <x v="0"/>
    <x v="362"/>
    <x v="3"/>
    <x v="0"/>
    <x v="1"/>
    <x v="1"/>
    <x v="12"/>
  </r>
  <r>
    <x v="15"/>
    <x v="24"/>
    <x v="51"/>
    <x v="4139"/>
    <x v="222"/>
    <x v="13"/>
    <x v="2"/>
    <x v="1"/>
    <x v="353"/>
    <x v="1"/>
    <x v="2"/>
    <x v="3"/>
    <x v="2"/>
    <x v="3"/>
  </r>
  <r>
    <x v="1"/>
    <x v="32"/>
    <x v="1365"/>
    <x v="3650"/>
    <x v="220"/>
    <x v="9"/>
    <x v="2"/>
    <x v="4"/>
    <x v="348"/>
    <x v="0"/>
    <x v="3"/>
    <x v="4"/>
    <x v="2"/>
    <x v="12"/>
  </r>
  <r>
    <x v="15"/>
    <x v="24"/>
    <x v="305"/>
    <x v="1503"/>
    <x v="155"/>
    <x v="9"/>
    <x v="2"/>
    <x v="4"/>
    <x v="264"/>
    <x v="1"/>
    <x v="49"/>
    <x v="4"/>
    <x v="1"/>
    <x v="12"/>
  </r>
  <r>
    <x v="2"/>
    <x v="55"/>
    <x v="876"/>
    <x v="746"/>
    <x v="220"/>
    <x v="6"/>
    <x v="2"/>
    <x v="4"/>
    <x v="351"/>
    <x v="2"/>
    <x v="3"/>
    <x v="4"/>
    <x v="0"/>
    <x v="10"/>
  </r>
  <r>
    <x v="19"/>
    <x v="2"/>
    <x v="134"/>
    <x v="339"/>
    <x v="178"/>
    <x v="12"/>
    <x v="0"/>
    <x v="4"/>
    <x v="250"/>
    <x v="7"/>
    <x v="33"/>
    <x v="3"/>
    <x v="0"/>
    <x v="8"/>
  </r>
  <r>
    <x v="17"/>
    <x v="120"/>
    <x v="424"/>
    <x v="2529"/>
    <x v="224"/>
    <x v="12"/>
    <x v="1"/>
    <x v="4"/>
    <x v="355"/>
    <x v="0"/>
    <x v="0"/>
    <x v="1"/>
    <x v="1"/>
    <x v="8"/>
  </r>
  <r>
    <x v="15"/>
    <x v="24"/>
    <x v="76"/>
    <x v="5644"/>
    <x v="221"/>
    <x v="13"/>
    <x v="1"/>
    <x v="12"/>
    <x v="346"/>
    <x v="1"/>
    <x v="3"/>
    <x v="5"/>
    <x v="3"/>
    <x v="3"/>
  </r>
  <r>
    <x v="11"/>
    <x v="78"/>
    <x v="342"/>
    <x v="3167"/>
    <x v="187"/>
    <x v="12"/>
    <x v="1"/>
    <x v="4"/>
    <x v="310"/>
    <x v="5"/>
    <x v="26"/>
    <x v="4"/>
    <x v="2"/>
    <x v="8"/>
  </r>
  <r>
    <x v="5"/>
    <x v="79"/>
    <x v="453"/>
    <x v="2111"/>
    <x v="195"/>
    <x v="6"/>
    <x v="2"/>
    <x v="4"/>
    <x v="313"/>
    <x v="1"/>
    <x v="21"/>
    <x v="3"/>
    <x v="1"/>
    <x v="10"/>
  </r>
  <r>
    <x v="19"/>
    <x v="66"/>
    <x v="36"/>
    <x v="1937"/>
    <x v="223"/>
    <x v="8"/>
    <x v="0"/>
    <x v="4"/>
    <x v="278"/>
    <x v="3"/>
    <x v="1"/>
    <x v="0"/>
    <x v="1"/>
    <x v="11"/>
  </r>
  <r>
    <x v="11"/>
    <x v="77"/>
    <x v="520"/>
    <x v="2042"/>
    <x v="146"/>
    <x v="9"/>
    <x v="2"/>
    <x v="4"/>
    <x v="48"/>
    <x v="5"/>
    <x v="56"/>
    <x v="3"/>
    <x v="1"/>
    <x v="12"/>
  </r>
  <r>
    <x v="7"/>
    <x v="114"/>
    <x v="1563"/>
    <x v="972"/>
    <x v="224"/>
    <x v="9"/>
    <x v="2"/>
    <x v="4"/>
    <x v="357"/>
    <x v="3"/>
    <x v="0"/>
    <x v="1"/>
    <x v="0"/>
    <x v="12"/>
  </r>
  <r>
    <x v="18"/>
    <x v="96"/>
    <x v="935"/>
    <x v="2910"/>
    <x v="184"/>
    <x v="12"/>
    <x v="2"/>
    <x v="4"/>
    <x v="302"/>
    <x v="0"/>
    <x v="29"/>
    <x v="0"/>
    <x v="1"/>
    <x v="8"/>
  </r>
  <r>
    <x v="19"/>
    <x v="0"/>
    <x v="333"/>
    <x v="132"/>
    <x v="222"/>
    <x v="12"/>
    <x v="1"/>
    <x v="4"/>
    <x v="353"/>
    <x v="2"/>
    <x v="2"/>
    <x v="3"/>
    <x v="0"/>
    <x v="8"/>
  </r>
  <r>
    <x v="13"/>
    <x v="90"/>
    <x v="789"/>
    <x v="1749"/>
    <x v="210"/>
    <x v="6"/>
    <x v="2"/>
    <x v="4"/>
    <x v="341"/>
    <x v="2"/>
    <x v="11"/>
    <x v="5"/>
    <x v="1"/>
    <x v="10"/>
  </r>
  <r>
    <x v="15"/>
    <x v="25"/>
    <x v="971"/>
    <x v="2952"/>
    <x v="96"/>
    <x v="6"/>
    <x v="2"/>
    <x v="4"/>
    <x v="190"/>
    <x v="1"/>
    <x v="95"/>
    <x v="3"/>
    <x v="2"/>
    <x v="10"/>
  </r>
  <r>
    <x v="1"/>
    <x v="30"/>
    <x v="293"/>
    <x v="2131"/>
    <x v="222"/>
    <x v="12"/>
    <x v="1"/>
    <x v="4"/>
    <x v="353"/>
    <x v="0"/>
    <x v="2"/>
    <x v="3"/>
    <x v="1"/>
    <x v="8"/>
  </r>
  <r>
    <x v="11"/>
    <x v="77"/>
    <x v="503"/>
    <x v="708"/>
    <x v="206"/>
    <x v="9"/>
    <x v="2"/>
    <x v="4"/>
    <x v="332"/>
    <x v="5"/>
    <x v="13"/>
    <x v="0"/>
    <x v="0"/>
    <x v="12"/>
  </r>
  <r>
    <x v="10"/>
    <x v="76"/>
    <x v="1610"/>
    <x v="3403"/>
    <x v="224"/>
    <x v="13"/>
    <x v="1"/>
    <x v="0"/>
    <x v="348"/>
    <x v="3"/>
    <x v="0"/>
    <x v="1"/>
    <x v="2"/>
    <x v="3"/>
  </r>
  <r>
    <x v="15"/>
    <x v="25"/>
    <x v="76"/>
    <x v="2567"/>
    <x v="154"/>
    <x v="6"/>
    <x v="2"/>
    <x v="12"/>
    <x v="266"/>
    <x v="1"/>
    <x v="50"/>
    <x v="1"/>
    <x v="1"/>
    <x v="10"/>
  </r>
  <r>
    <x v="18"/>
    <x v="100"/>
    <x v="304"/>
    <x v="348"/>
    <x v="107"/>
    <x v="12"/>
    <x v="1"/>
    <x v="4"/>
    <x v="202"/>
    <x v="0"/>
    <x v="87"/>
    <x v="0"/>
    <x v="0"/>
    <x v="8"/>
  </r>
  <r>
    <x v="11"/>
    <x v="78"/>
    <x v="273"/>
    <x v="1142"/>
    <x v="205"/>
    <x v="12"/>
    <x v="2"/>
    <x v="4"/>
    <x v="330"/>
    <x v="5"/>
    <x v="14"/>
    <x v="3"/>
    <x v="0"/>
    <x v="8"/>
  </r>
  <r>
    <x v="2"/>
    <x v="54"/>
    <x v="1571"/>
    <x v="5418"/>
    <x v="224"/>
    <x v="13"/>
    <x v="1"/>
    <x v="0"/>
    <x v="360"/>
    <x v="6"/>
    <x v="0"/>
    <x v="1"/>
    <x v="3"/>
    <x v="3"/>
  </r>
  <r>
    <x v="0"/>
    <x v="93"/>
    <x v="114"/>
    <x v="2206"/>
    <x v="189"/>
    <x v="9"/>
    <x v="0"/>
    <x v="4"/>
    <x v="162"/>
    <x v="1"/>
    <x v="25"/>
    <x v="3"/>
    <x v="1"/>
    <x v="12"/>
  </r>
  <r>
    <x v="15"/>
    <x v="24"/>
    <x v="316"/>
    <x v="557"/>
    <x v="221"/>
    <x v="5"/>
    <x v="1"/>
    <x v="4"/>
    <x v="358"/>
    <x v="1"/>
    <x v="3"/>
    <x v="5"/>
    <x v="0"/>
    <x v="6"/>
  </r>
  <r>
    <x v="1"/>
    <x v="33"/>
    <x v="1228"/>
    <x v="4460"/>
    <x v="221"/>
    <x v="12"/>
    <x v="1"/>
    <x v="4"/>
    <x v="344"/>
    <x v="0"/>
    <x v="3"/>
    <x v="5"/>
    <x v="2"/>
    <x v="8"/>
  </r>
  <r>
    <x v="15"/>
    <x v="24"/>
    <x v="479"/>
    <x v="988"/>
    <x v="211"/>
    <x v="9"/>
    <x v="2"/>
    <x v="1"/>
    <x v="326"/>
    <x v="1"/>
    <x v="10"/>
    <x v="3"/>
    <x v="0"/>
    <x v="12"/>
  </r>
  <r>
    <x v="17"/>
    <x v="118"/>
    <x v="1132"/>
    <x v="4511"/>
    <x v="213"/>
    <x v="6"/>
    <x v="2"/>
    <x v="4"/>
    <x v="341"/>
    <x v="0"/>
    <x v="9"/>
    <x v="1"/>
    <x v="2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9" firstHeaderRow="2" firstDataRow="2" firstDataCol="1"/>
  <pivotFields count="14">
    <pivotField axis="axisRow" compact="0" showAll="0" outline="0">
      <items count="22">
        <item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h="1" x="11"/>
        <item x="12"/>
        <item h="1" x="13"/>
        <item h="1" x="14"/>
        <item h="1" x="15"/>
        <item h="1" x="16"/>
        <item h="1" x="17"/>
        <item x="18"/>
        <item h="1" x="19"/>
        <item h="1" x="2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0"/>
  </rowFields>
  <colFields count="1">
    <field x="5"/>
  </colFields>
  <dataFields count="1">
    <dataField name="Licznik z Czas oczekiwania" fld="1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6.13"/>
    <col collapsed="false" customWidth="true" hidden="false" outlineLevel="0" max="3" min="3" style="1" width="13.7"/>
    <col collapsed="false" customWidth="true" hidden="false" outlineLevel="0" max="4" min="4" style="1" width="19.41"/>
    <col collapsed="false" customWidth="true" hidden="false" outlineLevel="0" max="5" min="5" style="1" width="13.28"/>
    <col collapsed="false" customWidth="true" hidden="false" outlineLevel="0" max="6" min="6" style="1" width="15.28"/>
    <col collapsed="false" customWidth="true" hidden="false" outlineLevel="0" max="7" min="7" style="1" width="4.7"/>
    <col collapsed="false" customWidth="true" hidden="false" outlineLevel="0" max="8" min="8" style="1" width="12.42"/>
    <col collapsed="false" customWidth="true" hidden="false" outlineLevel="0" max="9" min="9" style="1" width="14.85"/>
    <col collapsed="false" customWidth="true" hidden="false" outlineLevel="0" max="10" min="10" style="1" width="19.28"/>
    <col collapsed="false" customWidth="true" hidden="false" outlineLevel="0" max="11" min="11" style="1" width="15.13"/>
    <col collapsed="false" customWidth="true" hidden="false" outlineLevel="0" max="12" min="12" style="1" width="13.7"/>
    <col collapsed="false" customWidth="true" hidden="false" outlineLevel="0" max="14" min="14" style="0" width="16.7"/>
    <col collapsed="false" customWidth="true" hidden="false" outlineLevel="0" max="16" min="16" style="0" width="11.7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2" t="s">
        <v>8</v>
      </c>
      <c r="J1" s="5" t="s">
        <v>9</v>
      </c>
      <c r="K1" s="6" t="s">
        <v>10</v>
      </c>
      <c r="L1" s="6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" t="s">
        <v>14</v>
      </c>
      <c r="B2" s="1" t="s">
        <v>15</v>
      </c>
      <c r="C2" s="1" t="n">
        <v>34048</v>
      </c>
      <c r="D2" s="1" t="n">
        <v>147.7</v>
      </c>
      <c r="E2" s="7" t="n">
        <v>38300</v>
      </c>
      <c r="F2" s="1" t="s">
        <v>16</v>
      </c>
      <c r="G2" s="1" t="n">
        <v>3</v>
      </c>
      <c r="H2" s="1" t="n">
        <v>30</v>
      </c>
      <c r="I2" s="7" t="n">
        <v>38169</v>
      </c>
      <c r="J2" s="1" t="s">
        <v>17</v>
      </c>
      <c r="K2" s="1" t="n">
        <v>4</v>
      </c>
      <c r="L2" s="1" t="str">
        <f aca="false">TEXT(WEEKDAY(E2),"aaa")</f>
        <v>Tue</v>
      </c>
      <c r="M2" s="0" t="n">
        <f aca="false">IF(D2&lt;QUARTILE(D$2:D$10001,1),1,(IF(D2&lt;QUARTILE(D$2:D$10001,2),2,(IF(D2&lt;QUARTILE(D$2:D$10001,3),3,4)))))</f>
        <v>1</v>
      </c>
      <c r="N2" s="0" t="n">
        <v>38.8392003476749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n">
        <v>175000</v>
      </c>
      <c r="D3" s="1" t="n">
        <v>547.96</v>
      </c>
      <c r="E3" s="7" t="n">
        <v>38289</v>
      </c>
      <c r="F3" s="1" t="s">
        <v>20</v>
      </c>
      <c r="G3" s="1" t="n">
        <v>1</v>
      </c>
      <c r="H3" s="1" t="n">
        <v>10</v>
      </c>
      <c r="I3" s="7" t="n">
        <v>38250</v>
      </c>
      <c r="J3" s="1" t="s">
        <v>17</v>
      </c>
      <c r="K3" s="1" t="n">
        <v>12</v>
      </c>
      <c r="L3" s="1" t="str">
        <f aca="false">TEXT(WEEKDAY(E3),"aaa")</f>
        <v>Fri</v>
      </c>
      <c r="M3" s="0" t="n">
        <f aca="false">IF(D3&lt;QUARTILE(D$2:D$10001,1),1,(IF(D3&lt;QUARTILE(D$2:D$10001,2),2,(IF(D3&lt;QUARTILE(D$2:D$10001,3),3,4)))))</f>
        <v>2</v>
      </c>
      <c r="N3" s="0" t="n">
        <v>32.8536737235367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n">
        <v>11789</v>
      </c>
      <c r="D4" s="1" t="n">
        <v>297</v>
      </c>
      <c r="E4" s="7" t="n">
        <v>38300</v>
      </c>
      <c r="F4" s="1" t="s">
        <v>20</v>
      </c>
      <c r="G4" s="1" t="n">
        <v>3</v>
      </c>
      <c r="H4" s="1" t="n">
        <v>30</v>
      </c>
      <c r="I4" s="7" t="n">
        <v>38289</v>
      </c>
      <c r="J4" s="1" t="s">
        <v>17</v>
      </c>
      <c r="K4" s="1" t="n">
        <v>4</v>
      </c>
      <c r="L4" s="1" t="str">
        <f aca="false">TEXT(WEEKDAY(E4),"aaa")</f>
        <v>Tue</v>
      </c>
      <c r="M4" s="0" t="n">
        <f aca="false">IF(D4&lt;QUARTILE(D$2:D$10001,1),1,(IF(D4&lt;QUARTILE(D$2:D$10001,2),2,(IF(D4&lt;QUARTILE(D$2:D$10001,3),3,4)))))</f>
        <v>1</v>
      </c>
      <c r="N4" s="0" t="n">
        <v>32.8536737235367</v>
      </c>
    </row>
    <row r="5" customFormat="false" ht="12.75" hidden="false" customHeight="false" outlineLevel="0" collapsed="false">
      <c r="A5" s="1" t="s">
        <v>21</v>
      </c>
      <c r="B5" s="1" t="s">
        <v>22</v>
      </c>
      <c r="C5" s="1" t="n">
        <v>38962</v>
      </c>
      <c r="D5" s="1" t="n">
        <v>132.04</v>
      </c>
      <c r="E5" s="7" t="n">
        <v>38275</v>
      </c>
      <c r="F5" s="1" t="s">
        <v>23</v>
      </c>
      <c r="G5" s="1" t="n">
        <v>1</v>
      </c>
      <c r="H5" s="1" t="n">
        <v>15</v>
      </c>
      <c r="I5" s="7" t="n">
        <v>38267</v>
      </c>
      <c r="J5" s="1" t="s">
        <v>24</v>
      </c>
      <c r="K5" s="1" t="n">
        <v>21</v>
      </c>
      <c r="L5" s="1" t="str">
        <f aca="false">TEXT(WEEKDAY(E5),"aaa")</f>
        <v>Fri</v>
      </c>
      <c r="M5" s="0" t="n">
        <f aca="false">IF(D5&lt;QUARTILE(D$2:D$10001,1),1,(IF(D5&lt;QUARTILE(D$2:D$10001,2),2,(IF(D5&lt;QUARTILE(D$2:D$10001,3),3,4)))))</f>
        <v>1</v>
      </c>
      <c r="N5" s="0" t="n">
        <v>28.1366601435095</v>
      </c>
    </row>
    <row r="6" customFormat="false" ht="12.75" hidden="false" customHeight="false" outlineLevel="0" collapsed="false">
      <c r="A6" s="1" t="s">
        <v>25</v>
      </c>
      <c r="B6" s="1" t="s">
        <v>26</v>
      </c>
      <c r="C6" s="1" t="n">
        <v>232206</v>
      </c>
      <c r="D6" s="1" t="n">
        <v>1787</v>
      </c>
      <c r="E6" s="7" t="n">
        <v>38271</v>
      </c>
      <c r="F6" s="1" t="s">
        <v>16</v>
      </c>
      <c r="G6" s="1" t="n">
        <v>2</v>
      </c>
      <c r="H6" s="1" t="n">
        <v>30</v>
      </c>
      <c r="I6" s="7" t="n">
        <v>38051</v>
      </c>
      <c r="J6" s="1" t="s">
        <v>27</v>
      </c>
      <c r="K6" s="1" t="n">
        <v>24</v>
      </c>
      <c r="L6" s="1" t="str">
        <f aca="false">TEXT(WEEKDAY(E6),"aaa")</f>
        <v>Mon</v>
      </c>
      <c r="M6" s="0" t="n">
        <f aca="false">IF(D6&lt;QUARTILE(D$2:D$10001,1),1,(IF(D6&lt;QUARTILE(D$2:D$10001,2),2,(IF(D6&lt;QUARTILE(D$2:D$10001,3),3,4)))))</f>
        <v>2</v>
      </c>
      <c r="N6" s="0" t="n">
        <v>38.8392003476749</v>
      </c>
    </row>
    <row r="7" customFormat="false" ht="12.75" hidden="false" customHeight="false" outlineLevel="0" collapsed="false">
      <c r="A7" s="1" t="s">
        <v>14</v>
      </c>
      <c r="B7" s="1" t="s">
        <v>15</v>
      </c>
      <c r="C7" s="1" t="n">
        <v>12474</v>
      </c>
      <c r="D7" s="1" t="n">
        <v>138167.31</v>
      </c>
      <c r="E7" s="7" t="n">
        <v>38301</v>
      </c>
      <c r="F7" s="1" t="s">
        <v>28</v>
      </c>
      <c r="G7" s="1" t="n">
        <v>2</v>
      </c>
      <c r="H7" s="1" t="n">
        <v>99</v>
      </c>
      <c r="I7" s="7" t="n">
        <v>38287</v>
      </c>
      <c r="J7" s="1" t="s">
        <v>17</v>
      </c>
      <c r="K7" s="1" t="n">
        <v>4</v>
      </c>
      <c r="L7" s="1" t="str">
        <f aca="false">TEXT(WEEKDAY(E7),"aaa")</f>
        <v>Wed</v>
      </c>
      <c r="M7" s="0" t="n">
        <f aca="false">IF(D7&lt;QUARTILE(D$2:D$10001,1),1,(IF(D7&lt;QUARTILE(D$2:D$10001,2),2,(IF(D7&lt;QUARTILE(D$2:D$10001,3),3,4)))))</f>
        <v>4</v>
      </c>
      <c r="N7" s="0" t="n">
        <v>10.9142692750288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n">
        <v>209807</v>
      </c>
      <c r="D8" s="1" t="n">
        <v>677.73</v>
      </c>
      <c r="E8" s="7" t="n">
        <v>38250</v>
      </c>
      <c r="F8" s="1" t="s">
        <v>23</v>
      </c>
      <c r="G8" s="1" t="n">
        <v>2</v>
      </c>
      <c r="H8" s="1" t="n">
        <v>30</v>
      </c>
      <c r="I8" s="7" t="n">
        <v>38239</v>
      </c>
      <c r="J8" s="1" t="s">
        <v>27</v>
      </c>
      <c r="K8" s="1" t="n">
        <v>38</v>
      </c>
      <c r="L8" s="1" t="str">
        <f aca="false">TEXT(WEEKDAY(E8),"aaa")</f>
        <v>Mon</v>
      </c>
      <c r="M8" s="0" t="n">
        <f aca="false">IF(D8&lt;QUARTILE(D$2:D$10001,1),1,(IF(D8&lt;QUARTILE(D$2:D$10001,2),2,(IF(D8&lt;QUARTILE(D$2:D$10001,3),3,4)))))</f>
        <v>2</v>
      </c>
      <c r="N8" s="0" t="n">
        <v>28.1366601435095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" t="n">
        <v>35869</v>
      </c>
      <c r="D9" s="1" t="n">
        <v>585</v>
      </c>
      <c r="E9" s="7" t="n">
        <v>38306</v>
      </c>
      <c r="F9" s="1" t="s">
        <v>16</v>
      </c>
      <c r="G9" s="1" t="n">
        <v>1</v>
      </c>
      <c r="H9" s="1" t="n">
        <v>30</v>
      </c>
      <c r="I9" s="7" t="n">
        <v>38296</v>
      </c>
      <c r="J9" s="1" t="s">
        <v>31</v>
      </c>
      <c r="K9" s="1" t="n">
        <v>0</v>
      </c>
      <c r="L9" s="1" t="str">
        <f aca="false">TEXT(WEEKDAY(E9),"aaa")</f>
        <v>Mon</v>
      </c>
      <c r="M9" s="0" t="n">
        <f aca="false">IF(D9&lt;QUARTILE(D$2:D$10001,1),1,(IF(D9&lt;QUARTILE(D$2:D$10001,2),2,(IF(D9&lt;QUARTILE(D$2:D$10001,3),3,4)))))</f>
        <v>2</v>
      </c>
      <c r="N9" s="0" t="n">
        <v>38.8392003476749</v>
      </c>
    </row>
    <row r="10" customFormat="false" ht="12.75" hidden="false" customHeight="false" outlineLevel="0" collapsed="false">
      <c r="A10" s="1" t="s">
        <v>21</v>
      </c>
      <c r="B10" s="1" t="s">
        <v>32</v>
      </c>
      <c r="C10" s="1" t="n">
        <v>28508</v>
      </c>
      <c r="D10" s="1" t="n">
        <v>277</v>
      </c>
      <c r="E10" s="7" t="n">
        <v>38245</v>
      </c>
      <c r="F10" s="1" t="s">
        <v>33</v>
      </c>
      <c r="G10" s="1" t="n">
        <v>2</v>
      </c>
      <c r="H10" s="1" t="n">
        <v>30</v>
      </c>
      <c r="I10" s="7" t="n">
        <v>38232</v>
      </c>
      <c r="J10" s="1" t="s">
        <v>34</v>
      </c>
      <c r="K10" s="1" t="n">
        <v>41</v>
      </c>
      <c r="L10" s="1" t="str">
        <f aca="false">TEXT(WEEKDAY(E10),"aaa")</f>
        <v>Wed</v>
      </c>
      <c r="M10" s="0" t="n">
        <f aca="false">IF(D10&lt;QUARTILE(D$2:D$10001,1),1,(IF(D10&lt;QUARTILE(D$2:D$10001,2),2,(IF(D10&lt;QUARTILE(D$2:D$10001,3),3,4)))))</f>
        <v>1</v>
      </c>
      <c r="N10" s="0" t="n">
        <v>41.8802228412256</v>
      </c>
    </row>
    <row r="11" customFormat="false" ht="12.75" hidden="false" customHeight="false" outlineLevel="0" collapsed="false">
      <c r="A11" s="1" t="s">
        <v>21</v>
      </c>
      <c r="B11" s="1" t="s">
        <v>35</v>
      </c>
      <c r="C11" s="1" t="n">
        <v>105625</v>
      </c>
      <c r="D11" s="1" t="n">
        <v>79.64</v>
      </c>
      <c r="E11" s="7" t="n">
        <v>38205</v>
      </c>
      <c r="F11" s="1" t="s">
        <v>16</v>
      </c>
      <c r="G11" s="1" t="n">
        <v>3</v>
      </c>
      <c r="H11" s="1" t="n">
        <v>30</v>
      </c>
      <c r="I11" s="7" t="n">
        <v>38205</v>
      </c>
      <c r="J11" s="1" t="s">
        <v>31</v>
      </c>
      <c r="K11" s="1" t="n">
        <v>68</v>
      </c>
      <c r="L11" s="1" t="str">
        <f aca="false">TEXT(WEEKDAY(E11),"aaa")</f>
        <v>Fri</v>
      </c>
      <c r="M11" s="0" t="n">
        <f aca="false">IF(D11&lt;QUARTILE(D$2:D$10001,1),1,(IF(D11&lt;QUARTILE(D$2:D$10001,2),2,(IF(D11&lt;QUARTILE(D$2:D$10001,3),3,4)))))</f>
        <v>1</v>
      </c>
      <c r="N11" s="0" t="n">
        <v>38.8392003476749</v>
      </c>
    </row>
    <row r="12" customFormat="false" ht="12.75" hidden="false" customHeight="false" outlineLevel="0" collapsed="false">
      <c r="A12" s="1" t="s">
        <v>25</v>
      </c>
      <c r="B12" s="1" t="s">
        <v>36</v>
      </c>
      <c r="C12" s="1" t="n">
        <v>137958</v>
      </c>
      <c r="D12" s="1" t="n">
        <v>2020.38</v>
      </c>
      <c r="E12" s="7" t="n">
        <v>38294</v>
      </c>
      <c r="F12" s="1" t="s">
        <v>37</v>
      </c>
      <c r="G12" s="1" t="n">
        <v>2</v>
      </c>
      <c r="H12" s="1" t="n">
        <v>30</v>
      </c>
      <c r="I12" s="7" t="n">
        <v>38268</v>
      </c>
      <c r="J12" s="1" t="s">
        <v>27</v>
      </c>
      <c r="K12" s="1" t="n">
        <v>8</v>
      </c>
      <c r="L12" s="1" t="str">
        <f aca="false">TEXT(WEEKDAY(E12),"aaa")</f>
        <v>Wed</v>
      </c>
      <c r="M12" s="0" t="n">
        <f aca="false">IF(D12&lt;QUARTILE(D$2:D$10001,1),1,(IF(D12&lt;QUARTILE(D$2:D$10001,2),2,(IF(D12&lt;QUARTILE(D$2:D$10001,3),3,4)))))</f>
        <v>2</v>
      </c>
      <c r="N12" s="0" t="n">
        <v>13.959595959596</v>
      </c>
    </row>
    <row r="13" customFormat="false" ht="12.75" hidden="false" customHeight="false" outlineLevel="0" collapsed="false">
      <c r="A13" s="1" t="s">
        <v>21</v>
      </c>
      <c r="B13" s="1" t="s">
        <v>38</v>
      </c>
      <c r="C13" s="1" t="n">
        <v>74557</v>
      </c>
      <c r="D13" s="1" t="n">
        <v>450.2</v>
      </c>
      <c r="E13" s="7" t="n">
        <v>38236</v>
      </c>
      <c r="F13" s="1" t="s">
        <v>16</v>
      </c>
      <c r="G13" s="1" t="n">
        <v>1</v>
      </c>
      <c r="H13" s="1" t="n">
        <v>30</v>
      </c>
      <c r="I13" s="7" t="n">
        <v>38225</v>
      </c>
      <c r="J13" s="1" t="s">
        <v>34</v>
      </c>
      <c r="K13" s="1" t="n">
        <v>47</v>
      </c>
      <c r="L13" s="1" t="str">
        <f aca="false">TEXT(WEEKDAY(E13),"aaa")</f>
        <v>Mon</v>
      </c>
      <c r="M13" s="0" t="n">
        <f aca="false">IF(D13&lt;QUARTILE(D$2:D$10001,1),1,(IF(D13&lt;QUARTILE(D$2:D$10001,2),2,(IF(D13&lt;QUARTILE(D$2:D$10001,3),3,4)))))</f>
        <v>1</v>
      </c>
      <c r="N13" s="0" t="n">
        <v>38.8392003476749</v>
      </c>
    </row>
    <row r="14" customFormat="false" ht="12.75" hidden="false" customHeight="false" outlineLevel="0" collapsed="false">
      <c r="A14" s="1" t="s">
        <v>21</v>
      </c>
      <c r="B14" s="1" t="s">
        <v>39</v>
      </c>
      <c r="C14" s="1" t="n">
        <v>105711</v>
      </c>
      <c r="D14" s="1" t="n">
        <v>514.27</v>
      </c>
      <c r="E14" s="7" t="n">
        <v>38196</v>
      </c>
      <c r="F14" s="1" t="s">
        <v>20</v>
      </c>
      <c r="G14" s="1" t="n">
        <v>3</v>
      </c>
      <c r="H14" s="1" t="n">
        <v>30</v>
      </c>
      <c r="I14" s="7" t="n">
        <v>38177</v>
      </c>
      <c r="J14" s="1" t="s">
        <v>31</v>
      </c>
      <c r="K14" s="1" t="n">
        <v>74</v>
      </c>
      <c r="L14" s="1" t="str">
        <f aca="false">TEXT(WEEKDAY(E14),"aaa")</f>
        <v>Wed</v>
      </c>
      <c r="M14" s="0" t="n">
        <f aca="false">IF(D14&lt;QUARTILE(D$2:D$10001,1),1,(IF(D14&lt;QUARTILE(D$2:D$10001,2),2,(IF(D14&lt;QUARTILE(D$2:D$10001,3),3,4)))))</f>
        <v>2</v>
      </c>
      <c r="N14" s="0" t="n">
        <v>32.8536737235367</v>
      </c>
    </row>
    <row r="15" customFormat="false" ht="12.75" hidden="false" customHeight="false" outlineLevel="0" collapsed="false">
      <c r="A15" s="1" t="s">
        <v>25</v>
      </c>
      <c r="B15" s="1" t="s">
        <v>40</v>
      </c>
      <c r="C15" s="1" t="n">
        <v>70995</v>
      </c>
      <c r="D15" s="1" t="n">
        <v>1131.26</v>
      </c>
      <c r="E15" s="7" t="n">
        <v>38223</v>
      </c>
      <c r="F15" s="1" t="s">
        <v>23</v>
      </c>
      <c r="G15" s="1" t="n">
        <v>2</v>
      </c>
      <c r="H15" s="1" t="n">
        <v>30</v>
      </c>
      <c r="I15" s="7" t="n">
        <v>38217</v>
      </c>
      <c r="J15" s="1" t="s">
        <v>27</v>
      </c>
      <c r="K15" s="1" t="n">
        <v>56</v>
      </c>
      <c r="L15" s="1" t="str">
        <f aca="false">TEXT(WEEKDAY(E15),"aaa")</f>
        <v>Tue</v>
      </c>
      <c r="M15" s="0" t="n">
        <f aca="false">IF(D15&lt;QUARTILE(D$2:D$10001,1),1,(IF(D15&lt;QUARTILE(D$2:D$10001,2),2,(IF(D15&lt;QUARTILE(D$2:D$10001,3),3,4)))))</f>
        <v>2</v>
      </c>
      <c r="N15" s="0" t="n">
        <v>28.1366601435095</v>
      </c>
    </row>
    <row r="16" customFormat="false" ht="12.75" hidden="false" customHeight="false" outlineLevel="0" collapsed="false">
      <c r="A16" s="1" t="s">
        <v>14</v>
      </c>
      <c r="B16" s="1" t="s">
        <v>15</v>
      </c>
      <c r="C16" s="1" t="n">
        <v>161044</v>
      </c>
      <c r="D16" s="1" t="n">
        <v>10755</v>
      </c>
      <c r="E16" s="7" t="n">
        <v>38294</v>
      </c>
      <c r="F16" s="1" t="s">
        <v>28</v>
      </c>
      <c r="G16" s="1" t="n">
        <v>3</v>
      </c>
      <c r="H16" s="1" t="n">
        <v>30</v>
      </c>
      <c r="I16" s="7" t="n">
        <v>38285</v>
      </c>
      <c r="J16" s="1" t="s">
        <v>17</v>
      </c>
      <c r="K16" s="1" t="n">
        <v>8</v>
      </c>
      <c r="L16" s="1" t="str">
        <f aca="false">TEXT(WEEKDAY(E16),"aaa")</f>
        <v>Wed</v>
      </c>
      <c r="M16" s="0" t="n">
        <f aca="false">IF(D16&lt;QUARTILE(D$2:D$10001,1),1,(IF(D16&lt;QUARTILE(D$2:D$10001,2),2,(IF(D16&lt;QUARTILE(D$2:D$10001,3),3,4)))))</f>
        <v>3</v>
      </c>
      <c r="N16" s="0" t="n">
        <v>10.9142692750288</v>
      </c>
    </row>
    <row r="17" customFormat="false" ht="12.75" hidden="false" customHeight="false" outlineLevel="0" collapsed="false">
      <c r="A17" s="1" t="s">
        <v>41</v>
      </c>
      <c r="B17" s="1" t="s">
        <v>42</v>
      </c>
      <c r="C17" s="1" t="n">
        <v>6266</v>
      </c>
      <c r="D17" s="1" t="n">
        <v>1457.13</v>
      </c>
      <c r="E17" s="7" t="n">
        <v>38293</v>
      </c>
      <c r="F17" s="1" t="s">
        <v>23</v>
      </c>
      <c r="G17" s="1" t="n">
        <v>2</v>
      </c>
      <c r="H17" s="1" t="n">
        <v>1</v>
      </c>
      <c r="I17" s="7" t="n">
        <v>38282</v>
      </c>
      <c r="J17" s="1" t="s">
        <v>27</v>
      </c>
      <c r="K17" s="1" t="n">
        <v>9</v>
      </c>
      <c r="L17" s="1" t="str">
        <f aca="false">TEXT(WEEKDAY(E17),"aaa")</f>
        <v>Tue</v>
      </c>
      <c r="M17" s="0" t="n">
        <f aca="false">IF(D17&lt;QUARTILE(D$2:D$10001,1),1,(IF(D17&lt;QUARTILE(D$2:D$10001,2),2,(IF(D17&lt;QUARTILE(D$2:D$10001,3),3,4)))))</f>
        <v>2</v>
      </c>
      <c r="N17" s="0" t="n">
        <v>28.1366601435095</v>
      </c>
    </row>
    <row r="18" customFormat="false" ht="12.75" hidden="false" customHeight="false" outlineLevel="0" collapsed="false">
      <c r="A18" s="1" t="s">
        <v>43</v>
      </c>
      <c r="B18" s="1" t="s">
        <v>44</v>
      </c>
      <c r="C18" s="1" t="n">
        <v>1977</v>
      </c>
      <c r="D18" s="1" t="n">
        <v>210376.42</v>
      </c>
      <c r="E18" s="7" t="n">
        <v>38215</v>
      </c>
      <c r="F18" s="1" t="s">
        <v>23</v>
      </c>
      <c r="G18" s="1" t="n">
        <v>3</v>
      </c>
      <c r="H18" s="1" t="n">
        <v>30</v>
      </c>
      <c r="I18" s="7" t="n">
        <v>38175</v>
      </c>
      <c r="J18" s="1" t="s">
        <v>31</v>
      </c>
      <c r="K18" s="1" t="n">
        <v>61</v>
      </c>
      <c r="L18" s="1" t="str">
        <f aca="false">TEXT(WEEKDAY(E18),"aaa")</f>
        <v>Mon</v>
      </c>
      <c r="M18" s="0" t="n">
        <f aca="false">IF(D18&lt;QUARTILE(D$2:D$10001,1),1,(IF(D18&lt;QUARTILE(D$2:D$10001,2),2,(IF(D18&lt;QUARTILE(D$2:D$10001,3),3,4)))))</f>
        <v>4</v>
      </c>
      <c r="N18" s="0" t="n">
        <v>28.1366601435095</v>
      </c>
    </row>
    <row r="19" customFormat="false" ht="12.75" hidden="false" customHeight="false" outlineLevel="0" collapsed="false">
      <c r="A19" s="1" t="s">
        <v>45</v>
      </c>
      <c r="B19" s="1" t="s">
        <v>46</v>
      </c>
      <c r="C19" s="1" t="n">
        <v>158532</v>
      </c>
      <c r="D19" s="1" t="n">
        <v>616.91</v>
      </c>
      <c r="E19" s="7" t="n">
        <v>38285</v>
      </c>
      <c r="F19" s="1" t="s">
        <v>23</v>
      </c>
      <c r="G19" s="1" t="n">
        <v>3</v>
      </c>
      <c r="H19" s="1" t="n">
        <v>30</v>
      </c>
      <c r="I19" s="7" t="n">
        <v>38273</v>
      </c>
      <c r="J19" s="1" t="s">
        <v>34</v>
      </c>
      <c r="K19" s="1" t="n">
        <v>14</v>
      </c>
      <c r="L19" s="1" t="str">
        <f aca="false">TEXT(WEEKDAY(E19),"aaa")</f>
        <v>Mon</v>
      </c>
      <c r="M19" s="0" t="n">
        <f aca="false">IF(D19&lt;QUARTILE(D$2:D$10001,1),1,(IF(D19&lt;QUARTILE(D$2:D$10001,2),2,(IF(D19&lt;QUARTILE(D$2:D$10001,3),3,4)))))</f>
        <v>2</v>
      </c>
      <c r="N19" s="0" t="n">
        <v>28.1366601435095</v>
      </c>
    </row>
    <row r="20" customFormat="false" ht="12.75" hidden="false" customHeight="false" outlineLevel="0" collapsed="false">
      <c r="A20" s="1" t="s">
        <v>47</v>
      </c>
      <c r="B20" s="1" t="s">
        <v>48</v>
      </c>
      <c r="C20" s="1" t="n">
        <v>29380</v>
      </c>
      <c r="D20" s="1" t="n">
        <v>1560</v>
      </c>
      <c r="E20" s="7" t="n">
        <v>38042</v>
      </c>
      <c r="F20" s="1" t="s">
        <v>23</v>
      </c>
      <c r="G20" s="1" t="n">
        <v>2</v>
      </c>
      <c r="H20" s="1" t="n">
        <v>30</v>
      </c>
      <c r="I20" s="7" t="n">
        <v>38030</v>
      </c>
      <c r="J20" s="1" t="s">
        <v>17</v>
      </c>
      <c r="K20" s="1" t="n">
        <v>176</v>
      </c>
      <c r="L20" s="1" t="str">
        <f aca="false">TEXT(WEEKDAY(E20),"aaa")</f>
        <v>Wed</v>
      </c>
      <c r="M20" s="0" t="n">
        <f aca="false">IF(D20&lt;QUARTILE(D$2:D$10001,1),1,(IF(D20&lt;QUARTILE(D$2:D$10001,2),2,(IF(D20&lt;QUARTILE(D$2:D$10001,3),3,4)))))</f>
        <v>2</v>
      </c>
      <c r="N20" s="0" t="n">
        <v>28.1366601435095</v>
      </c>
    </row>
    <row r="21" customFormat="false" ht="12.75" hidden="false" customHeight="false" outlineLevel="0" collapsed="false">
      <c r="A21" s="1" t="s">
        <v>14</v>
      </c>
      <c r="B21" s="1" t="s">
        <v>49</v>
      </c>
      <c r="C21" s="1" t="n">
        <v>27623</v>
      </c>
      <c r="D21" s="1" t="n">
        <v>8222.01</v>
      </c>
      <c r="E21" s="7" t="n">
        <v>38288</v>
      </c>
      <c r="F21" s="1" t="s">
        <v>28</v>
      </c>
      <c r="G21" s="1" t="n">
        <v>2</v>
      </c>
      <c r="H21" s="1" t="n">
        <v>10</v>
      </c>
      <c r="I21" s="7" t="n">
        <v>38275</v>
      </c>
      <c r="J21" s="1" t="s">
        <v>17</v>
      </c>
      <c r="K21" s="1" t="n">
        <v>12</v>
      </c>
      <c r="L21" s="1" t="str">
        <f aca="false">TEXT(WEEKDAY(E21),"aaa")</f>
        <v>Thu</v>
      </c>
      <c r="M21" s="0" t="n">
        <f aca="false">IF(D21&lt;QUARTILE(D$2:D$10001,1),1,(IF(D21&lt;QUARTILE(D$2:D$10001,2),2,(IF(D21&lt;QUARTILE(D$2:D$10001,3),3,4)))))</f>
        <v>3</v>
      </c>
      <c r="N21" s="0" t="n">
        <v>10.9142692750288</v>
      </c>
    </row>
    <row r="22" customFormat="false" ht="12.75" hidden="false" customHeight="false" outlineLevel="0" collapsed="false">
      <c r="A22" s="1" t="s">
        <v>43</v>
      </c>
      <c r="B22" s="1" t="s">
        <v>50</v>
      </c>
      <c r="C22" s="1" t="n">
        <v>150287</v>
      </c>
      <c r="D22" s="1" t="n">
        <v>45210</v>
      </c>
      <c r="E22" s="7" t="n">
        <v>38275</v>
      </c>
      <c r="F22" s="1" t="s">
        <v>28</v>
      </c>
      <c r="G22" s="1" t="n">
        <v>2</v>
      </c>
      <c r="H22" s="1" t="n">
        <v>30</v>
      </c>
      <c r="I22" s="7" t="n">
        <v>38266</v>
      </c>
      <c r="J22" s="1" t="s">
        <v>31</v>
      </c>
      <c r="K22" s="1" t="n">
        <v>21</v>
      </c>
      <c r="L22" s="1" t="str">
        <f aca="false">TEXT(WEEKDAY(E22),"aaa")</f>
        <v>Fri</v>
      </c>
      <c r="M22" s="0" t="n">
        <f aca="false">IF(D22&lt;QUARTILE(D$2:D$10001,1),1,(IF(D22&lt;QUARTILE(D$2:D$10001,2),2,(IF(D22&lt;QUARTILE(D$2:D$10001,3),3,4)))))</f>
        <v>4</v>
      </c>
      <c r="N22" s="0" t="n">
        <v>10.9142692750288</v>
      </c>
    </row>
    <row r="23" customFormat="false" ht="12.75" hidden="false" customHeight="false" outlineLevel="0" collapsed="false">
      <c r="A23" s="1" t="s">
        <v>51</v>
      </c>
      <c r="B23" s="1" t="s">
        <v>52</v>
      </c>
      <c r="C23" s="1" t="n">
        <v>184538</v>
      </c>
      <c r="D23" s="1" t="n">
        <v>2960.88</v>
      </c>
      <c r="E23" s="7" t="n">
        <v>38190</v>
      </c>
      <c r="F23" s="1" t="s">
        <v>16</v>
      </c>
      <c r="G23" s="1" t="n">
        <v>3</v>
      </c>
      <c r="H23" s="1" t="n">
        <v>30</v>
      </c>
      <c r="I23" s="7" t="n">
        <v>38173</v>
      </c>
      <c r="J23" s="1" t="s">
        <v>17</v>
      </c>
      <c r="K23" s="1" t="n">
        <v>78</v>
      </c>
      <c r="L23" s="1" t="str">
        <f aca="false">TEXT(WEEKDAY(E23),"aaa")</f>
        <v>Thu</v>
      </c>
      <c r="M23" s="0" t="n">
        <f aca="false">IF(D23&lt;QUARTILE(D$2:D$10001,1),1,(IF(D23&lt;QUARTILE(D$2:D$10001,2),2,(IF(D23&lt;QUARTILE(D$2:D$10001,3),3,4)))))</f>
        <v>3</v>
      </c>
      <c r="N23" s="0" t="n">
        <v>38.8392003476749</v>
      </c>
    </row>
    <row r="24" customFormat="false" ht="12.75" hidden="false" customHeight="false" outlineLevel="0" collapsed="false">
      <c r="A24" s="1" t="s">
        <v>51</v>
      </c>
      <c r="B24" s="1" t="s">
        <v>53</v>
      </c>
      <c r="C24" s="1" t="n">
        <v>70995</v>
      </c>
      <c r="D24" s="1" t="n">
        <v>918.04</v>
      </c>
      <c r="E24" s="7" t="n">
        <v>38174</v>
      </c>
      <c r="F24" s="1" t="s">
        <v>23</v>
      </c>
      <c r="G24" s="1" t="n">
        <v>2</v>
      </c>
      <c r="H24" s="1" t="n">
        <v>30</v>
      </c>
      <c r="I24" s="7" t="n">
        <v>38166</v>
      </c>
      <c r="J24" s="1" t="s">
        <v>27</v>
      </c>
      <c r="K24" s="1" t="n">
        <v>88</v>
      </c>
      <c r="L24" s="1" t="str">
        <f aca="false">TEXT(WEEKDAY(E24),"aaa")</f>
        <v>Tue</v>
      </c>
      <c r="M24" s="0" t="n">
        <f aca="false">IF(D24&lt;QUARTILE(D$2:D$10001,1),1,(IF(D24&lt;QUARTILE(D$2:D$10001,2),2,(IF(D24&lt;QUARTILE(D$2:D$10001,3),3,4)))))</f>
        <v>2</v>
      </c>
      <c r="N24" s="0" t="n">
        <v>28.1366601435095</v>
      </c>
    </row>
    <row r="25" customFormat="false" ht="12.75" hidden="false" customHeight="false" outlineLevel="0" collapsed="false">
      <c r="A25" s="1" t="s">
        <v>51</v>
      </c>
      <c r="B25" s="1" t="s">
        <v>54</v>
      </c>
      <c r="C25" s="1" t="n">
        <v>70995</v>
      </c>
      <c r="D25" s="1" t="n">
        <v>1435.98</v>
      </c>
      <c r="E25" s="7" t="n">
        <v>38281</v>
      </c>
      <c r="F25" s="1" t="s">
        <v>23</v>
      </c>
      <c r="G25" s="1" t="n">
        <v>2</v>
      </c>
      <c r="H25" s="1" t="n">
        <v>30</v>
      </c>
      <c r="I25" s="7" t="n">
        <v>38274</v>
      </c>
      <c r="J25" s="1" t="s">
        <v>27</v>
      </c>
      <c r="K25" s="1" t="n">
        <v>17</v>
      </c>
      <c r="L25" s="1" t="str">
        <f aca="false">TEXT(WEEKDAY(E25),"aaa")</f>
        <v>Thu</v>
      </c>
      <c r="M25" s="0" t="n">
        <f aca="false">IF(D25&lt;QUARTILE(D$2:D$10001,1),1,(IF(D25&lt;QUARTILE(D$2:D$10001,2),2,(IF(D25&lt;QUARTILE(D$2:D$10001,3),3,4)))))</f>
        <v>2</v>
      </c>
      <c r="N25" s="0" t="n">
        <v>28.1366601435095</v>
      </c>
    </row>
    <row r="26" customFormat="false" ht="12.75" hidden="false" customHeight="false" outlineLevel="0" collapsed="false">
      <c r="A26" s="1" t="s">
        <v>25</v>
      </c>
      <c r="B26" s="1" t="s">
        <v>55</v>
      </c>
      <c r="C26" s="1" t="n">
        <v>206149</v>
      </c>
      <c r="D26" s="1" t="n">
        <v>1652</v>
      </c>
      <c r="E26" s="7" t="n">
        <v>38261</v>
      </c>
      <c r="F26" s="1" t="s">
        <v>16</v>
      </c>
      <c r="G26" s="1" t="n">
        <v>2</v>
      </c>
      <c r="H26" s="1" t="n">
        <v>30</v>
      </c>
      <c r="I26" s="7" t="n">
        <v>38238</v>
      </c>
      <c r="J26" s="1" t="s">
        <v>27</v>
      </c>
      <c r="K26" s="1" t="n">
        <v>30</v>
      </c>
      <c r="L26" s="1" t="str">
        <f aca="false">TEXT(WEEKDAY(E26),"aaa")</f>
        <v>Fri</v>
      </c>
      <c r="M26" s="0" t="n">
        <f aca="false">IF(D26&lt;QUARTILE(D$2:D$10001,1),1,(IF(D26&lt;QUARTILE(D$2:D$10001,2),2,(IF(D26&lt;QUARTILE(D$2:D$10001,3),3,4)))))</f>
        <v>2</v>
      </c>
      <c r="N26" s="0" t="n">
        <v>38.8392003476749</v>
      </c>
    </row>
    <row r="27" customFormat="false" ht="12.75" hidden="false" customHeight="false" outlineLevel="0" collapsed="false">
      <c r="A27" s="1" t="s">
        <v>29</v>
      </c>
      <c r="B27" s="1" t="s">
        <v>56</v>
      </c>
      <c r="C27" s="1" t="n">
        <v>38020</v>
      </c>
      <c r="D27" s="1" t="n">
        <v>572.22</v>
      </c>
      <c r="E27" s="7" t="n">
        <v>38232</v>
      </c>
      <c r="F27" s="1" t="s">
        <v>23</v>
      </c>
      <c r="G27" s="1" t="n">
        <v>3</v>
      </c>
      <c r="H27" s="1" t="n">
        <v>30</v>
      </c>
      <c r="I27" s="7" t="n">
        <v>38224</v>
      </c>
      <c r="J27" s="1" t="s">
        <v>27</v>
      </c>
      <c r="K27" s="1" t="n">
        <v>50</v>
      </c>
      <c r="L27" s="1" t="str">
        <f aca="false">TEXT(WEEKDAY(E27),"aaa")</f>
        <v>Thu</v>
      </c>
      <c r="M27" s="0" t="n">
        <f aca="false">IF(D27&lt;QUARTILE(D$2:D$10001,1),1,(IF(D27&lt;QUARTILE(D$2:D$10001,2),2,(IF(D27&lt;QUARTILE(D$2:D$10001,3),3,4)))))</f>
        <v>2</v>
      </c>
      <c r="N27" s="0" t="n">
        <v>28.1366601435095</v>
      </c>
    </row>
    <row r="28" customFormat="false" ht="12.75" hidden="false" customHeight="false" outlineLevel="0" collapsed="false">
      <c r="A28" s="1" t="s">
        <v>25</v>
      </c>
      <c r="B28" s="1" t="s">
        <v>26</v>
      </c>
      <c r="C28" s="1" t="n">
        <v>160637</v>
      </c>
      <c r="D28" s="1" t="n">
        <v>240.1</v>
      </c>
      <c r="E28" s="7" t="n">
        <v>38268</v>
      </c>
      <c r="F28" s="1" t="s">
        <v>23</v>
      </c>
      <c r="G28" s="1" t="n">
        <v>3</v>
      </c>
      <c r="H28" s="1" t="n">
        <v>30</v>
      </c>
      <c r="I28" s="7" t="n">
        <v>38259</v>
      </c>
      <c r="J28" s="1" t="s">
        <v>27</v>
      </c>
      <c r="K28" s="1" t="n">
        <v>26</v>
      </c>
      <c r="L28" s="1" t="str">
        <f aca="false">TEXT(WEEKDAY(E28),"aaa")</f>
        <v>Fri</v>
      </c>
      <c r="M28" s="0" t="n">
        <f aca="false">IF(D28&lt;QUARTILE(D$2:D$10001,1),1,(IF(D28&lt;QUARTILE(D$2:D$10001,2),2,(IF(D28&lt;QUARTILE(D$2:D$10001,3),3,4)))))</f>
        <v>1</v>
      </c>
      <c r="N28" s="0" t="n">
        <v>28.1366601435095</v>
      </c>
    </row>
    <row r="29" customFormat="false" ht="12.75" hidden="false" customHeight="false" outlineLevel="0" collapsed="false">
      <c r="A29" s="1" t="s">
        <v>51</v>
      </c>
      <c r="B29" s="1" t="s">
        <v>57</v>
      </c>
      <c r="C29" s="1" t="n">
        <v>198804</v>
      </c>
      <c r="D29" s="1" t="n">
        <v>2587.35</v>
      </c>
      <c r="E29" s="7" t="n">
        <v>38203</v>
      </c>
      <c r="F29" s="1" t="s">
        <v>33</v>
      </c>
      <c r="G29" s="1" t="n">
        <v>3</v>
      </c>
      <c r="H29" s="1" t="n">
        <v>15</v>
      </c>
      <c r="I29" s="7" t="n">
        <v>38196</v>
      </c>
      <c r="J29" s="1" t="s">
        <v>27</v>
      </c>
      <c r="K29" s="1" t="n">
        <v>69</v>
      </c>
      <c r="L29" s="1" t="str">
        <f aca="false">TEXT(WEEKDAY(E29),"aaa")</f>
        <v>Wed</v>
      </c>
      <c r="M29" s="0" t="n">
        <f aca="false">IF(D29&lt;QUARTILE(D$2:D$10001,1),1,(IF(D29&lt;QUARTILE(D$2:D$10001,2),2,(IF(D29&lt;QUARTILE(D$2:D$10001,3),3,4)))))</f>
        <v>3</v>
      </c>
      <c r="N29" s="0" t="n">
        <v>41.8802228412256</v>
      </c>
    </row>
    <row r="30" customFormat="false" ht="12.75" hidden="false" customHeight="false" outlineLevel="0" collapsed="false">
      <c r="A30" s="1" t="s">
        <v>47</v>
      </c>
      <c r="B30" s="1" t="s">
        <v>48</v>
      </c>
      <c r="C30" s="1" t="n">
        <v>33619</v>
      </c>
      <c r="D30" s="1" t="n">
        <v>1729</v>
      </c>
      <c r="E30" s="7" t="n">
        <v>38124</v>
      </c>
      <c r="F30" s="1" t="s">
        <v>16</v>
      </c>
      <c r="G30" s="1" t="n">
        <v>1</v>
      </c>
      <c r="H30" s="1" t="n">
        <v>30</v>
      </c>
      <c r="I30" s="7" t="n">
        <v>38070</v>
      </c>
      <c r="J30" s="1" t="s">
        <v>34</v>
      </c>
      <c r="K30" s="1" t="n">
        <v>122</v>
      </c>
      <c r="L30" s="1" t="str">
        <f aca="false">TEXT(WEEKDAY(E30),"aaa")</f>
        <v>Mon</v>
      </c>
      <c r="M30" s="0" t="n">
        <f aca="false">IF(D30&lt;QUARTILE(D$2:D$10001,1),1,(IF(D30&lt;QUARTILE(D$2:D$10001,2),2,(IF(D30&lt;QUARTILE(D$2:D$10001,3),3,4)))))</f>
        <v>2</v>
      </c>
      <c r="N30" s="0" t="n">
        <v>38.8392003476749</v>
      </c>
    </row>
    <row r="31" customFormat="false" ht="12.75" hidden="false" customHeight="false" outlineLevel="0" collapsed="false">
      <c r="A31" s="1" t="s">
        <v>18</v>
      </c>
      <c r="B31" s="1" t="s">
        <v>58</v>
      </c>
      <c r="C31" s="1" t="n">
        <v>176310</v>
      </c>
      <c r="D31" s="1" t="n">
        <v>8359.5</v>
      </c>
      <c r="E31" s="7" t="n">
        <v>38219</v>
      </c>
      <c r="F31" s="1" t="s">
        <v>28</v>
      </c>
      <c r="G31" s="1" t="n">
        <v>1</v>
      </c>
      <c r="H31" s="1" t="n">
        <v>30</v>
      </c>
      <c r="I31" s="7" t="n">
        <v>38169</v>
      </c>
      <c r="J31" s="1" t="s">
        <v>17</v>
      </c>
      <c r="K31" s="1" t="n">
        <v>58</v>
      </c>
      <c r="L31" s="1" t="str">
        <f aca="false">TEXT(WEEKDAY(E31),"aaa")</f>
        <v>Fri</v>
      </c>
      <c r="M31" s="0" t="n">
        <f aca="false">IF(D31&lt;QUARTILE(D$2:D$10001,1),1,(IF(D31&lt;QUARTILE(D$2:D$10001,2),2,(IF(D31&lt;QUARTILE(D$2:D$10001,3),3,4)))))</f>
        <v>3</v>
      </c>
      <c r="N31" s="0" t="n">
        <v>10.9142692750288</v>
      </c>
    </row>
    <row r="32" customFormat="false" ht="12.75" hidden="false" customHeight="false" outlineLevel="0" collapsed="false">
      <c r="A32" s="1" t="s">
        <v>47</v>
      </c>
      <c r="B32" s="1" t="s">
        <v>59</v>
      </c>
      <c r="C32" s="1" t="n">
        <v>39265</v>
      </c>
      <c r="D32" s="1" t="n">
        <v>8645.46</v>
      </c>
      <c r="E32" s="7" t="n">
        <v>38090</v>
      </c>
      <c r="F32" s="1" t="s">
        <v>20</v>
      </c>
      <c r="G32" s="1" t="n">
        <v>3</v>
      </c>
      <c r="H32" s="1" t="n">
        <v>30</v>
      </c>
      <c r="I32" s="7" t="n">
        <v>38078</v>
      </c>
      <c r="J32" s="1" t="s">
        <v>34</v>
      </c>
      <c r="K32" s="1" t="n">
        <v>144</v>
      </c>
      <c r="L32" s="1" t="str">
        <f aca="false">TEXT(WEEKDAY(E32),"aaa")</f>
        <v>Tue</v>
      </c>
      <c r="M32" s="0" t="n">
        <f aca="false">IF(D32&lt;QUARTILE(D$2:D$10001,1),1,(IF(D32&lt;QUARTILE(D$2:D$10001,2),2,(IF(D32&lt;QUARTILE(D$2:D$10001,3),3,4)))))</f>
        <v>3</v>
      </c>
      <c r="N32" s="0" t="n">
        <v>32.8536737235367</v>
      </c>
    </row>
    <row r="33" customFormat="false" ht="12.75" hidden="false" customHeight="false" outlineLevel="0" collapsed="false">
      <c r="A33" s="1" t="s">
        <v>21</v>
      </c>
      <c r="B33" s="1" t="s">
        <v>22</v>
      </c>
      <c r="C33" s="1" t="n">
        <v>125835</v>
      </c>
      <c r="D33" s="1" t="n">
        <v>3983.39</v>
      </c>
      <c r="E33" s="7" t="n">
        <v>38287</v>
      </c>
      <c r="F33" s="1" t="s">
        <v>20</v>
      </c>
      <c r="G33" s="1" t="n">
        <v>3</v>
      </c>
      <c r="H33" s="1" t="n">
        <v>30</v>
      </c>
      <c r="I33" s="7" t="n">
        <v>38268</v>
      </c>
      <c r="J33" s="1" t="s">
        <v>31</v>
      </c>
      <c r="K33" s="1" t="n">
        <v>13</v>
      </c>
      <c r="L33" s="1" t="str">
        <f aca="false">TEXT(WEEKDAY(E33),"aaa")</f>
        <v>Wed</v>
      </c>
      <c r="M33" s="0" t="n">
        <f aca="false">IF(D33&lt;QUARTILE(D$2:D$10001,1),1,(IF(D33&lt;QUARTILE(D$2:D$10001,2),2,(IF(D33&lt;QUARTILE(D$2:D$10001,3),3,4)))))</f>
        <v>3</v>
      </c>
      <c r="N33" s="0" t="n">
        <v>32.8536737235367</v>
      </c>
    </row>
    <row r="34" customFormat="false" ht="12.75" hidden="false" customHeight="false" outlineLevel="0" collapsed="false">
      <c r="A34" s="1" t="s">
        <v>25</v>
      </c>
      <c r="B34" s="1" t="s">
        <v>55</v>
      </c>
      <c r="C34" s="1" t="n">
        <v>206149</v>
      </c>
      <c r="D34" s="1" t="n">
        <v>1652</v>
      </c>
      <c r="E34" s="7" t="n">
        <v>38261</v>
      </c>
      <c r="F34" s="1" t="s">
        <v>23</v>
      </c>
      <c r="G34" s="1" t="n">
        <v>2</v>
      </c>
      <c r="H34" s="1" t="n">
        <v>30</v>
      </c>
      <c r="I34" s="7" t="n">
        <v>38238</v>
      </c>
      <c r="J34" s="1" t="s">
        <v>27</v>
      </c>
      <c r="K34" s="1" t="n">
        <v>30</v>
      </c>
      <c r="L34" s="1" t="str">
        <f aca="false">TEXT(WEEKDAY(E34),"aaa")</f>
        <v>Fri</v>
      </c>
      <c r="M34" s="0" t="n">
        <f aca="false">IF(D34&lt;QUARTILE(D$2:D$10001,1),1,(IF(D34&lt;QUARTILE(D$2:D$10001,2),2,(IF(D34&lt;QUARTILE(D$2:D$10001,3),3,4)))))</f>
        <v>2</v>
      </c>
      <c r="N34" s="0" t="n">
        <v>28.1366601435095</v>
      </c>
    </row>
    <row r="35" customFormat="false" ht="12.75" hidden="false" customHeight="false" outlineLevel="0" collapsed="false">
      <c r="A35" s="1" t="s">
        <v>14</v>
      </c>
      <c r="B35" s="1" t="s">
        <v>49</v>
      </c>
      <c r="C35" s="1" t="n">
        <v>58920</v>
      </c>
      <c r="D35" s="1" t="n">
        <v>191.25</v>
      </c>
      <c r="E35" s="7" t="n">
        <v>38279</v>
      </c>
      <c r="F35" s="1" t="s">
        <v>16</v>
      </c>
      <c r="G35" s="1" t="n">
        <v>3</v>
      </c>
      <c r="H35" s="1" t="n">
        <v>1</v>
      </c>
      <c r="I35" s="7" t="n">
        <v>38267</v>
      </c>
      <c r="J35" s="1" t="s">
        <v>17</v>
      </c>
      <c r="K35" s="1" t="n">
        <v>18</v>
      </c>
      <c r="L35" s="1" t="str">
        <f aca="false">TEXT(WEEKDAY(E35),"aaa")</f>
        <v>Tue</v>
      </c>
      <c r="M35" s="0" t="n">
        <f aca="false">IF(D35&lt;QUARTILE(D$2:D$10001,1),1,(IF(D35&lt;QUARTILE(D$2:D$10001,2),2,(IF(D35&lt;QUARTILE(D$2:D$10001,3),3,4)))))</f>
        <v>1</v>
      </c>
      <c r="N35" s="0" t="n">
        <v>38.8392003476749</v>
      </c>
    </row>
    <row r="36" customFormat="false" ht="12.75" hidden="false" customHeight="false" outlineLevel="0" collapsed="false">
      <c r="A36" s="1" t="s">
        <v>51</v>
      </c>
      <c r="B36" s="1" t="s">
        <v>53</v>
      </c>
      <c r="C36" s="1" t="n">
        <v>21474</v>
      </c>
      <c r="D36" s="1" t="n">
        <v>68</v>
      </c>
      <c r="E36" s="7" t="n">
        <v>38140</v>
      </c>
      <c r="F36" s="1" t="s">
        <v>16</v>
      </c>
      <c r="G36" s="1" t="n">
        <v>2</v>
      </c>
      <c r="H36" s="1" t="n">
        <v>30</v>
      </c>
      <c r="I36" s="7" t="n">
        <v>38125</v>
      </c>
      <c r="J36" s="1" t="s">
        <v>27</v>
      </c>
      <c r="K36" s="1" t="n">
        <v>111</v>
      </c>
      <c r="L36" s="1" t="str">
        <f aca="false">TEXT(WEEKDAY(E36),"aaa")</f>
        <v>Wed</v>
      </c>
      <c r="M36" s="0" t="n">
        <f aca="false">IF(D36&lt;QUARTILE(D$2:D$10001,1),1,(IF(D36&lt;QUARTILE(D$2:D$10001,2),2,(IF(D36&lt;QUARTILE(D$2:D$10001,3),3,4)))))</f>
        <v>1</v>
      </c>
      <c r="N36" s="0" t="n">
        <v>38.8392003476749</v>
      </c>
    </row>
    <row r="37" customFormat="false" ht="12.75" hidden="false" customHeight="false" outlineLevel="0" collapsed="false">
      <c r="A37" s="1" t="s">
        <v>45</v>
      </c>
      <c r="B37" s="1" t="s">
        <v>60</v>
      </c>
      <c r="C37" s="1" t="n">
        <v>152438</v>
      </c>
      <c r="D37" s="1" t="n">
        <v>4999.86</v>
      </c>
      <c r="E37" s="7" t="n">
        <v>38306</v>
      </c>
      <c r="F37" s="1" t="s">
        <v>16</v>
      </c>
      <c r="G37" s="1" t="n">
        <v>2</v>
      </c>
      <c r="H37" s="1" t="n">
        <v>30</v>
      </c>
      <c r="I37" s="7" t="n">
        <v>38289</v>
      </c>
      <c r="J37" s="1" t="s">
        <v>34</v>
      </c>
      <c r="K37" s="1" t="n">
        <v>0</v>
      </c>
      <c r="L37" s="1" t="str">
        <f aca="false">TEXT(WEEKDAY(E37),"aaa")</f>
        <v>Mon</v>
      </c>
      <c r="M37" s="0" t="n">
        <f aca="false">IF(D37&lt;QUARTILE(D$2:D$10001,1),1,(IF(D37&lt;QUARTILE(D$2:D$10001,2),2,(IF(D37&lt;QUARTILE(D$2:D$10001,3),3,4)))))</f>
        <v>3</v>
      </c>
      <c r="N37" s="0" t="n">
        <v>38.8392003476749</v>
      </c>
    </row>
    <row r="38" customFormat="false" ht="12.75" hidden="false" customHeight="false" outlineLevel="0" collapsed="false">
      <c r="A38" s="1" t="s">
        <v>14</v>
      </c>
      <c r="B38" s="1" t="s">
        <v>15</v>
      </c>
      <c r="C38" s="1" t="n">
        <v>39015</v>
      </c>
      <c r="D38" s="1" t="n">
        <v>5062.4</v>
      </c>
      <c r="E38" s="7" t="n">
        <v>38231</v>
      </c>
      <c r="F38" s="1" t="s">
        <v>20</v>
      </c>
      <c r="G38" s="1" t="n">
        <v>3</v>
      </c>
      <c r="H38" s="1" t="n">
        <v>30</v>
      </c>
      <c r="I38" s="7" t="n">
        <v>38183</v>
      </c>
      <c r="J38" s="1" t="s">
        <v>17</v>
      </c>
      <c r="K38" s="1" t="n">
        <v>50</v>
      </c>
      <c r="L38" s="1" t="str">
        <f aca="false">TEXT(WEEKDAY(E38),"aaa")</f>
        <v>Wed</v>
      </c>
      <c r="M38" s="0" t="n">
        <f aca="false">IF(D38&lt;QUARTILE(D$2:D$10001,1),1,(IF(D38&lt;QUARTILE(D$2:D$10001,2),2,(IF(D38&lt;QUARTILE(D$2:D$10001,3),3,4)))))</f>
        <v>3</v>
      </c>
      <c r="N38" s="0" t="n">
        <v>32.8536737235367</v>
      </c>
    </row>
    <row r="39" customFormat="false" ht="12.75" hidden="false" customHeight="false" outlineLevel="0" collapsed="false">
      <c r="A39" s="1" t="s">
        <v>21</v>
      </c>
      <c r="B39" s="1" t="s">
        <v>61</v>
      </c>
      <c r="C39" s="1" t="n">
        <v>38962</v>
      </c>
      <c r="D39" s="1" t="n">
        <v>1638.37</v>
      </c>
      <c r="E39" s="7" t="n">
        <v>38245</v>
      </c>
      <c r="F39" s="1" t="s">
        <v>16</v>
      </c>
      <c r="G39" s="1" t="n">
        <v>3</v>
      </c>
      <c r="H39" s="1" t="n">
        <v>30</v>
      </c>
      <c r="I39" s="7" t="n">
        <v>38238</v>
      </c>
      <c r="J39" s="1" t="s">
        <v>34</v>
      </c>
      <c r="K39" s="1" t="n">
        <v>41</v>
      </c>
      <c r="L39" s="1" t="str">
        <f aca="false">TEXT(WEEKDAY(E39),"aaa")</f>
        <v>Wed</v>
      </c>
      <c r="M39" s="0" t="n">
        <f aca="false">IF(D39&lt;QUARTILE(D$2:D$10001,1),1,(IF(D39&lt;QUARTILE(D$2:D$10001,2),2,(IF(D39&lt;QUARTILE(D$2:D$10001,3),3,4)))))</f>
        <v>2</v>
      </c>
      <c r="N39" s="0" t="n">
        <v>38.8392003476749</v>
      </c>
    </row>
    <row r="40" customFormat="false" ht="12.75" hidden="false" customHeight="false" outlineLevel="0" collapsed="false">
      <c r="A40" s="1" t="s">
        <v>21</v>
      </c>
      <c r="B40" s="1" t="s">
        <v>32</v>
      </c>
      <c r="C40" s="1" t="n">
        <v>216354</v>
      </c>
      <c r="D40" s="1" t="n">
        <v>2774.5</v>
      </c>
      <c r="E40" s="7" t="n">
        <v>38303</v>
      </c>
      <c r="F40" s="1" t="s">
        <v>28</v>
      </c>
      <c r="G40" s="1" t="n">
        <v>1</v>
      </c>
      <c r="H40" s="1" t="n">
        <v>1</v>
      </c>
      <c r="I40" s="7" t="n">
        <v>38267</v>
      </c>
      <c r="J40" s="1" t="s">
        <v>34</v>
      </c>
      <c r="K40" s="1" t="n">
        <v>2</v>
      </c>
      <c r="L40" s="1" t="str">
        <f aca="false">TEXT(WEEKDAY(E40),"aaa")</f>
        <v>Fri</v>
      </c>
      <c r="M40" s="0" t="n">
        <f aca="false">IF(D40&lt;QUARTILE(D$2:D$10001,1),1,(IF(D40&lt;QUARTILE(D$2:D$10001,2),2,(IF(D40&lt;QUARTILE(D$2:D$10001,3),3,4)))))</f>
        <v>3</v>
      </c>
      <c r="N40" s="0" t="n">
        <v>10.9142692750288</v>
      </c>
    </row>
    <row r="41" customFormat="false" ht="12.75" hidden="false" customHeight="false" outlineLevel="0" collapsed="false">
      <c r="A41" s="1" t="s">
        <v>45</v>
      </c>
      <c r="B41" s="1" t="s">
        <v>60</v>
      </c>
      <c r="C41" s="1" t="n">
        <v>152402</v>
      </c>
      <c r="D41" s="1" t="n">
        <v>28580.67</v>
      </c>
      <c r="E41" s="7" t="n">
        <v>38300</v>
      </c>
      <c r="F41" s="1" t="s">
        <v>28</v>
      </c>
      <c r="G41" s="1" t="n">
        <v>3</v>
      </c>
      <c r="H41" s="1" t="n">
        <v>30</v>
      </c>
      <c r="I41" s="7" t="n">
        <v>38289</v>
      </c>
      <c r="J41" s="1" t="s">
        <v>34</v>
      </c>
      <c r="K41" s="1" t="n">
        <v>4</v>
      </c>
      <c r="L41" s="1" t="str">
        <f aca="false">TEXT(WEEKDAY(E41),"aaa")</f>
        <v>Tue</v>
      </c>
      <c r="M41" s="0" t="n">
        <f aca="false">IF(D41&lt;QUARTILE(D$2:D$10001,1),1,(IF(D41&lt;QUARTILE(D$2:D$10001,2),2,(IF(D41&lt;QUARTILE(D$2:D$10001,3),3,4)))))</f>
        <v>4</v>
      </c>
      <c r="N41" s="0" t="n">
        <v>10.9142692750288</v>
      </c>
    </row>
    <row r="42" customFormat="false" ht="12.75" hidden="false" customHeight="false" outlineLevel="0" collapsed="false">
      <c r="A42" s="1" t="s">
        <v>45</v>
      </c>
      <c r="B42" s="1" t="s">
        <v>62</v>
      </c>
      <c r="C42" s="1" t="n">
        <v>231242</v>
      </c>
      <c r="D42" s="1" t="n">
        <v>1825.86</v>
      </c>
      <c r="E42" s="7" t="n">
        <v>38306</v>
      </c>
      <c r="F42" s="1" t="s">
        <v>23</v>
      </c>
      <c r="G42" s="1" t="n">
        <v>2</v>
      </c>
      <c r="H42" s="1" t="n">
        <v>15</v>
      </c>
      <c r="I42" s="7" t="n">
        <v>38297</v>
      </c>
      <c r="J42" s="1" t="s">
        <v>34</v>
      </c>
      <c r="K42" s="1" t="n">
        <v>0</v>
      </c>
      <c r="L42" s="1" t="str">
        <f aca="false">TEXT(WEEKDAY(E42),"aaa")</f>
        <v>Mon</v>
      </c>
      <c r="M42" s="0" t="n">
        <f aca="false">IF(D42&lt;QUARTILE(D$2:D$10001,1),1,(IF(D42&lt;QUARTILE(D$2:D$10001,2),2,(IF(D42&lt;QUARTILE(D$2:D$10001,3),3,4)))))</f>
        <v>2</v>
      </c>
      <c r="N42" s="0" t="n">
        <v>28.1366601435095</v>
      </c>
    </row>
    <row r="43" customFormat="false" ht="12.75" hidden="false" customHeight="false" outlineLevel="0" collapsed="false">
      <c r="A43" s="1" t="s">
        <v>18</v>
      </c>
      <c r="B43" s="1" t="s">
        <v>63</v>
      </c>
      <c r="C43" s="1" t="n">
        <v>174789</v>
      </c>
      <c r="D43" s="1" t="n">
        <v>235.81</v>
      </c>
      <c r="E43" s="7" t="n">
        <v>38246</v>
      </c>
      <c r="F43" s="1" t="s">
        <v>33</v>
      </c>
      <c r="G43" s="1" t="n">
        <v>1</v>
      </c>
      <c r="H43" s="1" t="n">
        <v>30</v>
      </c>
      <c r="I43" s="7" t="n">
        <v>38237</v>
      </c>
      <c r="J43" s="1" t="s">
        <v>17</v>
      </c>
      <c r="K43" s="1" t="n">
        <v>40</v>
      </c>
      <c r="L43" s="1" t="str">
        <f aca="false">TEXT(WEEKDAY(E43),"aaa")</f>
        <v>Thu</v>
      </c>
      <c r="M43" s="0" t="n">
        <f aca="false">IF(D43&lt;QUARTILE(D$2:D$10001,1),1,(IF(D43&lt;QUARTILE(D$2:D$10001,2),2,(IF(D43&lt;QUARTILE(D$2:D$10001,3),3,4)))))</f>
        <v>1</v>
      </c>
      <c r="N43" s="0" t="n">
        <v>41.8802228412256</v>
      </c>
    </row>
    <row r="44" customFormat="false" ht="12.75" hidden="false" customHeight="false" outlineLevel="0" collapsed="false">
      <c r="A44" s="1" t="s">
        <v>14</v>
      </c>
      <c r="B44" s="1" t="s">
        <v>15</v>
      </c>
      <c r="C44" s="1" t="n">
        <v>39265</v>
      </c>
      <c r="D44" s="1" t="n">
        <v>1539.35</v>
      </c>
      <c r="E44" s="7" t="n">
        <v>38301</v>
      </c>
      <c r="F44" s="1" t="s">
        <v>37</v>
      </c>
      <c r="G44" s="1" t="n">
        <v>2</v>
      </c>
      <c r="H44" s="1" t="n">
        <v>30</v>
      </c>
      <c r="I44" s="7" t="n">
        <v>38299</v>
      </c>
      <c r="J44" s="1" t="s">
        <v>17</v>
      </c>
      <c r="K44" s="1" t="n">
        <v>4</v>
      </c>
      <c r="L44" s="1" t="str">
        <f aca="false">TEXT(WEEKDAY(E44),"aaa")</f>
        <v>Wed</v>
      </c>
      <c r="M44" s="0" t="n">
        <f aca="false">IF(D44&lt;QUARTILE(D$2:D$10001,1),1,(IF(D44&lt;QUARTILE(D$2:D$10001,2),2,(IF(D44&lt;QUARTILE(D$2:D$10001,3),3,4)))))</f>
        <v>2</v>
      </c>
      <c r="N44" s="0" t="n">
        <v>13.959595959596</v>
      </c>
    </row>
    <row r="45" customFormat="false" ht="12.75" hidden="false" customHeight="false" outlineLevel="0" collapsed="false">
      <c r="A45" s="1" t="s">
        <v>45</v>
      </c>
      <c r="B45" s="1" t="s">
        <v>64</v>
      </c>
      <c r="C45" s="1" t="n">
        <v>237501</v>
      </c>
      <c r="D45" s="1" t="n">
        <v>2462</v>
      </c>
      <c r="E45" s="7" t="n">
        <v>38306</v>
      </c>
      <c r="F45" s="1" t="s">
        <v>28</v>
      </c>
      <c r="G45" s="1" t="n">
        <v>2</v>
      </c>
      <c r="H45" s="1" t="n">
        <v>42</v>
      </c>
      <c r="I45" s="7" t="n">
        <v>38289</v>
      </c>
      <c r="J45" s="1" t="s">
        <v>34</v>
      </c>
      <c r="K45" s="1" t="n">
        <v>0</v>
      </c>
      <c r="L45" s="1" t="str">
        <f aca="false">TEXT(WEEKDAY(E45),"aaa")</f>
        <v>Mon</v>
      </c>
      <c r="M45" s="0" t="n">
        <f aca="false">IF(D45&lt;QUARTILE(D$2:D$10001,1),1,(IF(D45&lt;QUARTILE(D$2:D$10001,2),2,(IF(D45&lt;QUARTILE(D$2:D$10001,3),3,4)))))</f>
        <v>3</v>
      </c>
      <c r="N45" s="0" t="n">
        <v>10.9142692750288</v>
      </c>
    </row>
    <row r="46" customFormat="false" ht="12.75" hidden="false" customHeight="false" outlineLevel="0" collapsed="false">
      <c r="A46" s="1" t="s">
        <v>65</v>
      </c>
      <c r="B46" s="1" t="s">
        <v>66</v>
      </c>
      <c r="C46" s="1" t="n">
        <v>105625</v>
      </c>
      <c r="D46" s="1" t="n">
        <v>520.27</v>
      </c>
      <c r="E46" s="7" t="n">
        <v>38233</v>
      </c>
      <c r="F46" s="1" t="s">
        <v>16</v>
      </c>
      <c r="G46" s="1" t="n">
        <v>3</v>
      </c>
      <c r="H46" s="1" t="n">
        <v>30</v>
      </c>
      <c r="I46" s="7" t="n">
        <v>38222</v>
      </c>
      <c r="J46" s="1" t="s">
        <v>67</v>
      </c>
      <c r="K46" s="1" t="n">
        <v>49</v>
      </c>
      <c r="L46" s="1" t="str">
        <f aca="false">TEXT(WEEKDAY(E46),"aaa")</f>
        <v>Fri</v>
      </c>
      <c r="M46" s="0" t="n">
        <f aca="false">IF(D46&lt;QUARTILE(D$2:D$10001,1),1,(IF(D46&lt;QUARTILE(D$2:D$10001,2),2,(IF(D46&lt;QUARTILE(D$2:D$10001,3),3,4)))))</f>
        <v>2</v>
      </c>
      <c r="N46" s="0" t="n">
        <v>38.8392003476749</v>
      </c>
    </row>
    <row r="47" customFormat="false" ht="12.75" hidden="false" customHeight="false" outlineLevel="0" collapsed="false">
      <c r="A47" s="1" t="s">
        <v>68</v>
      </c>
      <c r="B47" s="1" t="s">
        <v>69</v>
      </c>
      <c r="C47" s="1" t="n">
        <v>58149</v>
      </c>
      <c r="D47" s="1" t="n">
        <v>88673.8</v>
      </c>
      <c r="E47" s="7" t="n">
        <v>38303</v>
      </c>
      <c r="F47" s="1" t="s">
        <v>70</v>
      </c>
      <c r="G47" s="1" t="n">
        <v>2</v>
      </c>
      <c r="H47" s="1" t="n">
        <v>30</v>
      </c>
      <c r="I47" s="7" t="n">
        <v>38299</v>
      </c>
      <c r="J47" s="1" t="s">
        <v>17</v>
      </c>
      <c r="K47" s="1" t="n">
        <v>2</v>
      </c>
      <c r="L47" s="1" t="str">
        <f aca="false">TEXT(WEEKDAY(E47),"aaa")</f>
        <v>Fri</v>
      </c>
      <c r="M47" s="0" t="n">
        <f aca="false">IF(D47&lt;QUARTILE(D$2:D$10001,1),1,(IF(D47&lt;QUARTILE(D$2:D$10001,2),2,(IF(D47&lt;QUARTILE(D$2:D$10001,3),3,4)))))</f>
        <v>4</v>
      </c>
      <c r="N47" s="0" t="n">
        <v>12.6666666666667</v>
      </c>
    </row>
    <row r="48" customFormat="false" ht="12.75" hidden="false" customHeight="false" outlineLevel="0" collapsed="false">
      <c r="A48" s="1" t="s">
        <v>18</v>
      </c>
      <c r="B48" s="1" t="s">
        <v>71</v>
      </c>
      <c r="C48" s="1" t="n">
        <v>181936</v>
      </c>
      <c r="D48" s="1" t="n">
        <v>2151.16</v>
      </c>
      <c r="E48" s="7" t="n">
        <v>38302</v>
      </c>
      <c r="F48" s="1" t="s">
        <v>23</v>
      </c>
      <c r="G48" s="1" t="n">
        <v>2</v>
      </c>
      <c r="H48" s="1" t="n">
        <v>15</v>
      </c>
      <c r="I48" s="7" t="n">
        <v>38293</v>
      </c>
      <c r="J48" s="1" t="s">
        <v>17</v>
      </c>
      <c r="K48" s="1" t="n">
        <v>3</v>
      </c>
      <c r="L48" s="1" t="str">
        <f aca="false">TEXT(WEEKDAY(E48),"aaa")</f>
        <v>Thu</v>
      </c>
      <c r="M48" s="0" t="n">
        <f aca="false">IF(D48&lt;QUARTILE(D$2:D$10001,1),1,(IF(D48&lt;QUARTILE(D$2:D$10001,2),2,(IF(D48&lt;QUARTILE(D$2:D$10001,3),3,4)))))</f>
        <v>2</v>
      </c>
      <c r="N48" s="0" t="n">
        <v>28.1366601435095</v>
      </c>
    </row>
    <row r="49" customFormat="false" ht="12.75" hidden="false" customHeight="false" outlineLevel="0" collapsed="false">
      <c r="A49" s="1" t="s">
        <v>21</v>
      </c>
      <c r="B49" s="1" t="s">
        <v>35</v>
      </c>
      <c r="C49" s="1" t="n">
        <v>155383</v>
      </c>
      <c r="D49" s="1" t="n">
        <v>117</v>
      </c>
      <c r="E49" s="7" t="n">
        <v>38253</v>
      </c>
      <c r="F49" s="1" t="s">
        <v>23</v>
      </c>
      <c r="G49" s="1" t="n">
        <v>3</v>
      </c>
      <c r="H49" s="1" t="n">
        <v>30</v>
      </c>
      <c r="I49" s="7" t="n">
        <v>38244</v>
      </c>
      <c r="J49" s="1" t="s">
        <v>31</v>
      </c>
      <c r="K49" s="1" t="n">
        <v>36</v>
      </c>
      <c r="L49" s="1" t="str">
        <f aca="false">TEXT(WEEKDAY(E49),"aaa")</f>
        <v>Thu</v>
      </c>
      <c r="M49" s="0" t="n">
        <f aca="false">IF(D49&lt;QUARTILE(D$2:D$10001,1),1,(IF(D49&lt;QUARTILE(D$2:D$10001,2),2,(IF(D49&lt;QUARTILE(D$2:D$10001,3),3,4)))))</f>
        <v>1</v>
      </c>
      <c r="N49" s="0" t="n">
        <v>28.1366601435095</v>
      </c>
    </row>
    <row r="50" customFormat="false" ht="12.75" hidden="false" customHeight="false" outlineLevel="0" collapsed="false">
      <c r="A50" s="1" t="s">
        <v>47</v>
      </c>
      <c r="B50" s="1" t="s">
        <v>48</v>
      </c>
      <c r="C50" s="1" t="n">
        <v>194956</v>
      </c>
      <c r="D50" s="1" t="n">
        <v>2168</v>
      </c>
      <c r="E50" s="7" t="n">
        <v>38182</v>
      </c>
      <c r="F50" s="1" t="s">
        <v>16</v>
      </c>
      <c r="G50" s="1" t="n">
        <v>3</v>
      </c>
      <c r="H50" s="1" t="n">
        <v>30</v>
      </c>
      <c r="I50" s="7" t="n">
        <v>38170</v>
      </c>
      <c r="J50" s="1" t="s">
        <v>34</v>
      </c>
      <c r="K50" s="1" t="n">
        <v>83</v>
      </c>
      <c r="L50" s="1" t="str">
        <f aca="false">TEXT(WEEKDAY(E50),"aaa")</f>
        <v>Wed</v>
      </c>
      <c r="M50" s="0" t="n">
        <f aca="false">IF(D50&lt;QUARTILE(D$2:D$10001,1),1,(IF(D50&lt;QUARTILE(D$2:D$10001,2),2,(IF(D50&lt;QUARTILE(D$2:D$10001,3),3,4)))))</f>
        <v>2</v>
      </c>
      <c r="N50" s="0" t="n">
        <v>38.8392003476749</v>
      </c>
    </row>
    <row r="51" customFormat="false" ht="12.75" hidden="false" customHeight="false" outlineLevel="0" collapsed="false">
      <c r="A51" s="1" t="s">
        <v>65</v>
      </c>
      <c r="B51" s="1" t="s">
        <v>66</v>
      </c>
      <c r="C51" s="1" t="n">
        <v>5286</v>
      </c>
      <c r="D51" s="1" t="n">
        <v>129.69</v>
      </c>
      <c r="E51" s="7" t="n">
        <v>38253</v>
      </c>
      <c r="F51" s="1" t="s">
        <v>23</v>
      </c>
      <c r="G51" s="1" t="n">
        <v>2</v>
      </c>
      <c r="H51" s="1" t="n">
        <v>30</v>
      </c>
      <c r="I51" s="7" t="n">
        <v>38252</v>
      </c>
      <c r="J51" s="1" t="s">
        <v>67</v>
      </c>
      <c r="K51" s="1" t="n">
        <v>36</v>
      </c>
      <c r="L51" s="1" t="str">
        <f aca="false">TEXT(WEEKDAY(E51),"aaa")</f>
        <v>Thu</v>
      </c>
      <c r="M51" s="0" t="n">
        <f aca="false">IF(D51&lt;QUARTILE(D$2:D$10001,1),1,(IF(D51&lt;QUARTILE(D$2:D$10001,2),2,(IF(D51&lt;QUARTILE(D$2:D$10001,3),3,4)))))</f>
        <v>1</v>
      </c>
      <c r="N51" s="0" t="n">
        <v>28.1366601435095</v>
      </c>
    </row>
    <row r="52" customFormat="false" ht="12.75" hidden="false" customHeight="false" outlineLevel="0" collapsed="false">
      <c r="A52" s="1" t="s">
        <v>25</v>
      </c>
      <c r="B52" s="1" t="s">
        <v>26</v>
      </c>
      <c r="C52" s="1" t="n">
        <v>5139</v>
      </c>
      <c r="D52" s="1" t="n">
        <v>130.08</v>
      </c>
      <c r="E52" s="7" t="n">
        <v>38273</v>
      </c>
      <c r="F52" s="1" t="s">
        <v>23</v>
      </c>
      <c r="G52" s="1" t="n">
        <v>2</v>
      </c>
      <c r="H52" s="1" t="n">
        <v>30</v>
      </c>
      <c r="I52" s="7" t="n">
        <v>38257</v>
      </c>
      <c r="J52" s="1" t="s">
        <v>27</v>
      </c>
      <c r="K52" s="1" t="n">
        <v>22</v>
      </c>
      <c r="L52" s="1" t="str">
        <f aca="false">TEXT(WEEKDAY(E52),"aaa")</f>
        <v>Wed</v>
      </c>
      <c r="M52" s="0" t="n">
        <f aca="false">IF(D52&lt;QUARTILE(D$2:D$10001,1),1,(IF(D52&lt;QUARTILE(D$2:D$10001,2),2,(IF(D52&lt;QUARTILE(D$2:D$10001,3),3,4)))))</f>
        <v>1</v>
      </c>
      <c r="N52" s="0" t="n">
        <v>28.1366601435095</v>
      </c>
    </row>
    <row r="53" customFormat="false" ht="12.75" hidden="false" customHeight="false" outlineLevel="0" collapsed="false">
      <c r="A53" s="1" t="s">
        <v>14</v>
      </c>
      <c r="B53" s="1" t="s">
        <v>15</v>
      </c>
      <c r="C53" s="1" t="n">
        <v>12474</v>
      </c>
      <c r="D53" s="1" t="n">
        <v>138167.31</v>
      </c>
      <c r="E53" s="7" t="n">
        <v>38301</v>
      </c>
      <c r="F53" s="1" t="s">
        <v>28</v>
      </c>
      <c r="G53" s="1" t="n">
        <v>2</v>
      </c>
      <c r="H53" s="1" t="n">
        <v>99</v>
      </c>
      <c r="I53" s="7" t="n">
        <v>38287</v>
      </c>
      <c r="J53" s="1" t="s">
        <v>17</v>
      </c>
      <c r="K53" s="1" t="n">
        <v>4</v>
      </c>
      <c r="L53" s="1" t="str">
        <f aca="false">TEXT(WEEKDAY(E53),"aaa")</f>
        <v>Wed</v>
      </c>
      <c r="M53" s="0" t="n">
        <f aca="false">IF(D53&lt;QUARTILE(D$2:D$10001,1),1,(IF(D53&lt;QUARTILE(D$2:D$10001,2),2,(IF(D53&lt;QUARTILE(D$2:D$10001,3),3,4)))))</f>
        <v>4</v>
      </c>
      <c r="N53" s="0" t="n">
        <v>10.9142692750288</v>
      </c>
    </row>
    <row r="54" customFormat="false" ht="12.75" hidden="false" customHeight="false" outlineLevel="0" collapsed="false">
      <c r="A54" s="1" t="s">
        <v>41</v>
      </c>
      <c r="B54" s="1" t="s">
        <v>72</v>
      </c>
      <c r="C54" s="1" t="n">
        <v>138375</v>
      </c>
      <c r="D54" s="1" t="n">
        <v>3341.76</v>
      </c>
      <c r="E54" s="7" t="n">
        <v>38306</v>
      </c>
      <c r="F54" s="1" t="s">
        <v>23</v>
      </c>
      <c r="G54" s="1" t="n">
        <v>2</v>
      </c>
      <c r="H54" s="1" t="n">
        <v>30</v>
      </c>
      <c r="I54" s="7" t="n">
        <v>38295</v>
      </c>
      <c r="J54" s="1" t="s">
        <v>27</v>
      </c>
      <c r="K54" s="1" t="n">
        <v>0</v>
      </c>
      <c r="L54" s="1" t="str">
        <f aca="false">TEXT(WEEKDAY(E54),"aaa")</f>
        <v>Mon</v>
      </c>
      <c r="M54" s="0" t="n">
        <f aca="false">IF(D54&lt;QUARTILE(D$2:D$10001,1),1,(IF(D54&lt;QUARTILE(D$2:D$10001,2),2,(IF(D54&lt;QUARTILE(D$2:D$10001,3),3,4)))))</f>
        <v>3</v>
      </c>
      <c r="N54" s="0" t="n">
        <v>28.1366601435095</v>
      </c>
    </row>
    <row r="55" customFormat="false" ht="12.75" hidden="false" customHeight="false" outlineLevel="0" collapsed="false">
      <c r="A55" s="1" t="s">
        <v>65</v>
      </c>
      <c r="B55" s="1" t="s">
        <v>66</v>
      </c>
      <c r="C55" s="1" t="n">
        <v>183452</v>
      </c>
      <c r="D55" s="1" t="n">
        <v>77904.31</v>
      </c>
      <c r="E55" s="7" t="n">
        <v>38303</v>
      </c>
      <c r="F55" s="1" t="s">
        <v>28</v>
      </c>
      <c r="G55" s="1" t="n">
        <v>2</v>
      </c>
      <c r="H55" s="1" t="n">
        <v>1</v>
      </c>
      <c r="I55" s="7" t="n">
        <v>38291</v>
      </c>
      <c r="J55" s="1" t="s">
        <v>67</v>
      </c>
      <c r="K55" s="1" t="n">
        <v>2</v>
      </c>
      <c r="L55" s="1" t="str">
        <f aca="false">TEXT(WEEKDAY(E55),"aaa")</f>
        <v>Fri</v>
      </c>
      <c r="M55" s="0" t="n">
        <f aca="false">IF(D55&lt;QUARTILE(D$2:D$10001,1),1,(IF(D55&lt;QUARTILE(D$2:D$10001,2),2,(IF(D55&lt;QUARTILE(D$2:D$10001,3),3,4)))))</f>
        <v>4</v>
      </c>
      <c r="N55" s="0" t="n">
        <v>10.9142692750288</v>
      </c>
    </row>
    <row r="56" customFormat="false" ht="12.75" hidden="false" customHeight="false" outlineLevel="0" collapsed="false">
      <c r="A56" s="1" t="s">
        <v>14</v>
      </c>
      <c r="B56" s="1" t="s">
        <v>73</v>
      </c>
      <c r="C56" s="1" t="n">
        <v>230588</v>
      </c>
      <c r="D56" s="1" t="n">
        <v>7519</v>
      </c>
      <c r="E56" s="7" t="n">
        <v>38301</v>
      </c>
      <c r="F56" s="1" t="s">
        <v>28</v>
      </c>
      <c r="G56" s="1" t="n">
        <v>1</v>
      </c>
      <c r="H56" s="1" t="n">
        <v>30</v>
      </c>
      <c r="I56" s="7" t="n">
        <v>38294</v>
      </c>
      <c r="J56" s="1" t="s">
        <v>17</v>
      </c>
      <c r="K56" s="1" t="n">
        <v>4</v>
      </c>
      <c r="L56" s="1" t="str">
        <f aca="false">TEXT(WEEKDAY(E56),"aaa")</f>
        <v>Wed</v>
      </c>
      <c r="M56" s="0" t="n">
        <f aca="false">IF(D56&lt;QUARTILE(D$2:D$10001,1),1,(IF(D56&lt;QUARTILE(D$2:D$10001,2),2,(IF(D56&lt;QUARTILE(D$2:D$10001,3),3,4)))))</f>
        <v>3</v>
      </c>
      <c r="N56" s="0" t="n">
        <v>10.9142692750288</v>
      </c>
    </row>
    <row r="57" customFormat="false" ht="12.75" hidden="false" customHeight="false" outlineLevel="0" collapsed="false">
      <c r="A57" s="1" t="s">
        <v>21</v>
      </c>
      <c r="B57" s="1" t="s">
        <v>74</v>
      </c>
      <c r="C57" s="1" t="n">
        <v>85934</v>
      </c>
      <c r="D57" s="1" t="n">
        <v>47854.24</v>
      </c>
      <c r="E57" s="7" t="n">
        <v>38271</v>
      </c>
      <c r="F57" s="1" t="s">
        <v>37</v>
      </c>
      <c r="G57" s="1" t="n">
        <v>1</v>
      </c>
      <c r="H57" s="1" t="n">
        <v>30</v>
      </c>
      <c r="I57" s="7" t="n">
        <v>38247</v>
      </c>
      <c r="J57" s="1" t="s">
        <v>34</v>
      </c>
      <c r="K57" s="1" t="n">
        <v>24</v>
      </c>
      <c r="L57" s="1" t="str">
        <f aca="false">TEXT(WEEKDAY(E57),"aaa")</f>
        <v>Mon</v>
      </c>
      <c r="M57" s="0" t="n">
        <f aca="false">IF(D57&lt;QUARTILE(D$2:D$10001,1),1,(IF(D57&lt;QUARTILE(D$2:D$10001,2),2,(IF(D57&lt;QUARTILE(D$2:D$10001,3),3,4)))))</f>
        <v>4</v>
      </c>
      <c r="N57" s="0" t="n">
        <v>13.959595959596</v>
      </c>
    </row>
    <row r="58" customFormat="false" ht="12.75" hidden="false" customHeight="false" outlineLevel="0" collapsed="false">
      <c r="A58" s="1" t="s">
        <v>14</v>
      </c>
      <c r="B58" s="1" t="s">
        <v>49</v>
      </c>
      <c r="C58" s="1" t="n">
        <v>209695</v>
      </c>
      <c r="D58" s="1" t="n">
        <v>7807.8</v>
      </c>
      <c r="E58" s="7" t="n">
        <v>38282</v>
      </c>
      <c r="F58" s="1" t="s">
        <v>28</v>
      </c>
      <c r="G58" s="1" t="n">
        <v>2</v>
      </c>
      <c r="H58" s="1" t="n">
        <v>30</v>
      </c>
      <c r="I58" s="7" t="n">
        <v>38267</v>
      </c>
      <c r="J58" s="1" t="s">
        <v>17</v>
      </c>
      <c r="K58" s="1" t="n">
        <v>16</v>
      </c>
      <c r="L58" s="1" t="str">
        <f aca="false">TEXT(WEEKDAY(E58),"aaa")</f>
        <v>Fri</v>
      </c>
      <c r="M58" s="0" t="n">
        <f aca="false">IF(D58&lt;QUARTILE(D$2:D$10001,1),1,(IF(D58&lt;QUARTILE(D$2:D$10001,2),2,(IF(D58&lt;QUARTILE(D$2:D$10001,3),3,4)))))</f>
        <v>3</v>
      </c>
      <c r="N58" s="0" t="n">
        <v>10.9142692750288</v>
      </c>
    </row>
    <row r="59" customFormat="false" ht="12.75" hidden="false" customHeight="false" outlineLevel="0" collapsed="false">
      <c r="A59" s="1" t="s">
        <v>14</v>
      </c>
      <c r="B59" s="1" t="s">
        <v>15</v>
      </c>
      <c r="C59" s="1" t="n">
        <v>38673</v>
      </c>
      <c r="D59" s="1" t="n">
        <v>4268.23</v>
      </c>
      <c r="E59" s="7" t="n">
        <v>38306</v>
      </c>
      <c r="F59" s="1" t="s">
        <v>28</v>
      </c>
      <c r="G59" s="1" t="n">
        <v>1</v>
      </c>
      <c r="H59" s="1" t="n">
        <v>30</v>
      </c>
      <c r="I59" s="7" t="n">
        <v>38296</v>
      </c>
      <c r="J59" s="1" t="s">
        <v>75</v>
      </c>
      <c r="K59" s="1" t="n">
        <v>0</v>
      </c>
      <c r="L59" s="1" t="str">
        <f aca="false">TEXT(WEEKDAY(E59),"aaa")</f>
        <v>Mon</v>
      </c>
      <c r="M59" s="0" t="n">
        <f aca="false">IF(D59&lt;QUARTILE(D$2:D$10001,1),1,(IF(D59&lt;QUARTILE(D$2:D$10001,2),2,(IF(D59&lt;QUARTILE(D$2:D$10001,3),3,4)))))</f>
        <v>3</v>
      </c>
      <c r="N59" s="0" t="n">
        <v>10.9142692750288</v>
      </c>
    </row>
    <row r="60" customFormat="false" ht="12.75" hidden="false" customHeight="false" outlineLevel="0" collapsed="false">
      <c r="A60" s="1" t="s">
        <v>21</v>
      </c>
      <c r="B60" s="1" t="s">
        <v>32</v>
      </c>
      <c r="C60" s="1" t="n">
        <v>126071</v>
      </c>
      <c r="D60" s="1" t="n">
        <v>422.75</v>
      </c>
      <c r="E60" s="7" t="n">
        <v>38149</v>
      </c>
      <c r="F60" s="1" t="s">
        <v>23</v>
      </c>
      <c r="G60" s="1" t="n">
        <v>1</v>
      </c>
      <c r="H60" s="1" t="n">
        <v>30</v>
      </c>
      <c r="I60" s="7" t="n">
        <v>38141</v>
      </c>
      <c r="J60" s="1" t="s">
        <v>17</v>
      </c>
      <c r="K60" s="1" t="n">
        <v>105</v>
      </c>
      <c r="L60" s="1" t="str">
        <f aca="false">TEXT(WEEKDAY(E60),"aaa")</f>
        <v>Fri</v>
      </c>
      <c r="M60" s="0" t="n">
        <f aca="false">IF(D60&lt;QUARTILE(D$2:D$10001,1),1,(IF(D60&lt;QUARTILE(D$2:D$10001,2),2,(IF(D60&lt;QUARTILE(D$2:D$10001,3),3,4)))))</f>
        <v>1</v>
      </c>
      <c r="N60" s="0" t="n">
        <v>28.1366601435095</v>
      </c>
    </row>
    <row r="61" customFormat="false" ht="12.75" hidden="false" customHeight="false" outlineLevel="0" collapsed="false">
      <c r="A61" s="1" t="s">
        <v>14</v>
      </c>
      <c r="B61" s="1" t="s">
        <v>49</v>
      </c>
      <c r="C61" s="1" t="n">
        <v>64060</v>
      </c>
      <c r="D61" s="1" t="n">
        <v>109437.27</v>
      </c>
      <c r="E61" s="7" t="n">
        <v>38294</v>
      </c>
      <c r="F61" s="1" t="s">
        <v>28</v>
      </c>
      <c r="G61" s="1" t="n">
        <v>2</v>
      </c>
      <c r="H61" s="1" t="n">
        <v>15</v>
      </c>
      <c r="I61" s="7" t="n">
        <v>38282</v>
      </c>
      <c r="J61" s="1" t="s">
        <v>17</v>
      </c>
      <c r="K61" s="1" t="n">
        <v>8</v>
      </c>
      <c r="L61" s="1" t="str">
        <f aca="false">TEXT(WEEKDAY(E61),"aaa")</f>
        <v>Wed</v>
      </c>
      <c r="M61" s="0" t="n">
        <f aca="false">IF(D61&lt;QUARTILE(D$2:D$10001,1),1,(IF(D61&lt;QUARTILE(D$2:D$10001,2),2,(IF(D61&lt;QUARTILE(D$2:D$10001,3),3,4)))))</f>
        <v>4</v>
      </c>
      <c r="N61" s="0" t="n">
        <v>10.9142692750288</v>
      </c>
    </row>
    <row r="62" customFormat="false" ht="12.75" hidden="false" customHeight="false" outlineLevel="0" collapsed="false">
      <c r="A62" s="1" t="s">
        <v>51</v>
      </c>
      <c r="B62" s="1" t="s">
        <v>54</v>
      </c>
      <c r="C62" s="1" t="n">
        <v>70995</v>
      </c>
      <c r="D62" s="1" t="n">
        <v>82.36</v>
      </c>
      <c r="E62" s="7" t="n">
        <v>38164</v>
      </c>
      <c r="F62" s="1" t="s">
        <v>23</v>
      </c>
      <c r="G62" s="1" t="n">
        <v>3</v>
      </c>
      <c r="H62" s="1" t="n">
        <v>30</v>
      </c>
      <c r="I62" s="7" t="n">
        <v>38155</v>
      </c>
      <c r="J62" s="1" t="s">
        <v>27</v>
      </c>
      <c r="K62" s="1" t="n">
        <v>95</v>
      </c>
      <c r="L62" s="1" t="str">
        <f aca="false">TEXT(WEEKDAY(E62),"aaa")</f>
        <v>Sat</v>
      </c>
      <c r="M62" s="0" t="n">
        <f aca="false">IF(D62&lt;QUARTILE(D$2:D$10001,1),1,(IF(D62&lt;QUARTILE(D$2:D$10001,2),2,(IF(D62&lt;QUARTILE(D$2:D$10001,3),3,4)))))</f>
        <v>1</v>
      </c>
      <c r="N62" s="0" t="n">
        <v>28.1366601435095</v>
      </c>
    </row>
    <row r="63" customFormat="false" ht="12.75" hidden="false" customHeight="false" outlineLevel="0" collapsed="false">
      <c r="A63" s="1" t="s">
        <v>45</v>
      </c>
      <c r="B63" s="1" t="s">
        <v>76</v>
      </c>
      <c r="C63" s="1" t="n">
        <v>6804</v>
      </c>
      <c r="D63" s="1" t="n">
        <v>1628.2</v>
      </c>
      <c r="E63" s="7" t="n">
        <v>38307</v>
      </c>
      <c r="F63" s="1" t="s">
        <v>16</v>
      </c>
      <c r="G63" s="1" t="n">
        <v>3</v>
      </c>
      <c r="H63" s="1" t="n">
        <v>1</v>
      </c>
      <c r="I63" s="7" t="n">
        <v>38303</v>
      </c>
      <c r="J63" s="1" t="s">
        <v>17</v>
      </c>
      <c r="K63" s="1" t="n">
        <v>0</v>
      </c>
      <c r="L63" s="1" t="str">
        <f aca="false">TEXT(WEEKDAY(E63),"aaa")</f>
        <v>Tue</v>
      </c>
      <c r="M63" s="0" t="n">
        <f aca="false">IF(D63&lt;QUARTILE(D$2:D$10001,1),1,(IF(D63&lt;QUARTILE(D$2:D$10001,2),2,(IF(D63&lt;QUARTILE(D$2:D$10001,3),3,4)))))</f>
        <v>2</v>
      </c>
      <c r="N63" s="0" t="n">
        <v>38.8392003476749</v>
      </c>
    </row>
    <row r="64" customFormat="false" ht="12.75" hidden="false" customHeight="false" outlineLevel="0" collapsed="false">
      <c r="A64" s="1" t="s">
        <v>41</v>
      </c>
      <c r="B64" s="1" t="s">
        <v>77</v>
      </c>
      <c r="C64" s="1" t="n">
        <v>1977</v>
      </c>
      <c r="D64" s="1" t="n">
        <v>1835.26</v>
      </c>
      <c r="E64" s="7" t="n">
        <v>38288</v>
      </c>
      <c r="F64" s="1" t="s">
        <v>16</v>
      </c>
      <c r="G64" s="1" t="n">
        <v>2</v>
      </c>
      <c r="H64" s="1" t="n">
        <v>10</v>
      </c>
      <c r="I64" s="7" t="n">
        <v>38282</v>
      </c>
      <c r="J64" s="1" t="s">
        <v>27</v>
      </c>
      <c r="K64" s="1" t="n">
        <v>12</v>
      </c>
      <c r="L64" s="1" t="str">
        <f aca="false">TEXT(WEEKDAY(E64),"aaa")</f>
        <v>Thu</v>
      </c>
      <c r="M64" s="0" t="n">
        <f aca="false">IF(D64&lt;QUARTILE(D$2:D$10001,1),1,(IF(D64&lt;QUARTILE(D$2:D$10001,2),2,(IF(D64&lt;QUARTILE(D$2:D$10001,3),3,4)))))</f>
        <v>2</v>
      </c>
      <c r="N64" s="0" t="n">
        <v>38.8392003476749</v>
      </c>
    </row>
    <row r="65" customFormat="false" ht="12.75" hidden="false" customHeight="false" outlineLevel="0" collapsed="false">
      <c r="A65" s="1" t="s">
        <v>41</v>
      </c>
      <c r="B65" s="1" t="s">
        <v>78</v>
      </c>
      <c r="C65" s="1" t="n">
        <v>275838</v>
      </c>
      <c r="D65" s="1" t="n">
        <v>29139</v>
      </c>
      <c r="E65" s="7" t="n">
        <v>38294</v>
      </c>
      <c r="F65" s="1" t="s">
        <v>28</v>
      </c>
      <c r="G65" s="1" t="n">
        <v>3</v>
      </c>
      <c r="H65" s="1" t="n">
        <v>1</v>
      </c>
      <c r="I65" s="7" t="n">
        <v>38286</v>
      </c>
      <c r="J65" s="1" t="s">
        <v>27</v>
      </c>
      <c r="K65" s="1" t="n">
        <v>8</v>
      </c>
      <c r="L65" s="1" t="str">
        <f aca="false">TEXT(WEEKDAY(E65),"aaa")</f>
        <v>Wed</v>
      </c>
      <c r="M65" s="0" t="n">
        <f aca="false">IF(D65&lt;QUARTILE(D$2:D$10001,1),1,(IF(D65&lt;QUARTILE(D$2:D$10001,2),2,(IF(D65&lt;QUARTILE(D$2:D$10001,3),3,4)))))</f>
        <v>4</v>
      </c>
      <c r="N65" s="0" t="n">
        <v>10.9142692750288</v>
      </c>
    </row>
    <row r="66" customFormat="false" ht="12.75" hidden="false" customHeight="false" outlineLevel="0" collapsed="false">
      <c r="A66" s="1" t="s">
        <v>14</v>
      </c>
      <c r="B66" s="1" t="s">
        <v>79</v>
      </c>
      <c r="C66" s="1" t="n">
        <v>36331</v>
      </c>
      <c r="D66" s="1" t="n">
        <v>366</v>
      </c>
      <c r="E66" s="7" t="n">
        <v>38295</v>
      </c>
      <c r="F66" s="1" t="s">
        <v>16</v>
      </c>
      <c r="G66" s="1" t="n">
        <v>3</v>
      </c>
      <c r="H66" s="1" t="n">
        <v>30</v>
      </c>
      <c r="I66" s="7" t="n">
        <v>38287</v>
      </c>
      <c r="J66" s="1" t="s">
        <v>17</v>
      </c>
      <c r="K66" s="1" t="n">
        <v>8</v>
      </c>
      <c r="L66" s="1" t="str">
        <f aca="false">TEXT(WEEKDAY(E66),"aaa")</f>
        <v>Thu</v>
      </c>
      <c r="M66" s="0" t="n">
        <f aca="false">IF(D66&lt;QUARTILE(D$2:D$10001,1),1,(IF(D66&lt;QUARTILE(D$2:D$10001,2),2,(IF(D66&lt;QUARTILE(D$2:D$10001,3),3,4)))))</f>
        <v>1</v>
      </c>
      <c r="N66" s="0" t="n">
        <v>38.8392003476749</v>
      </c>
    </row>
    <row r="67" customFormat="false" ht="12.75" hidden="false" customHeight="false" outlineLevel="0" collapsed="false">
      <c r="A67" s="1" t="s">
        <v>41</v>
      </c>
      <c r="B67" s="1" t="s">
        <v>77</v>
      </c>
      <c r="C67" s="1" t="n">
        <v>1977</v>
      </c>
      <c r="D67" s="1" t="n">
        <v>1879.22</v>
      </c>
      <c r="E67" s="7" t="n">
        <v>38288</v>
      </c>
      <c r="F67" s="1" t="s">
        <v>16</v>
      </c>
      <c r="G67" s="1" t="n">
        <v>2</v>
      </c>
      <c r="H67" s="1" t="n">
        <v>10</v>
      </c>
      <c r="I67" s="7" t="n">
        <v>38282</v>
      </c>
      <c r="J67" s="1" t="s">
        <v>27</v>
      </c>
      <c r="K67" s="1" t="n">
        <v>12</v>
      </c>
      <c r="L67" s="1" t="str">
        <f aca="false">TEXT(WEEKDAY(E67),"aaa")</f>
        <v>Thu</v>
      </c>
      <c r="M67" s="0" t="n">
        <f aca="false">IF(D67&lt;QUARTILE(D$2:D$10001,1),1,(IF(D67&lt;QUARTILE(D$2:D$10001,2),2,(IF(D67&lt;QUARTILE(D$2:D$10001,3),3,4)))))</f>
        <v>2</v>
      </c>
      <c r="N67" s="0" t="n">
        <v>38.8392003476749</v>
      </c>
    </row>
    <row r="68" customFormat="false" ht="12.75" hidden="false" customHeight="false" outlineLevel="0" collapsed="false">
      <c r="A68" s="1" t="s">
        <v>25</v>
      </c>
      <c r="B68" s="1" t="s">
        <v>55</v>
      </c>
      <c r="C68" s="1" t="n">
        <v>52528</v>
      </c>
      <c r="D68" s="1" t="n">
        <v>449.64</v>
      </c>
      <c r="E68" s="7" t="n">
        <v>38210</v>
      </c>
      <c r="F68" s="1" t="s">
        <v>23</v>
      </c>
      <c r="G68" s="1" t="n">
        <v>3</v>
      </c>
      <c r="H68" s="1" t="n">
        <v>30</v>
      </c>
      <c r="I68" s="7" t="n">
        <v>38201</v>
      </c>
      <c r="J68" s="1" t="s">
        <v>27</v>
      </c>
      <c r="K68" s="1" t="n">
        <v>64</v>
      </c>
      <c r="L68" s="1" t="str">
        <f aca="false">TEXT(WEEKDAY(E68),"aaa")</f>
        <v>Wed</v>
      </c>
      <c r="M68" s="0" t="n">
        <f aca="false">IF(D68&lt;QUARTILE(D$2:D$10001,1),1,(IF(D68&lt;QUARTILE(D$2:D$10001,2),2,(IF(D68&lt;QUARTILE(D$2:D$10001,3),3,4)))))</f>
        <v>1</v>
      </c>
      <c r="N68" s="0" t="n">
        <v>28.1366601435095</v>
      </c>
    </row>
    <row r="69" customFormat="false" ht="12.75" hidden="false" customHeight="false" outlineLevel="0" collapsed="false">
      <c r="A69" s="1" t="s">
        <v>51</v>
      </c>
      <c r="B69" s="1" t="s">
        <v>80</v>
      </c>
      <c r="C69" s="1" t="n">
        <v>208315</v>
      </c>
      <c r="D69" s="1" t="n">
        <v>16392.85</v>
      </c>
      <c r="E69" s="7" t="n">
        <v>38246</v>
      </c>
      <c r="F69" s="1" t="s">
        <v>20</v>
      </c>
      <c r="G69" s="1" t="n">
        <v>3</v>
      </c>
      <c r="H69" s="1" t="n">
        <v>30</v>
      </c>
      <c r="I69" s="7" t="n">
        <v>38237</v>
      </c>
      <c r="J69" s="1" t="s">
        <v>17</v>
      </c>
      <c r="K69" s="1" t="n">
        <v>40</v>
      </c>
      <c r="L69" s="1" t="str">
        <f aca="false">TEXT(WEEKDAY(E69),"aaa")</f>
        <v>Thu</v>
      </c>
      <c r="M69" s="0" t="n">
        <f aca="false">IF(D69&lt;QUARTILE(D$2:D$10001,1),1,(IF(D69&lt;QUARTILE(D$2:D$10001,2),2,(IF(D69&lt;QUARTILE(D$2:D$10001,3),3,4)))))</f>
        <v>4</v>
      </c>
      <c r="N69" s="0" t="n">
        <v>32.8536737235367</v>
      </c>
    </row>
    <row r="70" customFormat="false" ht="12.75" hidden="false" customHeight="false" outlineLevel="0" collapsed="false">
      <c r="A70" s="1" t="s">
        <v>25</v>
      </c>
      <c r="B70" s="1" t="s">
        <v>81</v>
      </c>
      <c r="C70" s="1" t="n">
        <v>160826</v>
      </c>
      <c r="D70" s="1" t="n">
        <v>438.88</v>
      </c>
      <c r="E70" s="7" t="n">
        <v>38250</v>
      </c>
      <c r="F70" s="1" t="s">
        <v>23</v>
      </c>
      <c r="G70" s="1" t="n">
        <v>2</v>
      </c>
      <c r="H70" s="1" t="n">
        <v>30</v>
      </c>
      <c r="I70" s="7" t="n">
        <v>38234</v>
      </c>
      <c r="J70" s="1" t="s">
        <v>27</v>
      </c>
      <c r="K70" s="1" t="n">
        <v>38</v>
      </c>
      <c r="L70" s="1" t="str">
        <f aca="false">TEXT(WEEKDAY(E70),"aaa")</f>
        <v>Mon</v>
      </c>
      <c r="M70" s="0" t="n">
        <f aca="false">IF(D70&lt;QUARTILE(D$2:D$10001,1),1,(IF(D70&lt;QUARTILE(D$2:D$10001,2),2,(IF(D70&lt;QUARTILE(D$2:D$10001,3),3,4)))))</f>
        <v>1</v>
      </c>
      <c r="N70" s="0" t="n">
        <v>28.1366601435095</v>
      </c>
    </row>
    <row r="71" customFormat="false" ht="12.75" hidden="false" customHeight="false" outlineLevel="0" collapsed="false">
      <c r="A71" s="1" t="s">
        <v>21</v>
      </c>
      <c r="B71" s="1" t="s">
        <v>39</v>
      </c>
      <c r="C71" s="1" t="n">
        <v>36222</v>
      </c>
      <c r="D71" s="1" t="n">
        <v>282.6</v>
      </c>
      <c r="E71" s="7" t="n">
        <v>38306</v>
      </c>
      <c r="F71" s="1" t="s">
        <v>16</v>
      </c>
      <c r="G71" s="1" t="n">
        <v>2</v>
      </c>
      <c r="H71" s="1" t="n">
        <v>30</v>
      </c>
      <c r="I71" s="7" t="n">
        <v>38295</v>
      </c>
      <c r="J71" s="1" t="s">
        <v>31</v>
      </c>
      <c r="K71" s="1" t="n">
        <v>0</v>
      </c>
      <c r="L71" s="1" t="str">
        <f aca="false">TEXT(WEEKDAY(E71),"aaa")</f>
        <v>Mon</v>
      </c>
      <c r="M71" s="0" t="n">
        <f aca="false">IF(D71&lt;QUARTILE(D$2:D$10001,1),1,(IF(D71&lt;QUARTILE(D$2:D$10001,2),2,(IF(D71&lt;QUARTILE(D$2:D$10001,3),3,4)))))</f>
        <v>1</v>
      </c>
      <c r="N71" s="0" t="n">
        <v>38.8392003476749</v>
      </c>
    </row>
    <row r="72" customFormat="false" ht="12.75" hidden="false" customHeight="false" outlineLevel="0" collapsed="false">
      <c r="A72" s="1" t="s">
        <v>14</v>
      </c>
      <c r="B72" s="1" t="s">
        <v>15</v>
      </c>
      <c r="C72" s="1" t="n">
        <v>38591</v>
      </c>
      <c r="D72" s="1" t="n">
        <v>3162.5</v>
      </c>
      <c r="E72" s="7" t="n">
        <v>38300</v>
      </c>
      <c r="F72" s="1" t="s">
        <v>37</v>
      </c>
      <c r="G72" s="1" t="n">
        <v>2</v>
      </c>
      <c r="H72" s="1" t="n">
        <v>30</v>
      </c>
      <c r="I72" s="7" t="n">
        <v>38287</v>
      </c>
      <c r="J72" s="1" t="s">
        <v>17</v>
      </c>
      <c r="K72" s="1" t="n">
        <v>4</v>
      </c>
      <c r="L72" s="1" t="str">
        <f aca="false">TEXT(WEEKDAY(E72),"aaa")</f>
        <v>Tue</v>
      </c>
      <c r="M72" s="0" t="n">
        <f aca="false">IF(D72&lt;QUARTILE(D$2:D$10001,1),1,(IF(D72&lt;QUARTILE(D$2:D$10001,2),2,(IF(D72&lt;QUARTILE(D$2:D$10001,3),3,4)))))</f>
        <v>3</v>
      </c>
      <c r="N72" s="0" t="n">
        <v>13.959595959596</v>
      </c>
    </row>
    <row r="73" customFormat="false" ht="12.75" hidden="false" customHeight="false" outlineLevel="0" collapsed="false">
      <c r="A73" s="1" t="s">
        <v>21</v>
      </c>
      <c r="B73" s="1" t="s">
        <v>22</v>
      </c>
      <c r="C73" s="1" t="n">
        <v>34230</v>
      </c>
      <c r="D73" s="1" t="n">
        <v>3486.5</v>
      </c>
      <c r="E73" s="7" t="n">
        <v>38281</v>
      </c>
      <c r="F73" s="1" t="s">
        <v>28</v>
      </c>
      <c r="G73" s="1" t="n">
        <v>2</v>
      </c>
      <c r="H73" s="1" t="n">
        <v>30</v>
      </c>
      <c r="I73" s="7" t="n">
        <v>38271</v>
      </c>
      <c r="J73" s="1" t="s">
        <v>31</v>
      </c>
      <c r="K73" s="1" t="n">
        <v>17</v>
      </c>
      <c r="L73" s="1" t="str">
        <f aca="false">TEXT(WEEKDAY(E73),"aaa")</f>
        <v>Thu</v>
      </c>
      <c r="M73" s="0" t="n">
        <f aca="false">IF(D73&lt;QUARTILE(D$2:D$10001,1),1,(IF(D73&lt;QUARTILE(D$2:D$10001,2),2,(IF(D73&lt;QUARTILE(D$2:D$10001,3),3,4)))))</f>
        <v>3</v>
      </c>
      <c r="N73" s="0" t="n">
        <v>10.9142692750288</v>
      </c>
    </row>
    <row r="74" customFormat="false" ht="12.75" hidden="false" customHeight="false" outlineLevel="0" collapsed="false">
      <c r="A74" s="1" t="s">
        <v>82</v>
      </c>
      <c r="B74" s="1" t="s">
        <v>83</v>
      </c>
      <c r="C74" s="1" t="n">
        <v>199285</v>
      </c>
      <c r="D74" s="1" t="n">
        <v>13862</v>
      </c>
      <c r="E74" s="7" t="n">
        <v>38278</v>
      </c>
      <c r="F74" s="1" t="s">
        <v>23</v>
      </c>
      <c r="G74" s="1" t="n">
        <v>2</v>
      </c>
      <c r="H74" s="1" t="n">
        <v>60</v>
      </c>
      <c r="I74" s="7" t="n">
        <v>38217</v>
      </c>
      <c r="J74" s="1" t="s">
        <v>31</v>
      </c>
      <c r="K74" s="1" t="n">
        <v>19</v>
      </c>
      <c r="L74" s="1" t="str">
        <f aca="false">TEXT(WEEKDAY(E74),"aaa")</f>
        <v>Mon</v>
      </c>
      <c r="M74" s="0" t="n">
        <f aca="false">IF(D74&lt;QUARTILE(D$2:D$10001,1),1,(IF(D74&lt;QUARTILE(D$2:D$10001,2),2,(IF(D74&lt;QUARTILE(D$2:D$10001,3),3,4)))))</f>
        <v>4</v>
      </c>
      <c r="N74" s="0" t="n">
        <v>28.1366601435095</v>
      </c>
    </row>
    <row r="75" customFormat="false" ht="12.75" hidden="false" customHeight="false" outlineLevel="0" collapsed="false">
      <c r="A75" s="1" t="s">
        <v>82</v>
      </c>
      <c r="B75" s="1" t="s">
        <v>84</v>
      </c>
      <c r="C75" s="1" t="n">
        <v>190392</v>
      </c>
      <c r="D75" s="1" t="n">
        <v>3520.87</v>
      </c>
      <c r="E75" s="7" t="n">
        <v>38306</v>
      </c>
      <c r="F75" s="1" t="s">
        <v>23</v>
      </c>
      <c r="G75" s="1" t="n">
        <v>2</v>
      </c>
      <c r="H75" s="1" t="n">
        <v>30</v>
      </c>
      <c r="I75" s="7" t="n">
        <v>38296</v>
      </c>
      <c r="J75" s="1" t="s">
        <v>85</v>
      </c>
      <c r="K75" s="1" t="n">
        <v>0</v>
      </c>
      <c r="L75" s="1" t="str">
        <f aca="false">TEXT(WEEKDAY(E75),"aaa")</f>
        <v>Mon</v>
      </c>
      <c r="M75" s="0" t="n">
        <f aca="false">IF(D75&lt;QUARTILE(D$2:D$10001,1),1,(IF(D75&lt;QUARTILE(D$2:D$10001,2),2,(IF(D75&lt;QUARTILE(D$2:D$10001,3),3,4)))))</f>
        <v>3</v>
      </c>
      <c r="N75" s="0" t="n">
        <v>28.1366601435095</v>
      </c>
    </row>
    <row r="76" customFormat="false" ht="12.75" hidden="false" customHeight="false" outlineLevel="0" collapsed="false">
      <c r="A76" s="1" t="s">
        <v>14</v>
      </c>
      <c r="B76" s="1" t="s">
        <v>15</v>
      </c>
      <c r="C76" s="1" t="n">
        <v>39265</v>
      </c>
      <c r="D76" s="1" t="n">
        <v>72.23</v>
      </c>
      <c r="E76" s="7" t="n">
        <v>38303</v>
      </c>
      <c r="F76" s="1" t="s">
        <v>37</v>
      </c>
      <c r="G76" s="1" t="n">
        <v>2</v>
      </c>
      <c r="H76" s="1" t="n">
        <v>30</v>
      </c>
      <c r="I76" s="7" t="n">
        <v>38301</v>
      </c>
      <c r="J76" s="1" t="s">
        <v>17</v>
      </c>
      <c r="K76" s="1" t="n">
        <v>2</v>
      </c>
      <c r="L76" s="1" t="str">
        <f aca="false">TEXT(WEEKDAY(E76),"aaa")</f>
        <v>Fri</v>
      </c>
      <c r="M76" s="0" t="n">
        <f aca="false">IF(D76&lt;QUARTILE(D$2:D$10001,1),1,(IF(D76&lt;QUARTILE(D$2:D$10001,2),2,(IF(D76&lt;QUARTILE(D$2:D$10001,3),3,4)))))</f>
        <v>1</v>
      </c>
      <c r="N76" s="0" t="n">
        <v>13.959595959596</v>
      </c>
    </row>
    <row r="77" customFormat="false" ht="12.75" hidden="false" customHeight="false" outlineLevel="0" collapsed="false">
      <c r="A77" s="1" t="s">
        <v>14</v>
      </c>
      <c r="B77" s="1" t="s">
        <v>15</v>
      </c>
      <c r="C77" s="1" t="n">
        <v>218734</v>
      </c>
      <c r="D77" s="1" t="n">
        <v>344</v>
      </c>
      <c r="E77" s="7" t="n">
        <v>38302</v>
      </c>
      <c r="F77" s="1" t="s">
        <v>33</v>
      </c>
      <c r="G77" s="1" t="n">
        <v>3</v>
      </c>
      <c r="H77" s="1" t="n">
        <v>30</v>
      </c>
      <c r="I77" s="7" t="n">
        <v>38295</v>
      </c>
      <c r="J77" s="1" t="s">
        <v>17</v>
      </c>
      <c r="K77" s="1" t="n">
        <v>3</v>
      </c>
      <c r="L77" s="1" t="str">
        <f aca="false">TEXT(WEEKDAY(E77),"aaa")</f>
        <v>Thu</v>
      </c>
      <c r="M77" s="0" t="n">
        <f aca="false">IF(D77&lt;QUARTILE(D$2:D$10001,1),1,(IF(D77&lt;QUARTILE(D$2:D$10001,2),2,(IF(D77&lt;QUARTILE(D$2:D$10001,3),3,4)))))</f>
        <v>1</v>
      </c>
      <c r="N77" s="0" t="n">
        <v>41.8802228412256</v>
      </c>
    </row>
    <row r="78" customFormat="false" ht="12.75" hidden="false" customHeight="false" outlineLevel="0" collapsed="false">
      <c r="A78" s="1" t="s">
        <v>51</v>
      </c>
      <c r="B78" s="1" t="s">
        <v>53</v>
      </c>
      <c r="C78" s="1" t="n">
        <v>259928</v>
      </c>
      <c r="D78" s="1" t="n">
        <v>1049.45</v>
      </c>
      <c r="E78" s="7" t="n">
        <v>38301</v>
      </c>
      <c r="F78" s="1" t="s">
        <v>23</v>
      </c>
      <c r="G78" s="1" t="n">
        <v>3</v>
      </c>
      <c r="H78" s="1" t="n">
        <v>1</v>
      </c>
      <c r="I78" s="7" t="n">
        <v>38295</v>
      </c>
      <c r="J78" s="1" t="s">
        <v>27</v>
      </c>
      <c r="K78" s="1" t="n">
        <v>4</v>
      </c>
      <c r="L78" s="1" t="str">
        <f aca="false">TEXT(WEEKDAY(E78),"aaa")</f>
        <v>Wed</v>
      </c>
      <c r="M78" s="0" t="n">
        <f aca="false">IF(D78&lt;QUARTILE(D$2:D$10001,1),1,(IF(D78&lt;QUARTILE(D$2:D$10001,2),2,(IF(D78&lt;QUARTILE(D$2:D$10001,3),3,4)))))</f>
        <v>2</v>
      </c>
      <c r="N78" s="0" t="n">
        <v>28.1366601435095</v>
      </c>
    </row>
    <row r="79" customFormat="false" ht="12.75" hidden="false" customHeight="false" outlineLevel="0" collapsed="false">
      <c r="A79" s="1" t="s">
        <v>86</v>
      </c>
      <c r="B79" s="1" t="s">
        <v>87</v>
      </c>
      <c r="C79" s="1" t="n">
        <v>38673</v>
      </c>
      <c r="D79" s="1" t="n">
        <v>1612.68</v>
      </c>
      <c r="E79" s="7" t="n">
        <v>38230</v>
      </c>
      <c r="F79" s="1" t="s">
        <v>16</v>
      </c>
      <c r="G79" s="1" t="n">
        <v>3</v>
      </c>
      <c r="H79" s="1" t="n">
        <v>30</v>
      </c>
      <c r="I79" s="7" t="n">
        <v>38219</v>
      </c>
      <c r="J79" s="1" t="s">
        <v>17</v>
      </c>
      <c r="K79" s="1" t="n">
        <v>51</v>
      </c>
      <c r="L79" s="1" t="str">
        <f aca="false">TEXT(WEEKDAY(E79),"aaa")</f>
        <v>Tue</v>
      </c>
      <c r="M79" s="0" t="n">
        <f aca="false">IF(D79&lt;QUARTILE(D$2:D$10001,1),1,(IF(D79&lt;QUARTILE(D$2:D$10001,2),2,(IF(D79&lt;QUARTILE(D$2:D$10001,3),3,4)))))</f>
        <v>2</v>
      </c>
      <c r="N79" s="0" t="n">
        <v>38.8392003476749</v>
      </c>
    </row>
    <row r="80" customFormat="false" ht="12.75" hidden="false" customHeight="false" outlineLevel="0" collapsed="false">
      <c r="A80" s="1" t="s">
        <v>68</v>
      </c>
      <c r="B80" s="1" t="s">
        <v>69</v>
      </c>
      <c r="C80" s="1" t="n">
        <v>5286</v>
      </c>
      <c r="D80" s="1" t="n">
        <v>4232.1</v>
      </c>
      <c r="E80" s="7" t="n">
        <v>38283</v>
      </c>
      <c r="F80" s="1" t="s">
        <v>23</v>
      </c>
      <c r="G80" s="1" t="n">
        <v>2</v>
      </c>
      <c r="H80" s="1" t="n">
        <v>30</v>
      </c>
      <c r="I80" s="7" t="n">
        <v>38281</v>
      </c>
      <c r="J80" s="1" t="s">
        <v>17</v>
      </c>
      <c r="K80" s="1" t="n">
        <v>16</v>
      </c>
      <c r="L80" s="1" t="str">
        <f aca="false">TEXT(WEEKDAY(E80),"aaa")</f>
        <v>Sat</v>
      </c>
      <c r="M80" s="0" t="n">
        <f aca="false">IF(D80&lt;QUARTILE(D$2:D$10001,1),1,(IF(D80&lt;QUARTILE(D$2:D$10001,2),2,(IF(D80&lt;QUARTILE(D$2:D$10001,3),3,4)))))</f>
        <v>3</v>
      </c>
      <c r="N80" s="0" t="n">
        <v>28.1366601435095</v>
      </c>
    </row>
    <row r="81" customFormat="false" ht="12.75" hidden="false" customHeight="false" outlineLevel="0" collapsed="false">
      <c r="A81" s="1" t="s">
        <v>65</v>
      </c>
      <c r="B81" s="1" t="s">
        <v>88</v>
      </c>
      <c r="C81" s="1" t="n">
        <v>150837</v>
      </c>
      <c r="D81" s="1" t="n">
        <v>82.77</v>
      </c>
      <c r="E81" s="7" t="n">
        <v>38070</v>
      </c>
      <c r="F81" s="1" t="s">
        <v>16</v>
      </c>
      <c r="G81" s="1" t="n">
        <v>3</v>
      </c>
      <c r="H81" s="1" t="n">
        <v>30</v>
      </c>
      <c r="I81" s="7" t="n">
        <v>38019</v>
      </c>
      <c r="J81" s="1" t="s">
        <v>67</v>
      </c>
      <c r="K81" s="1" t="n">
        <v>158</v>
      </c>
      <c r="L81" s="1" t="str">
        <f aca="false">TEXT(WEEKDAY(E81),"aaa")</f>
        <v>Wed</v>
      </c>
      <c r="M81" s="0" t="n">
        <f aca="false">IF(D81&lt;QUARTILE(D$2:D$10001,1),1,(IF(D81&lt;QUARTILE(D$2:D$10001,2),2,(IF(D81&lt;QUARTILE(D$2:D$10001,3),3,4)))))</f>
        <v>1</v>
      </c>
      <c r="N81" s="0" t="n">
        <v>38.8392003476749</v>
      </c>
    </row>
    <row r="82" customFormat="false" ht="12.75" hidden="false" customHeight="false" outlineLevel="0" collapsed="false">
      <c r="A82" s="1" t="s">
        <v>41</v>
      </c>
      <c r="B82" s="1" t="s">
        <v>72</v>
      </c>
      <c r="C82" s="1" t="n">
        <v>27987</v>
      </c>
      <c r="D82" s="1" t="n">
        <v>10778</v>
      </c>
      <c r="E82" s="7" t="n">
        <v>38279</v>
      </c>
      <c r="F82" s="1" t="s">
        <v>16</v>
      </c>
      <c r="G82" s="1" t="n">
        <v>2</v>
      </c>
      <c r="H82" s="1" t="n">
        <v>62</v>
      </c>
      <c r="I82" s="7" t="n">
        <v>38268</v>
      </c>
      <c r="J82" s="1" t="s">
        <v>27</v>
      </c>
      <c r="K82" s="1" t="n">
        <v>18</v>
      </c>
      <c r="L82" s="1" t="str">
        <f aca="false">TEXT(WEEKDAY(E82),"aaa")</f>
        <v>Tue</v>
      </c>
      <c r="M82" s="0" t="n">
        <f aca="false">IF(D82&lt;QUARTILE(D$2:D$10001,1),1,(IF(D82&lt;QUARTILE(D$2:D$10001,2),2,(IF(D82&lt;QUARTILE(D$2:D$10001,3),3,4)))))</f>
        <v>3</v>
      </c>
      <c r="N82" s="0" t="n">
        <v>38.8392003476749</v>
      </c>
    </row>
    <row r="83" customFormat="false" ht="12.75" hidden="false" customHeight="false" outlineLevel="0" collapsed="false">
      <c r="A83" s="1" t="s">
        <v>25</v>
      </c>
      <c r="B83" s="1" t="s">
        <v>40</v>
      </c>
      <c r="C83" s="1" t="n">
        <v>283485</v>
      </c>
      <c r="D83" s="1" t="n">
        <v>2675</v>
      </c>
      <c r="E83" s="7" t="n">
        <v>38268</v>
      </c>
      <c r="F83" s="1" t="s">
        <v>23</v>
      </c>
      <c r="G83" s="1" t="n">
        <v>1</v>
      </c>
      <c r="H83" s="1" t="n">
        <v>30</v>
      </c>
      <c r="I83" s="7" t="n">
        <v>38183</v>
      </c>
      <c r="J83" s="1" t="s">
        <v>27</v>
      </c>
      <c r="K83" s="1" t="n">
        <v>26</v>
      </c>
      <c r="L83" s="1" t="str">
        <f aca="false">TEXT(WEEKDAY(E83),"aaa")</f>
        <v>Fri</v>
      </c>
      <c r="M83" s="0" t="n">
        <f aca="false">IF(D83&lt;QUARTILE(D$2:D$10001,1),1,(IF(D83&lt;QUARTILE(D$2:D$10001,2),2,(IF(D83&lt;QUARTILE(D$2:D$10001,3),3,4)))))</f>
        <v>3</v>
      </c>
      <c r="N83" s="0" t="n">
        <v>28.1366601435095</v>
      </c>
    </row>
    <row r="84" customFormat="false" ht="12.75" hidden="false" customHeight="false" outlineLevel="0" collapsed="false">
      <c r="A84" s="1" t="s">
        <v>21</v>
      </c>
      <c r="B84" s="1" t="s">
        <v>35</v>
      </c>
      <c r="C84" s="1" t="n">
        <v>219865</v>
      </c>
      <c r="D84" s="1" t="n">
        <v>889.71</v>
      </c>
      <c r="E84" s="7" t="n">
        <v>38306</v>
      </c>
      <c r="F84" s="1" t="s">
        <v>23</v>
      </c>
      <c r="G84" s="1" t="n">
        <v>3</v>
      </c>
      <c r="H84" s="1" t="n">
        <v>30</v>
      </c>
      <c r="I84" s="7" t="n">
        <v>38275</v>
      </c>
      <c r="J84" s="1" t="s">
        <v>31</v>
      </c>
      <c r="K84" s="1" t="n">
        <v>0</v>
      </c>
      <c r="L84" s="1" t="str">
        <f aca="false">TEXT(WEEKDAY(E84),"aaa")</f>
        <v>Mon</v>
      </c>
      <c r="M84" s="0" t="n">
        <f aca="false">IF(D84&lt;QUARTILE(D$2:D$10001,1),1,(IF(D84&lt;QUARTILE(D$2:D$10001,2),2,(IF(D84&lt;QUARTILE(D$2:D$10001,3),3,4)))))</f>
        <v>2</v>
      </c>
      <c r="N84" s="0" t="n">
        <v>28.1366601435095</v>
      </c>
    </row>
    <row r="85" customFormat="false" ht="12.75" hidden="false" customHeight="false" outlineLevel="0" collapsed="false">
      <c r="A85" s="1" t="s">
        <v>14</v>
      </c>
      <c r="B85" s="1" t="s">
        <v>49</v>
      </c>
      <c r="C85" s="1" t="n">
        <v>58920</v>
      </c>
      <c r="D85" s="1" t="n">
        <v>361</v>
      </c>
      <c r="E85" s="7" t="n">
        <v>38279</v>
      </c>
      <c r="F85" s="1" t="s">
        <v>20</v>
      </c>
      <c r="G85" s="1" t="n">
        <v>3</v>
      </c>
      <c r="H85" s="1" t="n">
        <v>1</v>
      </c>
      <c r="I85" s="7" t="n">
        <v>38267</v>
      </c>
      <c r="J85" s="1" t="s">
        <v>17</v>
      </c>
      <c r="K85" s="1" t="n">
        <v>18</v>
      </c>
      <c r="L85" s="1" t="str">
        <f aca="false">TEXT(WEEKDAY(E85),"aaa")</f>
        <v>Tue</v>
      </c>
      <c r="M85" s="0" t="n">
        <f aca="false">IF(D85&lt;QUARTILE(D$2:D$10001,1),1,(IF(D85&lt;QUARTILE(D$2:D$10001,2),2,(IF(D85&lt;QUARTILE(D$2:D$10001,3),3,4)))))</f>
        <v>1</v>
      </c>
      <c r="N85" s="0" t="n">
        <v>32.8536737235367</v>
      </c>
    </row>
    <row r="86" customFormat="false" ht="12.75" hidden="false" customHeight="false" outlineLevel="0" collapsed="false">
      <c r="A86" s="1" t="s">
        <v>65</v>
      </c>
      <c r="B86" s="1" t="s">
        <v>88</v>
      </c>
      <c r="C86" s="1" t="n">
        <v>72536</v>
      </c>
      <c r="D86" s="1" t="n">
        <v>6167.29</v>
      </c>
      <c r="E86" s="7" t="n">
        <v>38295</v>
      </c>
      <c r="F86" s="1" t="s">
        <v>28</v>
      </c>
      <c r="G86" s="1" t="n">
        <v>2</v>
      </c>
      <c r="H86" s="1" t="n">
        <v>30</v>
      </c>
      <c r="I86" s="7" t="n">
        <v>38287</v>
      </c>
      <c r="J86" s="1" t="s">
        <v>67</v>
      </c>
      <c r="K86" s="1" t="n">
        <v>8</v>
      </c>
      <c r="L86" s="1" t="str">
        <f aca="false">TEXT(WEEKDAY(E86),"aaa")</f>
        <v>Thu</v>
      </c>
      <c r="M86" s="0" t="n">
        <f aca="false">IF(D86&lt;QUARTILE(D$2:D$10001,1),1,(IF(D86&lt;QUARTILE(D$2:D$10001,2),2,(IF(D86&lt;QUARTILE(D$2:D$10001,3),3,4)))))</f>
        <v>3</v>
      </c>
      <c r="N86" s="0" t="n">
        <v>10.9142692750288</v>
      </c>
    </row>
    <row r="87" customFormat="false" ht="12.75" hidden="false" customHeight="false" outlineLevel="0" collapsed="false">
      <c r="A87" s="1" t="s">
        <v>89</v>
      </c>
      <c r="B87" s="1" t="s">
        <v>90</v>
      </c>
      <c r="C87" s="1" t="n">
        <v>28971</v>
      </c>
      <c r="D87" s="1" t="n">
        <v>1644.1</v>
      </c>
      <c r="E87" s="7" t="n">
        <v>38167</v>
      </c>
      <c r="F87" s="1" t="s">
        <v>16</v>
      </c>
      <c r="G87" s="1" t="n">
        <v>1</v>
      </c>
      <c r="H87" s="1" t="n">
        <v>30</v>
      </c>
      <c r="I87" s="7" t="n">
        <v>38176</v>
      </c>
      <c r="J87" s="1" t="s">
        <v>17</v>
      </c>
      <c r="K87" s="1" t="n">
        <v>93</v>
      </c>
      <c r="L87" s="1" t="str">
        <f aca="false">TEXT(WEEKDAY(E87),"aaa")</f>
        <v>Tue</v>
      </c>
      <c r="M87" s="0" t="n">
        <f aca="false">IF(D87&lt;QUARTILE(D$2:D$10001,1),1,(IF(D87&lt;QUARTILE(D$2:D$10001,2),2,(IF(D87&lt;QUARTILE(D$2:D$10001,3),3,4)))))</f>
        <v>2</v>
      </c>
      <c r="N87" s="0" t="n">
        <v>38.8392003476749</v>
      </c>
    </row>
    <row r="88" customFormat="false" ht="12.75" hidden="false" customHeight="false" outlineLevel="0" collapsed="false">
      <c r="A88" s="1" t="s">
        <v>21</v>
      </c>
      <c r="B88" s="1" t="s">
        <v>22</v>
      </c>
      <c r="C88" s="1" t="n">
        <v>94190</v>
      </c>
      <c r="D88" s="1" t="n">
        <v>153.92</v>
      </c>
      <c r="E88" s="7" t="n">
        <v>38287</v>
      </c>
      <c r="F88" s="1" t="s">
        <v>23</v>
      </c>
      <c r="G88" s="1" t="n">
        <v>1</v>
      </c>
      <c r="H88" s="1" t="n">
        <v>30</v>
      </c>
      <c r="I88" s="7" t="n">
        <v>38278</v>
      </c>
      <c r="J88" s="1" t="s">
        <v>17</v>
      </c>
      <c r="K88" s="1" t="n">
        <v>13</v>
      </c>
      <c r="L88" s="1" t="str">
        <f aca="false">TEXT(WEEKDAY(E88),"aaa")</f>
        <v>Wed</v>
      </c>
      <c r="M88" s="0" t="n">
        <f aca="false">IF(D88&lt;QUARTILE(D$2:D$10001,1),1,(IF(D88&lt;QUARTILE(D$2:D$10001,2),2,(IF(D88&lt;QUARTILE(D$2:D$10001,3),3,4)))))</f>
        <v>1</v>
      </c>
      <c r="N88" s="0" t="n">
        <v>28.1366601435095</v>
      </c>
    </row>
    <row r="89" customFormat="false" ht="12.75" hidden="false" customHeight="false" outlineLevel="0" collapsed="false">
      <c r="A89" s="1" t="s">
        <v>43</v>
      </c>
      <c r="B89" s="1" t="s">
        <v>44</v>
      </c>
      <c r="C89" s="1" t="n">
        <v>184695</v>
      </c>
      <c r="D89" s="1" t="n">
        <v>33438.25</v>
      </c>
      <c r="E89" s="7" t="n">
        <v>38306</v>
      </c>
      <c r="F89" s="1" t="s">
        <v>20</v>
      </c>
      <c r="G89" s="1" t="n">
        <v>3</v>
      </c>
      <c r="H89" s="1" t="n">
        <v>30</v>
      </c>
      <c r="I89" s="7" t="n">
        <v>38261</v>
      </c>
      <c r="J89" s="1" t="s">
        <v>31</v>
      </c>
      <c r="K89" s="1" t="n">
        <v>0</v>
      </c>
      <c r="L89" s="1" t="str">
        <f aca="false">TEXT(WEEKDAY(E89),"aaa")</f>
        <v>Mon</v>
      </c>
      <c r="M89" s="0" t="n">
        <f aca="false">IF(D89&lt;QUARTILE(D$2:D$10001,1),1,(IF(D89&lt;QUARTILE(D$2:D$10001,2),2,(IF(D89&lt;QUARTILE(D$2:D$10001,3),3,4)))))</f>
        <v>4</v>
      </c>
      <c r="N89" s="0" t="n">
        <v>32.8536737235367</v>
      </c>
    </row>
    <row r="90" customFormat="false" ht="12.75" hidden="false" customHeight="false" outlineLevel="0" collapsed="false">
      <c r="A90" s="1" t="s">
        <v>14</v>
      </c>
      <c r="B90" s="1" t="s">
        <v>15</v>
      </c>
      <c r="C90" s="1" t="n">
        <v>28507</v>
      </c>
      <c r="D90" s="1" t="n">
        <v>447</v>
      </c>
      <c r="E90" s="7" t="n">
        <v>38300</v>
      </c>
      <c r="F90" s="1" t="s">
        <v>16</v>
      </c>
      <c r="G90" s="1" t="n">
        <v>3</v>
      </c>
      <c r="H90" s="1" t="n">
        <v>30</v>
      </c>
      <c r="I90" s="7" t="n">
        <v>38293</v>
      </c>
      <c r="J90" s="1" t="s">
        <v>17</v>
      </c>
      <c r="K90" s="1" t="n">
        <v>4</v>
      </c>
      <c r="L90" s="1" t="str">
        <f aca="false">TEXT(WEEKDAY(E90),"aaa")</f>
        <v>Tue</v>
      </c>
      <c r="M90" s="0" t="n">
        <f aca="false">IF(D90&lt;QUARTILE(D$2:D$10001,1),1,(IF(D90&lt;QUARTILE(D$2:D$10001,2),2,(IF(D90&lt;QUARTILE(D$2:D$10001,3),3,4)))))</f>
        <v>1</v>
      </c>
      <c r="N90" s="0" t="n">
        <v>38.8392003476749</v>
      </c>
    </row>
    <row r="91" customFormat="false" ht="12.75" hidden="false" customHeight="false" outlineLevel="0" collapsed="false">
      <c r="A91" s="1" t="s">
        <v>65</v>
      </c>
      <c r="B91" s="1" t="s">
        <v>66</v>
      </c>
      <c r="C91" s="1" t="n">
        <v>249319</v>
      </c>
      <c r="D91" s="1" t="n">
        <v>2262</v>
      </c>
      <c r="E91" s="7" t="n">
        <v>38300</v>
      </c>
      <c r="F91" s="1" t="s">
        <v>28</v>
      </c>
      <c r="G91" s="1" t="n">
        <v>2</v>
      </c>
      <c r="H91" s="1" t="n">
        <v>30</v>
      </c>
      <c r="I91" s="7" t="n">
        <v>38236</v>
      </c>
      <c r="J91" s="1" t="s">
        <v>67</v>
      </c>
      <c r="K91" s="1" t="n">
        <v>4</v>
      </c>
      <c r="L91" s="1" t="str">
        <f aca="false">TEXT(WEEKDAY(E91),"aaa")</f>
        <v>Tue</v>
      </c>
      <c r="M91" s="0" t="n">
        <f aca="false">IF(D91&lt;QUARTILE(D$2:D$10001,1),1,(IF(D91&lt;QUARTILE(D$2:D$10001,2),2,(IF(D91&lt;QUARTILE(D$2:D$10001,3),3,4)))))</f>
        <v>2</v>
      </c>
      <c r="N91" s="0" t="n">
        <v>10.9142692750288</v>
      </c>
    </row>
    <row r="92" customFormat="false" ht="12.75" hidden="false" customHeight="false" outlineLevel="0" collapsed="false">
      <c r="A92" s="1" t="s">
        <v>51</v>
      </c>
      <c r="B92" s="1" t="s">
        <v>57</v>
      </c>
      <c r="C92" s="1" t="n">
        <v>181710</v>
      </c>
      <c r="D92" s="1" t="n">
        <v>2715.49</v>
      </c>
      <c r="E92" s="7" t="n">
        <v>38209</v>
      </c>
      <c r="F92" s="1" t="s">
        <v>23</v>
      </c>
      <c r="G92" s="1" t="n">
        <v>2</v>
      </c>
      <c r="H92" s="1" t="n">
        <v>15</v>
      </c>
      <c r="I92" s="7" t="n">
        <v>37900</v>
      </c>
      <c r="J92" s="1" t="s">
        <v>27</v>
      </c>
      <c r="K92" s="1" t="n">
        <v>65</v>
      </c>
      <c r="L92" s="1" t="str">
        <f aca="false">TEXT(WEEKDAY(E92),"aaa")</f>
        <v>Tue</v>
      </c>
      <c r="M92" s="0" t="n">
        <f aca="false">IF(D92&lt;QUARTILE(D$2:D$10001,1),1,(IF(D92&lt;QUARTILE(D$2:D$10001,2),2,(IF(D92&lt;QUARTILE(D$2:D$10001,3),3,4)))))</f>
        <v>3</v>
      </c>
      <c r="N92" s="0" t="n">
        <v>28.1366601435095</v>
      </c>
    </row>
    <row r="93" customFormat="false" ht="12.75" hidden="false" customHeight="false" outlineLevel="0" collapsed="false">
      <c r="A93" s="1" t="s">
        <v>47</v>
      </c>
      <c r="B93" s="1" t="s">
        <v>59</v>
      </c>
      <c r="C93" s="1" t="n">
        <v>39265</v>
      </c>
      <c r="D93" s="1" t="n">
        <v>8645.46</v>
      </c>
      <c r="E93" s="7" t="n">
        <v>38090</v>
      </c>
      <c r="F93" s="1" t="s">
        <v>16</v>
      </c>
      <c r="G93" s="1" t="n">
        <v>3</v>
      </c>
      <c r="H93" s="1" t="n">
        <v>30</v>
      </c>
      <c r="I93" s="7" t="n">
        <v>38078</v>
      </c>
      <c r="J93" s="1" t="s">
        <v>34</v>
      </c>
      <c r="K93" s="1" t="n">
        <v>144</v>
      </c>
      <c r="L93" s="1" t="str">
        <f aca="false">TEXT(WEEKDAY(E93),"aaa")</f>
        <v>Tue</v>
      </c>
      <c r="M93" s="0" t="n">
        <f aca="false">IF(D93&lt;QUARTILE(D$2:D$10001,1),1,(IF(D93&lt;QUARTILE(D$2:D$10001,2),2,(IF(D93&lt;QUARTILE(D$2:D$10001,3),3,4)))))</f>
        <v>3</v>
      </c>
      <c r="N93" s="0" t="n">
        <v>38.8392003476749</v>
      </c>
    </row>
    <row r="94" customFormat="false" ht="12.75" hidden="false" customHeight="false" outlineLevel="0" collapsed="false">
      <c r="A94" s="1" t="s">
        <v>14</v>
      </c>
      <c r="B94" s="1" t="s">
        <v>15</v>
      </c>
      <c r="C94" s="1" t="n">
        <v>63422</v>
      </c>
      <c r="D94" s="1" t="n">
        <v>33.53</v>
      </c>
      <c r="E94" s="7" t="n">
        <v>38294</v>
      </c>
      <c r="F94" s="1" t="s">
        <v>37</v>
      </c>
      <c r="G94" s="1" t="n">
        <v>2</v>
      </c>
      <c r="H94" s="1" t="n">
        <v>30</v>
      </c>
      <c r="I94" s="7" t="n">
        <v>38285</v>
      </c>
      <c r="J94" s="1" t="s">
        <v>17</v>
      </c>
      <c r="K94" s="1" t="n">
        <v>8</v>
      </c>
      <c r="L94" s="1" t="str">
        <f aca="false">TEXT(WEEKDAY(E94),"aaa")</f>
        <v>Wed</v>
      </c>
      <c r="M94" s="0" t="n">
        <f aca="false">IF(D94&lt;QUARTILE(D$2:D$10001,1),1,(IF(D94&lt;QUARTILE(D$2:D$10001,2),2,(IF(D94&lt;QUARTILE(D$2:D$10001,3),3,4)))))</f>
        <v>1</v>
      </c>
      <c r="N94" s="0" t="n">
        <v>13.959595959596</v>
      </c>
    </row>
    <row r="95" customFormat="false" ht="12.75" hidden="false" customHeight="false" outlineLevel="0" collapsed="false">
      <c r="A95" s="1" t="s">
        <v>89</v>
      </c>
      <c r="B95" s="1" t="s">
        <v>91</v>
      </c>
      <c r="C95" s="1" t="n">
        <v>5139</v>
      </c>
      <c r="D95" s="1" t="n">
        <v>3450.24</v>
      </c>
      <c r="E95" s="7" t="n">
        <v>38282</v>
      </c>
      <c r="F95" s="1" t="s">
        <v>20</v>
      </c>
      <c r="G95" s="1" t="n">
        <v>2</v>
      </c>
      <c r="H95" s="1" t="n">
        <v>30</v>
      </c>
      <c r="I95" s="7" t="n">
        <v>38268</v>
      </c>
      <c r="J95" s="1" t="s">
        <v>17</v>
      </c>
      <c r="K95" s="1" t="n">
        <v>16</v>
      </c>
      <c r="L95" s="1" t="str">
        <f aca="false">TEXT(WEEKDAY(E95),"aaa")</f>
        <v>Fri</v>
      </c>
      <c r="M95" s="0" t="n">
        <f aca="false">IF(D95&lt;QUARTILE(D$2:D$10001,1),1,(IF(D95&lt;QUARTILE(D$2:D$10001,2),2,(IF(D95&lt;QUARTILE(D$2:D$10001,3),3,4)))))</f>
        <v>3</v>
      </c>
      <c r="N95" s="0" t="n">
        <v>32.8536737235367</v>
      </c>
    </row>
    <row r="96" customFormat="false" ht="12.75" hidden="false" customHeight="false" outlineLevel="0" collapsed="false">
      <c r="A96" s="1" t="s">
        <v>29</v>
      </c>
      <c r="B96" s="1" t="s">
        <v>92</v>
      </c>
      <c r="C96" s="1" t="n">
        <v>70995</v>
      </c>
      <c r="D96" s="1" t="n">
        <v>934.16</v>
      </c>
      <c r="E96" s="7" t="n">
        <v>38257</v>
      </c>
      <c r="F96" s="1" t="s">
        <v>23</v>
      </c>
      <c r="G96" s="1" t="n">
        <v>2</v>
      </c>
      <c r="H96" s="1" t="n">
        <v>30</v>
      </c>
      <c r="I96" s="7" t="n">
        <v>38247</v>
      </c>
      <c r="J96" s="1" t="s">
        <v>27</v>
      </c>
      <c r="K96" s="1" t="n">
        <v>33</v>
      </c>
      <c r="L96" s="1" t="str">
        <f aca="false">TEXT(WEEKDAY(E96),"aaa")</f>
        <v>Mon</v>
      </c>
      <c r="M96" s="0" t="n">
        <f aca="false">IF(D96&lt;QUARTILE(D$2:D$10001,1),1,(IF(D96&lt;QUARTILE(D$2:D$10001,2),2,(IF(D96&lt;QUARTILE(D$2:D$10001,3),3,4)))))</f>
        <v>2</v>
      </c>
      <c r="N96" s="0" t="n">
        <v>28.1366601435095</v>
      </c>
    </row>
    <row r="97" customFormat="false" ht="12.75" hidden="false" customHeight="false" outlineLevel="0" collapsed="false">
      <c r="A97" s="1" t="s">
        <v>47</v>
      </c>
      <c r="B97" s="1" t="s">
        <v>93</v>
      </c>
      <c r="C97" s="1" t="n">
        <v>236498</v>
      </c>
      <c r="D97" s="1" t="n">
        <v>80636.82</v>
      </c>
      <c r="E97" s="7" t="n">
        <v>38279</v>
      </c>
      <c r="F97" s="1" t="s">
        <v>16</v>
      </c>
      <c r="G97" s="1" t="n">
        <v>1</v>
      </c>
      <c r="H97" s="1" t="n">
        <v>30</v>
      </c>
      <c r="I97" s="7" t="n">
        <v>38265</v>
      </c>
      <c r="J97" s="1" t="s">
        <v>34</v>
      </c>
      <c r="K97" s="1" t="n">
        <v>18</v>
      </c>
      <c r="L97" s="1" t="str">
        <f aca="false">TEXT(WEEKDAY(E97),"aaa")</f>
        <v>Tue</v>
      </c>
      <c r="M97" s="0" t="n">
        <f aca="false">IF(D97&lt;QUARTILE(D$2:D$10001,1),1,(IF(D97&lt;QUARTILE(D$2:D$10001,2),2,(IF(D97&lt;QUARTILE(D$2:D$10001,3),3,4)))))</f>
        <v>4</v>
      </c>
      <c r="N97" s="0" t="n">
        <v>38.8392003476749</v>
      </c>
    </row>
    <row r="98" customFormat="false" ht="12.75" hidden="false" customHeight="false" outlineLevel="0" collapsed="false">
      <c r="A98" s="1" t="s">
        <v>21</v>
      </c>
      <c r="B98" s="1" t="s">
        <v>32</v>
      </c>
      <c r="C98" s="1" t="n">
        <v>126071</v>
      </c>
      <c r="D98" s="1" t="n">
        <v>59.98</v>
      </c>
      <c r="E98" s="7" t="n">
        <v>38239</v>
      </c>
      <c r="F98" s="1" t="s">
        <v>16</v>
      </c>
      <c r="G98" s="1" t="n">
        <v>3</v>
      </c>
      <c r="H98" s="1" t="n">
        <v>30</v>
      </c>
      <c r="I98" s="7" t="n">
        <v>38230</v>
      </c>
      <c r="J98" s="1" t="s">
        <v>34</v>
      </c>
      <c r="K98" s="1" t="n">
        <v>45</v>
      </c>
      <c r="L98" s="1" t="str">
        <f aca="false">TEXT(WEEKDAY(E98),"aaa")</f>
        <v>Thu</v>
      </c>
      <c r="M98" s="0" t="n">
        <f aca="false">IF(D98&lt;QUARTILE(D$2:D$10001,1),1,(IF(D98&lt;QUARTILE(D$2:D$10001,2),2,(IF(D98&lt;QUARTILE(D$2:D$10001,3),3,4)))))</f>
        <v>1</v>
      </c>
      <c r="N98" s="0" t="n">
        <v>38.8392003476749</v>
      </c>
    </row>
    <row r="99" customFormat="false" ht="12.75" hidden="false" customHeight="false" outlineLevel="0" collapsed="false">
      <c r="A99" s="1" t="s">
        <v>51</v>
      </c>
      <c r="B99" s="1" t="s">
        <v>53</v>
      </c>
      <c r="C99" s="1" t="n">
        <v>198169</v>
      </c>
      <c r="D99" s="1" t="n">
        <v>42302</v>
      </c>
      <c r="E99" s="7" t="n">
        <v>38303</v>
      </c>
      <c r="F99" s="1" t="s">
        <v>28</v>
      </c>
      <c r="G99" s="1" t="n">
        <v>3</v>
      </c>
      <c r="H99" s="1" t="n">
        <v>30</v>
      </c>
      <c r="I99" s="7" t="n">
        <v>38293</v>
      </c>
      <c r="J99" s="1" t="s">
        <v>27</v>
      </c>
      <c r="K99" s="1" t="n">
        <v>2</v>
      </c>
      <c r="L99" s="1" t="str">
        <f aca="false">TEXT(WEEKDAY(E99),"aaa")</f>
        <v>Fri</v>
      </c>
      <c r="M99" s="0" t="n">
        <f aca="false">IF(D99&lt;QUARTILE(D$2:D$10001,1),1,(IF(D99&lt;QUARTILE(D$2:D$10001,2),2,(IF(D99&lt;QUARTILE(D$2:D$10001,3),3,4)))))</f>
        <v>4</v>
      </c>
      <c r="N99" s="0" t="n">
        <v>10.9142692750288</v>
      </c>
    </row>
    <row r="100" customFormat="false" ht="12.75" hidden="false" customHeight="false" outlineLevel="0" collapsed="false">
      <c r="A100" s="1" t="s">
        <v>21</v>
      </c>
      <c r="B100" s="1" t="s">
        <v>32</v>
      </c>
      <c r="C100" s="1" t="n">
        <v>131036</v>
      </c>
      <c r="D100" s="1" t="n">
        <v>397.75</v>
      </c>
      <c r="E100" s="7" t="n">
        <v>38279</v>
      </c>
      <c r="F100" s="1" t="s">
        <v>16</v>
      </c>
      <c r="G100" s="1" t="n">
        <v>3</v>
      </c>
      <c r="H100" s="1" t="n">
        <v>30</v>
      </c>
      <c r="I100" s="7" t="n">
        <v>38267</v>
      </c>
      <c r="J100" s="1" t="s">
        <v>34</v>
      </c>
      <c r="K100" s="1" t="n">
        <v>18</v>
      </c>
      <c r="L100" s="1" t="str">
        <f aca="false">TEXT(WEEKDAY(E100),"aaa")</f>
        <v>Tue</v>
      </c>
      <c r="M100" s="0" t="n">
        <f aca="false">IF(D100&lt;QUARTILE(D$2:D$10001,1),1,(IF(D100&lt;QUARTILE(D$2:D$10001,2),2,(IF(D100&lt;QUARTILE(D$2:D$10001,3),3,4)))))</f>
        <v>1</v>
      </c>
      <c r="N100" s="0" t="n">
        <v>38.8392003476749</v>
      </c>
    </row>
    <row r="101" customFormat="false" ht="12.75" hidden="false" customHeight="false" outlineLevel="0" collapsed="false">
      <c r="A101" s="1" t="s">
        <v>47</v>
      </c>
      <c r="B101" s="1" t="s">
        <v>48</v>
      </c>
      <c r="C101" s="1" t="n">
        <v>232032</v>
      </c>
      <c r="D101" s="1" t="n">
        <v>2446</v>
      </c>
      <c r="E101" s="7" t="n">
        <v>38306</v>
      </c>
      <c r="F101" s="1" t="s">
        <v>28</v>
      </c>
      <c r="G101" s="1" t="n">
        <v>2</v>
      </c>
      <c r="H101" s="1" t="n">
        <v>30</v>
      </c>
      <c r="I101" s="7" t="n">
        <v>38296</v>
      </c>
      <c r="J101" s="1" t="s">
        <v>34</v>
      </c>
      <c r="K101" s="1" t="n">
        <v>0</v>
      </c>
      <c r="L101" s="1" t="str">
        <f aca="false">TEXT(WEEKDAY(E101),"aaa")</f>
        <v>Mon</v>
      </c>
      <c r="M101" s="0" t="n">
        <f aca="false">IF(D101&lt;QUARTILE(D$2:D$10001,1),1,(IF(D101&lt;QUARTILE(D$2:D$10001,2),2,(IF(D101&lt;QUARTILE(D$2:D$10001,3),3,4)))))</f>
        <v>3</v>
      </c>
      <c r="N101" s="0" t="n">
        <v>10.9142692750288</v>
      </c>
    </row>
    <row r="102" customFormat="false" ht="12.75" hidden="false" customHeight="false" outlineLevel="0" collapsed="false">
      <c r="A102" s="1" t="s">
        <v>41</v>
      </c>
      <c r="B102" s="1" t="s">
        <v>94</v>
      </c>
      <c r="C102" s="1" t="n">
        <v>70995</v>
      </c>
      <c r="D102" s="1" t="n">
        <v>3855.94</v>
      </c>
      <c r="E102" s="7" t="n">
        <v>38285</v>
      </c>
      <c r="F102" s="1" t="s">
        <v>23</v>
      </c>
      <c r="G102" s="1" t="n">
        <v>2</v>
      </c>
      <c r="H102" s="1" t="n">
        <v>30</v>
      </c>
      <c r="I102" s="7" t="n">
        <v>38272</v>
      </c>
      <c r="J102" s="1" t="s">
        <v>27</v>
      </c>
      <c r="K102" s="1" t="n">
        <v>14</v>
      </c>
      <c r="L102" s="1" t="str">
        <f aca="false">TEXT(WEEKDAY(E102),"aaa")</f>
        <v>Mon</v>
      </c>
      <c r="M102" s="0" t="n">
        <f aca="false">IF(D102&lt;QUARTILE(D$2:D$10001,1),1,(IF(D102&lt;QUARTILE(D$2:D$10001,2),2,(IF(D102&lt;QUARTILE(D$2:D$10001,3),3,4)))))</f>
        <v>3</v>
      </c>
      <c r="N102" s="0" t="n">
        <v>28.1366601435095</v>
      </c>
    </row>
    <row r="103" customFormat="false" ht="12.75" hidden="false" customHeight="false" outlineLevel="0" collapsed="false">
      <c r="A103" s="1" t="s">
        <v>43</v>
      </c>
      <c r="B103" s="1" t="s">
        <v>50</v>
      </c>
      <c r="C103" s="1" t="n">
        <v>199310</v>
      </c>
      <c r="D103" s="1" t="n">
        <v>25380</v>
      </c>
      <c r="E103" s="7" t="n">
        <v>38275</v>
      </c>
      <c r="F103" s="1" t="s">
        <v>23</v>
      </c>
      <c r="G103" s="1" t="n">
        <v>2</v>
      </c>
      <c r="H103" s="1" t="n">
        <v>10</v>
      </c>
      <c r="I103" s="7" t="n">
        <v>38264</v>
      </c>
      <c r="J103" s="1" t="s">
        <v>31</v>
      </c>
      <c r="K103" s="1" t="n">
        <v>21</v>
      </c>
      <c r="L103" s="1" t="str">
        <f aca="false">TEXT(WEEKDAY(E103),"aaa")</f>
        <v>Fri</v>
      </c>
      <c r="M103" s="0" t="n">
        <f aca="false">IF(D103&lt;QUARTILE(D$2:D$10001,1),1,(IF(D103&lt;QUARTILE(D$2:D$10001,2),2,(IF(D103&lt;QUARTILE(D$2:D$10001,3),3,4)))))</f>
        <v>4</v>
      </c>
      <c r="N103" s="0" t="n">
        <v>28.1366601435095</v>
      </c>
    </row>
    <row r="104" customFormat="false" ht="12.75" hidden="false" customHeight="false" outlineLevel="0" collapsed="false">
      <c r="A104" s="1" t="s">
        <v>21</v>
      </c>
      <c r="B104" s="1" t="s">
        <v>22</v>
      </c>
      <c r="C104" s="1" t="n">
        <v>170617</v>
      </c>
      <c r="D104" s="1" t="n">
        <v>10223</v>
      </c>
      <c r="E104" s="7" t="n">
        <v>38296</v>
      </c>
      <c r="F104" s="1" t="s">
        <v>28</v>
      </c>
      <c r="G104" s="1" t="n">
        <v>3</v>
      </c>
      <c r="H104" s="1" t="n">
        <v>30</v>
      </c>
      <c r="I104" s="7" t="n">
        <v>38282</v>
      </c>
      <c r="J104" s="1" t="s">
        <v>31</v>
      </c>
      <c r="K104" s="1" t="n">
        <v>7</v>
      </c>
      <c r="L104" s="1" t="str">
        <f aca="false">TEXT(WEEKDAY(E104),"aaa")</f>
        <v>Fri</v>
      </c>
      <c r="M104" s="0" t="n">
        <f aca="false">IF(D104&lt;QUARTILE(D$2:D$10001,1),1,(IF(D104&lt;QUARTILE(D$2:D$10001,2),2,(IF(D104&lt;QUARTILE(D$2:D$10001,3),3,4)))))</f>
        <v>3</v>
      </c>
      <c r="N104" s="0" t="n">
        <v>10.9142692750288</v>
      </c>
    </row>
    <row r="105" customFormat="false" ht="12.75" hidden="false" customHeight="false" outlineLevel="0" collapsed="false">
      <c r="A105" s="1" t="s">
        <v>29</v>
      </c>
      <c r="B105" s="1" t="s">
        <v>92</v>
      </c>
      <c r="C105" s="1" t="n">
        <v>70995</v>
      </c>
      <c r="D105" s="1" t="n">
        <v>489.62</v>
      </c>
      <c r="E105" s="7" t="n">
        <v>38293</v>
      </c>
      <c r="F105" s="1" t="s">
        <v>37</v>
      </c>
      <c r="G105" s="1" t="n">
        <v>3</v>
      </c>
      <c r="H105" s="1" t="n">
        <v>30</v>
      </c>
      <c r="I105" s="7" t="n">
        <v>38110</v>
      </c>
      <c r="J105" s="1" t="s">
        <v>27</v>
      </c>
      <c r="K105" s="1" t="n">
        <v>9</v>
      </c>
      <c r="L105" s="1" t="str">
        <f aca="false">TEXT(WEEKDAY(E105),"aaa")</f>
        <v>Tue</v>
      </c>
      <c r="M105" s="0" t="n">
        <f aca="false">IF(D105&lt;QUARTILE(D$2:D$10001,1),1,(IF(D105&lt;QUARTILE(D$2:D$10001,2),2,(IF(D105&lt;QUARTILE(D$2:D$10001,3),3,4)))))</f>
        <v>2</v>
      </c>
      <c r="N105" s="0" t="n">
        <v>13.959595959596</v>
      </c>
    </row>
    <row r="106" customFormat="false" ht="12.75" hidden="false" customHeight="false" outlineLevel="0" collapsed="false">
      <c r="A106" s="1" t="s">
        <v>47</v>
      </c>
      <c r="B106" s="1" t="s">
        <v>59</v>
      </c>
      <c r="C106" s="1" t="n">
        <v>39265</v>
      </c>
      <c r="D106" s="1" t="n">
        <v>2158.35</v>
      </c>
      <c r="E106" s="7" t="n">
        <v>38147</v>
      </c>
      <c r="F106" s="1" t="s">
        <v>20</v>
      </c>
      <c r="G106" s="1" t="n">
        <v>3</v>
      </c>
      <c r="H106" s="1" t="n">
        <v>30</v>
      </c>
      <c r="I106" s="7" t="n">
        <v>38134</v>
      </c>
      <c r="J106" s="1" t="s">
        <v>34</v>
      </c>
      <c r="K106" s="1" t="n">
        <v>106</v>
      </c>
      <c r="L106" s="1" t="str">
        <f aca="false">TEXT(WEEKDAY(E106),"aaa")</f>
        <v>Wed</v>
      </c>
      <c r="M106" s="0" t="n">
        <f aca="false">IF(D106&lt;QUARTILE(D$2:D$10001,1),1,(IF(D106&lt;QUARTILE(D$2:D$10001,2),2,(IF(D106&lt;QUARTILE(D$2:D$10001,3),3,4)))))</f>
        <v>2</v>
      </c>
      <c r="N106" s="0" t="n">
        <v>32.8536737235367</v>
      </c>
    </row>
    <row r="107" customFormat="false" ht="12.75" hidden="false" customHeight="false" outlineLevel="0" collapsed="false">
      <c r="A107" s="1" t="s">
        <v>18</v>
      </c>
      <c r="B107" s="1" t="s">
        <v>58</v>
      </c>
      <c r="C107" s="1" t="n">
        <v>60660</v>
      </c>
      <c r="D107" s="1" t="n">
        <v>2228.2</v>
      </c>
      <c r="E107" s="7" t="n">
        <v>38303</v>
      </c>
      <c r="F107" s="1" t="s">
        <v>20</v>
      </c>
      <c r="G107" s="1" t="n">
        <v>2</v>
      </c>
      <c r="H107" s="1" t="n">
        <v>30</v>
      </c>
      <c r="I107" s="7" t="n">
        <v>38290</v>
      </c>
      <c r="J107" s="1" t="s">
        <v>17</v>
      </c>
      <c r="K107" s="1" t="n">
        <v>2</v>
      </c>
      <c r="L107" s="1" t="str">
        <f aca="false">TEXT(WEEKDAY(E107),"aaa")</f>
        <v>Fri</v>
      </c>
      <c r="M107" s="0" t="n">
        <f aca="false">IF(D107&lt;QUARTILE(D$2:D$10001,1),1,(IF(D107&lt;QUARTILE(D$2:D$10001,2),2,(IF(D107&lt;QUARTILE(D$2:D$10001,3),3,4)))))</f>
        <v>2</v>
      </c>
      <c r="N107" s="0" t="n">
        <v>32.8536737235367</v>
      </c>
    </row>
    <row r="108" customFormat="false" ht="12.75" hidden="false" customHeight="false" outlineLevel="0" collapsed="false">
      <c r="A108" s="1" t="s">
        <v>47</v>
      </c>
      <c r="B108" s="1" t="s">
        <v>48</v>
      </c>
      <c r="C108" s="1" t="n">
        <v>232029</v>
      </c>
      <c r="D108" s="1" t="n">
        <v>55.31</v>
      </c>
      <c r="E108" s="7" t="n">
        <v>38251</v>
      </c>
      <c r="F108" s="1" t="s">
        <v>16</v>
      </c>
      <c r="G108" s="1" t="n">
        <v>3</v>
      </c>
      <c r="H108" s="1" t="n">
        <v>30</v>
      </c>
      <c r="I108" s="7" t="n">
        <v>38239</v>
      </c>
      <c r="J108" s="1" t="s">
        <v>34</v>
      </c>
      <c r="K108" s="1" t="n">
        <v>37</v>
      </c>
      <c r="L108" s="1" t="str">
        <f aca="false">TEXT(WEEKDAY(E108),"aaa")</f>
        <v>Tue</v>
      </c>
      <c r="M108" s="0" t="n">
        <f aca="false">IF(D108&lt;QUARTILE(D$2:D$10001,1),1,(IF(D108&lt;QUARTILE(D$2:D$10001,2),2,(IF(D108&lt;QUARTILE(D$2:D$10001,3),3,4)))))</f>
        <v>1</v>
      </c>
      <c r="N108" s="0" t="n">
        <v>38.8392003476749</v>
      </c>
    </row>
    <row r="109" customFormat="false" ht="12.75" hidden="false" customHeight="false" outlineLevel="0" collapsed="false">
      <c r="A109" s="1" t="s">
        <v>47</v>
      </c>
      <c r="B109" s="1" t="s">
        <v>93</v>
      </c>
      <c r="C109" s="1" t="n">
        <v>230623</v>
      </c>
      <c r="D109" s="1" t="n">
        <v>10997</v>
      </c>
      <c r="E109" s="7" t="n">
        <v>38306</v>
      </c>
      <c r="F109" s="1" t="s">
        <v>28</v>
      </c>
      <c r="G109" s="1" t="n">
        <v>1</v>
      </c>
      <c r="H109" s="1" t="n">
        <v>30</v>
      </c>
      <c r="I109" s="7" t="n">
        <v>38296</v>
      </c>
      <c r="J109" s="1" t="s">
        <v>34</v>
      </c>
      <c r="K109" s="1" t="n">
        <v>0</v>
      </c>
      <c r="L109" s="1" t="str">
        <f aca="false">TEXT(WEEKDAY(E109),"aaa")</f>
        <v>Mon</v>
      </c>
      <c r="M109" s="0" t="n">
        <f aca="false">IF(D109&lt;QUARTILE(D$2:D$10001,1),1,(IF(D109&lt;QUARTILE(D$2:D$10001,2),2,(IF(D109&lt;QUARTILE(D$2:D$10001,3),3,4)))))</f>
        <v>3</v>
      </c>
      <c r="N109" s="0" t="n">
        <v>10.9142692750288</v>
      </c>
    </row>
    <row r="110" customFormat="false" ht="12.75" hidden="false" customHeight="false" outlineLevel="0" collapsed="false">
      <c r="A110" s="1" t="s">
        <v>14</v>
      </c>
      <c r="B110" s="1" t="s">
        <v>49</v>
      </c>
      <c r="C110" s="1" t="n">
        <v>91031</v>
      </c>
      <c r="D110" s="1" t="n">
        <v>3293.81</v>
      </c>
      <c r="E110" s="7" t="n">
        <v>38253</v>
      </c>
      <c r="F110" s="1" t="s">
        <v>28</v>
      </c>
      <c r="G110" s="1" t="n">
        <v>3</v>
      </c>
      <c r="H110" s="1" t="n">
        <v>30</v>
      </c>
      <c r="I110" s="7" t="n">
        <v>38237</v>
      </c>
      <c r="J110" s="1" t="s">
        <v>17</v>
      </c>
      <c r="K110" s="1" t="n">
        <v>36</v>
      </c>
      <c r="L110" s="1" t="str">
        <f aca="false">TEXT(WEEKDAY(E110),"aaa")</f>
        <v>Thu</v>
      </c>
      <c r="M110" s="0" t="n">
        <f aca="false">IF(D110&lt;QUARTILE(D$2:D$10001,1),1,(IF(D110&lt;QUARTILE(D$2:D$10001,2),2,(IF(D110&lt;QUARTILE(D$2:D$10001,3),3,4)))))</f>
        <v>3</v>
      </c>
      <c r="N110" s="0" t="n">
        <v>10.9142692750288</v>
      </c>
    </row>
    <row r="111" customFormat="false" ht="12.75" hidden="false" customHeight="false" outlineLevel="0" collapsed="false">
      <c r="A111" s="1" t="s">
        <v>43</v>
      </c>
      <c r="B111" s="1" t="s">
        <v>44</v>
      </c>
      <c r="C111" s="1" t="n">
        <v>195422</v>
      </c>
      <c r="D111" s="1" t="n">
        <v>20310.82</v>
      </c>
      <c r="E111" s="7" t="n">
        <v>38278</v>
      </c>
      <c r="F111" s="1" t="s">
        <v>33</v>
      </c>
      <c r="G111" s="1" t="n">
        <v>3</v>
      </c>
      <c r="H111" s="1" t="n">
        <v>15</v>
      </c>
      <c r="I111" s="7" t="n">
        <v>38267</v>
      </c>
      <c r="J111" s="1" t="s">
        <v>31</v>
      </c>
      <c r="K111" s="1" t="n">
        <v>19</v>
      </c>
      <c r="L111" s="1" t="str">
        <f aca="false">TEXT(WEEKDAY(E111),"aaa")</f>
        <v>Mon</v>
      </c>
      <c r="M111" s="0" t="n">
        <f aca="false">IF(D111&lt;QUARTILE(D$2:D$10001,1),1,(IF(D111&lt;QUARTILE(D$2:D$10001,2),2,(IF(D111&lt;QUARTILE(D$2:D$10001,3),3,4)))))</f>
        <v>4</v>
      </c>
      <c r="N111" s="0" t="n">
        <v>41.8802228412256</v>
      </c>
    </row>
    <row r="112" customFormat="false" ht="12.75" hidden="false" customHeight="false" outlineLevel="0" collapsed="false">
      <c r="A112" s="1" t="s">
        <v>82</v>
      </c>
      <c r="B112" s="1" t="s">
        <v>84</v>
      </c>
      <c r="C112" s="1" t="n">
        <v>190392</v>
      </c>
      <c r="D112" s="1" t="n">
        <v>3520.87</v>
      </c>
      <c r="E112" s="7" t="n">
        <v>38306</v>
      </c>
      <c r="F112" s="1" t="s">
        <v>23</v>
      </c>
      <c r="G112" s="1" t="n">
        <v>2</v>
      </c>
      <c r="H112" s="1" t="n">
        <v>30</v>
      </c>
      <c r="I112" s="7" t="n">
        <v>38296</v>
      </c>
      <c r="J112" s="1" t="s">
        <v>85</v>
      </c>
      <c r="K112" s="1" t="n">
        <v>0</v>
      </c>
      <c r="L112" s="1" t="str">
        <f aca="false">TEXT(WEEKDAY(E112),"aaa")</f>
        <v>Mon</v>
      </c>
      <c r="M112" s="0" t="n">
        <f aca="false">IF(D112&lt;QUARTILE(D$2:D$10001,1),1,(IF(D112&lt;QUARTILE(D$2:D$10001,2),2,(IF(D112&lt;QUARTILE(D$2:D$10001,3),3,4)))))</f>
        <v>3</v>
      </c>
      <c r="N112" s="0" t="n">
        <v>28.1366601435095</v>
      </c>
    </row>
    <row r="113" customFormat="false" ht="12.75" hidden="false" customHeight="false" outlineLevel="0" collapsed="false">
      <c r="A113" s="1" t="s">
        <v>47</v>
      </c>
      <c r="B113" s="1" t="s">
        <v>48</v>
      </c>
      <c r="C113" s="1" t="n">
        <v>198514</v>
      </c>
      <c r="D113" s="1" t="n">
        <v>24086.5</v>
      </c>
      <c r="E113" s="7" t="n">
        <v>38279</v>
      </c>
      <c r="F113" s="1" t="s">
        <v>16</v>
      </c>
      <c r="G113" s="1" t="n">
        <v>3</v>
      </c>
      <c r="H113" s="1" t="n">
        <v>30</v>
      </c>
      <c r="I113" s="7" t="n">
        <v>38267</v>
      </c>
      <c r="J113" s="1" t="s">
        <v>34</v>
      </c>
      <c r="K113" s="1" t="n">
        <v>18</v>
      </c>
      <c r="L113" s="1" t="str">
        <f aca="false">TEXT(WEEKDAY(E113),"aaa")</f>
        <v>Tue</v>
      </c>
      <c r="M113" s="0" t="n">
        <f aca="false">IF(D113&lt;QUARTILE(D$2:D$10001,1),1,(IF(D113&lt;QUARTILE(D$2:D$10001,2),2,(IF(D113&lt;QUARTILE(D$2:D$10001,3),3,4)))))</f>
        <v>4</v>
      </c>
      <c r="N113" s="0" t="n">
        <v>38.8392003476749</v>
      </c>
    </row>
    <row r="114" customFormat="false" ht="12.75" hidden="false" customHeight="false" outlineLevel="0" collapsed="false">
      <c r="A114" s="1" t="s">
        <v>25</v>
      </c>
      <c r="B114" s="1" t="s">
        <v>36</v>
      </c>
      <c r="C114" s="1" t="n">
        <v>235514</v>
      </c>
      <c r="D114" s="1" t="n">
        <v>4365.16</v>
      </c>
      <c r="E114" s="7" t="n">
        <v>38261</v>
      </c>
      <c r="F114" s="1" t="s">
        <v>23</v>
      </c>
      <c r="G114" s="1" t="n">
        <v>2</v>
      </c>
      <c r="H114" s="1" t="n">
        <v>10</v>
      </c>
      <c r="I114" s="7" t="n">
        <v>38254</v>
      </c>
      <c r="J114" s="1" t="s">
        <v>27</v>
      </c>
      <c r="K114" s="1" t="n">
        <v>30</v>
      </c>
      <c r="L114" s="1" t="str">
        <f aca="false">TEXT(WEEKDAY(E114),"aaa")</f>
        <v>Fri</v>
      </c>
      <c r="M114" s="0" t="n">
        <f aca="false">IF(D114&lt;QUARTILE(D$2:D$10001,1),1,(IF(D114&lt;QUARTILE(D$2:D$10001,2),2,(IF(D114&lt;QUARTILE(D$2:D$10001,3),3,4)))))</f>
        <v>3</v>
      </c>
      <c r="N114" s="0" t="n">
        <v>28.1366601435095</v>
      </c>
    </row>
    <row r="115" customFormat="false" ht="12.75" hidden="false" customHeight="false" outlineLevel="0" collapsed="false">
      <c r="A115" s="1" t="s">
        <v>43</v>
      </c>
      <c r="B115" s="1" t="s">
        <v>50</v>
      </c>
      <c r="C115" s="1" t="n">
        <v>154590</v>
      </c>
      <c r="D115" s="1" t="n">
        <v>27419</v>
      </c>
      <c r="E115" s="7" t="n">
        <v>38285</v>
      </c>
      <c r="F115" s="1" t="s">
        <v>28</v>
      </c>
      <c r="G115" s="1" t="n">
        <v>3</v>
      </c>
      <c r="H115" s="1" t="n">
        <v>30</v>
      </c>
      <c r="I115" s="7" t="n">
        <v>38267</v>
      </c>
      <c r="J115" s="1" t="s">
        <v>31</v>
      </c>
      <c r="K115" s="1" t="n">
        <v>14</v>
      </c>
      <c r="L115" s="1" t="str">
        <f aca="false">TEXT(WEEKDAY(E115),"aaa")</f>
        <v>Mon</v>
      </c>
      <c r="M115" s="0" t="n">
        <f aca="false">IF(D115&lt;QUARTILE(D$2:D$10001,1),1,(IF(D115&lt;QUARTILE(D$2:D$10001,2),2,(IF(D115&lt;QUARTILE(D$2:D$10001,3),3,4)))))</f>
        <v>4</v>
      </c>
      <c r="N115" s="0" t="n">
        <v>10.9142692750288</v>
      </c>
    </row>
    <row r="116" customFormat="false" ht="12.75" hidden="false" customHeight="false" outlineLevel="0" collapsed="false">
      <c r="A116" s="1" t="s">
        <v>47</v>
      </c>
      <c r="B116" s="1" t="s">
        <v>48</v>
      </c>
      <c r="C116" s="1" t="n">
        <v>38962</v>
      </c>
      <c r="D116" s="1" t="n">
        <v>1689</v>
      </c>
      <c r="E116" s="7" t="n">
        <v>37986</v>
      </c>
      <c r="F116" s="1" t="s">
        <v>16</v>
      </c>
      <c r="G116" s="1" t="n">
        <v>3</v>
      </c>
      <c r="H116" s="1" t="n">
        <v>30</v>
      </c>
      <c r="I116" s="7" t="n">
        <v>37974</v>
      </c>
      <c r="J116" s="1" t="s">
        <v>34</v>
      </c>
      <c r="K116" s="1" t="n">
        <v>214</v>
      </c>
      <c r="L116" s="1" t="str">
        <f aca="false">TEXT(WEEKDAY(E116),"aaa")</f>
        <v>Wed</v>
      </c>
      <c r="M116" s="0" t="n">
        <f aca="false">IF(D116&lt;QUARTILE(D$2:D$10001,1),1,(IF(D116&lt;QUARTILE(D$2:D$10001,2),2,(IF(D116&lt;QUARTILE(D$2:D$10001,3),3,4)))))</f>
        <v>2</v>
      </c>
      <c r="N116" s="0" t="n">
        <v>38.8392003476749</v>
      </c>
    </row>
    <row r="117" customFormat="false" ht="12.75" hidden="false" customHeight="false" outlineLevel="0" collapsed="false">
      <c r="A117" s="1" t="s">
        <v>14</v>
      </c>
      <c r="B117" s="1" t="s">
        <v>49</v>
      </c>
      <c r="C117" s="1" t="n">
        <v>77793</v>
      </c>
      <c r="D117" s="1" t="n">
        <v>32705.51</v>
      </c>
      <c r="E117" s="7" t="n">
        <v>38280</v>
      </c>
      <c r="F117" s="1" t="s">
        <v>20</v>
      </c>
      <c r="G117" s="1" t="n">
        <v>3</v>
      </c>
      <c r="H117" s="1" t="n">
        <v>1</v>
      </c>
      <c r="I117" s="7" t="n">
        <v>38266</v>
      </c>
      <c r="J117" s="1" t="s">
        <v>17</v>
      </c>
      <c r="K117" s="1" t="n">
        <v>18</v>
      </c>
      <c r="L117" s="1" t="str">
        <f aca="false">TEXT(WEEKDAY(E117),"aaa")</f>
        <v>Wed</v>
      </c>
      <c r="M117" s="0" t="n">
        <f aca="false">IF(D117&lt;QUARTILE(D$2:D$10001,1),1,(IF(D117&lt;QUARTILE(D$2:D$10001,2),2,(IF(D117&lt;QUARTILE(D$2:D$10001,3),3,4)))))</f>
        <v>4</v>
      </c>
      <c r="N117" s="0" t="n">
        <v>32.8536737235367</v>
      </c>
    </row>
    <row r="118" customFormat="false" ht="12.75" hidden="false" customHeight="false" outlineLevel="0" collapsed="false">
      <c r="A118" s="1" t="s">
        <v>14</v>
      </c>
      <c r="B118" s="1" t="s">
        <v>15</v>
      </c>
      <c r="C118" s="1" t="n">
        <v>37823</v>
      </c>
      <c r="D118" s="1" t="n">
        <v>30</v>
      </c>
      <c r="E118" s="7" t="n">
        <v>38287</v>
      </c>
      <c r="F118" s="1" t="s">
        <v>16</v>
      </c>
      <c r="G118" s="1" t="n">
        <v>3</v>
      </c>
      <c r="H118" s="1" t="n">
        <v>30</v>
      </c>
      <c r="I118" s="7" t="n">
        <v>37818</v>
      </c>
      <c r="J118" s="1" t="s">
        <v>17</v>
      </c>
      <c r="K118" s="1" t="n">
        <v>13</v>
      </c>
      <c r="L118" s="1" t="str">
        <f aca="false">TEXT(WEEKDAY(E118),"aaa")</f>
        <v>Wed</v>
      </c>
      <c r="M118" s="0" t="n">
        <f aca="false">IF(D118&lt;QUARTILE(D$2:D$10001,1),1,(IF(D118&lt;QUARTILE(D$2:D$10001,2),2,(IF(D118&lt;QUARTILE(D$2:D$10001,3),3,4)))))</f>
        <v>1</v>
      </c>
      <c r="N118" s="0" t="n">
        <v>38.8392003476749</v>
      </c>
    </row>
    <row r="119" customFormat="false" ht="12.75" hidden="false" customHeight="false" outlineLevel="0" collapsed="false">
      <c r="A119" s="1" t="s">
        <v>21</v>
      </c>
      <c r="B119" s="1" t="s">
        <v>35</v>
      </c>
      <c r="C119" s="1" t="n">
        <v>190704</v>
      </c>
      <c r="D119" s="1" t="n">
        <v>4607.97</v>
      </c>
      <c r="E119" s="7" t="n">
        <v>38295</v>
      </c>
      <c r="F119" s="1" t="s">
        <v>20</v>
      </c>
      <c r="G119" s="1" t="n">
        <v>3</v>
      </c>
      <c r="H119" s="1" t="n">
        <v>30</v>
      </c>
      <c r="I119" s="7" t="n">
        <v>38287</v>
      </c>
      <c r="J119" s="1" t="s">
        <v>31</v>
      </c>
      <c r="K119" s="1" t="n">
        <v>8</v>
      </c>
      <c r="L119" s="1" t="str">
        <f aca="false">TEXT(WEEKDAY(E119),"aaa")</f>
        <v>Thu</v>
      </c>
      <c r="M119" s="0" t="n">
        <f aca="false">IF(D119&lt;QUARTILE(D$2:D$10001,1),1,(IF(D119&lt;QUARTILE(D$2:D$10001,2),2,(IF(D119&lt;QUARTILE(D$2:D$10001,3),3,4)))))</f>
        <v>3</v>
      </c>
      <c r="N119" s="0" t="n">
        <v>32.8536737235367</v>
      </c>
    </row>
    <row r="120" customFormat="false" ht="12.75" hidden="false" customHeight="false" outlineLevel="0" collapsed="false">
      <c r="A120" s="1" t="s">
        <v>14</v>
      </c>
      <c r="B120" s="1" t="s">
        <v>15</v>
      </c>
      <c r="C120" s="1" t="n">
        <v>39265</v>
      </c>
      <c r="D120" s="1" t="n">
        <v>1930.91</v>
      </c>
      <c r="E120" s="7" t="n">
        <v>38301</v>
      </c>
      <c r="F120" s="1" t="s">
        <v>37</v>
      </c>
      <c r="G120" s="1" t="n">
        <v>2</v>
      </c>
      <c r="H120" s="1" t="n">
        <v>30</v>
      </c>
      <c r="I120" s="7" t="n">
        <v>38299</v>
      </c>
      <c r="J120" s="1" t="s">
        <v>17</v>
      </c>
      <c r="K120" s="1" t="n">
        <v>4</v>
      </c>
      <c r="L120" s="1" t="str">
        <f aca="false">TEXT(WEEKDAY(E120),"aaa")</f>
        <v>Wed</v>
      </c>
      <c r="M120" s="0" t="n">
        <f aca="false">IF(D120&lt;QUARTILE(D$2:D$10001,1),1,(IF(D120&lt;QUARTILE(D$2:D$10001,2),2,(IF(D120&lt;QUARTILE(D$2:D$10001,3),3,4)))))</f>
        <v>2</v>
      </c>
      <c r="N120" s="0" t="n">
        <v>13.959595959596</v>
      </c>
    </row>
    <row r="121" customFormat="false" ht="12.75" hidden="false" customHeight="false" outlineLevel="0" collapsed="false">
      <c r="A121" s="1" t="s">
        <v>41</v>
      </c>
      <c r="B121" s="1" t="s">
        <v>42</v>
      </c>
      <c r="C121" s="1" t="n">
        <v>7049</v>
      </c>
      <c r="D121" s="1" t="n">
        <v>235.64</v>
      </c>
      <c r="E121" s="7" t="n">
        <v>38302</v>
      </c>
      <c r="F121" s="1" t="s">
        <v>23</v>
      </c>
      <c r="G121" s="1" t="n">
        <v>2</v>
      </c>
      <c r="H121" s="1" t="n">
        <v>15</v>
      </c>
      <c r="I121" s="7" t="n">
        <v>38294</v>
      </c>
      <c r="J121" s="1" t="s">
        <v>27</v>
      </c>
      <c r="K121" s="1" t="n">
        <v>3</v>
      </c>
      <c r="L121" s="1" t="str">
        <f aca="false">TEXT(WEEKDAY(E121),"aaa")</f>
        <v>Thu</v>
      </c>
      <c r="M121" s="0" t="n">
        <f aca="false">IF(D121&lt;QUARTILE(D$2:D$10001,1),1,(IF(D121&lt;QUARTILE(D$2:D$10001,2),2,(IF(D121&lt;QUARTILE(D$2:D$10001,3),3,4)))))</f>
        <v>1</v>
      </c>
      <c r="N121" s="0" t="n">
        <v>28.1366601435095</v>
      </c>
    </row>
    <row r="122" customFormat="false" ht="12.75" hidden="false" customHeight="false" outlineLevel="0" collapsed="false">
      <c r="A122" s="1" t="s">
        <v>51</v>
      </c>
      <c r="B122" s="1" t="s">
        <v>53</v>
      </c>
      <c r="C122" s="1" t="n">
        <v>1530</v>
      </c>
      <c r="D122" s="1" t="n">
        <v>879.3</v>
      </c>
      <c r="E122" s="7" t="n">
        <v>38209</v>
      </c>
      <c r="F122" s="1" t="s">
        <v>23</v>
      </c>
      <c r="G122" s="1" t="n">
        <v>3</v>
      </c>
      <c r="H122" s="1" t="n">
        <v>10</v>
      </c>
      <c r="I122" s="7" t="n">
        <v>38159</v>
      </c>
      <c r="J122" s="1" t="s">
        <v>27</v>
      </c>
      <c r="K122" s="1" t="n">
        <v>65</v>
      </c>
      <c r="L122" s="1" t="str">
        <f aca="false">TEXT(WEEKDAY(E122),"aaa")</f>
        <v>Tue</v>
      </c>
      <c r="M122" s="0" t="n">
        <f aca="false">IF(D122&lt;QUARTILE(D$2:D$10001,1),1,(IF(D122&lt;QUARTILE(D$2:D$10001,2),2,(IF(D122&lt;QUARTILE(D$2:D$10001,3),3,4)))))</f>
        <v>2</v>
      </c>
      <c r="N122" s="0" t="n">
        <v>28.1366601435095</v>
      </c>
    </row>
    <row r="123" customFormat="false" ht="12.75" hidden="false" customHeight="false" outlineLevel="0" collapsed="false">
      <c r="A123" s="1" t="s">
        <v>45</v>
      </c>
      <c r="B123" s="1" t="s">
        <v>76</v>
      </c>
      <c r="C123" s="1" t="n">
        <v>6804</v>
      </c>
      <c r="D123" s="1" t="n">
        <v>980.72</v>
      </c>
      <c r="E123" s="7" t="n">
        <v>38283</v>
      </c>
      <c r="F123" s="1" t="s">
        <v>20</v>
      </c>
      <c r="G123" s="1" t="n">
        <v>3</v>
      </c>
      <c r="H123" s="1" t="n">
        <v>1</v>
      </c>
      <c r="I123" s="7" t="n">
        <v>38282</v>
      </c>
      <c r="J123" s="1" t="s">
        <v>17</v>
      </c>
      <c r="K123" s="1" t="n">
        <v>16</v>
      </c>
      <c r="L123" s="1" t="str">
        <f aca="false">TEXT(WEEKDAY(E123),"aaa")</f>
        <v>Sat</v>
      </c>
      <c r="M123" s="0" t="n">
        <f aca="false">IF(D123&lt;QUARTILE(D$2:D$10001,1),1,(IF(D123&lt;QUARTILE(D$2:D$10001,2),2,(IF(D123&lt;QUARTILE(D$2:D$10001,3),3,4)))))</f>
        <v>2</v>
      </c>
      <c r="N123" s="0" t="n">
        <v>32.8536737235367</v>
      </c>
    </row>
    <row r="124" customFormat="false" ht="12.75" hidden="false" customHeight="false" outlineLevel="0" collapsed="false">
      <c r="A124" s="1" t="s">
        <v>14</v>
      </c>
      <c r="B124" s="1" t="s">
        <v>49</v>
      </c>
      <c r="C124" s="1" t="n">
        <v>232654</v>
      </c>
      <c r="D124" s="1" t="n">
        <v>14943.34</v>
      </c>
      <c r="E124" s="7" t="n">
        <v>38282</v>
      </c>
      <c r="F124" s="1" t="s">
        <v>28</v>
      </c>
      <c r="G124" s="1" t="n">
        <v>2</v>
      </c>
      <c r="H124" s="1" t="n">
        <v>1</v>
      </c>
      <c r="I124" s="7" t="n">
        <v>38273</v>
      </c>
      <c r="J124" s="1" t="s">
        <v>17</v>
      </c>
      <c r="K124" s="1" t="n">
        <v>16</v>
      </c>
      <c r="L124" s="1" t="str">
        <f aca="false">TEXT(WEEKDAY(E124),"aaa")</f>
        <v>Fri</v>
      </c>
      <c r="M124" s="0" t="n">
        <f aca="false">IF(D124&lt;QUARTILE(D$2:D$10001,1),1,(IF(D124&lt;QUARTILE(D$2:D$10001,2),2,(IF(D124&lt;QUARTILE(D$2:D$10001,3),3,4)))))</f>
        <v>4</v>
      </c>
      <c r="N124" s="0" t="n">
        <v>10.9142692750288</v>
      </c>
    </row>
    <row r="125" customFormat="false" ht="12.75" hidden="false" customHeight="false" outlineLevel="0" collapsed="false">
      <c r="A125" s="1" t="s">
        <v>65</v>
      </c>
      <c r="B125" s="1" t="s">
        <v>66</v>
      </c>
      <c r="C125" s="1" t="n">
        <v>207614</v>
      </c>
      <c r="D125" s="1" t="n">
        <v>717.1</v>
      </c>
      <c r="E125" s="7" t="n">
        <v>38240</v>
      </c>
      <c r="F125" s="1" t="s">
        <v>16</v>
      </c>
      <c r="G125" s="1" t="n">
        <v>2</v>
      </c>
      <c r="H125" s="1" t="n">
        <v>30</v>
      </c>
      <c r="I125" s="7" t="n">
        <v>38231</v>
      </c>
      <c r="J125" s="1" t="s">
        <v>67</v>
      </c>
      <c r="K125" s="1" t="n">
        <v>44</v>
      </c>
      <c r="L125" s="1" t="str">
        <f aca="false">TEXT(WEEKDAY(E125),"aaa")</f>
        <v>Fri</v>
      </c>
      <c r="M125" s="0" t="n">
        <f aca="false">IF(D125&lt;QUARTILE(D$2:D$10001,1),1,(IF(D125&lt;QUARTILE(D$2:D$10001,2),2,(IF(D125&lt;QUARTILE(D$2:D$10001,3),3,4)))))</f>
        <v>2</v>
      </c>
      <c r="N125" s="0" t="n">
        <v>38.8392003476749</v>
      </c>
    </row>
    <row r="126" customFormat="false" ht="12.75" hidden="false" customHeight="false" outlineLevel="0" collapsed="false">
      <c r="A126" s="1" t="s">
        <v>14</v>
      </c>
      <c r="B126" s="1" t="s">
        <v>49</v>
      </c>
      <c r="C126" s="1" t="n">
        <v>12474</v>
      </c>
      <c r="D126" s="1" t="n">
        <v>622.36</v>
      </c>
      <c r="E126" s="7" t="n">
        <v>38251</v>
      </c>
      <c r="F126" s="1" t="s">
        <v>20</v>
      </c>
      <c r="G126" s="1" t="n">
        <v>3</v>
      </c>
      <c r="H126" s="1" t="n">
        <v>99</v>
      </c>
      <c r="I126" s="7" t="n">
        <v>38237</v>
      </c>
      <c r="J126" s="1" t="s">
        <v>17</v>
      </c>
      <c r="K126" s="1" t="n">
        <v>37</v>
      </c>
      <c r="L126" s="1" t="str">
        <f aca="false">TEXT(WEEKDAY(E126),"aaa")</f>
        <v>Tue</v>
      </c>
      <c r="M126" s="0" t="n">
        <f aca="false">IF(D126&lt;QUARTILE(D$2:D$10001,1),1,(IF(D126&lt;QUARTILE(D$2:D$10001,2),2,(IF(D126&lt;QUARTILE(D$2:D$10001,3),3,4)))))</f>
        <v>2</v>
      </c>
      <c r="N126" s="0" t="n">
        <v>32.8536737235367</v>
      </c>
    </row>
    <row r="127" customFormat="false" ht="12.75" hidden="false" customHeight="false" outlineLevel="0" collapsed="false">
      <c r="A127" s="1" t="s">
        <v>45</v>
      </c>
      <c r="B127" s="1" t="s">
        <v>76</v>
      </c>
      <c r="C127" s="1" t="n">
        <v>89296</v>
      </c>
      <c r="D127" s="1" t="n">
        <v>12201</v>
      </c>
      <c r="E127" s="7" t="n">
        <v>38300</v>
      </c>
      <c r="F127" s="1" t="s">
        <v>28</v>
      </c>
      <c r="G127" s="1" t="n">
        <v>2</v>
      </c>
      <c r="H127" s="1" t="n">
        <v>30</v>
      </c>
      <c r="I127" s="7" t="n">
        <v>38233</v>
      </c>
      <c r="J127" s="1" t="s">
        <v>34</v>
      </c>
      <c r="K127" s="1" t="n">
        <v>4</v>
      </c>
      <c r="L127" s="1" t="str">
        <f aca="false">TEXT(WEEKDAY(E127),"aaa")</f>
        <v>Tue</v>
      </c>
      <c r="M127" s="0" t="n">
        <f aca="false">IF(D127&lt;QUARTILE(D$2:D$10001,1),1,(IF(D127&lt;QUARTILE(D$2:D$10001,2),2,(IF(D127&lt;QUARTILE(D$2:D$10001,3),3,4)))))</f>
        <v>4</v>
      </c>
      <c r="N127" s="0" t="n">
        <v>10.9142692750288</v>
      </c>
    </row>
    <row r="128" customFormat="false" ht="12.75" hidden="false" customHeight="false" outlineLevel="0" collapsed="false">
      <c r="A128" s="1" t="s">
        <v>41</v>
      </c>
      <c r="B128" s="1" t="s">
        <v>72</v>
      </c>
      <c r="C128" s="1" t="s">
        <v>95</v>
      </c>
      <c r="D128" s="1" t="n">
        <v>289.75</v>
      </c>
      <c r="E128" s="7" t="n">
        <v>38238</v>
      </c>
      <c r="F128" s="1" t="s">
        <v>23</v>
      </c>
      <c r="G128" s="1" t="n">
        <v>2</v>
      </c>
      <c r="H128" s="1" t="n">
        <v>30</v>
      </c>
      <c r="I128" s="7" t="n">
        <v>38106</v>
      </c>
      <c r="J128" s="1" t="s">
        <v>27</v>
      </c>
      <c r="K128" s="1" t="n">
        <v>46</v>
      </c>
      <c r="L128" s="1" t="str">
        <f aca="false">TEXT(WEEKDAY(E128),"aaa")</f>
        <v>Wed</v>
      </c>
      <c r="M128" s="0" t="n">
        <f aca="false">IF(D128&lt;QUARTILE(D$2:D$10001,1),1,(IF(D128&lt;QUARTILE(D$2:D$10001,2),2,(IF(D128&lt;QUARTILE(D$2:D$10001,3),3,4)))))</f>
        <v>1</v>
      </c>
      <c r="N128" s="0" t="n">
        <v>28.1366601435095</v>
      </c>
    </row>
    <row r="129" customFormat="false" ht="12.75" hidden="false" customHeight="false" outlineLevel="0" collapsed="false">
      <c r="A129" s="1" t="s">
        <v>45</v>
      </c>
      <c r="B129" s="1" t="s">
        <v>96</v>
      </c>
      <c r="C129" s="1" t="s">
        <v>97</v>
      </c>
      <c r="D129" s="1" t="n">
        <v>104279.78</v>
      </c>
      <c r="E129" s="7" t="n">
        <v>38306</v>
      </c>
      <c r="F129" s="1" t="s">
        <v>23</v>
      </c>
      <c r="G129" s="1" t="n">
        <v>2</v>
      </c>
      <c r="H129" s="1" t="n">
        <v>30</v>
      </c>
      <c r="I129" s="7" t="n">
        <v>38280</v>
      </c>
      <c r="J129" s="1" t="s">
        <v>34</v>
      </c>
      <c r="K129" s="1" t="n">
        <v>0</v>
      </c>
      <c r="L129" s="1" t="str">
        <f aca="false">TEXT(WEEKDAY(E129),"aaa")</f>
        <v>Mon</v>
      </c>
      <c r="M129" s="0" t="n">
        <f aca="false">IF(D129&lt;QUARTILE(D$2:D$10001,1),1,(IF(D129&lt;QUARTILE(D$2:D$10001,2),2,(IF(D129&lt;QUARTILE(D$2:D$10001,3),3,4)))))</f>
        <v>4</v>
      </c>
      <c r="N129" s="0" t="n">
        <v>28.1366601435095</v>
      </c>
    </row>
    <row r="130" customFormat="false" ht="12.75" hidden="false" customHeight="false" outlineLevel="0" collapsed="false">
      <c r="A130" s="1" t="s">
        <v>65</v>
      </c>
      <c r="B130" s="1" t="s">
        <v>88</v>
      </c>
      <c r="C130" s="1" t="n">
        <v>43578</v>
      </c>
      <c r="D130" s="1" t="n">
        <v>837.67</v>
      </c>
      <c r="E130" s="7" t="n">
        <v>38257</v>
      </c>
      <c r="F130" s="1" t="s">
        <v>16</v>
      </c>
      <c r="G130" s="1" t="n">
        <v>2</v>
      </c>
      <c r="H130" s="1" t="n">
        <v>30</v>
      </c>
      <c r="I130" s="7" t="n">
        <v>38247</v>
      </c>
      <c r="J130" s="1" t="s">
        <v>67</v>
      </c>
      <c r="K130" s="1" t="n">
        <v>33</v>
      </c>
      <c r="L130" s="1" t="str">
        <f aca="false">TEXT(WEEKDAY(E130),"aaa")</f>
        <v>Mon</v>
      </c>
      <c r="M130" s="0" t="n">
        <f aca="false">IF(D130&lt;QUARTILE(D$2:D$10001,1),1,(IF(D130&lt;QUARTILE(D$2:D$10001,2),2,(IF(D130&lt;QUARTILE(D$2:D$10001,3),3,4)))))</f>
        <v>2</v>
      </c>
      <c r="N130" s="0" t="n">
        <v>38.8392003476749</v>
      </c>
    </row>
    <row r="131" customFormat="false" ht="12.75" hidden="false" customHeight="false" outlineLevel="0" collapsed="false">
      <c r="A131" s="1" t="s">
        <v>25</v>
      </c>
      <c r="B131" s="1" t="s">
        <v>26</v>
      </c>
      <c r="C131" s="1" t="n">
        <v>38962</v>
      </c>
      <c r="D131" s="1" t="n">
        <v>271.59</v>
      </c>
      <c r="E131" s="7" t="n">
        <v>38120</v>
      </c>
      <c r="F131" s="1" t="s">
        <v>23</v>
      </c>
      <c r="G131" s="1" t="n">
        <v>2</v>
      </c>
      <c r="H131" s="1" t="n">
        <v>30</v>
      </c>
      <c r="I131" s="7" t="n">
        <v>38113</v>
      </c>
      <c r="J131" s="1" t="s">
        <v>27</v>
      </c>
      <c r="K131" s="1" t="n">
        <v>124</v>
      </c>
      <c r="L131" s="1" t="str">
        <f aca="false">TEXT(WEEKDAY(E131),"aaa")</f>
        <v>Thu</v>
      </c>
      <c r="M131" s="0" t="n">
        <f aca="false">IF(D131&lt;QUARTILE(D$2:D$10001,1),1,(IF(D131&lt;QUARTILE(D$2:D$10001,2),2,(IF(D131&lt;QUARTILE(D$2:D$10001,3),3,4)))))</f>
        <v>1</v>
      </c>
      <c r="N131" s="0" t="n">
        <v>28.1366601435095</v>
      </c>
    </row>
    <row r="132" customFormat="false" ht="12.75" hidden="false" customHeight="false" outlineLevel="0" collapsed="false">
      <c r="A132" s="1" t="s">
        <v>43</v>
      </c>
      <c r="B132" s="1" t="s">
        <v>98</v>
      </c>
      <c r="C132" s="1" t="n">
        <v>3396608541</v>
      </c>
      <c r="D132" s="1" t="n">
        <v>975.36</v>
      </c>
      <c r="E132" s="7" t="n">
        <v>38306</v>
      </c>
      <c r="F132" s="1" t="s">
        <v>23</v>
      </c>
      <c r="G132" s="1" t="n">
        <v>2</v>
      </c>
      <c r="H132" s="1" t="n">
        <v>30</v>
      </c>
      <c r="I132" s="7" t="n">
        <v>38260</v>
      </c>
      <c r="J132" s="1" t="s">
        <v>31</v>
      </c>
      <c r="K132" s="1" t="n">
        <v>0</v>
      </c>
      <c r="L132" s="1" t="str">
        <f aca="false">TEXT(WEEKDAY(E132),"aaa")</f>
        <v>Mon</v>
      </c>
      <c r="M132" s="0" t="n">
        <f aca="false">IF(D132&lt;QUARTILE(D$2:D$10001,1),1,(IF(D132&lt;QUARTILE(D$2:D$10001,2),2,(IF(D132&lt;QUARTILE(D$2:D$10001,3),3,4)))))</f>
        <v>2</v>
      </c>
      <c r="N132" s="0" t="n">
        <v>28.1366601435095</v>
      </c>
    </row>
    <row r="133" customFormat="false" ht="12.75" hidden="false" customHeight="false" outlineLevel="0" collapsed="false">
      <c r="A133" s="1" t="s">
        <v>21</v>
      </c>
      <c r="B133" s="1" t="s">
        <v>38</v>
      </c>
      <c r="C133" s="1" t="n">
        <v>131036</v>
      </c>
      <c r="D133" s="1" t="n">
        <v>105.32</v>
      </c>
      <c r="E133" s="7" t="n">
        <v>38303</v>
      </c>
      <c r="F133" s="1" t="s">
        <v>20</v>
      </c>
      <c r="G133" s="1" t="n">
        <v>3</v>
      </c>
      <c r="H133" s="1" t="n">
        <v>30</v>
      </c>
      <c r="I133" s="7" t="n">
        <v>38296</v>
      </c>
      <c r="J133" s="1" t="s">
        <v>34</v>
      </c>
      <c r="K133" s="1" t="n">
        <v>2</v>
      </c>
      <c r="L133" s="1" t="str">
        <f aca="false">TEXT(WEEKDAY(E133),"aaa")</f>
        <v>Fri</v>
      </c>
      <c r="M133" s="0" t="n">
        <f aca="false">IF(D133&lt;QUARTILE(D$2:D$10001,1),1,(IF(D133&lt;QUARTILE(D$2:D$10001,2),2,(IF(D133&lt;QUARTILE(D$2:D$10001,3),3,4)))))</f>
        <v>1</v>
      </c>
      <c r="N133" s="0" t="n">
        <v>32.8536737235367</v>
      </c>
    </row>
    <row r="134" customFormat="false" ht="12.75" hidden="false" customHeight="false" outlineLevel="0" collapsed="false">
      <c r="A134" s="1" t="s">
        <v>14</v>
      </c>
      <c r="B134" s="1" t="s">
        <v>15</v>
      </c>
      <c r="C134" s="1" t="n">
        <v>94063</v>
      </c>
      <c r="D134" s="1" t="n">
        <v>1111365</v>
      </c>
      <c r="E134" s="7" t="n">
        <v>38301</v>
      </c>
      <c r="F134" s="1" t="s">
        <v>33</v>
      </c>
      <c r="G134" s="1" t="n">
        <v>2</v>
      </c>
      <c r="H134" s="1" t="n">
        <v>1</v>
      </c>
      <c r="I134" s="7" t="n">
        <v>38292</v>
      </c>
      <c r="J134" s="1" t="s">
        <v>17</v>
      </c>
      <c r="K134" s="1" t="n">
        <v>4</v>
      </c>
      <c r="L134" s="1" t="str">
        <f aca="false">TEXT(WEEKDAY(E134),"aaa")</f>
        <v>Wed</v>
      </c>
      <c r="M134" s="0" t="n">
        <f aca="false">IF(D134&lt;QUARTILE(D$2:D$10001,1),1,(IF(D134&lt;QUARTILE(D$2:D$10001,2),2,(IF(D134&lt;QUARTILE(D$2:D$10001,3),3,4)))))</f>
        <v>4</v>
      </c>
      <c r="N134" s="0" t="n">
        <v>41.8802228412256</v>
      </c>
    </row>
    <row r="135" customFormat="false" ht="12.75" hidden="false" customHeight="false" outlineLevel="0" collapsed="false">
      <c r="A135" s="1" t="s">
        <v>41</v>
      </c>
      <c r="B135" s="1" t="s">
        <v>99</v>
      </c>
      <c r="C135" s="1" t="n">
        <v>130620</v>
      </c>
      <c r="D135" s="1" t="n">
        <v>1389.57</v>
      </c>
      <c r="E135" s="7" t="n">
        <v>38288</v>
      </c>
      <c r="F135" s="1" t="s">
        <v>33</v>
      </c>
      <c r="G135" s="1" t="n">
        <v>3</v>
      </c>
      <c r="H135" s="1" t="n">
        <v>30</v>
      </c>
      <c r="I135" s="7" t="n">
        <v>38271</v>
      </c>
      <c r="J135" s="1" t="s">
        <v>27</v>
      </c>
      <c r="K135" s="1" t="n">
        <v>12</v>
      </c>
      <c r="L135" s="1" t="str">
        <f aca="false">TEXT(WEEKDAY(E135),"aaa")</f>
        <v>Thu</v>
      </c>
      <c r="M135" s="0" t="n">
        <f aca="false">IF(D135&lt;QUARTILE(D$2:D$10001,1),1,(IF(D135&lt;QUARTILE(D$2:D$10001,2),2,(IF(D135&lt;QUARTILE(D$2:D$10001,3),3,4)))))</f>
        <v>2</v>
      </c>
      <c r="N135" s="0" t="n">
        <v>41.8802228412256</v>
      </c>
    </row>
    <row r="136" customFormat="false" ht="12.75" hidden="false" customHeight="false" outlineLevel="0" collapsed="false">
      <c r="A136" s="1" t="s">
        <v>86</v>
      </c>
      <c r="B136" s="1" t="s">
        <v>100</v>
      </c>
      <c r="C136" s="1" t="n">
        <v>107072</v>
      </c>
      <c r="D136" s="1" t="n">
        <v>1405.92</v>
      </c>
      <c r="E136" s="7" t="n">
        <v>38289</v>
      </c>
      <c r="F136" s="1" t="s">
        <v>16</v>
      </c>
      <c r="G136" s="1" t="n">
        <v>3</v>
      </c>
      <c r="H136" s="1" t="n">
        <v>30</v>
      </c>
      <c r="I136" s="7" t="n">
        <v>38273</v>
      </c>
      <c r="J136" s="1" t="s">
        <v>17</v>
      </c>
      <c r="K136" s="1" t="n">
        <v>12</v>
      </c>
      <c r="L136" s="1" t="str">
        <f aca="false">TEXT(WEEKDAY(E136),"aaa")</f>
        <v>Fri</v>
      </c>
      <c r="M136" s="0" t="n">
        <f aca="false">IF(D136&lt;QUARTILE(D$2:D$10001,1),1,(IF(D136&lt;QUARTILE(D$2:D$10001,2),2,(IF(D136&lt;QUARTILE(D$2:D$10001,3),3,4)))))</f>
        <v>2</v>
      </c>
      <c r="N136" s="0" t="n">
        <v>38.8392003476749</v>
      </c>
    </row>
    <row r="137" customFormat="false" ht="12.75" hidden="false" customHeight="false" outlineLevel="0" collapsed="false">
      <c r="A137" s="1" t="s">
        <v>51</v>
      </c>
      <c r="B137" s="1" t="s">
        <v>53</v>
      </c>
      <c r="C137" s="1" t="n">
        <v>70995</v>
      </c>
      <c r="D137" s="1" t="n">
        <v>4576.14</v>
      </c>
      <c r="E137" s="7" t="n">
        <v>38259</v>
      </c>
      <c r="F137" s="1" t="s">
        <v>16</v>
      </c>
      <c r="G137" s="1" t="n">
        <v>3</v>
      </c>
      <c r="H137" s="1" t="n">
        <v>30</v>
      </c>
      <c r="I137" s="7" t="n">
        <v>38253</v>
      </c>
      <c r="J137" s="1" t="s">
        <v>27</v>
      </c>
      <c r="K137" s="1" t="n">
        <v>32</v>
      </c>
      <c r="L137" s="1" t="str">
        <f aca="false">TEXT(WEEKDAY(E137),"aaa")</f>
        <v>Wed</v>
      </c>
      <c r="M137" s="0" t="n">
        <f aca="false">IF(D137&lt;QUARTILE(D$2:D$10001,1),1,(IF(D137&lt;QUARTILE(D$2:D$10001,2),2,(IF(D137&lt;QUARTILE(D$2:D$10001,3),3,4)))))</f>
        <v>3</v>
      </c>
      <c r="N137" s="0" t="n">
        <v>38.8392003476749</v>
      </c>
    </row>
    <row r="138" customFormat="false" ht="12.75" hidden="false" customHeight="false" outlineLevel="0" collapsed="false">
      <c r="A138" s="1" t="s">
        <v>82</v>
      </c>
      <c r="B138" s="1" t="s">
        <v>101</v>
      </c>
      <c r="C138" s="1" t="n">
        <v>152184</v>
      </c>
      <c r="D138" s="1" t="n">
        <v>33.3</v>
      </c>
      <c r="E138" s="7" t="n">
        <v>38282</v>
      </c>
      <c r="F138" s="1" t="s">
        <v>20</v>
      </c>
      <c r="G138" s="1" t="n">
        <v>3</v>
      </c>
      <c r="H138" s="1" t="n">
        <v>30</v>
      </c>
      <c r="I138" s="7" t="n">
        <v>38275</v>
      </c>
      <c r="J138" s="1" t="s">
        <v>31</v>
      </c>
      <c r="K138" s="1" t="n">
        <v>16</v>
      </c>
      <c r="L138" s="1" t="str">
        <f aca="false">TEXT(WEEKDAY(E138),"aaa")</f>
        <v>Fri</v>
      </c>
      <c r="M138" s="0" t="n">
        <f aca="false">IF(D138&lt;QUARTILE(D$2:D$10001,1),1,(IF(D138&lt;QUARTILE(D$2:D$10001,2),2,(IF(D138&lt;QUARTILE(D$2:D$10001,3),3,4)))))</f>
        <v>1</v>
      </c>
      <c r="N138" s="0" t="n">
        <v>32.8536737235367</v>
      </c>
    </row>
    <row r="139" customFormat="false" ht="12.75" hidden="false" customHeight="false" outlineLevel="0" collapsed="false">
      <c r="A139" s="1" t="s">
        <v>68</v>
      </c>
      <c r="B139" s="1" t="s">
        <v>69</v>
      </c>
      <c r="C139" s="1" t="n">
        <v>105625</v>
      </c>
      <c r="D139" s="1" t="n">
        <v>328.07</v>
      </c>
      <c r="E139" s="7" t="n">
        <v>38307</v>
      </c>
      <c r="F139" s="1" t="s">
        <v>23</v>
      </c>
      <c r="G139" s="1" t="n">
        <v>2</v>
      </c>
      <c r="H139" s="1" t="n">
        <v>30</v>
      </c>
      <c r="I139" s="7" t="n">
        <v>38306</v>
      </c>
      <c r="J139" s="1" t="s">
        <v>17</v>
      </c>
      <c r="K139" s="1" t="n">
        <v>0</v>
      </c>
      <c r="L139" s="1" t="str">
        <f aca="false">TEXT(WEEKDAY(E139),"aaa")</f>
        <v>Tue</v>
      </c>
      <c r="M139" s="0" t="n">
        <f aca="false">IF(D139&lt;QUARTILE(D$2:D$10001,1),1,(IF(D139&lt;QUARTILE(D$2:D$10001,2),2,(IF(D139&lt;QUARTILE(D$2:D$10001,3),3,4)))))</f>
        <v>1</v>
      </c>
      <c r="N139" s="0" t="n">
        <v>28.1366601435095</v>
      </c>
    </row>
    <row r="140" customFormat="false" ht="12.75" hidden="false" customHeight="false" outlineLevel="0" collapsed="false">
      <c r="A140" s="1" t="s">
        <v>25</v>
      </c>
      <c r="B140" s="1" t="s">
        <v>102</v>
      </c>
      <c r="C140" s="1" t="s">
        <v>103</v>
      </c>
      <c r="D140" s="1" t="n">
        <v>670152.45</v>
      </c>
      <c r="E140" s="7" t="n">
        <v>38267</v>
      </c>
      <c r="F140" s="1" t="s">
        <v>37</v>
      </c>
      <c r="G140" s="1" t="n">
        <v>2</v>
      </c>
      <c r="H140" s="1" t="n">
        <v>80</v>
      </c>
      <c r="I140" s="7" t="n">
        <v>38266</v>
      </c>
      <c r="J140" s="1" t="s">
        <v>27</v>
      </c>
      <c r="K140" s="1" t="n">
        <v>26</v>
      </c>
      <c r="L140" s="1" t="str">
        <f aca="false">TEXT(WEEKDAY(E140),"aaa")</f>
        <v>Thu</v>
      </c>
      <c r="M140" s="0" t="n">
        <f aca="false">IF(D140&lt;QUARTILE(D$2:D$10001,1),1,(IF(D140&lt;QUARTILE(D$2:D$10001,2),2,(IF(D140&lt;QUARTILE(D$2:D$10001,3),3,4)))))</f>
        <v>4</v>
      </c>
      <c r="N140" s="0" t="n">
        <v>13.959595959596</v>
      </c>
    </row>
    <row r="141" customFormat="false" ht="12.75" hidden="false" customHeight="false" outlineLevel="0" collapsed="false">
      <c r="A141" s="1" t="s">
        <v>21</v>
      </c>
      <c r="B141" s="1" t="s">
        <v>35</v>
      </c>
      <c r="C141" s="1" t="n">
        <v>146416</v>
      </c>
      <c r="D141" s="1" t="n">
        <v>1151</v>
      </c>
      <c r="E141" s="7" t="n">
        <v>38176</v>
      </c>
      <c r="F141" s="1" t="s">
        <v>20</v>
      </c>
      <c r="G141" s="1" t="n">
        <v>3</v>
      </c>
      <c r="H141" s="1" t="n">
        <v>30</v>
      </c>
      <c r="I141" s="7" t="n">
        <v>38169</v>
      </c>
      <c r="J141" s="1" t="s">
        <v>31</v>
      </c>
      <c r="K141" s="1" t="n">
        <v>87</v>
      </c>
      <c r="L141" s="1" t="str">
        <f aca="false">TEXT(WEEKDAY(E141),"aaa")</f>
        <v>Thu</v>
      </c>
      <c r="M141" s="0" t="n">
        <f aca="false">IF(D141&lt;QUARTILE(D$2:D$10001,1),1,(IF(D141&lt;QUARTILE(D$2:D$10001,2),2,(IF(D141&lt;QUARTILE(D$2:D$10001,3),3,4)))))</f>
        <v>2</v>
      </c>
      <c r="N141" s="0" t="n">
        <v>32.8536737235367</v>
      </c>
    </row>
    <row r="142" customFormat="false" ht="12.75" hidden="false" customHeight="false" outlineLevel="0" collapsed="false">
      <c r="A142" s="1" t="s">
        <v>51</v>
      </c>
      <c r="B142" s="1" t="s">
        <v>52</v>
      </c>
      <c r="C142" s="1" t="n">
        <v>11803</v>
      </c>
      <c r="D142" s="1" t="n">
        <v>621</v>
      </c>
      <c r="E142" s="7" t="n">
        <v>38303</v>
      </c>
      <c r="F142" s="1" t="s">
        <v>23</v>
      </c>
      <c r="G142" s="1" t="n">
        <v>2</v>
      </c>
      <c r="H142" s="1" t="n">
        <v>30</v>
      </c>
      <c r="I142" s="7" t="n">
        <v>38294</v>
      </c>
      <c r="J142" s="1" t="s">
        <v>17</v>
      </c>
      <c r="K142" s="1" t="n">
        <v>2</v>
      </c>
      <c r="L142" s="1" t="str">
        <f aca="false">TEXT(WEEKDAY(E142),"aaa")</f>
        <v>Fri</v>
      </c>
      <c r="M142" s="0" t="n">
        <f aca="false">IF(D142&lt;QUARTILE(D$2:D$10001,1),1,(IF(D142&lt;QUARTILE(D$2:D$10001,2),2,(IF(D142&lt;QUARTILE(D$2:D$10001,3),3,4)))))</f>
        <v>2</v>
      </c>
      <c r="N142" s="0" t="n">
        <v>28.1366601435095</v>
      </c>
    </row>
    <row r="143" customFormat="false" ht="12.75" hidden="false" customHeight="false" outlineLevel="0" collapsed="false">
      <c r="A143" s="1" t="s">
        <v>41</v>
      </c>
      <c r="B143" s="1" t="s">
        <v>99</v>
      </c>
      <c r="C143" s="1" t="n">
        <v>138375</v>
      </c>
      <c r="D143" s="1" t="n">
        <v>2210.03</v>
      </c>
      <c r="E143" s="7" t="n">
        <v>38293</v>
      </c>
      <c r="F143" s="1" t="s">
        <v>23</v>
      </c>
      <c r="G143" s="1" t="n">
        <v>2</v>
      </c>
      <c r="H143" s="1" t="n">
        <v>30</v>
      </c>
      <c r="I143" s="7" t="n">
        <v>38283</v>
      </c>
      <c r="J143" s="1" t="s">
        <v>27</v>
      </c>
      <c r="K143" s="1" t="n">
        <v>9</v>
      </c>
      <c r="L143" s="1" t="str">
        <f aca="false">TEXT(WEEKDAY(E143),"aaa")</f>
        <v>Tue</v>
      </c>
      <c r="M143" s="0" t="n">
        <f aca="false">IF(D143&lt;QUARTILE(D$2:D$10001,1),1,(IF(D143&lt;QUARTILE(D$2:D$10001,2),2,(IF(D143&lt;QUARTILE(D$2:D$10001,3),3,4)))))</f>
        <v>2</v>
      </c>
      <c r="N143" s="0" t="n">
        <v>28.1366601435095</v>
      </c>
    </row>
    <row r="144" customFormat="false" ht="12.75" hidden="false" customHeight="false" outlineLevel="0" collapsed="false">
      <c r="A144" s="1" t="s">
        <v>21</v>
      </c>
      <c r="B144" s="1" t="s">
        <v>74</v>
      </c>
      <c r="C144" s="1" t="n">
        <v>126638</v>
      </c>
      <c r="D144" s="1" t="n">
        <v>107385.91</v>
      </c>
      <c r="E144" s="7" t="n">
        <v>38286</v>
      </c>
      <c r="F144" s="1" t="s">
        <v>28</v>
      </c>
      <c r="G144" s="1" t="n">
        <v>2</v>
      </c>
      <c r="H144" s="1" t="n">
        <v>30</v>
      </c>
      <c r="I144" s="7" t="n">
        <v>38268</v>
      </c>
      <c r="J144" s="1" t="s">
        <v>34</v>
      </c>
      <c r="K144" s="1" t="n">
        <v>14</v>
      </c>
      <c r="L144" s="1" t="str">
        <f aca="false">TEXT(WEEKDAY(E144),"aaa")</f>
        <v>Tue</v>
      </c>
      <c r="M144" s="0" t="n">
        <f aca="false">IF(D144&lt;QUARTILE(D$2:D$10001,1),1,(IF(D144&lt;QUARTILE(D$2:D$10001,2),2,(IF(D144&lt;QUARTILE(D$2:D$10001,3),3,4)))))</f>
        <v>4</v>
      </c>
      <c r="N144" s="0" t="n">
        <v>10.9142692750288</v>
      </c>
    </row>
    <row r="145" customFormat="false" ht="12.75" hidden="false" customHeight="false" outlineLevel="0" collapsed="false">
      <c r="A145" s="1" t="s">
        <v>51</v>
      </c>
      <c r="B145" s="1" t="s">
        <v>80</v>
      </c>
      <c r="C145" s="1" t="n">
        <v>157190</v>
      </c>
      <c r="D145" s="1" t="n">
        <v>137.6</v>
      </c>
      <c r="E145" s="7" t="n">
        <v>38265</v>
      </c>
      <c r="F145" s="1" t="s">
        <v>23</v>
      </c>
      <c r="G145" s="1" t="n">
        <v>3</v>
      </c>
      <c r="H145" s="1" t="n">
        <v>30</v>
      </c>
      <c r="I145" s="7" t="n">
        <v>38252</v>
      </c>
      <c r="J145" s="1" t="s">
        <v>17</v>
      </c>
      <c r="K145" s="1" t="n">
        <v>28</v>
      </c>
      <c r="L145" s="1" t="str">
        <f aca="false">TEXT(WEEKDAY(E145),"aaa")</f>
        <v>Tue</v>
      </c>
      <c r="M145" s="0" t="n">
        <f aca="false">IF(D145&lt;QUARTILE(D$2:D$10001,1),1,(IF(D145&lt;QUARTILE(D$2:D$10001,2),2,(IF(D145&lt;QUARTILE(D$2:D$10001,3),3,4)))))</f>
        <v>1</v>
      </c>
      <c r="N145" s="0" t="n">
        <v>28.1366601435095</v>
      </c>
    </row>
    <row r="146" customFormat="false" ht="12.75" hidden="false" customHeight="false" outlineLevel="0" collapsed="false">
      <c r="A146" s="1" t="s">
        <v>86</v>
      </c>
      <c r="B146" s="1" t="s">
        <v>87</v>
      </c>
      <c r="C146" s="1" t="n">
        <v>5286</v>
      </c>
      <c r="D146" s="1" t="n">
        <v>2215.48</v>
      </c>
      <c r="E146" s="7" t="n">
        <v>38302</v>
      </c>
      <c r="F146" s="1" t="s">
        <v>23</v>
      </c>
      <c r="G146" s="1" t="n">
        <v>2</v>
      </c>
      <c r="H146" s="1" t="n">
        <v>30</v>
      </c>
      <c r="I146" s="7" t="n">
        <v>38301</v>
      </c>
      <c r="J146" s="1" t="s">
        <v>17</v>
      </c>
      <c r="K146" s="1" t="n">
        <v>3</v>
      </c>
      <c r="L146" s="1" t="str">
        <f aca="false">TEXT(WEEKDAY(E146),"aaa")</f>
        <v>Thu</v>
      </c>
      <c r="M146" s="0" t="n">
        <f aca="false">IF(D146&lt;QUARTILE(D$2:D$10001,1),1,(IF(D146&lt;QUARTILE(D$2:D$10001,2),2,(IF(D146&lt;QUARTILE(D$2:D$10001,3),3,4)))))</f>
        <v>2</v>
      </c>
      <c r="N146" s="0" t="n">
        <v>28.1366601435095</v>
      </c>
    </row>
    <row r="147" customFormat="false" ht="12.75" hidden="false" customHeight="false" outlineLevel="0" collapsed="false">
      <c r="A147" s="1" t="s">
        <v>21</v>
      </c>
      <c r="B147" s="1" t="s">
        <v>32</v>
      </c>
      <c r="C147" s="1" t="n">
        <v>4651</v>
      </c>
      <c r="D147" s="1" t="n">
        <v>157.36</v>
      </c>
      <c r="E147" s="7" t="n">
        <v>38300</v>
      </c>
      <c r="F147" s="1" t="s">
        <v>23</v>
      </c>
      <c r="G147" s="1" t="n">
        <v>1</v>
      </c>
      <c r="H147" s="1" t="n">
        <v>30</v>
      </c>
      <c r="I147" s="7" t="n">
        <v>38289</v>
      </c>
      <c r="J147" s="1" t="s">
        <v>34</v>
      </c>
      <c r="K147" s="1" t="n">
        <v>4</v>
      </c>
      <c r="L147" s="1" t="str">
        <f aca="false">TEXT(WEEKDAY(E147),"aaa")</f>
        <v>Tue</v>
      </c>
      <c r="M147" s="0" t="n">
        <f aca="false">IF(D147&lt;QUARTILE(D$2:D$10001,1),1,(IF(D147&lt;QUARTILE(D$2:D$10001,2),2,(IF(D147&lt;QUARTILE(D$2:D$10001,3),3,4)))))</f>
        <v>1</v>
      </c>
      <c r="N147" s="0" t="n">
        <v>28.1366601435095</v>
      </c>
    </row>
    <row r="148" customFormat="false" ht="12.75" hidden="false" customHeight="false" outlineLevel="0" collapsed="false">
      <c r="A148" s="1" t="s">
        <v>21</v>
      </c>
      <c r="B148" s="1" t="s">
        <v>39</v>
      </c>
      <c r="C148" s="1" t="n">
        <v>231774</v>
      </c>
      <c r="D148" s="1" t="n">
        <v>463</v>
      </c>
      <c r="E148" s="7" t="n">
        <v>38281</v>
      </c>
      <c r="F148" s="1" t="s">
        <v>33</v>
      </c>
      <c r="G148" s="1" t="n">
        <v>3</v>
      </c>
      <c r="H148" s="1" t="n">
        <v>30</v>
      </c>
      <c r="I148" s="7" t="n">
        <v>38266</v>
      </c>
      <c r="J148" s="1" t="s">
        <v>31</v>
      </c>
      <c r="K148" s="1" t="n">
        <v>17</v>
      </c>
      <c r="L148" s="1" t="str">
        <f aca="false">TEXT(WEEKDAY(E148),"aaa")</f>
        <v>Thu</v>
      </c>
      <c r="M148" s="0" t="n">
        <f aca="false">IF(D148&lt;QUARTILE(D$2:D$10001,1),1,(IF(D148&lt;QUARTILE(D$2:D$10001,2),2,(IF(D148&lt;QUARTILE(D$2:D$10001,3),3,4)))))</f>
        <v>1</v>
      </c>
      <c r="N148" s="0" t="n">
        <v>41.8802228412256</v>
      </c>
    </row>
    <row r="149" customFormat="false" ht="12.75" hidden="false" customHeight="false" outlineLevel="0" collapsed="false">
      <c r="A149" s="1" t="s">
        <v>51</v>
      </c>
      <c r="B149" s="1" t="s">
        <v>52</v>
      </c>
      <c r="C149" s="1" t="n">
        <v>185703</v>
      </c>
      <c r="D149" s="1" t="n">
        <v>5016.5</v>
      </c>
      <c r="E149" s="7" t="n">
        <v>38303</v>
      </c>
      <c r="F149" s="1" t="s">
        <v>28</v>
      </c>
      <c r="G149" s="1" t="n">
        <v>1</v>
      </c>
      <c r="H149" s="1" t="n">
        <v>30</v>
      </c>
      <c r="I149" s="7" t="n">
        <v>38294</v>
      </c>
      <c r="J149" s="1" t="s">
        <v>17</v>
      </c>
      <c r="K149" s="1" t="n">
        <v>2</v>
      </c>
      <c r="L149" s="1" t="str">
        <f aca="false">TEXT(WEEKDAY(E149),"aaa")</f>
        <v>Fri</v>
      </c>
      <c r="M149" s="0" t="n">
        <f aca="false">IF(D149&lt;QUARTILE(D$2:D$10001,1),1,(IF(D149&lt;QUARTILE(D$2:D$10001,2),2,(IF(D149&lt;QUARTILE(D$2:D$10001,3),3,4)))))</f>
        <v>3</v>
      </c>
      <c r="N149" s="0" t="n">
        <v>10.9142692750288</v>
      </c>
    </row>
    <row r="150" customFormat="false" ht="12.75" hidden="false" customHeight="false" outlineLevel="0" collapsed="false">
      <c r="A150" s="1" t="s">
        <v>14</v>
      </c>
      <c r="B150" s="1" t="s">
        <v>15</v>
      </c>
      <c r="C150" s="1" t="n">
        <v>105625</v>
      </c>
      <c r="D150" s="1" t="n">
        <v>375.22</v>
      </c>
      <c r="E150" s="7" t="n">
        <v>38194</v>
      </c>
      <c r="F150" s="1" t="s">
        <v>23</v>
      </c>
      <c r="G150" s="1" t="n">
        <v>1</v>
      </c>
      <c r="H150" s="1" t="n">
        <v>30</v>
      </c>
      <c r="I150" s="7" t="n">
        <v>38190</v>
      </c>
      <c r="J150" s="1" t="s">
        <v>75</v>
      </c>
      <c r="K150" s="1" t="n">
        <v>75</v>
      </c>
      <c r="L150" s="1" t="str">
        <f aca="false">TEXT(WEEKDAY(E150),"aaa")</f>
        <v>Mon</v>
      </c>
      <c r="M150" s="0" t="n">
        <f aca="false">IF(D150&lt;QUARTILE(D$2:D$10001,1),1,(IF(D150&lt;QUARTILE(D$2:D$10001,2),2,(IF(D150&lt;QUARTILE(D$2:D$10001,3),3,4)))))</f>
        <v>1</v>
      </c>
      <c r="N150" s="0" t="n">
        <v>28.1366601435095</v>
      </c>
    </row>
    <row r="151" customFormat="false" ht="12.75" hidden="false" customHeight="false" outlineLevel="0" collapsed="false">
      <c r="A151" s="1" t="s">
        <v>14</v>
      </c>
      <c r="B151" s="1" t="s">
        <v>15</v>
      </c>
      <c r="C151" s="1" t="n">
        <v>12474</v>
      </c>
      <c r="D151" s="1" t="n">
        <v>138167.31</v>
      </c>
      <c r="E151" s="7" t="n">
        <v>38301</v>
      </c>
      <c r="F151" s="1" t="s">
        <v>28</v>
      </c>
      <c r="G151" s="1" t="n">
        <v>2</v>
      </c>
      <c r="H151" s="1" t="n">
        <v>99</v>
      </c>
      <c r="I151" s="7" t="n">
        <v>38287</v>
      </c>
      <c r="J151" s="1" t="s">
        <v>17</v>
      </c>
      <c r="K151" s="1" t="n">
        <v>4</v>
      </c>
      <c r="L151" s="1" t="str">
        <f aca="false">TEXT(WEEKDAY(E151),"aaa")</f>
        <v>Wed</v>
      </c>
      <c r="M151" s="0" t="n">
        <f aca="false">IF(D151&lt;QUARTILE(D$2:D$10001,1),1,(IF(D151&lt;QUARTILE(D$2:D$10001,2),2,(IF(D151&lt;QUARTILE(D$2:D$10001,3),3,4)))))</f>
        <v>4</v>
      </c>
      <c r="N151" s="0" t="n">
        <v>10.9142692750288</v>
      </c>
    </row>
    <row r="152" customFormat="false" ht="12.75" hidden="false" customHeight="false" outlineLevel="0" collapsed="false">
      <c r="A152" s="1" t="s">
        <v>41</v>
      </c>
      <c r="B152" s="1" t="s">
        <v>78</v>
      </c>
      <c r="C152" s="1" t="n">
        <v>255220</v>
      </c>
      <c r="D152" s="1" t="n">
        <v>11999</v>
      </c>
      <c r="E152" s="7" t="n">
        <v>38300</v>
      </c>
      <c r="F152" s="1" t="s">
        <v>28</v>
      </c>
      <c r="G152" s="1" t="n">
        <v>3</v>
      </c>
      <c r="H152" s="1" t="n">
        <v>30</v>
      </c>
      <c r="I152" s="7" t="n">
        <v>38287</v>
      </c>
      <c r="J152" s="1" t="s">
        <v>27</v>
      </c>
      <c r="K152" s="1" t="n">
        <v>4</v>
      </c>
      <c r="L152" s="1" t="str">
        <f aca="false">TEXT(WEEKDAY(E152),"aaa")</f>
        <v>Tue</v>
      </c>
      <c r="M152" s="0" t="n">
        <f aca="false">IF(D152&lt;QUARTILE(D$2:D$10001,1),1,(IF(D152&lt;QUARTILE(D$2:D$10001,2),2,(IF(D152&lt;QUARTILE(D$2:D$10001,3),3,4)))))</f>
        <v>4</v>
      </c>
      <c r="N152" s="0" t="n">
        <v>10.9142692750288</v>
      </c>
    </row>
    <row r="153" customFormat="false" ht="12.75" hidden="false" customHeight="false" outlineLevel="0" collapsed="false">
      <c r="A153" s="1" t="s">
        <v>104</v>
      </c>
      <c r="B153" s="1" t="s">
        <v>105</v>
      </c>
      <c r="C153" s="1" t="n">
        <v>70995</v>
      </c>
      <c r="D153" s="1" t="n">
        <v>1355.76</v>
      </c>
      <c r="E153" s="7" t="n">
        <v>38246</v>
      </c>
      <c r="F153" s="1" t="s">
        <v>23</v>
      </c>
      <c r="G153" s="1" t="n">
        <v>2</v>
      </c>
      <c r="H153" s="1" t="n">
        <v>30</v>
      </c>
      <c r="I153" s="7" t="n">
        <v>38239</v>
      </c>
      <c r="J153" s="1" t="s">
        <v>106</v>
      </c>
      <c r="K153" s="1" t="n">
        <v>40</v>
      </c>
      <c r="L153" s="1" t="str">
        <f aca="false">TEXT(WEEKDAY(E153),"aaa")</f>
        <v>Thu</v>
      </c>
      <c r="M153" s="0" t="n">
        <f aca="false">IF(D153&lt;QUARTILE(D$2:D$10001,1),1,(IF(D153&lt;QUARTILE(D$2:D$10001,2),2,(IF(D153&lt;QUARTILE(D$2:D$10001,3),3,4)))))</f>
        <v>2</v>
      </c>
      <c r="N153" s="0" t="n">
        <v>28.1366601435095</v>
      </c>
    </row>
    <row r="154" customFormat="false" ht="12.75" hidden="false" customHeight="false" outlineLevel="0" collapsed="false">
      <c r="A154" s="1" t="s">
        <v>43</v>
      </c>
      <c r="B154" s="1" t="s">
        <v>98</v>
      </c>
      <c r="C154" s="1" t="n">
        <v>264468</v>
      </c>
      <c r="D154" s="1" t="n">
        <v>7422.13</v>
      </c>
      <c r="E154" s="7" t="n">
        <v>38303</v>
      </c>
      <c r="F154" s="1" t="s">
        <v>23</v>
      </c>
      <c r="G154" s="1" t="n">
        <v>2</v>
      </c>
      <c r="H154" s="1" t="n">
        <v>30</v>
      </c>
      <c r="I154" s="7" t="n">
        <v>38295</v>
      </c>
      <c r="J154" s="1" t="s">
        <v>31</v>
      </c>
      <c r="K154" s="1" t="n">
        <v>2</v>
      </c>
      <c r="L154" s="1" t="str">
        <f aca="false">TEXT(WEEKDAY(E154),"aaa")</f>
        <v>Fri</v>
      </c>
      <c r="M154" s="0" t="n">
        <f aca="false">IF(D154&lt;QUARTILE(D$2:D$10001,1),1,(IF(D154&lt;QUARTILE(D$2:D$10001,2),2,(IF(D154&lt;QUARTILE(D$2:D$10001,3),3,4)))))</f>
        <v>3</v>
      </c>
      <c r="N154" s="0" t="n">
        <v>28.1366601435095</v>
      </c>
    </row>
    <row r="155" customFormat="false" ht="12.75" hidden="false" customHeight="false" outlineLevel="0" collapsed="false">
      <c r="A155" s="1" t="s">
        <v>43</v>
      </c>
      <c r="B155" s="1" t="s">
        <v>44</v>
      </c>
      <c r="C155" s="1" t="n">
        <v>150722</v>
      </c>
      <c r="D155" s="1" t="n">
        <v>36141</v>
      </c>
      <c r="E155" s="7" t="n">
        <v>38295</v>
      </c>
      <c r="F155" s="1" t="s">
        <v>20</v>
      </c>
      <c r="G155" s="1" t="n">
        <v>3</v>
      </c>
      <c r="H155" s="1" t="n">
        <v>30</v>
      </c>
      <c r="I155" s="7" t="n">
        <v>38282</v>
      </c>
      <c r="J155" s="1" t="s">
        <v>31</v>
      </c>
      <c r="K155" s="1" t="n">
        <v>8</v>
      </c>
      <c r="L155" s="1" t="str">
        <f aca="false">TEXT(WEEKDAY(E155),"aaa")</f>
        <v>Thu</v>
      </c>
      <c r="M155" s="0" t="n">
        <f aca="false">IF(D155&lt;QUARTILE(D$2:D$10001,1),1,(IF(D155&lt;QUARTILE(D$2:D$10001,2),2,(IF(D155&lt;QUARTILE(D$2:D$10001,3),3,4)))))</f>
        <v>4</v>
      </c>
      <c r="N155" s="0" t="n">
        <v>32.8536737235367</v>
      </c>
    </row>
    <row r="156" customFormat="false" ht="12.75" hidden="false" customHeight="false" outlineLevel="0" collapsed="false">
      <c r="A156" s="1" t="s">
        <v>21</v>
      </c>
      <c r="B156" s="1" t="s">
        <v>39</v>
      </c>
      <c r="C156" s="1" t="n">
        <v>64060</v>
      </c>
      <c r="D156" s="1" t="n">
        <v>177925.53</v>
      </c>
      <c r="E156" s="7" t="n">
        <v>38289</v>
      </c>
      <c r="F156" s="1" t="s">
        <v>28</v>
      </c>
      <c r="G156" s="1" t="n">
        <v>3</v>
      </c>
      <c r="H156" s="1" t="n">
        <v>30</v>
      </c>
      <c r="I156" s="7" t="n">
        <v>38282</v>
      </c>
      <c r="J156" s="1" t="s">
        <v>31</v>
      </c>
      <c r="K156" s="1" t="n">
        <v>12</v>
      </c>
      <c r="L156" s="1" t="str">
        <f aca="false">TEXT(WEEKDAY(E156),"aaa")</f>
        <v>Fri</v>
      </c>
      <c r="M156" s="0" t="n">
        <f aca="false">IF(D156&lt;QUARTILE(D$2:D$10001,1),1,(IF(D156&lt;QUARTILE(D$2:D$10001,2),2,(IF(D156&lt;QUARTILE(D$2:D$10001,3),3,4)))))</f>
        <v>4</v>
      </c>
      <c r="N156" s="0" t="n">
        <v>10.9142692750288</v>
      </c>
    </row>
    <row r="157" customFormat="false" ht="12.75" hidden="false" customHeight="false" outlineLevel="0" collapsed="false">
      <c r="A157" s="1" t="s">
        <v>68</v>
      </c>
      <c r="B157" s="1" t="s">
        <v>69</v>
      </c>
      <c r="C157" s="1" t="n">
        <v>230546</v>
      </c>
      <c r="D157" s="1" t="n">
        <v>348</v>
      </c>
      <c r="E157" s="7" t="n">
        <v>38306</v>
      </c>
      <c r="F157" s="1" t="s">
        <v>16</v>
      </c>
      <c r="G157" s="1" t="n">
        <v>2</v>
      </c>
      <c r="H157" s="1" t="n">
        <v>30</v>
      </c>
      <c r="I157" s="7" t="n">
        <v>38292</v>
      </c>
      <c r="J157" s="1" t="s">
        <v>34</v>
      </c>
      <c r="K157" s="1" t="n">
        <v>0</v>
      </c>
      <c r="L157" s="1" t="str">
        <f aca="false">TEXT(WEEKDAY(E157),"aaa")</f>
        <v>Mon</v>
      </c>
      <c r="M157" s="0" t="n">
        <f aca="false">IF(D157&lt;QUARTILE(D$2:D$10001,1),1,(IF(D157&lt;QUARTILE(D$2:D$10001,2),2,(IF(D157&lt;QUARTILE(D$2:D$10001,3),3,4)))))</f>
        <v>1</v>
      </c>
      <c r="N157" s="0" t="n">
        <v>38.8392003476749</v>
      </c>
    </row>
    <row r="158" customFormat="false" ht="12.75" hidden="false" customHeight="false" outlineLevel="0" collapsed="false">
      <c r="A158" s="1" t="s">
        <v>51</v>
      </c>
      <c r="B158" s="1" t="s">
        <v>80</v>
      </c>
      <c r="C158" s="1" t="n">
        <v>38962</v>
      </c>
      <c r="D158" s="1" t="n">
        <v>3119</v>
      </c>
      <c r="E158" s="7" t="n">
        <v>38167</v>
      </c>
      <c r="F158" s="1" t="s">
        <v>16</v>
      </c>
      <c r="G158" s="1" t="n">
        <v>3</v>
      </c>
      <c r="H158" s="1" t="n">
        <v>10</v>
      </c>
      <c r="I158" s="7" t="n">
        <v>38159</v>
      </c>
      <c r="J158" s="1" t="s">
        <v>17</v>
      </c>
      <c r="K158" s="1" t="n">
        <v>93</v>
      </c>
      <c r="L158" s="1" t="str">
        <f aca="false">TEXT(WEEKDAY(E158),"aaa")</f>
        <v>Tue</v>
      </c>
      <c r="M158" s="0" t="n">
        <f aca="false">IF(D158&lt;QUARTILE(D$2:D$10001,1),1,(IF(D158&lt;QUARTILE(D$2:D$10001,2),2,(IF(D158&lt;QUARTILE(D$2:D$10001,3),3,4)))))</f>
        <v>3</v>
      </c>
      <c r="N158" s="0" t="n">
        <v>38.8392003476749</v>
      </c>
    </row>
    <row r="159" customFormat="false" ht="12.75" hidden="false" customHeight="false" outlineLevel="0" collapsed="false">
      <c r="A159" s="1" t="s">
        <v>21</v>
      </c>
      <c r="B159" s="1" t="s">
        <v>107</v>
      </c>
      <c r="C159" s="1" t="n">
        <v>146416</v>
      </c>
      <c r="D159" s="1" t="n">
        <v>99.98</v>
      </c>
      <c r="E159" s="7" t="n">
        <v>38299</v>
      </c>
      <c r="F159" s="1" t="s">
        <v>16</v>
      </c>
      <c r="G159" s="1" t="n">
        <v>3</v>
      </c>
      <c r="H159" s="1" t="n">
        <v>30</v>
      </c>
      <c r="I159" s="7" t="n">
        <v>37933</v>
      </c>
      <c r="J159" s="1" t="s">
        <v>34</v>
      </c>
      <c r="K159" s="1" t="n">
        <v>5</v>
      </c>
      <c r="L159" s="1" t="str">
        <f aca="false">TEXT(WEEKDAY(E159),"aaa")</f>
        <v>Mon</v>
      </c>
      <c r="M159" s="0" t="n">
        <f aca="false">IF(D159&lt;QUARTILE(D$2:D$10001,1),1,(IF(D159&lt;QUARTILE(D$2:D$10001,2),2,(IF(D159&lt;QUARTILE(D$2:D$10001,3),3,4)))))</f>
        <v>1</v>
      </c>
      <c r="N159" s="0" t="n">
        <v>38.8392003476749</v>
      </c>
    </row>
    <row r="160" customFormat="false" ht="12.75" hidden="false" customHeight="false" outlineLevel="0" collapsed="false">
      <c r="A160" s="1" t="s">
        <v>21</v>
      </c>
      <c r="B160" s="1" t="s">
        <v>22</v>
      </c>
      <c r="C160" s="1" t="n">
        <v>38962</v>
      </c>
      <c r="D160" s="1" t="n">
        <v>11.93</v>
      </c>
      <c r="E160" s="7" t="n">
        <v>38302</v>
      </c>
      <c r="F160" s="1" t="s">
        <v>23</v>
      </c>
      <c r="G160" s="1" t="n">
        <v>1</v>
      </c>
      <c r="H160" s="1" t="n">
        <v>15</v>
      </c>
      <c r="I160" s="7" t="n">
        <v>38295</v>
      </c>
      <c r="J160" s="1" t="s">
        <v>24</v>
      </c>
      <c r="K160" s="1" t="n">
        <v>3</v>
      </c>
      <c r="L160" s="1" t="str">
        <f aca="false">TEXT(WEEKDAY(E160),"aaa")</f>
        <v>Thu</v>
      </c>
      <c r="M160" s="0" t="n">
        <f aca="false">IF(D160&lt;QUARTILE(D$2:D$10001,1),1,(IF(D160&lt;QUARTILE(D$2:D$10001,2),2,(IF(D160&lt;QUARTILE(D$2:D$10001,3),3,4)))))</f>
        <v>1</v>
      </c>
      <c r="N160" s="0" t="n">
        <v>28.1366601435095</v>
      </c>
    </row>
    <row r="161" customFormat="false" ht="12.75" hidden="false" customHeight="false" outlineLevel="0" collapsed="false">
      <c r="A161" s="1" t="s">
        <v>14</v>
      </c>
      <c r="B161" s="1" t="s">
        <v>15</v>
      </c>
      <c r="C161" s="1" t="n">
        <v>39015</v>
      </c>
      <c r="D161" s="1" t="n">
        <v>1853.62</v>
      </c>
      <c r="E161" s="7" t="n">
        <v>38212</v>
      </c>
      <c r="F161" s="1" t="s">
        <v>20</v>
      </c>
      <c r="G161" s="1" t="n">
        <v>3</v>
      </c>
      <c r="H161" s="1" t="n">
        <v>30</v>
      </c>
      <c r="I161" s="7" t="n">
        <v>38203</v>
      </c>
      <c r="J161" s="1" t="s">
        <v>17</v>
      </c>
      <c r="K161" s="1" t="n">
        <v>63</v>
      </c>
      <c r="L161" s="1" t="str">
        <f aca="false">TEXT(WEEKDAY(E161),"aaa")</f>
        <v>Fri</v>
      </c>
      <c r="M161" s="0" t="n">
        <f aca="false">IF(D161&lt;QUARTILE(D$2:D$10001,1),1,(IF(D161&lt;QUARTILE(D$2:D$10001,2),2,(IF(D161&lt;QUARTILE(D$2:D$10001,3),3,4)))))</f>
        <v>2</v>
      </c>
      <c r="N161" s="0" t="n">
        <v>32.8536737235367</v>
      </c>
    </row>
    <row r="162" customFormat="false" ht="12.75" hidden="false" customHeight="false" outlineLevel="0" collapsed="false">
      <c r="A162" s="1" t="s">
        <v>82</v>
      </c>
      <c r="B162" s="1" t="s">
        <v>108</v>
      </c>
      <c r="C162" s="1" t="n">
        <v>185474</v>
      </c>
      <c r="D162" s="1" t="n">
        <v>716</v>
      </c>
      <c r="E162" s="7" t="n">
        <v>38299</v>
      </c>
      <c r="F162" s="1" t="s">
        <v>20</v>
      </c>
      <c r="G162" s="1" t="n">
        <v>3</v>
      </c>
      <c r="H162" s="1" t="n">
        <v>1</v>
      </c>
      <c r="I162" s="7" t="n">
        <v>38290</v>
      </c>
      <c r="J162" s="1" t="s">
        <v>31</v>
      </c>
      <c r="K162" s="1" t="n">
        <v>5</v>
      </c>
      <c r="L162" s="1" t="str">
        <f aca="false">TEXT(WEEKDAY(E162),"aaa")</f>
        <v>Mon</v>
      </c>
      <c r="M162" s="0" t="n">
        <f aca="false">IF(D162&lt;QUARTILE(D$2:D$10001,1),1,(IF(D162&lt;QUARTILE(D$2:D$10001,2),2,(IF(D162&lt;QUARTILE(D$2:D$10001,3),3,4)))))</f>
        <v>2</v>
      </c>
      <c r="N162" s="0" t="n">
        <v>32.8536737235367</v>
      </c>
    </row>
    <row r="163" customFormat="false" ht="12.75" hidden="false" customHeight="false" outlineLevel="0" collapsed="false">
      <c r="A163" s="1" t="s">
        <v>43</v>
      </c>
      <c r="B163" s="1" t="s">
        <v>98</v>
      </c>
      <c r="C163" s="1" t="n">
        <v>213172</v>
      </c>
      <c r="D163" s="1" t="n">
        <v>518048.05</v>
      </c>
      <c r="E163" s="7" t="n">
        <v>38266</v>
      </c>
      <c r="F163" s="1" t="s">
        <v>20</v>
      </c>
      <c r="G163" s="1" t="n">
        <v>3</v>
      </c>
      <c r="H163" s="1" t="n">
        <v>30</v>
      </c>
      <c r="I163" s="7" t="n">
        <v>38194</v>
      </c>
      <c r="J163" s="1" t="s">
        <v>31</v>
      </c>
      <c r="K163" s="1" t="n">
        <v>27</v>
      </c>
      <c r="L163" s="1" t="str">
        <f aca="false">TEXT(WEEKDAY(E163),"aaa")</f>
        <v>Wed</v>
      </c>
      <c r="M163" s="0" t="n">
        <f aca="false">IF(D163&lt;QUARTILE(D$2:D$10001,1),1,(IF(D163&lt;QUARTILE(D$2:D$10001,2),2,(IF(D163&lt;QUARTILE(D$2:D$10001,3),3,4)))))</f>
        <v>4</v>
      </c>
      <c r="N163" s="0" t="n">
        <v>32.8536737235367</v>
      </c>
    </row>
    <row r="164" customFormat="false" ht="12.75" hidden="false" customHeight="false" outlineLevel="0" collapsed="false">
      <c r="A164" s="1" t="s">
        <v>109</v>
      </c>
      <c r="B164" s="1" t="s">
        <v>110</v>
      </c>
      <c r="C164" s="1" t="n">
        <v>253978</v>
      </c>
      <c r="D164" s="1" t="n">
        <v>726.4</v>
      </c>
      <c r="E164" s="7" t="n">
        <v>38209</v>
      </c>
      <c r="F164" s="1" t="s">
        <v>16</v>
      </c>
      <c r="G164" s="1" t="n">
        <v>3</v>
      </c>
      <c r="H164" s="1" t="n">
        <v>30</v>
      </c>
      <c r="I164" s="7" t="n">
        <v>38201</v>
      </c>
      <c r="J164" s="1" t="s">
        <v>34</v>
      </c>
      <c r="K164" s="1" t="n">
        <v>65</v>
      </c>
      <c r="L164" s="1" t="str">
        <f aca="false">TEXT(WEEKDAY(E164),"aaa")</f>
        <v>Tue</v>
      </c>
      <c r="M164" s="0" t="n">
        <f aca="false">IF(D164&lt;QUARTILE(D$2:D$10001,1),1,(IF(D164&lt;QUARTILE(D$2:D$10001,2),2,(IF(D164&lt;QUARTILE(D$2:D$10001,3),3,4)))))</f>
        <v>2</v>
      </c>
      <c r="N164" s="0" t="n">
        <v>38.8392003476749</v>
      </c>
    </row>
    <row r="165" customFormat="false" ht="12.75" hidden="false" customHeight="false" outlineLevel="0" collapsed="false">
      <c r="A165" s="1" t="s">
        <v>65</v>
      </c>
      <c r="B165" s="1" t="s">
        <v>66</v>
      </c>
      <c r="C165" s="1" t="n">
        <v>36222</v>
      </c>
      <c r="D165" s="1" t="n">
        <v>65.58</v>
      </c>
      <c r="E165" s="7" t="n">
        <v>38037</v>
      </c>
      <c r="F165" s="1" t="s">
        <v>33</v>
      </c>
      <c r="G165" s="1" t="n">
        <v>3</v>
      </c>
      <c r="H165" s="1" t="n">
        <v>30</v>
      </c>
      <c r="I165" s="7" t="n">
        <v>38027</v>
      </c>
      <c r="J165" s="1" t="s">
        <v>67</v>
      </c>
      <c r="K165" s="1" t="n">
        <v>180</v>
      </c>
      <c r="L165" s="1" t="str">
        <f aca="false">TEXT(WEEKDAY(E165),"aaa")</f>
        <v>Fri</v>
      </c>
      <c r="M165" s="0" t="n">
        <f aca="false">IF(D165&lt;QUARTILE(D$2:D$10001,1),1,(IF(D165&lt;QUARTILE(D$2:D$10001,2),2,(IF(D165&lt;QUARTILE(D$2:D$10001,3),3,4)))))</f>
        <v>1</v>
      </c>
      <c r="N165" s="0" t="n">
        <v>41.8802228412256</v>
      </c>
    </row>
    <row r="166" customFormat="false" ht="12.75" hidden="false" customHeight="false" outlineLevel="0" collapsed="false">
      <c r="A166" s="1" t="s">
        <v>25</v>
      </c>
      <c r="B166" s="1" t="s">
        <v>55</v>
      </c>
      <c r="C166" s="1" t="n">
        <v>283485</v>
      </c>
      <c r="D166" s="1" t="n">
        <v>1652</v>
      </c>
      <c r="E166" s="7" t="n">
        <v>38261</v>
      </c>
      <c r="F166" s="1" t="s">
        <v>16</v>
      </c>
      <c r="G166" s="1" t="n">
        <v>2</v>
      </c>
      <c r="H166" s="1" t="n">
        <v>30</v>
      </c>
      <c r="I166" s="7" t="n">
        <v>38208</v>
      </c>
      <c r="J166" s="1" t="s">
        <v>27</v>
      </c>
      <c r="K166" s="1" t="n">
        <v>30</v>
      </c>
      <c r="L166" s="1" t="str">
        <f aca="false">TEXT(WEEKDAY(E166),"aaa")</f>
        <v>Fri</v>
      </c>
      <c r="M166" s="0" t="n">
        <f aca="false">IF(D166&lt;QUARTILE(D$2:D$10001,1),1,(IF(D166&lt;QUARTILE(D$2:D$10001,2),2,(IF(D166&lt;QUARTILE(D$2:D$10001,3),3,4)))))</f>
        <v>2</v>
      </c>
      <c r="N166" s="0" t="n">
        <v>38.8392003476749</v>
      </c>
    </row>
    <row r="167" customFormat="false" ht="12.75" hidden="false" customHeight="false" outlineLevel="0" collapsed="false">
      <c r="A167" s="1" t="s">
        <v>51</v>
      </c>
      <c r="B167" s="1" t="s">
        <v>57</v>
      </c>
      <c r="C167" s="1" t="n">
        <v>139644</v>
      </c>
      <c r="D167" s="1" t="n">
        <v>37729.4</v>
      </c>
      <c r="E167" s="7" t="n">
        <v>38247</v>
      </c>
      <c r="F167" s="1" t="s">
        <v>33</v>
      </c>
      <c r="G167" s="1" t="n">
        <v>2</v>
      </c>
      <c r="H167" s="1" t="n">
        <v>30</v>
      </c>
      <c r="I167" s="7" t="n">
        <v>38244</v>
      </c>
      <c r="J167" s="1" t="s">
        <v>27</v>
      </c>
      <c r="K167" s="1" t="n">
        <v>40</v>
      </c>
      <c r="L167" s="1" t="str">
        <f aca="false">TEXT(WEEKDAY(E167),"aaa")</f>
        <v>Fri</v>
      </c>
      <c r="M167" s="0" t="n">
        <f aca="false">IF(D167&lt;QUARTILE(D$2:D$10001,1),1,(IF(D167&lt;QUARTILE(D$2:D$10001,2),2,(IF(D167&lt;QUARTILE(D$2:D$10001,3),3,4)))))</f>
        <v>4</v>
      </c>
      <c r="N167" s="0" t="n">
        <v>41.8802228412256</v>
      </c>
    </row>
    <row r="168" customFormat="false" ht="12.75" hidden="false" customHeight="false" outlineLevel="0" collapsed="false">
      <c r="A168" s="1" t="s">
        <v>51</v>
      </c>
      <c r="B168" s="1" t="s">
        <v>57</v>
      </c>
      <c r="C168" s="1" t="n">
        <v>212871</v>
      </c>
      <c r="D168" s="1" t="n">
        <v>1107.98</v>
      </c>
      <c r="E168" s="7" t="n">
        <v>38182</v>
      </c>
      <c r="F168" s="1" t="s">
        <v>23</v>
      </c>
      <c r="G168" s="1" t="n">
        <v>2</v>
      </c>
      <c r="H168" s="1" t="n">
        <v>30</v>
      </c>
      <c r="I168" s="7" t="n">
        <v>38169</v>
      </c>
      <c r="J168" s="1" t="s">
        <v>27</v>
      </c>
      <c r="K168" s="1" t="n">
        <v>83</v>
      </c>
      <c r="L168" s="1" t="str">
        <f aca="false">TEXT(WEEKDAY(E168),"aaa")</f>
        <v>Wed</v>
      </c>
      <c r="M168" s="0" t="n">
        <f aca="false">IF(D168&lt;QUARTILE(D$2:D$10001,1),1,(IF(D168&lt;QUARTILE(D$2:D$10001,2),2,(IF(D168&lt;QUARTILE(D$2:D$10001,3),3,4)))))</f>
        <v>2</v>
      </c>
      <c r="N168" s="0" t="n">
        <v>28.1366601435095</v>
      </c>
    </row>
    <row r="169" customFormat="false" ht="12.75" hidden="false" customHeight="false" outlineLevel="0" collapsed="false">
      <c r="A169" s="1" t="s">
        <v>45</v>
      </c>
      <c r="B169" s="1" t="s">
        <v>64</v>
      </c>
      <c r="C169" s="1" t="n">
        <v>231130</v>
      </c>
      <c r="D169" s="1" t="n">
        <v>5485</v>
      </c>
      <c r="E169" s="7" t="n">
        <v>38289</v>
      </c>
      <c r="F169" s="1" t="s">
        <v>20</v>
      </c>
      <c r="G169" s="1" t="n">
        <v>3</v>
      </c>
      <c r="H169" s="1" t="n">
        <v>30</v>
      </c>
      <c r="I169" s="7" t="n">
        <v>38273</v>
      </c>
      <c r="J169" s="1" t="s">
        <v>34</v>
      </c>
      <c r="K169" s="1" t="n">
        <v>12</v>
      </c>
      <c r="L169" s="1" t="str">
        <f aca="false">TEXT(WEEKDAY(E169),"aaa")</f>
        <v>Fri</v>
      </c>
      <c r="M169" s="0" t="n">
        <f aca="false">IF(D169&lt;QUARTILE(D$2:D$10001,1),1,(IF(D169&lt;QUARTILE(D$2:D$10001,2),2,(IF(D169&lt;QUARTILE(D$2:D$10001,3),3,4)))))</f>
        <v>3</v>
      </c>
      <c r="N169" s="0" t="n">
        <v>32.8536737235367</v>
      </c>
    </row>
    <row r="170" customFormat="false" ht="12.75" hidden="false" customHeight="false" outlineLevel="0" collapsed="false">
      <c r="A170" s="1" t="s">
        <v>29</v>
      </c>
      <c r="B170" s="1" t="s">
        <v>111</v>
      </c>
      <c r="C170" s="1" t="n">
        <v>208680</v>
      </c>
      <c r="D170" s="1" t="n">
        <v>4544</v>
      </c>
      <c r="E170" s="7" t="n">
        <v>38306</v>
      </c>
      <c r="F170" s="1" t="s">
        <v>28</v>
      </c>
      <c r="G170" s="1" t="n">
        <v>2</v>
      </c>
      <c r="H170" s="1" t="n">
        <v>30</v>
      </c>
      <c r="I170" s="7" t="n">
        <v>38299</v>
      </c>
      <c r="J170" s="1" t="s">
        <v>27</v>
      </c>
      <c r="K170" s="1" t="n">
        <v>0</v>
      </c>
      <c r="L170" s="1" t="str">
        <f aca="false">TEXT(WEEKDAY(E170),"aaa")</f>
        <v>Mon</v>
      </c>
      <c r="M170" s="0" t="n">
        <f aca="false">IF(D170&lt;QUARTILE(D$2:D$10001,1),1,(IF(D170&lt;QUARTILE(D$2:D$10001,2),2,(IF(D170&lt;QUARTILE(D$2:D$10001,3),3,4)))))</f>
        <v>3</v>
      </c>
      <c r="N170" s="0" t="n">
        <v>10.9142692750288</v>
      </c>
    </row>
    <row r="171" customFormat="false" ht="12.75" hidden="false" customHeight="false" outlineLevel="0" collapsed="false">
      <c r="A171" s="1" t="s">
        <v>14</v>
      </c>
      <c r="B171" s="1" t="s">
        <v>15</v>
      </c>
      <c r="C171" s="1" t="n">
        <v>138865</v>
      </c>
      <c r="D171" s="1" t="n">
        <v>7475.44</v>
      </c>
      <c r="E171" s="7" t="n">
        <v>38302</v>
      </c>
      <c r="F171" s="1" t="s">
        <v>28</v>
      </c>
      <c r="G171" s="1" t="n">
        <v>2</v>
      </c>
      <c r="H171" s="1" t="n">
        <v>30</v>
      </c>
      <c r="I171" s="7" t="n">
        <v>38261</v>
      </c>
      <c r="J171" s="1" t="s">
        <v>17</v>
      </c>
      <c r="K171" s="1" t="n">
        <v>3</v>
      </c>
      <c r="L171" s="1" t="str">
        <f aca="false">TEXT(WEEKDAY(E171),"aaa")</f>
        <v>Thu</v>
      </c>
      <c r="M171" s="0" t="n">
        <f aca="false">IF(D171&lt;QUARTILE(D$2:D$10001,1),1,(IF(D171&lt;QUARTILE(D$2:D$10001,2),2,(IF(D171&lt;QUARTILE(D$2:D$10001,3),3,4)))))</f>
        <v>3</v>
      </c>
      <c r="N171" s="0" t="n">
        <v>10.9142692750288</v>
      </c>
    </row>
    <row r="172" customFormat="false" ht="12.75" hidden="false" customHeight="false" outlineLevel="0" collapsed="false">
      <c r="A172" s="1" t="s">
        <v>21</v>
      </c>
      <c r="B172" s="1" t="s">
        <v>35</v>
      </c>
      <c r="C172" s="1" t="n">
        <v>39265</v>
      </c>
      <c r="D172" s="1" t="n">
        <v>2238</v>
      </c>
      <c r="E172" s="7" t="n">
        <v>38237</v>
      </c>
      <c r="F172" s="1" t="s">
        <v>16</v>
      </c>
      <c r="G172" s="1" t="n">
        <v>3</v>
      </c>
      <c r="H172" s="1" t="n">
        <v>30</v>
      </c>
      <c r="I172" s="7" t="n">
        <v>38225</v>
      </c>
      <c r="J172" s="1" t="s">
        <v>31</v>
      </c>
      <c r="K172" s="1" t="n">
        <v>46</v>
      </c>
      <c r="L172" s="1" t="str">
        <f aca="false">TEXT(WEEKDAY(E172),"aaa")</f>
        <v>Tue</v>
      </c>
      <c r="M172" s="0" t="n">
        <f aca="false">IF(D172&lt;QUARTILE(D$2:D$10001,1),1,(IF(D172&lt;QUARTILE(D$2:D$10001,2),2,(IF(D172&lt;QUARTILE(D$2:D$10001,3),3,4)))))</f>
        <v>2</v>
      </c>
      <c r="N172" s="0" t="n">
        <v>38.8392003476749</v>
      </c>
    </row>
    <row r="173" customFormat="false" ht="12.75" hidden="false" customHeight="false" outlineLevel="0" collapsed="false">
      <c r="A173" s="1" t="s">
        <v>41</v>
      </c>
      <c r="B173" s="1" t="s">
        <v>72</v>
      </c>
      <c r="C173" s="1" t="s">
        <v>95</v>
      </c>
      <c r="D173" s="1" t="n">
        <v>289.75</v>
      </c>
      <c r="E173" s="7" t="n">
        <v>38244</v>
      </c>
      <c r="F173" s="1" t="s">
        <v>23</v>
      </c>
      <c r="G173" s="1" t="n">
        <v>2</v>
      </c>
      <c r="H173" s="1" t="n">
        <v>30</v>
      </c>
      <c r="I173" s="7" t="n">
        <v>38236</v>
      </c>
      <c r="J173" s="1" t="s">
        <v>27</v>
      </c>
      <c r="K173" s="1" t="n">
        <v>42</v>
      </c>
      <c r="L173" s="1" t="str">
        <f aca="false">TEXT(WEEKDAY(E173),"aaa")</f>
        <v>Tue</v>
      </c>
      <c r="M173" s="0" t="n">
        <f aca="false">IF(D173&lt;QUARTILE(D$2:D$10001,1),1,(IF(D173&lt;QUARTILE(D$2:D$10001,2),2,(IF(D173&lt;QUARTILE(D$2:D$10001,3),3,4)))))</f>
        <v>1</v>
      </c>
      <c r="N173" s="0" t="n">
        <v>28.1366601435095</v>
      </c>
    </row>
    <row r="174" customFormat="false" ht="12.75" hidden="false" customHeight="false" outlineLevel="0" collapsed="false">
      <c r="A174" s="1" t="s">
        <v>14</v>
      </c>
      <c r="B174" s="1" t="s">
        <v>49</v>
      </c>
      <c r="C174" s="1" t="n">
        <v>64060</v>
      </c>
      <c r="D174" s="1" t="n">
        <v>109437.27</v>
      </c>
      <c r="E174" s="7" t="n">
        <v>38294</v>
      </c>
      <c r="F174" s="1" t="s">
        <v>28</v>
      </c>
      <c r="G174" s="1" t="n">
        <v>2</v>
      </c>
      <c r="H174" s="1" t="n">
        <v>15</v>
      </c>
      <c r="I174" s="7" t="n">
        <v>38282</v>
      </c>
      <c r="J174" s="1" t="s">
        <v>17</v>
      </c>
      <c r="K174" s="1" t="n">
        <v>8</v>
      </c>
      <c r="L174" s="1" t="str">
        <f aca="false">TEXT(WEEKDAY(E174),"aaa")</f>
        <v>Wed</v>
      </c>
      <c r="M174" s="0" t="n">
        <f aca="false">IF(D174&lt;QUARTILE(D$2:D$10001,1),1,(IF(D174&lt;QUARTILE(D$2:D$10001,2),2,(IF(D174&lt;QUARTILE(D$2:D$10001,3),3,4)))))</f>
        <v>4</v>
      </c>
      <c r="N174" s="0" t="n">
        <v>10.9142692750288</v>
      </c>
    </row>
    <row r="175" customFormat="false" ht="12.75" hidden="false" customHeight="false" outlineLevel="0" collapsed="false">
      <c r="A175" s="1" t="s">
        <v>21</v>
      </c>
      <c r="B175" s="1" t="s">
        <v>22</v>
      </c>
      <c r="C175" s="1" t="n">
        <v>59001</v>
      </c>
      <c r="D175" s="1" t="n">
        <v>13627.65</v>
      </c>
      <c r="E175" s="7" t="n">
        <v>38258</v>
      </c>
      <c r="F175" s="1" t="s">
        <v>37</v>
      </c>
      <c r="G175" s="1" t="n">
        <v>3</v>
      </c>
      <c r="H175" s="1" t="n">
        <v>30</v>
      </c>
      <c r="I175" s="7" t="n">
        <v>38246</v>
      </c>
      <c r="J175" s="1" t="s">
        <v>31</v>
      </c>
      <c r="K175" s="1" t="n">
        <v>32</v>
      </c>
      <c r="L175" s="1" t="str">
        <f aca="false">TEXT(WEEKDAY(E175),"aaa")</f>
        <v>Tue</v>
      </c>
      <c r="M175" s="0" t="n">
        <f aca="false">IF(D175&lt;QUARTILE(D$2:D$10001,1),1,(IF(D175&lt;QUARTILE(D$2:D$10001,2),2,(IF(D175&lt;QUARTILE(D$2:D$10001,3),3,4)))))</f>
        <v>4</v>
      </c>
      <c r="N175" s="0" t="n">
        <v>13.959595959596</v>
      </c>
    </row>
    <row r="176" customFormat="false" ht="12.75" hidden="false" customHeight="false" outlineLevel="0" collapsed="false">
      <c r="A176" s="1" t="s">
        <v>25</v>
      </c>
      <c r="B176" s="1" t="s">
        <v>26</v>
      </c>
      <c r="C176" s="1" t="n">
        <v>198295</v>
      </c>
      <c r="D176" s="1" t="n">
        <v>1121</v>
      </c>
      <c r="E176" s="7" t="n">
        <v>38134</v>
      </c>
      <c r="F176" s="1" t="s">
        <v>20</v>
      </c>
      <c r="G176" s="1" t="n">
        <v>3</v>
      </c>
      <c r="H176" s="1" t="n">
        <v>30</v>
      </c>
      <c r="I176" s="7" t="n">
        <v>38124</v>
      </c>
      <c r="J176" s="1" t="s">
        <v>27</v>
      </c>
      <c r="K176" s="1" t="n">
        <v>115</v>
      </c>
      <c r="L176" s="1" t="str">
        <f aca="false">TEXT(WEEKDAY(E176),"aaa")</f>
        <v>Thu</v>
      </c>
      <c r="M176" s="0" t="n">
        <f aca="false">IF(D176&lt;QUARTILE(D$2:D$10001,1),1,(IF(D176&lt;QUARTILE(D$2:D$10001,2),2,(IF(D176&lt;QUARTILE(D$2:D$10001,3),3,4)))))</f>
        <v>2</v>
      </c>
      <c r="N176" s="0" t="n">
        <v>32.8536737235367</v>
      </c>
    </row>
    <row r="177" customFormat="false" ht="12.75" hidden="false" customHeight="false" outlineLevel="0" collapsed="false">
      <c r="A177" s="1" t="s">
        <v>65</v>
      </c>
      <c r="B177" s="1" t="s">
        <v>66</v>
      </c>
      <c r="C177" s="1" t="n">
        <v>151302</v>
      </c>
      <c r="D177" s="1" t="n">
        <v>2587.05</v>
      </c>
      <c r="E177" s="7" t="n">
        <v>38275</v>
      </c>
      <c r="F177" s="1" t="s">
        <v>28</v>
      </c>
      <c r="G177" s="1" t="n">
        <v>2</v>
      </c>
      <c r="H177" s="1" t="n">
        <v>30</v>
      </c>
      <c r="I177" s="7" t="n">
        <v>38254</v>
      </c>
      <c r="J177" s="1" t="s">
        <v>67</v>
      </c>
      <c r="K177" s="1" t="n">
        <v>21</v>
      </c>
      <c r="L177" s="1" t="str">
        <f aca="false">TEXT(WEEKDAY(E177),"aaa")</f>
        <v>Fri</v>
      </c>
      <c r="M177" s="0" t="n">
        <f aca="false">IF(D177&lt;QUARTILE(D$2:D$10001,1),1,(IF(D177&lt;QUARTILE(D$2:D$10001,2),2,(IF(D177&lt;QUARTILE(D$2:D$10001,3),3,4)))))</f>
        <v>3</v>
      </c>
      <c r="N177" s="0" t="n">
        <v>10.9142692750288</v>
      </c>
    </row>
    <row r="178" customFormat="false" ht="12.75" hidden="false" customHeight="false" outlineLevel="0" collapsed="false">
      <c r="A178" s="1" t="s">
        <v>14</v>
      </c>
      <c r="B178" s="1" t="s">
        <v>15</v>
      </c>
      <c r="C178" s="1" t="n">
        <v>35191</v>
      </c>
      <c r="D178" s="1" t="n">
        <v>93</v>
      </c>
      <c r="E178" s="7" t="n">
        <v>38252</v>
      </c>
      <c r="F178" s="1" t="s">
        <v>20</v>
      </c>
      <c r="G178" s="1" t="n">
        <v>3</v>
      </c>
      <c r="H178" s="1" t="n">
        <v>30</v>
      </c>
      <c r="I178" s="7" t="n">
        <v>38112</v>
      </c>
      <c r="J178" s="1" t="s">
        <v>17</v>
      </c>
      <c r="K178" s="1" t="n">
        <v>36</v>
      </c>
      <c r="L178" s="1" t="str">
        <f aca="false">TEXT(WEEKDAY(E178),"aaa")</f>
        <v>Wed</v>
      </c>
      <c r="M178" s="0" t="n">
        <f aca="false">IF(D178&lt;QUARTILE(D$2:D$10001,1),1,(IF(D178&lt;QUARTILE(D$2:D$10001,2),2,(IF(D178&lt;QUARTILE(D$2:D$10001,3),3,4)))))</f>
        <v>1</v>
      </c>
      <c r="N178" s="0" t="n">
        <v>32.8536737235367</v>
      </c>
    </row>
    <row r="179" customFormat="false" ht="12.75" hidden="false" customHeight="false" outlineLevel="0" collapsed="false">
      <c r="A179" s="1" t="s">
        <v>14</v>
      </c>
      <c r="B179" s="1" t="s">
        <v>15</v>
      </c>
      <c r="C179" s="1" t="n">
        <v>33287</v>
      </c>
      <c r="D179" s="1" t="n">
        <v>333.92</v>
      </c>
      <c r="E179" s="7" t="n">
        <v>38282</v>
      </c>
      <c r="F179" s="1" t="s">
        <v>16</v>
      </c>
      <c r="G179" s="1" t="n">
        <v>2</v>
      </c>
      <c r="H179" s="1" t="n">
        <v>42</v>
      </c>
      <c r="I179" s="7" t="n">
        <v>38267</v>
      </c>
      <c r="J179" s="1" t="s">
        <v>17</v>
      </c>
      <c r="K179" s="1" t="n">
        <v>16</v>
      </c>
      <c r="L179" s="1" t="str">
        <f aca="false">TEXT(WEEKDAY(E179),"aaa")</f>
        <v>Fri</v>
      </c>
      <c r="M179" s="0" t="n">
        <f aca="false">IF(D179&lt;QUARTILE(D$2:D$10001,1),1,(IF(D179&lt;QUARTILE(D$2:D$10001,2),2,(IF(D179&lt;QUARTILE(D$2:D$10001,3),3,4)))))</f>
        <v>1</v>
      </c>
      <c r="N179" s="0" t="n">
        <v>38.8392003476749</v>
      </c>
    </row>
    <row r="180" customFormat="false" ht="12.75" hidden="false" customHeight="false" outlineLevel="0" collapsed="false">
      <c r="A180" s="1" t="s">
        <v>65</v>
      </c>
      <c r="B180" s="1" t="s">
        <v>66</v>
      </c>
      <c r="C180" s="1" t="n">
        <v>158571</v>
      </c>
      <c r="D180" s="1" t="n">
        <v>4554.3</v>
      </c>
      <c r="E180" s="7" t="n">
        <v>38294</v>
      </c>
      <c r="F180" s="1" t="s">
        <v>28</v>
      </c>
      <c r="G180" s="1" t="n">
        <v>3</v>
      </c>
      <c r="H180" s="1" t="n">
        <v>30</v>
      </c>
      <c r="I180" s="7" t="n">
        <v>38232</v>
      </c>
      <c r="J180" s="1" t="s">
        <v>67</v>
      </c>
      <c r="K180" s="1" t="n">
        <v>8</v>
      </c>
      <c r="L180" s="1" t="str">
        <f aca="false">TEXT(WEEKDAY(E180),"aaa")</f>
        <v>Wed</v>
      </c>
      <c r="M180" s="0" t="n">
        <f aca="false">IF(D180&lt;QUARTILE(D$2:D$10001,1),1,(IF(D180&lt;QUARTILE(D$2:D$10001,2),2,(IF(D180&lt;QUARTILE(D$2:D$10001,3),3,4)))))</f>
        <v>3</v>
      </c>
      <c r="N180" s="0" t="n">
        <v>10.9142692750288</v>
      </c>
    </row>
    <row r="181" customFormat="false" ht="12.75" hidden="false" customHeight="false" outlineLevel="0" collapsed="false">
      <c r="A181" s="1" t="s">
        <v>65</v>
      </c>
      <c r="B181" s="1" t="s">
        <v>66</v>
      </c>
      <c r="C181" s="1" t="n">
        <v>125869</v>
      </c>
      <c r="D181" s="1" t="n">
        <v>501.5</v>
      </c>
      <c r="E181" s="7" t="n">
        <v>38288</v>
      </c>
      <c r="F181" s="1" t="s">
        <v>16</v>
      </c>
      <c r="G181" s="1" t="n">
        <v>3</v>
      </c>
      <c r="H181" s="1" t="n">
        <v>30</v>
      </c>
      <c r="I181" s="7" t="n">
        <v>38282</v>
      </c>
      <c r="J181" s="1" t="s">
        <v>67</v>
      </c>
      <c r="K181" s="1" t="n">
        <v>12</v>
      </c>
      <c r="L181" s="1" t="str">
        <f aca="false">TEXT(WEEKDAY(E181),"aaa")</f>
        <v>Thu</v>
      </c>
      <c r="M181" s="0" t="n">
        <f aca="false">IF(D181&lt;QUARTILE(D$2:D$10001,1),1,(IF(D181&lt;QUARTILE(D$2:D$10001,2),2,(IF(D181&lt;QUARTILE(D$2:D$10001,3),3,4)))))</f>
        <v>2</v>
      </c>
      <c r="N181" s="0" t="n">
        <v>38.8392003476749</v>
      </c>
    </row>
    <row r="182" customFormat="false" ht="12.75" hidden="false" customHeight="false" outlineLevel="0" collapsed="false">
      <c r="A182" s="1" t="s">
        <v>14</v>
      </c>
      <c r="B182" s="1" t="s">
        <v>15</v>
      </c>
      <c r="C182" s="1" t="n">
        <v>12474</v>
      </c>
      <c r="D182" s="1" t="n">
        <v>138167.31</v>
      </c>
      <c r="E182" s="7" t="n">
        <v>38301</v>
      </c>
      <c r="F182" s="1" t="s">
        <v>28</v>
      </c>
      <c r="G182" s="1" t="n">
        <v>2</v>
      </c>
      <c r="H182" s="1" t="n">
        <v>99</v>
      </c>
      <c r="I182" s="7" t="n">
        <v>38287</v>
      </c>
      <c r="J182" s="1" t="s">
        <v>17</v>
      </c>
      <c r="K182" s="1" t="n">
        <v>4</v>
      </c>
      <c r="L182" s="1" t="str">
        <f aca="false">TEXT(WEEKDAY(E182),"aaa")</f>
        <v>Wed</v>
      </c>
      <c r="M182" s="0" t="n">
        <f aca="false">IF(D182&lt;QUARTILE(D$2:D$10001,1),1,(IF(D182&lt;QUARTILE(D$2:D$10001,2),2,(IF(D182&lt;QUARTILE(D$2:D$10001,3),3,4)))))</f>
        <v>4</v>
      </c>
      <c r="N182" s="0" t="n">
        <v>10.9142692750288</v>
      </c>
    </row>
    <row r="183" customFormat="false" ht="12.75" hidden="false" customHeight="false" outlineLevel="0" collapsed="false">
      <c r="A183" s="1" t="s">
        <v>14</v>
      </c>
      <c r="B183" s="1" t="s">
        <v>15</v>
      </c>
      <c r="C183" s="1" t="n">
        <v>33858</v>
      </c>
      <c r="D183" s="1" t="n">
        <v>34721.49</v>
      </c>
      <c r="E183" s="7" t="n">
        <v>38294</v>
      </c>
      <c r="F183" s="1" t="s">
        <v>20</v>
      </c>
      <c r="G183" s="1" t="n">
        <v>3</v>
      </c>
      <c r="H183" s="1" t="n">
        <v>1</v>
      </c>
      <c r="I183" s="7" t="n">
        <v>38267</v>
      </c>
      <c r="J183" s="1" t="s">
        <v>17</v>
      </c>
      <c r="K183" s="1" t="n">
        <v>8</v>
      </c>
      <c r="L183" s="1" t="str">
        <f aca="false">TEXT(WEEKDAY(E183),"aaa")</f>
        <v>Wed</v>
      </c>
      <c r="M183" s="0" t="n">
        <f aca="false">IF(D183&lt;QUARTILE(D$2:D$10001,1),1,(IF(D183&lt;QUARTILE(D$2:D$10001,2),2,(IF(D183&lt;QUARTILE(D$2:D$10001,3),3,4)))))</f>
        <v>4</v>
      </c>
      <c r="N183" s="0" t="n">
        <v>32.8536737235367</v>
      </c>
    </row>
    <row r="184" customFormat="false" ht="12.75" hidden="false" customHeight="false" outlineLevel="0" collapsed="false">
      <c r="A184" s="1" t="s">
        <v>65</v>
      </c>
      <c r="B184" s="1" t="s">
        <v>66</v>
      </c>
      <c r="C184" s="1" t="n">
        <v>183452</v>
      </c>
      <c r="D184" s="1" t="n">
        <v>77904.31</v>
      </c>
      <c r="E184" s="7" t="n">
        <v>38303</v>
      </c>
      <c r="F184" s="1" t="s">
        <v>28</v>
      </c>
      <c r="G184" s="1" t="n">
        <v>2</v>
      </c>
      <c r="H184" s="1" t="n">
        <v>1</v>
      </c>
      <c r="I184" s="7" t="n">
        <v>38291</v>
      </c>
      <c r="J184" s="1" t="s">
        <v>67</v>
      </c>
      <c r="K184" s="1" t="n">
        <v>2</v>
      </c>
      <c r="L184" s="1" t="str">
        <f aca="false">TEXT(WEEKDAY(E184),"aaa")</f>
        <v>Fri</v>
      </c>
      <c r="M184" s="0" t="n">
        <f aca="false">IF(D184&lt;QUARTILE(D$2:D$10001,1),1,(IF(D184&lt;QUARTILE(D$2:D$10001,2),2,(IF(D184&lt;QUARTILE(D$2:D$10001,3),3,4)))))</f>
        <v>4</v>
      </c>
      <c r="N184" s="0" t="n">
        <v>10.9142692750288</v>
      </c>
    </row>
    <row r="185" customFormat="false" ht="12.75" hidden="false" customHeight="false" outlineLevel="0" collapsed="false">
      <c r="A185" s="1" t="s">
        <v>43</v>
      </c>
      <c r="B185" s="1" t="s">
        <v>98</v>
      </c>
      <c r="C185" s="1" t="n">
        <v>213172</v>
      </c>
      <c r="D185" s="1" t="n">
        <v>517203.1</v>
      </c>
      <c r="E185" s="7" t="n">
        <v>38267</v>
      </c>
      <c r="F185" s="1" t="s">
        <v>20</v>
      </c>
      <c r="G185" s="1" t="n">
        <v>3</v>
      </c>
      <c r="H185" s="1" t="n">
        <v>30</v>
      </c>
      <c r="I185" s="7" t="n">
        <v>38257</v>
      </c>
      <c r="J185" s="1" t="s">
        <v>31</v>
      </c>
      <c r="K185" s="1" t="n">
        <v>26</v>
      </c>
      <c r="L185" s="1" t="str">
        <f aca="false">TEXT(WEEKDAY(E185),"aaa")</f>
        <v>Thu</v>
      </c>
      <c r="M185" s="0" t="n">
        <f aca="false">IF(D185&lt;QUARTILE(D$2:D$10001,1),1,(IF(D185&lt;QUARTILE(D$2:D$10001,2),2,(IF(D185&lt;QUARTILE(D$2:D$10001,3),3,4)))))</f>
        <v>4</v>
      </c>
      <c r="N185" s="0" t="n">
        <v>32.8536737235367</v>
      </c>
    </row>
    <row r="186" customFormat="false" ht="12.75" hidden="false" customHeight="false" outlineLevel="0" collapsed="false">
      <c r="A186" s="1" t="s">
        <v>14</v>
      </c>
      <c r="B186" s="1" t="s">
        <v>15</v>
      </c>
      <c r="C186" s="1" t="n">
        <v>12474</v>
      </c>
      <c r="D186" s="1" t="n">
        <v>138167.31</v>
      </c>
      <c r="E186" s="7" t="n">
        <v>38301</v>
      </c>
      <c r="F186" s="1" t="s">
        <v>28</v>
      </c>
      <c r="G186" s="1" t="n">
        <v>2</v>
      </c>
      <c r="H186" s="1" t="n">
        <v>99</v>
      </c>
      <c r="I186" s="7" t="n">
        <v>38287</v>
      </c>
      <c r="J186" s="1" t="s">
        <v>17</v>
      </c>
      <c r="K186" s="1" t="n">
        <v>4</v>
      </c>
      <c r="L186" s="1" t="str">
        <f aca="false">TEXT(WEEKDAY(E186),"aaa")</f>
        <v>Wed</v>
      </c>
      <c r="M186" s="0" t="n">
        <f aca="false">IF(D186&lt;QUARTILE(D$2:D$10001,1),1,(IF(D186&lt;QUARTILE(D$2:D$10001,2),2,(IF(D186&lt;QUARTILE(D$2:D$10001,3),3,4)))))</f>
        <v>4</v>
      </c>
      <c r="N186" s="0" t="n">
        <v>10.9142692750288</v>
      </c>
    </row>
    <row r="187" customFormat="false" ht="12.75" hidden="false" customHeight="false" outlineLevel="0" collapsed="false">
      <c r="A187" s="1" t="s">
        <v>21</v>
      </c>
      <c r="B187" s="1" t="s">
        <v>38</v>
      </c>
      <c r="C187" s="1" t="n">
        <v>237501</v>
      </c>
      <c r="D187" s="1" t="n">
        <v>36548.29</v>
      </c>
      <c r="E187" s="7" t="n">
        <v>38302</v>
      </c>
      <c r="F187" s="1" t="s">
        <v>16</v>
      </c>
      <c r="G187" s="1" t="n">
        <v>3</v>
      </c>
      <c r="H187" s="1" t="n">
        <v>1</v>
      </c>
      <c r="I187" s="7" t="n">
        <v>38267</v>
      </c>
      <c r="J187" s="1" t="s">
        <v>34</v>
      </c>
      <c r="K187" s="1" t="n">
        <v>3</v>
      </c>
      <c r="L187" s="1" t="str">
        <f aca="false">TEXT(WEEKDAY(E187),"aaa")</f>
        <v>Thu</v>
      </c>
      <c r="M187" s="0" t="n">
        <f aca="false">IF(D187&lt;QUARTILE(D$2:D$10001,1),1,(IF(D187&lt;QUARTILE(D$2:D$10001,2),2,(IF(D187&lt;QUARTILE(D$2:D$10001,3),3,4)))))</f>
        <v>4</v>
      </c>
      <c r="N187" s="0" t="n">
        <v>38.8392003476749</v>
      </c>
    </row>
    <row r="188" customFormat="false" ht="12.75" hidden="false" customHeight="false" outlineLevel="0" collapsed="false">
      <c r="A188" s="1" t="s">
        <v>21</v>
      </c>
      <c r="B188" s="1" t="s">
        <v>39</v>
      </c>
      <c r="C188" s="1" t="n">
        <v>248986</v>
      </c>
      <c r="D188" s="1" t="n">
        <v>2755.67</v>
      </c>
      <c r="E188" s="7" t="n">
        <v>38295</v>
      </c>
      <c r="F188" s="1" t="s">
        <v>20</v>
      </c>
      <c r="G188" s="1" t="n">
        <v>3</v>
      </c>
      <c r="H188" s="1" t="n">
        <v>1</v>
      </c>
      <c r="I188" s="7" t="n">
        <v>38278</v>
      </c>
      <c r="J188" s="1" t="s">
        <v>31</v>
      </c>
      <c r="K188" s="1" t="n">
        <v>8</v>
      </c>
      <c r="L188" s="1" t="str">
        <f aca="false">TEXT(WEEKDAY(E188),"aaa")</f>
        <v>Thu</v>
      </c>
      <c r="M188" s="0" t="n">
        <f aca="false">IF(D188&lt;QUARTILE(D$2:D$10001,1),1,(IF(D188&lt;QUARTILE(D$2:D$10001,2),2,(IF(D188&lt;QUARTILE(D$2:D$10001,3),3,4)))))</f>
        <v>3</v>
      </c>
      <c r="N188" s="0" t="n">
        <v>32.8536737235367</v>
      </c>
    </row>
    <row r="189" customFormat="false" ht="12.75" hidden="false" customHeight="false" outlineLevel="0" collapsed="false">
      <c r="A189" s="1" t="s">
        <v>21</v>
      </c>
      <c r="B189" s="1" t="s">
        <v>35</v>
      </c>
      <c r="C189" s="1" t="n">
        <v>259918</v>
      </c>
      <c r="D189" s="1" t="n">
        <v>1018.36</v>
      </c>
      <c r="E189" s="7" t="n">
        <v>38295</v>
      </c>
      <c r="F189" s="1" t="s">
        <v>23</v>
      </c>
      <c r="G189" s="1" t="n">
        <v>2</v>
      </c>
      <c r="H189" s="1" t="n">
        <v>30</v>
      </c>
      <c r="I189" s="7" t="n">
        <v>38287</v>
      </c>
      <c r="J189" s="1" t="s">
        <v>31</v>
      </c>
      <c r="K189" s="1" t="n">
        <v>8</v>
      </c>
      <c r="L189" s="1" t="str">
        <f aca="false">TEXT(WEEKDAY(E189),"aaa")</f>
        <v>Thu</v>
      </c>
      <c r="M189" s="0" t="n">
        <f aca="false">IF(D189&lt;QUARTILE(D$2:D$10001,1),1,(IF(D189&lt;QUARTILE(D$2:D$10001,2),2,(IF(D189&lt;QUARTILE(D$2:D$10001,3),3,4)))))</f>
        <v>2</v>
      </c>
      <c r="N189" s="0" t="n">
        <v>28.1366601435095</v>
      </c>
    </row>
    <row r="190" customFormat="false" ht="12.75" hidden="false" customHeight="false" outlineLevel="0" collapsed="false">
      <c r="A190" s="1" t="s">
        <v>41</v>
      </c>
      <c r="B190" s="1" t="s">
        <v>42</v>
      </c>
      <c r="C190" s="1" t="n">
        <v>11360</v>
      </c>
      <c r="D190" s="1" t="n">
        <v>110.6</v>
      </c>
      <c r="E190" s="7" t="n">
        <v>38301</v>
      </c>
      <c r="F190" s="1" t="s">
        <v>23</v>
      </c>
      <c r="G190" s="1" t="n">
        <v>2</v>
      </c>
      <c r="H190" s="1" t="n">
        <v>30</v>
      </c>
      <c r="I190" s="7" t="n">
        <v>38296</v>
      </c>
      <c r="J190" s="1" t="s">
        <v>27</v>
      </c>
      <c r="K190" s="1" t="n">
        <v>4</v>
      </c>
      <c r="L190" s="1" t="str">
        <f aca="false">TEXT(WEEKDAY(E190),"aaa")</f>
        <v>Wed</v>
      </c>
      <c r="M190" s="0" t="n">
        <f aca="false">IF(D190&lt;QUARTILE(D$2:D$10001,1),1,(IF(D190&lt;QUARTILE(D$2:D$10001,2),2,(IF(D190&lt;QUARTILE(D$2:D$10001,3),3,4)))))</f>
        <v>1</v>
      </c>
      <c r="N190" s="0" t="n">
        <v>28.1366601435095</v>
      </c>
    </row>
    <row r="191" customFormat="false" ht="12.75" hidden="false" customHeight="false" outlineLevel="0" collapsed="false">
      <c r="A191" s="1" t="s">
        <v>21</v>
      </c>
      <c r="B191" s="1" t="s">
        <v>32</v>
      </c>
      <c r="C191" s="1" t="n">
        <v>231418</v>
      </c>
      <c r="D191" s="1" t="n">
        <v>2270.9</v>
      </c>
      <c r="E191" s="7" t="n">
        <v>38118</v>
      </c>
      <c r="F191" s="1" t="s">
        <v>23</v>
      </c>
      <c r="G191" s="1" t="n">
        <v>3</v>
      </c>
      <c r="H191" s="1" t="n">
        <v>30</v>
      </c>
      <c r="I191" s="7" t="n">
        <v>38106</v>
      </c>
      <c r="J191" s="1" t="s">
        <v>34</v>
      </c>
      <c r="K191" s="1" t="n">
        <v>126</v>
      </c>
      <c r="L191" s="1" t="str">
        <f aca="false">TEXT(WEEKDAY(E191),"aaa")</f>
        <v>Tue</v>
      </c>
      <c r="M191" s="0" t="n">
        <f aca="false">IF(D191&lt;QUARTILE(D$2:D$10001,1),1,(IF(D191&lt;QUARTILE(D$2:D$10001,2),2,(IF(D191&lt;QUARTILE(D$2:D$10001,3),3,4)))))</f>
        <v>2</v>
      </c>
      <c r="N191" s="0" t="n">
        <v>28.1366601435095</v>
      </c>
    </row>
    <row r="192" customFormat="false" ht="12.75" hidden="false" customHeight="false" outlineLevel="0" collapsed="false">
      <c r="A192" s="1" t="s">
        <v>14</v>
      </c>
      <c r="B192" s="1" t="s">
        <v>15</v>
      </c>
      <c r="C192" s="1" t="n">
        <v>3384</v>
      </c>
      <c r="D192" s="1" t="n">
        <v>1577</v>
      </c>
      <c r="E192" s="7" t="n">
        <v>38218</v>
      </c>
      <c r="F192" s="1" t="s">
        <v>16</v>
      </c>
      <c r="G192" s="1" t="n">
        <v>3</v>
      </c>
      <c r="H192" s="1" t="n">
        <v>30</v>
      </c>
      <c r="I192" s="7" t="n">
        <v>38206</v>
      </c>
      <c r="J192" s="1" t="s">
        <v>17</v>
      </c>
      <c r="K192" s="1" t="n">
        <v>59</v>
      </c>
      <c r="L192" s="1" t="str">
        <f aca="false">TEXT(WEEKDAY(E192),"aaa")</f>
        <v>Thu</v>
      </c>
      <c r="M192" s="0" t="n">
        <f aca="false">IF(D192&lt;QUARTILE(D$2:D$10001,1),1,(IF(D192&lt;QUARTILE(D$2:D$10001,2),2,(IF(D192&lt;QUARTILE(D$2:D$10001,3),3,4)))))</f>
        <v>2</v>
      </c>
      <c r="N192" s="0" t="n">
        <v>38.8392003476749</v>
      </c>
    </row>
    <row r="193" customFormat="false" ht="12.75" hidden="false" customHeight="false" outlineLevel="0" collapsed="false">
      <c r="A193" s="1" t="s">
        <v>45</v>
      </c>
      <c r="B193" s="1" t="s">
        <v>112</v>
      </c>
      <c r="C193" s="1" t="s">
        <v>113</v>
      </c>
      <c r="D193" s="1" t="n">
        <v>77333.14</v>
      </c>
      <c r="E193" s="7" t="n">
        <v>38198</v>
      </c>
      <c r="F193" s="1" t="s">
        <v>33</v>
      </c>
      <c r="G193" s="1" t="n">
        <v>2</v>
      </c>
      <c r="H193" s="1" t="n">
        <v>30</v>
      </c>
      <c r="I193" s="7" t="n">
        <v>38134</v>
      </c>
      <c r="J193" s="1" t="s">
        <v>34</v>
      </c>
      <c r="K193" s="1" t="n">
        <v>72</v>
      </c>
      <c r="L193" s="1" t="str">
        <f aca="false">TEXT(WEEKDAY(E193),"aaa")</f>
        <v>Fri</v>
      </c>
      <c r="M193" s="0" t="n">
        <f aca="false">IF(D193&lt;QUARTILE(D$2:D$10001,1),1,(IF(D193&lt;QUARTILE(D$2:D$10001,2),2,(IF(D193&lt;QUARTILE(D$2:D$10001,3),3,4)))))</f>
        <v>4</v>
      </c>
      <c r="N193" s="0" t="n">
        <v>41.8802228412256</v>
      </c>
    </row>
    <row r="194" customFormat="false" ht="12.75" hidden="false" customHeight="false" outlineLevel="0" collapsed="false">
      <c r="A194" s="1" t="s">
        <v>21</v>
      </c>
      <c r="B194" s="1" t="s">
        <v>35</v>
      </c>
      <c r="C194" s="1" t="n">
        <v>129003</v>
      </c>
      <c r="D194" s="1" t="n">
        <v>2273.5</v>
      </c>
      <c r="E194" s="7" t="n">
        <v>38285</v>
      </c>
      <c r="F194" s="1" t="s">
        <v>28</v>
      </c>
      <c r="G194" s="1" t="n">
        <v>2</v>
      </c>
      <c r="H194" s="1" t="n">
        <v>30</v>
      </c>
      <c r="I194" s="7" t="n">
        <v>38274</v>
      </c>
      <c r="J194" s="1" t="s">
        <v>31</v>
      </c>
      <c r="K194" s="1" t="n">
        <v>14</v>
      </c>
      <c r="L194" s="1" t="str">
        <f aca="false">TEXT(WEEKDAY(E194),"aaa")</f>
        <v>Mon</v>
      </c>
      <c r="M194" s="0" t="n">
        <f aca="false">IF(D194&lt;QUARTILE(D$2:D$10001,1),1,(IF(D194&lt;QUARTILE(D$2:D$10001,2),2,(IF(D194&lt;QUARTILE(D$2:D$10001,3),3,4)))))</f>
        <v>2</v>
      </c>
      <c r="N194" s="0" t="n">
        <v>10.9142692750288</v>
      </c>
    </row>
    <row r="195" customFormat="false" ht="12.75" hidden="false" customHeight="false" outlineLevel="0" collapsed="false">
      <c r="A195" s="1" t="s">
        <v>14</v>
      </c>
      <c r="B195" s="1" t="s">
        <v>15</v>
      </c>
      <c r="C195" s="1" t="n">
        <v>12474</v>
      </c>
      <c r="D195" s="1" t="n">
        <v>138167.31</v>
      </c>
      <c r="E195" s="7" t="n">
        <v>38301</v>
      </c>
      <c r="F195" s="1" t="s">
        <v>28</v>
      </c>
      <c r="G195" s="1" t="n">
        <v>2</v>
      </c>
      <c r="H195" s="1" t="n">
        <v>99</v>
      </c>
      <c r="I195" s="7" t="n">
        <v>38287</v>
      </c>
      <c r="J195" s="1" t="s">
        <v>17</v>
      </c>
      <c r="K195" s="1" t="n">
        <v>4</v>
      </c>
      <c r="L195" s="1" t="str">
        <f aca="false">TEXT(WEEKDAY(E195),"aaa")</f>
        <v>Wed</v>
      </c>
      <c r="M195" s="0" t="n">
        <f aca="false">IF(D195&lt;QUARTILE(D$2:D$10001,1),1,(IF(D195&lt;QUARTILE(D$2:D$10001,2),2,(IF(D195&lt;QUARTILE(D$2:D$10001,3),3,4)))))</f>
        <v>4</v>
      </c>
      <c r="N195" s="0" t="n">
        <v>10.9142692750288</v>
      </c>
    </row>
    <row r="196" customFormat="false" ht="12.75" hidden="false" customHeight="false" outlineLevel="0" collapsed="false">
      <c r="A196" s="1" t="s">
        <v>14</v>
      </c>
      <c r="B196" s="1" t="s">
        <v>49</v>
      </c>
      <c r="C196" s="1" t="n">
        <v>35573</v>
      </c>
      <c r="D196" s="1" t="n">
        <v>2941</v>
      </c>
      <c r="E196" s="7" t="n">
        <v>38303</v>
      </c>
      <c r="F196" s="1" t="s">
        <v>114</v>
      </c>
      <c r="G196" s="1" t="n">
        <v>2</v>
      </c>
      <c r="H196" s="1" t="n">
        <v>1</v>
      </c>
      <c r="I196" s="7" t="n">
        <v>38296</v>
      </c>
      <c r="J196" s="1" t="s">
        <v>17</v>
      </c>
      <c r="K196" s="1" t="n">
        <v>2</v>
      </c>
      <c r="L196" s="1" t="str">
        <f aca="false">TEXT(WEEKDAY(E196),"aaa")</f>
        <v>Fri</v>
      </c>
      <c r="M196" s="0" t="n">
        <f aca="false">IF(D196&lt;QUARTILE(D$2:D$10001,1),1,(IF(D196&lt;QUARTILE(D$2:D$10001,2),2,(IF(D196&lt;QUARTILE(D$2:D$10001,3),3,4)))))</f>
        <v>3</v>
      </c>
      <c r="N196" s="0" t="n">
        <v>2.63333333333333</v>
      </c>
    </row>
    <row r="197" customFormat="false" ht="12.75" hidden="false" customHeight="false" outlineLevel="0" collapsed="false">
      <c r="A197" s="1" t="s">
        <v>14</v>
      </c>
      <c r="B197" s="1" t="s">
        <v>15</v>
      </c>
      <c r="C197" s="1" t="n">
        <v>33858</v>
      </c>
      <c r="D197" s="1" t="n">
        <v>204659.98</v>
      </c>
      <c r="E197" s="7" t="n">
        <v>38293</v>
      </c>
      <c r="F197" s="1" t="s">
        <v>20</v>
      </c>
      <c r="G197" s="1" t="n">
        <v>3</v>
      </c>
      <c r="H197" s="1" t="n">
        <v>1</v>
      </c>
      <c r="I197" s="7" t="n">
        <v>38267</v>
      </c>
      <c r="J197" s="1" t="s">
        <v>17</v>
      </c>
      <c r="K197" s="1" t="n">
        <v>9</v>
      </c>
      <c r="L197" s="1" t="str">
        <f aca="false">TEXT(WEEKDAY(E197),"aaa")</f>
        <v>Tue</v>
      </c>
      <c r="M197" s="0" t="n">
        <f aca="false">IF(D197&lt;QUARTILE(D$2:D$10001,1),1,(IF(D197&lt;QUARTILE(D$2:D$10001,2),2,(IF(D197&lt;QUARTILE(D$2:D$10001,3),3,4)))))</f>
        <v>4</v>
      </c>
      <c r="N197" s="0" t="n">
        <v>32.8536737235367</v>
      </c>
    </row>
    <row r="198" customFormat="false" ht="12.75" hidden="false" customHeight="false" outlineLevel="0" collapsed="false">
      <c r="A198" s="1" t="s">
        <v>14</v>
      </c>
      <c r="B198" s="1" t="s">
        <v>15</v>
      </c>
      <c r="C198" s="1" t="n">
        <v>12474</v>
      </c>
      <c r="D198" s="1" t="n">
        <v>138167.31</v>
      </c>
      <c r="E198" s="7" t="n">
        <v>38301</v>
      </c>
      <c r="F198" s="1" t="s">
        <v>28</v>
      </c>
      <c r="G198" s="1" t="n">
        <v>2</v>
      </c>
      <c r="H198" s="1" t="n">
        <v>99</v>
      </c>
      <c r="I198" s="7" t="n">
        <v>38287</v>
      </c>
      <c r="J198" s="1" t="s">
        <v>17</v>
      </c>
      <c r="K198" s="1" t="n">
        <v>4</v>
      </c>
      <c r="L198" s="1" t="str">
        <f aca="false">TEXT(WEEKDAY(E198),"aaa")</f>
        <v>Wed</v>
      </c>
      <c r="M198" s="0" t="n">
        <f aca="false">IF(D198&lt;QUARTILE(D$2:D$10001,1),1,(IF(D198&lt;QUARTILE(D$2:D$10001,2),2,(IF(D198&lt;QUARTILE(D$2:D$10001,3),3,4)))))</f>
        <v>4</v>
      </c>
      <c r="N198" s="0" t="n">
        <v>10.9142692750288</v>
      </c>
    </row>
    <row r="199" customFormat="false" ht="12.75" hidden="false" customHeight="false" outlineLevel="0" collapsed="false">
      <c r="A199" s="1" t="s">
        <v>65</v>
      </c>
      <c r="B199" s="1" t="s">
        <v>66</v>
      </c>
      <c r="C199" s="1" t="n">
        <v>122036</v>
      </c>
      <c r="D199" s="1" t="n">
        <v>54393.25</v>
      </c>
      <c r="E199" s="7" t="n">
        <v>38181</v>
      </c>
      <c r="F199" s="1" t="s">
        <v>20</v>
      </c>
      <c r="G199" s="1" t="n">
        <v>3</v>
      </c>
      <c r="H199" s="1" t="n">
        <v>99</v>
      </c>
      <c r="I199" s="7" t="n">
        <v>38145</v>
      </c>
      <c r="J199" s="1" t="s">
        <v>67</v>
      </c>
      <c r="K199" s="1" t="n">
        <v>84</v>
      </c>
      <c r="L199" s="1" t="str">
        <f aca="false">TEXT(WEEKDAY(E199),"aaa")</f>
        <v>Tue</v>
      </c>
      <c r="M199" s="0" t="n">
        <f aca="false">IF(D199&lt;QUARTILE(D$2:D$10001,1),1,(IF(D199&lt;QUARTILE(D$2:D$10001,2),2,(IF(D199&lt;QUARTILE(D$2:D$10001,3),3,4)))))</f>
        <v>4</v>
      </c>
      <c r="N199" s="0" t="n">
        <v>32.8536737235367</v>
      </c>
    </row>
    <row r="200" customFormat="false" ht="12.75" hidden="false" customHeight="false" outlineLevel="0" collapsed="false">
      <c r="A200" s="1" t="s">
        <v>29</v>
      </c>
      <c r="B200" s="1" t="s">
        <v>56</v>
      </c>
      <c r="C200" s="1" t="n">
        <v>273260</v>
      </c>
      <c r="D200" s="1" t="n">
        <v>345951</v>
      </c>
      <c r="E200" s="7" t="n">
        <v>38258</v>
      </c>
      <c r="F200" s="1" t="s">
        <v>23</v>
      </c>
      <c r="G200" s="1" t="n">
        <v>1</v>
      </c>
      <c r="H200" s="1" t="n">
        <v>30</v>
      </c>
      <c r="I200" s="7" t="n">
        <v>38252</v>
      </c>
      <c r="J200" s="1" t="s">
        <v>27</v>
      </c>
      <c r="K200" s="1" t="n">
        <v>32</v>
      </c>
      <c r="L200" s="1" t="str">
        <f aca="false">TEXT(WEEKDAY(E200),"aaa")</f>
        <v>Tue</v>
      </c>
      <c r="M200" s="0" t="n">
        <f aca="false">IF(D200&lt;QUARTILE(D$2:D$10001,1),1,(IF(D200&lt;QUARTILE(D$2:D$10001,2),2,(IF(D200&lt;QUARTILE(D$2:D$10001,3),3,4)))))</f>
        <v>4</v>
      </c>
      <c r="N200" s="0" t="n">
        <v>28.1366601435095</v>
      </c>
    </row>
    <row r="201" customFormat="false" ht="12.75" hidden="false" customHeight="false" outlineLevel="0" collapsed="false">
      <c r="A201" s="1" t="s">
        <v>45</v>
      </c>
      <c r="B201" s="1" t="s">
        <v>76</v>
      </c>
      <c r="C201" s="1" t="n">
        <v>98723</v>
      </c>
      <c r="D201" s="1" t="n">
        <v>3125.58</v>
      </c>
      <c r="E201" s="7" t="n">
        <v>38299</v>
      </c>
      <c r="F201" s="1" t="s">
        <v>28</v>
      </c>
      <c r="G201" s="1" t="n">
        <v>3</v>
      </c>
      <c r="H201" s="1" t="n">
        <v>30</v>
      </c>
      <c r="I201" s="7" t="n">
        <v>38292</v>
      </c>
      <c r="J201" s="1" t="s">
        <v>34</v>
      </c>
      <c r="K201" s="1" t="n">
        <v>5</v>
      </c>
      <c r="L201" s="1" t="str">
        <f aca="false">TEXT(WEEKDAY(E201),"aaa")</f>
        <v>Mon</v>
      </c>
      <c r="M201" s="0" t="n">
        <f aca="false">IF(D201&lt;QUARTILE(D$2:D$10001,1),1,(IF(D201&lt;QUARTILE(D$2:D$10001,2),2,(IF(D201&lt;QUARTILE(D$2:D$10001,3),3,4)))))</f>
        <v>3</v>
      </c>
      <c r="N201" s="0" t="n">
        <v>10.9142692750288</v>
      </c>
    </row>
    <row r="202" customFormat="false" ht="12.75" hidden="false" customHeight="false" outlineLevel="0" collapsed="false">
      <c r="A202" s="1" t="s">
        <v>21</v>
      </c>
      <c r="B202" s="1" t="s">
        <v>35</v>
      </c>
      <c r="C202" s="1" t="n">
        <v>223204</v>
      </c>
      <c r="D202" s="1" t="n">
        <v>1935.28</v>
      </c>
      <c r="E202" s="7" t="n">
        <v>38306</v>
      </c>
      <c r="F202" s="1" t="s">
        <v>23</v>
      </c>
      <c r="G202" s="1" t="n">
        <v>1</v>
      </c>
      <c r="H202" s="1" t="n">
        <v>30</v>
      </c>
      <c r="I202" s="7" t="n">
        <v>38299</v>
      </c>
      <c r="J202" s="1" t="s">
        <v>17</v>
      </c>
      <c r="K202" s="1" t="n">
        <v>0</v>
      </c>
      <c r="L202" s="1" t="str">
        <f aca="false">TEXT(WEEKDAY(E202),"aaa")</f>
        <v>Mon</v>
      </c>
      <c r="M202" s="0" t="n">
        <f aca="false">IF(D202&lt;QUARTILE(D$2:D$10001,1),1,(IF(D202&lt;QUARTILE(D$2:D$10001,2),2,(IF(D202&lt;QUARTILE(D$2:D$10001,3),3,4)))))</f>
        <v>2</v>
      </c>
      <c r="N202" s="0" t="n">
        <v>28.1366601435095</v>
      </c>
    </row>
    <row r="203" customFormat="false" ht="12.75" hidden="false" customHeight="false" outlineLevel="0" collapsed="false">
      <c r="A203" s="1" t="s">
        <v>14</v>
      </c>
      <c r="B203" s="1" t="s">
        <v>79</v>
      </c>
      <c r="C203" s="1" t="n">
        <v>38063</v>
      </c>
      <c r="D203" s="1" t="n">
        <v>145</v>
      </c>
      <c r="E203" s="7" t="n">
        <v>38294</v>
      </c>
      <c r="F203" s="1" t="s">
        <v>16</v>
      </c>
      <c r="G203" s="1" t="n">
        <v>3</v>
      </c>
      <c r="H203" s="1" t="n">
        <v>30</v>
      </c>
      <c r="I203" s="7" t="n">
        <v>38279</v>
      </c>
      <c r="J203" s="1" t="s">
        <v>17</v>
      </c>
      <c r="K203" s="1" t="n">
        <v>8</v>
      </c>
      <c r="L203" s="1" t="str">
        <f aca="false">TEXT(WEEKDAY(E203),"aaa")</f>
        <v>Wed</v>
      </c>
      <c r="M203" s="0" t="n">
        <f aca="false">IF(D203&lt;QUARTILE(D$2:D$10001,1),1,(IF(D203&lt;QUARTILE(D$2:D$10001,2),2,(IF(D203&lt;QUARTILE(D$2:D$10001,3),3,4)))))</f>
        <v>1</v>
      </c>
      <c r="N203" s="0" t="n">
        <v>38.8392003476749</v>
      </c>
    </row>
    <row r="204" customFormat="false" ht="12.75" hidden="false" customHeight="false" outlineLevel="0" collapsed="false">
      <c r="A204" s="1" t="s">
        <v>86</v>
      </c>
      <c r="B204" s="1" t="s">
        <v>87</v>
      </c>
      <c r="C204" s="1" t="n">
        <v>138375</v>
      </c>
      <c r="D204" s="1" t="n">
        <v>6572</v>
      </c>
      <c r="E204" s="7" t="n">
        <v>38303</v>
      </c>
      <c r="F204" s="1" t="s">
        <v>23</v>
      </c>
      <c r="G204" s="1" t="n">
        <v>2</v>
      </c>
      <c r="H204" s="1" t="n">
        <v>30</v>
      </c>
      <c r="I204" s="7" t="n">
        <v>38294</v>
      </c>
      <c r="J204" s="1" t="s">
        <v>17</v>
      </c>
      <c r="K204" s="1" t="n">
        <v>2</v>
      </c>
      <c r="L204" s="1" t="str">
        <f aca="false">TEXT(WEEKDAY(E204),"aaa")</f>
        <v>Fri</v>
      </c>
      <c r="M204" s="0" t="n">
        <f aca="false">IF(D204&lt;QUARTILE(D$2:D$10001,1),1,(IF(D204&lt;QUARTILE(D$2:D$10001,2),2,(IF(D204&lt;QUARTILE(D$2:D$10001,3),3,4)))))</f>
        <v>3</v>
      </c>
      <c r="N204" s="0" t="n">
        <v>28.1366601435095</v>
      </c>
    </row>
    <row r="205" customFormat="false" ht="12.75" hidden="false" customHeight="false" outlineLevel="0" collapsed="false">
      <c r="A205" s="1" t="s">
        <v>29</v>
      </c>
      <c r="B205" s="1" t="s">
        <v>56</v>
      </c>
      <c r="C205" s="1" t="n">
        <v>150295</v>
      </c>
      <c r="D205" s="1" t="n">
        <v>1018.43</v>
      </c>
      <c r="E205" s="7" t="n">
        <v>38092</v>
      </c>
      <c r="F205" s="1" t="s">
        <v>37</v>
      </c>
      <c r="G205" s="1" t="n">
        <v>3</v>
      </c>
      <c r="H205" s="1" t="n">
        <v>30</v>
      </c>
      <c r="I205" s="7" t="n">
        <v>38084</v>
      </c>
      <c r="J205" s="1" t="s">
        <v>27</v>
      </c>
      <c r="K205" s="1" t="n">
        <v>143</v>
      </c>
      <c r="L205" s="1" t="str">
        <f aca="false">TEXT(WEEKDAY(E205),"aaa")</f>
        <v>Thu</v>
      </c>
      <c r="M205" s="0" t="n">
        <f aca="false">IF(D205&lt;QUARTILE(D$2:D$10001,1),1,(IF(D205&lt;QUARTILE(D$2:D$10001,2),2,(IF(D205&lt;QUARTILE(D$2:D$10001,3),3,4)))))</f>
        <v>2</v>
      </c>
      <c r="N205" s="0" t="n">
        <v>13.959595959596</v>
      </c>
    </row>
    <row r="206" customFormat="false" ht="12.75" hidden="false" customHeight="false" outlineLevel="0" collapsed="false">
      <c r="A206" s="1" t="s">
        <v>45</v>
      </c>
      <c r="B206" s="1" t="s">
        <v>115</v>
      </c>
      <c r="C206" s="1" t="n">
        <v>12940</v>
      </c>
      <c r="D206" s="1" t="n">
        <v>5588.22</v>
      </c>
      <c r="E206" s="7" t="n">
        <v>38300</v>
      </c>
      <c r="F206" s="1" t="s">
        <v>28</v>
      </c>
      <c r="G206" s="1" t="n">
        <v>2</v>
      </c>
      <c r="H206" s="1" t="n">
        <v>30</v>
      </c>
      <c r="I206" s="7" t="n">
        <v>38276</v>
      </c>
      <c r="J206" s="1" t="s">
        <v>34</v>
      </c>
      <c r="K206" s="1" t="n">
        <v>4</v>
      </c>
      <c r="L206" s="1" t="str">
        <f aca="false">TEXT(WEEKDAY(E206),"aaa")</f>
        <v>Tue</v>
      </c>
      <c r="M206" s="0" t="n">
        <f aca="false">IF(D206&lt;QUARTILE(D$2:D$10001,1),1,(IF(D206&lt;QUARTILE(D$2:D$10001,2),2,(IF(D206&lt;QUARTILE(D$2:D$10001,3),3,4)))))</f>
        <v>3</v>
      </c>
      <c r="N206" s="0" t="n">
        <v>10.9142692750288</v>
      </c>
    </row>
    <row r="207" customFormat="false" ht="12.75" hidden="false" customHeight="false" outlineLevel="0" collapsed="false">
      <c r="A207" s="1" t="s">
        <v>25</v>
      </c>
      <c r="B207" s="1" t="s">
        <v>55</v>
      </c>
      <c r="C207" s="1" t="n">
        <v>38962</v>
      </c>
      <c r="D207" s="1" t="n">
        <v>1712.95</v>
      </c>
      <c r="E207" s="7" t="n">
        <v>38187</v>
      </c>
      <c r="F207" s="1" t="s">
        <v>23</v>
      </c>
      <c r="G207" s="1" t="n">
        <v>2</v>
      </c>
      <c r="H207" s="1" t="n">
        <v>30</v>
      </c>
      <c r="I207" s="7" t="n">
        <v>38141</v>
      </c>
      <c r="J207" s="1" t="s">
        <v>27</v>
      </c>
      <c r="K207" s="1" t="n">
        <v>80</v>
      </c>
      <c r="L207" s="1" t="str">
        <f aca="false">TEXT(WEEKDAY(E207),"aaa")</f>
        <v>Mon</v>
      </c>
      <c r="M207" s="0" t="n">
        <f aca="false">IF(D207&lt;QUARTILE(D$2:D$10001,1),1,(IF(D207&lt;QUARTILE(D$2:D$10001,2),2,(IF(D207&lt;QUARTILE(D$2:D$10001,3),3,4)))))</f>
        <v>2</v>
      </c>
      <c r="N207" s="0" t="n">
        <v>28.1366601435095</v>
      </c>
    </row>
    <row r="208" customFormat="false" ht="12.75" hidden="false" customHeight="false" outlineLevel="0" collapsed="false">
      <c r="A208" s="1" t="s">
        <v>21</v>
      </c>
      <c r="B208" s="1" t="s">
        <v>35</v>
      </c>
      <c r="C208" s="1" t="n">
        <v>143577</v>
      </c>
      <c r="D208" s="1" t="n">
        <v>867.17</v>
      </c>
      <c r="E208" s="7" t="n">
        <v>38286</v>
      </c>
      <c r="F208" s="1" t="s">
        <v>16</v>
      </c>
      <c r="G208" s="1" t="n">
        <v>3</v>
      </c>
      <c r="H208" s="1" t="n">
        <v>30</v>
      </c>
      <c r="I208" s="7" t="n">
        <v>38211</v>
      </c>
      <c r="J208" s="1" t="s">
        <v>31</v>
      </c>
      <c r="K208" s="1" t="n">
        <v>14</v>
      </c>
      <c r="L208" s="1" t="str">
        <f aca="false">TEXT(WEEKDAY(E208),"aaa")</f>
        <v>Tue</v>
      </c>
      <c r="M208" s="0" t="n">
        <f aca="false">IF(D208&lt;QUARTILE(D$2:D$10001,1),1,(IF(D208&lt;QUARTILE(D$2:D$10001,2),2,(IF(D208&lt;QUARTILE(D$2:D$10001,3),3,4)))))</f>
        <v>2</v>
      </c>
      <c r="N208" s="0" t="n">
        <v>38.8392003476749</v>
      </c>
    </row>
    <row r="209" customFormat="false" ht="12.75" hidden="false" customHeight="false" outlineLevel="0" collapsed="false">
      <c r="A209" s="1" t="s">
        <v>21</v>
      </c>
      <c r="B209" s="1" t="s">
        <v>116</v>
      </c>
      <c r="C209" s="1" t="n">
        <v>38962</v>
      </c>
      <c r="D209" s="1" t="n">
        <v>1260.25</v>
      </c>
      <c r="E209" s="7" t="n">
        <v>38280</v>
      </c>
      <c r="F209" s="1" t="s">
        <v>23</v>
      </c>
      <c r="G209" s="1" t="n">
        <v>3</v>
      </c>
      <c r="H209" s="1" t="n">
        <v>30</v>
      </c>
      <c r="I209" s="7" t="n">
        <v>38258</v>
      </c>
      <c r="J209" s="1" t="s">
        <v>34</v>
      </c>
      <c r="K209" s="1" t="n">
        <v>18</v>
      </c>
      <c r="L209" s="1" t="str">
        <f aca="false">TEXT(WEEKDAY(E209),"aaa")</f>
        <v>Wed</v>
      </c>
      <c r="M209" s="0" t="n">
        <f aca="false">IF(D209&lt;QUARTILE(D$2:D$10001,1),1,(IF(D209&lt;QUARTILE(D$2:D$10001,2),2,(IF(D209&lt;QUARTILE(D$2:D$10001,3),3,4)))))</f>
        <v>2</v>
      </c>
      <c r="N209" s="0" t="n">
        <v>28.1366601435095</v>
      </c>
    </row>
    <row r="210" customFormat="false" ht="12.75" hidden="false" customHeight="false" outlineLevel="0" collapsed="false">
      <c r="A210" s="1" t="s">
        <v>41</v>
      </c>
      <c r="B210" s="1" t="s">
        <v>99</v>
      </c>
      <c r="C210" s="1" t="n">
        <v>254234</v>
      </c>
      <c r="D210" s="1" t="n">
        <v>4068.43</v>
      </c>
      <c r="E210" s="7" t="n">
        <v>38303</v>
      </c>
      <c r="F210" s="1" t="s">
        <v>37</v>
      </c>
      <c r="G210" s="1" t="n">
        <v>2</v>
      </c>
      <c r="H210" s="1" t="n">
        <v>30</v>
      </c>
      <c r="I210" s="7" t="n">
        <v>38288</v>
      </c>
      <c r="J210" s="1" t="s">
        <v>27</v>
      </c>
      <c r="K210" s="1" t="n">
        <v>2</v>
      </c>
      <c r="L210" s="1" t="str">
        <f aca="false">TEXT(WEEKDAY(E210),"aaa")</f>
        <v>Fri</v>
      </c>
      <c r="M210" s="0" t="n">
        <f aca="false">IF(D210&lt;QUARTILE(D$2:D$10001,1),1,(IF(D210&lt;QUARTILE(D$2:D$10001,2),2,(IF(D210&lt;QUARTILE(D$2:D$10001,3),3,4)))))</f>
        <v>3</v>
      </c>
      <c r="N210" s="0" t="n">
        <v>13.959595959596</v>
      </c>
    </row>
    <row r="211" customFormat="false" ht="12.75" hidden="false" customHeight="false" outlineLevel="0" collapsed="false">
      <c r="A211" s="1" t="s">
        <v>29</v>
      </c>
      <c r="B211" s="1" t="s">
        <v>92</v>
      </c>
      <c r="C211" s="1" t="n">
        <v>70995</v>
      </c>
      <c r="D211" s="1" t="n">
        <v>994.4</v>
      </c>
      <c r="E211" s="7" t="n">
        <v>38272</v>
      </c>
      <c r="F211" s="1" t="s">
        <v>16</v>
      </c>
      <c r="G211" s="1" t="n">
        <v>3</v>
      </c>
      <c r="H211" s="1" t="n">
        <v>10</v>
      </c>
      <c r="I211" s="7" t="n">
        <v>38262</v>
      </c>
      <c r="J211" s="1" t="s">
        <v>27</v>
      </c>
      <c r="K211" s="1" t="n">
        <v>23</v>
      </c>
      <c r="L211" s="1" t="str">
        <f aca="false">TEXT(WEEKDAY(E211),"aaa")</f>
        <v>Tue</v>
      </c>
      <c r="M211" s="0" t="n">
        <f aca="false">IF(D211&lt;QUARTILE(D$2:D$10001,1),1,(IF(D211&lt;QUARTILE(D$2:D$10001,2),2,(IF(D211&lt;QUARTILE(D$2:D$10001,3),3,4)))))</f>
        <v>2</v>
      </c>
      <c r="N211" s="0" t="n">
        <v>38.8392003476749</v>
      </c>
    </row>
    <row r="212" customFormat="false" ht="12.75" hidden="false" customHeight="false" outlineLevel="0" collapsed="false">
      <c r="A212" s="1" t="s">
        <v>45</v>
      </c>
      <c r="B212" s="1" t="s">
        <v>60</v>
      </c>
      <c r="C212" s="1" t="n">
        <v>231164</v>
      </c>
      <c r="D212" s="1" t="n">
        <v>4140</v>
      </c>
      <c r="E212" s="7" t="n">
        <v>38301</v>
      </c>
      <c r="F212" s="1" t="s">
        <v>23</v>
      </c>
      <c r="G212" s="1" t="n">
        <v>2</v>
      </c>
      <c r="H212" s="1" t="n">
        <v>30</v>
      </c>
      <c r="I212" s="7" t="n">
        <v>38296</v>
      </c>
      <c r="J212" s="1" t="s">
        <v>34</v>
      </c>
      <c r="K212" s="1" t="n">
        <v>4</v>
      </c>
      <c r="L212" s="1" t="str">
        <f aca="false">TEXT(WEEKDAY(E212),"aaa")</f>
        <v>Wed</v>
      </c>
      <c r="M212" s="0" t="n">
        <f aca="false">IF(D212&lt;QUARTILE(D$2:D$10001,1),1,(IF(D212&lt;QUARTILE(D$2:D$10001,2),2,(IF(D212&lt;QUARTILE(D$2:D$10001,3),3,4)))))</f>
        <v>3</v>
      </c>
      <c r="N212" s="0" t="n">
        <v>28.1366601435095</v>
      </c>
    </row>
    <row r="213" customFormat="false" ht="12.75" hidden="false" customHeight="false" outlineLevel="0" collapsed="false">
      <c r="A213" s="1" t="s">
        <v>51</v>
      </c>
      <c r="B213" s="1" t="s">
        <v>54</v>
      </c>
      <c r="C213" s="1" t="n">
        <v>70995</v>
      </c>
      <c r="D213" s="1" t="n">
        <v>407.67</v>
      </c>
      <c r="E213" s="7" t="n">
        <v>38251</v>
      </c>
      <c r="F213" s="1" t="s">
        <v>23</v>
      </c>
      <c r="G213" s="1" t="n">
        <v>2</v>
      </c>
      <c r="H213" s="1" t="n">
        <v>30</v>
      </c>
      <c r="I213" s="7" t="n">
        <v>38240</v>
      </c>
      <c r="J213" s="1" t="s">
        <v>27</v>
      </c>
      <c r="K213" s="1" t="n">
        <v>37</v>
      </c>
      <c r="L213" s="1" t="str">
        <f aca="false">TEXT(WEEKDAY(E213),"aaa")</f>
        <v>Tue</v>
      </c>
      <c r="M213" s="0" t="n">
        <f aca="false">IF(D213&lt;QUARTILE(D$2:D$10001,1),1,(IF(D213&lt;QUARTILE(D$2:D$10001,2),2,(IF(D213&lt;QUARTILE(D$2:D$10001,3),3,4)))))</f>
        <v>1</v>
      </c>
      <c r="N213" s="0" t="n">
        <v>28.1366601435095</v>
      </c>
    </row>
    <row r="214" customFormat="false" ht="12.75" hidden="false" customHeight="false" outlineLevel="0" collapsed="false">
      <c r="A214" s="1" t="s">
        <v>21</v>
      </c>
      <c r="B214" s="1" t="s">
        <v>116</v>
      </c>
      <c r="C214" s="1" t="n">
        <v>55893</v>
      </c>
      <c r="D214" s="1" t="n">
        <v>232.39</v>
      </c>
      <c r="E214" s="7" t="n">
        <v>38302</v>
      </c>
      <c r="F214" s="1" t="s">
        <v>16</v>
      </c>
      <c r="G214" s="1" t="n">
        <v>2</v>
      </c>
      <c r="H214" s="1" t="n">
        <v>30</v>
      </c>
      <c r="I214" s="7" t="n">
        <v>38294</v>
      </c>
      <c r="J214" s="1" t="s">
        <v>34</v>
      </c>
      <c r="K214" s="1" t="n">
        <v>3</v>
      </c>
      <c r="L214" s="1" t="str">
        <f aca="false">TEXT(WEEKDAY(E214),"aaa")</f>
        <v>Thu</v>
      </c>
      <c r="M214" s="0" t="n">
        <f aca="false">IF(D214&lt;QUARTILE(D$2:D$10001,1),1,(IF(D214&lt;QUARTILE(D$2:D$10001,2),2,(IF(D214&lt;QUARTILE(D$2:D$10001,3),3,4)))))</f>
        <v>1</v>
      </c>
      <c r="N214" s="0" t="n">
        <v>38.8392003476749</v>
      </c>
    </row>
    <row r="215" customFormat="false" ht="12.75" hidden="false" customHeight="false" outlineLevel="0" collapsed="false">
      <c r="A215" s="1" t="s">
        <v>14</v>
      </c>
      <c r="B215" s="1" t="s">
        <v>15</v>
      </c>
      <c r="C215" s="1" t="n">
        <v>12474</v>
      </c>
      <c r="D215" s="1" t="n">
        <v>138167.31</v>
      </c>
      <c r="E215" s="7" t="n">
        <v>38301</v>
      </c>
      <c r="F215" s="1" t="s">
        <v>28</v>
      </c>
      <c r="G215" s="1" t="n">
        <v>2</v>
      </c>
      <c r="H215" s="1" t="n">
        <v>99</v>
      </c>
      <c r="I215" s="7" t="n">
        <v>38287</v>
      </c>
      <c r="J215" s="1" t="s">
        <v>17</v>
      </c>
      <c r="K215" s="1" t="n">
        <v>4</v>
      </c>
      <c r="L215" s="1" t="str">
        <f aca="false">TEXT(WEEKDAY(E215),"aaa")</f>
        <v>Wed</v>
      </c>
      <c r="M215" s="0" t="n">
        <f aca="false">IF(D215&lt;QUARTILE(D$2:D$10001,1),1,(IF(D215&lt;QUARTILE(D$2:D$10001,2),2,(IF(D215&lt;QUARTILE(D$2:D$10001,3),3,4)))))</f>
        <v>4</v>
      </c>
      <c r="N215" s="0" t="n">
        <v>10.9142692750288</v>
      </c>
    </row>
    <row r="216" customFormat="false" ht="12.75" hidden="false" customHeight="false" outlineLevel="0" collapsed="false">
      <c r="A216" s="1" t="s">
        <v>21</v>
      </c>
      <c r="B216" s="1" t="s">
        <v>32</v>
      </c>
      <c r="C216" s="1" t="n">
        <v>35869</v>
      </c>
      <c r="D216" s="1" t="n">
        <v>176723.25</v>
      </c>
      <c r="E216" s="7" t="n">
        <v>38288</v>
      </c>
      <c r="F216" s="1" t="s">
        <v>23</v>
      </c>
      <c r="G216" s="1" t="n">
        <v>2</v>
      </c>
      <c r="H216" s="1" t="n">
        <v>30</v>
      </c>
      <c r="I216" s="7" t="n">
        <v>38267</v>
      </c>
      <c r="J216" s="1" t="s">
        <v>34</v>
      </c>
      <c r="K216" s="1" t="n">
        <v>12</v>
      </c>
      <c r="L216" s="1" t="str">
        <f aca="false">TEXT(WEEKDAY(E216),"aaa")</f>
        <v>Thu</v>
      </c>
      <c r="M216" s="0" t="n">
        <f aca="false">IF(D216&lt;QUARTILE(D$2:D$10001,1),1,(IF(D216&lt;QUARTILE(D$2:D$10001,2),2,(IF(D216&lt;QUARTILE(D$2:D$10001,3),3,4)))))</f>
        <v>4</v>
      </c>
      <c r="N216" s="0" t="n">
        <v>28.1366601435095</v>
      </c>
    </row>
    <row r="217" customFormat="false" ht="12.75" hidden="false" customHeight="false" outlineLevel="0" collapsed="false">
      <c r="A217" s="1" t="s">
        <v>18</v>
      </c>
      <c r="B217" s="1" t="s">
        <v>58</v>
      </c>
      <c r="C217" s="1" t="n">
        <v>153545</v>
      </c>
      <c r="D217" s="1" t="n">
        <v>87923</v>
      </c>
      <c r="E217" s="7" t="n">
        <v>38280</v>
      </c>
      <c r="F217" s="1" t="s">
        <v>28</v>
      </c>
      <c r="G217" s="1" t="n">
        <v>1</v>
      </c>
      <c r="H217" s="1" t="n">
        <v>30</v>
      </c>
      <c r="I217" s="7" t="n">
        <v>38266</v>
      </c>
      <c r="J217" s="1" t="s">
        <v>17</v>
      </c>
      <c r="K217" s="1" t="n">
        <v>18</v>
      </c>
      <c r="L217" s="1" t="str">
        <f aca="false">TEXT(WEEKDAY(E217),"aaa")</f>
        <v>Wed</v>
      </c>
      <c r="M217" s="0" t="n">
        <f aca="false">IF(D217&lt;QUARTILE(D$2:D$10001,1),1,(IF(D217&lt;QUARTILE(D$2:D$10001,2),2,(IF(D217&lt;QUARTILE(D$2:D$10001,3),3,4)))))</f>
        <v>4</v>
      </c>
      <c r="N217" s="0" t="n">
        <v>10.9142692750288</v>
      </c>
    </row>
    <row r="218" customFormat="false" ht="12.75" hidden="false" customHeight="false" outlineLevel="0" collapsed="false">
      <c r="A218" s="1" t="s">
        <v>21</v>
      </c>
      <c r="B218" s="1" t="s">
        <v>22</v>
      </c>
      <c r="C218" s="1" t="n">
        <v>34263</v>
      </c>
      <c r="D218" s="1" t="n">
        <v>600.2</v>
      </c>
      <c r="E218" s="7" t="n">
        <v>38203</v>
      </c>
      <c r="F218" s="1" t="s">
        <v>23</v>
      </c>
      <c r="G218" s="1" t="n">
        <v>1</v>
      </c>
      <c r="H218" s="1" t="n">
        <v>30</v>
      </c>
      <c r="I218" s="7" t="n">
        <v>38194</v>
      </c>
      <c r="J218" s="1" t="s">
        <v>24</v>
      </c>
      <c r="K218" s="1" t="n">
        <v>69</v>
      </c>
      <c r="L218" s="1" t="str">
        <f aca="false">TEXT(WEEKDAY(E218),"aaa")</f>
        <v>Wed</v>
      </c>
      <c r="M218" s="0" t="n">
        <f aca="false">IF(D218&lt;QUARTILE(D$2:D$10001,1),1,(IF(D218&lt;QUARTILE(D$2:D$10001,2),2,(IF(D218&lt;QUARTILE(D$2:D$10001,3),3,4)))))</f>
        <v>2</v>
      </c>
      <c r="N218" s="0" t="n">
        <v>28.1366601435095</v>
      </c>
    </row>
    <row r="219" customFormat="false" ht="12.75" hidden="false" customHeight="false" outlineLevel="0" collapsed="false">
      <c r="A219" s="1" t="s">
        <v>25</v>
      </c>
      <c r="B219" s="1" t="s">
        <v>81</v>
      </c>
      <c r="C219" s="1" t="n">
        <v>197947</v>
      </c>
      <c r="D219" s="1" t="n">
        <v>3201.52</v>
      </c>
      <c r="E219" s="7" t="n">
        <v>38306</v>
      </c>
      <c r="F219" s="1" t="s">
        <v>28</v>
      </c>
      <c r="G219" s="1" t="n">
        <v>2</v>
      </c>
      <c r="H219" s="1" t="n">
        <v>30</v>
      </c>
      <c r="I219" s="7" t="n">
        <v>38299</v>
      </c>
      <c r="J219" s="1" t="s">
        <v>27</v>
      </c>
      <c r="K219" s="1" t="n">
        <v>0</v>
      </c>
      <c r="L219" s="1" t="str">
        <f aca="false">TEXT(WEEKDAY(E219),"aaa")</f>
        <v>Mon</v>
      </c>
      <c r="M219" s="0" t="n">
        <f aca="false">IF(D219&lt;QUARTILE(D$2:D$10001,1),1,(IF(D219&lt;QUARTILE(D$2:D$10001,2),2,(IF(D219&lt;QUARTILE(D$2:D$10001,3),3,4)))))</f>
        <v>3</v>
      </c>
      <c r="N219" s="0" t="n">
        <v>10.9142692750288</v>
      </c>
    </row>
    <row r="220" customFormat="false" ht="12.75" hidden="false" customHeight="false" outlineLevel="0" collapsed="false">
      <c r="A220" s="1" t="s">
        <v>29</v>
      </c>
      <c r="B220" s="1" t="s">
        <v>92</v>
      </c>
      <c r="C220" s="1" t="n">
        <v>6804</v>
      </c>
      <c r="D220" s="1" t="n">
        <v>28499.15</v>
      </c>
      <c r="E220" s="7" t="n">
        <v>38306</v>
      </c>
      <c r="F220" s="1" t="s">
        <v>28</v>
      </c>
      <c r="G220" s="1" t="n">
        <v>2</v>
      </c>
      <c r="H220" s="1" t="n">
        <v>1</v>
      </c>
      <c r="I220" s="7" t="n">
        <v>38285</v>
      </c>
      <c r="J220" s="1" t="s">
        <v>27</v>
      </c>
      <c r="K220" s="1" t="n">
        <v>0</v>
      </c>
      <c r="L220" s="1" t="str">
        <f aca="false">TEXT(WEEKDAY(E220),"aaa")</f>
        <v>Mon</v>
      </c>
      <c r="M220" s="0" t="n">
        <f aca="false">IF(D220&lt;QUARTILE(D$2:D$10001,1),1,(IF(D220&lt;QUARTILE(D$2:D$10001,2),2,(IF(D220&lt;QUARTILE(D$2:D$10001,3),3,4)))))</f>
        <v>4</v>
      </c>
      <c r="N220" s="0" t="n">
        <v>10.9142692750288</v>
      </c>
    </row>
    <row r="221" customFormat="false" ht="12.75" hidden="false" customHeight="false" outlineLevel="0" collapsed="false">
      <c r="A221" s="1" t="s">
        <v>14</v>
      </c>
      <c r="B221" s="1" t="s">
        <v>15</v>
      </c>
      <c r="C221" s="1" t="n">
        <v>12474</v>
      </c>
      <c r="D221" s="1" t="n">
        <v>138167.31</v>
      </c>
      <c r="E221" s="7" t="n">
        <v>38301</v>
      </c>
      <c r="F221" s="1" t="s">
        <v>28</v>
      </c>
      <c r="G221" s="1" t="n">
        <v>2</v>
      </c>
      <c r="H221" s="1" t="n">
        <v>99</v>
      </c>
      <c r="I221" s="7" t="n">
        <v>38287</v>
      </c>
      <c r="J221" s="1" t="s">
        <v>17</v>
      </c>
      <c r="K221" s="1" t="n">
        <v>4</v>
      </c>
      <c r="L221" s="1" t="str">
        <f aca="false">TEXT(WEEKDAY(E221),"aaa")</f>
        <v>Wed</v>
      </c>
      <c r="M221" s="0" t="n">
        <f aca="false">IF(D221&lt;QUARTILE(D$2:D$10001,1),1,(IF(D221&lt;QUARTILE(D$2:D$10001,2),2,(IF(D221&lt;QUARTILE(D$2:D$10001,3),3,4)))))</f>
        <v>4</v>
      </c>
      <c r="N221" s="0" t="n">
        <v>10.9142692750288</v>
      </c>
    </row>
    <row r="222" customFormat="false" ht="12.75" hidden="false" customHeight="false" outlineLevel="0" collapsed="false">
      <c r="A222" s="1" t="s">
        <v>68</v>
      </c>
      <c r="B222" s="1" t="s">
        <v>69</v>
      </c>
      <c r="C222" s="1" t="n">
        <v>232265</v>
      </c>
      <c r="D222" s="1" t="n">
        <v>240</v>
      </c>
      <c r="E222" s="7" t="n">
        <v>38166</v>
      </c>
      <c r="F222" s="1" t="s">
        <v>23</v>
      </c>
      <c r="G222" s="1" t="n">
        <v>2</v>
      </c>
      <c r="H222" s="1" t="n">
        <v>30</v>
      </c>
      <c r="I222" s="7" t="n">
        <v>38156</v>
      </c>
      <c r="J222" s="1" t="s">
        <v>31</v>
      </c>
      <c r="K222" s="1" t="n">
        <v>94</v>
      </c>
      <c r="L222" s="1" t="str">
        <f aca="false">TEXT(WEEKDAY(E222),"aaa")</f>
        <v>Mon</v>
      </c>
      <c r="M222" s="0" t="n">
        <f aca="false">IF(D222&lt;QUARTILE(D$2:D$10001,1),1,(IF(D222&lt;QUARTILE(D$2:D$10001,2),2,(IF(D222&lt;QUARTILE(D$2:D$10001,3),3,4)))))</f>
        <v>1</v>
      </c>
      <c r="N222" s="0" t="n">
        <v>28.1366601435095</v>
      </c>
    </row>
    <row r="223" customFormat="false" ht="12.75" hidden="false" customHeight="false" outlineLevel="0" collapsed="false">
      <c r="A223" s="1" t="s">
        <v>21</v>
      </c>
      <c r="B223" s="1" t="s">
        <v>38</v>
      </c>
      <c r="C223" s="1" t="n">
        <v>232187</v>
      </c>
      <c r="D223" s="1" t="n">
        <v>193.27</v>
      </c>
      <c r="E223" s="7" t="n">
        <v>38156</v>
      </c>
      <c r="F223" s="1" t="s">
        <v>16</v>
      </c>
      <c r="G223" s="1" t="n">
        <v>3</v>
      </c>
      <c r="H223" s="1" t="n">
        <v>30</v>
      </c>
      <c r="I223" s="7" t="n">
        <v>38147</v>
      </c>
      <c r="J223" s="1" t="s">
        <v>34</v>
      </c>
      <c r="K223" s="1" t="n">
        <v>100</v>
      </c>
      <c r="L223" s="1" t="str">
        <f aca="false">TEXT(WEEKDAY(E223),"aaa")</f>
        <v>Fri</v>
      </c>
      <c r="M223" s="0" t="n">
        <f aca="false">IF(D223&lt;QUARTILE(D$2:D$10001,1),1,(IF(D223&lt;QUARTILE(D$2:D$10001,2),2,(IF(D223&lt;QUARTILE(D$2:D$10001,3),3,4)))))</f>
        <v>1</v>
      </c>
      <c r="N223" s="0" t="n">
        <v>38.8392003476749</v>
      </c>
    </row>
    <row r="224" customFormat="false" ht="12.75" hidden="false" customHeight="false" outlineLevel="0" collapsed="false">
      <c r="A224" s="1" t="s">
        <v>14</v>
      </c>
      <c r="B224" s="1" t="s">
        <v>15</v>
      </c>
      <c r="C224" s="1" t="n">
        <v>108125</v>
      </c>
      <c r="D224" s="1" t="n">
        <v>306585.92</v>
      </c>
      <c r="E224" s="7" t="n">
        <v>38285</v>
      </c>
      <c r="F224" s="1" t="s">
        <v>16</v>
      </c>
      <c r="G224" s="1" t="n">
        <v>3</v>
      </c>
      <c r="H224" s="1" t="n">
        <v>10</v>
      </c>
      <c r="I224" s="7" t="n">
        <v>38269</v>
      </c>
      <c r="J224" s="1" t="s">
        <v>17</v>
      </c>
      <c r="K224" s="1" t="n">
        <v>14</v>
      </c>
      <c r="L224" s="1" t="str">
        <f aca="false">TEXT(WEEKDAY(E224),"aaa")</f>
        <v>Mon</v>
      </c>
      <c r="M224" s="0" t="n">
        <f aca="false">IF(D224&lt;QUARTILE(D$2:D$10001,1),1,(IF(D224&lt;QUARTILE(D$2:D$10001,2),2,(IF(D224&lt;QUARTILE(D$2:D$10001,3),3,4)))))</f>
        <v>4</v>
      </c>
      <c r="N224" s="0" t="n">
        <v>38.8392003476749</v>
      </c>
    </row>
    <row r="225" customFormat="false" ht="12.75" hidden="false" customHeight="false" outlineLevel="0" collapsed="false">
      <c r="A225" s="1" t="s">
        <v>14</v>
      </c>
      <c r="B225" s="1" t="s">
        <v>15</v>
      </c>
      <c r="C225" s="1" t="n">
        <v>105625</v>
      </c>
      <c r="D225" s="1" t="n">
        <v>536.41</v>
      </c>
      <c r="E225" s="7" t="n">
        <v>38296</v>
      </c>
      <c r="F225" s="1" t="s">
        <v>23</v>
      </c>
      <c r="G225" s="1" t="n">
        <v>2</v>
      </c>
      <c r="H225" s="1" t="n">
        <v>30</v>
      </c>
      <c r="I225" s="7" t="n">
        <v>38296</v>
      </c>
      <c r="J225" s="1" t="s">
        <v>17</v>
      </c>
      <c r="K225" s="1" t="n">
        <v>7</v>
      </c>
      <c r="L225" s="1" t="str">
        <f aca="false">TEXT(WEEKDAY(E225),"aaa")</f>
        <v>Fri</v>
      </c>
      <c r="M225" s="0" t="n">
        <f aca="false">IF(D225&lt;QUARTILE(D$2:D$10001,1),1,(IF(D225&lt;QUARTILE(D$2:D$10001,2),2,(IF(D225&lt;QUARTILE(D$2:D$10001,3),3,4)))))</f>
        <v>2</v>
      </c>
      <c r="N225" s="0" t="n">
        <v>28.1366601435095</v>
      </c>
    </row>
    <row r="226" customFormat="false" ht="12.75" hidden="false" customHeight="false" outlineLevel="0" collapsed="false">
      <c r="A226" s="1" t="s">
        <v>51</v>
      </c>
      <c r="B226" s="1" t="s">
        <v>53</v>
      </c>
      <c r="C226" s="1" t="n">
        <v>70995</v>
      </c>
      <c r="D226" s="1" t="n">
        <v>151</v>
      </c>
      <c r="E226" s="7" t="n">
        <v>38300</v>
      </c>
      <c r="F226" s="1" t="s">
        <v>23</v>
      </c>
      <c r="G226" s="1" t="n">
        <v>2</v>
      </c>
      <c r="H226" s="1" t="n">
        <v>30</v>
      </c>
      <c r="I226" s="7" t="n">
        <v>38292</v>
      </c>
      <c r="J226" s="1" t="s">
        <v>27</v>
      </c>
      <c r="K226" s="1" t="n">
        <v>4</v>
      </c>
      <c r="L226" s="1" t="str">
        <f aca="false">TEXT(WEEKDAY(E226),"aaa")</f>
        <v>Tue</v>
      </c>
      <c r="M226" s="0" t="n">
        <f aca="false">IF(D226&lt;QUARTILE(D$2:D$10001,1),1,(IF(D226&lt;QUARTILE(D$2:D$10001,2),2,(IF(D226&lt;QUARTILE(D$2:D$10001,3),3,4)))))</f>
        <v>1</v>
      </c>
      <c r="N226" s="0" t="n">
        <v>28.1366601435095</v>
      </c>
    </row>
    <row r="227" customFormat="false" ht="12.75" hidden="false" customHeight="false" outlineLevel="0" collapsed="false">
      <c r="A227" s="1" t="s">
        <v>21</v>
      </c>
      <c r="B227" s="1" t="s">
        <v>39</v>
      </c>
      <c r="C227" s="1" t="n">
        <v>36222</v>
      </c>
      <c r="D227" s="1" t="n">
        <v>31306</v>
      </c>
      <c r="E227" s="7" t="n">
        <v>38306</v>
      </c>
      <c r="F227" s="1" t="s">
        <v>28</v>
      </c>
      <c r="G227" s="1" t="n">
        <v>2</v>
      </c>
      <c r="H227" s="1" t="n">
        <v>42</v>
      </c>
      <c r="I227" s="7" t="n">
        <v>38296</v>
      </c>
      <c r="J227" s="1" t="s">
        <v>31</v>
      </c>
      <c r="K227" s="1" t="n">
        <v>0</v>
      </c>
      <c r="L227" s="1" t="str">
        <f aca="false">TEXT(WEEKDAY(E227),"aaa")</f>
        <v>Mon</v>
      </c>
      <c r="M227" s="0" t="n">
        <f aca="false">IF(D227&lt;QUARTILE(D$2:D$10001,1),1,(IF(D227&lt;QUARTILE(D$2:D$10001,2),2,(IF(D227&lt;QUARTILE(D$2:D$10001,3),3,4)))))</f>
        <v>4</v>
      </c>
      <c r="N227" s="0" t="n">
        <v>10.9142692750288</v>
      </c>
    </row>
    <row r="228" customFormat="false" ht="12.75" hidden="false" customHeight="false" outlineLevel="0" collapsed="false">
      <c r="A228" s="1" t="s">
        <v>51</v>
      </c>
      <c r="B228" s="1" t="s">
        <v>57</v>
      </c>
      <c r="C228" s="1" t="n">
        <v>104555</v>
      </c>
      <c r="D228" s="1" t="n">
        <v>254</v>
      </c>
      <c r="E228" s="7" t="n">
        <v>38300</v>
      </c>
      <c r="F228" s="1" t="s">
        <v>33</v>
      </c>
      <c r="G228" s="1" t="n">
        <v>3</v>
      </c>
      <c r="H228" s="1" t="n">
        <v>30</v>
      </c>
      <c r="I228" s="7" t="n">
        <v>38292</v>
      </c>
      <c r="J228" s="1" t="s">
        <v>27</v>
      </c>
      <c r="K228" s="1" t="n">
        <v>4</v>
      </c>
      <c r="L228" s="1" t="str">
        <f aca="false">TEXT(WEEKDAY(E228),"aaa")</f>
        <v>Tue</v>
      </c>
      <c r="M228" s="0" t="n">
        <f aca="false">IF(D228&lt;QUARTILE(D$2:D$10001,1),1,(IF(D228&lt;QUARTILE(D$2:D$10001,2),2,(IF(D228&lt;QUARTILE(D$2:D$10001,3),3,4)))))</f>
        <v>1</v>
      </c>
      <c r="N228" s="0" t="n">
        <v>41.8802228412256</v>
      </c>
    </row>
    <row r="229" customFormat="false" ht="12.75" hidden="false" customHeight="false" outlineLevel="0" collapsed="false">
      <c r="A229" s="1" t="s">
        <v>21</v>
      </c>
      <c r="B229" s="1" t="s">
        <v>39</v>
      </c>
      <c r="C229" s="1" t="n">
        <v>36222</v>
      </c>
      <c r="D229" s="1" t="n">
        <v>11380.79</v>
      </c>
      <c r="E229" s="7" t="n">
        <v>38306</v>
      </c>
      <c r="F229" s="1" t="s">
        <v>28</v>
      </c>
      <c r="G229" s="1" t="n">
        <v>2</v>
      </c>
      <c r="H229" s="1" t="n">
        <v>42</v>
      </c>
      <c r="I229" s="7" t="n">
        <v>38296</v>
      </c>
      <c r="J229" s="1" t="s">
        <v>31</v>
      </c>
      <c r="K229" s="1" t="n">
        <v>0</v>
      </c>
      <c r="L229" s="1" t="str">
        <f aca="false">TEXT(WEEKDAY(E229),"aaa")</f>
        <v>Mon</v>
      </c>
      <c r="M229" s="0" t="n">
        <f aca="false">IF(D229&lt;QUARTILE(D$2:D$10001,1),1,(IF(D229&lt;QUARTILE(D$2:D$10001,2),2,(IF(D229&lt;QUARTILE(D$2:D$10001,3),3,4)))))</f>
        <v>4</v>
      </c>
      <c r="N229" s="0" t="n">
        <v>10.9142692750288</v>
      </c>
    </row>
    <row r="230" customFormat="false" ht="12.75" hidden="false" customHeight="false" outlineLevel="0" collapsed="false">
      <c r="A230" s="1" t="s">
        <v>21</v>
      </c>
      <c r="B230" s="1" t="s">
        <v>32</v>
      </c>
      <c r="C230" s="1" t="n">
        <v>237501</v>
      </c>
      <c r="D230" s="1" t="n">
        <v>1927.25</v>
      </c>
      <c r="E230" s="7" t="n">
        <v>38273</v>
      </c>
      <c r="F230" s="1" t="s">
        <v>20</v>
      </c>
      <c r="G230" s="1" t="n">
        <v>3</v>
      </c>
      <c r="H230" s="1" t="n">
        <v>1</v>
      </c>
      <c r="I230" s="7" t="n">
        <v>38267</v>
      </c>
      <c r="J230" s="1" t="s">
        <v>34</v>
      </c>
      <c r="K230" s="1" t="n">
        <v>22</v>
      </c>
      <c r="L230" s="1" t="str">
        <f aca="false">TEXT(WEEKDAY(E230),"aaa")</f>
        <v>Wed</v>
      </c>
      <c r="M230" s="0" t="n">
        <f aca="false">IF(D230&lt;QUARTILE(D$2:D$10001,1),1,(IF(D230&lt;QUARTILE(D$2:D$10001,2),2,(IF(D230&lt;QUARTILE(D$2:D$10001,3),3,4)))))</f>
        <v>2</v>
      </c>
      <c r="N230" s="0" t="n">
        <v>32.8536737235367</v>
      </c>
    </row>
    <row r="231" customFormat="false" ht="12.75" hidden="false" customHeight="false" outlineLevel="0" collapsed="false">
      <c r="A231" s="1" t="s">
        <v>14</v>
      </c>
      <c r="B231" s="1" t="s">
        <v>49</v>
      </c>
      <c r="C231" s="1" t="n">
        <v>29828</v>
      </c>
      <c r="D231" s="1" t="n">
        <v>320.59</v>
      </c>
      <c r="E231" s="7" t="n">
        <v>38282</v>
      </c>
      <c r="F231" s="1" t="s">
        <v>20</v>
      </c>
      <c r="G231" s="1" t="n">
        <v>3</v>
      </c>
      <c r="H231" s="1" t="n">
        <v>30</v>
      </c>
      <c r="I231" s="7" t="n">
        <v>38262</v>
      </c>
      <c r="J231" s="1" t="s">
        <v>17</v>
      </c>
      <c r="K231" s="1" t="n">
        <v>16</v>
      </c>
      <c r="L231" s="1" t="str">
        <f aca="false">TEXT(WEEKDAY(E231),"aaa")</f>
        <v>Fri</v>
      </c>
      <c r="M231" s="0" t="n">
        <f aca="false">IF(D231&lt;QUARTILE(D$2:D$10001,1),1,(IF(D231&lt;QUARTILE(D$2:D$10001,2),2,(IF(D231&lt;QUARTILE(D$2:D$10001,3),3,4)))))</f>
        <v>1</v>
      </c>
      <c r="N231" s="0" t="n">
        <v>32.8536737235367</v>
      </c>
    </row>
    <row r="232" customFormat="false" ht="12.75" hidden="false" customHeight="false" outlineLevel="0" collapsed="false">
      <c r="A232" s="1" t="s">
        <v>21</v>
      </c>
      <c r="B232" s="1" t="s">
        <v>22</v>
      </c>
      <c r="C232" s="1" t="n">
        <v>105625</v>
      </c>
      <c r="D232" s="1" t="n">
        <v>34.32</v>
      </c>
      <c r="E232" s="7" t="n">
        <v>38307</v>
      </c>
      <c r="F232" s="1" t="s">
        <v>23</v>
      </c>
      <c r="G232" s="1" t="n">
        <v>1</v>
      </c>
      <c r="H232" s="1" t="n">
        <v>30</v>
      </c>
      <c r="I232" s="7" t="n">
        <v>38306</v>
      </c>
      <c r="J232" s="1" t="s">
        <v>31</v>
      </c>
      <c r="K232" s="1" t="n">
        <v>0</v>
      </c>
      <c r="L232" s="1" t="str">
        <f aca="false">TEXT(WEEKDAY(E232),"aaa")</f>
        <v>Tue</v>
      </c>
      <c r="M232" s="0" t="n">
        <f aca="false">IF(D232&lt;QUARTILE(D$2:D$10001,1),1,(IF(D232&lt;QUARTILE(D$2:D$10001,2),2,(IF(D232&lt;QUARTILE(D$2:D$10001,3),3,4)))))</f>
        <v>1</v>
      </c>
      <c r="N232" s="0" t="n">
        <v>28.1366601435095</v>
      </c>
    </row>
    <row r="233" customFormat="false" ht="12.75" hidden="false" customHeight="false" outlineLevel="0" collapsed="false">
      <c r="A233" s="1" t="s">
        <v>51</v>
      </c>
      <c r="B233" s="1" t="s">
        <v>80</v>
      </c>
      <c r="C233" s="1" t="n">
        <v>70995</v>
      </c>
      <c r="D233" s="1" t="n">
        <v>647.63</v>
      </c>
      <c r="E233" s="7" t="n">
        <v>38306</v>
      </c>
      <c r="F233" s="1" t="s">
        <v>23</v>
      </c>
      <c r="G233" s="1" t="n">
        <v>1</v>
      </c>
      <c r="H233" s="1" t="n">
        <v>42</v>
      </c>
      <c r="I233" s="7" t="n">
        <v>38285</v>
      </c>
      <c r="J233" s="1" t="s">
        <v>17</v>
      </c>
      <c r="K233" s="1" t="n">
        <v>0</v>
      </c>
      <c r="L233" s="1" t="str">
        <f aca="false">TEXT(WEEKDAY(E233),"aaa")</f>
        <v>Mon</v>
      </c>
      <c r="M233" s="0" t="n">
        <f aca="false">IF(D233&lt;QUARTILE(D$2:D$10001,1),1,(IF(D233&lt;QUARTILE(D$2:D$10001,2),2,(IF(D233&lt;QUARTILE(D$2:D$10001,3),3,4)))))</f>
        <v>2</v>
      </c>
      <c r="N233" s="0" t="n">
        <v>28.1366601435095</v>
      </c>
    </row>
    <row r="234" customFormat="false" ht="12.75" hidden="false" customHeight="false" outlineLevel="0" collapsed="false">
      <c r="A234" s="1" t="s">
        <v>65</v>
      </c>
      <c r="B234" s="1" t="s">
        <v>66</v>
      </c>
      <c r="C234" s="1" t="n">
        <v>5286</v>
      </c>
      <c r="D234" s="1" t="n">
        <v>2603.54</v>
      </c>
      <c r="E234" s="7" t="n">
        <v>38278</v>
      </c>
      <c r="F234" s="1" t="s">
        <v>117</v>
      </c>
      <c r="G234" s="1" t="n">
        <v>3</v>
      </c>
      <c r="H234" s="1" t="n">
        <v>30</v>
      </c>
      <c r="I234" s="7" t="n">
        <v>38182</v>
      </c>
      <c r="J234" s="1" t="s">
        <v>67</v>
      </c>
      <c r="K234" s="1" t="n">
        <v>19</v>
      </c>
      <c r="L234" s="1" t="str">
        <f aca="false">TEXT(WEEKDAY(E234),"aaa")</f>
        <v>Mon</v>
      </c>
      <c r="M234" s="0" t="n">
        <f aca="false">IF(D234&lt;QUARTILE(D$2:D$10001,1),1,(IF(D234&lt;QUARTILE(D$2:D$10001,2),2,(IF(D234&lt;QUARTILE(D$2:D$10001,3),3,4)))))</f>
        <v>3</v>
      </c>
      <c r="N234" s="0" t="n">
        <v>30.1818181818182</v>
      </c>
    </row>
    <row r="235" customFormat="false" ht="12.75" hidden="false" customHeight="false" outlineLevel="0" collapsed="false">
      <c r="A235" s="1" t="s">
        <v>65</v>
      </c>
      <c r="B235" s="1" t="s">
        <v>66</v>
      </c>
      <c r="C235" s="1" t="n">
        <v>46020</v>
      </c>
      <c r="D235" s="1" t="n">
        <v>5805</v>
      </c>
      <c r="E235" s="7" t="n">
        <v>38252</v>
      </c>
      <c r="F235" s="1" t="s">
        <v>20</v>
      </c>
      <c r="G235" s="1" t="n">
        <v>3</v>
      </c>
      <c r="H235" s="1" t="n">
        <v>30</v>
      </c>
      <c r="I235" s="7" t="n">
        <v>38239</v>
      </c>
      <c r="J235" s="1" t="s">
        <v>67</v>
      </c>
      <c r="K235" s="1" t="n">
        <v>36</v>
      </c>
      <c r="L235" s="1" t="str">
        <f aca="false">TEXT(WEEKDAY(E235),"aaa")</f>
        <v>Wed</v>
      </c>
      <c r="M235" s="0" t="n">
        <f aca="false">IF(D235&lt;QUARTILE(D$2:D$10001,1),1,(IF(D235&lt;QUARTILE(D$2:D$10001,2),2,(IF(D235&lt;QUARTILE(D$2:D$10001,3),3,4)))))</f>
        <v>3</v>
      </c>
      <c r="N235" s="0" t="n">
        <v>32.8536737235367</v>
      </c>
    </row>
    <row r="236" customFormat="false" ht="12.75" hidden="false" customHeight="false" outlineLevel="0" collapsed="false">
      <c r="A236" s="1" t="s">
        <v>25</v>
      </c>
      <c r="B236" s="1" t="s">
        <v>118</v>
      </c>
      <c r="C236" s="1" t="n">
        <v>160840</v>
      </c>
      <c r="D236" s="1" t="n">
        <v>5783</v>
      </c>
      <c r="E236" s="7" t="n">
        <v>38301</v>
      </c>
      <c r="F236" s="1" t="s">
        <v>28</v>
      </c>
      <c r="G236" s="1" t="n">
        <v>3</v>
      </c>
      <c r="H236" s="1" t="n">
        <v>30</v>
      </c>
      <c r="I236" s="7" t="n">
        <v>37995</v>
      </c>
      <c r="J236" s="1" t="s">
        <v>27</v>
      </c>
      <c r="K236" s="1" t="n">
        <v>4</v>
      </c>
      <c r="L236" s="1" t="str">
        <f aca="false">TEXT(WEEKDAY(E236),"aaa")</f>
        <v>Wed</v>
      </c>
      <c r="M236" s="0" t="n">
        <f aca="false">IF(D236&lt;QUARTILE(D$2:D$10001,1),1,(IF(D236&lt;QUARTILE(D$2:D$10001,2),2,(IF(D236&lt;QUARTILE(D$2:D$10001,3),3,4)))))</f>
        <v>3</v>
      </c>
      <c r="N236" s="0" t="n">
        <v>10.9142692750288</v>
      </c>
    </row>
    <row r="237" customFormat="false" ht="12.75" hidden="false" customHeight="false" outlineLevel="0" collapsed="false">
      <c r="A237" s="1" t="s">
        <v>43</v>
      </c>
      <c r="B237" s="1" t="s">
        <v>98</v>
      </c>
      <c r="C237" s="1" t="n">
        <v>140261</v>
      </c>
      <c r="D237" s="1" t="n">
        <v>34088.72</v>
      </c>
      <c r="E237" s="7" t="n">
        <v>38302</v>
      </c>
      <c r="F237" s="1" t="s">
        <v>23</v>
      </c>
      <c r="G237" s="1" t="n">
        <v>2</v>
      </c>
      <c r="H237" s="1" t="n">
        <v>30</v>
      </c>
      <c r="I237" s="7" t="n">
        <v>38295</v>
      </c>
      <c r="J237" s="1" t="s">
        <v>31</v>
      </c>
      <c r="K237" s="1" t="n">
        <v>3</v>
      </c>
      <c r="L237" s="1" t="str">
        <f aca="false">TEXT(WEEKDAY(E237),"aaa")</f>
        <v>Thu</v>
      </c>
      <c r="M237" s="0" t="n">
        <f aca="false">IF(D237&lt;QUARTILE(D$2:D$10001,1),1,(IF(D237&lt;QUARTILE(D$2:D$10001,2),2,(IF(D237&lt;QUARTILE(D$2:D$10001,3),3,4)))))</f>
        <v>4</v>
      </c>
      <c r="N237" s="0" t="n">
        <v>28.1366601435095</v>
      </c>
    </row>
    <row r="238" customFormat="false" ht="12.75" hidden="false" customHeight="false" outlineLevel="0" collapsed="false">
      <c r="A238" s="1" t="s">
        <v>21</v>
      </c>
      <c r="B238" s="1" t="s">
        <v>35</v>
      </c>
      <c r="C238" s="1" t="n">
        <v>1057</v>
      </c>
      <c r="D238" s="1" t="n">
        <v>141.51</v>
      </c>
      <c r="E238" s="7" t="n">
        <v>38274</v>
      </c>
      <c r="F238" s="1" t="s">
        <v>16</v>
      </c>
      <c r="G238" s="1" t="n">
        <v>3</v>
      </c>
      <c r="H238" s="1" t="n">
        <v>30</v>
      </c>
      <c r="I238" s="7" t="n">
        <v>38267</v>
      </c>
      <c r="J238" s="1" t="s">
        <v>31</v>
      </c>
      <c r="K238" s="1" t="n">
        <v>22</v>
      </c>
      <c r="L238" s="1" t="str">
        <f aca="false">TEXT(WEEKDAY(E238),"aaa")</f>
        <v>Thu</v>
      </c>
      <c r="M238" s="0" t="n">
        <f aca="false">IF(D238&lt;QUARTILE(D$2:D$10001,1),1,(IF(D238&lt;QUARTILE(D$2:D$10001,2),2,(IF(D238&lt;QUARTILE(D$2:D$10001,3),3,4)))))</f>
        <v>1</v>
      </c>
      <c r="N238" s="0" t="n">
        <v>38.8392003476749</v>
      </c>
    </row>
    <row r="239" customFormat="false" ht="12.75" hidden="false" customHeight="false" outlineLevel="0" collapsed="false">
      <c r="A239" s="1" t="s">
        <v>14</v>
      </c>
      <c r="B239" s="1" t="s">
        <v>49</v>
      </c>
      <c r="C239" s="1" t="n">
        <v>253011</v>
      </c>
      <c r="D239" s="1" t="n">
        <v>34052.88</v>
      </c>
      <c r="E239" s="7" t="n">
        <v>38299</v>
      </c>
      <c r="F239" s="1" t="s">
        <v>16</v>
      </c>
      <c r="G239" s="1" t="n">
        <v>3</v>
      </c>
      <c r="H239" s="1" t="n">
        <v>30</v>
      </c>
      <c r="I239" s="7" t="n">
        <v>38295</v>
      </c>
      <c r="J239" s="1" t="s">
        <v>17</v>
      </c>
      <c r="K239" s="1" t="n">
        <v>5</v>
      </c>
      <c r="L239" s="1" t="str">
        <f aca="false">TEXT(WEEKDAY(E239),"aaa")</f>
        <v>Mon</v>
      </c>
      <c r="M239" s="0" t="n">
        <f aca="false">IF(D239&lt;QUARTILE(D$2:D$10001,1),1,(IF(D239&lt;QUARTILE(D$2:D$10001,2),2,(IF(D239&lt;QUARTILE(D$2:D$10001,3),3,4)))))</f>
        <v>4</v>
      </c>
      <c r="N239" s="0" t="n">
        <v>38.8392003476749</v>
      </c>
    </row>
    <row r="240" customFormat="false" ht="12.75" hidden="false" customHeight="false" outlineLevel="0" collapsed="false">
      <c r="A240" s="1" t="s">
        <v>68</v>
      </c>
      <c r="B240" s="1" t="s">
        <v>69</v>
      </c>
      <c r="C240" s="1" t="n">
        <v>108125</v>
      </c>
      <c r="D240" s="1" t="n">
        <v>1753.06</v>
      </c>
      <c r="E240" s="7" t="n">
        <v>38282</v>
      </c>
      <c r="F240" s="1" t="s">
        <v>16</v>
      </c>
      <c r="G240" s="1" t="n">
        <v>2</v>
      </c>
      <c r="H240" s="1" t="n">
        <v>10</v>
      </c>
      <c r="I240" s="7" t="n">
        <v>38273</v>
      </c>
      <c r="J240" s="1" t="s">
        <v>31</v>
      </c>
      <c r="K240" s="1" t="n">
        <v>16</v>
      </c>
      <c r="L240" s="1" t="str">
        <f aca="false">TEXT(WEEKDAY(E240),"aaa")</f>
        <v>Fri</v>
      </c>
      <c r="M240" s="0" t="n">
        <f aca="false">IF(D240&lt;QUARTILE(D$2:D$10001,1),1,(IF(D240&lt;QUARTILE(D$2:D$10001,2),2,(IF(D240&lt;QUARTILE(D$2:D$10001,3),3,4)))))</f>
        <v>2</v>
      </c>
      <c r="N240" s="0" t="n">
        <v>38.8392003476749</v>
      </c>
    </row>
    <row r="241" customFormat="false" ht="12.75" hidden="false" customHeight="false" outlineLevel="0" collapsed="false">
      <c r="A241" s="1" t="s">
        <v>14</v>
      </c>
      <c r="B241" s="1" t="s">
        <v>15</v>
      </c>
      <c r="C241" s="1" t="n">
        <v>139616</v>
      </c>
      <c r="D241" s="1" t="n">
        <v>8030.9</v>
      </c>
      <c r="E241" s="7" t="n">
        <v>38275</v>
      </c>
      <c r="F241" s="1" t="s">
        <v>23</v>
      </c>
      <c r="G241" s="1" t="n">
        <v>2</v>
      </c>
      <c r="H241" s="1" t="n">
        <v>99</v>
      </c>
      <c r="I241" s="7" t="n">
        <v>38266</v>
      </c>
      <c r="J241" s="1" t="s">
        <v>17</v>
      </c>
      <c r="K241" s="1" t="n">
        <v>21</v>
      </c>
      <c r="L241" s="1" t="str">
        <f aca="false">TEXT(WEEKDAY(E241),"aaa")</f>
        <v>Fri</v>
      </c>
      <c r="M241" s="0" t="n">
        <f aca="false">IF(D241&lt;QUARTILE(D$2:D$10001,1),1,(IF(D241&lt;QUARTILE(D$2:D$10001,2),2,(IF(D241&lt;QUARTILE(D$2:D$10001,3),3,4)))))</f>
        <v>3</v>
      </c>
      <c r="N241" s="0" t="n">
        <v>28.1366601435095</v>
      </c>
    </row>
    <row r="242" customFormat="false" ht="12.75" hidden="false" customHeight="false" outlineLevel="0" collapsed="false">
      <c r="A242" s="1" t="s">
        <v>41</v>
      </c>
      <c r="B242" s="1" t="s">
        <v>119</v>
      </c>
      <c r="C242" s="1" t="n">
        <v>2093</v>
      </c>
      <c r="D242" s="1" t="n">
        <v>1828.2</v>
      </c>
      <c r="E242" s="7" t="n">
        <v>38258</v>
      </c>
      <c r="F242" s="1" t="s">
        <v>16</v>
      </c>
      <c r="G242" s="1" t="n">
        <v>3</v>
      </c>
      <c r="H242" s="1" t="n">
        <v>30</v>
      </c>
      <c r="I242" s="7" t="n">
        <v>38245</v>
      </c>
      <c r="J242" s="1" t="s">
        <v>27</v>
      </c>
      <c r="K242" s="1" t="n">
        <v>32</v>
      </c>
      <c r="L242" s="1" t="str">
        <f aca="false">TEXT(WEEKDAY(E242),"aaa")</f>
        <v>Tue</v>
      </c>
      <c r="M242" s="0" t="n">
        <f aca="false">IF(D242&lt;QUARTILE(D$2:D$10001,1),1,(IF(D242&lt;QUARTILE(D$2:D$10001,2),2,(IF(D242&lt;QUARTILE(D$2:D$10001,3),3,4)))))</f>
        <v>2</v>
      </c>
      <c r="N242" s="0" t="n">
        <v>38.8392003476749</v>
      </c>
    </row>
    <row r="243" customFormat="false" ht="12.75" hidden="false" customHeight="false" outlineLevel="0" collapsed="false">
      <c r="A243" s="1" t="s">
        <v>21</v>
      </c>
      <c r="B243" s="1" t="s">
        <v>32</v>
      </c>
      <c r="C243" s="1" t="n">
        <v>269536</v>
      </c>
      <c r="D243" s="1" t="n">
        <v>1079.4</v>
      </c>
      <c r="E243" s="7" t="n">
        <v>38301</v>
      </c>
      <c r="F243" s="1" t="s">
        <v>37</v>
      </c>
      <c r="G243" s="1" t="n">
        <v>2</v>
      </c>
      <c r="H243" s="1" t="n">
        <v>1</v>
      </c>
      <c r="I243" s="7" t="n">
        <v>38289</v>
      </c>
      <c r="J243" s="1" t="s">
        <v>34</v>
      </c>
      <c r="K243" s="1" t="n">
        <v>4</v>
      </c>
      <c r="L243" s="1" t="str">
        <f aca="false">TEXT(WEEKDAY(E243),"aaa")</f>
        <v>Wed</v>
      </c>
      <c r="M243" s="0" t="n">
        <f aca="false">IF(D243&lt;QUARTILE(D$2:D$10001,1),1,(IF(D243&lt;QUARTILE(D$2:D$10001,2),2,(IF(D243&lt;QUARTILE(D$2:D$10001,3),3,4)))))</f>
        <v>2</v>
      </c>
      <c r="N243" s="0" t="n">
        <v>13.959595959596</v>
      </c>
    </row>
    <row r="244" customFormat="false" ht="12.75" hidden="false" customHeight="false" outlineLevel="0" collapsed="false">
      <c r="A244" s="1" t="s">
        <v>25</v>
      </c>
      <c r="B244" s="1" t="s">
        <v>120</v>
      </c>
      <c r="C244" s="1" t="n">
        <v>70995</v>
      </c>
      <c r="D244" s="1" t="n">
        <v>778.45</v>
      </c>
      <c r="E244" s="7" t="n">
        <v>38273</v>
      </c>
      <c r="F244" s="1" t="s">
        <v>23</v>
      </c>
      <c r="G244" s="1" t="n">
        <v>3</v>
      </c>
      <c r="H244" s="1" t="n">
        <v>30</v>
      </c>
      <c r="I244" s="7" t="n">
        <v>38267</v>
      </c>
      <c r="J244" s="1" t="s">
        <v>27</v>
      </c>
      <c r="K244" s="1" t="n">
        <v>22</v>
      </c>
      <c r="L244" s="1" t="str">
        <f aca="false">TEXT(WEEKDAY(E244),"aaa")</f>
        <v>Wed</v>
      </c>
      <c r="M244" s="0" t="n">
        <f aca="false">IF(D244&lt;QUARTILE(D$2:D$10001,1),1,(IF(D244&lt;QUARTILE(D$2:D$10001,2),2,(IF(D244&lt;QUARTILE(D$2:D$10001,3),3,4)))))</f>
        <v>2</v>
      </c>
      <c r="N244" s="0" t="n">
        <v>28.1366601435095</v>
      </c>
    </row>
    <row r="245" customFormat="false" ht="12.75" hidden="false" customHeight="false" outlineLevel="0" collapsed="false">
      <c r="A245" s="1" t="s">
        <v>86</v>
      </c>
      <c r="B245" s="1" t="s">
        <v>87</v>
      </c>
      <c r="C245" s="1" t="n">
        <v>193230</v>
      </c>
      <c r="D245" s="1" t="n">
        <v>24210.9</v>
      </c>
      <c r="E245" s="7" t="n">
        <v>38285</v>
      </c>
      <c r="F245" s="1" t="s">
        <v>23</v>
      </c>
      <c r="G245" s="1" t="n">
        <v>2</v>
      </c>
      <c r="H245" s="1" t="n">
        <v>30</v>
      </c>
      <c r="I245" s="7" t="n">
        <v>38267</v>
      </c>
      <c r="J245" s="1" t="s">
        <v>17</v>
      </c>
      <c r="K245" s="1" t="n">
        <v>14</v>
      </c>
      <c r="L245" s="1" t="str">
        <f aca="false">TEXT(WEEKDAY(E245),"aaa")</f>
        <v>Mon</v>
      </c>
      <c r="M245" s="0" t="n">
        <f aca="false">IF(D245&lt;QUARTILE(D$2:D$10001,1),1,(IF(D245&lt;QUARTILE(D$2:D$10001,2),2,(IF(D245&lt;QUARTILE(D$2:D$10001,3),3,4)))))</f>
        <v>4</v>
      </c>
      <c r="N245" s="0" t="n">
        <v>28.1366601435095</v>
      </c>
    </row>
    <row r="246" customFormat="false" ht="12.75" hidden="false" customHeight="false" outlineLevel="0" collapsed="false">
      <c r="A246" s="1" t="s">
        <v>14</v>
      </c>
      <c r="B246" s="1" t="s">
        <v>49</v>
      </c>
      <c r="C246" s="1" t="n">
        <v>208856</v>
      </c>
      <c r="D246" s="1" t="n">
        <v>5076</v>
      </c>
      <c r="E246" s="7" t="n">
        <v>38306</v>
      </c>
      <c r="F246" s="1" t="s">
        <v>20</v>
      </c>
      <c r="G246" s="1" t="n">
        <v>3</v>
      </c>
      <c r="H246" s="1" t="n">
        <v>1</v>
      </c>
      <c r="I246" s="7" t="n">
        <v>38282</v>
      </c>
      <c r="J246" s="1" t="s">
        <v>17</v>
      </c>
      <c r="K246" s="1" t="n">
        <v>0</v>
      </c>
      <c r="L246" s="1" t="str">
        <f aca="false">TEXT(WEEKDAY(E246),"aaa")</f>
        <v>Mon</v>
      </c>
      <c r="M246" s="0" t="n">
        <f aca="false">IF(D246&lt;QUARTILE(D$2:D$10001,1),1,(IF(D246&lt;QUARTILE(D$2:D$10001,2),2,(IF(D246&lt;QUARTILE(D$2:D$10001,3),3,4)))))</f>
        <v>3</v>
      </c>
      <c r="N246" s="0" t="n">
        <v>32.8536737235367</v>
      </c>
    </row>
    <row r="247" customFormat="false" ht="12.75" hidden="false" customHeight="false" outlineLevel="0" collapsed="false">
      <c r="A247" s="1" t="s">
        <v>25</v>
      </c>
      <c r="B247" s="1" t="s">
        <v>40</v>
      </c>
      <c r="C247" s="1" t="n">
        <v>70995</v>
      </c>
      <c r="D247" s="1" t="n">
        <v>774.94</v>
      </c>
      <c r="E247" s="7" t="n">
        <v>38205</v>
      </c>
      <c r="F247" s="1" t="s">
        <v>23</v>
      </c>
      <c r="G247" s="1" t="n">
        <v>2</v>
      </c>
      <c r="H247" s="1" t="n">
        <v>30</v>
      </c>
      <c r="I247" s="7" t="n">
        <v>38201</v>
      </c>
      <c r="J247" s="1" t="s">
        <v>27</v>
      </c>
      <c r="K247" s="1" t="n">
        <v>68</v>
      </c>
      <c r="L247" s="1" t="str">
        <f aca="false">TEXT(WEEKDAY(E247),"aaa")</f>
        <v>Fri</v>
      </c>
      <c r="M247" s="0" t="n">
        <f aca="false">IF(D247&lt;QUARTILE(D$2:D$10001,1),1,(IF(D247&lt;QUARTILE(D$2:D$10001,2),2,(IF(D247&lt;QUARTILE(D$2:D$10001,3),3,4)))))</f>
        <v>2</v>
      </c>
      <c r="N247" s="0" t="n">
        <v>28.1366601435095</v>
      </c>
    </row>
    <row r="248" customFormat="false" ht="12.75" hidden="false" customHeight="false" outlineLevel="0" collapsed="false">
      <c r="A248" s="1" t="s">
        <v>14</v>
      </c>
      <c r="B248" s="1" t="s">
        <v>15</v>
      </c>
      <c r="C248" s="1" t="n">
        <v>12474</v>
      </c>
      <c r="D248" s="1" t="n">
        <v>138167.31</v>
      </c>
      <c r="E248" s="7" t="n">
        <v>38301</v>
      </c>
      <c r="F248" s="1" t="s">
        <v>28</v>
      </c>
      <c r="G248" s="1" t="n">
        <v>2</v>
      </c>
      <c r="H248" s="1" t="n">
        <v>99</v>
      </c>
      <c r="I248" s="7" t="n">
        <v>38287</v>
      </c>
      <c r="J248" s="1" t="s">
        <v>17</v>
      </c>
      <c r="K248" s="1" t="n">
        <v>4</v>
      </c>
      <c r="L248" s="1" t="str">
        <f aca="false">TEXT(WEEKDAY(E248),"aaa")</f>
        <v>Wed</v>
      </c>
      <c r="M248" s="0" t="n">
        <f aca="false">IF(D248&lt;QUARTILE(D$2:D$10001,1),1,(IF(D248&lt;QUARTILE(D$2:D$10001,2),2,(IF(D248&lt;QUARTILE(D$2:D$10001,3),3,4)))))</f>
        <v>4</v>
      </c>
      <c r="N248" s="0" t="n">
        <v>10.9142692750288</v>
      </c>
    </row>
    <row r="249" customFormat="false" ht="12.75" hidden="false" customHeight="false" outlineLevel="0" collapsed="false">
      <c r="A249" s="1" t="s">
        <v>51</v>
      </c>
      <c r="B249" s="1" t="s">
        <v>57</v>
      </c>
      <c r="C249" s="1" t="n">
        <v>184453</v>
      </c>
      <c r="D249" s="1" t="n">
        <v>11070.56</v>
      </c>
      <c r="E249" s="7" t="n">
        <v>38295</v>
      </c>
      <c r="F249" s="1" t="s">
        <v>23</v>
      </c>
      <c r="G249" s="1" t="n">
        <v>2</v>
      </c>
      <c r="H249" s="1" t="n">
        <v>30</v>
      </c>
      <c r="I249" s="7" t="n">
        <v>38288</v>
      </c>
      <c r="J249" s="1" t="s">
        <v>27</v>
      </c>
      <c r="K249" s="1" t="n">
        <v>8</v>
      </c>
      <c r="L249" s="1" t="str">
        <f aca="false">TEXT(WEEKDAY(E249),"aaa")</f>
        <v>Thu</v>
      </c>
      <c r="M249" s="0" t="n">
        <f aca="false">IF(D249&lt;QUARTILE(D$2:D$10001,1),1,(IF(D249&lt;QUARTILE(D$2:D$10001,2),2,(IF(D249&lt;QUARTILE(D$2:D$10001,3),3,4)))))</f>
        <v>3</v>
      </c>
      <c r="N249" s="0" t="n">
        <v>28.1366601435095</v>
      </c>
    </row>
    <row r="250" customFormat="false" ht="12.75" hidden="false" customHeight="false" outlineLevel="0" collapsed="false">
      <c r="A250" s="1" t="s">
        <v>21</v>
      </c>
      <c r="B250" s="1" t="s">
        <v>35</v>
      </c>
      <c r="C250" s="1" t="n">
        <v>223204</v>
      </c>
      <c r="D250" s="1" t="n">
        <v>1935.28</v>
      </c>
      <c r="E250" s="7" t="n">
        <v>38306</v>
      </c>
      <c r="F250" s="1" t="s">
        <v>23</v>
      </c>
      <c r="G250" s="1" t="n">
        <v>1</v>
      </c>
      <c r="H250" s="1" t="n">
        <v>30</v>
      </c>
      <c r="I250" s="7" t="n">
        <v>38299</v>
      </c>
      <c r="J250" s="1" t="s">
        <v>17</v>
      </c>
      <c r="K250" s="1" t="n">
        <v>0</v>
      </c>
      <c r="L250" s="1" t="str">
        <f aca="false">TEXT(WEEKDAY(E250),"aaa")</f>
        <v>Mon</v>
      </c>
      <c r="M250" s="0" t="n">
        <f aca="false">IF(D250&lt;QUARTILE(D$2:D$10001,1),1,(IF(D250&lt;QUARTILE(D$2:D$10001,2),2,(IF(D250&lt;QUARTILE(D$2:D$10001,3),3,4)))))</f>
        <v>2</v>
      </c>
      <c r="N250" s="0" t="n">
        <v>28.1366601435095</v>
      </c>
    </row>
    <row r="251" customFormat="false" ht="12.75" hidden="false" customHeight="false" outlineLevel="0" collapsed="false">
      <c r="A251" s="1" t="s">
        <v>14</v>
      </c>
      <c r="B251" s="1" t="s">
        <v>15</v>
      </c>
      <c r="C251" s="1" t="n">
        <v>35191</v>
      </c>
      <c r="D251" s="1" t="n">
        <v>258</v>
      </c>
      <c r="E251" s="7" t="n">
        <v>38238</v>
      </c>
      <c r="F251" s="1" t="s">
        <v>20</v>
      </c>
      <c r="G251" s="1" t="n">
        <v>3</v>
      </c>
      <c r="H251" s="1" t="n">
        <v>30</v>
      </c>
      <c r="I251" s="7" t="n">
        <v>38231</v>
      </c>
      <c r="J251" s="1" t="s">
        <v>17</v>
      </c>
      <c r="K251" s="1" t="n">
        <v>46</v>
      </c>
      <c r="L251" s="1" t="str">
        <f aca="false">TEXT(WEEKDAY(E251),"aaa")</f>
        <v>Wed</v>
      </c>
      <c r="M251" s="0" t="n">
        <f aca="false">IF(D251&lt;QUARTILE(D$2:D$10001,1),1,(IF(D251&lt;QUARTILE(D$2:D$10001,2),2,(IF(D251&lt;QUARTILE(D$2:D$10001,3),3,4)))))</f>
        <v>1</v>
      </c>
      <c r="N251" s="0" t="n">
        <v>32.8536737235367</v>
      </c>
    </row>
    <row r="252" customFormat="false" ht="12.75" hidden="false" customHeight="false" outlineLevel="0" collapsed="false">
      <c r="A252" s="1" t="s">
        <v>25</v>
      </c>
      <c r="B252" s="1" t="s">
        <v>40</v>
      </c>
      <c r="C252" s="1" t="n">
        <v>21474</v>
      </c>
      <c r="D252" s="1" t="n">
        <v>1272</v>
      </c>
      <c r="E252" s="7" t="n">
        <v>38273</v>
      </c>
      <c r="F252" s="1" t="s">
        <v>33</v>
      </c>
      <c r="G252" s="1" t="n">
        <v>3</v>
      </c>
      <c r="H252" s="1" t="n">
        <v>30</v>
      </c>
      <c r="I252" s="7" t="n">
        <v>38265</v>
      </c>
      <c r="J252" s="1" t="s">
        <v>27</v>
      </c>
      <c r="K252" s="1" t="n">
        <v>22</v>
      </c>
      <c r="L252" s="1" t="str">
        <f aca="false">TEXT(WEEKDAY(E252),"aaa")</f>
        <v>Wed</v>
      </c>
      <c r="M252" s="0" t="n">
        <f aca="false">IF(D252&lt;QUARTILE(D$2:D$10001,1),1,(IF(D252&lt;QUARTILE(D$2:D$10001,2),2,(IF(D252&lt;QUARTILE(D$2:D$10001,3),3,4)))))</f>
        <v>2</v>
      </c>
      <c r="N252" s="0" t="n">
        <v>41.8802228412256</v>
      </c>
    </row>
    <row r="253" customFormat="false" ht="12.75" hidden="false" customHeight="false" outlineLevel="0" collapsed="false">
      <c r="A253" s="1" t="s">
        <v>51</v>
      </c>
      <c r="B253" s="1" t="s">
        <v>53</v>
      </c>
      <c r="C253" s="1" t="n">
        <v>198169</v>
      </c>
      <c r="D253" s="1" t="n">
        <v>10310</v>
      </c>
      <c r="E253" s="7" t="n">
        <v>38303</v>
      </c>
      <c r="F253" s="1" t="s">
        <v>28</v>
      </c>
      <c r="G253" s="1" t="n">
        <v>3</v>
      </c>
      <c r="H253" s="1" t="n">
        <v>30</v>
      </c>
      <c r="I253" s="7" t="n">
        <v>38293</v>
      </c>
      <c r="J253" s="1" t="s">
        <v>27</v>
      </c>
      <c r="K253" s="1" t="n">
        <v>2</v>
      </c>
      <c r="L253" s="1" t="str">
        <f aca="false">TEXT(WEEKDAY(E253),"aaa")</f>
        <v>Fri</v>
      </c>
      <c r="M253" s="0" t="n">
        <f aca="false">IF(D253&lt;QUARTILE(D$2:D$10001,1),1,(IF(D253&lt;QUARTILE(D$2:D$10001,2),2,(IF(D253&lt;QUARTILE(D$2:D$10001,3),3,4)))))</f>
        <v>3</v>
      </c>
      <c r="N253" s="0" t="n">
        <v>10.9142692750288</v>
      </c>
    </row>
    <row r="254" customFormat="false" ht="12.75" hidden="false" customHeight="false" outlineLevel="0" collapsed="false">
      <c r="A254" s="1" t="s">
        <v>41</v>
      </c>
      <c r="B254" s="1" t="s">
        <v>99</v>
      </c>
      <c r="C254" s="1" t="n">
        <v>130620</v>
      </c>
      <c r="D254" s="1" t="n">
        <v>1165</v>
      </c>
      <c r="E254" s="7" t="n">
        <v>38301</v>
      </c>
      <c r="F254" s="1" t="s">
        <v>23</v>
      </c>
      <c r="G254" s="1" t="n">
        <v>2</v>
      </c>
      <c r="H254" s="1" t="n">
        <v>30</v>
      </c>
      <c r="I254" s="7" t="n">
        <v>38271</v>
      </c>
      <c r="J254" s="1" t="s">
        <v>27</v>
      </c>
      <c r="K254" s="1" t="n">
        <v>4</v>
      </c>
      <c r="L254" s="1" t="str">
        <f aca="false">TEXT(WEEKDAY(E254),"aaa")</f>
        <v>Wed</v>
      </c>
      <c r="M254" s="0" t="n">
        <f aca="false">IF(D254&lt;QUARTILE(D$2:D$10001,1),1,(IF(D254&lt;QUARTILE(D$2:D$10001,2),2,(IF(D254&lt;QUARTILE(D$2:D$10001,3),3,4)))))</f>
        <v>2</v>
      </c>
      <c r="N254" s="0" t="n">
        <v>28.1366601435095</v>
      </c>
    </row>
    <row r="255" customFormat="false" ht="12.75" hidden="false" customHeight="false" outlineLevel="0" collapsed="false">
      <c r="A255" s="1" t="s">
        <v>18</v>
      </c>
      <c r="B255" s="1" t="s">
        <v>19</v>
      </c>
      <c r="C255" s="1" t="n">
        <v>1782</v>
      </c>
      <c r="D255" s="1" t="n">
        <v>396.95</v>
      </c>
      <c r="E255" s="7" t="n">
        <v>38222</v>
      </c>
      <c r="F255" s="1" t="s">
        <v>20</v>
      </c>
      <c r="G255" s="1" t="n">
        <v>2</v>
      </c>
      <c r="H255" s="1" t="n">
        <v>30</v>
      </c>
      <c r="I255" s="7" t="n">
        <v>38208</v>
      </c>
      <c r="J255" s="1" t="s">
        <v>17</v>
      </c>
      <c r="K255" s="1" t="n">
        <v>56</v>
      </c>
      <c r="L255" s="1" t="str">
        <f aca="false">TEXT(WEEKDAY(E255),"aaa")</f>
        <v>Mon</v>
      </c>
      <c r="M255" s="0" t="n">
        <f aca="false">IF(D255&lt;QUARTILE(D$2:D$10001,1),1,(IF(D255&lt;QUARTILE(D$2:D$10001,2),2,(IF(D255&lt;QUARTILE(D$2:D$10001,3),3,4)))))</f>
        <v>1</v>
      </c>
      <c r="N255" s="0" t="n">
        <v>32.8536737235367</v>
      </c>
    </row>
    <row r="256" customFormat="false" ht="12.75" hidden="false" customHeight="false" outlineLevel="0" collapsed="false">
      <c r="A256" s="1" t="s">
        <v>18</v>
      </c>
      <c r="B256" s="1" t="s">
        <v>58</v>
      </c>
      <c r="C256" s="1" t="n">
        <v>135096</v>
      </c>
      <c r="D256" s="1" t="n">
        <v>97114</v>
      </c>
      <c r="E256" s="7" t="n">
        <v>38287</v>
      </c>
      <c r="F256" s="1" t="s">
        <v>28</v>
      </c>
      <c r="G256" s="1" t="n">
        <v>1</v>
      </c>
      <c r="H256" s="1" t="n">
        <v>30</v>
      </c>
      <c r="I256" s="7" t="n">
        <v>38275</v>
      </c>
      <c r="J256" s="1" t="s">
        <v>17</v>
      </c>
      <c r="K256" s="1" t="n">
        <v>13</v>
      </c>
      <c r="L256" s="1" t="str">
        <f aca="false">TEXT(WEEKDAY(E256),"aaa")</f>
        <v>Wed</v>
      </c>
      <c r="M256" s="0" t="n">
        <f aca="false">IF(D256&lt;QUARTILE(D$2:D$10001,1),1,(IF(D256&lt;QUARTILE(D$2:D$10001,2),2,(IF(D256&lt;QUARTILE(D$2:D$10001,3),3,4)))))</f>
        <v>4</v>
      </c>
      <c r="N256" s="0" t="n">
        <v>10.9142692750288</v>
      </c>
    </row>
    <row r="257" customFormat="false" ht="12.75" hidden="false" customHeight="false" outlineLevel="0" collapsed="false">
      <c r="A257" s="1" t="s">
        <v>14</v>
      </c>
      <c r="B257" s="1" t="s">
        <v>49</v>
      </c>
      <c r="C257" s="1" t="n">
        <v>65719</v>
      </c>
      <c r="D257" s="1" t="n">
        <v>4266</v>
      </c>
      <c r="E257" s="7" t="n">
        <v>38282</v>
      </c>
      <c r="F257" s="1" t="s">
        <v>28</v>
      </c>
      <c r="G257" s="1" t="n">
        <v>2</v>
      </c>
      <c r="H257" s="1" t="n">
        <v>30</v>
      </c>
      <c r="I257" s="7" t="n">
        <v>38275</v>
      </c>
      <c r="J257" s="1" t="s">
        <v>17</v>
      </c>
      <c r="K257" s="1" t="n">
        <v>16</v>
      </c>
      <c r="L257" s="1" t="str">
        <f aca="false">TEXT(WEEKDAY(E257),"aaa")</f>
        <v>Fri</v>
      </c>
      <c r="M257" s="0" t="n">
        <f aca="false">IF(D257&lt;QUARTILE(D$2:D$10001,1),1,(IF(D257&lt;QUARTILE(D$2:D$10001,2),2,(IF(D257&lt;QUARTILE(D$2:D$10001,3),3,4)))))</f>
        <v>3</v>
      </c>
      <c r="N257" s="0" t="n">
        <v>10.9142692750288</v>
      </c>
    </row>
    <row r="258" customFormat="false" ht="12.75" hidden="false" customHeight="false" outlineLevel="0" collapsed="false">
      <c r="A258" s="1" t="s">
        <v>109</v>
      </c>
      <c r="B258" s="1" t="s">
        <v>110</v>
      </c>
      <c r="C258" s="1" t="n">
        <v>230698</v>
      </c>
      <c r="D258" s="1" t="n">
        <v>504.22</v>
      </c>
      <c r="E258" s="7" t="n">
        <v>38299</v>
      </c>
      <c r="F258" s="1" t="s">
        <v>16</v>
      </c>
      <c r="G258" s="1" t="n">
        <v>3</v>
      </c>
      <c r="H258" s="1" t="n">
        <v>30</v>
      </c>
      <c r="I258" s="7" t="n">
        <v>38288</v>
      </c>
      <c r="J258" s="1" t="s">
        <v>34</v>
      </c>
      <c r="K258" s="1" t="n">
        <v>5</v>
      </c>
      <c r="L258" s="1" t="str">
        <f aca="false">TEXT(WEEKDAY(E258),"aaa")</f>
        <v>Mon</v>
      </c>
      <c r="M258" s="0" t="n">
        <f aca="false">IF(D258&lt;QUARTILE(D$2:D$10001,1),1,(IF(D258&lt;QUARTILE(D$2:D$10001,2),2,(IF(D258&lt;QUARTILE(D$2:D$10001,3),3,4)))))</f>
        <v>2</v>
      </c>
      <c r="N258" s="0" t="n">
        <v>38.8392003476749</v>
      </c>
    </row>
    <row r="259" customFormat="false" ht="12.75" hidden="false" customHeight="false" outlineLevel="0" collapsed="false">
      <c r="A259" s="1" t="s">
        <v>14</v>
      </c>
      <c r="B259" s="1" t="s">
        <v>15</v>
      </c>
      <c r="C259" s="1" t="n">
        <v>175629</v>
      </c>
      <c r="D259" s="1" t="n">
        <v>4895</v>
      </c>
      <c r="E259" s="7" t="n">
        <v>38287</v>
      </c>
      <c r="F259" s="1" t="s">
        <v>28</v>
      </c>
      <c r="G259" s="1" t="n">
        <v>2</v>
      </c>
      <c r="H259" s="1" t="n">
        <v>1</v>
      </c>
      <c r="I259" s="7" t="n">
        <v>38266</v>
      </c>
      <c r="J259" s="1" t="s">
        <v>17</v>
      </c>
      <c r="K259" s="1" t="n">
        <v>13</v>
      </c>
      <c r="L259" s="1" t="str">
        <f aca="false">TEXT(WEEKDAY(E259),"aaa")</f>
        <v>Wed</v>
      </c>
      <c r="M259" s="0" t="n">
        <f aca="false">IF(D259&lt;QUARTILE(D$2:D$10001,1),1,(IF(D259&lt;QUARTILE(D$2:D$10001,2),2,(IF(D259&lt;QUARTILE(D$2:D$10001,3),3,4)))))</f>
        <v>3</v>
      </c>
      <c r="N259" s="0" t="n">
        <v>10.9142692750288</v>
      </c>
    </row>
    <row r="260" customFormat="false" ht="12.75" hidden="false" customHeight="false" outlineLevel="0" collapsed="false">
      <c r="A260" s="1" t="s">
        <v>14</v>
      </c>
      <c r="B260" s="1" t="s">
        <v>15</v>
      </c>
      <c r="C260" s="1" t="n">
        <v>38615</v>
      </c>
      <c r="D260" s="1" t="n">
        <v>126873.7</v>
      </c>
      <c r="E260" s="7" t="n">
        <v>38306</v>
      </c>
      <c r="F260" s="1" t="s">
        <v>28</v>
      </c>
      <c r="G260" s="1" t="n">
        <v>2</v>
      </c>
      <c r="H260" s="1" t="n">
        <v>30</v>
      </c>
      <c r="I260" s="7" t="n">
        <v>38295</v>
      </c>
      <c r="J260" s="1" t="s">
        <v>17</v>
      </c>
      <c r="K260" s="1" t="n">
        <v>0</v>
      </c>
      <c r="L260" s="1" t="str">
        <f aca="false">TEXT(WEEKDAY(E260),"aaa")</f>
        <v>Mon</v>
      </c>
      <c r="M260" s="0" t="n">
        <f aca="false">IF(D260&lt;QUARTILE(D$2:D$10001,1),1,(IF(D260&lt;QUARTILE(D$2:D$10001,2),2,(IF(D260&lt;QUARTILE(D$2:D$10001,3),3,4)))))</f>
        <v>4</v>
      </c>
      <c r="N260" s="0" t="n">
        <v>10.9142692750288</v>
      </c>
    </row>
    <row r="261" customFormat="false" ht="12.75" hidden="false" customHeight="false" outlineLevel="0" collapsed="false">
      <c r="A261" s="1" t="s">
        <v>51</v>
      </c>
      <c r="B261" s="1" t="s">
        <v>80</v>
      </c>
      <c r="C261" s="1" t="n">
        <v>209573</v>
      </c>
      <c r="D261" s="1" t="n">
        <v>25716.82</v>
      </c>
      <c r="E261" s="7" t="n">
        <v>38295</v>
      </c>
      <c r="F261" s="1" t="s">
        <v>20</v>
      </c>
      <c r="G261" s="1" t="n">
        <v>3</v>
      </c>
      <c r="H261" s="1" t="n">
        <v>30</v>
      </c>
      <c r="I261" s="7" t="n">
        <v>38289</v>
      </c>
      <c r="J261" s="1" t="s">
        <v>17</v>
      </c>
      <c r="K261" s="1" t="n">
        <v>8</v>
      </c>
      <c r="L261" s="1" t="str">
        <f aca="false">TEXT(WEEKDAY(E261),"aaa")</f>
        <v>Thu</v>
      </c>
      <c r="M261" s="0" t="n">
        <f aca="false">IF(D261&lt;QUARTILE(D$2:D$10001,1),1,(IF(D261&lt;QUARTILE(D$2:D$10001,2),2,(IF(D261&lt;QUARTILE(D$2:D$10001,3),3,4)))))</f>
        <v>4</v>
      </c>
      <c r="N261" s="0" t="n">
        <v>32.8536737235367</v>
      </c>
    </row>
    <row r="262" customFormat="false" ht="12.75" hidden="false" customHeight="false" outlineLevel="0" collapsed="false">
      <c r="A262" s="1" t="s">
        <v>51</v>
      </c>
      <c r="B262" s="1" t="s">
        <v>53</v>
      </c>
      <c r="C262" s="1" t="n">
        <v>199079</v>
      </c>
      <c r="D262" s="1" t="n">
        <v>6404</v>
      </c>
      <c r="E262" s="7" t="n">
        <v>38295</v>
      </c>
      <c r="F262" s="1" t="s">
        <v>28</v>
      </c>
      <c r="G262" s="1" t="n">
        <v>3</v>
      </c>
      <c r="H262" s="1" t="n">
        <v>30</v>
      </c>
      <c r="I262" s="7" t="n">
        <v>38288</v>
      </c>
      <c r="J262" s="1" t="s">
        <v>27</v>
      </c>
      <c r="K262" s="1" t="n">
        <v>8</v>
      </c>
      <c r="L262" s="1" t="str">
        <f aca="false">TEXT(WEEKDAY(E262),"aaa")</f>
        <v>Thu</v>
      </c>
      <c r="M262" s="0" t="n">
        <f aca="false">IF(D262&lt;QUARTILE(D$2:D$10001,1),1,(IF(D262&lt;QUARTILE(D$2:D$10001,2),2,(IF(D262&lt;QUARTILE(D$2:D$10001,3),3,4)))))</f>
        <v>3</v>
      </c>
      <c r="N262" s="0" t="n">
        <v>10.9142692750288</v>
      </c>
    </row>
    <row r="263" customFormat="false" ht="12.75" hidden="false" customHeight="false" outlineLevel="0" collapsed="false">
      <c r="A263" s="1" t="s">
        <v>21</v>
      </c>
      <c r="B263" s="1" t="s">
        <v>39</v>
      </c>
      <c r="C263" s="1" t="n">
        <v>264</v>
      </c>
      <c r="D263" s="1" t="n">
        <v>2521</v>
      </c>
      <c r="E263" s="7" t="n">
        <v>38223</v>
      </c>
      <c r="F263" s="1" t="s">
        <v>28</v>
      </c>
      <c r="G263" s="1" t="n">
        <v>3</v>
      </c>
      <c r="H263" s="1" t="n">
        <v>30</v>
      </c>
      <c r="I263" s="7" t="n">
        <v>38216</v>
      </c>
      <c r="J263" s="1" t="s">
        <v>31</v>
      </c>
      <c r="K263" s="1" t="n">
        <v>56</v>
      </c>
      <c r="L263" s="1" t="str">
        <f aca="false">TEXT(WEEKDAY(E263),"aaa")</f>
        <v>Tue</v>
      </c>
      <c r="M263" s="0" t="n">
        <f aca="false">IF(D263&lt;QUARTILE(D$2:D$10001,1),1,(IF(D263&lt;QUARTILE(D$2:D$10001,2),2,(IF(D263&lt;QUARTILE(D$2:D$10001,3),3,4)))))</f>
        <v>3</v>
      </c>
      <c r="N263" s="0" t="n">
        <v>10.9142692750288</v>
      </c>
    </row>
    <row r="264" customFormat="false" ht="12.75" hidden="false" customHeight="false" outlineLevel="0" collapsed="false">
      <c r="A264" s="1" t="s">
        <v>14</v>
      </c>
      <c r="B264" s="1" t="s">
        <v>15</v>
      </c>
      <c r="C264" s="1" t="n">
        <v>37823</v>
      </c>
      <c r="D264" s="1" t="n">
        <v>80.3</v>
      </c>
      <c r="E264" s="7" t="n">
        <v>38287</v>
      </c>
      <c r="F264" s="1" t="s">
        <v>16</v>
      </c>
      <c r="G264" s="1" t="n">
        <v>3</v>
      </c>
      <c r="H264" s="1" t="n">
        <v>30</v>
      </c>
      <c r="I264" s="7" t="n">
        <v>37959</v>
      </c>
      <c r="J264" s="1" t="s">
        <v>17</v>
      </c>
      <c r="K264" s="1" t="n">
        <v>13</v>
      </c>
      <c r="L264" s="1" t="str">
        <f aca="false">TEXT(WEEKDAY(E264),"aaa")</f>
        <v>Wed</v>
      </c>
      <c r="M264" s="0" t="n">
        <f aca="false">IF(D264&lt;QUARTILE(D$2:D$10001,1),1,(IF(D264&lt;QUARTILE(D$2:D$10001,2),2,(IF(D264&lt;QUARTILE(D$2:D$10001,3),3,4)))))</f>
        <v>1</v>
      </c>
      <c r="N264" s="0" t="n">
        <v>38.8392003476749</v>
      </c>
    </row>
    <row r="265" customFormat="false" ht="12.75" hidden="false" customHeight="false" outlineLevel="0" collapsed="false">
      <c r="A265" s="1" t="s">
        <v>25</v>
      </c>
      <c r="B265" s="1" t="s">
        <v>26</v>
      </c>
      <c r="C265" s="1" t="n">
        <v>160666</v>
      </c>
      <c r="D265" s="1" t="n">
        <v>491.1</v>
      </c>
      <c r="E265" s="7" t="n">
        <v>38230</v>
      </c>
      <c r="F265" s="1" t="s">
        <v>33</v>
      </c>
      <c r="G265" s="1" t="n">
        <v>2</v>
      </c>
      <c r="H265" s="1" t="n">
        <v>30</v>
      </c>
      <c r="I265" s="7" t="n">
        <v>38223</v>
      </c>
      <c r="J265" s="1" t="s">
        <v>27</v>
      </c>
      <c r="K265" s="1" t="n">
        <v>51</v>
      </c>
      <c r="L265" s="1" t="str">
        <f aca="false">TEXT(WEEKDAY(E265),"aaa")</f>
        <v>Tue</v>
      </c>
      <c r="M265" s="0" t="n">
        <f aca="false">IF(D265&lt;QUARTILE(D$2:D$10001,1),1,(IF(D265&lt;QUARTILE(D$2:D$10001,2),2,(IF(D265&lt;QUARTILE(D$2:D$10001,3),3,4)))))</f>
        <v>2</v>
      </c>
      <c r="N265" s="0" t="n">
        <v>41.8802228412256</v>
      </c>
    </row>
    <row r="266" customFormat="false" ht="12.75" hidden="false" customHeight="false" outlineLevel="0" collapsed="false">
      <c r="A266" s="1" t="s">
        <v>21</v>
      </c>
      <c r="B266" s="1" t="s">
        <v>35</v>
      </c>
      <c r="C266" s="1" t="n">
        <v>6804</v>
      </c>
      <c r="D266" s="1" t="n">
        <v>3720.63</v>
      </c>
      <c r="E266" s="7" t="n">
        <v>38303</v>
      </c>
      <c r="F266" s="1" t="s">
        <v>28</v>
      </c>
      <c r="G266" s="1" t="n">
        <v>3</v>
      </c>
      <c r="H266" s="1" t="n">
        <v>1</v>
      </c>
      <c r="I266" s="7" t="n">
        <v>38291</v>
      </c>
      <c r="J266" s="1" t="s">
        <v>31</v>
      </c>
      <c r="K266" s="1" t="n">
        <v>2</v>
      </c>
      <c r="L266" s="1" t="str">
        <f aca="false">TEXT(WEEKDAY(E266),"aaa")</f>
        <v>Fri</v>
      </c>
      <c r="M266" s="0" t="n">
        <f aca="false">IF(D266&lt;QUARTILE(D$2:D$10001,1),1,(IF(D266&lt;QUARTILE(D$2:D$10001,2),2,(IF(D266&lt;QUARTILE(D$2:D$10001,3),3,4)))))</f>
        <v>3</v>
      </c>
      <c r="N266" s="0" t="n">
        <v>10.9142692750288</v>
      </c>
    </row>
    <row r="267" customFormat="false" ht="12.75" hidden="false" customHeight="false" outlineLevel="0" collapsed="false">
      <c r="A267" s="1" t="s">
        <v>41</v>
      </c>
      <c r="B267" s="1" t="s">
        <v>72</v>
      </c>
      <c r="C267" s="1" t="n">
        <v>1977</v>
      </c>
      <c r="D267" s="1" t="n">
        <v>3675.23</v>
      </c>
      <c r="E267" s="7" t="n">
        <v>38306</v>
      </c>
      <c r="F267" s="1" t="s">
        <v>16</v>
      </c>
      <c r="G267" s="1" t="n">
        <v>2</v>
      </c>
      <c r="H267" s="1" t="n">
        <v>30</v>
      </c>
      <c r="I267" s="7" t="n">
        <v>38292</v>
      </c>
      <c r="J267" s="1" t="s">
        <v>27</v>
      </c>
      <c r="K267" s="1" t="n">
        <v>0</v>
      </c>
      <c r="L267" s="1" t="str">
        <f aca="false">TEXT(WEEKDAY(E267),"aaa")</f>
        <v>Mon</v>
      </c>
      <c r="M267" s="0" t="n">
        <f aca="false">IF(D267&lt;QUARTILE(D$2:D$10001,1),1,(IF(D267&lt;QUARTILE(D$2:D$10001,2),2,(IF(D267&lt;QUARTILE(D$2:D$10001,3),3,4)))))</f>
        <v>3</v>
      </c>
      <c r="N267" s="0" t="n">
        <v>38.8392003476749</v>
      </c>
    </row>
    <row r="268" customFormat="false" ht="12.75" hidden="false" customHeight="false" outlineLevel="0" collapsed="false">
      <c r="A268" s="1" t="s">
        <v>51</v>
      </c>
      <c r="B268" s="1" t="s">
        <v>80</v>
      </c>
      <c r="C268" s="1" t="n">
        <v>38962</v>
      </c>
      <c r="D268" s="1" t="n">
        <v>772.79</v>
      </c>
      <c r="E268" s="7" t="n">
        <v>38237</v>
      </c>
      <c r="F268" s="1" t="s">
        <v>23</v>
      </c>
      <c r="G268" s="1" t="n">
        <v>3</v>
      </c>
      <c r="H268" s="1" t="n">
        <v>10</v>
      </c>
      <c r="I268" s="7" t="n">
        <v>38231</v>
      </c>
      <c r="J268" s="1" t="s">
        <v>17</v>
      </c>
      <c r="K268" s="1" t="n">
        <v>46</v>
      </c>
      <c r="L268" s="1" t="str">
        <f aca="false">TEXT(WEEKDAY(E268),"aaa")</f>
        <v>Tue</v>
      </c>
      <c r="M268" s="0" t="n">
        <f aca="false">IF(D268&lt;QUARTILE(D$2:D$10001,1),1,(IF(D268&lt;QUARTILE(D$2:D$10001,2),2,(IF(D268&lt;QUARTILE(D$2:D$10001,3),3,4)))))</f>
        <v>2</v>
      </c>
      <c r="N268" s="0" t="n">
        <v>28.1366601435095</v>
      </c>
    </row>
    <row r="269" customFormat="false" ht="12.75" hidden="false" customHeight="false" outlineLevel="0" collapsed="false">
      <c r="A269" s="1" t="s">
        <v>51</v>
      </c>
      <c r="B269" s="1" t="s">
        <v>53</v>
      </c>
      <c r="C269" s="1" t="n">
        <v>1530</v>
      </c>
      <c r="D269" s="1" t="n">
        <v>1070.65</v>
      </c>
      <c r="E269" s="7" t="n">
        <v>38301</v>
      </c>
      <c r="F269" s="1" t="s">
        <v>23</v>
      </c>
      <c r="G269" s="1" t="n">
        <v>2</v>
      </c>
      <c r="H269" s="1" t="n">
        <v>10</v>
      </c>
      <c r="I269" s="7" t="n">
        <v>38295</v>
      </c>
      <c r="J269" s="1" t="s">
        <v>27</v>
      </c>
      <c r="K269" s="1" t="n">
        <v>4</v>
      </c>
      <c r="L269" s="1" t="str">
        <f aca="false">TEXT(WEEKDAY(E269),"aaa")</f>
        <v>Wed</v>
      </c>
      <c r="M269" s="0" t="n">
        <f aca="false">IF(D269&lt;QUARTILE(D$2:D$10001,1),1,(IF(D269&lt;QUARTILE(D$2:D$10001,2),2,(IF(D269&lt;QUARTILE(D$2:D$10001,3),3,4)))))</f>
        <v>2</v>
      </c>
      <c r="N269" s="0" t="n">
        <v>28.1366601435095</v>
      </c>
    </row>
    <row r="270" customFormat="false" ht="12.75" hidden="false" customHeight="false" outlineLevel="0" collapsed="false">
      <c r="A270" s="1" t="s">
        <v>14</v>
      </c>
      <c r="B270" s="1" t="s">
        <v>15</v>
      </c>
      <c r="C270" s="1" t="n">
        <v>12474</v>
      </c>
      <c r="D270" s="1" t="n">
        <v>138167.31</v>
      </c>
      <c r="E270" s="7" t="n">
        <v>38301</v>
      </c>
      <c r="F270" s="1" t="s">
        <v>28</v>
      </c>
      <c r="G270" s="1" t="n">
        <v>2</v>
      </c>
      <c r="H270" s="1" t="n">
        <v>99</v>
      </c>
      <c r="I270" s="7" t="n">
        <v>38287</v>
      </c>
      <c r="J270" s="1" t="s">
        <v>17</v>
      </c>
      <c r="K270" s="1" t="n">
        <v>4</v>
      </c>
      <c r="L270" s="1" t="str">
        <f aca="false">TEXT(WEEKDAY(E270),"aaa")</f>
        <v>Wed</v>
      </c>
      <c r="M270" s="0" t="n">
        <f aca="false">IF(D270&lt;QUARTILE(D$2:D$10001,1),1,(IF(D270&lt;QUARTILE(D$2:D$10001,2),2,(IF(D270&lt;QUARTILE(D$2:D$10001,3),3,4)))))</f>
        <v>4</v>
      </c>
      <c r="N270" s="0" t="n">
        <v>10.9142692750288</v>
      </c>
    </row>
    <row r="271" customFormat="false" ht="12.75" hidden="false" customHeight="false" outlineLevel="0" collapsed="false">
      <c r="A271" s="1" t="s">
        <v>25</v>
      </c>
      <c r="B271" s="1" t="s">
        <v>121</v>
      </c>
      <c r="C271" s="1" t="s">
        <v>122</v>
      </c>
      <c r="D271" s="1" t="n">
        <v>105225.9</v>
      </c>
      <c r="E271" s="7" t="n">
        <v>38195</v>
      </c>
      <c r="F271" s="1" t="s">
        <v>37</v>
      </c>
      <c r="G271" s="1" t="n">
        <v>2</v>
      </c>
      <c r="H271" s="1" t="n">
        <v>80</v>
      </c>
      <c r="I271" s="7" t="n">
        <v>38167</v>
      </c>
      <c r="J271" s="1" t="s">
        <v>27</v>
      </c>
      <c r="K271" s="1" t="n">
        <v>74</v>
      </c>
      <c r="L271" s="1" t="str">
        <f aca="false">TEXT(WEEKDAY(E271),"aaa")</f>
        <v>Tue</v>
      </c>
      <c r="M271" s="0" t="n">
        <f aca="false">IF(D271&lt;QUARTILE(D$2:D$10001,1),1,(IF(D271&lt;QUARTILE(D$2:D$10001,2),2,(IF(D271&lt;QUARTILE(D$2:D$10001,3),3,4)))))</f>
        <v>4</v>
      </c>
      <c r="N271" s="0" t="n">
        <v>13.959595959596</v>
      </c>
    </row>
    <row r="272" customFormat="false" ht="12.75" hidden="false" customHeight="false" outlineLevel="0" collapsed="false">
      <c r="A272" s="1" t="s">
        <v>51</v>
      </c>
      <c r="B272" s="1" t="s">
        <v>80</v>
      </c>
      <c r="C272" s="1" t="n">
        <v>184699</v>
      </c>
      <c r="D272" s="1" t="n">
        <v>144.82</v>
      </c>
      <c r="E272" s="7" t="n">
        <v>38273</v>
      </c>
      <c r="F272" s="1" t="s">
        <v>23</v>
      </c>
      <c r="G272" s="1" t="n">
        <v>1</v>
      </c>
      <c r="H272" s="1" t="n">
        <v>15</v>
      </c>
      <c r="I272" s="7" t="n">
        <v>38266</v>
      </c>
      <c r="J272" s="1" t="s">
        <v>17</v>
      </c>
      <c r="K272" s="1" t="n">
        <v>22</v>
      </c>
      <c r="L272" s="1" t="str">
        <f aca="false">TEXT(WEEKDAY(E272),"aaa")</f>
        <v>Wed</v>
      </c>
      <c r="M272" s="0" t="n">
        <f aca="false">IF(D272&lt;QUARTILE(D$2:D$10001,1),1,(IF(D272&lt;QUARTILE(D$2:D$10001,2),2,(IF(D272&lt;QUARTILE(D$2:D$10001,3),3,4)))))</f>
        <v>1</v>
      </c>
      <c r="N272" s="0" t="n">
        <v>28.1366601435095</v>
      </c>
    </row>
    <row r="273" customFormat="false" ht="12.75" hidden="false" customHeight="false" outlineLevel="0" collapsed="false">
      <c r="A273" s="1" t="s">
        <v>51</v>
      </c>
      <c r="B273" s="1" t="s">
        <v>53</v>
      </c>
      <c r="C273" s="1" t="n">
        <v>70995</v>
      </c>
      <c r="D273" s="1" t="n">
        <v>963.72</v>
      </c>
      <c r="E273" s="7" t="n">
        <v>38266</v>
      </c>
      <c r="F273" s="1" t="s">
        <v>23</v>
      </c>
      <c r="G273" s="1" t="n">
        <v>2</v>
      </c>
      <c r="H273" s="1" t="n">
        <v>30</v>
      </c>
      <c r="I273" s="7" t="n">
        <v>38260</v>
      </c>
      <c r="J273" s="1" t="s">
        <v>27</v>
      </c>
      <c r="K273" s="1" t="n">
        <v>27</v>
      </c>
      <c r="L273" s="1" t="str">
        <f aca="false">TEXT(WEEKDAY(E273),"aaa")</f>
        <v>Wed</v>
      </c>
      <c r="M273" s="0" t="n">
        <f aca="false">IF(D273&lt;QUARTILE(D$2:D$10001,1),1,(IF(D273&lt;QUARTILE(D$2:D$10001,2),2,(IF(D273&lt;QUARTILE(D$2:D$10001,3),3,4)))))</f>
        <v>2</v>
      </c>
      <c r="N273" s="0" t="n">
        <v>28.1366601435095</v>
      </c>
    </row>
    <row r="274" customFormat="false" ht="12.75" hidden="false" customHeight="false" outlineLevel="0" collapsed="false">
      <c r="A274" s="1" t="s">
        <v>21</v>
      </c>
      <c r="B274" s="1" t="s">
        <v>35</v>
      </c>
      <c r="C274" s="1" t="n">
        <v>38962</v>
      </c>
      <c r="D274" s="1" t="n">
        <v>4317.28</v>
      </c>
      <c r="E274" s="7" t="n">
        <v>37923</v>
      </c>
      <c r="F274" s="1" t="s">
        <v>16</v>
      </c>
      <c r="G274" s="1" t="n">
        <v>3</v>
      </c>
      <c r="H274" s="1" t="n">
        <v>15</v>
      </c>
      <c r="I274" s="7" t="n">
        <v>37540</v>
      </c>
      <c r="J274" s="1" t="s">
        <v>85</v>
      </c>
      <c r="K274" s="1" t="n">
        <v>256</v>
      </c>
      <c r="L274" s="1" t="str">
        <f aca="false">TEXT(WEEKDAY(E274),"aaa")</f>
        <v>Wed</v>
      </c>
      <c r="M274" s="0" t="n">
        <f aca="false">IF(D274&lt;QUARTILE(D$2:D$10001,1),1,(IF(D274&lt;QUARTILE(D$2:D$10001,2),2,(IF(D274&lt;QUARTILE(D$2:D$10001,3),3,4)))))</f>
        <v>3</v>
      </c>
      <c r="N274" s="0" t="n">
        <v>38.8392003476749</v>
      </c>
    </row>
    <row r="275" customFormat="false" ht="12.75" hidden="false" customHeight="false" outlineLevel="0" collapsed="false">
      <c r="A275" s="1" t="s">
        <v>41</v>
      </c>
      <c r="B275" s="1" t="s">
        <v>72</v>
      </c>
      <c r="C275" s="1" t="s">
        <v>95</v>
      </c>
      <c r="D275" s="1" t="n">
        <v>24862.5</v>
      </c>
      <c r="E275" s="7" t="n">
        <v>38267</v>
      </c>
      <c r="F275" s="1" t="s">
        <v>23</v>
      </c>
      <c r="G275" s="1" t="n">
        <v>2</v>
      </c>
      <c r="H275" s="1" t="n">
        <v>30</v>
      </c>
      <c r="I275" s="7" t="n">
        <v>38261</v>
      </c>
      <c r="J275" s="1" t="s">
        <v>27</v>
      </c>
      <c r="K275" s="1" t="n">
        <v>26</v>
      </c>
      <c r="L275" s="1" t="str">
        <f aca="false">TEXT(WEEKDAY(E275),"aaa")</f>
        <v>Thu</v>
      </c>
      <c r="M275" s="0" t="n">
        <f aca="false">IF(D275&lt;QUARTILE(D$2:D$10001,1),1,(IF(D275&lt;QUARTILE(D$2:D$10001,2),2,(IF(D275&lt;QUARTILE(D$2:D$10001,3),3,4)))))</f>
        <v>4</v>
      </c>
      <c r="N275" s="0" t="n">
        <v>28.1366601435095</v>
      </c>
    </row>
    <row r="276" customFormat="false" ht="12.75" hidden="false" customHeight="false" outlineLevel="0" collapsed="false">
      <c r="A276" s="1" t="s">
        <v>43</v>
      </c>
      <c r="B276" s="1" t="s">
        <v>50</v>
      </c>
      <c r="C276" s="1" t="n">
        <v>146973</v>
      </c>
      <c r="D276" s="1" t="n">
        <v>1260.28</v>
      </c>
      <c r="E276" s="7" t="n">
        <v>38285</v>
      </c>
      <c r="F276" s="1" t="s">
        <v>20</v>
      </c>
      <c r="G276" s="1" t="n">
        <v>3</v>
      </c>
      <c r="H276" s="1" t="n">
        <v>30</v>
      </c>
      <c r="I276" s="7" t="n">
        <v>38275</v>
      </c>
      <c r="J276" s="1" t="s">
        <v>31</v>
      </c>
      <c r="K276" s="1" t="n">
        <v>14</v>
      </c>
      <c r="L276" s="1" t="str">
        <f aca="false">TEXT(WEEKDAY(E276),"aaa")</f>
        <v>Mon</v>
      </c>
      <c r="M276" s="0" t="n">
        <f aca="false">IF(D276&lt;QUARTILE(D$2:D$10001,1),1,(IF(D276&lt;QUARTILE(D$2:D$10001,2),2,(IF(D276&lt;QUARTILE(D$2:D$10001,3),3,4)))))</f>
        <v>2</v>
      </c>
      <c r="N276" s="0" t="n">
        <v>32.8536737235367</v>
      </c>
    </row>
    <row r="277" customFormat="false" ht="12.75" hidden="false" customHeight="false" outlineLevel="0" collapsed="false">
      <c r="A277" s="1" t="s">
        <v>51</v>
      </c>
      <c r="B277" s="1" t="s">
        <v>53</v>
      </c>
      <c r="C277" s="1" t="n">
        <v>199079</v>
      </c>
      <c r="D277" s="1" t="n">
        <v>6404</v>
      </c>
      <c r="E277" s="7" t="n">
        <v>38295</v>
      </c>
      <c r="F277" s="1" t="s">
        <v>28</v>
      </c>
      <c r="G277" s="1" t="n">
        <v>3</v>
      </c>
      <c r="H277" s="1" t="n">
        <v>30</v>
      </c>
      <c r="I277" s="7" t="n">
        <v>38288</v>
      </c>
      <c r="J277" s="1" t="s">
        <v>27</v>
      </c>
      <c r="K277" s="1" t="n">
        <v>8</v>
      </c>
      <c r="L277" s="1" t="str">
        <f aca="false">TEXT(WEEKDAY(E277),"aaa")</f>
        <v>Thu</v>
      </c>
      <c r="M277" s="0" t="n">
        <f aca="false">IF(D277&lt;QUARTILE(D$2:D$10001,1),1,(IF(D277&lt;QUARTILE(D$2:D$10001,2),2,(IF(D277&lt;QUARTILE(D$2:D$10001,3),3,4)))))</f>
        <v>3</v>
      </c>
      <c r="N277" s="0" t="n">
        <v>10.9142692750288</v>
      </c>
    </row>
    <row r="278" customFormat="false" ht="12.75" hidden="false" customHeight="false" outlineLevel="0" collapsed="false">
      <c r="A278" s="1" t="s">
        <v>86</v>
      </c>
      <c r="B278" s="1" t="s">
        <v>87</v>
      </c>
      <c r="C278" s="1" t="n">
        <v>81379</v>
      </c>
      <c r="D278" s="1" t="n">
        <v>1121.25</v>
      </c>
      <c r="E278" s="7" t="n">
        <v>38258</v>
      </c>
      <c r="F278" s="1" t="s">
        <v>20</v>
      </c>
      <c r="G278" s="1" t="n">
        <v>3</v>
      </c>
      <c r="H278" s="1" t="n">
        <v>30</v>
      </c>
      <c r="I278" s="7" t="n">
        <v>38247</v>
      </c>
      <c r="J278" s="1" t="s">
        <v>17</v>
      </c>
      <c r="K278" s="1" t="n">
        <v>32</v>
      </c>
      <c r="L278" s="1" t="str">
        <f aca="false">TEXT(WEEKDAY(E278),"aaa")</f>
        <v>Tue</v>
      </c>
      <c r="M278" s="0" t="n">
        <f aca="false">IF(D278&lt;QUARTILE(D$2:D$10001,1),1,(IF(D278&lt;QUARTILE(D$2:D$10001,2),2,(IF(D278&lt;QUARTILE(D$2:D$10001,3),3,4)))))</f>
        <v>2</v>
      </c>
      <c r="N278" s="0" t="n">
        <v>32.8536737235367</v>
      </c>
    </row>
    <row r="279" customFormat="false" ht="12.75" hidden="false" customHeight="false" outlineLevel="0" collapsed="false">
      <c r="A279" s="1" t="s">
        <v>68</v>
      </c>
      <c r="B279" s="1" t="s">
        <v>69</v>
      </c>
      <c r="C279" s="1" t="n">
        <v>158532</v>
      </c>
      <c r="D279" s="1" t="n">
        <v>4594.85</v>
      </c>
      <c r="E279" s="7" t="n">
        <v>38286</v>
      </c>
      <c r="F279" s="1" t="s">
        <v>23</v>
      </c>
      <c r="G279" s="1" t="n">
        <v>2</v>
      </c>
      <c r="H279" s="1" t="n">
        <v>30</v>
      </c>
      <c r="I279" s="7" t="n">
        <v>38275</v>
      </c>
      <c r="J279" s="1" t="s">
        <v>17</v>
      </c>
      <c r="K279" s="1" t="n">
        <v>14</v>
      </c>
      <c r="L279" s="1" t="str">
        <f aca="false">TEXT(WEEKDAY(E279),"aaa")</f>
        <v>Tue</v>
      </c>
      <c r="M279" s="0" t="n">
        <f aca="false">IF(D279&lt;QUARTILE(D$2:D$10001,1),1,(IF(D279&lt;QUARTILE(D$2:D$10001,2),2,(IF(D279&lt;QUARTILE(D$2:D$10001,3),3,4)))))</f>
        <v>3</v>
      </c>
      <c r="N279" s="0" t="n">
        <v>28.1366601435095</v>
      </c>
    </row>
    <row r="280" customFormat="false" ht="12.75" hidden="false" customHeight="false" outlineLevel="0" collapsed="false">
      <c r="A280" s="1" t="s">
        <v>14</v>
      </c>
      <c r="B280" s="1" t="s">
        <v>15</v>
      </c>
      <c r="C280" s="1" t="n">
        <v>12474</v>
      </c>
      <c r="D280" s="1" t="n">
        <v>138167.31</v>
      </c>
      <c r="E280" s="7" t="n">
        <v>38301</v>
      </c>
      <c r="F280" s="1" t="s">
        <v>28</v>
      </c>
      <c r="G280" s="1" t="n">
        <v>2</v>
      </c>
      <c r="H280" s="1" t="n">
        <v>99</v>
      </c>
      <c r="I280" s="7" t="n">
        <v>38287</v>
      </c>
      <c r="J280" s="1" t="s">
        <v>17</v>
      </c>
      <c r="K280" s="1" t="n">
        <v>4</v>
      </c>
      <c r="L280" s="1" t="str">
        <f aca="false">TEXT(WEEKDAY(E280),"aaa")</f>
        <v>Wed</v>
      </c>
      <c r="M280" s="0" t="n">
        <f aca="false">IF(D280&lt;QUARTILE(D$2:D$10001,1),1,(IF(D280&lt;QUARTILE(D$2:D$10001,2),2,(IF(D280&lt;QUARTILE(D$2:D$10001,3),3,4)))))</f>
        <v>4</v>
      </c>
      <c r="N280" s="0" t="n">
        <v>10.9142692750288</v>
      </c>
    </row>
    <row r="281" customFormat="false" ht="12.75" hidden="false" customHeight="false" outlineLevel="0" collapsed="false">
      <c r="A281" s="1" t="s">
        <v>21</v>
      </c>
      <c r="B281" s="1" t="s">
        <v>22</v>
      </c>
      <c r="C281" s="1" t="n">
        <v>38962</v>
      </c>
      <c r="D281" s="1" t="n">
        <v>50.35</v>
      </c>
      <c r="E281" s="7" t="n">
        <v>38293</v>
      </c>
      <c r="F281" s="1" t="s">
        <v>23</v>
      </c>
      <c r="G281" s="1" t="n">
        <v>1</v>
      </c>
      <c r="H281" s="1" t="n">
        <v>15</v>
      </c>
      <c r="I281" s="7" t="n">
        <v>38286</v>
      </c>
      <c r="J281" s="1" t="s">
        <v>24</v>
      </c>
      <c r="K281" s="1" t="n">
        <v>9</v>
      </c>
      <c r="L281" s="1" t="str">
        <f aca="false">TEXT(WEEKDAY(E281),"aaa")</f>
        <v>Tue</v>
      </c>
      <c r="M281" s="0" t="n">
        <f aca="false">IF(D281&lt;QUARTILE(D$2:D$10001,1),1,(IF(D281&lt;QUARTILE(D$2:D$10001,2),2,(IF(D281&lt;QUARTILE(D$2:D$10001,3),3,4)))))</f>
        <v>1</v>
      </c>
      <c r="N281" s="0" t="n">
        <v>28.1366601435095</v>
      </c>
    </row>
    <row r="282" customFormat="false" ht="12.75" hidden="false" customHeight="false" outlineLevel="0" collapsed="false">
      <c r="A282" s="1" t="s">
        <v>14</v>
      </c>
      <c r="B282" s="1" t="s">
        <v>15</v>
      </c>
      <c r="C282" s="1" t="n">
        <v>171897</v>
      </c>
      <c r="D282" s="1" t="n">
        <v>6203</v>
      </c>
      <c r="E282" s="7" t="n">
        <v>38303</v>
      </c>
      <c r="F282" s="1" t="s">
        <v>37</v>
      </c>
      <c r="G282" s="1" t="n">
        <v>2</v>
      </c>
      <c r="H282" s="1" t="n">
        <v>1</v>
      </c>
      <c r="I282" s="7" t="n">
        <v>38251</v>
      </c>
      <c r="J282" s="1" t="s">
        <v>17</v>
      </c>
      <c r="K282" s="1" t="n">
        <v>2</v>
      </c>
      <c r="L282" s="1" t="str">
        <f aca="false">TEXT(WEEKDAY(E282),"aaa")</f>
        <v>Fri</v>
      </c>
      <c r="M282" s="0" t="n">
        <f aca="false">IF(D282&lt;QUARTILE(D$2:D$10001,1),1,(IF(D282&lt;QUARTILE(D$2:D$10001,2),2,(IF(D282&lt;QUARTILE(D$2:D$10001,3),3,4)))))</f>
        <v>3</v>
      </c>
      <c r="N282" s="0" t="n">
        <v>13.959595959596</v>
      </c>
    </row>
    <row r="283" customFormat="false" ht="12.75" hidden="false" customHeight="false" outlineLevel="0" collapsed="false">
      <c r="A283" s="1" t="s">
        <v>14</v>
      </c>
      <c r="B283" s="1" t="s">
        <v>15</v>
      </c>
      <c r="C283" s="1" t="n">
        <v>38192</v>
      </c>
      <c r="D283" s="1" t="n">
        <v>695.5</v>
      </c>
      <c r="E283" s="7" t="n">
        <v>38301</v>
      </c>
      <c r="F283" s="1" t="s">
        <v>20</v>
      </c>
      <c r="G283" s="1" t="n">
        <v>3</v>
      </c>
      <c r="H283" s="1" t="n">
        <v>30</v>
      </c>
      <c r="I283" s="7" t="n">
        <v>38288</v>
      </c>
      <c r="J283" s="1" t="s">
        <v>17</v>
      </c>
      <c r="K283" s="1" t="n">
        <v>4</v>
      </c>
      <c r="L283" s="1" t="str">
        <f aca="false">TEXT(WEEKDAY(E283),"aaa")</f>
        <v>Wed</v>
      </c>
      <c r="M283" s="0" t="n">
        <f aca="false">IF(D283&lt;QUARTILE(D$2:D$10001,1),1,(IF(D283&lt;QUARTILE(D$2:D$10001,2),2,(IF(D283&lt;QUARTILE(D$2:D$10001,3),3,4)))))</f>
        <v>2</v>
      </c>
      <c r="N283" s="0" t="n">
        <v>32.8536737235367</v>
      </c>
    </row>
    <row r="284" customFormat="false" ht="12.75" hidden="false" customHeight="false" outlineLevel="0" collapsed="false">
      <c r="A284" s="1" t="s">
        <v>18</v>
      </c>
      <c r="B284" s="1" t="s">
        <v>123</v>
      </c>
      <c r="C284" s="1" t="n">
        <v>8930</v>
      </c>
      <c r="D284" s="1" t="n">
        <v>344376</v>
      </c>
      <c r="E284" s="7" t="n">
        <v>38289</v>
      </c>
      <c r="F284" s="1" t="s">
        <v>20</v>
      </c>
      <c r="G284" s="1" t="n">
        <v>2</v>
      </c>
      <c r="H284" s="1" t="n">
        <v>30</v>
      </c>
      <c r="I284" s="7" t="n">
        <v>38035</v>
      </c>
      <c r="J284" s="1" t="s">
        <v>17</v>
      </c>
      <c r="K284" s="1" t="n">
        <v>12</v>
      </c>
      <c r="L284" s="1" t="str">
        <f aca="false">TEXT(WEEKDAY(E284),"aaa")</f>
        <v>Fri</v>
      </c>
      <c r="M284" s="0" t="n">
        <f aca="false">IF(D284&lt;QUARTILE(D$2:D$10001,1),1,(IF(D284&lt;QUARTILE(D$2:D$10001,2),2,(IF(D284&lt;QUARTILE(D$2:D$10001,3),3,4)))))</f>
        <v>4</v>
      </c>
      <c r="N284" s="0" t="n">
        <v>32.8536737235367</v>
      </c>
    </row>
    <row r="285" customFormat="false" ht="12.75" hidden="false" customHeight="false" outlineLevel="0" collapsed="false">
      <c r="A285" s="1" t="s">
        <v>14</v>
      </c>
      <c r="B285" s="1" t="s">
        <v>15</v>
      </c>
      <c r="C285" s="1" t="n">
        <v>143593</v>
      </c>
      <c r="D285" s="1" t="n">
        <v>188</v>
      </c>
      <c r="E285" s="7" t="n">
        <v>38288</v>
      </c>
      <c r="F285" s="1" t="s">
        <v>16</v>
      </c>
      <c r="G285" s="1" t="n">
        <v>3</v>
      </c>
      <c r="H285" s="1" t="n">
        <v>30</v>
      </c>
      <c r="I285" s="7" t="n">
        <v>38275</v>
      </c>
      <c r="J285" s="1" t="s">
        <v>17</v>
      </c>
      <c r="K285" s="1" t="n">
        <v>12</v>
      </c>
      <c r="L285" s="1" t="str">
        <f aca="false">TEXT(WEEKDAY(E285),"aaa")</f>
        <v>Thu</v>
      </c>
      <c r="M285" s="0" t="n">
        <f aca="false">IF(D285&lt;QUARTILE(D$2:D$10001,1),1,(IF(D285&lt;QUARTILE(D$2:D$10001,2),2,(IF(D285&lt;QUARTILE(D$2:D$10001,3),3,4)))))</f>
        <v>1</v>
      </c>
      <c r="N285" s="0" t="n">
        <v>38.8392003476749</v>
      </c>
    </row>
    <row r="286" customFormat="false" ht="12.75" hidden="false" customHeight="false" outlineLevel="0" collapsed="false">
      <c r="A286" s="1" t="s">
        <v>45</v>
      </c>
      <c r="B286" s="1" t="s">
        <v>64</v>
      </c>
      <c r="C286" s="1" t="n">
        <v>200090</v>
      </c>
      <c r="D286" s="1" t="n">
        <v>3724.69</v>
      </c>
      <c r="E286" s="7" t="n">
        <v>38189</v>
      </c>
      <c r="F286" s="1" t="s">
        <v>20</v>
      </c>
      <c r="G286" s="1" t="n">
        <v>3</v>
      </c>
      <c r="H286" s="1" t="n">
        <v>30</v>
      </c>
      <c r="I286" s="7" t="n">
        <v>38170</v>
      </c>
      <c r="J286" s="1" t="s">
        <v>34</v>
      </c>
      <c r="K286" s="1" t="n">
        <v>78</v>
      </c>
      <c r="L286" s="1" t="str">
        <f aca="false">TEXT(WEEKDAY(E286),"aaa")</f>
        <v>Wed</v>
      </c>
      <c r="M286" s="0" t="n">
        <f aca="false">IF(D286&lt;QUARTILE(D$2:D$10001,1),1,(IF(D286&lt;QUARTILE(D$2:D$10001,2),2,(IF(D286&lt;QUARTILE(D$2:D$10001,3),3,4)))))</f>
        <v>3</v>
      </c>
      <c r="N286" s="0" t="n">
        <v>32.8536737235367</v>
      </c>
    </row>
    <row r="287" customFormat="false" ht="12.75" hidden="false" customHeight="false" outlineLevel="0" collapsed="false">
      <c r="A287" s="1" t="s">
        <v>14</v>
      </c>
      <c r="B287" s="1" t="s">
        <v>49</v>
      </c>
      <c r="C287" s="1" t="n">
        <v>216686</v>
      </c>
      <c r="D287" s="1" t="n">
        <v>202.12</v>
      </c>
      <c r="E287" s="7" t="n">
        <v>38168</v>
      </c>
      <c r="F287" s="1" t="s">
        <v>16</v>
      </c>
      <c r="G287" s="1" t="n">
        <v>3</v>
      </c>
      <c r="H287" s="1" t="n">
        <v>30</v>
      </c>
      <c r="I287" s="7" t="n">
        <v>38086</v>
      </c>
      <c r="J287" s="1" t="s">
        <v>17</v>
      </c>
      <c r="K287" s="1" t="n">
        <v>92</v>
      </c>
      <c r="L287" s="1" t="str">
        <f aca="false">TEXT(WEEKDAY(E287),"aaa")</f>
        <v>Wed</v>
      </c>
      <c r="M287" s="0" t="n">
        <f aca="false">IF(D287&lt;QUARTILE(D$2:D$10001,1),1,(IF(D287&lt;QUARTILE(D$2:D$10001,2),2,(IF(D287&lt;QUARTILE(D$2:D$10001,3),3,4)))))</f>
        <v>1</v>
      </c>
      <c r="N287" s="0" t="n">
        <v>38.8392003476749</v>
      </c>
    </row>
    <row r="288" customFormat="false" ht="12.75" hidden="false" customHeight="false" outlineLevel="0" collapsed="false">
      <c r="A288" s="1" t="s">
        <v>65</v>
      </c>
      <c r="B288" s="1" t="s">
        <v>66</v>
      </c>
      <c r="C288" s="1" t="n">
        <v>88928</v>
      </c>
      <c r="D288" s="1" t="n">
        <v>2251.09</v>
      </c>
      <c r="E288" s="7" t="n">
        <v>38300</v>
      </c>
      <c r="F288" s="1" t="s">
        <v>28</v>
      </c>
      <c r="G288" s="1" t="n">
        <v>2</v>
      </c>
      <c r="H288" s="1" t="n">
        <v>30</v>
      </c>
      <c r="I288" s="7" t="n">
        <v>38293</v>
      </c>
      <c r="J288" s="1" t="s">
        <v>67</v>
      </c>
      <c r="K288" s="1" t="n">
        <v>4</v>
      </c>
      <c r="L288" s="1" t="str">
        <f aca="false">TEXT(WEEKDAY(E288),"aaa")</f>
        <v>Tue</v>
      </c>
      <c r="M288" s="0" t="n">
        <f aca="false">IF(D288&lt;QUARTILE(D$2:D$10001,1),1,(IF(D288&lt;QUARTILE(D$2:D$10001,2),2,(IF(D288&lt;QUARTILE(D$2:D$10001,3),3,4)))))</f>
        <v>2</v>
      </c>
      <c r="N288" s="0" t="n">
        <v>10.9142692750288</v>
      </c>
    </row>
    <row r="289" customFormat="false" ht="12.75" hidden="false" customHeight="false" outlineLevel="0" collapsed="false">
      <c r="A289" s="1" t="s">
        <v>51</v>
      </c>
      <c r="B289" s="1" t="s">
        <v>57</v>
      </c>
      <c r="C289" s="1" t="n">
        <v>139644</v>
      </c>
      <c r="D289" s="1" t="n">
        <v>22884.72</v>
      </c>
      <c r="E289" s="7" t="n">
        <v>38271</v>
      </c>
      <c r="F289" s="1" t="s">
        <v>16</v>
      </c>
      <c r="G289" s="1" t="n">
        <v>3</v>
      </c>
      <c r="H289" s="1" t="n">
        <v>30</v>
      </c>
      <c r="I289" s="7" t="n">
        <v>38251</v>
      </c>
      <c r="J289" s="1" t="s">
        <v>27</v>
      </c>
      <c r="K289" s="1" t="n">
        <v>24</v>
      </c>
      <c r="L289" s="1" t="str">
        <f aca="false">TEXT(WEEKDAY(E289),"aaa")</f>
        <v>Mon</v>
      </c>
      <c r="M289" s="0" t="n">
        <f aca="false">IF(D289&lt;QUARTILE(D$2:D$10001,1),1,(IF(D289&lt;QUARTILE(D$2:D$10001,2),2,(IF(D289&lt;QUARTILE(D$2:D$10001,3),3,4)))))</f>
        <v>4</v>
      </c>
      <c r="N289" s="0" t="n">
        <v>38.8392003476749</v>
      </c>
    </row>
    <row r="290" customFormat="false" ht="12.75" hidden="false" customHeight="false" outlineLevel="0" collapsed="false">
      <c r="A290" s="1" t="s">
        <v>51</v>
      </c>
      <c r="B290" s="1" t="s">
        <v>53</v>
      </c>
      <c r="C290" s="1" t="n">
        <v>198070</v>
      </c>
      <c r="D290" s="1" t="n">
        <v>2056.15</v>
      </c>
      <c r="E290" s="7" t="n">
        <v>38294</v>
      </c>
      <c r="F290" s="1" t="s">
        <v>20</v>
      </c>
      <c r="G290" s="1" t="n">
        <v>3</v>
      </c>
      <c r="H290" s="1" t="n">
        <v>1</v>
      </c>
      <c r="I290" s="7" t="n">
        <v>38287</v>
      </c>
      <c r="J290" s="1" t="s">
        <v>27</v>
      </c>
      <c r="K290" s="1" t="n">
        <v>8</v>
      </c>
      <c r="L290" s="1" t="str">
        <f aca="false">TEXT(WEEKDAY(E290),"aaa")</f>
        <v>Wed</v>
      </c>
      <c r="M290" s="0" t="n">
        <f aca="false">IF(D290&lt;QUARTILE(D$2:D$10001,1),1,(IF(D290&lt;QUARTILE(D$2:D$10001,2),2,(IF(D290&lt;QUARTILE(D$2:D$10001,3),3,4)))))</f>
        <v>2</v>
      </c>
      <c r="N290" s="0" t="n">
        <v>32.8536737235367</v>
      </c>
    </row>
    <row r="291" customFormat="false" ht="12.75" hidden="false" customHeight="false" outlineLevel="0" collapsed="false">
      <c r="A291" s="1" t="s">
        <v>65</v>
      </c>
      <c r="B291" s="1" t="s">
        <v>88</v>
      </c>
      <c r="C291" s="1" t="n">
        <v>121760</v>
      </c>
      <c r="D291" s="1" t="n">
        <v>202</v>
      </c>
      <c r="E291" s="7" t="n">
        <v>38222</v>
      </c>
      <c r="F291" s="1" t="s">
        <v>23</v>
      </c>
      <c r="G291" s="1" t="n">
        <v>3</v>
      </c>
      <c r="H291" s="1" t="n">
        <v>30</v>
      </c>
      <c r="I291" s="7" t="n">
        <v>38211</v>
      </c>
      <c r="J291" s="1" t="s">
        <v>67</v>
      </c>
      <c r="K291" s="1" t="n">
        <v>56</v>
      </c>
      <c r="L291" s="1" t="str">
        <f aca="false">TEXT(WEEKDAY(E291),"aaa")</f>
        <v>Mon</v>
      </c>
      <c r="M291" s="0" t="n">
        <f aca="false">IF(D291&lt;QUARTILE(D$2:D$10001,1),1,(IF(D291&lt;QUARTILE(D$2:D$10001,2),2,(IF(D291&lt;QUARTILE(D$2:D$10001,3),3,4)))))</f>
        <v>1</v>
      </c>
      <c r="N291" s="0" t="n">
        <v>28.1366601435095</v>
      </c>
    </row>
    <row r="292" customFormat="false" ht="12.75" hidden="false" customHeight="false" outlineLevel="0" collapsed="false">
      <c r="A292" s="1" t="s">
        <v>25</v>
      </c>
      <c r="B292" s="1" t="s">
        <v>102</v>
      </c>
      <c r="C292" s="1" t="s">
        <v>103</v>
      </c>
      <c r="D292" s="1" t="n">
        <v>705375.1</v>
      </c>
      <c r="E292" s="7" t="n">
        <v>38296</v>
      </c>
      <c r="F292" s="1" t="s">
        <v>23</v>
      </c>
      <c r="G292" s="1" t="n">
        <v>2</v>
      </c>
      <c r="H292" s="1" t="n">
        <v>80</v>
      </c>
      <c r="I292" s="7" t="n">
        <v>38286</v>
      </c>
      <c r="J292" s="1" t="s">
        <v>27</v>
      </c>
      <c r="K292" s="1" t="n">
        <v>7</v>
      </c>
      <c r="L292" s="1" t="str">
        <f aca="false">TEXT(WEEKDAY(E292),"aaa")</f>
        <v>Fri</v>
      </c>
      <c r="M292" s="0" t="n">
        <f aca="false">IF(D292&lt;QUARTILE(D$2:D$10001,1),1,(IF(D292&lt;QUARTILE(D$2:D$10001,2),2,(IF(D292&lt;QUARTILE(D$2:D$10001,3),3,4)))))</f>
        <v>4</v>
      </c>
      <c r="N292" s="0" t="n">
        <v>28.1366601435095</v>
      </c>
    </row>
    <row r="293" customFormat="false" ht="12.75" hidden="false" customHeight="false" outlineLevel="0" collapsed="false">
      <c r="A293" s="1" t="s">
        <v>29</v>
      </c>
      <c r="B293" s="1" t="s">
        <v>92</v>
      </c>
      <c r="C293" s="1" t="n">
        <v>6804</v>
      </c>
      <c r="D293" s="1" t="n">
        <v>28499.15</v>
      </c>
      <c r="E293" s="7" t="n">
        <v>38306</v>
      </c>
      <c r="F293" s="1" t="s">
        <v>28</v>
      </c>
      <c r="G293" s="1" t="n">
        <v>2</v>
      </c>
      <c r="H293" s="1" t="n">
        <v>1</v>
      </c>
      <c r="I293" s="7" t="n">
        <v>38285</v>
      </c>
      <c r="J293" s="1" t="s">
        <v>27</v>
      </c>
      <c r="K293" s="1" t="n">
        <v>0</v>
      </c>
      <c r="L293" s="1" t="str">
        <f aca="false">TEXT(WEEKDAY(E293),"aaa")</f>
        <v>Mon</v>
      </c>
      <c r="M293" s="0" t="n">
        <f aca="false">IF(D293&lt;QUARTILE(D$2:D$10001,1),1,(IF(D293&lt;QUARTILE(D$2:D$10001,2),2,(IF(D293&lt;QUARTILE(D$2:D$10001,3),3,4)))))</f>
        <v>4</v>
      </c>
      <c r="N293" s="0" t="n">
        <v>10.9142692750288</v>
      </c>
    </row>
    <row r="294" customFormat="false" ht="12.75" hidden="false" customHeight="false" outlineLevel="0" collapsed="false">
      <c r="A294" s="1" t="s">
        <v>21</v>
      </c>
      <c r="B294" s="1" t="s">
        <v>35</v>
      </c>
      <c r="C294" s="1" t="n">
        <v>38962</v>
      </c>
      <c r="D294" s="1" t="n">
        <v>1065</v>
      </c>
      <c r="E294" s="7" t="n">
        <v>38156</v>
      </c>
      <c r="F294" s="1" t="s">
        <v>23</v>
      </c>
      <c r="G294" s="1" t="n">
        <v>2</v>
      </c>
      <c r="H294" s="1" t="n">
        <v>99</v>
      </c>
      <c r="I294" s="7" t="n">
        <v>38146</v>
      </c>
      <c r="J294" s="1" t="s">
        <v>31</v>
      </c>
      <c r="K294" s="1" t="n">
        <v>100</v>
      </c>
      <c r="L294" s="1" t="str">
        <f aca="false">TEXT(WEEKDAY(E294),"aaa")</f>
        <v>Fri</v>
      </c>
      <c r="M294" s="0" t="n">
        <f aca="false">IF(D294&lt;QUARTILE(D$2:D$10001,1),1,(IF(D294&lt;QUARTILE(D$2:D$10001,2),2,(IF(D294&lt;QUARTILE(D$2:D$10001,3),3,4)))))</f>
        <v>2</v>
      </c>
      <c r="N294" s="0" t="n">
        <v>28.1366601435095</v>
      </c>
    </row>
    <row r="295" customFormat="false" ht="12.75" hidden="false" customHeight="false" outlineLevel="0" collapsed="false">
      <c r="A295" s="1" t="s">
        <v>14</v>
      </c>
      <c r="B295" s="1" t="s">
        <v>49</v>
      </c>
      <c r="C295" s="1" t="n">
        <v>61030</v>
      </c>
      <c r="D295" s="1" t="n">
        <v>9525.29</v>
      </c>
      <c r="E295" s="7" t="n">
        <v>38303</v>
      </c>
      <c r="F295" s="1" t="s">
        <v>28</v>
      </c>
      <c r="G295" s="1" t="n">
        <v>2</v>
      </c>
      <c r="H295" s="1" t="n">
        <v>99</v>
      </c>
      <c r="I295" s="7" t="n">
        <v>38299</v>
      </c>
      <c r="J295" s="1" t="s">
        <v>17</v>
      </c>
      <c r="K295" s="1" t="n">
        <v>2</v>
      </c>
      <c r="L295" s="1" t="str">
        <f aca="false">TEXT(WEEKDAY(E295),"aaa")</f>
        <v>Fri</v>
      </c>
      <c r="M295" s="0" t="n">
        <f aca="false">IF(D295&lt;QUARTILE(D$2:D$10001,1),1,(IF(D295&lt;QUARTILE(D$2:D$10001,2),2,(IF(D295&lt;QUARTILE(D$2:D$10001,3),3,4)))))</f>
        <v>3</v>
      </c>
      <c r="N295" s="0" t="n">
        <v>10.9142692750288</v>
      </c>
    </row>
    <row r="296" customFormat="false" ht="12.75" hidden="false" customHeight="false" outlineLevel="0" collapsed="false">
      <c r="A296" s="1" t="s">
        <v>14</v>
      </c>
      <c r="B296" s="1" t="s">
        <v>15</v>
      </c>
      <c r="C296" s="1" t="n">
        <v>184658</v>
      </c>
      <c r="D296" s="1" t="n">
        <v>297.61</v>
      </c>
      <c r="E296" s="7" t="n">
        <v>38219</v>
      </c>
      <c r="F296" s="1" t="s">
        <v>20</v>
      </c>
      <c r="G296" s="1" t="n">
        <v>3</v>
      </c>
      <c r="H296" s="1" t="n">
        <v>30</v>
      </c>
      <c r="I296" s="7" t="n">
        <v>38207</v>
      </c>
      <c r="J296" s="1" t="s">
        <v>17</v>
      </c>
      <c r="K296" s="1" t="n">
        <v>58</v>
      </c>
      <c r="L296" s="1" t="str">
        <f aca="false">TEXT(WEEKDAY(E296),"aaa")</f>
        <v>Fri</v>
      </c>
      <c r="M296" s="0" t="n">
        <f aca="false">IF(D296&lt;QUARTILE(D$2:D$10001,1),1,(IF(D296&lt;QUARTILE(D$2:D$10001,2),2,(IF(D296&lt;QUARTILE(D$2:D$10001,3),3,4)))))</f>
        <v>1</v>
      </c>
      <c r="N296" s="0" t="n">
        <v>32.8536737235367</v>
      </c>
    </row>
    <row r="297" customFormat="false" ht="12.75" hidden="false" customHeight="false" outlineLevel="0" collapsed="false">
      <c r="A297" s="1" t="s">
        <v>21</v>
      </c>
      <c r="B297" s="1" t="s">
        <v>22</v>
      </c>
      <c r="C297" s="1" t="n">
        <v>94190</v>
      </c>
      <c r="D297" s="1" t="n">
        <v>16089.88</v>
      </c>
      <c r="E297" s="7" t="n">
        <v>38296</v>
      </c>
      <c r="F297" s="1" t="s">
        <v>23</v>
      </c>
      <c r="G297" s="1" t="n">
        <v>1</v>
      </c>
      <c r="H297" s="1" t="n">
        <v>30</v>
      </c>
      <c r="I297" s="7" t="n">
        <v>38295</v>
      </c>
      <c r="J297" s="1" t="s">
        <v>17</v>
      </c>
      <c r="K297" s="1" t="n">
        <v>7</v>
      </c>
      <c r="L297" s="1" t="str">
        <f aca="false">TEXT(WEEKDAY(E297),"aaa")</f>
        <v>Fri</v>
      </c>
      <c r="M297" s="0" t="n">
        <f aca="false">IF(D297&lt;QUARTILE(D$2:D$10001,1),1,(IF(D297&lt;QUARTILE(D$2:D$10001,2),2,(IF(D297&lt;QUARTILE(D$2:D$10001,3),3,4)))))</f>
        <v>4</v>
      </c>
      <c r="N297" s="0" t="n">
        <v>28.1366601435095</v>
      </c>
    </row>
    <row r="298" customFormat="false" ht="12.75" hidden="false" customHeight="false" outlineLevel="0" collapsed="false">
      <c r="A298" s="1" t="s">
        <v>25</v>
      </c>
      <c r="B298" s="1" t="s">
        <v>55</v>
      </c>
      <c r="C298" s="1" t="n">
        <v>244789</v>
      </c>
      <c r="D298" s="1" t="n">
        <v>369.46</v>
      </c>
      <c r="E298" s="7" t="n">
        <v>38161</v>
      </c>
      <c r="F298" s="1" t="s">
        <v>23</v>
      </c>
      <c r="G298" s="1" t="n">
        <v>3</v>
      </c>
      <c r="H298" s="1" t="n">
        <v>30</v>
      </c>
      <c r="I298" s="7" t="n">
        <v>38155</v>
      </c>
      <c r="J298" s="1" t="s">
        <v>27</v>
      </c>
      <c r="K298" s="1" t="n">
        <v>97</v>
      </c>
      <c r="L298" s="1" t="str">
        <f aca="false">TEXT(WEEKDAY(E298),"aaa")</f>
        <v>Wed</v>
      </c>
      <c r="M298" s="0" t="n">
        <f aca="false">IF(D298&lt;QUARTILE(D$2:D$10001,1),1,(IF(D298&lt;QUARTILE(D$2:D$10001,2),2,(IF(D298&lt;QUARTILE(D$2:D$10001,3),3,4)))))</f>
        <v>1</v>
      </c>
      <c r="N298" s="0" t="n">
        <v>28.1366601435095</v>
      </c>
    </row>
    <row r="299" customFormat="false" ht="12.75" hidden="false" customHeight="false" outlineLevel="0" collapsed="false">
      <c r="A299" s="1" t="s">
        <v>21</v>
      </c>
      <c r="B299" s="1" t="s">
        <v>32</v>
      </c>
      <c r="C299" s="1" t="n">
        <v>148423</v>
      </c>
      <c r="D299" s="1" t="n">
        <v>10889.17</v>
      </c>
      <c r="E299" s="7" t="n">
        <v>38282</v>
      </c>
      <c r="F299" s="1" t="s">
        <v>20</v>
      </c>
      <c r="G299" s="1" t="n">
        <v>3</v>
      </c>
      <c r="H299" s="1" t="n">
        <v>30</v>
      </c>
      <c r="I299" s="7" t="n">
        <v>38274</v>
      </c>
      <c r="J299" s="1" t="s">
        <v>34</v>
      </c>
      <c r="K299" s="1" t="n">
        <v>16</v>
      </c>
      <c r="L299" s="1" t="str">
        <f aca="false">TEXT(WEEKDAY(E299),"aaa")</f>
        <v>Fri</v>
      </c>
      <c r="M299" s="0" t="n">
        <f aca="false">IF(D299&lt;QUARTILE(D$2:D$10001,1),1,(IF(D299&lt;QUARTILE(D$2:D$10001,2),2,(IF(D299&lt;QUARTILE(D$2:D$10001,3),3,4)))))</f>
        <v>3</v>
      </c>
      <c r="N299" s="0" t="n">
        <v>32.8536737235367</v>
      </c>
    </row>
    <row r="300" customFormat="false" ht="12.75" hidden="false" customHeight="false" outlineLevel="0" collapsed="false">
      <c r="A300" s="1" t="s">
        <v>51</v>
      </c>
      <c r="B300" s="1" t="s">
        <v>57</v>
      </c>
      <c r="C300" s="1" t="n">
        <v>139644</v>
      </c>
      <c r="D300" s="1" t="n">
        <v>41921</v>
      </c>
      <c r="E300" s="7" t="n">
        <v>38286</v>
      </c>
      <c r="F300" s="1" t="s">
        <v>23</v>
      </c>
      <c r="G300" s="1" t="n">
        <v>2</v>
      </c>
      <c r="H300" s="1" t="n">
        <v>30</v>
      </c>
      <c r="I300" s="7" t="n">
        <v>38281</v>
      </c>
      <c r="J300" s="1" t="s">
        <v>27</v>
      </c>
      <c r="K300" s="1" t="n">
        <v>14</v>
      </c>
      <c r="L300" s="1" t="str">
        <f aca="false">TEXT(WEEKDAY(E300),"aaa")</f>
        <v>Tue</v>
      </c>
      <c r="M300" s="0" t="n">
        <f aca="false">IF(D300&lt;QUARTILE(D$2:D$10001,1),1,(IF(D300&lt;QUARTILE(D$2:D$10001,2),2,(IF(D300&lt;QUARTILE(D$2:D$10001,3),3,4)))))</f>
        <v>4</v>
      </c>
      <c r="N300" s="0" t="n">
        <v>28.1366601435095</v>
      </c>
    </row>
    <row r="301" customFormat="false" ht="12.75" hidden="false" customHeight="false" outlineLevel="0" collapsed="false">
      <c r="A301" s="1" t="s">
        <v>41</v>
      </c>
      <c r="B301" s="1" t="s">
        <v>99</v>
      </c>
      <c r="C301" s="1" t="n">
        <v>130620</v>
      </c>
      <c r="D301" s="1" t="n">
        <v>7121.64</v>
      </c>
      <c r="E301" s="7" t="n">
        <v>38271</v>
      </c>
      <c r="F301" s="1" t="s">
        <v>23</v>
      </c>
      <c r="G301" s="1" t="n">
        <v>2</v>
      </c>
      <c r="H301" s="1" t="n">
        <v>30</v>
      </c>
      <c r="I301" s="7" t="n">
        <v>38259</v>
      </c>
      <c r="J301" s="1" t="s">
        <v>27</v>
      </c>
      <c r="K301" s="1" t="n">
        <v>24</v>
      </c>
      <c r="L301" s="1" t="str">
        <f aca="false">TEXT(WEEKDAY(E301),"aaa")</f>
        <v>Mon</v>
      </c>
      <c r="M301" s="0" t="n">
        <f aca="false">IF(D301&lt;QUARTILE(D$2:D$10001,1),1,(IF(D301&lt;QUARTILE(D$2:D$10001,2),2,(IF(D301&lt;QUARTILE(D$2:D$10001,3),3,4)))))</f>
        <v>3</v>
      </c>
      <c r="N301" s="0" t="n">
        <v>28.1366601435095</v>
      </c>
    </row>
    <row r="302" customFormat="false" ht="12.75" hidden="false" customHeight="false" outlineLevel="0" collapsed="false">
      <c r="A302" s="1" t="s">
        <v>45</v>
      </c>
      <c r="B302" s="1" t="s">
        <v>76</v>
      </c>
      <c r="C302" s="1" t="n">
        <v>6804</v>
      </c>
      <c r="D302" s="1" t="n">
        <v>593.8</v>
      </c>
      <c r="E302" s="7" t="n">
        <v>38300</v>
      </c>
      <c r="F302" s="1" t="s">
        <v>16</v>
      </c>
      <c r="G302" s="1" t="n">
        <v>3</v>
      </c>
      <c r="H302" s="1" t="n">
        <v>1</v>
      </c>
      <c r="I302" s="7" t="n">
        <v>38296</v>
      </c>
      <c r="J302" s="1" t="s">
        <v>34</v>
      </c>
      <c r="K302" s="1" t="n">
        <v>4</v>
      </c>
      <c r="L302" s="1" t="str">
        <f aca="false">TEXT(WEEKDAY(E302),"aaa")</f>
        <v>Tue</v>
      </c>
      <c r="M302" s="0" t="n">
        <f aca="false">IF(D302&lt;QUARTILE(D$2:D$10001,1),1,(IF(D302&lt;QUARTILE(D$2:D$10001,2),2,(IF(D302&lt;QUARTILE(D$2:D$10001,3),3,4)))))</f>
        <v>2</v>
      </c>
      <c r="N302" s="0" t="n">
        <v>38.8392003476749</v>
      </c>
    </row>
    <row r="303" customFormat="false" ht="12.75" hidden="false" customHeight="false" outlineLevel="0" collapsed="false">
      <c r="A303" s="1" t="s">
        <v>21</v>
      </c>
      <c r="B303" s="1" t="s">
        <v>35</v>
      </c>
      <c r="C303" s="1" t="n">
        <v>39265</v>
      </c>
      <c r="D303" s="1" t="n">
        <v>1929.74</v>
      </c>
      <c r="E303" s="7" t="n">
        <v>38301</v>
      </c>
      <c r="F303" s="1" t="s">
        <v>20</v>
      </c>
      <c r="G303" s="1" t="n">
        <v>3</v>
      </c>
      <c r="H303" s="1" t="n">
        <v>30</v>
      </c>
      <c r="I303" s="7" t="n">
        <v>38288</v>
      </c>
      <c r="J303" s="1" t="s">
        <v>31</v>
      </c>
      <c r="K303" s="1" t="n">
        <v>4</v>
      </c>
      <c r="L303" s="1" t="str">
        <f aca="false">TEXT(WEEKDAY(E303),"aaa")</f>
        <v>Wed</v>
      </c>
      <c r="M303" s="0" t="n">
        <f aca="false">IF(D303&lt;QUARTILE(D$2:D$10001,1),1,(IF(D303&lt;QUARTILE(D$2:D$10001,2),2,(IF(D303&lt;QUARTILE(D$2:D$10001,3),3,4)))))</f>
        <v>2</v>
      </c>
      <c r="N303" s="0" t="n">
        <v>32.8536737235367</v>
      </c>
    </row>
    <row r="304" customFormat="false" ht="12.75" hidden="false" customHeight="false" outlineLevel="0" collapsed="false">
      <c r="A304" s="1" t="s">
        <v>21</v>
      </c>
      <c r="B304" s="1" t="s">
        <v>35</v>
      </c>
      <c r="C304" s="1" t="n">
        <v>65502</v>
      </c>
      <c r="D304" s="1" t="n">
        <v>19.9</v>
      </c>
      <c r="E304" s="7" t="n">
        <v>38203</v>
      </c>
      <c r="F304" s="1" t="s">
        <v>16</v>
      </c>
      <c r="G304" s="1" t="n">
        <v>1</v>
      </c>
      <c r="H304" s="1" t="n">
        <v>30</v>
      </c>
      <c r="I304" s="7" t="n">
        <v>38173</v>
      </c>
      <c r="J304" s="1" t="s">
        <v>24</v>
      </c>
      <c r="K304" s="1" t="n">
        <v>69</v>
      </c>
      <c r="L304" s="1" t="str">
        <f aca="false">TEXT(WEEKDAY(E304),"aaa")</f>
        <v>Wed</v>
      </c>
      <c r="M304" s="0" t="n">
        <f aca="false">IF(D304&lt;QUARTILE(D$2:D$10001,1),1,(IF(D304&lt;QUARTILE(D$2:D$10001,2),2,(IF(D304&lt;QUARTILE(D$2:D$10001,3),3,4)))))</f>
        <v>1</v>
      </c>
      <c r="N304" s="0" t="n">
        <v>38.8392003476749</v>
      </c>
    </row>
    <row r="305" customFormat="false" ht="12.75" hidden="false" customHeight="false" outlineLevel="0" collapsed="false">
      <c r="A305" s="1" t="s">
        <v>14</v>
      </c>
      <c r="B305" s="1" t="s">
        <v>15</v>
      </c>
      <c r="C305" s="1" t="n">
        <v>39015</v>
      </c>
      <c r="D305" s="1" t="n">
        <v>772.4</v>
      </c>
      <c r="E305" s="7" t="n">
        <v>38216</v>
      </c>
      <c r="F305" s="1" t="s">
        <v>16</v>
      </c>
      <c r="G305" s="1" t="n">
        <v>3</v>
      </c>
      <c r="H305" s="1" t="n">
        <v>30</v>
      </c>
      <c r="I305" s="7" t="n">
        <v>38208</v>
      </c>
      <c r="J305" s="1" t="s">
        <v>17</v>
      </c>
      <c r="K305" s="1" t="n">
        <v>60</v>
      </c>
      <c r="L305" s="1" t="str">
        <f aca="false">TEXT(WEEKDAY(E305),"aaa")</f>
        <v>Tue</v>
      </c>
      <c r="M305" s="0" t="n">
        <f aca="false">IF(D305&lt;QUARTILE(D$2:D$10001,1),1,(IF(D305&lt;QUARTILE(D$2:D$10001,2),2,(IF(D305&lt;QUARTILE(D$2:D$10001,3),3,4)))))</f>
        <v>2</v>
      </c>
      <c r="N305" s="0" t="n">
        <v>38.8392003476749</v>
      </c>
    </row>
    <row r="306" customFormat="false" ht="12.75" hidden="false" customHeight="false" outlineLevel="0" collapsed="false">
      <c r="A306" s="1" t="s">
        <v>21</v>
      </c>
      <c r="B306" s="1" t="s">
        <v>22</v>
      </c>
      <c r="C306" s="1" t="n">
        <v>125637</v>
      </c>
      <c r="D306" s="1" t="n">
        <v>9368.51</v>
      </c>
      <c r="E306" s="7" t="n">
        <v>38240</v>
      </c>
      <c r="F306" s="1" t="s">
        <v>28</v>
      </c>
      <c r="G306" s="1" t="n">
        <v>3</v>
      </c>
      <c r="H306" s="1" t="n">
        <v>30</v>
      </c>
      <c r="I306" s="7" t="n">
        <v>38231</v>
      </c>
      <c r="J306" s="1" t="s">
        <v>85</v>
      </c>
      <c r="K306" s="1" t="n">
        <v>44</v>
      </c>
      <c r="L306" s="1" t="str">
        <f aca="false">TEXT(WEEKDAY(E306),"aaa")</f>
        <v>Fri</v>
      </c>
      <c r="M306" s="0" t="n">
        <f aca="false">IF(D306&lt;QUARTILE(D$2:D$10001,1),1,(IF(D306&lt;QUARTILE(D$2:D$10001,2),2,(IF(D306&lt;QUARTILE(D$2:D$10001,3),3,4)))))</f>
        <v>3</v>
      </c>
      <c r="N306" s="0" t="n">
        <v>10.9142692750288</v>
      </c>
    </row>
    <row r="307" customFormat="false" ht="12.75" hidden="false" customHeight="false" outlineLevel="0" collapsed="false">
      <c r="A307" s="1" t="s">
        <v>25</v>
      </c>
      <c r="B307" s="1" t="s">
        <v>26</v>
      </c>
      <c r="C307" s="1" t="n">
        <v>198572</v>
      </c>
      <c r="D307" s="1" t="n">
        <v>1506.45</v>
      </c>
      <c r="E307" s="7" t="n">
        <v>38280</v>
      </c>
      <c r="F307" s="1" t="s">
        <v>23</v>
      </c>
      <c r="G307" s="1" t="n">
        <v>2</v>
      </c>
      <c r="H307" s="1" t="n">
        <v>30</v>
      </c>
      <c r="I307" s="7" t="n">
        <v>38265</v>
      </c>
      <c r="J307" s="1" t="s">
        <v>27</v>
      </c>
      <c r="K307" s="1" t="n">
        <v>18</v>
      </c>
      <c r="L307" s="1" t="str">
        <f aca="false">TEXT(WEEKDAY(E307),"aaa")</f>
        <v>Wed</v>
      </c>
      <c r="M307" s="0" t="n">
        <f aca="false">IF(D307&lt;QUARTILE(D$2:D$10001,1),1,(IF(D307&lt;QUARTILE(D$2:D$10001,2),2,(IF(D307&lt;QUARTILE(D$2:D$10001,3),3,4)))))</f>
        <v>2</v>
      </c>
      <c r="N307" s="0" t="n">
        <v>28.1366601435095</v>
      </c>
    </row>
    <row r="308" customFormat="false" ht="12.75" hidden="false" customHeight="false" outlineLevel="0" collapsed="false">
      <c r="A308" s="1" t="s">
        <v>45</v>
      </c>
      <c r="B308" s="1" t="s">
        <v>76</v>
      </c>
      <c r="C308" s="1" t="n">
        <v>6804</v>
      </c>
      <c r="D308" s="1" t="n">
        <v>2327.74</v>
      </c>
      <c r="E308" s="7" t="n">
        <v>38300</v>
      </c>
      <c r="F308" s="1" t="s">
        <v>20</v>
      </c>
      <c r="G308" s="1" t="n">
        <v>3</v>
      </c>
      <c r="H308" s="1" t="n">
        <v>1</v>
      </c>
      <c r="I308" s="7" t="n">
        <v>38296</v>
      </c>
      <c r="J308" s="1" t="s">
        <v>34</v>
      </c>
      <c r="K308" s="1" t="n">
        <v>4</v>
      </c>
      <c r="L308" s="1" t="str">
        <f aca="false">TEXT(WEEKDAY(E308),"aaa")</f>
        <v>Tue</v>
      </c>
      <c r="M308" s="0" t="n">
        <f aca="false">IF(D308&lt;QUARTILE(D$2:D$10001,1),1,(IF(D308&lt;QUARTILE(D$2:D$10001,2),2,(IF(D308&lt;QUARTILE(D$2:D$10001,3),3,4)))))</f>
        <v>2</v>
      </c>
      <c r="N308" s="0" t="n">
        <v>32.8536737235367</v>
      </c>
    </row>
    <row r="309" customFormat="false" ht="12.75" hidden="false" customHeight="false" outlineLevel="0" collapsed="false">
      <c r="A309" s="1" t="s">
        <v>25</v>
      </c>
      <c r="B309" s="1" t="s">
        <v>26</v>
      </c>
      <c r="C309" s="1" t="n">
        <v>5139</v>
      </c>
      <c r="D309" s="1" t="n">
        <v>205.8</v>
      </c>
      <c r="E309" s="7" t="n">
        <v>38132</v>
      </c>
      <c r="F309" s="1" t="s">
        <v>23</v>
      </c>
      <c r="G309" s="1" t="n">
        <v>2</v>
      </c>
      <c r="H309" s="1" t="n">
        <v>30</v>
      </c>
      <c r="I309" s="7" t="n">
        <v>38110</v>
      </c>
      <c r="J309" s="1" t="s">
        <v>27</v>
      </c>
      <c r="K309" s="1" t="n">
        <v>116</v>
      </c>
      <c r="L309" s="1" t="str">
        <f aca="false">TEXT(WEEKDAY(E309),"aaa")</f>
        <v>Tue</v>
      </c>
      <c r="M309" s="0" t="n">
        <f aca="false">IF(D309&lt;QUARTILE(D$2:D$10001,1),1,(IF(D309&lt;QUARTILE(D$2:D$10001,2),2,(IF(D309&lt;QUARTILE(D$2:D$10001,3),3,4)))))</f>
        <v>1</v>
      </c>
      <c r="N309" s="0" t="n">
        <v>28.1366601435095</v>
      </c>
    </row>
    <row r="310" customFormat="false" ht="12.75" hidden="false" customHeight="false" outlineLevel="0" collapsed="false">
      <c r="A310" s="1" t="s">
        <v>25</v>
      </c>
      <c r="B310" s="1" t="s">
        <v>40</v>
      </c>
      <c r="C310" s="1" t="n">
        <v>38962</v>
      </c>
      <c r="D310" s="1" t="n">
        <v>2078.63</v>
      </c>
      <c r="E310" s="7" t="n">
        <v>38268</v>
      </c>
      <c r="F310" s="1" t="s">
        <v>33</v>
      </c>
      <c r="G310" s="1" t="n">
        <v>2</v>
      </c>
      <c r="H310" s="1" t="n">
        <v>30</v>
      </c>
      <c r="I310" s="7" t="n">
        <v>38261</v>
      </c>
      <c r="J310" s="1" t="s">
        <v>27</v>
      </c>
      <c r="K310" s="1" t="n">
        <v>26</v>
      </c>
      <c r="L310" s="1" t="str">
        <f aca="false">TEXT(WEEKDAY(E310),"aaa")</f>
        <v>Fri</v>
      </c>
      <c r="M310" s="0" t="n">
        <f aca="false">IF(D310&lt;QUARTILE(D$2:D$10001,1),1,(IF(D310&lt;QUARTILE(D$2:D$10001,2),2,(IF(D310&lt;QUARTILE(D$2:D$10001,3),3,4)))))</f>
        <v>2</v>
      </c>
      <c r="N310" s="0" t="n">
        <v>41.8802228412256</v>
      </c>
    </row>
    <row r="311" customFormat="false" ht="12.75" hidden="false" customHeight="false" outlineLevel="0" collapsed="false">
      <c r="A311" s="1" t="s">
        <v>21</v>
      </c>
      <c r="B311" s="1" t="s">
        <v>22</v>
      </c>
      <c r="C311" s="1" t="n">
        <v>38914</v>
      </c>
      <c r="D311" s="1" t="n">
        <v>3485.4</v>
      </c>
      <c r="E311" s="7" t="n">
        <v>38295</v>
      </c>
      <c r="F311" s="1" t="s">
        <v>33</v>
      </c>
      <c r="G311" s="1" t="n">
        <v>2</v>
      </c>
      <c r="H311" s="1" t="n">
        <v>30</v>
      </c>
      <c r="I311" s="7" t="n">
        <v>38288</v>
      </c>
      <c r="J311" s="1" t="s">
        <v>31</v>
      </c>
      <c r="K311" s="1" t="n">
        <v>8</v>
      </c>
      <c r="L311" s="1" t="str">
        <f aca="false">TEXT(WEEKDAY(E311),"aaa")</f>
        <v>Thu</v>
      </c>
      <c r="M311" s="0" t="n">
        <f aca="false">IF(D311&lt;QUARTILE(D$2:D$10001,1),1,(IF(D311&lt;QUARTILE(D$2:D$10001,2),2,(IF(D311&lt;QUARTILE(D$2:D$10001,3),3,4)))))</f>
        <v>3</v>
      </c>
      <c r="N311" s="0" t="n">
        <v>41.8802228412256</v>
      </c>
    </row>
    <row r="312" customFormat="false" ht="12.75" hidden="false" customHeight="false" outlineLevel="0" collapsed="false">
      <c r="A312" s="1" t="s">
        <v>43</v>
      </c>
      <c r="B312" s="1" t="s">
        <v>50</v>
      </c>
      <c r="C312" s="1" t="n">
        <v>140387</v>
      </c>
      <c r="D312" s="1" t="n">
        <v>147.76</v>
      </c>
      <c r="E312" s="7" t="n">
        <v>38303</v>
      </c>
      <c r="F312" s="1" t="s">
        <v>20</v>
      </c>
      <c r="G312" s="1" t="n">
        <v>2</v>
      </c>
      <c r="H312" s="1" t="n">
        <v>30</v>
      </c>
      <c r="I312" s="7" t="n">
        <v>38294</v>
      </c>
      <c r="J312" s="1" t="s">
        <v>31</v>
      </c>
      <c r="K312" s="1" t="n">
        <v>2</v>
      </c>
      <c r="L312" s="1" t="str">
        <f aca="false">TEXT(WEEKDAY(E312),"aaa")</f>
        <v>Fri</v>
      </c>
      <c r="M312" s="0" t="n">
        <f aca="false">IF(D312&lt;QUARTILE(D$2:D$10001,1),1,(IF(D312&lt;QUARTILE(D$2:D$10001,2),2,(IF(D312&lt;QUARTILE(D$2:D$10001,3),3,4)))))</f>
        <v>1</v>
      </c>
      <c r="N312" s="0" t="n">
        <v>32.8536737235367</v>
      </c>
    </row>
    <row r="313" customFormat="false" ht="12.75" hidden="false" customHeight="false" outlineLevel="0" collapsed="false">
      <c r="A313" s="1" t="s">
        <v>29</v>
      </c>
      <c r="B313" s="1" t="s">
        <v>56</v>
      </c>
      <c r="C313" s="1" t="n">
        <v>160614</v>
      </c>
      <c r="D313" s="1" t="n">
        <v>1488.85</v>
      </c>
      <c r="E313" s="7" t="n">
        <v>38302</v>
      </c>
      <c r="F313" s="1" t="s">
        <v>20</v>
      </c>
      <c r="G313" s="1" t="n">
        <v>3</v>
      </c>
      <c r="H313" s="1" t="n">
        <v>10</v>
      </c>
      <c r="I313" s="7" t="n">
        <v>38294</v>
      </c>
      <c r="J313" s="1" t="s">
        <v>27</v>
      </c>
      <c r="K313" s="1" t="n">
        <v>3</v>
      </c>
      <c r="L313" s="1" t="str">
        <f aca="false">TEXT(WEEKDAY(E313),"aaa")</f>
        <v>Thu</v>
      </c>
      <c r="M313" s="0" t="n">
        <f aca="false">IF(D313&lt;QUARTILE(D$2:D$10001,1),1,(IF(D313&lt;QUARTILE(D$2:D$10001,2),2,(IF(D313&lt;QUARTILE(D$2:D$10001,3),3,4)))))</f>
        <v>2</v>
      </c>
      <c r="N313" s="0" t="n">
        <v>32.8536737235367</v>
      </c>
    </row>
    <row r="314" customFormat="false" ht="12.75" hidden="false" customHeight="false" outlineLevel="0" collapsed="false">
      <c r="A314" s="1" t="s">
        <v>86</v>
      </c>
      <c r="B314" s="1" t="s">
        <v>87</v>
      </c>
      <c r="C314" s="1" t="n">
        <v>192942</v>
      </c>
      <c r="D314" s="1" t="n">
        <v>6409.56</v>
      </c>
      <c r="E314" s="7" t="n">
        <v>38301</v>
      </c>
      <c r="F314" s="1" t="s">
        <v>23</v>
      </c>
      <c r="G314" s="1" t="n">
        <v>1</v>
      </c>
      <c r="H314" s="1" t="n">
        <v>30</v>
      </c>
      <c r="I314" s="7" t="n">
        <v>38296</v>
      </c>
      <c r="J314" s="1" t="s">
        <v>17</v>
      </c>
      <c r="K314" s="1" t="n">
        <v>4</v>
      </c>
      <c r="L314" s="1" t="str">
        <f aca="false">TEXT(WEEKDAY(E314),"aaa")</f>
        <v>Wed</v>
      </c>
      <c r="M314" s="0" t="n">
        <f aca="false">IF(D314&lt;QUARTILE(D$2:D$10001,1),1,(IF(D314&lt;QUARTILE(D$2:D$10001,2),2,(IF(D314&lt;QUARTILE(D$2:D$10001,3),3,4)))))</f>
        <v>3</v>
      </c>
      <c r="N314" s="0" t="n">
        <v>28.1366601435095</v>
      </c>
    </row>
    <row r="315" customFormat="false" ht="12.75" hidden="false" customHeight="false" outlineLevel="0" collapsed="false">
      <c r="A315" s="1" t="s">
        <v>21</v>
      </c>
      <c r="B315" s="1" t="s">
        <v>38</v>
      </c>
      <c r="C315" s="1" t="n">
        <v>35704</v>
      </c>
      <c r="D315" s="1" t="n">
        <v>10800.79</v>
      </c>
      <c r="E315" s="7" t="n">
        <v>38303</v>
      </c>
      <c r="F315" s="1" t="s">
        <v>28</v>
      </c>
      <c r="G315" s="1" t="n">
        <v>2</v>
      </c>
      <c r="H315" s="1" t="n">
        <v>30</v>
      </c>
      <c r="I315" s="7" t="n">
        <v>38297</v>
      </c>
      <c r="J315" s="1" t="s">
        <v>34</v>
      </c>
      <c r="K315" s="1" t="n">
        <v>2</v>
      </c>
      <c r="L315" s="1" t="str">
        <f aca="false">TEXT(WEEKDAY(E315),"aaa")</f>
        <v>Fri</v>
      </c>
      <c r="M315" s="0" t="n">
        <f aca="false">IF(D315&lt;QUARTILE(D$2:D$10001,1),1,(IF(D315&lt;QUARTILE(D$2:D$10001,2),2,(IF(D315&lt;QUARTILE(D$2:D$10001,3),3,4)))))</f>
        <v>3</v>
      </c>
      <c r="N315" s="0" t="n">
        <v>10.9142692750288</v>
      </c>
    </row>
    <row r="316" customFormat="false" ht="12.75" hidden="false" customHeight="false" outlineLevel="0" collapsed="false">
      <c r="A316" s="1" t="s">
        <v>14</v>
      </c>
      <c r="B316" s="1" t="s">
        <v>49</v>
      </c>
      <c r="C316" s="1" t="n">
        <v>8867</v>
      </c>
      <c r="D316" s="1" t="n">
        <v>4019.34</v>
      </c>
      <c r="E316" s="7" t="n">
        <v>38240</v>
      </c>
      <c r="F316" s="1" t="s">
        <v>16</v>
      </c>
      <c r="G316" s="1" t="n">
        <v>3</v>
      </c>
      <c r="H316" s="1" t="n">
        <v>30</v>
      </c>
      <c r="I316" s="7" t="n">
        <v>38229</v>
      </c>
      <c r="J316" s="1" t="s">
        <v>17</v>
      </c>
      <c r="K316" s="1" t="n">
        <v>44</v>
      </c>
      <c r="L316" s="1" t="str">
        <f aca="false">TEXT(WEEKDAY(E316),"aaa")</f>
        <v>Fri</v>
      </c>
      <c r="M316" s="0" t="n">
        <f aca="false">IF(D316&lt;QUARTILE(D$2:D$10001,1),1,(IF(D316&lt;QUARTILE(D$2:D$10001,2),2,(IF(D316&lt;QUARTILE(D$2:D$10001,3),3,4)))))</f>
        <v>3</v>
      </c>
      <c r="N316" s="0" t="n">
        <v>38.8392003476749</v>
      </c>
    </row>
    <row r="317" customFormat="false" ht="12.75" hidden="false" customHeight="false" outlineLevel="0" collapsed="false">
      <c r="A317" s="1" t="s">
        <v>21</v>
      </c>
      <c r="B317" s="1" t="s">
        <v>35</v>
      </c>
      <c r="C317" s="1" t="n">
        <v>38962</v>
      </c>
      <c r="D317" s="1" t="n">
        <v>281940.04</v>
      </c>
      <c r="E317" s="7" t="n">
        <v>38307</v>
      </c>
      <c r="F317" s="1" t="s">
        <v>28</v>
      </c>
      <c r="G317" s="1" t="n">
        <v>2</v>
      </c>
      <c r="H317" s="1" t="n">
        <v>15</v>
      </c>
      <c r="I317" s="7" t="n">
        <v>38298</v>
      </c>
      <c r="J317" s="1" t="s">
        <v>31</v>
      </c>
      <c r="K317" s="1" t="n">
        <v>0</v>
      </c>
      <c r="L317" s="1" t="str">
        <f aca="false">TEXT(WEEKDAY(E317),"aaa")</f>
        <v>Tue</v>
      </c>
      <c r="M317" s="0" t="n">
        <f aca="false">IF(D317&lt;QUARTILE(D$2:D$10001,1),1,(IF(D317&lt;QUARTILE(D$2:D$10001,2),2,(IF(D317&lt;QUARTILE(D$2:D$10001,3),3,4)))))</f>
        <v>4</v>
      </c>
      <c r="N317" s="0" t="n">
        <v>10.9142692750288</v>
      </c>
    </row>
    <row r="318" customFormat="false" ht="12.75" hidden="false" customHeight="false" outlineLevel="0" collapsed="false">
      <c r="A318" s="1" t="s">
        <v>68</v>
      </c>
      <c r="B318" s="1" t="s">
        <v>69</v>
      </c>
      <c r="C318" s="1" t="n">
        <v>210630</v>
      </c>
      <c r="D318" s="1" t="n">
        <v>112052.3</v>
      </c>
      <c r="E318" s="7" t="n">
        <v>38280</v>
      </c>
      <c r="F318" s="1" t="s">
        <v>28</v>
      </c>
      <c r="G318" s="1" t="n">
        <v>2</v>
      </c>
      <c r="H318" s="1" t="n">
        <v>30</v>
      </c>
      <c r="I318" s="7" t="n">
        <v>38267</v>
      </c>
      <c r="J318" s="1" t="s">
        <v>31</v>
      </c>
      <c r="K318" s="1" t="n">
        <v>18</v>
      </c>
      <c r="L318" s="1" t="str">
        <f aca="false">TEXT(WEEKDAY(E318),"aaa")</f>
        <v>Wed</v>
      </c>
      <c r="M318" s="0" t="n">
        <f aca="false">IF(D318&lt;QUARTILE(D$2:D$10001,1),1,(IF(D318&lt;QUARTILE(D$2:D$10001,2),2,(IF(D318&lt;QUARTILE(D$2:D$10001,3),3,4)))))</f>
        <v>4</v>
      </c>
      <c r="N318" s="0" t="n">
        <v>10.9142692750288</v>
      </c>
    </row>
    <row r="319" customFormat="false" ht="12.75" hidden="false" customHeight="false" outlineLevel="0" collapsed="false">
      <c r="A319" s="1" t="s">
        <v>82</v>
      </c>
      <c r="B319" s="1" t="s">
        <v>84</v>
      </c>
      <c r="C319" s="1" t="n">
        <v>198873</v>
      </c>
      <c r="D319" s="1" t="n">
        <v>4679.59</v>
      </c>
      <c r="E319" s="7" t="n">
        <v>38306</v>
      </c>
      <c r="F319" s="1" t="s">
        <v>20</v>
      </c>
      <c r="G319" s="1" t="n">
        <v>2</v>
      </c>
      <c r="H319" s="1" t="n">
        <v>10</v>
      </c>
      <c r="I319" s="7" t="n">
        <v>38298</v>
      </c>
      <c r="J319" s="1" t="s">
        <v>31</v>
      </c>
      <c r="K319" s="1" t="n">
        <v>0</v>
      </c>
      <c r="L319" s="1" t="str">
        <f aca="false">TEXT(WEEKDAY(E319),"aaa")</f>
        <v>Mon</v>
      </c>
      <c r="M319" s="0" t="n">
        <f aca="false">IF(D319&lt;QUARTILE(D$2:D$10001,1),1,(IF(D319&lt;QUARTILE(D$2:D$10001,2),2,(IF(D319&lt;QUARTILE(D$2:D$10001,3),3,4)))))</f>
        <v>3</v>
      </c>
      <c r="N319" s="0" t="n">
        <v>32.8536737235367</v>
      </c>
    </row>
    <row r="320" customFormat="false" ht="12.75" hidden="false" customHeight="false" outlineLevel="0" collapsed="false">
      <c r="A320" s="1" t="s">
        <v>21</v>
      </c>
      <c r="B320" s="1" t="s">
        <v>32</v>
      </c>
      <c r="C320" s="1" t="n">
        <v>125552</v>
      </c>
      <c r="D320" s="1" t="n">
        <v>1026.6</v>
      </c>
      <c r="E320" s="7" t="n">
        <v>38244</v>
      </c>
      <c r="F320" s="1" t="s">
        <v>23</v>
      </c>
      <c r="G320" s="1" t="n">
        <v>3</v>
      </c>
      <c r="H320" s="1" t="n">
        <v>30</v>
      </c>
      <c r="I320" s="7" t="n">
        <v>37894</v>
      </c>
      <c r="J320" s="1" t="s">
        <v>34</v>
      </c>
      <c r="K320" s="1" t="n">
        <v>42</v>
      </c>
      <c r="L320" s="1" t="str">
        <f aca="false">TEXT(WEEKDAY(E320),"aaa")</f>
        <v>Tue</v>
      </c>
      <c r="M320" s="0" t="n">
        <f aca="false">IF(D320&lt;QUARTILE(D$2:D$10001,1),1,(IF(D320&lt;QUARTILE(D$2:D$10001,2),2,(IF(D320&lt;QUARTILE(D$2:D$10001,3),3,4)))))</f>
        <v>2</v>
      </c>
      <c r="N320" s="0" t="n">
        <v>28.1366601435095</v>
      </c>
    </row>
    <row r="321" customFormat="false" ht="12.75" hidden="false" customHeight="false" outlineLevel="0" collapsed="false">
      <c r="A321" s="1" t="s">
        <v>51</v>
      </c>
      <c r="B321" s="1" t="s">
        <v>57</v>
      </c>
      <c r="C321" s="1" t="n">
        <v>6077</v>
      </c>
      <c r="D321" s="1" t="n">
        <v>1391.38</v>
      </c>
      <c r="E321" s="7" t="n">
        <v>38306</v>
      </c>
      <c r="F321" s="1" t="s">
        <v>23</v>
      </c>
      <c r="G321" s="1" t="n">
        <v>2</v>
      </c>
      <c r="H321" s="1" t="n">
        <v>15</v>
      </c>
      <c r="I321" s="7" t="n">
        <v>38299</v>
      </c>
      <c r="J321" s="1" t="s">
        <v>27</v>
      </c>
      <c r="K321" s="1" t="n">
        <v>0</v>
      </c>
      <c r="L321" s="1" t="str">
        <f aca="false">TEXT(WEEKDAY(E321),"aaa")</f>
        <v>Mon</v>
      </c>
      <c r="M321" s="0" t="n">
        <f aca="false">IF(D321&lt;QUARTILE(D$2:D$10001,1),1,(IF(D321&lt;QUARTILE(D$2:D$10001,2),2,(IF(D321&lt;QUARTILE(D$2:D$10001,3),3,4)))))</f>
        <v>2</v>
      </c>
      <c r="N321" s="0" t="n">
        <v>28.1366601435095</v>
      </c>
    </row>
    <row r="322" customFormat="false" ht="12.75" hidden="false" customHeight="false" outlineLevel="0" collapsed="false">
      <c r="A322" s="1" t="s">
        <v>14</v>
      </c>
      <c r="B322" s="1" t="s">
        <v>15</v>
      </c>
      <c r="C322" s="1" t="n">
        <v>39079</v>
      </c>
      <c r="D322" s="1" t="n">
        <v>914</v>
      </c>
      <c r="E322" s="7" t="n">
        <v>38288</v>
      </c>
      <c r="F322" s="1" t="s">
        <v>16</v>
      </c>
      <c r="G322" s="1" t="n">
        <v>3</v>
      </c>
      <c r="H322" s="1" t="n">
        <v>30</v>
      </c>
      <c r="I322" s="7" t="n">
        <v>38274</v>
      </c>
      <c r="J322" s="1" t="s">
        <v>17</v>
      </c>
      <c r="K322" s="1" t="n">
        <v>12</v>
      </c>
      <c r="L322" s="1" t="str">
        <f aca="false">TEXT(WEEKDAY(E322),"aaa")</f>
        <v>Thu</v>
      </c>
      <c r="M322" s="0" t="n">
        <f aca="false">IF(D322&lt;QUARTILE(D$2:D$10001,1),1,(IF(D322&lt;QUARTILE(D$2:D$10001,2),2,(IF(D322&lt;QUARTILE(D$2:D$10001,3),3,4)))))</f>
        <v>2</v>
      </c>
      <c r="N322" s="0" t="n">
        <v>38.8392003476749</v>
      </c>
    </row>
    <row r="323" customFormat="false" ht="12.75" hidden="false" customHeight="false" outlineLevel="0" collapsed="false">
      <c r="A323" s="1" t="s">
        <v>45</v>
      </c>
      <c r="B323" s="1" t="s">
        <v>62</v>
      </c>
      <c r="C323" s="1" t="n">
        <v>198348</v>
      </c>
      <c r="D323" s="1" t="n">
        <v>263.77</v>
      </c>
      <c r="E323" s="7" t="n">
        <v>38303</v>
      </c>
      <c r="F323" s="1" t="s">
        <v>23</v>
      </c>
      <c r="G323" s="1" t="n">
        <v>2</v>
      </c>
      <c r="H323" s="1" t="n">
        <v>30</v>
      </c>
      <c r="I323" s="7" t="n">
        <v>38295</v>
      </c>
      <c r="J323" s="1" t="s">
        <v>34</v>
      </c>
      <c r="K323" s="1" t="n">
        <v>2</v>
      </c>
      <c r="L323" s="1" t="str">
        <f aca="false">TEXT(WEEKDAY(E323),"aaa")</f>
        <v>Fri</v>
      </c>
      <c r="M323" s="0" t="n">
        <f aca="false">IF(D323&lt;QUARTILE(D$2:D$10001,1),1,(IF(D323&lt;QUARTILE(D$2:D$10001,2),2,(IF(D323&lt;QUARTILE(D$2:D$10001,3),3,4)))))</f>
        <v>1</v>
      </c>
      <c r="N323" s="0" t="n">
        <v>28.1366601435095</v>
      </c>
    </row>
    <row r="324" customFormat="false" ht="12.75" hidden="false" customHeight="false" outlineLevel="0" collapsed="false">
      <c r="A324" s="1" t="s">
        <v>14</v>
      </c>
      <c r="B324" s="1" t="s">
        <v>15</v>
      </c>
      <c r="C324" s="1" t="n">
        <v>183918</v>
      </c>
      <c r="D324" s="1" t="n">
        <v>3049.5</v>
      </c>
      <c r="E324" s="7" t="n">
        <v>38301</v>
      </c>
      <c r="F324" s="1" t="s">
        <v>28</v>
      </c>
      <c r="G324" s="1" t="n">
        <v>3</v>
      </c>
      <c r="H324" s="1" t="n">
        <v>30</v>
      </c>
      <c r="I324" s="7" t="n">
        <v>38289</v>
      </c>
      <c r="J324" s="1" t="s">
        <v>17</v>
      </c>
      <c r="K324" s="1" t="n">
        <v>4</v>
      </c>
      <c r="L324" s="1" t="str">
        <f aca="false">TEXT(WEEKDAY(E324),"aaa")</f>
        <v>Wed</v>
      </c>
      <c r="M324" s="0" t="n">
        <f aca="false">IF(D324&lt;QUARTILE(D$2:D$10001,1),1,(IF(D324&lt;QUARTILE(D$2:D$10001,2),2,(IF(D324&lt;QUARTILE(D$2:D$10001,3),3,4)))))</f>
        <v>3</v>
      </c>
      <c r="N324" s="0" t="n">
        <v>10.9142692750288</v>
      </c>
    </row>
    <row r="325" customFormat="false" ht="12.75" hidden="false" customHeight="false" outlineLevel="0" collapsed="false">
      <c r="A325" s="1" t="s">
        <v>21</v>
      </c>
      <c r="B325" s="1" t="s">
        <v>35</v>
      </c>
      <c r="C325" s="1" t="n">
        <v>96428</v>
      </c>
      <c r="D325" s="1" t="n">
        <v>472</v>
      </c>
      <c r="E325" s="7" t="n">
        <v>37782</v>
      </c>
      <c r="F325" s="1" t="s">
        <v>23</v>
      </c>
      <c r="G325" s="1" t="n">
        <v>3</v>
      </c>
      <c r="H325" s="1" t="n">
        <v>30</v>
      </c>
      <c r="I325" s="7" t="n">
        <v>37769</v>
      </c>
      <c r="J325" s="1" t="s">
        <v>31</v>
      </c>
      <c r="K325" s="1" t="n">
        <v>350</v>
      </c>
      <c r="L325" s="1" t="str">
        <f aca="false">TEXT(WEEKDAY(E325),"aaa")</f>
        <v>Tue</v>
      </c>
      <c r="M325" s="0" t="n">
        <f aca="false">IF(D325&lt;QUARTILE(D$2:D$10001,1),1,(IF(D325&lt;QUARTILE(D$2:D$10001,2),2,(IF(D325&lt;QUARTILE(D$2:D$10001,3),3,4)))))</f>
        <v>1</v>
      </c>
      <c r="N325" s="0" t="n">
        <v>28.1366601435095</v>
      </c>
    </row>
    <row r="326" customFormat="false" ht="12.75" hidden="false" customHeight="false" outlineLevel="0" collapsed="false">
      <c r="A326" s="1" t="s">
        <v>51</v>
      </c>
      <c r="B326" s="1" t="s">
        <v>57</v>
      </c>
      <c r="C326" s="1" t="n">
        <v>104555</v>
      </c>
      <c r="D326" s="1" t="n">
        <v>254</v>
      </c>
      <c r="E326" s="7" t="n">
        <v>38286</v>
      </c>
      <c r="F326" s="1" t="s">
        <v>33</v>
      </c>
      <c r="G326" s="1" t="n">
        <v>3</v>
      </c>
      <c r="H326" s="1" t="n">
        <v>30</v>
      </c>
      <c r="I326" s="7" t="n">
        <v>38278</v>
      </c>
      <c r="J326" s="1" t="s">
        <v>27</v>
      </c>
      <c r="K326" s="1" t="n">
        <v>14</v>
      </c>
      <c r="L326" s="1" t="str">
        <f aca="false">TEXT(WEEKDAY(E326),"aaa")</f>
        <v>Tue</v>
      </c>
      <c r="M326" s="0" t="n">
        <f aca="false">IF(D326&lt;QUARTILE(D$2:D$10001,1),1,(IF(D326&lt;QUARTILE(D$2:D$10001,2),2,(IF(D326&lt;QUARTILE(D$2:D$10001,3),3,4)))))</f>
        <v>1</v>
      </c>
      <c r="N326" s="0" t="n">
        <v>41.8802228412256</v>
      </c>
    </row>
    <row r="327" customFormat="false" ht="12.75" hidden="false" customHeight="false" outlineLevel="0" collapsed="false">
      <c r="A327" s="1" t="s">
        <v>89</v>
      </c>
      <c r="B327" s="1" t="s">
        <v>90</v>
      </c>
      <c r="C327" s="1" t="n">
        <v>28971</v>
      </c>
      <c r="D327" s="1" t="n">
        <v>1568.3</v>
      </c>
      <c r="E327" s="7" t="n">
        <v>38194</v>
      </c>
      <c r="F327" s="1" t="s">
        <v>33</v>
      </c>
      <c r="G327" s="1" t="n">
        <v>1</v>
      </c>
      <c r="H327" s="1" t="n">
        <v>30</v>
      </c>
      <c r="I327" s="7" t="n">
        <v>38207</v>
      </c>
      <c r="J327" s="1" t="s">
        <v>17</v>
      </c>
      <c r="K327" s="1" t="n">
        <v>75</v>
      </c>
      <c r="L327" s="1" t="str">
        <f aca="false">TEXT(WEEKDAY(E327),"aaa")</f>
        <v>Mon</v>
      </c>
      <c r="M327" s="0" t="n">
        <f aca="false">IF(D327&lt;QUARTILE(D$2:D$10001,1),1,(IF(D327&lt;QUARTILE(D$2:D$10001,2),2,(IF(D327&lt;QUARTILE(D$2:D$10001,3),3,4)))))</f>
        <v>2</v>
      </c>
      <c r="N327" s="0" t="n">
        <v>41.8802228412256</v>
      </c>
    </row>
    <row r="328" customFormat="false" ht="12.75" hidden="false" customHeight="false" outlineLevel="0" collapsed="false">
      <c r="A328" s="1" t="s">
        <v>47</v>
      </c>
      <c r="B328" s="1" t="s">
        <v>48</v>
      </c>
      <c r="C328" s="1" t="n">
        <v>33619</v>
      </c>
      <c r="D328" s="1" t="n">
        <v>274</v>
      </c>
      <c r="E328" s="7" t="n">
        <v>38272</v>
      </c>
      <c r="F328" s="1" t="s">
        <v>16</v>
      </c>
      <c r="G328" s="1" t="n">
        <v>1</v>
      </c>
      <c r="H328" s="1" t="n">
        <v>30</v>
      </c>
      <c r="I328" s="7" t="n">
        <v>38238</v>
      </c>
      <c r="J328" s="1" t="s">
        <v>34</v>
      </c>
      <c r="K328" s="1" t="n">
        <v>23</v>
      </c>
      <c r="L328" s="1" t="str">
        <f aca="false">TEXT(WEEKDAY(E328),"aaa")</f>
        <v>Tue</v>
      </c>
      <c r="M328" s="0" t="n">
        <f aca="false">IF(D328&lt;QUARTILE(D$2:D$10001,1),1,(IF(D328&lt;QUARTILE(D$2:D$10001,2),2,(IF(D328&lt;QUARTILE(D$2:D$10001,3),3,4)))))</f>
        <v>1</v>
      </c>
      <c r="N328" s="0" t="n">
        <v>38.8392003476749</v>
      </c>
    </row>
    <row r="329" customFormat="false" ht="12.75" hidden="false" customHeight="false" outlineLevel="0" collapsed="false">
      <c r="A329" s="1" t="s">
        <v>65</v>
      </c>
      <c r="B329" s="1" t="s">
        <v>66</v>
      </c>
      <c r="C329" s="1" t="n">
        <v>183452</v>
      </c>
      <c r="D329" s="1" t="n">
        <v>77904.31</v>
      </c>
      <c r="E329" s="7" t="n">
        <v>38303</v>
      </c>
      <c r="F329" s="1" t="s">
        <v>28</v>
      </c>
      <c r="G329" s="1" t="n">
        <v>2</v>
      </c>
      <c r="H329" s="1" t="n">
        <v>1</v>
      </c>
      <c r="I329" s="7" t="n">
        <v>38291</v>
      </c>
      <c r="J329" s="1" t="s">
        <v>67</v>
      </c>
      <c r="K329" s="1" t="n">
        <v>2</v>
      </c>
      <c r="L329" s="1" t="str">
        <f aca="false">TEXT(WEEKDAY(E329),"aaa")</f>
        <v>Fri</v>
      </c>
      <c r="M329" s="0" t="n">
        <f aca="false">IF(D329&lt;QUARTILE(D$2:D$10001,1),1,(IF(D329&lt;QUARTILE(D$2:D$10001,2),2,(IF(D329&lt;QUARTILE(D$2:D$10001,3),3,4)))))</f>
        <v>4</v>
      </c>
      <c r="N329" s="0" t="n">
        <v>10.9142692750288</v>
      </c>
    </row>
    <row r="330" customFormat="false" ht="12.75" hidden="false" customHeight="false" outlineLevel="0" collapsed="false">
      <c r="A330" s="1" t="s">
        <v>21</v>
      </c>
      <c r="B330" s="1" t="s">
        <v>35</v>
      </c>
      <c r="C330" s="1" t="n">
        <v>38473</v>
      </c>
      <c r="D330" s="1" t="n">
        <v>18395.09</v>
      </c>
      <c r="E330" s="7" t="n">
        <v>38258</v>
      </c>
      <c r="F330" s="1" t="s">
        <v>20</v>
      </c>
      <c r="G330" s="1" t="n">
        <v>2</v>
      </c>
      <c r="H330" s="1" t="n">
        <v>30</v>
      </c>
      <c r="I330" s="7" t="n">
        <v>38237</v>
      </c>
      <c r="J330" s="1" t="s">
        <v>24</v>
      </c>
      <c r="K330" s="1" t="n">
        <v>32</v>
      </c>
      <c r="L330" s="1" t="str">
        <f aca="false">TEXT(WEEKDAY(E330),"aaa")</f>
        <v>Tue</v>
      </c>
      <c r="M330" s="0" t="n">
        <f aca="false">IF(D330&lt;QUARTILE(D$2:D$10001,1),1,(IF(D330&lt;QUARTILE(D$2:D$10001,2),2,(IF(D330&lt;QUARTILE(D$2:D$10001,3),3,4)))))</f>
        <v>4</v>
      </c>
      <c r="N330" s="0" t="n">
        <v>32.8536737235367</v>
      </c>
    </row>
    <row r="331" customFormat="false" ht="12.75" hidden="false" customHeight="false" outlineLevel="0" collapsed="false">
      <c r="A331" s="1" t="s">
        <v>14</v>
      </c>
      <c r="B331" s="1" t="s">
        <v>15</v>
      </c>
      <c r="C331" s="1" t="n">
        <v>37998</v>
      </c>
      <c r="D331" s="1" t="n">
        <v>3092</v>
      </c>
      <c r="E331" s="7" t="n">
        <v>38258</v>
      </c>
      <c r="F331" s="1" t="s">
        <v>20</v>
      </c>
      <c r="G331" s="1" t="n">
        <v>3</v>
      </c>
      <c r="H331" s="1" t="n">
        <v>30</v>
      </c>
      <c r="I331" s="7" t="n">
        <v>38247</v>
      </c>
      <c r="J331" s="1" t="s">
        <v>17</v>
      </c>
      <c r="K331" s="1" t="n">
        <v>32</v>
      </c>
      <c r="L331" s="1" t="str">
        <f aca="false">TEXT(WEEKDAY(E331),"aaa")</f>
        <v>Tue</v>
      </c>
      <c r="M331" s="0" t="n">
        <f aca="false">IF(D331&lt;QUARTILE(D$2:D$10001,1),1,(IF(D331&lt;QUARTILE(D$2:D$10001,2),2,(IF(D331&lt;QUARTILE(D$2:D$10001,3),3,4)))))</f>
        <v>3</v>
      </c>
      <c r="N331" s="0" t="n">
        <v>32.8536737235367</v>
      </c>
    </row>
    <row r="332" customFormat="false" ht="12.75" hidden="false" customHeight="false" outlineLevel="0" collapsed="false">
      <c r="A332" s="1" t="s">
        <v>124</v>
      </c>
      <c r="B332" s="1" t="s">
        <v>125</v>
      </c>
      <c r="C332" s="1" t="s">
        <v>126</v>
      </c>
      <c r="D332" s="1" t="n">
        <v>326352.85</v>
      </c>
      <c r="E332" s="7" t="n">
        <v>38293</v>
      </c>
      <c r="F332" s="1" t="s">
        <v>20</v>
      </c>
      <c r="G332" s="1" t="n">
        <v>2</v>
      </c>
      <c r="H332" s="1" t="n">
        <v>30</v>
      </c>
      <c r="I332" s="7" t="n">
        <v>38212</v>
      </c>
      <c r="J332" s="1" t="s">
        <v>27</v>
      </c>
      <c r="K332" s="1" t="n">
        <v>9</v>
      </c>
      <c r="L332" s="1" t="str">
        <f aca="false">TEXT(WEEKDAY(E332),"aaa")</f>
        <v>Tue</v>
      </c>
      <c r="M332" s="0" t="n">
        <f aca="false">IF(D332&lt;QUARTILE(D$2:D$10001,1),1,(IF(D332&lt;QUARTILE(D$2:D$10001,2),2,(IF(D332&lt;QUARTILE(D$2:D$10001,3),3,4)))))</f>
        <v>4</v>
      </c>
      <c r="N332" s="0" t="n">
        <v>32.8536737235367</v>
      </c>
    </row>
    <row r="333" customFormat="false" ht="12.75" hidden="false" customHeight="false" outlineLevel="0" collapsed="false">
      <c r="A333" s="1" t="s">
        <v>51</v>
      </c>
      <c r="B333" s="1" t="s">
        <v>57</v>
      </c>
      <c r="C333" s="1" t="n">
        <v>139644</v>
      </c>
      <c r="D333" s="1" t="n">
        <v>36163.4</v>
      </c>
      <c r="E333" s="7" t="n">
        <v>38303</v>
      </c>
      <c r="F333" s="1" t="s">
        <v>20</v>
      </c>
      <c r="G333" s="1" t="n">
        <v>3</v>
      </c>
      <c r="H333" s="1" t="n">
        <v>30</v>
      </c>
      <c r="I333" s="7" t="n">
        <v>38296</v>
      </c>
      <c r="J333" s="1" t="s">
        <v>27</v>
      </c>
      <c r="K333" s="1" t="n">
        <v>2</v>
      </c>
      <c r="L333" s="1" t="str">
        <f aca="false">TEXT(WEEKDAY(E333),"aaa")</f>
        <v>Fri</v>
      </c>
      <c r="M333" s="0" t="n">
        <f aca="false">IF(D333&lt;QUARTILE(D$2:D$10001,1),1,(IF(D333&lt;QUARTILE(D$2:D$10001,2),2,(IF(D333&lt;QUARTILE(D$2:D$10001,3),3,4)))))</f>
        <v>4</v>
      </c>
      <c r="N333" s="0" t="n">
        <v>32.8536737235367</v>
      </c>
    </row>
    <row r="334" customFormat="false" ht="12.75" hidden="false" customHeight="false" outlineLevel="0" collapsed="false">
      <c r="A334" s="1" t="s">
        <v>14</v>
      </c>
      <c r="B334" s="1" t="s">
        <v>15</v>
      </c>
      <c r="C334" s="1" t="n">
        <v>12474</v>
      </c>
      <c r="D334" s="1" t="n">
        <v>138167.31</v>
      </c>
      <c r="E334" s="7" t="n">
        <v>38301</v>
      </c>
      <c r="F334" s="1" t="s">
        <v>28</v>
      </c>
      <c r="G334" s="1" t="n">
        <v>2</v>
      </c>
      <c r="H334" s="1" t="n">
        <v>99</v>
      </c>
      <c r="I334" s="7" t="n">
        <v>38287</v>
      </c>
      <c r="J334" s="1" t="s">
        <v>17</v>
      </c>
      <c r="K334" s="1" t="n">
        <v>4</v>
      </c>
      <c r="L334" s="1" t="str">
        <f aca="false">TEXT(WEEKDAY(E334),"aaa")</f>
        <v>Wed</v>
      </c>
      <c r="M334" s="0" t="n">
        <f aca="false">IF(D334&lt;QUARTILE(D$2:D$10001,1),1,(IF(D334&lt;QUARTILE(D$2:D$10001,2),2,(IF(D334&lt;QUARTILE(D$2:D$10001,3),3,4)))))</f>
        <v>4</v>
      </c>
      <c r="N334" s="0" t="n">
        <v>10.9142692750288</v>
      </c>
    </row>
    <row r="335" customFormat="false" ht="12.75" hidden="false" customHeight="false" outlineLevel="0" collapsed="false">
      <c r="A335" s="1" t="s">
        <v>51</v>
      </c>
      <c r="B335" s="1" t="s">
        <v>54</v>
      </c>
      <c r="C335" s="1" t="n">
        <v>70995</v>
      </c>
      <c r="D335" s="1" t="n">
        <v>1654.2</v>
      </c>
      <c r="E335" s="7" t="n">
        <v>38301</v>
      </c>
      <c r="F335" s="1" t="s">
        <v>37</v>
      </c>
      <c r="G335" s="1" t="n">
        <v>3</v>
      </c>
      <c r="H335" s="1" t="n">
        <v>30</v>
      </c>
      <c r="I335" s="7" t="n">
        <v>38294</v>
      </c>
      <c r="J335" s="1" t="s">
        <v>27</v>
      </c>
      <c r="K335" s="1" t="n">
        <v>4</v>
      </c>
      <c r="L335" s="1" t="str">
        <f aca="false">TEXT(WEEKDAY(E335),"aaa")</f>
        <v>Wed</v>
      </c>
      <c r="M335" s="0" t="n">
        <f aca="false">IF(D335&lt;QUARTILE(D$2:D$10001,1),1,(IF(D335&lt;QUARTILE(D$2:D$10001,2),2,(IF(D335&lt;QUARTILE(D$2:D$10001,3),3,4)))))</f>
        <v>2</v>
      </c>
      <c r="N335" s="0" t="n">
        <v>13.959595959596</v>
      </c>
    </row>
    <row r="336" customFormat="false" ht="12.75" hidden="false" customHeight="false" outlineLevel="0" collapsed="false">
      <c r="A336" s="1" t="s">
        <v>65</v>
      </c>
      <c r="B336" s="1" t="s">
        <v>66</v>
      </c>
      <c r="C336" s="1" t="n">
        <v>105625</v>
      </c>
      <c r="D336" s="1" t="n">
        <v>38949.74</v>
      </c>
      <c r="E336" s="7" t="n">
        <v>38296</v>
      </c>
      <c r="F336" s="1" t="s">
        <v>37</v>
      </c>
      <c r="G336" s="1" t="n">
        <v>3</v>
      </c>
      <c r="H336" s="1" t="n">
        <v>30</v>
      </c>
      <c r="I336" s="7" t="n">
        <v>38249</v>
      </c>
      <c r="J336" s="1" t="s">
        <v>67</v>
      </c>
      <c r="K336" s="1" t="n">
        <v>7</v>
      </c>
      <c r="L336" s="1" t="str">
        <f aca="false">TEXT(WEEKDAY(E336),"aaa")</f>
        <v>Fri</v>
      </c>
      <c r="M336" s="0" t="n">
        <f aca="false">IF(D336&lt;QUARTILE(D$2:D$10001,1),1,(IF(D336&lt;QUARTILE(D$2:D$10001,2),2,(IF(D336&lt;QUARTILE(D$2:D$10001,3),3,4)))))</f>
        <v>4</v>
      </c>
      <c r="N336" s="0" t="n">
        <v>13.959595959596</v>
      </c>
    </row>
    <row r="337" customFormat="false" ht="12.75" hidden="false" customHeight="false" outlineLevel="0" collapsed="false">
      <c r="A337" s="1" t="s">
        <v>14</v>
      </c>
      <c r="B337" s="1" t="s">
        <v>15</v>
      </c>
      <c r="C337" s="1" t="n">
        <v>39265</v>
      </c>
      <c r="D337" s="1" t="n">
        <v>391.84</v>
      </c>
      <c r="E337" s="7" t="n">
        <v>38301</v>
      </c>
      <c r="F337" s="1" t="s">
        <v>37</v>
      </c>
      <c r="G337" s="1" t="n">
        <v>2</v>
      </c>
      <c r="H337" s="1" t="n">
        <v>30</v>
      </c>
      <c r="I337" s="7" t="n">
        <v>38299</v>
      </c>
      <c r="J337" s="1" t="s">
        <v>17</v>
      </c>
      <c r="K337" s="1" t="n">
        <v>4</v>
      </c>
      <c r="L337" s="1" t="str">
        <f aca="false">TEXT(WEEKDAY(E337),"aaa")</f>
        <v>Wed</v>
      </c>
      <c r="M337" s="0" t="n">
        <f aca="false">IF(D337&lt;QUARTILE(D$2:D$10001,1),1,(IF(D337&lt;QUARTILE(D$2:D$10001,2),2,(IF(D337&lt;QUARTILE(D$2:D$10001,3),3,4)))))</f>
        <v>1</v>
      </c>
      <c r="N337" s="0" t="n">
        <v>13.959595959596</v>
      </c>
    </row>
    <row r="338" customFormat="false" ht="12.75" hidden="false" customHeight="false" outlineLevel="0" collapsed="false">
      <c r="A338" s="1" t="s">
        <v>51</v>
      </c>
      <c r="B338" s="1" t="s">
        <v>53</v>
      </c>
      <c r="C338" s="1" t="n">
        <v>198670</v>
      </c>
      <c r="D338" s="1" t="n">
        <v>1280</v>
      </c>
      <c r="E338" s="7" t="n">
        <v>38156</v>
      </c>
      <c r="F338" s="1" t="s">
        <v>16</v>
      </c>
      <c r="G338" s="1" t="n">
        <v>2</v>
      </c>
      <c r="H338" s="1" t="n">
        <v>30</v>
      </c>
      <c r="I338" s="7" t="n">
        <v>38142</v>
      </c>
      <c r="J338" s="1" t="s">
        <v>27</v>
      </c>
      <c r="K338" s="1" t="n">
        <v>100</v>
      </c>
      <c r="L338" s="1" t="str">
        <f aca="false">TEXT(WEEKDAY(E338),"aaa")</f>
        <v>Fri</v>
      </c>
      <c r="M338" s="0" t="n">
        <f aca="false">IF(D338&lt;QUARTILE(D$2:D$10001,1),1,(IF(D338&lt;QUARTILE(D$2:D$10001,2),2,(IF(D338&lt;QUARTILE(D$2:D$10001,3),3,4)))))</f>
        <v>2</v>
      </c>
      <c r="N338" s="0" t="n">
        <v>38.8392003476749</v>
      </c>
    </row>
    <row r="339" customFormat="false" ht="12.75" hidden="false" customHeight="false" outlineLevel="0" collapsed="false">
      <c r="A339" s="1" t="s">
        <v>51</v>
      </c>
      <c r="B339" s="1" t="s">
        <v>57</v>
      </c>
      <c r="C339" s="1" t="n">
        <v>198804</v>
      </c>
      <c r="D339" s="1" t="n">
        <v>2584</v>
      </c>
      <c r="E339" s="7" t="n">
        <v>38194</v>
      </c>
      <c r="F339" s="1" t="s">
        <v>33</v>
      </c>
      <c r="G339" s="1" t="n">
        <v>3</v>
      </c>
      <c r="H339" s="1" t="n">
        <v>15</v>
      </c>
      <c r="I339" s="7" t="n">
        <v>38181</v>
      </c>
      <c r="J339" s="1" t="s">
        <v>27</v>
      </c>
      <c r="K339" s="1" t="n">
        <v>75</v>
      </c>
      <c r="L339" s="1" t="str">
        <f aca="false">TEXT(WEEKDAY(E339),"aaa")</f>
        <v>Mon</v>
      </c>
      <c r="M339" s="0" t="n">
        <f aca="false">IF(D339&lt;QUARTILE(D$2:D$10001,1),1,(IF(D339&lt;QUARTILE(D$2:D$10001,2),2,(IF(D339&lt;QUARTILE(D$2:D$10001,3),3,4)))))</f>
        <v>3</v>
      </c>
      <c r="N339" s="0" t="n">
        <v>41.8802228412256</v>
      </c>
    </row>
    <row r="340" customFormat="false" ht="12.75" hidden="false" customHeight="false" outlineLevel="0" collapsed="false">
      <c r="A340" s="1" t="s">
        <v>14</v>
      </c>
      <c r="B340" s="1" t="s">
        <v>15</v>
      </c>
      <c r="C340" s="1" t="n">
        <v>37700</v>
      </c>
      <c r="D340" s="1" t="n">
        <v>51497</v>
      </c>
      <c r="E340" s="7" t="n">
        <v>38273</v>
      </c>
      <c r="F340" s="1" t="s">
        <v>28</v>
      </c>
      <c r="G340" s="1" t="n">
        <v>3</v>
      </c>
      <c r="H340" s="1" t="n">
        <v>30</v>
      </c>
      <c r="I340" s="7" t="n">
        <v>38266</v>
      </c>
      <c r="J340" s="1" t="s">
        <v>17</v>
      </c>
      <c r="K340" s="1" t="n">
        <v>22</v>
      </c>
      <c r="L340" s="1" t="str">
        <f aca="false">TEXT(WEEKDAY(E340),"aaa")</f>
        <v>Wed</v>
      </c>
      <c r="M340" s="0" t="n">
        <f aca="false">IF(D340&lt;QUARTILE(D$2:D$10001,1),1,(IF(D340&lt;QUARTILE(D$2:D$10001,2),2,(IF(D340&lt;QUARTILE(D$2:D$10001,3),3,4)))))</f>
        <v>4</v>
      </c>
      <c r="N340" s="0" t="n">
        <v>10.9142692750288</v>
      </c>
    </row>
    <row r="341" customFormat="false" ht="12.75" hidden="false" customHeight="false" outlineLevel="0" collapsed="false">
      <c r="A341" s="1" t="s">
        <v>109</v>
      </c>
      <c r="B341" s="1" t="s">
        <v>110</v>
      </c>
      <c r="C341" s="1" t="n">
        <v>253946</v>
      </c>
      <c r="D341" s="1" t="n">
        <v>7432.52</v>
      </c>
      <c r="E341" s="7" t="n">
        <v>38238</v>
      </c>
      <c r="F341" s="1" t="s">
        <v>28</v>
      </c>
      <c r="G341" s="1" t="n">
        <v>3</v>
      </c>
      <c r="H341" s="1" t="n">
        <v>30</v>
      </c>
      <c r="I341" s="7" t="n">
        <v>38226</v>
      </c>
      <c r="J341" s="1" t="s">
        <v>34</v>
      </c>
      <c r="K341" s="1" t="n">
        <v>46</v>
      </c>
      <c r="L341" s="1" t="str">
        <f aca="false">TEXT(WEEKDAY(E341),"aaa")</f>
        <v>Wed</v>
      </c>
      <c r="M341" s="0" t="n">
        <f aca="false">IF(D341&lt;QUARTILE(D$2:D$10001,1),1,(IF(D341&lt;QUARTILE(D$2:D$10001,2),2,(IF(D341&lt;QUARTILE(D$2:D$10001,3),3,4)))))</f>
        <v>3</v>
      </c>
      <c r="N341" s="0" t="n">
        <v>10.9142692750288</v>
      </c>
    </row>
    <row r="342" customFormat="false" ht="12.75" hidden="false" customHeight="false" outlineLevel="0" collapsed="false">
      <c r="A342" s="1" t="s">
        <v>86</v>
      </c>
      <c r="B342" s="1" t="s">
        <v>87</v>
      </c>
      <c r="C342" s="1" t="n">
        <v>27361</v>
      </c>
      <c r="D342" s="1" t="n">
        <v>149702.19</v>
      </c>
      <c r="E342" s="7" t="n">
        <v>38208</v>
      </c>
      <c r="F342" s="1" t="s">
        <v>28</v>
      </c>
      <c r="G342" s="1" t="n">
        <v>2</v>
      </c>
      <c r="H342" s="1" t="n">
        <v>30</v>
      </c>
      <c r="I342" s="7" t="n">
        <v>38202</v>
      </c>
      <c r="J342" s="1" t="s">
        <v>17</v>
      </c>
      <c r="K342" s="1" t="n">
        <v>66</v>
      </c>
      <c r="L342" s="1" t="str">
        <f aca="false">TEXT(WEEKDAY(E342),"aaa")</f>
        <v>Mon</v>
      </c>
      <c r="M342" s="0" t="n">
        <f aca="false">IF(D342&lt;QUARTILE(D$2:D$10001,1),1,(IF(D342&lt;QUARTILE(D$2:D$10001,2),2,(IF(D342&lt;QUARTILE(D$2:D$10001,3),3,4)))))</f>
        <v>4</v>
      </c>
      <c r="N342" s="0" t="n">
        <v>10.9142692750288</v>
      </c>
    </row>
    <row r="343" customFormat="false" ht="12.75" hidden="false" customHeight="false" outlineLevel="0" collapsed="false">
      <c r="A343" s="1" t="s">
        <v>43</v>
      </c>
      <c r="B343" s="1" t="s">
        <v>50</v>
      </c>
      <c r="C343" s="1" t="n">
        <v>28975</v>
      </c>
      <c r="D343" s="1" t="n">
        <v>5294.9</v>
      </c>
      <c r="E343" s="7" t="n">
        <v>38296</v>
      </c>
      <c r="F343" s="1" t="s">
        <v>16</v>
      </c>
      <c r="G343" s="1" t="n">
        <v>3</v>
      </c>
      <c r="H343" s="1" t="n">
        <v>20</v>
      </c>
      <c r="I343" s="7" t="n">
        <v>38226</v>
      </c>
      <c r="J343" s="1" t="s">
        <v>31</v>
      </c>
      <c r="K343" s="1" t="n">
        <v>7</v>
      </c>
      <c r="L343" s="1" t="str">
        <f aca="false">TEXT(WEEKDAY(E343),"aaa")</f>
        <v>Fri</v>
      </c>
      <c r="M343" s="0" t="n">
        <f aca="false">IF(D343&lt;QUARTILE(D$2:D$10001,1),1,(IF(D343&lt;QUARTILE(D$2:D$10001,2),2,(IF(D343&lt;QUARTILE(D$2:D$10001,3),3,4)))))</f>
        <v>3</v>
      </c>
      <c r="N343" s="0" t="n">
        <v>38.8392003476749</v>
      </c>
    </row>
    <row r="344" customFormat="false" ht="12.75" hidden="false" customHeight="false" outlineLevel="0" collapsed="false">
      <c r="A344" s="1" t="s">
        <v>21</v>
      </c>
      <c r="B344" s="1" t="s">
        <v>39</v>
      </c>
      <c r="C344" s="1" t="n">
        <v>125714</v>
      </c>
      <c r="D344" s="1" t="n">
        <v>33.5</v>
      </c>
      <c r="E344" s="7" t="n">
        <v>38058</v>
      </c>
      <c r="F344" s="1" t="s">
        <v>16</v>
      </c>
      <c r="G344" s="1" t="n">
        <v>3</v>
      </c>
      <c r="H344" s="1" t="n">
        <v>30</v>
      </c>
      <c r="I344" s="7" t="n">
        <v>38048</v>
      </c>
      <c r="J344" s="1" t="s">
        <v>31</v>
      </c>
      <c r="K344" s="1" t="n">
        <v>166</v>
      </c>
      <c r="L344" s="1" t="str">
        <f aca="false">TEXT(WEEKDAY(E344),"aaa")</f>
        <v>Fri</v>
      </c>
      <c r="M344" s="0" t="n">
        <f aca="false">IF(D344&lt;QUARTILE(D$2:D$10001,1),1,(IF(D344&lt;QUARTILE(D$2:D$10001,2),2,(IF(D344&lt;QUARTILE(D$2:D$10001,3),3,4)))))</f>
        <v>1</v>
      </c>
      <c r="N344" s="0" t="n">
        <v>38.8392003476749</v>
      </c>
    </row>
    <row r="345" customFormat="false" ht="12.75" hidden="false" customHeight="false" outlineLevel="0" collapsed="false">
      <c r="A345" s="1" t="s">
        <v>14</v>
      </c>
      <c r="B345" s="1" t="s">
        <v>15</v>
      </c>
      <c r="C345" s="1" t="n">
        <v>108125</v>
      </c>
      <c r="D345" s="1" t="n">
        <v>306585.92</v>
      </c>
      <c r="E345" s="7" t="n">
        <v>38285</v>
      </c>
      <c r="F345" s="1" t="s">
        <v>16</v>
      </c>
      <c r="G345" s="1" t="n">
        <v>3</v>
      </c>
      <c r="H345" s="1" t="n">
        <v>10</v>
      </c>
      <c r="I345" s="7" t="n">
        <v>38269</v>
      </c>
      <c r="J345" s="1" t="s">
        <v>17</v>
      </c>
      <c r="K345" s="1" t="n">
        <v>14</v>
      </c>
      <c r="L345" s="1" t="str">
        <f aca="false">TEXT(WEEKDAY(E345),"aaa")</f>
        <v>Mon</v>
      </c>
      <c r="M345" s="0" t="n">
        <f aca="false">IF(D345&lt;QUARTILE(D$2:D$10001,1),1,(IF(D345&lt;QUARTILE(D$2:D$10001,2),2,(IF(D345&lt;QUARTILE(D$2:D$10001,3),3,4)))))</f>
        <v>4</v>
      </c>
      <c r="N345" s="0" t="n">
        <v>38.8392003476749</v>
      </c>
    </row>
    <row r="346" customFormat="false" ht="12.75" hidden="false" customHeight="false" outlineLevel="0" collapsed="false">
      <c r="A346" s="1" t="s">
        <v>47</v>
      </c>
      <c r="B346" s="1" t="s">
        <v>59</v>
      </c>
      <c r="C346" s="1" t="n">
        <v>34836</v>
      </c>
      <c r="D346" s="1" t="n">
        <v>2657</v>
      </c>
      <c r="E346" s="7" t="n">
        <v>38306</v>
      </c>
      <c r="F346" s="1" t="s">
        <v>28</v>
      </c>
      <c r="G346" s="1" t="n">
        <v>2</v>
      </c>
      <c r="H346" s="1" t="n">
        <v>30</v>
      </c>
      <c r="I346" s="7" t="n">
        <v>38296</v>
      </c>
      <c r="J346" s="1" t="s">
        <v>34</v>
      </c>
      <c r="K346" s="1" t="n">
        <v>0</v>
      </c>
      <c r="L346" s="1" t="str">
        <f aca="false">TEXT(WEEKDAY(E346),"aaa")</f>
        <v>Mon</v>
      </c>
      <c r="M346" s="0" t="n">
        <f aca="false">IF(D346&lt;QUARTILE(D$2:D$10001,1),1,(IF(D346&lt;QUARTILE(D$2:D$10001,2),2,(IF(D346&lt;QUARTILE(D$2:D$10001,3),3,4)))))</f>
        <v>3</v>
      </c>
      <c r="N346" s="0" t="n">
        <v>10.9142692750288</v>
      </c>
    </row>
    <row r="347" customFormat="false" ht="12.75" hidden="false" customHeight="false" outlineLevel="0" collapsed="false">
      <c r="A347" s="1" t="s">
        <v>45</v>
      </c>
      <c r="B347" s="1" t="s">
        <v>60</v>
      </c>
      <c r="C347" s="1" t="n">
        <v>6804</v>
      </c>
      <c r="D347" s="1" t="n">
        <v>817.8</v>
      </c>
      <c r="E347" s="7" t="n">
        <v>38279</v>
      </c>
      <c r="F347" s="1" t="s">
        <v>20</v>
      </c>
      <c r="G347" s="1" t="n">
        <v>3</v>
      </c>
      <c r="H347" s="1" t="n">
        <v>30</v>
      </c>
      <c r="I347" s="7" t="n">
        <v>38279</v>
      </c>
      <c r="J347" s="1" t="s">
        <v>34</v>
      </c>
      <c r="K347" s="1" t="n">
        <v>18</v>
      </c>
      <c r="L347" s="1" t="str">
        <f aca="false">TEXT(WEEKDAY(E347),"aaa")</f>
        <v>Tue</v>
      </c>
      <c r="M347" s="0" t="n">
        <f aca="false">IF(D347&lt;QUARTILE(D$2:D$10001,1),1,(IF(D347&lt;QUARTILE(D$2:D$10001,2),2,(IF(D347&lt;QUARTILE(D$2:D$10001,3),3,4)))))</f>
        <v>2</v>
      </c>
      <c r="N347" s="0" t="n">
        <v>32.8536737235367</v>
      </c>
    </row>
    <row r="348" customFormat="false" ht="12.75" hidden="false" customHeight="false" outlineLevel="0" collapsed="false">
      <c r="A348" s="1" t="s">
        <v>65</v>
      </c>
      <c r="B348" s="1" t="s">
        <v>66</v>
      </c>
      <c r="C348" s="1" t="n">
        <v>151551</v>
      </c>
      <c r="D348" s="1" t="n">
        <v>1181.12</v>
      </c>
      <c r="E348" s="7" t="n">
        <v>38286</v>
      </c>
      <c r="F348" s="1" t="s">
        <v>16</v>
      </c>
      <c r="G348" s="1" t="n">
        <v>3</v>
      </c>
      <c r="H348" s="1" t="n">
        <v>30</v>
      </c>
      <c r="I348" s="7" t="n">
        <v>38271</v>
      </c>
      <c r="J348" s="1" t="s">
        <v>67</v>
      </c>
      <c r="K348" s="1" t="n">
        <v>14</v>
      </c>
      <c r="L348" s="1" t="str">
        <f aca="false">TEXT(WEEKDAY(E348),"aaa")</f>
        <v>Tue</v>
      </c>
      <c r="M348" s="0" t="n">
        <f aca="false">IF(D348&lt;QUARTILE(D$2:D$10001,1),1,(IF(D348&lt;QUARTILE(D$2:D$10001,2),2,(IF(D348&lt;QUARTILE(D$2:D$10001,3),3,4)))))</f>
        <v>2</v>
      </c>
      <c r="N348" s="0" t="n">
        <v>38.8392003476749</v>
      </c>
    </row>
    <row r="349" customFormat="false" ht="12.75" hidden="false" customHeight="false" outlineLevel="0" collapsed="false">
      <c r="A349" s="1" t="s">
        <v>14</v>
      </c>
      <c r="B349" s="1" t="s">
        <v>49</v>
      </c>
      <c r="C349" s="1" t="n">
        <v>59912</v>
      </c>
      <c r="D349" s="1" t="n">
        <v>6155</v>
      </c>
      <c r="E349" s="7" t="n">
        <v>38302</v>
      </c>
      <c r="F349" s="1" t="s">
        <v>28</v>
      </c>
      <c r="G349" s="1" t="n">
        <v>2</v>
      </c>
      <c r="H349" s="1" t="n">
        <v>30</v>
      </c>
      <c r="I349" s="7" t="n">
        <v>38263</v>
      </c>
      <c r="J349" s="1" t="s">
        <v>17</v>
      </c>
      <c r="K349" s="1" t="n">
        <v>3</v>
      </c>
      <c r="L349" s="1" t="str">
        <f aca="false">TEXT(WEEKDAY(E349),"aaa")</f>
        <v>Thu</v>
      </c>
      <c r="M349" s="0" t="n">
        <f aca="false">IF(D349&lt;QUARTILE(D$2:D$10001,1),1,(IF(D349&lt;QUARTILE(D$2:D$10001,2),2,(IF(D349&lt;QUARTILE(D$2:D$10001,3),3,4)))))</f>
        <v>3</v>
      </c>
      <c r="N349" s="0" t="n">
        <v>10.9142692750288</v>
      </c>
    </row>
    <row r="350" customFormat="false" ht="12.75" hidden="false" customHeight="false" outlineLevel="0" collapsed="false">
      <c r="A350" s="1" t="s">
        <v>21</v>
      </c>
      <c r="B350" s="1" t="s">
        <v>35</v>
      </c>
      <c r="C350" s="1" t="n">
        <v>96428</v>
      </c>
      <c r="D350" s="1" t="n">
        <v>384.2</v>
      </c>
      <c r="E350" s="7" t="n">
        <v>37973</v>
      </c>
      <c r="F350" s="1" t="s">
        <v>23</v>
      </c>
      <c r="G350" s="1" t="n">
        <v>3</v>
      </c>
      <c r="H350" s="1" t="n">
        <v>30</v>
      </c>
      <c r="I350" s="7" t="n">
        <v>37957</v>
      </c>
      <c r="J350" s="1" t="s">
        <v>31</v>
      </c>
      <c r="K350" s="1" t="n">
        <v>222</v>
      </c>
      <c r="L350" s="1" t="str">
        <f aca="false">TEXT(WEEKDAY(E350),"aaa")</f>
        <v>Thu</v>
      </c>
      <c r="M350" s="0" t="n">
        <f aca="false">IF(D350&lt;QUARTILE(D$2:D$10001,1),1,(IF(D350&lt;QUARTILE(D$2:D$10001,2),2,(IF(D350&lt;QUARTILE(D$2:D$10001,3),3,4)))))</f>
        <v>1</v>
      </c>
      <c r="N350" s="0" t="n">
        <v>28.1366601435095</v>
      </c>
    </row>
    <row r="351" customFormat="false" ht="12.75" hidden="false" customHeight="false" outlineLevel="0" collapsed="false">
      <c r="A351" s="1" t="s">
        <v>14</v>
      </c>
      <c r="B351" s="1" t="s">
        <v>15</v>
      </c>
      <c r="C351" s="1" t="n">
        <v>139616</v>
      </c>
      <c r="D351" s="1" t="n">
        <v>4273</v>
      </c>
      <c r="E351" s="7" t="n">
        <v>38295</v>
      </c>
      <c r="F351" s="1" t="s">
        <v>16</v>
      </c>
      <c r="G351" s="1" t="n">
        <v>2</v>
      </c>
      <c r="H351" s="1" t="n">
        <v>99</v>
      </c>
      <c r="I351" s="7" t="n">
        <v>38267</v>
      </c>
      <c r="J351" s="1" t="s">
        <v>17</v>
      </c>
      <c r="K351" s="1" t="n">
        <v>8</v>
      </c>
      <c r="L351" s="1" t="str">
        <f aca="false">TEXT(WEEKDAY(E351),"aaa")</f>
        <v>Thu</v>
      </c>
      <c r="M351" s="0" t="n">
        <f aca="false">IF(D351&lt;QUARTILE(D$2:D$10001,1),1,(IF(D351&lt;QUARTILE(D$2:D$10001,2),2,(IF(D351&lt;QUARTILE(D$2:D$10001,3),3,4)))))</f>
        <v>3</v>
      </c>
      <c r="N351" s="0" t="n">
        <v>38.8392003476749</v>
      </c>
    </row>
    <row r="352" customFormat="false" ht="12.75" hidden="false" customHeight="false" outlineLevel="0" collapsed="false">
      <c r="A352" s="1" t="s">
        <v>29</v>
      </c>
      <c r="B352" s="1" t="s">
        <v>92</v>
      </c>
      <c r="C352" s="1" t="n">
        <v>38724</v>
      </c>
      <c r="D352" s="1" t="n">
        <v>5765</v>
      </c>
      <c r="E352" s="7" t="n">
        <v>38292</v>
      </c>
      <c r="F352" s="1" t="s">
        <v>16</v>
      </c>
      <c r="G352" s="1" t="n">
        <v>2</v>
      </c>
      <c r="H352" s="1" t="n">
        <v>30</v>
      </c>
      <c r="I352" s="7" t="n">
        <v>38280</v>
      </c>
      <c r="J352" s="1" t="s">
        <v>27</v>
      </c>
      <c r="K352" s="1" t="n">
        <v>10</v>
      </c>
      <c r="L352" s="1" t="str">
        <f aca="false">TEXT(WEEKDAY(E352),"aaa")</f>
        <v>Mon</v>
      </c>
      <c r="M352" s="0" t="n">
        <f aca="false">IF(D352&lt;QUARTILE(D$2:D$10001,1),1,(IF(D352&lt;QUARTILE(D$2:D$10001,2),2,(IF(D352&lt;QUARTILE(D$2:D$10001,3),3,4)))))</f>
        <v>3</v>
      </c>
      <c r="N352" s="0" t="n">
        <v>38.8392003476749</v>
      </c>
    </row>
    <row r="353" customFormat="false" ht="12.75" hidden="false" customHeight="false" outlineLevel="0" collapsed="false">
      <c r="A353" s="1" t="s">
        <v>45</v>
      </c>
      <c r="B353" s="1" t="s">
        <v>60</v>
      </c>
      <c r="C353" s="1" t="n">
        <v>237501</v>
      </c>
      <c r="D353" s="1" t="n">
        <v>2432.5</v>
      </c>
      <c r="E353" s="7" t="n">
        <v>38293</v>
      </c>
      <c r="F353" s="1" t="s">
        <v>28</v>
      </c>
      <c r="G353" s="1" t="n">
        <v>3</v>
      </c>
      <c r="H353" s="1" t="n">
        <v>1</v>
      </c>
      <c r="I353" s="7" t="n">
        <v>38191</v>
      </c>
      <c r="J353" s="1" t="s">
        <v>34</v>
      </c>
      <c r="K353" s="1" t="n">
        <v>9</v>
      </c>
      <c r="L353" s="1" t="str">
        <f aca="false">TEXT(WEEKDAY(E353),"aaa")</f>
        <v>Tue</v>
      </c>
      <c r="M353" s="0" t="n">
        <f aca="false">IF(D353&lt;QUARTILE(D$2:D$10001,1),1,(IF(D353&lt;QUARTILE(D$2:D$10001,2),2,(IF(D353&lt;QUARTILE(D$2:D$10001,3),3,4)))))</f>
        <v>2</v>
      </c>
      <c r="N353" s="0" t="n">
        <v>10.9142692750288</v>
      </c>
    </row>
    <row r="354" customFormat="false" ht="12.75" hidden="false" customHeight="false" outlineLevel="0" collapsed="false">
      <c r="A354" s="1" t="s">
        <v>47</v>
      </c>
      <c r="B354" s="1" t="s">
        <v>48</v>
      </c>
      <c r="C354" s="1" t="n">
        <v>35712</v>
      </c>
      <c r="D354" s="1" t="n">
        <v>66905.98</v>
      </c>
      <c r="E354" s="7" t="n">
        <v>38295</v>
      </c>
      <c r="F354" s="1" t="s">
        <v>37</v>
      </c>
      <c r="G354" s="1" t="n">
        <v>3</v>
      </c>
      <c r="H354" s="1" t="n">
        <v>30</v>
      </c>
      <c r="I354" s="7" t="n">
        <v>38287</v>
      </c>
      <c r="J354" s="1" t="s">
        <v>34</v>
      </c>
      <c r="K354" s="1" t="n">
        <v>8</v>
      </c>
      <c r="L354" s="1" t="str">
        <f aca="false">TEXT(WEEKDAY(E354),"aaa")</f>
        <v>Thu</v>
      </c>
      <c r="M354" s="0" t="n">
        <f aca="false">IF(D354&lt;QUARTILE(D$2:D$10001,1),1,(IF(D354&lt;QUARTILE(D$2:D$10001,2),2,(IF(D354&lt;QUARTILE(D$2:D$10001,3),3,4)))))</f>
        <v>4</v>
      </c>
      <c r="N354" s="0" t="n">
        <v>13.959595959596</v>
      </c>
    </row>
    <row r="355" customFormat="false" ht="12.75" hidden="false" customHeight="false" outlineLevel="0" collapsed="false">
      <c r="A355" s="1" t="s">
        <v>65</v>
      </c>
      <c r="B355" s="1" t="s">
        <v>88</v>
      </c>
      <c r="C355" s="1" t="n">
        <v>7049</v>
      </c>
      <c r="D355" s="1" t="n">
        <v>326.91</v>
      </c>
      <c r="E355" s="7" t="n">
        <v>38226</v>
      </c>
      <c r="F355" s="1" t="s">
        <v>33</v>
      </c>
      <c r="G355" s="1" t="n">
        <v>3</v>
      </c>
      <c r="H355" s="1" t="n">
        <v>30</v>
      </c>
      <c r="I355" s="7" t="n">
        <v>38197</v>
      </c>
      <c r="J355" s="1" t="s">
        <v>67</v>
      </c>
      <c r="K355" s="1" t="n">
        <v>54</v>
      </c>
      <c r="L355" s="1" t="str">
        <f aca="false">TEXT(WEEKDAY(E355),"aaa")</f>
        <v>Fri</v>
      </c>
      <c r="M355" s="0" t="n">
        <f aca="false">IF(D355&lt;QUARTILE(D$2:D$10001,1),1,(IF(D355&lt;QUARTILE(D$2:D$10001,2),2,(IF(D355&lt;QUARTILE(D$2:D$10001,3),3,4)))))</f>
        <v>1</v>
      </c>
      <c r="N355" s="0" t="n">
        <v>41.8802228412256</v>
      </c>
    </row>
    <row r="356" customFormat="false" ht="12.75" hidden="false" customHeight="false" outlineLevel="0" collapsed="false">
      <c r="A356" s="1" t="s">
        <v>51</v>
      </c>
      <c r="B356" s="1" t="s">
        <v>127</v>
      </c>
      <c r="C356" s="1" t="n">
        <v>160646</v>
      </c>
      <c r="D356" s="1" t="n">
        <v>873.6</v>
      </c>
      <c r="E356" s="7" t="n">
        <v>38294</v>
      </c>
      <c r="F356" s="1" t="s">
        <v>16</v>
      </c>
      <c r="G356" s="1" t="n">
        <v>3</v>
      </c>
      <c r="H356" s="1" t="n">
        <v>30</v>
      </c>
      <c r="I356" s="7" t="n">
        <v>37881</v>
      </c>
      <c r="J356" s="1" t="s">
        <v>27</v>
      </c>
      <c r="K356" s="1" t="n">
        <v>8</v>
      </c>
      <c r="L356" s="1" t="str">
        <f aca="false">TEXT(WEEKDAY(E356),"aaa")</f>
        <v>Wed</v>
      </c>
      <c r="M356" s="0" t="n">
        <f aca="false">IF(D356&lt;QUARTILE(D$2:D$10001,1),1,(IF(D356&lt;QUARTILE(D$2:D$10001,2),2,(IF(D356&lt;QUARTILE(D$2:D$10001,3),3,4)))))</f>
        <v>2</v>
      </c>
      <c r="N356" s="0" t="n">
        <v>38.8392003476749</v>
      </c>
    </row>
    <row r="357" customFormat="false" ht="12.75" hidden="false" customHeight="false" outlineLevel="0" collapsed="false">
      <c r="A357" s="1" t="s">
        <v>47</v>
      </c>
      <c r="B357" s="1" t="s">
        <v>59</v>
      </c>
      <c r="C357" s="1" t="n">
        <v>140449</v>
      </c>
      <c r="D357" s="1" t="n">
        <v>383.42</v>
      </c>
      <c r="E357" s="7" t="n">
        <v>38257</v>
      </c>
      <c r="F357" s="1" t="s">
        <v>16</v>
      </c>
      <c r="G357" s="1" t="n">
        <v>3</v>
      </c>
      <c r="H357" s="1" t="n">
        <v>30</v>
      </c>
      <c r="I357" s="7" t="n">
        <v>38170</v>
      </c>
      <c r="J357" s="1" t="s">
        <v>34</v>
      </c>
      <c r="K357" s="1" t="n">
        <v>33</v>
      </c>
      <c r="L357" s="1" t="str">
        <f aca="false">TEXT(WEEKDAY(E357),"aaa")</f>
        <v>Mon</v>
      </c>
      <c r="M357" s="0" t="n">
        <f aca="false">IF(D357&lt;QUARTILE(D$2:D$10001,1),1,(IF(D357&lt;QUARTILE(D$2:D$10001,2),2,(IF(D357&lt;QUARTILE(D$2:D$10001,3),3,4)))))</f>
        <v>1</v>
      </c>
      <c r="N357" s="0" t="n">
        <v>38.8392003476749</v>
      </c>
    </row>
    <row r="358" customFormat="false" ht="12.75" hidden="false" customHeight="false" outlineLevel="0" collapsed="false">
      <c r="A358" s="1" t="s">
        <v>43</v>
      </c>
      <c r="B358" s="1" t="s">
        <v>44</v>
      </c>
      <c r="C358" s="1" t="n">
        <v>273788</v>
      </c>
      <c r="D358" s="1" t="n">
        <v>67370</v>
      </c>
      <c r="E358" s="7" t="n">
        <v>38238</v>
      </c>
      <c r="F358" s="1" t="s">
        <v>20</v>
      </c>
      <c r="G358" s="1" t="n">
        <v>2</v>
      </c>
      <c r="H358" s="1" t="n">
        <v>30</v>
      </c>
      <c r="I358" s="7" t="n">
        <v>38232</v>
      </c>
      <c r="J358" s="1" t="s">
        <v>31</v>
      </c>
      <c r="K358" s="1" t="n">
        <v>46</v>
      </c>
      <c r="L358" s="1" t="str">
        <f aca="false">TEXT(WEEKDAY(E358),"aaa")</f>
        <v>Wed</v>
      </c>
      <c r="M358" s="0" t="n">
        <f aca="false">IF(D358&lt;QUARTILE(D$2:D$10001,1),1,(IF(D358&lt;QUARTILE(D$2:D$10001,2),2,(IF(D358&lt;QUARTILE(D$2:D$10001,3),3,4)))))</f>
        <v>4</v>
      </c>
      <c r="N358" s="0" t="n">
        <v>32.8536737235367</v>
      </c>
    </row>
    <row r="359" customFormat="false" ht="12.75" hidden="false" customHeight="false" outlineLevel="0" collapsed="false">
      <c r="A359" s="1" t="s">
        <v>65</v>
      </c>
      <c r="B359" s="1" t="s">
        <v>88</v>
      </c>
      <c r="C359" s="1" t="n">
        <v>151523</v>
      </c>
      <c r="D359" s="1" t="n">
        <v>460.42</v>
      </c>
      <c r="E359" s="7" t="n">
        <v>38293</v>
      </c>
      <c r="F359" s="1" t="s">
        <v>23</v>
      </c>
      <c r="G359" s="1" t="n">
        <v>2</v>
      </c>
      <c r="H359" s="1" t="n">
        <v>30</v>
      </c>
      <c r="I359" s="7" t="n">
        <v>38285</v>
      </c>
      <c r="J359" s="1" t="s">
        <v>67</v>
      </c>
      <c r="K359" s="1" t="n">
        <v>9</v>
      </c>
      <c r="L359" s="1" t="str">
        <f aca="false">TEXT(WEEKDAY(E359),"aaa")</f>
        <v>Tue</v>
      </c>
      <c r="M359" s="0" t="n">
        <f aca="false">IF(D359&lt;QUARTILE(D$2:D$10001,1),1,(IF(D359&lt;QUARTILE(D$2:D$10001,2),2,(IF(D359&lt;QUARTILE(D$2:D$10001,3),3,4)))))</f>
        <v>1</v>
      </c>
      <c r="N359" s="0" t="n">
        <v>28.1366601435095</v>
      </c>
    </row>
    <row r="360" customFormat="false" ht="12.75" hidden="false" customHeight="false" outlineLevel="0" collapsed="false">
      <c r="A360" s="1" t="s">
        <v>25</v>
      </c>
      <c r="B360" s="1" t="s">
        <v>120</v>
      </c>
      <c r="C360" s="1" t="n">
        <v>41717</v>
      </c>
      <c r="D360" s="1" t="n">
        <v>650.5</v>
      </c>
      <c r="E360" s="7" t="n">
        <v>38190</v>
      </c>
      <c r="F360" s="1" t="s">
        <v>37</v>
      </c>
      <c r="G360" s="1" t="n">
        <v>2</v>
      </c>
      <c r="H360" s="1" t="n">
        <v>30</v>
      </c>
      <c r="I360" s="7" t="n">
        <v>37895</v>
      </c>
      <c r="J360" s="1" t="s">
        <v>27</v>
      </c>
      <c r="K360" s="1" t="n">
        <v>78</v>
      </c>
      <c r="L360" s="1" t="str">
        <f aca="false">TEXT(WEEKDAY(E360),"aaa")</f>
        <v>Thu</v>
      </c>
      <c r="M360" s="0" t="n">
        <f aca="false">IF(D360&lt;QUARTILE(D$2:D$10001,1),1,(IF(D360&lt;QUARTILE(D$2:D$10001,2),2,(IF(D360&lt;QUARTILE(D$2:D$10001,3),3,4)))))</f>
        <v>2</v>
      </c>
      <c r="N360" s="0" t="n">
        <v>13.959595959596</v>
      </c>
    </row>
    <row r="361" customFormat="false" ht="12.75" hidden="false" customHeight="false" outlineLevel="0" collapsed="false">
      <c r="A361" s="1" t="s">
        <v>25</v>
      </c>
      <c r="B361" s="1" t="s">
        <v>81</v>
      </c>
      <c r="C361" s="1" t="n">
        <v>210085</v>
      </c>
      <c r="D361" s="1" t="n">
        <v>677</v>
      </c>
      <c r="E361" s="7" t="n">
        <v>38111</v>
      </c>
      <c r="F361" s="1" t="s">
        <v>23</v>
      </c>
      <c r="G361" s="1" t="n">
        <v>2</v>
      </c>
      <c r="H361" s="1" t="n">
        <v>30</v>
      </c>
      <c r="I361" s="7" t="n">
        <v>38079</v>
      </c>
      <c r="J361" s="1" t="s">
        <v>27</v>
      </c>
      <c r="K361" s="1" t="n">
        <v>130</v>
      </c>
      <c r="L361" s="1" t="str">
        <f aca="false">TEXT(WEEKDAY(E361),"aaa")</f>
        <v>Tue</v>
      </c>
      <c r="M361" s="0" t="n">
        <f aca="false">IF(D361&lt;QUARTILE(D$2:D$10001,1),1,(IF(D361&lt;QUARTILE(D$2:D$10001,2),2,(IF(D361&lt;QUARTILE(D$2:D$10001,3),3,4)))))</f>
        <v>2</v>
      </c>
      <c r="N361" s="0" t="n">
        <v>28.1366601435095</v>
      </c>
    </row>
    <row r="362" customFormat="false" ht="12.75" hidden="false" customHeight="false" outlineLevel="0" collapsed="false">
      <c r="A362" s="1" t="s">
        <v>43</v>
      </c>
      <c r="B362" s="1" t="s">
        <v>50</v>
      </c>
      <c r="C362" s="1" t="n">
        <v>7336</v>
      </c>
      <c r="D362" s="1" t="n">
        <v>679</v>
      </c>
      <c r="E362" s="7" t="n">
        <v>38287</v>
      </c>
      <c r="F362" s="1" t="s">
        <v>20</v>
      </c>
      <c r="G362" s="1" t="n">
        <v>2</v>
      </c>
      <c r="H362" s="1" t="n">
        <v>30</v>
      </c>
      <c r="I362" s="7" t="n">
        <v>38275</v>
      </c>
      <c r="J362" s="1" t="s">
        <v>31</v>
      </c>
      <c r="K362" s="1" t="n">
        <v>13</v>
      </c>
      <c r="L362" s="1" t="str">
        <f aca="false">TEXT(WEEKDAY(E362),"aaa")</f>
        <v>Wed</v>
      </c>
      <c r="M362" s="0" t="n">
        <f aca="false">IF(D362&lt;QUARTILE(D$2:D$10001,1),1,(IF(D362&lt;QUARTILE(D$2:D$10001,2),2,(IF(D362&lt;QUARTILE(D$2:D$10001,3),3,4)))))</f>
        <v>2</v>
      </c>
      <c r="N362" s="0" t="n">
        <v>32.8536737235367</v>
      </c>
    </row>
    <row r="363" customFormat="false" ht="12.75" hidden="false" customHeight="false" outlineLevel="0" collapsed="false">
      <c r="A363" s="1" t="s">
        <v>86</v>
      </c>
      <c r="B363" s="1" t="s">
        <v>87</v>
      </c>
      <c r="C363" s="1" t="n">
        <v>39265</v>
      </c>
      <c r="D363" s="1" t="n">
        <v>6145.35</v>
      </c>
      <c r="E363" s="7" t="n">
        <v>38300</v>
      </c>
      <c r="F363" s="1" t="s">
        <v>20</v>
      </c>
      <c r="G363" s="1" t="n">
        <v>3</v>
      </c>
      <c r="H363" s="1" t="n">
        <v>30</v>
      </c>
      <c r="I363" s="7" t="n">
        <v>38292</v>
      </c>
      <c r="J363" s="1" t="s">
        <v>17</v>
      </c>
      <c r="K363" s="1" t="n">
        <v>4</v>
      </c>
      <c r="L363" s="1" t="str">
        <f aca="false">TEXT(WEEKDAY(E363),"aaa")</f>
        <v>Tue</v>
      </c>
      <c r="M363" s="0" t="n">
        <f aca="false">IF(D363&lt;QUARTILE(D$2:D$10001,1),1,(IF(D363&lt;QUARTILE(D$2:D$10001,2),2,(IF(D363&lt;QUARTILE(D$2:D$10001,3),3,4)))))</f>
        <v>3</v>
      </c>
      <c r="N363" s="0" t="n">
        <v>32.8536737235367</v>
      </c>
    </row>
    <row r="364" customFormat="false" ht="12.75" hidden="false" customHeight="false" outlineLevel="0" collapsed="false">
      <c r="A364" s="1" t="s">
        <v>45</v>
      </c>
      <c r="B364" s="1" t="s">
        <v>60</v>
      </c>
      <c r="C364" s="1" t="n">
        <v>6804</v>
      </c>
      <c r="D364" s="1" t="n">
        <v>817.8</v>
      </c>
      <c r="E364" s="7" t="n">
        <v>38282</v>
      </c>
      <c r="F364" s="1" t="s">
        <v>16</v>
      </c>
      <c r="G364" s="1" t="n">
        <v>3</v>
      </c>
      <c r="H364" s="1" t="n">
        <v>30</v>
      </c>
      <c r="I364" s="7" t="n">
        <v>38282</v>
      </c>
      <c r="J364" s="1" t="s">
        <v>34</v>
      </c>
      <c r="K364" s="1" t="n">
        <v>16</v>
      </c>
      <c r="L364" s="1" t="str">
        <f aca="false">TEXT(WEEKDAY(E364),"aaa")</f>
        <v>Fri</v>
      </c>
      <c r="M364" s="0" t="n">
        <f aca="false">IF(D364&lt;QUARTILE(D$2:D$10001,1),1,(IF(D364&lt;QUARTILE(D$2:D$10001,2),2,(IF(D364&lt;QUARTILE(D$2:D$10001,3),3,4)))))</f>
        <v>2</v>
      </c>
      <c r="N364" s="0" t="n">
        <v>38.8392003476749</v>
      </c>
    </row>
    <row r="365" customFormat="false" ht="12.75" hidden="false" customHeight="false" outlineLevel="0" collapsed="false">
      <c r="A365" s="1" t="s">
        <v>21</v>
      </c>
      <c r="B365" s="1" t="s">
        <v>35</v>
      </c>
      <c r="C365" s="1" t="n">
        <v>39265</v>
      </c>
      <c r="D365" s="1" t="n">
        <v>5751.68</v>
      </c>
      <c r="E365" s="7" t="n">
        <v>38237</v>
      </c>
      <c r="F365" s="1" t="s">
        <v>20</v>
      </c>
      <c r="G365" s="1" t="n">
        <v>3</v>
      </c>
      <c r="H365" s="1" t="n">
        <v>30</v>
      </c>
      <c r="I365" s="7" t="n">
        <v>38225</v>
      </c>
      <c r="J365" s="1" t="s">
        <v>31</v>
      </c>
      <c r="K365" s="1" t="n">
        <v>46</v>
      </c>
      <c r="L365" s="1" t="str">
        <f aca="false">TEXT(WEEKDAY(E365),"aaa")</f>
        <v>Tue</v>
      </c>
      <c r="M365" s="0" t="n">
        <f aca="false">IF(D365&lt;QUARTILE(D$2:D$10001,1),1,(IF(D365&lt;QUARTILE(D$2:D$10001,2),2,(IF(D365&lt;QUARTILE(D$2:D$10001,3),3,4)))))</f>
        <v>3</v>
      </c>
      <c r="N365" s="0" t="n">
        <v>32.8536737235367</v>
      </c>
    </row>
    <row r="366" customFormat="false" ht="12.75" hidden="false" customHeight="false" outlineLevel="0" collapsed="false">
      <c r="A366" s="1" t="s">
        <v>21</v>
      </c>
      <c r="B366" s="1" t="s">
        <v>35</v>
      </c>
      <c r="C366" s="1" t="n">
        <v>6804</v>
      </c>
      <c r="D366" s="1" t="n">
        <v>2998.67</v>
      </c>
      <c r="E366" s="7" t="n">
        <v>38303</v>
      </c>
      <c r="F366" s="1" t="s">
        <v>28</v>
      </c>
      <c r="G366" s="1" t="n">
        <v>3</v>
      </c>
      <c r="H366" s="1" t="n">
        <v>1</v>
      </c>
      <c r="I366" s="7" t="n">
        <v>38291</v>
      </c>
      <c r="J366" s="1" t="s">
        <v>31</v>
      </c>
      <c r="K366" s="1" t="n">
        <v>2</v>
      </c>
      <c r="L366" s="1" t="str">
        <f aca="false">TEXT(WEEKDAY(E366),"aaa")</f>
        <v>Fri</v>
      </c>
      <c r="M366" s="0" t="n">
        <f aca="false">IF(D366&lt;QUARTILE(D$2:D$10001,1),1,(IF(D366&lt;QUARTILE(D$2:D$10001,2),2,(IF(D366&lt;QUARTILE(D$2:D$10001,3),3,4)))))</f>
        <v>3</v>
      </c>
      <c r="N366" s="0" t="n">
        <v>10.9142692750288</v>
      </c>
    </row>
    <row r="367" customFormat="false" ht="12.75" hidden="false" customHeight="false" outlineLevel="0" collapsed="false">
      <c r="A367" s="1" t="s">
        <v>21</v>
      </c>
      <c r="B367" s="1" t="s">
        <v>38</v>
      </c>
      <c r="C367" s="1" t="n">
        <v>131036</v>
      </c>
      <c r="D367" s="1" t="n">
        <v>246.8</v>
      </c>
      <c r="E367" s="7" t="n">
        <v>38303</v>
      </c>
      <c r="F367" s="1" t="s">
        <v>20</v>
      </c>
      <c r="G367" s="1" t="n">
        <v>3</v>
      </c>
      <c r="H367" s="1" t="n">
        <v>30</v>
      </c>
      <c r="I367" s="7" t="n">
        <v>38296</v>
      </c>
      <c r="J367" s="1" t="s">
        <v>34</v>
      </c>
      <c r="K367" s="1" t="n">
        <v>2</v>
      </c>
      <c r="L367" s="1" t="str">
        <f aca="false">TEXT(WEEKDAY(E367),"aaa")</f>
        <v>Fri</v>
      </c>
      <c r="M367" s="0" t="n">
        <f aca="false">IF(D367&lt;QUARTILE(D$2:D$10001,1),1,(IF(D367&lt;QUARTILE(D$2:D$10001,2),2,(IF(D367&lt;QUARTILE(D$2:D$10001,3),3,4)))))</f>
        <v>1</v>
      </c>
      <c r="N367" s="0" t="n">
        <v>32.8536737235367</v>
      </c>
    </row>
    <row r="368" customFormat="false" ht="12.75" hidden="false" customHeight="false" outlineLevel="0" collapsed="false">
      <c r="A368" s="1" t="s">
        <v>21</v>
      </c>
      <c r="B368" s="1" t="s">
        <v>35</v>
      </c>
      <c r="C368" s="1" t="n">
        <v>55893</v>
      </c>
      <c r="D368" s="1" t="n">
        <v>883.8</v>
      </c>
      <c r="E368" s="7" t="n">
        <v>38238</v>
      </c>
      <c r="F368" s="1" t="s">
        <v>16</v>
      </c>
      <c r="G368" s="1" t="n">
        <v>3</v>
      </c>
      <c r="H368" s="1" t="n">
        <v>30</v>
      </c>
      <c r="I368" s="7" t="n">
        <v>38230</v>
      </c>
      <c r="J368" s="1" t="s">
        <v>31</v>
      </c>
      <c r="K368" s="1" t="n">
        <v>46</v>
      </c>
      <c r="L368" s="1" t="str">
        <f aca="false">TEXT(WEEKDAY(E368),"aaa")</f>
        <v>Wed</v>
      </c>
      <c r="M368" s="0" t="n">
        <f aca="false">IF(D368&lt;QUARTILE(D$2:D$10001,1),1,(IF(D368&lt;QUARTILE(D$2:D$10001,2),2,(IF(D368&lt;QUARTILE(D$2:D$10001,3),3,4)))))</f>
        <v>2</v>
      </c>
      <c r="N368" s="0" t="n">
        <v>38.8392003476749</v>
      </c>
    </row>
    <row r="369" customFormat="false" ht="12.75" hidden="false" customHeight="false" outlineLevel="0" collapsed="false">
      <c r="A369" s="1" t="s">
        <v>45</v>
      </c>
      <c r="B369" s="1" t="s">
        <v>76</v>
      </c>
      <c r="C369" s="1" t="n">
        <v>168453</v>
      </c>
      <c r="D369" s="1" t="n">
        <v>2994</v>
      </c>
      <c r="E369" s="7" t="n">
        <v>38301</v>
      </c>
      <c r="F369" s="1" t="s">
        <v>28</v>
      </c>
      <c r="G369" s="1" t="n">
        <v>2</v>
      </c>
      <c r="H369" s="1" t="n">
        <v>30</v>
      </c>
      <c r="I369" s="7" t="n">
        <v>38289</v>
      </c>
      <c r="J369" s="1" t="s">
        <v>34</v>
      </c>
      <c r="K369" s="1" t="n">
        <v>4</v>
      </c>
      <c r="L369" s="1" t="str">
        <f aca="false">TEXT(WEEKDAY(E369),"aaa")</f>
        <v>Wed</v>
      </c>
      <c r="M369" s="0" t="n">
        <f aca="false">IF(D369&lt;QUARTILE(D$2:D$10001,1),1,(IF(D369&lt;QUARTILE(D$2:D$10001,2),2,(IF(D369&lt;QUARTILE(D$2:D$10001,3),3,4)))))</f>
        <v>3</v>
      </c>
      <c r="N369" s="0" t="n">
        <v>10.9142692750288</v>
      </c>
    </row>
    <row r="370" customFormat="false" ht="12.75" hidden="false" customHeight="false" outlineLevel="0" collapsed="false">
      <c r="A370" s="1" t="s">
        <v>21</v>
      </c>
      <c r="B370" s="1" t="s">
        <v>35</v>
      </c>
      <c r="C370" s="1" t="n">
        <v>146416</v>
      </c>
      <c r="D370" s="1" t="n">
        <v>667</v>
      </c>
      <c r="E370" s="7" t="n">
        <v>38141</v>
      </c>
      <c r="F370" s="1" t="s">
        <v>16</v>
      </c>
      <c r="G370" s="1" t="n">
        <v>2</v>
      </c>
      <c r="H370" s="1" t="n">
        <v>30</v>
      </c>
      <c r="I370" s="7" t="n">
        <v>38132</v>
      </c>
      <c r="J370" s="1" t="s">
        <v>31</v>
      </c>
      <c r="K370" s="1" t="n">
        <v>110</v>
      </c>
      <c r="L370" s="1" t="str">
        <f aca="false">TEXT(WEEKDAY(E370),"aaa")</f>
        <v>Thu</v>
      </c>
      <c r="M370" s="0" t="n">
        <f aca="false">IF(D370&lt;QUARTILE(D$2:D$10001,1),1,(IF(D370&lt;QUARTILE(D$2:D$10001,2),2,(IF(D370&lt;QUARTILE(D$2:D$10001,3),3,4)))))</f>
        <v>2</v>
      </c>
      <c r="N370" s="0" t="n">
        <v>38.8392003476749</v>
      </c>
    </row>
    <row r="371" customFormat="false" ht="12.75" hidden="false" customHeight="false" outlineLevel="0" collapsed="false">
      <c r="A371" s="1" t="s">
        <v>47</v>
      </c>
      <c r="B371" s="1" t="s">
        <v>93</v>
      </c>
      <c r="C371" s="1" t="n">
        <v>34168</v>
      </c>
      <c r="D371" s="1" t="n">
        <v>12549</v>
      </c>
      <c r="E371" s="7" t="n">
        <v>38306</v>
      </c>
      <c r="F371" s="1" t="s">
        <v>23</v>
      </c>
      <c r="G371" s="1" t="n">
        <v>1</v>
      </c>
      <c r="H371" s="1" t="n">
        <v>30</v>
      </c>
      <c r="I371" s="7" t="n">
        <v>38280</v>
      </c>
      <c r="J371" s="1" t="s">
        <v>34</v>
      </c>
      <c r="K371" s="1" t="n">
        <v>0</v>
      </c>
      <c r="L371" s="1" t="str">
        <f aca="false">TEXT(WEEKDAY(E371),"aaa")</f>
        <v>Mon</v>
      </c>
      <c r="M371" s="0" t="n">
        <f aca="false">IF(D371&lt;QUARTILE(D$2:D$10001,1),1,(IF(D371&lt;QUARTILE(D$2:D$10001,2),2,(IF(D371&lt;QUARTILE(D$2:D$10001,3),3,4)))))</f>
        <v>4</v>
      </c>
      <c r="N371" s="0" t="n">
        <v>28.1366601435095</v>
      </c>
    </row>
    <row r="372" customFormat="false" ht="12.75" hidden="false" customHeight="false" outlineLevel="0" collapsed="false">
      <c r="A372" s="1" t="s">
        <v>51</v>
      </c>
      <c r="B372" s="1" t="s">
        <v>57</v>
      </c>
      <c r="C372" s="1" t="n">
        <v>260600</v>
      </c>
      <c r="D372" s="1" t="n">
        <v>18392</v>
      </c>
      <c r="E372" s="7" t="n">
        <v>38252</v>
      </c>
      <c r="F372" s="1" t="s">
        <v>23</v>
      </c>
      <c r="G372" s="1" t="n">
        <v>2</v>
      </c>
      <c r="H372" s="1" t="n">
        <v>30</v>
      </c>
      <c r="I372" s="7" t="n">
        <v>38245</v>
      </c>
      <c r="J372" s="1" t="s">
        <v>27</v>
      </c>
      <c r="K372" s="1" t="n">
        <v>36</v>
      </c>
      <c r="L372" s="1" t="str">
        <f aca="false">TEXT(WEEKDAY(E372),"aaa")</f>
        <v>Wed</v>
      </c>
      <c r="M372" s="0" t="n">
        <f aca="false">IF(D372&lt;QUARTILE(D$2:D$10001,1),1,(IF(D372&lt;QUARTILE(D$2:D$10001,2),2,(IF(D372&lt;QUARTILE(D$2:D$10001,3),3,4)))))</f>
        <v>4</v>
      </c>
      <c r="N372" s="0" t="n">
        <v>28.1366601435095</v>
      </c>
    </row>
    <row r="373" customFormat="false" ht="12.75" hidden="false" customHeight="false" outlineLevel="0" collapsed="false">
      <c r="A373" s="1" t="s">
        <v>45</v>
      </c>
      <c r="B373" s="1" t="s">
        <v>128</v>
      </c>
      <c r="C373" s="1" t="n">
        <v>249234</v>
      </c>
      <c r="D373" s="1" t="n">
        <v>447.55</v>
      </c>
      <c r="E373" s="7" t="n">
        <v>38244</v>
      </c>
      <c r="F373" s="1" t="s">
        <v>16</v>
      </c>
      <c r="G373" s="1" t="n">
        <v>3</v>
      </c>
      <c r="H373" s="1" t="n">
        <v>30</v>
      </c>
      <c r="I373" s="7" t="n">
        <v>38232</v>
      </c>
      <c r="J373" s="1" t="s">
        <v>34</v>
      </c>
      <c r="K373" s="1" t="n">
        <v>42</v>
      </c>
      <c r="L373" s="1" t="str">
        <f aca="false">TEXT(WEEKDAY(E373),"aaa")</f>
        <v>Tue</v>
      </c>
      <c r="M373" s="0" t="n">
        <f aca="false">IF(D373&lt;QUARTILE(D$2:D$10001,1),1,(IF(D373&lt;QUARTILE(D$2:D$10001,2),2,(IF(D373&lt;QUARTILE(D$2:D$10001,3),3,4)))))</f>
        <v>1</v>
      </c>
      <c r="N373" s="0" t="n">
        <v>38.8392003476749</v>
      </c>
    </row>
    <row r="374" customFormat="false" ht="12.75" hidden="false" customHeight="false" outlineLevel="0" collapsed="false">
      <c r="A374" s="1" t="s">
        <v>25</v>
      </c>
      <c r="B374" s="1" t="s">
        <v>55</v>
      </c>
      <c r="C374" s="1" t="n">
        <v>70995</v>
      </c>
      <c r="D374" s="1" t="n">
        <v>961</v>
      </c>
      <c r="E374" s="7" t="n">
        <v>38272</v>
      </c>
      <c r="F374" s="1" t="s">
        <v>23</v>
      </c>
      <c r="G374" s="1" t="n">
        <v>3</v>
      </c>
      <c r="H374" s="1" t="n">
        <v>30</v>
      </c>
      <c r="I374" s="7" t="n">
        <v>38265</v>
      </c>
      <c r="J374" s="1" t="s">
        <v>27</v>
      </c>
      <c r="K374" s="1" t="n">
        <v>23</v>
      </c>
      <c r="L374" s="1" t="str">
        <f aca="false">TEXT(WEEKDAY(E374),"aaa")</f>
        <v>Tue</v>
      </c>
      <c r="M374" s="0" t="n">
        <f aca="false">IF(D374&lt;QUARTILE(D$2:D$10001,1),1,(IF(D374&lt;QUARTILE(D$2:D$10001,2),2,(IF(D374&lt;QUARTILE(D$2:D$10001,3),3,4)))))</f>
        <v>2</v>
      </c>
      <c r="N374" s="0" t="n">
        <v>28.1366601435095</v>
      </c>
    </row>
    <row r="375" customFormat="false" ht="12.75" hidden="false" customHeight="false" outlineLevel="0" collapsed="false">
      <c r="A375" s="1" t="s">
        <v>14</v>
      </c>
      <c r="B375" s="1" t="s">
        <v>15</v>
      </c>
      <c r="C375" s="1" t="n">
        <v>248937</v>
      </c>
      <c r="D375" s="1" t="n">
        <v>7176</v>
      </c>
      <c r="E375" s="7" t="n">
        <v>38303</v>
      </c>
      <c r="F375" s="1" t="s">
        <v>28</v>
      </c>
      <c r="G375" s="1" t="n">
        <v>3</v>
      </c>
      <c r="H375" s="1" t="n">
        <v>30</v>
      </c>
      <c r="I375" s="7" t="n">
        <v>38296</v>
      </c>
      <c r="J375" s="1" t="s">
        <v>17</v>
      </c>
      <c r="K375" s="1" t="n">
        <v>2</v>
      </c>
      <c r="L375" s="1" t="str">
        <f aca="false">TEXT(WEEKDAY(E375),"aaa")</f>
        <v>Fri</v>
      </c>
      <c r="M375" s="0" t="n">
        <f aca="false">IF(D375&lt;QUARTILE(D$2:D$10001,1),1,(IF(D375&lt;QUARTILE(D$2:D$10001,2),2,(IF(D375&lt;QUARTILE(D$2:D$10001,3),3,4)))))</f>
        <v>3</v>
      </c>
      <c r="N375" s="0" t="n">
        <v>10.9142692750288</v>
      </c>
    </row>
    <row r="376" customFormat="false" ht="12.75" hidden="false" customHeight="false" outlineLevel="0" collapsed="false">
      <c r="A376" s="1" t="s">
        <v>45</v>
      </c>
      <c r="B376" s="1" t="s">
        <v>76</v>
      </c>
      <c r="C376" s="1" t="n">
        <v>37915</v>
      </c>
      <c r="D376" s="1" t="n">
        <v>980.57</v>
      </c>
      <c r="E376" s="7" t="n">
        <v>38294</v>
      </c>
      <c r="F376" s="1" t="s">
        <v>16</v>
      </c>
      <c r="G376" s="1" t="n">
        <v>3</v>
      </c>
      <c r="H376" s="1" t="n">
        <v>30</v>
      </c>
      <c r="I376" s="7" t="n">
        <v>38281</v>
      </c>
      <c r="J376" s="1" t="s">
        <v>34</v>
      </c>
      <c r="K376" s="1" t="n">
        <v>8</v>
      </c>
      <c r="L376" s="1" t="str">
        <f aca="false">TEXT(WEEKDAY(E376),"aaa")</f>
        <v>Wed</v>
      </c>
      <c r="M376" s="0" t="n">
        <f aca="false">IF(D376&lt;QUARTILE(D$2:D$10001,1),1,(IF(D376&lt;QUARTILE(D$2:D$10001,2),2,(IF(D376&lt;QUARTILE(D$2:D$10001,3),3,4)))))</f>
        <v>2</v>
      </c>
      <c r="N376" s="0" t="n">
        <v>38.8392003476749</v>
      </c>
    </row>
    <row r="377" customFormat="false" ht="12.75" hidden="false" customHeight="false" outlineLevel="0" collapsed="false">
      <c r="A377" s="1" t="s">
        <v>14</v>
      </c>
      <c r="B377" s="1" t="s">
        <v>15</v>
      </c>
      <c r="C377" s="1" t="n">
        <v>12474</v>
      </c>
      <c r="D377" s="1" t="n">
        <v>138167.31</v>
      </c>
      <c r="E377" s="7" t="n">
        <v>38301</v>
      </c>
      <c r="F377" s="1" t="s">
        <v>28</v>
      </c>
      <c r="G377" s="1" t="n">
        <v>2</v>
      </c>
      <c r="H377" s="1" t="n">
        <v>99</v>
      </c>
      <c r="I377" s="7" t="n">
        <v>38287</v>
      </c>
      <c r="J377" s="1" t="s">
        <v>17</v>
      </c>
      <c r="K377" s="1" t="n">
        <v>4</v>
      </c>
      <c r="L377" s="1" t="str">
        <f aca="false">TEXT(WEEKDAY(E377),"aaa")</f>
        <v>Wed</v>
      </c>
      <c r="M377" s="0" t="n">
        <f aca="false">IF(D377&lt;QUARTILE(D$2:D$10001,1),1,(IF(D377&lt;QUARTILE(D$2:D$10001,2),2,(IF(D377&lt;QUARTILE(D$2:D$10001,3),3,4)))))</f>
        <v>4</v>
      </c>
      <c r="N377" s="0" t="n">
        <v>10.9142692750288</v>
      </c>
    </row>
    <row r="378" customFormat="false" ht="12.75" hidden="false" customHeight="false" outlineLevel="0" collapsed="false">
      <c r="A378" s="1" t="s">
        <v>21</v>
      </c>
      <c r="B378" s="1" t="s">
        <v>35</v>
      </c>
      <c r="C378" s="1" t="n">
        <v>155383</v>
      </c>
      <c r="D378" s="1" t="n">
        <v>965</v>
      </c>
      <c r="E378" s="7" t="n">
        <v>38204</v>
      </c>
      <c r="F378" s="1" t="s">
        <v>23</v>
      </c>
      <c r="G378" s="1" t="n">
        <v>3</v>
      </c>
      <c r="H378" s="1" t="n">
        <v>30</v>
      </c>
      <c r="I378" s="7" t="n">
        <v>38203</v>
      </c>
      <c r="J378" s="1" t="s">
        <v>31</v>
      </c>
      <c r="K378" s="1" t="n">
        <v>68</v>
      </c>
      <c r="L378" s="1" t="str">
        <f aca="false">TEXT(WEEKDAY(E378),"aaa")</f>
        <v>Thu</v>
      </c>
      <c r="M378" s="0" t="n">
        <f aca="false">IF(D378&lt;QUARTILE(D$2:D$10001,1),1,(IF(D378&lt;QUARTILE(D$2:D$10001,2),2,(IF(D378&lt;QUARTILE(D$2:D$10001,3),3,4)))))</f>
        <v>2</v>
      </c>
      <c r="N378" s="0" t="n">
        <v>28.1366601435095</v>
      </c>
    </row>
    <row r="379" customFormat="false" ht="12.75" hidden="false" customHeight="false" outlineLevel="0" collapsed="false">
      <c r="A379" s="1" t="s">
        <v>21</v>
      </c>
      <c r="B379" s="1" t="s">
        <v>38</v>
      </c>
      <c r="C379" s="1" t="n">
        <v>33619</v>
      </c>
      <c r="D379" s="1" t="n">
        <v>1122</v>
      </c>
      <c r="E379" s="7" t="n">
        <v>38232</v>
      </c>
      <c r="F379" s="1" t="s">
        <v>129</v>
      </c>
      <c r="G379" s="1" t="n">
        <v>3</v>
      </c>
      <c r="H379" s="1" t="n">
        <v>30</v>
      </c>
      <c r="I379" s="7" t="n">
        <v>38225</v>
      </c>
      <c r="J379" s="1" t="s">
        <v>34</v>
      </c>
      <c r="K379" s="1" t="n">
        <v>50</v>
      </c>
      <c r="L379" s="1" t="str">
        <f aca="false">TEXT(WEEKDAY(E379),"aaa")</f>
        <v>Thu</v>
      </c>
      <c r="M379" s="0" t="n">
        <f aca="false">IF(D379&lt;QUARTILE(D$2:D$10001,1),1,(IF(D379&lt;QUARTILE(D$2:D$10001,2),2,(IF(D379&lt;QUARTILE(D$2:D$10001,3),3,4)))))</f>
        <v>2</v>
      </c>
      <c r="N379" s="0" t="n">
        <v>34.2658227848101</v>
      </c>
    </row>
    <row r="380" customFormat="false" ht="12.75" hidden="false" customHeight="false" outlineLevel="0" collapsed="false">
      <c r="A380" s="1" t="s">
        <v>65</v>
      </c>
      <c r="B380" s="1" t="s">
        <v>66</v>
      </c>
      <c r="C380" s="1" t="n">
        <v>33552</v>
      </c>
      <c r="D380" s="1" t="n">
        <v>468.11</v>
      </c>
      <c r="E380" s="7" t="n">
        <v>38289</v>
      </c>
      <c r="F380" s="1" t="s">
        <v>23</v>
      </c>
      <c r="G380" s="1" t="n">
        <v>2</v>
      </c>
      <c r="H380" s="1" t="n">
        <v>30</v>
      </c>
      <c r="I380" s="7" t="n">
        <v>38275</v>
      </c>
      <c r="J380" s="1" t="s">
        <v>67</v>
      </c>
      <c r="K380" s="1" t="n">
        <v>12</v>
      </c>
      <c r="L380" s="1" t="str">
        <f aca="false">TEXT(WEEKDAY(E380),"aaa")</f>
        <v>Fri</v>
      </c>
      <c r="M380" s="0" t="n">
        <f aca="false">IF(D380&lt;QUARTILE(D$2:D$10001,1),1,(IF(D380&lt;QUARTILE(D$2:D$10001,2),2,(IF(D380&lt;QUARTILE(D$2:D$10001,3),3,4)))))</f>
        <v>1</v>
      </c>
      <c r="N380" s="0" t="n">
        <v>28.1366601435095</v>
      </c>
    </row>
    <row r="381" customFormat="false" ht="12.75" hidden="false" customHeight="false" outlineLevel="0" collapsed="false">
      <c r="A381" s="1" t="s">
        <v>51</v>
      </c>
      <c r="B381" s="1" t="s">
        <v>80</v>
      </c>
      <c r="C381" s="1" t="n">
        <v>70995</v>
      </c>
      <c r="D381" s="1" t="n">
        <v>112.17</v>
      </c>
      <c r="E381" s="7" t="n">
        <v>38306</v>
      </c>
      <c r="F381" s="1" t="s">
        <v>37</v>
      </c>
      <c r="G381" s="1" t="n">
        <v>1</v>
      </c>
      <c r="H381" s="1" t="n">
        <v>42</v>
      </c>
      <c r="I381" s="7" t="n">
        <v>38285</v>
      </c>
      <c r="J381" s="1" t="s">
        <v>17</v>
      </c>
      <c r="K381" s="1" t="n">
        <v>0</v>
      </c>
      <c r="L381" s="1" t="str">
        <f aca="false">TEXT(WEEKDAY(E381),"aaa")</f>
        <v>Mon</v>
      </c>
      <c r="M381" s="0" t="n">
        <f aca="false">IF(D381&lt;QUARTILE(D$2:D$10001,1),1,(IF(D381&lt;QUARTILE(D$2:D$10001,2),2,(IF(D381&lt;QUARTILE(D$2:D$10001,3),3,4)))))</f>
        <v>1</v>
      </c>
      <c r="N381" s="0" t="n">
        <v>13.959595959596</v>
      </c>
    </row>
    <row r="382" customFormat="false" ht="12.75" hidden="false" customHeight="false" outlineLevel="0" collapsed="false">
      <c r="A382" s="1" t="s">
        <v>47</v>
      </c>
      <c r="B382" s="1" t="s">
        <v>48</v>
      </c>
      <c r="C382" s="1" t="n">
        <v>33619</v>
      </c>
      <c r="D382" s="1" t="n">
        <v>1729</v>
      </c>
      <c r="E382" s="7" t="n">
        <v>38124</v>
      </c>
      <c r="F382" s="1" t="s">
        <v>33</v>
      </c>
      <c r="G382" s="1" t="n">
        <v>1</v>
      </c>
      <c r="H382" s="1" t="n">
        <v>30</v>
      </c>
      <c r="I382" s="7" t="n">
        <v>38070</v>
      </c>
      <c r="J382" s="1" t="s">
        <v>34</v>
      </c>
      <c r="K382" s="1" t="n">
        <v>122</v>
      </c>
      <c r="L382" s="1" t="str">
        <f aca="false">TEXT(WEEKDAY(E382),"aaa")</f>
        <v>Mon</v>
      </c>
      <c r="M382" s="0" t="n">
        <f aca="false">IF(D382&lt;QUARTILE(D$2:D$10001,1),1,(IF(D382&lt;QUARTILE(D$2:D$10001,2),2,(IF(D382&lt;QUARTILE(D$2:D$10001,3),3,4)))))</f>
        <v>2</v>
      </c>
      <c r="N382" s="0" t="n">
        <v>41.8802228412256</v>
      </c>
    </row>
    <row r="383" customFormat="false" ht="12.75" hidden="false" customHeight="false" outlineLevel="0" collapsed="false">
      <c r="A383" s="1" t="s">
        <v>14</v>
      </c>
      <c r="B383" s="1" t="s">
        <v>15</v>
      </c>
      <c r="C383" s="1" t="n">
        <v>39015</v>
      </c>
      <c r="D383" s="1" t="n">
        <v>55531.4</v>
      </c>
      <c r="E383" s="7" t="n">
        <v>38303</v>
      </c>
      <c r="F383" s="1" t="s">
        <v>28</v>
      </c>
      <c r="G383" s="1" t="n">
        <v>3</v>
      </c>
      <c r="H383" s="1" t="n">
        <v>30</v>
      </c>
      <c r="I383" s="7" t="n">
        <v>37900</v>
      </c>
      <c r="J383" s="1" t="s">
        <v>17</v>
      </c>
      <c r="K383" s="1" t="n">
        <v>2</v>
      </c>
      <c r="L383" s="1" t="str">
        <f aca="false">TEXT(WEEKDAY(E383),"aaa")</f>
        <v>Fri</v>
      </c>
      <c r="M383" s="0" t="n">
        <f aca="false">IF(D383&lt;QUARTILE(D$2:D$10001,1),1,(IF(D383&lt;QUARTILE(D$2:D$10001,2),2,(IF(D383&lt;QUARTILE(D$2:D$10001,3),3,4)))))</f>
        <v>4</v>
      </c>
      <c r="N383" s="0" t="n">
        <v>10.9142692750288</v>
      </c>
    </row>
    <row r="384" customFormat="false" ht="12.75" hidden="false" customHeight="false" outlineLevel="0" collapsed="false">
      <c r="A384" s="1" t="s">
        <v>21</v>
      </c>
      <c r="B384" s="1" t="s">
        <v>35</v>
      </c>
      <c r="C384" s="1" t="n">
        <v>38962</v>
      </c>
      <c r="D384" s="1" t="n">
        <v>281940.04</v>
      </c>
      <c r="E384" s="7" t="n">
        <v>38307</v>
      </c>
      <c r="F384" s="1" t="s">
        <v>28</v>
      </c>
      <c r="G384" s="1" t="n">
        <v>2</v>
      </c>
      <c r="H384" s="1" t="n">
        <v>15</v>
      </c>
      <c r="I384" s="7" t="n">
        <v>38298</v>
      </c>
      <c r="J384" s="1" t="s">
        <v>31</v>
      </c>
      <c r="K384" s="1" t="n">
        <v>0</v>
      </c>
      <c r="L384" s="1" t="str">
        <f aca="false">TEXT(WEEKDAY(E384),"aaa")</f>
        <v>Tue</v>
      </c>
      <c r="M384" s="0" t="n">
        <f aca="false">IF(D384&lt;QUARTILE(D$2:D$10001,1),1,(IF(D384&lt;QUARTILE(D$2:D$10001,2),2,(IF(D384&lt;QUARTILE(D$2:D$10001,3),3,4)))))</f>
        <v>4</v>
      </c>
      <c r="N384" s="0" t="n">
        <v>10.9142692750288</v>
      </c>
    </row>
    <row r="385" customFormat="false" ht="12.75" hidden="false" customHeight="false" outlineLevel="0" collapsed="false">
      <c r="A385" s="1" t="s">
        <v>21</v>
      </c>
      <c r="B385" s="1" t="s">
        <v>35</v>
      </c>
      <c r="C385" s="1" t="n">
        <v>125707</v>
      </c>
      <c r="D385" s="1" t="n">
        <v>1644.84</v>
      </c>
      <c r="E385" s="7" t="n">
        <v>38285</v>
      </c>
      <c r="F385" s="1" t="s">
        <v>20</v>
      </c>
      <c r="G385" s="1" t="n">
        <v>3</v>
      </c>
      <c r="H385" s="1" t="n">
        <v>30</v>
      </c>
      <c r="I385" s="7" t="n">
        <v>38254</v>
      </c>
      <c r="J385" s="1" t="s">
        <v>85</v>
      </c>
      <c r="K385" s="1" t="n">
        <v>14</v>
      </c>
      <c r="L385" s="1" t="str">
        <f aca="false">TEXT(WEEKDAY(E385),"aaa")</f>
        <v>Mon</v>
      </c>
      <c r="M385" s="0" t="n">
        <f aca="false">IF(D385&lt;QUARTILE(D$2:D$10001,1),1,(IF(D385&lt;QUARTILE(D$2:D$10001,2),2,(IF(D385&lt;QUARTILE(D$2:D$10001,3),3,4)))))</f>
        <v>2</v>
      </c>
      <c r="N385" s="0" t="n">
        <v>32.8536737235367</v>
      </c>
    </row>
    <row r="386" customFormat="false" ht="12.75" hidden="false" customHeight="false" outlineLevel="0" collapsed="false">
      <c r="A386" s="1" t="s">
        <v>21</v>
      </c>
      <c r="B386" s="1" t="s">
        <v>35</v>
      </c>
      <c r="C386" s="1" t="n">
        <v>152169</v>
      </c>
      <c r="D386" s="1" t="n">
        <v>230.96</v>
      </c>
      <c r="E386" s="7" t="n">
        <v>38226</v>
      </c>
      <c r="F386" s="1" t="s">
        <v>16</v>
      </c>
      <c r="G386" s="1" t="n">
        <v>2</v>
      </c>
      <c r="H386" s="1" t="n">
        <v>30</v>
      </c>
      <c r="I386" s="7" t="n">
        <v>38071</v>
      </c>
      <c r="J386" s="1" t="s">
        <v>31</v>
      </c>
      <c r="K386" s="1" t="n">
        <v>54</v>
      </c>
      <c r="L386" s="1" t="str">
        <f aca="false">TEXT(WEEKDAY(E386),"aaa")</f>
        <v>Fri</v>
      </c>
      <c r="M386" s="0" t="n">
        <f aca="false">IF(D386&lt;QUARTILE(D$2:D$10001,1),1,(IF(D386&lt;QUARTILE(D$2:D$10001,2),2,(IF(D386&lt;QUARTILE(D$2:D$10001,3),3,4)))))</f>
        <v>1</v>
      </c>
      <c r="N386" s="0" t="n">
        <v>38.8392003476749</v>
      </c>
    </row>
    <row r="387" customFormat="false" ht="12.75" hidden="false" customHeight="false" outlineLevel="0" collapsed="false">
      <c r="A387" s="1" t="s">
        <v>29</v>
      </c>
      <c r="B387" s="1" t="s">
        <v>30</v>
      </c>
      <c r="C387" s="1" t="n">
        <v>209807</v>
      </c>
      <c r="D387" s="1" t="n">
        <v>3829.25</v>
      </c>
      <c r="E387" s="7" t="n">
        <v>38250</v>
      </c>
      <c r="F387" s="1" t="s">
        <v>23</v>
      </c>
      <c r="G387" s="1" t="n">
        <v>2</v>
      </c>
      <c r="H387" s="1" t="n">
        <v>30</v>
      </c>
      <c r="I387" s="7" t="n">
        <v>38239</v>
      </c>
      <c r="J387" s="1" t="s">
        <v>27</v>
      </c>
      <c r="K387" s="1" t="n">
        <v>38</v>
      </c>
      <c r="L387" s="1" t="str">
        <f aca="false">TEXT(WEEKDAY(E387),"aaa")</f>
        <v>Mon</v>
      </c>
      <c r="M387" s="0" t="n">
        <f aca="false">IF(D387&lt;QUARTILE(D$2:D$10001,1),1,(IF(D387&lt;QUARTILE(D$2:D$10001,2),2,(IF(D387&lt;QUARTILE(D$2:D$10001,3),3,4)))))</f>
        <v>3</v>
      </c>
      <c r="N387" s="0" t="n">
        <v>28.1366601435095</v>
      </c>
    </row>
    <row r="388" customFormat="false" ht="12.75" hidden="false" customHeight="false" outlineLevel="0" collapsed="false">
      <c r="A388" s="1" t="s">
        <v>14</v>
      </c>
      <c r="B388" s="1" t="s">
        <v>15</v>
      </c>
      <c r="C388" s="1" t="n">
        <v>30894</v>
      </c>
      <c r="D388" s="1" t="n">
        <v>676</v>
      </c>
      <c r="E388" s="7" t="n">
        <v>38061</v>
      </c>
      <c r="F388" s="1" t="s">
        <v>16</v>
      </c>
      <c r="G388" s="1" t="n">
        <v>3</v>
      </c>
      <c r="H388" s="1" t="n">
        <v>30</v>
      </c>
      <c r="I388" s="7" t="n">
        <v>38047</v>
      </c>
      <c r="J388" s="1" t="s">
        <v>17</v>
      </c>
      <c r="K388" s="1" t="n">
        <v>164</v>
      </c>
      <c r="L388" s="1" t="str">
        <f aca="false">TEXT(WEEKDAY(E388),"aaa")</f>
        <v>Mon</v>
      </c>
      <c r="M388" s="0" t="n">
        <f aca="false">IF(D388&lt;QUARTILE(D$2:D$10001,1),1,(IF(D388&lt;QUARTILE(D$2:D$10001,2),2,(IF(D388&lt;QUARTILE(D$2:D$10001,3),3,4)))))</f>
        <v>2</v>
      </c>
      <c r="N388" s="0" t="n">
        <v>38.8392003476749</v>
      </c>
    </row>
    <row r="389" customFormat="false" ht="12.75" hidden="false" customHeight="false" outlineLevel="0" collapsed="false">
      <c r="A389" s="1" t="s">
        <v>21</v>
      </c>
      <c r="B389" s="1" t="s">
        <v>39</v>
      </c>
      <c r="C389" s="1" t="n">
        <v>64060</v>
      </c>
      <c r="D389" s="1" t="n">
        <v>177925.53</v>
      </c>
      <c r="E389" s="7" t="n">
        <v>38289</v>
      </c>
      <c r="F389" s="1" t="s">
        <v>28</v>
      </c>
      <c r="G389" s="1" t="n">
        <v>3</v>
      </c>
      <c r="H389" s="1" t="n">
        <v>30</v>
      </c>
      <c r="I389" s="7" t="n">
        <v>38282</v>
      </c>
      <c r="J389" s="1" t="s">
        <v>31</v>
      </c>
      <c r="K389" s="1" t="n">
        <v>12</v>
      </c>
      <c r="L389" s="1" t="str">
        <f aca="false">TEXT(WEEKDAY(E389),"aaa")</f>
        <v>Fri</v>
      </c>
      <c r="M389" s="0" t="n">
        <f aca="false">IF(D389&lt;QUARTILE(D$2:D$10001,1),1,(IF(D389&lt;QUARTILE(D$2:D$10001,2),2,(IF(D389&lt;QUARTILE(D$2:D$10001,3),3,4)))))</f>
        <v>4</v>
      </c>
      <c r="N389" s="0" t="n">
        <v>10.9142692750288</v>
      </c>
    </row>
    <row r="390" customFormat="false" ht="12.75" hidden="false" customHeight="false" outlineLevel="0" collapsed="false">
      <c r="A390" s="1" t="s">
        <v>14</v>
      </c>
      <c r="B390" s="1" t="s">
        <v>15</v>
      </c>
      <c r="C390" s="1" t="n">
        <v>142847</v>
      </c>
      <c r="D390" s="1" t="n">
        <v>29148.5</v>
      </c>
      <c r="E390" s="7" t="n">
        <v>38292</v>
      </c>
      <c r="F390" s="1" t="s">
        <v>28</v>
      </c>
      <c r="G390" s="1" t="n">
        <v>2</v>
      </c>
      <c r="H390" s="1" t="n">
        <v>1</v>
      </c>
      <c r="I390" s="7" t="n">
        <v>38267</v>
      </c>
      <c r="J390" s="1" t="s">
        <v>17</v>
      </c>
      <c r="K390" s="1" t="n">
        <v>10</v>
      </c>
      <c r="L390" s="1" t="str">
        <f aca="false">TEXT(WEEKDAY(E390),"aaa")</f>
        <v>Mon</v>
      </c>
      <c r="M390" s="0" t="n">
        <f aca="false">IF(D390&lt;QUARTILE(D$2:D$10001,1),1,(IF(D390&lt;QUARTILE(D$2:D$10001,2),2,(IF(D390&lt;QUARTILE(D$2:D$10001,3),3,4)))))</f>
        <v>4</v>
      </c>
      <c r="N390" s="0" t="n">
        <v>10.9142692750288</v>
      </c>
    </row>
    <row r="391" customFormat="false" ht="12.75" hidden="false" customHeight="false" outlineLevel="0" collapsed="false">
      <c r="A391" s="1" t="s">
        <v>47</v>
      </c>
      <c r="B391" s="1" t="s">
        <v>48</v>
      </c>
      <c r="C391" s="1" t="n">
        <v>231956</v>
      </c>
      <c r="D391" s="1" t="n">
        <v>1520.81</v>
      </c>
      <c r="E391" s="7" t="n">
        <v>38278</v>
      </c>
      <c r="F391" s="1" t="s">
        <v>16</v>
      </c>
      <c r="G391" s="1" t="n">
        <v>3</v>
      </c>
      <c r="H391" s="1" t="n">
        <v>30</v>
      </c>
      <c r="I391" s="7" t="n">
        <v>38267</v>
      </c>
      <c r="J391" s="1" t="s">
        <v>34</v>
      </c>
      <c r="K391" s="1" t="n">
        <v>19</v>
      </c>
      <c r="L391" s="1" t="str">
        <f aca="false">TEXT(WEEKDAY(E391),"aaa")</f>
        <v>Mon</v>
      </c>
      <c r="M391" s="0" t="n">
        <f aca="false">IF(D391&lt;QUARTILE(D$2:D$10001,1),1,(IF(D391&lt;QUARTILE(D$2:D$10001,2),2,(IF(D391&lt;QUARTILE(D$2:D$10001,3),3,4)))))</f>
        <v>2</v>
      </c>
      <c r="N391" s="0" t="n">
        <v>38.8392003476749</v>
      </c>
    </row>
    <row r="392" customFormat="false" ht="12.75" hidden="false" customHeight="false" outlineLevel="0" collapsed="false">
      <c r="A392" s="1" t="s">
        <v>18</v>
      </c>
      <c r="B392" s="1" t="s">
        <v>123</v>
      </c>
      <c r="C392" s="1" t="n">
        <v>174983</v>
      </c>
      <c r="D392" s="1" t="n">
        <v>2633.5</v>
      </c>
      <c r="E392" s="7" t="n">
        <v>38168</v>
      </c>
      <c r="F392" s="1" t="s">
        <v>23</v>
      </c>
      <c r="G392" s="1" t="n">
        <v>2</v>
      </c>
      <c r="H392" s="1" t="n">
        <v>30</v>
      </c>
      <c r="I392" s="7" t="n">
        <v>37907</v>
      </c>
      <c r="J392" s="1" t="s">
        <v>17</v>
      </c>
      <c r="K392" s="1" t="n">
        <v>92</v>
      </c>
      <c r="L392" s="1" t="str">
        <f aca="false">TEXT(WEEKDAY(E392),"aaa")</f>
        <v>Wed</v>
      </c>
      <c r="M392" s="0" t="n">
        <f aca="false">IF(D392&lt;QUARTILE(D$2:D$10001,1),1,(IF(D392&lt;QUARTILE(D$2:D$10001,2),2,(IF(D392&lt;QUARTILE(D$2:D$10001,3),3,4)))))</f>
        <v>3</v>
      </c>
      <c r="N392" s="0" t="n">
        <v>28.1366601435095</v>
      </c>
    </row>
    <row r="393" customFormat="false" ht="12.75" hidden="false" customHeight="false" outlineLevel="0" collapsed="false">
      <c r="A393" s="1" t="s">
        <v>51</v>
      </c>
      <c r="B393" s="1" t="s">
        <v>57</v>
      </c>
      <c r="C393" s="1" t="n">
        <v>140383</v>
      </c>
      <c r="D393" s="1" t="n">
        <v>399.5</v>
      </c>
      <c r="E393" s="7" t="n">
        <v>38177</v>
      </c>
      <c r="F393" s="1" t="s">
        <v>16</v>
      </c>
      <c r="G393" s="1" t="n">
        <v>3</v>
      </c>
      <c r="H393" s="1" t="n">
        <v>30</v>
      </c>
      <c r="I393" s="7" t="n">
        <v>38124</v>
      </c>
      <c r="J393" s="1" t="s">
        <v>27</v>
      </c>
      <c r="K393" s="1" t="n">
        <v>86</v>
      </c>
      <c r="L393" s="1" t="str">
        <f aca="false">TEXT(WEEKDAY(E393),"aaa")</f>
        <v>Fri</v>
      </c>
      <c r="M393" s="0" t="n">
        <f aca="false">IF(D393&lt;QUARTILE(D$2:D$10001,1),1,(IF(D393&lt;QUARTILE(D$2:D$10001,2),2,(IF(D393&lt;QUARTILE(D$2:D$10001,3),3,4)))))</f>
        <v>1</v>
      </c>
      <c r="N393" s="0" t="n">
        <v>38.8392003476749</v>
      </c>
    </row>
    <row r="394" customFormat="false" ht="12.75" hidden="false" customHeight="false" outlineLevel="0" collapsed="false">
      <c r="A394" s="1" t="s">
        <v>14</v>
      </c>
      <c r="B394" s="1" t="s">
        <v>15</v>
      </c>
      <c r="C394" s="1" t="n">
        <v>38724</v>
      </c>
      <c r="D394" s="1" t="n">
        <v>1700.52</v>
      </c>
      <c r="E394" s="7" t="n">
        <v>38196</v>
      </c>
      <c r="F394" s="1" t="s">
        <v>16</v>
      </c>
      <c r="G394" s="1" t="n">
        <v>3</v>
      </c>
      <c r="H394" s="1" t="n">
        <v>10</v>
      </c>
      <c r="I394" s="7" t="n">
        <v>38168</v>
      </c>
      <c r="J394" s="1" t="s">
        <v>17</v>
      </c>
      <c r="K394" s="1" t="n">
        <v>74</v>
      </c>
      <c r="L394" s="1" t="str">
        <f aca="false">TEXT(WEEKDAY(E394),"aaa")</f>
        <v>Wed</v>
      </c>
      <c r="M394" s="0" t="n">
        <f aca="false">IF(D394&lt;QUARTILE(D$2:D$10001,1),1,(IF(D394&lt;QUARTILE(D$2:D$10001,2),2,(IF(D394&lt;QUARTILE(D$2:D$10001,3),3,4)))))</f>
        <v>2</v>
      </c>
      <c r="N394" s="0" t="n">
        <v>38.8392003476749</v>
      </c>
    </row>
    <row r="395" customFormat="false" ht="12.75" hidden="false" customHeight="false" outlineLevel="0" collapsed="false">
      <c r="A395" s="1" t="s">
        <v>51</v>
      </c>
      <c r="B395" s="1" t="s">
        <v>54</v>
      </c>
      <c r="C395" s="1" t="n">
        <v>198335</v>
      </c>
      <c r="D395" s="1" t="n">
        <v>145.59</v>
      </c>
      <c r="E395" s="7" t="n">
        <v>38195</v>
      </c>
      <c r="F395" s="1" t="s">
        <v>23</v>
      </c>
      <c r="G395" s="1" t="n">
        <v>2</v>
      </c>
      <c r="H395" s="1" t="n">
        <v>30</v>
      </c>
      <c r="I395" s="7" t="n">
        <v>38169</v>
      </c>
      <c r="J395" s="1" t="s">
        <v>27</v>
      </c>
      <c r="K395" s="1" t="n">
        <v>74</v>
      </c>
      <c r="L395" s="1" t="str">
        <f aca="false">TEXT(WEEKDAY(E395),"aaa")</f>
        <v>Tue</v>
      </c>
      <c r="M395" s="0" t="n">
        <f aca="false">IF(D395&lt;QUARTILE(D$2:D$10001,1),1,(IF(D395&lt;QUARTILE(D$2:D$10001,2),2,(IF(D395&lt;QUARTILE(D$2:D$10001,3),3,4)))))</f>
        <v>1</v>
      </c>
      <c r="N395" s="0" t="n">
        <v>28.1366601435095</v>
      </c>
    </row>
    <row r="396" customFormat="false" ht="12.75" hidden="false" customHeight="false" outlineLevel="0" collapsed="false">
      <c r="A396" s="1" t="s">
        <v>51</v>
      </c>
      <c r="B396" s="1" t="s">
        <v>130</v>
      </c>
      <c r="C396" s="1" t="n">
        <v>231003</v>
      </c>
      <c r="D396" s="1" t="n">
        <v>2150</v>
      </c>
      <c r="E396" s="7" t="n">
        <v>38275</v>
      </c>
      <c r="F396" s="1" t="s">
        <v>23</v>
      </c>
      <c r="G396" s="1" t="n">
        <v>2</v>
      </c>
      <c r="H396" s="1" t="n">
        <v>30</v>
      </c>
      <c r="I396" s="7" t="n">
        <v>38267</v>
      </c>
      <c r="J396" s="1" t="s">
        <v>27</v>
      </c>
      <c r="K396" s="1" t="n">
        <v>21</v>
      </c>
      <c r="L396" s="1" t="str">
        <f aca="false">TEXT(WEEKDAY(E396),"aaa")</f>
        <v>Fri</v>
      </c>
      <c r="M396" s="0" t="n">
        <f aca="false">IF(D396&lt;QUARTILE(D$2:D$10001,1),1,(IF(D396&lt;QUARTILE(D$2:D$10001,2),2,(IF(D396&lt;QUARTILE(D$2:D$10001,3),3,4)))))</f>
        <v>2</v>
      </c>
      <c r="N396" s="0" t="n">
        <v>28.1366601435095</v>
      </c>
    </row>
    <row r="397" customFormat="false" ht="12.75" hidden="false" customHeight="false" outlineLevel="0" collapsed="false">
      <c r="A397" s="1" t="s">
        <v>51</v>
      </c>
      <c r="B397" s="1" t="s">
        <v>127</v>
      </c>
      <c r="C397" s="1" t="n">
        <v>70995</v>
      </c>
      <c r="D397" s="1" t="n">
        <v>326.6</v>
      </c>
      <c r="E397" s="7" t="n">
        <v>38251</v>
      </c>
      <c r="F397" s="1" t="s">
        <v>23</v>
      </c>
      <c r="G397" s="1" t="n">
        <v>2</v>
      </c>
      <c r="H397" s="1" t="n">
        <v>30</v>
      </c>
      <c r="I397" s="7" t="n">
        <v>38244</v>
      </c>
      <c r="J397" s="1" t="s">
        <v>27</v>
      </c>
      <c r="K397" s="1" t="n">
        <v>37</v>
      </c>
      <c r="L397" s="1" t="str">
        <f aca="false">TEXT(WEEKDAY(E397),"aaa")</f>
        <v>Tue</v>
      </c>
      <c r="M397" s="0" t="n">
        <f aca="false">IF(D397&lt;QUARTILE(D$2:D$10001,1),1,(IF(D397&lt;QUARTILE(D$2:D$10001,2),2,(IF(D397&lt;QUARTILE(D$2:D$10001,3),3,4)))))</f>
        <v>1</v>
      </c>
      <c r="N397" s="0" t="n">
        <v>28.1366601435095</v>
      </c>
    </row>
    <row r="398" customFormat="false" ht="12.75" hidden="false" customHeight="false" outlineLevel="0" collapsed="false">
      <c r="A398" s="1" t="s">
        <v>21</v>
      </c>
      <c r="B398" s="1" t="s">
        <v>35</v>
      </c>
      <c r="C398" s="1" t="n">
        <v>38962</v>
      </c>
      <c r="D398" s="1" t="n">
        <v>281940.04</v>
      </c>
      <c r="E398" s="7" t="n">
        <v>38307</v>
      </c>
      <c r="F398" s="1" t="s">
        <v>28</v>
      </c>
      <c r="G398" s="1" t="n">
        <v>2</v>
      </c>
      <c r="H398" s="1" t="n">
        <v>15</v>
      </c>
      <c r="I398" s="7" t="n">
        <v>38298</v>
      </c>
      <c r="J398" s="1" t="s">
        <v>31</v>
      </c>
      <c r="K398" s="1" t="n">
        <v>0</v>
      </c>
      <c r="L398" s="1" t="str">
        <f aca="false">TEXT(WEEKDAY(E398),"aaa")</f>
        <v>Tue</v>
      </c>
      <c r="M398" s="0" t="n">
        <f aca="false">IF(D398&lt;QUARTILE(D$2:D$10001,1),1,(IF(D398&lt;QUARTILE(D$2:D$10001,2),2,(IF(D398&lt;QUARTILE(D$2:D$10001,3),3,4)))))</f>
        <v>4</v>
      </c>
      <c r="N398" s="0" t="n">
        <v>10.9142692750288</v>
      </c>
    </row>
    <row r="399" customFormat="false" ht="12.75" hidden="false" customHeight="false" outlineLevel="0" collapsed="false">
      <c r="A399" s="1" t="s">
        <v>21</v>
      </c>
      <c r="B399" s="1" t="s">
        <v>35</v>
      </c>
      <c r="C399" s="1" t="n">
        <v>33308</v>
      </c>
      <c r="D399" s="1" t="n">
        <v>29022.36</v>
      </c>
      <c r="E399" s="7" t="n">
        <v>38285</v>
      </c>
      <c r="F399" s="1" t="s">
        <v>28</v>
      </c>
      <c r="G399" s="1" t="n">
        <v>2</v>
      </c>
      <c r="H399" s="1" t="n">
        <v>1</v>
      </c>
      <c r="I399" s="7" t="n">
        <v>38272</v>
      </c>
      <c r="J399" s="1" t="s">
        <v>31</v>
      </c>
      <c r="K399" s="1" t="n">
        <v>14</v>
      </c>
      <c r="L399" s="1" t="str">
        <f aca="false">TEXT(WEEKDAY(E399),"aaa")</f>
        <v>Mon</v>
      </c>
      <c r="M399" s="0" t="n">
        <f aca="false">IF(D399&lt;QUARTILE(D$2:D$10001,1),1,(IF(D399&lt;QUARTILE(D$2:D$10001,2),2,(IF(D399&lt;QUARTILE(D$2:D$10001,3),3,4)))))</f>
        <v>4</v>
      </c>
      <c r="N399" s="0" t="n">
        <v>10.9142692750288</v>
      </c>
    </row>
    <row r="400" customFormat="false" ht="12.75" hidden="false" customHeight="false" outlineLevel="0" collapsed="false">
      <c r="A400" s="1" t="s">
        <v>21</v>
      </c>
      <c r="B400" s="1" t="s">
        <v>22</v>
      </c>
      <c r="C400" s="1" t="n">
        <v>34168</v>
      </c>
      <c r="D400" s="1" t="n">
        <v>3117</v>
      </c>
      <c r="E400" s="7" t="n">
        <v>38252</v>
      </c>
      <c r="F400" s="1" t="s">
        <v>28</v>
      </c>
      <c r="G400" s="1" t="n">
        <v>3</v>
      </c>
      <c r="H400" s="1" t="n">
        <v>30</v>
      </c>
      <c r="I400" s="7" t="n">
        <v>38232</v>
      </c>
      <c r="J400" s="1" t="s">
        <v>31</v>
      </c>
      <c r="K400" s="1" t="n">
        <v>36</v>
      </c>
      <c r="L400" s="1" t="str">
        <f aca="false">TEXT(WEEKDAY(E400),"aaa")</f>
        <v>Wed</v>
      </c>
      <c r="M400" s="0" t="n">
        <f aca="false">IF(D400&lt;QUARTILE(D$2:D$10001,1),1,(IF(D400&lt;QUARTILE(D$2:D$10001,2),2,(IF(D400&lt;QUARTILE(D$2:D$10001,3),3,4)))))</f>
        <v>3</v>
      </c>
      <c r="N400" s="0" t="n">
        <v>10.9142692750288</v>
      </c>
    </row>
    <row r="401" customFormat="false" ht="12.75" hidden="false" customHeight="false" outlineLevel="0" collapsed="false">
      <c r="A401" s="1" t="s">
        <v>14</v>
      </c>
      <c r="B401" s="1" t="s">
        <v>131</v>
      </c>
      <c r="C401" s="1" t="n">
        <v>35807</v>
      </c>
      <c r="D401" s="1" t="n">
        <v>174369.4</v>
      </c>
      <c r="E401" s="7" t="n">
        <v>38271</v>
      </c>
      <c r="F401" s="1" t="s">
        <v>33</v>
      </c>
      <c r="G401" s="1" t="n">
        <v>2</v>
      </c>
      <c r="H401" s="1" t="n">
        <v>10</v>
      </c>
      <c r="I401" s="7" t="n">
        <v>38057</v>
      </c>
      <c r="J401" s="1" t="s">
        <v>17</v>
      </c>
      <c r="K401" s="1" t="n">
        <v>24</v>
      </c>
      <c r="L401" s="1" t="str">
        <f aca="false">TEXT(WEEKDAY(E401),"aaa")</f>
        <v>Mon</v>
      </c>
      <c r="M401" s="0" t="n">
        <f aca="false">IF(D401&lt;QUARTILE(D$2:D$10001,1),1,(IF(D401&lt;QUARTILE(D$2:D$10001,2),2,(IF(D401&lt;QUARTILE(D$2:D$10001,3),3,4)))))</f>
        <v>4</v>
      </c>
      <c r="N401" s="0" t="n">
        <v>41.8802228412256</v>
      </c>
    </row>
    <row r="402" customFormat="false" ht="12.75" hidden="false" customHeight="false" outlineLevel="0" collapsed="false">
      <c r="A402" s="1" t="s">
        <v>65</v>
      </c>
      <c r="B402" s="1" t="s">
        <v>66</v>
      </c>
      <c r="C402" s="1" t="n">
        <v>55893</v>
      </c>
      <c r="D402" s="1" t="n">
        <v>170.4</v>
      </c>
      <c r="E402" s="7" t="n">
        <v>38293</v>
      </c>
      <c r="F402" s="1" t="s">
        <v>23</v>
      </c>
      <c r="G402" s="1" t="n">
        <v>2</v>
      </c>
      <c r="H402" s="1" t="n">
        <v>30</v>
      </c>
      <c r="I402" s="7" t="n">
        <v>38282</v>
      </c>
      <c r="J402" s="1" t="s">
        <v>67</v>
      </c>
      <c r="K402" s="1" t="n">
        <v>9</v>
      </c>
      <c r="L402" s="1" t="str">
        <f aca="false">TEXT(WEEKDAY(E402),"aaa")</f>
        <v>Tue</v>
      </c>
      <c r="M402" s="0" t="n">
        <f aca="false">IF(D402&lt;QUARTILE(D$2:D$10001,1),1,(IF(D402&lt;QUARTILE(D$2:D$10001,2),2,(IF(D402&lt;QUARTILE(D$2:D$10001,3),3,4)))))</f>
        <v>1</v>
      </c>
      <c r="N402" s="0" t="n">
        <v>28.1366601435095</v>
      </c>
    </row>
    <row r="403" customFormat="false" ht="12.75" hidden="false" customHeight="false" outlineLevel="0" collapsed="false">
      <c r="A403" s="1" t="s">
        <v>29</v>
      </c>
      <c r="B403" s="1" t="s">
        <v>56</v>
      </c>
      <c r="C403" s="1" t="n">
        <v>35895</v>
      </c>
      <c r="D403" s="1" t="n">
        <v>6766.45</v>
      </c>
      <c r="E403" s="7" t="n">
        <v>38173</v>
      </c>
      <c r="F403" s="1" t="s">
        <v>20</v>
      </c>
      <c r="G403" s="1" t="n">
        <v>3</v>
      </c>
      <c r="H403" s="1" t="n">
        <v>30</v>
      </c>
      <c r="I403" s="7" t="n">
        <v>38168</v>
      </c>
      <c r="J403" s="1" t="s">
        <v>27</v>
      </c>
      <c r="K403" s="1" t="n">
        <v>89</v>
      </c>
      <c r="L403" s="1" t="str">
        <f aca="false">TEXT(WEEKDAY(E403),"aaa")</f>
        <v>Mon</v>
      </c>
      <c r="M403" s="0" t="n">
        <f aca="false">IF(D403&lt;QUARTILE(D$2:D$10001,1),1,(IF(D403&lt;QUARTILE(D$2:D$10001,2),2,(IF(D403&lt;QUARTILE(D$2:D$10001,3),3,4)))))</f>
        <v>3</v>
      </c>
      <c r="N403" s="0" t="n">
        <v>32.8536737235367</v>
      </c>
    </row>
    <row r="404" customFormat="false" ht="12.75" hidden="false" customHeight="false" outlineLevel="0" collapsed="false">
      <c r="A404" s="1" t="s">
        <v>14</v>
      </c>
      <c r="B404" s="1" t="s">
        <v>15</v>
      </c>
      <c r="C404" s="1" t="n">
        <v>12474</v>
      </c>
      <c r="D404" s="1" t="n">
        <v>138167.31</v>
      </c>
      <c r="E404" s="7" t="n">
        <v>38301</v>
      </c>
      <c r="F404" s="1" t="s">
        <v>28</v>
      </c>
      <c r="G404" s="1" t="n">
        <v>2</v>
      </c>
      <c r="H404" s="1" t="n">
        <v>99</v>
      </c>
      <c r="I404" s="7" t="n">
        <v>38287</v>
      </c>
      <c r="J404" s="1" t="s">
        <v>17</v>
      </c>
      <c r="K404" s="1" t="n">
        <v>4</v>
      </c>
      <c r="L404" s="1" t="str">
        <f aca="false">TEXT(WEEKDAY(E404),"aaa")</f>
        <v>Wed</v>
      </c>
      <c r="M404" s="0" t="n">
        <f aca="false">IF(D404&lt;QUARTILE(D$2:D$10001,1),1,(IF(D404&lt;QUARTILE(D$2:D$10001,2),2,(IF(D404&lt;QUARTILE(D$2:D$10001,3),3,4)))))</f>
        <v>4</v>
      </c>
      <c r="N404" s="0" t="n">
        <v>10.9142692750288</v>
      </c>
    </row>
    <row r="405" customFormat="false" ht="12.75" hidden="false" customHeight="false" outlineLevel="0" collapsed="false">
      <c r="A405" s="1" t="s">
        <v>21</v>
      </c>
      <c r="B405" s="1" t="s">
        <v>32</v>
      </c>
      <c r="C405" s="1" t="n">
        <v>232267</v>
      </c>
      <c r="D405" s="1" t="n">
        <v>40930</v>
      </c>
      <c r="E405" s="7" t="n">
        <v>38301</v>
      </c>
      <c r="F405" s="1" t="s">
        <v>16</v>
      </c>
      <c r="G405" s="1" t="n">
        <v>1</v>
      </c>
      <c r="H405" s="1" t="n">
        <v>30</v>
      </c>
      <c r="I405" s="7" t="n">
        <v>38293</v>
      </c>
      <c r="J405" s="1" t="s">
        <v>34</v>
      </c>
      <c r="K405" s="1" t="n">
        <v>4</v>
      </c>
      <c r="L405" s="1" t="str">
        <f aca="false">TEXT(WEEKDAY(E405),"aaa")</f>
        <v>Wed</v>
      </c>
      <c r="M405" s="0" t="n">
        <f aca="false">IF(D405&lt;QUARTILE(D$2:D$10001,1),1,(IF(D405&lt;QUARTILE(D$2:D$10001,2),2,(IF(D405&lt;QUARTILE(D$2:D$10001,3),3,4)))))</f>
        <v>4</v>
      </c>
      <c r="N405" s="0" t="n">
        <v>38.8392003476749</v>
      </c>
    </row>
    <row r="406" customFormat="false" ht="12.75" hidden="false" customHeight="false" outlineLevel="0" collapsed="false">
      <c r="A406" s="1" t="s">
        <v>21</v>
      </c>
      <c r="B406" s="1" t="s">
        <v>22</v>
      </c>
      <c r="C406" s="1" t="n">
        <v>34168</v>
      </c>
      <c r="D406" s="1" t="n">
        <v>3117</v>
      </c>
      <c r="E406" s="7" t="n">
        <v>38252</v>
      </c>
      <c r="F406" s="1" t="s">
        <v>37</v>
      </c>
      <c r="G406" s="1" t="n">
        <v>3</v>
      </c>
      <c r="H406" s="1" t="n">
        <v>30</v>
      </c>
      <c r="I406" s="7" t="n">
        <v>38232</v>
      </c>
      <c r="J406" s="1" t="s">
        <v>31</v>
      </c>
      <c r="K406" s="1" t="n">
        <v>36</v>
      </c>
      <c r="L406" s="1" t="str">
        <f aca="false">TEXT(WEEKDAY(E406),"aaa")</f>
        <v>Wed</v>
      </c>
      <c r="M406" s="0" t="n">
        <f aca="false">IF(D406&lt;QUARTILE(D$2:D$10001,1),1,(IF(D406&lt;QUARTILE(D$2:D$10001,2),2,(IF(D406&lt;QUARTILE(D$2:D$10001,3),3,4)))))</f>
        <v>3</v>
      </c>
      <c r="N406" s="0" t="n">
        <v>13.959595959596</v>
      </c>
    </row>
    <row r="407" customFormat="false" ht="12.75" hidden="false" customHeight="false" outlineLevel="0" collapsed="false">
      <c r="A407" s="1" t="s">
        <v>41</v>
      </c>
      <c r="B407" s="1" t="s">
        <v>78</v>
      </c>
      <c r="C407" s="1" t="n">
        <v>70995</v>
      </c>
      <c r="D407" s="1" t="n">
        <v>196.21</v>
      </c>
      <c r="E407" s="7" t="n">
        <v>38196</v>
      </c>
      <c r="F407" s="1" t="s">
        <v>37</v>
      </c>
      <c r="G407" s="1" t="n">
        <v>2</v>
      </c>
      <c r="H407" s="1" t="n">
        <v>30</v>
      </c>
      <c r="I407" s="7" t="n">
        <v>38183</v>
      </c>
      <c r="J407" s="1" t="s">
        <v>27</v>
      </c>
      <c r="K407" s="1" t="n">
        <v>74</v>
      </c>
      <c r="L407" s="1" t="str">
        <f aca="false">TEXT(WEEKDAY(E407),"aaa")</f>
        <v>Wed</v>
      </c>
      <c r="M407" s="0" t="n">
        <f aca="false">IF(D407&lt;QUARTILE(D$2:D$10001,1),1,(IF(D407&lt;QUARTILE(D$2:D$10001,2),2,(IF(D407&lt;QUARTILE(D$2:D$10001,3),3,4)))))</f>
        <v>1</v>
      </c>
      <c r="N407" s="0" t="n">
        <v>13.959595959596</v>
      </c>
    </row>
    <row r="408" customFormat="false" ht="12.75" hidden="false" customHeight="false" outlineLevel="0" collapsed="false">
      <c r="A408" s="1" t="s">
        <v>51</v>
      </c>
      <c r="B408" s="1" t="s">
        <v>54</v>
      </c>
      <c r="C408" s="1" t="n">
        <v>70995</v>
      </c>
      <c r="D408" s="1" t="n">
        <v>437.48</v>
      </c>
      <c r="E408" s="7" t="n">
        <v>38170</v>
      </c>
      <c r="F408" s="1" t="s">
        <v>23</v>
      </c>
      <c r="G408" s="1" t="n">
        <v>2</v>
      </c>
      <c r="H408" s="1" t="n">
        <v>30</v>
      </c>
      <c r="I408" s="7" t="n">
        <v>38163</v>
      </c>
      <c r="J408" s="1" t="s">
        <v>27</v>
      </c>
      <c r="K408" s="1" t="n">
        <v>91</v>
      </c>
      <c r="L408" s="1" t="str">
        <f aca="false">TEXT(WEEKDAY(E408),"aaa")</f>
        <v>Fri</v>
      </c>
      <c r="M408" s="0" t="n">
        <f aca="false">IF(D408&lt;QUARTILE(D$2:D$10001,1),1,(IF(D408&lt;QUARTILE(D$2:D$10001,2),2,(IF(D408&lt;QUARTILE(D$2:D$10001,3),3,4)))))</f>
        <v>1</v>
      </c>
      <c r="N408" s="0" t="n">
        <v>28.1366601435095</v>
      </c>
    </row>
    <row r="409" customFormat="false" ht="12.75" hidden="false" customHeight="false" outlineLevel="0" collapsed="false">
      <c r="A409" s="1" t="s">
        <v>29</v>
      </c>
      <c r="B409" s="1" t="s">
        <v>92</v>
      </c>
      <c r="C409" s="1" t="n">
        <v>10</v>
      </c>
      <c r="D409" s="1" t="n">
        <v>589.7</v>
      </c>
      <c r="E409" s="7" t="n">
        <v>38222</v>
      </c>
      <c r="F409" s="1" t="s">
        <v>23</v>
      </c>
      <c r="G409" s="1" t="n">
        <v>3</v>
      </c>
      <c r="H409" s="1" t="n">
        <v>30</v>
      </c>
      <c r="I409" s="7" t="n">
        <v>38209</v>
      </c>
      <c r="J409" s="1" t="s">
        <v>27</v>
      </c>
      <c r="K409" s="1" t="n">
        <v>56</v>
      </c>
      <c r="L409" s="1" t="str">
        <f aca="false">TEXT(WEEKDAY(E409),"aaa")</f>
        <v>Mon</v>
      </c>
      <c r="M409" s="0" t="n">
        <f aca="false">IF(D409&lt;QUARTILE(D$2:D$10001,1),1,(IF(D409&lt;QUARTILE(D$2:D$10001,2),2,(IF(D409&lt;QUARTILE(D$2:D$10001,3),3,4)))))</f>
        <v>2</v>
      </c>
      <c r="N409" s="0" t="n">
        <v>28.1366601435095</v>
      </c>
    </row>
    <row r="410" customFormat="false" ht="12.75" hidden="false" customHeight="false" outlineLevel="0" collapsed="false">
      <c r="A410" s="1" t="s">
        <v>41</v>
      </c>
      <c r="B410" s="1" t="s">
        <v>77</v>
      </c>
      <c r="C410" s="1" t="n">
        <v>1977</v>
      </c>
      <c r="D410" s="1" t="n">
        <v>1510.35</v>
      </c>
      <c r="E410" s="7" t="n">
        <v>38288</v>
      </c>
      <c r="F410" s="1" t="s">
        <v>23</v>
      </c>
      <c r="G410" s="1" t="n">
        <v>2</v>
      </c>
      <c r="H410" s="1" t="n">
        <v>10</v>
      </c>
      <c r="I410" s="7" t="n">
        <v>38282</v>
      </c>
      <c r="J410" s="1" t="s">
        <v>27</v>
      </c>
      <c r="K410" s="1" t="n">
        <v>12</v>
      </c>
      <c r="L410" s="1" t="str">
        <f aca="false">TEXT(WEEKDAY(E410),"aaa")</f>
        <v>Thu</v>
      </c>
      <c r="M410" s="0" t="n">
        <f aca="false">IF(D410&lt;QUARTILE(D$2:D$10001,1),1,(IF(D410&lt;QUARTILE(D$2:D$10001,2),2,(IF(D410&lt;QUARTILE(D$2:D$10001,3),3,4)))))</f>
        <v>2</v>
      </c>
      <c r="N410" s="0" t="n">
        <v>28.1366601435095</v>
      </c>
    </row>
    <row r="411" customFormat="false" ht="12.75" hidden="false" customHeight="false" outlineLevel="0" collapsed="false">
      <c r="A411" s="1" t="s">
        <v>21</v>
      </c>
      <c r="B411" s="1" t="s">
        <v>38</v>
      </c>
      <c r="C411" s="1" t="n">
        <v>74557</v>
      </c>
      <c r="D411" s="1" t="n">
        <v>449.2</v>
      </c>
      <c r="E411" s="7" t="n">
        <v>38236</v>
      </c>
      <c r="F411" s="1" t="s">
        <v>23</v>
      </c>
      <c r="G411" s="1" t="n">
        <v>1</v>
      </c>
      <c r="H411" s="1" t="n">
        <v>30</v>
      </c>
      <c r="I411" s="7" t="n">
        <v>38225</v>
      </c>
      <c r="J411" s="1" t="s">
        <v>34</v>
      </c>
      <c r="K411" s="1" t="n">
        <v>47</v>
      </c>
      <c r="L411" s="1" t="str">
        <f aca="false">TEXT(WEEKDAY(E411),"aaa")</f>
        <v>Mon</v>
      </c>
      <c r="M411" s="0" t="n">
        <f aca="false">IF(D411&lt;QUARTILE(D$2:D$10001,1),1,(IF(D411&lt;QUARTILE(D$2:D$10001,2),2,(IF(D411&lt;QUARTILE(D$2:D$10001,3),3,4)))))</f>
        <v>1</v>
      </c>
      <c r="N411" s="0" t="n">
        <v>28.1366601435095</v>
      </c>
    </row>
    <row r="412" customFormat="false" ht="12.75" hidden="false" customHeight="false" outlineLevel="0" collapsed="false">
      <c r="A412" s="1" t="s">
        <v>18</v>
      </c>
      <c r="B412" s="1" t="s">
        <v>71</v>
      </c>
      <c r="C412" s="1" t="n">
        <v>174939</v>
      </c>
      <c r="D412" s="1" t="n">
        <v>8945.55</v>
      </c>
      <c r="E412" s="7" t="n">
        <v>38303</v>
      </c>
      <c r="F412" s="1" t="s">
        <v>16</v>
      </c>
      <c r="G412" s="1" t="n">
        <v>2</v>
      </c>
      <c r="H412" s="1" t="n">
        <v>30</v>
      </c>
      <c r="I412" s="7" t="n">
        <v>38289</v>
      </c>
      <c r="J412" s="1" t="s">
        <v>17</v>
      </c>
      <c r="K412" s="1" t="n">
        <v>2</v>
      </c>
      <c r="L412" s="1" t="str">
        <f aca="false">TEXT(WEEKDAY(E412),"aaa")</f>
        <v>Fri</v>
      </c>
      <c r="M412" s="0" t="n">
        <f aca="false">IF(D412&lt;QUARTILE(D$2:D$10001,1),1,(IF(D412&lt;QUARTILE(D$2:D$10001,2),2,(IF(D412&lt;QUARTILE(D$2:D$10001,3),3,4)))))</f>
        <v>3</v>
      </c>
      <c r="N412" s="0" t="n">
        <v>38.8392003476749</v>
      </c>
    </row>
    <row r="413" customFormat="false" ht="12.75" hidden="false" customHeight="false" outlineLevel="0" collapsed="false">
      <c r="A413" s="1" t="s">
        <v>51</v>
      </c>
      <c r="B413" s="1" t="s">
        <v>52</v>
      </c>
      <c r="C413" s="1" t="n">
        <v>185703</v>
      </c>
      <c r="D413" s="1" t="n">
        <v>22148.4</v>
      </c>
      <c r="E413" s="7" t="n">
        <v>38253</v>
      </c>
      <c r="F413" s="1" t="s">
        <v>28</v>
      </c>
      <c r="G413" s="1" t="n">
        <v>3</v>
      </c>
      <c r="H413" s="1" t="n">
        <v>30</v>
      </c>
      <c r="I413" s="7" t="n">
        <v>38247</v>
      </c>
      <c r="J413" s="1" t="s">
        <v>17</v>
      </c>
      <c r="K413" s="1" t="n">
        <v>36</v>
      </c>
      <c r="L413" s="1" t="str">
        <f aca="false">TEXT(WEEKDAY(E413),"aaa")</f>
        <v>Thu</v>
      </c>
      <c r="M413" s="0" t="n">
        <f aca="false">IF(D413&lt;QUARTILE(D$2:D$10001,1),1,(IF(D413&lt;QUARTILE(D$2:D$10001,2),2,(IF(D413&lt;QUARTILE(D$2:D$10001,3),3,4)))))</f>
        <v>4</v>
      </c>
      <c r="N413" s="0" t="n">
        <v>10.9142692750288</v>
      </c>
    </row>
    <row r="414" customFormat="false" ht="12.75" hidden="false" customHeight="false" outlineLevel="0" collapsed="false">
      <c r="A414" s="1" t="s">
        <v>43</v>
      </c>
      <c r="B414" s="1" t="s">
        <v>44</v>
      </c>
      <c r="C414" s="1" t="n">
        <v>39545</v>
      </c>
      <c r="D414" s="1" t="n">
        <v>174458</v>
      </c>
      <c r="E414" s="7" t="n">
        <v>38280</v>
      </c>
      <c r="F414" s="1" t="s">
        <v>23</v>
      </c>
      <c r="G414" s="1" t="n">
        <v>2</v>
      </c>
      <c r="H414" s="1" t="n">
        <v>30</v>
      </c>
      <c r="I414" s="7" t="n">
        <v>38265</v>
      </c>
      <c r="J414" s="1" t="s">
        <v>31</v>
      </c>
      <c r="K414" s="1" t="n">
        <v>18</v>
      </c>
      <c r="L414" s="1" t="str">
        <f aca="false">TEXT(WEEKDAY(E414),"aaa")</f>
        <v>Wed</v>
      </c>
      <c r="M414" s="0" t="n">
        <f aca="false">IF(D414&lt;QUARTILE(D$2:D$10001,1),1,(IF(D414&lt;QUARTILE(D$2:D$10001,2),2,(IF(D414&lt;QUARTILE(D$2:D$10001,3),3,4)))))</f>
        <v>4</v>
      </c>
      <c r="N414" s="0" t="n">
        <v>28.1366601435095</v>
      </c>
    </row>
    <row r="415" customFormat="false" ht="12.75" hidden="false" customHeight="false" outlineLevel="0" collapsed="false">
      <c r="A415" s="1" t="s">
        <v>43</v>
      </c>
      <c r="B415" s="1" t="s">
        <v>98</v>
      </c>
      <c r="C415" s="1" t="n">
        <v>3396608541</v>
      </c>
      <c r="D415" s="1" t="n">
        <v>2575.84</v>
      </c>
      <c r="E415" s="7" t="n">
        <v>38306</v>
      </c>
      <c r="F415" s="1" t="s">
        <v>20</v>
      </c>
      <c r="G415" s="1" t="n">
        <v>2</v>
      </c>
      <c r="H415" s="1" t="n">
        <v>30</v>
      </c>
      <c r="I415" s="7" t="n">
        <v>38260</v>
      </c>
      <c r="J415" s="1" t="s">
        <v>31</v>
      </c>
      <c r="K415" s="1" t="n">
        <v>0</v>
      </c>
      <c r="L415" s="1" t="str">
        <f aca="false">TEXT(WEEKDAY(E415),"aaa")</f>
        <v>Mon</v>
      </c>
      <c r="M415" s="0" t="n">
        <f aca="false">IF(D415&lt;QUARTILE(D$2:D$10001,1),1,(IF(D415&lt;QUARTILE(D$2:D$10001,2),2,(IF(D415&lt;QUARTILE(D$2:D$10001,3),3,4)))))</f>
        <v>3</v>
      </c>
      <c r="N415" s="0" t="n">
        <v>32.8536737235367</v>
      </c>
    </row>
    <row r="416" customFormat="false" ht="12.75" hidden="false" customHeight="false" outlineLevel="0" collapsed="false">
      <c r="A416" s="1" t="s">
        <v>51</v>
      </c>
      <c r="B416" s="1" t="s">
        <v>57</v>
      </c>
      <c r="C416" s="1" t="n">
        <v>139644</v>
      </c>
      <c r="D416" s="1" t="n">
        <v>35200.8</v>
      </c>
      <c r="E416" s="7" t="n">
        <v>38303</v>
      </c>
      <c r="F416" s="1" t="s">
        <v>23</v>
      </c>
      <c r="G416" s="1" t="n">
        <v>3</v>
      </c>
      <c r="H416" s="1" t="n">
        <v>30</v>
      </c>
      <c r="I416" s="7" t="n">
        <v>38293</v>
      </c>
      <c r="J416" s="1" t="s">
        <v>27</v>
      </c>
      <c r="K416" s="1" t="n">
        <v>2</v>
      </c>
      <c r="L416" s="1" t="str">
        <f aca="false">TEXT(WEEKDAY(E416),"aaa")</f>
        <v>Fri</v>
      </c>
      <c r="M416" s="0" t="n">
        <f aca="false">IF(D416&lt;QUARTILE(D$2:D$10001,1),1,(IF(D416&lt;QUARTILE(D$2:D$10001,2),2,(IF(D416&lt;QUARTILE(D$2:D$10001,3),3,4)))))</f>
        <v>4</v>
      </c>
      <c r="N416" s="0" t="n">
        <v>28.1366601435095</v>
      </c>
    </row>
    <row r="417" customFormat="false" ht="12.75" hidden="false" customHeight="false" outlineLevel="0" collapsed="false">
      <c r="A417" s="1" t="s">
        <v>86</v>
      </c>
      <c r="B417" s="1" t="s">
        <v>87</v>
      </c>
      <c r="C417" s="1" t="n">
        <v>194388</v>
      </c>
      <c r="D417" s="1" t="n">
        <v>264.19</v>
      </c>
      <c r="E417" s="7" t="n">
        <v>38232</v>
      </c>
      <c r="F417" s="1" t="s">
        <v>23</v>
      </c>
      <c r="G417" s="1" t="n">
        <v>1</v>
      </c>
      <c r="H417" s="1" t="n">
        <v>30</v>
      </c>
      <c r="I417" s="7" t="n">
        <v>38225</v>
      </c>
      <c r="J417" s="1" t="s">
        <v>17</v>
      </c>
      <c r="K417" s="1" t="n">
        <v>50</v>
      </c>
      <c r="L417" s="1" t="str">
        <f aca="false">TEXT(WEEKDAY(E417),"aaa")</f>
        <v>Thu</v>
      </c>
      <c r="M417" s="0" t="n">
        <f aca="false">IF(D417&lt;QUARTILE(D$2:D$10001,1),1,(IF(D417&lt;QUARTILE(D$2:D$10001,2),2,(IF(D417&lt;QUARTILE(D$2:D$10001,3),3,4)))))</f>
        <v>1</v>
      </c>
      <c r="N417" s="0" t="n">
        <v>28.1366601435095</v>
      </c>
    </row>
    <row r="418" customFormat="false" ht="12.75" hidden="false" customHeight="false" outlineLevel="0" collapsed="false">
      <c r="A418" s="1" t="s">
        <v>14</v>
      </c>
      <c r="B418" s="1" t="s">
        <v>131</v>
      </c>
      <c r="C418" s="1" t="n">
        <v>183874</v>
      </c>
      <c r="D418" s="1" t="n">
        <v>5050.77</v>
      </c>
      <c r="E418" s="7" t="n">
        <v>38268</v>
      </c>
      <c r="F418" s="1" t="s">
        <v>28</v>
      </c>
      <c r="G418" s="1" t="n">
        <v>1</v>
      </c>
      <c r="H418" s="1" t="n">
        <v>10</v>
      </c>
      <c r="I418" s="7" t="n">
        <v>38268</v>
      </c>
      <c r="J418" s="1" t="s">
        <v>17</v>
      </c>
      <c r="K418" s="1" t="n">
        <v>26</v>
      </c>
      <c r="L418" s="1" t="str">
        <f aca="false">TEXT(WEEKDAY(E418),"aaa")</f>
        <v>Fri</v>
      </c>
      <c r="M418" s="0" t="n">
        <f aca="false">IF(D418&lt;QUARTILE(D$2:D$10001,1),1,(IF(D418&lt;QUARTILE(D$2:D$10001,2),2,(IF(D418&lt;QUARTILE(D$2:D$10001,3),3,4)))))</f>
        <v>3</v>
      </c>
      <c r="N418" s="0" t="n">
        <v>10.9142692750288</v>
      </c>
    </row>
    <row r="419" customFormat="false" ht="12.75" hidden="false" customHeight="false" outlineLevel="0" collapsed="false">
      <c r="A419" s="1" t="s">
        <v>21</v>
      </c>
      <c r="B419" s="1" t="s">
        <v>32</v>
      </c>
      <c r="C419" s="1" t="n">
        <v>35869</v>
      </c>
      <c r="D419" s="1" t="n">
        <v>897.75</v>
      </c>
      <c r="E419" s="7" t="n">
        <v>38288</v>
      </c>
      <c r="F419" s="1" t="s">
        <v>23</v>
      </c>
      <c r="G419" s="1" t="n">
        <v>2</v>
      </c>
      <c r="H419" s="1" t="n">
        <v>30</v>
      </c>
      <c r="I419" s="7" t="n">
        <v>38267</v>
      </c>
      <c r="J419" s="1" t="s">
        <v>34</v>
      </c>
      <c r="K419" s="1" t="n">
        <v>12</v>
      </c>
      <c r="L419" s="1" t="str">
        <f aca="false">TEXT(WEEKDAY(E419),"aaa")</f>
        <v>Thu</v>
      </c>
      <c r="M419" s="0" t="n">
        <f aca="false">IF(D419&lt;QUARTILE(D$2:D$10001,1),1,(IF(D419&lt;QUARTILE(D$2:D$10001,2),2,(IF(D419&lt;QUARTILE(D$2:D$10001,3),3,4)))))</f>
        <v>2</v>
      </c>
      <c r="N419" s="0" t="n">
        <v>28.1366601435095</v>
      </c>
    </row>
    <row r="420" customFormat="false" ht="12.75" hidden="false" customHeight="false" outlineLevel="0" collapsed="false">
      <c r="A420" s="1" t="s">
        <v>21</v>
      </c>
      <c r="B420" s="1" t="s">
        <v>32</v>
      </c>
      <c r="C420" s="1" t="n">
        <v>131036</v>
      </c>
      <c r="D420" s="1" t="n">
        <v>1090.06</v>
      </c>
      <c r="E420" s="7" t="n">
        <v>38288</v>
      </c>
      <c r="F420" s="1" t="s">
        <v>16</v>
      </c>
      <c r="G420" s="1" t="n">
        <v>3</v>
      </c>
      <c r="H420" s="1" t="n">
        <v>30</v>
      </c>
      <c r="I420" s="7" t="n">
        <v>38281</v>
      </c>
      <c r="J420" s="1" t="s">
        <v>34</v>
      </c>
      <c r="K420" s="1" t="n">
        <v>12</v>
      </c>
      <c r="L420" s="1" t="str">
        <f aca="false">TEXT(WEEKDAY(E420),"aaa")</f>
        <v>Thu</v>
      </c>
      <c r="M420" s="0" t="n">
        <f aca="false">IF(D420&lt;QUARTILE(D$2:D$10001,1),1,(IF(D420&lt;QUARTILE(D$2:D$10001,2),2,(IF(D420&lt;QUARTILE(D$2:D$10001,3),3,4)))))</f>
        <v>2</v>
      </c>
      <c r="N420" s="0" t="n">
        <v>38.8392003476749</v>
      </c>
    </row>
    <row r="421" customFormat="false" ht="12.75" hidden="false" customHeight="false" outlineLevel="0" collapsed="false">
      <c r="A421" s="1" t="s">
        <v>14</v>
      </c>
      <c r="B421" s="1" t="s">
        <v>49</v>
      </c>
      <c r="C421" s="1" t="n">
        <v>64060</v>
      </c>
      <c r="D421" s="1" t="n">
        <v>109437.27</v>
      </c>
      <c r="E421" s="7" t="n">
        <v>38294</v>
      </c>
      <c r="F421" s="1" t="s">
        <v>28</v>
      </c>
      <c r="G421" s="1" t="n">
        <v>2</v>
      </c>
      <c r="H421" s="1" t="n">
        <v>15</v>
      </c>
      <c r="I421" s="7" t="n">
        <v>38282</v>
      </c>
      <c r="J421" s="1" t="s">
        <v>17</v>
      </c>
      <c r="K421" s="1" t="n">
        <v>8</v>
      </c>
      <c r="L421" s="1" t="str">
        <f aca="false">TEXT(WEEKDAY(E421),"aaa")</f>
        <v>Wed</v>
      </c>
      <c r="M421" s="0" t="n">
        <f aca="false">IF(D421&lt;QUARTILE(D$2:D$10001,1),1,(IF(D421&lt;QUARTILE(D$2:D$10001,2),2,(IF(D421&lt;QUARTILE(D$2:D$10001,3),3,4)))))</f>
        <v>4</v>
      </c>
      <c r="N421" s="0" t="n">
        <v>10.9142692750288</v>
      </c>
    </row>
    <row r="422" customFormat="false" ht="12.75" hidden="false" customHeight="false" outlineLevel="0" collapsed="false">
      <c r="A422" s="1" t="s">
        <v>14</v>
      </c>
      <c r="B422" s="1" t="s">
        <v>49</v>
      </c>
      <c r="C422" s="1" t="n">
        <v>114748</v>
      </c>
      <c r="D422" s="1" t="n">
        <v>12609.45</v>
      </c>
      <c r="E422" s="7" t="n">
        <v>38224</v>
      </c>
      <c r="F422" s="1" t="s">
        <v>20</v>
      </c>
      <c r="G422" s="1" t="n">
        <v>3</v>
      </c>
      <c r="H422" s="1" t="n">
        <v>30</v>
      </c>
      <c r="I422" s="7" t="n">
        <v>38206</v>
      </c>
      <c r="J422" s="1" t="s">
        <v>17</v>
      </c>
      <c r="K422" s="1" t="n">
        <v>55</v>
      </c>
      <c r="L422" s="1" t="str">
        <f aca="false">TEXT(WEEKDAY(E422),"aaa")</f>
        <v>Wed</v>
      </c>
      <c r="M422" s="0" t="n">
        <f aca="false">IF(D422&lt;QUARTILE(D$2:D$10001,1),1,(IF(D422&lt;QUARTILE(D$2:D$10001,2),2,(IF(D422&lt;QUARTILE(D$2:D$10001,3),3,4)))))</f>
        <v>4</v>
      </c>
      <c r="N422" s="0" t="n">
        <v>32.8536737235367</v>
      </c>
    </row>
    <row r="423" customFormat="false" ht="12.75" hidden="false" customHeight="false" outlineLevel="0" collapsed="false">
      <c r="A423" s="1" t="s">
        <v>21</v>
      </c>
      <c r="B423" s="1" t="s">
        <v>32</v>
      </c>
      <c r="C423" s="1" t="n">
        <v>5063</v>
      </c>
      <c r="D423" s="1" t="n">
        <v>34.59</v>
      </c>
      <c r="E423" s="7" t="n">
        <v>38168</v>
      </c>
      <c r="F423" s="1" t="s">
        <v>33</v>
      </c>
      <c r="G423" s="1" t="n">
        <v>3</v>
      </c>
      <c r="H423" s="1" t="n">
        <v>30</v>
      </c>
      <c r="I423" s="7" t="n">
        <v>38161</v>
      </c>
      <c r="J423" s="1" t="s">
        <v>34</v>
      </c>
      <c r="K423" s="1" t="n">
        <v>92</v>
      </c>
      <c r="L423" s="1" t="str">
        <f aca="false">TEXT(WEEKDAY(E423),"aaa")</f>
        <v>Wed</v>
      </c>
      <c r="M423" s="0" t="n">
        <f aca="false">IF(D423&lt;QUARTILE(D$2:D$10001,1),1,(IF(D423&lt;QUARTILE(D$2:D$10001,2),2,(IF(D423&lt;QUARTILE(D$2:D$10001,3),3,4)))))</f>
        <v>1</v>
      </c>
      <c r="N423" s="0" t="n">
        <v>41.8802228412256</v>
      </c>
    </row>
    <row r="424" customFormat="false" ht="12.75" hidden="false" customHeight="false" outlineLevel="0" collapsed="false">
      <c r="A424" s="1" t="s">
        <v>21</v>
      </c>
      <c r="B424" s="1" t="s">
        <v>22</v>
      </c>
      <c r="C424" s="1" t="n">
        <v>38962</v>
      </c>
      <c r="D424" s="1" t="n">
        <v>96.05</v>
      </c>
      <c r="E424" s="7" t="n">
        <v>38282</v>
      </c>
      <c r="F424" s="1" t="s">
        <v>23</v>
      </c>
      <c r="G424" s="1" t="n">
        <v>1</v>
      </c>
      <c r="H424" s="1" t="n">
        <v>15</v>
      </c>
      <c r="I424" s="7" t="n">
        <v>38273</v>
      </c>
      <c r="J424" s="1" t="s">
        <v>24</v>
      </c>
      <c r="K424" s="1" t="n">
        <v>16</v>
      </c>
      <c r="L424" s="1" t="str">
        <f aca="false">TEXT(WEEKDAY(E424),"aaa")</f>
        <v>Fri</v>
      </c>
      <c r="M424" s="0" t="n">
        <f aca="false">IF(D424&lt;QUARTILE(D$2:D$10001,1),1,(IF(D424&lt;QUARTILE(D$2:D$10001,2),2,(IF(D424&lt;QUARTILE(D$2:D$10001,3),3,4)))))</f>
        <v>1</v>
      </c>
      <c r="N424" s="0" t="n">
        <v>28.1366601435095</v>
      </c>
    </row>
    <row r="425" customFormat="false" ht="12.75" hidden="false" customHeight="false" outlineLevel="0" collapsed="false">
      <c r="A425" s="1" t="s">
        <v>43</v>
      </c>
      <c r="B425" s="1" t="s">
        <v>44</v>
      </c>
      <c r="C425" s="1" t="n">
        <v>135015</v>
      </c>
      <c r="D425" s="1" t="n">
        <v>3690.64</v>
      </c>
      <c r="E425" s="7" t="n">
        <v>38139</v>
      </c>
      <c r="F425" s="1" t="s">
        <v>16</v>
      </c>
      <c r="G425" s="1" t="n">
        <v>2</v>
      </c>
      <c r="H425" s="1" t="n">
        <v>10</v>
      </c>
      <c r="I425" s="7" t="n">
        <v>38072</v>
      </c>
      <c r="J425" s="1" t="s">
        <v>31</v>
      </c>
      <c r="K425" s="1" t="n">
        <v>112</v>
      </c>
      <c r="L425" s="1" t="str">
        <f aca="false">TEXT(WEEKDAY(E425),"aaa")</f>
        <v>Tue</v>
      </c>
      <c r="M425" s="0" t="n">
        <f aca="false">IF(D425&lt;QUARTILE(D$2:D$10001,1),1,(IF(D425&lt;QUARTILE(D$2:D$10001,2),2,(IF(D425&lt;QUARTILE(D$2:D$10001,3),3,4)))))</f>
        <v>3</v>
      </c>
      <c r="N425" s="0" t="n">
        <v>38.8392003476749</v>
      </c>
    </row>
    <row r="426" customFormat="false" ht="12.75" hidden="false" customHeight="false" outlineLevel="0" collapsed="false">
      <c r="A426" s="1" t="s">
        <v>21</v>
      </c>
      <c r="B426" s="1" t="s">
        <v>39</v>
      </c>
      <c r="C426" s="1" t="n">
        <v>286714</v>
      </c>
      <c r="D426" s="1" t="n">
        <v>951</v>
      </c>
      <c r="E426" s="7" t="n">
        <v>38302</v>
      </c>
      <c r="F426" s="1" t="s">
        <v>23</v>
      </c>
      <c r="G426" s="1" t="n">
        <v>2</v>
      </c>
      <c r="H426" s="1" t="n">
        <v>30</v>
      </c>
      <c r="I426" s="7" t="n">
        <v>38285</v>
      </c>
      <c r="J426" s="1" t="s">
        <v>24</v>
      </c>
      <c r="K426" s="1" t="n">
        <v>3</v>
      </c>
      <c r="L426" s="1" t="str">
        <f aca="false">TEXT(WEEKDAY(E426),"aaa")</f>
        <v>Thu</v>
      </c>
      <c r="M426" s="0" t="n">
        <f aca="false">IF(D426&lt;QUARTILE(D$2:D$10001,1),1,(IF(D426&lt;QUARTILE(D$2:D$10001,2),2,(IF(D426&lt;QUARTILE(D$2:D$10001,3),3,4)))))</f>
        <v>2</v>
      </c>
      <c r="N426" s="0" t="n">
        <v>28.1366601435095</v>
      </c>
    </row>
    <row r="427" customFormat="false" ht="12.75" hidden="false" customHeight="false" outlineLevel="0" collapsed="false">
      <c r="A427" s="1" t="s">
        <v>65</v>
      </c>
      <c r="B427" s="1" t="s">
        <v>66</v>
      </c>
      <c r="C427" s="1" t="n">
        <v>58920</v>
      </c>
      <c r="D427" s="1" t="n">
        <v>1678.95</v>
      </c>
      <c r="E427" s="7" t="n">
        <v>38191</v>
      </c>
      <c r="F427" s="1" t="s">
        <v>20</v>
      </c>
      <c r="G427" s="1" t="n">
        <v>3</v>
      </c>
      <c r="H427" s="1" t="n">
        <v>99</v>
      </c>
      <c r="I427" s="7" t="n">
        <v>38175</v>
      </c>
      <c r="J427" s="1" t="s">
        <v>67</v>
      </c>
      <c r="K427" s="1" t="n">
        <v>77</v>
      </c>
      <c r="L427" s="1" t="str">
        <f aca="false">TEXT(WEEKDAY(E427),"aaa")</f>
        <v>Fri</v>
      </c>
      <c r="M427" s="0" t="n">
        <f aca="false">IF(D427&lt;QUARTILE(D$2:D$10001,1),1,(IF(D427&lt;QUARTILE(D$2:D$10001,2),2,(IF(D427&lt;QUARTILE(D$2:D$10001,3),3,4)))))</f>
        <v>2</v>
      </c>
      <c r="N427" s="0" t="n">
        <v>32.8536737235367</v>
      </c>
    </row>
    <row r="428" customFormat="false" ht="12.75" hidden="false" customHeight="false" outlineLevel="0" collapsed="false">
      <c r="A428" s="1" t="s">
        <v>65</v>
      </c>
      <c r="B428" s="1" t="s">
        <v>66</v>
      </c>
      <c r="C428" s="1" t="n">
        <v>128206</v>
      </c>
      <c r="D428" s="1" t="n">
        <v>572.6</v>
      </c>
      <c r="E428" s="7" t="n">
        <v>38275</v>
      </c>
      <c r="F428" s="1" t="s">
        <v>16</v>
      </c>
      <c r="G428" s="1" t="n">
        <v>3</v>
      </c>
      <c r="H428" s="1" t="n">
        <v>30</v>
      </c>
      <c r="I428" s="7" t="n">
        <v>38253</v>
      </c>
      <c r="J428" s="1" t="s">
        <v>67</v>
      </c>
      <c r="K428" s="1" t="n">
        <v>21</v>
      </c>
      <c r="L428" s="1" t="str">
        <f aca="false">TEXT(WEEKDAY(E428),"aaa")</f>
        <v>Fri</v>
      </c>
      <c r="M428" s="0" t="n">
        <f aca="false">IF(D428&lt;QUARTILE(D$2:D$10001,1),1,(IF(D428&lt;QUARTILE(D$2:D$10001,2),2,(IF(D428&lt;QUARTILE(D$2:D$10001,3),3,4)))))</f>
        <v>2</v>
      </c>
      <c r="N428" s="0" t="n">
        <v>38.8392003476749</v>
      </c>
    </row>
    <row r="429" customFormat="false" ht="12.75" hidden="false" customHeight="false" outlineLevel="0" collapsed="false">
      <c r="A429" s="1" t="s">
        <v>25</v>
      </c>
      <c r="B429" s="1" t="s">
        <v>120</v>
      </c>
      <c r="C429" s="1" t="n">
        <v>124337</v>
      </c>
      <c r="D429" s="1" t="n">
        <v>5719.76</v>
      </c>
      <c r="E429" s="7" t="n">
        <v>38296</v>
      </c>
      <c r="F429" s="1" t="s">
        <v>20</v>
      </c>
      <c r="G429" s="1" t="n">
        <v>3</v>
      </c>
      <c r="H429" s="1" t="n">
        <v>30</v>
      </c>
      <c r="I429" s="7" t="n">
        <v>38268</v>
      </c>
      <c r="J429" s="1" t="s">
        <v>27</v>
      </c>
      <c r="K429" s="1" t="n">
        <v>7</v>
      </c>
      <c r="L429" s="1" t="str">
        <f aca="false">TEXT(WEEKDAY(E429),"aaa")</f>
        <v>Fri</v>
      </c>
      <c r="M429" s="0" t="n">
        <f aca="false">IF(D429&lt;QUARTILE(D$2:D$10001,1),1,(IF(D429&lt;QUARTILE(D$2:D$10001,2),2,(IF(D429&lt;QUARTILE(D$2:D$10001,3),3,4)))))</f>
        <v>3</v>
      </c>
      <c r="N429" s="0" t="n">
        <v>32.8536737235367</v>
      </c>
    </row>
    <row r="430" customFormat="false" ht="12.75" hidden="false" customHeight="false" outlineLevel="0" collapsed="false">
      <c r="A430" s="1" t="s">
        <v>41</v>
      </c>
      <c r="B430" s="1" t="s">
        <v>72</v>
      </c>
      <c r="C430" s="1" t="n">
        <v>254234</v>
      </c>
      <c r="D430" s="1" t="n">
        <v>4068.43</v>
      </c>
      <c r="E430" s="7" t="n">
        <v>38301</v>
      </c>
      <c r="F430" s="1" t="s">
        <v>37</v>
      </c>
      <c r="G430" s="1" t="n">
        <v>2</v>
      </c>
      <c r="H430" s="1" t="n">
        <v>30</v>
      </c>
      <c r="I430" s="7" t="n">
        <v>38289</v>
      </c>
      <c r="J430" s="1" t="s">
        <v>27</v>
      </c>
      <c r="K430" s="1" t="n">
        <v>4</v>
      </c>
      <c r="L430" s="1" t="str">
        <f aca="false">TEXT(WEEKDAY(E430),"aaa")</f>
        <v>Wed</v>
      </c>
      <c r="M430" s="0" t="n">
        <f aca="false">IF(D430&lt;QUARTILE(D$2:D$10001,1),1,(IF(D430&lt;QUARTILE(D$2:D$10001,2),2,(IF(D430&lt;QUARTILE(D$2:D$10001,3),3,4)))))</f>
        <v>3</v>
      </c>
      <c r="N430" s="0" t="n">
        <v>13.959595959596</v>
      </c>
    </row>
    <row r="431" customFormat="false" ht="12.75" hidden="false" customHeight="false" outlineLevel="0" collapsed="false">
      <c r="A431" s="1" t="s">
        <v>45</v>
      </c>
      <c r="B431" s="1" t="s">
        <v>96</v>
      </c>
      <c r="C431" s="1" t="s">
        <v>97</v>
      </c>
      <c r="D431" s="1" t="n">
        <v>6211738.31</v>
      </c>
      <c r="E431" s="7" t="n">
        <v>38301</v>
      </c>
      <c r="F431" s="1" t="s">
        <v>20</v>
      </c>
      <c r="G431" s="1" t="n">
        <v>3</v>
      </c>
      <c r="H431" s="1" t="n">
        <v>30</v>
      </c>
      <c r="I431" s="7" t="n">
        <v>38275</v>
      </c>
      <c r="J431" s="1" t="s">
        <v>34</v>
      </c>
      <c r="K431" s="1" t="n">
        <v>4</v>
      </c>
      <c r="L431" s="1" t="str">
        <f aca="false">TEXT(WEEKDAY(E431),"aaa")</f>
        <v>Wed</v>
      </c>
      <c r="M431" s="0" t="n">
        <f aca="false">IF(D431&lt;QUARTILE(D$2:D$10001,1),1,(IF(D431&lt;QUARTILE(D$2:D$10001,2),2,(IF(D431&lt;QUARTILE(D$2:D$10001,3),3,4)))))</f>
        <v>4</v>
      </c>
      <c r="N431" s="0" t="n">
        <v>32.8536737235367</v>
      </c>
    </row>
    <row r="432" customFormat="false" ht="12.75" hidden="false" customHeight="false" outlineLevel="0" collapsed="false">
      <c r="A432" s="1" t="s">
        <v>43</v>
      </c>
      <c r="B432" s="1" t="s">
        <v>98</v>
      </c>
      <c r="C432" s="1" t="n">
        <v>146361</v>
      </c>
      <c r="D432" s="1" t="n">
        <v>70628.67</v>
      </c>
      <c r="E432" s="7" t="n">
        <v>38306</v>
      </c>
      <c r="F432" s="1" t="s">
        <v>23</v>
      </c>
      <c r="G432" s="1" t="n">
        <v>2</v>
      </c>
      <c r="H432" s="1" t="n">
        <v>30</v>
      </c>
      <c r="I432" s="7" t="n">
        <v>38294</v>
      </c>
      <c r="J432" s="1" t="s">
        <v>31</v>
      </c>
      <c r="K432" s="1" t="n">
        <v>0</v>
      </c>
      <c r="L432" s="1" t="str">
        <f aca="false">TEXT(WEEKDAY(E432),"aaa")</f>
        <v>Mon</v>
      </c>
      <c r="M432" s="0" t="n">
        <f aca="false">IF(D432&lt;QUARTILE(D$2:D$10001,1),1,(IF(D432&lt;QUARTILE(D$2:D$10001,2),2,(IF(D432&lt;QUARTILE(D$2:D$10001,3),3,4)))))</f>
        <v>4</v>
      </c>
      <c r="N432" s="0" t="n">
        <v>28.1366601435095</v>
      </c>
    </row>
    <row r="433" customFormat="false" ht="12.75" hidden="false" customHeight="false" outlineLevel="0" collapsed="false">
      <c r="A433" s="1" t="s">
        <v>14</v>
      </c>
      <c r="B433" s="1" t="s">
        <v>15</v>
      </c>
      <c r="C433" s="1" t="n">
        <v>12474</v>
      </c>
      <c r="D433" s="1" t="n">
        <v>138167.31</v>
      </c>
      <c r="E433" s="7" t="n">
        <v>38301</v>
      </c>
      <c r="F433" s="1" t="s">
        <v>28</v>
      </c>
      <c r="G433" s="1" t="n">
        <v>2</v>
      </c>
      <c r="H433" s="1" t="n">
        <v>99</v>
      </c>
      <c r="I433" s="7" t="n">
        <v>38287</v>
      </c>
      <c r="J433" s="1" t="s">
        <v>17</v>
      </c>
      <c r="K433" s="1" t="n">
        <v>4</v>
      </c>
      <c r="L433" s="1" t="str">
        <f aca="false">TEXT(WEEKDAY(E433),"aaa")</f>
        <v>Wed</v>
      </c>
      <c r="M433" s="0" t="n">
        <f aca="false">IF(D433&lt;QUARTILE(D$2:D$10001,1),1,(IF(D433&lt;QUARTILE(D$2:D$10001,2),2,(IF(D433&lt;QUARTILE(D$2:D$10001,3),3,4)))))</f>
        <v>4</v>
      </c>
      <c r="N433" s="0" t="n">
        <v>10.9142692750288</v>
      </c>
    </row>
    <row r="434" customFormat="false" ht="12.75" hidden="false" customHeight="false" outlineLevel="0" collapsed="false">
      <c r="A434" s="1" t="s">
        <v>109</v>
      </c>
      <c r="B434" s="1" t="s">
        <v>110</v>
      </c>
      <c r="C434" s="1" t="n">
        <v>230798</v>
      </c>
      <c r="D434" s="1" t="n">
        <v>28351.48</v>
      </c>
      <c r="E434" s="7" t="n">
        <v>38218</v>
      </c>
      <c r="F434" s="1" t="s">
        <v>16</v>
      </c>
      <c r="G434" s="1" t="n">
        <v>3</v>
      </c>
      <c r="H434" s="1" t="n">
        <v>30</v>
      </c>
      <c r="I434" s="7" t="n">
        <v>38206</v>
      </c>
      <c r="J434" s="1" t="s">
        <v>34</v>
      </c>
      <c r="K434" s="1" t="n">
        <v>59</v>
      </c>
      <c r="L434" s="1" t="str">
        <f aca="false">TEXT(WEEKDAY(E434),"aaa")</f>
        <v>Thu</v>
      </c>
      <c r="M434" s="0" t="n">
        <f aca="false">IF(D434&lt;QUARTILE(D$2:D$10001,1),1,(IF(D434&lt;QUARTILE(D$2:D$10001,2),2,(IF(D434&lt;QUARTILE(D$2:D$10001,3),3,4)))))</f>
        <v>4</v>
      </c>
      <c r="N434" s="0" t="n">
        <v>38.8392003476749</v>
      </c>
    </row>
    <row r="435" customFormat="false" ht="12.75" hidden="false" customHeight="false" outlineLevel="0" collapsed="false">
      <c r="A435" s="1" t="s">
        <v>14</v>
      </c>
      <c r="B435" s="1" t="s">
        <v>15</v>
      </c>
      <c r="C435" s="1" t="n">
        <v>145725</v>
      </c>
      <c r="D435" s="1" t="n">
        <v>13745.29</v>
      </c>
      <c r="E435" s="7" t="n">
        <v>38294</v>
      </c>
      <c r="F435" s="1" t="s">
        <v>28</v>
      </c>
      <c r="G435" s="1" t="n">
        <v>3</v>
      </c>
      <c r="H435" s="1" t="n">
        <v>30</v>
      </c>
      <c r="I435" s="7" t="n">
        <v>38286</v>
      </c>
      <c r="J435" s="1" t="s">
        <v>17</v>
      </c>
      <c r="K435" s="1" t="n">
        <v>8</v>
      </c>
      <c r="L435" s="1" t="str">
        <f aca="false">TEXT(WEEKDAY(E435),"aaa")</f>
        <v>Wed</v>
      </c>
      <c r="M435" s="0" t="n">
        <f aca="false">IF(D435&lt;QUARTILE(D$2:D$10001,1),1,(IF(D435&lt;QUARTILE(D$2:D$10001,2),2,(IF(D435&lt;QUARTILE(D$2:D$10001,3),3,4)))))</f>
        <v>4</v>
      </c>
      <c r="N435" s="0" t="n">
        <v>10.9142692750288</v>
      </c>
    </row>
    <row r="436" customFormat="false" ht="12.75" hidden="false" customHeight="false" outlineLevel="0" collapsed="false">
      <c r="A436" s="1" t="s">
        <v>21</v>
      </c>
      <c r="B436" s="1" t="s">
        <v>39</v>
      </c>
      <c r="C436" s="1" t="n">
        <v>36222</v>
      </c>
      <c r="D436" s="1" t="n">
        <v>282.6</v>
      </c>
      <c r="E436" s="7" t="n">
        <v>38306</v>
      </c>
      <c r="F436" s="1" t="s">
        <v>16</v>
      </c>
      <c r="G436" s="1" t="n">
        <v>2</v>
      </c>
      <c r="H436" s="1" t="n">
        <v>30</v>
      </c>
      <c r="I436" s="7" t="n">
        <v>38295</v>
      </c>
      <c r="J436" s="1" t="s">
        <v>31</v>
      </c>
      <c r="K436" s="1" t="n">
        <v>0</v>
      </c>
      <c r="L436" s="1" t="str">
        <f aca="false">TEXT(WEEKDAY(E436),"aaa")</f>
        <v>Mon</v>
      </c>
      <c r="M436" s="0" t="n">
        <f aca="false">IF(D436&lt;QUARTILE(D$2:D$10001,1),1,(IF(D436&lt;QUARTILE(D$2:D$10001,2),2,(IF(D436&lt;QUARTILE(D$2:D$10001,3),3,4)))))</f>
        <v>1</v>
      </c>
      <c r="N436" s="0" t="n">
        <v>38.8392003476749</v>
      </c>
    </row>
    <row r="437" customFormat="false" ht="12.75" hidden="false" customHeight="false" outlineLevel="0" collapsed="false">
      <c r="A437" s="1" t="s">
        <v>21</v>
      </c>
      <c r="B437" s="1" t="s">
        <v>35</v>
      </c>
      <c r="C437" s="1" t="n">
        <v>25937</v>
      </c>
      <c r="D437" s="1" t="n">
        <v>738.06</v>
      </c>
      <c r="E437" s="7" t="n">
        <v>38295</v>
      </c>
      <c r="F437" s="1" t="s">
        <v>23</v>
      </c>
      <c r="G437" s="1" t="n">
        <v>3</v>
      </c>
      <c r="H437" s="1" t="n">
        <v>30</v>
      </c>
      <c r="I437" s="7" t="n">
        <v>38092</v>
      </c>
      <c r="J437" s="1" t="s">
        <v>31</v>
      </c>
      <c r="K437" s="1" t="n">
        <v>8</v>
      </c>
      <c r="L437" s="1" t="str">
        <f aca="false">TEXT(WEEKDAY(E437),"aaa")</f>
        <v>Thu</v>
      </c>
      <c r="M437" s="0" t="n">
        <f aca="false">IF(D437&lt;QUARTILE(D$2:D$10001,1),1,(IF(D437&lt;QUARTILE(D$2:D$10001,2),2,(IF(D437&lt;QUARTILE(D$2:D$10001,3),3,4)))))</f>
        <v>2</v>
      </c>
      <c r="N437" s="0" t="n">
        <v>28.1366601435095</v>
      </c>
    </row>
    <row r="438" customFormat="false" ht="12.75" hidden="false" customHeight="false" outlineLevel="0" collapsed="false">
      <c r="A438" s="1" t="s">
        <v>47</v>
      </c>
      <c r="B438" s="1" t="s">
        <v>48</v>
      </c>
      <c r="C438" s="1" t="n">
        <v>232029</v>
      </c>
      <c r="D438" s="1" t="n">
        <v>201.03</v>
      </c>
      <c r="E438" s="7" t="n">
        <v>38289</v>
      </c>
      <c r="F438" s="1" t="s">
        <v>16</v>
      </c>
      <c r="G438" s="1" t="n">
        <v>3</v>
      </c>
      <c r="H438" s="1" t="n">
        <v>30</v>
      </c>
      <c r="I438" s="7" t="n">
        <v>38282</v>
      </c>
      <c r="J438" s="1" t="s">
        <v>34</v>
      </c>
      <c r="K438" s="1" t="n">
        <v>12</v>
      </c>
      <c r="L438" s="1" t="str">
        <f aca="false">TEXT(WEEKDAY(E438),"aaa")</f>
        <v>Fri</v>
      </c>
      <c r="M438" s="0" t="n">
        <f aca="false">IF(D438&lt;QUARTILE(D$2:D$10001,1),1,(IF(D438&lt;QUARTILE(D$2:D$10001,2),2,(IF(D438&lt;QUARTILE(D$2:D$10001,3),3,4)))))</f>
        <v>1</v>
      </c>
      <c r="N438" s="0" t="n">
        <v>38.8392003476749</v>
      </c>
    </row>
    <row r="439" customFormat="false" ht="12.75" hidden="false" customHeight="false" outlineLevel="0" collapsed="false">
      <c r="A439" s="1" t="s">
        <v>21</v>
      </c>
      <c r="B439" s="1" t="s">
        <v>35</v>
      </c>
      <c r="C439" s="1" t="n">
        <v>155383</v>
      </c>
      <c r="D439" s="1" t="n">
        <v>2519</v>
      </c>
      <c r="E439" s="7" t="n">
        <v>38212</v>
      </c>
      <c r="F439" s="1" t="s">
        <v>16</v>
      </c>
      <c r="G439" s="1" t="n">
        <v>3</v>
      </c>
      <c r="H439" s="1" t="n">
        <v>30</v>
      </c>
      <c r="I439" s="7" t="n">
        <v>38203</v>
      </c>
      <c r="J439" s="1" t="s">
        <v>31</v>
      </c>
      <c r="K439" s="1" t="n">
        <v>63</v>
      </c>
      <c r="L439" s="1" t="str">
        <f aca="false">TEXT(WEEKDAY(E439),"aaa")</f>
        <v>Fri</v>
      </c>
      <c r="M439" s="0" t="n">
        <f aca="false">IF(D439&lt;QUARTILE(D$2:D$10001,1),1,(IF(D439&lt;QUARTILE(D$2:D$10001,2),2,(IF(D439&lt;QUARTILE(D$2:D$10001,3),3,4)))))</f>
        <v>3</v>
      </c>
      <c r="N439" s="0" t="n">
        <v>38.8392003476749</v>
      </c>
    </row>
    <row r="440" customFormat="false" ht="12.75" hidden="false" customHeight="false" outlineLevel="0" collapsed="false">
      <c r="A440" s="1" t="s">
        <v>21</v>
      </c>
      <c r="B440" s="1" t="s">
        <v>39</v>
      </c>
      <c r="C440" s="1" t="n">
        <v>64060</v>
      </c>
      <c r="D440" s="1" t="n">
        <v>177925.53</v>
      </c>
      <c r="E440" s="7" t="n">
        <v>38289</v>
      </c>
      <c r="F440" s="1" t="s">
        <v>28</v>
      </c>
      <c r="G440" s="1" t="n">
        <v>3</v>
      </c>
      <c r="H440" s="1" t="n">
        <v>30</v>
      </c>
      <c r="I440" s="7" t="n">
        <v>38282</v>
      </c>
      <c r="J440" s="1" t="s">
        <v>31</v>
      </c>
      <c r="K440" s="1" t="n">
        <v>12</v>
      </c>
      <c r="L440" s="1" t="str">
        <f aca="false">TEXT(WEEKDAY(E440),"aaa")</f>
        <v>Fri</v>
      </c>
      <c r="M440" s="0" t="n">
        <f aca="false">IF(D440&lt;QUARTILE(D$2:D$10001,1),1,(IF(D440&lt;QUARTILE(D$2:D$10001,2),2,(IF(D440&lt;QUARTILE(D$2:D$10001,3),3,4)))))</f>
        <v>4</v>
      </c>
      <c r="N440" s="0" t="n">
        <v>10.9142692750288</v>
      </c>
    </row>
    <row r="441" customFormat="false" ht="12.75" hidden="false" customHeight="false" outlineLevel="0" collapsed="false">
      <c r="A441" s="1" t="s">
        <v>51</v>
      </c>
      <c r="B441" s="1" t="s">
        <v>57</v>
      </c>
      <c r="C441" s="1" t="n">
        <v>140383</v>
      </c>
      <c r="D441" s="1" t="n">
        <v>633.71</v>
      </c>
      <c r="E441" s="7" t="n">
        <v>38300</v>
      </c>
      <c r="F441" s="1" t="s">
        <v>16</v>
      </c>
      <c r="G441" s="1" t="n">
        <v>3</v>
      </c>
      <c r="H441" s="1" t="n">
        <v>30</v>
      </c>
      <c r="I441" s="7" t="n">
        <v>38203</v>
      </c>
      <c r="J441" s="1" t="s">
        <v>27</v>
      </c>
      <c r="K441" s="1" t="n">
        <v>4</v>
      </c>
      <c r="L441" s="1" t="str">
        <f aca="false">TEXT(WEEKDAY(E441),"aaa")</f>
        <v>Tue</v>
      </c>
      <c r="M441" s="0" t="n">
        <f aca="false">IF(D441&lt;QUARTILE(D$2:D$10001,1),1,(IF(D441&lt;QUARTILE(D$2:D$10001,2),2,(IF(D441&lt;QUARTILE(D$2:D$10001,3),3,4)))))</f>
        <v>2</v>
      </c>
      <c r="N441" s="0" t="n">
        <v>38.8392003476749</v>
      </c>
    </row>
    <row r="442" customFormat="false" ht="12.75" hidden="false" customHeight="false" outlineLevel="0" collapsed="false">
      <c r="A442" s="1" t="s">
        <v>21</v>
      </c>
      <c r="B442" s="1" t="s">
        <v>35</v>
      </c>
      <c r="C442" s="1" t="n">
        <v>155383</v>
      </c>
      <c r="D442" s="1" t="n">
        <v>965</v>
      </c>
      <c r="E442" s="7" t="n">
        <v>38204</v>
      </c>
      <c r="F442" s="1" t="s">
        <v>23</v>
      </c>
      <c r="G442" s="1" t="n">
        <v>3</v>
      </c>
      <c r="H442" s="1" t="n">
        <v>30</v>
      </c>
      <c r="I442" s="7" t="n">
        <v>38203</v>
      </c>
      <c r="J442" s="1" t="s">
        <v>31</v>
      </c>
      <c r="K442" s="1" t="n">
        <v>68</v>
      </c>
      <c r="L442" s="1" t="str">
        <f aca="false">TEXT(WEEKDAY(E442),"aaa")</f>
        <v>Thu</v>
      </c>
      <c r="M442" s="0" t="n">
        <f aca="false">IF(D442&lt;QUARTILE(D$2:D$10001,1),1,(IF(D442&lt;QUARTILE(D$2:D$10001,2),2,(IF(D442&lt;QUARTILE(D$2:D$10001,3),3,4)))))</f>
        <v>2</v>
      </c>
      <c r="N442" s="0" t="n">
        <v>28.1366601435095</v>
      </c>
    </row>
    <row r="443" customFormat="false" ht="12.75" hidden="false" customHeight="false" outlineLevel="0" collapsed="false">
      <c r="A443" s="1" t="s">
        <v>41</v>
      </c>
      <c r="B443" s="1" t="s">
        <v>42</v>
      </c>
      <c r="C443" s="1" t="n">
        <v>258460</v>
      </c>
      <c r="D443" s="1" t="n">
        <v>230.5</v>
      </c>
      <c r="E443" s="7" t="n">
        <v>38296</v>
      </c>
      <c r="F443" s="1" t="s">
        <v>23</v>
      </c>
      <c r="G443" s="1" t="n">
        <v>2</v>
      </c>
      <c r="H443" s="1" t="n">
        <v>30</v>
      </c>
      <c r="I443" s="7" t="n">
        <v>38222</v>
      </c>
      <c r="J443" s="1" t="s">
        <v>27</v>
      </c>
      <c r="K443" s="1" t="n">
        <v>7</v>
      </c>
      <c r="L443" s="1" t="str">
        <f aca="false">TEXT(WEEKDAY(E443),"aaa")</f>
        <v>Fri</v>
      </c>
      <c r="M443" s="0" t="n">
        <f aca="false">IF(D443&lt;QUARTILE(D$2:D$10001,1),1,(IF(D443&lt;QUARTILE(D$2:D$10001,2),2,(IF(D443&lt;QUARTILE(D$2:D$10001,3),3,4)))))</f>
        <v>1</v>
      </c>
      <c r="N443" s="0" t="n">
        <v>28.1366601435095</v>
      </c>
    </row>
    <row r="444" customFormat="false" ht="12.75" hidden="false" customHeight="false" outlineLevel="0" collapsed="false">
      <c r="A444" s="1" t="s">
        <v>43</v>
      </c>
      <c r="B444" s="1" t="s">
        <v>44</v>
      </c>
      <c r="C444" s="1" t="n">
        <v>39072</v>
      </c>
      <c r="D444" s="1" t="n">
        <v>31529.94</v>
      </c>
      <c r="E444" s="7" t="n">
        <v>38195</v>
      </c>
      <c r="F444" s="1" t="s">
        <v>23</v>
      </c>
      <c r="G444" s="1" t="n">
        <v>2</v>
      </c>
      <c r="H444" s="1" t="n">
        <v>30</v>
      </c>
      <c r="I444" s="7" t="n">
        <v>38183</v>
      </c>
      <c r="J444" s="1" t="s">
        <v>31</v>
      </c>
      <c r="K444" s="1" t="n">
        <v>74</v>
      </c>
      <c r="L444" s="1" t="str">
        <f aca="false">TEXT(WEEKDAY(E444),"aaa")</f>
        <v>Tue</v>
      </c>
      <c r="M444" s="0" t="n">
        <f aca="false">IF(D444&lt;QUARTILE(D$2:D$10001,1),1,(IF(D444&lt;QUARTILE(D$2:D$10001,2),2,(IF(D444&lt;QUARTILE(D$2:D$10001,3),3,4)))))</f>
        <v>4</v>
      </c>
      <c r="N444" s="0" t="n">
        <v>28.1366601435095</v>
      </c>
    </row>
    <row r="445" customFormat="false" ht="12.75" hidden="false" customHeight="false" outlineLevel="0" collapsed="false">
      <c r="A445" s="1" t="s">
        <v>29</v>
      </c>
      <c r="B445" s="1" t="s">
        <v>92</v>
      </c>
      <c r="C445" s="1" t="n">
        <v>70995</v>
      </c>
      <c r="D445" s="1" t="n">
        <v>988</v>
      </c>
      <c r="E445" s="7" t="n">
        <v>38288</v>
      </c>
      <c r="F445" s="1" t="s">
        <v>23</v>
      </c>
      <c r="G445" s="1" t="n">
        <v>3</v>
      </c>
      <c r="H445" s="1" t="n">
        <v>30</v>
      </c>
      <c r="I445" s="7" t="n">
        <v>38283</v>
      </c>
      <c r="J445" s="1" t="s">
        <v>27</v>
      </c>
      <c r="K445" s="1" t="n">
        <v>12</v>
      </c>
      <c r="L445" s="1" t="str">
        <f aca="false">TEXT(WEEKDAY(E445),"aaa")</f>
        <v>Thu</v>
      </c>
      <c r="M445" s="0" t="n">
        <f aca="false">IF(D445&lt;QUARTILE(D$2:D$10001,1),1,(IF(D445&lt;QUARTILE(D$2:D$10001,2),2,(IF(D445&lt;QUARTILE(D$2:D$10001,3),3,4)))))</f>
        <v>2</v>
      </c>
      <c r="N445" s="0" t="n">
        <v>28.1366601435095</v>
      </c>
    </row>
    <row r="446" customFormat="false" ht="12.75" hidden="false" customHeight="false" outlineLevel="0" collapsed="false">
      <c r="A446" s="1" t="s">
        <v>51</v>
      </c>
      <c r="B446" s="1" t="s">
        <v>57</v>
      </c>
      <c r="C446" s="1" t="n">
        <v>184453</v>
      </c>
      <c r="D446" s="1" t="n">
        <v>11070.56</v>
      </c>
      <c r="E446" s="7" t="n">
        <v>38293</v>
      </c>
      <c r="F446" s="1" t="s">
        <v>23</v>
      </c>
      <c r="G446" s="1" t="n">
        <v>2</v>
      </c>
      <c r="H446" s="1" t="n">
        <v>30</v>
      </c>
      <c r="I446" s="7" t="n">
        <v>38287</v>
      </c>
      <c r="J446" s="1" t="s">
        <v>27</v>
      </c>
      <c r="K446" s="1" t="n">
        <v>9</v>
      </c>
      <c r="L446" s="1" t="str">
        <f aca="false">TEXT(WEEKDAY(E446),"aaa")</f>
        <v>Tue</v>
      </c>
      <c r="M446" s="0" t="n">
        <f aca="false">IF(D446&lt;QUARTILE(D$2:D$10001,1),1,(IF(D446&lt;QUARTILE(D$2:D$10001,2),2,(IF(D446&lt;QUARTILE(D$2:D$10001,3),3,4)))))</f>
        <v>3</v>
      </c>
      <c r="N446" s="0" t="n">
        <v>28.1366601435095</v>
      </c>
    </row>
    <row r="447" customFormat="false" ht="12.75" hidden="false" customHeight="false" outlineLevel="0" collapsed="false">
      <c r="A447" s="1" t="s">
        <v>21</v>
      </c>
      <c r="B447" s="1" t="s">
        <v>38</v>
      </c>
      <c r="C447" s="1" t="n">
        <v>37823</v>
      </c>
      <c r="D447" s="1" t="n">
        <v>208.43</v>
      </c>
      <c r="E447" s="7" t="n">
        <v>38068</v>
      </c>
      <c r="F447" s="1" t="s">
        <v>23</v>
      </c>
      <c r="G447" s="1" t="n">
        <v>2</v>
      </c>
      <c r="H447" s="1" t="n">
        <v>30</v>
      </c>
      <c r="I447" s="7" t="n">
        <v>38055</v>
      </c>
      <c r="J447" s="1" t="s">
        <v>17</v>
      </c>
      <c r="K447" s="1" t="n">
        <v>159</v>
      </c>
      <c r="L447" s="1" t="str">
        <f aca="false">TEXT(WEEKDAY(E447),"aaa")</f>
        <v>Mon</v>
      </c>
      <c r="M447" s="0" t="n">
        <f aca="false">IF(D447&lt;QUARTILE(D$2:D$10001,1),1,(IF(D447&lt;QUARTILE(D$2:D$10001,2),2,(IF(D447&lt;QUARTILE(D$2:D$10001,3),3,4)))))</f>
        <v>1</v>
      </c>
      <c r="N447" s="0" t="n">
        <v>28.1366601435095</v>
      </c>
    </row>
    <row r="448" customFormat="false" ht="12.75" hidden="false" customHeight="false" outlineLevel="0" collapsed="false">
      <c r="A448" s="1" t="s">
        <v>14</v>
      </c>
      <c r="B448" s="1" t="s">
        <v>15</v>
      </c>
      <c r="C448" s="1" t="n">
        <v>39265</v>
      </c>
      <c r="D448" s="1" t="n">
        <v>306.47</v>
      </c>
      <c r="E448" s="7" t="n">
        <v>38301</v>
      </c>
      <c r="F448" s="1" t="s">
        <v>37</v>
      </c>
      <c r="G448" s="1" t="n">
        <v>2</v>
      </c>
      <c r="H448" s="1" t="n">
        <v>30</v>
      </c>
      <c r="I448" s="7" t="n">
        <v>38299</v>
      </c>
      <c r="J448" s="1" t="s">
        <v>17</v>
      </c>
      <c r="K448" s="1" t="n">
        <v>4</v>
      </c>
      <c r="L448" s="1" t="str">
        <f aca="false">TEXT(WEEKDAY(E448),"aaa")</f>
        <v>Wed</v>
      </c>
      <c r="M448" s="0" t="n">
        <f aca="false">IF(D448&lt;QUARTILE(D$2:D$10001,1),1,(IF(D448&lt;QUARTILE(D$2:D$10001,2),2,(IF(D448&lt;QUARTILE(D$2:D$10001,3),3,4)))))</f>
        <v>1</v>
      </c>
      <c r="N448" s="0" t="n">
        <v>13.959595959596</v>
      </c>
    </row>
    <row r="449" customFormat="false" ht="12.75" hidden="false" customHeight="false" outlineLevel="0" collapsed="false">
      <c r="A449" s="1" t="s">
        <v>14</v>
      </c>
      <c r="B449" s="1" t="s">
        <v>15</v>
      </c>
      <c r="C449" s="1" t="n">
        <v>39265</v>
      </c>
      <c r="D449" s="1" t="n">
        <v>66.3</v>
      </c>
      <c r="E449" s="7" t="n">
        <v>38301</v>
      </c>
      <c r="F449" s="1" t="s">
        <v>37</v>
      </c>
      <c r="G449" s="1" t="n">
        <v>2</v>
      </c>
      <c r="H449" s="1" t="n">
        <v>30</v>
      </c>
      <c r="I449" s="7" t="n">
        <v>38299</v>
      </c>
      <c r="J449" s="1" t="s">
        <v>17</v>
      </c>
      <c r="K449" s="1" t="n">
        <v>4</v>
      </c>
      <c r="L449" s="1" t="str">
        <f aca="false">TEXT(WEEKDAY(E449),"aaa")</f>
        <v>Wed</v>
      </c>
      <c r="M449" s="0" t="n">
        <f aca="false">IF(D449&lt;QUARTILE(D$2:D$10001,1),1,(IF(D449&lt;QUARTILE(D$2:D$10001,2),2,(IF(D449&lt;QUARTILE(D$2:D$10001,3),3,4)))))</f>
        <v>1</v>
      </c>
      <c r="N449" s="0" t="n">
        <v>13.959595959596</v>
      </c>
    </row>
    <row r="450" customFormat="false" ht="12.75" hidden="false" customHeight="false" outlineLevel="0" collapsed="false">
      <c r="A450" s="1" t="s">
        <v>14</v>
      </c>
      <c r="B450" s="1" t="s">
        <v>15</v>
      </c>
      <c r="C450" s="1" t="n">
        <v>12474</v>
      </c>
      <c r="D450" s="1" t="n">
        <v>138167.31</v>
      </c>
      <c r="E450" s="7" t="n">
        <v>38301</v>
      </c>
      <c r="F450" s="1" t="s">
        <v>28</v>
      </c>
      <c r="G450" s="1" t="n">
        <v>2</v>
      </c>
      <c r="H450" s="1" t="n">
        <v>99</v>
      </c>
      <c r="I450" s="7" t="n">
        <v>38287</v>
      </c>
      <c r="J450" s="1" t="s">
        <v>17</v>
      </c>
      <c r="K450" s="1" t="n">
        <v>4</v>
      </c>
      <c r="L450" s="1" t="str">
        <f aca="false">TEXT(WEEKDAY(E450),"aaa")</f>
        <v>Wed</v>
      </c>
      <c r="M450" s="0" t="n">
        <f aca="false">IF(D450&lt;QUARTILE(D$2:D$10001,1),1,(IF(D450&lt;QUARTILE(D$2:D$10001,2),2,(IF(D450&lt;QUARTILE(D$2:D$10001,3),3,4)))))</f>
        <v>4</v>
      </c>
      <c r="N450" s="0" t="n">
        <v>10.9142692750288</v>
      </c>
    </row>
    <row r="451" customFormat="false" ht="12.75" hidden="false" customHeight="false" outlineLevel="0" collapsed="false">
      <c r="A451" s="1" t="s">
        <v>21</v>
      </c>
      <c r="B451" s="1" t="s">
        <v>32</v>
      </c>
      <c r="C451" s="1" t="n">
        <v>146416</v>
      </c>
      <c r="D451" s="1" t="n">
        <v>7926</v>
      </c>
      <c r="E451" s="7" t="n">
        <v>38049</v>
      </c>
      <c r="F451" s="1" t="s">
        <v>20</v>
      </c>
      <c r="G451" s="1" t="n">
        <v>3</v>
      </c>
      <c r="H451" s="1" t="n">
        <v>30</v>
      </c>
      <c r="I451" s="7" t="n">
        <v>38035</v>
      </c>
      <c r="J451" s="1" t="s">
        <v>34</v>
      </c>
      <c r="K451" s="1" t="n">
        <v>172</v>
      </c>
      <c r="L451" s="1" t="str">
        <f aca="false">TEXT(WEEKDAY(E451),"aaa")</f>
        <v>Wed</v>
      </c>
      <c r="M451" s="0" t="n">
        <f aca="false">IF(D451&lt;QUARTILE(D$2:D$10001,1),1,(IF(D451&lt;QUARTILE(D$2:D$10001,2),2,(IF(D451&lt;QUARTILE(D$2:D$10001,3),3,4)))))</f>
        <v>3</v>
      </c>
      <c r="N451" s="0" t="n">
        <v>32.8536737235367</v>
      </c>
    </row>
    <row r="452" customFormat="false" ht="12.75" hidden="false" customHeight="false" outlineLevel="0" collapsed="false">
      <c r="A452" s="1" t="s">
        <v>68</v>
      </c>
      <c r="B452" s="1" t="s">
        <v>69</v>
      </c>
      <c r="C452" s="1" t="n">
        <v>89360</v>
      </c>
      <c r="D452" s="1" t="n">
        <v>339.08</v>
      </c>
      <c r="E452" s="7" t="n">
        <v>38195</v>
      </c>
      <c r="F452" s="1" t="s">
        <v>23</v>
      </c>
      <c r="G452" s="1" t="n">
        <v>3</v>
      </c>
      <c r="H452" s="1" t="n">
        <v>30</v>
      </c>
      <c r="I452" s="7" t="n">
        <v>38124</v>
      </c>
      <c r="J452" s="1" t="s">
        <v>31</v>
      </c>
      <c r="K452" s="1" t="n">
        <v>74</v>
      </c>
      <c r="L452" s="1" t="str">
        <f aca="false">TEXT(WEEKDAY(E452),"aaa")</f>
        <v>Tue</v>
      </c>
      <c r="M452" s="0" t="n">
        <f aca="false">IF(D452&lt;QUARTILE(D$2:D$10001,1),1,(IF(D452&lt;QUARTILE(D$2:D$10001,2),2,(IF(D452&lt;QUARTILE(D$2:D$10001,3),3,4)))))</f>
        <v>1</v>
      </c>
      <c r="N452" s="0" t="n">
        <v>28.1366601435095</v>
      </c>
    </row>
    <row r="453" customFormat="false" ht="12.75" hidden="false" customHeight="false" outlineLevel="0" collapsed="false">
      <c r="A453" s="1" t="s">
        <v>82</v>
      </c>
      <c r="B453" s="1" t="s">
        <v>101</v>
      </c>
      <c r="C453" s="1" t="n">
        <v>152184</v>
      </c>
      <c r="D453" s="1" t="n">
        <v>86.41</v>
      </c>
      <c r="E453" s="7" t="n">
        <v>38282</v>
      </c>
      <c r="F453" s="1" t="s">
        <v>20</v>
      </c>
      <c r="G453" s="1" t="n">
        <v>3</v>
      </c>
      <c r="H453" s="1" t="n">
        <v>30</v>
      </c>
      <c r="I453" s="7" t="n">
        <v>38275</v>
      </c>
      <c r="J453" s="1" t="s">
        <v>31</v>
      </c>
      <c r="K453" s="1" t="n">
        <v>16</v>
      </c>
      <c r="L453" s="1" t="str">
        <f aca="false">TEXT(WEEKDAY(E453),"aaa")</f>
        <v>Fri</v>
      </c>
      <c r="M453" s="0" t="n">
        <f aca="false">IF(D453&lt;QUARTILE(D$2:D$10001,1),1,(IF(D453&lt;QUARTILE(D$2:D$10001,2),2,(IF(D453&lt;QUARTILE(D$2:D$10001,3),3,4)))))</f>
        <v>1</v>
      </c>
      <c r="N453" s="0" t="n">
        <v>32.8536737235367</v>
      </c>
    </row>
    <row r="454" customFormat="false" ht="12.75" hidden="false" customHeight="false" outlineLevel="0" collapsed="false">
      <c r="A454" s="1" t="s">
        <v>21</v>
      </c>
      <c r="B454" s="1" t="s">
        <v>22</v>
      </c>
      <c r="C454" s="1" t="n">
        <v>94190</v>
      </c>
      <c r="D454" s="1" t="n">
        <v>221.84</v>
      </c>
      <c r="E454" s="7" t="n">
        <v>38295</v>
      </c>
      <c r="F454" s="1" t="s">
        <v>23</v>
      </c>
      <c r="G454" s="1" t="n">
        <v>1</v>
      </c>
      <c r="H454" s="1" t="n">
        <v>30</v>
      </c>
      <c r="I454" s="7" t="n">
        <v>38293</v>
      </c>
      <c r="J454" s="1" t="s">
        <v>17</v>
      </c>
      <c r="K454" s="1" t="n">
        <v>8</v>
      </c>
      <c r="L454" s="1" t="str">
        <f aca="false">TEXT(WEEKDAY(E454),"aaa")</f>
        <v>Thu</v>
      </c>
      <c r="M454" s="0" t="n">
        <f aca="false">IF(D454&lt;QUARTILE(D$2:D$10001,1),1,(IF(D454&lt;QUARTILE(D$2:D$10001,2),2,(IF(D454&lt;QUARTILE(D$2:D$10001,3),3,4)))))</f>
        <v>1</v>
      </c>
      <c r="N454" s="0" t="n">
        <v>28.1366601435095</v>
      </c>
    </row>
    <row r="455" customFormat="false" ht="12.75" hidden="false" customHeight="false" outlineLevel="0" collapsed="false">
      <c r="A455" s="1" t="s">
        <v>25</v>
      </c>
      <c r="B455" s="1" t="s">
        <v>40</v>
      </c>
      <c r="C455" s="1" t="n">
        <v>160646</v>
      </c>
      <c r="D455" s="1" t="n">
        <v>107.1</v>
      </c>
      <c r="E455" s="7" t="n">
        <v>38222</v>
      </c>
      <c r="F455" s="1" t="s">
        <v>33</v>
      </c>
      <c r="G455" s="1" t="n">
        <v>2</v>
      </c>
      <c r="H455" s="1" t="n">
        <v>30</v>
      </c>
      <c r="I455" s="7" t="n">
        <v>38084</v>
      </c>
      <c r="J455" s="1" t="s">
        <v>27</v>
      </c>
      <c r="K455" s="1" t="n">
        <v>56</v>
      </c>
      <c r="L455" s="1" t="str">
        <f aca="false">TEXT(WEEKDAY(E455),"aaa")</f>
        <v>Mon</v>
      </c>
      <c r="M455" s="0" t="n">
        <f aca="false">IF(D455&lt;QUARTILE(D$2:D$10001,1),1,(IF(D455&lt;QUARTILE(D$2:D$10001,2),2,(IF(D455&lt;QUARTILE(D$2:D$10001,3),3,4)))))</f>
        <v>1</v>
      </c>
      <c r="N455" s="0" t="n">
        <v>41.8802228412256</v>
      </c>
    </row>
    <row r="456" customFormat="false" ht="12.75" hidden="false" customHeight="false" outlineLevel="0" collapsed="false">
      <c r="A456" s="1" t="s">
        <v>25</v>
      </c>
      <c r="B456" s="1" t="s">
        <v>26</v>
      </c>
      <c r="C456" s="1" t="n">
        <v>21474</v>
      </c>
      <c r="D456" s="1" t="n">
        <v>323.13</v>
      </c>
      <c r="E456" s="7" t="n">
        <v>38111</v>
      </c>
      <c r="F456" s="1" t="s">
        <v>23</v>
      </c>
      <c r="G456" s="1" t="n">
        <v>2</v>
      </c>
      <c r="H456" s="1" t="n">
        <v>30</v>
      </c>
      <c r="I456" s="7" t="n">
        <v>38043</v>
      </c>
      <c r="J456" s="1" t="s">
        <v>27</v>
      </c>
      <c r="K456" s="1" t="n">
        <v>130</v>
      </c>
      <c r="L456" s="1" t="str">
        <f aca="false">TEXT(WEEKDAY(E456),"aaa")</f>
        <v>Tue</v>
      </c>
      <c r="M456" s="0" t="n">
        <f aca="false">IF(D456&lt;QUARTILE(D$2:D$10001,1),1,(IF(D456&lt;QUARTILE(D$2:D$10001,2),2,(IF(D456&lt;QUARTILE(D$2:D$10001,3),3,4)))))</f>
        <v>1</v>
      </c>
      <c r="N456" s="0" t="n">
        <v>28.1366601435095</v>
      </c>
    </row>
    <row r="457" customFormat="false" ht="12.75" hidden="false" customHeight="false" outlineLevel="0" collapsed="false">
      <c r="A457" s="1" t="s">
        <v>47</v>
      </c>
      <c r="B457" s="1" t="s">
        <v>59</v>
      </c>
      <c r="C457" s="1" t="n">
        <v>108125</v>
      </c>
      <c r="D457" s="1" t="n">
        <v>2215.11</v>
      </c>
      <c r="E457" s="7" t="n">
        <v>38208</v>
      </c>
      <c r="F457" s="1" t="s">
        <v>16</v>
      </c>
      <c r="G457" s="1" t="n">
        <v>3</v>
      </c>
      <c r="H457" s="1" t="n">
        <v>30</v>
      </c>
      <c r="I457" s="7" t="n">
        <v>37703</v>
      </c>
      <c r="J457" s="1" t="s">
        <v>34</v>
      </c>
      <c r="K457" s="1" t="n">
        <v>66</v>
      </c>
      <c r="L457" s="1" t="str">
        <f aca="false">TEXT(WEEKDAY(E457),"aaa")</f>
        <v>Mon</v>
      </c>
      <c r="M457" s="0" t="n">
        <f aca="false">IF(D457&lt;QUARTILE(D$2:D$10001,1),1,(IF(D457&lt;QUARTILE(D$2:D$10001,2),2,(IF(D457&lt;QUARTILE(D$2:D$10001,3),3,4)))))</f>
        <v>2</v>
      </c>
      <c r="N457" s="0" t="n">
        <v>38.8392003476749</v>
      </c>
    </row>
    <row r="458" customFormat="false" ht="12.75" hidden="false" customHeight="false" outlineLevel="0" collapsed="false">
      <c r="A458" s="1" t="s">
        <v>86</v>
      </c>
      <c r="B458" s="1" t="s">
        <v>132</v>
      </c>
      <c r="C458" s="1" t="n">
        <v>38962</v>
      </c>
      <c r="D458" s="1" t="n">
        <v>31.93</v>
      </c>
      <c r="E458" s="7" t="n">
        <v>38287</v>
      </c>
      <c r="F458" s="1" t="s">
        <v>33</v>
      </c>
      <c r="G458" s="1" t="n">
        <v>3</v>
      </c>
      <c r="H458" s="1" t="n">
        <v>99</v>
      </c>
      <c r="I458" s="7" t="n">
        <v>38280</v>
      </c>
      <c r="J458" s="1" t="s">
        <v>17</v>
      </c>
      <c r="K458" s="1" t="n">
        <v>13</v>
      </c>
      <c r="L458" s="1" t="str">
        <f aca="false">TEXT(WEEKDAY(E458),"aaa")</f>
        <v>Wed</v>
      </c>
      <c r="M458" s="0" t="n">
        <f aca="false">IF(D458&lt;QUARTILE(D$2:D$10001,1),1,(IF(D458&lt;QUARTILE(D$2:D$10001,2),2,(IF(D458&lt;QUARTILE(D$2:D$10001,3),3,4)))))</f>
        <v>1</v>
      </c>
      <c r="N458" s="0" t="n">
        <v>41.8802228412256</v>
      </c>
    </row>
    <row r="459" customFormat="false" ht="12.75" hidden="false" customHeight="false" outlineLevel="0" collapsed="false">
      <c r="A459" s="1" t="s">
        <v>68</v>
      </c>
      <c r="B459" s="1" t="s">
        <v>69</v>
      </c>
      <c r="C459" s="1" t="n">
        <v>105625</v>
      </c>
      <c r="D459" s="1" t="n">
        <v>18979.28</v>
      </c>
      <c r="E459" s="7" t="n">
        <v>38286</v>
      </c>
      <c r="F459" s="1" t="s">
        <v>37</v>
      </c>
      <c r="G459" s="1" t="n">
        <v>2</v>
      </c>
      <c r="H459" s="1" t="n">
        <v>30</v>
      </c>
      <c r="I459" s="7" t="n">
        <v>38280</v>
      </c>
      <c r="J459" s="1" t="s">
        <v>17</v>
      </c>
      <c r="K459" s="1" t="n">
        <v>14</v>
      </c>
      <c r="L459" s="1" t="str">
        <f aca="false">TEXT(WEEKDAY(E459),"aaa")</f>
        <v>Tue</v>
      </c>
      <c r="M459" s="0" t="n">
        <f aca="false">IF(D459&lt;QUARTILE(D$2:D$10001,1),1,(IF(D459&lt;QUARTILE(D$2:D$10001,2),2,(IF(D459&lt;QUARTILE(D$2:D$10001,3),3,4)))))</f>
        <v>4</v>
      </c>
      <c r="N459" s="0" t="n">
        <v>13.959595959596</v>
      </c>
    </row>
    <row r="460" customFormat="false" ht="12.75" hidden="false" customHeight="false" outlineLevel="0" collapsed="false">
      <c r="A460" s="1" t="s">
        <v>25</v>
      </c>
      <c r="B460" s="1" t="s">
        <v>55</v>
      </c>
      <c r="C460" s="1" t="n">
        <v>125563</v>
      </c>
      <c r="D460" s="1" t="n">
        <v>68.35</v>
      </c>
      <c r="E460" s="7" t="n">
        <v>38266</v>
      </c>
      <c r="F460" s="1" t="s">
        <v>23</v>
      </c>
      <c r="G460" s="1" t="n">
        <v>2</v>
      </c>
      <c r="H460" s="1" t="n">
        <v>30</v>
      </c>
      <c r="I460" s="7" t="n">
        <v>38259</v>
      </c>
      <c r="J460" s="1" t="s">
        <v>27</v>
      </c>
      <c r="K460" s="1" t="n">
        <v>27</v>
      </c>
      <c r="L460" s="1" t="str">
        <f aca="false">TEXT(WEEKDAY(E460),"aaa")</f>
        <v>Wed</v>
      </c>
      <c r="M460" s="0" t="n">
        <f aca="false">IF(D460&lt;QUARTILE(D$2:D$10001,1),1,(IF(D460&lt;QUARTILE(D$2:D$10001,2),2,(IF(D460&lt;QUARTILE(D$2:D$10001,3),3,4)))))</f>
        <v>1</v>
      </c>
      <c r="N460" s="0" t="n">
        <v>28.1366601435095</v>
      </c>
    </row>
    <row r="461" customFormat="false" ht="12.75" hidden="false" customHeight="false" outlineLevel="0" collapsed="false">
      <c r="A461" s="1" t="s">
        <v>43</v>
      </c>
      <c r="B461" s="1" t="s">
        <v>98</v>
      </c>
      <c r="C461" s="1" t="n">
        <v>264468</v>
      </c>
      <c r="D461" s="1" t="n">
        <v>9098</v>
      </c>
      <c r="E461" s="7" t="n">
        <v>38299</v>
      </c>
      <c r="F461" s="1" t="s">
        <v>20</v>
      </c>
      <c r="G461" s="1" t="n">
        <v>3</v>
      </c>
      <c r="H461" s="1" t="n">
        <v>30</v>
      </c>
      <c r="I461" s="7" t="n">
        <v>38288</v>
      </c>
      <c r="J461" s="1" t="s">
        <v>31</v>
      </c>
      <c r="K461" s="1" t="n">
        <v>5</v>
      </c>
      <c r="L461" s="1" t="str">
        <f aca="false">TEXT(WEEKDAY(E461),"aaa")</f>
        <v>Mon</v>
      </c>
      <c r="M461" s="0" t="n">
        <f aca="false">IF(D461&lt;QUARTILE(D$2:D$10001,1),1,(IF(D461&lt;QUARTILE(D$2:D$10001,2),2,(IF(D461&lt;QUARTILE(D$2:D$10001,3),3,4)))))</f>
        <v>3</v>
      </c>
      <c r="N461" s="0" t="n">
        <v>32.8536737235367</v>
      </c>
    </row>
    <row r="462" customFormat="false" ht="12.75" hidden="false" customHeight="false" outlineLevel="0" collapsed="false">
      <c r="A462" s="1" t="s">
        <v>14</v>
      </c>
      <c r="B462" s="1" t="s">
        <v>15</v>
      </c>
      <c r="C462" s="1" t="n">
        <v>161044</v>
      </c>
      <c r="D462" s="1" t="n">
        <v>1353.5</v>
      </c>
      <c r="E462" s="7" t="n">
        <v>38294</v>
      </c>
      <c r="F462" s="1" t="s">
        <v>20</v>
      </c>
      <c r="G462" s="1" t="n">
        <v>3</v>
      </c>
      <c r="H462" s="1" t="n">
        <v>30</v>
      </c>
      <c r="I462" s="7" t="n">
        <v>38278</v>
      </c>
      <c r="J462" s="1" t="s">
        <v>17</v>
      </c>
      <c r="K462" s="1" t="n">
        <v>8</v>
      </c>
      <c r="L462" s="1" t="str">
        <f aca="false">TEXT(WEEKDAY(E462),"aaa")</f>
        <v>Wed</v>
      </c>
      <c r="M462" s="0" t="n">
        <f aca="false">IF(D462&lt;QUARTILE(D$2:D$10001,1),1,(IF(D462&lt;QUARTILE(D$2:D$10001,2),2,(IF(D462&lt;QUARTILE(D$2:D$10001,3),3,4)))))</f>
        <v>2</v>
      </c>
      <c r="N462" s="0" t="n">
        <v>32.8536737235367</v>
      </c>
    </row>
    <row r="463" customFormat="false" ht="12.75" hidden="false" customHeight="false" outlineLevel="0" collapsed="false">
      <c r="A463" s="1" t="s">
        <v>14</v>
      </c>
      <c r="B463" s="1" t="s">
        <v>15</v>
      </c>
      <c r="C463" s="1" t="n">
        <v>38962</v>
      </c>
      <c r="D463" s="1" t="n">
        <v>74.7</v>
      </c>
      <c r="E463" s="7" t="n">
        <v>38209</v>
      </c>
      <c r="F463" s="1" t="s">
        <v>16</v>
      </c>
      <c r="G463" s="1" t="n">
        <v>3</v>
      </c>
      <c r="H463" s="1" t="n">
        <v>15</v>
      </c>
      <c r="I463" s="7" t="n">
        <v>38195</v>
      </c>
      <c r="J463" s="1" t="s">
        <v>17</v>
      </c>
      <c r="K463" s="1" t="n">
        <v>65</v>
      </c>
      <c r="L463" s="1" t="str">
        <f aca="false">TEXT(WEEKDAY(E463),"aaa")</f>
        <v>Tue</v>
      </c>
      <c r="M463" s="0" t="n">
        <f aca="false">IF(D463&lt;QUARTILE(D$2:D$10001,1),1,(IF(D463&lt;QUARTILE(D$2:D$10001,2),2,(IF(D463&lt;QUARTILE(D$2:D$10001,3),3,4)))))</f>
        <v>1</v>
      </c>
      <c r="N463" s="0" t="n">
        <v>38.8392003476749</v>
      </c>
    </row>
    <row r="464" customFormat="false" ht="12.75" hidden="false" customHeight="false" outlineLevel="0" collapsed="false">
      <c r="A464" s="1" t="s">
        <v>25</v>
      </c>
      <c r="B464" s="1" t="s">
        <v>102</v>
      </c>
      <c r="C464" s="1" t="n">
        <v>181892</v>
      </c>
      <c r="D464" s="1" t="n">
        <v>14686.38</v>
      </c>
      <c r="E464" s="7" t="n">
        <v>38288</v>
      </c>
      <c r="F464" s="1" t="s">
        <v>23</v>
      </c>
      <c r="G464" s="1" t="n">
        <v>2</v>
      </c>
      <c r="H464" s="1" t="n">
        <v>30</v>
      </c>
      <c r="I464" s="7" t="n">
        <v>38209</v>
      </c>
      <c r="J464" s="1" t="s">
        <v>27</v>
      </c>
      <c r="K464" s="1" t="n">
        <v>12</v>
      </c>
      <c r="L464" s="1" t="str">
        <f aca="false">TEXT(WEEKDAY(E464),"aaa")</f>
        <v>Thu</v>
      </c>
      <c r="M464" s="0" t="n">
        <f aca="false">IF(D464&lt;QUARTILE(D$2:D$10001,1),1,(IF(D464&lt;QUARTILE(D$2:D$10001,2),2,(IF(D464&lt;QUARTILE(D$2:D$10001,3),3,4)))))</f>
        <v>4</v>
      </c>
      <c r="N464" s="0" t="n">
        <v>28.1366601435095</v>
      </c>
    </row>
    <row r="465" customFormat="false" ht="12.75" hidden="false" customHeight="false" outlineLevel="0" collapsed="false">
      <c r="A465" s="1" t="s">
        <v>41</v>
      </c>
      <c r="B465" s="1" t="s">
        <v>94</v>
      </c>
      <c r="C465" s="1" t="n">
        <v>70995</v>
      </c>
      <c r="D465" s="1" t="n">
        <v>223.25</v>
      </c>
      <c r="E465" s="7" t="n">
        <v>38201</v>
      </c>
      <c r="F465" s="1" t="s">
        <v>16</v>
      </c>
      <c r="G465" s="1" t="n">
        <v>2</v>
      </c>
      <c r="H465" s="1" t="n">
        <v>30</v>
      </c>
      <c r="I465" s="7" t="n">
        <v>38162</v>
      </c>
      <c r="J465" s="1" t="s">
        <v>27</v>
      </c>
      <c r="K465" s="1" t="n">
        <v>70</v>
      </c>
      <c r="L465" s="1" t="str">
        <f aca="false">TEXT(WEEKDAY(E465),"aaa")</f>
        <v>Mon</v>
      </c>
      <c r="M465" s="0" t="n">
        <f aca="false">IF(D465&lt;QUARTILE(D$2:D$10001,1),1,(IF(D465&lt;QUARTILE(D$2:D$10001,2),2,(IF(D465&lt;QUARTILE(D$2:D$10001,3),3,4)))))</f>
        <v>1</v>
      </c>
      <c r="N465" s="0" t="n">
        <v>38.8392003476749</v>
      </c>
    </row>
    <row r="466" customFormat="false" ht="12.75" hidden="false" customHeight="false" outlineLevel="0" collapsed="false">
      <c r="A466" s="1" t="s">
        <v>29</v>
      </c>
      <c r="B466" s="1" t="s">
        <v>92</v>
      </c>
      <c r="C466" s="1" t="n">
        <v>70995</v>
      </c>
      <c r="D466" s="1" t="n">
        <v>66.63</v>
      </c>
      <c r="E466" s="7" t="n">
        <v>38278</v>
      </c>
      <c r="F466" s="1" t="s">
        <v>23</v>
      </c>
      <c r="G466" s="1" t="n">
        <v>2</v>
      </c>
      <c r="H466" s="1" t="n">
        <v>30</v>
      </c>
      <c r="I466" s="7" t="n">
        <v>38268</v>
      </c>
      <c r="J466" s="1" t="s">
        <v>27</v>
      </c>
      <c r="K466" s="1" t="n">
        <v>19</v>
      </c>
      <c r="L466" s="1" t="str">
        <f aca="false">TEXT(WEEKDAY(E466),"aaa")</f>
        <v>Mon</v>
      </c>
      <c r="M466" s="0" t="n">
        <f aca="false">IF(D466&lt;QUARTILE(D$2:D$10001,1),1,(IF(D466&lt;QUARTILE(D$2:D$10001,2),2,(IF(D466&lt;QUARTILE(D$2:D$10001,3),3,4)))))</f>
        <v>1</v>
      </c>
      <c r="N466" s="0" t="n">
        <v>28.1366601435095</v>
      </c>
    </row>
    <row r="467" customFormat="false" ht="12.75" hidden="false" customHeight="false" outlineLevel="0" collapsed="false">
      <c r="A467" s="1" t="s">
        <v>65</v>
      </c>
      <c r="B467" s="1" t="s">
        <v>66</v>
      </c>
      <c r="C467" s="1" t="n">
        <v>125683</v>
      </c>
      <c r="D467" s="1" t="n">
        <v>40408</v>
      </c>
      <c r="E467" s="7" t="n">
        <v>38238</v>
      </c>
      <c r="F467" s="1" t="s">
        <v>16</v>
      </c>
      <c r="G467" s="1" t="n">
        <v>3</v>
      </c>
      <c r="H467" s="1" t="n">
        <v>30</v>
      </c>
      <c r="I467" s="7" t="n">
        <v>38232</v>
      </c>
      <c r="J467" s="1" t="s">
        <v>67</v>
      </c>
      <c r="K467" s="1" t="n">
        <v>46</v>
      </c>
      <c r="L467" s="1" t="str">
        <f aca="false">TEXT(WEEKDAY(E467),"aaa")</f>
        <v>Wed</v>
      </c>
      <c r="M467" s="0" t="n">
        <f aca="false">IF(D467&lt;QUARTILE(D$2:D$10001,1),1,(IF(D467&lt;QUARTILE(D$2:D$10001,2),2,(IF(D467&lt;QUARTILE(D$2:D$10001,3),3,4)))))</f>
        <v>4</v>
      </c>
      <c r="N467" s="0" t="n">
        <v>38.8392003476749</v>
      </c>
    </row>
    <row r="468" customFormat="false" ht="12.75" hidden="false" customHeight="false" outlineLevel="0" collapsed="false">
      <c r="A468" s="1" t="s">
        <v>21</v>
      </c>
      <c r="B468" s="1" t="s">
        <v>22</v>
      </c>
      <c r="C468" s="1" t="n">
        <v>30630</v>
      </c>
      <c r="D468" s="1" t="n">
        <v>196.32</v>
      </c>
      <c r="E468" s="7" t="n">
        <v>38302</v>
      </c>
      <c r="F468" s="1" t="s">
        <v>33</v>
      </c>
      <c r="G468" s="1" t="n">
        <v>2</v>
      </c>
      <c r="H468" s="1" t="n">
        <v>1</v>
      </c>
      <c r="I468" s="7" t="n">
        <v>38286</v>
      </c>
      <c r="J468" s="1" t="s">
        <v>31</v>
      </c>
      <c r="K468" s="1" t="n">
        <v>3</v>
      </c>
      <c r="L468" s="1" t="str">
        <f aca="false">TEXT(WEEKDAY(E468),"aaa")</f>
        <v>Thu</v>
      </c>
      <c r="M468" s="0" t="n">
        <f aca="false">IF(D468&lt;QUARTILE(D$2:D$10001,1),1,(IF(D468&lt;QUARTILE(D$2:D$10001,2),2,(IF(D468&lt;QUARTILE(D$2:D$10001,3),3,4)))))</f>
        <v>1</v>
      </c>
      <c r="N468" s="0" t="n">
        <v>41.8802228412256</v>
      </c>
    </row>
    <row r="469" customFormat="false" ht="12.75" hidden="false" customHeight="false" outlineLevel="0" collapsed="false">
      <c r="A469" s="1" t="s">
        <v>14</v>
      </c>
      <c r="B469" s="1" t="s">
        <v>15</v>
      </c>
      <c r="C469" s="1" t="n">
        <v>39265</v>
      </c>
      <c r="D469" s="1" t="n">
        <v>42.05</v>
      </c>
      <c r="E469" s="7" t="n">
        <v>38301</v>
      </c>
      <c r="F469" s="1" t="s">
        <v>37</v>
      </c>
      <c r="G469" s="1" t="n">
        <v>2</v>
      </c>
      <c r="H469" s="1" t="n">
        <v>30</v>
      </c>
      <c r="I469" s="7" t="n">
        <v>38299</v>
      </c>
      <c r="J469" s="1" t="s">
        <v>17</v>
      </c>
      <c r="K469" s="1" t="n">
        <v>4</v>
      </c>
      <c r="L469" s="1" t="str">
        <f aca="false">TEXT(WEEKDAY(E469),"aaa")</f>
        <v>Wed</v>
      </c>
      <c r="M469" s="0" t="n">
        <f aca="false">IF(D469&lt;QUARTILE(D$2:D$10001,1),1,(IF(D469&lt;QUARTILE(D$2:D$10001,2),2,(IF(D469&lt;QUARTILE(D$2:D$10001,3),3,4)))))</f>
        <v>1</v>
      </c>
      <c r="N469" s="0" t="n">
        <v>13.959595959596</v>
      </c>
    </row>
    <row r="470" customFormat="false" ht="12.75" hidden="false" customHeight="false" outlineLevel="0" collapsed="false">
      <c r="A470" s="1" t="s">
        <v>65</v>
      </c>
      <c r="B470" s="1" t="s">
        <v>66</v>
      </c>
      <c r="C470" s="1" t="n">
        <v>153107</v>
      </c>
      <c r="D470" s="1" t="n">
        <v>472</v>
      </c>
      <c r="E470" s="7" t="n">
        <v>38295</v>
      </c>
      <c r="F470" s="1" t="s">
        <v>20</v>
      </c>
      <c r="G470" s="1" t="n">
        <v>3</v>
      </c>
      <c r="H470" s="1" t="n">
        <v>1</v>
      </c>
      <c r="I470" s="7" t="n">
        <v>38167</v>
      </c>
      <c r="J470" s="1" t="s">
        <v>67</v>
      </c>
      <c r="K470" s="1" t="n">
        <v>8</v>
      </c>
      <c r="L470" s="1" t="str">
        <f aca="false">TEXT(WEEKDAY(E470),"aaa")</f>
        <v>Thu</v>
      </c>
      <c r="M470" s="0" t="n">
        <f aca="false">IF(D470&lt;QUARTILE(D$2:D$10001,1),1,(IF(D470&lt;QUARTILE(D$2:D$10001,2),2,(IF(D470&lt;QUARTILE(D$2:D$10001,3),3,4)))))</f>
        <v>1</v>
      </c>
      <c r="N470" s="0" t="n">
        <v>32.8536737235367</v>
      </c>
    </row>
    <row r="471" customFormat="false" ht="12.75" hidden="false" customHeight="false" outlineLevel="0" collapsed="false">
      <c r="A471" s="1" t="s">
        <v>47</v>
      </c>
      <c r="B471" s="1" t="s">
        <v>48</v>
      </c>
      <c r="C471" s="1" t="n">
        <v>232032</v>
      </c>
      <c r="D471" s="1" t="n">
        <v>13376.5</v>
      </c>
      <c r="E471" s="7" t="n">
        <v>38029</v>
      </c>
      <c r="F471" s="1" t="s">
        <v>20</v>
      </c>
      <c r="G471" s="1" t="n">
        <v>3</v>
      </c>
      <c r="H471" s="1" t="n">
        <v>30</v>
      </c>
      <c r="I471" s="7" t="n">
        <v>38023</v>
      </c>
      <c r="J471" s="1" t="s">
        <v>34</v>
      </c>
      <c r="K471" s="1" t="n">
        <v>185</v>
      </c>
      <c r="L471" s="1" t="str">
        <f aca="false">TEXT(WEEKDAY(E471),"aaa")</f>
        <v>Thu</v>
      </c>
      <c r="M471" s="0" t="n">
        <f aca="false">IF(D471&lt;QUARTILE(D$2:D$10001,1),1,(IF(D471&lt;QUARTILE(D$2:D$10001,2),2,(IF(D471&lt;QUARTILE(D$2:D$10001,3),3,4)))))</f>
        <v>4</v>
      </c>
      <c r="N471" s="0" t="n">
        <v>32.8536737235367</v>
      </c>
    </row>
    <row r="472" customFormat="false" ht="12.75" hidden="false" customHeight="false" outlineLevel="0" collapsed="false">
      <c r="A472" s="1" t="s">
        <v>51</v>
      </c>
      <c r="B472" s="1" t="s">
        <v>80</v>
      </c>
      <c r="C472" s="1" t="n">
        <v>70995</v>
      </c>
      <c r="D472" s="1" t="n">
        <v>407.1</v>
      </c>
      <c r="E472" s="7" t="n">
        <v>38306</v>
      </c>
      <c r="F472" s="1" t="s">
        <v>37</v>
      </c>
      <c r="G472" s="1" t="n">
        <v>1</v>
      </c>
      <c r="H472" s="1" t="n">
        <v>42</v>
      </c>
      <c r="I472" s="7" t="n">
        <v>38285</v>
      </c>
      <c r="J472" s="1" t="s">
        <v>17</v>
      </c>
      <c r="K472" s="1" t="n">
        <v>0</v>
      </c>
      <c r="L472" s="1" t="str">
        <f aca="false">TEXT(WEEKDAY(E472),"aaa")</f>
        <v>Mon</v>
      </c>
      <c r="M472" s="0" t="n">
        <f aca="false">IF(D472&lt;QUARTILE(D$2:D$10001,1),1,(IF(D472&lt;QUARTILE(D$2:D$10001,2),2,(IF(D472&lt;QUARTILE(D$2:D$10001,3),3,4)))))</f>
        <v>1</v>
      </c>
      <c r="N472" s="0" t="n">
        <v>13.959595959596</v>
      </c>
    </row>
    <row r="473" customFormat="false" ht="12.75" hidden="false" customHeight="false" outlineLevel="0" collapsed="false">
      <c r="A473" s="1" t="s">
        <v>45</v>
      </c>
      <c r="B473" s="1" t="s">
        <v>60</v>
      </c>
      <c r="C473" s="1" t="n">
        <v>230605</v>
      </c>
      <c r="D473" s="1" t="n">
        <v>20616</v>
      </c>
      <c r="E473" s="7" t="n">
        <v>38301</v>
      </c>
      <c r="F473" s="1" t="s">
        <v>16</v>
      </c>
      <c r="G473" s="1" t="n">
        <v>2</v>
      </c>
      <c r="H473" s="1" t="n">
        <v>30</v>
      </c>
      <c r="I473" s="7" t="n">
        <v>38281</v>
      </c>
      <c r="J473" s="1" t="s">
        <v>34</v>
      </c>
      <c r="K473" s="1" t="n">
        <v>4</v>
      </c>
      <c r="L473" s="1" t="str">
        <f aca="false">TEXT(WEEKDAY(E473),"aaa")</f>
        <v>Wed</v>
      </c>
      <c r="M473" s="0" t="n">
        <f aca="false">IF(D473&lt;QUARTILE(D$2:D$10001,1),1,(IF(D473&lt;QUARTILE(D$2:D$10001,2),2,(IF(D473&lt;QUARTILE(D$2:D$10001,3),3,4)))))</f>
        <v>4</v>
      </c>
      <c r="N473" s="0" t="n">
        <v>38.8392003476749</v>
      </c>
    </row>
    <row r="474" customFormat="false" ht="12.75" hidden="false" customHeight="false" outlineLevel="0" collapsed="false">
      <c r="A474" s="1" t="s">
        <v>21</v>
      </c>
      <c r="B474" s="1" t="s">
        <v>38</v>
      </c>
      <c r="C474" s="1" t="n">
        <v>38962</v>
      </c>
      <c r="D474" s="1" t="n">
        <v>837.5</v>
      </c>
      <c r="E474" s="7" t="n">
        <v>38301</v>
      </c>
      <c r="F474" s="1" t="s">
        <v>23</v>
      </c>
      <c r="G474" s="1" t="n">
        <v>1</v>
      </c>
      <c r="H474" s="1" t="n">
        <v>30</v>
      </c>
      <c r="I474" s="7" t="n">
        <v>38289</v>
      </c>
      <c r="J474" s="1" t="s">
        <v>34</v>
      </c>
      <c r="K474" s="1" t="n">
        <v>4</v>
      </c>
      <c r="L474" s="1" t="str">
        <f aca="false">TEXT(WEEKDAY(E474),"aaa")</f>
        <v>Wed</v>
      </c>
      <c r="M474" s="0" t="n">
        <f aca="false">IF(D474&lt;QUARTILE(D$2:D$10001,1),1,(IF(D474&lt;QUARTILE(D$2:D$10001,2),2,(IF(D474&lt;QUARTILE(D$2:D$10001,3),3,4)))))</f>
        <v>2</v>
      </c>
      <c r="N474" s="0" t="n">
        <v>28.1366601435095</v>
      </c>
    </row>
    <row r="475" customFormat="false" ht="12.75" hidden="false" customHeight="false" outlineLevel="0" collapsed="false">
      <c r="A475" s="1" t="s">
        <v>18</v>
      </c>
      <c r="B475" s="1" t="s">
        <v>58</v>
      </c>
      <c r="C475" s="1" t="n">
        <v>197649</v>
      </c>
      <c r="D475" s="1" t="n">
        <v>9335</v>
      </c>
      <c r="E475" s="7" t="n">
        <v>38253</v>
      </c>
      <c r="F475" s="1" t="s">
        <v>20</v>
      </c>
      <c r="G475" s="1" t="n">
        <v>1</v>
      </c>
      <c r="H475" s="1" t="n">
        <v>30</v>
      </c>
      <c r="I475" s="7" t="n">
        <v>38232</v>
      </c>
      <c r="J475" s="1" t="s">
        <v>17</v>
      </c>
      <c r="K475" s="1" t="n">
        <v>36</v>
      </c>
      <c r="L475" s="1" t="str">
        <f aca="false">TEXT(WEEKDAY(E475),"aaa")</f>
        <v>Thu</v>
      </c>
      <c r="M475" s="0" t="n">
        <f aca="false">IF(D475&lt;QUARTILE(D$2:D$10001,1),1,(IF(D475&lt;QUARTILE(D$2:D$10001,2),2,(IF(D475&lt;QUARTILE(D$2:D$10001,3),3,4)))))</f>
        <v>3</v>
      </c>
      <c r="N475" s="0" t="n">
        <v>32.8536737235367</v>
      </c>
    </row>
    <row r="476" customFormat="false" ht="12.75" hidden="false" customHeight="false" outlineLevel="0" collapsed="false">
      <c r="A476" s="1" t="s">
        <v>65</v>
      </c>
      <c r="B476" s="1" t="s">
        <v>88</v>
      </c>
      <c r="C476" s="1" t="n">
        <v>167996</v>
      </c>
      <c r="D476" s="1" t="n">
        <v>277</v>
      </c>
      <c r="E476" s="7" t="n">
        <v>38306</v>
      </c>
      <c r="F476" s="1" t="s">
        <v>16</v>
      </c>
      <c r="G476" s="1" t="n">
        <v>3</v>
      </c>
      <c r="H476" s="1" t="n">
        <v>30</v>
      </c>
      <c r="I476" s="7" t="n">
        <v>38296</v>
      </c>
      <c r="J476" s="1" t="s">
        <v>67</v>
      </c>
      <c r="K476" s="1" t="n">
        <v>0</v>
      </c>
      <c r="L476" s="1" t="str">
        <f aca="false">TEXT(WEEKDAY(E476),"aaa")</f>
        <v>Mon</v>
      </c>
      <c r="M476" s="0" t="n">
        <f aca="false">IF(D476&lt;QUARTILE(D$2:D$10001,1),1,(IF(D476&lt;QUARTILE(D$2:D$10001,2),2,(IF(D476&lt;QUARTILE(D$2:D$10001,3),3,4)))))</f>
        <v>1</v>
      </c>
      <c r="N476" s="0" t="n">
        <v>38.8392003476749</v>
      </c>
    </row>
    <row r="477" customFormat="false" ht="12.75" hidden="false" customHeight="false" outlineLevel="0" collapsed="false">
      <c r="A477" s="1" t="s">
        <v>65</v>
      </c>
      <c r="B477" s="1" t="s">
        <v>66</v>
      </c>
      <c r="C477" s="1" t="n">
        <v>105625</v>
      </c>
      <c r="D477" s="1" t="n">
        <v>1599.01</v>
      </c>
      <c r="E477" s="7" t="n">
        <v>38303</v>
      </c>
      <c r="F477" s="1" t="s">
        <v>37</v>
      </c>
      <c r="G477" s="1" t="n">
        <v>2</v>
      </c>
      <c r="H477" s="1" t="n">
        <v>30</v>
      </c>
      <c r="I477" s="7" t="n">
        <v>38295</v>
      </c>
      <c r="J477" s="1" t="s">
        <v>67</v>
      </c>
      <c r="K477" s="1" t="n">
        <v>2</v>
      </c>
      <c r="L477" s="1" t="str">
        <f aca="false">TEXT(WEEKDAY(E477),"aaa")</f>
        <v>Fri</v>
      </c>
      <c r="M477" s="0" t="n">
        <f aca="false">IF(D477&lt;QUARTILE(D$2:D$10001,1),1,(IF(D477&lt;QUARTILE(D$2:D$10001,2),2,(IF(D477&lt;QUARTILE(D$2:D$10001,3),3,4)))))</f>
        <v>2</v>
      </c>
      <c r="N477" s="0" t="n">
        <v>13.959595959596</v>
      </c>
    </row>
    <row r="478" customFormat="false" ht="12.75" hidden="false" customHeight="false" outlineLevel="0" collapsed="false">
      <c r="A478" s="1" t="s">
        <v>14</v>
      </c>
      <c r="B478" s="1" t="s">
        <v>49</v>
      </c>
      <c r="C478" s="1" t="n">
        <v>37793</v>
      </c>
      <c r="D478" s="1" t="n">
        <v>49472</v>
      </c>
      <c r="E478" s="7" t="n">
        <v>38300</v>
      </c>
      <c r="F478" s="1" t="s">
        <v>28</v>
      </c>
      <c r="G478" s="1" t="n">
        <v>2</v>
      </c>
      <c r="H478" s="1" t="n">
        <v>30</v>
      </c>
      <c r="I478" s="7" t="n">
        <v>38294</v>
      </c>
      <c r="J478" s="1" t="s">
        <v>17</v>
      </c>
      <c r="K478" s="1" t="n">
        <v>4</v>
      </c>
      <c r="L478" s="1" t="str">
        <f aca="false">TEXT(WEEKDAY(E478),"aaa")</f>
        <v>Tue</v>
      </c>
      <c r="M478" s="0" t="n">
        <f aca="false">IF(D478&lt;QUARTILE(D$2:D$10001,1),1,(IF(D478&lt;QUARTILE(D$2:D$10001,2),2,(IF(D478&lt;QUARTILE(D$2:D$10001,3),3,4)))))</f>
        <v>4</v>
      </c>
      <c r="N478" s="0" t="n">
        <v>10.9142692750288</v>
      </c>
    </row>
    <row r="479" customFormat="false" ht="12.75" hidden="false" customHeight="false" outlineLevel="0" collapsed="false">
      <c r="A479" s="1" t="s">
        <v>14</v>
      </c>
      <c r="B479" s="1" t="s">
        <v>49</v>
      </c>
      <c r="C479" s="1" t="n">
        <v>27623</v>
      </c>
      <c r="D479" s="1" t="n">
        <v>8222.01</v>
      </c>
      <c r="E479" s="7" t="n">
        <v>38288</v>
      </c>
      <c r="F479" s="1" t="s">
        <v>28</v>
      </c>
      <c r="G479" s="1" t="n">
        <v>2</v>
      </c>
      <c r="H479" s="1" t="n">
        <v>10</v>
      </c>
      <c r="I479" s="7" t="n">
        <v>38275</v>
      </c>
      <c r="J479" s="1" t="s">
        <v>17</v>
      </c>
      <c r="K479" s="1" t="n">
        <v>12</v>
      </c>
      <c r="L479" s="1" t="str">
        <f aca="false">TEXT(WEEKDAY(E479),"aaa")</f>
        <v>Thu</v>
      </c>
      <c r="M479" s="0" t="n">
        <f aca="false">IF(D479&lt;QUARTILE(D$2:D$10001,1),1,(IF(D479&lt;QUARTILE(D$2:D$10001,2),2,(IF(D479&lt;QUARTILE(D$2:D$10001,3),3,4)))))</f>
        <v>3</v>
      </c>
      <c r="N479" s="0" t="n">
        <v>10.9142692750288</v>
      </c>
    </row>
    <row r="480" customFormat="false" ht="12.75" hidden="false" customHeight="false" outlineLevel="0" collapsed="false">
      <c r="A480" s="1" t="s">
        <v>25</v>
      </c>
      <c r="B480" s="1" t="s">
        <v>120</v>
      </c>
      <c r="C480" s="1" t="n">
        <v>198519</v>
      </c>
      <c r="D480" s="1" t="n">
        <v>2248</v>
      </c>
      <c r="E480" s="7" t="n">
        <v>38126</v>
      </c>
      <c r="F480" s="1" t="s">
        <v>23</v>
      </c>
      <c r="G480" s="1" t="n">
        <v>2</v>
      </c>
      <c r="H480" s="1" t="n">
        <v>42</v>
      </c>
      <c r="I480" s="7" t="n">
        <v>38120</v>
      </c>
      <c r="J480" s="1" t="s">
        <v>27</v>
      </c>
      <c r="K480" s="1" t="n">
        <v>120</v>
      </c>
      <c r="L480" s="1" t="str">
        <f aca="false">TEXT(WEEKDAY(E480),"aaa")</f>
        <v>Wed</v>
      </c>
      <c r="M480" s="0" t="n">
        <f aca="false">IF(D480&lt;QUARTILE(D$2:D$10001,1),1,(IF(D480&lt;QUARTILE(D$2:D$10001,2),2,(IF(D480&lt;QUARTILE(D$2:D$10001,3),3,4)))))</f>
        <v>2</v>
      </c>
      <c r="N480" s="0" t="n">
        <v>28.1366601435095</v>
      </c>
    </row>
    <row r="481" customFormat="false" ht="12.75" hidden="false" customHeight="false" outlineLevel="0" collapsed="false">
      <c r="A481" s="1" t="s">
        <v>65</v>
      </c>
      <c r="B481" s="1" t="s">
        <v>66</v>
      </c>
      <c r="C481" s="1" t="n">
        <v>58920</v>
      </c>
      <c r="D481" s="1" t="n">
        <v>971</v>
      </c>
      <c r="E481" s="7" t="n">
        <v>38146</v>
      </c>
      <c r="F481" s="1" t="s">
        <v>20</v>
      </c>
      <c r="G481" s="1" t="n">
        <v>3</v>
      </c>
      <c r="H481" s="1" t="n">
        <v>99</v>
      </c>
      <c r="I481" s="7" t="n">
        <v>38114</v>
      </c>
      <c r="J481" s="1" t="s">
        <v>67</v>
      </c>
      <c r="K481" s="1" t="n">
        <v>107</v>
      </c>
      <c r="L481" s="1" t="str">
        <f aca="false">TEXT(WEEKDAY(E481),"aaa")</f>
        <v>Tue</v>
      </c>
      <c r="M481" s="0" t="n">
        <f aca="false">IF(D481&lt;QUARTILE(D$2:D$10001,1),1,(IF(D481&lt;QUARTILE(D$2:D$10001,2),2,(IF(D481&lt;QUARTILE(D$2:D$10001,3),3,4)))))</f>
        <v>2</v>
      </c>
      <c r="N481" s="0" t="n">
        <v>32.8536737235367</v>
      </c>
    </row>
    <row r="482" customFormat="false" ht="12.75" hidden="false" customHeight="false" outlineLevel="0" collapsed="false">
      <c r="A482" s="1" t="s">
        <v>21</v>
      </c>
      <c r="B482" s="1" t="s">
        <v>22</v>
      </c>
      <c r="C482" s="1" t="n">
        <v>259023</v>
      </c>
      <c r="D482" s="1" t="n">
        <v>202</v>
      </c>
      <c r="E482" s="7" t="n">
        <v>38239</v>
      </c>
      <c r="F482" s="1" t="s">
        <v>23</v>
      </c>
      <c r="G482" s="1" t="n">
        <v>3</v>
      </c>
      <c r="H482" s="1" t="n">
        <v>30</v>
      </c>
      <c r="I482" s="7" t="n">
        <v>38216</v>
      </c>
      <c r="J482" s="1" t="s">
        <v>31</v>
      </c>
      <c r="K482" s="1" t="n">
        <v>45</v>
      </c>
      <c r="L482" s="1" t="str">
        <f aca="false">TEXT(WEEKDAY(E482),"aaa")</f>
        <v>Thu</v>
      </c>
      <c r="M482" s="0" t="n">
        <f aca="false">IF(D482&lt;QUARTILE(D$2:D$10001,1),1,(IF(D482&lt;QUARTILE(D$2:D$10001,2),2,(IF(D482&lt;QUARTILE(D$2:D$10001,3),3,4)))))</f>
        <v>1</v>
      </c>
      <c r="N482" s="0" t="n">
        <v>28.1366601435095</v>
      </c>
    </row>
    <row r="483" customFormat="false" ht="12.75" hidden="false" customHeight="false" outlineLevel="0" collapsed="false">
      <c r="A483" s="1" t="s">
        <v>65</v>
      </c>
      <c r="B483" s="1" t="s">
        <v>66</v>
      </c>
      <c r="C483" s="1" t="n">
        <v>151551</v>
      </c>
      <c r="D483" s="1" t="n">
        <v>582.84</v>
      </c>
      <c r="E483" s="7" t="n">
        <v>38253</v>
      </c>
      <c r="F483" s="1" t="s">
        <v>16</v>
      </c>
      <c r="G483" s="1" t="n">
        <v>3</v>
      </c>
      <c r="H483" s="1" t="n">
        <v>30</v>
      </c>
      <c r="I483" s="7" t="n">
        <v>38239</v>
      </c>
      <c r="J483" s="1" t="s">
        <v>67</v>
      </c>
      <c r="K483" s="1" t="n">
        <v>36</v>
      </c>
      <c r="L483" s="1" t="str">
        <f aca="false">TEXT(WEEKDAY(E483),"aaa")</f>
        <v>Thu</v>
      </c>
      <c r="M483" s="0" t="n">
        <f aca="false">IF(D483&lt;QUARTILE(D$2:D$10001,1),1,(IF(D483&lt;QUARTILE(D$2:D$10001,2),2,(IF(D483&lt;QUARTILE(D$2:D$10001,3),3,4)))))</f>
        <v>2</v>
      </c>
      <c r="N483" s="0" t="n">
        <v>38.8392003476749</v>
      </c>
    </row>
    <row r="484" customFormat="false" ht="12.75" hidden="false" customHeight="false" outlineLevel="0" collapsed="false">
      <c r="A484" s="1" t="s">
        <v>41</v>
      </c>
      <c r="B484" s="1" t="s">
        <v>119</v>
      </c>
      <c r="C484" s="1" t="n">
        <v>130620</v>
      </c>
      <c r="D484" s="1" t="n">
        <v>3041.34</v>
      </c>
      <c r="E484" s="7" t="n">
        <v>38261</v>
      </c>
      <c r="F484" s="1" t="s">
        <v>23</v>
      </c>
      <c r="G484" s="1" t="n">
        <v>2</v>
      </c>
      <c r="H484" s="1" t="n">
        <v>30</v>
      </c>
      <c r="I484" s="7" t="n">
        <v>38246</v>
      </c>
      <c r="J484" s="1" t="s">
        <v>27</v>
      </c>
      <c r="K484" s="1" t="n">
        <v>30</v>
      </c>
      <c r="L484" s="1" t="str">
        <f aca="false">TEXT(WEEKDAY(E484),"aaa")</f>
        <v>Fri</v>
      </c>
      <c r="M484" s="0" t="n">
        <f aca="false">IF(D484&lt;QUARTILE(D$2:D$10001,1),1,(IF(D484&lt;QUARTILE(D$2:D$10001,2),2,(IF(D484&lt;QUARTILE(D$2:D$10001,3),3,4)))))</f>
        <v>3</v>
      </c>
      <c r="N484" s="0" t="n">
        <v>28.1366601435095</v>
      </c>
    </row>
    <row r="485" customFormat="false" ht="12.75" hidden="false" customHeight="false" outlineLevel="0" collapsed="false">
      <c r="A485" s="1" t="s">
        <v>65</v>
      </c>
      <c r="B485" s="1" t="s">
        <v>66</v>
      </c>
      <c r="C485" s="1" t="n">
        <v>158132</v>
      </c>
      <c r="D485" s="1" t="n">
        <v>1272.62</v>
      </c>
      <c r="E485" s="7" t="n">
        <v>38267</v>
      </c>
      <c r="F485" s="1" t="s">
        <v>23</v>
      </c>
      <c r="G485" s="1" t="n">
        <v>3</v>
      </c>
      <c r="H485" s="1" t="n">
        <v>30</v>
      </c>
      <c r="I485" s="7" t="n">
        <v>38257</v>
      </c>
      <c r="J485" s="1" t="s">
        <v>67</v>
      </c>
      <c r="K485" s="1" t="n">
        <v>26</v>
      </c>
      <c r="L485" s="1" t="str">
        <f aca="false">TEXT(WEEKDAY(E485),"aaa")</f>
        <v>Thu</v>
      </c>
      <c r="M485" s="0" t="n">
        <f aca="false">IF(D485&lt;QUARTILE(D$2:D$10001,1),1,(IF(D485&lt;QUARTILE(D$2:D$10001,2),2,(IF(D485&lt;QUARTILE(D$2:D$10001,3),3,4)))))</f>
        <v>2</v>
      </c>
      <c r="N485" s="0" t="n">
        <v>28.1366601435095</v>
      </c>
    </row>
    <row r="486" customFormat="false" ht="12.75" hidden="false" customHeight="false" outlineLevel="0" collapsed="false">
      <c r="A486" s="1" t="s">
        <v>21</v>
      </c>
      <c r="B486" s="1" t="s">
        <v>35</v>
      </c>
      <c r="C486" s="1" t="n">
        <v>38962</v>
      </c>
      <c r="D486" s="1" t="n">
        <v>281940.04</v>
      </c>
      <c r="E486" s="7" t="n">
        <v>38307</v>
      </c>
      <c r="F486" s="1" t="s">
        <v>28</v>
      </c>
      <c r="G486" s="1" t="n">
        <v>2</v>
      </c>
      <c r="H486" s="1" t="n">
        <v>15</v>
      </c>
      <c r="I486" s="7" t="n">
        <v>38298</v>
      </c>
      <c r="J486" s="1" t="s">
        <v>31</v>
      </c>
      <c r="K486" s="1" t="n">
        <v>0</v>
      </c>
      <c r="L486" s="1" t="str">
        <f aca="false">TEXT(WEEKDAY(E486),"aaa")</f>
        <v>Tue</v>
      </c>
      <c r="M486" s="0" t="n">
        <f aca="false">IF(D486&lt;QUARTILE(D$2:D$10001,1),1,(IF(D486&lt;QUARTILE(D$2:D$10001,2),2,(IF(D486&lt;QUARTILE(D$2:D$10001,3),3,4)))))</f>
        <v>4</v>
      </c>
      <c r="N486" s="0" t="n">
        <v>10.9142692750288</v>
      </c>
    </row>
    <row r="487" customFormat="false" ht="12.75" hidden="false" customHeight="false" outlineLevel="0" collapsed="false">
      <c r="A487" s="1" t="s">
        <v>14</v>
      </c>
      <c r="B487" s="1" t="s">
        <v>15</v>
      </c>
      <c r="C487" s="1" t="n">
        <v>39265</v>
      </c>
      <c r="D487" s="1" t="n">
        <v>431.65</v>
      </c>
      <c r="E487" s="7" t="n">
        <v>38301</v>
      </c>
      <c r="F487" s="1" t="s">
        <v>37</v>
      </c>
      <c r="G487" s="1" t="n">
        <v>2</v>
      </c>
      <c r="H487" s="1" t="n">
        <v>30</v>
      </c>
      <c r="I487" s="7" t="n">
        <v>38299</v>
      </c>
      <c r="J487" s="1" t="s">
        <v>17</v>
      </c>
      <c r="K487" s="1" t="n">
        <v>4</v>
      </c>
      <c r="L487" s="1" t="str">
        <f aca="false">TEXT(WEEKDAY(E487),"aaa")</f>
        <v>Wed</v>
      </c>
      <c r="M487" s="0" t="n">
        <f aca="false">IF(D487&lt;QUARTILE(D$2:D$10001,1),1,(IF(D487&lt;QUARTILE(D$2:D$10001,2),2,(IF(D487&lt;QUARTILE(D$2:D$10001,3),3,4)))))</f>
        <v>1</v>
      </c>
      <c r="N487" s="0" t="n">
        <v>13.959595959596</v>
      </c>
    </row>
    <row r="488" customFormat="false" ht="12.75" hidden="false" customHeight="false" outlineLevel="0" collapsed="false">
      <c r="A488" s="1" t="s">
        <v>45</v>
      </c>
      <c r="B488" s="1" t="s">
        <v>76</v>
      </c>
      <c r="C488" s="1" t="n">
        <v>6804</v>
      </c>
      <c r="D488" s="1" t="n">
        <v>1587.67</v>
      </c>
      <c r="E488" s="7" t="n">
        <v>38300</v>
      </c>
      <c r="F488" s="1" t="s">
        <v>16</v>
      </c>
      <c r="G488" s="1" t="n">
        <v>3</v>
      </c>
      <c r="H488" s="1" t="n">
        <v>1</v>
      </c>
      <c r="I488" s="7" t="n">
        <v>38296</v>
      </c>
      <c r="J488" s="1" t="s">
        <v>17</v>
      </c>
      <c r="K488" s="1" t="n">
        <v>4</v>
      </c>
      <c r="L488" s="1" t="str">
        <f aca="false">TEXT(WEEKDAY(E488),"aaa")</f>
        <v>Tue</v>
      </c>
      <c r="M488" s="0" t="n">
        <f aca="false">IF(D488&lt;QUARTILE(D$2:D$10001,1),1,(IF(D488&lt;QUARTILE(D$2:D$10001,2),2,(IF(D488&lt;QUARTILE(D$2:D$10001,3),3,4)))))</f>
        <v>2</v>
      </c>
      <c r="N488" s="0" t="n">
        <v>38.8392003476749</v>
      </c>
    </row>
    <row r="489" customFormat="false" ht="12.75" hidden="false" customHeight="false" outlineLevel="0" collapsed="false">
      <c r="A489" s="1" t="s">
        <v>21</v>
      </c>
      <c r="B489" s="1" t="s">
        <v>22</v>
      </c>
      <c r="C489" s="1" t="n">
        <v>152434</v>
      </c>
      <c r="D489" s="1" t="n">
        <v>105.23</v>
      </c>
      <c r="E489" s="7" t="n">
        <v>38287</v>
      </c>
      <c r="F489" s="1" t="s">
        <v>33</v>
      </c>
      <c r="G489" s="1" t="n">
        <v>3</v>
      </c>
      <c r="H489" s="1" t="n">
        <v>30</v>
      </c>
      <c r="I489" s="7" t="n">
        <v>38274</v>
      </c>
      <c r="J489" s="1" t="s">
        <v>31</v>
      </c>
      <c r="K489" s="1" t="n">
        <v>13</v>
      </c>
      <c r="L489" s="1" t="str">
        <f aca="false">TEXT(WEEKDAY(E489),"aaa")</f>
        <v>Wed</v>
      </c>
      <c r="M489" s="0" t="n">
        <f aca="false">IF(D489&lt;QUARTILE(D$2:D$10001,1),1,(IF(D489&lt;QUARTILE(D$2:D$10001,2),2,(IF(D489&lt;QUARTILE(D$2:D$10001,3),3,4)))))</f>
        <v>1</v>
      </c>
      <c r="N489" s="0" t="n">
        <v>41.8802228412256</v>
      </c>
    </row>
    <row r="490" customFormat="false" ht="12.75" hidden="false" customHeight="false" outlineLevel="0" collapsed="false">
      <c r="A490" s="1" t="s">
        <v>25</v>
      </c>
      <c r="B490" s="1" t="s">
        <v>26</v>
      </c>
      <c r="C490" s="1" t="n">
        <v>198295</v>
      </c>
      <c r="D490" s="1" t="n">
        <v>1501</v>
      </c>
      <c r="E490" s="7" t="n">
        <v>38131</v>
      </c>
      <c r="F490" s="1" t="s">
        <v>33</v>
      </c>
      <c r="G490" s="1" t="n">
        <v>3</v>
      </c>
      <c r="H490" s="1" t="n">
        <v>30</v>
      </c>
      <c r="I490" s="7" t="n">
        <v>38040</v>
      </c>
      <c r="J490" s="1" t="s">
        <v>27</v>
      </c>
      <c r="K490" s="1" t="n">
        <v>117</v>
      </c>
      <c r="L490" s="1" t="str">
        <f aca="false">TEXT(WEEKDAY(E490),"aaa")</f>
        <v>Mon</v>
      </c>
      <c r="M490" s="0" t="n">
        <f aca="false">IF(D490&lt;QUARTILE(D$2:D$10001,1),1,(IF(D490&lt;QUARTILE(D$2:D$10001,2),2,(IF(D490&lt;QUARTILE(D$2:D$10001,3),3,4)))))</f>
        <v>2</v>
      </c>
      <c r="N490" s="0" t="n">
        <v>41.8802228412256</v>
      </c>
    </row>
    <row r="491" customFormat="false" ht="12.75" hidden="false" customHeight="false" outlineLevel="0" collapsed="false">
      <c r="A491" s="1" t="s">
        <v>14</v>
      </c>
      <c r="B491" s="1" t="s">
        <v>15</v>
      </c>
      <c r="C491" s="1" t="n">
        <v>105625</v>
      </c>
      <c r="D491" s="1" t="n">
        <v>586</v>
      </c>
      <c r="E491" s="7" t="n">
        <v>38302</v>
      </c>
      <c r="F491" s="1" t="s">
        <v>37</v>
      </c>
      <c r="G491" s="1" t="n">
        <v>3</v>
      </c>
      <c r="H491" s="1" t="n">
        <v>30</v>
      </c>
      <c r="I491" s="7" t="n">
        <v>38293</v>
      </c>
      <c r="J491" s="1" t="s">
        <v>17</v>
      </c>
      <c r="K491" s="1" t="n">
        <v>3</v>
      </c>
      <c r="L491" s="1" t="str">
        <f aca="false">TEXT(WEEKDAY(E491),"aaa")</f>
        <v>Thu</v>
      </c>
      <c r="M491" s="0" t="n">
        <f aca="false">IF(D491&lt;QUARTILE(D$2:D$10001,1),1,(IF(D491&lt;QUARTILE(D$2:D$10001,2),2,(IF(D491&lt;QUARTILE(D$2:D$10001,3),3,4)))))</f>
        <v>2</v>
      </c>
      <c r="N491" s="0" t="n">
        <v>13.959595959596</v>
      </c>
    </row>
    <row r="492" customFormat="false" ht="12.75" hidden="false" customHeight="false" outlineLevel="0" collapsed="false">
      <c r="A492" s="1" t="s">
        <v>21</v>
      </c>
      <c r="B492" s="1" t="s">
        <v>38</v>
      </c>
      <c r="C492" s="1" t="n">
        <v>105625</v>
      </c>
      <c r="D492" s="1" t="n">
        <v>20.38</v>
      </c>
      <c r="E492" s="7" t="n">
        <v>38285</v>
      </c>
      <c r="F492" s="1" t="s">
        <v>37</v>
      </c>
      <c r="G492" s="1" t="n">
        <v>3</v>
      </c>
      <c r="H492" s="1" t="n">
        <v>30</v>
      </c>
      <c r="I492" s="7" t="n">
        <v>38285</v>
      </c>
      <c r="J492" s="1" t="s">
        <v>34</v>
      </c>
      <c r="K492" s="1" t="n">
        <v>14</v>
      </c>
      <c r="L492" s="1" t="str">
        <f aca="false">TEXT(WEEKDAY(E492),"aaa")</f>
        <v>Mon</v>
      </c>
      <c r="M492" s="0" t="n">
        <f aca="false">IF(D492&lt;QUARTILE(D$2:D$10001,1),1,(IF(D492&lt;QUARTILE(D$2:D$10001,2),2,(IF(D492&lt;QUARTILE(D$2:D$10001,3),3,4)))))</f>
        <v>1</v>
      </c>
      <c r="N492" s="0" t="n">
        <v>13.959595959596</v>
      </c>
    </row>
    <row r="493" customFormat="false" ht="12.75" hidden="false" customHeight="false" outlineLevel="0" collapsed="false">
      <c r="A493" s="1" t="s">
        <v>51</v>
      </c>
      <c r="B493" s="1" t="s">
        <v>57</v>
      </c>
      <c r="C493" s="1" t="n">
        <v>4778</v>
      </c>
      <c r="D493" s="1" t="n">
        <v>6340</v>
      </c>
      <c r="E493" s="7" t="n">
        <v>38224</v>
      </c>
      <c r="F493" s="1" t="s">
        <v>23</v>
      </c>
      <c r="G493" s="1" t="n">
        <v>3</v>
      </c>
      <c r="H493" s="1" t="n">
        <v>30</v>
      </c>
      <c r="I493" s="7" t="n">
        <v>38216</v>
      </c>
      <c r="J493" s="1" t="s">
        <v>27</v>
      </c>
      <c r="K493" s="1" t="n">
        <v>55</v>
      </c>
      <c r="L493" s="1" t="str">
        <f aca="false">TEXT(WEEKDAY(E493),"aaa")</f>
        <v>Wed</v>
      </c>
      <c r="M493" s="0" t="n">
        <f aca="false">IF(D493&lt;QUARTILE(D$2:D$10001,1),1,(IF(D493&lt;QUARTILE(D$2:D$10001,2),2,(IF(D493&lt;QUARTILE(D$2:D$10001,3),3,4)))))</f>
        <v>3</v>
      </c>
      <c r="N493" s="0" t="n">
        <v>28.1366601435095</v>
      </c>
    </row>
    <row r="494" customFormat="false" ht="12.75" hidden="false" customHeight="false" outlineLevel="0" collapsed="false">
      <c r="A494" s="1" t="s">
        <v>41</v>
      </c>
      <c r="B494" s="1" t="s">
        <v>42</v>
      </c>
      <c r="C494" s="1" t="n">
        <v>11360</v>
      </c>
      <c r="D494" s="1" t="n">
        <v>110.6</v>
      </c>
      <c r="E494" s="7" t="n">
        <v>38301</v>
      </c>
      <c r="F494" s="1" t="s">
        <v>23</v>
      </c>
      <c r="G494" s="1" t="n">
        <v>2</v>
      </c>
      <c r="H494" s="1" t="n">
        <v>30</v>
      </c>
      <c r="I494" s="7" t="n">
        <v>38296</v>
      </c>
      <c r="J494" s="1" t="s">
        <v>27</v>
      </c>
      <c r="K494" s="1" t="n">
        <v>4</v>
      </c>
      <c r="L494" s="1" t="str">
        <f aca="false">TEXT(WEEKDAY(E494),"aaa")</f>
        <v>Wed</v>
      </c>
      <c r="M494" s="0" t="n">
        <f aca="false">IF(D494&lt;QUARTILE(D$2:D$10001,1),1,(IF(D494&lt;QUARTILE(D$2:D$10001,2),2,(IF(D494&lt;QUARTILE(D$2:D$10001,3),3,4)))))</f>
        <v>1</v>
      </c>
      <c r="N494" s="0" t="n">
        <v>28.1366601435095</v>
      </c>
    </row>
    <row r="495" customFormat="false" ht="12.75" hidden="false" customHeight="false" outlineLevel="0" collapsed="false">
      <c r="A495" s="1" t="s">
        <v>89</v>
      </c>
      <c r="B495" s="1" t="s">
        <v>90</v>
      </c>
      <c r="C495" s="1" t="n">
        <v>29246</v>
      </c>
      <c r="D495" s="1" t="n">
        <v>15852.25</v>
      </c>
      <c r="E495" s="7" t="n">
        <v>38293</v>
      </c>
      <c r="F495" s="1" t="s">
        <v>23</v>
      </c>
      <c r="G495" s="1" t="n">
        <v>1</v>
      </c>
      <c r="H495" s="1" t="n">
        <v>30</v>
      </c>
      <c r="I495" s="7" t="n">
        <v>38286</v>
      </c>
      <c r="J495" s="1" t="s">
        <v>17</v>
      </c>
      <c r="K495" s="1" t="n">
        <v>9</v>
      </c>
      <c r="L495" s="1" t="str">
        <f aca="false">TEXT(WEEKDAY(E495),"aaa")</f>
        <v>Tue</v>
      </c>
      <c r="M495" s="0" t="n">
        <f aca="false">IF(D495&lt;QUARTILE(D$2:D$10001,1),1,(IF(D495&lt;QUARTILE(D$2:D$10001,2),2,(IF(D495&lt;QUARTILE(D$2:D$10001,3),3,4)))))</f>
        <v>4</v>
      </c>
      <c r="N495" s="0" t="n">
        <v>28.1366601435095</v>
      </c>
    </row>
    <row r="496" customFormat="false" ht="12.75" hidden="false" customHeight="false" outlineLevel="0" collapsed="false">
      <c r="A496" s="1" t="s">
        <v>21</v>
      </c>
      <c r="B496" s="1" t="s">
        <v>39</v>
      </c>
      <c r="C496" s="1" t="n">
        <v>36222</v>
      </c>
      <c r="D496" s="1" t="n">
        <v>31306</v>
      </c>
      <c r="E496" s="7" t="n">
        <v>38306</v>
      </c>
      <c r="F496" s="1" t="s">
        <v>28</v>
      </c>
      <c r="G496" s="1" t="n">
        <v>2</v>
      </c>
      <c r="H496" s="1" t="n">
        <v>42</v>
      </c>
      <c r="I496" s="7" t="n">
        <v>38296</v>
      </c>
      <c r="J496" s="1" t="s">
        <v>31</v>
      </c>
      <c r="K496" s="1" t="n">
        <v>0</v>
      </c>
      <c r="L496" s="1" t="str">
        <f aca="false">TEXT(WEEKDAY(E496),"aaa")</f>
        <v>Mon</v>
      </c>
      <c r="M496" s="0" t="n">
        <f aca="false">IF(D496&lt;QUARTILE(D$2:D$10001,1),1,(IF(D496&lt;QUARTILE(D$2:D$10001,2),2,(IF(D496&lt;QUARTILE(D$2:D$10001,3),3,4)))))</f>
        <v>4</v>
      </c>
      <c r="N496" s="0" t="n">
        <v>10.9142692750288</v>
      </c>
    </row>
    <row r="497" customFormat="false" ht="12.75" hidden="false" customHeight="false" outlineLevel="0" collapsed="false">
      <c r="A497" s="1" t="s">
        <v>29</v>
      </c>
      <c r="B497" s="1" t="s">
        <v>92</v>
      </c>
      <c r="C497" s="1" t="n">
        <v>70995</v>
      </c>
      <c r="D497" s="1" t="n">
        <v>832</v>
      </c>
      <c r="E497" s="7" t="n">
        <v>38293</v>
      </c>
      <c r="F497" s="1" t="s">
        <v>23</v>
      </c>
      <c r="G497" s="1" t="n">
        <v>2</v>
      </c>
      <c r="H497" s="1" t="n">
        <v>30</v>
      </c>
      <c r="I497" s="7" t="n">
        <v>38286</v>
      </c>
      <c r="J497" s="1" t="s">
        <v>27</v>
      </c>
      <c r="K497" s="1" t="n">
        <v>9</v>
      </c>
      <c r="L497" s="1" t="str">
        <f aca="false">TEXT(WEEKDAY(E497),"aaa")</f>
        <v>Tue</v>
      </c>
      <c r="M497" s="0" t="n">
        <f aca="false">IF(D497&lt;QUARTILE(D$2:D$10001,1),1,(IF(D497&lt;QUARTILE(D$2:D$10001,2),2,(IF(D497&lt;QUARTILE(D$2:D$10001,3),3,4)))))</f>
        <v>2</v>
      </c>
      <c r="N497" s="0" t="n">
        <v>28.1366601435095</v>
      </c>
    </row>
    <row r="498" customFormat="false" ht="12.75" hidden="false" customHeight="false" outlineLevel="0" collapsed="false">
      <c r="A498" s="1" t="s">
        <v>21</v>
      </c>
      <c r="B498" s="1" t="s">
        <v>32</v>
      </c>
      <c r="C498" s="1" t="n">
        <v>180564</v>
      </c>
      <c r="D498" s="1" t="n">
        <v>259.3</v>
      </c>
      <c r="E498" s="7" t="n">
        <v>38281</v>
      </c>
      <c r="F498" s="1" t="s">
        <v>23</v>
      </c>
      <c r="G498" s="1" t="n">
        <v>3</v>
      </c>
      <c r="H498" s="1" t="n">
        <v>1</v>
      </c>
      <c r="I498" s="7" t="n">
        <v>38219</v>
      </c>
      <c r="J498" s="1" t="s">
        <v>34</v>
      </c>
      <c r="K498" s="1" t="n">
        <v>17</v>
      </c>
      <c r="L498" s="1" t="str">
        <f aca="false">TEXT(WEEKDAY(E498),"aaa")</f>
        <v>Thu</v>
      </c>
      <c r="M498" s="0" t="n">
        <f aca="false">IF(D498&lt;QUARTILE(D$2:D$10001,1),1,(IF(D498&lt;QUARTILE(D$2:D$10001,2),2,(IF(D498&lt;QUARTILE(D$2:D$10001,3),3,4)))))</f>
        <v>1</v>
      </c>
      <c r="N498" s="0" t="n">
        <v>28.1366601435095</v>
      </c>
    </row>
    <row r="499" customFormat="false" ht="12.75" hidden="false" customHeight="false" outlineLevel="0" collapsed="false">
      <c r="A499" s="1" t="s">
        <v>21</v>
      </c>
      <c r="B499" s="1" t="s">
        <v>35</v>
      </c>
      <c r="C499" s="1" t="n">
        <v>33552</v>
      </c>
      <c r="D499" s="1" t="n">
        <v>193.8</v>
      </c>
      <c r="E499" s="7" t="n">
        <v>38259</v>
      </c>
      <c r="F499" s="1" t="s">
        <v>37</v>
      </c>
      <c r="G499" s="1" t="n">
        <v>2</v>
      </c>
      <c r="H499" s="1" t="n">
        <v>30</v>
      </c>
      <c r="I499" s="7" t="n">
        <v>38250</v>
      </c>
      <c r="J499" s="1" t="s">
        <v>31</v>
      </c>
      <c r="K499" s="1" t="n">
        <v>32</v>
      </c>
      <c r="L499" s="1" t="str">
        <f aca="false">TEXT(WEEKDAY(E499),"aaa")</f>
        <v>Wed</v>
      </c>
      <c r="M499" s="0" t="n">
        <f aca="false">IF(D499&lt;QUARTILE(D$2:D$10001,1),1,(IF(D499&lt;QUARTILE(D$2:D$10001,2),2,(IF(D499&lt;QUARTILE(D$2:D$10001,3),3,4)))))</f>
        <v>1</v>
      </c>
      <c r="N499" s="0" t="n">
        <v>13.959595959596</v>
      </c>
    </row>
    <row r="500" customFormat="false" ht="12.75" hidden="false" customHeight="false" outlineLevel="0" collapsed="false">
      <c r="A500" s="1" t="s">
        <v>65</v>
      </c>
      <c r="B500" s="1" t="s">
        <v>66</v>
      </c>
      <c r="C500" s="1" t="n">
        <v>38859</v>
      </c>
      <c r="D500" s="1" t="n">
        <v>953.29</v>
      </c>
      <c r="E500" s="7" t="n">
        <v>38162</v>
      </c>
      <c r="F500" s="1" t="s">
        <v>16</v>
      </c>
      <c r="G500" s="1" t="n">
        <v>3</v>
      </c>
      <c r="H500" s="1" t="n">
        <v>30</v>
      </c>
      <c r="I500" s="7" t="n">
        <v>38147</v>
      </c>
      <c r="J500" s="1" t="s">
        <v>67</v>
      </c>
      <c r="K500" s="1" t="n">
        <v>96</v>
      </c>
      <c r="L500" s="1" t="str">
        <f aca="false">TEXT(WEEKDAY(E500),"aaa")</f>
        <v>Thu</v>
      </c>
      <c r="M500" s="0" t="n">
        <f aca="false">IF(D500&lt;QUARTILE(D$2:D$10001,1),1,(IF(D500&lt;QUARTILE(D$2:D$10001,2),2,(IF(D500&lt;QUARTILE(D$2:D$10001,3),3,4)))))</f>
        <v>2</v>
      </c>
      <c r="N500" s="0" t="n">
        <v>38.8392003476749</v>
      </c>
    </row>
    <row r="501" customFormat="false" ht="12.75" hidden="false" customHeight="false" outlineLevel="0" collapsed="false">
      <c r="A501" s="1" t="s">
        <v>43</v>
      </c>
      <c r="B501" s="1" t="s">
        <v>98</v>
      </c>
      <c r="C501" s="1" t="n">
        <v>3396610685</v>
      </c>
      <c r="D501" s="1" t="n">
        <v>59814.6</v>
      </c>
      <c r="E501" s="7" t="n">
        <v>38279</v>
      </c>
      <c r="F501" s="1" t="s">
        <v>23</v>
      </c>
      <c r="G501" s="1" t="n">
        <v>2</v>
      </c>
      <c r="H501" s="1" t="n">
        <v>30</v>
      </c>
      <c r="I501" s="7" t="n">
        <v>38266</v>
      </c>
      <c r="J501" s="1" t="s">
        <v>31</v>
      </c>
      <c r="K501" s="1" t="n">
        <v>18</v>
      </c>
      <c r="L501" s="1" t="str">
        <f aca="false">TEXT(WEEKDAY(E501),"aaa")</f>
        <v>Tue</v>
      </c>
      <c r="M501" s="0" t="n">
        <f aca="false">IF(D501&lt;QUARTILE(D$2:D$10001,1),1,(IF(D501&lt;QUARTILE(D$2:D$10001,2),2,(IF(D501&lt;QUARTILE(D$2:D$10001,3),3,4)))))</f>
        <v>4</v>
      </c>
      <c r="N501" s="0" t="n">
        <v>28.1366601435095</v>
      </c>
    </row>
    <row r="502" customFormat="false" ht="12.75" hidden="false" customHeight="false" outlineLevel="0" collapsed="false">
      <c r="A502" s="1" t="s">
        <v>65</v>
      </c>
      <c r="B502" s="1" t="s">
        <v>66</v>
      </c>
      <c r="C502" s="1" t="n">
        <v>180564</v>
      </c>
      <c r="D502" s="1" t="n">
        <v>153</v>
      </c>
      <c r="E502" s="7" t="n">
        <v>38167</v>
      </c>
      <c r="F502" s="1" t="s">
        <v>33</v>
      </c>
      <c r="G502" s="1" t="n">
        <v>2</v>
      </c>
      <c r="H502" s="1" t="n">
        <v>1</v>
      </c>
      <c r="I502" s="7" t="n">
        <v>38138</v>
      </c>
      <c r="J502" s="1" t="s">
        <v>67</v>
      </c>
      <c r="K502" s="1" t="n">
        <v>93</v>
      </c>
      <c r="L502" s="1" t="str">
        <f aca="false">TEXT(WEEKDAY(E502),"aaa")</f>
        <v>Tue</v>
      </c>
      <c r="M502" s="0" t="n">
        <f aca="false">IF(D502&lt;QUARTILE(D$2:D$10001,1),1,(IF(D502&lt;QUARTILE(D$2:D$10001,2),2,(IF(D502&lt;QUARTILE(D$2:D$10001,3),3,4)))))</f>
        <v>1</v>
      </c>
      <c r="N502" s="0" t="n">
        <v>41.8802228412256</v>
      </c>
    </row>
    <row r="503" customFormat="false" ht="12.75" hidden="false" customHeight="false" outlineLevel="0" collapsed="false">
      <c r="A503" s="1" t="s">
        <v>51</v>
      </c>
      <c r="B503" s="1" t="s">
        <v>133</v>
      </c>
      <c r="C503" s="1" t="s">
        <v>134</v>
      </c>
      <c r="D503" s="1" t="n">
        <v>67471</v>
      </c>
      <c r="E503" s="7" t="n">
        <v>38244</v>
      </c>
      <c r="F503" s="1" t="s">
        <v>23</v>
      </c>
      <c r="G503" s="1" t="n">
        <v>3</v>
      </c>
      <c r="H503" s="1" t="n">
        <v>30</v>
      </c>
      <c r="I503" s="7" t="n">
        <v>38236</v>
      </c>
      <c r="J503" s="1" t="s">
        <v>27</v>
      </c>
      <c r="K503" s="1" t="n">
        <v>42</v>
      </c>
      <c r="L503" s="1" t="str">
        <f aca="false">TEXT(WEEKDAY(E503),"aaa")</f>
        <v>Tue</v>
      </c>
      <c r="M503" s="0" t="n">
        <f aca="false">IF(D503&lt;QUARTILE(D$2:D$10001,1),1,(IF(D503&lt;QUARTILE(D$2:D$10001,2),2,(IF(D503&lt;QUARTILE(D$2:D$10001,3),3,4)))))</f>
        <v>4</v>
      </c>
      <c r="N503" s="0" t="n">
        <v>28.1366601435095</v>
      </c>
    </row>
    <row r="504" customFormat="false" ht="12.75" hidden="false" customHeight="false" outlineLevel="0" collapsed="false">
      <c r="A504" s="1" t="s">
        <v>41</v>
      </c>
      <c r="B504" s="1" t="s">
        <v>119</v>
      </c>
      <c r="C504" s="1" t="n">
        <v>130620</v>
      </c>
      <c r="D504" s="1" t="n">
        <v>3041.34</v>
      </c>
      <c r="E504" s="7" t="n">
        <v>38261</v>
      </c>
      <c r="F504" s="1" t="s">
        <v>16</v>
      </c>
      <c r="G504" s="1" t="n">
        <v>2</v>
      </c>
      <c r="H504" s="1" t="n">
        <v>30</v>
      </c>
      <c r="I504" s="7" t="n">
        <v>38246</v>
      </c>
      <c r="J504" s="1" t="s">
        <v>27</v>
      </c>
      <c r="K504" s="1" t="n">
        <v>30</v>
      </c>
      <c r="L504" s="1" t="str">
        <f aca="false">TEXT(WEEKDAY(E504),"aaa")</f>
        <v>Fri</v>
      </c>
      <c r="M504" s="0" t="n">
        <f aca="false">IF(D504&lt;QUARTILE(D$2:D$10001,1),1,(IF(D504&lt;QUARTILE(D$2:D$10001,2),2,(IF(D504&lt;QUARTILE(D$2:D$10001,3),3,4)))))</f>
        <v>3</v>
      </c>
      <c r="N504" s="0" t="n">
        <v>38.8392003476749</v>
      </c>
    </row>
    <row r="505" customFormat="false" ht="12.75" hidden="false" customHeight="false" outlineLevel="0" collapsed="false">
      <c r="A505" s="1" t="s">
        <v>124</v>
      </c>
      <c r="B505" s="1" t="s">
        <v>125</v>
      </c>
      <c r="C505" s="1" t="n">
        <v>199318</v>
      </c>
      <c r="D505" s="1" t="n">
        <v>3729.8</v>
      </c>
      <c r="E505" s="7" t="n">
        <v>38189</v>
      </c>
      <c r="F505" s="1" t="s">
        <v>23</v>
      </c>
      <c r="G505" s="1" t="n">
        <v>2</v>
      </c>
      <c r="H505" s="1" t="n">
        <v>15</v>
      </c>
      <c r="I505" s="7" t="n">
        <v>38175</v>
      </c>
      <c r="J505" s="1" t="s">
        <v>27</v>
      </c>
      <c r="K505" s="1" t="n">
        <v>78</v>
      </c>
      <c r="L505" s="1" t="str">
        <f aca="false">TEXT(WEEKDAY(E505),"aaa")</f>
        <v>Wed</v>
      </c>
      <c r="M505" s="0" t="n">
        <f aca="false">IF(D505&lt;QUARTILE(D$2:D$10001,1),1,(IF(D505&lt;QUARTILE(D$2:D$10001,2),2,(IF(D505&lt;QUARTILE(D$2:D$10001,3),3,4)))))</f>
        <v>3</v>
      </c>
      <c r="N505" s="0" t="n">
        <v>28.1366601435095</v>
      </c>
    </row>
    <row r="506" customFormat="false" ht="12.75" hidden="false" customHeight="false" outlineLevel="0" collapsed="false">
      <c r="A506" s="1" t="s">
        <v>18</v>
      </c>
      <c r="B506" s="1" t="s">
        <v>71</v>
      </c>
      <c r="C506" s="1" t="n">
        <v>181936</v>
      </c>
      <c r="D506" s="1" t="n">
        <v>2482.03</v>
      </c>
      <c r="E506" s="7" t="n">
        <v>38236</v>
      </c>
      <c r="F506" s="1" t="s">
        <v>33</v>
      </c>
      <c r="G506" s="1" t="n">
        <v>2</v>
      </c>
      <c r="H506" s="1" t="n">
        <v>15</v>
      </c>
      <c r="I506" s="7" t="n">
        <v>38226</v>
      </c>
      <c r="J506" s="1" t="s">
        <v>17</v>
      </c>
      <c r="K506" s="1" t="n">
        <v>47</v>
      </c>
      <c r="L506" s="1" t="str">
        <f aca="false">TEXT(WEEKDAY(E506),"aaa")</f>
        <v>Mon</v>
      </c>
      <c r="M506" s="0" t="n">
        <f aca="false">IF(D506&lt;QUARTILE(D$2:D$10001,1),1,(IF(D506&lt;QUARTILE(D$2:D$10001,2),2,(IF(D506&lt;QUARTILE(D$2:D$10001,3),3,4)))))</f>
        <v>3</v>
      </c>
      <c r="N506" s="0" t="n">
        <v>41.8802228412256</v>
      </c>
    </row>
    <row r="507" customFormat="false" ht="12.75" hidden="false" customHeight="false" outlineLevel="0" collapsed="false">
      <c r="A507" s="1" t="s">
        <v>21</v>
      </c>
      <c r="B507" s="1" t="s">
        <v>74</v>
      </c>
      <c r="C507" s="1" t="n">
        <v>230917</v>
      </c>
      <c r="D507" s="1" t="n">
        <v>29.18</v>
      </c>
      <c r="E507" s="7" t="n">
        <v>38288</v>
      </c>
      <c r="F507" s="1" t="s">
        <v>23</v>
      </c>
      <c r="G507" s="1" t="n">
        <v>1</v>
      </c>
      <c r="H507" s="1" t="n">
        <v>30</v>
      </c>
      <c r="I507" s="7" t="n">
        <v>38280</v>
      </c>
      <c r="J507" s="1" t="s">
        <v>34</v>
      </c>
      <c r="K507" s="1" t="n">
        <v>12</v>
      </c>
      <c r="L507" s="1" t="str">
        <f aca="false">TEXT(WEEKDAY(E507),"aaa")</f>
        <v>Thu</v>
      </c>
      <c r="M507" s="0" t="n">
        <f aca="false">IF(D507&lt;QUARTILE(D$2:D$10001,1),1,(IF(D507&lt;QUARTILE(D$2:D$10001,2),2,(IF(D507&lt;QUARTILE(D$2:D$10001,3),3,4)))))</f>
        <v>1</v>
      </c>
      <c r="N507" s="0" t="n">
        <v>28.1366601435095</v>
      </c>
    </row>
    <row r="508" customFormat="false" ht="12.75" hidden="false" customHeight="false" outlineLevel="0" collapsed="false">
      <c r="A508" s="1" t="s">
        <v>29</v>
      </c>
      <c r="B508" s="1" t="s">
        <v>92</v>
      </c>
      <c r="C508" s="1" t="n">
        <v>6804</v>
      </c>
      <c r="D508" s="1" t="n">
        <v>28499.15</v>
      </c>
      <c r="E508" s="7" t="n">
        <v>38306</v>
      </c>
      <c r="F508" s="1" t="s">
        <v>28</v>
      </c>
      <c r="G508" s="1" t="n">
        <v>2</v>
      </c>
      <c r="H508" s="1" t="n">
        <v>1</v>
      </c>
      <c r="I508" s="7" t="n">
        <v>38285</v>
      </c>
      <c r="J508" s="1" t="s">
        <v>27</v>
      </c>
      <c r="K508" s="1" t="n">
        <v>0</v>
      </c>
      <c r="L508" s="1" t="str">
        <f aca="false">TEXT(WEEKDAY(E508),"aaa")</f>
        <v>Mon</v>
      </c>
      <c r="M508" s="0" t="n">
        <f aca="false">IF(D508&lt;QUARTILE(D$2:D$10001,1),1,(IF(D508&lt;QUARTILE(D$2:D$10001,2),2,(IF(D508&lt;QUARTILE(D$2:D$10001,3),3,4)))))</f>
        <v>4</v>
      </c>
      <c r="N508" s="0" t="n">
        <v>10.9142692750288</v>
      </c>
    </row>
    <row r="509" customFormat="false" ht="12.75" hidden="false" customHeight="false" outlineLevel="0" collapsed="false">
      <c r="A509" s="1" t="s">
        <v>51</v>
      </c>
      <c r="B509" s="1" t="s">
        <v>54</v>
      </c>
      <c r="C509" s="1" t="n">
        <v>70995</v>
      </c>
      <c r="D509" s="1" t="n">
        <v>320.38</v>
      </c>
      <c r="E509" s="7" t="n">
        <v>38272</v>
      </c>
      <c r="F509" s="1" t="s">
        <v>16</v>
      </c>
      <c r="G509" s="1" t="n">
        <v>2</v>
      </c>
      <c r="H509" s="1" t="n">
        <v>30</v>
      </c>
      <c r="I509" s="7" t="n">
        <v>38262</v>
      </c>
      <c r="J509" s="1" t="s">
        <v>27</v>
      </c>
      <c r="K509" s="1" t="n">
        <v>23</v>
      </c>
      <c r="L509" s="1" t="str">
        <f aca="false">TEXT(WEEKDAY(E509),"aaa")</f>
        <v>Tue</v>
      </c>
      <c r="M509" s="0" t="n">
        <f aca="false">IF(D509&lt;QUARTILE(D$2:D$10001,1),1,(IF(D509&lt;QUARTILE(D$2:D$10001,2),2,(IF(D509&lt;QUARTILE(D$2:D$10001,3),3,4)))))</f>
        <v>1</v>
      </c>
      <c r="N509" s="0" t="n">
        <v>38.8392003476749</v>
      </c>
    </row>
    <row r="510" customFormat="false" ht="12.75" hidden="false" customHeight="false" outlineLevel="0" collapsed="false">
      <c r="A510" s="1" t="s">
        <v>65</v>
      </c>
      <c r="B510" s="1" t="s">
        <v>66</v>
      </c>
      <c r="C510" s="1" t="n">
        <v>151607</v>
      </c>
      <c r="D510" s="1" t="n">
        <v>12167.39</v>
      </c>
      <c r="E510" s="7" t="n">
        <v>38300</v>
      </c>
      <c r="F510" s="1" t="s">
        <v>28</v>
      </c>
      <c r="G510" s="1" t="n">
        <v>2</v>
      </c>
      <c r="H510" s="1" t="n">
        <v>99</v>
      </c>
      <c r="I510" s="7" t="n">
        <v>38292</v>
      </c>
      <c r="J510" s="1" t="s">
        <v>67</v>
      </c>
      <c r="K510" s="1" t="n">
        <v>4</v>
      </c>
      <c r="L510" s="1" t="str">
        <f aca="false">TEXT(WEEKDAY(E510),"aaa")</f>
        <v>Tue</v>
      </c>
      <c r="M510" s="0" t="n">
        <f aca="false">IF(D510&lt;QUARTILE(D$2:D$10001,1),1,(IF(D510&lt;QUARTILE(D$2:D$10001,2),2,(IF(D510&lt;QUARTILE(D$2:D$10001,3),3,4)))))</f>
        <v>4</v>
      </c>
      <c r="N510" s="0" t="n">
        <v>10.9142692750288</v>
      </c>
    </row>
    <row r="511" customFormat="false" ht="12.75" hidden="false" customHeight="false" outlineLevel="0" collapsed="false">
      <c r="A511" s="1" t="s">
        <v>21</v>
      </c>
      <c r="B511" s="1" t="s">
        <v>22</v>
      </c>
      <c r="C511" s="1" t="n">
        <v>33562</v>
      </c>
      <c r="D511" s="1" t="n">
        <v>1381.91</v>
      </c>
      <c r="E511" s="7" t="n">
        <v>38163</v>
      </c>
      <c r="F511" s="1" t="s">
        <v>33</v>
      </c>
      <c r="G511" s="1" t="n">
        <v>3</v>
      </c>
      <c r="H511" s="1" t="n">
        <v>30</v>
      </c>
      <c r="I511" s="7" t="n">
        <v>38153</v>
      </c>
      <c r="J511" s="1" t="s">
        <v>31</v>
      </c>
      <c r="K511" s="1" t="n">
        <v>96</v>
      </c>
      <c r="L511" s="1" t="str">
        <f aca="false">TEXT(WEEKDAY(E511),"aaa")</f>
        <v>Fri</v>
      </c>
      <c r="M511" s="0" t="n">
        <f aca="false">IF(D511&lt;QUARTILE(D$2:D$10001,1),1,(IF(D511&lt;QUARTILE(D$2:D$10001,2),2,(IF(D511&lt;QUARTILE(D$2:D$10001,3),3,4)))))</f>
        <v>2</v>
      </c>
      <c r="N511" s="0" t="n">
        <v>41.8802228412256</v>
      </c>
    </row>
    <row r="512" customFormat="false" ht="12.75" hidden="false" customHeight="false" outlineLevel="0" collapsed="false">
      <c r="A512" s="1" t="s">
        <v>45</v>
      </c>
      <c r="B512" s="1" t="s">
        <v>135</v>
      </c>
      <c r="C512" s="1" t="n">
        <v>198925</v>
      </c>
      <c r="D512" s="1" t="n">
        <v>542.5</v>
      </c>
      <c r="E512" s="7" t="n">
        <v>38251</v>
      </c>
      <c r="F512" s="1" t="s">
        <v>23</v>
      </c>
      <c r="G512" s="1" t="n">
        <v>2</v>
      </c>
      <c r="H512" s="1" t="n">
        <v>30</v>
      </c>
      <c r="I512" s="7" t="n">
        <v>38244</v>
      </c>
      <c r="J512" s="1" t="s">
        <v>34</v>
      </c>
      <c r="K512" s="1" t="n">
        <v>37</v>
      </c>
      <c r="L512" s="1" t="str">
        <f aca="false">TEXT(WEEKDAY(E512),"aaa")</f>
        <v>Tue</v>
      </c>
      <c r="M512" s="0" t="n">
        <f aca="false">IF(D512&lt;QUARTILE(D$2:D$10001,1),1,(IF(D512&lt;QUARTILE(D$2:D$10001,2),2,(IF(D512&lt;QUARTILE(D$2:D$10001,3),3,4)))))</f>
        <v>2</v>
      </c>
      <c r="N512" s="0" t="n">
        <v>28.1366601435095</v>
      </c>
    </row>
    <row r="513" customFormat="false" ht="12.75" hidden="false" customHeight="false" outlineLevel="0" collapsed="false">
      <c r="A513" s="1" t="s">
        <v>47</v>
      </c>
      <c r="B513" s="1" t="s">
        <v>59</v>
      </c>
      <c r="C513" s="1" t="n">
        <v>125912</v>
      </c>
      <c r="D513" s="1" t="n">
        <v>33.4</v>
      </c>
      <c r="E513" s="7" t="n">
        <v>38272</v>
      </c>
      <c r="F513" s="1" t="s">
        <v>16</v>
      </c>
      <c r="G513" s="1" t="n">
        <v>1</v>
      </c>
      <c r="H513" s="1" t="n">
        <v>30</v>
      </c>
      <c r="I513" s="7" t="n">
        <v>38261</v>
      </c>
      <c r="J513" s="1" t="s">
        <v>34</v>
      </c>
      <c r="K513" s="1" t="n">
        <v>23</v>
      </c>
      <c r="L513" s="1" t="str">
        <f aca="false">TEXT(WEEKDAY(E513),"aaa")</f>
        <v>Tue</v>
      </c>
      <c r="M513" s="0" t="n">
        <f aca="false">IF(D513&lt;QUARTILE(D$2:D$10001,1),1,(IF(D513&lt;QUARTILE(D$2:D$10001,2),2,(IF(D513&lt;QUARTILE(D$2:D$10001,3),3,4)))))</f>
        <v>1</v>
      </c>
      <c r="N513" s="0" t="n">
        <v>38.8392003476749</v>
      </c>
    </row>
    <row r="514" customFormat="false" ht="12.75" hidden="false" customHeight="false" outlineLevel="0" collapsed="false">
      <c r="A514" s="1" t="s">
        <v>29</v>
      </c>
      <c r="B514" s="1" t="s">
        <v>92</v>
      </c>
      <c r="C514" s="1" t="n">
        <v>55893</v>
      </c>
      <c r="D514" s="1" t="n">
        <v>143.82</v>
      </c>
      <c r="E514" s="7" t="n">
        <v>38252</v>
      </c>
      <c r="F514" s="1" t="s">
        <v>16</v>
      </c>
      <c r="G514" s="1" t="n">
        <v>2</v>
      </c>
      <c r="H514" s="1" t="n">
        <v>30</v>
      </c>
      <c r="I514" s="7" t="n">
        <v>38245</v>
      </c>
      <c r="J514" s="1" t="s">
        <v>27</v>
      </c>
      <c r="K514" s="1" t="n">
        <v>36</v>
      </c>
      <c r="L514" s="1" t="str">
        <f aca="false">TEXT(WEEKDAY(E514),"aaa")</f>
        <v>Wed</v>
      </c>
      <c r="M514" s="0" t="n">
        <f aca="false">IF(D514&lt;QUARTILE(D$2:D$10001,1),1,(IF(D514&lt;QUARTILE(D$2:D$10001,2),2,(IF(D514&lt;QUARTILE(D$2:D$10001,3),3,4)))))</f>
        <v>1</v>
      </c>
      <c r="N514" s="0" t="n">
        <v>38.8392003476749</v>
      </c>
    </row>
    <row r="515" customFormat="false" ht="12.75" hidden="false" customHeight="false" outlineLevel="0" collapsed="false">
      <c r="A515" s="1" t="s">
        <v>65</v>
      </c>
      <c r="B515" s="1" t="s">
        <v>66</v>
      </c>
      <c r="C515" s="1" t="n">
        <v>253304</v>
      </c>
      <c r="D515" s="1" t="n">
        <v>106571</v>
      </c>
      <c r="E515" s="7" t="n">
        <v>38275</v>
      </c>
      <c r="F515" s="1" t="s">
        <v>20</v>
      </c>
      <c r="G515" s="1" t="n">
        <v>3</v>
      </c>
      <c r="H515" s="1" t="n">
        <v>30</v>
      </c>
      <c r="I515" s="7" t="n">
        <v>38267</v>
      </c>
      <c r="J515" s="1" t="s">
        <v>67</v>
      </c>
      <c r="K515" s="1" t="n">
        <v>21</v>
      </c>
      <c r="L515" s="1" t="str">
        <f aca="false">TEXT(WEEKDAY(E515),"aaa")</f>
        <v>Fri</v>
      </c>
      <c r="M515" s="0" t="n">
        <f aca="false">IF(D515&lt;QUARTILE(D$2:D$10001,1),1,(IF(D515&lt;QUARTILE(D$2:D$10001,2),2,(IF(D515&lt;QUARTILE(D$2:D$10001,3),3,4)))))</f>
        <v>4</v>
      </c>
      <c r="N515" s="0" t="n">
        <v>32.8536737235367</v>
      </c>
    </row>
    <row r="516" customFormat="false" ht="12.75" hidden="false" customHeight="false" outlineLevel="0" collapsed="false">
      <c r="A516" s="1" t="s">
        <v>41</v>
      </c>
      <c r="B516" s="1" t="s">
        <v>99</v>
      </c>
      <c r="C516" s="1" t="n">
        <v>198779</v>
      </c>
      <c r="D516" s="1" t="n">
        <v>20435</v>
      </c>
      <c r="E516" s="7" t="n">
        <v>38302</v>
      </c>
      <c r="F516" s="1" t="s">
        <v>23</v>
      </c>
      <c r="G516" s="1" t="n">
        <v>2</v>
      </c>
      <c r="H516" s="1" t="n">
        <v>30</v>
      </c>
      <c r="I516" s="7" t="n">
        <v>38287</v>
      </c>
      <c r="J516" s="1" t="s">
        <v>27</v>
      </c>
      <c r="K516" s="1" t="n">
        <v>3</v>
      </c>
      <c r="L516" s="1" t="str">
        <f aca="false">TEXT(WEEKDAY(E516),"aaa")</f>
        <v>Thu</v>
      </c>
      <c r="M516" s="0" t="n">
        <f aca="false">IF(D516&lt;QUARTILE(D$2:D$10001,1),1,(IF(D516&lt;QUARTILE(D$2:D$10001,2),2,(IF(D516&lt;QUARTILE(D$2:D$10001,3),3,4)))))</f>
        <v>4</v>
      </c>
      <c r="N516" s="0" t="n">
        <v>28.1366601435095</v>
      </c>
    </row>
    <row r="517" customFormat="false" ht="12.75" hidden="false" customHeight="false" outlineLevel="0" collapsed="false">
      <c r="A517" s="1" t="s">
        <v>45</v>
      </c>
      <c r="B517" s="1" t="s">
        <v>96</v>
      </c>
      <c r="C517" s="1" t="s">
        <v>97</v>
      </c>
      <c r="D517" s="1" t="n">
        <v>6740196.25</v>
      </c>
      <c r="E517" s="7" t="n">
        <v>38301</v>
      </c>
      <c r="F517" s="1" t="s">
        <v>33</v>
      </c>
      <c r="G517" s="1" t="n">
        <v>3</v>
      </c>
      <c r="H517" s="1" t="n">
        <v>30</v>
      </c>
      <c r="I517" s="7" t="n">
        <v>38275</v>
      </c>
      <c r="J517" s="1" t="s">
        <v>34</v>
      </c>
      <c r="K517" s="1" t="n">
        <v>4</v>
      </c>
      <c r="L517" s="1" t="str">
        <f aca="false">TEXT(WEEKDAY(E517),"aaa")</f>
        <v>Wed</v>
      </c>
      <c r="M517" s="0" t="n">
        <f aca="false">IF(D517&lt;QUARTILE(D$2:D$10001,1),1,(IF(D517&lt;QUARTILE(D$2:D$10001,2),2,(IF(D517&lt;QUARTILE(D$2:D$10001,3),3,4)))))</f>
        <v>4</v>
      </c>
      <c r="N517" s="0" t="n">
        <v>41.8802228412256</v>
      </c>
    </row>
    <row r="518" customFormat="false" ht="12.75" hidden="false" customHeight="false" outlineLevel="0" collapsed="false">
      <c r="A518" s="1" t="s">
        <v>14</v>
      </c>
      <c r="B518" s="1" t="s">
        <v>15</v>
      </c>
      <c r="C518" s="1" t="n">
        <v>37823</v>
      </c>
      <c r="D518" s="1" t="n">
        <v>9566.52</v>
      </c>
      <c r="E518" s="7" t="n">
        <v>38253</v>
      </c>
      <c r="F518" s="1" t="s">
        <v>20</v>
      </c>
      <c r="G518" s="1" t="n">
        <v>3</v>
      </c>
      <c r="H518" s="1" t="n">
        <v>30</v>
      </c>
      <c r="I518" s="7" t="n">
        <v>38244</v>
      </c>
      <c r="J518" s="1" t="s">
        <v>17</v>
      </c>
      <c r="K518" s="1" t="n">
        <v>36</v>
      </c>
      <c r="L518" s="1" t="str">
        <f aca="false">TEXT(WEEKDAY(E518),"aaa")</f>
        <v>Thu</v>
      </c>
      <c r="M518" s="0" t="n">
        <f aca="false">IF(D518&lt;QUARTILE(D$2:D$10001,1),1,(IF(D518&lt;QUARTILE(D$2:D$10001,2),2,(IF(D518&lt;QUARTILE(D$2:D$10001,3),3,4)))))</f>
        <v>3</v>
      </c>
      <c r="N518" s="0" t="n">
        <v>32.8536737235367</v>
      </c>
    </row>
    <row r="519" customFormat="false" ht="12.75" hidden="false" customHeight="false" outlineLevel="0" collapsed="false">
      <c r="A519" s="1" t="s">
        <v>21</v>
      </c>
      <c r="B519" s="1" t="s">
        <v>39</v>
      </c>
      <c r="C519" s="1" t="n">
        <v>105711</v>
      </c>
      <c r="D519" s="1" t="n">
        <v>2743.5</v>
      </c>
      <c r="E519" s="7" t="n">
        <v>38226</v>
      </c>
      <c r="F519" s="1" t="s">
        <v>16</v>
      </c>
      <c r="G519" s="1" t="n">
        <v>3</v>
      </c>
      <c r="H519" s="1" t="n">
        <v>30</v>
      </c>
      <c r="I519" s="7" t="n">
        <v>38216</v>
      </c>
      <c r="J519" s="1" t="s">
        <v>31</v>
      </c>
      <c r="K519" s="1" t="n">
        <v>54</v>
      </c>
      <c r="L519" s="1" t="str">
        <f aca="false">TEXT(WEEKDAY(E519),"aaa")</f>
        <v>Fri</v>
      </c>
      <c r="M519" s="0" t="n">
        <f aca="false">IF(D519&lt;QUARTILE(D$2:D$10001,1),1,(IF(D519&lt;QUARTILE(D$2:D$10001,2),2,(IF(D519&lt;QUARTILE(D$2:D$10001,3),3,4)))))</f>
        <v>3</v>
      </c>
      <c r="N519" s="0" t="n">
        <v>38.8392003476749</v>
      </c>
    </row>
    <row r="520" customFormat="false" ht="12.75" hidden="false" customHeight="false" outlineLevel="0" collapsed="false">
      <c r="A520" s="1" t="s">
        <v>14</v>
      </c>
      <c r="B520" s="1" t="s">
        <v>49</v>
      </c>
      <c r="C520" s="1" t="n">
        <v>151224</v>
      </c>
      <c r="D520" s="1" t="n">
        <v>7514.77</v>
      </c>
      <c r="E520" s="7" t="n">
        <v>38288</v>
      </c>
      <c r="F520" s="1" t="s">
        <v>28</v>
      </c>
      <c r="G520" s="1" t="n">
        <v>2</v>
      </c>
      <c r="H520" s="1" t="n">
        <v>30</v>
      </c>
      <c r="I520" s="7" t="n">
        <v>38024</v>
      </c>
      <c r="J520" s="1" t="s">
        <v>17</v>
      </c>
      <c r="K520" s="1" t="n">
        <v>12</v>
      </c>
      <c r="L520" s="1" t="str">
        <f aca="false">TEXT(WEEKDAY(E520),"aaa")</f>
        <v>Thu</v>
      </c>
      <c r="M520" s="0" t="n">
        <f aca="false">IF(D520&lt;QUARTILE(D$2:D$10001,1),1,(IF(D520&lt;QUARTILE(D$2:D$10001,2),2,(IF(D520&lt;QUARTILE(D$2:D$10001,3),3,4)))))</f>
        <v>3</v>
      </c>
      <c r="N520" s="0" t="n">
        <v>10.9142692750288</v>
      </c>
    </row>
    <row r="521" customFormat="false" ht="12.75" hidden="false" customHeight="false" outlineLevel="0" collapsed="false">
      <c r="A521" s="1" t="s">
        <v>29</v>
      </c>
      <c r="B521" s="1" t="s">
        <v>92</v>
      </c>
      <c r="C521" s="1" t="n">
        <v>104555</v>
      </c>
      <c r="D521" s="1" t="n">
        <v>419.36</v>
      </c>
      <c r="E521" s="7" t="n">
        <v>38287</v>
      </c>
      <c r="F521" s="1" t="s">
        <v>20</v>
      </c>
      <c r="G521" s="1" t="n">
        <v>3</v>
      </c>
      <c r="H521" s="1" t="n">
        <v>30</v>
      </c>
      <c r="I521" s="7" t="n">
        <v>38278</v>
      </c>
      <c r="J521" s="1" t="s">
        <v>27</v>
      </c>
      <c r="K521" s="1" t="n">
        <v>13</v>
      </c>
      <c r="L521" s="1" t="str">
        <f aca="false">TEXT(WEEKDAY(E521),"aaa")</f>
        <v>Wed</v>
      </c>
      <c r="M521" s="0" t="n">
        <f aca="false">IF(D521&lt;QUARTILE(D$2:D$10001,1),1,(IF(D521&lt;QUARTILE(D$2:D$10001,2),2,(IF(D521&lt;QUARTILE(D$2:D$10001,3),3,4)))))</f>
        <v>1</v>
      </c>
      <c r="N521" s="0" t="n">
        <v>32.8536737235367</v>
      </c>
    </row>
    <row r="522" customFormat="false" ht="12.75" hidden="false" customHeight="false" outlineLevel="0" collapsed="false">
      <c r="A522" s="1" t="s">
        <v>51</v>
      </c>
      <c r="B522" s="1" t="s">
        <v>57</v>
      </c>
      <c r="C522" s="1" t="n">
        <v>6077</v>
      </c>
      <c r="D522" s="1" t="n">
        <v>1391.38</v>
      </c>
      <c r="E522" s="7" t="n">
        <v>38306</v>
      </c>
      <c r="F522" s="1" t="s">
        <v>33</v>
      </c>
      <c r="G522" s="1" t="n">
        <v>2</v>
      </c>
      <c r="H522" s="1" t="n">
        <v>15</v>
      </c>
      <c r="I522" s="7" t="n">
        <v>38299</v>
      </c>
      <c r="J522" s="1" t="s">
        <v>27</v>
      </c>
      <c r="K522" s="1" t="n">
        <v>0</v>
      </c>
      <c r="L522" s="1" t="str">
        <f aca="false">TEXT(WEEKDAY(E522),"aaa")</f>
        <v>Mon</v>
      </c>
      <c r="M522" s="0" t="n">
        <f aca="false">IF(D522&lt;QUARTILE(D$2:D$10001,1),1,(IF(D522&lt;QUARTILE(D$2:D$10001,2),2,(IF(D522&lt;QUARTILE(D$2:D$10001,3),3,4)))))</f>
        <v>2</v>
      </c>
      <c r="N522" s="0" t="n">
        <v>41.8802228412256</v>
      </c>
    </row>
    <row r="523" customFormat="false" ht="12.75" hidden="false" customHeight="false" outlineLevel="0" collapsed="false">
      <c r="A523" s="1" t="s">
        <v>14</v>
      </c>
      <c r="B523" s="1" t="s">
        <v>49</v>
      </c>
      <c r="C523" s="1" t="n">
        <v>114748</v>
      </c>
      <c r="D523" s="1" t="n">
        <v>760.96</v>
      </c>
      <c r="E523" s="7" t="n">
        <v>38252</v>
      </c>
      <c r="F523" s="1" t="s">
        <v>20</v>
      </c>
      <c r="G523" s="1" t="n">
        <v>3</v>
      </c>
      <c r="H523" s="1" t="n">
        <v>30</v>
      </c>
      <c r="I523" s="7" t="n">
        <v>38237</v>
      </c>
      <c r="J523" s="1" t="s">
        <v>17</v>
      </c>
      <c r="K523" s="1" t="n">
        <v>36</v>
      </c>
      <c r="L523" s="1" t="str">
        <f aca="false">TEXT(WEEKDAY(E523),"aaa")</f>
        <v>Wed</v>
      </c>
      <c r="M523" s="0" t="n">
        <f aca="false">IF(D523&lt;QUARTILE(D$2:D$10001,1),1,(IF(D523&lt;QUARTILE(D$2:D$10001,2),2,(IF(D523&lt;QUARTILE(D$2:D$10001,3),3,4)))))</f>
        <v>2</v>
      </c>
      <c r="N523" s="0" t="n">
        <v>32.8536737235367</v>
      </c>
    </row>
    <row r="524" customFormat="false" ht="12.75" hidden="false" customHeight="false" outlineLevel="0" collapsed="false">
      <c r="A524" s="1" t="s">
        <v>21</v>
      </c>
      <c r="B524" s="1" t="s">
        <v>116</v>
      </c>
      <c r="C524" s="1" t="n">
        <v>174992</v>
      </c>
      <c r="D524" s="1" t="n">
        <v>327.01</v>
      </c>
      <c r="E524" s="7" t="n">
        <v>38273</v>
      </c>
      <c r="F524" s="1" t="s">
        <v>23</v>
      </c>
      <c r="G524" s="1" t="n">
        <v>3</v>
      </c>
      <c r="H524" s="1" t="n">
        <v>30</v>
      </c>
      <c r="I524" s="7" t="n">
        <v>38267</v>
      </c>
      <c r="J524" s="1" t="s">
        <v>34</v>
      </c>
      <c r="K524" s="1" t="n">
        <v>22</v>
      </c>
      <c r="L524" s="1" t="str">
        <f aca="false">TEXT(WEEKDAY(E524),"aaa")</f>
        <v>Wed</v>
      </c>
      <c r="M524" s="0" t="n">
        <f aca="false">IF(D524&lt;QUARTILE(D$2:D$10001,1),1,(IF(D524&lt;QUARTILE(D$2:D$10001,2),2,(IF(D524&lt;QUARTILE(D$2:D$10001,3),3,4)))))</f>
        <v>1</v>
      </c>
      <c r="N524" s="0" t="n">
        <v>28.1366601435095</v>
      </c>
    </row>
    <row r="525" customFormat="false" ht="12.75" hidden="false" customHeight="false" outlineLevel="0" collapsed="false">
      <c r="A525" s="1" t="s">
        <v>136</v>
      </c>
      <c r="B525" s="1" t="s">
        <v>137</v>
      </c>
      <c r="C525" s="1" t="n">
        <v>213623</v>
      </c>
      <c r="D525" s="1" t="n">
        <v>14063.41</v>
      </c>
      <c r="E525" s="7" t="n">
        <v>38288</v>
      </c>
      <c r="F525" s="1" t="s">
        <v>20</v>
      </c>
      <c r="G525" s="1" t="n">
        <v>2</v>
      </c>
      <c r="H525" s="1" t="n">
        <v>30</v>
      </c>
      <c r="I525" s="7" t="n">
        <v>38280</v>
      </c>
      <c r="J525" s="1" t="s">
        <v>17</v>
      </c>
      <c r="K525" s="1" t="n">
        <v>12</v>
      </c>
      <c r="L525" s="1" t="str">
        <f aca="false">TEXT(WEEKDAY(E525),"aaa")</f>
        <v>Thu</v>
      </c>
      <c r="M525" s="0" t="n">
        <f aca="false">IF(D525&lt;QUARTILE(D$2:D$10001,1),1,(IF(D525&lt;QUARTILE(D$2:D$10001,2),2,(IF(D525&lt;QUARTILE(D$2:D$10001,3),3,4)))))</f>
        <v>4</v>
      </c>
      <c r="N525" s="0" t="n">
        <v>32.8536737235367</v>
      </c>
    </row>
    <row r="526" customFormat="false" ht="12.75" hidden="false" customHeight="false" outlineLevel="0" collapsed="false">
      <c r="A526" s="1" t="s">
        <v>45</v>
      </c>
      <c r="B526" s="1" t="s">
        <v>76</v>
      </c>
      <c r="C526" s="1" t="n">
        <v>139538</v>
      </c>
      <c r="D526" s="1" t="n">
        <v>7194</v>
      </c>
      <c r="E526" s="7" t="n">
        <v>38300</v>
      </c>
      <c r="F526" s="1" t="s">
        <v>28</v>
      </c>
      <c r="G526" s="1" t="n">
        <v>2</v>
      </c>
      <c r="H526" s="1" t="n">
        <v>30</v>
      </c>
      <c r="I526" s="7" t="n">
        <v>38289</v>
      </c>
      <c r="J526" s="1" t="s">
        <v>34</v>
      </c>
      <c r="K526" s="1" t="n">
        <v>4</v>
      </c>
      <c r="L526" s="1" t="str">
        <f aca="false">TEXT(WEEKDAY(E526),"aaa")</f>
        <v>Tue</v>
      </c>
      <c r="M526" s="0" t="n">
        <f aca="false">IF(D526&lt;QUARTILE(D$2:D$10001,1),1,(IF(D526&lt;QUARTILE(D$2:D$10001,2),2,(IF(D526&lt;QUARTILE(D$2:D$10001,3),3,4)))))</f>
        <v>3</v>
      </c>
      <c r="N526" s="0" t="n">
        <v>10.9142692750288</v>
      </c>
    </row>
    <row r="527" customFormat="false" ht="12.75" hidden="false" customHeight="false" outlineLevel="0" collapsed="false">
      <c r="A527" s="1" t="s">
        <v>41</v>
      </c>
      <c r="B527" s="1" t="s">
        <v>78</v>
      </c>
      <c r="C527" s="1" t="n">
        <v>206010</v>
      </c>
      <c r="D527" s="1" t="n">
        <v>4434.82</v>
      </c>
      <c r="E527" s="7" t="n">
        <v>38295</v>
      </c>
      <c r="F527" s="1" t="s">
        <v>28</v>
      </c>
      <c r="G527" s="1" t="n">
        <v>2</v>
      </c>
      <c r="H527" s="1" t="n">
        <v>30</v>
      </c>
      <c r="I527" s="7" t="n">
        <v>38267</v>
      </c>
      <c r="J527" s="1" t="s">
        <v>27</v>
      </c>
      <c r="K527" s="1" t="n">
        <v>8</v>
      </c>
      <c r="L527" s="1" t="str">
        <f aca="false">TEXT(WEEKDAY(E527),"aaa")</f>
        <v>Thu</v>
      </c>
      <c r="M527" s="0" t="n">
        <f aca="false">IF(D527&lt;QUARTILE(D$2:D$10001,1),1,(IF(D527&lt;QUARTILE(D$2:D$10001,2),2,(IF(D527&lt;QUARTILE(D$2:D$10001,3),3,4)))))</f>
        <v>3</v>
      </c>
      <c r="N527" s="0" t="n">
        <v>10.9142692750288</v>
      </c>
    </row>
    <row r="528" customFormat="false" ht="12.75" hidden="false" customHeight="false" outlineLevel="0" collapsed="false">
      <c r="A528" s="1" t="s">
        <v>14</v>
      </c>
      <c r="B528" s="1" t="s">
        <v>15</v>
      </c>
      <c r="C528" s="1" t="n">
        <v>38591</v>
      </c>
      <c r="D528" s="1" t="n">
        <v>149</v>
      </c>
      <c r="E528" s="7" t="n">
        <v>38300</v>
      </c>
      <c r="F528" s="1" t="s">
        <v>37</v>
      </c>
      <c r="G528" s="1" t="n">
        <v>2</v>
      </c>
      <c r="H528" s="1" t="n">
        <v>30</v>
      </c>
      <c r="I528" s="7" t="n">
        <v>38287</v>
      </c>
      <c r="J528" s="1" t="s">
        <v>17</v>
      </c>
      <c r="K528" s="1" t="n">
        <v>4</v>
      </c>
      <c r="L528" s="1" t="str">
        <f aca="false">TEXT(WEEKDAY(E528),"aaa")</f>
        <v>Tue</v>
      </c>
      <c r="M528" s="0" t="n">
        <f aca="false">IF(D528&lt;QUARTILE(D$2:D$10001,1),1,(IF(D528&lt;QUARTILE(D$2:D$10001,2),2,(IF(D528&lt;QUARTILE(D$2:D$10001,3),3,4)))))</f>
        <v>1</v>
      </c>
      <c r="N528" s="0" t="n">
        <v>13.959595959596</v>
      </c>
    </row>
    <row r="529" customFormat="false" ht="12.75" hidden="false" customHeight="false" outlineLevel="0" collapsed="false">
      <c r="A529" s="1" t="s">
        <v>18</v>
      </c>
      <c r="B529" s="1" t="s">
        <v>63</v>
      </c>
      <c r="C529" s="1" t="n">
        <v>174774</v>
      </c>
      <c r="D529" s="1" t="n">
        <v>3752.5</v>
      </c>
      <c r="E529" s="7" t="n">
        <v>38306</v>
      </c>
      <c r="F529" s="1" t="s">
        <v>37</v>
      </c>
      <c r="G529" s="1" t="n">
        <v>1</v>
      </c>
      <c r="H529" s="1" t="n">
        <v>10</v>
      </c>
      <c r="I529" s="7" t="n">
        <v>38082</v>
      </c>
      <c r="J529" s="1" t="s">
        <v>17</v>
      </c>
      <c r="K529" s="1" t="n">
        <v>0</v>
      </c>
      <c r="L529" s="1" t="str">
        <f aca="false">TEXT(WEEKDAY(E529),"aaa")</f>
        <v>Mon</v>
      </c>
      <c r="M529" s="0" t="n">
        <f aca="false">IF(D529&lt;QUARTILE(D$2:D$10001,1),1,(IF(D529&lt;QUARTILE(D$2:D$10001,2),2,(IF(D529&lt;QUARTILE(D$2:D$10001,3),3,4)))))</f>
        <v>3</v>
      </c>
      <c r="N529" s="0" t="n">
        <v>13.959595959596</v>
      </c>
    </row>
    <row r="530" customFormat="false" ht="12.75" hidden="false" customHeight="false" outlineLevel="0" collapsed="false">
      <c r="A530" s="1" t="s">
        <v>25</v>
      </c>
      <c r="B530" s="1" t="s">
        <v>120</v>
      </c>
      <c r="C530" s="1" t="n">
        <v>216519</v>
      </c>
      <c r="D530" s="1" t="n">
        <v>100.2</v>
      </c>
      <c r="E530" s="7" t="n">
        <v>38114</v>
      </c>
      <c r="F530" s="1" t="s">
        <v>23</v>
      </c>
      <c r="G530" s="1" t="n">
        <v>2</v>
      </c>
      <c r="H530" s="1" t="n">
        <v>30</v>
      </c>
      <c r="I530" s="7" t="n">
        <v>37841</v>
      </c>
      <c r="J530" s="1" t="s">
        <v>27</v>
      </c>
      <c r="K530" s="1" t="n">
        <v>128</v>
      </c>
      <c r="L530" s="1" t="str">
        <f aca="false">TEXT(WEEKDAY(E530),"aaa")</f>
        <v>Fri</v>
      </c>
      <c r="M530" s="0" t="n">
        <f aca="false">IF(D530&lt;QUARTILE(D$2:D$10001,1),1,(IF(D530&lt;QUARTILE(D$2:D$10001,2),2,(IF(D530&lt;QUARTILE(D$2:D$10001,3),3,4)))))</f>
        <v>1</v>
      </c>
      <c r="N530" s="0" t="n">
        <v>28.1366601435095</v>
      </c>
    </row>
    <row r="531" customFormat="false" ht="12.75" hidden="false" customHeight="false" outlineLevel="0" collapsed="false">
      <c r="A531" s="1" t="s">
        <v>14</v>
      </c>
      <c r="B531" s="1" t="s">
        <v>15</v>
      </c>
      <c r="C531" s="1" t="n">
        <v>39265</v>
      </c>
      <c r="D531" s="1" t="n">
        <v>918.11</v>
      </c>
      <c r="E531" s="7" t="n">
        <v>38301</v>
      </c>
      <c r="F531" s="1" t="s">
        <v>37</v>
      </c>
      <c r="G531" s="1" t="n">
        <v>2</v>
      </c>
      <c r="H531" s="1" t="n">
        <v>30</v>
      </c>
      <c r="I531" s="7" t="n">
        <v>38299</v>
      </c>
      <c r="J531" s="1" t="s">
        <v>17</v>
      </c>
      <c r="K531" s="1" t="n">
        <v>4</v>
      </c>
      <c r="L531" s="1" t="str">
        <f aca="false">TEXT(WEEKDAY(E531),"aaa")</f>
        <v>Wed</v>
      </c>
      <c r="M531" s="0" t="n">
        <f aca="false">IF(D531&lt;QUARTILE(D$2:D$10001,1),1,(IF(D531&lt;QUARTILE(D$2:D$10001,2),2,(IF(D531&lt;QUARTILE(D$2:D$10001,3),3,4)))))</f>
        <v>2</v>
      </c>
      <c r="N531" s="0" t="n">
        <v>13.959595959596</v>
      </c>
    </row>
    <row r="532" customFormat="false" ht="12.75" hidden="false" customHeight="false" outlineLevel="0" collapsed="false">
      <c r="A532" s="1" t="s">
        <v>51</v>
      </c>
      <c r="B532" s="1" t="s">
        <v>52</v>
      </c>
      <c r="C532" s="1" t="n">
        <v>185703</v>
      </c>
      <c r="D532" s="1" t="n">
        <v>6097.16</v>
      </c>
      <c r="E532" s="7" t="n">
        <v>38132</v>
      </c>
      <c r="F532" s="1" t="s">
        <v>28</v>
      </c>
      <c r="G532" s="1" t="n">
        <v>2</v>
      </c>
      <c r="H532" s="1" t="n">
        <v>30</v>
      </c>
      <c r="I532" s="7" t="n">
        <v>38120</v>
      </c>
      <c r="J532" s="1" t="s">
        <v>17</v>
      </c>
      <c r="K532" s="1" t="n">
        <v>116</v>
      </c>
      <c r="L532" s="1" t="str">
        <f aca="false">TEXT(WEEKDAY(E532),"aaa")</f>
        <v>Tue</v>
      </c>
      <c r="M532" s="0" t="n">
        <f aca="false">IF(D532&lt;QUARTILE(D$2:D$10001,1),1,(IF(D532&lt;QUARTILE(D$2:D$10001,2),2,(IF(D532&lt;QUARTILE(D$2:D$10001,3),3,4)))))</f>
        <v>3</v>
      </c>
      <c r="N532" s="0" t="n">
        <v>10.9142692750288</v>
      </c>
    </row>
    <row r="533" customFormat="false" ht="12.75" hidden="false" customHeight="false" outlineLevel="0" collapsed="false">
      <c r="A533" s="1" t="s">
        <v>14</v>
      </c>
      <c r="B533" s="1" t="s">
        <v>49</v>
      </c>
      <c r="C533" s="1" t="n">
        <v>77793</v>
      </c>
      <c r="D533" s="1" t="n">
        <v>23720</v>
      </c>
      <c r="E533" s="7" t="n">
        <v>38283</v>
      </c>
      <c r="F533" s="1" t="s">
        <v>16</v>
      </c>
      <c r="G533" s="1" t="n">
        <v>3</v>
      </c>
      <c r="H533" s="1" t="n">
        <v>1</v>
      </c>
      <c r="I533" s="7" t="n">
        <v>38271</v>
      </c>
      <c r="J533" s="1" t="s">
        <v>17</v>
      </c>
      <c r="K533" s="1" t="n">
        <v>16</v>
      </c>
      <c r="L533" s="1" t="str">
        <f aca="false">TEXT(WEEKDAY(E533),"aaa")</f>
        <v>Sat</v>
      </c>
      <c r="M533" s="0" t="n">
        <f aca="false">IF(D533&lt;QUARTILE(D$2:D$10001,1),1,(IF(D533&lt;QUARTILE(D$2:D$10001,2),2,(IF(D533&lt;QUARTILE(D$2:D$10001,3),3,4)))))</f>
        <v>4</v>
      </c>
      <c r="N533" s="0" t="n">
        <v>38.8392003476749</v>
      </c>
    </row>
    <row r="534" customFormat="false" ht="12.75" hidden="false" customHeight="false" outlineLevel="0" collapsed="false">
      <c r="A534" s="1" t="s">
        <v>65</v>
      </c>
      <c r="B534" s="1" t="s">
        <v>66</v>
      </c>
      <c r="C534" s="1" t="n">
        <v>33619</v>
      </c>
      <c r="D534" s="1" t="n">
        <v>19136.98</v>
      </c>
      <c r="E534" s="7" t="n">
        <v>38022</v>
      </c>
      <c r="F534" s="1" t="s">
        <v>16</v>
      </c>
      <c r="G534" s="1" t="n">
        <v>3</v>
      </c>
      <c r="H534" s="1" t="n">
        <v>30</v>
      </c>
      <c r="I534" s="7" t="n">
        <v>38016</v>
      </c>
      <c r="J534" s="1" t="s">
        <v>67</v>
      </c>
      <c r="K534" s="1" t="n">
        <v>190</v>
      </c>
      <c r="L534" s="1" t="str">
        <f aca="false">TEXT(WEEKDAY(E534),"aaa")</f>
        <v>Thu</v>
      </c>
      <c r="M534" s="0" t="n">
        <f aca="false">IF(D534&lt;QUARTILE(D$2:D$10001,1),1,(IF(D534&lt;QUARTILE(D$2:D$10001,2),2,(IF(D534&lt;QUARTILE(D$2:D$10001,3),3,4)))))</f>
        <v>4</v>
      </c>
      <c r="N534" s="0" t="n">
        <v>38.8392003476749</v>
      </c>
    </row>
    <row r="535" customFormat="false" ht="12.75" hidden="false" customHeight="false" outlineLevel="0" collapsed="false">
      <c r="A535" s="1" t="s">
        <v>51</v>
      </c>
      <c r="B535" s="1" t="s">
        <v>53</v>
      </c>
      <c r="C535" s="1" t="n">
        <v>198283</v>
      </c>
      <c r="D535" s="1" t="n">
        <v>2291</v>
      </c>
      <c r="E535" s="7" t="n">
        <v>38217</v>
      </c>
      <c r="F535" s="1" t="s">
        <v>23</v>
      </c>
      <c r="G535" s="1" t="n">
        <v>3</v>
      </c>
      <c r="H535" s="1" t="n">
        <v>30</v>
      </c>
      <c r="I535" s="7" t="n">
        <v>38106</v>
      </c>
      <c r="J535" s="1" t="s">
        <v>27</v>
      </c>
      <c r="K535" s="1" t="n">
        <v>60</v>
      </c>
      <c r="L535" s="1" t="str">
        <f aca="false">TEXT(WEEKDAY(E535),"aaa")</f>
        <v>Wed</v>
      </c>
      <c r="M535" s="0" t="n">
        <f aca="false">IF(D535&lt;QUARTILE(D$2:D$10001,1),1,(IF(D535&lt;QUARTILE(D$2:D$10001,2),2,(IF(D535&lt;QUARTILE(D$2:D$10001,3),3,4)))))</f>
        <v>2</v>
      </c>
      <c r="N535" s="0" t="n">
        <v>28.1366601435095</v>
      </c>
    </row>
    <row r="536" customFormat="false" ht="12.75" hidden="false" customHeight="false" outlineLevel="0" collapsed="false">
      <c r="A536" s="1" t="s">
        <v>41</v>
      </c>
      <c r="B536" s="1" t="s">
        <v>119</v>
      </c>
      <c r="C536" s="1" t="n">
        <v>138375</v>
      </c>
      <c r="D536" s="1" t="n">
        <v>923.3</v>
      </c>
      <c r="E536" s="7" t="n">
        <v>38300</v>
      </c>
      <c r="F536" s="1" t="s">
        <v>23</v>
      </c>
      <c r="G536" s="1" t="n">
        <v>3</v>
      </c>
      <c r="H536" s="1" t="n">
        <v>30</v>
      </c>
      <c r="I536" s="7" t="n">
        <v>38292</v>
      </c>
      <c r="J536" s="1" t="s">
        <v>27</v>
      </c>
      <c r="K536" s="1" t="n">
        <v>4</v>
      </c>
      <c r="L536" s="1" t="str">
        <f aca="false">TEXT(WEEKDAY(E536),"aaa")</f>
        <v>Tue</v>
      </c>
      <c r="M536" s="0" t="n">
        <f aca="false">IF(D536&lt;QUARTILE(D$2:D$10001,1),1,(IF(D536&lt;QUARTILE(D$2:D$10001,2),2,(IF(D536&lt;QUARTILE(D$2:D$10001,3),3,4)))))</f>
        <v>2</v>
      </c>
      <c r="N536" s="0" t="n">
        <v>28.1366601435095</v>
      </c>
    </row>
    <row r="537" customFormat="false" ht="12.75" hidden="false" customHeight="false" outlineLevel="0" collapsed="false">
      <c r="A537" s="1" t="s">
        <v>51</v>
      </c>
      <c r="B537" s="1" t="s">
        <v>54</v>
      </c>
      <c r="C537" s="1" t="n">
        <v>70995</v>
      </c>
      <c r="D537" s="1" t="n">
        <v>496.56</v>
      </c>
      <c r="E537" s="7" t="n">
        <v>38212</v>
      </c>
      <c r="F537" s="1" t="s">
        <v>23</v>
      </c>
      <c r="G537" s="1" t="n">
        <v>2</v>
      </c>
      <c r="H537" s="1" t="n">
        <v>30</v>
      </c>
      <c r="I537" s="7" t="n">
        <v>38205</v>
      </c>
      <c r="J537" s="1" t="s">
        <v>27</v>
      </c>
      <c r="K537" s="1" t="n">
        <v>63</v>
      </c>
      <c r="L537" s="1" t="str">
        <f aca="false">TEXT(WEEKDAY(E537),"aaa")</f>
        <v>Fri</v>
      </c>
      <c r="M537" s="0" t="n">
        <f aca="false">IF(D537&lt;QUARTILE(D$2:D$10001,1),1,(IF(D537&lt;QUARTILE(D$2:D$10001,2),2,(IF(D537&lt;QUARTILE(D$2:D$10001,3),3,4)))))</f>
        <v>2</v>
      </c>
      <c r="N537" s="0" t="n">
        <v>28.1366601435095</v>
      </c>
    </row>
    <row r="538" customFormat="false" ht="12.75" hidden="false" customHeight="false" outlineLevel="0" collapsed="false">
      <c r="A538" s="1" t="s">
        <v>68</v>
      </c>
      <c r="B538" s="1" t="s">
        <v>138</v>
      </c>
      <c r="C538" s="1" t="n">
        <v>6804</v>
      </c>
      <c r="D538" s="1" t="n">
        <v>646.82</v>
      </c>
      <c r="E538" s="7" t="n">
        <v>38306</v>
      </c>
      <c r="F538" s="1" t="s">
        <v>20</v>
      </c>
      <c r="G538" s="1" t="n">
        <v>3</v>
      </c>
      <c r="H538" s="1" t="n">
        <v>1</v>
      </c>
      <c r="I538" s="7" t="n">
        <v>38303</v>
      </c>
      <c r="J538" s="1" t="s">
        <v>34</v>
      </c>
      <c r="K538" s="1" t="n">
        <v>0</v>
      </c>
      <c r="L538" s="1" t="str">
        <f aca="false">TEXT(WEEKDAY(E538),"aaa")</f>
        <v>Mon</v>
      </c>
      <c r="M538" s="0" t="n">
        <f aca="false">IF(D538&lt;QUARTILE(D$2:D$10001,1),1,(IF(D538&lt;QUARTILE(D$2:D$10001,2),2,(IF(D538&lt;QUARTILE(D$2:D$10001,3),3,4)))))</f>
        <v>2</v>
      </c>
      <c r="N538" s="0" t="n">
        <v>32.8536737235367</v>
      </c>
    </row>
    <row r="539" customFormat="false" ht="12.75" hidden="false" customHeight="false" outlineLevel="0" collapsed="false">
      <c r="A539" s="1" t="s">
        <v>45</v>
      </c>
      <c r="B539" s="1" t="s">
        <v>107</v>
      </c>
      <c r="C539" s="1" t="n">
        <v>235276</v>
      </c>
      <c r="D539" s="1" t="n">
        <v>6961.62</v>
      </c>
      <c r="E539" s="7" t="n">
        <v>38306</v>
      </c>
      <c r="F539" s="1" t="s">
        <v>20</v>
      </c>
      <c r="G539" s="1" t="n">
        <v>2</v>
      </c>
      <c r="H539" s="1" t="n">
        <v>30</v>
      </c>
      <c r="I539" s="7" t="n">
        <v>38298</v>
      </c>
      <c r="J539" s="1" t="s">
        <v>34</v>
      </c>
      <c r="K539" s="1" t="n">
        <v>0</v>
      </c>
      <c r="L539" s="1" t="str">
        <f aca="false">TEXT(WEEKDAY(E539),"aaa")</f>
        <v>Mon</v>
      </c>
      <c r="M539" s="0" t="n">
        <f aca="false">IF(D539&lt;QUARTILE(D$2:D$10001,1),1,(IF(D539&lt;QUARTILE(D$2:D$10001,2),2,(IF(D539&lt;QUARTILE(D$2:D$10001,3),3,4)))))</f>
        <v>3</v>
      </c>
      <c r="N539" s="0" t="n">
        <v>32.8536737235367</v>
      </c>
    </row>
    <row r="540" customFormat="false" ht="12.75" hidden="false" customHeight="false" outlineLevel="0" collapsed="false">
      <c r="A540" s="1" t="s">
        <v>25</v>
      </c>
      <c r="B540" s="1" t="s">
        <v>36</v>
      </c>
      <c r="C540" s="1" t="n">
        <v>253429</v>
      </c>
      <c r="D540" s="1" t="n">
        <v>4191.8</v>
      </c>
      <c r="E540" s="7" t="n">
        <v>38120</v>
      </c>
      <c r="F540" s="1" t="s">
        <v>23</v>
      </c>
      <c r="G540" s="1" t="n">
        <v>2</v>
      </c>
      <c r="H540" s="1" t="n">
        <v>30</v>
      </c>
      <c r="I540" s="7" t="n">
        <v>38113</v>
      </c>
      <c r="J540" s="1" t="s">
        <v>27</v>
      </c>
      <c r="K540" s="1" t="n">
        <v>124</v>
      </c>
      <c r="L540" s="1" t="str">
        <f aca="false">TEXT(WEEKDAY(E540),"aaa")</f>
        <v>Thu</v>
      </c>
      <c r="M540" s="0" t="n">
        <f aca="false">IF(D540&lt;QUARTILE(D$2:D$10001,1),1,(IF(D540&lt;QUARTILE(D$2:D$10001,2),2,(IF(D540&lt;QUARTILE(D$2:D$10001,3),3,4)))))</f>
        <v>3</v>
      </c>
      <c r="N540" s="0" t="n">
        <v>28.1366601435095</v>
      </c>
    </row>
    <row r="541" customFormat="false" ht="12.75" hidden="false" customHeight="false" outlineLevel="0" collapsed="false">
      <c r="A541" s="1" t="s">
        <v>21</v>
      </c>
      <c r="B541" s="1" t="s">
        <v>22</v>
      </c>
      <c r="C541" s="1" t="n">
        <v>112953</v>
      </c>
      <c r="D541" s="1" t="n">
        <v>7470</v>
      </c>
      <c r="E541" s="7" t="n">
        <v>38301</v>
      </c>
      <c r="F541" s="1" t="s">
        <v>23</v>
      </c>
      <c r="G541" s="1" t="n">
        <v>2</v>
      </c>
      <c r="H541" s="1" t="n">
        <v>30</v>
      </c>
      <c r="I541" s="7" t="n">
        <v>38294</v>
      </c>
      <c r="J541" s="1" t="s">
        <v>31</v>
      </c>
      <c r="K541" s="1" t="n">
        <v>4</v>
      </c>
      <c r="L541" s="1" t="str">
        <f aca="false">TEXT(WEEKDAY(E541),"aaa")</f>
        <v>Wed</v>
      </c>
      <c r="M541" s="0" t="n">
        <f aca="false">IF(D541&lt;QUARTILE(D$2:D$10001,1),1,(IF(D541&lt;QUARTILE(D$2:D$10001,2),2,(IF(D541&lt;QUARTILE(D$2:D$10001,3),3,4)))))</f>
        <v>3</v>
      </c>
      <c r="N541" s="0" t="n">
        <v>28.1366601435095</v>
      </c>
    </row>
    <row r="542" customFormat="false" ht="12.75" hidden="false" customHeight="false" outlineLevel="0" collapsed="false">
      <c r="A542" s="1" t="s">
        <v>25</v>
      </c>
      <c r="B542" s="1" t="s">
        <v>55</v>
      </c>
      <c r="C542" s="1" t="n">
        <v>206225</v>
      </c>
      <c r="D542" s="1" t="n">
        <v>263.43</v>
      </c>
      <c r="E542" s="7" t="n">
        <v>38259</v>
      </c>
      <c r="F542" s="1" t="s">
        <v>16</v>
      </c>
      <c r="G542" s="1" t="n">
        <v>3</v>
      </c>
      <c r="H542" s="1" t="n">
        <v>30</v>
      </c>
      <c r="I542" s="7" t="n">
        <v>38251</v>
      </c>
      <c r="J542" s="1" t="s">
        <v>27</v>
      </c>
      <c r="K542" s="1" t="n">
        <v>32</v>
      </c>
      <c r="L542" s="1" t="str">
        <f aca="false">TEXT(WEEKDAY(E542),"aaa")</f>
        <v>Wed</v>
      </c>
      <c r="M542" s="0" t="n">
        <f aca="false">IF(D542&lt;QUARTILE(D$2:D$10001,1),1,(IF(D542&lt;QUARTILE(D$2:D$10001,2),2,(IF(D542&lt;QUARTILE(D$2:D$10001,3),3,4)))))</f>
        <v>1</v>
      </c>
      <c r="N542" s="0" t="n">
        <v>38.8392003476749</v>
      </c>
    </row>
    <row r="543" customFormat="false" ht="12.75" hidden="false" customHeight="false" outlineLevel="0" collapsed="false">
      <c r="A543" s="1" t="s">
        <v>21</v>
      </c>
      <c r="B543" s="1" t="s">
        <v>32</v>
      </c>
      <c r="C543" s="1" t="n">
        <v>131036</v>
      </c>
      <c r="D543" s="1" t="n">
        <v>107.2</v>
      </c>
      <c r="E543" s="7" t="n">
        <v>38279</v>
      </c>
      <c r="F543" s="1" t="s">
        <v>16</v>
      </c>
      <c r="G543" s="1" t="n">
        <v>3</v>
      </c>
      <c r="H543" s="1" t="n">
        <v>30</v>
      </c>
      <c r="I543" s="7" t="n">
        <v>38267</v>
      </c>
      <c r="J543" s="1" t="s">
        <v>34</v>
      </c>
      <c r="K543" s="1" t="n">
        <v>18</v>
      </c>
      <c r="L543" s="1" t="str">
        <f aca="false">TEXT(WEEKDAY(E543),"aaa")</f>
        <v>Tue</v>
      </c>
      <c r="M543" s="0" t="n">
        <f aca="false">IF(D543&lt;QUARTILE(D$2:D$10001,1),1,(IF(D543&lt;QUARTILE(D$2:D$10001,2),2,(IF(D543&lt;QUARTILE(D$2:D$10001,3),3,4)))))</f>
        <v>1</v>
      </c>
      <c r="N543" s="0" t="n">
        <v>38.8392003476749</v>
      </c>
    </row>
    <row r="544" customFormat="false" ht="12.75" hidden="false" customHeight="false" outlineLevel="0" collapsed="false">
      <c r="A544" s="1" t="s">
        <v>25</v>
      </c>
      <c r="B544" s="1" t="s">
        <v>26</v>
      </c>
      <c r="C544" s="1" t="n">
        <v>21474</v>
      </c>
      <c r="D544" s="1" t="n">
        <v>40.85</v>
      </c>
      <c r="E544" s="7" t="n">
        <v>38293</v>
      </c>
      <c r="F544" s="1" t="s">
        <v>23</v>
      </c>
      <c r="G544" s="1" t="n">
        <v>2</v>
      </c>
      <c r="H544" s="1" t="n">
        <v>30</v>
      </c>
      <c r="I544" s="7" t="n">
        <v>38282</v>
      </c>
      <c r="J544" s="1" t="s">
        <v>27</v>
      </c>
      <c r="K544" s="1" t="n">
        <v>9</v>
      </c>
      <c r="L544" s="1" t="str">
        <f aca="false">TEXT(WEEKDAY(E544),"aaa")</f>
        <v>Tue</v>
      </c>
      <c r="M544" s="0" t="n">
        <f aca="false">IF(D544&lt;QUARTILE(D$2:D$10001,1),1,(IF(D544&lt;QUARTILE(D$2:D$10001,2),2,(IF(D544&lt;QUARTILE(D$2:D$10001,3),3,4)))))</f>
        <v>1</v>
      </c>
      <c r="N544" s="0" t="n">
        <v>28.1366601435095</v>
      </c>
    </row>
    <row r="545" customFormat="false" ht="12.75" hidden="false" customHeight="false" outlineLevel="0" collapsed="false">
      <c r="A545" s="1" t="s">
        <v>65</v>
      </c>
      <c r="B545" s="1" t="s">
        <v>66</v>
      </c>
      <c r="C545" s="1" t="n">
        <v>36222</v>
      </c>
      <c r="D545" s="1" t="n">
        <v>74.38</v>
      </c>
      <c r="E545" s="7" t="n">
        <v>38027</v>
      </c>
      <c r="F545" s="1" t="s">
        <v>16</v>
      </c>
      <c r="G545" s="1" t="n">
        <v>3</v>
      </c>
      <c r="H545" s="1" t="n">
        <v>30</v>
      </c>
      <c r="I545" s="7" t="n">
        <v>38014</v>
      </c>
      <c r="J545" s="1" t="s">
        <v>67</v>
      </c>
      <c r="K545" s="1" t="n">
        <v>186</v>
      </c>
      <c r="L545" s="1" t="str">
        <f aca="false">TEXT(WEEKDAY(E545),"aaa")</f>
        <v>Tue</v>
      </c>
      <c r="M545" s="0" t="n">
        <f aca="false">IF(D545&lt;QUARTILE(D$2:D$10001,1),1,(IF(D545&lt;QUARTILE(D$2:D$10001,2),2,(IF(D545&lt;QUARTILE(D$2:D$10001,3),3,4)))))</f>
        <v>1</v>
      </c>
      <c r="N545" s="0" t="n">
        <v>38.8392003476749</v>
      </c>
    </row>
    <row r="546" customFormat="false" ht="12.75" hidden="false" customHeight="false" outlineLevel="0" collapsed="false">
      <c r="A546" s="1" t="s">
        <v>104</v>
      </c>
      <c r="B546" s="1" t="s">
        <v>105</v>
      </c>
      <c r="C546" s="1" t="n">
        <v>160612</v>
      </c>
      <c r="D546" s="1" t="n">
        <v>246.65</v>
      </c>
      <c r="E546" s="7" t="n">
        <v>38253</v>
      </c>
      <c r="F546" s="1" t="s">
        <v>23</v>
      </c>
      <c r="G546" s="1" t="n">
        <v>3</v>
      </c>
      <c r="H546" s="1" t="n">
        <v>30</v>
      </c>
      <c r="I546" s="7" t="n">
        <v>38105</v>
      </c>
      <c r="J546" s="1" t="s">
        <v>106</v>
      </c>
      <c r="K546" s="1" t="n">
        <v>36</v>
      </c>
      <c r="L546" s="1" t="str">
        <f aca="false">TEXT(WEEKDAY(E546),"aaa")</f>
        <v>Thu</v>
      </c>
      <c r="M546" s="0" t="n">
        <f aca="false">IF(D546&lt;QUARTILE(D$2:D$10001,1),1,(IF(D546&lt;QUARTILE(D$2:D$10001,2),2,(IF(D546&lt;QUARTILE(D$2:D$10001,3),3,4)))))</f>
        <v>1</v>
      </c>
      <c r="N546" s="0" t="n">
        <v>28.1366601435095</v>
      </c>
    </row>
    <row r="547" customFormat="false" ht="12.75" hidden="false" customHeight="false" outlineLevel="0" collapsed="false">
      <c r="A547" s="1" t="s">
        <v>45</v>
      </c>
      <c r="B547" s="1" t="s">
        <v>76</v>
      </c>
      <c r="C547" s="1" t="n">
        <v>6804</v>
      </c>
      <c r="D547" s="1" t="n">
        <v>593.8</v>
      </c>
      <c r="E547" s="7" t="n">
        <v>38306</v>
      </c>
      <c r="F547" s="1" t="s">
        <v>20</v>
      </c>
      <c r="G547" s="1" t="n">
        <v>3</v>
      </c>
      <c r="H547" s="1" t="n">
        <v>1</v>
      </c>
      <c r="I547" s="7" t="n">
        <v>38303</v>
      </c>
      <c r="J547" s="1" t="s">
        <v>34</v>
      </c>
      <c r="K547" s="1" t="n">
        <v>0</v>
      </c>
      <c r="L547" s="1" t="str">
        <f aca="false">TEXT(WEEKDAY(E547),"aaa")</f>
        <v>Mon</v>
      </c>
      <c r="M547" s="0" t="n">
        <f aca="false">IF(D547&lt;QUARTILE(D$2:D$10001,1),1,(IF(D547&lt;QUARTILE(D$2:D$10001,2),2,(IF(D547&lt;QUARTILE(D$2:D$10001,3),3,4)))))</f>
        <v>2</v>
      </c>
      <c r="N547" s="0" t="n">
        <v>32.8536737235367</v>
      </c>
    </row>
    <row r="548" customFormat="false" ht="12.75" hidden="false" customHeight="false" outlineLevel="0" collapsed="false">
      <c r="A548" s="1" t="s">
        <v>14</v>
      </c>
      <c r="B548" s="1" t="s">
        <v>15</v>
      </c>
      <c r="C548" s="1" t="n">
        <v>112621</v>
      </c>
      <c r="D548" s="1" t="n">
        <v>963.35</v>
      </c>
      <c r="E548" s="7" t="n">
        <v>38286</v>
      </c>
      <c r="F548" s="1" t="s">
        <v>20</v>
      </c>
      <c r="G548" s="1" t="n">
        <v>3</v>
      </c>
      <c r="H548" s="1" t="n">
        <v>30</v>
      </c>
      <c r="I548" s="7" t="n">
        <v>38272</v>
      </c>
      <c r="J548" s="1" t="s">
        <v>17</v>
      </c>
      <c r="K548" s="1" t="n">
        <v>14</v>
      </c>
      <c r="L548" s="1" t="str">
        <f aca="false">TEXT(WEEKDAY(E548),"aaa")</f>
        <v>Tue</v>
      </c>
      <c r="M548" s="0" t="n">
        <f aca="false">IF(D548&lt;QUARTILE(D$2:D$10001,1),1,(IF(D548&lt;QUARTILE(D$2:D$10001,2),2,(IF(D548&lt;QUARTILE(D$2:D$10001,3),3,4)))))</f>
        <v>2</v>
      </c>
      <c r="N548" s="0" t="n">
        <v>32.8536737235367</v>
      </c>
    </row>
    <row r="549" customFormat="false" ht="12.75" hidden="false" customHeight="false" outlineLevel="0" collapsed="false">
      <c r="A549" s="1" t="s">
        <v>29</v>
      </c>
      <c r="B549" s="1" t="s">
        <v>56</v>
      </c>
      <c r="C549" s="1" t="n">
        <v>106489</v>
      </c>
      <c r="D549" s="1" t="n">
        <v>3520.16</v>
      </c>
      <c r="E549" s="7" t="n">
        <v>38280</v>
      </c>
      <c r="F549" s="1" t="s">
        <v>23</v>
      </c>
      <c r="G549" s="1" t="n">
        <v>1</v>
      </c>
      <c r="H549" s="1" t="n">
        <v>30</v>
      </c>
      <c r="I549" s="7" t="n">
        <v>38273</v>
      </c>
      <c r="J549" s="1" t="s">
        <v>27</v>
      </c>
      <c r="K549" s="1" t="n">
        <v>18</v>
      </c>
      <c r="L549" s="1" t="str">
        <f aca="false">TEXT(WEEKDAY(E549),"aaa")</f>
        <v>Wed</v>
      </c>
      <c r="M549" s="0" t="n">
        <f aca="false">IF(D549&lt;QUARTILE(D$2:D$10001,1),1,(IF(D549&lt;QUARTILE(D$2:D$10001,2),2,(IF(D549&lt;QUARTILE(D$2:D$10001,3),3,4)))))</f>
        <v>3</v>
      </c>
      <c r="N549" s="0" t="n">
        <v>28.1366601435095</v>
      </c>
    </row>
    <row r="550" customFormat="false" ht="12.75" hidden="false" customHeight="false" outlineLevel="0" collapsed="false">
      <c r="A550" s="1" t="s">
        <v>14</v>
      </c>
      <c r="B550" s="1" t="s">
        <v>15</v>
      </c>
      <c r="C550" s="1" t="n">
        <v>134620</v>
      </c>
      <c r="D550" s="1" t="n">
        <v>898</v>
      </c>
      <c r="E550" s="7" t="n">
        <v>38204</v>
      </c>
      <c r="F550" s="1" t="s">
        <v>16</v>
      </c>
      <c r="G550" s="1" t="n">
        <v>3</v>
      </c>
      <c r="H550" s="1" t="n">
        <v>30</v>
      </c>
      <c r="I550" s="7" t="n">
        <v>38191</v>
      </c>
      <c r="J550" s="1" t="s">
        <v>17</v>
      </c>
      <c r="K550" s="1" t="n">
        <v>68</v>
      </c>
      <c r="L550" s="1" t="str">
        <f aca="false">TEXT(WEEKDAY(E550),"aaa")</f>
        <v>Thu</v>
      </c>
      <c r="M550" s="0" t="n">
        <f aca="false">IF(D550&lt;QUARTILE(D$2:D$10001,1),1,(IF(D550&lt;QUARTILE(D$2:D$10001,2),2,(IF(D550&lt;QUARTILE(D$2:D$10001,3),3,4)))))</f>
        <v>2</v>
      </c>
      <c r="N550" s="0" t="n">
        <v>38.8392003476749</v>
      </c>
    </row>
    <row r="551" customFormat="false" ht="12.75" hidden="false" customHeight="false" outlineLevel="0" collapsed="false">
      <c r="A551" s="1" t="s">
        <v>14</v>
      </c>
      <c r="B551" s="1" t="s">
        <v>15</v>
      </c>
      <c r="C551" s="1" t="n">
        <v>39265</v>
      </c>
      <c r="D551" s="1" t="n">
        <v>460.63</v>
      </c>
      <c r="E551" s="7" t="n">
        <v>38303</v>
      </c>
      <c r="F551" s="1" t="s">
        <v>37</v>
      </c>
      <c r="G551" s="1" t="n">
        <v>2</v>
      </c>
      <c r="H551" s="1" t="n">
        <v>30</v>
      </c>
      <c r="I551" s="7" t="n">
        <v>38301</v>
      </c>
      <c r="J551" s="1" t="s">
        <v>17</v>
      </c>
      <c r="K551" s="1" t="n">
        <v>2</v>
      </c>
      <c r="L551" s="1" t="str">
        <f aca="false">TEXT(WEEKDAY(E551),"aaa")</f>
        <v>Fri</v>
      </c>
      <c r="M551" s="0" t="n">
        <f aca="false">IF(D551&lt;QUARTILE(D$2:D$10001,1),1,(IF(D551&lt;QUARTILE(D$2:D$10001,2),2,(IF(D551&lt;QUARTILE(D$2:D$10001,3),3,4)))))</f>
        <v>1</v>
      </c>
      <c r="N551" s="0" t="n">
        <v>13.959595959596</v>
      </c>
    </row>
    <row r="552" customFormat="false" ht="12.75" hidden="false" customHeight="false" outlineLevel="0" collapsed="false">
      <c r="A552" s="1" t="s">
        <v>21</v>
      </c>
      <c r="B552" s="1" t="s">
        <v>22</v>
      </c>
      <c r="C552" s="1" t="n">
        <v>128464</v>
      </c>
      <c r="D552" s="1" t="n">
        <v>1160.89</v>
      </c>
      <c r="E552" s="7" t="n">
        <v>38292</v>
      </c>
      <c r="F552" s="1" t="s">
        <v>33</v>
      </c>
      <c r="G552" s="1" t="n">
        <v>2</v>
      </c>
      <c r="H552" s="1" t="n">
        <v>30</v>
      </c>
      <c r="I552" s="7" t="n">
        <v>38282</v>
      </c>
      <c r="J552" s="1" t="s">
        <v>31</v>
      </c>
      <c r="K552" s="1" t="n">
        <v>10</v>
      </c>
      <c r="L552" s="1" t="str">
        <f aca="false">TEXT(WEEKDAY(E552),"aaa")</f>
        <v>Mon</v>
      </c>
      <c r="M552" s="0" t="n">
        <f aca="false">IF(D552&lt;QUARTILE(D$2:D$10001,1),1,(IF(D552&lt;QUARTILE(D$2:D$10001,2),2,(IF(D552&lt;QUARTILE(D$2:D$10001,3),3,4)))))</f>
        <v>2</v>
      </c>
      <c r="N552" s="0" t="n">
        <v>41.8802228412256</v>
      </c>
    </row>
    <row r="553" customFormat="false" ht="12.75" hidden="false" customHeight="false" outlineLevel="0" collapsed="false">
      <c r="A553" s="1" t="s">
        <v>14</v>
      </c>
      <c r="B553" s="1" t="s">
        <v>79</v>
      </c>
      <c r="C553" s="1" t="n">
        <v>38063</v>
      </c>
      <c r="D553" s="1" t="n">
        <v>365.18</v>
      </c>
      <c r="E553" s="7" t="n">
        <v>38222</v>
      </c>
      <c r="F553" s="1" t="s">
        <v>16</v>
      </c>
      <c r="G553" s="1" t="n">
        <v>3</v>
      </c>
      <c r="H553" s="1" t="n">
        <v>30</v>
      </c>
      <c r="I553" s="7" t="n">
        <v>38215</v>
      </c>
      <c r="J553" s="1" t="s">
        <v>17</v>
      </c>
      <c r="K553" s="1" t="n">
        <v>56</v>
      </c>
      <c r="L553" s="1" t="str">
        <f aca="false">TEXT(WEEKDAY(E553),"aaa")</f>
        <v>Mon</v>
      </c>
      <c r="M553" s="0" t="n">
        <f aca="false">IF(D553&lt;QUARTILE(D$2:D$10001,1),1,(IF(D553&lt;QUARTILE(D$2:D$10001,2),2,(IF(D553&lt;QUARTILE(D$2:D$10001,3),3,4)))))</f>
        <v>1</v>
      </c>
      <c r="N553" s="0" t="n">
        <v>38.8392003476749</v>
      </c>
    </row>
    <row r="554" customFormat="false" ht="12.75" hidden="false" customHeight="false" outlineLevel="0" collapsed="false">
      <c r="A554" s="1" t="s">
        <v>86</v>
      </c>
      <c r="B554" s="1" t="s">
        <v>87</v>
      </c>
      <c r="C554" s="1" t="n">
        <v>81379</v>
      </c>
      <c r="D554" s="1" t="n">
        <v>1215.25</v>
      </c>
      <c r="E554" s="7" t="n">
        <v>38292</v>
      </c>
      <c r="F554" s="1" t="s">
        <v>20</v>
      </c>
      <c r="G554" s="1" t="n">
        <v>3</v>
      </c>
      <c r="H554" s="1" t="n">
        <v>30</v>
      </c>
      <c r="I554" s="7" t="n">
        <v>38282</v>
      </c>
      <c r="J554" s="1" t="s">
        <v>17</v>
      </c>
      <c r="K554" s="1" t="n">
        <v>10</v>
      </c>
      <c r="L554" s="1" t="str">
        <f aca="false">TEXT(WEEKDAY(E554),"aaa")</f>
        <v>Mon</v>
      </c>
      <c r="M554" s="0" t="n">
        <f aca="false">IF(D554&lt;QUARTILE(D$2:D$10001,1),1,(IF(D554&lt;QUARTILE(D$2:D$10001,2),2,(IF(D554&lt;QUARTILE(D$2:D$10001,3),3,4)))))</f>
        <v>2</v>
      </c>
      <c r="N554" s="0" t="n">
        <v>32.8536737235367</v>
      </c>
    </row>
    <row r="555" customFormat="false" ht="12.75" hidden="false" customHeight="false" outlineLevel="0" collapsed="false">
      <c r="A555" s="1" t="s">
        <v>25</v>
      </c>
      <c r="B555" s="1" t="s">
        <v>26</v>
      </c>
      <c r="C555" s="1" t="n">
        <v>21474</v>
      </c>
      <c r="D555" s="1" t="n">
        <v>209.34</v>
      </c>
      <c r="E555" s="7" t="n">
        <v>38138</v>
      </c>
      <c r="F555" s="1" t="s">
        <v>23</v>
      </c>
      <c r="G555" s="1" t="n">
        <v>2</v>
      </c>
      <c r="H555" s="1" t="n">
        <v>30</v>
      </c>
      <c r="I555" s="7" t="n">
        <v>38132</v>
      </c>
      <c r="J555" s="1" t="s">
        <v>27</v>
      </c>
      <c r="K555" s="1" t="n">
        <v>112</v>
      </c>
      <c r="L555" s="1" t="str">
        <f aca="false">TEXT(WEEKDAY(E555),"aaa")</f>
        <v>Mon</v>
      </c>
      <c r="M555" s="0" t="n">
        <f aca="false">IF(D555&lt;QUARTILE(D$2:D$10001,1),1,(IF(D555&lt;QUARTILE(D$2:D$10001,2),2,(IF(D555&lt;QUARTILE(D$2:D$10001,3),3,4)))))</f>
        <v>1</v>
      </c>
      <c r="N555" s="0" t="n">
        <v>28.1366601435095</v>
      </c>
    </row>
    <row r="556" customFormat="false" ht="12.75" hidden="false" customHeight="false" outlineLevel="0" collapsed="false">
      <c r="A556" s="1" t="s">
        <v>21</v>
      </c>
      <c r="B556" s="1" t="s">
        <v>32</v>
      </c>
      <c r="C556" s="1" t="n">
        <v>25937</v>
      </c>
      <c r="D556" s="1" t="n">
        <v>1444.43</v>
      </c>
      <c r="E556" s="7" t="n">
        <v>38296</v>
      </c>
      <c r="F556" s="1" t="s">
        <v>23</v>
      </c>
      <c r="G556" s="1" t="n">
        <v>1</v>
      </c>
      <c r="H556" s="1" t="n">
        <v>30</v>
      </c>
      <c r="I556" s="7" t="n">
        <v>38287</v>
      </c>
      <c r="J556" s="1" t="s">
        <v>34</v>
      </c>
      <c r="K556" s="1" t="n">
        <v>7</v>
      </c>
      <c r="L556" s="1" t="str">
        <f aca="false">TEXT(WEEKDAY(E556),"aaa")</f>
        <v>Fri</v>
      </c>
      <c r="M556" s="0" t="n">
        <f aca="false">IF(D556&lt;QUARTILE(D$2:D$10001,1),1,(IF(D556&lt;QUARTILE(D$2:D$10001,2),2,(IF(D556&lt;QUARTILE(D$2:D$10001,3),3,4)))))</f>
        <v>2</v>
      </c>
      <c r="N556" s="0" t="n">
        <v>28.1366601435095</v>
      </c>
    </row>
    <row r="557" customFormat="false" ht="12.75" hidden="false" customHeight="false" outlineLevel="0" collapsed="false">
      <c r="A557" s="1" t="s">
        <v>43</v>
      </c>
      <c r="B557" s="1" t="s">
        <v>98</v>
      </c>
      <c r="C557" s="1" t="n">
        <v>264468</v>
      </c>
      <c r="D557" s="1" t="n">
        <v>9128.4</v>
      </c>
      <c r="E557" s="7" t="n">
        <v>38300</v>
      </c>
      <c r="F557" s="1" t="s">
        <v>20</v>
      </c>
      <c r="G557" s="1" t="n">
        <v>3</v>
      </c>
      <c r="H557" s="1" t="n">
        <v>30</v>
      </c>
      <c r="I557" s="7" t="n">
        <v>38289</v>
      </c>
      <c r="J557" s="1" t="s">
        <v>31</v>
      </c>
      <c r="K557" s="1" t="n">
        <v>4</v>
      </c>
      <c r="L557" s="1" t="str">
        <f aca="false">TEXT(WEEKDAY(E557),"aaa")</f>
        <v>Tue</v>
      </c>
      <c r="M557" s="0" t="n">
        <f aca="false">IF(D557&lt;QUARTILE(D$2:D$10001,1),1,(IF(D557&lt;QUARTILE(D$2:D$10001,2),2,(IF(D557&lt;QUARTILE(D$2:D$10001,3),3,4)))))</f>
        <v>3</v>
      </c>
      <c r="N557" s="0" t="n">
        <v>32.8536737235367</v>
      </c>
    </row>
    <row r="558" customFormat="false" ht="12.75" hidden="false" customHeight="false" outlineLevel="0" collapsed="false">
      <c r="A558" s="1" t="s">
        <v>65</v>
      </c>
      <c r="B558" s="1" t="s">
        <v>88</v>
      </c>
      <c r="C558" s="1" t="n">
        <v>59590</v>
      </c>
      <c r="D558" s="1" t="n">
        <v>153</v>
      </c>
      <c r="E558" s="7" t="n">
        <v>38287</v>
      </c>
      <c r="F558" s="1" t="s">
        <v>23</v>
      </c>
      <c r="G558" s="1" t="n">
        <v>2</v>
      </c>
      <c r="H558" s="1" t="n">
        <v>30</v>
      </c>
      <c r="I558" s="7" t="n">
        <v>38278</v>
      </c>
      <c r="J558" s="1" t="s">
        <v>67</v>
      </c>
      <c r="K558" s="1" t="n">
        <v>13</v>
      </c>
      <c r="L558" s="1" t="str">
        <f aca="false">TEXT(WEEKDAY(E558),"aaa")</f>
        <v>Wed</v>
      </c>
      <c r="M558" s="0" t="n">
        <f aca="false">IF(D558&lt;QUARTILE(D$2:D$10001,1),1,(IF(D558&lt;QUARTILE(D$2:D$10001,2),2,(IF(D558&lt;QUARTILE(D$2:D$10001,3),3,4)))))</f>
        <v>1</v>
      </c>
      <c r="N558" s="0" t="n">
        <v>28.1366601435095</v>
      </c>
    </row>
    <row r="559" customFormat="false" ht="12.75" hidden="false" customHeight="false" outlineLevel="0" collapsed="false">
      <c r="A559" s="1" t="s">
        <v>14</v>
      </c>
      <c r="B559" s="1" t="s">
        <v>15</v>
      </c>
      <c r="C559" s="1" t="n">
        <v>105625</v>
      </c>
      <c r="D559" s="1" t="n">
        <v>462.97</v>
      </c>
      <c r="E559" s="7" t="n">
        <v>38238</v>
      </c>
      <c r="F559" s="1" t="s">
        <v>23</v>
      </c>
      <c r="G559" s="1" t="n">
        <v>1</v>
      </c>
      <c r="H559" s="1" t="n">
        <v>30</v>
      </c>
      <c r="I559" s="7" t="n">
        <v>38115</v>
      </c>
      <c r="J559" s="1" t="s">
        <v>75</v>
      </c>
      <c r="K559" s="1" t="n">
        <v>46</v>
      </c>
      <c r="L559" s="1" t="str">
        <f aca="false">TEXT(WEEKDAY(E559),"aaa")</f>
        <v>Wed</v>
      </c>
      <c r="M559" s="0" t="n">
        <f aca="false">IF(D559&lt;QUARTILE(D$2:D$10001,1),1,(IF(D559&lt;QUARTILE(D$2:D$10001,2),2,(IF(D559&lt;QUARTILE(D$2:D$10001,3),3,4)))))</f>
        <v>1</v>
      </c>
      <c r="N559" s="0" t="n">
        <v>28.1366601435095</v>
      </c>
    </row>
    <row r="560" customFormat="false" ht="12.75" hidden="false" customHeight="false" outlineLevel="0" collapsed="false">
      <c r="A560" s="1" t="s">
        <v>21</v>
      </c>
      <c r="B560" s="1" t="s">
        <v>22</v>
      </c>
      <c r="C560" s="1" t="n">
        <v>43452</v>
      </c>
      <c r="D560" s="1" t="n">
        <v>2812.08</v>
      </c>
      <c r="E560" s="7" t="n">
        <v>38288</v>
      </c>
      <c r="F560" s="1" t="s">
        <v>28</v>
      </c>
      <c r="G560" s="1" t="n">
        <v>3</v>
      </c>
      <c r="H560" s="1" t="n">
        <v>30</v>
      </c>
      <c r="I560" s="7" t="n">
        <v>38278</v>
      </c>
      <c r="J560" s="1" t="s">
        <v>85</v>
      </c>
      <c r="K560" s="1" t="n">
        <v>12</v>
      </c>
      <c r="L560" s="1" t="str">
        <f aca="false">TEXT(WEEKDAY(E560),"aaa")</f>
        <v>Thu</v>
      </c>
      <c r="M560" s="0" t="n">
        <f aca="false">IF(D560&lt;QUARTILE(D$2:D$10001,1),1,(IF(D560&lt;QUARTILE(D$2:D$10001,2),2,(IF(D560&lt;QUARTILE(D$2:D$10001,3),3,4)))))</f>
        <v>3</v>
      </c>
      <c r="N560" s="0" t="n">
        <v>10.9142692750288</v>
      </c>
    </row>
    <row r="561" customFormat="false" ht="12.75" hidden="false" customHeight="false" outlineLevel="0" collapsed="false">
      <c r="A561" s="1" t="s">
        <v>68</v>
      </c>
      <c r="B561" s="1" t="s">
        <v>69</v>
      </c>
      <c r="C561" s="1" t="n">
        <v>56197</v>
      </c>
      <c r="D561" s="1" t="n">
        <v>20485.97</v>
      </c>
      <c r="E561" s="7" t="n">
        <v>38300</v>
      </c>
      <c r="F561" s="1" t="s">
        <v>20</v>
      </c>
      <c r="G561" s="1" t="n">
        <v>2</v>
      </c>
      <c r="H561" s="1" t="n">
        <v>30</v>
      </c>
      <c r="I561" s="7" t="n">
        <v>38294</v>
      </c>
      <c r="J561" s="1" t="s">
        <v>31</v>
      </c>
      <c r="K561" s="1" t="n">
        <v>4</v>
      </c>
      <c r="L561" s="1" t="str">
        <f aca="false">TEXT(WEEKDAY(E561),"aaa")</f>
        <v>Tue</v>
      </c>
      <c r="M561" s="0" t="n">
        <f aca="false">IF(D561&lt;QUARTILE(D$2:D$10001,1),1,(IF(D561&lt;QUARTILE(D$2:D$10001,2),2,(IF(D561&lt;QUARTILE(D$2:D$10001,3),3,4)))))</f>
        <v>4</v>
      </c>
      <c r="N561" s="0" t="n">
        <v>32.8536737235367</v>
      </c>
    </row>
    <row r="562" customFormat="false" ht="12.75" hidden="false" customHeight="false" outlineLevel="0" collapsed="false">
      <c r="A562" s="1" t="s">
        <v>14</v>
      </c>
      <c r="B562" s="1" t="s">
        <v>15</v>
      </c>
      <c r="C562" s="1" t="n">
        <v>80130</v>
      </c>
      <c r="D562" s="1" t="n">
        <v>59711</v>
      </c>
      <c r="E562" s="7" t="n">
        <v>38219</v>
      </c>
      <c r="F562" s="1" t="s">
        <v>20</v>
      </c>
      <c r="G562" s="1" t="n">
        <v>3</v>
      </c>
      <c r="H562" s="1" t="n">
        <v>1</v>
      </c>
      <c r="I562" s="7" t="n">
        <v>38212</v>
      </c>
      <c r="J562" s="1" t="s">
        <v>17</v>
      </c>
      <c r="K562" s="1" t="n">
        <v>58</v>
      </c>
      <c r="L562" s="1" t="str">
        <f aca="false">TEXT(WEEKDAY(E562),"aaa")</f>
        <v>Fri</v>
      </c>
      <c r="M562" s="0" t="n">
        <f aca="false">IF(D562&lt;QUARTILE(D$2:D$10001,1),1,(IF(D562&lt;QUARTILE(D$2:D$10001,2),2,(IF(D562&lt;QUARTILE(D$2:D$10001,3),3,4)))))</f>
        <v>4</v>
      </c>
      <c r="N562" s="0" t="n">
        <v>32.8536737235367</v>
      </c>
    </row>
    <row r="563" customFormat="false" ht="12.75" hidden="false" customHeight="false" outlineLevel="0" collapsed="false">
      <c r="A563" s="1" t="s">
        <v>25</v>
      </c>
      <c r="B563" s="1" t="s">
        <v>26</v>
      </c>
      <c r="C563" s="1" t="n">
        <v>198830</v>
      </c>
      <c r="D563" s="1" t="n">
        <v>2265</v>
      </c>
      <c r="E563" s="7" t="n">
        <v>38306</v>
      </c>
      <c r="F563" s="1" t="s">
        <v>23</v>
      </c>
      <c r="G563" s="1" t="n">
        <v>2</v>
      </c>
      <c r="H563" s="1" t="n">
        <v>30</v>
      </c>
      <c r="I563" s="7" t="n">
        <v>38295</v>
      </c>
      <c r="J563" s="1" t="s">
        <v>27</v>
      </c>
      <c r="K563" s="1" t="n">
        <v>0</v>
      </c>
      <c r="L563" s="1" t="str">
        <f aca="false">TEXT(WEEKDAY(E563),"aaa")</f>
        <v>Mon</v>
      </c>
      <c r="M563" s="0" t="n">
        <f aca="false">IF(D563&lt;QUARTILE(D$2:D$10001,1),1,(IF(D563&lt;QUARTILE(D$2:D$10001,2),2,(IF(D563&lt;QUARTILE(D$2:D$10001,3),3,4)))))</f>
        <v>2</v>
      </c>
      <c r="N563" s="0" t="n">
        <v>28.1366601435095</v>
      </c>
    </row>
    <row r="564" customFormat="false" ht="12.75" hidden="false" customHeight="false" outlineLevel="0" collapsed="false">
      <c r="A564" s="1" t="s">
        <v>14</v>
      </c>
      <c r="B564" s="1" t="s">
        <v>15</v>
      </c>
      <c r="C564" s="1" t="n">
        <v>39265</v>
      </c>
      <c r="D564" s="1" t="n">
        <v>196.37</v>
      </c>
      <c r="E564" s="7" t="n">
        <v>38303</v>
      </c>
      <c r="F564" s="1" t="s">
        <v>37</v>
      </c>
      <c r="G564" s="1" t="n">
        <v>2</v>
      </c>
      <c r="H564" s="1" t="n">
        <v>30</v>
      </c>
      <c r="I564" s="7" t="n">
        <v>38301</v>
      </c>
      <c r="J564" s="1" t="s">
        <v>17</v>
      </c>
      <c r="K564" s="1" t="n">
        <v>2</v>
      </c>
      <c r="L564" s="1" t="str">
        <f aca="false">TEXT(WEEKDAY(E564),"aaa")</f>
        <v>Fri</v>
      </c>
      <c r="M564" s="0" t="n">
        <f aca="false">IF(D564&lt;QUARTILE(D$2:D$10001,1),1,(IF(D564&lt;QUARTILE(D$2:D$10001,2),2,(IF(D564&lt;QUARTILE(D$2:D$10001,3),3,4)))))</f>
        <v>1</v>
      </c>
      <c r="N564" s="0" t="n">
        <v>13.959595959596</v>
      </c>
    </row>
    <row r="565" customFormat="false" ht="12.75" hidden="false" customHeight="false" outlineLevel="0" collapsed="false">
      <c r="A565" s="1" t="s">
        <v>29</v>
      </c>
      <c r="B565" s="1" t="s">
        <v>92</v>
      </c>
      <c r="C565" s="1" t="n">
        <v>179418</v>
      </c>
      <c r="D565" s="1" t="n">
        <v>18</v>
      </c>
      <c r="E565" s="7" t="n">
        <v>38295</v>
      </c>
      <c r="F565" s="1" t="s">
        <v>23</v>
      </c>
      <c r="G565" s="1" t="n">
        <v>3</v>
      </c>
      <c r="H565" s="1" t="n">
        <v>30</v>
      </c>
      <c r="I565" s="7" t="n">
        <v>38267</v>
      </c>
      <c r="J565" s="1" t="s">
        <v>27</v>
      </c>
      <c r="K565" s="1" t="n">
        <v>8</v>
      </c>
      <c r="L565" s="1" t="str">
        <f aca="false">TEXT(WEEKDAY(E565),"aaa")</f>
        <v>Thu</v>
      </c>
      <c r="M565" s="0" t="n">
        <f aca="false">IF(D565&lt;QUARTILE(D$2:D$10001,1),1,(IF(D565&lt;QUARTILE(D$2:D$10001,2),2,(IF(D565&lt;QUARTILE(D$2:D$10001,3),3,4)))))</f>
        <v>1</v>
      </c>
      <c r="N565" s="0" t="n">
        <v>28.1366601435095</v>
      </c>
    </row>
    <row r="566" customFormat="false" ht="12.75" hidden="false" customHeight="false" outlineLevel="0" collapsed="false">
      <c r="A566" s="1" t="s">
        <v>45</v>
      </c>
      <c r="B566" s="1" t="s">
        <v>62</v>
      </c>
      <c r="C566" s="1" t="n">
        <v>39441</v>
      </c>
      <c r="D566" s="1" t="n">
        <v>3030</v>
      </c>
      <c r="E566" s="7" t="n">
        <v>38286</v>
      </c>
      <c r="F566" s="1" t="s">
        <v>23</v>
      </c>
      <c r="G566" s="1" t="n">
        <v>2</v>
      </c>
      <c r="H566" s="1" t="n">
        <v>30</v>
      </c>
      <c r="I566" s="7" t="n">
        <v>38274</v>
      </c>
      <c r="J566" s="1" t="s">
        <v>34</v>
      </c>
      <c r="K566" s="1" t="n">
        <v>14</v>
      </c>
      <c r="L566" s="1" t="str">
        <f aca="false">TEXT(WEEKDAY(E566),"aaa")</f>
        <v>Tue</v>
      </c>
      <c r="M566" s="0" t="n">
        <f aca="false">IF(D566&lt;QUARTILE(D$2:D$10001,1),1,(IF(D566&lt;QUARTILE(D$2:D$10001,2),2,(IF(D566&lt;QUARTILE(D$2:D$10001,3),3,4)))))</f>
        <v>3</v>
      </c>
      <c r="N566" s="0" t="n">
        <v>28.1366601435095</v>
      </c>
    </row>
    <row r="567" customFormat="false" ht="12.75" hidden="false" customHeight="false" outlineLevel="0" collapsed="false">
      <c r="A567" s="1" t="s">
        <v>25</v>
      </c>
      <c r="B567" s="1" t="s">
        <v>40</v>
      </c>
      <c r="C567" s="1" t="n">
        <v>70995</v>
      </c>
      <c r="D567" s="1" t="n">
        <v>516.39</v>
      </c>
      <c r="E567" s="7" t="n">
        <v>38272</v>
      </c>
      <c r="F567" s="1" t="s">
        <v>33</v>
      </c>
      <c r="G567" s="1" t="n">
        <v>3</v>
      </c>
      <c r="H567" s="1" t="n">
        <v>30</v>
      </c>
      <c r="I567" s="7" t="n">
        <v>38265</v>
      </c>
      <c r="J567" s="1" t="s">
        <v>27</v>
      </c>
      <c r="K567" s="1" t="n">
        <v>23</v>
      </c>
      <c r="L567" s="1" t="str">
        <f aca="false">TEXT(WEEKDAY(E567),"aaa")</f>
        <v>Tue</v>
      </c>
      <c r="M567" s="0" t="n">
        <f aca="false">IF(D567&lt;QUARTILE(D$2:D$10001,1),1,(IF(D567&lt;QUARTILE(D$2:D$10001,2),2,(IF(D567&lt;QUARTILE(D$2:D$10001,3),3,4)))))</f>
        <v>2</v>
      </c>
      <c r="N567" s="0" t="n">
        <v>41.8802228412256</v>
      </c>
    </row>
    <row r="568" customFormat="false" ht="12.75" hidden="false" customHeight="false" outlineLevel="0" collapsed="false">
      <c r="A568" s="1" t="s">
        <v>65</v>
      </c>
      <c r="B568" s="1" t="s">
        <v>88</v>
      </c>
      <c r="C568" s="1" t="n">
        <v>7049</v>
      </c>
      <c r="D568" s="1" t="n">
        <v>326.91</v>
      </c>
      <c r="E568" s="7" t="n">
        <v>38226</v>
      </c>
      <c r="F568" s="1" t="s">
        <v>23</v>
      </c>
      <c r="G568" s="1" t="n">
        <v>3</v>
      </c>
      <c r="H568" s="1" t="n">
        <v>30</v>
      </c>
      <c r="I568" s="7" t="n">
        <v>38197</v>
      </c>
      <c r="J568" s="1" t="s">
        <v>67</v>
      </c>
      <c r="K568" s="1" t="n">
        <v>54</v>
      </c>
      <c r="L568" s="1" t="str">
        <f aca="false">TEXT(WEEKDAY(E568),"aaa")</f>
        <v>Fri</v>
      </c>
      <c r="M568" s="0" t="n">
        <f aca="false">IF(D568&lt;QUARTILE(D$2:D$10001,1),1,(IF(D568&lt;QUARTILE(D$2:D$10001,2),2,(IF(D568&lt;QUARTILE(D$2:D$10001,3),3,4)))))</f>
        <v>1</v>
      </c>
      <c r="N568" s="0" t="n">
        <v>28.1366601435095</v>
      </c>
    </row>
    <row r="569" customFormat="false" ht="12.75" hidden="false" customHeight="false" outlineLevel="0" collapsed="false">
      <c r="A569" s="1" t="s">
        <v>89</v>
      </c>
      <c r="B569" s="1" t="s">
        <v>90</v>
      </c>
      <c r="C569" s="1" t="n">
        <v>181659</v>
      </c>
      <c r="D569" s="1" t="n">
        <v>217</v>
      </c>
      <c r="E569" s="7" t="n">
        <v>38127</v>
      </c>
      <c r="F569" s="1" t="s">
        <v>16</v>
      </c>
      <c r="G569" s="1" t="n">
        <v>1</v>
      </c>
      <c r="H569" s="1" t="n">
        <v>30</v>
      </c>
      <c r="I569" s="7" t="n">
        <v>38118</v>
      </c>
      <c r="J569" s="1" t="s">
        <v>17</v>
      </c>
      <c r="K569" s="1" t="n">
        <v>120</v>
      </c>
      <c r="L569" s="1" t="str">
        <f aca="false">TEXT(WEEKDAY(E569),"aaa")</f>
        <v>Thu</v>
      </c>
      <c r="M569" s="0" t="n">
        <f aca="false">IF(D569&lt;QUARTILE(D$2:D$10001,1),1,(IF(D569&lt;QUARTILE(D$2:D$10001,2),2,(IF(D569&lt;QUARTILE(D$2:D$10001,3),3,4)))))</f>
        <v>1</v>
      </c>
      <c r="N569" s="0" t="n">
        <v>38.8392003476749</v>
      </c>
    </row>
    <row r="570" customFormat="false" ht="12.75" hidden="false" customHeight="false" outlineLevel="0" collapsed="false">
      <c r="A570" s="1" t="s">
        <v>86</v>
      </c>
      <c r="B570" s="1" t="s">
        <v>87</v>
      </c>
      <c r="C570" s="1" t="n">
        <v>193729</v>
      </c>
      <c r="D570" s="1" t="n">
        <v>1787</v>
      </c>
      <c r="E570" s="7" t="n">
        <v>38273</v>
      </c>
      <c r="F570" s="1" t="s">
        <v>33</v>
      </c>
      <c r="G570" s="1" t="n">
        <v>1</v>
      </c>
      <c r="H570" s="1" t="n">
        <v>30</v>
      </c>
      <c r="I570" s="7" t="n">
        <v>38233</v>
      </c>
      <c r="J570" s="1" t="s">
        <v>17</v>
      </c>
      <c r="K570" s="1" t="n">
        <v>22</v>
      </c>
      <c r="L570" s="1" t="str">
        <f aca="false">TEXT(WEEKDAY(E570),"aaa")</f>
        <v>Wed</v>
      </c>
      <c r="M570" s="0" t="n">
        <f aca="false">IF(D570&lt;QUARTILE(D$2:D$10001,1),1,(IF(D570&lt;QUARTILE(D$2:D$10001,2),2,(IF(D570&lt;QUARTILE(D$2:D$10001,3),3,4)))))</f>
        <v>2</v>
      </c>
      <c r="N570" s="0" t="n">
        <v>41.8802228412256</v>
      </c>
    </row>
    <row r="571" customFormat="false" ht="12.75" hidden="false" customHeight="false" outlineLevel="0" collapsed="false">
      <c r="A571" s="1" t="s">
        <v>14</v>
      </c>
      <c r="B571" s="1" t="s">
        <v>15</v>
      </c>
      <c r="C571" s="1" t="n">
        <v>161044</v>
      </c>
      <c r="D571" s="1" t="n">
        <v>3063.5</v>
      </c>
      <c r="E571" s="7" t="n">
        <v>38294</v>
      </c>
      <c r="F571" s="1" t="s">
        <v>20</v>
      </c>
      <c r="G571" s="1" t="n">
        <v>3</v>
      </c>
      <c r="H571" s="1" t="n">
        <v>30</v>
      </c>
      <c r="I571" s="7" t="n">
        <v>38278</v>
      </c>
      <c r="J571" s="1" t="s">
        <v>17</v>
      </c>
      <c r="K571" s="1" t="n">
        <v>8</v>
      </c>
      <c r="L571" s="1" t="str">
        <f aca="false">TEXT(WEEKDAY(E571),"aaa")</f>
        <v>Wed</v>
      </c>
      <c r="M571" s="0" t="n">
        <f aca="false">IF(D571&lt;QUARTILE(D$2:D$10001,1),1,(IF(D571&lt;QUARTILE(D$2:D$10001,2),2,(IF(D571&lt;QUARTILE(D$2:D$10001,3),3,4)))))</f>
        <v>3</v>
      </c>
      <c r="N571" s="0" t="n">
        <v>32.8536737235367</v>
      </c>
    </row>
    <row r="572" customFormat="false" ht="12.75" hidden="false" customHeight="false" outlineLevel="0" collapsed="false">
      <c r="A572" s="1" t="s">
        <v>65</v>
      </c>
      <c r="B572" s="1" t="s">
        <v>66</v>
      </c>
      <c r="C572" s="1" t="n">
        <v>105625</v>
      </c>
      <c r="D572" s="1" t="n">
        <v>906.38</v>
      </c>
      <c r="E572" s="7" t="n">
        <v>38300</v>
      </c>
      <c r="F572" s="1" t="s">
        <v>37</v>
      </c>
      <c r="G572" s="1" t="n">
        <v>3</v>
      </c>
      <c r="H572" s="1" t="n">
        <v>30</v>
      </c>
      <c r="I572" s="7" t="n">
        <v>38271</v>
      </c>
      <c r="J572" s="1" t="s">
        <v>67</v>
      </c>
      <c r="K572" s="1" t="n">
        <v>4</v>
      </c>
      <c r="L572" s="1" t="str">
        <f aca="false">TEXT(WEEKDAY(E572),"aaa")</f>
        <v>Tue</v>
      </c>
      <c r="M572" s="0" t="n">
        <f aca="false">IF(D572&lt;QUARTILE(D$2:D$10001,1),1,(IF(D572&lt;QUARTILE(D$2:D$10001,2),2,(IF(D572&lt;QUARTILE(D$2:D$10001,3),3,4)))))</f>
        <v>2</v>
      </c>
      <c r="N572" s="0" t="n">
        <v>13.959595959596</v>
      </c>
    </row>
    <row r="573" customFormat="false" ht="12.75" hidden="false" customHeight="false" outlineLevel="0" collapsed="false">
      <c r="A573" s="1" t="s">
        <v>21</v>
      </c>
      <c r="B573" s="1" t="s">
        <v>35</v>
      </c>
      <c r="C573" s="1" t="n">
        <v>12474</v>
      </c>
      <c r="D573" s="1" t="n">
        <v>170</v>
      </c>
      <c r="E573" s="7" t="n">
        <v>38247</v>
      </c>
      <c r="F573" s="1" t="s">
        <v>20</v>
      </c>
      <c r="G573" s="1" t="n">
        <v>3</v>
      </c>
      <c r="H573" s="1" t="n">
        <v>30</v>
      </c>
      <c r="I573" s="7" t="n">
        <v>38238</v>
      </c>
      <c r="J573" s="1" t="s">
        <v>31</v>
      </c>
      <c r="K573" s="1" t="n">
        <v>40</v>
      </c>
      <c r="L573" s="1" t="str">
        <f aca="false">TEXT(WEEKDAY(E573),"aaa")</f>
        <v>Fri</v>
      </c>
      <c r="M573" s="0" t="n">
        <f aca="false">IF(D573&lt;QUARTILE(D$2:D$10001,1),1,(IF(D573&lt;QUARTILE(D$2:D$10001,2),2,(IF(D573&lt;QUARTILE(D$2:D$10001,3),3,4)))))</f>
        <v>1</v>
      </c>
      <c r="N573" s="0" t="n">
        <v>32.8536737235367</v>
      </c>
    </row>
    <row r="574" customFormat="false" ht="12.75" hidden="false" customHeight="false" outlineLevel="0" collapsed="false">
      <c r="A574" s="1" t="s">
        <v>14</v>
      </c>
      <c r="B574" s="1" t="s">
        <v>15</v>
      </c>
      <c r="C574" s="1" t="n">
        <v>39265</v>
      </c>
      <c r="D574" s="1" t="n">
        <v>193.37</v>
      </c>
      <c r="E574" s="7" t="n">
        <v>38303</v>
      </c>
      <c r="F574" s="1" t="s">
        <v>37</v>
      </c>
      <c r="G574" s="1" t="n">
        <v>2</v>
      </c>
      <c r="H574" s="1" t="n">
        <v>30</v>
      </c>
      <c r="I574" s="7" t="n">
        <v>38301</v>
      </c>
      <c r="J574" s="1" t="s">
        <v>17</v>
      </c>
      <c r="K574" s="1" t="n">
        <v>2</v>
      </c>
      <c r="L574" s="1" t="str">
        <f aca="false">TEXT(WEEKDAY(E574),"aaa")</f>
        <v>Fri</v>
      </c>
      <c r="M574" s="0" t="n">
        <f aca="false">IF(D574&lt;QUARTILE(D$2:D$10001,1),1,(IF(D574&lt;QUARTILE(D$2:D$10001,2),2,(IF(D574&lt;QUARTILE(D$2:D$10001,3),3,4)))))</f>
        <v>1</v>
      </c>
      <c r="N574" s="0" t="n">
        <v>13.959595959596</v>
      </c>
    </row>
    <row r="575" customFormat="false" ht="12.75" hidden="false" customHeight="false" outlineLevel="0" collapsed="false">
      <c r="A575" s="1" t="s">
        <v>21</v>
      </c>
      <c r="B575" s="1" t="s">
        <v>35</v>
      </c>
      <c r="C575" s="1" t="n">
        <v>223204</v>
      </c>
      <c r="D575" s="1" t="n">
        <v>1935.28</v>
      </c>
      <c r="E575" s="7" t="n">
        <v>38306</v>
      </c>
      <c r="F575" s="1" t="s">
        <v>23</v>
      </c>
      <c r="G575" s="1" t="n">
        <v>1</v>
      </c>
      <c r="H575" s="1" t="n">
        <v>30</v>
      </c>
      <c r="I575" s="7" t="n">
        <v>38299</v>
      </c>
      <c r="J575" s="1" t="s">
        <v>17</v>
      </c>
      <c r="K575" s="1" t="n">
        <v>0</v>
      </c>
      <c r="L575" s="1" t="str">
        <f aca="false">TEXT(WEEKDAY(E575),"aaa")</f>
        <v>Mon</v>
      </c>
      <c r="M575" s="0" t="n">
        <f aca="false">IF(D575&lt;QUARTILE(D$2:D$10001,1),1,(IF(D575&lt;QUARTILE(D$2:D$10001,2),2,(IF(D575&lt;QUARTILE(D$2:D$10001,3),3,4)))))</f>
        <v>2</v>
      </c>
      <c r="N575" s="0" t="n">
        <v>28.1366601435095</v>
      </c>
    </row>
    <row r="576" customFormat="false" ht="12.75" hidden="false" customHeight="false" outlineLevel="0" collapsed="false">
      <c r="A576" s="1" t="s">
        <v>51</v>
      </c>
      <c r="B576" s="1" t="s">
        <v>54</v>
      </c>
      <c r="C576" s="1" t="n">
        <v>21474</v>
      </c>
      <c r="D576" s="1" t="n">
        <v>1612</v>
      </c>
      <c r="E576" s="7" t="n">
        <v>38181</v>
      </c>
      <c r="F576" s="1" t="s">
        <v>23</v>
      </c>
      <c r="G576" s="1" t="n">
        <v>2</v>
      </c>
      <c r="H576" s="1" t="n">
        <v>30</v>
      </c>
      <c r="I576" s="7" t="n">
        <v>38173</v>
      </c>
      <c r="J576" s="1" t="s">
        <v>27</v>
      </c>
      <c r="K576" s="1" t="n">
        <v>84</v>
      </c>
      <c r="L576" s="1" t="str">
        <f aca="false">TEXT(WEEKDAY(E576),"aaa")</f>
        <v>Tue</v>
      </c>
      <c r="M576" s="0" t="n">
        <f aca="false">IF(D576&lt;QUARTILE(D$2:D$10001,1),1,(IF(D576&lt;QUARTILE(D$2:D$10001,2),2,(IF(D576&lt;QUARTILE(D$2:D$10001,3),3,4)))))</f>
        <v>2</v>
      </c>
      <c r="N576" s="0" t="n">
        <v>28.1366601435095</v>
      </c>
    </row>
    <row r="577" customFormat="false" ht="12.75" hidden="false" customHeight="false" outlineLevel="0" collapsed="false">
      <c r="A577" s="1" t="s">
        <v>51</v>
      </c>
      <c r="B577" s="1" t="s">
        <v>57</v>
      </c>
      <c r="C577" s="1" t="n">
        <v>198804</v>
      </c>
      <c r="D577" s="1" t="n">
        <v>2080.48</v>
      </c>
      <c r="E577" s="7" t="n">
        <v>38194</v>
      </c>
      <c r="F577" s="1" t="s">
        <v>33</v>
      </c>
      <c r="G577" s="1" t="n">
        <v>3</v>
      </c>
      <c r="H577" s="1" t="n">
        <v>15</v>
      </c>
      <c r="I577" s="7" t="n">
        <v>38181</v>
      </c>
      <c r="J577" s="1" t="s">
        <v>27</v>
      </c>
      <c r="K577" s="1" t="n">
        <v>75</v>
      </c>
      <c r="L577" s="1" t="str">
        <f aca="false">TEXT(WEEKDAY(E577),"aaa")</f>
        <v>Mon</v>
      </c>
      <c r="M577" s="0" t="n">
        <f aca="false">IF(D577&lt;QUARTILE(D$2:D$10001,1),1,(IF(D577&lt;QUARTILE(D$2:D$10001,2),2,(IF(D577&lt;QUARTILE(D$2:D$10001,3),3,4)))))</f>
        <v>2</v>
      </c>
      <c r="N577" s="0" t="n">
        <v>41.8802228412256</v>
      </c>
    </row>
    <row r="578" customFormat="false" ht="12.75" hidden="false" customHeight="false" outlineLevel="0" collapsed="false">
      <c r="A578" s="1" t="s">
        <v>65</v>
      </c>
      <c r="B578" s="1" t="s">
        <v>66</v>
      </c>
      <c r="C578" s="1" t="n">
        <v>36222</v>
      </c>
      <c r="D578" s="1" t="n">
        <v>2129.63</v>
      </c>
      <c r="E578" s="7" t="n">
        <v>38254</v>
      </c>
      <c r="F578" s="1" t="s">
        <v>16</v>
      </c>
      <c r="G578" s="1" t="n">
        <v>3</v>
      </c>
      <c r="H578" s="1" t="n">
        <v>30</v>
      </c>
      <c r="I578" s="7" t="n">
        <v>38244</v>
      </c>
      <c r="J578" s="1" t="s">
        <v>67</v>
      </c>
      <c r="K578" s="1" t="n">
        <v>35</v>
      </c>
      <c r="L578" s="1" t="str">
        <f aca="false">TEXT(WEEKDAY(E578),"aaa")</f>
        <v>Fri</v>
      </c>
      <c r="M578" s="0" t="n">
        <f aca="false">IF(D578&lt;QUARTILE(D$2:D$10001,1),1,(IF(D578&lt;QUARTILE(D$2:D$10001,2),2,(IF(D578&lt;QUARTILE(D$2:D$10001,3),3,4)))))</f>
        <v>2</v>
      </c>
      <c r="N578" s="0" t="n">
        <v>38.8392003476749</v>
      </c>
    </row>
    <row r="579" customFormat="false" ht="12.75" hidden="false" customHeight="false" outlineLevel="0" collapsed="false">
      <c r="A579" s="1" t="s">
        <v>51</v>
      </c>
      <c r="B579" s="1" t="s">
        <v>53</v>
      </c>
      <c r="C579" s="1" t="n">
        <v>160863</v>
      </c>
      <c r="D579" s="1" t="n">
        <v>1890.83</v>
      </c>
      <c r="E579" s="7" t="n">
        <v>38285</v>
      </c>
      <c r="F579" s="1" t="s">
        <v>23</v>
      </c>
      <c r="G579" s="1" t="n">
        <v>2</v>
      </c>
      <c r="H579" s="1" t="n">
        <v>30</v>
      </c>
      <c r="I579" s="7" t="n">
        <v>38266</v>
      </c>
      <c r="J579" s="1" t="s">
        <v>27</v>
      </c>
      <c r="K579" s="1" t="n">
        <v>14</v>
      </c>
      <c r="L579" s="1" t="str">
        <f aca="false">TEXT(WEEKDAY(E579),"aaa")</f>
        <v>Mon</v>
      </c>
      <c r="M579" s="0" t="n">
        <f aca="false">IF(D579&lt;QUARTILE(D$2:D$10001,1),1,(IF(D579&lt;QUARTILE(D$2:D$10001,2),2,(IF(D579&lt;QUARTILE(D$2:D$10001,3),3,4)))))</f>
        <v>2</v>
      </c>
      <c r="N579" s="0" t="n">
        <v>28.1366601435095</v>
      </c>
    </row>
    <row r="580" customFormat="false" ht="12.75" hidden="false" customHeight="false" outlineLevel="0" collapsed="false">
      <c r="A580" s="1" t="s">
        <v>51</v>
      </c>
      <c r="B580" s="1" t="s">
        <v>53</v>
      </c>
      <c r="C580" s="1" t="n">
        <v>198169</v>
      </c>
      <c r="D580" s="1" t="n">
        <v>84595</v>
      </c>
      <c r="E580" s="7" t="n">
        <v>38303</v>
      </c>
      <c r="F580" s="1" t="s">
        <v>28</v>
      </c>
      <c r="G580" s="1" t="n">
        <v>3</v>
      </c>
      <c r="H580" s="1" t="n">
        <v>30</v>
      </c>
      <c r="I580" s="7" t="n">
        <v>38293</v>
      </c>
      <c r="J580" s="1" t="s">
        <v>27</v>
      </c>
      <c r="K580" s="1" t="n">
        <v>2</v>
      </c>
      <c r="L580" s="1" t="str">
        <f aca="false">TEXT(WEEKDAY(E580),"aaa")</f>
        <v>Fri</v>
      </c>
      <c r="M580" s="0" t="n">
        <f aca="false">IF(D580&lt;QUARTILE(D$2:D$10001,1),1,(IF(D580&lt;QUARTILE(D$2:D$10001,2),2,(IF(D580&lt;QUARTILE(D$2:D$10001,3),3,4)))))</f>
        <v>4</v>
      </c>
      <c r="N580" s="0" t="n">
        <v>10.9142692750288</v>
      </c>
    </row>
    <row r="581" customFormat="false" ht="12.75" hidden="false" customHeight="false" outlineLevel="0" collapsed="false">
      <c r="A581" s="1" t="s">
        <v>14</v>
      </c>
      <c r="B581" s="1" t="s">
        <v>131</v>
      </c>
      <c r="C581" s="1" t="n">
        <v>183916</v>
      </c>
      <c r="D581" s="1" t="n">
        <v>29949</v>
      </c>
      <c r="E581" s="7" t="n">
        <v>38287</v>
      </c>
      <c r="F581" s="1" t="s">
        <v>28</v>
      </c>
      <c r="G581" s="1" t="n">
        <v>3</v>
      </c>
      <c r="H581" s="1" t="n">
        <v>10</v>
      </c>
      <c r="I581" s="7" t="n">
        <v>38280</v>
      </c>
      <c r="J581" s="1" t="s">
        <v>17</v>
      </c>
      <c r="K581" s="1" t="n">
        <v>13</v>
      </c>
      <c r="L581" s="1" t="str">
        <f aca="false">TEXT(WEEKDAY(E581),"aaa")</f>
        <v>Wed</v>
      </c>
      <c r="M581" s="0" t="n">
        <f aca="false">IF(D581&lt;QUARTILE(D$2:D$10001,1),1,(IF(D581&lt;QUARTILE(D$2:D$10001,2),2,(IF(D581&lt;QUARTILE(D$2:D$10001,3),3,4)))))</f>
        <v>4</v>
      </c>
      <c r="N581" s="0" t="n">
        <v>10.9142692750288</v>
      </c>
    </row>
    <row r="582" customFormat="false" ht="12.75" hidden="false" customHeight="false" outlineLevel="0" collapsed="false">
      <c r="A582" s="1" t="s">
        <v>65</v>
      </c>
      <c r="B582" s="1" t="s">
        <v>66</v>
      </c>
      <c r="C582" s="1" t="n">
        <v>36222</v>
      </c>
      <c r="D582" s="1" t="n">
        <v>239.46</v>
      </c>
      <c r="E582" s="7" t="n">
        <v>38295</v>
      </c>
      <c r="F582" s="1" t="s">
        <v>37</v>
      </c>
      <c r="G582" s="1" t="n">
        <v>2</v>
      </c>
      <c r="H582" s="1" t="n">
        <v>30</v>
      </c>
      <c r="I582" s="7" t="n">
        <v>38286</v>
      </c>
      <c r="J582" s="1" t="s">
        <v>67</v>
      </c>
      <c r="K582" s="1" t="n">
        <v>8</v>
      </c>
      <c r="L582" s="1" t="str">
        <f aca="false">TEXT(WEEKDAY(E582),"aaa")</f>
        <v>Thu</v>
      </c>
      <c r="M582" s="0" t="n">
        <f aca="false">IF(D582&lt;QUARTILE(D$2:D$10001,1),1,(IF(D582&lt;QUARTILE(D$2:D$10001,2),2,(IF(D582&lt;QUARTILE(D$2:D$10001,3),3,4)))))</f>
        <v>1</v>
      </c>
      <c r="N582" s="0" t="n">
        <v>13.959595959596</v>
      </c>
    </row>
    <row r="583" customFormat="false" ht="12.75" hidden="false" customHeight="false" outlineLevel="0" collapsed="false">
      <c r="A583" s="1" t="s">
        <v>21</v>
      </c>
      <c r="B583" s="1" t="s">
        <v>39</v>
      </c>
      <c r="C583" s="1" t="n">
        <v>39781</v>
      </c>
      <c r="D583" s="1" t="n">
        <v>4697</v>
      </c>
      <c r="E583" s="7" t="n">
        <v>37932</v>
      </c>
      <c r="F583" s="1" t="s">
        <v>16</v>
      </c>
      <c r="G583" s="1" t="n">
        <v>3</v>
      </c>
      <c r="H583" s="1" t="n">
        <v>30</v>
      </c>
      <c r="I583" s="7" t="n">
        <v>37855</v>
      </c>
      <c r="J583" s="1" t="s">
        <v>31</v>
      </c>
      <c r="K583" s="1" t="n">
        <v>250</v>
      </c>
      <c r="L583" s="1" t="str">
        <f aca="false">TEXT(WEEKDAY(E583),"aaa")</f>
        <v>Fri</v>
      </c>
      <c r="M583" s="0" t="n">
        <f aca="false">IF(D583&lt;QUARTILE(D$2:D$10001,1),1,(IF(D583&lt;QUARTILE(D$2:D$10001,2),2,(IF(D583&lt;QUARTILE(D$2:D$10001,3),3,4)))))</f>
        <v>3</v>
      </c>
      <c r="N583" s="0" t="n">
        <v>38.8392003476749</v>
      </c>
    </row>
    <row r="584" customFormat="false" ht="12.75" hidden="false" customHeight="false" outlineLevel="0" collapsed="false">
      <c r="A584" s="1" t="s">
        <v>51</v>
      </c>
      <c r="B584" s="1" t="s">
        <v>54</v>
      </c>
      <c r="C584" s="1" t="n">
        <v>70995</v>
      </c>
      <c r="D584" s="1" t="n">
        <v>106.06</v>
      </c>
      <c r="E584" s="7" t="n">
        <v>38261</v>
      </c>
      <c r="F584" s="1" t="s">
        <v>16</v>
      </c>
      <c r="G584" s="1" t="n">
        <v>3</v>
      </c>
      <c r="H584" s="1" t="n">
        <v>30</v>
      </c>
      <c r="I584" s="7" t="n">
        <v>38255</v>
      </c>
      <c r="J584" s="1" t="s">
        <v>27</v>
      </c>
      <c r="K584" s="1" t="n">
        <v>30</v>
      </c>
      <c r="L584" s="1" t="str">
        <f aca="false">TEXT(WEEKDAY(E584),"aaa")</f>
        <v>Fri</v>
      </c>
      <c r="M584" s="0" t="n">
        <f aca="false">IF(D584&lt;QUARTILE(D$2:D$10001,1),1,(IF(D584&lt;QUARTILE(D$2:D$10001,2),2,(IF(D584&lt;QUARTILE(D$2:D$10001,3),3,4)))))</f>
        <v>1</v>
      </c>
      <c r="N584" s="0" t="n">
        <v>38.8392003476749</v>
      </c>
    </row>
    <row r="585" customFormat="false" ht="12.75" hidden="false" customHeight="false" outlineLevel="0" collapsed="false">
      <c r="A585" s="1" t="s">
        <v>14</v>
      </c>
      <c r="B585" s="1" t="s">
        <v>15</v>
      </c>
      <c r="C585" s="1" t="n">
        <v>33858</v>
      </c>
      <c r="D585" s="1" t="n">
        <v>37092.49</v>
      </c>
      <c r="E585" s="7" t="n">
        <v>38293</v>
      </c>
      <c r="F585" s="1" t="s">
        <v>20</v>
      </c>
      <c r="G585" s="1" t="n">
        <v>3</v>
      </c>
      <c r="H585" s="1" t="n">
        <v>1</v>
      </c>
      <c r="I585" s="7" t="n">
        <v>38267</v>
      </c>
      <c r="J585" s="1" t="s">
        <v>17</v>
      </c>
      <c r="K585" s="1" t="n">
        <v>9</v>
      </c>
      <c r="L585" s="1" t="str">
        <f aca="false">TEXT(WEEKDAY(E585),"aaa")</f>
        <v>Tue</v>
      </c>
      <c r="M585" s="0" t="n">
        <f aca="false">IF(D585&lt;QUARTILE(D$2:D$10001,1),1,(IF(D585&lt;QUARTILE(D$2:D$10001,2),2,(IF(D585&lt;QUARTILE(D$2:D$10001,3),3,4)))))</f>
        <v>4</v>
      </c>
      <c r="N585" s="0" t="n">
        <v>32.8536737235367</v>
      </c>
    </row>
    <row r="586" customFormat="false" ht="12.75" hidden="false" customHeight="false" outlineLevel="0" collapsed="false">
      <c r="A586" s="1" t="s">
        <v>65</v>
      </c>
      <c r="B586" s="1" t="s">
        <v>88</v>
      </c>
      <c r="C586" s="1" t="n">
        <v>281171</v>
      </c>
      <c r="D586" s="1" t="n">
        <v>7601.41</v>
      </c>
      <c r="E586" s="7" t="n">
        <v>38274</v>
      </c>
      <c r="F586" s="1" t="s">
        <v>28</v>
      </c>
      <c r="G586" s="1" t="n">
        <v>3</v>
      </c>
      <c r="H586" s="1" t="n">
        <v>30</v>
      </c>
      <c r="I586" s="7" t="n">
        <v>38268</v>
      </c>
      <c r="J586" s="1" t="s">
        <v>67</v>
      </c>
      <c r="K586" s="1" t="n">
        <v>22</v>
      </c>
      <c r="L586" s="1" t="str">
        <f aca="false">TEXT(WEEKDAY(E586),"aaa")</f>
        <v>Thu</v>
      </c>
      <c r="M586" s="0" t="n">
        <f aca="false">IF(D586&lt;QUARTILE(D$2:D$10001,1),1,(IF(D586&lt;QUARTILE(D$2:D$10001,2),2,(IF(D586&lt;QUARTILE(D$2:D$10001,3),3,4)))))</f>
        <v>3</v>
      </c>
      <c r="N586" s="0" t="n">
        <v>10.9142692750288</v>
      </c>
    </row>
    <row r="587" customFormat="false" ht="12.75" hidden="false" customHeight="false" outlineLevel="0" collapsed="false">
      <c r="A587" s="1" t="s">
        <v>65</v>
      </c>
      <c r="B587" s="1" t="s">
        <v>66</v>
      </c>
      <c r="C587" s="1" t="n">
        <v>65719</v>
      </c>
      <c r="D587" s="1" t="n">
        <v>3119</v>
      </c>
      <c r="E587" s="7" t="n">
        <v>38285</v>
      </c>
      <c r="F587" s="1" t="s">
        <v>20</v>
      </c>
      <c r="G587" s="1" t="n">
        <v>3</v>
      </c>
      <c r="H587" s="1" t="n">
        <v>30</v>
      </c>
      <c r="I587" s="7" t="n">
        <v>38275</v>
      </c>
      <c r="J587" s="1" t="s">
        <v>67</v>
      </c>
      <c r="K587" s="1" t="n">
        <v>14</v>
      </c>
      <c r="L587" s="1" t="str">
        <f aca="false">TEXT(WEEKDAY(E587),"aaa")</f>
        <v>Mon</v>
      </c>
      <c r="M587" s="0" t="n">
        <f aca="false">IF(D587&lt;QUARTILE(D$2:D$10001,1),1,(IF(D587&lt;QUARTILE(D$2:D$10001,2),2,(IF(D587&lt;QUARTILE(D$2:D$10001,3),3,4)))))</f>
        <v>3</v>
      </c>
      <c r="N587" s="0" t="n">
        <v>32.8536737235367</v>
      </c>
    </row>
    <row r="588" customFormat="false" ht="12.75" hidden="false" customHeight="false" outlineLevel="0" collapsed="false">
      <c r="A588" s="1" t="s">
        <v>29</v>
      </c>
      <c r="B588" s="1" t="s">
        <v>56</v>
      </c>
      <c r="C588" s="1" t="n">
        <v>273260</v>
      </c>
      <c r="D588" s="1" t="n">
        <v>345951</v>
      </c>
      <c r="E588" s="7" t="n">
        <v>38258</v>
      </c>
      <c r="F588" s="1" t="s">
        <v>23</v>
      </c>
      <c r="G588" s="1" t="n">
        <v>1</v>
      </c>
      <c r="H588" s="1" t="n">
        <v>30</v>
      </c>
      <c r="I588" s="7" t="n">
        <v>38252</v>
      </c>
      <c r="J588" s="1" t="s">
        <v>27</v>
      </c>
      <c r="K588" s="1" t="n">
        <v>32</v>
      </c>
      <c r="L588" s="1" t="str">
        <f aca="false">TEXT(WEEKDAY(E588),"aaa")</f>
        <v>Tue</v>
      </c>
      <c r="M588" s="0" t="n">
        <f aca="false">IF(D588&lt;QUARTILE(D$2:D$10001,1),1,(IF(D588&lt;QUARTILE(D$2:D$10001,2),2,(IF(D588&lt;QUARTILE(D$2:D$10001,3),3,4)))))</f>
        <v>4</v>
      </c>
      <c r="N588" s="0" t="n">
        <v>28.1366601435095</v>
      </c>
    </row>
    <row r="589" customFormat="false" ht="12.75" hidden="false" customHeight="false" outlineLevel="0" collapsed="false">
      <c r="A589" s="1" t="s">
        <v>68</v>
      </c>
      <c r="B589" s="1" t="s">
        <v>138</v>
      </c>
      <c r="C589" s="1" t="n">
        <v>217513</v>
      </c>
      <c r="D589" s="1" t="n">
        <v>2328</v>
      </c>
      <c r="E589" s="7" t="n">
        <v>38259</v>
      </c>
      <c r="F589" s="1" t="s">
        <v>23</v>
      </c>
      <c r="G589" s="1" t="n">
        <v>2</v>
      </c>
      <c r="H589" s="1" t="n">
        <v>30</v>
      </c>
      <c r="I589" s="7" t="n">
        <v>38239</v>
      </c>
      <c r="J589" s="1" t="s">
        <v>31</v>
      </c>
      <c r="K589" s="1" t="n">
        <v>32</v>
      </c>
      <c r="L589" s="1" t="str">
        <f aca="false">TEXT(WEEKDAY(E589),"aaa")</f>
        <v>Wed</v>
      </c>
      <c r="M589" s="0" t="n">
        <f aca="false">IF(D589&lt;QUARTILE(D$2:D$10001,1),1,(IF(D589&lt;QUARTILE(D$2:D$10001,2),2,(IF(D589&lt;QUARTILE(D$2:D$10001,3),3,4)))))</f>
        <v>2</v>
      </c>
      <c r="N589" s="0" t="n">
        <v>28.1366601435095</v>
      </c>
    </row>
    <row r="590" customFormat="false" ht="12.75" hidden="false" customHeight="false" outlineLevel="0" collapsed="false">
      <c r="A590" s="1" t="s">
        <v>45</v>
      </c>
      <c r="B590" s="1" t="s">
        <v>60</v>
      </c>
      <c r="C590" s="1" t="n">
        <v>6804</v>
      </c>
      <c r="D590" s="1" t="n">
        <v>817.8</v>
      </c>
      <c r="E590" s="7" t="n">
        <v>38279</v>
      </c>
      <c r="F590" s="1" t="s">
        <v>16</v>
      </c>
      <c r="G590" s="1" t="n">
        <v>3</v>
      </c>
      <c r="H590" s="1" t="n">
        <v>30</v>
      </c>
      <c r="I590" s="7" t="n">
        <v>38279</v>
      </c>
      <c r="J590" s="1" t="s">
        <v>34</v>
      </c>
      <c r="K590" s="1" t="n">
        <v>18</v>
      </c>
      <c r="L590" s="1" t="str">
        <f aca="false">TEXT(WEEKDAY(E590),"aaa")</f>
        <v>Tue</v>
      </c>
      <c r="M590" s="0" t="n">
        <f aca="false">IF(D590&lt;QUARTILE(D$2:D$10001,1),1,(IF(D590&lt;QUARTILE(D$2:D$10001,2),2,(IF(D590&lt;QUARTILE(D$2:D$10001,3),3,4)))))</f>
        <v>2</v>
      </c>
      <c r="N590" s="0" t="n">
        <v>38.8392003476749</v>
      </c>
    </row>
    <row r="591" customFormat="false" ht="12.75" hidden="false" customHeight="false" outlineLevel="0" collapsed="false">
      <c r="A591" s="1" t="s">
        <v>14</v>
      </c>
      <c r="B591" s="1" t="s">
        <v>131</v>
      </c>
      <c r="C591" s="1" t="n">
        <v>35807</v>
      </c>
      <c r="D591" s="1" t="n">
        <v>42743.12</v>
      </c>
      <c r="E591" s="7" t="n">
        <v>38239</v>
      </c>
      <c r="F591" s="1" t="s">
        <v>28</v>
      </c>
      <c r="G591" s="1" t="n">
        <v>2</v>
      </c>
      <c r="H591" s="1" t="n">
        <v>10</v>
      </c>
      <c r="I591" s="7" t="n">
        <v>38063</v>
      </c>
      <c r="J591" s="1" t="s">
        <v>17</v>
      </c>
      <c r="K591" s="1" t="n">
        <v>45</v>
      </c>
      <c r="L591" s="1" t="str">
        <f aca="false">TEXT(WEEKDAY(E591),"aaa")</f>
        <v>Thu</v>
      </c>
      <c r="M591" s="0" t="n">
        <f aca="false">IF(D591&lt;QUARTILE(D$2:D$10001,1),1,(IF(D591&lt;QUARTILE(D$2:D$10001,2),2,(IF(D591&lt;QUARTILE(D$2:D$10001,3),3,4)))))</f>
        <v>4</v>
      </c>
      <c r="N591" s="0" t="n">
        <v>10.9142692750288</v>
      </c>
    </row>
    <row r="592" customFormat="false" ht="12.75" hidden="false" customHeight="false" outlineLevel="0" collapsed="false">
      <c r="A592" s="1" t="s">
        <v>14</v>
      </c>
      <c r="B592" s="1" t="s">
        <v>15</v>
      </c>
      <c r="C592" s="1" t="n">
        <v>39015</v>
      </c>
      <c r="D592" s="1" t="n">
        <v>953.3</v>
      </c>
      <c r="E592" s="7" t="n">
        <v>38209</v>
      </c>
      <c r="F592" s="1" t="s">
        <v>20</v>
      </c>
      <c r="G592" s="1" t="n">
        <v>3</v>
      </c>
      <c r="H592" s="1" t="n">
        <v>30</v>
      </c>
      <c r="I592" s="7" t="n">
        <v>38198</v>
      </c>
      <c r="J592" s="1" t="s">
        <v>17</v>
      </c>
      <c r="K592" s="1" t="n">
        <v>65</v>
      </c>
      <c r="L592" s="1" t="str">
        <f aca="false">TEXT(WEEKDAY(E592),"aaa")</f>
        <v>Tue</v>
      </c>
      <c r="M592" s="0" t="n">
        <f aca="false">IF(D592&lt;QUARTILE(D$2:D$10001,1),1,(IF(D592&lt;QUARTILE(D$2:D$10001,2),2,(IF(D592&lt;QUARTILE(D$2:D$10001,3),3,4)))))</f>
        <v>2</v>
      </c>
      <c r="N592" s="0" t="n">
        <v>32.8536737235367</v>
      </c>
    </row>
    <row r="593" customFormat="false" ht="12.75" hidden="false" customHeight="false" outlineLevel="0" collapsed="false">
      <c r="A593" s="1" t="s">
        <v>21</v>
      </c>
      <c r="B593" s="1" t="s">
        <v>35</v>
      </c>
      <c r="C593" s="1" t="n">
        <v>170680</v>
      </c>
      <c r="D593" s="1" t="n">
        <v>2362.81</v>
      </c>
      <c r="E593" s="7" t="n">
        <v>38306</v>
      </c>
      <c r="F593" s="1" t="s">
        <v>16</v>
      </c>
      <c r="G593" s="1" t="n">
        <v>3</v>
      </c>
      <c r="H593" s="1" t="n">
        <v>1</v>
      </c>
      <c r="I593" s="7" t="n">
        <v>38294</v>
      </c>
      <c r="J593" s="1" t="s">
        <v>31</v>
      </c>
      <c r="K593" s="1" t="n">
        <v>0</v>
      </c>
      <c r="L593" s="1" t="str">
        <f aca="false">TEXT(WEEKDAY(E593),"aaa")</f>
        <v>Mon</v>
      </c>
      <c r="M593" s="0" t="n">
        <f aca="false">IF(D593&lt;QUARTILE(D$2:D$10001,1),1,(IF(D593&lt;QUARTILE(D$2:D$10001,2),2,(IF(D593&lt;QUARTILE(D$2:D$10001,3),3,4)))))</f>
        <v>2</v>
      </c>
      <c r="N593" s="0" t="n">
        <v>38.8392003476749</v>
      </c>
    </row>
    <row r="594" customFormat="false" ht="12.75" hidden="false" customHeight="false" outlineLevel="0" collapsed="false">
      <c r="A594" s="1" t="s">
        <v>14</v>
      </c>
      <c r="B594" s="1" t="s">
        <v>73</v>
      </c>
      <c r="C594" s="1" t="n">
        <v>32469</v>
      </c>
      <c r="D594" s="1" t="n">
        <v>4142.5</v>
      </c>
      <c r="E594" s="7" t="n">
        <v>38300</v>
      </c>
      <c r="F594" s="1" t="s">
        <v>37</v>
      </c>
      <c r="G594" s="1" t="n">
        <v>1</v>
      </c>
      <c r="H594" s="1" t="n">
        <v>30</v>
      </c>
      <c r="I594" s="7" t="n">
        <v>38294</v>
      </c>
      <c r="J594" s="1" t="s">
        <v>17</v>
      </c>
      <c r="K594" s="1" t="n">
        <v>4</v>
      </c>
      <c r="L594" s="1" t="str">
        <f aca="false">TEXT(WEEKDAY(E594),"aaa")</f>
        <v>Tue</v>
      </c>
      <c r="M594" s="0" t="n">
        <f aca="false">IF(D594&lt;QUARTILE(D$2:D$10001,1),1,(IF(D594&lt;QUARTILE(D$2:D$10001,2),2,(IF(D594&lt;QUARTILE(D$2:D$10001,3),3,4)))))</f>
        <v>3</v>
      </c>
      <c r="N594" s="0" t="n">
        <v>13.959595959596</v>
      </c>
    </row>
    <row r="595" customFormat="false" ht="12.75" hidden="false" customHeight="false" outlineLevel="0" collapsed="false">
      <c r="A595" s="1" t="s">
        <v>41</v>
      </c>
      <c r="B595" s="1" t="s">
        <v>119</v>
      </c>
      <c r="C595" s="1" t="n">
        <v>233962</v>
      </c>
      <c r="D595" s="1" t="n">
        <v>2753.8</v>
      </c>
      <c r="E595" s="7" t="n">
        <v>38246</v>
      </c>
      <c r="F595" s="1" t="s">
        <v>16</v>
      </c>
      <c r="G595" s="1" t="n">
        <v>3</v>
      </c>
      <c r="H595" s="1" t="n">
        <v>30</v>
      </c>
      <c r="I595" s="7" t="n">
        <v>38238</v>
      </c>
      <c r="J595" s="1" t="s">
        <v>27</v>
      </c>
      <c r="K595" s="1" t="n">
        <v>40</v>
      </c>
      <c r="L595" s="1" t="str">
        <f aca="false">TEXT(WEEKDAY(E595),"aaa")</f>
        <v>Thu</v>
      </c>
      <c r="M595" s="0" t="n">
        <f aca="false">IF(D595&lt;QUARTILE(D$2:D$10001,1),1,(IF(D595&lt;QUARTILE(D$2:D$10001,2),2,(IF(D595&lt;QUARTILE(D$2:D$10001,3),3,4)))))</f>
        <v>3</v>
      </c>
      <c r="N595" s="0" t="n">
        <v>38.8392003476749</v>
      </c>
    </row>
    <row r="596" customFormat="false" ht="12.75" hidden="false" customHeight="false" outlineLevel="0" collapsed="false">
      <c r="A596" s="1" t="s">
        <v>21</v>
      </c>
      <c r="B596" s="1" t="s">
        <v>35</v>
      </c>
      <c r="C596" s="1" t="n">
        <v>35885</v>
      </c>
      <c r="D596" s="1" t="n">
        <v>3187.28</v>
      </c>
      <c r="E596" s="7" t="n">
        <v>38250</v>
      </c>
      <c r="F596" s="1" t="s">
        <v>16</v>
      </c>
      <c r="G596" s="1" t="n">
        <v>3</v>
      </c>
      <c r="H596" s="1" t="n">
        <v>30</v>
      </c>
      <c r="I596" s="7" t="n">
        <v>37811</v>
      </c>
      <c r="J596" s="1" t="s">
        <v>31</v>
      </c>
      <c r="K596" s="1" t="n">
        <v>38</v>
      </c>
      <c r="L596" s="1" t="str">
        <f aca="false">TEXT(WEEKDAY(E596),"aaa")</f>
        <v>Mon</v>
      </c>
      <c r="M596" s="0" t="n">
        <f aca="false">IF(D596&lt;QUARTILE(D$2:D$10001,1),1,(IF(D596&lt;QUARTILE(D$2:D$10001,2),2,(IF(D596&lt;QUARTILE(D$2:D$10001,3),3,4)))))</f>
        <v>3</v>
      </c>
      <c r="N596" s="0" t="n">
        <v>38.8392003476749</v>
      </c>
    </row>
    <row r="597" customFormat="false" ht="12.75" hidden="false" customHeight="false" outlineLevel="0" collapsed="false">
      <c r="A597" s="1" t="s">
        <v>29</v>
      </c>
      <c r="B597" s="1" t="s">
        <v>56</v>
      </c>
      <c r="C597" s="1" t="n">
        <v>161056</v>
      </c>
      <c r="D597" s="1" t="n">
        <v>39482.58</v>
      </c>
      <c r="E597" s="7" t="n">
        <v>38300</v>
      </c>
      <c r="F597" s="1" t="s">
        <v>16</v>
      </c>
      <c r="G597" s="1" t="n">
        <v>3</v>
      </c>
      <c r="H597" s="1" t="n">
        <v>30</v>
      </c>
      <c r="I597" s="7" t="n">
        <v>38289</v>
      </c>
      <c r="J597" s="1" t="s">
        <v>27</v>
      </c>
      <c r="K597" s="1" t="n">
        <v>4</v>
      </c>
      <c r="L597" s="1" t="str">
        <f aca="false">TEXT(WEEKDAY(E597),"aaa")</f>
        <v>Tue</v>
      </c>
      <c r="M597" s="0" t="n">
        <f aca="false">IF(D597&lt;QUARTILE(D$2:D$10001,1),1,(IF(D597&lt;QUARTILE(D$2:D$10001,2),2,(IF(D597&lt;QUARTILE(D$2:D$10001,3),3,4)))))</f>
        <v>4</v>
      </c>
      <c r="N597" s="0" t="n">
        <v>38.8392003476749</v>
      </c>
    </row>
    <row r="598" customFormat="false" ht="12.75" hidden="false" customHeight="false" outlineLevel="0" collapsed="false">
      <c r="A598" s="1" t="s">
        <v>21</v>
      </c>
      <c r="B598" s="1" t="s">
        <v>32</v>
      </c>
      <c r="C598" s="1" t="n">
        <v>131036</v>
      </c>
      <c r="D598" s="1" t="n">
        <v>106.87</v>
      </c>
      <c r="E598" s="7" t="n">
        <v>38258</v>
      </c>
      <c r="F598" s="1" t="s">
        <v>16</v>
      </c>
      <c r="G598" s="1" t="n">
        <v>3</v>
      </c>
      <c r="H598" s="1" t="n">
        <v>30</v>
      </c>
      <c r="I598" s="7" t="n">
        <v>38251</v>
      </c>
      <c r="J598" s="1" t="s">
        <v>34</v>
      </c>
      <c r="K598" s="1" t="n">
        <v>32</v>
      </c>
      <c r="L598" s="1" t="str">
        <f aca="false">TEXT(WEEKDAY(E598),"aaa")</f>
        <v>Tue</v>
      </c>
      <c r="M598" s="0" t="n">
        <f aca="false">IF(D598&lt;QUARTILE(D$2:D$10001,1),1,(IF(D598&lt;QUARTILE(D$2:D$10001,2),2,(IF(D598&lt;QUARTILE(D$2:D$10001,3),3,4)))))</f>
        <v>1</v>
      </c>
      <c r="N598" s="0" t="n">
        <v>38.8392003476749</v>
      </c>
    </row>
    <row r="599" customFormat="false" ht="12.75" hidden="false" customHeight="false" outlineLevel="0" collapsed="false">
      <c r="A599" s="1" t="s">
        <v>51</v>
      </c>
      <c r="B599" s="1" t="s">
        <v>57</v>
      </c>
      <c r="C599" s="1" t="n">
        <v>198103</v>
      </c>
      <c r="D599" s="1" t="n">
        <v>952</v>
      </c>
      <c r="E599" s="7" t="n">
        <v>38306</v>
      </c>
      <c r="F599" s="1" t="s">
        <v>33</v>
      </c>
      <c r="G599" s="1" t="n">
        <v>2</v>
      </c>
      <c r="H599" s="1" t="n">
        <v>30</v>
      </c>
      <c r="I599" s="7" t="n">
        <v>38296</v>
      </c>
      <c r="J599" s="1" t="s">
        <v>27</v>
      </c>
      <c r="K599" s="1" t="n">
        <v>0</v>
      </c>
      <c r="L599" s="1" t="str">
        <f aca="false">TEXT(WEEKDAY(E599),"aaa")</f>
        <v>Mon</v>
      </c>
      <c r="M599" s="0" t="n">
        <f aca="false">IF(D599&lt;QUARTILE(D$2:D$10001,1),1,(IF(D599&lt;QUARTILE(D$2:D$10001,2),2,(IF(D599&lt;QUARTILE(D$2:D$10001,3),3,4)))))</f>
        <v>2</v>
      </c>
      <c r="N599" s="0" t="n">
        <v>41.8802228412256</v>
      </c>
    </row>
    <row r="600" customFormat="false" ht="12.75" hidden="false" customHeight="false" outlineLevel="0" collapsed="false">
      <c r="A600" s="1" t="s">
        <v>21</v>
      </c>
      <c r="B600" s="1" t="s">
        <v>22</v>
      </c>
      <c r="C600" s="1" t="n">
        <v>105625</v>
      </c>
      <c r="D600" s="1" t="n">
        <v>38.64</v>
      </c>
      <c r="E600" s="7" t="n">
        <v>38275</v>
      </c>
      <c r="F600" s="1" t="s">
        <v>23</v>
      </c>
      <c r="G600" s="1" t="n">
        <v>1</v>
      </c>
      <c r="H600" s="1" t="n">
        <v>30</v>
      </c>
      <c r="I600" s="7" t="n">
        <v>38275</v>
      </c>
      <c r="J600" s="1" t="s">
        <v>31</v>
      </c>
      <c r="K600" s="1" t="n">
        <v>21</v>
      </c>
      <c r="L600" s="1" t="str">
        <f aca="false">TEXT(WEEKDAY(E600),"aaa")</f>
        <v>Fri</v>
      </c>
      <c r="M600" s="0" t="n">
        <f aca="false">IF(D600&lt;QUARTILE(D$2:D$10001,1),1,(IF(D600&lt;QUARTILE(D$2:D$10001,2),2,(IF(D600&lt;QUARTILE(D$2:D$10001,3),3,4)))))</f>
        <v>1</v>
      </c>
      <c r="N600" s="0" t="n">
        <v>28.1366601435095</v>
      </c>
    </row>
    <row r="601" customFormat="false" ht="12.75" hidden="false" customHeight="false" outlineLevel="0" collapsed="false">
      <c r="A601" s="1" t="s">
        <v>25</v>
      </c>
      <c r="B601" s="1" t="s">
        <v>36</v>
      </c>
      <c r="C601" s="1" t="n">
        <v>137958</v>
      </c>
      <c r="D601" s="1" t="n">
        <v>3058</v>
      </c>
      <c r="E601" s="7" t="n">
        <v>38273</v>
      </c>
      <c r="F601" s="1" t="s">
        <v>16</v>
      </c>
      <c r="G601" s="1" t="n">
        <v>3</v>
      </c>
      <c r="H601" s="1" t="n">
        <v>30</v>
      </c>
      <c r="I601" s="7" t="n">
        <v>38266</v>
      </c>
      <c r="J601" s="1" t="s">
        <v>27</v>
      </c>
      <c r="K601" s="1" t="n">
        <v>22</v>
      </c>
      <c r="L601" s="1" t="str">
        <f aca="false">TEXT(WEEKDAY(E601),"aaa")</f>
        <v>Wed</v>
      </c>
      <c r="M601" s="0" t="n">
        <f aca="false">IF(D601&lt;QUARTILE(D$2:D$10001,1),1,(IF(D601&lt;QUARTILE(D$2:D$10001,2),2,(IF(D601&lt;QUARTILE(D$2:D$10001,3),3,4)))))</f>
        <v>3</v>
      </c>
      <c r="N601" s="0" t="n">
        <v>38.8392003476749</v>
      </c>
    </row>
    <row r="602" customFormat="false" ht="12.75" hidden="false" customHeight="false" outlineLevel="0" collapsed="false">
      <c r="A602" s="1" t="s">
        <v>43</v>
      </c>
      <c r="B602" s="1" t="s">
        <v>50</v>
      </c>
      <c r="C602" s="1" t="n">
        <v>3396606774</v>
      </c>
      <c r="D602" s="1" t="n">
        <v>2703.7</v>
      </c>
      <c r="E602" s="7" t="n">
        <v>38302</v>
      </c>
      <c r="F602" s="1" t="s">
        <v>23</v>
      </c>
      <c r="G602" s="1" t="n">
        <v>3</v>
      </c>
      <c r="H602" s="1" t="n">
        <v>15</v>
      </c>
      <c r="I602" s="7" t="n">
        <v>38278</v>
      </c>
      <c r="J602" s="1" t="s">
        <v>31</v>
      </c>
      <c r="K602" s="1" t="n">
        <v>3</v>
      </c>
      <c r="L602" s="1" t="str">
        <f aca="false">TEXT(WEEKDAY(E602),"aaa")</f>
        <v>Thu</v>
      </c>
      <c r="M602" s="0" t="n">
        <f aca="false">IF(D602&lt;QUARTILE(D$2:D$10001,1),1,(IF(D602&lt;QUARTILE(D$2:D$10001,2),2,(IF(D602&lt;QUARTILE(D$2:D$10001,3),3,4)))))</f>
        <v>3</v>
      </c>
      <c r="N602" s="0" t="n">
        <v>28.1366601435095</v>
      </c>
    </row>
    <row r="603" customFormat="false" ht="12.75" hidden="false" customHeight="false" outlineLevel="0" collapsed="false">
      <c r="A603" s="1" t="s">
        <v>109</v>
      </c>
      <c r="B603" s="1" t="s">
        <v>110</v>
      </c>
      <c r="C603" s="1" t="n">
        <v>231216</v>
      </c>
      <c r="D603" s="1" t="n">
        <v>7207.82</v>
      </c>
      <c r="E603" s="7" t="n">
        <v>38294</v>
      </c>
      <c r="F603" s="1" t="s">
        <v>28</v>
      </c>
      <c r="G603" s="1" t="n">
        <v>3</v>
      </c>
      <c r="H603" s="1" t="n">
        <v>30</v>
      </c>
      <c r="I603" s="7" t="n">
        <v>38267</v>
      </c>
      <c r="J603" s="1" t="s">
        <v>34</v>
      </c>
      <c r="K603" s="1" t="n">
        <v>8</v>
      </c>
      <c r="L603" s="1" t="str">
        <f aca="false">TEXT(WEEKDAY(E603),"aaa")</f>
        <v>Wed</v>
      </c>
      <c r="M603" s="0" t="n">
        <f aca="false">IF(D603&lt;QUARTILE(D$2:D$10001,1),1,(IF(D603&lt;QUARTILE(D$2:D$10001,2),2,(IF(D603&lt;QUARTILE(D$2:D$10001,3),3,4)))))</f>
        <v>3</v>
      </c>
      <c r="N603" s="0" t="n">
        <v>10.9142692750288</v>
      </c>
    </row>
    <row r="604" customFormat="false" ht="12.75" hidden="false" customHeight="false" outlineLevel="0" collapsed="false">
      <c r="A604" s="1" t="s">
        <v>41</v>
      </c>
      <c r="B604" s="1" t="s">
        <v>99</v>
      </c>
      <c r="C604" s="1" t="n">
        <v>130620</v>
      </c>
      <c r="D604" s="1" t="n">
        <v>1387</v>
      </c>
      <c r="E604" s="7" t="n">
        <v>38286</v>
      </c>
      <c r="F604" s="1" t="s">
        <v>16</v>
      </c>
      <c r="G604" s="1" t="n">
        <v>3</v>
      </c>
      <c r="H604" s="1" t="n">
        <v>30</v>
      </c>
      <c r="I604" s="7" t="n">
        <v>38271</v>
      </c>
      <c r="J604" s="1" t="s">
        <v>27</v>
      </c>
      <c r="K604" s="1" t="n">
        <v>14</v>
      </c>
      <c r="L604" s="1" t="str">
        <f aca="false">TEXT(WEEKDAY(E604),"aaa")</f>
        <v>Tue</v>
      </c>
      <c r="M604" s="0" t="n">
        <f aca="false">IF(D604&lt;QUARTILE(D$2:D$10001,1),1,(IF(D604&lt;QUARTILE(D$2:D$10001,2),2,(IF(D604&lt;QUARTILE(D$2:D$10001,3),3,4)))))</f>
        <v>2</v>
      </c>
      <c r="N604" s="0" t="n">
        <v>38.8392003476749</v>
      </c>
    </row>
    <row r="605" customFormat="false" ht="12.75" hidden="false" customHeight="false" outlineLevel="0" collapsed="false">
      <c r="A605" s="1" t="s">
        <v>21</v>
      </c>
      <c r="B605" s="1" t="s">
        <v>38</v>
      </c>
      <c r="C605" s="1" t="n">
        <v>237501</v>
      </c>
      <c r="D605" s="1" t="n">
        <v>4169.56</v>
      </c>
      <c r="E605" s="7" t="n">
        <v>38236</v>
      </c>
      <c r="F605" s="1" t="s">
        <v>16</v>
      </c>
      <c r="G605" s="1" t="n">
        <v>3</v>
      </c>
      <c r="H605" s="1" t="n">
        <v>1</v>
      </c>
      <c r="I605" s="7" t="n">
        <v>38114</v>
      </c>
      <c r="J605" s="1" t="s">
        <v>34</v>
      </c>
      <c r="K605" s="1" t="n">
        <v>47</v>
      </c>
      <c r="L605" s="1" t="str">
        <f aca="false">TEXT(WEEKDAY(E605),"aaa")</f>
        <v>Mon</v>
      </c>
      <c r="M605" s="0" t="n">
        <f aca="false">IF(D605&lt;QUARTILE(D$2:D$10001,1),1,(IF(D605&lt;QUARTILE(D$2:D$10001,2),2,(IF(D605&lt;QUARTILE(D$2:D$10001,3),3,4)))))</f>
        <v>3</v>
      </c>
      <c r="N605" s="0" t="n">
        <v>38.8392003476749</v>
      </c>
    </row>
    <row r="606" customFormat="false" ht="12.75" hidden="false" customHeight="false" outlineLevel="0" collapsed="false">
      <c r="A606" s="1" t="s">
        <v>21</v>
      </c>
      <c r="B606" s="1" t="s">
        <v>116</v>
      </c>
      <c r="C606" s="1" t="n">
        <v>237121</v>
      </c>
      <c r="D606" s="1" t="n">
        <v>17.8</v>
      </c>
      <c r="E606" s="7" t="n">
        <v>38275</v>
      </c>
      <c r="F606" s="1" t="s">
        <v>16</v>
      </c>
      <c r="G606" s="1" t="n">
        <v>3</v>
      </c>
      <c r="H606" s="1" t="n">
        <v>30</v>
      </c>
      <c r="I606" s="7" t="n">
        <v>38264</v>
      </c>
      <c r="J606" s="1" t="s">
        <v>34</v>
      </c>
      <c r="K606" s="1" t="n">
        <v>21</v>
      </c>
      <c r="L606" s="1" t="str">
        <f aca="false">TEXT(WEEKDAY(E606),"aaa")</f>
        <v>Fri</v>
      </c>
      <c r="M606" s="0" t="n">
        <f aca="false">IF(D606&lt;QUARTILE(D$2:D$10001,1),1,(IF(D606&lt;QUARTILE(D$2:D$10001,2),2,(IF(D606&lt;QUARTILE(D$2:D$10001,3),3,4)))))</f>
        <v>1</v>
      </c>
      <c r="N606" s="0" t="n">
        <v>38.8392003476749</v>
      </c>
    </row>
    <row r="607" customFormat="false" ht="12.75" hidden="false" customHeight="false" outlineLevel="0" collapsed="false">
      <c r="A607" s="1" t="s">
        <v>47</v>
      </c>
      <c r="B607" s="1" t="s">
        <v>59</v>
      </c>
      <c r="C607" s="1" t="n">
        <v>36279</v>
      </c>
      <c r="D607" s="1" t="n">
        <v>2769</v>
      </c>
      <c r="E607" s="7" t="n">
        <v>38274</v>
      </c>
      <c r="F607" s="1" t="s">
        <v>16</v>
      </c>
      <c r="G607" s="1" t="n">
        <v>3</v>
      </c>
      <c r="H607" s="1" t="n">
        <v>30</v>
      </c>
      <c r="I607" s="7" t="n">
        <v>38261</v>
      </c>
      <c r="J607" s="1" t="s">
        <v>34</v>
      </c>
      <c r="K607" s="1" t="n">
        <v>22</v>
      </c>
      <c r="L607" s="1" t="str">
        <f aca="false">TEXT(WEEKDAY(E607),"aaa")</f>
        <v>Thu</v>
      </c>
      <c r="M607" s="0" t="n">
        <f aca="false">IF(D607&lt;QUARTILE(D$2:D$10001,1),1,(IF(D607&lt;QUARTILE(D$2:D$10001,2),2,(IF(D607&lt;QUARTILE(D$2:D$10001,3),3,4)))))</f>
        <v>3</v>
      </c>
      <c r="N607" s="0" t="n">
        <v>38.8392003476749</v>
      </c>
    </row>
    <row r="608" customFormat="false" ht="12.75" hidden="false" customHeight="false" outlineLevel="0" collapsed="false">
      <c r="A608" s="1" t="s">
        <v>14</v>
      </c>
      <c r="B608" s="1" t="s">
        <v>131</v>
      </c>
      <c r="C608" s="1" t="n">
        <v>35807</v>
      </c>
      <c r="D608" s="1" t="n">
        <v>42743.12</v>
      </c>
      <c r="E608" s="7" t="n">
        <v>38239</v>
      </c>
      <c r="F608" s="1" t="s">
        <v>28</v>
      </c>
      <c r="G608" s="1" t="n">
        <v>2</v>
      </c>
      <c r="H608" s="1" t="n">
        <v>10</v>
      </c>
      <c r="I608" s="7" t="n">
        <v>38063</v>
      </c>
      <c r="J608" s="1" t="s">
        <v>17</v>
      </c>
      <c r="K608" s="1" t="n">
        <v>45</v>
      </c>
      <c r="L608" s="1" t="str">
        <f aca="false">TEXT(WEEKDAY(E608),"aaa")</f>
        <v>Thu</v>
      </c>
      <c r="M608" s="0" t="n">
        <f aca="false">IF(D608&lt;QUARTILE(D$2:D$10001,1),1,(IF(D608&lt;QUARTILE(D$2:D$10001,2),2,(IF(D608&lt;QUARTILE(D$2:D$10001,3),3,4)))))</f>
        <v>4</v>
      </c>
      <c r="N608" s="0" t="n">
        <v>10.9142692750288</v>
      </c>
    </row>
    <row r="609" customFormat="false" ht="12.75" hidden="false" customHeight="false" outlineLevel="0" collapsed="false">
      <c r="A609" s="1" t="s">
        <v>51</v>
      </c>
      <c r="B609" s="1" t="s">
        <v>57</v>
      </c>
      <c r="C609" s="1" t="n">
        <v>198804</v>
      </c>
      <c r="D609" s="1" t="n">
        <v>1241.81</v>
      </c>
      <c r="E609" s="7" t="n">
        <v>38285</v>
      </c>
      <c r="F609" s="1" t="s">
        <v>16</v>
      </c>
      <c r="G609" s="1" t="n">
        <v>3</v>
      </c>
      <c r="H609" s="1" t="n">
        <v>30</v>
      </c>
      <c r="I609" s="7" t="n">
        <v>38278</v>
      </c>
      <c r="J609" s="1" t="s">
        <v>27</v>
      </c>
      <c r="K609" s="1" t="n">
        <v>14</v>
      </c>
      <c r="L609" s="1" t="str">
        <f aca="false">TEXT(WEEKDAY(E609),"aaa")</f>
        <v>Mon</v>
      </c>
      <c r="M609" s="0" t="n">
        <f aca="false">IF(D609&lt;QUARTILE(D$2:D$10001,1),1,(IF(D609&lt;QUARTILE(D$2:D$10001,2),2,(IF(D609&lt;QUARTILE(D$2:D$10001,3),3,4)))))</f>
        <v>2</v>
      </c>
      <c r="N609" s="0" t="n">
        <v>38.8392003476749</v>
      </c>
    </row>
    <row r="610" customFormat="false" ht="12.75" hidden="false" customHeight="false" outlineLevel="0" collapsed="false">
      <c r="A610" s="1" t="s">
        <v>14</v>
      </c>
      <c r="B610" s="1" t="s">
        <v>15</v>
      </c>
      <c r="C610" s="1" t="n">
        <v>36222</v>
      </c>
      <c r="D610" s="1" t="n">
        <v>104.3</v>
      </c>
      <c r="E610" s="7" t="n">
        <v>38302</v>
      </c>
      <c r="F610" s="1" t="s">
        <v>16</v>
      </c>
      <c r="G610" s="1" t="n">
        <v>2</v>
      </c>
      <c r="H610" s="1" t="n">
        <v>30</v>
      </c>
      <c r="I610" s="7" t="n">
        <v>38292</v>
      </c>
      <c r="J610" s="1" t="s">
        <v>17</v>
      </c>
      <c r="K610" s="1" t="n">
        <v>3</v>
      </c>
      <c r="L610" s="1" t="str">
        <f aca="false">TEXT(WEEKDAY(E610),"aaa")</f>
        <v>Thu</v>
      </c>
      <c r="M610" s="0" t="n">
        <f aca="false">IF(D610&lt;QUARTILE(D$2:D$10001,1),1,(IF(D610&lt;QUARTILE(D$2:D$10001,2),2,(IF(D610&lt;QUARTILE(D$2:D$10001,3),3,4)))))</f>
        <v>1</v>
      </c>
      <c r="N610" s="0" t="n">
        <v>38.8392003476749</v>
      </c>
    </row>
    <row r="611" customFormat="false" ht="12.75" hidden="false" customHeight="false" outlineLevel="0" collapsed="false">
      <c r="A611" s="1" t="s">
        <v>14</v>
      </c>
      <c r="B611" s="1" t="s">
        <v>15</v>
      </c>
      <c r="C611" s="1" t="n">
        <v>12474</v>
      </c>
      <c r="D611" s="1" t="n">
        <v>138167.31</v>
      </c>
      <c r="E611" s="7" t="n">
        <v>38301</v>
      </c>
      <c r="F611" s="1" t="s">
        <v>28</v>
      </c>
      <c r="G611" s="1" t="n">
        <v>2</v>
      </c>
      <c r="H611" s="1" t="n">
        <v>99</v>
      </c>
      <c r="I611" s="7" t="n">
        <v>38287</v>
      </c>
      <c r="J611" s="1" t="s">
        <v>17</v>
      </c>
      <c r="K611" s="1" t="n">
        <v>4</v>
      </c>
      <c r="L611" s="1" t="str">
        <f aca="false">TEXT(WEEKDAY(E611),"aaa")</f>
        <v>Wed</v>
      </c>
      <c r="M611" s="0" t="n">
        <f aca="false">IF(D611&lt;QUARTILE(D$2:D$10001,1),1,(IF(D611&lt;QUARTILE(D$2:D$10001,2),2,(IF(D611&lt;QUARTILE(D$2:D$10001,3),3,4)))))</f>
        <v>4</v>
      </c>
      <c r="N611" s="0" t="n">
        <v>10.9142692750288</v>
      </c>
    </row>
    <row r="612" customFormat="false" ht="12.75" hidden="false" customHeight="false" outlineLevel="0" collapsed="false">
      <c r="A612" s="1" t="s">
        <v>21</v>
      </c>
      <c r="B612" s="1" t="s">
        <v>22</v>
      </c>
      <c r="C612" s="1" t="n">
        <v>131036</v>
      </c>
      <c r="D612" s="1" t="n">
        <v>806.95</v>
      </c>
      <c r="E612" s="7" t="n">
        <v>38302</v>
      </c>
      <c r="F612" s="1" t="s">
        <v>20</v>
      </c>
      <c r="G612" s="1" t="n">
        <v>3</v>
      </c>
      <c r="H612" s="1" t="n">
        <v>30</v>
      </c>
      <c r="I612" s="7" t="n">
        <v>38295</v>
      </c>
      <c r="J612" s="1" t="s">
        <v>34</v>
      </c>
      <c r="K612" s="1" t="n">
        <v>3</v>
      </c>
      <c r="L612" s="1" t="str">
        <f aca="false">TEXT(WEEKDAY(E612),"aaa")</f>
        <v>Thu</v>
      </c>
      <c r="M612" s="0" t="n">
        <f aca="false">IF(D612&lt;QUARTILE(D$2:D$10001,1),1,(IF(D612&lt;QUARTILE(D$2:D$10001,2),2,(IF(D612&lt;QUARTILE(D$2:D$10001,3),3,4)))))</f>
        <v>2</v>
      </c>
      <c r="N612" s="0" t="n">
        <v>32.8536737235367</v>
      </c>
    </row>
    <row r="613" customFormat="false" ht="12.75" hidden="false" customHeight="false" outlineLevel="0" collapsed="false">
      <c r="A613" s="1" t="s">
        <v>21</v>
      </c>
      <c r="B613" s="1" t="s">
        <v>32</v>
      </c>
      <c r="C613" s="1" t="n">
        <v>131036</v>
      </c>
      <c r="D613" s="1" t="n">
        <v>1142.32</v>
      </c>
      <c r="E613" s="7" t="n">
        <v>38236</v>
      </c>
      <c r="F613" s="1" t="s">
        <v>20</v>
      </c>
      <c r="G613" s="1" t="n">
        <v>3</v>
      </c>
      <c r="H613" s="1" t="n">
        <v>30</v>
      </c>
      <c r="I613" s="7" t="n">
        <v>38229</v>
      </c>
      <c r="J613" s="1" t="s">
        <v>34</v>
      </c>
      <c r="K613" s="1" t="n">
        <v>47</v>
      </c>
      <c r="L613" s="1" t="str">
        <f aca="false">TEXT(WEEKDAY(E613),"aaa")</f>
        <v>Mon</v>
      </c>
      <c r="M613" s="0" t="n">
        <f aca="false">IF(D613&lt;QUARTILE(D$2:D$10001,1),1,(IF(D613&lt;QUARTILE(D$2:D$10001,2),2,(IF(D613&lt;QUARTILE(D$2:D$10001,3),3,4)))))</f>
        <v>2</v>
      </c>
      <c r="N613" s="0" t="n">
        <v>32.8536737235367</v>
      </c>
    </row>
    <row r="614" customFormat="false" ht="12.75" hidden="false" customHeight="false" outlineLevel="0" collapsed="false">
      <c r="A614" s="1" t="s">
        <v>21</v>
      </c>
      <c r="B614" s="1" t="s">
        <v>35</v>
      </c>
      <c r="C614" s="1" t="n">
        <v>170680</v>
      </c>
      <c r="D614" s="1" t="n">
        <v>1691.8</v>
      </c>
      <c r="E614" s="7" t="n">
        <v>38300</v>
      </c>
      <c r="F614" s="1" t="s">
        <v>20</v>
      </c>
      <c r="G614" s="1" t="n">
        <v>3</v>
      </c>
      <c r="H614" s="1" t="n">
        <v>1</v>
      </c>
      <c r="I614" s="7" t="n">
        <v>38287</v>
      </c>
      <c r="J614" s="1" t="s">
        <v>31</v>
      </c>
      <c r="K614" s="1" t="n">
        <v>4</v>
      </c>
      <c r="L614" s="1" t="str">
        <f aca="false">TEXT(WEEKDAY(E614),"aaa")</f>
        <v>Tue</v>
      </c>
      <c r="M614" s="0" t="n">
        <f aca="false">IF(D614&lt;QUARTILE(D$2:D$10001,1),1,(IF(D614&lt;QUARTILE(D$2:D$10001,2),2,(IF(D614&lt;QUARTILE(D$2:D$10001,3),3,4)))))</f>
        <v>2</v>
      </c>
      <c r="N614" s="0" t="n">
        <v>32.8536737235367</v>
      </c>
    </row>
    <row r="615" customFormat="false" ht="12.75" hidden="false" customHeight="false" outlineLevel="0" collapsed="false">
      <c r="A615" s="1" t="s">
        <v>68</v>
      </c>
      <c r="B615" s="1" t="s">
        <v>69</v>
      </c>
      <c r="C615" s="1" t="n">
        <v>230953</v>
      </c>
      <c r="D615" s="1" t="n">
        <v>31843.6</v>
      </c>
      <c r="E615" s="7" t="n">
        <v>38257</v>
      </c>
      <c r="F615" s="1" t="s">
        <v>23</v>
      </c>
      <c r="G615" s="1" t="n">
        <v>2</v>
      </c>
      <c r="H615" s="1" t="n">
        <v>30</v>
      </c>
      <c r="I615" s="7" t="n">
        <v>38230</v>
      </c>
      <c r="J615" s="1" t="s">
        <v>34</v>
      </c>
      <c r="K615" s="1" t="n">
        <v>33</v>
      </c>
      <c r="L615" s="1" t="str">
        <f aca="false">TEXT(WEEKDAY(E615),"aaa")</f>
        <v>Mon</v>
      </c>
      <c r="M615" s="0" t="n">
        <f aca="false">IF(D615&lt;QUARTILE(D$2:D$10001,1),1,(IF(D615&lt;QUARTILE(D$2:D$10001,2),2,(IF(D615&lt;QUARTILE(D$2:D$10001,3),3,4)))))</f>
        <v>4</v>
      </c>
      <c r="N615" s="0" t="n">
        <v>28.1366601435095</v>
      </c>
    </row>
    <row r="616" customFormat="false" ht="12.75" hidden="false" customHeight="false" outlineLevel="0" collapsed="false">
      <c r="A616" s="1" t="s">
        <v>25</v>
      </c>
      <c r="B616" s="1" t="s">
        <v>26</v>
      </c>
      <c r="C616" s="1" t="n">
        <v>198170</v>
      </c>
      <c r="D616" s="1" t="n">
        <v>240.95</v>
      </c>
      <c r="E616" s="7" t="n">
        <v>38279</v>
      </c>
      <c r="F616" s="1" t="s">
        <v>23</v>
      </c>
      <c r="G616" s="1" t="n">
        <v>2</v>
      </c>
      <c r="H616" s="1" t="n">
        <v>42</v>
      </c>
      <c r="I616" s="7" t="n">
        <v>38266</v>
      </c>
      <c r="J616" s="1" t="s">
        <v>27</v>
      </c>
      <c r="K616" s="1" t="n">
        <v>18</v>
      </c>
      <c r="L616" s="1" t="str">
        <f aca="false">TEXT(WEEKDAY(E616),"aaa")</f>
        <v>Tue</v>
      </c>
      <c r="M616" s="0" t="n">
        <f aca="false">IF(D616&lt;QUARTILE(D$2:D$10001,1),1,(IF(D616&lt;QUARTILE(D$2:D$10001,2),2,(IF(D616&lt;QUARTILE(D$2:D$10001,3),3,4)))))</f>
        <v>1</v>
      </c>
      <c r="N616" s="0" t="n">
        <v>28.1366601435095</v>
      </c>
    </row>
    <row r="617" customFormat="false" ht="12.75" hidden="false" customHeight="false" outlineLevel="0" collapsed="false">
      <c r="A617" s="1" t="s">
        <v>21</v>
      </c>
      <c r="B617" s="1" t="s">
        <v>22</v>
      </c>
      <c r="C617" s="1" t="n">
        <v>38962</v>
      </c>
      <c r="D617" s="1" t="n">
        <v>281.94</v>
      </c>
      <c r="E617" s="7" t="n">
        <v>38203</v>
      </c>
      <c r="F617" s="1" t="s">
        <v>23</v>
      </c>
      <c r="G617" s="1" t="n">
        <v>1</v>
      </c>
      <c r="H617" s="1" t="n">
        <v>15</v>
      </c>
      <c r="I617" s="7" t="n">
        <v>38194</v>
      </c>
      <c r="J617" s="1" t="s">
        <v>24</v>
      </c>
      <c r="K617" s="1" t="n">
        <v>69</v>
      </c>
      <c r="L617" s="1" t="str">
        <f aca="false">TEXT(WEEKDAY(E617),"aaa")</f>
        <v>Wed</v>
      </c>
      <c r="M617" s="0" t="n">
        <f aca="false">IF(D617&lt;QUARTILE(D$2:D$10001,1),1,(IF(D617&lt;QUARTILE(D$2:D$10001,2),2,(IF(D617&lt;QUARTILE(D$2:D$10001,3),3,4)))))</f>
        <v>1</v>
      </c>
      <c r="N617" s="0" t="n">
        <v>28.1366601435095</v>
      </c>
    </row>
    <row r="618" customFormat="false" ht="12.75" hidden="false" customHeight="false" outlineLevel="0" collapsed="false">
      <c r="A618" s="1" t="s">
        <v>51</v>
      </c>
      <c r="B618" s="1" t="s">
        <v>133</v>
      </c>
      <c r="C618" s="1" t="s">
        <v>134</v>
      </c>
      <c r="D618" s="1" t="n">
        <v>78835.86</v>
      </c>
      <c r="E618" s="7" t="n">
        <v>38253</v>
      </c>
      <c r="F618" s="1" t="s">
        <v>20</v>
      </c>
      <c r="G618" s="1" t="n">
        <v>3</v>
      </c>
      <c r="H618" s="1" t="n">
        <v>30</v>
      </c>
      <c r="I618" s="7" t="n">
        <v>38236</v>
      </c>
      <c r="J618" s="1" t="s">
        <v>27</v>
      </c>
      <c r="K618" s="1" t="n">
        <v>36</v>
      </c>
      <c r="L618" s="1" t="str">
        <f aca="false">TEXT(WEEKDAY(E618),"aaa")</f>
        <v>Thu</v>
      </c>
      <c r="M618" s="0" t="n">
        <f aca="false">IF(D618&lt;QUARTILE(D$2:D$10001,1),1,(IF(D618&lt;QUARTILE(D$2:D$10001,2),2,(IF(D618&lt;QUARTILE(D$2:D$10001,3),3,4)))))</f>
        <v>4</v>
      </c>
      <c r="N618" s="0" t="n">
        <v>32.8536737235367</v>
      </c>
    </row>
    <row r="619" customFormat="false" ht="12.75" hidden="false" customHeight="false" outlineLevel="0" collapsed="false">
      <c r="A619" s="1" t="s">
        <v>21</v>
      </c>
      <c r="B619" s="1" t="s">
        <v>22</v>
      </c>
      <c r="C619" s="1" t="n">
        <v>108459</v>
      </c>
      <c r="D619" s="1" t="n">
        <v>14076</v>
      </c>
      <c r="E619" s="7" t="n">
        <v>38286</v>
      </c>
      <c r="F619" s="1" t="s">
        <v>28</v>
      </c>
      <c r="G619" s="1" t="n">
        <v>3</v>
      </c>
      <c r="H619" s="1" t="n">
        <v>30</v>
      </c>
      <c r="I619" s="7" t="n">
        <v>38278</v>
      </c>
      <c r="J619" s="1" t="s">
        <v>85</v>
      </c>
      <c r="K619" s="1" t="n">
        <v>14</v>
      </c>
      <c r="L619" s="1" t="str">
        <f aca="false">TEXT(WEEKDAY(E619),"aaa")</f>
        <v>Tue</v>
      </c>
      <c r="M619" s="0" t="n">
        <f aca="false">IF(D619&lt;QUARTILE(D$2:D$10001,1),1,(IF(D619&lt;QUARTILE(D$2:D$10001,2),2,(IF(D619&lt;QUARTILE(D$2:D$10001,3),3,4)))))</f>
        <v>4</v>
      </c>
      <c r="N619" s="0" t="n">
        <v>10.9142692750288</v>
      </c>
    </row>
    <row r="620" customFormat="false" ht="12.75" hidden="false" customHeight="false" outlineLevel="0" collapsed="false">
      <c r="A620" s="1" t="s">
        <v>47</v>
      </c>
      <c r="B620" s="1" t="s">
        <v>59</v>
      </c>
      <c r="C620" s="1" t="n">
        <v>129003</v>
      </c>
      <c r="D620" s="1" t="n">
        <v>2795</v>
      </c>
      <c r="E620" s="7" t="n">
        <v>38258</v>
      </c>
      <c r="F620" s="1" t="s">
        <v>20</v>
      </c>
      <c r="G620" s="1" t="n">
        <v>3</v>
      </c>
      <c r="H620" s="1" t="n">
        <v>30</v>
      </c>
      <c r="I620" s="7" t="n">
        <v>38252</v>
      </c>
      <c r="J620" s="1" t="s">
        <v>34</v>
      </c>
      <c r="K620" s="1" t="n">
        <v>32</v>
      </c>
      <c r="L620" s="1" t="str">
        <f aca="false">TEXT(WEEKDAY(E620),"aaa")</f>
        <v>Tue</v>
      </c>
      <c r="M620" s="0" t="n">
        <f aca="false">IF(D620&lt;QUARTILE(D$2:D$10001,1),1,(IF(D620&lt;QUARTILE(D$2:D$10001,2),2,(IF(D620&lt;QUARTILE(D$2:D$10001,3),3,4)))))</f>
        <v>3</v>
      </c>
      <c r="N620" s="0" t="n">
        <v>32.8536737235367</v>
      </c>
    </row>
    <row r="621" customFormat="false" ht="12.75" hidden="false" customHeight="false" outlineLevel="0" collapsed="false">
      <c r="A621" s="1" t="s">
        <v>18</v>
      </c>
      <c r="B621" s="1" t="s">
        <v>139</v>
      </c>
      <c r="C621" s="1" t="n">
        <v>8</v>
      </c>
      <c r="D621" s="1" t="n">
        <v>59.07</v>
      </c>
      <c r="E621" s="7" t="n">
        <v>38303</v>
      </c>
      <c r="F621" s="1" t="s">
        <v>16</v>
      </c>
      <c r="G621" s="1" t="n">
        <v>2</v>
      </c>
      <c r="H621" s="1" t="n">
        <v>30</v>
      </c>
      <c r="I621" s="7" t="n">
        <v>38296</v>
      </c>
      <c r="J621" s="1" t="s">
        <v>17</v>
      </c>
      <c r="K621" s="1" t="n">
        <v>2</v>
      </c>
      <c r="L621" s="1" t="str">
        <f aca="false">TEXT(WEEKDAY(E621),"aaa")</f>
        <v>Fri</v>
      </c>
      <c r="M621" s="0" t="n">
        <f aca="false">IF(D621&lt;QUARTILE(D$2:D$10001,1),1,(IF(D621&lt;QUARTILE(D$2:D$10001,2),2,(IF(D621&lt;QUARTILE(D$2:D$10001,3),3,4)))))</f>
        <v>1</v>
      </c>
      <c r="N621" s="0" t="n">
        <v>38.8392003476749</v>
      </c>
    </row>
    <row r="622" customFormat="false" ht="12.75" hidden="false" customHeight="false" outlineLevel="0" collapsed="false">
      <c r="A622" s="1" t="s">
        <v>51</v>
      </c>
      <c r="B622" s="1" t="s">
        <v>52</v>
      </c>
      <c r="C622" s="1" t="n">
        <v>185436</v>
      </c>
      <c r="D622" s="1" t="n">
        <v>3188</v>
      </c>
      <c r="E622" s="7" t="n">
        <v>38303</v>
      </c>
      <c r="F622" s="1" t="s">
        <v>23</v>
      </c>
      <c r="G622" s="1" t="n">
        <v>2</v>
      </c>
      <c r="H622" s="1" t="n">
        <v>30</v>
      </c>
      <c r="I622" s="7" t="n">
        <v>38280</v>
      </c>
      <c r="J622" s="1" t="s">
        <v>17</v>
      </c>
      <c r="K622" s="1" t="n">
        <v>2</v>
      </c>
      <c r="L622" s="1" t="str">
        <f aca="false">TEXT(WEEKDAY(E622),"aaa")</f>
        <v>Fri</v>
      </c>
      <c r="M622" s="0" t="n">
        <f aca="false">IF(D622&lt;QUARTILE(D$2:D$10001,1),1,(IF(D622&lt;QUARTILE(D$2:D$10001,2),2,(IF(D622&lt;QUARTILE(D$2:D$10001,3),3,4)))))</f>
        <v>3</v>
      </c>
      <c r="N622" s="0" t="n">
        <v>28.1366601435095</v>
      </c>
    </row>
    <row r="623" customFormat="false" ht="12.75" hidden="false" customHeight="false" outlineLevel="0" collapsed="false">
      <c r="A623" s="1" t="s">
        <v>29</v>
      </c>
      <c r="B623" s="1" t="s">
        <v>56</v>
      </c>
      <c r="C623" s="1" t="n">
        <v>35895</v>
      </c>
      <c r="D623" s="1" t="n">
        <v>14219</v>
      </c>
      <c r="E623" s="7" t="n">
        <v>38173</v>
      </c>
      <c r="F623" s="1" t="s">
        <v>20</v>
      </c>
      <c r="G623" s="1" t="n">
        <v>3</v>
      </c>
      <c r="H623" s="1" t="n">
        <v>30</v>
      </c>
      <c r="I623" s="7" t="n">
        <v>38168</v>
      </c>
      <c r="J623" s="1" t="s">
        <v>27</v>
      </c>
      <c r="K623" s="1" t="n">
        <v>89</v>
      </c>
      <c r="L623" s="1" t="str">
        <f aca="false">TEXT(WEEKDAY(E623),"aaa")</f>
        <v>Mon</v>
      </c>
      <c r="M623" s="0" t="n">
        <f aca="false">IF(D623&lt;QUARTILE(D$2:D$10001,1),1,(IF(D623&lt;QUARTILE(D$2:D$10001,2),2,(IF(D623&lt;QUARTILE(D$2:D$10001,3),3,4)))))</f>
        <v>4</v>
      </c>
      <c r="N623" s="0" t="n">
        <v>32.8536737235367</v>
      </c>
    </row>
    <row r="624" customFormat="false" ht="12.75" hidden="false" customHeight="false" outlineLevel="0" collapsed="false">
      <c r="A624" s="1" t="s">
        <v>14</v>
      </c>
      <c r="B624" s="1" t="s">
        <v>15</v>
      </c>
      <c r="C624" s="1" t="n">
        <v>39265</v>
      </c>
      <c r="D624" s="1" t="n">
        <v>1477.21</v>
      </c>
      <c r="E624" s="7" t="n">
        <v>38301</v>
      </c>
      <c r="F624" s="1" t="s">
        <v>37</v>
      </c>
      <c r="G624" s="1" t="n">
        <v>2</v>
      </c>
      <c r="H624" s="1" t="n">
        <v>30</v>
      </c>
      <c r="I624" s="7" t="n">
        <v>38299</v>
      </c>
      <c r="J624" s="1" t="s">
        <v>17</v>
      </c>
      <c r="K624" s="1" t="n">
        <v>4</v>
      </c>
      <c r="L624" s="1" t="str">
        <f aca="false">TEXT(WEEKDAY(E624),"aaa")</f>
        <v>Wed</v>
      </c>
      <c r="M624" s="0" t="n">
        <f aca="false">IF(D624&lt;QUARTILE(D$2:D$10001,1),1,(IF(D624&lt;QUARTILE(D$2:D$10001,2),2,(IF(D624&lt;QUARTILE(D$2:D$10001,3),3,4)))))</f>
        <v>2</v>
      </c>
      <c r="N624" s="0" t="n">
        <v>13.959595959596</v>
      </c>
    </row>
    <row r="625" customFormat="false" ht="12.75" hidden="false" customHeight="false" outlineLevel="0" collapsed="false">
      <c r="A625" s="1" t="s">
        <v>89</v>
      </c>
      <c r="B625" s="1" t="s">
        <v>140</v>
      </c>
      <c r="C625" s="1" t="n">
        <v>181811</v>
      </c>
      <c r="D625" s="1" t="n">
        <v>12946.04</v>
      </c>
      <c r="E625" s="7" t="n">
        <v>38268</v>
      </c>
      <c r="F625" s="1" t="s">
        <v>16</v>
      </c>
      <c r="G625" s="1" t="n">
        <v>2</v>
      </c>
      <c r="H625" s="1" t="n">
        <v>30</v>
      </c>
      <c r="I625" s="7" t="n">
        <v>38222</v>
      </c>
      <c r="J625" s="1" t="s">
        <v>17</v>
      </c>
      <c r="K625" s="1" t="n">
        <v>26</v>
      </c>
      <c r="L625" s="1" t="str">
        <f aca="false">TEXT(WEEKDAY(E625),"aaa")</f>
        <v>Fri</v>
      </c>
      <c r="M625" s="0" t="n">
        <f aca="false">IF(D625&lt;QUARTILE(D$2:D$10001,1),1,(IF(D625&lt;QUARTILE(D$2:D$10001,2),2,(IF(D625&lt;QUARTILE(D$2:D$10001,3),3,4)))))</f>
        <v>4</v>
      </c>
      <c r="N625" s="0" t="n">
        <v>38.8392003476749</v>
      </c>
    </row>
    <row r="626" customFormat="false" ht="12.75" hidden="false" customHeight="false" outlineLevel="0" collapsed="false">
      <c r="A626" s="1" t="s">
        <v>21</v>
      </c>
      <c r="B626" s="1" t="s">
        <v>32</v>
      </c>
      <c r="C626" s="1" t="n">
        <v>150764</v>
      </c>
      <c r="D626" s="1" t="n">
        <v>273515</v>
      </c>
      <c r="E626" s="7" t="n">
        <v>38302</v>
      </c>
      <c r="F626" s="1" t="s">
        <v>23</v>
      </c>
      <c r="G626" s="1" t="n">
        <v>1</v>
      </c>
      <c r="H626" s="1" t="n">
        <v>30</v>
      </c>
      <c r="I626" s="7" t="n">
        <v>38296</v>
      </c>
      <c r="J626" s="1" t="s">
        <v>34</v>
      </c>
      <c r="K626" s="1" t="n">
        <v>3</v>
      </c>
      <c r="L626" s="1" t="str">
        <f aca="false">TEXT(WEEKDAY(E626),"aaa")</f>
        <v>Thu</v>
      </c>
      <c r="M626" s="0" t="n">
        <f aca="false">IF(D626&lt;QUARTILE(D$2:D$10001,1),1,(IF(D626&lt;QUARTILE(D$2:D$10001,2),2,(IF(D626&lt;QUARTILE(D$2:D$10001,3),3,4)))))</f>
        <v>4</v>
      </c>
      <c r="N626" s="0" t="n">
        <v>28.1366601435095</v>
      </c>
    </row>
    <row r="627" customFormat="false" ht="12.75" hidden="false" customHeight="false" outlineLevel="0" collapsed="false">
      <c r="A627" s="1" t="s">
        <v>25</v>
      </c>
      <c r="B627" s="1" t="s">
        <v>120</v>
      </c>
      <c r="C627" s="1" t="n">
        <v>70995</v>
      </c>
      <c r="D627" s="1" t="n">
        <v>80.96</v>
      </c>
      <c r="E627" s="7" t="n">
        <v>38281</v>
      </c>
      <c r="F627" s="1" t="s">
        <v>16</v>
      </c>
      <c r="G627" s="1" t="n">
        <v>2</v>
      </c>
      <c r="H627" s="1" t="n">
        <v>30</v>
      </c>
      <c r="I627" s="7" t="n">
        <v>38273</v>
      </c>
      <c r="J627" s="1" t="s">
        <v>27</v>
      </c>
      <c r="K627" s="1" t="n">
        <v>17</v>
      </c>
      <c r="L627" s="1" t="str">
        <f aca="false">TEXT(WEEKDAY(E627),"aaa")</f>
        <v>Thu</v>
      </c>
      <c r="M627" s="0" t="n">
        <f aca="false">IF(D627&lt;QUARTILE(D$2:D$10001,1),1,(IF(D627&lt;QUARTILE(D$2:D$10001,2),2,(IF(D627&lt;QUARTILE(D$2:D$10001,3),3,4)))))</f>
        <v>1</v>
      </c>
      <c r="N627" s="0" t="n">
        <v>38.8392003476749</v>
      </c>
    </row>
    <row r="628" customFormat="false" ht="12.75" hidden="false" customHeight="false" outlineLevel="0" collapsed="false">
      <c r="A628" s="1" t="s">
        <v>65</v>
      </c>
      <c r="B628" s="1" t="s">
        <v>88</v>
      </c>
      <c r="C628" s="1" t="n">
        <v>271643</v>
      </c>
      <c r="D628" s="1" t="n">
        <v>33560.85</v>
      </c>
      <c r="E628" s="7" t="n">
        <v>38303</v>
      </c>
      <c r="F628" s="1" t="s">
        <v>28</v>
      </c>
      <c r="G628" s="1" t="n">
        <v>2</v>
      </c>
      <c r="H628" s="1" t="n">
        <v>30</v>
      </c>
      <c r="I628" s="7" t="n">
        <v>38284</v>
      </c>
      <c r="J628" s="1" t="s">
        <v>67</v>
      </c>
      <c r="K628" s="1" t="n">
        <v>2</v>
      </c>
      <c r="L628" s="1" t="str">
        <f aca="false">TEXT(WEEKDAY(E628),"aaa")</f>
        <v>Fri</v>
      </c>
      <c r="M628" s="0" t="n">
        <f aca="false">IF(D628&lt;QUARTILE(D$2:D$10001,1),1,(IF(D628&lt;QUARTILE(D$2:D$10001,2),2,(IF(D628&lt;QUARTILE(D$2:D$10001,3),3,4)))))</f>
        <v>4</v>
      </c>
      <c r="N628" s="0" t="n">
        <v>10.9142692750288</v>
      </c>
    </row>
    <row r="629" customFormat="false" ht="12.75" hidden="false" customHeight="false" outlineLevel="0" collapsed="false">
      <c r="A629" s="1" t="s">
        <v>45</v>
      </c>
      <c r="B629" s="1" t="s">
        <v>76</v>
      </c>
      <c r="C629" s="1" t="n">
        <v>6804</v>
      </c>
      <c r="D629" s="1" t="n">
        <v>792.05</v>
      </c>
      <c r="E629" s="7" t="n">
        <v>38306</v>
      </c>
      <c r="F629" s="1" t="s">
        <v>20</v>
      </c>
      <c r="G629" s="1" t="n">
        <v>3</v>
      </c>
      <c r="H629" s="1" t="n">
        <v>1</v>
      </c>
      <c r="I629" s="7" t="n">
        <v>38303</v>
      </c>
      <c r="J629" s="1" t="s">
        <v>34</v>
      </c>
      <c r="K629" s="1" t="n">
        <v>0</v>
      </c>
      <c r="L629" s="1" t="str">
        <f aca="false">TEXT(WEEKDAY(E629),"aaa")</f>
        <v>Mon</v>
      </c>
      <c r="M629" s="0" t="n">
        <f aca="false">IF(D629&lt;QUARTILE(D$2:D$10001,1),1,(IF(D629&lt;QUARTILE(D$2:D$10001,2),2,(IF(D629&lt;QUARTILE(D$2:D$10001,3),3,4)))))</f>
        <v>2</v>
      </c>
      <c r="N629" s="0" t="n">
        <v>32.8536737235367</v>
      </c>
    </row>
    <row r="630" customFormat="false" ht="12.75" hidden="false" customHeight="false" outlineLevel="0" collapsed="false">
      <c r="A630" s="1" t="s">
        <v>14</v>
      </c>
      <c r="B630" s="1" t="s">
        <v>15</v>
      </c>
      <c r="C630" s="1" t="n">
        <v>105625</v>
      </c>
      <c r="D630" s="1" t="n">
        <v>27.32</v>
      </c>
      <c r="E630" s="7" t="n">
        <v>38307</v>
      </c>
      <c r="F630" s="1" t="s">
        <v>23</v>
      </c>
      <c r="G630" s="1" t="n">
        <v>2</v>
      </c>
      <c r="H630" s="1" t="n">
        <v>30</v>
      </c>
      <c r="I630" s="7" t="n">
        <v>38306</v>
      </c>
      <c r="J630" s="1" t="s">
        <v>17</v>
      </c>
      <c r="K630" s="1" t="n">
        <v>0</v>
      </c>
      <c r="L630" s="1" t="str">
        <f aca="false">TEXT(WEEKDAY(E630),"aaa")</f>
        <v>Tue</v>
      </c>
      <c r="M630" s="0" t="n">
        <f aca="false">IF(D630&lt;QUARTILE(D$2:D$10001,1),1,(IF(D630&lt;QUARTILE(D$2:D$10001,2),2,(IF(D630&lt;QUARTILE(D$2:D$10001,3),3,4)))))</f>
        <v>1</v>
      </c>
      <c r="N630" s="0" t="n">
        <v>28.1366601435095</v>
      </c>
    </row>
    <row r="631" customFormat="false" ht="12.75" hidden="false" customHeight="false" outlineLevel="0" collapsed="false">
      <c r="A631" s="1" t="s">
        <v>14</v>
      </c>
      <c r="B631" s="1" t="s">
        <v>15</v>
      </c>
      <c r="C631" s="1" t="n">
        <v>38962</v>
      </c>
      <c r="D631" s="1" t="n">
        <v>84.03</v>
      </c>
      <c r="E631" s="7" t="n">
        <v>38167</v>
      </c>
      <c r="F631" s="1" t="s">
        <v>16</v>
      </c>
      <c r="G631" s="1" t="n">
        <v>3</v>
      </c>
      <c r="H631" s="1" t="n">
        <v>15</v>
      </c>
      <c r="I631" s="7" t="n">
        <v>38161</v>
      </c>
      <c r="J631" s="1" t="s">
        <v>17</v>
      </c>
      <c r="K631" s="1" t="n">
        <v>93</v>
      </c>
      <c r="L631" s="1" t="str">
        <f aca="false">TEXT(WEEKDAY(E631),"aaa")</f>
        <v>Tue</v>
      </c>
      <c r="M631" s="0" t="n">
        <f aca="false">IF(D631&lt;QUARTILE(D$2:D$10001,1),1,(IF(D631&lt;QUARTILE(D$2:D$10001,2),2,(IF(D631&lt;QUARTILE(D$2:D$10001,3),3,4)))))</f>
        <v>1</v>
      </c>
      <c r="N631" s="0" t="n">
        <v>38.8392003476749</v>
      </c>
    </row>
    <row r="632" customFormat="false" ht="12.75" hidden="false" customHeight="false" outlineLevel="0" collapsed="false">
      <c r="A632" s="1" t="s">
        <v>65</v>
      </c>
      <c r="B632" s="1" t="s">
        <v>66</v>
      </c>
      <c r="C632" s="1" t="n">
        <v>105625</v>
      </c>
      <c r="D632" s="1" t="n">
        <v>241.65</v>
      </c>
      <c r="E632" s="7" t="n">
        <v>38212</v>
      </c>
      <c r="F632" s="1" t="s">
        <v>16</v>
      </c>
      <c r="G632" s="1" t="n">
        <v>3</v>
      </c>
      <c r="H632" s="1" t="n">
        <v>30</v>
      </c>
      <c r="I632" s="7" t="n">
        <v>38118</v>
      </c>
      <c r="J632" s="1" t="s">
        <v>67</v>
      </c>
      <c r="K632" s="1" t="n">
        <v>63</v>
      </c>
      <c r="L632" s="1" t="str">
        <f aca="false">TEXT(WEEKDAY(E632),"aaa")</f>
        <v>Fri</v>
      </c>
      <c r="M632" s="0" t="n">
        <f aca="false">IF(D632&lt;QUARTILE(D$2:D$10001,1),1,(IF(D632&lt;QUARTILE(D$2:D$10001,2),2,(IF(D632&lt;QUARTILE(D$2:D$10001,3),3,4)))))</f>
        <v>1</v>
      </c>
      <c r="N632" s="0" t="n">
        <v>38.8392003476749</v>
      </c>
    </row>
    <row r="633" customFormat="false" ht="12.75" hidden="false" customHeight="false" outlineLevel="0" collapsed="false">
      <c r="A633" s="1" t="s">
        <v>45</v>
      </c>
      <c r="B633" s="1" t="s">
        <v>115</v>
      </c>
      <c r="C633" s="1" t="n">
        <v>237501</v>
      </c>
      <c r="D633" s="1" t="n">
        <v>5399.07</v>
      </c>
      <c r="E633" s="7" t="n">
        <v>38306</v>
      </c>
      <c r="F633" s="1" t="s">
        <v>28</v>
      </c>
      <c r="G633" s="1" t="n">
        <v>2</v>
      </c>
      <c r="H633" s="1" t="n">
        <v>1</v>
      </c>
      <c r="I633" s="7" t="n">
        <v>38289</v>
      </c>
      <c r="J633" s="1" t="s">
        <v>34</v>
      </c>
      <c r="K633" s="1" t="n">
        <v>0</v>
      </c>
      <c r="L633" s="1" t="str">
        <f aca="false">TEXT(WEEKDAY(E633),"aaa")</f>
        <v>Mon</v>
      </c>
      <c r="M633" s="0" t="n">
        <f aca="false">IF(D633&lt;QUARTILE(D$2:D$10001,1),1,(IF(D633&lt;QUARTILE(D$2:D$10001,2),2,(IF(D633&lt;QUARTILE(D$2:D$10001,3),3,4)))))</f>
        <v>3</v>
      </c>
      <c r="N633" s="0" t="n">
        <v>10.9142692750288</v>
      </c>
    </row>
    <row r="634" customFormat="false" ht="12.75" hidden="false" customHeight="false" outlineLevel="0" collapsed="false">
      <c r="A634" s="1" t="s">
        <v>51</v>
      </c>
      <c r="B634" s="1" t="s">
        <v>57</v>
      </c>
      <c r="C634" s="1" t="n">
        <v>4778</v>
      </c>
      <c r="D634" s="1" t="n">
        <v>1804.86</v>
      </c>
      <c r="E634" s="7" t="n">
        <v>38175</v>
      </c>
      <c r="F634" s="1" t="s">
        <v>23</v>
      </c>
      <c r="G634" s="1" t="n">
        <v>2</v>
      </c>
      <c r="H634" s="1" t="n">
        <v>30</v>
      </c>
      <c r="I634" s="7" t="n">
        <v>38169</v>
      </c>
      <c r="J634" s="1" t="s">
        <v>27</v>
      </c>
      <c r="K634" s="1" t="n">
        <v>88</v>
      </c>
      <c r="L634" s="1" t="str">
        <f aca="false">TEXT(WEEKDAY(E634),"aaa")</f>
        <v>Wed</v>
      </c>
      <c r="M634" s="0" t="n">
        <f aca="false">IF(D634&lt;QUARTILE(D$2:D$10001,1),1,(IF(D634&lt;QUARTILE(D$2:D$10001,2),2,(IF(D634&lt;QUARTILE(D$2:D$10001,3),3,4)))))</f>
        <v>2</v>
      </c>
      <c r="N634" s="0" t="n">
        <v>28.1366601435095</v>
      </c>
    </row>
    <row r="635" customFormat="false" ht="12.75" hidden="false" customHeight="false" outlineLevel="0" collapsed="false">
      <c r="A635" s="1" t="s">
        <v>21</v>
      </c>
      <c r="B635" s="1" t="s">
        <v>22</v>
      </c>
      <c r="C635" s="1" t="n">
        <v>169675</v>
      </c>
      <c r="D635" s="1" t="n">
        <v>9423</v>
      </c>
      <c r="E635" s="7" t="n">
        <v>38288</v>
      </c>
      <c r="F635" s="1" t="s">
        <v>16</v>
      </c>
      <c r="G635" s="1" t="n">
        <v>3</v>
      </c>
      <c r="H635" s="1" t="n">
        <v>30</v>
      </c>
      <c r="I635" s="7" t="n">
        <v>38281</v>
      </c>
      <c r="J635" s="1" t="s">
        <v>31</v>
      </c>
      <c r="K635" s="1" t="n">
        <v>12</v>
      </c>
      <c r="L635" s="1" t="str">
        <f aca="false">TEXT(WEEKDAY(E635),"aaa")</f>
        <v>Thu</v>
      </c>
      <c r="M635" s="0" t="n">
        <f aca="false">IF(D635&lt;QUARTILE(D$2:D$10001,1),1,(IF(D635&lt;QUARTILE(D$2:D$10001,2),2,(IF(D635&lt;QUARTILE(D$2:D$10001,3),3,4)))))</f>
        <v>3</v>
      </c>
      <c r="N635" s="0" t="n">
        <v>38.8392003476749</v>
      </c>
    </row>
    <row r="636" customFormat="false" ht="12.75" hidden="false" customHeight="false" outlineLevel="0" collapsed="false">
      <c r="A636" s="1" t="s">
        <v>14</v>
      </c>
      <c r="B636" s="1" t="s">
        <v>49</v>
      </c>
      <c r="C636" s="1" t="n">
        <v>235053</v>
      </c>
      <c r="D636" s="1" t="n">
        <v>6227.69</v>
      </c>
      <c r="E636" s="7" t="n">
        <v>38223</v>
      </c>
      <c r="F636" s="1" t="s">
        <v>16</v>
      </c>
      <c r="G636" s="1" t="n">
        <v>3</v>
      </c>
      <c r="H636" s="1" t="n">
        <v>30</v>
      </c>
      <c r="I636" s="7" t="n">
        <v>38206</v>
      </c>
      <c r="J636" s="1" t="s">
        <v>17</v>
      </c>
      <c r="K636" s="1" t="n">
        <v>56</v>
      </c>
      <c r="L636" s="1" t="str">
        <f aca="false">TEXT(WEEKDAY(E636),"aaa")</f>
        <v>Tue</v>
      </c>
      <c r="M636" s="0" t="n">
        <f aca="false">IF(D636&lt;QUARTILE(D$2:D$10001,1),1,(IF(D636&lt;QUARTILE(D$2:D$10001,2),2,(IF(D636&lt;QUARTILE(D$2:D$10001,3),3,4)))))</f>
        <v>3</v>
      </c>
      <c r="N636" s="0" t="n">
        <v>38.8392003476749</v>
      </c>
    </row>
    <row r="637" customFormat="false" ht="12.75" hidden="false" customHeight="false" outlineLevel="0" collapsed="false">
      <c r="A637" s="1" t="s">
        <v>86</v>
      </c>
      <c r="B637" s="1" t="s">
        <v>87</v>
      </c>
      <c r="C637" s="1" t="n">
        <v>33562</v>
      </c>
      <c r="D637" s="1" t="n">
        <v>2162.34</v>
      </c>
      <c r="E637" s="7" t="n">
        <v>38300</v>
      </c>
      <c r="F637" s="1" t="s">
        <v>16</v>
      </c>
      <c r="G637" s="1" t="n">
        <v>3</v>
      </c>
      <c r="H637" s="1" t="n">
        <v>30</v>
      </c>
      <c r="I637" s="7" t="n">
        <v>38292</v>
      </c>
      <c r="J637" s="1" t="s">
        <v>17</v>
      </c>
      <c r="K637" s="1" t="n">
        <v>4</v>
      </c>
      <c r="L637" s="1" t="str">
        <f aca="false">TEXT(WEEKDAY(E637),"aaa")</f>
        <v>Tue</v>
      </c>
      <c r="M637" s="0" t="n">
        <f aca="false">IF(D637&lt;QUARTILE(D$2:D$10001,1),1,(IF(D637&lt;QUARTILE(D$2:D$10001,2),2,(IF(D637&lt;QUARTILE(D$2:D$10001,3),3,4)))))</f>
        <v>2</v>
      </c>
      <c r="N637" s="0" t="n">
        <v>38.8392003476749</v>
      </c>
    </row>
    <row r="638" customFormat="false" ht="12.75" hidden="false" customHeight="false" outlineLevel="0" collapsed="false">
      <c r="A638" s="1" t="s">
        <v>47</v>
      </c>
      <c r="B638" s="1" t="s">
        <v>59</v>
      </c>
      <c r="C638" s="1" t="n">
        <v>1530</v>
      </c>
      <c r="D638" s="1" t="n">
        <v>87.4</v>
      </c>
      <c r="E638" s="7" t="n">
        <v>38250</v>
      </c>
      <c r="F638" s="1" t="s">
        <v>33</v>
      </c>
      <c r="G638" s="1" t="n">
        <v>3</v>
      </c>
      <c r="H638" s="1" t="n">
        <v>30</v>
      </c>
      <c r="I638" s="7" t="n">
        <v>38237</v>
      </c>
      <c r="J638" s="1" t="s">
        <v>34</v>
      </c>
      <c r="K638" s="1" t="n">
        <v>38</v>
      </c>
      <c r="L638" s="1" t="str">
        <f aca="false">TEXT(WEEKDAY(E638),"aaa")</f>
        <v>Mon</v>
      </c>
      <c r="M638" s="0" t="n">
        <f aca="false">IF(D638&lt;QUARTILE(D$2:D$10001,1),1,(IF(D638&lt;QUARTILE(D$2:D$10001,2),2,(IF(D638&lt;QUARTILE(D$2:D$10001,3),3,4)))))</f>
        <v>1</v>
      </c>
      <c r="N638" s="0" t="n">
        <v>41.8802228412256</v>
      </c>
    </row>
    <row r="639" customFormat="false" ht="12.75" hidden="false" customHeight="false" outlineLevel="0" collapsed="false">
      <c r="A639" s="1" t="s">
        <v>45</v>
      </c>
      <c r="B639" s="1" t="s">
        <v>62</v>
      </c>
      <c r="C639" s="1" t="n">
        <v>128996</v>
      </c>
      <c r="D639" s="1" t="n">
        <v>1105.53</v>
      </c>
      <c r="E639" s="7" t="n">
        <v>38306</v>
      </c>
      <c r="F639" s="1" t="s">
        <v>16</v>
      </c>
      <c r="G639" s="1" t="n">
        <v>2</v>
      </c>
      <c r="H639" s="1" t="n">
        <v>30</v>
      </c>
      <c r="I639" s="7" t="n">
        <v>38295</v>
      </c>
      <c r="J639" s="1" t="s">
        <v>34</v>
      </c>
      <c r="K639" s="1" t="n">
        <v>0</v>
      </c>
      <c r="L639" s="1" t="str">
        <f aca="false">TEXT(WEEKDAY(E639),"aaa")</f>
        <v>Mon</v>
      </c>
      <c r="M639" s="0" t="n">
        <f aca="false">IF(D639&lt;QUARTILE(D$2:D$10001,1),1,(IF(D639&lt;QUARTILE(D$2:D$10001,2),2,(IF(D639&lt;QUARTILE(D$2:D$10001,3),3,4)))))</f>
        <v>2</v>
      </c>
      <c r="N639" s="0" t="n">
        <v>38.8392003476749</v>
      </c>
    </row>
    <row r="640" customFormat="false" ht="12.75" hidden="false" customHeight="false" outlineLevel="0" collapsed="false">
      <c r="A640" s="1" t="s">
        <v>14</v>
      </c>
      <c r="B640" s="1" t="s">
        <v>49</v>
      </c>
      <c r="C640" s="1" t="n">
        <v>170506</v>
      </c>
      <c r="D640" s="1" t="n">
        <v>2497</v>
      </c>
      <c r="E640" s="7" t="n">
        <v>38050</v>
      </c>
      <c r="F640" s="1" t="s">
        <v>20</v>
      </c>
      <c r="G640" s="1" t="n">
        <v>3</v>
      </c>
      <c r="H640" s="1" t="n">
        <v>30</v>
      </c>
      <c r="I640" s="7" t="n">
        <v>38040</v>
      </c>
      <c r="J640" s="1" t="s">
        <v>17</v>
      </c>
      <c r="K640" s="1" t="n">
        <v>171</v>
      </c>
      <c r="L640" s="1" t="str">
        <f aca="false">TEXT(WEEKDAY(E640),"aaa")</f>
        <v>Thu</v>
      </c>
      <c r="M640" s="0" t="n">
        <f aca="false">IF(D640&lt;QUARTILE(D$2:D$10001,1),1,(IF(D640&lt;QUARTILE(D$2:D$10001,2),2,(IF(D640&lt;QUARTILE(D$2:D$10001,3),3,4)))))</f>
        <v>3</v>
      </c>
      <c r="N640" s="0" t="n">
        <v>32.8536737235367</v>
      </c>
    </row>
    <row r="641" customFormat="false" ht="12.75" hidden="false" customHeight="false" outlineLevel="0" collapsed="false">
      <c r="A641" s="1" t="s">
        <v>25</v>
      </c>
      <c r="B641" s="1" t="s">
        <v>40</v>
      </c>
      <c r="C641" s="1" t="n">
        <v>160646</v>
      </c>
      <c r="D641" s="1" t="n">
        <v>45</v>
      </c>
      <c r="E641" s="7" t="n">
        <v>38279</v>
      </c>
      <c r="F641" s="1" t="s">
        <v>16</v>
      </c>
      <c r="G641" s="1" t="n">
        <v>2</v>
      </c>
      <c r="H641" s="1" t="n">
        <v>30</v>
      </c>
      <c r="I641" s="7" t="n">
        <v>38264</v>
      </c>
      <c r="J641" s="1" t="s">
        <v>27</v>
      </c>
      <c r="K641" s="1" t="n">
        <v>18</v>
      </c>
      <c r="L641" s="1" t="str">
        <f aca="false">TEXT(WEEKDAY(E641),"aaa")</f>
        <v>Tue</v>
      </c>
      <c r="M641" s="0" t="n">
        <f aca="false">IF(D641&lt;QUARTILE(D$2:D$10001,1),1,(IF(D641&lt;QUARTILE(D$2:D$10001,2),2,(IF(D641&lt;QUARTILE(D$2:D$10001,3),3,4)))))</f>
        <v>1</v>
      </c>
      <c r="N641" s="0" t="n">
        <v>38.8392003476749</v>
      </c>
    </row>
    <row r="642" customFormat="false" ht="12.75" hidden="false" customHeight="false" outlineLevel="0" collapsed="false">
      <c r="A642" s="1" t="s">
        <v>14</v>
      </c>
      <c r="B642" s="1" t="s">
        <v>49</v>
      </c>
      <c r="C642" s="1" t="n">
        <v>151224</v>
      </c>
      <c r="D642" s="1" t="n">
        <v>27358.71</v>
      </c>
      <c r="E642" s="7" t="n">
        <v>38072</v>
      </c>
      <c r="F642" s="1" t="s">
        <v>20</v>
      </c>
      <c r="G642" s="1" t="n">
        <v>3</v>
      </c>
      <c r="H642" s="1" t="n">
        <v>30</v>
      </c>
      <c r="I642" s="7" t="n">
        <v>38053</v>
      </c>
      <c r="J642" s="1" t="s">
        <v>17</v>
      </c>
      <c r="K642" s="1" t="n">
        <v>156</v>
      </c>
      <c r="L642" s="1" t="str">
        <f aca="false">TEXT(WEEKDAY(E642),"aaa")</f>
        <v>Fri</v>
      </c>
      <c r="M642" s="0" t="n">
        <f aca="false">IF(D642&lt;QUARTILE(D$2:D$10001,1),1,(IF(D642&lt;QUARTILE(D$2:D$10001,2),2,(IF(D642&lt;QUARTILE(D$2:D$10001,3),3,4)))))</f>
        <v>4</v>
      </c>
      <c r="N642" s="0" t="n">
        <v>32.8536737235367</v>
      </c>
    </row>
    <row r="643" customFormat="false" ht="12.75" hidden="false" customHeight="false" outlineLevel="0" collapsed="false">
      <c r="A643" s="1" t="s">
        <v>68</v>
      </c>
      <c r="B643" s="1" t="s">
        <v>69</v>
      </c>
      <c r="C643" s="1" t="n">
        <v>161617</v>
      </c>
      <c r="D643" s="1" t="n">
        <v>3563</v>
      </c>
      <c r="E643" s="7" t="n">
        <v>38300</v>
      </c>
      <c r="F643" s="1" t="s">
        <v>20</v>
      </c>
      <c r="G643" s="1" t="n">
        <v>3</v>
      </c>
      <c r="H643" s="1" t="n">
        <v>10</v>
      </c>
      <c r="I643" s="7" t="n">
        <v>38300</v>
      </c>
      <c r="J643" s="1" t="s">
        <v>17</v>
      </c>
      <c r="K643" s="1" t="n">
        <v>4</v>
      </c>
      <c r="L643" s="1" t="str">
        <f aca="false">TEXT(WEEKDAY(E643),"aaa")</f>
        <v>Tue</v>
      </c>
      <c r="M643" s="0" t="n">
        <f aca="false">IF(D643&lt;QUARTILE(D$2:D$10001,1),1,(IF(D643&lt;QUARTILE(D$2:D$10001,2),2,(IF(D643&lt;QUARTILE(D$2:D$10001,3),3,4)))))</f>
        <v>3</v>
      </c>
      <c r="N643" s="0" t="n">
        <v>32.8536737235367</v>
      </c>
    </row>
    <row r="644" customFormat="false" ht="12.75" hidden="false" customHeight="false" outlineLevel="0" collapsed="false">
      <c r="A644" s="1" t="s">
        <v>45</v>
      </c>
      <c r="B644" s="1" t="s">
        <v>76</v>
      </c>
      <c r="C644" s="1" t="n">
        <v>6804</v>
      </c>
      <c r="D644" s="1" t="n">
        <v>719.8</v>
      </c>
      <c r="E644" s="7" t="n">
        <v>38282</v>
      </c>
      <c r="F644" s="1" t="s">
        <v>16</v>
      </c>
      <c r="G644" s="1" t="n">
        <v>3</v>
      </c>
      <c r="H644" s="1" t="n">
        <v>1</v>
      </c>
      <c r="I644" s="7" t="n">
        <v>38282</v>
      </c>
      <c r="J644" s="1" t="s">
        <v>34</v>
      </c>
      <c r="K644" s="1" t="n">
        <v>16</v>
      </c>
      <c r="L644" s="1" t="str">
        <f aca="false">TEXT(WEEKDAY(E644),"aaa")</f>
        <v>Fri</v>
      </c>
      <c r="M644" s="0" t="n">
        <f aca="false">IF(D644&lt;QUARTILE(D$2:D$10001,1),1,(IF(D644&lt;QUARTILE(D$2:D$10001,2),2,(IF(D644&lt;QUARTILE(D$2:D$10001,3),3,4)))))</f>
        <v>2</v>
      </c>
      <c r="N644" s="0" t="n">
        <v>38.8392003476749</v>
      </c>
    </row>
    <row r="645" customFormat="false" ht="12.75" hidden="false" customHeight="false" outlineLevel="0" collapsed="false">
      <c r="A645" s="1" t="s">
        <v>25</v>
      </c>
      <c r="B645" s="1" t="s">
        <v>26</v>
      </c>
      <c r="C645" s="1" t="n">
        <v>198572</v>
      </c>
      <c r="D645" s="1" t="n">
        <v>1902.72</v>
      </c>
      <c r="E645" s="7" t="n">
        <v>38279</v>
      </c>
      <c r="F645" s="1" t="s">
        <v>23</v>
      </c>
      <c r="G645" s="1" t="n">
        <v>3</v>
      </c>
      <c r="H645" s="1" t="n">
        <v>30</v>
      </c>
      <c r="I645" s="7" t="n">
        <v>38267</v>
      </c>
      <c r="J645" s="1" t="s">
        <v>27</v>
      </c>
      <c r="K645" s="1" t="n">
        <v>18</v>
      </c>
      <c r="L645" s="1" t="str">
        <f aca="false">TEXT(WEEKDAY(E645),"aaa")</f>
        <v>Tue</v>
      </c>
      <c r="M645" s="0" t="n">
        <f aca="false">IF(D645&lt;QUARTILE(D$2:D$10001,1),1,(IF(D645&lt;QUARTILE(D$2:D$10001,2),2,(IF(D645&lt;QUARTILE(D$2:D$10001,3),3,4)))))</f>
        <v>2</v>
      </c>
      <c r="N645" s="0" t="n">
        <v>28.1366601435095</v>
      </c>
    </row>
    <row r="646" customFormat="false" ht="12.75" hidden="false" customHeight="false" outlineLevel="0" collapsed="false">
      <c r="A646" s="1" t="s">
        <v>43</v>
      </c>
      <c r="B646" s="1" t="s">
        <v>50</v>
      </c>
      <c r="C646" s="1" t="n">
        <v>70995</v>
      </c>
      <c r="D646" s="1" t="n">
        <v>26.59</v>
      </c>
      <c r="E646" s="7" t="n">
        <v>38302</v>
      </c>
      <c r="F646" s="1" t="s">
        <v>23</v>
      </c>
      <c r="G646" s="1" t="n">
        <v>2</v>
      </c>
      <c r="H646" s="1" t="n">
        <v>30</v>
      </c>
      <c r="I646" s="7" t="n">
        <v>38294</v>
      </c>
      <c r="J646" s="1" t="s">
        <v>31</v>
      </c>
      <c r="K646" s="1" t="n">
        <v>3</v>
      </c>
      <c r="L646" s="1" t="str">
        <f aca="false">TEXT(WEEKDAY(E646),"aaa")</f>
        <v>Thu</v>
      </c>
      <c r="M646" s="0" t="n">
        <f aca="false">IF(D646&lt;QUARTILE(D$2:D$10001,1),1,(IF(D646&lt;QUARTILE(D$2:D$10001,2),2,(IF(D646&lt;QUARTILE(D$2:D$10001,3),3,4)))))</f>
        <v>1</v>
      </c>
      <c r="N646" s="0" t="n">
        <v>28.1366601435095</v>
      </c>
    </row>
    <row r="647" customFormat="false" ht="12.75" hidden="false" customHeight="false" outlineLevel="0" collapsed="false">
      <c r="A647" s="1" t="s">
        <v>25</v>
      </c>
      <c r="B647" s="1" t="s">
        <v>40</v>
      </c>
      <c r="C647" s="1" t="n">
        <v>160646</v>
      </c>
      <c r="D647" s="1" t="n">
        <v>107.1</v>
      </c>
      <c r="E647" s="7" t="n">
        <v>38222</v>
      </c>
      <c r="F647" s="1" t="s">
        <v>33</v>
      </c>
      <c r="G647" s="1" t="n">
        <v>2</v>
      </c>
      <c r="H647" s="1" t="n">
        <v>30</v>
      </c>
      <c r="I647" s="7" t="n">
        <v>38084</v>
      </c>
      <c r="J647" s="1" t="s">
        <v>27</v>
      </c>
      <c r="K647" s="1" t="n">
        <v>56</v>
      </c>
      <c r="L647" s="1" t="str">
        <f aca="false">TEXT(WEEKDAY(E647),"aaa")</f>
        <v>Mon</v>
      </c>
      <c r="M647" s="0" t="n">
        <f aca="false">IF(D647&lt;QUARTILE(D$2:D$10001,1),1,(IF(D647&lt;QUARTILE(D$2:D$10001,2),2,(IF(D647&lt;QUARTILE(D$2:D$10001,3),3,4)))))</f>
        <v>1</v>
      </c>
      <c r="N647" s="0" t="n">
        <v>41.8802228412256</v>
      </c>
    </row>
    <row r="648" customFormat="false" ht="12.75" hidden="false" customHeight="false" outlineLevel="0" collapsed="false">
      <c r="A648" s="1" t="s">
        <v>41</v>
      </c>
      <c r="B648" s="1" t="s">
        <v>78</v>
      </c>
      <c r="C648" s="1" t="n">
        <v>230827</v>
      </c>
      <c r="D648" s="1" t="n">
        <v>1430</v>
      </c>
      <c r="E648" s="7" t="n">
        <v>38260</v>
      </c>
      <c r="F648" s="1" t="s">
        <v>16</v>
      </c>
      <c r="G648" s="1" t="n">
        <v>3</v>
      </c>
      <c r="H648" s="1" t="n">
        <v>30</v>
      </c>
      <c r="I648" s="7" t="n">
        <v>38162</v>
      </c>
      <c r="J648" s="1" t="s">
        <v>27</v>
      </c>
      <c r="K648" s="1" t="n">
        <v>31</v>
      </c>
      <c r="L648" s="1" t="str">
        <f aca="false">TEXT(WEEKDAY(E648),"aaa")</f>
        <v>Thu</v>
      </c>
      <c r="M648" s="0" t="n">
        <f aca="false">IF(D648&lt;QUARTILE(D$2:D$10001,1),1,(IF(D648&lt;QUARTILE(D$2:D$10001,2),2,(IF(D648&lt;QUARTILE(D$2:D$10001,3),3,4)))))</f>
        <v>2</v>
      </c>
      <c r="N648" s="0" t="n">
        <v>38.8392003476749</v>
      </c>
    </row>
    <row r="649" customFormat="false" ht="12.75" hidden="false" customHeight="false" outlineLevel="0" collapsed="false">
      <c r="A649" s="1" t="s">
        <v>21</v>
      </c>
      <c r="B649" s="1" t="s">
        <v>35</v>
      </c>
      <c r="C649" s="1" t="n">
        <v>125681</v>
      </c>
      <c r="D649" s="1" t="n">
        <v>129</v>
      </c>
      <c r="E649" s="7" t="n">
        <v>38203</v>
      </c>
      <c r="F649" s="1" t="s">
        <v>23</v>
      </c>
      <c r="G649" s="1" t="n">
        <v>3</v>
      </c>
      <c r="H649" s="1" t="n">
        <v>30</v>
      </c>
      <c r="I649" s="7" t="n">
        <v>38068</v>
      </c>
      <c r="J649" s="1" t="s">
        <v>31</v>
      </c>
      <c r="K649" s="1" t="n">
        <v>69</v>
      </c>
      <c r="L649" s="1" t="str">
        <f aca="false">TEXT(WEEKDAY(E649),"aaa")</f>
        <v>Wed</v>
      </c>
      <c r="M649" s="0" t="n">
        <f aca="false">IF(D649&lt;QUARTILE(D$2:D$10001,1),1,(IF(D649&lt;QUARTILE(D$2:D$10001,2),2,(IF(D649&lt;QUARTILE(D$2:D$10001,3),3,4)))))</f>
        <v>1</v>
      </c>
      <c r="N649" s="0" t="n">
        <v>28.1366601435095</v>
      </c>
    </row>
    <row r="650" customFormat="false" ht="12.75" hidden="false" customHeight="false" outlineLevel="0" collapsed="false">
      <c r="A650" s="1" t="s">
        <v>41</v>
      </c>
      <c r="B650" s="1" t="s">
        <v>94</v>
      </c>
      <c r="C650" s="1" t="n">
        <v>70995</v>
      </c>
      <c r="D650" s="1" t="n">
        <v>296.75</v>
      </c>
      <c r="E650" s="7" t="n">
        <v>38223</v>
      </c>
      <c r="F650" s="1" t="s">
        <v>23</v>
      </c>
      <c r="G650" s="1" t="n">
        <v>2</v>
      </c>
      <c r="H650" s="1" t="n">
        <v>30</v>
      </c>
      <c r="I650" s="7" t="n">
        <v>38218</v>
      </c>
      <c r="J650" s="1" t="s">
        <v>27</v>
      </c>
      <c r="K650" s="1" t="n">
        <v>56</v>
      </c>
      <c r="L650" s="1" t="str">
        <f aca="false">TEXT(WEEKDAY(E650),"aaa")</f>
        <v>Tue</v>
      </c>
      <c r="M650" s="0" t="n">
        <f aca="false">IF(D650&lt;QUARTILE(D$2:D$10001,1),1,(IF(D650&lt;QUARTILE(D$2:D$10001,2),2,(IF(D650&lt;QUARTILE(D$2:D$10001,3),3,4)))))</f>
        <v>1</v>
      </c>
      <c r="N650" s="0" t="n">
        <v>28.1366601435095</v>
      </c>
    </row>
    <row r="651" customFormat="false" ht="12.75" hidden="false" customHeight="false" outlineLevel="0" collapsed="false">
      <c r="A651" s="1" t="s">
        <v>41</v>
      </c>
      <c r="B651" s="1" t="s">
        <v>94</v>
      </c>
      <c r="C651" s="1" t="n">
        <v>70995</v>
      </c>
      <c r="D651" s="1" t="n">
        <v>598.48</v>
      </c>
      <c r="E651" s="7" t="n">
        <v>38253</v>
      </c>
      <c r="F651" s="1" t="s">
        <v>23</v>
      </c>
      <c r="G651" s="1" t="n">
        <v>2</v>
      </c>
      <c r="H651" s="1" t="n">
        <v>30</v>
      </c>
      <c r="I651" s="7" t="n">
        <v>38245</v>
      </c>
      <c r="J651" s="1" t="s">
        <v>27</v>
      </c>
      <c r="K651" s="1" t="n">
        <v>36</v>
      </c>
      <c r="L651" s="1" t="str">
        <f aca="false">TEXT(WEEKDAY(E651),"aaa")</f>
        <v>Thu</v>
      </c>
      <c r="M651" s="0" t="n">
        <f aca="false">IF(D651&lt;QUARTILE(D$2:D$10001,1),1,(IF(D651&lt;QUARTILE(D$2:D$10001,2),2,(IF(D651&lt;QUARTILE(D$2:D$10001,3),3,4)))))</f>
        <v>2</v>
      </c>
      <c r="N651" s="0" t="n">
        <v>28.1366601435095</v>
      </c>
    </row>
    <row r="652" customFormat="false" ht="12.75" hidden="false" customHeight="false" outlineLevel="0" collapsed="false">
      <c r="A652" s="1" t="s">
        <v>47</v>
      </c>
      <c r="B652" s="1" t="s">
        <v>48</v>
      </c>
      <c r="C652" s="1" t="n">
        <v>33619</v>
      </c>
      <c r="D652" s="1" t="n">
        <v>2342</v>
      </c>
      <c r="E652" s="7" t="n">
        <v>38104</v>
      </c>
      <c r="F652" s="1" t="s">
        <v>33</v>
      </c>
      <c r="G652" s="1" t="n">
        <v>1</v>
      </c>
      <c r="H652" s="1" t="n">
        <v>30</v>
      </c>
      <c r="I652" s="7" t="n">
        <v>38098</v>
      </c>
      <c r="J652" s="1" t="s">
        <v>34</v>
      </c>
      <c r="K652" s="1" t="n">
        <v>135</v>
      </c>
      <c r="L652" s="1" t="str">
        <f aca="false">TEXT(WEEKDAY(E652),"aaa")</f>
        <v>Tue</v>
      </c>
      <c r="M652" s="0" t="n">
        <f aca="false">IF(D652&lt;QUARTILE(D$2:D$10001,1),1,(IF(D652&lt;QUARTILE(D$2:D$10001,2),2,(IF(D652&lt;QUARTILE(D$2:D$10001,3),3,4)))))</f>
        <v>2</v>
      </c>
      <c r="N652" s="0" t="n">
        <v>41.8802228412256</v>
      </c>
    </row>
    <row r="653" customFormat="false" ht="12.75" hidden="false" customHeight="false" outlineLevel="0" collapsed="false">
      <c r="A653" s="1" t="s">
        <v>14</v>
      </c>
      <c r="B653" s="1" t="s">
        <v>15</v>
      </c>
      <c r="C653" s="1" t="n">
        <v>105625</v>
      </c>
      <c r="D653" s="1" t="n">
        <v>305.84</v>
      </c>
      <c r="E653" s="7" t="n">
        <v>38302</v>
      </c>
      <c r="F653" s="1" t="s">
        <v>23</v>
      </c>
      <c r="G653" s="1" t="n">
        <v>2</v>
      </c>
      <c r="H653" s="1" t="n">
        <v>30</v>
      </c>
      <c r="I653" s="7" t="n">
        <v>38302</v>
      </c>
      <c r="J653" s="1" t="s">
        <v>17</v>
      </c>
      <c r="K653" s="1" t="n">
        <v>3</v>
      </c>
      <c r="L653" s="1" t="str">
        <f aca="false">TEXT(WEEKDAY(E653),"aaa")</f>
        <v>Thu</v>
      </c>
      <c r="M653" s="0" t="n">
        <f aca="false">IF(D653&lt;QUARTILE(D$2:D$10001,1),1,(IF(D653&lt;QUARTILE(D$2:D$10001,2),2,(IF(D653&lt;QUARTILE(D$2:D$10001,3),3,4)))))</f>
        <v>1</v>
      </c>
      <c r="N653" s="0" t="n">
        <v>28.1366601435095</v>
      </c>
    </row>
    <row r="654" customFormat="false" ht="12.75" hidden="false" customHeight="false" outlineLevel="0" collapsed="false">
      <c r="A654" s="1" t="s">
        <v>14</v>
      </c>
      <c r="B654" s="1" t="s">
        <v>15</v>
      </c>
      <c r="C654" s="1" t="n">
        <v>39265</v>
      </c>
      <c r="D654" s="1" t="n">
        <v>169.29</v>
      </c>
      <c r="E654" s="7" t="n">
        <v>38301</v>
      </c>
      <c r="F654" s="1" t="s">
        <v>37</v>
      </c>
      <c r="G654" s="1" t="n">
        <v>2</v>
      </c>
      <c r="H654" s="1" t="n">
        <v>30</v>
      </c>
      <c r="I654" s="7" t="n">
        <v>38299</v>
      </c>
      <c r="J654" s="1" t="s">
        <v>17</v>
      </c>
      <c r="K654" s="1" t="n">
        <v>4</v>
      </c>
      <c r="L654" s="1" t="str">
        <f aca="false">TEXT(WEEKDAY(E654),"aaa")</f>
        <v>Wed</v>
      </c>
      <c r="M654" s="0" t="n">
        <f aca="false">IF(D654&lt;QUARTILE(D$2:D$10001,1),1,(IF(D654&lt;QUARTILE(D$2:D$10001,2),2,(IF(D654&lt;QUARTILE(D$2:D$10001,3),3,4)))))</f>
        <v>1</v>
      </c>
      <c r="N654" s="0" t="n">
        <v>13.959595959596</v>
      </c>
    </row>
    <row r="655" customFormat="false" ht="12.75" hidden="false" customHeight="false" outlineLevel="0" collapsed="false">
      <c r="A655" s="1" t="s">
        <v>14</v>
      </c>
      <c r="B655" s="1" t="s">
        <v>15</v>
      </c>
      <c r="C655" s="1" t="n">
        <v>108125</v>
      </c>
      <c r="D655" s="1" t="n">
        <v>306585.92</v>
      </c>
      <c r="E655" s="7" t="n">
        <v>38285</v>
      </c>
      <c r="F655" s="1" t="s">
        <v>16</v>
      </c>
      <c r="G655" s="1" t="n">
        <v>3</v>
      </c>
      <c r="H655" s="1" t="n">
        <v>10</v>
      </c>
      <c r="I655" s="7" t="n">
        <v>38269</v>
      </c>
      <c r="J655" s="1" t="s">
        <v>17</v>
      </c>
      <c r="K655" s="1" t="n">
        <v>14</v>
      </c>
      <c r="L655" s="1" t="str">
        <f aca="false">TEXT(WEEKDAY(E655),"aaa")</f>
        <v>Mon</v>
      </c>
      <c r="M655" s="0" t="n">
        <f aca="false">IF(D655&lt;QUARTILE(D$2:D$10001,1),1,(IF(D655&lt;QUARTILE(D$2:D$10001,2),2,(IF(D655&lt;QUARTILE(D$2:D$10001,3),3,4)))))</f>
        <v>4</v>
      </c>
      <c r="N655" s="0" t="n">
        <v>38.8392003476749</v>
      </c>
    </row>
    <row r="656" customFormat="false" ht="12.75" hidden="false" customHeight="false" outlineLevel="0" collapsed="false">
      <c r="A656" s="1" t="s">
        <v>29</v>
      </c>
      <c r="B656" s="1" t="s">
        <v>30</v>
      </c>
      <c r="C656" s="1" t="n">
        <v>209807</v>
      </c>
      <c r="D656" s="1" t="n">
        <v>1244.6</v>
      </c>
      <c r="E656" s="7" t="n">
        <v>38289</v>
      </c>
      <c r="F656" s="1" t="s">
        <v>16</v>
      </c>
      <c r="G656" s="1" t="n">
        <v>2</v>
      </c>
      <c r="H656" s="1" t="n">
        <v>30</v>
      </c>
      <c r="I656" s="7" t="n">
        <v>38063</v>
      </c>
      <c r="J656" s="1" t="s">
        <v>27</v>
      </c>
      <c r="K656" s="1" t="n">
        <v>12</v>
      </c>
      <c r="L656" s="1" t="str">
        <f aca="false">TEXT(WEEKDAY(E656),"aaa")</f>
        <v>Fri</v>
      </c>
      <c r="M656" s="0" t="n">
        <f aca="false">IF(D656&lt;QUARTILE(D$2:D$10001,1),1,(IF(D656&lt;QUARTILE(D$2:D$10001,2),2,(IF(D656&lt;QUARTILE(D$2:D$10001,3),3,4)))))</f>
        <v>2</v>
      </c>
      <c r="N656" s="0" t="n">
        <v>38.8392003476749</v>
      </c>
    </row>
    <row r="657" customFormat="false" ht="12.75" hidden="false" customHeight="false" outlineLevel="0" collapsed="false">
      <c r="A657" s="1" t="s">
        <v>14</v>
      </c>
      <c r="B657" s="1" t="s">
        <v>49</v>
      </c>
      <c r="C657" s="1" t="n">
        <v>3275</v>
      </c>
      <c r="D657" s="1" t="n">
        <v>12369.11</v>
      </c>
      <c r="E657" s="7" t="n">
        <v>38301</v>
      </c>
      <c r="F657" s="1" t="s">
        <v>20</v>
      </c>
      <c r="G657" s="1" t="n">
        <v>3</v>
      </c>
      <c r="H657" s="1" t="n">
        <v>30</v>
      </c>
      <c r="I657" s="7" t="n">
        <v>38293</v>
      </c>
      <c r="J657" s="1" t="s">
        <v>17</v>
      </c>
      <c r="K657" s="1" t="n">
        <v>4</v>
      </c>
      <c r="L657" s="1" t="str">
        <f aca="false">TEXT(WEEKDAY(E657),"aaa")</f>
        <v>Wed</v>
      </c>
      <c r="M657" s="0" t="n">
        <f aca="false">IF(D657&lt;QUARTILE(D$2:D$10001,1),1,(IF(D657&lt;QUARTILE(D$2:D$10001,2),2,(IF(D657&lt;QUARTILE(D$2:D$10001,3),3,4)))))</f>
        <v>4</v>
      </c>
      <c r="N657" s="0" t="n">
        <v>32.8536737235367</v>
      </c>
    </row>
    <row r="658" customFormat="false" ht="12.75" hidden="false" customHeight="false" outlineLevel="0" collapsed="false">
      <c r="A658" s="1" t="s">
        <v>51</v>
      </c>
      <c r="B658" s="1" t="s">
        <v>53</v>
      </c>
      <c r="C658" s="1" t="n">
        <v>1530</v>
      </c>
      <c r="D658" s="1" t="n">
        <v>303.18</v>
      </c>
      <c r="E658" s="7" t="n">
        <v>38282</v>
      </c>
      <c r="F658" s="1" t="s">
        <v>23</v>
      </c>
      <c r="G658" s="1" t="n">
        <v>2</v>
      </c>
      <c r="H658" s="1" t="n">
        <v>10</v>
      </c>
      <c r="I658" s="7" t="n">
        <v>38273</v>
      </c>
      <c r="J658" s="1" t="s">
        <v>27</v>
      </c>
      <c r="K658" s="1" t="n">
        <v>16</v>
      </c>
      <c r="L658" s="1" t="str">
        <f aca="false">TEXT(WEEKDAY(E658),"aaa")</f>
        <v>Fri</v>
      </c>
      <c r="M658" s="0" t="n">
        <f aca="false">IF(D658&lt;QUARTILE(D$2:D$10001,1),1,(IF(D658&lt;QUARTILE(D$2:D$10001,2),2,(IF(D658&lt;QUARTILE(D$2:D$10001,3),3,4)))))</f>
        <v>1</v>
      </c>
      <c r="N658" s="0" t="n">
        <v>28.1366601435095</v>
      </c>
    </row>
    <row r="659" customFormat="false" ht="12.75" hidden="false" customHeight="false" outlineLevel="0" collapsed="false">
      <c r="A659" s="1" t="s">
        <v>21</v>
      </c>
      <c r="B659" s="1" t="s">
        <v>35</v>
      </c>
      <c r="C659" s="1" t="n">
        <v>38962</v>
      </c>
      <c r="D659" s="1" t="n">
        <v>281940.04</v>
      </c>
      <c r="E659" s="7" t="n">
        <v>38307</v>
      </c>
      <c r="F659" s="1" t="s">
        <v>28</v>
      </c>
      <c r="G659" s="1" t="n">
        <v>2</v>
      </c>
      <c r="H659" s="1" t="n">
        <v>15</v>
      </c>
      <c r="I659" s="7" t="n">
        <v>38298</v>
      </c>
      <c r="J659" s="1" t="s">
        <v>31</v>
      </c>
      <c r="K659" s="1" t="n">
        <v>0</v>
      </c>
      <c r="L659" s="1" t="str">
        <f aca="false">TEXT(WEEKDAY(E659),"aaa")</f>
        <v>Tue</v>
      </c>
      <c r="M659" s="0" t="n">
        <f aca="false">IF(D659&lt;QUARTILE(D$2:D$10001,1),1,(IF(D659&lt;QUARTILE(D$2:D$10001,2),2,(IF(D659&lt;QUARTILE(D$2:D$10001,3),3,4)))))</f>
        <v>4</v>
      </c>
      <c r="N659" s="0" t="n">
        <v>10.9142692750288</v>
      </c>
    </row>
    <row r="660" customFormat="false" ht="12.75" hidden="false" customHeight="false" outlineLevel="0" collapsed="false">
      <c r="A660" s="1" t="s">
        <v>65</v>
      </c>
      <c r="B660" s="1" t="s">
        <v>66</v>
      </c>
      <c r="C660" s="1" t="n">
        <v>58920</v>
      </c>
      <c r="D660" s="1" t="n">
        <v>922.75</v>
      </c>
      <c r="E660" s="7" t="n">
        <v>38252</v>
      </c>
      <c r="F660" s="1" t="s">
        <v>20</v>
      </c>
      <c r="G660" s="1" t="n">
        <v>3</v>
      </c>
      <c r="H660" s="1" t="n">
        <v>1</v>
      </c>
      <c r="I660" s="7" t="n">
        <v>38237</v>
      </c>
      <c r="J660" s="1" t="s">
        <v>67</v>
      </c>
      <c r="K660" s="1" t="n">
        <v>36</v>
      </c>
      <c r="L660" s="1" t="str">
        <f aca="false">TEXT(WEEKDAY(E660),"aaa")</f>
        <v>Wed</v>
      </c>
      <c r="M660" s="0" t="n">
        <f aca="false">IF(D660&lt;QUARTILE(D$2:D$10001,1),1,(IF(D660&lt;QUARTILE(D$2:D$10001,2),2,(IF(D660&lt;QUARTILE(D$2:D$10001,3),3,4)))))</f>
        <v>2</v>
      </c>
      <c r="N660" s="0" t="n">
        <v>32.8536737235367</v>
      </c>
    </row>
    <row r="661" customFormat="false" ht="12.75" hidden="false" customHeight="false" outlineLevel="0" collapsed="false">
      <c r="A661" s="1" t="s">
        <v>86</v>
      </c>
      <c r="B661" s="1" t="s">
        <v>87</v>
      </c>
      <c r="C661" s="1" t="n">
        <v>63422</v>
      </c>
      <c r="D661" s="1" t="n">
        <v>677.49</v>
      </c>
      <c r="E661" s="7" t="n">
        <v>38288</v>
      </c>
      <c r="F661" s="1" t="s">
        <v>33</v>
      </c>
      <c r="G661" s="1" t="n">
        <v>3</v>
      </c>
      <c r="H661" s="1" t="n">
        <v>30</v>
      </c>
      <c r="I661" s="7" t="n">
        <v>38278</v>
      </c>
      <c r="J661" s="1" t="s">
        <v>17</v>
      </c>
      <c r="K661" s="1" t="n">
        <v>12</v>
      </c>
      <c r="L661" s="1" t="str">
        <f aca="false">TEXT(WEEKDAY(E661),"aaa")</f>
        <v>Thu</v>
      </c>
      <c r="M661" s="0" t="n">
        <f aca="false">IF(D661&lt;QUARTILE(D$2:D$10001,1),1,(IF(D661&lt;QUARTILE(D$2:D$10001,2),2,(IF(D661&lt;QUARTILE(D$2:D$10001,3),3,4)))))</f>
        <v>2</v>
      </c>
      <c r="N661" s="0" t="n">
        <v>41.8802228412256</v>
      </c>
    </row>
    <row r="662" customFormat="false" ht="12.75" hidden="false" customHeight="false" outlineLevel="0" collapsed="false">
      <c r="A662" s="1" t="s">
        <v>21</v>
      </c>
      <c r="B662" s="1" t="s">
        <v>38</v>
      </c>
      <c r="C662" s="1" t="n">
        <v>237501</v>
      </c>
      <c r="D662" s="1" t="n">
        <v>22136</v>
      </c>
      <c r="E662" s="7" t="n">
        <v>38236</v>
      </c>
      <c r="F662" s="1" t="s">
        <v>16</v>
      </c>
      <c r="G662" s="1" t="n">
        <v>3</v>
      </c>
      <c r="H662" s="1" t="n">
        <v>1</v>
      </c>
      <c r="I662" s="7" t="n">
        <v>38134</v>
      </c>
      <c r="J662" s="1" t="s">
        <v>34</v>
      </c>
      <c r="K662" s="1" t="n">
        <v>47</v>
      </c>
      <c r="L662" s="1" t="str">
        <f aca="false">TEXT(WEEKDAY(E662),"aaa")</f>
        <v>Mon</v>
      </c>
      <c r="M662" s="0" t="n">
        <f aca="false">IF(D662&lt;QUARTILE(D$2:D$10001,1),1,(IF(D662&lt;QUARTILE(D$2:D$10001,2),2,(IF(D662&lt;QUARTILE(D$2:D$10001,3),3,4)))))</f>
        <v>4</v>
      </c>
      <c r="N662" s="0" t="n">
        <v>38.8392003476749</v>
      </c>
    </row>
    <row r="663" customFormat="false" ht="12.75" hidden="false" customHeight="false" outlineLevel="0" collapsed="false">
      <c r="A663" s="1" t="s">
        <v>45</v>
      </c>
      <c r="B663" s="1" t="s">
        <v>60</v>
      </c>
      <c r="C663" s="1" t="n">
        <v>152402</v>
      </c>
      <c r="D663" s="1" t="n">
        <v>13560.15</v>
      </c>
      <c r="E663" s="7" t="n">
        <v>38285</v>
      </c>
      <c r="F663" s="1" t="s">
        <v>28</v>
      </c>
      <c r="G663" s="1" t="n">
        <v>2</v>
      </c>
      <c r="H663" s="1" t="n">
        <v>30</v>
      </c>
      <c r="I663" s="7" t="n">
        <v>38278</v>
      </c>
      <c r="J663" s="1" t="s">
        <v>34</v>
      </c>
      <c r="K663" s="1" t="n">
        <v>14</v>
      </c>
      <c r="L663" s="1" t="str">
        <f aca="false">TEXT(WEEKDAY(E663),"aaa")</f>
        <v>Mon</v>
      </c>
      <c r="M663" s="0" t="n">
        <f aca="false">IF(D663&lt;QUARTILE(D$2:D$10001,1),1,(IF(D663&lt;QUARTILE(D$2:D$10001,2),2,(IF(D663&lt;QUARTILE(D$2:D$10001,3),3,4)))))</f>
        <v>4</v>
      </c>
      <c r="N663" s="0" t="n">
        <v>10.9142692750288</v>
      </c>
    </row>
    <row r="664" customFormat="false" ht="12.75" hidden="false" customHeight="false" outlineLevel="0" collapsed="false">
      <c r="A664" s="1" t="s">
        <v>86</v>
      </c>
      <c r="B664" s="1" t="s">
        <v>87</v>
      </c>
      <c r="C664" s="1" t="n">
        <v>194388</v>
      </c>
      <c r="D664" s="1" t="n">
        <v>264.19</v>
      </c>
      <c r="E664" s="7" t="n">
        <v>38232</v>
      </c>
      <c r="F664" s="1" t="s">
        <v>16</v>
      </c>
      <c r="G664" s="1" t="n">
        <v>1</v>
      </c>
      <c r="H664" s="1" t="n">
        <v>30</v>
      </c>
      <c r="I664" s="7" t="n">
        <v>38225</v>
      </c>
      <c r="J664" s="1" t="s">
        <v>17</v>
      </c>
      <c r="K664" s="1" t="n">
        <v>50</v>
      </c>
      <c r="L664" s="1" t="str">
        <f aca="false">TEXT(WEEKDAY(E664),"aaa")</f>
        <v>Thu</v>
      </c>
      <c r="M664" s="0" t="n">
        <f aca="false">IF(D664&lt;QUARTILE(D$2:D$10001,1),1,(IF(D664&lt;QUARTILE(D$2:D$10001,2),2,(IF(D664&lt;QUARTILE(D$2:D$10001,3),3,4)))))</f>
        <v>1</v>
      </c>
      <c r="N664" s="0" t="n">
        <v>38.8392003476749</v>
      </c>
    </row>
    <row r="665" customFormat="false" ht="12.75" hidden="false" customHeight="false" outlineLevel="0" collapsed="false">
      <c r="A665" s="1" t="s">
        <v>14</v>
      </c>
      <c r="B665" s="1" t="s">
        <v>15</v>
      </c>
      <c r="C665" s="1" t="n">
        <v>124082</v>
      </c>
      <c r="D665" s="1" t="n">
        <v>157</v>
      </c>
      <c r="E665" s="7" t="n">
        <v>38261</v>
      </c>
      <c r="F665" s="1" t="s">
        <v>16</v>
      </c>
      <c r="G665" s="1" t="n">
        <v>3</v>
      </c>
      <c r="H665" s="1" t="n">
        <v>30</v>
      </c>
      <c r="I665" s="7" t="n">
        <v>38254</v>
      </c>
      <c r="J665" s="1" t="s">
        <v>17</v>
      </c>
      <c r="K665" s="1" t="n">
        <v>30</v>
      </c>
      <c r="L665" s="1" t="str">
        <f aca="false">TEXT(WEEKDAY(E665),"aaa")</f>
        <v>Fri</v>
      </c>
      <c r="M665" s="0" t="n">
        <f aca="false">IF(D665&lt;QUARTILE(D$2:D$10001,1),1,(IF(D665&lt;QUARTILE(D$2:D$10001,2),2,(IF(D665&lt;QUARTILE(D$2:D$10001,3),3,4)))))</f>
        <v>1</v>
      </c>
      <c r="N665" s="0" t="n">
        <v>38.8392003476749</v>
      </c>
    </row>
    <row r="666" customFormat="false" ht="12.75" hidden="false" customHeight="false" outlineLevel="0" collapsed="false">
      <c r="A666" s="1" t="s">
        <v>14</v>
      </c>
      <c r="B666" s="1" t="s">
        <v>49</v>
      </c>
      <c r="C666" s="1" t="n">
        <v>253011</v>
      </c>
      <c r="D666" s="1" t="n">
        <v>34052.88</v>
      </c>
      <c r="E666" s="7" t="n">
        <v>38299</v>
      </c>
      <c r="F666" s="1" t="s">
        <v>28</v>
      </c>
      <c r="G666" s="1" t="n">
        <v>3</v>
      </c>
      <c r="H666" s="1" t="n">
        <v>30</v>
      </c>
      <c r="I666" s="7" t="n">
        <v>38295</v>
      </c>
      <c r="J666" s="1" t="s">
        <v>17</v>
      </c>
      <c r="K666" s="1" t="n">
        <v>5</v>
      </c>
      <c r="L666" s="1" t="str">
        <f aca="false">TEXT(WEEKDAY(E666),"aaa")</f>
        <v>Mon</v>
      </c>
      <c r="M666" s="0" t="n">
        <f aca="false">IF(D666&lt;QUARTILE(D$2:D$10001,1),1,(IF(D666&lt;QUARTILE(D$2:D$10001,2),2,(IF(D666&lt;QUARTILE(D$2:D$10001,3),3,4)))))</f>
        <v>4</v>
      </c>
      <c r="N666" s="0" t="n">
        <v>10.9142692750288</v>
      </c>
    </row>
    <row r="667" customFormat="false" ht="12.75" hidden="false" customHeight="false" outlineLevel="0" collapsed="false">
      <c r="A667" s="1" t="s">
        <v>21</v>
      </c>
      <c r="B667" s="1" t="s">
        <v>38</v>
      </c>
      <c r="C667" s="1" t="n">
        <v>37823</v>
      </c>
      <c r="D667" s="1" t="n">
        <v>33</v>
      </c>
      <c r="E667" s="7" t="n">
        <v>37943</v>
      </c>
      <c r="F667" s="1" t="s">
        <v>16</v>
      </c>
      <c r="G667" s="1" t="n">
        <v>3</v>
      </c>
      <c r="H667" s="1" t="n">
        <v>30</v>
      </c>
      <c r="I667" s="7" t="n">
        <v>37925</v>
      </c>
      <c r="J667" s="1" t="s">
        <v>17</v>
      </c>
      <c r="K667" s="1" t="n">
        <v>242</v>
      </c>
      <c r="L667" s="1" t="str">
        <f aca="false">TEXT(WEEKDAY(E667),"aaa")</f>
        <v>Tue</v>
      </c>
      <c r="M667" s="0" t="n">
        <f aca="false">IF(D667&lt;QUARTILE(D$2:D$10001,1),1,(IF(D667&lt;QUARTILE(D$2:D$10001,2),2,(IF(D667&lt;QUARTILE(D$2:D$10001,3),3,4)))))</f>
        <v>1</v>
      </c>
      <c r="N667" s="0" t="n">
        <v>38.8392003476749</v>
      </c>
    </row>
    <row r="668" customFormat="false" ht="12.75" hidden="false" customHeight="false" outlineLevel="0" collapsed="false">
      <c r="A668" s="1" t="s">
        <v>21</v>
      </c>
      <c r="B668" s="1" t="s">
        <v>32</v>
      </c>
      <c r="C668" s="1" t="n">
        <v>1530</v>
      </c>
      <c r="D668" s="1" t="n">
        <v>90.04</v>
      </c>
      <c r="E668" s="7" t="n">
        <v>38246</v>
      </c>
      <c r="F668" s="1" t="s">
        <v>23</v>
      </c>
      <c r="G668" s="1" t="n">
        <v>1</v>
      </c>
      <c r="H668" s="1" t="n">
        <v>30</v>
      </c>
      <c r="I668" s="7" t="n">
        <v>38237</v>
      </c>
      <c r="J668" s="1" t="s">
        <v>34</v>
      </c>
      <c r="K668" s="1" t="n">
        <v>40</v>
      </c>
      <c r="L668" s="1" t="str">
        <f aca="false">TEXT(WEEKDAY(E668),"aaa")</f>
        <v>Thu</v>
      </c>
      <c r="M668" s="0" t="n">
        <f aca="false">IF(D668&lt;QUARTILE(D$2:D$10001,1),1,(IF(D668&lt;QUARTILE(D$2:D$10001,2),2,(IF(D668&lt;QUARTILE(D$2:D$10001,3),3,4)))))</f>
        <v>1</v>
      </c>
      <c r="N668" s="0" t="n">
        <v>28.1366601435095</v>
      </c>
    </row>
    <row r="669" customFormat="false" ht="12.75" hidden="false" customHeight="false" outlineLevel="0" collapsed="false">
      <c r="A669" s="1" t="s">
        <v>47</v>
      </c>
      <c r="B669" s="1" t="s">
        <v>48</v>
      </c>
      <c r="C669" s="1" t="n">
        <v>33619</v>
      </c>
      <c r="D669" s="1" t="n">
        <v>274</v>
      </c>
      <c r="E669" s="7" t="n">
        <v>38272</v>
      </c>
      <c r="F669" s="1" t="s">
        <v>23</v>
      </c>
      <c r="G669" s="1" t="n">
        <v>1</v>
      </c>
      <c r="H669" s="1" t="n">
        <v>30</v>
      </c>
      <c r="I669" s="7" t="n">
        <v>38238</v>
      </c>
      <c r="J669" s="1" t="s">
        <v>34</v>
      </c>
      <c r="K669" s="1" t="n">
        <v>23</v>
      </c>
      <c r="L669" s="1" t="str">
        <f aca="false">TEXT(WEEKDAY(E669),"aaa")</f>
        <v>Tue</v>
      </c>
      <c r="M669" s="0" t="n">
        <f aca="false">IF(D669&lt;QUARTILE(D$2:D$10001,1),1,(IF(D669&lt;QUARTILE(D$2:D$10001,2),2,(IF(D669&lt;QUARTILE(D$2:D$10001,3),3,4)))))</f>
        <v>1</v>
      </c>
      <c r="N669" s="0" t="n">
        <v>28.1366601435095</v>
      </c>
    </row>
    <row r="670" customFormat="false" ht="12.75" hidden="false" customHeight="false" outlineLevel="0" collapsed="false">
      <c r="A670" s="1" t="s">
        <v>21</v>
      </c>
      <c r="B670" s="1" t="s">
        <v>32</v>
      </c>
      <c r="C670" s="1" t="n">
        <v>140285</v>
      </c>
      <c r="D670" s="1" t="n">
        <v>550</v>
      </c>
      <c r="E670" s="7" t="n">
        <v>38254</v>
      </c>
      <c r="F670" s="1" t="s">
        <v>23</v>
      </c>
      <c r="G670" s="1" t="n">
        <v>2</v>
      </c>
      <c r="H670" s="1" t="n">
        <v>30</v>
      </c>
      <c r="I670" s="7" t="n">
        <v>37944</v>
      </c>
      <c r="J670" s="1" t="s">
        <v>17</v>
      </c>
      <c r="K670" s="1" t="n">
        <v>35</v>
      </c>
      <c r="L670" s="1" t="str">
        <f aca="false">TEXT(WEEKDAY(E670),"aaa")</f>
        <v>Fri</v>
      </c>
      <c r="M670" s="0" t="n">
        <f aca="false">IF(D670&lt;QUARTILE(D$2:D$10001,1),1,(IF(D670&lt;QUARTILE(D$2:D$10001,2),2,(IF(D670&lt;QUARTILE(D$2:D$10001,3),3,4)))))</f>
        <v>2</v>
      </c>
      <c r="N670" s="0" t="n">
        <v>28.1366601435095</v>
      </c>
    </row>
    <row r="671" customFormat="false" ht="12.75" hidden="false" customHeight="false" outlineLevel="0" collapsed="false">
      <c r="A671" s="1" t="s">
        <v>25</v>
      </c>
      <c r="B671" s="1" t="s">
        <v>55</v>
      </c>
      <c r="C671" s="1" t="n">
        <v>160629</v>
      </c>
      <c r="D671" s="1" t="n">
        <v>1676</v>
      </c>
      <c r="E671" s="7" t="n">
        <v>38147</v>
      </c>
      <c r="F671" s="1" t="s">
        <v>23</v>
      </c>
      <c r="G671" s="1" t="n">
        <v>3</v>
      </c>
      <c r="H671" s="1" t="n">
        <v>30</v>
      </c>
      <c r="I671" s="7" t="n">
        <v>38139</v>
      </c>
      <c r="J671" s="1" t="s">
        <v>27</v>
      </c>
      <c r="K671" s="1" t="n">
        <v>106</v>
      </c>
      <c r="L671" s="1" t="str">
        <f aca="false">TEXT(WEEKDAY(E671),"aaa")</f>
        <v>Wed</v>
      </c>
      <c r="M671" s="0" t="n">
        <f aca="false">IF(D671&lt;QUARTILE(D$2:D$10001,1),1,(IF(D671&lt;QUARTILE(D$2:D$10001,2),2,(IF(D671&lt;QUARTILE(D$2:D$10001,3),3,4)))))</f>
        <v>2</v>
      </c>
      <c r="N671" s="0" t="n">
        <v>28.1366601435095</v>
      </c>
    </row>
    <row r="672" customFormat="false" ht="12.75" hidden="false" customHeight="false" outlineLevel="0" collapsed="false">
      <c r="A672" s="1" t="s">
        <v>29</v>
      </c>
      <c r="B672" s="1" t="s">
        <v>92</v>
      </c>
      <c r="C672" s="1" t="n">
        <v>6804</v>
      </c>
      <c r="D672" s="1" t="n">
        <v>28499.15</v>
      </c>
      <c r="E672" s="7" t="n">
        <v>38306</v>
      </c>
      <c r="F672" s="1" t="s">
        <v>28</v>
      </c>
      <c r="G672" s="1" t="n">
        <v>2</v>
      </c>
      <c r="H672" s="1" t="n">
        <v>1</v>
      </c>
      <c r="I672" s="7" t="n">
        <v>38285</v>
      </c>
      <c r="J672" s="1" t="s">
        <v>27</v>
      </c>
      <c r="K672" s="1" t="n">
        <v>0</v>
      </c>
      <c r="L672" s="1" t="str">
        <f aca="false">TEXT(WEEKDAY(E672),"aaa")</f>
        <v>Mon</v>
      </c>
      <c r="M672" s="0" t="n">
        <f aca="false">IF(D672&lt;QUARTILE(D$2:D$10001,1),1,(IF(D672&lt;QUARTILE(D$2:D$10001,2),2,(IF(D672&lt;QUARTILE(D$2:D$10001,3),3,4)))))</f>
        <v>4</v>
      </c>
      <c r="N672" s="0" t="n">
        <v>10.9142692750288</v>
      </c>
    </row>
    <row r="673" customFormat="false" ht="12.75" hidden="false" customHeight="false" outlineLevel="0" collapsed="false">
      <c r="A673" s="1" t="s">
        <v>41</v>
      </c>
      <c r="B673" s="1" t="s">
        <v>119</v>
      </c>
      <c r="C673" s="1" t="n">
        <v>34526</v>
      </c>
      <c r="D673" s="1" t="n">
        <v>1316.4</v>
      </c>
      <c r="E673" s="7" t="n">
        <v>38281</v>
      </c>
      <c r="F673" s="1" t="s">
        <v>23</v>
      </c>
      <c r="G673" s="1" t="n">
        <v>2</v>
      </c>
      <c r="H673" s="1" t="n">
        <v>30</v>
      </c>
      <c r="I673" s="7" t="n">
        <v>38274</v>
      </c>
      <c r="J673" s="1" t="s">
        <v>27</v>
      </c>
      <c r="K673" s="1" t="n">
        <v>17</v>
      </c>
      <c r="L673" s="1" t="str">
        <f aca="false">TEXT(WEEKDAY(E673),"aaa")</f>
        <v>Thu</v>
      </c>
      <c r="M673" s="0" t="n">
        <f aca="false">IF(D673&lt;QUARTILE(D$2:D$10001,1),1,(IF(D673&lt;QUARTILE(D$2:D$10001,2),2,(IF(D673&lt;QUARTILE(D$2:D$10001,3),3,4)))))</f>
        <v>2</v>
      </c>
      <c r="N673" s="0" t="n">
        <v>28.1366601435095</v>
      </c>
    </row>
    <row r="674" customFormat="false" ht="12.75" hidden="false" customHeight="false" outlineLevel="0" collapsed="false">
      <c r="A674" s="1" t="s">
        <v>68</v>
      </c>
      <c r="B674" s="1" t="s">
        <v>69</v>
      </c>
      <c r="C674" s="1" t="n">
        <v>210630</v>
      </c>
      <c r="D674" s="1" t="n">
        <v>112052.3</v>
      </c>
      <c r="E674" s="7" t="n">
        <v>38280</v>
      </c>
      <c r="F674" s="1" t="s">
        <v>70</v>
      </c>
      <c r="G674" s="1" t="n">
        <v>2</v>
      </c>
      <c r="H674" s="1" t="n">
        <v>30</v>
      </c>
      <c r="I674" s="7" t="n">
        <v>38267</v>
      </c>
      <c r="J674" s="1" t="s">
        <v>31</v>
      </c>
      <c r="K674" s="1" t="n">
        <v>18</v>
      </c>
      <c r="L674" s="1" t="str">
        <f aca="false">TEXT(WEEKDAY(E674),"aaa")</f>
        <v>Wed</v>
      </c>
      <c r="M674" s="0" t="n">
        <f aca="false">IF(D674&lt;QUARTILE(D$2:D$10001,1),1,(IF(D674&lt;QUARTILE(D$2:D$10001,2),2,(IF(D674&lt;QUARTILE(D$2:D$10001,3),3,4)))))</f>
        <v>4</v>
      </c>
      <c r="N674" s="0" t="n">
        <v>12.6666666666667</v>
      </c>
    </row>
    <row r="675" customFormat="false" ht="12.75" hidden="false" customHeight="false" outlineLevel="0" collapsed="false">
      <c r="A675" s="1" t="s">
        <v>14</v>
      </c>
      <c r="B675" s="1" t="s">
        <v>49</v>
      </c>
      <c r="C675" s="1" t="n">
        <v>11889</v>
      </c>
      <c r="D675" s="1" t="n">
        <v>49073</v>
      </c>
      <c r="E675" s="7" t="n">
        <v>38294</v>
      </c>
      <c r="F675" s="1" t="s">
        <v>28</v>
      </c>
      <c r="G675" s="1" t="n">
        <v>2</v>
      </c>
      <c r="H675" s="1" t="n">
        <v>30</v>
      </c>
      <c r="I675" s="7" t="n">
        <v>38285</v>
      </c>
      <c r="J675" s="1" t="s">
        <v>17</v>
      </c>
      <c r="K675" s="1" t="n">
        <v>8</v>
      </c>
      <c r="L675" s="1" t="str">
        <f aca="false">TEXT(WEEKDAY(E675),"aaa")</f>
        <v>Wed</v>
      </c>
      <c r="M675" s="0" t="n">
        <f aca="false">IF(D675&lt;QUARTILE(D$2:D$10001,1),1,(IF(D675&lt;QUARTILE(D$2:D$10001,2),2,(IF(D675&lt;QUARTILE(D$2:D$10001,3),3,4)))))</f>
        <v>4</v>
      </c>
      <c r="N675" s="0" t="n">
        <v>10.9142692750288</v>
      </c>
    </row>
    <row r="676" customFormat="false" ht="12.75" hidden="false" customHeight="false" outlineLevel="0" collapsed="false">
      <c r="A676" s="1" t="s">
        <v>14</v>
      </c>
      <c r="B676" s="1" t="s">
        <v>49</v>
      </c>
      <c r="C676" s="1" t="n">
        <v>114748</v>
      </c>
      <c r="D676" s="1" t="n">
        <v>943</v>
      </c>
      <c r="E676" s="7" t="n">
        <v>38252</v>
      </c>
      <c r="F676" s="1" t="s">
        <v>16</v>
      </c>
      <c r="G676" s="1" t="n">
        <v>3</v>
      </c>
      <c r="H676" s="1" t="n">
        <v>30</v>
      </c>
      <c r="I676" s="7" t="n">
        <v>38237</v>
      </c>
      <c r="J676" s="1" t="s">
        <v>17</v>
      </c>
      <c r="K676" s="1" t="n">
        <v>36</v>
      </c>
      <c r="L676" s="1" t="str">
        <f aca="false">TEXT(WEEKDAY(E676),"aaa")</f>
        <v>Wed</v>
      </c>
      <c r="M676" s="0" t="n">
        <f aca="false">IF(D676&lt;QUARTILE(D$2:D$10001,1),1,(IF(D676&lt;QUARTILE(D$2:D$10001,2),2,(IF(D676&lt;QUARTILE(D$2:D$10001,3),3,4)))))</f>
        <v>2</v>
      </c>
      <c r="N676" s="0" t="n">
        <v>38.8392003476749</v>
      </c>
    </row>
    <row r="677" customFormat="false" ht="12.75" hidden="false" customHeight="false" outlineLevel="0" collapsed="false">
      <c r="A677" s="1" t="s">
        <v>21</v>
      </c>
      <c r="B677" s="1" t="s">
        <v>74</v>
      </c>
      <c r="C677" s="1" t="n">
        <v>33562</v>
      </c>
      <c r="D677" s="1" t="n">
        <v>505.6</v>
      </c>
      <c r="E677" s="7" t="n">
        <v>38286</v>
      </c>
      <c r="F677" s="1" t="s">
        <v>20</v>
      </c>
      <c r="G677" s="1" t="n">
        <v>3</v>
      </c>
      <c r="H677" s="1" t="n">
        <v>30</v>
      </c>
      <c r="I677" s="7" t="n">
        <v>38275</v>
      </c>
      <c r="J677" s="1" t="s">
        <v>34</v>
      </c>
      <c r="K677" s="1" t="n">
        <v>14</v>
      </c>
      <c r="L677" s="1" t="str">
        <f aca="false">TEXT(WEEKDAY(E677),"aaa")</f>
        <v>Tue</v>
      </c>
      <c r="M677" s="0" t="n">
        <f aca="false">IF(D677&lt;QUARTILE(D$2:D$10001,1),1,(IF(D677&lt;QUARTILE(D$2:D$10001,2),2,(IF(D677&lt;QUARTILE(D$2:D$10001,3),3,4)))))</f>
        <v>2</v>
      </c>
      <c r="N677" s="0" t="n">
        <v>32.8536737235367</v>
      </c>
    </row>
    <row r="678" customFormat="false" ht="12.75" hidden="false" customHeight="false" outlineLevel="0" collapsed="false">
      <c r="A678" s="1" t="s">
        <v>25</v>
      </c>
      <c r="B678" s="1" t="s">
        <v>26</v>
      </c>
      <c r="C678" s="1" t="n">
        <v>231422</v>
      </c>
      <c r="D678" s="1" t="n">
        <v>13289.44</v>
      </c>
      <c r="E678" s="7" t="n">
        <v>38288</v>
      </c>
      <c r="F678" s="1" t="s">
        <v>28</v>
      </c>
      <c r="G678" s="1" t="n">
        <v>2</v>
      </c>
      <c r="H678" s="1" t="n">
        <v>30</v>
      </c>
      <c r="I678" s="7" t="n">
        <v>38269</v>
      </c>
      <c r="J678" s="1" t="s">
        <v>27</v>
      </c>
      <c r="K678" s="1" t="n">
        <v>12</v>
      </c>
      <c r="L678" s="1" t="str">
        <f aca="false">TEXT(WEEKDAY(E678),"aaa")</f>
        <v>Thu</v>
      </c>
      <c r="M678" s="0" t="n">
        <f aca="false">IF(D678&lt;QUARTILE(D$2:D$10001,1),1,(IF(D678&lt;QUARTILE(D$2:D$10001,2),2,(IF(D678&lt;QUARTILE(D$2:D$10001,3),3,4)))))</f>
        <v>4</v>
      </c>
      <c r="N678" s="0" t="n">
        <v>10.9142692750288</v>
      </c>
    </row>
    <row r="679" customFormat="false" ht="12.75" hidden="false" customHeight="false" outlineLevel="0" collapsed="false">
      <c r="A679" s="1" t="s">
        <v>14</v>
      </c>
      <c r="B679" s="1" t="s">
        <v>49</v>
      </c>
      <c r="C679" s="1" t="n">
        <v>80</v>
      </c>
      <c r="D679" s="1" t="n">
        <v>3257.25</v>
      </c>
      <c r="E679" s="7" t="n">
        <v>38237</v>
      </c>
      <c r="F679" s="1" t="s">
        <v>16</v>
      </c>
      <c r="G679" s="1" t="n">
        <v>3</v>
      </c>
      <c r="H679" s="1" t="n">
        <v>99</v>
      </c>
      <c r="I679" s="7" t="n">
        <v>38191</v>
      </c>
      <c r="J679" s="1" t="s">
        <v>17</v>
      </c>
      <c r="K679" s="1" t="n">
        <v>46</v>
      </c>
      <c r="L679" s="1" t="str">
        <f aca="false">TEXT(WEEKDAY(E679),"aaa")</f>
        <v>Tue</v>
      </c>
      <c r="M679" s="0" t="n">
        <f aca="false">IF(D679&lt;QUARTILE(D$2:D$10001,1),1,(IF(D679&lt;QUARTILE(D$2:D$10001,2),2,(IF(D679&lt;QUARTILE(D$2:D$10001,3),3,4)))))</f>
        <v>3</v>
      </c>
      <c r="N679" s="0" t="n">
        <v>38.8392003476749</v>
      </c>
    </row>
    <row r="680" customFormat="false" ht="12.75" hidden="false" customHeight="false" outlineLevel="0" collapsed="false">
      <c r="A680" s="1" t="s">
        <v>82</v>
      </c>
      <c r="B680" s="1" t="s">
        <v>108</v>
      </c>
      <c r="C680" s="1" t="n">
        <v>70995</v>
      </c>
      <c r="D680" s="1" t="n">
        <v>14.23</v>
      </c>
      <c r="E680" s="7" t="n">
        <v>38293</v>
      </c>
      <c r="F680" s="1" t="s">
        <v>23</v>
      </c>
      <c r="G680" s="1" t="n">
        <v>3</v>
      </c>
      <c r="H680" s="1" t="n">
        <v>30</v>
      </c>
      <c r="I680" s="7" t="n">
        <v>38282</v>
      </c>
      <c r="J680" s="1" t="s">
        <v>31</v>
      </c>
      <c r="K680" s="1" t="n">
        <v>9</v>
      </c>
      <c r="L680" s="1" t="str">
        <f aca="false">TEXT(WEEKDAY(E680),"aaa")</f>
        <v>Tue</v>
      </c>
      <c r="M680" s="0" t="n">
        <f aca="false">IF(D680&lt;QUARTILE(D$2:D$10001,1),1,(IF(D680&lt;QUARTILE(D$2:D$10001,2),2,(IF(D680&lt;QUARTILE(D$2:D$10001,3),3,4)))))</f>
        <v>1</v>
      </c>
      <c r="N680" s="0" t="n">
        <v>28.1366601435095</v>
      </c>
    </row>
    <row r="681" customFormat="false" ht="12.75" hidden="false" customHeight="false" outlineLevel="0" collapsed="false">
      <c r="A681" s="1" t="s">
        <v>14</v>
      </c>
      <c r="B681" s="1" t="s">
        <v>15</v>
      </c>
      <c r="C681" s="1" t="n">
        <v>12474</v>
      </c>
      <c r="D681" s="1" t="n">
        <v>138167.31</v>
      </c>
      <c r="E681" s="7" t="n">
        <v>38301</v>
      </c>
      <c r="F681" s="1" t="s">
        <v>28</v>
      </c>
      <c r="G681" s="1" t="n">
        <v>2</v>
      </c>
      <c r="H681" s="1" t="n">
        <v>99</v>
      </c>
      <c r="I681" s="7" t="n">
        <v>38287</v>
      </c>
      <c r="J681" s="1" t="s">
        <v>17</v>
      </c>
      <c r="K681" s="1" t="n">
        <v>4</v>
      </c>
      <c r="L681" s="1" t="str">
        <f aca="false">TEXT(WEEKDAY(E681),"aaa")</f>
        <v>Wed</v>
      </c>
      <c r="M681" s="0" t="n">
        <f aca="false">IF(D681&lt;QUARTILE(D$2:D$10001,1),1,(IF(D681&lt;QUARTILE(D$2:D$10001,2),2,(IF(D681&lt;QUARTILE(D$2:D$10001,3),3,4)))))</f>
        <v>4</v>
      </c>
      <c r="N681" s="0" t="n">
        <v>10.9142692750288</v>
      </c>
    </row>
    <row r="682" customFormat="false" ht="12.75" hidden="false" customHeight="false" outlineLevel="0" collapsed="false">
      <c r="A682" s="1" t="s">
        <v>21</v>
      </c>
      <c r="B682" s="1" t="s">
        <v>32</v>
      </c>
      <c r="C682" s="1" t="n">
        <v>231521</v>
      </c>
      <c r="D682" s="1" t="n">
        <v>293.1</v>
      </c>
      <c r="E682" s="7" t="n">
        <v>38273</v>
      </c>
      <c r="F682" s="1" t="s">
        <v>23</v>
      </c>
      <c r="G682" s="1" t="n">
        <v>1</v>
      </c>
      <c r="H682" s="1" t="n">
        <v>30</v>
      </c>
      <c r="I682" s="7" t="n">
        <v>38264</v>
      </c>
      <c r="J682" s="1" t="s">
        <v>34</v>
      </c>
      <c r="K682" s="1" t="n">
        <v>22</v>
      </c>
      <c r="L682" s="1" t="str">
        <f aca="false">TEXT(WEEKDAY(E682),"aaa")</f>
        <v>Wed</v>
      </c>
      <c r="M682" s="0" t="n">
        <f aca="false">IF(D682&lt;QUARTILE(D$2:D$10001,1),1,(IF(D682&lt;QUARTILE(D$2:D$10001,2),2,(IF(D682&lt;QUARTILE(D$2:D$10001,3),3,4)))))</f>
        <v>1</v>
      </c>
      <c r="N682" s="0" t="n">
        <v>28.1366601435095</v>
      </c>
    </row>
    <row r="683" customFormat="false" ht="12.75" hidden="false" customHeight="false" outlineLevel="0" collapsed="false">
      <c r="A683" s="1" t="s">
        <v>14</v>
      </c>
      <c r="B683" s="1" t="s">
        <v>15</v>
      </c>
      <c r="C683" s="1" t="n">
        <v>37545</v>
      </c>
      <c r="D683" s="1" t="n">
        <v>1136</v>
      </c>
      <c r="E683" s="7" t="n">
        <v>38266</v>
      </c>
      <c r="F683" s="1" t="s">
        <v>16</v>
      </c>
      <c r="G683" s="1" t="n">
        <v>3</v>
      </c>
      <c r="H683" s="1" t="n">
        <v>30</v>
      </c>
      <c r="I683" s="7" t="n">
        <v>38258</v>
      </c>
      <c r="J683" s="1" t="s">
        <v>17</v>
      </c>
      <c r="K683" s="1" t="n">
        <v>27</v>
      </c>
      <c r="L683" s="1" t="str">
        <f aca="false">TEXT(WEEKDAY(E683),"aaa")</f>
        <v>Wed</v>
      </c>
      <c r="M683" s="0" t="n">
        <f aca="false">IF(D683&lt;QUARTILE(D$2:D$10001,1),1,(IF(D683&lt;QUARTILE(D$2:D$10001,2),2,(IF(D683&lt;QUARTILE(D$2:D$10001,3),3,4)))))</f>
        <v>2</v>
      </c>
      <c r="N683" s="0" t="n">
        <v>38.8392003476749</v>
      </c>
    </row>
    <row r="684" customFormat="false" ht="12.75" hidden="false" customHeight="false" outlineLevel="0" collapsed="false">
      <c r="A684" s="1" t="s">
        <v>18</v>
      </c>
      <c r="B684" s="1" t="s">
        <v>58</v>
      </c>
      <c r="C684" s="1" t="n">
        <v>197649</v>
      </c>
      <c r="D684" s="1" t="n">
        <v>1236</v>
      </c>
      <c r="E684" s="7" t="n">
        <v>38187</v>
      </c>
      <c r="F684" s="1" t="s">
        <v>20</v>
      </c>
      <c r="G684" s="1" t="n">
        <v>1</v>
      </c>
      <c r="H684" s="1" t="n">
        <v>30</v>
      </c>
      <c r="I684" s="7" t="n">
        <v>38163</v>
      </c>
      <c r="J684" s="1" t="s">
        <v>17</v>
      </c>
      <c r="K684" s="1" t="n">
        <v>80</v>
      </c>
      <c r="L684" s="1" t="str">
        <f aca="false">TEXT(WEEKDAY(E684),"aaa")</f>
        <v>Mon</v>
      </c>
      <c r="M684" s="0" t="n">
        <f aca="false">IF(D684&lt;QUARTILE(D$2:D$10001,1),1,(IF(D684&lt;QUARTILE(D$2:D$10001,2),2,(IF(D684&lt;QUARTILE(D$2:D$10001,3),3,4)))))</f>
        <v>2</v>
      </c>
      <c r="N684" s="0" t="n">
        <v>32.8536737235367</v>
      </c>
    </row>
    <row r="685" customFormat="false" ht="12.75" hidden="false" customHeight="false" outlineLevel="0" collapsed="false">
      <c r="A685" s="1" t="s">
        <v>47</v>
      </c>
      <c r="B685" s="1" t="s">
        <v>59</v>
      </c>
      <c r="C685" s="1" t="n">
        <v>125568</v>
      </c>
      <c r="D685" s="1" t="n">
        <v>391.98</v>
      </c>
      <c r="E685" s="7" t="n">
        <v>37978</v>
      </c>
      <c r="F685" s="1" t="s">
        <v>33</v>
      </c>
      <c r="G685" s="1" t="n">
        <v>3</v>
      </c>
      <c r="H685" s="1" t="n">
        <v>30</v>
      </c>
      <c r="I685" s="7" t="n">
        <v>37950</v>
      </c>
      <c r="J685" s="1" t="s">
        <v>34</v>
      </c>
      <c r="K685" s="1" t="n">
        <v>219</v>
      </c>
      <c r="L685" s="1" t="str">
        <f aca="false">TEXT(WEEKDAY(E685),"aaa")</f>
        <v>Tue</v>
      </c>
      <c r="M685" s="0" t="n">
        <f aca="false">IF(D685&lt;QUARTILE(D$2:D$10001,1),1,(IF(D685&lt;QUARTILE(D$2:D$10001,2),2,(IF(D685&lt;QUARTILE(D$2:D$10001,3),3,4)))))</f>
        <v>1</v>
      </c>
      <c r="N685" s="0" t="n">
        <v>41.8802228412256</v>
      </c>
    </row>
    <row r="686" customFormat="false" ht="12.75" hidden="false" customHeight="false" outlineLevel="0" collapsed="false">
      <c r="A686" s="1" t="s">
        <v>14</v>
      </c>
      <c r="B686" s="1" t="s">
        <v>15</v>
      </c>
      <c r="C686" s="1" t="n">
        <v>33619</v>
      </c>
      <c r="D686" s="1" t="n">
        <v>3075</v>
      </c>
      <c r="E686" s="7" t="n">
        <v>38295</v>
      </c>
      <c r="F686" s="1" t="s">
        <v>20</v>
      </c>
      <c r="G686" s="1" t="n">
        <v>2</v>
      </c>
      <c r="H686" s="1" t="n">
        <v>30</v>
      </c>
      <c r="I686" s="7" t="n">
        <v>38288</v>
      </c>
      <c r="J686" s="1" t="s">
        <v>17</v>
      </c>
      <c r="K686" s="1" t="n">
        <v>8</v>
      </c>
      <c r="L686" s="1" t="str">
        <f aca="false">TEXT(WEEKDAY(E686),"aaa")</f>
        <v>Thu</v>
      </c>
      <c r="M686" s="0" t="n">
        <f aca="false">IF(D686&lt;QUARTILE(D$2:D$10001,1),1,(IF(D686&lt;QUARTILE(D$2:D$10001,2),2,(IF(D686&lt;QUARTILE(D$2:D$10001,3),3,4)))))</f>
        <v>3</v>
      </c>
      <c r="N686" s="0" t="n">
        <v>32.8536737235367</v>
      </c>
    </row>
    <row r="687" customFormat="false" ht="12.75" hidden="false" customHeight="false" outlineLevel="0" collapsed="false">
      <c r="A687" s="1" t="s">
        <v>51</v>
      </c>
      <c r="B687" s="1" t="s">
        <v>53</v>
      </c>
      <c r="C687" s="1" t="n">
        <v>199106</v>
      </c>
      <c r="D687" s="1" t="n">
        <v>3468.15</v>
      </c>
      <c r="E687" s="7" t="n">
        <v>38301</v>
      </c>
      <c r="F687" s="1" t="s">
        <v>20</v>
      </c>
      <c r="G687" s="1" t="n">
        <v>2</v>
      </c>
      <c r="H687" s="1" t="n">
        <v>30</v>
      </c>
      <c r="I687" s="7" t="n">
        <v>38289</v>
      </c>
      <c r="J687" s="1" t="s">
        <v>27</v>
      </c>
      <c r="K687" s="1" t="n">
        <v>4</v>
      </c>
      <c r="L687" s="1" t="str">
        <f aca="false">TEXT(WEEKDAY(E687),"aaa")</f>
        <v>Wed</v>
      </c>
      <c r="M687" s="0" t="n">
        <f aca="false">IF(D687&lt;QUARTILE(D$2:D$10001,1),1,(IF(D687&lt;QUARTILE(D$2:D$10001,2),2,(IF(D687&lt;QUARTILE(D$2:D$10001,3),3,4)))))</f>
        <v>3</v>
      </c>
      <c r="N687" s="0" t="n">
        <v>32.8536737235367</v>
      </c>
    </row>
    <row r="688" customFormat="false" ht="12.75" hidden="false" customHeight="false" outlineLevel="0" collapsed="false">
      <c r="A688" s="1" t="s">
        <v>21</v>
      </c>
      <c r="B688" s="1" t="s">
        <v>35</v>
      </c>
      <c r="C688" s="1" t="n">
        <v>230795</v>
      </c>
      <c r="D688" s="1" t="n">
        <v>265</v>
      </c>
      <c r="E688" s="7" t="n">
        <v>38282</v>
      </c>
      <c r="F688" s="1" t="s">
        <v>23</v>
      </c>
      <c r="G688" s="1" t="n">
        <v>2</v>
      </c>
      <c r="H688" s="1" t="n">
        <v>30</v>
      </c>
      <c r="I688" s="7" t="n">
        <v>38268</v>
      </c>
      <c r="J688" s="1" t="s">
        <v>31</v>
      </c>
      <c r="K688" s="1" t="n">
        <v>16</v>
      </c>
      <c r="L688" s="1" t="str">
        <f aca="false">TEXT(WEEKDAY(E688),"aaa")</f>
        <v>Fri</v>
      </c>
      <c r="M688" s="0" t="n">
        <f aca="false">IF(D688&lt;QUARTILE(D$2:D$10001,1),1,(IF(D688&lt;QUARTILE(D$2:D$10001,2),2,(IF(D688&lt;QUARTILE(D$2:D$10001,3),3,4)))))</f>
        <v>1</v>
      </c>
      <c r="N688" s="0" t="n">
        <v>28.1366601435095</v>
      </c>
    </row>
    <row r="689" customFormat="false" ht="12.75" hidden="false" customHeight="false" outlineLevel="0" collapsed="false">
      <c r="A689" s="1" t="s">
        <v>21</v>
      </c>
      <c r="B689" s="1" t="s">
        <v>35</v>
      </c>
      <c r="C689" s="1" t="n">
        <v>126404</v>
      </c>
      <c r="D689" s="1" t="n">
        <v>344</v>
      </c>
      <c r="E689" s="7" t="n">
        <v>38117</v>
      </c>
      <c r="F689" s="1" t="s">
        <v>16</v>
      </c>
      <c r="G689" s="1" t="n">
        <v>3</v>
      </c>
      <c r="H689" s="1" t="n">
        <v>30</v>
      </c>
      <c r="I689" s="7" t="n">
        <v>38071</v>
      </c>
      <c r="J689" s="1" t="s">
        <v>85</v>
      </c>
      <c r="K689" s="1" t="n">
        <v>126</v>
      </c>
      <c r="L689" s="1" t="str">
        <f aca="false">TEXT(WEEKDAY(E689),"aaa")</f>
        <v>Mon</v>
      </c>
      <c r="M689" s="0" t="n">
        <f aca="false">IF(D689&lt;QUARTILE(D$2:D$10001,1),1,(IF(D689&lt;QUARTILE(D$2:D$10001,2),2,(IF(D689&lt;QUARTILE(D$2:D$10001,3),3,4)))))</f>
        <v>1</v>
      </c>
      <c r="N689" s="0" t="n">
        <v>38.8392003476749</v>
      </c>
    </row>
    <row r="690" customFormat="false" ht="12.75" hidden="false" customHeight="false" outlineLevel="0" collapsed="false">
      <c r="A690" s="1" t="s">
        <v>25</v>
      </c>
      <c r="B690" s="1" t="s">
        <v>26</v>
      </c>
      <c r="C690" s="1" t="n">
        <v>198295</v>
      </c>
      <c r="D690" s="1" t="n">
        <v>1200</v>
      </c>
      <c r="E690" s="7" t="n">
        <v>38131</v>
      </c>
      <c r="F690" s="1" t="s">
        <v>20</v>
      </c>
      <c r="G690" s="1" t="n">
        <v>3</v>
      </c>
      <c r="H690" s="1" t="n">
        <v>30</v>
      </c>
      <c r="I690" s="7" t="n">
        <v>38051</v>
      </c>
      <c r="J690" s="1" t="s">
        <v>27</v>
      </c>
      <c r="K690" s="1" t="n">
        <v>117</v>
      </c>
      <c r="L690" s="1" t="str">
        <f aca="false">TEXT(WEEKDAY(E690),"aaa")</f>
        <v>Mon</v>
      </c>
      <c r="M690" s="0" t="n">
        <f aca="false">IF(D690&lt;QUARTILE(D$2:D$10001,1),1,(IF(D690&lt;QUARTILE(D$2:D$10001,2),2,(IF(D690&lt;QUARTILE(D$2:D$10001,3),3,4)))))</f>
        <v>2</v>
      </c>
      <c r="N690" s="0" t="n">
        <v>32.8536737235367</v>
      </c>
    </row>
    <row r="691" customFormat="false" ht="12.75" hidden="false" customHeight="false" outlineLevel="0" collapsed="false">
      <c r="A691" s="1" t="s">
        <v>47</v>
      </c>
      <c r="B691" s="1" t="s">
        <v>93</v>
      </c>
      <c r="C691" s="1" t="n">
        <v>231677</v>
      </c>
      <c r="D691" s="1" t="n">
        <v>1964.25</v>
      </c>
      <c r="E691" s="7" t="n">
        <v>38294</v>
      </c>
      <c r="F691" s="1" t="s">
        <v>16</v>
      </c>
      <c r="G691" s="1" t="n">
        <v>2</v>
      </c>
      <c r="H691" s="1" t="n">
        <v>30</v>
      </c>
      <c r="I691" s="7" t="n">
        <v>38286</v>
      </c>
      <c r="J691" s="1" t="s">
        <v>34</v>
      </c>
      <c r="K691" s="1" t="n">
        <v>8</v>
      </c>
      <c r="L691" s="1" t="str">
        <f aca="false">TEXT(WEEKDAY(E691),"aaa")</f>
        <v>Wed</v>
      </c>
      <c r="M691" s="0" t="n">
        <f aca="false">IF(D691&lt;QUARTILE(D$2:D$10001,1),1,(IF(D691&lt;QUARTILE(D$2:D$10001,2),2,(IF(D691&lt;QUARTILE(D$2:D$10001,3),3,4)))))</f>
        <v>2</v>
      </c>
      <c r="N691" s="0" t="n">
        <v>38.8392003476749</v>
      </c>
    </row>
    <row r="692" customFormat="false" ht="12.75" hidden="false" customHeight="false" outlineLevel="0" collapsed="false">
      <c r="A692" s="1" t="s">
        <v>65</v>
      </c>
      <c r="B692" s="1" t="s">
        <v>66</v>
      </c>
      <c r="C692" s="1" t="n">
        <v>171785</v>
      </c>
      <c r="D692" s="1" t="n">
        <v>3341</v>
      </c>
      <c r="E692" s="7" t="n">
        <v>38272</v>
      </c>
      <c r="F692" s="1" t="s">
        <v>28</v>
      </c>
      <c r="G692" s="1" t="n">
        <v>3</v>
      </c>
      <c r="H692" s="1" t="n">
        <v>30</v>
      </c>
      <c r="I692" s="7" t="n">
        <v>38205</v>
      </c>
      <c r="J692" s="1" t="s">
        <v>67</v>
      </c>
      <c r="K692" s="1" t="n">
        <v>23</v>
      </c>
      <c r="L692" s="1" t="str">
        <f aca="false">TEXT(WEEKDAY(E692),"aaa")</f>
        <v>Tue</v>
      </c>
      <c r="M692" s="0" t="n">
        <f aca="false">IF(D692&lt;QUARTILE(D$2:D$10001,1),1,(IF(D692&lt;QUARTILE(D$2:D$10001,2),2,(IF(D692&lt;QUARTILE(D$2:D$10001,3),3,4)))))</f>
        <v>3</v>
      </c>
      <c r="N692" s="0" t="n">
        <v>10.9142692750288</v>
      </c>
    </row>
    <row r="693" customFormat="false" ht="12.75" hidden="false" customHeight="false" outlineLevel="0" collapsed="false">
      <c r="A693" s="1" t="s">
        <v>14</v>
      </c>
      <c r="B693" s="1" t="s">
        <v>15</v>
      </c>
      <c r="C693" s="1" t="n">
        <v>39265</v>
      </c>
      <c r="D693" s="1" t="n">
        <v>657.93</v>
      </c>
      <c r="E693" s="7" t="n">
        <v>38303</v>
      </c>
      <c r="F693" s="1" t="s">
        <v>37</v>
      </c>
      <c r="G693" s="1" t="n">
        <v>2</v>
      </c>
      <c r="H693" s="1" t="n">
        <v>30</v>
      </c>
      <c r="I693" s="7" t="n">
        <v>38301</v>
      </c>
      <c r="J693" s="1" t="s">
        <v>17</v>
      </c>
      <c r="K693" s="1" t="n">
        <v>2</v>
      </c>
      <c r="L693" s="1" t="str">
        <f aca="false">TEXT(WEEKDAY(E693),"aaa")</f>
        <v>Fri</v>
      </c>
      <c r="M693" s="0" t="n">
        <f aca="false">IF(D693&lt;QUARTILE(D$2:D$10001,1),1,(IF(D693&lt;QUARTILE(D$2:D$10001,2),2,(IF(D693&lt;QUARTILE(D$2:D$10001,3),3,4)))))</f>
        <v>2</v>
      </c>
      <c r="N693" s="0" t="n">
        <v>13.959595959596</v>
      </c>
    </row>
    <row r="694" customFormat="false" ht="12.75" hidden="false" customHeight="false" outlineLevel="0" collapsed="false">
      <c r="A694" s="1" t="s">
        <v>21</v>
      </c>
      <c r="B694" s="1" t="s">
        <v>22</v>
      </c>
      <c r="C694" s="1" t="n">
        <v>38962</v>
      </c>
      <c r="D694" s="1" t="n">
        <v>189.07</v>
      </c>
      <c r="E694" s="7" t="n">
        <v>38282</v>
      </c>
      <c r="F694" s="1" t="s">
        <v>23</v>
      </c>
      <c r="G694" s="1" t="n">
        <v>1</v>
      </c>
      <c r="H694" s="1" t="n">
        <v>15</v>
      </c>
      <c r="I694" s="7" t="n">
        <v>38272</v>
      </c>
      <c r="J694" s="1" t="s">
        <v>24</v>
      </c>
      <c r="K694" s="1" t="n">
        <v>16</v>
      </c>
      <c r="L694" s="1" t="str">
        <f aca="false">TEXT(WEEKDAY(E694),"aaa")</f>
        <v>Fri</v>
      </c>
      <c r="M694" s="0" t="n">
        <f aca="false">IF(D694&lt;QUARTILE(D$2:D$10001,1),1,(IF(D694&lt;QUARTILE(D$2:D$10001,2),2,(IF(D694&lt;QUARTILE(D$2:D$10001,3),3,4)))))</f>
        <v>1</v>
      </c>
      <c r="N694" s="0" t="n">
        <v>28.1366601435095</v>
      </c>
    </row>
    <row r="695" customFormat="false" ht="12.75" hidden="false" customHeight="false" outlineLevel="0" collapsed="false">
      <c r="A695" s="1" t="s">
        <v>25</v>
      </c>
      <c r="B695" s="1" t="s">
        <v>81</v>
      </c>
      <c r="C695" s="1" t="n">
        <v>206072</v>
      </c>
      <c r="D695" s="1" t="n">
        <v>163.9</v>
      </c>
      <c r="E695" s="7" t="n">
        <v>38209</v>
      </c>
      <c r="F695" s="1" t="s">
        <v>23</v>
      </c>
      <c r="G695" s="1" t="n">
        <v>2</v>
      </c>
      <c r="H695" s="1" t="n">
        <v>30</v>
      </c>
      <c r="I695" s="7" t="n">
        <v>38202</v>
      </c>
      <c r="J695" s="1" t="s">
        <v>27</v>
      </c>
      <c r="K695" s="1" t="n">
        <v>65</v>
      </c>
      <c r="L695" s="1" t="str">
        <f aca="false">TEXT(WEEKDAY(E695),"aaa")</f>
        <v>Tue</v>
      </c>
      <c r="M695" s="0" t="n">
        <f aca="false">IF(D695&lt;QUARTILE(D$2:D$10001,1),1,(IF(D695&lt;QUARTILE(D$2:D$10001,2),2,(IF(D695&lt;QUARTILE(D$2:D$10001,3),3,4)))))</f>
        <v>1</v>
      </c>
      <c r="N695" s="0" t="n">
        <v>28.1366601435095</v>
      </c>
    </row>
    <row r="696" customFormat="false" ht="12.75" hidden="false" customHeight="false" outlineLevel="0" collapsed="false">
      <c r="A696" s="1" t="s">
        <v>82</v>
      </c>
      <c r="B696" s="1" t="s">
        <v>84</v>
      </c>
      <c r="C696" s="1" t="n">
        <v>190392</v>
      </c>
      <c r="D696" s="1" t="n">
        <v>3520.87</v>
      </c>
      <c r="E696" s="7" t="n">
        <v>38306</v>
      </c>
      <c r="F696" s="1" t="s">
        <v>23</v>
      </c>
      <c r="G696" s="1" t="n">
        <v>2</v>
      </c>
      <c r="H696" s="1" t="n">
        <v>30</v>
      </c>
      <c r="I696" s="7" t="n">
        <v>38296</v>
      </c>
      <c r="J696" s="1" t="s">
        <v>85</v>
      </c>
      <c r="K696" s="1" t="n">
        <v>0</v>
      </c>
      <c r="L696" s="1" t="str">
        <f aca="false">TEXT(WEEKDAY(E696),"aaa")</f>
        <v>Mon</v>
      </c>
      <c r="M696" s="0" t="n">
        <f aca="false">IF(D696&lt;QUARTILE(D$2:D$10001,1),1,(IF(D696&lt;QUARTILE(D$2:D$10001,2),2,(IF(D696&lt;QUARTILE(D$2:D$10001,3),3,4)))))</f>
        <v>3</v>
      </c>
      <c r="N696" s="0" t="n">
        <v>28.1366601435095</v>
      </c>
    </row>
    <row r="697" customFormat="false" ht="12.75" hidden="false" customHeight="false" outlineLevel="0" collapsed="false">
      <c r="A697" s="1" t="s">
        <v>104</v>
      </c>
      <c r="B697" s="1" t="s">
        <v>105</v>
      </c>
      <c r="C697" s="1" t="n">
        <v>160613</v>
      </c>
      <c r="D697" s="1" t="n">
        <v>2607.23</v>
      </c>
      <c r="E697" s="7" t="n">
        <v>38268</v>
      </c>
      <c r="F697" s="1" t="s">
        <v>33</v>
      </c>
      <c r="G697" s="1" t="n">
        <v>3</v>
      </c>
      <c r="H697" s="1" t="n">
        <v>15</v>
      </c>
      <c r="I697" s="7" t="n">
        <v>38261</v>
      </c>
      <c r="J697" s="1" t="s">
        <v>106</v>
      </c>
      <c r="K697" s="1" t="n">
        <v>26</v>
      </c>
      <c r="L697" s="1" t="str">
        <f aca="false">TEXT(WEEKDAY(E697),"aaa")</f>
        <v>Fri</v>
      </c>
      <c r="M697" s="0" t="n">
        <f aca="false">IF(D697&lt;QUARTILE(D$2:D$10001,1),1,(IF(D697&lt;QUARTILE(D$2:D$10001,2),2,(IF(D697&lt;QUARTILE(D$2:D$10001,3),3,4)))))</f>
        <v>3</v>
      </c>
      <c r="N697" s="0" t="n">
        <v>41.8802228412256</v>
      </c>
    </row>
    <row r="698" customFormat="false" ht="12.75" hidden="false" customHeight="false" outlineLevel="0" collapsed="false">
      <c r="A698" s="1" t="s">
        <v>29</v>
      </c>
      <c r="B698" s="1" t="s">
        <v>92</v>
      </c>
      <c r="C698" s="1" t="n">
        <v>70995</v>
      </c>
      <c r="D698" s="1" t="n">
        <v>322.5</v>
      </c>
      <c r="E698" s="7" t="n">
        <v>38294</v>
      </c>
      <c r="F698" s="1" t="s">
        <v>16</v>
      </c>
      <c r="G698" s="1" t="n">
        <v>3</v>
      </c>
      <c r="H698" s="1" t="n">
        <v>30</v>
      </c>
      <c r="I698" s="7" t="n">
        <v>38287</v>
      </c>
      <c r="J698" s="1" t="s">
        <v>27</v>
      </c>
      <c r="K698" s="1" t="n">
        <v>8</v>
      </c>
      <c r="L698" s="1" t="str">
        <f aca="false">TEXT(WEEKDAY(E698),"aaa")</f>
        <v>Wed</v>
      </c>
      <c r="M698" s="0" t="n">
        <f aca="false">IF(D698&lt;QUARTILE(D$2:D$10001,1),1,(IF(D698&lt;QUARTILE(D$2:D$10001,2),2,(IF(D698&lt;QUARTILE(D$2:D$10001,3),3,4)))))</f>
        <v>1</v>
      </c>
      <c r="N698" s="0" t="n">
        <v>38.8392003476749</v>
      </c>
    </row>
    <row r="699" customFormat="false" ht="12.75" hidden="false" customHeight="false" outlineLevel="0" collapsed="false">
      <c r="A699" s="1" t="s">
        <v>14</v>
      </c>
      <c r="B699" s="1" t="s">
        <v>49</v>
      </c>
      <c r="C699" s="1" t="n">
        <v>262668</v>
      </c>
      <c r="D699" s="1" t="n">
        <v>4449.4</v>
      </c>
      <c r="E699" s="7" t="n">
        <v>38294</v>
      </c>
      <c r="F699" s="1" t="s">
        <v>28</v>
      </c>
      <c r="G699" s="1" t="n">
        <v>2</v>
      </c>
      <c r="H699" s="1" t="n">
        <v>30</v>
      </c>
      <c r="I699" s="7" t="n">
        <v>38055</v>
      </c>
      <c r="J699" s="1" t="s">
        <v>17</v>
      </c>
      <c r="K699" s="1" t="n">
        <v>8</v>
      </c>
      <c r="L699" s="1" t="str">
        <f aca="false">TEXT(WEEKDAY(E699),"aaa")</f>
        <v>Wed</v>
      </c>
      <c r="M699" s="0" t="n">
        <f aca="false">IF(D699&lt;QUARTILE(D$2:D$10001,1),1,(IF(D699&lt;QUARTILE(D$2:D$10001,2),2,(IF(D699&lt;QUARTILE(D$2:D$10001,3),3,4)))))</f>
        <v>3</v>
      </c>
      <c r="N699" s="0" t="n">
        <v>10.9142692750288</v>
      </c>
    </row>
    <row r="700" customFormat="false" ht="12.75" hidden="false" customHeight="false" outlineLevel="0" collapsed="false">
      <c r="A700" s="1" t="s">
        <v>25</v>
      </c>
      <c r="B700" s="1" t="s">
        <v>26</v>
      </c>
      <c r="C700" s="1" t="n">
        <v>160645</v>
      </c>
      <c r="D700" s="1" t="n">
        <v>2968</v>
      </c>
      <c r="E700" s="7" t="n">
        <v>38111</v>
      </c>
      <c r="F700" s="1" t="s">
        <v>23</v>
      </c>
      <c r="G700" s="1" t="n">
        <v>2</v>
      </c>
      <c r="H700" s="1" t="n">
        <v>30</v>
      </c>
      <c r="I700" s="7" t="n">
        <v>38034</v>
      </c>
      <c r="J700" s="1" t="s">
        <v>27</v>
      </c>
      <c r="K700" s="1" t="n">
        <v>130</v>
      </c>
      <c r="L700" s="1" t="str">
        <f aca="false">TEXT(WEEKDAY(E700),"aaa")</f>
        <v>Tue</v>
      </c>
      <c r="M700" s="0" t="n">
        <f aca="false">IF(D700&lt;QUARTILE(D$2:D$10001,1),1,(IF(D700&lt;QUARTILE(D$2:D$10001,2),2,(IF(D700&lt;QUARTILE(D$2:D$10001,3),3,4)))))</f>
        <v>3</v>
      </c>
      <c r="N700" s="0" t="n">
        <v>28.1366601435095</v>
      </c>
    </row>
    <row r="701" customFormat="false" ht="12.75" hidden="false" customHeight="false" outlineLevel="0" collapsed="false">
      <c r="A701" s="1" t="s">
        <v>45</v>
      </c>
      <c r="B701" s="1" t="s">
        <v>60</v>
      </c>
      <c r="C701" s="1" t="n">
        <v>35634</v>
      </c>
      <c r="D701" s="1" t="n">
        <v>9506</v>
      </c>
      <c r="E701" s="7" t="n">
        <v>38251</v>
      </c>
      <c r="F701" s="1" t="s">
        <v>20</v>
      </c>
      <c r="G701" s="1" t="n">
        <v>3</v>
      </c>
      <c r="H701" s="1" t="n">
        <v>30</v>
      </c>
      <c r="I701" s="7" t="n">
        <v>38240</v>
      </c>
      <c r="J701" s="1" t="s">
        <v>34</v>
      </c>
      <c r="K701" s="1" t="n">
        <v>37</v>
      </c>
      <c r="L701" s="1" t="str">
        <f aca="false">TEXT(WEEKDAY(E701),"aaa")</f>
        <v>Tue</v>
      </c>
      <c r="M701" s="0" t="n">
        <f aca="false">IF(D701&lt;QUARTILE(D$2:D$10001,1),1,(IF(D701&lt;QUARTILE(D$2:D$10001,2),2,(IF(D701&lt;QUARTILE(D$2:D$10001,3),3,4)))))</f>
        <v>3</v>
      </c>
      <c r="N701" s="0" t="n">
        <v>32.8536737235367</v>
      </c>
    </row>
    <row r="702" customFormat="false" ht="12.75" hidden="false" customHeight="false" outlineLevel="0" collapsed="false">
      <c r="A702" s="1" t="s">
        <v>51</v>
      </c>
      <c r="B702" s="1" t="s">
        <v>80</v>
      </c>
      <c r="C702" s="1" t="n">
        <v>38962</v>
      </c>
      <c r="D702" s="1" t="n">
        <v>402.8</v>
      </c>
      <c r="E702" s="7" t="n">
        <v>38268</v>
      </c>
      <c r="F702" s="1" t="s">
        <v>23</v>
      </c>
      <c r="G702" s="1" t="n">
        <v>1</v>
      </c>
      <c r="H702" s="1" t="n">
        <v>10</v>
      </c>
      <c r="I702" s="7" t="n">
        <v>38264</v>
      </c>
      <c r="J702" s="1" t="s">
        <v>17</v>
      </c>
      <c r="K702" s="1" t="n">
        <v>26</v>
      </c>
      <c r="L702" s="1" t="str">
        <f aca="false">TEXT(WEEKDAY(E702),"aaa")</f>
        <v>Fri</v>
      </c>
      <c r="M702" s="0" t="n">
        <f aca="false">IF(D702&lt;QUARTILE(D$2:D$10001,1),1,(IF(D702&lt;QUARTILE(D$2:D$10001,2),2,(IF(D702&lt;QUARTILE(D$2:D$10001,3),3,4)))))</f>
        <v>1</v>
      </c>
      <c r="N702" s="0" t="n">
        <v>28.1366601435095</v>
      </c>
    </row>
    <row r="703" customFormat="false" ht="12.75" hidden="false" customHeight="false" outlineLevel="0" collapsed="false">
      <c r="A703" s="1" t="s">
        <v>41</v>
      </c>
      <c r="B703" s="1" t="s">
        <v>119</v>
      </c>
      <c r="C703" s="1" t="n">
        <v>6077</v>
      </c>
      <c r="D703" s="1" t="n">
        <v>7123.56</v>
      </c>
      <c r="E703" s="7" t="n">
        <v>38236</v>
      </c>
      <c r="F703" s="1" t="s">
        <v>23</v>
      </c>
      <c r="G703" s="1" t="n">
        <v>3</v>
      </c>
      <c r="H703" s="1" t="n">
        <v>15</v>
      </c>
      <c r="I703" s="7" t="n">
        <v>38226</v>
      </c>
      <c r="J703" s="1" t="s">
        <v>27</v>
      </c>
      <c r="K703" s="1" t="n">
        <v>47</v>
      </c>
      <c r="L703" s="1" t="str">
        <f aca="false">TEXT(WEEKDAY(E703),"aaa")</f>
        <v>Mon</v>
      </c>
      <c r="M703" s="0" t="n">
        <f aca="false">IF(D703&lt;QUARTILE(D$2:D$10001,1),1,(IF(D703&lt;QUARTILE(D$2:D$10001,2),2,(IF(D703&lt;QUARTILE(D$2:D$10001,3),3,4)))))</f>
        <v>3</v>
      </c>
      <c r="N703" s="0" t="n">
        <v>28.1366601435095</v>
      </c>
    </row>
    <row r="704" customFormat="false" ht="12.75" hidden="false" customHeight="false" outlineLevel="0" collapsed="false">
      <c r="A704" s="1" t="s">
        <v>14</v>
      </c>
      <c r="B704" s="1" t="s">
        <v>49</v>
      </c>
      <c r="C704" s="1" t="n">
        <v>7912</v>
      </c>
      <c r="D704" s="1" t="n">
        <v>486</v>
      </c>
      <c r="E704" s="7" t="n">
        <v>38257</v>
      </c>
      <c r="F704" s="1" t="s">
        <v>16</v>
      </c>
      <c r="G704" s="1" t="n">
        <v>3</v>
      </c>
      <c r="H704" s="1" t="n">
        <v>30</v>
      </c>
      <c r="I704" s="7" t="n">
        <v>38230</v>
      </c>
      <c r="J704" s="1" t="s">
        <v>17</v>
      </c>
      <c r="K704" s="1" t="n">
        <v>33</v>
      </c>
      <c r="L704" s="1" t="str">
        <f aca="false">TEXT(WEEKDAY(E704),"aaa")</f>
        <v>Mon</v>
      </c>
      <c r="M704" s="0" t="n">
        <f aca="false">IF(D704&lt;QUARTILE(D$2:D$10001,1),1,(IF(D704&lt;QUARTILE(D$2:D$10001,2),2,(IF(D704&lt;QUARTILE(D$2:D$10001,3),3,4)))))</f>
        <v>2</v>
      </c>
      <c r="N704" s="0" t="n">
        <v>38.8392003476749</v>
      </c>
    </row>
    <row r="705" customFormat="false" ht="12.75" hidden="false" customHeight="false" outlineLevel="0" collapsed="false">
      <c r="A705" s="1" t="s">
        <v>21</v>
      </c>
      <c r="B705" s="1" t="s">
        <v>32</v>
      </c>
      <c r="C705" s="1" t="n">
        <v>125953</v>
      </c>
      <c r="D705" s="1" t="n">
        <v>1547</v>
      </c>
      <c r="E705" s="7" t="n">
        <v>38302</v>
      </c>
      <c r="F705" s="1" t="s">
        <v>16</v>
      </c>
      <c r="G705" s="1" t="n">
        <v>3</v>
      </c>
      <c r="H705" s="1" t="n">
        <v>30</v>
      </c>
      <c r="I705" s="7" t="n">
        <v>38295</v>
      </c>
      <c r="J705" s="1" t="s">
        <v>34</v>
      </c>
      <c r="K705" s="1" t="n">
        <v>3</v>
      </c>
      <c r="L705" s="1" t="str">
        <f aca="false">TEXT(WEEKDAY(E705),"aaa")</f>
        <v>Thu</v>
      </c>
      <c r="M705" s="0" t="n">
        <f aca="false">IF(D705&lt;QUARTILE(D$2:D$10001,1),1,(IF(D705&lt;QUARTILE(D$2:D$10001,2),2,(IF(D705&lt;QUARTILE(D$2:D$10001,3),3,4)))))</f>
        <v>2</v>
      </c>
      <c r="N705" s="0" t="n">
        <v>38.8392003476749</v>
      </c>
    </row>
    <row r="706" customFormat="false" ht="12.75" hidden="false" customHeight="false" outlineLevel="0" collapsed="false">
      <c r="A706" s="1" t="s">
        <v>65</v>
      </c>
      <c r="B706" s="1" t="s">
        <v>88</v>
      </c>
      <c r="C706" s="1" t="n">
        <v>150554</v>
      </c>
      <c r="D706" s="1" t="n">
        <v>43.94</v>
      </c>
      <c r="E706" s="7" t="n">
        <v>38274</v>
      </c>
      <c r="F706" s="1" t="s">
        <v>16</v>
      </c>
      <c r="G706" s="1" t="n">
        <v>3</v>
      </c>
      <c r="H706" s="1" t="n">
        <v>30</v>
      </c>
      <c r="I706" s="7" t="n">
        <v>38267</v>
      </c>
      <c r="J706" s="1" t="s">
        <v>67</v>
      </c>
      <c r="K706" s="1" t="n">
        <v>22</v>
      </c>
      <c r="L706" s="1" t="str">
        <f aca="false">TEXT(WEEKDAY(E706),"aaa")</f>
        <v>Thu</v>
      </c>
      <c r="M706" s="0" t="n">
        <f aca="false">IF(D706&lt;QUARTILE(D$2:D$10001,1),1,(IF(D706&lt;QUARTILE(D$2:D$10001,2),2,(IF(D706&lt;QUARTILE(D$2:D$10001,3),3,4)))))</f>
        <v>1</v>
      </c>
      <c r="N706" s="0" t="n">
        <v>38.8392003476749</v>
      </c>
    </row>
    <row r="707" customFormat="false" ht="12.75" hidden="false" customHeight="false" outlineLevel="0" collapsed="false">
      <c r="A707" s="1" t="s">
        <v>65</v>
      </c>
      <c r="B707" s="1" t="s">
        <v>88</v>
      </c>
      <c r="C707" s="1" t="n">
        <v>128020</v>
      </c>
      <c r="D707" s="1" t="n">
        <v>856.51</v>
      </c>
      <c r="E707" s="7" t="n">
        <v>38300</v>
      </c>
      <c r="F707" s="1" t="s">
        <v>33</v>
      </c>
      <c r="G707" s="1" t="n">
        <v>3</v>
      </c>
      <c r="H707" s="1" t="n">
        <v>30</v>
      </c>
      <c r="I707" s="7" t="n">
        <v>38280</v>
      </c>
      <c r="J707" s="1" t="s">
        <v>67</v>
      </c>
      <c r="K707" s="1" t="n">
        <v>4</v>
      </c>
      <c r="L707" s="1" t="str">
        <f aca="false">TEXT(WEEKDAY(E707),"aaa")</f>
        <v>Tue</v>
      </c>
      <c r="M707" s="0" t="n">
        <f aca="false">IF(D707&lt;QUARTILE(D$2:D$10001,1),1,(IF(D707&lt;QUARTILE(D$2:D$10001,2),2,(IF(D707&lt;QUARTILE(D$2:D$10001,3),3,4)))))</f>
        <v>2</v>
      </c>
      <c r="N707" s="0" t="n">
        <v>41.8802228412256</v>
      </c>
    </row>
    <row r="708" customFormat="false" ht="12.75" hidden="false" customHeight="false" outlineLevel="0" collapsed="false">
      <c r="A708" s="1" t="s">
        <v>25</v>
      </c>
      <c r="B708" s="1" t="s">
        <v>81</v>
      </c>
      <c r="C708" s="1" t="n">
        <v>38962</v>
      </c>
      <c r="D708" s="1" t="n">
        <v>217.05</v>
      </c>
      <c r="E708" s="7" t="n">
        <v>38113</v>
      </c>
      <c r="F708" s="1" t="s">
        <v>16</v>
      </c>
      <c r="G708" s="1" t="n">
        <v>3</v>
      </c>
      <c r="H708" s="1" t="n">
        <v>30</v>
      </c>
      <c r="I708" s="7" t="n">
        <v>38103</v>
      </c>
      <c r="J708" s="1" t="s">
        <v>27</v>
      </c>
      <c r="K708" s="1" t="n">
        <v>129</v>
      </c>
      <c r="L708" s="1" t="str">
        <f aca="false">TEXT(WEEKDAY(E708),"aaa")</f>
        <v>Thu</v>
      </c>
      <c r="M708" s="0" t="n">
        <f aca="false">IF(D708&lt;QUARTILE(D$2:D$10001,1),1,(IF(D708&lt;QUARTILE(D$2:D$10001,2),2,(IF(D708&lt;QUARTILE(D$2:D$10001,3),3,4)))))</f>
        <v>1</v>
      </c>
      <c r="N708" s="0" t="n">
        <v>38.8392003476749</v>
      </c>
    </row>
    <row r="709" customFormat="false" ht="12.75" hidden="false" customHeight="false" outlineLevel="0" collapsed="false">
      <c r="A709" s="1" t="s">
        <v>14</v>
      </c>
      <c r="B709" s="1" t="s">
        <v>15</v>
      </c>
      <c r="C709" s="1" t="n">
        <v>40020</v>
      </c>
      <c r="D709" s="1" t="n">
        <v>4628</v>
      </c>
      <c r="E709" s="7" t="n">
        <v>38302</v>
      </c>
      <c r="F709" s="1" t="s">
        <v>114</v>
      </c>
      <c r="G709" s="1" t="n">
        <v>2</v>
      </c>
      <c r="H709" s="1" t="n">
        <v>30</v>
      </c>
      <c r="I709" s="7" t="n">
        <v>38294</v>
      </c>
      <c r="J709" s="1" t="s">
        <v>17</v>
      </c>
      <c r="K709" s="1" t="n">
        <v>3</v>
      </c>
      <c r="L709" s="1" t="str">
        <f aca="false">TEXT(WEEKDAY(E709),"aaa")</f>
        <v>Thu</v>
      </c>
      <c r="M709" s="0" t="n">
        <f aca="false">IF(D709&lt;QUARTILE(D$2:D$10001,1),1,(IF(D709&lt;QUARTILE(D$2:D$10001,2),2,(IF(D709&lt;QUARTILE(D$2:D$10001,3),3,4)))))</f>
        <v>3</v>
      </c>
      <c r="N709" s="0" t="n">
        <v>2.63333333333333</v>
      </c>
    </row>
    <row r="710" customFormat="false" ht="12.75" hidden="false" customHeight="false" outlineLevel="0" collapsed="false">
      <c r="A710" s="1" t="s">
        <v>68</v>
      </c>
      <c r="B710" s="1" t="s">
        <v>69</v>
      </c>
      <c r="C710" s="1" t="n">
        <v>105625</v>
      </c>
      <c r="D710" s="1" t="n">
        <v>2288</v>
      </c>
      <c r="E710" s="7" t="n">
        <v>38292</v>
      </c>
      <c r="F710" s="1" t="s">
        <v>28</v>
      </c>
      <c r="G710" s="1" t="n">
        <v>3</v>
      </c>
      <c r="H710" s="1" t="n">
        <v>30</v>
      </c>
      <c r="I710" s="7" t="n">
        <v>38162</v>
      </c>
      <c r="J710" s="1" t="s">
        <v>17</v>
      </c>
      <c r="K710" s="1" t="n">
        <v>10</v>
      </c>
      <c r="L710" s="1" t="str">
        <f aca="false">TEXT(WEEKDAY(E710),"aaa")</f>
        <v>Mon</v>
      </c>
      <c r="M710" s="0" t="n">
        <f aca="false">IF(D710&lt;QUARTILE(D$2:D$10001,1),1,(IF(D710&lt;QUARTILE(D$2:D$10001,2),2,(IF(D710&lt;QUARTILE(D$2:D$10001,3),3,4)))))</f>
        <v>2</v>
      </c>
      <c r="N710" s="0" t="n">
        <v>10.9142692750288</v>
      </c>
    </row>
    <row r="711" customFormat="false" ht="12.75" hidden="false" customHeight="false" outlineLevel="0" collapsed="false">
      <c r="A711" s="1" t="s">
        <v>14</v>
      </c>
      <c r="B711" s="1" t="s">
        <v>15</v>
      </c>
      <c r="C711" s="1" t="n">
        <v>146416</v>
      </c>
      <c r="D711" s="1" t="n">
        <v>546</v>
      </c>
      <c r="E711" s="7" t="n">
        <v>38285</v>
      </c>
      <c r="F711" s="1" t="s">
        <v>16</v>
      </c>
      <c r="G711" s="1" t="n">
        <v>3</v>
      </c>
      <c r="H711" s="1" t="n">
        <v>30</v>
      </c>
      <c r="I711" s="7" t="n">
        <v>38273</v>
      </c>
      <c r="J711" s="1" t="s">
        <v>17</v>
      </c>
      <c r="K711" s="1" t="n">
        <v>14</v>
      </c>
      <c r="L711" s="1" t="str">
        <f aca="false">TEXT(WEEKDAY(E711),"aaa")</f>
        <v>Mon</v>
      </c>
      <c r="M711" s="0" t="n">
        <f aca="false">IF(D711&lt;QUARTILE(D$2:D$10001,1),1,(IF(D711&lt;QUARTILE(D$2:D$10001,2),2,(IF(D711&lt;QUARTILE(D$2:D$10001,3),3,4)))))</f>
        <v>2</v>
      </c>
      <c r="N711" s="0" t="n">
        <v>38.8392003476749</v>
      </c>
    </row>
    <row r="712" customFormat="false" ht="12.75" hidden="false" customHeight="false" outlineLevel="0" collapsed="false">
      <c r="A712" s="1" t="s">
        <v>43</v>
      </c>
      <c r="B712" s="1" t="s">
        <v>98</v>
      </c>
      <c r="C712" s="1" t="n">
        <v>140261</v>
      </c>
      <c r="D712" s="1" t="n">
        <v>13671.31</v>
      </c>
      <c r="E712" s="7" t="n">
        <v>38302</v>
      </c>
      <c r="F712" s="1" t="s">
        <v>23</v>
      </c>
      <c r="G712" s="1" t="n">
        <v>2</v>
      </c>
      <c r="H712" s="1" t="n">
        <v>30</v>
      </c>
      <c r="I712" s="7" t="n">
        <v>38293</v>
      </c>
      <c r="J712" s="1" t="s">
        <v>31</v>
      </c>
      <c r="K712" s="1" t="n">
        <v>3</v>
      </c>
      <c r="L712" s="1" t="str">
        <f aca="false">TEXT(WEEKDAY(E712),"aaa")</f>
        <v>Thu</v>
      </c>
      <c r="M712" s="0" t="n">
        <f aca="false">IF(D712&lt;QUARTILE(D$2:D$10001,1),1,(IF(D712&lt;QUARTILE(D$2:D$10001,2),2,(IF(D712&lt;QUARTILE(D$2:D$10001,3),3,4)))))</f>
        <v>4</v>
      </c>
      <c r="N712" s="0" t="n">
        <v>28.1366601435095</v>
      </c>
    </row>
    <row r="713" customFormat="false" ht="12.75" hidden="false" customHeight="false" outlineLevel="0" collapsed="false">
      <c r="A713" s="1" t="s">
        <v>43</v>
      </c>
      <c r="B713" s="1" t="s">
        <v>44</v>
      </c>
      <c r="C713" s="1" t="n">
        <v>135015</v>
      </c>
      <c r="D713" s="1" t="n">
        <v>1292.01</v>
      </c>
      <c r="E713" s="7" t="n">
        <v>38257</v>
      </c>
      <c r="F713" s="1" t="s">
        <v>23</v>
      </c>
      <c r="G713" s="1" t="n">
        <v>2</v>
      </c>
      <c r="H713" s="1" t="n">
        <v>10</v>
      </c>
      <c r="I713" s="7" t="n">
        <v>38247</v>
      </c>
      <c r="J713" s="1" t="s">
        <v>31</v>
      </c>
      <c r="K713" s="1" t="n">
        <v>33</v>
      </c>
      <c r="L713" s="1" t="str">
        <f aca="false">TEXT(WEEKDAY(E713),"aaa")</f>
        <v>Mon</v>
      </c>
      <c r="M713" s="0" t="n">
        <f aca="false">IF(D713&lt;QUARTILE(D$2:D$10001,1),1,(IF(D713&lt;QUARTILE(D$2:D$10001,2),2,(IF(D713&lt;QUARTILE(D$2:D$10001,3),3,4)))))</f>
        <v>2</v>
      </c>
      <c r="N713" s="0" t="n">
        <v>28.1366601435095</v>
      </c>
    </row>
    <row r="714" customFormat="false" ht="12.75" hidden="false" customHeight="false" outlineLevel="0" collapsed="false">
      <c r="A714" s="1" t="s">
        <v>51</v>
      </c>
      <c r="B714" s="1" t="s">
        <v>54</v>
      </c>
      <c r="C714" s="1" t="n">
        <v>70995</v>
      </c>
      <c r="D714" s="1" t="n">
        <v>49.76</v>
      </c>
      <c r="E714" s="7" t="n">
        <v>38231</v>
      </c>
      <c r="F714" s="1" t="s">
        <v>23</v>
      </c>
      <c r="G714" s="1" t="n">
        <v>2</v>
      </c>
      <c r="H714" s="1" t="n">
        <v>30</v>
      </c>
      <c r="I714" s="7" t="n">
        <v>38225</v>
      </c>
      <c r="J714" s="1" t="s">
        <v>27</v>
      </c>
      <c r="K714" s="1" t="n">
        <v>50</v>
      </c>
      <c r="L714" s="1" t="str">
        <f aca="false">TEXT(WEEKDAY(E714),"aaa")</f>
        <v>Wed</v>
      </c>
      <c r="M714" s="0" t="n">
        <f aca="false">IF(D714&lt;QUARTILE(D$2:D$10001,1),1,(IF(D714&lt;QUARTILE(D$2:D$10001,2),2,(IF(D714&lt;QUARTILE(D$2:D$10001,3),3,4)))))</f>
        <v>1</v>
      </c>
      <c r="N714" s="0" t="n">
        <v>28.1366601435095</v>
      </c>
    </row>
    <row r="715" customFormat="false" ht="12.75" hidden="false" customHeight="false" outlineLevel="0" collapsed="false">
      <c r="A715" s="1" t="s">
        <v>21</v>
      </c>
      <c r="B715" s="1" t="s">
        <v>32</v>
      </c>
      <c r="C715" s="1" t="n">
        <v>272369</v>
      </c>
      <c r="D715" s="1" t="n">
        <v>2201.45</v>
      </c>
      <c r="E715" s="7" t="n">
        <v>38302</v>
      </c>
      <c r="F715" s="1" t="s">
        <v>23</v>
      </c>
      <c r="G715" s="1" t="n">
        <v>3</v>
      </c>
      <c r="H715" s="1" t="n">
        <v>30</v>
      </c>
      <c r="I715" s="7" t="n">
        <v>38295</v>
      </c>
      <c r="J715" s="1" t="s">
        <v>34</v>
      </c>
      <c r="K715" s="1" t="n">
        <v>3</v>
      </c>
      <c r="L715" s="1" t="str">
        <f aca="false">TEXT(WEEKDAY(E715),"aaa")</f>
        <v>Thu</v>
      </c>
      <c r="M715" s="0" t="n">
        <f aca="false">IF(D715&lt;QUARTILE(D$2:D$10001,1),1,(IF(D715&lt;QUARTILE(D$2:D$10001,2),2,(IF(D715&lt;QUARTILE(D$2:D$10001,3),3,4)))))</f>
        <v>2</v>
      </c>
      <c r="N715" s="0" t="n">
        <v>28.1366601435095</v>
      </c>
    </row>
    <row r="716" customFormat="false" ht="12.75" hidden="false" customHeight="false" outlineLevel="0" collapsed="false">
      <c r="A716" s="1" t="s">
        <v>65</v>
      </c>
      <c r="B716" s="1" t="s">
        <v>88</v>
      </c>
      <c r="C716" s="1" t="n">
        <v>38962</v>
      </c>
      <c r="D716" s="1" t="n">
        <v>4836.49</v>
      </c>
      <c r="E716" s="7" t="n">
        <v>38246</v>
      </c>
      <c r="F716" s="1" t="s">
        <v>23</v>
      </c>
      <c r="G716" s="1" t="n">
        <v>2</v>
      </c>
      <c r="H716" s="1" t="n">
        <v>99</v>
      </c>
      <c r="I716" s="7" t="n">
        <v>37669</v>
      </c>
      <c r="J716" s="1" t="s">
        <v>67</v>
      </c>
      <c r="K716" s="1" t="n">
        <v>40</v>
      </c>
      <c r="L716" s="1" t="str">
        <f aca="false">TEXT(WEEKDAY(E716),"aaa")</f>
        <v>Thu</v>
      </c>
      <c r="M716" s="0" t="n">
        <f aca="false">IF(D716&lt;QUARTILE(D$2:D$10001,1),1,(IF(D716&lt;QUARTILE(D$2:D$10001,2),2,(IF(D716&lt;QUARTILE(D$2:D$10001,3),3,4)))))</f>
        <v>3</v>
      </c>
      <c r="N716" s="0" t="n">
        <v>28.1366601435095</v>
      </c>
    </row>
    <row r="717" customFormat="false" ht="12.75" hidden="false" customHeight="false" outlineLevel="0" collapsed="false">
      <c r="A717" s="1" t="s">
        <v>21</v>
      </c>
      <c r="B717" s="1" t="s">
        <v>39</v>
      </c>
      <c r="C717" s="1" t="n">
        <v>248986</v>
      </c>
      <c r="D717" s="1" t="n">
        <v>2755.67</v>
      </c>
      <c r="E717" s="7" t="n">
        <v>38295</v>
      </c>
      <c r="F717" s="1" t="s">
        <v>16</v>
      </c>
      <c r="G717" s="1" t="n">
        <v>3</v>
      </c>
      <c r="H717" s="1" t="n">
        <v>1</v>
      </c>
      <c r="I717" s="7" t="n">
        <v>38278</v>
      </c>
      <c r="J717" s="1" t="s">
        <v>31</v>
      </c>
      <c r="K717" s="1" t="n">
        <v>8</v>
      </c>
      <c r="L717" s="1" t="str">
        <f aca="false">TEXT(WEEKDAY(E717),"aaa")</f>
        <v>Thu</v>
      </c>
      <c r="M717" s="0" t="n">
        <f aca="false">IF(D717&lt;QUARTILE(D$2:D$10001,1),1,(IF(D717&lt;QUARTILE(D$2:D$10001,2),2,(IF(D717&lt;QUARTILE(D$2:D$10001,3),3,4)))))</f>
        <v>3</v>
      </c>
      <c r="N717" s="0" t="n">
        <v>38.8392003476749</v>
      </c>
    </row>
    <row r="718" customFormat="false" ht="12.75" hidden="false" customHeight="false" outlineLevel="0" collapsed="false">
      <c r="A718" s="1" t="s">
        <v>21</v>
      </c>
      <c r="B718" s="1" t="s">
        <v>39</v>
      </c>
      <c r="C718" s="1" t="n">
        <v>38835</v>
      </c>
      <c r="D718" s="1" t="n">
        <v>26651</v>
      </c>
      <c r="E718" s="7" t="n">
        <v>38282</v>
      </c>
      <c r="F718" s="1" t="s">
        <v>16</v>
      </c>
      <c r="G718" s="1" t="n">
        <v>3</v>
      </c>
      <c r="H718" s="1" t="n">
        <v>30</v>
      </c>
      <c r="I718" s="7" t="n">
        <v>38271</v>
      </c>
      <c r="J718" s="1" t="s">
        <v>31</v>
      </c>
      <c r="K718" s="1" t="n">
        <v>16</v>
      </c>
      <c r="L718" s="1" t="str">
        <f aca="false">TEXT(WEEKDAY(E718),"aaa")</f>
        <v>Fri</v>
      </c>
      <c r="M718" s="0" t="n">
        <f aca="false">IF(D718&lt;QUARTILE(D$2:D$10001,1),1,(IF(D718&lt;QUARTILE(D$2:D$10001,2),2,(IF(D718&lt;QUARTILE(D$2:D$10001,3),3,4)))))</f>
        <v>4</v>
      </c>
      <c r="N718" s="0" t="n">
        <v>38.8392003476749</v>
      </c>
    </row>
    <row r="719" customFormat="false" ht="12.75" hidden="false" customHeight="false" outlineLevel="0" collapsed="false">
      <c r="A719" s="1" t="s">
        <v>25</v>
      </c>
      <c r="B719" s="1" t="s">
        <v>40</v>
      </c>
      <c r="C719" s="1" t="n">
        <v>70995</v>
      </c>
      <c r="D719" s="1" t="n">
        <v>599.39</v>
      </c>
      <c r="E719" s="7" t="n">
        <v>38278</v>
      </c>
      <c r="F719" s="1" t="s">
        <v>33</v>
      </c>
      <c r="G719" s="1" t="n">
        <v>3</v>
      </c>
      <c r="H719" s="1" t="n">
        <v>30</v>
      </c>
      <c r="I719" s="7" t="n">
        <v>38268</v>
      </c>
      <c r="J719" s="1" t="s">
        <v>27</v>
      </c>
      <c r="K719" s="1" t="n">
        <v>19</v>
      </c>
      <c r="L719" s="1" t="str">
        <f aca="false">TEXT(WEEKDAY(E719),"aaa")</f>
        <v>Mon</v>
      </c>
      <c r="M719" s="0" t="n">
        <f aca="false">IF(D719&lt;QUARTILE(D$2:D$10001,1),1,(IF(D719&lt;QUARTILE(D$2:D$10001,2),2,(IF(D719&lt;QUARTILE(D$2:D$10001,3),3,4)))))</f>
        <v>2</v>
      </c>
      <c r="N719" s="0" t="n">
        <v>41.8802228412256</v>
      </c>
    </row>
    <row r="720" customFormat="false" ht="12.75" hidden="false" customHeight="false" outlineLevel="0" collapsed="false">
      <c r="A720" s="1" t="s">
        <v>89</v>
      </c>
      <c r="B720" s="1" t="s">
        <v>91</v>
      </c>
      <c r="C720" s="1" t="n">
        <v>181683</v>
      </c>
      <c r="D720" s="1" t="n">
        <v>18836</v>
      </c>
      <c r="E720" s="7" t="n">
        <v>38233</v>
      </c>
      <c r="F720" s="1" t="s">
        <v>28</v>
      </c>
      <c r="G720" s="1" t="n">
        <v>1</v>
      </c>
      <c r="H720" s="1" t="n">
        <v>30</v>
      </c>
      <c r="I720" s="7" t="n">
        <v>38152</v>
      </c>
      <c r="J720" s="1" t="s">
        <v>17</v>
      </c>
      <c r="K720" s="1" t="n">
        <v>49</v>
      </c>
      <c r="L720" s="1" t="str">
        <f aca="false">TEXT(WEEKDAY(E720),"aaa")</f>
        <v>Fri</v>
      </c>
      <c r="M720" s="0" t="n">
        <f aca="false">IF(D720&lt;QUARTILE(D$2:D$10001,1),1,(IF(D720&lt;QUARTILE(D$2:D$10001,2),2,(IF(D720&lt;QUARTILE(D$2:D$10001,3),3,4)))))</f>
        <v>4</v>
      </c>
      <c r="N720" s="0" t="n">
        <v>10.9142692750288</v>
      </c>
    </row>
    <row r="721" customFormat="false" ht="12.75" hidden="false" customHeight="false" outlineLevel="0" collapsed="false">
      <c r="A721" s="1" t="s">
        <v>21</v>
      </c>
      <c r="B721" s="1" t="s">
        <v>32</v>
      </c>
      <c r="C721" s="1" t="n">
        <v>140285</v>
      </c>
      <c r="D721" s="1" t="n">
        <v>550</v>
      </c>
      <c r="E721" s="7" t="n">
        <v>38007</v>
      </c>
      <c r="F721" s="1" t="s">
        <v>23</v>
      </c>
      <c r="G721" s="1" t="n">
        <v>2</v>
      </c>
      <c r="H721" s="1" t="n">
        <v>30</v>
      </c>
      <c r="I721" s="7" t="n">
        <v>37944</v>
      </c>
      <c r="J721" s="1" t="s">
        <v>17</v>
      </c>
      <c r="K721" s="1" t="n">
        <v>200</v>
      </c>
      <c r="L721" s="1" t="str">
        <f aca="false">TEXT(WEEKDAY(E721),"aaa")</f>
        <v>Wed</v>
      </c>
      <c r="M721" s="0" t="n">
        <f aca="false">IF(D721&lt;QUARTILE(D$2:D$10001,1),1,(IF(D721&lt;QUARTILE(D$2:D$10001,2),2,(IF(D721&lt;QUARTILE(D$2:D$10001,3),3,4)))))</f>
        <v>2</v>
      </c>
      <c r="N721" s="0" t="n">
        <v>28.1366601435095</v>
      </c>
    </row>
    <row r="722" customFormat="false" ht="12.75" hidden="false" customHeight="false" outlineLevel="0" collapsed="false">
      <c r="A722" s="1" t="s">
        <v>14</v>
      </c>
      <c r="B722" s="1" t="s">
        <v>49</v>
      </c>
      <c r="C722" s="1" t="n">
        <v>59912</v>
      </c>
      <c r="D722" s="1" t="n">
        <v>2373</v>
      </c>
      <c r="E722" s="7" t="n">
        <v>38301</v>
      </c>
      <c r="F722" s="1" t="s">
        <v>28</v>
      </c>
      <c r="G722" s="1" t="n">
        <v>2</v>
      </c>
      <c r="H722" s="1" t="n">
        <v>30</v>
      </c>
      <c r="I722" s="7" t="n">
        <v>38293</v>
      </c>
      <c r="J722" s="1" t="s">
        <v>17</v>
      </c>
      <c r="K722" s="1" t="n">
        <v>4</v>
      </c>
      <c r="L722" s="1" t="str">
        <f aca="false">TEXT(WEEKDAY(E722),"aaa")</f>
        <v>Wed</v>
      </c>
      <c r="M722" s="0" t="n">
        <f aca="false">IF(D722&lt;QUARTILE(D$2:D$10001,1),1,(IF(D722&lt;QUARTILE(D$2:D$10001,2),2,(IF(D722&lt;QUARTILE(D$2:D$10001,3),3,4)))))</f>
        <v>2</v>
      </c>
      <c r="N722" s="0" t="n">
        <v>10.9142692750288</v>
      </c>
    </row>
    <row r="723" customFormat="false" ht="12.75" hidden="false" customHeight="false" outlineLevel="0" collapsed="false">
      <c r="A723" s="1" t="s">
        <v>43</v>
      </c>
      <c r="B723" s="1" t="s">
        <v>44</v>
      </c>
      <c r="C723" s="1" t="n">
        <v>40198</v>
      </c>
      <c r="D723" s="1" t="n">
        <v>35200.21</v>
      </c>
      <c r="E723" s="7" t="n">
        <v>38267</v>
      </c>
      <c r="F723" s="1" t="s">
        <v>20</v>
      </c>
      <c r="G723" s="1" t="n">
        <v>2</v>
      </c>
      <c r="H723" s="1" t="n">
        <v>30</v>
      </c>
      <c r="I723" s="7" t="n">
        <v>38258</v>
      </c>
      <c r="J723" s="1" t="s">
        <v>31</v>
      </c>
      <c r="K723" s="1" t="n">
        <v>26</v>
      </c>
      <c r="L723" s="1" t="str">
        <f aca="false">TEXT(WEEKDAY(E723),"aaa")</f>
        <v>Thu</v>
      </c>
      <c r="M723" s="0" t="n">
        <f aca="false">IF(D723&lt;QUARTILE(D$2:D$10001,1),1,(IF(D723&lt;QUARTILE(D$2:D$10001,2),2,(IF(D723&lt;QUARTILE(D$2:D$10001,3),3,4)))))</f>
        <v>4</v>
      </c>
      <c r="N723" s="0" t="n">
        <v>32.8536737235367</v>
      </c>
    </row>
    <row r="724" customFormat="false" ht="12.75" hidden="false" customHeight="false" outlineLevel="0" collapsed="false">
      <c r="A724" s="1" t="s">
        <v>109</v>
      </c>
      <c r="B724" s="1" t="s">
        <v>110</v>
      </c>
      <c r="C724" s="1" t="n">
        <v>231791</v>
      </c>
      <c r="D724" s="1" t="n">
        <v>5367.5</v>
      </c>
      <c r="E724" s="7" t="n">
        <v>38294</v>
      </c>
      <c r="F724" s="1" t="s">
        <v>28</v>
      </c>
      <c r="G724" s="1" t="n">
        <v>3</v>
      </c>
      <c r="H724" s="1" t="n">
        <v>30</v>
      </c>
      <c r="I724" s="7" t="n">
        <v>38274</v>
      </c>
      <c r="J724" s="1" t="s">
        <v>34</v>
      </c>
      <c r="K724" s="1" t="n">
        <v>8</v>
      </c>
      <c r="L724" s="1" t="str">
        <f aca="false">TEXT(WEEKDAY(E724),"aaa")</f>
        <v>Wed</v>
      </c>
      <c r="M724" s="0" t="n">
        <f aca="false">IF(D724&lt;QUARTILE(D$2:D$10001,1),1,(IF(D724&lt;QUARTILE(D$2:D$10001,2),2,(IF(D724&lt;QUARTILE(D$2:D$10001,3),3,4)))))</f>
        <v>3</v>
      </c>
      <c r="N724" s="0" t="n">
        <v>10.9142692750288</v>
      </c>
    </row>
    <row r="725" customFormat="false" ht="12.75" hidden="false" customHeight="false" outlineLevel="0" collapsed="false">
      <c r="A725" s="1" t="s">
        <v>86</v>
      </c>
      <c r="B725" s="1" t="s">
        <v>87</v>
      </c>
      <c r="C725" s="1" t="n">
        <v>193139</v>
      </c>
      <c r="D725" s="1" t="n">
        <v>1611.72</v>
      </c>
      <c r="E725" s="7" t="n">
        <v>38301</v>
      </c>
      <c r="F725" s="1" t="s">
        <v>16</v>
      </c>
      <c r="G725" s="1" t="n">
        <v>3</v>
      </c>
      <c r="H725" s="1" t="n">
        <v>30</v>
      </c>
      <c r="I725" s="7" t="n">
        <v>38298</v>
      </c>
      <c r="J725" s="1" t="s">
        <v>17</v>
      </c>
      <c r="K725" s="1" t="n">
        <v>4</v>
      </c>
      <c r="L725" s="1" t="str">
        <f aca="false">TEXT(WEEKDAY(E725),"aaa")</f>
        <v>Wed</v>
      </c>
      <c r="M725" s="0" t="n">
        <f aca="false">IF(D725&lt;QUARTILE(D$2:D$10001,1),1,(IF(D725&lt;QUARTILE(D$2:D$10001,2),2,(IF(D725&lt;QUARTILE(D$2:D$10001,3),3,4)))))</f>
        <v>2</v>
      </c>
      <c r="N725" s="0" t="n">
        <v>38.8392003476749</v>
      </c>
    </row>
    <row r="726" customFormat="false" ht="12.75" hidden="false" customHeight="false" outlineLevel="0" collapsed="false">
      <c r="A726" s="1" t="s">
        <v>41</v>
      </c>
      <c r="B726" s="1" t="s">
        <v>72</v>
      </c>
      <c r="C726" s="1" t="s">
        <v>95</v>
      </c>
      <c r="D726" s="1" t="n">
        <v>25813.08</v>
      </c>
      <c r="E726" s="7" t="n">
        <v>38238</v>
      </c>
      <c r="F726" s="1" t="s">
        <v>20</v>
      </c>
      <c r="G726" s="1" t="n">
        <v>3</v>
      </c>
      <c r="H726" s="1" t="n">
        <v>30</v>
      </c>
      <c r="I726" s="7" t="n">
        <v>38112</v>
      </c>
      <c r="J726" s="1" t="s">
        <v>27</v>
      </c>
      <c r="K726" s="1" t="n">
        <v>46</v>
      </c>
      <c r="L726" s="1" t="str">
        <f aca="false">TEXT(WEEKDAY(E726),"aaa")</f>
        <v>Wed</v>
      </c>
      <c r="M726" s="0" t="n">
        <f aca="false">IF(D726&lt;QUARTILE(D$2:D$10001,1),1,(IF(D726&lt;QUARTILE(D$2:D$10001,2),2,(IF(D726&lt;QUARTILE(D$2:D$10001,3),3,4)))))</f>
        <v>4</v>
      </c>
      <c r="N726" s="0" t="n">
        <v>32.8536737235367</v>
      </c>
    </row>
    <row r="727" customFormat="false" ht="12.75" hidden="false" customHeight="false" outlineLevel="0" collapsed="false">
      <c r="A727" s="1" t="s">
        <v>29</v>
      </c>
      <c r="B727" s="1" t="s">
        <v>92</v>
      </c>
      <c r="C727" s="1" t="n">
        <v>70995</v>
      </c>
      <c r="D727" s="1" t="n">
        <v>711.72</v>
      </c>
      <c r="E727" s="7" t="n">
        <v>38278</v>
      </c>
      <c r="F727" s="1" t="s">
        <v>23</v>
      </c>
      <c r="G727" s="1" t="n">
        <v>2</v>
      </c>
      <c r="H727" s="1" t="n">
        <v>30</v>
      </c>
      <c r="I727" s="7" t="n">
        <v>38261</v>
      </c>
      <c r="J727" s="1" t="s">
        <v>27</v>
      </c>
      <c r="K727" s="1" t="n">
        <v>19</v>
      </c>
      <c r="L727" s="1" t="str">
        <f aca="false">TEXT(WEEKDAY(E727),"aaa")</f>
        <v>Mon</v>
      </c>
      <c r="M727" s="0" t="n">
        <f aca="false">IF(D727&lt;QUARTILE(D$2:D$10001,1),1,(IF(D727&lt;QUARTILE(D$2:D$10001,2),2,(IF(D727&lt;QUARTILE(D$2:D$10001,3),3,4)))))</f>
        <v>2</v>
      </c>
      <c r="N727" s="0" t="n">
        <v>28.1366601435095</v>
      </c>
    </row>
    <row r="728" customFormat="false" ht="12.75" hidden="false" customHeight="false" outlineLevel="0" collapsed="false">
      <c r="A728" s="1" t="s">
        <v>47</v>
      </c>
      <c r="B728" s="1" t="s">
        <v>59</v>
      </c>
      <c r="C728" s="1" t="n">
        <v>33552</v>
      </c>
      <c r="D728" s="1" t="n">
        <v>108573.68</v>
      </c>
      <c r="E728" s="7" t="n">
        <v>38293</v>
      </c>
      <c r="F728" s="1" t="s">
        <v>20</v>
      </c>
      <c r="G728" s="1" t="n">
        <v>1</v>
      </c>
      <c r="H728" s="1" t="n">
        <v>30</v>
      </c>
      <c r="I728" s="7" t="n">
        <v>38274</v>
      </c>
      <c r="J728" s="1" t="s">
        <v>34</v>
      </c>
      <c r="K728" s="1" t="n">
        <v>9</v>
      </c>
      <c r="L728" s="1" t="str">
        <f aca="false">TEXT(WEEKDAY(E728),"aaa")</f>
        <v>Tue</v>
      </c>
      <c r="M728" s="0" t="n">
        <f aca="false">IF(D728&lt;QUARTILE(D$2:D$10001,1),1,(IF(D728&lt;QUARTILE(D$2:D$10001,2),2,(IF(D728&lt;QUARTILE(D$2:D$10001,3),3,4)))))</f>
        <v>4</v>
      </c>
      <c r="N728" s="0" t="n">
        <v>32.8536737235367</v>
      </c>
    </row>
    <row r="729" customFormat="false" ht="12.75" hidden="false" customHeight="false" outlineLevel="0" collapsed="false">
      <c r="A729" s="1" t="s">
        <v>47</v>
      </c>
      <c r="B729" s="1" t="s">
        <v>93</v>
      </c>
      <c r="C729" s="1" t="n">
        <v>183599</v>
      </c>
      <c r="D729" s="1" t="n">
        <v>217.5</v>
      </c>
      <c r="E729" s="7" t="n">
        <v>38258</v>
      </c>
      <c r="F729" s="1" t="s">
        <v>16</v>
      </c>
      <c r="G729" s="1" t="n">
        <v>3</v>
      </c>
      <c r="H729" s="1" t="n">
        <v>1</v>
      </c>
      <c r="I729" s="7" t="n">
        <v>38244</v>
      </c>
      <c r="J729" s="1" t="s">
        <v>34</v>
      </c>
      <c r="K729" s="1" t="n">
        <v>32</v>
      </c>
      <c r="L729" s="1" t="str">
        <f aca="false">TEXT(WEEKDAY(E729),"aaa")</f>
        <v>Tue</v>
      </c>
      <c r="M729" s="0" t="n">
        <f aca="false">IF(D729&lt;QUARTILE(D$2:D$10001,1),1,(IF(D729&lt;QUARTILE(D$2:D$10001,2),2,(IF(D729&lt;QUARTILE(D$2:D$10001,3),3,4)))))</f>
        <v>1</v>
      </c>
      <c r="N729" s="0" t="n">
        <v>38.8392003476749</v>
      </c>
    </row>
    <row r="730" customFormat="false" ht="12.75" hidden="false" customHeight="false" outlineLevel="0" collapsed="false">
      <c r="A730" s="1" t="s">
        <v>21</v>
      </c>
      <c r="B730" s="1" t="s">
        <v>38</v>
      </c>
      <c r="C730" s="1" t="n">
        <v>28527</v>
      </c>
      <c r="D730" s="1" t="n">
        <v>7170</v>
      </c>
      <c r="E730" s="7" t="n">
        <v>38267</v>
      </c>
      <c r="F730" s="1" t="s">
        <v>16</v>
      </c>
      <c r="G730" s="1" t="n">
        <v>3</v>
      </c>
      <c r="H730" s="1" t="n">
        <v>30</v>
      </c>
      <c r="I730" s="7" t="n">
        <v>38226</v>
      </c>
      <c r="J730" s="1" t="s">
        <v>34</v>
      </c>
      <c r="K730" s="1" t="n">
        <v>26</v>
      </c>
      <c r="L730" s="1" t="str">
        <f aca="false">TEXT(WEEKDAY(E730),"aaa")</f>
        <v>Thu</v>
      </c>
      <c r="M730" s="0" t="n">
        <f aca="false">IF(D730&lt;QUARTILE(D$2:D$10001,1),1,(IF(D730&lt;QUARTILE(D$2:D$10001,2),2,(IF(D730&lt;QUARTILE(D$2:D$10001,3),3,4)))))</f>
        <v>3</v>
      </c>
      <c r="N730" s="0" t="n">
        <v>38.8392003476749</v>
      </c>
    </row>
    <row r="731" customFormat="false" ht="12.75" hidden="false" customHeight="false" outlineLevel="0" collapsed="false">
      <c r="A731" s="1" t="s">
        <v>65</v>
      </c>
      <c r="B731" s="1" t="s">
        <v>66</v>
      </c>
      <c r="C731" s="1" t="n">
        <v>151277</v>
      </c>
      <c r="D731" s="1" t="n">
        <v>3759.61</v>
      </c>
      <c r="E731" s="7" t="n">
        <v>38225</v>
      </c>
      <c r="F731" s="1" t="s">
        <v>16</v>
      </c>
      <c r="G731" s="1" t="n">
        <v>2</v>
      </c>
      <c r="H731" s="1" t="n">
        <v>30</v>
      </c>
      <c r="I731" s="7" t="n">
        <v>38194</v>
      </c>
      <c r="J731" s="1" t="s">
        <v>67</v>
      </c>
      <c r="K731" s="1" t="n">
        <v>54</v>
      </c>
      <c r="L731" s="1" t="str">
        <f aca="false">TEXT(WEEKDAY(E731),"aaa")</f>
        <v>Thu</v>
      </c>
      <c r="M731" s="0" t="n">
        <f aca="false">IF(D731&lt;QUARTILE(D$2:D$10001,1),1,(IF(D731&lt;QUARTILE(D$2:D$10001,2),2,(IF(D731&lt;QUARTILE(D$2:D$10001,3),3,4)))))</f>
        <v>3</v>
      </c>
      <c r="N731" s="0" t="n">
        <v>38.8392003476749</v>
      </c>
    </row>
    <row r="732" customFormat="false" ht="12.75" hidden="false" customHeight="false" outlineLevel="0" collapsed="false">
      <c r="A732" s="1" t="s">
        <v>51</v>
      </c>
      <c r="B732" s="1" t="s">
        <v>53</v>
      </c>
      <c r="C732" s="1" t="n">
        <v>72595</v>
      </c>
      <c r="D732" s="1" t="n">
        <v>328494.24</v>
      </c>
      <c r="E732" s="7" t="n">
        <v>38266</v>
      </c>
      <c r="F732" s="1" t="s">
        <v>23</v>
      </c>
      <c r="G732" s="1" t="n">
        <v>2</v>
      </c>
      <c r="H732" s="1" t="n">
        <v>30</v>
      </c>
      <c r="I732" s="7" t="n">
        <v>38257</v>
      </c>
      <c r="J732" s="1" t="s">
        <v>27</v>
      </c>
      <c r="K732" s="1" t="n">
        <v>27</v>
      </c>
      <c r="L732" s="1" t="str">
        <f aca="false">TEXT(WEEKDAY(E732),"aaa")</f>
        <v>Wed</v>
      </c>
      <c r="M732" s="0" t="n">
        <f aca="false">IF(D732&lt;QUARTILE(D$2:D$10001,1),1,(IF(D732&lt;QUARTILE(D$2:D$10001,2),2,(IF(D732&lt;QUARTILE(D$2:D$10001,3),3,4)))))</f>
        <v>4</v>
      </c>
      <c r="N732" s="0" t="n">
        <v>28.1366601435095</v>
      </c>
    </row>
    <row r="733" customFormat="false" ht="12.75" hidden="false" customHeight="false" outlineLevel="0" collapsed="false">
      <c r="A733" s="1" t="s">
        <v>65</v>
      </c>
      <c r="B733" s="1" t="s">
        <v>88</v>
      </c>
      <c r="C733" s="1" t="n">
        <v>125625</v>
      </c>
      <c r="D733" s="1" t="n">
        <v>12654.8</v>
      </c>
      <c r="E733" s="7" t="n">
        <v>38295</v>
      </c>
      <c r="F733" s="1" t="s">
        <v>23</v>
      </c>
      <c r="G733" s="1" t="n">
        <v>2</v>
      </c>
      <c r="H733" s="1" t="n">
        <v>30</v>
      </c>
      <c r="I733" s="7" t="n">
        <v>38286</v>
      </c>
      <c r="J733" s="1" t="s">
        <v>67</v>
      </c>
      <c r="K733" s="1" t="n">
        <v>8</v>
      </c>
      <c r="L733" s="1" t="str">
        <f aca="false">TEXT(WEEKDAY(E733),"aaa")</f>
        <v>Thu</v>
      </c>
      <c r="M733" s="0" t="n">
        <f aca="false">IF(D733&lt;QUARTILE(D$2:D$10001,1),1,(IF(D733&lt;QUARTILE(D$2:D$10001,2),2,(IF(D733&lt;QUARTILE(D$2:D$10001,3),3,4)))))</f>
        <v>4</v>
      </c>
      <c r="N733" s="0" t="n">
        <v>28.1366601435095</v>
      </c>
    </row>
    <row r="734" customFormat="false" ht="12.75" hidden="false" customHeight="false" outlineLevel="0" collapsed="false">
      <c r="A734" s="1" t="s">
        <v>43</v>
      </c>
      <c r="B734" s="1" t="s">
        <v>50</v>
      </c>
      <c r="C734" s="1" t="n">
        <v>70995</v>
      </c>
      <c r="D734" s="1" t="n">
        <v>264.29</v>
      </c>
      <c r="E734" s="7" t="n">
        <v>38274</v>
      </c>
      <c r="F734" s="1" t="s">
        <v>33</v>
      </c>
      <c r="G734" s="1" t="n">
        <v>3</v>
      </c>
      <c r="H734" s="1" t="n">
        <v>30</v>
      </c>
      <c r="I734" s="7" t="n">
        <v>38265</v>
      </c>
      <c r="J734" s="1" t="s">
        <v>31</v>
      </c>
      <c r="K734" s="1" t="n">
        <v>22</v>
      </c>
      <c r="L734" s="1" t="str">
        <f aca="false">TEXT(WEEKDAY(E734),"aaa")</f>
        <v>Thu</v>
      </c>
      <c r="M734" s="0" t="n">
        <f aca="false">IF(D734&lt;QUARTILE(D$2:D$10001,1),1,(IF(D734&lt;QUARTILE(D$2:D$10001,2),2,(IF(D734&lt;QUARTILE(D$2:D$10001,3),3,4)))))</f>
        <v>1</v>
      </c>
      <c r="N734" s="0" t="n">
        <v>41.8802228412256</v>
      </c>
    </row>
    <row r="735" customFormat="false" ht="12.75" hidden="false" customHeight="false" outlineLevel="0" collapsed="false">
      <c r="A735" s="1" t="s">
        <v>14</v>
      </c>
      <c r="B735" s="1" t="s">
        <v>15</v>
      </c>
      <c r="C735" s="1" t="n">
        <v>33287</v>
      </c>
      <c r="D735" s="1" t="n">
        <v>144.54</v>
      </c>
      <c r="E735" s="7" t="n">
        <v>38166</v>
      </c>
      <c r="F735" s="1" t="s">
        <v>16</v>
      </c>
      <c r="G735" s="1" t="n">
        <v>3</v>
      </c>
      <c r="H735" s="1" t="n">
        <v>42</v>
      </c>
      <c r="I735" s="7" t="n">
        <v>38053</v>
      </c>
      <c r="J735" s="1" t="s">
        <v>17</v>
      </c>
      <c r="K735" s="1" t="n">
        <v>94</v>
      </c>
      <c r="L735" s="1" t="str">
        <f aca="false">TEXT(WEEKDAY(E735),"aaa")</f>
        <v>Mon</v>
      </c>
      <c r="M735" s="0" t="n">
        <f aca="false">IF(D735&lt;QUARTILE(D$2:D$10001,1),1,(IF(D735&lt;QUARTILE(D$2:D$10001,2),2,(IF(D735&lt;QUARTILE(D$2:D$10001,3),3,4)))))</f>
        <v>1</v>
      </c>
      <c r="N735" s="0" t="n">
        <v>38.8392003476749</v>
      </c>
    </row>
    <row r="736" customFormat="false" ht="12.75" hidden="false" customHeight="false" outlineLevel="0" collapsed="false">
      <c r="A736" s="1" t="s">
        <v>21</v>
      </c>
      <c r="B736" s="1" t="s">
        <v>35</v>
      </c>
      <c r="C736" s="1" t="n">
        <v>248176</v>
      </c>
      <c r="D736" s="1" t="n">
        <v>6533.55</v>
      </c>
      <c r="E736" s="7" t="n">
        <v>38303</v>
      </c>
      <c r="F736" s="1" t="s">
        <v>28</v>
      </c>
      <c r="G736" s="1" t="n">
        <v>2</v>
      </c>
      <c r="H736" s="1" t="n">
        <v>1</v>
      </c>
      <c r="I736" s="7" t="n">
        <v>38296</v>
      </c>
      <c r="J736" s="1" t="s">
        <v>31</v>
      </c>
      <c r="K736" s="1" t="n">
        <v>2</v>
      </c>
      <c r="L736" s="1" t="str">
        <f aca="false">TEXT(WEEKDAY(E736),"aaa")</f>
        <v>Fri</v>
      </c>
      <c r="M736" s="0" t="n">
        <f aca="false">IF(D736&lt;QUARTILE(D$2:D$10001,1),1,(IF(D736&lt;QUARTILE(D$2:D$10001,2),2,(IF(D736&lt;QUARTILE(D$2:D$10001,3),3,4)))))</f>
        <v>3</v>
      </c>
      <c r="N736" s="0" t="n">
        <v>10.9142692750288</v>
      </c>
    </row>
    <row r="737" customFormat="false" ht="12.75" hidden="false" customHeight="false" outlineLevel="0" collapsed="false">
      <c r="A737" s="1" t="s">
        <v>89</v>
      </c>
      <c r="B737" s="1" t="s">
        <v>90</v>
      </c>
      <c r="C737" s="1" t="n">
        <v>29246</v>
      </c>
      <c r="D737" s="1" t="n">
        <v>15852.25</v>
      </c>
      <c r="E737" s="7" t="n">
        <v>38293</v>
      </c>
      <c r="F737" s="1" t="s">
        <v>23</v>
      </c>
      <c r="G737" s="1" t="n">
        <v>1</v>
      </c>
      <c r="H737" s="1" t="n">
        <v>30</v>
      </c>
      <c r="I737" s="7" t="n">
        <v>38286</v>
      </c>
      <c r="J737" s="1" t="s">
        <v>17</v>
      </c>
      <c r="K737" s="1" t="n">
        <v>9</v>
      </c>
      <c r="L737" s="1" t="str">
        <f aca="false">TEXT(WEEKDAY(E737),"aaa")</f>
        <v>Tue</v>
      </c>
      <c r="M737" s="0" t="n">
        <f aca="false">IF(D737&lt;QUARTILE(D$2:D$10001,1),1,(IF(D737&lt;QUARTILE(D$2:D$10001,2),2,(IF(D737&lt;QUARTILE(D$2:D$10001,3),3,4)))))</f>
        <v>4</v>
      </c>
      <c r="N737" s="0" t="n">
        <v>28.1366601435095</v>
      </c>
    </row>
    <row r="738" customFormat="false" ht="12.75" hidden="false" customHeight="false" outlineLevel="0" collapsed="false">
      <c r="A738" s="1" t="s">
        <v>47</v>
      </c>
      <c r="B738" s="1" t="s">
        <v>59</v>
      </c>
      <c r="C738" s="1" t="n">
        <v>140449</v>
      </c>
      <c r="D738" s="1" t="n">
        <v>206.34</v>
      </c>
      <c r="E738" s="7" t="n">
        <v>38245</v>
      </c>
      <c r="F738" s="1" t="s">
        <v>16</v>
      </c>
      <c r="G738" s="1" t="n">
        <v>3</v>
      </c>
      <c r="H738" s="1" t="n">
        <v>30</v>
      </c>
      <c r="I738" s="7" t="n">
        <v>38231</v>
      </c>
      <c r="J738" s="1" t="s">
        <v>34</v>
      </c>
      <c r="K738" s="1" t="n">
        <v>41</v>
      </c>
      <c r="L738" s="1" t="str">
        <f aca="false">TEXT(WEEKDAY(E738),"aaa")</f>
        <v>Wed</v>
      </c>
      <c r="M738" s="0" t="n">
        <f aca="false">IF(D738&lt;QUARTILE(D$2:D$10001,1),1,(IF(D738&lt;QUARTILE(D$2:D$10001,2),2,(IF(D738&lt;QUARTILE(D$2:D$10001,3),3,4)))))</f>
        <v>1</v>
      </c>
      <c r="N738" s="0" t="n">
        <v>38.8392003476749</v>
      </c>
    </row>
    <row r="739" customFormat="false" ht="12.75" hidden="false" customHeight="false" outlineLevel="0" collapsed="false">
      <c r="A739" s="1" t="s">
        <v>51</v>
      </c>
      <c r="B739" s="1" t="s">
        <v>130</v>
      </c>
      <c r="C739" s="1" t="n">
        <v>198169</v>
      </c>
      <c r="D739" s="1" t="n">
        <v>4022</v>
      </c>
      <c r="E739" s="7" t="n">
        <v>38266</v>
      </c>
      <c r="F739" s="1" t="s">
        <v>23</v>
      </c>
      <c r="G739" s="1" t="n">
        <v>2</v>
      </c>
      <c r="H739" s="1" t="n">
        <v>30</v>
      </c>
      <c r="I739" s="7" t="n">
        <v>38238</v>
      </c>
      <c r="J739" s="1" t="s">
        <v>27</v>
      </c>
      <c r="K739" s="1" t="n">
        <v>27</v>
      </c>
      <c r="L739" s="1" t="str">
        <f aca="false">TEXT(WEEKDAY(E739),"aaa")</f>
        <v>Wed</v>
      </c>
      <c r="M739" s="0" t="n">
        <f aca="false">IF(D739&lt;QUARTILE(D$2:D$10001,1),1,(IF(D739&lt;QUARTILE(D$2:D$10001,2),2,(IF(D739&lt;QUARTILE(D$2:D$10001,3),3,4)))))</f>
        <v>3</v>
      </c>
      <c r="N739" s="0" t="n">
        <v>28.1366601435095</v>
      </c>
    </row>
    <row r="740" customFormat="false" ht="12.75" hidden="false" customHeight="false" outlineLevel="0" collapsed="false">
      <c r="A740" s="1" t="s">
        <v>68</v>
      </c>
      <c r="B740" s="1" t="s">
        <v>69</v>
      </c>
      <c r="C740" s="1" t="n">
        <v>56197</v>
      </c>
      <c r="D740" s="1" t="n">
        <v>5470</v>
      </c>
      <c r="E740" s="7" t="n">
        <v>38300</v>
      </c>
      <c r="F740" s="1" t="s">
        <v>23</v>
      </c>
      <c r="G740" s="1" t="n">
        <v>2</v>
      </c>
      <c r="H740" s="1" t="n">
        <v>30</v>
      </c>
      <c r="I740" s="7" t="n">
        <v>38294</v>
      </c>
      <c r="J740" s="1" t="s">
        <v>31</v>
      </c>
      <c r="K740" s="1" t="n">
        <v>4</v>
      </c>
      <c r="L740" s="1" t="str">
        <f aca="false">TEXT(WEEKDAY(E740),"aaa")</f>
        <v>Tue</v>
      </c>
      <c r="M740" s="0" t="n">
        <f aca="false">IF(D740&lt;QUARTILE(D$2:D$10001,1),1,(IF(D740&lt;QUARTILE(D$2:D$10001,2),2,(IF(D740&lt;QUARTILE(D$2:D$10001,3),3,4)))))</f>
        <v>3</v>
      </c>
      <c r="N740" s="0" t="n">
        <v>28.1366601435095</v>
      </c>
    </row>
    <row r="741" customFormat="false" ht="12.75" hidden="false" customHeight="false" outlineLevel="0" collapsed="false">
      <c r="A741" s="1" t="s">
        <v>29</v>
      </c>
      <c r="B741" s="1" t="s">
        <v>56</v>
      </c>
      <c r="C741" s="1" t="n">
        <v>206248</v>
      </c>
      <c r="D741" s="1" t="n">
        <v>6227</v>
      </c>
      <c r="E741" s="7" t="n">
        <v>38301</v>
      </c>
      <c r="F741" s="1" t="s">
        <v>28</v>
      </c>
      <c r="G741" s="1" t="n">
        <v>3</v>
      </c>
      <c r="H741" s="1" t="n">
        <v>30</v>
      </c>
      <c r="I741" s="7" t="n">
        <v>38269</v>
      </c>
      <c r="J741" s="1" t="s">
        <v>27</v>
      </c>
      <c r="K741" s="1" t="n">
        <v>4</v>
      </c>
      <c r="L741" s="1" t="str">
        <f aca="false">TEXT(WEEKDAY(E741),"aaa")</f>
        <v>Wed</v>
      </c>
      <c r="M741" s="0" t="n">
        <f aca="false">IF(D741&lt;QUARTILE(D$2:D$10001,1),1,(IF(D741&lt;QUARTILE(D$2:D$10001,2),2,(IF(D741&lt;QUARTILE(D$2:D$10001,3),3,4)))))</f>
        <v>3</v>
      </c>
      <c r="N741" s="0" t="n">
        <v>10.9142692750288</v>
      </c>
    </row>
    <row r="742" customFormat="false" ht="12.75" hidden="false" customHeight="false" outlineLevel="0" collapsed="false">
      <c r="A742" s="1" t="s">
        <v>25</v>
      </c>
      <c r="B742" s="1" t="s">
        <v>40</v>
      </c>
      <c r="C742" s="1" t="n">
        <v>70995</v>
      </c>
      <c r="D742" s="1" t="n">
        <v>1469.8</v>
      </c>
      <c r="E742" s="7" t="n">
        <v>38247</v>
      </c>
      <c r="F742" s="1" t="s">
        <v>16</v>
      </c>
      <c r="G742" s="1" t="n">
        <v>3</v>
      </c>
      <c r="H742" s="1" t="n">
        <v>30</v>
      </c>
      <c r="I742" s="7" t="n">
        <v>38238</v>
      </c>
      <c r="J742" s="1" t="s">
        <v>27</v>
      </c>
      <c r="K742" s="1" t="n">
        <v>40</v>
      </c>
      <c r="L742" s="1" t="str">
        <f aca="false">TEXT(WEEKDAY(E742),"aaa")</f>
        <v>Fri</v>
      </c>
      <c r="M742" s="0" t="n">
        <f aca="false">IF(D742&lt;QUARTILE(D$2:D$10001,1),1,(IF(D742&lt;QUARTILE(D$2:D$10001,2),2,(IF(D742&lt;QUARTILE(D$2:D$10001,3),3,4)))))</f>
        <v>2</v>
      </c>
      <c r="N742" s="0" t="n">
        <v>38.8392003476749</v>
      </c>
    </row>
    <row r="743" customFormat="false" ht="12.75" hidden="false" customHeight="false" outlineLevel="0" collapsed="false">
      <c r="A743" s="1" t="s">
        <v>25</v>
      </c>
      <c r="B743" s="1" t="s">
        <v>120</v>
      </c>
      <c r="C743" s="1" t="n">
        <v>198229</v>
      </c>
      <c r="D743" s="1" t="n">
        <v>5068</v>
      </c>
      <c r="E743" s="7" t="n">
        <v>38257</v>
      </c>
      <c r="F743" s="1" t="s">
        <v>28</v>
      </c>
      <c r="G743" s="1" t="n">
        <v>3</v>
      </c>
      <c r="H743" s="1" t="n">
        <v>30</v>
      </c>
      <c r="I743" s="7" t="n">
        <v>38247</v>
      </c>
      <c r="J743" s="1" t="s">
        <v>27</v>
      </c>
      <c r="K743" s="1" t="n">
        <v>33</v>
      </c>
      <c r="L743" s="1" t="str">
        <f aca="false">TEXT(WEEKDAY(E743),"aaa")</f>
        <v>Mon</v>
      </c>
      <c r="M743" s="0" t="n">
        <f aca="false">IF(D743&lt;QUARTILE(D$2:D$10001,1),1,(IF(D743&lt;QUARTILE(D$2:D$10001,2),2,(IF(D743&lt;QUARTILE(D$2:D$10001,3),3,4)))))</f>
        <v>3</v>
      </c>
      <c r="N743" s="0" t="n">
        <v>10.9142692750288</v>
      </c>
    </row>
    <row r="744" customFormat="false" ht="12.75" hidden="false" customHeight="false" outlineLevel="0" collapsed="false">
      <c r="A744" s="1" t="s">
        <v>43</v>
      </c>
      <c r="B744" s="1" t="s">
        <v>98</v>
      </c>
      <c r="C744" s="1" t="n">
        <v>264468</v>
      </c>
      <c r="D744" s="1" t="n">
        <v>2484.4</v>
      </c>
      <c r="E744" s="7" t="n">
        <v>38303</v>
      </c>
      <c r="F744" s="1" t="s">
        <v>23</v>
      </c>
      <c r="G744" s="1" t="n">
        <v>2</v>
      </c>
      <c r="H744" s="1" t="n">
        <v>30</v>
      </c>
      <c r="I744" s="7" t="n">
        <v>38279</v>
      </c>
      <c r="J744" s="1" t="s">
        <v>31</v>
      </c>
      <c r="K744" s="1" t="n">
        <v>2</v>
      </c>
      <c r="L744" s="1" t="str">
        <f aca="false">TEXT(WEEKDAY(E744),"aaa")</f>
        <v>Fri</v>
      </c>
      <c r="M744" s="0" t="n">
        <f aca="false">IF(D744&lt;QUARTILE(D$2:D$10001,1),1,(IF(D744&lt;QUARTILE(D$2:D$10001,2),2,(IF(D744&lt;QUARTILE(D$2:D$10001,3),3,4)))))</f>
        <v>3</v>
      </c>
      <c r="N744" s="0" t="n">
        <v>28.1366601435095</v>
      </c>
    </row>
    <row r="745" customFormat="false" ht="12.75" hidden="false" customHeight="false" outlineLevel="0" collapsed="false">
      <c r="A745" s="1" t="s">
        <v>25</v>
      </c>
      <c r="B745" s="1" t="s">
        <v>55</v>
      </c>
      <c r="C745" s="1" t="n">
        <v>160629</v>
      </c>
      <c r="D745" s="1" t="n">
        <v>1676</v>
      </c>
      <c r="E745" s="7" t="n">
        <v>38147</v>
      </c>
      <c r="F745" s="1" t="s">
        <v>16</v>
      </c>
      <c r="G745" s="1" t="n">
        <v>3</v>
      </c>
      <c r="H745" s="1" t="n">
        <v>30</v>
      </c>
      <c r="I745" s="7" t="n">
        <v>38139</v>
      </c>
      <c r="J745" s="1" t="s">
        <v>27</v>
      </c>
      <c r="K745" s="1" t="n">
        <v>106</v>
      </c>
      <c r="L745" s="1" t="str">
        <f aca="false">TEXT(WEEKDAY(E745),"aaa")</f>
        <v>Wed</v>
      </c>
      <c r="M745" s="0" t="n">
        <f aca="false">IF(D745&lt;QUARTILE(D$2:D$10001,1),1,(IF(D745&lt;QUARTILE(D$2:D$10001,2),2,(IF(D745&lt;QUARTILE(D$2:D$10001,3),3,4)))))</f>
        <v>2</v>
      </c>
      <c r="N745" s="0" t="n">
        <v>38.8392003476749</v>
      </c>
    </row>
    <row r="746" customFormat="false" ht="12.75" hidden="false" customHeight="false" outlineLevel="0" collapsed="false">
      <c r="A746" s="1" t="s">
        <v>68</v>
      </c>
      <c r="B746" s="1" t="s">
        <v>69</v>
      </c>
      <c r="C746" s="1" t="n">
        <v>217513</v>
      </c>
      <c r="D746" s="1" t="n">
        <v>2375.16</v>
      </c>
      <c r="E746" s="7" t="n">
        <v>38293</v>
      </c>
      <c r="F746" s="1" t="s">
        <v>70</v>
      </c>
      <c r="G746" s="1" t="n">
        <v>2</v>
      </c>
      <c r="H746" s="1" t="n">
        <v>30</v>
      </c>
      <c r="I746" s="7" t="n">
        <v>38281</v>
      </c>
      <c r="J746" s="1" t="s">
        <v>17</v>
      </c>
      <c r="K746" s="1" t="n">
        <v>9</v>
      </c>
      <c r="L746" s="1" t="str">
        <f aca="false">TEXT(WEEKDAY(E746),"aaa")</f>
        <v>Tue</v>
      </c>
      <c r="M746" s="0" t="n">
        <f aca="false">IF(D746&lt;QUARTILE(D$2:D$10001,1),1,(IF(D746&lt;QUARTILE(D$2:D$10001,2),2,(IF(D746&lt;QUARTILE(D$2:D$10001,3),3,4)))))</f>
        <v>2</v>
      </c>
      <c r="N746" s="0" t="n">
        <v>12.6666666666667</v>
      </c>
    </row>
    <row r="747" customFormat="false" ht="12.75" hidden="false" customHeight="false" outlineLevel="0" collapsed="false">
      <c r="A747" s="1" t="s">
        <v>14</v>
      </c>
      <c r="B747" s="1" t="s">
        <v>15</v>
      </c>
      <c r="C747" s="1" t="n">
        <v>39015</v>
      </c>
      <c r="D747" s="1" t="n">
        <v>642.13</v>
      </c>
      <c r="E747" s="7" t="n">
        <v>38261</v>
      </c>
      <c r="F747" s="1" t="s">
        <v>16</v>
      </c>
      <c r="G747" s="1" t="n">
        <v>3</v>
      </c>
      <c r="H747" s="1" t="n">
        <v>30</v>
      </c>
      <c r="I747" s="7" t="n">
        <v>38258</v>
      </c>
      <c r="J747" s="1" t="s">
        <v>17</v>
      </c>
      <c r="K747" s="1" t="n">
        <v>30</v>
      </c>
      <c r="L747" s="1" t="str">
        <f aca="false">TEXT(WEEKDAY(E747),"aaa")</f>
        <v>Fri</v>
      </c>
      <c r="M747" s="0" t="n">
        <f aca="false">IF(D747&lt;QUARTILE(D$2:D$10001,1),1,(IF(D747&lt;QUARTILE(D$2:D$10001,2),2,(IF(D747&lt;QUARTILE(D$2:D$10001,3),3,4)))))</f>
        <v>2</v>
      </c>
      <c r="N747" s="0" t="n">
        <v>38.8392003476749</v>
      </c>
    </row>
    <row r="748" customFormat="false" ht="12.75" hidden="false" customHeight="false" outlineLevel="0" collapsed="false">
      <c r="A748" s="1" t="s">
        <v>25</v>
      </c>
      <c r="B748" s="1" t="s">
        <v>26</v>
      </c>
      <c r="C748" s="1" t="n">
        <v>5139</v>
      </c>
      <c r="D748" s="1" t="n">
        <v>205.8</v>
      </c>
      <c r="E748" s="7" t="n">
        <v>38132</v>
      </c>
      <c r="F748" s="1" t="s">
        <v>23</v>
      </c>
      <c r="G748" s="1" t="n">
        <v>2</v>
      </c>
      <c r="H748" s="1" t="n">
        <v>30</v>
      </c>
      <c r="I748" s="7" t="n">
        <v>38110</v>
      </c>
      <c r="J748" s="1" t="s">
        <v>27</v>
      </c>
      <c r="K748" s="1" t="n">
        <v>116</v>
      </c>
      <c r="L748" s="1" t="str">
        <f aca="false">TEXT(WEEKDAY(E748),"aaa")</f>
        <v>Tue</v>
      </c>
      <c r="M748" s="0" t="n">
        <f aca="false">IF(D748&lt;QUARTILE(D$2:D$10001,1),1,(IF(D748&lt;QUARTILE(D$2:D$10001,2),2,(IF(D748&lt;QUARTILE(D$2:D$10001,3),3,4)))))</f>
        <v>1</v>
      </c>
      <c r="N748" s="0" t="n">
        <v>28.1366601435095</v>
      </c>
    </row>
    <row r="749" customFormat="false" ht="12.75" hidden="false" customHeight="false" outlineLevel="0" collapsed="false">
      <c r="A749" s="1" t="s">
        <v>82</v>
      </c>
      <c r="B749" s="1" t="s">
        <v>108</v>
      </c>
      <c r="C749" s="1" t="n">
        <v>70995</v>
      </c>
      <c r="D749" s="1" t="n">
        <v>60.5</v>
      </c>
      <c r="E749" s="7" t="n">
        <v>38300</v>
      </c>
      <c r="F749" s="1" t="s">
        <v>23</v>
      </c>
      <c r="G749" s="1" t="n">
        <v>3</v>
      </c>
      <c r="H749" s="1" t="n">
        <v>30</v>
      </c>
      <c r="I749" s="7" t="n">
        <v>38134</v>
      </c>
      <c r="J749" s="1" t="s">
        <v>31</v>
      </c>
      <c r="K749" s="1" t="n">
        <v>4</v>
      </c>
      <c r="L749" s="1" t="str">
        <f aca="false">TEXT(WEEKDAY(E749),"aaa")</f>
        <v>Tue</v>
      </c>
      <c r="M749" s="0" t="n">
        <f aca="false">IF(D749&lt;QUARTILE(D$2:D$10001,1),1,(IF(D749&lt;QUARTILE(D$2:D$10001,2),2,(IF(D749&lt;QUARTILE(D$2:D$10001,3),3,4)))))</f>
        <v>1</v>
      </c>
      <c r="N749" s="0" t="n">
        <v>28.1366601435095</v>
      </c>
    </row>
    <row r="750" customFormat="false" ht="12.75" hidden="false" customHeight="false" outlineLevel="0" collapsed="false">
      <c r="A750" s="1" t="s">
        <v>25</v>
      </c>
      <c r="B750" s="1" t="s">
        <v>120</v>
      </c>
      <c r="C750" s="1" t="n">
        <v>258261</v>
      </c>
      <c r="D750" s="1" t="n">
        <v>47251.87</v>
      </c>
      <c r="E750" s="7" t="n">
        <v>38292</v>
      </c>
      <c r="F750" s="1" t="s">
        <v>16</v>
      </c>
      <c r="G750" s="1" t="n">
        <v>2</v>
      </c>
      <c r="H750" s="1" t="n">
        <v>30</v>
      </c>
      <c r="I750" s="7" t="n">
        <v>38268</v>
      </c>
      <c r="J750" s="1" t="s">
        <v>27</v>
      </c>
      <c r="K750" s="1" t="n">
        <v>10</v>
      </c>
      <c r="L750" s="1" t="str">
        <f aca="false">TEXT(WEEKDAY(E750),"aaa")</f>
        <v>Mon</v>
      </c>
      <c r="M750" s="0" t="n">
        <f aca="false">IF(D750&lt;QUARTILE(D$2:D$10001,1),1,(IF(D750&lt;QUARTILE(D$2:D$10001,2),2,(IF(D750&lt;QUARTILE(D$2:D$10001,3),3,4)))))</f>
        <v>4</v>
      </c>
      <c r="N750" s="0" t="n">
        <v>38.8392003476749</v>
      </c>
    </row>
    <row r="751" customFormat="false" ht="12.75" hidden="false" customHeight="false" outlineLevel="0" collapsed="false">
      <c r="A751" s="1" t="s">
        <v>51</v>
      </c>
      <c r="B751" s="1" t="s">
        <v>80</v>
      </c>
      <c r="C751" s="1" t="n">
        <v>184862</v>
      </c>
      <c r="D751" s="1" t="n">
        <v>5075.24</v>
      </c>
      <c r="E751" s="7" t="n">
        <v>38303</v>
      </c>
      <c r="F751" s="1" t="s">
        <v>28</v>
      </c>
      <c r="G751" s="1" t="n">
        <v>3</v>
      </c>
      <c r="H751" s="1" t="n">
        <v>30</v>
      </c>
      <c r="I751" s="7" t="n">
        <v>38267</v>
      </c>
      <c r="J751" s="1" t="s">
        <v>17</v>
      </c>
      <c r="K751" s="1" t="n">
        <v>2</v>
      </c>
      <c r="L751" s="1" t="str">
        <f aca="false">TEXT(WEEKDAY(E751),"aaa")</f>
        <v>Fri</v>
      </c>
      <c r="M751" s="0" t="n">
        <f aca="false">IF(D751&lt;QUARTILE(D$2:D$10001,1),1,(IF(D751&lt;QUARTILE(D$2:D$10001,2),2,(IF(D751&lt;QUARTILE(D$2:D$10001,3),3,4)))))</f>
        <v>3</v>
      </c>
      <c r="N751" s="0" t="n">
        <v>10.9142692750288</v>
      </c>
    </row>
    <row r="752" customFormat="false" ht="12.75" hidden="false" customHeight="false" outlineLevel="0" collapsed="false">
      <c r="A752" s="1" t="s">
        <v>14</v>
      </c>
      <c r="B752" s="1" t="s">
        <v>15</v>
      </c>
      <c r="C752" s="1" t="n">
        <v>108125</v>
      </c>
      <c r="D752" s="1" t="n">
        <v>306585.92</v>
      </c>
      <c r="E752" s="7" t="n">
        <v>38285</v>
      </c>
      <c r="F752" s="1" t="s">
        <v>16</v>
      </c>
      <c r="G752" s="1" t="n">
        <v>3</v>
      </c>
      <c r="H752" s="1" t="n">
        <v>10</v>
      </c>
      <c r="I752" s="7" t="n">
        <v>38269</v>
      </c>
      <c r="J752" s="1" t="s">
        <v>17</v>
      </c>
      <c r="K752" s="1" t="n">
        <v>14</v>
      </c>
      <c r="L752" s="1" t="str">
        <f aca="false">TEXT(WEEKDAY(E752),"aaa")</f>
        <v>Mon</v>
      </c>
      <c r="M752" s="0" t="n">
        <f aca="false">IF(D752&lt;QUARTILE(D$2:D$10001,1),1,(IF(D752&lt;QUARTILE(D$2:D$10001,2),2,(IF(D752&lt;QUARTILE(D$2:D$10001,3),3,4)))))</f>
        <v>4</v>
      </c>
      <c r="N752" s="0" t="n">
        <v>38.8392003476749</v>
      </c>
    </row>
    <row r="753" customFormat="false" ht="12.75" hidden="false" customHeight="false" outlineLevel="0" collapsed="false">
      <c r="A753" s="1" t="s">
        <v>14</v>
      </c>
      <c r="B753" s="1" t="s">
        <v>73</v>
      </c>
      <c r="C753" s="1" t="n">
        <v>3767</v>
      </c>
      <c r="D753" s="1" t="n">
        <v>7245.07</v>
      </c>
      <c r="E753" s="7" t="n">
        <v>38300</v>
      </c>
      <c r="F753" s="1" t="s">
        <v>16</v>
      </c>
      <c r="G753" s="1" t="n">
        <v>3</v>
      </c>
      <c r="H753" s="1" t="n">
        <v>30</v>
      </c>
      <c r="I753" s="7" t="n">
        <v>38175</v>
      </c>
      <c r="J753" s="1" t="s">
        <v>17</v>
      </c>
      <c r="K753" s="1" t="n">
        <v>4</v>
      </c>
      <c r="L753" s="1" t="str">
        <f aca="false">TEXT(WEEKDAY(E753),"aaa")</f>
        <v>Tue</v>
      </c>
      <c r="M753" s="0" t="n">
        <f aca="false">IF(D753&lt;QUARTILE(D$2:D$10001,1),1,(IF(D753&lt;QUARTILE(D$2:D$10001,2),2,(IF(D753&lt;QUARTILE(D$2:D$10001,3),3,4)))))</f>
        <v>3</v>
      </c>
      <c r="N753" s="0" t="n">
        <v>38.8392003476749</v>
      </c>
    </row>
    <row r="754" customFormat="false" ht="12.75" hidden="false" customHeight="false" outlineLevel="0" collapsed="false">
      <c r="A754" s="1" t="s">
        <v>25</v>
      </c>
      <c r="B754" s="1" t="s">
        <v>102</v>
      </c>
      <c r="C754" s="1" t="n">
        <v>198124</v>
      </c>
      <c r="D754" s="1" t="n">
        <v>12217.87</v>
      </c>
      <c r="E754" s="7" t="n">
        <v>38225</v>
      </c>
      <c r="F754" s="1" t="s">
        <v>33</v>
      </c>
      <c r="G754" s="1" t="n">
        <v>2</v>
      </c>
      <c r="H754" s="1" t="n">
        <v>30</v>
      </c>
      <c r="I754" s="7" t="n">
        <v>38167</v>
      </c>
      <c r="J754" s="1" t="s">
        <v>27</v>
      </c>
      <c r="K754" s="1" t="n">
        <v>54</v>
      </c>
      <c r="L754" s="1" t="str">
        <f aca="false">TEXT(WEEKDAY(E754),"aaa")</f>
        <v>Thu</v>
      </c>
      <c r="M754" s="0" t="n">
        <f aca="false">IF(D754&lt;QUARTILE(D$2:D$10001,1),1,(IF(D754&lt;QUARTILE(D$2:D$10001,2),2,(IF(D754&lt;QUARTILE(D$2:D$10001,3),3,4)))))</f>
        <v>4</v>
      </c>
      <c r="N754" s="0" t="n">
        <v>41.8802228412256</v>
      </c>
    </row>
    <row r="755" customFormat="false" ht="12.75" hidden="false" customHeight="false" outlineLevel="0" collapsed="false">
      <c r="A755" s="1" t="s">
        <v>45</v>
      </c>
      <c r="B755" s="1" t="s">
        <v>76</v>
      </c>
      <c r="C755" s="1" t="n">
        <v>231854</v>
      </c>
      <c r="D755" s="1" t="n">
        <v>4420</v>
      </c>
      <c r="E755" s="7" t="n">
        <v>38303</v>
      </c>
      <c r="F755" s="1" t="s">
        <v>28</v>
      </c>
      <c r="G755" s="1" t="n">
        <v>2</v>
      </c>
      <c r="H755" s="1" t="n">
        <v>30</v>
      </c>
      <c r="I755" s="7" t="n">
        <v>38259</v>
      </c>
      <c r="J755" s="1" t="s">
        <v>34</v>
      </c>
      <c r="K755" s="1" t="n">
        <v>2</v>
      </c>
      <c r="L755" s="1" t="str">
        <f aca="false">TEXT(WEEKDAY(E755),"aaa")</f>
        <v>Fri</v>
      </c>
      <c r="M755" s="0" t="n">
        <f aca="false">IF(D755&lt;QUARTILE(D$2:D$10001,1),1,(IF(D755&lt;QUARTILE(D$2:D$10001,2),2,(IF(D755&lt;QUARTILE(D$2:D$10001,3),3,4)))))</f>
        <v>3</v>
      </c>
      <c r="N755" s="0" t="n">
        <v>10.9142692750288</v>
      </c>
    </row>
    <row r="756" customFormat="false" ht="12.75" hidden="false" customHeight="false" outlineLevel="0" collapsed="false">
      <c r="A756" s="1" t="s">
        <v>14</v>
      </c>
      <c r="B756" s="1" t="s">
        <v>15</v>
      </c>
      <c r="C756" s="1" t="n">
        <v>37135</v>
      </c>
      <c r="D756" s="1" t="n">
        <v>4673</v>
      </c>
      <c r="E756" s="7" t="n">
        <v>38292</v>
      </c>
      <c r="F756" s="1" t="s">
        <v>16</v>
      </c>
      <c r="G756" s="1" t="n">
        <v>3</v>
      </c>
      <c r="H756" s="1" t="n">
        <v>30</v>
      </c>
      <c r="I756" s="7" t="n">
        <v>38275</v>
      </c>
      <c r="J756" s="1" t="s">
        <v>17</v>
      </c>
      <c r="K756" s="1" t="n">
        <v>10</v>
      </c>
      <c r="L756" s="1" t="str">
        <f aca="false">TEXT(WEEKDAY(E756),"aaa")</f>
        <v>Mon</v>
      </c>
      <c r="M756" s="0" t="n">
        <f aca="false">IF(D756&lt;QUARTILE(D$2:D$10001,1),1,(IF(D756&lt;QUARTILE(D$2:D$10001,2),2,(IF(D756&lt;QUARTILE(D$2:D$10001,3),3,4)))))</f>
        <v>3</v>
      </c>
      <c r="N756" s="0" t="n">
        <v>38.8392003476749</v>
      </c>
    </row>
    <row r="757" customFormat="false" ht="12.75" hidden="false" customHeight="false" outlineLevel="0" collapsed="false">
      <c r="A757" s="1" t="s">
        <v>14</v>
      </c>
      <c r="B757" s="1" t="s">
        <v>15</v>
      </c>
      <c r="C757" s="1" t="n">
        <v>12474</v>
      </c>
      <c r="D757" s="1" t="n">
        <v>138167.31</v>
      </c>
      <c r="E757" s="7" t="n">
        <v>38301</v>
      </c>
      <c r="F757" s="1" t="s">
        <v>28</v>
      </c>
      <c r="G757" s="1" t="n">
        <v>2</v>
      </c>
      <c r="H757" s="1" t="n">
        <v>99</v>
      </c>
      <c r="I757" s="7" t="n">
        <v>38287</v>
      </c>
      <c r="J757" s="1" t="s">
        <v>17</v>
      </c>
      <c r="K757" s="1" t="n">
        <v>4</v>
      </c>
      <c r="L757" s="1" t="str">
        <f aca="false">TEXT(WEEKDAY(E757),"aaa")</f>
        <v>Wed</v>
      </c>
      <c r="M757" s="0" t="n">
        <f aca="false">IF(D757&lt;QUARTILE(D$2:D$10001,1),1,(IF(D757&lt;QUARTILE(D$2:D$10001,2),2,(IF(D757&lt;QUARTILE(D$2:D$10001,3),3,4)))))</f>
        <v>4</v>
      </c>
      <c r="N757" s="0" t="n">
        <v>10.9142692750288</v>
      </c>
    </row>
    <row r="758" customFormat="false" ht="12.75" hidden="false" customHeight="false" outlineLevel="0" collapsed="false">
      <c r="A758" s="1" t="s">
        <v>45</v>
      </c>
      <c r="B758" s="1" t="s">
        <v>115</v>
      </c>
      <c r="C758" s="1" t="n">
        <v>38962</v>
      </c>
      <c r="D758" s="1" t="n">
        <v>1051.68</v>
      </c>
      <c r="E758" s="7" t="n">
        <v>38280</v>
      </c>
      <c r="F758" s="1" t="s">
        <v>16</v>
      </c>
      <c r="G758" s="1" t="n">
        <v>3</v>
      </c>
      <c r="H758" s="1" t="n">
        <v>30</v>
      </c>
      <c r="I758" s="7" t="n">
        <v>38273</v>
      </c>
      <c r="J758" s="1" t="s">
        <v>34</v>
      </c>
      <c r="K758" s="1" t="n">
        <v>18</v>
      </c>
      <c r="L758" s="1" t="str">
        <f aca="false">TEXT(WEEKDAY(E758),"aaa")</f>
        <v>Wed</v>
      </c>
      <c r="M758" s="0" t="n">
        <f aca="false">IF(D758&lt;QUARTILE(D$2:D$10001,1),1,(IF(D758&lt;QUARTILE(D$2:D$10001,2),2,(IF(D758&lt;QUARTILE(D$2:D$10001,3),3,4)))))</f>
        <v>2</v>
      </c>
      <c r="N758" s="0" t="n">
        <v>38.8392003476749</v>
      </c>
    </row>
    <row r="759" customFormat="false" ht="12.75" hidden="false" customHeight="false" outlineLevel="0" collapsed="false">
      <c r="A759" s="1" t="s">
        <v>141</v>
      </c>
      <c r="B759" s="1" t="s">
        <v>142</v>
      </c>
      <c r="C759" s="1" t="n">
        <v>39376</v>
      </c>
      <c r="D759" s="1" t="n">
        <v>32867</v>
      </c>
      <c r="E759" s="7" t="n">
        <v>38294</v>
      </c>
      <c r="F759" s="1" t="s">
        <v>23</v>
      </c>
      <c r="G759" s="1" t="n">
        <v>2</v>
      </c>
      <c r="H759" s="1" t="n">
        <v>30</v>
      </c>
      <c r="I759" s="7" t="n">
        <v>38268</v>
      </c>
      <c r="J759" s="1" t="s">
        <v>34</v>
      </c>
      <c r="K759" s="1" t="n">
        <v>8</v>
      </c>
      <c r="L759" s="1" t="str">
        <f aca="false">TEXT(WEEKDAY(E759),"aaa")</f>
        <v>Wed</v>
      </c>
      <c r="M759" s="0" t="n">
        <f aca="false">IF(D759&lt;QUARTILE(D$2:D$10001,1),1,(IF(D759&lt;QUARTILE(D$2:D$10001,2),2,(IF(D759&lt;QUARTILE(D$2:D$10001,3),3,4)))))</f>
        <v>4</v>
      </c>
      <c r="N759" s="0" t="n">
        <v>28.1366601435095</v>
      </c>
    </row>
    <row r="760" customFormat="false" ht="12.75" hidden="false" customHeight="false" outlineLevel="0" collapsed="false">
      <c r="A760" s="1" t="s">
        <v>21</v>
      </c>
      <c r="B760" s="1" t="s">
        <v>32</v>
      </c>
      <c r="C760" s="1" t="n">
        <v>131036</v>
      </c>
      <c r="D760" s="1" t="n">
        <v>176.75</v>
      </c>
      <c r="E760" s="7" t="n">
        <v>38288</v>
      </c>
      <c r="F760" s="1" t="s">
        <v>16</v>
      </c>
      <c r="G760" s="1" t="n">
        <v>3</v>
      </c>
      <c r="H760" s="1" t="n">
        <v>30</v>
      </c>
      <c r="I760" s="7" t="n">
        <v>38281</v>
      </c>
      <c r="J760" s="1" t="s">
        <v>34</v>
      </c>
      <c r="K760" s="1" t="n">
        <v>12</v>
      </c>
      <c r="L760" s="1" t="str">
        <f aca="false">TEXT(WEEKDAY(E760),"aaa")</f>
        <v>Thu</v>
      </c>
      <c r="M760" s="0" t="n">
        <f aca="false">IF(D760&lt;QUARTILE(D$2:D$10001,1),1,(IF(D760&lt;QUARTILE(D$2:D$10001,2),2,(IF(D760&lt;QUARTILE(D$2:D$10001,3),3,4)))))</f>
        <v>1</v>
      </c>
      <c r="N760" s="0" t="n">
        <v>38.8392003476749</v>
      </c>
    </row>
    <row r="761" customFormat="false" ht="12.75" hidden="false" customHeight="false" outlineLevel="0" collapsed="false">
      <c r="A761" s="1" t="s">
        <v>51</v>
      </c>
      <c r="B761" s="1" t="s">
        <v>52</v>
      </c>
      <c r="C761" s="1" t="n">
        <v>184931</v>
      </c>
      <c r="D761" s="1" t="n">
        <v>3682.1</v>
      </c>
      <c r="E761" s="7" t="n">
        <v>38279</v>
      </c>
      <c r="F761" s="1" t="s">
        <v>28</v>
      </c>
      <c r="G761" s="1" t="n">
        <v>3</v>
      </c>
      <c r="H761" s="1" t="n">
        <v>30</v>
      </c>
      <c r="I761" s="7" t="n">
        <v>38268</v>
      </c>
      <c r="J761" s="1" t="s">
        <v>17</v>
      </c>
      <c r="K761" s="1" t="n">
        <v>18</v>
      </c>
      <c r="L761" s="1" t="str">
        <f aca="false">TEXT(WEEKDAY(E761),"aaa")</f>
        <v>Tue</v>
      </c>
      <c r="M761" s="0" t="n">
        <f aca="false">IF(D761&lt;QUARTILE(D$2:D$10001,1),1,(IF(D761&lt;QUARTILE(D$2:D$10001,2),2,(IF(D761&lt;QUARTILE(D$2:D$10001,3),3,4)))))</f>
        <v>3</v>
      </c>
      <c r="N761" s="0" t="n">
        <v>10.9142692750288</v>
      </c>
    </row>
    <row r="762" customFormat="false" ht="12.75" hidden="false" customHeight="false" outlineLevel="0" collapsed="false">
      <c r="A762" s="1" t="s">
        <v>14</v>
      </c>
      <c r="B762" s="1" t="s">
        <v>131</v>
      </c>
      <c r="C762" s="1" t="n">
        <v>219290</v>
      </c>
      <c r="D762" s="1" t="n">
        <v>10175.3</v>
      </c>
      <c r="E762" s="7" t="n">
        <v>38212</v>
      </c>
      <c r="F762" s="1" t="s">
        <v>28</v>
      </c>
      <c r="G762" s="1" t="n">
        <v>3</v>
      </c>
      <c r="H762" s="1" t="n">
        <v>10</v>
      </c>
      <c r="I762" s="7" t="n">
        <v>38204</v>
      </c>
      <c r="J762" s="1" t="s">
        <v>17</v>
      </c>
      <c r="K762" s="1" t="n">
        <v>63</v>
      </c>
      <c r="L762" s="1" t="str">
        <f aca="false">TEXT(WEEKDAY(E762),"aaa")</f>
        <v>Fri</v>
      </c>
      <c r="M762" s="0" t="n">
        <f aca="false">IF(D762&lt;QUARTILE(D$2:D$10001,1),1,(IF(D762&lt;QUARTILE(D$2:D$10001,2),2,(IF(D762&lt;QUARTILE(D$2:D$10001,3),3,4)))))</f>
        <v>3</v>
      </c>
      <c r="N762" s="0" t="n">
        <v>10.9142692750288</v>
      </c>
    </row>
    <row r="763" customFormat="false" ht="12.75" hidden="false" customHeight="false" outlineLevel="0" collapsed="false">
      <c r="A763" s="1" t="s">
        <v>45</v>
      </c>
      <c r="B763" s="1" t="s">
        <v>96</v>
      </c>
      <c r="C763" s="1" t="s">
        <v>97</v>
      </c>
      <c r="D763" s="1" t="n">
        <v>43972.32</v>
      </c>
      <c r="E763" s="7" t="n">
        <v>38301</v>
      </c>
      <c r="F763" s="1" t="s">
        <v>33</v>
      </c>
      <c r="G763" s="1" t="n">
        <v>2</v>
      </c>
      <c r="H763" s="1" t="n">
        <v>66</v>
      </c>
      <c r="I763" s="7" t="n">
        <v>38279</v>
      </c>
      <c r="J763" s="1" t="s">
        <v>34</v>
      </c>
      <c r="K763" s="1" t="n">
        <v>4</v>
      </c>
      <c r="L763" s="1" t="str">
        <f aca="false">TEXT(WEEKDAY(E763),"aaa")</f>
        <v>Wed</v>
      </c>
      <c r="M763" s="0" t="n">
        <f aca="false">IF(D763&lt;QUARTILE(D$2:D$10001,1),1,(IF(D763&lt;QUARTILE(D$2:D$10001,2),2,(IF(D763&lt;QUARTILE(D$2:D$10001,3),3,4)))))</f>
        <v>4</v>
      </c>
      <c r="N763" s="0" t="n">
        <v>41.8802228412256</v>
      </c>
    </row>
    <row r="764" customFormat="false" ht="12.75" hidden="false" customHeight="false" outlineLevel="0" collapsed="false">
      <c r="A764" s="1" t="s">
        <v>45</v>
      </c>
      <c r="B764" s="1" t="s">
        <v>76</v>
      </c>
      <c r="C764" s="1" t="n">
        <v>89296</v>
      </c>
      <c r="D764" s="1" t="n">
        <v>8530</v>
      </c>
      <c r="E764" s="7" t="n">
        <v>38300</v>
      </c>
      <c r="F764" s="1" t="s">
        <v>28</v>
      </c>
      <c r="G764" s="1" t="n">
        <v>2</v>
      </c>
      <c r="H764" s="1" t="n">
        <v>30</v>
      </c>
      <c r="I764" s="7" t="n">
        <v>38292</v>
      </c>
      <c r="J764" s="1" t="s">
        <v>34</v>
      </c>
      <c r="K764" s="1" t="n">
        <v>4</v>
      </c>
      <c r="L764" s="1" t="str">
        <f aca="false">TEXT(WEEKDAY(E764),"aaa")</f>
        <v>Tue</v>
      </c>
      <c r="M764" s="0" t="n">
        <f aca="false">IF(D764&lt;QUARTILE(D$2:D$10001,1),1,(IF(D764&lt;QUARTILE(D$2:D$10001,2),2,(IF(D764&lt;QUARTILE(D$2:D$10001,3),3,4)))))</f>
        <v>3</v>
      </c>
      <c r="N764" s="0" t="n">
        <v>10.9142692750288</v>
      </c>
    </row>
    <row r="765" customFormat="false" ht="12.75" hidden="false" customHeight="false" outlineLevel="0" collapsed="false">
      <c r="A765" s="1" t="s">
        <v>14</v>
      </c>
      <c r="B765" s="1" t="s">
        <v>15</v>
      </c>
      <c r="C765" s="1" t="n">
        <v>115332</v>
      </c>
      <c r="D765" s="1" t="n">
        <v>19191</v>
      </c>
      <c r="E765" s="7" t="n">
        <v>38285</v>
      </c>
      <c r="F765" s="1" t="s">
        <v>28</v>
      </c>
      <c r="G765" s="1" t="n">
        <v>3</v>
      </c>
      <c r="H765" s="1" t="n">
        <v>1</v>
      </c>
      <c r="I765" s="7" t="n">
        <v>38267</v>
      </c>
      <c r="J765" s="1" t="s">
        <v>17</v>
      </c>
      <c r="K765" s="1" t="n">
        <v>14</v>
      </c>
      <c r="L765" s="1" t="str">
        <f aca="false">TEXT(WEEKDAY(E765),"aaa")</f>
        <v>Mon</v>
      </c>
      <c r="M765" s="0" t="n">
        <f aca="false">IF(D765&lt;QUARTILE(D$2:D$10001,1),1,(IF(D765&lt;QUARTILE(D$2:D$10001,2),2,(IF(D765&lt;QUARTILE(D$2:D$10001,3),3,4)))))</f>
        <v>4</v>
      </c>
      <c r="N765" s="0" t="n">
        <v>10.9142692750288</v>
      </c>
    </row>
    <row r="766" customFormat="false" ht="12.75" hidden="false" customHeight="false" outlineLevel="0" collapsed="false">
      <c r="A766" s="1" t="s">
        <v>41</v>
      </c>
      <c r="B766" s="1" t="s">
        <v>119</v>
      </c>
      <c r="C766" s="1" t="n">
        <v>254234</v>
      </c>
      <c r="D766" s="1" t="n">
        <v>1973.88</v>
      </c>
      <c r="E766" s="7" t="n">
        <v>38219</v>
      </c>
      <c r="F766" s="1" t="s">
        <v>23</v>
      </c>
      <c r="G766" s="1" t="n">
        <v>2</v>
      </c>
      <c r="H766" s="1" t="n">
        <v>30</v>
      </c>
      <c r="I766" s="7" t="n">
        <v>38209</v>
      </c>
      <c r="J766" s="1" t="s">
        <v>27</v>
      </c>
      <c r="K766" s="1" t="n">
        <v>58</v>
      </c>
      <c r="L766" s="1" t="str">
        <f aca="false">TEXT(WEEKDAY(E766),"aaa")</f>
        <v>Fri</v>
      </c>
      <c r="M766" s="0" t="n">
        <f aca="false">IF(D766&lt;QUARTILE(D$2:D$10001,1),1,(IF(D766&lt;QUARTILE(D$2:D$10001,2),2,(IF(D766&lt;QUARTILE(D$2:D$10001,3),3,4)))))</f>
        <v>2</v>
      </c>
      <c r="N766" s="0" t="n">
        <v>28.1366601435095</v>
      </c>
    </row>
    <row r="767" customFormat="false" ht="12.75" hidden="false" customHeight="false" outlineLevel="0" collapsed="false">
      <c r="A767" s="1" t="s">
        <v>21</v>
      </c>
      <c r="B767" s="1" t="s">
        <v>39</v>
      </c>
      <c r="C767" s="1" t="n">
        <v>248176</v>
      </c>
      <c r="D767" s="1" t="n">
        <v>54972.72</v>
      </c>
      <c r="E767" s="7" t="n">
        <v>38303</v>
      </c>
      <c r="F767" s="1" t="s">
        <v>28</v>
      </c>
      <c r="G767" s="1" t="n">
        <v>2</v>
      </c>
      <c r="H767" s="1" t="n">
        <v>30</v>
      </c>
      <c r="I767" s="7" t="n">
        <v>38296</v>
      </c>
      <c r="J767" s="1" t="s">
        <v>31</v>
      </c>
      <c r="K767" s="1" t="n">
        <v>2</v>
      </c>
      <c r="L767" s="1" t="str">
        <f aca="false">TEXT(WEEKDAY(E767),"aaa")</f>
        <v>Fri</v>
      </c>
      <c r="M767" s="0" t="n">
        <f aca="false">IF(D767&lt;QUARTILE(D$2:D$10001,1),1,(IF(D767&lt;QUARTILE(D$2:D$10001,2),2,(IF(D767&lt;QUARTILE(D$2:D$10001,3),3,4)))))</f>
        <v>4</v>
      </c>
      <c r="N767" s="0" t="n">
        <v>10.9142692750288</v>
      </c>
    </row>
    <row r="768" customFormat="false" ht="12.75" hidden="false" customHeight="false" outlineLevel="0" collapsed="false">
      <c r="A768" s="1" t="s">
        <v>51</v>
      </c>
      <c r="B768" s="1" t="s">
        <v>53</v>
      </c>
      <c r="C768" s="1" t="n">
        <v>198670</v>
      </c>
      <c r="D768" s="1" t="n">
        <v>1280</v>
      </c>
      <c r="E768" s="7" t="n">
        <v>38156</v>
      </c>
      <c r="F768" s="1" t="s">
        <v>23</v>
      </c>
      <c r="G768" s="1" t="n">
        <v>2</v>
      </c>
      <c r="H768" s="1" t="n">
        <v>30</v>
      </c>
      <c r="I768" s="7" t="n">
        <v>38142</v>
      </c>
      <c r="J768" s="1" t="s">
        <v>27</v>
      </c>
      <c r="K768" s="1" t="n">
        <v>100</v>
      </c>
      <c r="L768" s="1" t="str">
        <f aca="false">TEXT(WEEKDAY(E768),"aaa")</f>
        <v>Fri</v>
      </c>
      <c r="M768" s="0" t="n">
        <f aca="false">IF(D768&lt;QUARTILE(D$2:D$10001,1),1,(IF(D768&lt;QUARTILE(D$2:D$10001,2),2,(IF(D768&lt;QUARTILE(D$2:D$10001,3),3,4)))))</f>
        <v>2</v>
      </c>
      <c r="N768" s="0" t="n">
        <v>28.1366601435095</v>
      </c>
    </row>
    <row r="769" customFormat="false" ht="12.75" hidden="false" customHeight="false" outlineLevel="0" collapsed="false">
      <c r="A769" s="1" t="s">
        <v>51</v>
      </c>
      <c r="B769" s="1" t="s">
        <v>57</v>
      </c>
      <c r="C769" s="1" t="n">
        <v>29091</v>
      </c>
      <c r="D769" s="1" t="n">
        <v>832.33</v>
      </c>
      <c r="E769" s="7" t="n">
        <v>38267</v>
      </c>
      <c r="F769" s="1" t="s">
        <v>23</v>
      </c>
      <c r="G769" s="1" t="n">
        <v>2</v>
      </c>
      <c r="H769" s="1" t="n">
        <v>30</v>
      </c>
      <c r="I769" s="7" t="n">
        <v>38254</v>
      </c>
      <c r="J769" s="1" t="s">
        <v>27</v>
      </c>
      <c r="K769" s="1" t="n">
        <v>26</v>
      </c>
      <c r="L769" s="1" t="str">
        <f aca="false">TEXT(WEEKDAY(E769),"aaa")</f>
        <v>Thu</v>
      </c>
      <c r="M769" s="0" t="n">
        <f aca="false">IF(D769&lt;QUARTILE(D$2:D$10001,1),1,(IF(D769&lt;QUARTILE(D$2:D$10001,2),2,(IF(D769&lt;QUARTILE(D$2:D$10001,3),3,4)))))</f>
        <v>2</v>
      </c>
      <c r="N769" s="0" t="n">
        <v>28.1366601435095</v>
      </c>
    </row>
    <row r="770" customFormat="false" ht="12.75" hidden="false" customHeight="false" outlineLevel="0" collapsed="false">
      <c r="A770" s="1" t="s">
        <v>65</v>
      </c>
      <c r="B770" s="1" t="s">
        <v>88</v>
      </c>
      <c r="C770" s="1" t="n">
        <v>151292</v>
      </c>
      <c r="D770" s="1" t="n">
        <v>2024.27</v>
      </c>
      <c r="E770" s="7" t="n">
        <v>38300</v>
      </c>
      <c r="F770" s="1" t="s">
        <v>23</v>
      </c>
      <c r="G770" s="1" t="n">
        <v>2</v>
      </c>
      <c r="H770" s="1" t="n">
        <v>30</v>
      </c>
      <c r="I770" s="7" t="n">
        <v>38293</v>
      </c>
      <c r="J770" s="1" t="s">
        <v>67</v>
      </c>
      <c r="K770" s="1" t="n">
        <v>4</v>
      </c>
      <c r="L770" s="1" t="str">
        <f aca="false">TEXT(WEEKDAY(E770),"aaa")</f>
        <v>Tue</v>
      </c>
      <c r="M770" s="0" t="n">
        <f aca="false">IF(D770&lt;QUARTILE(D$2:D$10001,1),1,(IF(D770&lt;QUARTILE(D$2:D$10001,2),2,(IF(D770&lt;QUARTILE(D$2:D$10001,3),3,4)))))</f>
        <v>2</v>
      </c>
      <c r="N770" s="0" t="n">
        <v>28.1366601435095</v>
      </c>
    </row>
    <row r="771" customFormat="false" ht="12.75" hidden="false" customHeight="false" outlineLevel="0" collapsed="false">
      <c r="A771" s="1" t="s">
        <v>21</v>
      </c>
      <c r="B771" s="1" t="s">
        <v>39</v>
      </c>
      <c r="C771" s="1" t="n">
        <v>39265</v>
      </c>
      <c r="D771" s="1" t="n">
        <v>8368.2</v>
      </c>
      <c r="E771" s="7" t="n">
        <v>38232</v>
      </c>
      <c r="F771" s="1" t="s">
        <v>16</v>
      </c>
      <c r="G771" s="1" t="n">
        <v>3</v>
      </c>
      <c r="H771" s="1" t="n">
        <v>30</v>
      </c>
      <c r="I771" s="7" t="n">
        <v>38217</v>
      </c>
      <c r="J771" s="1" t="s">
        <v>31</v>
      </c>
      <c r="K771" s="1" t="n">
        <v>50</v>
      </c>
      <c r="L771" s="1" t="str">
        <f aca="false">TEXT(WEEKDAY(E771),"aaa")</f>
        <v>Thu</v>
      </c>
      <c r="M771" s="0" t="n">
        <f aca="false">IF(D771&lt;QUARTILE(D$2:D$10001,1),1,(IF(D771&lt;QUARTILE(D$2:D$10001,2),2,(IF(D771&lt;QUARTILE(D$2:D$10001,3),3,4)))))</f>
        <v>3</v>
      </c>
      <c r="N771" s="0" t="n">
        <v>38.8392003476749</v>
      </c>
    </row>
    <row r="772" customFormat="false" ht="12.75" hidden="false" customHeight="false" outlineLevel="0" collapsed="false">
      <c r="A772" s="1" t="s">
        <v>65</v>
      </c>
      <c r="B772" s="1" t="s">
        <v>66</v>
      </c>
      <c r="C772" s="1" t="n">
        <v>105625</v>
      </c>
      <c r="D772" s="1" t="n">
        <v>5743.84</v>
      </c>
      <c r="E772" s="7" t="n">
        <v>38294</v>
      </c>
      <c r="F772" s="1" t="s">
        <v>37</v>
      </c>
      <c r="G772" s="1" t="n">
        <v>3</v>
      </c>
      <c r="H772" s="1" t="n">
        <v>30</v>
      </c>
      <c r="I772" s="7" t="n">
        <v>38287</v>
      </c>
      <c r="J772" s="1" t="s">
        <v>67</v>
      </c>
      <c r="K772" s="1" t="n">
        <v>8</v>
      </c>
      <c r="L772" s="1" t="str">
        <f aca="false">TEXT(WEEKDAY(E772),"aaa")</f>
        <v>Wed</v>
      </c>
      <c r="M772" s="0" t="n">
        <f aca="false">IF(D772&lt;QUARTILE(D$2:D$10001,1),1,(IF(D772&lt;QUARTILE(D$2:D$10001,2),2,(IF(D772&lt;QUARTILE(D$2:D$10001,3),3,4)))))</f>
        <v>3</v>
      </c>
      <c r="N772" s="0" t="n">
        <v>13.959595959596</v>
      </c>
    </row>
    <row r="773" customFormat="false" ht="12.75" hidden="false" customHeight="false" outlineLevel="0" collapsed="false">
      <c r="A773" s="1" t="s">
        <v>21</v>
      </c>
      <c r="B773" s="1" t="s">
        <v>116</v>
      </c>
      <c r="C773" s="1" t="n">
        <v>231944</v>
      </c>
      <c r="D773" s="1" t="n">
        <v>112.84</v>
      </c>
      <c r="E773" s="7" t="n">
        <v>38274</v>
      </c>
      <c r="F773" s="1" t="s">
        <v>23</v>
      </c>
      <c r="G773" s="1" t="n">
        <v>3</v>
      </c>
      <c r="H773" s="1" t="n">
        <v>30</v>
      </c>
      <c r="I773" s="7" t="n">
        <v>38265</v>
      </c>
      <c r="J773" s="1" t="s">
        <v>34</v>
      </c>
      <c r="K773" s="1" t="n">
        <v>22</v>
      </c>
      <c r="L773" s="1" t="str">
        <f aca="false">TEXT(WEEKDAY(E773),"aaa")</f>
        <v>Thu</v>
      </c>
      <c r="M773" s="0" t="n">
        <f aca="false">IF(D773&lt;QUARTILE(D$2:D$10001,1),1,(IF(D773&lt;QUARTILE(D$2:D$10001,2),2,(IF(D773&lt;QUARTILE(D$2:D$10001,3),3,4)))))</f>
        <v>1</v>
      </c>
      <c r="N773" s="0" t="n">
        <v>28.1366601435095</v>
      </c>
    </row>
    <row r="774" customFormat="false" ht="12.75" hidden="false" customHeight="false" outlineLevel="0" collapsed="false">
      <c r="A774" s="1" t="s">
        <v>14</v>
      </c>
      <c r="B774" s="1" t="s">
        <v>15</v>
      </c>
      <c r="C774" s="1" t="n">
        <v>34034</v>
      </c>
      <c r="D774" s="1" t="n">
        <v>110.04</v>
      </c>
      <c r="E774" s="7" t="n">
        <v>38288</v>
      </c>
      <c r="F774" s="1" t="s">
        <v>20</v>
      </c>
      <c r="G774" s="1" t="n">
        <v>3</v>
      </c>
      <c r="H774" s="1" t="n">
        <v>30</v>
      </c>
      <c r="I774" s="7" t="n">
        <v>38280</v>
      </c>
      <c r="J774" s="1" t="s">
        <v>17</v>
      </c>
      <c r="K774" s="1" t="n">
        <v>12</v>
      </c>
      <c r="L774" s="1" t="str">
        <f aca="false">TEXT(WEEKDAY(E774),"aaa")</f>
        <v>Thu</v>
      </c>
      <c r="M774" s="0" t="n">
        <f aca="false">IF(D774&lt;QUARTILE(D$2:D$10001,1),1,(IF(D774&lt;QUARTILE(D$2:D$10001,2),2,(IF(D774&lt;QUARTILE(D$2:D$10001,3),3,4)))))</f>
        <v>1</v>
      </c>
      <c r="N774" s="0" t="n">
        <v>32.8536737235367</v>
      </c>
    </row>
    <row r="775" customFormat="false" ht="12.75" hidden="false" customHeight="false" outlineLevel="0" collapsed="false">
      <c r="A775" s="1" t="s">
        <v>45</v>
      </c>
      <c r="B775" s="1" t="s">
        <v>76</v>
      </c>
      <c r="C775" s="1" t="n">
        <v>6804</v>
      </c>
      <c r="D775" s="1" t="n">
        <v>1303.96</v>
      </c>
      <c r="E775" s="7" t="n">
        <v>38289</v>
      </c>
      <c r="F775" s="1" t="s">
        <v>20</v>
      </c>
      <c r="G775" s="1" t="n">
        <v>3</v>
      </c>
      <c r="H775" s="1" t="n">
        <v>1</v>
      </c>
      <c r="I775" s="7" t="n">
        <v>38289</v>
      </c>
      <c r="J775" s="1" t="s">
        <v>17</v>
      </c>
      <c r="K775" s="1" t="n">
        <v>12</v>
      </c>
      <c r="L775" s="1" t="str">
        <f aca="false">TEXT(WEEKDAY(E775),"aaa")</f>
        <v>Fri</v>
      </c>
      <c r="M775" s="0" t="n">
        <f aca="false">IF(D775&lt;QUARTILE(D$2:D$10001,1),1,(IF(D775&lt;QUARTILE(D$2:D$10001,2),2,(IF(D775&lt;QUARTILE(D$2:D$10001,3),3,4)))))</f>
        <v>2</v>
      </c>
      <c r="N775" s="0" t="n">
        <v>32.8536737235367</v>
      </c>
    </row>
    <row r="776" customFormat="false" ht="12.75" hidden="false" customHeight="false" outlineLevel="0" collapsed="false">
      <c r="A776" s="1" t="s">
        <v>21</v>
      </c>
      <c r="B776" s="1" t="s">
        <v>22</v>
      </c>
      <c r="C776" s="1" t="n">
        <v>94190</v>
      </c>
      <c r="D776" s="1" t="n">
        <v>16089.88</v>
      </c>
      <c r="E776" s="7" t="n">
        <v>38296</v>
      </c>
      <c r="F776" s="1" t="s">
        <v>23</v>
      </c>
      <c r="G776" s="1" t="n">
        <v>1</v>
      </c>
      <c r="H776" s="1" t="n">
        <v>30</v>
      </c>
      <c r="I776" s="7" t="n">
        <v>38295</v>
      </c>
      <c r="J776" s="1" t="s">
        <v>17</v>
      </c>
      <c r="K776" s="1" t="n">
        <v>7</v>
      </c>
      <c r="L776" s="1" t="str">
        <f aca="false">TEXT(WEEKDAY(E776),"aaa")</f>
        <v>Fri</v>
      </c>
      <c r="M776" s="0" t="n">
        <f aca="false">IF(D776&lt;QUARTILE(D$2:D$10001,1),1,(IF(D776&lt;QUARTILE(D$2:D$10001,2),2,(IF(D776&lt;QUARTILE(D$2:D$10001,3),3,4)))))</f>
        <v>4</v>
      </c>
      <c r="N776" s="0" t="n">
        <v>28.1366601435095</v>
      </c>
    </row>
    <row r="777" customFormat="false" ht="12.75" hidden="false" customHeight="false" outlineLevel="0" collapsed="false">
      <c r="A777" s="1" t="s">
        <v>21</v>
      </c>
      <c r="B777" s="1" t="s">
        <v>35</v>
      </c>
      <c r="C777" s="1" t="n">
        <v>69729</v>
      </c>
      <c r="D777" s="1" t="n">
        <v>110.65</v>
      </c>
      <c r="E777" s="7" t="n">
        <v>38282</v>
      </c>
      <c r="F777" s="1" t="s">
        <v>23</v>
      </c>
      <c r="G777" s="1" t="n">
        <v>2</v>
      </c>
      <c r="H777" s="1" t="n">
        <v>30</v>
      </c>
      <c r="I777" s="7" t="n">
        <v>38261</v>
      </c>
      <c r="J777" s="1" t="s">
        <v>24</v>
      </c>
      <c r="K777" s="1" t="n">
        <v>16</v>
      </c>
      <c r="L777" s="1" t="str">
        <f aca="false">TEXT(WEEKDAY(E777),"aaa")</f>
        <v>Fri</v>
      </c>
      <c r="M777" s="0" t="n">
        <f aca="false">IF(D777&lt;QUARTILE(D$2:D$10001,1),1,(IF(D777&lt;QUARTILE(D$2:D$10001,2),2,(IF(D777&lt;QUARTILE(D$2:D$10001,3),3,4)))))</f>
        <v>1</v>
      </c>
      <c r="N777" s="0" t="n">
        <v>28.1366601435095</v>
      </c>
    </row>
    <row r="778" customFormat="false" ht="12.75" hidden="false" customHeight="false" outlineLevel="0" collapsed="false">
      <c r="A778" s="1" t="s">
        <v>51</v>
      </c>
      <c r="B778" s="1" t="s">
        <v>52</v>
      </c>
      <c r="C778" s="1" t="n">
        <v>60473</v>
      </c>
      <c r="D778" s="1" t="n">
        <v>10486</v>
      </c>
      <c r="E778" s="7" t="n">
        <v>38210</v>
      </c>
      <c r="F778" s="1" t="s">
        <v>20</v>
      </c>
      <c r="G778" s="1" t="n">
        <v>3</v>
      </c>
      <c r="H778" s="1" t="n">
        <v>30</v>
      </c>
      <c r="I778" s="7" t="n">
        <v>38196</v>
      </c>
      <c r="J778" s="1" t="s">
        <v>17</v>
      </c>
      <c r="K778" s="1" t="n">
        <v>64</v>
      </c>
      <c r="L778" s="1" t="str">
        <f aca="false">TEXT(WEEKDAY(E778),"aaa")</f>
        <v>Wed</v>
      </c>
      <c r="M778" s="0" t="n">
        <f aca="false">IF(D778&lt;QUARTILE(D$2:D$10001,1),1,(IF(D778&lt;QUARTILE(D$2:D$10001,2),2,(IF(D778&lt;QUARTILE(D$2:D$10001,3),3,4)))))</f>
        <v>3</v>
      </c>
      <c r="N778" s="0" t="n">
        <v>32.8536737235367</v>
      </c>
    </row>
    <row r="779" customFormat="false" ht="12.75" hidden="false" customHeight="false" outlineLevel="0" collapsed="false">
      <c r="A779" s="1" t="s">
        <v>51</v>
      </c>
      <c r="B779" s="1" t="s">
        <v>54</v>
      </c>
      <c r="C779" s="1" t="n">
        <v>70995</v>
      </c>
      <c r="D779" s="1" t="n">
        <v>996.24</v>
      </c>
      <c r="E779" s="7" t="n">
        <v>38294</v>
      </c>
      <c r="F779" s="1" t="s">
        <v>33</v>
      </c>
      <c r="G779" s="1" t="n">
        <v>3</v>
      </c>
      <c r="H779" s="1" t="n">
        <v>30</v>
      </c>
      <c r="I779" s="7" t="n">
        <v>38287</v>
      </c>
      <c r="J779" s="1" t="s">
        <v>27</v>
      </c>
      <c r="K779" s="1" t="n">
        <v>8</v>
      </c>
      <c r="L779" s="1" t="str">
        <f aca="false">TEXT(WEEKDAY(E779),"aaa")</f>
        <v>Wed</v>
      </c>
      <c r="M779" s="0" t="n">
        <f aca="false">IF(D779&lt;QUARTILE(D$2:D$10001,1),1,(IF(D779&lt;QUARTILE(D$2:D$10001,2),2,(IF(D779&lt;QUARTILE(D$2:D$10001,3),3,4)))))</f>
        <v>2</v>
      </c>
      <c r="N779" s="0" t="n">
        <v>41.8802228412256</v>
      </c>
    </row>
    <row r="780" customFormat="false" ht="12.75" hidden="false" customHeight="false" outlineLevel="0" collapsed="false">
      <c r="A780" s="1" t="s">
        <v>45</v>
      </c>
      <c r="B780" s="1" t="s">
        <v>76</v>
      </c>
      <c r="C780" s="1" t="n">
        <v>6804</v>
      </c>
      <c r="D780" s="1" t="n">
        <v>791.6</v>
      </c>
      <c r="E780" s="7" t="n">
        <v>38306</v>
      </c>
      <c r="F780" s="1" t="s">
        <v>20</v>
      </c>
      <c r="G780" s="1" t="n">
        <v>3</v>
      </c>
      <c r="H780" s="1" t="n">
        <v>1</v>
      </c>
      <c r="I780" s="7" t="n">
        <v>38303</v>
      </c>
      <c r="J780" s="1" t="s">
        <v>34</v>
      </c>
      <c r="K780" s="1" t="n">
        <v>0</v>
      </c>
      <c r="L780" s="1" t="str">
        <f aca="false">TEXT(WEEKDAY(E780),"aaa")</f>
        <v>Mon</v>
      </c>
      <c r="M780" s="0" t="n">
        <f aca="false">IF(D780&lt;QUARTILE(D$2:D$10001,1),1,(IF(D780&lt;QUARTILE(D$2:D$10001,2),2,(IF(D780&lt;QUARTILE(D$2:D$10001,3),3,4)))))</f>
        <v>2</v>
      </c>
      <c r="N780" s="0" t="n">
        <v>32.8536737235367</v>
      </c>
    </row>
    <row r="781" customFormat="false" ht="12.75" hidden="false" customHeight="false" outlineLevel="0" collapsed="false">
      <c r="A781" s="1" t="s">
        <v>45</v>
      </c>
      <c r="B781" s="1" t="s">
        <v>143</v>
      </c>
      <c r="C781" s="1" t="n">
        <v>231517</v>
      </c>
      <c r="D781" s="1" t="n">
        <v>1398.12</v>
      </c>
      <c r="E781" s="7" t="n">
        <v>38302</v>
      </c>
      <c r="F781" s="1" t="s">
        <v>33</v>
      </c>
      <c r="G781" s="1" t="n">
        <v>3</v>
      </c>
      <c r="H781" s="1" t="n">
        <v>30</v>
      </c>
      <c r="I781" s="7" t="n">
        <v>38289</v>
      </c>
      <c r="J781" s="1" t="s">
        <v>34</v>
      </c>
      <c r="K781" s="1" t="n">
        <v>3</v>
      </c>
      <c r="L781" s="1" t="str">
        <f aca="false">TEXT(WEEKDAY(E781),"aaa")</f>
        <v>Thu</v>
      </c>
      <c r="M781" s="0" t="n">
        <f aca="false">IF(D781&lt;QUARTILE(D$2:D$10001,1),1,(IF(D781&lt;QUARTILE(D$2:D$10001,2),2,(IF(D781&lt;QUARTILE(D$2:D$10001,3),3,4)))))</f>
        <v>2</v>
      </c>
      <c r="N781" s="0" t="n">
        <v>41.8802228412256</v>
      </c>
    </row>
    <row r="782" customFormat="false" ht="12.75" hidden="false" customHeight="false" outlineLevel="0" collapsed="false">
      <c r="A782" s="1" t="s">
        <v>43</v>
      </c>
      <c r="B782" s="1" t="s">
        <v>144</v>
      </c>
      <c r="C782" s="1" t="n">
        <v>3396609307</v>
      </c>
      <c r="D782" s="1" t="n">
        <v>5741.1</v>
      </c>
      <c r="E782" s="7" t="n">
        <v>38301</v>
      </c>
      <c r="F782" s="1" t="s">
        <v>23</v>
      </c>
      <c r="G782" s="1" t="n">
        <v>2</v>
      </c>
      <c r="H782" s="1" t="n">
        <v>15</v>
      </c>
      <c r="I782" s="7" t="n">
        <v>38295</v>
      </c>
      <c r="J782" s="1" t="s">
        <v>31</v>
      </c>
      <c r="K782" s="1" t="n">
        <v>4</v>
      </c>
      <c r="L782" s="1" t="str">
        <f aca="false">TEXT(WEEKDAY(E782),"aaa")</f>
        <v>Wed</v>
      </c>
      <c r="M782" s="0" t="n">
        <f aca="false">IF(D782&lt;QUARTILE(D$2:D$10001,1),1,(IF(D782&lt;QUARTILE(D$2:D$10001,2),2,(IF(D782&lt;QUARTILE(D$2:D$10001,3),3,4)))))</f>
        <v>3</v>
      </c>
      <c r="N782" s="0" t="n">
        <v>28.1366601435095</v>
      </c>
    </row>
    <row r="783" customFormat="false" ht="12.75" hidden="false" customHeight="false" outlineLevel="0" collapsed="false">
      <c r="A783" s="1" t="s">
        <v>21</v>
      </c>
      <c r="B783" s="1" t="s">
        <v>22</v>
      </c>
      <c r="C783" s="1" t="n">
        <v>131036</v>
      </c>
      <c r="D783" s="1" t="n">
        <v>212.91</v>
      </c>
      <c r="E783" s="7" t="n">
        <v>38302</v>
      </c>
      <c r="F783" s="1" t="s">
        <v>16</v>
      </c>
      <c r="G783" s="1" t="n">
        <v>3</v>
      </c>
      <c r="H783" s="1" t="n">
        <v>30</v>
      </c>
      <c r="I783" s="7" t="n">
        <v>38293</v>
      </c>
      <c r="J783" s="1" t="s">
        <v>34</v>
      </c>
      <c r="K783" s="1" t="n">
        <v>3</v>
      </c>
      <c r="L783" s="1" t="str">
        <f aca="false">TEXT(WEEKDAY(E783),"aaa")</f>
        <v>Thu</v>
      </c>
      <c r="M783" s="0" t="n">
        <f aca="false">IF(D783&lt;QUARTILE(D$2:D$10001,1),1,(IF(D783&lt;QUARTILE(D$2:D$10001,2),2,(IF(D783&lt;QUARTILE(D$2:D$10001,3),3,4)))))</f>
        <v>1</v>
      </c>
      <c r="N783" s="0" t="n">
        <v>38.8392003476749</v>
      </c>
    </row>
    <row r="784" customFormat="false" ht="12.75" hidden="false" customHeight="false" outlineLevel="0" collapsed="false">
      <c r="A784" s="1" t="s">
        <v>14</v>
      </c>
      <c r="B784" s="1" t="s">
        <v>15</v>
      </c>
      <c r="C784" s="1" t="n">
        <v>175629</v>
      </c>
      <c r="D784" s="1" t="n">
        <v>5041</v>
      </c>
      <c r="E784" s="7" t="n">
        <v>38294</v>
      </c>
      <c r="F784" s="1" t="s">
        <v>37</v>
      </c>
      <c r="G784" s="1" t="n">
        <v>2</v>
      </c>
      <c r="H784" s="1" t="n">
        <v>1</v>
      </c>
      <c r="I784" s="7" t="n">
        <v>38276</v>
      </c>
      <c r="J784" s="1" t="s">
        <v>17</v>
      </c>
      <c r="K784" s="1" t="n">
        <v>8</v>
      </c>
      <c r="L784" s="1" t="str">
        <f aca="false">TEXT(WEEKDAY(E784),"aaa")</f>
        <v>Wed</v>
      </c>
      <c r="M784" s="0" t="n">
        <f aca="false">IF(D784&lt;QUARTILE(D$2:D$10001,1),1,(IF(D784&lt;QUARTILE(D$2:D$10001,2),2,(IF(D784&lt;QUARTILE(D$2:D$10001,3),3,4)))))</f>
        <v>3</v>
      </c>
      <c r="N784" s="0" t="n">
        <v>13.959595959596</v>
      </c>
    </row>
    <row r="785" customFormat="false" ht="12.75" hidden="false" customHeight="false" outlineLevel="0" collapsed="false">
      <c r="A785" s="1" t="s">
        <v>51</v>
      </c>
      <c r="B785" s="1" t="s">
        <v>54</v>
      </c>
      <c r="C785" s="1" t="n">
        <v>70995</v>
      </c>
      <c r="D785" s="1" t="n">
        <v>106.06</v>
      </c>
      <c r="E785" s="7" t="n">
        <v>38261</v>
      </c>
      <c r="F785" s="1" t="s">
        <v>23</v>
      </c>
      <c r="G785" s="1" t="n">
        <v>3</v>
      </c>
      <c r="H785" s="1" t="n">
        <v>30</v>
      </c>
      <c r="I785" s="7" t="n">
        <v>38255</v>
      </c>
      <c r="J785" s="1" t="s">
        <v>27</v>
      </c>
      <c r="K785" s="1" t="n">
        <v>30</v>
      </c>
      <c r="L785" s="1" t="str">
        <f aca="false">TEXT(WEEKDAY(E785),"aaa")</f>
        <v>Fri</v>
      </c>
      <c r="M785" s="0" t="n">
        <f aca="false">IF(D785&lt;QUARTILE(D$2:D$10001,1),1,(IF(D785&lt;QUARTILE(D$2:D$10001,2),2,(IF(D785&lt;QUARTILE(D$2:D$10001,3),3,4)))))</f>
        <v>1</v>
      </c>
      <c r="N785" s="0" t="n">
        <v>28.1366601435095</v>
      </c>
    </row>
    <row r="786" customFormat="false" ht="12.75" hidden="false" customHeight="false" outlineLevel="0" collapsed="false">
      <c r="A786" s="1" t="s">
        <v>41</v>
      </c>
      <c r="B786" s="1" t="s">
        <v>72</v>
      </c>
      <c r="C786" s="1" t="n">
        <v>212871</v>
      </c>
      <c r="D786" s="1" t="n">
        <v>2842.31</v>
      </c>
      <c r="E786" s="7" t="n">
        <v>38301</v>
      </c>
      <c r="F786" s="1" t="s">
        <v>23</v>
      </c>
      <c r="G786" s="1" t="n">
        <v>2</v>
      </c>
      <c r="H786" s="1" t="n">
        <v>30</v>
      </c>
      <c r="I786" s="7" t="n">
        <v>38289</v>
      </c>
      <c r="J786" s="1" t="s">
        <v>27</v>
      </c>
      <c r="K786" s="1" t="n">
        <v>4</v>
      </c>
      <c r="L786" s="1" t="str">
        <f aca="false">TEXT(WEEKDAY(E786),"aaa")</f>
        <v>Wed</v>
      </c>
      <c r="M786" s="0" t="n">
        <f aca="false">IF(D786&lt;QUARTILE(D$2:D$10001,1),1,(IF(D786&lt;QUARTILE(D$2:D$10001,2),2,(IF(D786&lt;QUARTILE(D$2:D$10001,3),3,4)))))</f>
        <v>3</v>
      </c>
      <c r="N786" s="0" t="n">
        <v>28.1366601435095</v>
      </c>
    </row>
    <row r="787" customFormat="false" ht="12.75" hidden="false" customHeight="false" outlineLevel="0" collapsed="false">
      <c r="A787" s="1" t="s">
        <v>29</v>
      </c>
      <c r="B787" s="1" t="s">
        <v>92</v>
      </c>
      <c r="C787" s="1" t="n">
        <v>70995</v>
      </c>
      <c r="D787" s="1" t="n">
        <v>518.32</v>
      </c>
      <c r="E787" s="7" t="n">
        <v>38288</v>
      </c>
      <c r="F787" s="1" t="s">
        <v>23</v>
      </c>
      <c r="G787" s="1" t="n">
        <v>2</v>
      </c>
      <c r="H787" s="1" t="n">
        <v>30</v>
      </c>
      <c r="I787" s="7" t="n">
        <v>38283</v>
      </c>
      <c r="J787" s="1" t="s">
        <v>27</v>
      </c>
      <c r="K787" s="1" t="n">
        <v>12</v>
      </c>
      <c r="L787" s="1" t="str">
        <f aca="false">TEXT(WEEKDAY(E787),"aaa")</f>
        <v>Thu</v>
      </c>
      <c r="M787" s="0" t="n">
        <f aca="false">IF(D787&lt;QUARTILE(D$2:D$10001,1),1,(IF(D787&lt;QUARTILE(D$2:D$10001,2),2,(IF(D787&lt;QUARTILE(D$2:D$10001,3),3,4)))))</f>
        <v>2</v>
      </c>
      <c r="N787" s="0" t="n">
        <v>28.1366601435095</v>
      </c>
    </row>
    <row r="788" customFormat="false" ht="12.75" hidden="false" customHeight="false" outlineLevel="0" collapsed="false">
      <c r="A788" s="1" t="s">
        <v>25</v>
      </c>
      <c r="B788" s="1" t="s">
        <v>40</v>
      </c>
      <c r="C788" s="1" t="n">
        <v>70995</v>
      </c>
      <c r="D788" s="1" t="n">
        <v>2816</v>
      </c>
      <c r="E788" s="7" t="n">
        <v>38265</v>
      </c>
      <c r="F788" s="1" t="s">
        <v>23</v>
      </c>
      <c r="G788" s="1" t="n">
        <v>1</v>
      </c>
      <c r="H788" s="1" t="n">
        <v>30</v>
      </c>
      <c r="I788" s="7" t="n">
        <v>38258</v>
      </c>
      <c r="J788" s="1" t="s">
        <v>27</v>
      </c>
      <c r="K788" s="1" t="n">
        <v>28</v>
      </c>
      <c r="L788" s="1" t="str">
        <f aca="false">TEXT(WEEKDAY(E788),"aaa")</f>
        <v>Tue</v>
      </c>
      <c r="M788" s="0" t="n">
        <f aca="false">IF(D788&lt;QUARTILE(D$2:D$10001,1),1,(IF(D788&lt;QUARTILE(D$2:D$10001,2),2,(IF(D788&lt;QUARTILE(D$2:D$10001,3),3,4)))))</f>
        <v>3</v>
      </c>
      <c r="N788" s="0" t="n">
        <v>28.1366601435095</v>
      </c>
    </row>
    <row r="789" customFormat="false" ht="12.75" hidden="false" customHeight="false" outlineLevel="0" collapsed="false">
      <c r="A789" s="1" t="s">
        <v>21</v>
      </c>
      <c r="B789" s="1" t="s">
        <v>38</v>
      </c>
      <c r="C789" s="1" t="n">
        <v>118651</v>
      </c>
      <c r="D789" s="1" t="n">
        <v>3844</v>
      </c>
      <c r="E789" s="7" t="n">
        <v>38302</v>
      </c>
      <c r="F789" s="1" t="s">
        <v>23</v>
      </c>
      <c r="G789" s="1" t="n">
        <v>1</v>
      </c>
      <c r="H789" s="1" t="n">
        <v>30</v>
      </c>
      <c r="I789" s="7" t="n">
        <v>38292</v>
      </c>
      <c r="J789" s="1" t="s">
        <v>34</v>
      </c>
      <c r="K789" s="1" t="n">
        <v>3</v>
      </c>
      <c r="L789" s="1" t="str">
        <f aca="false">TEXT(WEEKDAY(E789),"aaa")</f>
        <v>Thu</v>
      </c>
      <c r="M789" s="0" t="n">
        <f aca="false">IF(D789&lt;QUARTILE(D$2:D$10001,1),1,(IF(D789&lt;QUARTILE(D$2:D$10001,2),2,(IF(D789&lt;QUARTILE(D$2:D$10001,3),3,4)))))</f>
        <v>3</v>
      </c>
      <c r="N789" s="0" t="n">
        <v>28.1366601435095</v>
      </c>
    </row>
    <row r="790" customFormat="false" ht="12.75" hidden="false" customHeight="false" outlineLevel="0" collapsed="false">
      <c r="A790" s="1" t="s">
        <v>51</v>
      </c>
      <c r="B790" s="1" t="s">
        <v>53</v>
      </c>
      <c r="C790" s="1" t="n">
        <v>137038</v>
      </c>
      <c r="D790" s="1" t="n">
        <v>209</v>
      </c>
      <c r="E790" s="7" t="n">
        <v>38253</v>
      </c>
      <c r="F790" s="1" t="s">
        <v>16</v>
      </c>
      <c r="G790" s="1" t="n">
        <v>2</v>
      </c>
      <c r="H790" s="1" t="n">
        <v>30</v>
      </c>
      <c r="I790" s="7" t="n">
        <v>38241</v>
      </c>
      <c r="J790" s="1" t="s">
        <v>27</v>
      </c>
      <c r="K790" s="1" t="n">
        <v>36</v>
      </c>
      <c r="L790" s="1" t="str">
        <f aca="false">TEXT(WEEKDAY(E790),"aaa")</f>
        <v>Thu</v>
      </c>
      <c r="M790" s="0" t="n">
        <f aca="false">IF(D790&lt;QUARTILE(D$2:D$10001,1),1,(IF(D790&lt;QUARTILE(D$2:D$10001,2),2,(IF(D790&lt;QUARTILE(D$2:D$10001,3),3,4)))))</f>
        <v>1</v>
      </c>
      <c r="N790" s="0" t="n">
        <v>38.8392003476749</v>
      </c>
    </row>
    <row r="791" customFormat="false" ht="12.75" hidden="false" customHeight="false" outlineLevel="0" collapsed="false">
      <c r="A791" s="1" t="s">
        <v>21</v>
      </c>
      <c r="B791" s="1" t="s">
        <v>35</v>
      </c>
      <c r="C791" s="1" t="n">
        <v>55893</v>
      </c>
      <c r="D791" s="1" t="n">
        <v>214.62</v>
      </c>
      <c r="E791" s="7" t="n">
        <v>38258</v>
      </c>
      <c r="F791" s="1" t="s">
        <v>20</v>
      </c>
      <c r="G791" s="1" t="n">
        <v>3</v>
      </c>
      <c r="H791" s="1" t="n">
        <v>30</v>
      </c>
      <c r="I791" s="7" t="n">
        <v>38250</v>
      </c>
      <c r="J791" s="1" t="s">
        <v>31</v>
      </c>
      <c r="K791" s="1" t="n">
        <v>32</v>
      </c>
      <c r="L791" s="1" t="str">
        <f aca="false">TEXT(WEEKDAY(E791),"aaa")</f>
        <v>Tue</v>
      </c>
      <c r="M791" s="0" t="n">
        <f aca="false">IF(D791&lt;QUARTILE(D$2:D$10001,1),1,(IF(D791&lt;QUARTILE(D$2:D$10001,2),2,(IF(D791&lt;QUARTILE(D$2:D$10001,3),3,4)))))</f>
        <v>1</v>
      </c>
      <c r="N791" s="0" t="n">
        <v>32.8536737235367</v>
      </c>
    </row>
    <row r="792" customFormat="false" ht="12.75" hidden="false" customHeight="false" outlineLevel="0" collapsed="false">
      <c r="A792" s="1" t="s">
        <v>65</v>
      </c>
      <c r="B792" s="1" t="s">
        <v>66</v>
      </c>
      <c r="C792" s="1" t="n">
        <v>109579</v>
      </c>
      <c r="D792" s="1" t="n">
        <v>202.73</v>
      </c>
      <c r="E792" s="7" t="n">
        <v>38271</v>
      </c>
      <c r="F792" s="1" t="s">
        <v>23</v>
      </c>
      <c r="G792" s="1" t="n">
        <v>2</v>
      </c>
      <c r="H792" s="1" t="n">
        <v>30</v>
      </c>
      <c r="I792" s="7" t="n">
        <v>38260</v>
      </c>
      <c r="J792" s="1" t="s">
        <v>67</v>
      </c>
      <c r="K792" s="1" t="n">
        <v>24</v>
      </c>
      <c r="L792" s="1" t="str">
        <f aca="false">TEXT(WEEKDAY(E792),"aaa")</f>
        <v>Mon</v>
      </c>
      <c r="M792" s="0" t="n">
        <f aca="false">IF(D792&lt;QUARTILE(D$2:D$10001,1),1,(IF(D792&lt;QUARTILE(D$2:D$10001,2),2,(IF(D792&lt;QUARTILE(D$2:D$10001,3),3,4)))))</f>
        <v>1</v>
      </c>
      <c r="N792" s="0" t="n">
        <v>28.1366601435095</v>
      </c>
    </row>
    <row r="793" customFormat="false" ht="12.75" hidden="false" customHeight="false" outlineLevel="0" collapsed="false">
      <c r="A793" s="1" t="s">
        <v>45</v>
      </c>
      <c r="B793" s="1" t="s">
        <v>115</v>
      </c>
      <c r="C793" s="1" t="n">
        <v>277620</v>
      </c>
      <c r="D793" s="1" t="n">
        <v>210098.25</v>
      </c>
      <c r="E793" s="7" t="n">
        <v>38294</v>
      </c>
      <c r="F793" s="1" t="s">
        <v>28</v>
      </c>
      <c r="G793" s="1" t="n">
        <v>2</v>
      </c>
      <c r="H793" s="1" t="n">
        <v>30</v>
      </c>
      <c r="I793" s="7" t="n">
        <v>38288</v>
      </c>
      <c r="J793" s="1" t="s">
        <v>34</v>
      </c>
      <c r="K793" s="1" t="n">
        <v>8</v>
      </c>
      <c r="L793" s="1" t="str">
        <f aca="false">TEXT(WEEKDAY(E793),"aaa")</f>
        <v>Wed</v>
      </c>
      <c r="M793" s="0" t="n">
        <f aca="false">IF(D793&lt;QUARTILE(D$2:D$10001,1),1,(IF(D793&lt;QUARTILE(D$2:D$10001,2),2,(IF(D793&lt;QUARTILE(D$2:D$10001,3),3,4)))))</f>
        <v>4</v>
      </c>
      <c r="N793" s="0" t="n">
        <v>10.9142692750288</v>
      </c>
    </row>
    <row r="794" customFormat="false" ht="12.75" hidden="false" customHeight="false" outlineLevel="0" collapsed="false">
      <c r="A794" s="1" t="s">
        <v>68</v>
      </c>
      <c r="B794" s="1" t="s">
        <v>69</v>
      </c>
      <c r="C794" s="1" t="n">
        <v>105625</v>
      </c>
      <c r="D794" s="1" t="n">
        <v>4898.9</v>
      </c>
      <c r="E794" s="7" t="n">
        <v>38294</v>
      </c>
      <c r="F794" s="1" t="s">
        <v>37</v>
      </c>
      <c r="G794" s="1" t="n">
        <v>3</v>
      </c>
      <c r="H794" s="1" t="n">
        <v>30</v>
      </c>
      <c r="I794" s="7" t="n">
        <v>38199</v>
      </c>
      <c r="J794" s="1" t="s">
        <v>17</v>
      </c>
      <c r="K794" s="1" t="n">
        <v>8</v>
      </c>
      <c r="L794" s="1" t="str">
        <f aca="false">TEXT(WEEKDAY(E794),"aaa")</f>
        <v>Wed</v>
      </c>
      <c r="M794" s="0" t="n">
        <f aca="false">IF(D794&lt;QUARTILE(D$2:D$10001,1),1,(IF(D794&lt;QUARTILE(D$2:D$10001,2),2,(IF(D794&lt;QUARTILE(D$2:D$10001,3),3,4)))))</f>
        <v>3</v>
      </c>
      <c r="N794" s="0" t="n">
        <v>13.959595959596</v>
      </c>
    </row>
    <row r="795" customFormat="false" ht="12.75" hidden="false" customHeight="false" outlineLevel="0" collapsed="false">
      <c r="A795" s="1" t="s">
        <v>14</v>
      </c>
      <c r="B795" s="1" t="s">
        <v>15</v>
      </c>
      <c r="C795" s="1" t="n">
        <v>94923</v>
      </c>
      <c r="D795" s="1" t="n">
        <v>900.46</v>
      </c>
      <c r="E795" s="7" t="n">
        <v>38153</v>
      </c>
      <c r="F795" s="1" t="s">
        <v>16</v>
      </c>
      <c r="G795" s="1" t="n">
        <v>3</v>
      </c>
      <c r="H795" s="1" t="n">
        <v>30</v>
      </c>
      <c r="I795" s="7" t="n">
        <v>38140</v>
      </c>
      <c r="J795" s="1" t="s">
        <v>17</v>
      </c>
      <c r="K795" s="1" t="n">
        <v>102</v>
      </c>
      <c r="L795" s="1" t="str">
        <f aca="false">TEXT(WEEKDAY(E795),"aaa")</f>
        <v>Tue</v>
      </c>
      <c r="M795" s="0" t="n">
        <f aca="false">IF(D795&lt;QUARTILE(D$2:D$10001,1),1,(IF(D795&lt;QUARTILE(D$2:D$10001,2),2,(IF(D795&lt;QUARTILE(D$2:D$10001,3),3,4)))))</f>
        <v>2</v>
      </c>
      <c r="N795" s="0" t="n">
        <v>38.8392003476749</v>
      </c>
    </row>
    <row r="796" customFormat="false" ht="12.75" hidden="false" customHeight="false" outlineLevel="0" collapsed="false">
      <c r="A796" s="1" t="s">
        <v>14</v>
      </c>
      <c r="B796" s="1" t="s">
        <v>15</v>
      </c>
      <c r="C796" s="1" t="n">
        <v>12474</v>
      </c>
      <c r="D796" s="1" t="n">
        <v>138167.31</v>
      </c>
      <c r="E796" s="7" t="n">
        <v>38301</v>
      </c>
      <c r="F796" s="1" t="s">
        <v>28</v>
      </c>
      <c r="G796" s="1" t="n">
        <v>2</v>
      </c>
      <c r="H796" s="1" t="n">
        <v>99</v>
      </c>
      <c r="I796" s="7" t="n">
        <v>38287</v>
      </c>
      <c r="J796" s="1" t="s">
        <v>17</v>
      </c>
      <c r="K796" s="1" t="n">
        <v>4</v>
      </c>
      <c r="L796" s="1" t="str">
        <f aca="false">TEXT(WEEKDAY(E796),"aaa")</f>
        <v>Wed</v>
      </c>
      <c r="M796" s="0" t="n">
        <f aca="false">IF(D796&lt;QUARTILE(D$2:D$10001,1),1,(IF(D796&lt;QUARTILE(D$2:D$10001,2),2,(IF(D796&lt;QUARTILE(D$2:D$10001,3),3,4)))))</f>
        <v>4</v>
      </c>
      <c r="N796" s="0" t="n">
        <v>10.9142692750288</v>
      </c>
    </row>
    <row r="797" customFormat="false" ht="12.75" hidden="false" customHeight="false" outlineLevel="0" collapsed="false">
      <c r="A797" s="1" t="s">
        <v>41</v>
      </c>
      <c r="B797" s="1" t="s">
        <v>42</v>
      </c>
      <c r="C797" s="1" t="n">
        <v>38673</v>
      </c>
      <c r="D797" s="1" t="n">
        <v>2687.29</v>
      </c>
      <c r="E797" s="7" t="n">
        <v>38203</v>
      </c>
      <c r="F797" s="1" t="s">
        <v>23</v>
      </c>
      <c r="G797" s="1" t="n">
        <v>2</v>
      </c>
      <c r="H797" s="1" t="n">
        <v>30</v>
      </c>
      <c r="I797" s="7" t="n">
        <v>38191</v>
      </c>
      <c r="J797" s="1" t="s">
        <v>27</v>
      </c>
      <c r="K797" s="1" t="n">
        <v>69</v>
      </c>
      <c r="L797" s="1" t="str">
        <f aca="false">TEXT(WEEKDAY(E797),"aaa")</f>
        <v>Wed</v>
      </c>
      <c r="M797" s="0" t="n">
        <f aca="false">IF(D797&lt;QUARTILE(D$2:D$10001,1),1,(IF(D797&lt;QUARTILE(D$2:D$10001,2),2,(IF(D797&lt;QUARTILE(D$2:D$10001,3),3,4)))))</f>
        <v>3</v>
      </c>
      <c r="N797" s="0" t="n">
        <v>28.1366601435095</v>
      </c>
    </row>
    <row r="798" customFormat="false" ht="12.75" hidden="false" customHeight="false" outlineLevel="0" collapsed="false">
      <c r="A798" s="1" t="s">
        <v>65</v>
      </c>
      <c r="B798" s="1" t="s">
        <v>66</v>
      </c>
      <c r="C798" s="1" t="n">
        <v>91031</v>
      </c>
      <c r="D798" s="1" t="n">
        <v>23126.72</v>
      </c>
      <c r="E798" s="7" t="n">
        <v>38303</v>
      </c>
      <c r="F798" s="1" t="s">
        <v>28</v>
      </c>
      <c r="G798" s="1" t="n">
        <v>2</v>
      </c>
      <c r="H798" s="1" t="n">
        <v>30</v>
      </c>
      <c r="I798" s="7" t="n">
        <v>38232</v>
      </c>
      <c r="J798" s="1" t="s">
        <v>67</v>
      </c>
      <c r="K798" s="1" t="n">
        <v>2</v>
      </c>
      <c r="L798" s="1" t="str">
        <f aca="false">TEXT(WEEKDAY(E798),"aaa")</f>
        <v>Fri</v>
      </c>
      <c r="M798" s="0" t="n">
        <f aca="false">IF(D798&lt;QUARTILE(D$2:D$10001,1),1,(IF(D798&lt;QUARTILE(D$2:D$10001,2),2,(IF(D798&lt;QUARTILE(D$2:D$10001,3),3,4)))))</f>
        <v>4</v>
      </c>
      <c r="N798" s="0" t="n">
        <v>10.9142692750288</v>
      </c>
    </row>
    <row r="799" customFormat="false" ht="12.75" hidden="false" customHeight="false" outlineLevel="0" collapsed="false">
      <c r="A799" s="1" t="s">
        <v>51</v>
      </c>
      <c r="B799" s="1" t="s">
        <v>57</v>
      </c>
      <c r="C799" s="1" t="n">
        <v>139644</v>
      </c>
      <c r="D799" s="1" t="n">
        <v>14966.24</v>
      </c>
      <c r="E799" s="7" t="n">
        <v>38287</v>
      </c>
      <c r="F799" s="1" t="s">
        <v>23</v>
      </c>
      <c r="G799" s="1" t="n">
        <v>3</v>
      </c>
      <c r="H799" s="1" t="n">
        <v>30</v>
      </c>
      <c r="I799" s="7" t="n">
        <v>38282</v>
      </c>
      <c r="J799" s="1" t="s">
        <v>27</v>
      </c>
      <c r="K799" s="1" t="n">
        <v>13</v>
      </c>
      <c r="L799" s="1" t="str">
        <f aca="false">TEXT(WEEKDAY(E799),"aaa")</f>
        <v>Wed</v>
      </c>
      <c r="M799" s="0" t="n">
        <f aca="false">IF(D799&lt;QUARTILE(D$2:D$10001,1),1,(IF(D799&lt;QUARTILE(D$2:D$10001,2),2,(IF(D799&lt;QUARTILE(D$2:D$10001,3),3,4)))))</f>
        <v>4</v>
      </c>
      <c r="N799" s="0" t="n">
        <v>28.1366601435095</v>
      </c>
    </row>
    <row r="800" customFormat="false" ht="12.75" hidden="false" customHeight="false" outlineLevel="0" collapsed="false">
      <c r="A800" s="1" t="s">
        <v>65</v>
      </c>
      <c r="B800" s="1" t="s">
        <v>88</v>
      </c>
      <c r="C800" s="1" t="n">
        <v>38148</v>
      </c>
      <c r="D800" s="1" t="n">
        <v>1183.89</v>
      </c>
      <c r="E800" s="7" t="n">
        <v>38302</v>
      </c>
      <c r="F800" s="1" t="s">
        <v>23</v>
      </c>
      <c r="G800" s="1" t="n">
        <v>2</v>
      </c>
      <c r="H800" s="1" t="n">
        <v>30</v>
      </c>
      <c r="I800" s="7" t="n">
        <v>38285</v>
      </c>
      <c r="J800" s="1" t="s">
        <v>67</v>
      </c>
      <c r="K800" s="1" t="n">
        <v>3</v>
      </c>
      <c r="L800" s="1" t="str">
        <f aca="false">TEXT(WEEKDAY(E800),"aaa")</f>
        <v>Thu</v>
      </c>
      <c r="M800" s="0" t="n">
        <f aca="false">IF(D800&lt;QUARTILE(D$2:D$10001,1),1,(IF(D800&lt;QUARTILE(D$2:D$10001,2),2,(IF(D800&lt;QUARTILE(D$2:D$10001,3),3,4)))))</f>
        <v>2</v>
      </c>
      <c r="N800" s="0" t="n">
        <v>28.1366601435095</v>
      </c>
    </row>
    <row r="801" customFormat="false" ht="12.75" hidden="false" customHeight="false" outlineLevel="0" collapsed="false">
      <c r="A801" s="1" t="s">
        <v>41</v>
      </c>
      <c r="B801" s="1" t="s">
        <v>77</v>
      </c>
      <c r="C801" s="1" t="n">
        <v>1977</v>
      </c>
      <c r="D801" s="1" t="n">
        <v>1530.58</v>
      </c>
      <c r="E801" s="7" t="n">
        <v>38288</v>
      </c>
      <c r="F801" s="1" t="s">
        <v>23</v>
      </c>
      <c r="G801" s="1" t="n">
        <v>2</v>
      </c>
      <c r="H801" s="1" t="n">
        <v>10</v>
      </c>
      <c r="I801" s="7" t="n">
        <v>38282</v>
      </c>
      <c r="J801" s="1" t="s">
        <v>27</v>
      </c>
      <c r="K801" s="1" t="n">
        <v>12</v>
      </c>
      <c r="L801" s="1" t="str">
        <f aca="false">TEXT(WEEKDAY(E801),"aaa")</f>
        <v>Thu</v>
      </c>
      <c r="M801" s="0" t="n">
        <f aca="false">IF(D801&lt;QUARTILE(D$2:D$10001,1),1,(IF(D801&lt;QUARTILE(D$2:D$10001,2),2,(IF(D801&lt;QUARTILE(D$2:D$10001,3),3,4)))))</f>
        <v>2</v>
      </c>
      <c r="N801" s="0" t="n">
        <v>28.1366601435095</v>
      </c>
    </row>
    <row r="802" customFormat="false" ht="12.75" hidden="false" customHeight="false" outlineLevel="0" collapsed="false">
      <c r="A802" s="1" t="s">
        <v>21</v>
      </c>
      <c r="B802" s="1" t="s">
        <v>39</v>
      </c>
      <c r="C802" s="1" t="n">
        <v>36222</v>
      </c>
      <c r="D802" s="1" t="n">
        <v>32</v>
      </c>
      <c r="E802" s="7" t="n">
        <v>38301</v>
      </c>
      <c r="F802" s="1" t="s">
        <v>16</v>
      </c>
      <c r="G802" s="1" t="n">
        <v>3</v>
      </c>
      <c r="H802" s="1" t="n">
        <v>30</v>
      </c>
      <c r="I802" s="7" t="n">
        <v>38289</v>
      </c>
      <c r="J802" s="1" t="s">
        <v>31</v>
      </c>
      <c r="K802" s="1" t="n">
        <v>4</v>
      </c>
      <c r="L802" s="1" t="str">
        <f aca="false">TEXT(WEEKDAY(E802),"aaa")</f>
        <v>Wed</v>
      </c>
      <c r="M802" s="0" t="n">
        <f aca="false">IF(D802&lt;QUARTILE(D$2:D$10001,1),1,(IF(D802&lt;QUARTILE(D$2:D$10001,2),2,(IF(D802&lt;QUARTILE(D$2:D$10001,3),3,4)))))</f>
        <v>1</v>
      </c>
      <c r="N802" s="0" t="n">
        <v>38.8392003476749</v>
      </c>
    </row>
    <row r="803" customFormat="false" ht="12.75" hidden="false" customHeight="false" outlineLevel="0" collapsed="false">
      <c r="A803" s="1" t="s">
        <v>47</v>
      </c>
      <c r="B803" s="1" t="s">
        <v>48</v>
      </c>
      <c r="C803" s="1" t="n">
        <v>33619</v>
      </c>
      <c r="D803" s="1" t="n">
        <v>619</v>
      </c>
      <c r="E803" s="7" t="n">
        <v>38260</v>
      </c>
      <c r="F803" s="1" t="s">
        <v>16</v>
      </c>
      <c r="G803" s="1" t="n">
        <v>1</v>
      </c>
      <c r="H803" s="1" t="n">
        <v>30</v>
      </c>
      <c r="I803" s="7" t="n">
        <v>38135</v>
      </c>
      <c r="J803" s="1" t="s">
        <v>34</v>
      </c>
      <c r="K803" s="1" t="n">
        <v>31</v>
      </c>
      <c r="L803" s="1" t="str">
        <f aca="false">TEXT(WEEKDAY(E803),"aaa")</f>
        <v>Thu</v>
      </c>
      <c r="M803" s="0" t="n">
        <f aca="false">IF(D803&lt;QUARTILE(D$2:D$10001,1),1,(IF(D803&lt;QUARTILE(D$2:D$10001,2),2,(IF(D803&lt;QUARTILE(D$2:D$10001,3),3,4)))))</f>
        <v>2</v>
      </c>
      <c r="N803" s="0" t="n">
        <v>38.8392003476749</v>
      </c>
    </row>
    <row r="804" customFormat="false" ht="12.75" hidden="false" customHeight="false" outlineLevel="0" collapsed="false">
      <c r="A804" s="1" t="s">
        <v>47</v>
      </c>
      <c r="B804" s="1" t="s">
        <v>59</v>
      </c>
      <c r="C804" s="1" t="n">
        <v>204618</v>
      </c>
      <c r="D804" s="1" t="n">
        <v>6227</v>
      </c>
      <c r="E804" s="7" t="n">
        <v>38301</v>
      </c>
      <c r="F804" s="1" t="s">
        <v>28</v>
      </c>
      <c r="G804" s="1" t="n">
        <v>3</v>
      </c>
      <c r="H804" s="1" t="n">
        <v>30</v>
      </c>
      <c r="I804" s="7" t="n">
        <v>38292</v>
      </c>
      <c r="J804" s="1" t="s">
        <v>34</v>
      </c>
      <c r="K804" s="1" t="n">
        <v>4</v>
      </c>
      <c r="L804" s="1" t="str">
        <f aca="false">TEXT(WEEKDAY(E804),"aaa")</f>
        <v>Wed</v>
      </c>
      <c r="M804" s="0" t="n">
        <f aca="false">IF(D804&lt;QUARTILE(D$2:D$10001,1),1,(IF(D804&lt;QUARTILE(D$2:D$10001,2),2,(IF(D804&lt;QUARTILE(D$2:D$10001,3),3,4)))))</f>
        <v>3</v>
      </c>
      <c r="N804" s="0" t="n">
        <v>10.9142692750288</v>
      </c>
    </row>
    <row r="805" customFormat="false" ht="12.75" hidden="false" customHeight="false" outlineLevel="0" collapsed="false">
      <c r="A805" s="1" t="s">
        <v>25</v>
      </c>
      <c r="B805" s="1" t="s">
        <v>26</v>
      </c>
      <c r="C805" s="1" t="n">
        <v>160850</v>
      </c>
      <c r="D805" s="1" t="n">
        <v>117</v>
      </c>
      <c r="E805" s="7" t="n">
        <v>38195</v>
      </c>
      <c r="F805" s="1" t="s">
        <v>23</v>
      </c>
      <c r="G805" s="1" t="n">
        <v>2</v>
      </c>
      <c r="H805" s="1" t="n">
        <v>30</v>
      </c>
      <c r="I805" s="7" t="n">
        <v>38188</v>
      </c>
      <c r="J805" s="1" t="s">
        <v>27</v>
      </c>
      <c r="K805" s="1" t="n">
        <v>74</v>
      </c>
      <c r="L805" s="1" t="str">
        <f aca="false">TEXT(WEEKDAY(E805),"aaa")</f>
        <v>Tue</v>
      </c>
      <c r="M805" s="0" t="n">
        <f aca="false">IF(D805&lt;QUARTILE(D$2:D$10001,1),1,(IF(D805&lt;QUARTILE(D$2:D$10001,2),2,(IF(D805&lt;QUARTILE(D$2:D$10001,3),3,4)))))</f>
        <v>1</v>
      </c>
      <c r="N805" s="0" t="n">
        <v>28.1366601435095</v>
      </c>
    </row>
    <row r="806" customFormat="false" ht="12.75" hidden="false" customHeight="false" outlineLevel="0" collapsed="false">
      <c r="A806" s="1" t="s">
        <v>21</v>
      </c>
      <c r="B806" s="1" t="s">
        <v>61</v>
      </c>
      <c r="C806" s="1" t="n">
        <v>230530</v>
      </c>
      <c r="D806" s="1" t="n">
        <v>37.05</v>
      </c>
      <c r="E806" s="7" t="n">
        <v>38299</v>
      </c>
      <c r="F806" s="1" t="s">
        <v>23</v>
      </c>
      <c r="G806" s="1" t="n">
        <v>2</v>
      </c>
      <c r="H806" s="1" t="n">
        <v>30</v>
      </c>
      <c r="I806" s="7" t="n">
        <v>38289</v>
      </c>
      <c r="J806" s="1" t="s">
        <v>34</v>
      </c>
      <c r="K806" s="1" t="n">
        <v>5</v>
      </c>
      <c r="L806" s="1" t="str">
        <f aca="false">TEXT(WEEKDAY(E806),"aaa")</f>
        <v>Mon</v>
      </c>
      <c r="M806" s="0" t="n">
        <f aca="false">IF(D806&lt;QUARTILE(D$2:D$10001,1),1,(IF(D806&lt;QUARTILE(D$2:D$10001,2),2,(IF(D806&lt;QUARTILE(D$2:D$10001,3),3,4)))))</f>
        <v>1</v>
      </c>
      <c r="N806" s="0" t="n">
        <v>28.1366601435095</v>
      </c>
    </row>
    <row r="807" customFormat="false" ht="12.75" hidden="false" customHeight="false" outlineLevel="0" collapsed="false">
      <c r="A807" s="1" t="s">
        <v>51</v>
      </c>
      <c r="B807" s="1" t="s">
        <v>57</v>
      </c>
      <c r="C807" s="1" t="n">
        <v>139644</v>
      </c>
      <c r="D807" s="1" t="n">
        <v>69560.6</v>
      </c>
      <c r="E807" s="7" t="n">
        <v>38280</v>
      </c>
      <c r="F807" s="1" t="s">
        <v>33</v>
      </c>
      <c r="G807" s="1" t="n">
        <v>2</v>
      </c>
      <c r="H807" s="1" t="n">
        <v>30</v>
      </c>
      <c r="I807" s="7" t="n">
        <v>38275</v>
      </c>
      <c r="J807" s="1" t="s">
        <v>27</v>
      </c>
      <c r="K807" s="1" t="n">
        <v>18</v>
      </c>
      <c r="L807" s="1" t="str">
        <f aca="false">TEXT(WEEKDAY(E807),"aaa")</f>
        <v>Wed</v>
      </c>
      <c r="M807" s="0" t="n">
        <f aca="false">IF(D807&lt;QUARTILE(D$2:D$10001,1),1,(IF(D807&lt;QUARTILE(D$2:D$10001,2),2,(IF(D807&lt;QUARTILE(D$2:D$10001,3),3,4)))))</f>
        <v>4</v>
      </c>
      <c r="N807" s="0" t="n">
        <v>41.8802228412256</v>
      </c>
    </row>
    <row r="808" customFormat="false" ht="12.75" hidden="false" customHeight="false" outlineLevel="0" collapsed="false">
      <c r="A808" s="1" t="s">
        <v>29</v>
      </c>
      <c r="B808" s="1" t="s">
        <v>92</v>
      </c>
      <c r="C808" s="1" t="n">
        <v>70995</v>
      </c>
      <c r="D808" s="1" t="n">
        <v>518.65</v>
      </c>
      <c r="E808" s="7" t="n">
        <v>38300</v>
      </c>
      <c r="F808" s="1" t="s">
        <v>16</v>
      </c>
      <c r="G808" s="1" t="n">
        <v>3</v>
      </c>
      <c r="H808" s="1" t="n">
        <v>30</v>
      </c>
      <c r="I808" s="7" t="n">
        <v>38281</v>
      </c>
      <c r="J808" s="1" t="s">
        <v>27</v>
      </c>
      <c r="K808" s="1" t="n">
        <v>4</v>
      </c>
      <c r="L808" s="1" t="str">
        <f aca="false">TEXT(WEEKDAY(E808),"aaa")</f>
        <v>Tue</v>
      </c>
      <c r="M808" s="0" t="n">
        <f aca="false">IF(D808&lt;QUARTILE(D$2:D$10001,1),1,(IF(D808&lt;QUARTILE(D$2:D$10001,2),2,(IF(D808&lt;QUARTILE(D$2:D$10001,3),3,4)))))</f>
        <v>2</v>
      </c>
      <c r="N808" s="0" t="n">
        <v>38.8392003476749</v>
      </c>
    </row>
    <row r="809" customFormat="false" ht="12.75" hidden="false" customHeight="false" outlineLevel="0" collapsed="false">
      <c r="A809" s="1" t="s">
        <v>29</v>
      </c>
      <c r="B809" s="1" t="s">
        <v>92</v>
      </c>
      <c r="C809" s="1" t="n">
        <v>70995</v>
      </c>
      <c r="D809" s="1" t="n">
        <v>21251.7</v>
      </c>
      <c r="E809" s="7" t="n">
        <v>38272</v>
      </c>
      <c r="F809" s="1" t="s">
        <v>23</v>
      </c>
      <c r="G809" s="1" t="n">
        <v>2</v>
      </c>
      <c r="H809" s="1" t="n">
        <v>30</v>
      </c>
      <c r="I809" s="7" t="n">
        <v>38264</v>
      </c>
      <c r="J809" s="1" t="s">
        <v>27</v>
      </c>
      <c r="K809" s="1" t="n">
        <v>23</v>
      </c>
      <c r="L809" s="1" t="str">
        <f aca="false">TEXT(WEEKDAY(E809),"aaa")</f>
        <v>Tue</v>
      </c>
      <c r="M809" s="0" t="n">
        <f aca="false">IF(D809&lt;QUARTILE(D$2:D$10001,1),1,(IF(D809&lt;QUARTILE(D$2:D$10001,2),2,(IF(D809&lt;QUARTILE(D$2:D$10001,3),3,4)))))</f>
        <v>4</v>
      </c>
      <c r="N809" s="0" t="n">
        <v>28.1366601435095</v>
      </c>
    </row>
    <row r="810" customFormat="false" ht="12.75" hidden="false" customHeight="false" outlineLevel="0" collapsed="false">
      <c r="A810" s="1" t="s">
        <v>25</v>
      </c>
      <c r="B810" s="1" t="s">
        <v>121</v>
      </c>
      <c r="C810" s="1" t="n">
        <v>232234</v>
      </c>
      <c r="D810" s="1" t="n">
        <v>3470.8</v>
      </c>
      <c r="E810" s="7" t="n">
        <v>38237</v>
      </c>
      <c r="F810" s="1" t="s">
        <v>37</v>
      </c>
      <c r="G810" s="1" t="n">
        <v>2</v>
      </c>
      <c r="H810" s="1" t="n">
        <v>30</v>
      </c>
      <c r="I810" s="7" t="n">
        <v>38173</v>
      </c>
      <c r="J810" s="1" t="s">
        <v>27</v>
      </c>
      <c r="K810" s="1" t="n">
        <v>46</v>
      </c>
      <c r="L810" s="1" t="str">
        <f aca="false">TEXT(WEEKDAY(E810),"aaa")</f>
        <v>Tue</v>
      </c>
      <c r="M810" s="0" t="n">
        <f aca="false">IF(D810&lt;QUARTILE(D$2:D$10001,1),1,(IF(D810&lt;QUARTILE(D$2:D$10001,2),2,(IF(D810&lt;QUARTILE(D$2:D$10001,3),3,4)))))</f>
        <v>3</v>
      </c>
      <c r="N810" s="0" t="n">
        <v>13.959595959596</v>
      </c>
    </row>
    <row r="811" customFormat="false" ht="12.75" hidden="false" customHeight="false" outlineLevel="0" collapsed="false">
      <c r="A811" s="1" t="s">
        <v>21</v>
      </c>
      <c r="B811" s="1" t="s">
        <v>39</v>
      </c>
      <c r="C811" s="1" t="n">
        <v>35680</v>
      </c>
      <c r="D811" s="1" t="n">
        <v>3228.75</v>
      </c>
      <c r="E811" s="7" t="n">
        <v>38218</v>
      </c>
      <c r="F811" s="1" t="s">
        <v>16</v>
      </c>
      <c r="G811" s="1" t="n">
        <v>3</v>
      </c>
      <c r="H811" s="1" t="n">
        <v>30</v>
      </c>
      <c r="I811" s="7" t="n">
        <v>38175</v>
      </c>
      <c r="J811" s="1" t="s">
        <v>31</v>
      </c>
      <c r="K811" s="1" t="n">
        <v>59</v>
      </c>
      <c r="L811" s="1" t="str">
        <f aca="false">TEXT(WEEKDAY(E811),"aaa")</f>
        <v>Thu</v>
      </c>
      <c r="M811" s="0" t="n">
        <f aca="false">IF(D811&lt;QUARTILE(D$2:D$10001,1),1,(IF(D811&lt;QUARTILE(D$2:D$10001,2),2,(IF(D811&lt;QUARTILE(D$2:D$10001,3),3,4)))))</f>
        <v>3</v>
      </c>
      <c r="N811" s="0" t="n">
        <v>38.8392003476749</v>
      </c>
    </row>
    <row r="812" customFormat="false" ht="12.75" hidden="false" customHeight="false" outlineLevel="0" collapsed="false">
      <c r="A812" s="1" t="s">
        <v>18</v>
      </c>
      <c r="B812" s="1" t="s">
        <v>123</v>
      </c>
      <c r="C812" s="1" t="n">
        <v>35368</v>
      </c>
      <c r="D812" s="1" t="n">
        <v>996.4</v>
      </c>
      <c r="E812" s="7" t="n">
        <v>38306</v>
      </c>
      <c r="F812" s="1" t="s">
        <v>23</v>
      </c>
      <c r="G812" s="1" t="n">
        <v>2</v>
      </c>
      <c r="H812" s="1" t="n">
        <v>30</v>
      </c>
      <c r="I812" s="7" t="n">
        <v>38295</v>
      </c>
      <c r="J812" s="1" t="s">
        <v>17</v>
      </c>
      <c r="K812" s="1" t="n">
        <v>0</v>
      </c>
      <c r="L812" s="1" t="str">
        <f aca="false">TEXT(WEEKDAY(E812),"aaa")</f>
        <v>Mon</v>
      </c>
      <c r="M812" s="0" t="n">
        <f aca="false">IF(D812&lt;QUARTILE(D$2:D$10001,1),1,(IF(D812&lt;QUARTILE(D$2:D$10001,2),2,(IF(D812&lt;QUARTILE(D$2:D$10001,3),3,4)))))</f>
        <v>2</v>
      </c>
      <c r="N812" s="0" t="n">
        <v>28.1366601435095</v>
      </c>
    </row>
    <row r="813" customFormat="false" ht="12.75" hidden="false" customHeight="false" outlineLevel="0" collapsed="false">
      <c r="A813" s="1" t="s">
        <v>25</v>
      </c>
      <c r="B813" s="1" t="s">
        <v>40</v>
      </c>
      <c r="C813" s="1" t="n">
        <v>70995</v>
      </c>
      <c r="D813" s="1" t="n">
        <v>288.65</v>
      </c>
      <c r="E813" s="7" t="n">
        <v>38153</v>
      </c>
      <c r="F813" s="1" t="s">
        <v>23</v>
      </c>
      <c r="G813" s="1" t="n">
        <v>3</v>
      </c>
      <c r="H813" s="1" t="n">
        <v>30</v>
      </c>
      <c r="I813" s="7" t="n">
        <v>38142</v>
      </c>
      <c r="J813" s="1" t="s">
        <v>27</v>
      </c>
      <c r="K813" s="1" t="n">
        <v>102</v>
      </c>
      <c r="L813" s="1" t="str">
        <f aca="false">TEXT(WEEKDAY(E813),"aaa")</f>
        <v>Tue</v>
      </c>
      <c r="M813" s="0" t="n">
        <f aca="false">IF(D813&lt;QUARTILE(D$2:D$10001,1),1,(IF(D813&lt;QUARTILE(D$2:D$10001,2),2,(IF(D813&lt;QUARTILE(D$2:D$10001,3),3,4)))))</f>
        <v>1</v>
      </c>
      <c r="N813" s="0" t="n">
        <v>28.1366601435095</v>
      </c>
    </row>
    <row r="814" customFormat="false" ht="12.75" hidden="false" customHeight="false" outlineLevel="0" collapsed="false">
      <c r="A814" s="1" t="s">
        <v>51</v>
      </c>
      <c r="B814" s="1" t="s">
        <v>53</v>
      </c>
      <c r="C814" s="1" t="n">
        <v>72595</v>
      </c>
      <c r="D814" s="1" t="n">
        <v>328494.24</v>
      </c>
      <c r="E814" s="7" t="n">
        <v>38266</v>
      </c>
      <c r="F814" s="1" t="s">
        <v>23</v>
      </c>
      <c r="G814" s="1" t="n">
        <v>2</v>
      </c>
      <c r="H814" s="1" t="n">
        <v>30</v>
      </c>
      <c r="I814" s="7" t="n">
        <v>38257</v>
      </c>
      <c r="J814" s="1" t="s">
        <v>27</v>
      </c>
      <c r="K814" s="1" t="n">
        <v>27</v>
      </c>
      <c r="L814" s="1" t="str">
        <f aca="false">TEXT(WEEKDAY(E814),"aaa")</f>
        <v>Wed</v>
      </c>
      <c r="M814" s="0" t="n">
        <f aca="false">IF(D814&lt;QUARTILE(D$2:D$10001,1),1,(IF(D814&lt;QUARTILE(D$2:D$10001,2),2,(IF(D814&lt;QUARTILE(D$2:D$10001,3),3,4)))))</f>
        <v>4</v>
      </c>
      <c r="N814" s="0" t="n">
        <v>28.1366601435095</v>
      </c>
    </row>
    <row r="815" customFormat="false" ht="12.75" hidden="false" customHeight="false" outlineLevel="0" collapsed="false">
      <c r="A815" s="1" t="s">
        <v>47</v>
      </c>
      <c r="B815" s="1" t="s">
        <v>48</v>
      </c>
      <c r="C815" s="1" t="n">
        <v>230619</v>
      </c>
      <c r="D815" s="1" t="n">
        <v>54178.42</v>
      </c>
      <c r="E815" s="7" t="n">
        <v>38292</v>
      </c>
      <c r="F815" s="1" t="s">
        <v>28</v>
      </c>
      <c r="G815" s="1" t="n">
        <v>2</v>
      </c>
      <c r="H815" s="1" t="n">
        <v>30</v>
      </c>
      <c r="I815" s="7" t="n">
        <v>38267</v>
      </c>
      <c r="J815" s="1" t="s">
        <v>34</v>
      </c>
      <c r="K815" s="1" t="n">
        <v>10</v>
      </c>
      <c r="L815" s="1" t="str">
        <f aca="false">TEXT(WEEKDAY(E815),"aaa")</f>
        <v>Mon</v>
      </c>
      <c r="M815" s="0" t="n">
        <f aca="false">IF(D815&lt;QUARTILE(D$2:D$10001,1),1,(IF(D815&lt;QUARTILE(D$2:D$10001,2),2,(IF(D815&lt;QUARTILE(D$2:D$10001,3),3,4)))))</f>
        <v>4</v>
      </c>
      <c r="N815" s="0" t="n">
        <v>10.9142692750288</v>
      </c>
    </row>
    <row r="816" customFormat="false" ht="12.75" hidden="false" customHeight="false" outlineLevel="0" collapsed="false">
      <c r="A816" s="1" t="s">
        <v>51</v>
      </c>
      <c r="B816" s="1" t="s">
        <v>53</v>
      </c>
      <c r="C816" s="1" t="n">
        <v>86853</v>
      </c>
      <c r="D816" s="1" t="n">
        <v>535.04</v>
      </c>
      <c r="E816" s="7" t="n">
        <v>38111</v>
      </c>
      <c r="F816" s="1" t="s">
        <v>23</v>
      </c>
      <c r="G816" s="1" t="n">
        <v>3</v>
      </c>
      <c r="H816" s="1" t="n">
        <v>30</v>
      </c>
      <c r="I816" s="7" t="n">
        <v>38075</v>
      </c>
      <c r="J816" s="1" t="s">
        <v>27</v>
      </c>
      <c r="K816" s="1" t="n">
        <v>130</v>
      </c>
      <c r="L816" s="1" t="str">
        <f aca="false">TEXT(WEEKDAY(E816),"aaa")</f>
        <v>Tue</v>
      </c>
      <c r="M816" s="0" t="n">
        <f aca="false">IF(D816&lt;QUARTILE(D$2:D$10001,1),1,(IF(D816&lt;QUARTILE(D$2:D$10001,2),2,(IF(D816&lt;QUARTILE(D$2:D$10001,3),3,4)))))</f>
        <v>2</v>
      </c>
      <c r="N816" s="0" t="n">
        <v>28.1366601435095</v>
      </c>
    </row>
    <row r="817" customFormat="false" ht="12.75" hidden="false" customHeight="false" outlineLevel="0" collapsed="false">
      <c r="A817" s="1" t="s">
        <v>45</v>
      </c>
      <c r="B817" s="1" t="s">
        <v>60</v>
      </c>
      <c r="C817" s="1" t="n">
        <v>274973</v>
      </c>
      <c r="D817" s="1" t="n">
        <v>2430.44</v>
      </c>
      <c r="E817" s="7" t="n">
        <v>38301</v>
      </c>
      <c r="F817" s="1" t="s">
        <v>28</v>
      </c>
      <c r="G817" s="1" t="n">
        <v>2</v>
      </c>
      <c r="H817" s="1" t="n">
        <v>30</v>
      </c>
      <c r="I817" s="7" t="n">
        <v>38295</v>
      </c>
      <c r="J817" s="1" t="s">
        <v>34</v>
      </c>
      <c r="K817" s="1" t="n">
        <v>4</v>
      </c>
      <c r="L817" s="1" t="str">
        <f aca="false">TEXT(WEEKDAY(E817),"aaa")</f>
        <v>Wed</v>
      </c>
      <c r="M817" s="0" t="n">
        <f aca="false">IF(D817&lt;QUARTILE(D$2:D$10001,1),1,(IF(D817&lt;QUARTILE(D$2:D$10001,2),2,(IF(D817&lt;QUARTILE(D$2:D$10001,3),3,4)))))</f>
        <v>2</v>
      </c>
      <c r="N817" s="0" t="n">
        <v>10.9142692750288</v>
      </c>
    </row>
    <row r="818" customFormat="false" ht="12.75" hidden="false" customHeight="false" outlineLevel="0" collapsed="false">
      <c r="A818" s="1" t="s">
        <v>43</v>
      </c>
      <c r="B818" s="1" t="s">
        <v>98</v>
      </c>
      <c r="C818" s="1" t="n">
        <v>3396607190</v>
      </c>
      <c r="D818" s="1" t="n">
        <v>14250.56</v>
      </c>
      <c r="E818" s="7" t="n">
        <v>38299</v>
      </c>
      <c r="F818" s="1" t="s">
        <v>23</v>
      </c>
      <c r="G818" s="1" t="n">
        <v>2</v>
      </c>
      <c r="H818" s="1" t="n">
        <v>30</v>
      </c>
      <c r="I818" s="7" t="n">
        <v>38288</v>
      </c>
      <c r="J818" s="1" t="s">
        <v>31</v>
      </c>
      <c r="K818" s="1" t="n">
        <v>5</v>
      </c>
      <c r="L818" s="1" t="str">
        <f aca="false">TEXT(WEEKDAY(E818),"aaa")</f>
        <v>Mon</v>
      </c>
      <c r="M818" s="0" t="n">
        <f aca="false">IF(D818&lt;QUARTILE(D$2:D$10001,1),1,(IF(D818&lt;QUARTILE(D$2:D$10001,2),2,(IF(D818&lt;QUARTILE(D$2:D$10001,3),3,4)))))</f>
        <v>4</v>
      </c>
      <c r="N818" s="0" t="n">
        <v>28.1366601435095</v>
      </c>
    </row>
    <row r="819" customFormat="false" ht="12.75" hidden="false" customHeight="false" outlineLevel="0" collapsed="false">
      <c r="A819" s="1" t="s">
        <v>41</v>
      </c>
      <c r="B819" s="1" t="s">
        <v>77</v>
      </c>
      <c r="C819" s="1" t="s">
        <v>145</v>
      </c>
      <c r="D819" s="1" t="n">
        <v>43808.86</v>
      </c>
      <c r="E819" s="7" t="n">
        <v>38293</v>
      </c>
      <c r="F819" s="1" t="s">
        <v>23</v>
      </c>
      <c r="G819" s="1" t="n">
        <v>2</v>
      </c>
      <c r="H819" s="1" t="n">
        <v>60</v>
      </c>
      <c r="I819" s="7" t="n">
        <v>38287</v>
      </c>
      <c r="J819" s="1" t="s">
        <v>27</v>
      </c>
      <c r="K819" s="1" t="n">
        <v>9</v>
      </c>
      <c r="L819" s="1" t="str">
        <f aca="false">TEXT(WEEKDAY(E819),"aaa")</f>
        <v>Tue</v>
      </c>
      <c r="M819" s="0" t="n">
        <f aca="false">IF(D819&lt;QUARTILE(D$2:D$10001,1),1,(IF(D819&lt;QUARTILE(D$2:D$10001,2),2,(IF(D819&lt;QUARTILE(D$2:D$10001,3),3,4)))))</f>
        <v>4</v>
      </c>
      <c r="N819" s="0" t="n">
        <v>28.1366601435095</v>
      </c>
    </row>
    <row r="820" customFormat="false" ht="12.75" hidden="false" customHeight="false" outlineLevel="0" collapsed="false">
      <c r="A820" s="1" t="s">
        <v>51</v>
      </c>
      <c r="B820" s="1" t="s">
        <v>80</v>
      </c>
      <c r="C820" s="1" t="n">
        <v>184842</v>
      </c>
      <c r="D820" s="1" t="n">
        <v>102.95</v>
      </c>
      <c r="E820" s="7" t="n">
        <v>38286</v>
      </c>
      <c r="F820" s="1" t="s">
        <v>23</v>
      </c>
      <c r="G820" s="1" t="n">
        <v>1</v>
      </c>
      <c r="H820" s="1" t="n">
        <v>30</v>
      </c>
      <c r="I820" s="7" t="n">
        <v>38273</v>
      </c>
      <c r="J820" s="1" t="s">
        <v>17</v>
      </c>
      <c r="K820" s="1" t="n">
        <v>14</v>
      </c>
      <c r="L820" s="1" t="str">
        <f aca="false">TEXT(WEEKDAY(E820),"aaa")</f>
        <v>Tue</v>
      </c>
      <c r="M820" s="0" t="n">
        <f aca="false">IF(D820&lt;QUARTILE(D$2:D$10001,1),1,(IF(D820&lt;QUARTILE(D$2:D$10001,2),2,(IF(D820&lt;QUARTILE(D$2:D$10001,3),3,4)))))</f>
        <v>1</v>
      </c>
      <c r="N820" s="0" t="n">
        <v>28.1366601435095</v>
      </c>
    </row>
    <row r="821" customFormat="false" ht="12.75" hidden="false" customHeight="false" outlineLevel="0" collapsed="false">
      <c r="A821" s="1" t="s">
        <v>41</v>
      </c>
      <c r="B821" s="1" t="s">
        <v>78</v>
      </c>
      <c r="C821" s="1" t="n">
        <v>10519</v>
      </c>
      <c r="D821" s="1" t="n">
        <v>416.54</v>
      </c>
      <c r="E821" s="7" t="n">
        <v>38295</v>
      </c>
      <c r="F821" s="1" t="s">
        <v>33</v>
      </c>
      <c r="G821" s="1" t="n">
        <v>3</v>
      </c>
      <c r="H821" s="1" t="n">
        <v>30</v>
      </c>
      <c r="I821" s="7" t="n">
        <v>38217</v>
      </c>
      <c r="J821" s="1" t="s">
        <v>27</v>
      </c>
      <c r="K821" s="1" t="n">
        <v>8</v>
      </c>
      <c r="L821" s="1" t="str">
        <f aca="false">TEXT(WEEKDAY(E821),"aaa")</f>
        <v>Thu</v>
      </c>
      <c r="M821" s="0" t="n">
        <f aca="false">IF(D821&lt;QUARTILE(D$2:D$10001,1),1,(IF(D821&lt;QUARTILE(D$2:D$10001,2),2,(IF(D821&lt;QUARTILE(D$2:D$10001,3),3,4)))))</f>
        <v>1</v>
      </c>
      <c r="N821" s="0" t="n">
        <v>41.8802228412256</v>
      </c>
    </row>
    <row r="822" customFormat="false" ht="12.75" hidden="false" customHeight="false" outlineLevel="0" collapsed="false">
      <c r="A822" s="1" t="s">
        <v>43</v>
      </c>
      <c r="B822" s="1" t="s">
        <v>98</v>
      </c>
      <c r="C822" s="1" t="n">
        <v>239626</v>
      </c>
      <c r="D822" s="1" t="n">
        <v>30776.4</v>
      </c>
      <c r="E822" s="7" t="n">
        <v>38301</v>
      </c>
      <c r="F822" s="1" t="s">
        <v>23</v>
      </c>
      <c r="G822" s="1" t="n">
        <v>3</v>
      </c>
      <c r="H822" s="1" t="n">
        <v>30</v>
      </c>
      <c r="I822" s="7" t="n">
        <v>38285</v>
      </c>
      <c r="J822" s="1" t="s">
        <v>31</v>
      </c>
      <c r="K822" s="1" t="n">
        <v>4</v>
      </c>
      <c r="L822" s="1" t="str">
        <f aca="false">TEXT(WEEKDAY(E822),"aaa")</f>
        <v>Wed</v>
      </c>
      <c r="M822" s="0" t="n">
        <f aca="false">IF(D822&lt;QUARTILE(D$2:D$10001,1),1,(IF(D822&lt;QUARTILE(D$2:D$10001,2),2,(IF(D822&lt;QUARTILE(D$2:D$10001,3),3,4)))))</f>
        <v>4</v>
      </c>
      <c r="N822" s="0" t="n">
        <v>28.1366601435095</v>
      </c>
    </row>
    <row r="823" customFormat="false" ht="12.75" hidden="false" customHeight="false" outlineLevel="0" collapsed="false">
      <c r="A823" s="1" t="s">
        <v>21</v>
      </c>
      <c r="B823" s="1" t="s">
        <v>22</v>
      </c>
      <c r="C823" s="1" t="n">
        <v>94190</v>
      </c>
      <c r="D823" s="1" t="n">
        <v>135.46</v>
      </c>
      <c r="E823" s="7" t="n">
        <v>38296</v>
      </c>
      <c r="F823" s="1" t="s">
        <v>16</v>
      </c>
      <c r="G823" s="1" t="n">
        <v>1</v>
      </c>
      <c r="H823" s="1" t="n">
        <v>30</v>
      </c>
      <c r="I823" s="7" t="n">
        <v>38295</v>
      </c>
      <c r="J823" s="1" t="s">
        <v>17</v>
      </c>
      <c r="K823" s="1" t="n">
        <v>7</v>
      </c>
      <c r="L823" s="1" t="str">
        <f aca="false">TEXT(WEEKDAY(E823),"aaa")</f>
        <v>Fri</v>
      </c>
      <c r="M823" s="0" t="n">
        <f aca="false">IF(D823&lt;QUARTILE(D$2:D$10001,1),1,(IF(D823&lt;QUARTILE(D$2:D$10001,2),2,(IF(D823&lt;QUARTILE(D$2:D$10001,3),3,4)))))</f>
        <v>1</v>
      </c>
      <c r="N823" s="0" t="n">
        <v>38.8392003476749</v>
      </c>
    </row>
    <row r="824" customFormat="false" ht="12.75" hidden="false" customHeight="false" outlineLevel="0" collapsed="false">
      <c r="A824" s="1" t="s">
        <v>14</v>
      </c>
      <c r="B824" s="1" t="s">
        <v>49</v>
      </c>
      <c r="C824" s="1" t="n">
        <v>29828</v>
      </c>
      <c r="D824" s="1" t="n">
        <v>717.06</v>
      </c>
      <c r="E824" s="7" t="n">
        <v>38259</v>
      </c>
      <c r="F824" s="1" t="s">
        <v>20</v>
      </c>
      <c r="G824" s="1" t="n">
        <v>3</v>
      </c>
      <c r="H824" s="1" t="n">
        <v>30</v>
      </c>
      <c r="I824" s="7" t="n">
        <v>38237</v>
      </c>
      <c r="J824" s="1" t="s">
        <v>17</v>
      </c>
      <c r="K824" s="1" t="n">
        <v>32</v>
      </c>
      <c r="L824" s="1" t="str">
        <f aca="false">TEXT(WEEKDAY(E824),"aaa")</f>
        <v>Wed</v>
      </c>
      <c r="M824" s="0" t="n">
        <f aca="false">IF(D824&lt;QUARTILE(D$2:D$10001,1),1,(IF(D824&lt;QUARTILE(D$2:D$10001,2),2,(IF(D824&lt;QUARTILE(D$2:D$10001,3),3,4)))))</f>
        <v>2</v>
      </c>
      <c r="N824" s="0" t="n">
        <v>32.8536737235367</v>
      </c>
    </row>
    <row r="825" customFormat="false" ht="12.75" hidden="false" customHeight="false" outlineLevel="0" collapsed="false">
      <c r="A825" s="1" t="s">
        <v>43</v>
      </c>
      <c r="B825" s="1" t="s">
        <v>44</v>
      </c>
      <c r="C825" s="1" t="n">
        <v>138277</v>
      </c>
      <c r="D825" s="1" t="n">
        <v>146037.31</v>
      </c>
      <c r="E825" s="7" t="n">
        <v>38268</v>
      </c>
      <c r="F825" s="1" t="s">
        <v>23</v>
      </c>
      <c r="G825" s="1" t="n">
        <v>2</v>
      </c>
      <c r="H825" s="1" t="n">
        <v>30</v>
      </c>
      <c r="I825" s="7" t="n">
        <v>38260</v>
      </c>
      <c r="J825" s="1" t="s">
        <v>31</v>
      </c>
      <c r="K825" s="1" t="n">
        <v>26</v>
      </c>
      <c r="L825" s="1" t="str">
        <f aca="false">TEXT(WEEKDAY(E825),"aaa")</f>
        <v>Fri</v>
      </c>
      <c r="M825" s="0" t="n">
        <f aca="false">IF(D825&lt;QUARTILE(D$2:D$10001,1),1,(IF(D825&lt;QUARTILE(D$2:D$10001,2),2,(IF(D825&lt;QUARTILE(D$2:D$10001,3),3,4)))))</f>
        <v>4</v>
      </c>
      <c r="N825" s="0" t="n">
        <v>28.1366601435095</v>
      </c>
    </row>
    <row r="826" customFormat="false" ht="12.75" hidden="false" customHeight="false" outlineLevel="0" collapsed="false">
      <c r="A826" s="1" t="s">
        <v>47</v>
      </c>
      <c r="B826" s="1" t="s">
        <v>59</v>
      </c>
      <c r="C826" s="1" t="n">
        <v>231774</v>
      </c>
      <c r="D826" s="1" t="n">
        <v>550</v>
      </c>
      <c r="E826" s="7" t="n">
        <v>38301</v>
      </c>
      <c r="F826" s="1" t="s">
        <v>23</v>
      </c>
      <c r="G826" s="1" t="n">
        <v>3</v>
      </c>
      <c r="H826" s="1" t="n">
        <v>30</v>
      </c>
      <c r="I826" s="7" t="n">
        <v>38287</v>
      </c>
      <c r="J826" s="1" t="s">
        <v>34</v>
      </c>
      <c r="K826" s="1" t="n">
        <v>4</v>
      </c>
      <c r="L826" s="1" t="str">
        <f aca="false">TEXT(WEEKDAY(E826),"aaa")</f>
        <v>Wed</v>
      </c>
      <c r="M826" s="0" t="n">
        <f aca="false">IF(D826&lt;QUARTILE(D$2:D$10001,1),1,(IF(D826&lt;QUARTILE(D$2:D$10001,2),2,(IF(D826&lt;QUARTILE(D$2:D$10001,3),3,4)))))</f>
        <v>2</v>
      </c>
      <c r="N826" s="0" t="n">
        <v>28.1366601435095</v>
      </c>
    </row>
    <row r="827" customFormat="false" ht="12.75" hidden="false" customHeight="false" outlineLevel="0" collapsed="false">
      <c r="A827" s="1" t="s">
        <v>68</v>
      </c>
      <c r="B827" s="1" t="s">
        <v>69</v>
      </c>
      <c r="C827" s="1" t="n">
        <v>210630</v>
      </c>
      <c r="D827" s="1" t="n">
        <v>112052.3</v>
      </c>
      <c r="E827" s="7" t="n">
        <v>38280</v>
      </c>
      <c r="F827" s="1" t="s">
        <v>28</v>
      </c>
      <c r="G827" s="1" t="n">
        <v>2</v>
      </c>
      <c r="H827" s="1" t="n">
        <v>30</v>
      </c>
      <c r="I827" s="7" t="n">
        <v>38267</v>
      </c>
      <c r="J827" s="1" t="s">
        <v>31</v>
      </c>
      <c r="K827" s="1" t="n">
        <v>18</v>
      </c>
      <c r="L827" s="1" t="str">
        <f aca="false">TEXT(WEEKDAY(E827),"aaa")</f>
        <v>Wed</v>
      </c>
      <c r="M827" s="0" t="n">
        <f aca="false">IF(D827&lt;QUARTILE(D$2:D$10001,1),1,(IF(D827&lt;QUARTILE(D$2:D$10001,2),2,(IF(D827&lt;QUARTILE(D$2:D$10001,3),3,4)))))</f>
        <v>4</v>
      </c>
      <c r="N827" s="0" t="n">
        <v>10.9142692750288</v>
      </c>
    </row>
    <row r="828" customFormat="false" ht="12.75" hidden="false" customHeight="false" outlineLevel="0" collapsed="false">
      <c r="A828" s="1" t="s">
        <v>65</v>
      </c>
      <c r="B828" s="1" t="s">
        <v>88</v>
      </c>
      <c r="C828" s="1" t="n">
        <v>33619</v>
      </c>
      <c r="D828" s="1" t="n">
        <v>280.38</v>
      </c>
      <c r="E828" s="7" t="n">
        <v>38247</v>
      </c>
      <c r="F828" s="1" t="s">
        <v>129</v>
      </c>
      <c r="G828" s="1" t="n">
        <v>3</v>
      </c>
      <c r="H828" s="1" t="n">
        <v>30</v>
      </c>
      <c r="I828" s="7" t="n">
        <v>38239</v>
      </c>
      <c r="J828" s="1" t="s">
        <v>67</v>
      </c>
      <c r="K828" s="1" t="n">
        <v>40</v>
      </c>
      <c r="L828" s="1" t="str">
        <f aca="false">TEXT(WEEKDAY(E828),"aaa")</f>
        <v>Fri</v>
      </c>
      <c r="M828" s="0" t="n">
        <f aca="false">IF(D828&lt;QUARTILE(D$2:D$10001,1),1,(IF(D828&lt;QUARTILE(D$2:D$10001,2),2,(IF(D828&lt;QUARTILE(D$2:D$10001,3),3,4)))))</f>
        <v>1</v>
      </c>
      <c r="N828" s="0" t="n">
        <v>34.2658227848101</v>
      </c>
    </row>
    <row r="829" customFormat="false" ht="12.75" hidden="false" customHeight="false" outlineLevel="0" collapsed="false">
      <c r="A829" s="1" t="s">
        <v>21</v>
      </c>
      <c r="B829" s="1" t="s">
        <v>22</v>
      </c>
      <c r="C829" s="1" t="n">
        <v>105625</v>
      </c>
      <c r="D829" s="1" t="n">
        <v>95.64</v>
      </c>
      <c r="E829" s="7" t="n">
        <v>38282</v>
      </c>
      <c r="F829" s="1" t="s">
        <v>23</v>
      </c>
      <c r="G829" s="1" t="n">
        <v>1</v>
      </c>
      <c r="H829" s="1" t="n">
        <v>30</v>
      </c>
      <c r="I829" s="7" t="n">
        <v>38281</v>
      </c>
      <c r="J829" s="1" t="s">
        <v>31</v>
      </c>
      <c r="K829" s="1" t="n">
        <v>16</v>
      </c>
      <c r="L829" s="1" t="str">
        <f aca="false">TEXT(WEEKDAY(E829),"aaa")</f>
        <v>Fri</v>
      </c>
      <c r="M829" s="0" t="n">
        <f aca="false">IF(D829&lt;QUARTILE(D$2:D$10001,1),1,(IF(D829&lt;QUARTILE(D$2:D$10001,2),2,(IF(D829&lt;QUARTILE(D$2:D$10001,3),3,4)))))</f>
        <v>1</v>
      </c>
      <c r="N829" s="0" t="n">
        <v>28.1366601435095</v>
      </c>
    </row>
    <row r="830" customFormat="false" ht="12.75" hidden="false" customHeight="false" outlineLevel="0" collapsed="false">
      <c r="A830" s="1" t="s">
        <v>51</v>
      </c>
      <c r="B830" s="1" t="s">
        <v>57</v>
      </c>
      <c r="C830" s="1" t="n">
        <v>198804</v>
      </c>
      <c r="D830" s="1" t="n">
        <v>2423.18</v>
      </c>
      <c r="E830" s="7" t="n">
        <v>38175</v>
      </c>
      <c r="F830" s="1" t="s">
        <v>23</v>
      </c>
      <c r="G830" s="1" t="n">
        <v>3</v>
      </c>
      <c r="H830" s="1" t="n">
        <v>30</v>
      </c>
      <c r="I830" s="7" t="n">
        <v>38168</v>
      </c>
      <c r="J830" s="1" t="s">
        <v>27</v>
      </c>
      <c r="K830" s="1" t="n">
        <v>88</v>
      </c>
      <c r="L830" s="1" t="str">
        <f aca="false">TEXT(WEEKDAY(E830),"aaa")</f>
        <v>Wed</v>
      </c>
      <c r="M830" s="0" t="n">
        <f aca="false">IF(D830&lt;QUARTILE(D$2:D$10001,1),1,(IF(D830&lt;QUARTILE(D$2:D$10001,2),2,(IF(D830&lt;QUARTILE(D$2:D$10001,3),3,4)))))</f>
        <v>2</v>
      </c>
      <c r="N830" s="0" t="n">
        <v>28.1366601435095</v>
      </c>
    </row>
    <row r="831" customFormat="false" ht="12.75" hidden="false" customHeight="false" outlineLevel="0" collapsed="false">
      <c r="A831" s="1" t="s">
        <v>47</v>
      </c>
      <c r="B831" s="1" t="s">
        <v>59</v>
      </c>
      <c r="C831" s="1" t="n">
        <v>34836</v>
      </c>
      <c r="D831" s="1" t="n">
        <v>12842</v>
      </c>
      <c r="E831" s="7" t="n">
        <v>38303</v>
      </c>
      <c r="F831" s="1" t="s">
        <v>23</v>
      </c>
      <c r="G831" s="1" t="n">
        <v>2</v>
      </c>
      <c r="H831" s="1" t="n">
        <v>30</v>
      </c>
      <c r="I831" s="7" t="n">
        <v>38295</v>
      </c>
      <c r="J831" s="1" t="s">
        <v>34</v>
      </c>
      <c r="K831" s="1" t="n">
        <v>2</v>
      </c>
      <c r="L831" s="1" t="str">
        <f aca="false">TEXT(WEEKDAY(E831),"aaa")</f>
        <v>Fri</v>
      </c>
      <c r="M831" s="0" t="n">
        <f aca="false">IF(D831&lt;QUARTILE(D$2:D$10001,1),1,(IF(D831&lt;QUARTILE(D$2:D$10001,2),2,(IF(D831&lt;QUARTILE(D$2:D$10001,3),3,4)))))</f>
        <v>4</v>
      </c>
      <c r="N831" s="0" t="n">
        <v>28.1366601435095</v>
      </c>
    </row>
    <row r="832" customFormat="false" ht="12.75" hidden="false" customHeight="false" outlineLevel="0" collapsed="false">
      <c r="A832" s="1" t="s">
        <v>21</v>
      </c>
      <c r="B832" s="1" t="s">
        <v>35</v>
      </c>
      <c r="C832" s="1" t="n">
        <v>38962</v>
      </c>
      <c r="D832" s="1" t="n">
        <v>4317.28</v>
      </c>
      <c r="E832" s="7" t="n">
        <v>37923</v>
      </c>
      <c r="F832" s="1" t="s">
        <v>16</v>
      </c>
      <c r="G832" s="1" t="n">
        <v>3</v>
      </c>
      <c r="H832" s="1" t="n">
        <v>15</v>
      </c>
      <c r="I832" s="7" t="n">
        <v>37540</v>
      </c>
      <c r="J832" s="1" t="s">
        <v>85</v>
      </c>
      <c r="K832" s="1" t="n">
        <v>256</v>
      </c>
      <c r="L832" s="1" t="str">
        <f aca="false">TEXT(WEEKDAY(E832),"aaa")</f>
        <v>Wed</v>
      </c>
      <c r="M832" s="0" t="n">
        <f aca="false">IF(D832&lt;QUARTILE(D$2:D$10001,1),1,(IF(D832&lt;QUARTILE(D$2:D$10001,2),2,(IF(D832&lt;QUARTILE(D$2:D$10001,3),3,4)))))</f>
        <v>3</v>
      </c>
      <c r="N832" s="0" t="n">
        <v>38.8392003476749</v>
      </c>
    </row>
    <row r="833" customFormat="false" ht="12.75" hidden="false" customHeight="false" outlineLevel="0" collapsed="false">
      <c r="A833" s="1" t="s">
        <v>21</v>
      </c>
      <c r="B833" s="1" t="s">
        <v>32</v>
      </c>
      <c r="C833" s="1" t="n">
        <v>198446</v>
      </c>
      <c r="D833" s="1" t="n">
        <v>225</v>
      </c>
      <c r="E833" s="7" t="n">
        <v>38287</v>
      </c>
      <c r="F833" s="1" t="s">
        <v>16</v>
      </c>
      <c r="G833" s="1" t="n">
        <v>3</v>
      </c>
      <c r="H833" s="1" t="n">
        <v>30</v>
      </c>
      <c r="I833" s="7" t="n">
        <v>37827</v>
      </c>
      <c r="J833" s="1" t="s">
        <v>34</v>
      </c>
      <c r="K833" s="1" t="n">
        <v>13</v>
      </c>
      <c r="L833" s="1" t="str">
        <f aca="false">TEXT(WEEKDAY(E833),"aaa")</f>
        <v>Wed</v>
      </c>
      <c r="M833" s="0" t="n">
        <f aca="false">IF(D833&lt;QUARTILE(D$2:D$10001,1),1,(IF(D833&lt;QUARTILE(D$2:D$10001,2),2,(IF(D833&lt;QUARTILE(D$2:D$10001,3),3,4)))))</f>
        <v>1</v>
      </c>
      <c r="N833" s="0" t="n">
        <v>38.8392003476749</v>
      </c>
    </row>
    <row r="834" customFormat="false" ht="12.75" hidden="false" customHeight="false" outlineLevel="0" collapsed="false">
      <c r="A834" s="1" t="s">
        <v>47</v>
      </c>
      <c r="B834" s="1" t="s">
        <v>93</v>
      </c>
      <c r="C834" s="1" t="n">
        <v>36222</v>
      </c>
      <c r="D834" s="1" t="n">
        <v>956</v>
      </c>
      <c r="E834" s="7" t="n">
        <v>38278</v>
      </c>
      <c r="F834" s="1" t="s">
        <v>23</v>
      </c>
      <c r="G834" s="1" t="n">
        <v>3</v>
      </c>
      <c r="H834" s="1" t="n">
        <v>30</v>
      </c>
      <c r="I834" s="7" t="n">
        <v>38266</v>
      </c>
      <c r="J834" s="1" t="s">
        <v>34</v>
      </c>
      <c r="K834" s="1" t="n">
        <v>19</v>
      </c>
      <c r="L834" s="1" t="str">
        <f aca="false">TEXT(WEEKDAY(E834),"aaa")</f>
        <v>Mon</v>
      </c>
      <c r="M834" s="0" t="n">
        <f aca="false">IF(D834&lt;QUARTILE(D$2:D$10001,1),1,(IF(D834&lt;QUARTILE(D$2:D$10001,2),2,(IF(D834&lt;QUARTILE(D$2:D$10001,3),3,4)))))</f>
        <v>2</v>
      </c>
      <c r="N834" s="0" t="n">
        <v>28.1366601435095</v>
      </c>
    </row>
    <row r="835" customFormat="false" ht="12.75" hidden="false" customHeight="false" outlineLevel="0" collapsed="false">
      <c r="A835" s="1" t="s">
        <v>21</v>
      </c>
      <c r="B835" s="1" t="s">
        <v>35</v>
      </c>
      <c r="C835" s="1" t="n">
        <v>120965</v>
      </c>
      <c r="D835" s="1" t="n">
        <v>132.77</v>
      </c>
      <c r="E835" s="7" t="n">
        <v>38294</v>
      </c>
      <c r="F835" s="1" t="s">
        <v>16</v>
      </c>
      <c r="G835" s="1" t="n">
        <v>3</v>
      </c>
      <c r="H835" s="1" t="n">
        <v>1</v>
      </c>
      <c r="I835" s="7" t="n">
        <v>38285</v>
      </c>
      <c r="J835" s="1" t="s">
        <v>17</v>
      </c>
      <c r="K835" s="1" t="n">
        <v>8</v>
      </c>
      <c r="L835" s="1" t="str">
        <f aca="false">TEXT(WEEKDAY(E835),"aaa")</f>
        <v>Wed</v>
      </c>
      <c r="M835" s="0" t="n">
        <f aca="false">IF(D835&lt;QUARTILE(D$2:D$10001,1),1,(IF(D835&lt;QUARTILE(D$2:D$10001,2),2,(IF(D835&lt;QUARTILE(D$2:D$10001,3),3,4)))))</f>
        <v>1</v>
      </c>
      <c r="N835" s="0" t="n">
        <v>38.8392003476749</v>
      </c>
    </row>
    <row r="836" customFormat="false" ht="12.75" hidden="false" customHeight="false" outlineLevel="0" collapsed="false">
      <c r="A836" s="1" t="s">
        <v>51</v>
      </c>
      <c r="B836" s="1" t="s">
        <v>52</v>
      </c>
      <c r="C836" s="1" t="n">
        <v>112253</v>
      </c>
      <c r="D836" s="1" t="n">
        <v>30540</v>
      </c>
      <c r="E836" s="7" t="n">
        <v>38275</v>
      </c>
      <c r="F836" s="1" t="s">
        <v>20</v>
      </c>
      <c r="G836" s="1" t="n">
        <v>3</v>
      </c>
      <c r="H836" s="1" t="n">
        <v>30</v>
      </c>
      <c r="I836" s="7" t="n">
        <v>38268</v>
      </c>
      <c r="J836" s="1" t="s">
        <v>17</v>
      </c>
      <c r="K836" s="1" t="n">
        <v>21</v>
      </c>
      <c r="L836" s="1" t="str">
        <f aca="false">TEXT(WEEKDAY(E836),"aaa")</f>
        <v>Fri</v>
      </c>
      <c r="M836" s="0" t="n">
        <f aca="false">IF(D836&lt;QUARTILE(D$2:D$10001,1),1,(IF(D836&lt;QUARTILE(D$2:D$10001,2),2,(IF(D836&lt;QUARTILE(D$2:D$10001,3),3,4)))))</f>
        <v>4</v>
      </c>
      <c r="N836" s="0" t="n">
        <v>32.8536737235367</v>
      </c>
    </row>
    <row r="837" customFormat="false" ht="12.75" hidden="false" customHeight="false" outlineLevel="0" collapsed="false">
      <c r="A837" s="1" t="s">
        <v>65</v>
      </c>
      <c r="B837" s="1" t="s">
        <v>66</v>
      </c>
      <c r="C837" s="1" t="n">
        <v>140327</v>
      </c>
      <c r="D837" s="1" t="n">
        <v>13064</v>
      </c>
      <c r="E837" s="7" t="n">
        <v>38300</v>
      </c>
      <c r="F837" s="1" t="s">
        <v>28</v>
      </c>
      <c r="G837" s="1" t="n">
        <v>2</v>
      </c>
      <c r="H837" s="1" t="n">
        <v>30</v>
      </c>
      <c r="I837" s="7" t="n">
        <v>38280</v>
      </c>
      <c r="J837" s="1" t="s">
        <v>67</v>
      </c>
      <c r="K837" s="1" t="n">
        <v>4</v>
      </c>
      <c r="L837" s="1" t="str">
        <f aca="false">TEXT(WEEKDAY(E837),"aaa")</f>
        <v>Tue</v>
      </c>
      <c r="M837" s="0" t="n">
        <f aca="false">IF(D837&lt;QUARTILE(D$2:D$10001,1),1,(IF(D837&lt;QUARTILE(D$2:D$10001,2),2,(IF(D837&lt;QUARTILE(D$2:D$10001,3),3,4)))))</f>
        <v>4</v>
      </c>
      <c r="N837" s="0" t="n">
        <v>10.9142692750288</v>
      </c>
    </row>
    <row r="838" customFormat="false" ht="12.75" hidden="false" customHeight="false" outlineLevel="0" collapsed="false">
      <c r="A838" s="1" t="s">
        <v>65</v>
      </c>
      <c r="B838" s="1" t="s">
        <v>88</v>
      </c>
      <c r="C838" s="1" t="n">
        <v>37033</v>
      </c>
      <c r="D838" s="1" t="n">
        <v>447.58</v>
      </c>
      <c r="E838" s="7" t="n">
        <v>38300</v>
      </c>
      <c r="F838" s="1" t="s">
        <v>23</v>
      </c>
      <c r="G838" s="1" t="n">
        <v>2</v>
      </c>
      <c r="H838" s="1" t="n">
        <v>30</v>
      </c>
      <c r="I838" s="7" t="n">
        <v>38293</v>
      </c>
      <c r="J838" s="1" t="s">
        <v>67</v>
      </c>
      <c r="K838" s="1" t="n">
        <v>4</v>
      </c>
      <c r="L838" s="1" t="str">
        <f aca="false">TEXT(WEEKDAY(E838),"aaa")</f>
        <v>Tue</v>
      </c>
      <c r="M838" s="0" t="n">
        <f aca="false">IF(D838&lt;QUARTILE(D$2:D$10001,1),1,(IF(D838&lt;QUARTILE(D$2:D$10001,2),2,(IF(D838&lt;QUARTILE(D$2:D$10001,3),3,4)))))</f>
        <v>1</v>
      </c>
      <c r="N838" s="0" t="n">
        <v>28.1366601435095</v>
      </c>
    </row>
    <row r="839" customFormat="false" ht="12.75" hidden="false" customHeight="false" outlineLevel="0" collapsed="false">
      <c r="A839" s="1" t="s">
        <v>14</v>
      </c>
      <c r="B839" s="1" t="s">
        <v>15</v>
      </c>
      <c r="C839" s="1" t="n">
        <v>105625</v>
      </c>
      <c r="D839" s="1" t="n">
        <v>104</v>
      </c>
      <c r="E839" s="7" t="n">
        <v>38243</v>
      </c>
      <c r="F839" s="1" t="s">
        <v>16</v>
      </c>
      <c r="G839" s="1" t="n">
        <v>3</v>
      </c>
      <c r="H839" s="1" t="n">
        <v>30</v>
      </c>
      <c r="I839" s="7" t="n">
        <v>38241</v>
      </c>
      <c r="J839" s="1" t="s">
        <v>17</v>
      </c>
      <c r="K839" s="1" t="n">
        <v>42</v>
      </c>
      <c r="L839" s="1" t="str">
        <f aca="false">TEXT(WEEKDAY(E839),"aaa")</f>
        <v>Mon</v>
      </c>
      <c r="M839" s="0" t="n">
        <f aca="false">IF(D839&lt;QUARTILE(D$2:D$10001,1),1,(IF(D839&lt;QUARTILE(D$2:D$10001,2),2,(IF(D839&lt;QUARTILE(D$2:D$10001,3),3,4)))))</f>
        <v>1</v>
      </c>
      <c r="N839" s="0" t="n">
        <v>38.8392003476749</v>
      </c>
    </row>
    <row r="840" customFormat="false" ht="12.75" hidden="false" customHeight="false" outlineLevel="0" collapsed="false">
      <c r="A840" s="1" t="s">
        <v>89</v>
      </c>
      <c r="B840" s="1" t="s">
        <v>90</v>
      </c>
      <c r="C840" s="1" t="n">
        <v>7589</v>
      </c>
      <c r="D840" s="1" t="n">
        <v>1517</v>
      </c>
      <c r="E840" s="7" t="n">
        <v>38149</v>
      </c>
      <c r="F840" s="1" t="s">
        <v>16</v>
      </c>
      <c r="G840" s="1" t="n">
        <v>1</v>
      </c>
      <c r="H840" s="1" t="n">
        <v>30</v>
      </c>
      <c r="I840" s="7" t="n">
        <v>38139</v>
      </c>
      <c r="J840" s="1" t="s">
        <v>17</v>
      </c>
      <c r="K840" s="1" t="n">
        <v>105</v>
      </c>
      <c r="L840" s="1" t="str">
        <f aca="false">TEXT(WEEKDAY(E840),"aaa")</f>
        <v>Fri</v>
      </c>
      <c r="M840" s="0" t="n">
        <f aca="false">IF(D840&lt;QUARTILE(D$2:D$10001,1),1,(IF(D840&lt;QUARTILE(D$2:D$10001,2),2,(IF(D840&lt;QUARTILE(D$2:D$10001,3),3,4)))))</f>
        <v>2</v>
      </c>
      <c r="N840" s="0" t="n">
        <v>38.8392003476749</v>
      </c>
    </row>
    <row r="841" customFormat="false" ht="12.75" hidden="false" customHeight="false" outlineLevel="0" collapsed="false">
      <c r="A841" s="1" t="s">
        <v>29</v>
      </c>
      <c r="B841" s="1" t="s">
        <v>146</v>
      </c>
      <c r="C841" s="1" t="n">
        <v>38209</v>
      </c>
      <c r="D841" s="1" t="n">
        <v>58.6</v>
      </c>
      <c r="E841" s="7" t="n">
        <v>38278</v>
      </c>
      <c r="F841" s="1" t="s">
        <v>16</v>
      </c>
      <c r="G841" s="1" t="n">
        <v>3</v>
      </c>
      <c r="H841" s="1" t="n">
        <v>10</v>
      </c>
      <c r="I841" s="7" t="n">
        <v>38147</v>
      </c>
      <c r="J841" s="1" t="s">
        <v>27</v>
      </c>
      <c r="K841" s="1" t="n">
        <v>19</v>
      </c>
      <c r="L841" s="1" t="str">
        <f aca="false">TEXT(WEEKDAY(E841),"aaa")</f>
        <v>Mon</v>
      </c>
      <c r="M841" s="0" t="n">
        <f aca="false">IF(D841&lt;QUARTILE(D$2:D$10001,1),1,(IF(D841&lt;QUARTILE(D$2:D$10001,2),2,(IF(D841&lt;QUARTILE(D$2:D$10001,3),3,4)))))</f>
        <v>1</v>
      </c>
      <c r="N841" s="0" t="n">
        <v>38.8392003476749</v>
      </c>
    </row>
    <row r="842" customFormat="false" ht="12.75" hidden="false" customHeight="false" outlineLevel="0" collapsed="false">
      <c r="A842" s="1" t="s">
        <v>89</v>
      </c>
      <c r="B842" s="1" t="s">
        <v>91</v>
      </c>
      <c r="C842" s="1" t="n">
        <v>84059</v>
      </c>
      <c r="D842" s="1" t="n">
        <v>6227</v>
      </c>
      <c r="E842" s="7" t="n">
        <v>38273</v>
      </c>
      <c r="F842" s="1" t="s">
        <v>28</v>
      </c>
      <c r="G842" s="1" t="n">
        <v>1</v>
      </c>
      <c r="H842" s="1" t="n">
        <v>30</v>
      </c>
      <c r="I842" s="7" t="n">
        <v>38266</v>
      </c>
      <c r="J842" s="1" t="s">
        <v>17</v>
      </c>
      <c r="K842" s="1" t="n">
        <v>22</v>
      </c>
      <c r="L842" s="1" t="str">
        <f aca="false">TEXT(WEEKDAY(E842),"aaa")</f>
        <v>Wed</v>
      </c>
      <c r="M842" s="0" t="n">
        <f aca="false">IF(D842&lt;QUARTILE(D$2:D$10001,1),1,(IF(D842&lt;QUARTILE(D$2:D$10001,2),2,(IF(D842&lt;QUARTILE(D$2:D$10001,3),3,4)))))</f>
        <v>3</v>
      </c>
      <c r="N842" s="0" t="n">
        <v>10.9142692750288</v>
      </c>
    </row>
    <row r="843" customFormat="false" ht="12.75" hidden="false" customHeight="false" outlineLevel="0" collapsed="false">
      <c r="A843" s="1" t="s">
        <v>45</v>
      </c>
      <c r="B843" s="1" t="s">
        <v>76</v>
      </c>
      <c r="C843" s="1" t="n">
        <v>105625</v>
      </c>
      <c r="D843" s="1" t="n">
        <v>22.8</v>
      </c>
      <c r="E843" s="7" t="n">
        <v>38306</v>
      </c>
      <c r="F843" s="1" t="s">
        <v>23</v>
      </c>
      <c r="G843" s="1" t="n">
        <v>1</v>
      </c>
      <c r="H843" s="1" t="n">
        <v>30</v>
      </c>
      <c r="I843" s="7" t="n">
        <v>38306</v>
      </c>
      <c r="J843" s="1" t="s">
        <v>34</v>
      </c>
      <c r="K843" s="1" t="n">
        <v>0</v>
      </c>
      <c r="L843" s="1" t="str">
        <f aca="false">TEXT(WEEKDAY(E843),"aaa")</f>
        <v>Mon</v>
      </c>
      <c r="M843" s="0" t="n">
        <f aca="false">IF(D843&lt;QUARTILE(D$2:D$10001,1),1,(IF(D843&lt;QUARTILE(D$2:D$10001,2),2,(IF(D843&lt;QUARTILE(D$2:D$10001,3),3,4)))))</f>
        <v>1</v>
      </c>
      <c r="N843" s="0" t="n">
        <v>28.1366601435095</v>
      </c>
    </row>
    <row r="844" customFormat="false" ht="12.75" hidden="false" customHeight="false" outlineLevel="0" collapsed="false">
      <c r="A844" s="1" t="s">
        <v>14</v>
      </c>
      <c r="B844" s="1" t="s">
        <v>15</v>
      </c>
      <c r="C844" s="1" t="n">
        <v>175629</v>
      </c>
      <c r="D844" s="1" t="n">
        <v>32245</v>
      </c>
      <c r="E844" s="7" t="n">
        <v>38292</v>
      </c>
      <c r="F844" s="1" t="s">
        <v>16</v>
      </c>
      <c r="G844" s="1" t="n">
        <v>3</v>
      </c>
      <c r="H844" s="1" t="n">
        <v>1</v>
      </c>
      <c r="I844" s="7" t="n">
        <v>38267</v>
      </c>
      <c r="J844" s="1" t="s">
        <v>17</v>
      </c>
      <c r="K844" s="1" t="n">
        <v>10</v>
      </c>
      <c r="L844" s="1" t="str">
        <f aca="false">TEXT(WEEKDAY(E844),"aaa")</f>
        <v>Mon</v>
      </c>
      <c r="M844" s="0" t="n">
        <f aca="false">IF(D844&lt;QUARTILE(D$2:D$10001,1),1,(IF(D844&lt;QUARTILE(D$2:D$10001,2),2,(IF(D844&lt;QUARTILE(D$2:D$10001,3),3,4)))))</f>
        <v>4</v>
      </c>
      <c r="N844" s="0" t="n">
        <v>38.8392003476749</v>
      </c>
    </row>
    <row r="845" customFormat="false" ht="12.75" hidden="false" customHeight="false" outlineLevel="0" collapsed="false">
      <c r="A845" s="1" t="s">
        <v>65</v>
      </c>
      <c r="B845" s="1" t="s">
        <v>66</v>
      </c>
      <c r="C845" s="1" t="n">
        <v>122036</v>
      </c>
      <c r="D845" s="1" t="n">
        <v>1480.72</v>
      </c>
      <c r="E845" s="7" t="n">
        <v>38278</v>
      </c>
      <c r="F845" s="1" t="s">
        <v>20</v>
      </c>
      <c r="G845" s="1" t="n">
        <v>3</v>
      </c>
      <c r="H845" s="1" t="n">
        <v>99</v>
      </c>
      <c r="I845" s="7" t="n">
        <v>38267</v>
      </c>
      <c r="J845" s="1" t="s">
        <v>67</v>
      </c>
      <c r="K845" s="1" t="n">
        <v>19</v>
      </c>
      <c r="L845" s="1" t="str">
        <f aca="false">TEXT(WEEKDAY(E845),"aaa")</f>
        <v>Mon</v>
      </c>
      <c r="M845" s="0" t="n">
        <f aca="false">IF(D845&lt;QUARTILE(D$2:D$10001,1),1,(IF(D845&lt;QUARTILE(D$2:D$10001,2),2,(IF(D845&lt;QUARTILE(D$2:D$10001,3),3,4)))))</f>
        <v>2</v>
      </c>
      <c r="N845" s="0" t="n">
        <v>32.8536737235367</v>
      </c>
    </row>
    <row r="846" customFormat="false" ht="12.75" hidden="false" customHeight="false" outlineLevel="0" collapsed="false">
      <c r="A846" s="1" t="s">
        <v>65</v>
      </c>
      <c r="B846" s="1" t="s">
        <v>66</v>
      </c>
      <c r="C846" s="1" t="n">
        <v>36222</v>
      </c>
      <c r="D846" s="1" t="n">
        <v>1251.25</v>
      </c>
      <c r="E846" s="7" t="n">
        <v>38288</v>
      </c>
      <c r="F846" s="1" t="s">
        <v>20</v>
      </c>
      <c r="G846" s="1" t="n">
        <v>3</v>
      </c>
      <c r="H846" s="1" t="n">
        <v>30</v>
      </c>
      <c r="I846" s="7" t="n">
        <v>38280</v>
      </c>
      <c r="J846" s="1" t="s">
        <v>67</v>
      </c>
      <c r="K846" s="1" t="n">
        <v>12</v>
      </c>
      <c r="L846" s="1" t="str">
        <f aca="false">TEXT(WEEKDAY(E846),"aaa")</f>
        <v>Thu</v>
      </c>
      <c r="M846" s="0" t="n">
        <f aca="false">IF(D846&lt;QUARTILE(D$2:D$10001,1),1,(IF(D846&lt;QUARTILE(D$2:D$10001,2),2,(IF(D846&lt;QUARTILE(D$2:D$10001,3),3,4)))))</f>
        <v>2</v>
      </c>
      <c r="N846" s="0" t="n">
        <v>32.8536737235367</v>
      </c>
    </row>
    <row r="847" customFormat="false" ht="12.75" hidden="false" customHeight="false" outlineLevel="0" collapsed="false">
      <c r="A847" s="1" t="s">
        <v>82</v>
      </c>
      <c r="B847" s="1" t="s">
        <v>147</v>
      </c>
      <c r="C847" s="1" t="n">
        <v>152282</v>
      </c>
      <c r="D847" s="1" t="n">
        <v>176</v>
      </c>
      <c r="E847" s="7" t="n">
        <v>38299</v>
      </c>
      <c r="F847" s="1" t="s">
        <v>20</v>
      </c>
      <c r="G847" s="1" t="n">
        <v>3</v>
      </c>
      <c r="H847" s="1" t="n">
        <v>30</v>
      </c>
      <c r="I847" s="7" t="n">
        <v>38287</v>
      </c>
      <c r="J847" s="1" t="s">
        <v>31</v>
      </c>
      <c r="K847" s="1" t="n">
        <v>5</v>
      </c>
      <c r="L847" s="1" t="str">
        <f aca="false">TEXT(WEEKDAY(E847),"aaa")</f>
        <v>Mon</v>
      </c>
      <c r="M847" s="0" t="n">
        <f aca="false">IF(D847&lt;QUARTILE(D$2:D$10001,1),1,(IF(D847&lt;QUARTILE(D$2:D$10001,2),2,(IF(D847&lt;QUARTILE(D$2:D$10001,3),3,4)))))</f>
        <v>1</v>
      </c>
      <c r="N847" s="0" t="n">
        <v>32.8536737235367</v>
      </c>
    </row>
    <row r="848" customFormat="false" ht="12.75" hidden="false" customHeight="false" outlineLevel="0" collapsed="false">
      <c r="A848" s="1" t="s">
        <v>14</v>
      </c>
      <c r="B848" s="1" t="s">
        <v>15</v>
      </c>
      <c r="C848" s="1" t="n">
        <v>260198</v>
      </c>
      <c r="D848" s="1" t="n">
        <v>10695.48</v>
      </c>
      <c r="E848" s="7" t="n">
        <v>38278</v>
      </c>
      <c r="F848" s="1" t="s">
        <v>20</v>
      </c>
      <c r="G848" s="1" t="n">
        <v>3</v>
      </c>
      <c r="H848" s="1" t="n">
        <v>30</v>
      </c>
      <c r="I848" s="7" t="n">
        <v>38266</v>
      </c>
      <c r="J848" s="1" t="s">
        <v>17</v>
      </c>
      <c r="K848" s="1" t="n">
        <v>19</v>
      </c>
      <c r="L848" s="1" t="str">
        <f aca="false">TEXT(WEEKDAY(E848),"aaa")</f>
        <v>Mon</v>
      </c>
      <c r="M848" s="0" t="n">
        <f aca="false">IF(D848&lt;QUARTILE(D$2:D$10001,1),1,(IF(D848&lt;QUARTILE(D$2:D$10001,2),2,(IF(D848&lt;QUARTILE(D$2:D$10001,3),3,4)))))</f>
        <v>3</v>
      </c>
      <c r="N848" s="0" t="n">
        <v>32.8536737235367</v>
      </c>
    </row>
    <row r="849" customFormat="false" ht="12.75" hidden="false" customHeight="false" outlineLevel="0" collapsed="false">
      <c r="A849" s="1" t="s">
        <v>41</v>
      </c>
      <c r="B849" s="1" t="s">
        <v>42</v>
      </c>
      <c r="C849" s="1" t="n">
        <v>161041</v>
      </c>
      <c r="D849" s="1" t="n">
        <v>677</v>
      </c>
      <c r="E849" s="7" t="n">
        <v>38281</v>
      </c>
      <c r="F849" s="1" t="s">
        <v>16</v>
      </c>
      <c r="G849" s="1" t="n">
        <v>2</v>
      </c>
      <c r="H849" s="1" t="n">
        <v>15</v>
      </c>
      <c r="I849" s="7" t="n">
        <v>38274</v>
      </c>
      <c r="J849" s="1" t="s">
        <v>27</v>
      </c>
      <c r="K849" s="1" t="n">
        <v>17</v>
      </c>
      <c r="L849" s="1" t="str">
        <f aca="false">TEXT(WEEKDAY(E849),"aaa")</f>
        <v>Thu</v>
      </c>
      <c r="M849" s="0" t="n">
        <f aca="false">IF(D849&lt;QUARTILE(D$2:D$10001,1),1,(IF(D849&lt;QUARTILE(D$2:D$10001,2),2,(IF(D849&lt;QUARTILE(D$2:D$10001,3),3,4)))))</f>
        <v>2</v>
      </c>
      <c r="N849" s="0" t="n">
        <v>38.8392003476749</v>
      </c>
    </row>
    <row r="850" customFormat="false" ht="12.75" hidden="false" customHeight="false" outlineLevel="0" collapsed="false">
      <c r="A850" s="1" t="s">
        <v>14</v>
      </c>
      <c r="B850" s="1" t="s">
        <v>49</v>
      </c>
      <c r="C850" s="1" t="n">
        <v>177643</v>
      </c>
      <c r="D850" s="1" t="n">
        <v>8797.85</v>
      </c>
      <c r="E850" s="7" t="n">
        <v>38301</v>
      </c>
      <c r="F850" s="1" t="s">
        <v>28</v>
      </c>
      <c r="G850" s="1" t="n">
        <v>3</v>
      </c>
      <c r="H850" s="1" t="n">
        <v>30</v>
      </c>
      <c r="I850" s="7" t="n">
        <v>38293</v>
      </c>
      <c r="J850" s="1" t="s">
        <v>17</v>
      </c>
      <c r="K850" s="1" t="n">
        <v>4</v>
      </c>
      <c r="L850" s="1" t="str">
        <f aca="false">TEXT(WEEKDAY(E850),"aaa")</f>
        <v>Wed</v>
      </c>
      <c r="M850" s="0" t="n">
        <f aca="false">IF(D850&lt;QUARTILE(D$2:D$10001,1),1,(IF(D850&lt;QUARTILE(D$2:D$10001,2),2,(IF(D850&lt;QUARTILE(D$2:D$10001,3),3,4)))))</f>
        <v>3</v>
      </c>
      <c r="N850" s="0" t="n">
        <v>10.9142692750288</v>
      </c>
    </row>
    <row r="851" customFormat="false" ht="12.75" hidden="false" customHeight="false" outlineLevel="0" collapsed="false">
      <c r="A851" s="1" t="s">
        <v>21</v>
      </c>
      <c r="B851" s="1" t="s">
        <v>22</v>
      </c>
      <c r="C851" s="1" t="n">
        <v>131036</v>
      </c>
      <c r="D851" s="1" t="n">
        <v>3040.84</v>
      </c>
      <c r="E851" s="7" t="n">
        <v>38302</v>
      </c>
      <c r="F851" s="1" t="s">
        <v>20</v>
      </c>
      <c r="G851" s="1" t="n">
        <v>3</v>
      </c>
      <c r="H851" s="1" t="n">
        <v>30</v>
      </c>
      <c r="I851" s="7" t="n">
        <v>38295</v>
      </c>
      <c r="J851" s="1" t="s">
        <v>34</v>
      </c>
      <c r="K851" s="1" t="n">
        <v>3</v>
      </c>
      <c r="L851" s="1" t="str">
        <f aca="false">TEXT(WEEKDAY(E851),"aaa")</f>
        <v>Thu</v>
      </c>
      <c r="M851" s="0" t="n">
        <f aca="false">IF(D851&lt;QUARTILE(D$2:D$10001,1),1,(IF(D851&lt;QUARTILE(D$2:D$10001,2),2,(IF(D851&lt;QUARTILE(D$2:D$10001,3),3,4)))))</f>
        <v>3</v>
      </c>
      <c r="N851" s="0" t="n">
        <v>32.8536737235367</v>
      </c>
    </row>
    <row r="852" customFormat="false" ht="12.75" hidden="false" customHeight="false" outlineLevel="0" collapsed="false">
      <c r="A852" s="1" t="s">
        <v>47</v>
      </c>
      <c r="B852" s="1" t="s">
        <v>93</v>
      </c>
      <c r="C852" s="1" t="n">
        <v>232029</v>
      </c>
      <c r="D852" s="1" t="n">
        <v>5193.21</v>
      </c>
      <c r="E852" s="7" t="n">
        <v>38299</v>
      </c>
      <c r="F852" s="1" t="s">
        <v>16</v>
      </c>
      <c r="G852" s="1" t="n">
        <v>2</v>
      </c>
      <c r="H852" s="1" t="n">
        <v>1</v>
      </c>
      <c r="I852" s="7" t="n">
        <v>38289</v>
      </c>
      <c r="J852" s="1" t="s">
        <v>34</v>
      </c>
      <c r="K852" s="1" t="n">
        <v>5</v>
      </c>
      <c r="L852" s="1" t="str">
        <f aca="false">TEXT(WEEKDAY(E852),"aaa")</f>
        <v>Mon</v>
      </c>
      <c r="M852" s="0" t="n">
        <f aca="false">IF(D852&lt;QUARTILE(D$2:D$10001,1),1,(IF(D852&lt;QUARTILE(D$2:D$10001,2),2,(IF(D852&lt;QUARTILE(D$2:D$10001,3),3,4)))))</f>
        <v>3</v>
      </c>
      <c r="N852" s="0" t="n">
        <v>38.8392003476749</v>
      </c>
    </row>
    <row r="853" customFormat="false" ht="12.75" hidden="false" customHeight="false" outlineLevel="0" collapsed="false">
      <c r="A853" s="1" t="s">
        <v>51</v>
      </c>
      <c r="B853" s="1" t="s">
        <v>53</v>
      </c>
      <c r="C853" s="1" t="n">
        <v>199178</v>
      </c>
      <c r="D853" s="1" t="n">
        <v>579</v>
      </c>
      <c r="E853" s="7" t="n">
        <v>38278</v>
      </c>
      <c r="F853" s="1" t="s">
        <v>23</v>
      </c>
      <c r="G853" s="1" t="n">
        <v>2</v>
      </c>
      <c r="H853" s="1" t="n">
        <v>1</v>
      </c>
      <c r="I853" s="7" t="n">
        <v>38271</v>
      </c>
      <c r="J853" s="1" t="s">
        <v>27</v>
      </c>
      <c r="K853" s="1" t="n">
        <v>19</v>
      </c>
      <c r="L853" s="1" t="str">
        <f aca="false">TEXT(WEEKDAY(E853),"aaa")</f>
        <v>Mon</v>
      </c>
      <c r="M853" s="0" t="n">
        <f aca="false">IF(D853&lt;QUARTILE(D$2:D$10001,1),1,(IF(D853&lt;QUARTILE(D$2:D$10001,2),2,(IF(D853&lt;QUARTILE(D$2:D$10001,3),3,4)))))</f>
        <v>2</v>
      </c>
      <c r="N853" s="0" t="n">
        <v>28.1366601435095</v>
      </c>
    </row>
    <row r="854" customFormat="false" ht="12.75" hidden="false" customHeight="false" outlineLevel="0" collapsed="false">
      <c r="A854" s="1" t="s">
        <v>14</v>
      </c>
      <c r="B854" s="1" t="s">
        <v>15</v>
      </c>
      <c r="C854" s="1" t="n">
        <v>38859</v>
      </c>
      <c r="D854" s="1" t="n">
        <v>3431.3</v>
      </c>
      <c r="E854" s="7" t="n">
        <v>38300</v>
      </c>
      <c r="F854" s="1" t="s">
        <v>33</v>
      </c>
      <c r="G854" s="1" t="n">
        <v>3</v>
      </c>
      <c r="H854" s="1" t="n">
        <v>30</v>
      </c>
      <c r="I854" s="7" t="n">
        <v>38289</v>
      </c>
      <c r="J854" s="1" t="s">
        <v>17</v>
      </c>
      <c r="K854" s="1" t="n">
        <v>4</v>
      </c>
      <c r="L854" s="1" t="str">
        <f aca="false">TEXT(WEEKDAY(E854),"aaa")</f>
        <v>Tue</v>
      </c>
      <c r="M854" s="0" t="n">
        <f aca="false">IF(D854&lt;QUARTILE(D$2:D$10001,1),1,(IF(D854&lt;QUARTILE(D$2:D$10001,2),2,(IF(D854&lt;QUARTILE(D$2:D$10001,3),3,4)))))</f>
        <v>3</v>
      </c>
      <c r="N854" s="0" t="n">
        <v>41.8802228412256</v>
      </c>
    </row>
    <row r="855" customFormat="false" ht="12.75" hidden="false" customHeight="false" outlineLevel="0" collapsed="false">
      <c r="A855" s="1" t="s">
        <v>65</v>
      </c>
      <c r="B855" s="1" t="s">
        <v>66</v>
      </c>
      <c r="C855" s="1" t="n">
        <v>268728</v>
      </c>
      <c r="D855" s="1" t="n">
        <v>320.68</v>
      </c>
      <c r="E855" s="7" t="n">
        <v>38275</v>
      </c>
      <c r="F855" s="1" t="s">
        <v>23</v>
      </c>
      <c r="G855" s="1" t="n">
        <v>2</v>
      </c>
      <c r="H855" s="1" t="n">
        <v>30</v>
      </c>
      <c r="I855" s="7" t="n">
        <v>38266</v>
      </c>
      <c r="J855" s="1" t="s">
        <v>67</v>
      </c>
      <c r="K855" s="1" t="n">
        <v>21</v>
      </c>
      <c r="L855" s="1" t="str">
        <f aca="false">TEXT(WEEKDAY(E855),"aaa")</f>
        <v>Fri</v>
      </c>
      <c r="M855" s="0" t="n">
        <f aca="false">IF(D855&lt;QUARTILE(D$2:D$10001,1),1,(IF(D855&lt;QUARTILE(D$2:D$10001,2),2,(IF(D855&lt;QUARTILE(D$2:D$10001,3),3,4)))))</f>
        <v>1</v>
      </c>
      <c r="N855" s="0" t="n">
        <v>28.1366601435095</v>
      </c>
    </row>
    <row r="856" customFormat="false" ht="12.75" hidden="false" customHeight="false" outlineLevel="0" collapsed="false">
      <c r="A856" s="1" t="s">
        <v>82</v>
      </c>
      <c r="B856" s="1" t="s">
        <v>147</v>
      </c>
      <c r="C856" s="1" t="n">
        <v>152282</v>
      </c>
      <c r="D856" s="1" t="n">
        <v>42</v>
      </c>
      <c r="E856" s="7" t="n">
        <v>38299</v>
      </c>
      <c r="F856" s="1" t="s">
        <v>20</v>
      </c>
      <c r="G856" s="1" t="n">
        <v>3</v>
      </c>
      <c r="H856" s="1" t="n">
        <v>30</v>
      </c>
      <c r="I856" s="7" t="n">
        <v>38287</v>
      </c>
      <c r="J856" s="1" t="s">
        <v>31</v>
      </c>
      <c r="K856" s="1" t="n">
        <v>5</v>
      </c>
      <c r="L856" s="1" t="str">
        <f aca="false">TEXT(WEEKDAY(E856),"aaa")</f>
        <v>Mon</v>
      </c>
      <c r="M856" s="0" t="n">
        <f aca="false">IF(D856&lt;QUARTILE(D$2:D$10001,1),1,(IF(D856&lt;QUARTILE(D$2:D$10001,2),2,(IF(D856&lt;QUARTILE(D$2:D$10001,3),3,4)))))</f>
        <v>1</v>
      </c>
      <c r="N856" s="0" t="n">
        <v>32.8536737235367</v>
      </c>
    </row>
    <row r="857" customFormat="false" ht="12.75" hidden="false" customHeight="false" outlineLevel="0" collapsed="false">
      <c r="A857" s="1" t="s">
        <v>43</v>
      </c>
      <c r="B857" s="1" t="s">
        <v>98</v>
      </c>
      <c r="C857" s="1" t="n">
        <v>264468</v>
      </c>
      <c r="D857" s="1" t="n">
        <v>1263.4</v>
      </c>
      <c r="E857" s="7" t="n">
        <v>38301</v>
      </c>
      <c r="F857" s="1" t="s">
        <v>20</v>
      </c>
      <c r="G857" s="1" t="n">
        <v>3</v>
      </c>
      <c r="H857" s="1" t="n">
        <v>30</v>
      </c>
      <c r="I857" s="7" t="n">
        <v>38293</v>
      </c>
      <c r="J857" s="1" t="s">
        <v>31</v>
      </c>
      <c r="K857" s="1" t="n">
        <v>4</v>
      </c>
      <c r="L857" s="1" t="str">
        <f aca="false">TEXT(WEEKDAY(E857),"aaa")</f>
        <v>Wed</v>
      </c>
      <c r="M857" s="0" t="n">
        <f aca="false">IF(D857&lt;QUARTILE(D$2:D$10001,1),1,(IF(D857&lt;QUARTILE(D$2:D$10001,2),2,(IF(D857&lt;QUARTILE(D$2:D$10001,3),3,4)))))</f>
        <v>2</v>
      </c>
      <c r="N857" s="0" t="n">
        <v>32.8536737235367</v>
      </c>
    </row>
    <row r="858" customFormat="false" ht="12.75" hidden="false" customHeight="false" outlineLevel="0" collapsed="false">
      <c r="A858" s="1" t="s">
        <v>25</v>
      </c>
      <c r="B858" s="1" t="s">
        <v>36</v>
      </c>
      <c r="C858" s="1" t="n">
        <v>136934</v>
      </c>
      <c r="D858" s="1" t="n">
        <v>599.95</v>
      </c>
      <c r="E858" s="7" t="n">
        <v>38261</v>
      </c>
      <c r="F858" s="1" t="s">
        <v>37</v>
      </c>
      <c r="G858" s="1" t="n">
        <v>2</v>
      </c>
      <c r="H858" s="1" t="n">
        <v>30</v>
      </c>
      <c r="I858" s="7" t="n">
        <v>38254</v>
      </c>
      <c r="J858" s="1" t="s">
        <v>27</v>
      </c>
      <c r="K858" s="1" t="n">
        <v>30</v>
      </c>
      <c r="L858" s="1" t="str">
        <f aca="false">TEXT(WEEKDAY(E858),"aaa")</f>
        <v>Fri</v>
      </c>
      <c r="M858" s="0" t="n">
        <f aca="false">IF(D858&lt;QUARTILE(D$2:D$10001,1),1,(IF(D858&lt;QUARTILE(D$2:D$10001,2),2,(IF(D858&lt;QUARTILE(D$2:D$10001,3),3,4)))))</f>
        <v>2</v>
      </c>
      <c r="N858" s="0" t="n">
        <v>13.959595959596</v>
      </c>
    </row>
    <row r="859" customFormat="false" ht="12.75" hidden="false" customHeight="false" outlineLevel="0" collapsed="false">
      <c r="A859" s="1" t="s">
        <v>21</v>
      </c>
      <c r="B859" s="1" t="s">
        <v>35</v>
      </c>
      <c r="C859" s="1" t="n">
        <v>105625</v>
      </c>
      <c r="D859" s="1" t="n">
        <v>61.64</v>
      </c>
      <c r="E859" s="7" t="n">
        <v>38205</v>
      </c>
      <c r="F859" s="1" t="s">
        <v>16</v>
      </c>
      <c r="G859" s="1" t="n">
        <v>3</v>
      </c>
      <c r="H859" s="1" t="n">
        <v>30</v>
      </c>
      <c r="I859" s="7" t="n">
        <v>38205</v>
      </c>
      <c r="J859" s="1" t="s">
        <v>31</v>
      </c>
      <c r="K859" s="1" t="n">
        <v>68</v>
      </c>
      <c r="L859" s="1" t="str">
        <f aca="false">TEXT(WEEKDAY(E859),"aaa")</f>
        <v>Fri</v>
      </c>
      <c r="M859" s="0" t="n">
        <f aca="false">IF(D859&lt;QUARTILE(D$2:D$10001,1),1,(IF(D859&lt;QUARTILE(D$2:D$10001,2),2,(IF(D859&lt;QUARTILE(D$2:D$10001,3),3,4)))))</f>
        <v>1</v>
      </c>
      <c r="N859" s="0" t="n">
        <v>38.8392003476749</v>
      </c>
    </row>
    <row r="860" customFormat="false" ht="12.75" hidden="false" customHeight="false" outlineLevel="0" collapsed="false">
      <c r="A860" s="1" t="s">
        <v>21</v>
      </c>
      <c r="B860" s="1" t="s">
        <v>35</v>
      </c>
      <c r="C860" s="1" t="n">
        <v>38962</v>
      </c>
      <c r="D860" s="1" t="n">
        <v>281940.04</v>
      </c>
      <c r="E860" s="7" t="n">
        <v>38307</v>
      </c>
      <c r="F860" s="1" t="s">
        <v>28</v>
      </c>
      <c r="G860" s="1" t="n">
        <v>2</v>
      </c>
      <c r="H860" s="1" t="n">
        <v>15</v>
      </c>
      <c r="I860" s="7" t="n">
        <v>38298</v>
      </c>
      <c r="J860" s="1" t="s">
        <v>31</v>
      </c>
      <c r="K860" s="1" t="n">
        <v>0</v>
      </c>
      <c r="L860" s="1" t="str">
        <f aca="false">TEXT(WEEKDAY(E860),"aaa")</f>
        <v>Tue</v>
      </c>
      <c r="M860" s="0" t="n">
        <f aca="false">IF(D860&lt;QUARTILE(D$2:D$10001,1),1,(IF(D860&lt;QUARTILE(D$2:D$10001,2),2,(IF(D860&lt;QUARTILE(D$2:D$10001,3),3,4)))))</f>
        <v>4</v>
      </c>
      <c r="N860" s="0" t="n">
        <v>10.9142692750288</v>
      </c>
    </row>
    <row r="861" customFormat="false" ht="12.75" hidden="false" customHeight="false" outlineLevel="0" collapsed="false">
      <c r="A861" s="1" t="s">
        <v>14</v>
      </c>
      <c r="B861" s="1" t="s">
        <v>49</v>
      </c>
      <c r="C861" s="1" t="n">
        <v>235053</v>
      </c>
      <c r="D861" s="1" t="n">
        <v>56.09</v>
      </c>
      <c r="E861" s="7" t="n">
        <v>38196</v>
      </c>
      <c r="F861" s="1" t="s">
        <v>20</v>
      </c>
      <c r="G861" s="1" t="n">
        <v>3</v>
      </c>
      <c r="H861" s="1" t="n">
        <v>30</v>
      </c>
      <c r="I861" s="7" t="n">
        <v>38175</v>
      </c>
      <c r="J861" s="1" t="s">
        <v>17</v>
      </c>
      <c r="K861" s="1" t="n">
        <v>74</v>
      </c>
      <c r="L861" s="1" t="str">
        <f aca="false">TEXT(WEEKDAY(E861),"aaa")</f>
        <v>Wed</v>
      </c>
      <c r="M861" s="0" t="n">
        <f aca="false">IF(D861&lt;QUARTILE(D$2:D$10001,1),1,(IF(D861&lt;QUARTILE(D$2:D$10001,2),2,(IF(D861&lt;QUARTILE(D$2:D$10001,3),3,4)))))</f>
        <v>1</v>
      </c>
      <c r="N861" s="0" t="n">
        <v>32.8536737235367</v>
      </c>
    </row>
    <row r="862" customFormat="false" ht="12.75" hidden="false" customHeight="false" outlineLevel="0" collapsed="false">
      <c r="A862" s="1" t="s">
        <v>51</v>
      </c>
      <c r="B862" s="1" t="s">
        <v>54</v>
      </c>
      <c r="C862" s="1" t="n">
        <v>70995</v>
      </c>
      <c r="D862" s="1" t="n">
        <v>14.7</v>
      </c>
      <c r="E862" s="7" t="n">
        <v>38294</v>
      </c>
      <c r="F862" s="1" t="s">
        <v>23</v>
      </c>
      <c r="G862" s="1" t="n">
        <v>2</v>
      </c>
      <c r="H862" s="1" t="n">
        <v>30</v>
      </c>
      <c r="I862" s="7" t="n">
        <v>38288</v>
      </c>
      <c r="J862" s="1" t="s">
        <v>27</v>
      </c>
      <c r="K862" s="1" t="n">
        <v>8</v>
      </c>
      <c r="L862" s="1" t="str">
        <f aca="false">TEXT(WEEKDAY(E862),"aaa")</f>
        <v>Wed</v>
      </c>
      <c r="M862" s="0" t="n">
        <f aca="false">IF(D862&lt;QUARTILE(D$2:D$10001,1),1,(IF(D862&lt;QUARTILE(D$2:D$10001,2),2,(IF(D862&lt;QUARTILE(D$2:D$10001,3),3,4)))))</f>
        <v>1</v>
      </c>
      <c r="N862" s="0" t="n">
        <v>28.1366601435095</v>
      </c>
    </row>
    <row r="863" customFormat="false" ht="12.75" hidden="false" customHeight="false" outlineLevel="0" collapsed="false">
      <c r="A863" s="1" t="s">
        <v>14</v>
      </c>
      <c r="B863" s="1" t="s">
        <v>15</v>
      </c>
      <c r="C863" s="1" t="n">
        <v>12474</v>
      </c>
      <c r="D863" s="1" t="n">
        <v>138167.31</v>
      </c>
      <c r="E863" s="7" t="n">
        <v>38301</v>
      </c>
      <c r="F863" s="1" t="s">
        <v>28</v>
      </c>
      <c r="G863" s="1" t="n">
        <v>2</v>
      </c>
      <c r="H863" s="1" t="n">
        <v>99</v>
      </c>
      <c r="I863" s="7" t="n">
        <v>38287</v>
      </c>
      <c r="J863" s="1" t="s">
        <v>17</v>
      </c>
      <c r="K863" s="1" t="n">
        <v>4</v>
      </c>
      <c r="L863" s="1" t="str">
        <f aca="false">TEXT(WEEKDAY(E863),"aaa")</f>
        <v>Wed</v>
      </c>
      <c r="M863" s="0" t="n">
        <f aca="false">IF(D863&lt;QUARTILE(D$2:D$10001,1),1,(IF(D863&lt;QUARTILE(D$2:D$10001,2),2,(IF(D863&lt;QUARTILE(D$2:D$10001,3),3,4)))))</f>
        <v>4</v>
      </c>
      <c r="N863" s="0" t="n">
        <v>10.9142692750288</v>
      </c>
    </row>
    <row r="864" customFormat="false" ht="12.75" hidden="false" customHeight="false" outlineLevel="0" collapsed="false">
      <c r="A864" s="1" t="s">
        <v>25</v>
      </c>
      <c r="B864" s="1" t="s">
        <v>36</v>
      </c>
      <c r="C864" s="1" t="n">
        <v>235092</v>
      </c>
      <c r="D864" s="1" t="n">
        <v>1653</v>
      </c>
      <c r="E864" s="7" t="n">
        <v>38174</v>
      </c>
      <c r="F864" s="1" t="s">
        <v>16</v>
      </c>
      <c r="G864" s="1" t="n">
        <v>3</v>
      </c>
      <c r="H864" s="1" t="n">
        <v>30</v>
      </c>
      <c r="I864" s="7" t="n">
        <v>38168</v>
      </c>
      <c r="J864" s="1" t="s">
        <v>27</v>
      </c>
      <c r="K864" s="1" t="n">
        <v>88</v>
      </c>
      <c r="L864" s="1" t="str">
        <f aca="false">TEXT(WEEKDAY(E864),"aaa")</f>
        <v>Tue</v>
      </c>
      <c r="M864" s="0" t="n">
        <f aca="false">IF(D864&lt;QUARTILE(D$2:D$10001,1),1,(IF(D864&lt;QUARTILE(D$2:D$10001,2),2,(IF(D864&lt;QUARTILE(D$2:D$10001,3),3,4)))))</f>
        <v>2</v>
      </c>
      <c r="N864" s="0" t="n">
        <v>38.8392003476749</v>
      </c>
    </row>
    <row r="865" customFormat="false" ht="12.75" hidden="false" customHeight="false" outlineLevel="0" collapsed="false">
      <c r="A865" s="1" t="s">
        <v>25</v>
      </c>
      <c r="B865" s="1" t="s">
        <v>26</v>
      </c>
      <c r="C865" s="1" t="n">
        <v>38962</v>
      </c>
      <c r="D865" s="1" t="n">
        <v>1121.64</v>
      </c>
      <c r="E865" s="7" t="n">
        <v>38201</v>
      </c>
      <c r="F865" s="1" t="s">
        <v>23</v>
      </c>
      <c r="G865" s="1" t="n">
        <v>2</v>
      </c>
      <c r="H865" s="1" t="n">
        <v>30</v>
      </c>
      <c r="I865" s="7" t="n">
        <v>38190</v>
      </c>
      <c r="J865" s="1" t="s">
        <v>27</v>
      </c>
      <c r="K865" s="1" t="n">
        <v>70</v>
      </c>
      <c r="L865" s="1" t="str">
        <f aca="false">TEXT(WEEKDAY(E865),"aaa")</f>
        <v>Mon</v>
      </c>
      <c r="M865" s="0" t="n">
        <f aca="false">IF(D865&lt;QUARTILE(D$2:D$10001,1),1,(IF(D865&lt;QUARTILE(D$2:D$10001,2),2,(IF(D865&lt;QUARTILE(D$2:D$10001,3),3,4)))))</f>
        <v>2</v>
      </c>
      <c r="N865" s="0" t="n">
        <v>28.1366601435095</v>
      </c>
    </row>
    <row r="866" customFormat="false" ht="12.75" hidden="false" customHeight="false" outlineLevel="0" collapsed="false">
      <c r="A866" s="1" t="s">
        <v>51</v>
      </c>
      <c r="B866" s="1" t="s">
        <v>53</v>
      </c>
      <c r="C866" s="1" t="n">
        <v>21474</v>
      </c>
      <c r="D866" s="1" t="n">
        <v>193.28</v>
      </c>
      <c r="E866" s="7" t="n">
        <v>38301</v>
      </c>
      <c r="F866" s="1" t="s">
        <v>23</v>
      </c>
      <c r="G866" s="1" t="n">
        <v>2</v>
      </c>
      <c r="H866" s="1" t="n">
        <v>30</v>
      </c>
      <c r="I866" s="7" t="n">
        <v>38295</v>
      </c>
      <c r="J866" s="1" t="s">
        <v>27</v>
      </c>
      <c r="K866" s="1" t="n">
        <v>4</v>
      </c>
      <c r="L866" s="1" t="str">
        <f aca="false">TEXT(WEEKDAY(E866),"aaa")</f>
        <v>Wed</v>
      </c>
      <c r="M866" s="0" t="n">
        <f aca="false">IF(D866&lt;QUARTILE(D$2:D$10001,1),1,(IF(D866&lt;QUARTILE(D$2:D$10001,2),2,(IF(D866&lt;QUARTILE(D$2:D$10001,3),3,4)))))</f>
        <v>1</v>
      </c>
      <c r="N866" s="0" t="n">
        <v>28.1366601435095</v>
      </c>
    </row>
    <row r="867" customFormat="false" ht="12.75" hidden="false" customHeight="false" outlineLevel="0" collapsed="false">
      <c r="A867" s="1" t="s">
        <v>21</v>
      </c>
      <c r="B867" s="1" t="s">
        <v>39</v>
      </c>
      <c r="C867" s="1" t="n">
        <v>39265</v>
      </c>
      <c r="D867" s="1" t="n">
        <v>1909.08</v>
      </c>
      <c r="E867" s="7" t="n">
        <v>38237</v>
      </c>
      <c r="F867" s="1" t="s">
        <v>16</v>
      </c>
      <c r="G867" s="1" t="n">
        <v>3</v>
      </c>
      <c r="H867" s="1" t="n">
        <v>30</v>
      </c>
      <c r="I867" s="7" t="n">
        <v>38225</v>
      </c>
      <c r="J867" s="1" t="s">
        <v>31</v>
      </c>
      <c r="K867" s="1" t="n">
        <v>46</v>
      </c>
      <c r="L867" s="1" t="str">
        <f aca="false">TEXT(WEEKDAY(E867),"aaa")</f>
        <v>Tue</v>
      </c>
      <c r="M867" s="0" t="n">
        <f aca="false">IF(D867&lt;QUARTILE(D$2:D$10001,1),1,(IF(D867&lt;QUARTILE(D$2:D$10001,2),2,(IF(D867&lt;QUARTILE(D$2:D$10001,3),3,4)))))</f>
        <v>2</v>
      </c>
      <c r="N867" s="0" t="n">
        <v>38.8392003476749</v>
      </c>
    </row>
    <row r="868" customFormat="false" ht="12.75" hidden="false" customHeight="false" outlineLevel="0" collapsed="false">
      <c r="A868" s="1" t="s">
        <v>45</v>
      </c>
      <c r="B868" s="1" t="s">
        <v>115</v>
      </c>
      <c r="C868" s="1" t="n">
        <v>199192</v>
      </c>
      <c r="D868" s="1" t="n">
        <v>268.45</v>
      </c>
      <c r="E868" s="7" t="n">
        <v>38300</v>
      </c>
      <c r="F868" s="1" t="s">
        <v>23</v>
      </c>
      <c r="G868" s="1" t="n">
        <v>2</v>
      </c>
      <c r="H868" s="1" t="n">
        <v>30</v>
      </c>
      <c r="I868" s="7" t="n">
        <v>38289</v>
      </c>
      <c r="J868" s="1" t="s">
        <v>34</v>
      </c>
      <c r="K868" s="1" t="n">
        <v>4</v>
      </c>
      <c r="L868" s="1" t="str">
        <f aca="false">TEXT(WEEKDAY(E868),"aaa")</f>
        <v>Tue</v>
      </c>
      <c r="M868" s="0" t="n">
        <f aca="false">IF(D868&lt;QUARTILE(D$2:D$10001,1),1,(IF(D868&lt;QUARTILE(D$2:D$10001,2),2,(IF(D868&lt;QUARTILE(D$2:D$10001,3),3,4)))))</f>
        <v>1</v>
      </c>
      <c r="N868" s="0" t="n">
        <v>28.1366601435095</v>
      </c>
    </row>
    <row r="869" customFormat="false" ht="12.75" hidden="false" customHeight="false" outlineLevel="0" collapsed="false">
      <c r="A869" s="1" t="s">
        <v>51</v>
      </c>
      <c r="B869" s="1" t="s">
        <v>130</v>
      </c>
      <c r="C869" s="1" t="n">
        <v>199293</v>
      </c>
      <c r="D869" s="1" t="n">
        <v>1134.63</v>
      </c>
      <c r="E869" s="7" t="n">
        <v>38152</v>
      </c>
      <c r="F869" s="1" t="s">
        <v>16</v>
      </c>
      <c r="G869" s="1" t="n">
        <v>3</v>
      </c>
      <c r="H869" s="1" t="n">
        <v>30</v>
      </c>
      <c r="I869" s="7" t="n">
        <v>38135</v>
      </c>
      <c r="J869" s="1" t="s">
        <v>27</v>
      </c>
      <c r="K869" s="1" t="n">
        <v>103</v>
      </c>
      <c r="L869" s="1" t="str">
        <f aca="false">TEXT(WEEKDAY(E869),"aaa")</f>
        <v>Mon</v>
      </c>
      <c r="M869" s="0" t="n">
        <f aca="false">IF(D869&lt;QUARTILE(D$2:D$10001,1),1,(IF(D869&lt;QUARTILE(D$2:D$10001,2),2,(IF(D869&lt;QUARTILE(D$2:D$10001,3),3,4)))))</f>
        <v>2</v>
      </c>
      <c r="N869" s="0" t="n">
        <v>38.8392003476749</v>
      </c>
    </row>
    <row r="870" customFormat="false" ht="12.75" hidden="false" customHeight="false" outlineLevel="0" collapsed="false">
      <c r="A870" s="1" t="s">
        <v>65</v>
      </c>
      <c r="B870" s="1" t="s">
        <v>66</v>
      </c>
      <c r="C870" s="1" t="n">
        <v>70285</v>
      </c>
      <c r="D870" s="1" t="n">
        <v>6598.74</v>
      </c>
      <c r="E870" s="7" t="n">
        <v>38296</v>
      </c>
      <c r="F870" s="1" t="s">
        <v>28</v>
      </c>
      <c r="G870" s="1" t="n">
        <v>3</v>
      </c>
      <c r="H870" s="1" t="n">
        <v>30</v>
      </c>
      <c r="I870" s="7" t="n">
        <v>38280</v>
      </c>
      <c r="J870" s="1" t="s">
        <v>67</v>
      </c>
      <c r="K870" s="1" t="n">
        <v>7</v>
      </c>
      <c r="L870" s="1" t="str">
        <f aca="false">TEXT(WEEKDAY(E870),"aaa")</f>
        <v>Fri</v>
      </c>
      <c r="M870" s="0" t="n">
        <f aca="false">IF(D870&lt;QUARTILE(D$2:D$10001,1),1,(IF(D870&lt;QUARTILE(D$2:D$10001,2),2,(IF(D870&lt;QUARTILE(D$2:D$10001,3),3,4)))))</f>
        <v>3</v>
      </c>
      <c r="N870" s="0" t="n">
        <v>10.9142692750288</v>
      </c>
    </row>
    <row r="871" customFormat="false" ht="12.75" hidden="false" customHeight="false" outlineLevel="0" collapsed="false">
      <c r="A871" s="1" t="s">
        <v>21</v>
      </c>
      <c r="B871" s="1" t="s">
        <v>39</v>
      </c>
      <c r="C871" s="1" t="n">
        <v>36222</v>
      </c>
      <c r="D871" s="1" t="n">
        <v>11380.79</v>
      </c>
      <c r="E871" s="7" t="n">
        <v>38306</v>
      </c>
      <c r="F871" s="1" t="s">
        <v>28</v>
      </c>
      <c r="G871" s="1" t="n">
        <v>2</v>
      </c>
      <c r="H871" s="1" t="n">
        <v>42</v>
      </c>
      <c r="I871" s="7" t="n">
        <v>38296</v>
      </c>
      <c r="J871" s="1" t="s">
        <v>31</v>
      </c>
      <c r="K871" s="1" t="n">
        <v>0</v>
      </c>
      <c r="L871" s="1" t="str">
        <f aca="false">TEXT(WEEKDAY(E871),"aaa")</f>
        <v>Mon</v>
      </c>
      <c r="M871" s="0" t="n">
        <f aca="false">IF(D871&lt;QUARTILE(D$2:D$10001,1),1,(IF(D871&lt;QUARTILE(D$2:D$10001,2),2,(IF(D871&lt;QUARTILE(D$2:D$10001,3),3,4)))))</f>
        <v>4</v>
      </c>
      <c r="N871" s="0" t="n">
        <v>10.9142692750288</v>
      </c>
    </row>
    <row r="872" customFormat="false" ht="12.75" hidden="false" customHeight="false" outlineLevel="0" collapsed="false">
      <c r="A872" s="1" t="s">
        <v>65</v>
      </c>
      <c r="B872" s="1" t="s">
        <v>66</v>
      </c>
      <c r="C872" s="1" t="n">
        <v>154115</v>
      </c>
      <c r="D872" s="1" t="n">
        <v>53030.62</v>
      </c>
      <c r="E872" s="7" t="n">
        <v>38306</v>
      </c>
      <c r="F872" s="1" t="s">
        <v>23</v>
      </c>
      <c r="G872" s="1" t="n">
        <v>2</v>
      </c>
      <c r="H872" s="1" t="n">
        <v>30</v>
      </c>
      <c r="I872" s="7" t="n">
        <v>38298</v>
      </c>
      <c r="J872" s="1" t="s">
        <v>67</v>
      </c>
      <c r="K872" s="1" t="n">
        <v>0</v>
      </c>
      <c r="L872" s="1" t="str">
        <f aca="false">TEXT(WEEKDAY(E872),"aaa")</f>
        <v>Mon</v>
      </c>
      <c r="M872" s="0" t="n">
        <f aca="false">IF(D872&lt;QUARTILE(D$2:D$10001,1),1,(IF(D872&lt;QUARTILE(D$2:D$10001,2),2,(IF(D872&lt;QUARTILE(D$2:D$10001,3),3,4)))))</f>
        <v>4</v>
      </c>
      <c r="N872" s="0" t="n">
        <v>28.1366601435095</v>
      </c>
    </row>
    <row r="873" customFormat="false" ht="12.75" hidden="false" customHeight="false" outlineLevel="0" collapsed="false">
      <c r="A873" s="1" t="s">
        <v>51</v>
      </c>
      <c r="B873" s="1" t="s">
        <v>53</v>
      </c>
      <c r="C873" s="1" t="n">
        <v>221352</v>
      </c>
      <c r="D873" s="1" t="n">
        <v>234.87</v>
      </c>
      <c r="E873" s="7" t="n">
        <v>38292</v>
      </c>
      <c r="F873" s="1" t="s">
        <v>23</v>
      </c>
      <c r="G873" s="1" t="n">
        <v>2</v>
      </c>
      <c r="H873" s="1" t="n">
        <v>30</v>
      </c>
      <c r="I873" s="7" t="n">
        <v>38287</v>
      </c>
      <c r="J873" s="1" t="s">
        <v>27</v>
      </c>
      <c r="K873" s="1" t="n">
        <v>10</v>
      </c>
      <c r="L873" s="1" t="str">
        <f aca="false">TEXT(WEEKDAY(E873),"aaa")</f>
        <v>Mon</v>
      </c>
      <c r="M873" s="0" t="n">
        <f aca="false">IF(D873&lt;QUARTILE(D$2:D$10001,1),1,(IF(D873&lt;QUARTILE(D$2:D$10001,2),2,(IF(D873&lt;QUARTILE(D$2:D$10001,3),3,4)))))</f>
        <v>1</v>
      </c>
      <c r="N873" s="0" t="n">
        <v>28.1366601435095</v>
      </c>
    </row>
    <row r="874" customFormat="false" ht="12.75" hidden="false" customHeight="false" outlineLevel="0" collapsed="false">
      <c r="A874" s="1" t="s">
        <v>25</v>
      </c>
      <c r="B874" s="1" t="s">
        <v>26</v>
      </c>
      <c r="C874" s="1" t="n">
        <v>21474</v>
      </c>
      <c r="D874" s="1" t="n">
        <v>654.6</v>
      </c>
      <c r="E874" s="7" t="n">
        <v>38120</v>
      </c>
      <c r="F874" s="1" t="s">
        <v>23</v>
      </c>
      <c r="G874" s="1" t="n">
        <v>2</v>
      </c>
      <c r="H874" s="1" t="n">
        <v>30</v>
      </c>
      <c r="I874" s="7" t="n">
        <v>38055</v>
      </c>
      <c r="J874" s="1" t="s">
        <v>27</v>
      </c>
      <c r="K874" s="1" t="n">
        <v>124</v>
      </c>
      <c r="L874" s="1" t="str">
        <f aca="false">TEXT(WEEKDAY(E874),"aaa")</f>
        <v>Thu</v>
      </c>
      <c r="M874" s="0" t="n">
        <f aca="false">IF(D874&lt;QUARTILE(D$2:D$10001,1),1,(IF(D874&lt;QUARTILE(D$2:D$10001,2),2,(IF(D874&lt;QUARTILE(D$2:D$10001,3),3,4)))))</f>
        <v>2</v>
      </c>
      <c r="N874" s="0" t="n">
        <v>28.1366601435095</v>
      </c>
    </row>
    <row r="875" customFormat="false" ht="12.75" hidden="false" customHeight="false" outlineLevel="0" collapsed="false">
      <c r="A875" s="1" t="s">
        <v>41</v>
      </c>
      <c r="B875" s="1" t="s">
        <v>78</v>
      </c>
      <c r="C875" s="1" t="n">
        <v>5037</v>
      </c>
      <c r="D875" s="1" t="n">
        <v>2969.7</v>
      </c>
      <c r="E875" s="7" t="n">
        <v>38278</v>
      </c>
      <c r="F875" s="1" t="s">
        <v>23</v>
      </c>
      <c r="G875" s="1" t="n">
        <v>2</v>
      </c>
      <c r="H875" s="1" t="n">
        <v>30</v>
      </c>
      <c r="I875" s="7" t="n">
        <v>38229</v>
      </c>
      <c r="J875" s="1" t="s">
        <v>27</v>
      </c>
      <c r="K875" s="1" t="n">
        <v>19</v>
      </c>
      <c r="L875" s="1" t="str">
        <f aca="false">TEXT(WEEKDAY(E875),"aaa")</f>
        <v>Mon</v>
      </c>
      <c r="M875" s="0" t="n">
        <f aca="false">IF(D875&lt;QUARTILE(D$2:D$10001,1),1,(IF(D875&lt;QUARTILE(D$2:D$10001,2),2,(IF(D875&lt;QUARTILE(D$2:D$10001,3),3,4)))))</f>
        <v>3</v>
      </c>
      <c r="N875" s="0" t="n">
        <v>28.1366601435095</v>
      </c>
    </row>
    <row r="876" customFormat="false" ht="12.75" hidden="false" customHeight="false" outlineLevel="0" collapsed="false">
      <c r="A876" s="1" t="s">
        <v>104</v>
      </c>
      <c r="B876" s="1" t="s">
        <v>105</v>
      </c>
      <c r="C876" s="1" t="n">
        <v>160612</v>
      </c>
      <c r="D876" s="1" t="n">
        <v>246.65</v>
      </c>
      <c r="E876" s="7" t="n">
        <v>38253</v>
      </c>
      <c r="F876" s="1" t="s">
        <v>33</v>
      </c>
      <c r="G876" s="1" t="n">
        <v>3</v>
      </c>
      <c r="H876" s="1" t="n">
        <v>30</v>
      </c>
      <c r="I876" s="7" t="n">
        <v>38105</v>
      </c>
      <c r="J876" s="1" t="s">
        <v>106</v>
      </c>
      <c r="K876" s="1" t="n">
        <v>36</v>
      </c>
      <c r="L876" s="1" t="str">
        <f aca="false">TEXT(WEEKDAY(E876),"aaa")</f>
        <v>Thu</v>
      </c>
      <c r="M876" s="0" t="n">
        <f aca="false">IF(D876&lt;QUARTILE(D$2:D$10001,1),1,(IF(D876&lt;QUARTILE(D$2:D$10001,2),2,(IF(D876&lt;QUARTILE(D$2:D$10001,3),3,4)))))</f>
        <v>1</v>
      </c>
      <c r="N876" s="0" t="n">
        <v>41.8802228412256</v>
      </c>
    </row>
    <row r="877" customFormat="false" ht="12.75" hidden="false" customHeight="false" outlineLevel="0" collapsed="false">
      <c r="A877" s="1" t="s">
        <v>68</v>
      </c>
      <c r="B877" s="1" t="s">
        <v>69</v>
      </c>
      <c r="C877" s="1" t="n">
        <v>34048</v>
      </c>
      <c r="D877" s="1" t="n">
        <v>426.52</v>
      </c>
      <c r="E877" s="7" t="n">
        <v>38261</v>
      </c>
      <c r="F877" s="1" t="s">
        <v>23</v>
      </c>
      <c r="G877" s="1" t="n">
        <v>2</v>
      </c>
      <c r="H877" s="1" t="n">
        <v>30</v>
      </c>
      <c r="I877" s="7" t="n">
        <v>38257</v>
      </c>
      <c r="J877" s="1" t="s">
        <v>31</v>
      </c>
      <c r="K877" s="1" t="n">
        <v>30</v>
      </c>
      <c r="L877" s="1" t="str">
        <f aca="false">TEXT(WEEKDAY(E877),"aaa")</f>
        <v>Fri</v>
      </c>
      <c r="M877" s="0" t="n">
        <f aca="false">IF(D877&lt;QUARTILE(D$2:D$10001,1),1,(IF(D877&lt;QUARTILE(D$2:D$10001,2),2,(IF(D877&lt;QUARTILE(D$2:D$10001,3),3,4)))))</f>
        <v>1</v>
      </c>
      <c r="N877" s="0" t="n">
        <v>28.1366601435095</v>
      </c>
    </row>
    <row r="878" customFormat="false" ht="12.75" hidden="false" customHeight="false" outlineLevel="0" collapsed="false">
      <c r="A878" s="1" t="s">
        <v>65</v>
      </c>
      <c r="B878" s="1" t="s">
        <v>66</v>
      </c>
      <c r="C878" s="1" t="n">
        <v>39265</v>
      </c>
      <c r="D878" s="1" t="n">
        <v>6759</v>
      </c>
      <c r="E878" s="7" t="n">
        <v>38274</v>
      </c>
      <c r="F878" s="1" t="s">
        <v>28</v>
      </c>
      <c r="G878" s="1" t="n">
        <v>3</v>
      </c>
      <c r="H878" s="1" t="n">
        <v>30</v>
      </c>
      <c r="I878" s="7" t="n">
        <v>38265</v>
      </c>
      <c r="J878" s="1" t="s">
        <v>67</v>
      </c>
      <c r="K878" s="1" t="n">
        <v>22</v>
      </c>
      <c r="L878" s="1" t="str">
        <f aca="false">TEXT(WEEKDAY(E878),"aaa")</f>
        <v>Thu</v>
      </c>
      <c r="M878" s="0" t="n">
        <f aca="false">IF(D878&lt;QUARTILE(D$2:D$10001,1),1,(IF(D878&lt;QUARTILE(D$2:D$10001,2),2,(IF(D878&lt;QUARTILE(D$2:D$10001,3),3,4)))))</f>
        <v>3</v>
      </c>
      <c r="N878" s="0" t="n">
        <v>10.9142692750288</v>
      </c>
    </row>
    <row r="879" customFormat="false" ht="12.75" hidden="false" customHeight="false" outlineLevel="0" collapsed="false">
      <c r="A879" s="1" t="s">
        <v>14</v>
      </c>
      <c r="B879" s="1" t="s">
        <v>15</v>
      </c>
      <c r="C879" s="1" t="n">
        <v>171897</v>
      </c>
      <c r="D879" s="1" t="n">
        <v>5836.48</v>
      </c>
      <c r="E879" s="7" t="n">
        <v>38306</v>
      </c>
      <c r="F879" s="1" t="s">
        <v>28</v>
      </c>
      <c r="G879" s="1" t="n">
        <v>2</v>
      </c>
      <c r="H879" s="1" t="n">
        <v>1</v>
      </c>
      <c r="I879" s="7" t="n">
        <v>38224</v>
      </c>
      <c r="J879" s="1" t="s">
        <v>17</v>
      </c>
      <c r="K879" s="1" t="n">
        <v>0</v>
      </c>
      <c r="L879" s="1" t="str">
        <f aca="false">TEXT(WEEKDAY(E879),"aaa")</f>
        <v>Mon</v>
      </c>
      <c r="M879" s="0" t="n">
        <f aca="false">IF(D879&lt;QUARTILE(D$2:D$10001,1),1,(IF(D879&lt;QUARTILE(D$2:D$10001,2),2,(IF(D879&lt;QUARTILE(D$2:D$10001,3),3,4)))))</f>
        <v>3</v>
      </c>
      <c r="N879" s="0" t="n">
        <v>10.9142692750288</v>
      </c>
    </row>
    <row r="880" customFormat="false" ht="12.75" hidden="false" customHeight="false" outlineLevel="0" collapsed="false">
      <c r="A880" s="1" t="s">
        <v>14</v>
      </c>
      <c r="B880" s="1" t="s">
        <v>148</v>
      </c>
      <c r="C880" s="1" t="n">
        <v>38962</v>
      </c>
      <c r="D880" s="1" t="n">
        <v>477.3</v>
      </c>
      <c r="E880" s="7" t="n">
        <v>38306</v>
      </c>
      <c r="F880" s="1" t="s">
        <v>23</v>
      </c>
      <c r="G880" s="1" t="n">
        <v>1</v>
      </c>
      <c r="H880" s="1" t="n">
        <v>15</v>
      </c>
      <c r="I880" s="7" t="n">
        <v>38296</v>
      </c>
      <c r="J880" s="1" t="s">
        <v>17</v>
      </c>
      <c r="K880" s="1" t="n">
        <v>0</v>
      </c>
      <c r="L880" s="1" t="str">
        <f aca="false">TEXT(WEEKDAY(E880),"aaa")</f>
        <v>Mon</v>
      </c>
      <c r="M880" s="0" t="n">
        <f aca="false">IF(D880&lt;QUARTILE(D$2:D$10001,1),1,(IF(D880&lt;QUARTILE(D$2:D$10001,2),2,(IF(D880&lt;QUARTILE(D$2:D$10001,3),3,4)))))</f>
        <v>2</v>
      </c>
      <c r="N880" s="0" t="n">
        <v>28.1366601435095</v>
      </c>
    </row>
    <row r="881" customFormat="false" ht="12.75" hidden="false" customHeight="false" outlineLevel="0" collapsed="false">
      <c r="A881" s="1" t="s">
        <v>14</v>
      </c>
      <c r="B881" s="1" t="s">
        <v>15</v>
      </c>
      <c r="C881" s="1" t="n">
        <v>12474</v>
      </c>
      <c r="D881" s="1" t="n">
        <v>138167.31</v>
      </c>
      <c r="E881" s="7" t="n">
        <v>38301</v>
      </c>
      <c r="F881" s="1" t="s">
        <v>28</v>
      </c>
      <c r="G881" s="1" t="n">
        <v>2</v>
      </c>
      <c r="H881" s="1" t="n">
        <v>99</v>
      </c>
      <c r="I881" s="7" t="n">
        <v>38287</v>
      </c>
      <c r="J881" s="1" t="s">
        <v>17</v>
      </c>
      <c r="K881" s="1" t="n">
        <v>4</v>
      </c>
      <c r="L881" s="1" t="str">
        <f aca="false">TEXT(WEEKDAY(E881),"aaa")</f>
        <v>Wed</v>
      </c>
      <c r="M881" s="0" t="n">
        <f aca="false">IF(D881&lt;QUARTILE(D$2:D$10001,1),1,(IF(D881&lt;QUARTILE(D$2:D$10001,2),2,(IF(D881&lt;QUARTILE(D$2:D$10001,3),3,4)))))</f>
        <v>4</v>
      </c>
      <c r="N881" s="0" t="n">
        <v>10.9142692750288</v>
      </c>
    </row>
    <row r="882" customFormat="false" ht="12.75" hidden="false" customHeight="false" outlineLevel="0" collapsed="false">
      <c r="A882" s="1" t="s">
        <v>14</v>
      </c>
      <c r="B882" s="1" t="s">
        <v>15</v>
      </c>
      <c r="C882" s="1" t="n">
        <v>259545</v>
      </c>
      <c r="D882" s="1" t="n">
        <v>33234</v>
      </c>
      <c r="E882" s="7" t="n">
        <v>38296</v>
      </c>
      <c r="F882" s="1" t="s">
        <v>28</v>
      </c>
      <c r="G882" s="1" t="n">
        <v>2</v>
      </c>
      <c r="H882" s="1" t="n">
        <v>30</v>
      </c>
      <c r="I882" s="7" t="n">
        <v>38289</v>
      </c>
      <c r="J882" s="1" t="s">
        <v>17</v>
      </c>
      <c r="K882" s="1" t="n">
        <v>7</v>
      </c>
      <c r="L882" s="1" t="str">
        <f aca="false">TEXT(WEEKDAY(E882),"aaa")</f>
        <v>Fri</v>
      </c>
      <c r="M882" s="0" t="n">
        <f aca="false">IF(D882&lt;QUARTILE(D$2:D$10001,1),1,(IF(D882&lt;QUARTILE(D$2:D$10001,2),2,(IF(D882&lt;QUARTILE(D$2:D$10001,3),3,4)))))</f>
        <v>4</v>
      </c>
      <c r="N882" s="0" t="n">
        <v>10.9142692750288</v>
      </c>
    </row>
    <row r="883" customFormat="false" ht="12.75" hidden="false" customHeight="false" outlineLevel="0" collapsed="false">
      <c r="A883" s="1" t="s">
        <v>65</v>
      </c>
      <c r="B883" s="1" t="s">
        <v>66</v>
      </c>
      <c r="C883" s="1" t="n">
        <v>175629</v>
      </c>
      <c r="D883" s="1" t="n">
        <v>11399</v>
      </c>
      <c r="E883" s="7" t="n">
        <v>38300</v>
      </c>
      <c r="F883" s="1" t="s">
        <v>37</v>
      </c>
      <c r="G883" s="1" t="n">
        <v>3</v>
      </c>
      <c r="H883" s="1" t="n">
        <v>30</v>
      </c>
      <c r="I883" s="7" t="n">
        <v>38282</v>
      </c>
      <c r="J883" s="1" t="s">
        <v>67</v>
      </c>
      <c r="K883" s="1" t="n">
        <v>4</v>
      </c>
      <c r="L883" s="1" t="str">
        <f aca="false">TEXT(WEEKDAY(E883),"aaa")</f>
        <v>Tue</v>
      </c>
      <c r="M883" s="0" t="n">
        <f aca="false">IF(D883&lt;QUARTILE(D$2:D$10001,1),1,(IF(D883&lt;QUARTILE(D$2:D$10001,2),2,(IF(D883&lt;QUARTILE(D$2:D$10001,3),3,4)))))</f>
        <v>4</v>
      </c>
      <c r="N883" s="0" t="n">
        <v>13.959595959596</v>
      </c>
    </row>
    <row r="884" customFormat="false" ht="12.75" hidden="false" customHeight="false" outlineLevel="0" collapsed="false">
      <c r="A884" s="1" t="s">
        <v>51</v>
      </c>
      <c r="B884" s="1" t="s">
        <v>53</v>
      </c>
      <c r="C884" s="1" t="n">
        <v>198169</v>
      </c>
      <c r="D884" s="1" t="n">
        <v>84595</v>
      </c>
      <c r="E884" s="7" t="n">
        <v>38303</v>
      </c>
      <c r="F884" s="1" t="s">
        <v>28</v>
      </c>
      <c r="G884" s="1" t="n">
        <v>3</v>
      </c>
      <c r="H884" s="1" t="n">
        <v>30</v>
      </c>
      <c r="I884" s="7" t="n">
        <v>38293</v>
      </c>
      <c r="J884" s="1" t="s">
        <v>27</v>
      </c>
      <c r="K884" s="1" t="n">
        <v>2</v>
      </c>
      <c r="L884" s="1" t="str">
        <f aca="false">TEXT(WEEKDAY(E884),"aaa")</f>
        <v>Fri</v>
      </c>
      <c r="M884" s="0" t="n">
        <f aca="false">IF(D884&lt;QUARTILE(D$2:D$10001,1),1,(IF(D884&lt;QUARTILE(D$2:D$10001,2),2,(IF(D884&lt;QUARTILE(D$2:D$10001,3),3,4)))))</f>
        <v>4</v>
      </c>
      <c r="N884" s="0" t="n">
        <v>10.9142692750288</v>
      </c>
    </row>
    <row r="885" customFormat="false" ht="12.75" hidden="false" customHeight="false" outlineLevel="0" collapsed="false">
      <c r="A885" s="1" t="s">
        <v>21</v>
      </c>
      <c r="B885" s="1" t="s">
        <v>38</v>
      </c>
      <c r="C885" s="1" t="n">
        <v>237501</v>
      </c>
      <c r="D885" s="1" t="n">
        <v>590.34</v>
      </c>
      <c r="E885" s="7" t="n">
        <v>38236</v>
      </c>
      <c r="F885" s="1" t="s">
        <v>16</v>
      </c>
      <c r="G885" s="1" t="n">
        <v>3</v>
      </c>
      <c r="H885" s="1" t="n">
        <v>1</v>
      </c>
      <c r="I885" s="7" t="n">
        <v>38175</v>
      </c>
      <c r="J885" s="1" t="s">
        <v>34</v>
      </c>
      <c r="K885" s="1" t="n">
        <v>47</v>
      </c>
      <c r="L885" s="1" t="str">
        <f aca="false">TEXT(WEEKDAY(E885),"aaa")</f>
        <v>Mon</v>
      </c>
      <c r="M885" s="0" t="n">
        <f aca="false">IF(D885&lt;QUARTILE(D$2:D$10001,1),1,(IF(D885&lt;QUARTILE(D$2:D$10001,2),2,(IF(D885&lt;QUARTILE(D$2:D$10001,3),3,4)))))</f>
        <v>2</v>
      </c>
      <c r="N885" s="0" t="n">
        <v>38.8392003476749</v>
      </c>
    </row>
    <row r="886" customFormat="false" ht="12.75" hidden="false" customHeight="false" outlineLevel="0" collapsed="false">
      <c r="A886" s="1" t="s">
        <v>25</v>
      </c>
      <c r="B886" s="1" t="s">
        <v>36</v>
      </c>
      <c r="C886" s="1" t="n">
        <v>204383</v>
      </c>
      <c r="D886" s="1" t="n">
        <v>1790.71</v>
      </c>
      <c r="E886" s="7" t="n">
        <v>38286</v>
      </c>
      <c r="F886" s="1" t="s">
        <v>33</v>
      </c>
      <c r="G886" s="1" t="n">
        <v>2</v>
      </c>
      <c r="H886" s="1" t="n">
        <v>30</v>
      </c>
      <c r="I886" s="7" t="n">
        <v>38278</v>
      </c>
      <c r="J886" s="1" t="s">
        <v>27</v>
      </c>
      <c r="K886" s="1" t="n">
        <v>14</v>
      </c>
      <c r="L886" s="1" t="str">
        <f aca="false">TEXT(WEEKDAY(E886),"aaa")</f>
        <v>Tue</v>
      </c>
      <c r="M886" s="0" t="n">
        <f aca="false">IF(D886&lt;QUARTILE(D$2:D$10001,1),1,(IF(D886&lt;QUARTILE(D$2:D$10001,2),2,(IF(D886&lt;QUARTILE(D$2:D$10001,3),3,4)))))</f>
        <v>2</v>
      </c>
      <c r="N886" s="0" t="n">
        <v>41.8802228412256</v>
      </c>
    </row>
    <row r="887" customFormat="false" ht="12.75" hidden="false" customHeight="false" outlineLevel="0" collapsed="false">
      <c r="A887" s="1" t="s">
        <v>68</v>
      </c>
      <c r="B887" s="1" t="s">
        <v>69</v>
      </c>
      <c r="C887" s="1" t="n">
        <v>22993</v>
      </c>
      <c r="D887" s="1" t="n">
        <v>1799</v>
      </c>
      <c r="E887" s="7" t="n">
        <v>38282</v>
      </c>
      <c r="F887" s="1" t="s">
        <v>16</v>
      </c>
      <c r="G887" s="1" t="n">
        <v>2</v>
      </c>
      <c r="H887" s="1" t="n">
        <v>30</v>
      </c>
      <c r="I887" s="7" t="n">
        <v>38274</v>
      </c>
      <c r="J887" s="1" t="s">
        <v>17</v>
      </c>
      <c r="K887" s="1" t="n">
        <v>16</v>
      </c>
      <c r="L887" s="1" t="str">
        <f aca="false">TEXT(WEEKDAY(E887),"aaa")</f>
        <v>Fri</v>
      </c>
      <c r="M887" s="0" t="n">
        <f aca="false">IF(D887&lt;QUARTILE(D$2:D$10001,1),1,(IF(D887&lt;QUARTILE(D$2:D$10001,2),2,(IF(D887&lt;QUARTILE(D$2:D$10001,3),3,4)))))</f>
        <v>2</v>
      </c>
      <c r="N887" s="0" t="n">
        <v>38.8392003476749</v>
      </c>
    </row>
    <row r="888" customFormat="false" ht="12.75" hidden="false" customHeight="false" outlineLevel="0" collapsed="false">
      <c r="A888" s="1" t="s">
        <v>65</v>
      </c>
      <c r="B888" s="1" t="s">
        <v>88</v>
      </c>
      <c r="C888" s="1" t="n">
        <v>285497</v>
      </c>
      <c r="D888" s="1" t="n">
        <v>4273</v>
      </c>
      <c r="E888" s="7" t="n">
        <v>38279</v>
      </c>
      <c r="F888" s="1" t="s">
        <v>16</v>
      </c>
      <c r="G888" s="1" t="n">
        <v>3</v>
      </c>
      <c r="H888" s="1" t="n">
        <v>30</v>
      </c>
      <c r="I888" s="7" t="n">
        <v>38254</v>
      </c>
      <c r="J888" s="1" t="s">
        <v>67</v>
      </c>
      <c r="K888" s="1" t="n">
        <v>18</v>
      </c>
      <c r="L888" s="1" t="str">
        <f aca="false">TEXT(WEEKDAY(E888),"aaa")</f>
        <v>Tue</v>
      </c>
      <c r="M888" s="0" t="n">
        <f aca="false">IF(D888&lt;QUARTILE(D$2:D$10001,1),1,(IF(D888&lt;QUARTILE(D$2:D$10001,2),2,(IF(D888&lt;QUARTILE(D$2:D$10001,3),3,4)))))</f>
        <v>3</v>
      </c>
      <c r="N888" s="0" t="n">
        <v>38.8392003476749</v>
      </c>
    </row>
    <row r="889" customFormat="false" ht="12.75" hidden="false" customHeight="false" outlineLevel="0" collapsed="false">
      <c r="A889" s="1" t="s">
        <v>109</v>
      </c>
      <c r="B889" s="1" t="s">
        <v>149</v>
      </c>
      <c r="C889" s="1" t="n">
        <v>239338</v>
      </c>
      <c r="D889" s="1" t="n">
        <v>280.52</v>
      </c>
      <c r="E889" s="7" t="n">
        <v>38275</v>
      </c>
      <c r="F889" s="1" t="s">
        <v>16</v>
      </c>
      <c r="G889" s="1" t="n">
        <v>3</v>
      </c>
      <c r="H889" s="1" t="n">
        <v>30</v>
      </c>
      <c r="I889" s="7" t="n">
        <v>38253</v>
      </c>
      <c r="J889" s="1" t="s">
        <v>34</v>
      </c>
      <c r="K889" s="1" t="n">
        <v>21</v>
      </c>
      <c r="L889" s="1" t="str">
        <f aca="false">TEXT(WEEKDAY(E889),"aaa")</f>
        <v>Fri</v>
      </c>
      <c r="M889" s="0" t="n">
        <f aca="false">IF(D889&lt;QUARTILE(D$2:D$10001,1),1,(IF(D889&lt;QUARTILE(D$2:D$10001,2),2,(IF(D889&lt;QUARTILE(D$2:D$10001,3),3,4)))))</f>
        <v>1</v>
      </c>
      <c r="N889" s="0" t="n">
        <v>38.8392003476749</v>
      </c>
    </row>
    <row r="890" customFormat="false" ht="12.75" hidden="false" customHeight="false" outlineLevel="0" collapsed="false">
      <c r="A890" s="1" t="s">
        <v>14</v>
      </c>
      <c r="B890" s="1" t="s">
        <v>15</v>
      </c>
      <c r="C890" s="1" t="n">
        <v>38430</v>
      </c>
      <c r="D890" s="1" t="n">
        <v>53418</v>
      </c>
      <c r="E890" s="7" t="n">
        <v>38295</v>
      </c>
      <c r="F890" s="1" t="s">
        <v>28</v>
      </c>
      <c r="G890" s="1" t="n">
        <v>2</v>
      </c>
      <c r="H890" s="1" t="n">
        <v>30</v>
      </c>
      <c r="I890" s="7" t="n">
        <v>38287</v>
      </c>
      <c r="J890" s="1" t="s">
        <v>17</v>
      </c>
      <c r="K890" s="1" t="n">
        <v>8</v>
      </c>
      <c r="L890" s="1" t="str">
        <f aca="false">TEXT(WEEKDAY(E890),"aaa")</f>
        <v>Thu</v>
      </c>
      <c r="M890" s="0" t="n">
        <f aca="false">IF(D890&lt;QUARTILE(D$2:D$10001,1),1,(IF(D890&lt;QUARTILE(D$2:D$10001,2),2,(IF(D890&lt;QUARTILE(D$2:D$10001,3),3,4)))))</f>
        <v>4</v>
      </c>
      <c r="N890" s="0" t="n">
        <v>10.9142692750288</v>
      </c>
    </row>
    <row r="891" customFormat="false" ht="12.75" hidden="false" customHeight="false" outlineLevel="0" collapsed="false">
      <c r="A891" s="1" t="s">
        <v>25</v>
      </c>
      <c r="B891" s="1" t="s">
        <v>81</v>
      </c>
      <c r="C891" s="1" t="n">
        <v>167725</v>
      </c>
      <c r="D891" s="1" t="n">
        <v>106.5</v>
      </c>
      <c r="E891" s="7" t="n">
        <v>38306</v>
      </c>
      <c r="F891" s="1" t="s">
        <v>16</v>
      </c>
      <c r="G891" s="1" t="n">
        <v>2</v>
      </c>
      <c r="H891" s="1" t="n">
        <v>30</v>
      </c>
      <c r="I891" s="7" t="n">
        <v>38292</v>
      </c>
      <c r="J891" s="1" t="s">
        <v>27</v>
      </c>
      <c r="K891" s="1" t="n">
        <v>0</v>
      </c>
      <c r="L891" s="1" t="str">
        <f aca="false">TEXT(WEEKDAY(E891),"aaa")</f>
        <v>Mon</v>
      </c>
      <c r="M891" s="0" t="n">
        <f aca="false">IF(D891&lt;QUARTILE(D$2:D$10001,1),1,(IF(D891&lt;QUARTILE(D$2:D$10001,2),2,(IF(D891&lt;QUARTILE(D$2:D$10001,3),3,4)))))</f>
        <v>1</v>
      </c>
      <c r="N891" s="0" t="n">
        <v>38.8392003476749</v>
      </c>
    </row>
    <row r="892" customFormat="false" ht="12.75" hidden="false" customHeight="false" outlineLevel="0" collapsed="false">
      <c r="A892" s="1" t="s">
        <v>29</v>
      </c>
      <c r="B892" s="1" t="s">
        <v>56</v>
      </c>
      <c r="C892" s="1" t="n">
        <v>150295</v>
      </c>
      <c r="D892" s="1" t="n">
        <v>10831.51</v>
      </c>
      <c r="E892" s="7" t="n">
        <v>38072</v>
      </c>
      <c r="F892" s="1" t="s">
        <v>20</v>
      </c>
      <c r="G892" s="1" t="n">
        <v>3</v>
      </c>
      <c r="H892" s="1" t="n">
        <v>30</v>
      </c>
      <c r="I892" s="7" t="n">
        <v>38062</v>
      </c>
      <c r="J892" s="1" t="s">
        <v>27</v>
      </c>
      <c r="K892" s="1" t="n">
        <v>156</v>
      </c>
      <c r="L892" s="1" t="str">
        <f aca="false">TEXT(WEEKDAY(E892),"aaa")</f>
        <v>Fri</v>
      </c>
      <c r="M892" s="0" t="n">
        <f aca="false">IF(D892&lt;QUARTILE(D$2:D$10001,1),1,(IF(D892&lt;QUARTILE(D$2:D$10001,2),2,(IF(D892&lt;QUARTILE(D$2:D$10001,3),3,4)))))</f>
        <v>3</v>
      </c>
      <c r="N892" s="0" t="n">
        <v>32.8536737235367</v>
      </c>
    </row>
    <row r="893" customFormat="false" ht="12.75" hidden="false" customHeight="false" outlineLevel="0" collapsed="false">
      <c r="A893" s="1" t="s">
        <v>21</v>
      </c>
      <c r="B893" s="1" t="s">
        <v>32</v>
      </c>
      <c r="C893" s="1" t="n">
        <v>195581</v>
      </c>
      <c r="D893" s="1" t="n">
        <v>48533.48</v>
      </c>
      <c r="E893" s="7" t="n">
        <v>38302</v>
      </c>
      <c r="F893" s="1" t="s">
        <v>20</v>
      </c>
      <c r="G893" s="1" t="n">
        <v>1</v>
      </c>
      <c r="H893" s="1" t="n">
        <v>30</v>
      </c>
      <c r="I893" s="7" t="n">
        <v>38288</v>
      </c>
      <c r="J893" s="1" t="s">
        <v>34</v>
      </c>
      <c r="K893" s="1" t="n">
        <v>3</v>
      </c>
      <c r="L893" s="1" t="str">
        <f aca="false">TEXT(WEEKDAY(E893),"aaa")</f>
        <v>Thu</v>
      </c>
      <c r="M893" s="0" t="n">
        <f aca="false">IF(D893&lt;QUARTILE(D$2:D$10001,1),1,(IF(D893&lt;QUARTILE(D$2:D$10001,2),2,(IF(D893&lt;QUARTILE(D$2:D$10001,3),3,4)))))</f>
        <v>4</v>
      </c>
      <c r="N893" s="0" t="n">
        <v>32.8536737235367</v>
      </c>
    </row>
    <row r="894" customFormat="false" ht="12.75" hidden="false" customHeight="false" outlineLevel="0" collapsed="false">
      <c r="A894" s="1" t="s">
        <v>86</v>
      </c>
      <c r="B894" s="1" t="s">
        <v>87</v>
      </c>
      <c r="C894" s="1" t="n">
        <v>218728</v>
      </c>
      <c r="D894" s="1" t="n">
        <v>246.29</v>
      </c>
      <c r="E894" s="7" t="n">
        <v>38208</v>
      </c>
      <c r="F894" s="1" t="s">
        <v>23</v>
      </c>
      <c r="G894" s="1" t="n">
        <v>1</v>
      </c>
      <c r="H894" s="1" t="n">
        <v>30</v>
      </c>
      <c r="I894" s="7" t="n">
        <v>38202</v>
      </c>
      <c r="J894" s="1" t="s">
        <v>17</v>
      </c>
      <c r="K894" s="1" t="n">
        <v>66</v>
      </c>
      <c r="L894" s="1" t="str">
        <f aca="false">TEXT(WEEKDAY(E894),"aaa")</f>
        <v>Mon</v>
      </c>
      <c r="M894" s="0" t="n">
        <f aca="false">IF(D894&lt;QUARTILE(D$2:D$10001,1),1,(IF(D894&lt;QUARTILE(D$2:D$10001,2),2,(IF(D894&lt;QUARTILE(D$2:D$10001,3),3,4)))))</f>
        <v>1</v>
      </c>
      <c r="N894" s="0" t="n">
        <v>28.1366601435095</v>
      </c>
    </row>
    <row r="895" customFormat="false" ht="12.75" hidden="false" customHeight="false" outlineLevel="0" collapsed="false">
      <c r="A895" s="1" t="s">
        <v>21</v>
      </c>
      <c r="B895" s="1" t="s">
        <v>22</v>
      </c>
      <c r="C895" s="1" t="n">
        <v>94190</v>
      </c>
      <c r="D895" s="1" t="n">
        <v>134.42</v>
      </c>
      <c r="E895" s="7" t="n">
        <v>38295</v>
      </c>
      <c r="F895" s="1" t="s">
        <v>23</v>
      </c>
      <c r="G895" s="1" t="n">
        <v>1</v>
      </c>
      <c r="H895" s="1" t="n">
        <v>30</v>
      </c>
      <c r="I895" s="7" t="n">
        <v>38293</v>
      </c>
      <c r="J895" s="1" t="s">
        <v>17</v>
      </c>
      <c r="K895" s="1" t="n">
        <v>8</v>
      </c>
      <c r="L895" s="1" t="str">
        <f aca="false">TEXT(WEEKDAY(E895),"aaa")</f>
        <v>Thu</v>
      </c>
      <c r="M895" s="0" t="n">
        <f aca="false">IF(D895&lt;QUARTILE(D$2:D$10001,1),1,(IF(D895&lt;QUARTILE(D$2:D$10001,2),2,(IF(D895&lt;QUARTILE(D$2:D$10001,3),3,4)))))</f>
        <v>1</v>
      </c>
      <c r="N895" s="0" t="n">
        <v>28.1366601435095</v>
      </c>
    </row>
    <row r="896" customFormat="false" ht="12.75" hidden="false" customHeight="false" outlineLevel="0" collapsed="false">
      <c r="A896" s="1" t="s">
        <v>45</v>
      </c>
      <c r="B896" s="1" t="s">
        <v>62</v>
      </c>
      <c r="C896" s="1" t="n">
        <v>194887</v>
      </c>
      <c r="D896" s="1" t="n">
        <v>748</v>
      </c>
      <c r="E896" s="7" t="n">
        <v>38300</v>
      </c>
      <c r="F896" s="1" t="s">
        <v>23</v>
      </c>
      <c r="G896" s="1" t="n">
        <v>3</v>
      </c>
      <c r="H896" s="1" t="n">
        <v>30</v>
      </c>
      <c r="I896" s="7" t="n">
        <v>38292</v>
      </c>
      <c r="J896" s="1" t="s">
        <v>34</v>
      </c>
      <c r="K896" s="1" t="n">
        <v>4</v>
      </c>
      <c r="L896" s="1" t="str">
        <f aca="false">TEXT(WEEKDAY(E896),"aaa")</f>
        <v>Tue</v>
      </c>
      <c r="M896" s="0" t="n">
        <f aca="false">IF(D896&lt;QUARTILE(D$2:D$10001,1),1,(IF(D896&lt;QUARTILE(D$2:D$10001,2),2,(IF(D896&lt;QUARTILE(D$2:D$10001,3),3,4)))))</f>
        <v>2</v>
      </c>
      <c r="N896" s="0" t="n">
        <v>28.1366601435095</v>
      </c>
    </row>
    <row r="897" customFormat="false" ht="12.75" hidden="false" customHeight="false" outlineLevel="0" collapsed="false">
      <c r="A897" s="1" t="s">
        <v>14</v>
      </c>
      <c r="B897" s="1" t="s">
        <v>15</v>
      </c>
      <c r="C897" s="1" t="n">
        <v>33705</v>
      </c>
      <c r="D897" s="1" t="n">
        <v>3172</v>
      </c>
      <c r="E897" s="7" t="n">
        <v>38274</v>
      </c>
      <c r="F897" s="1" t="s">
        <v>28</v>
      </c>
      <c r="G897" s="1" t="n">
        <v>2</v>
      </c>
      <c r="H897" s="1" t="n">
        <v>30</v>
      </c>
      <c r="I897" s="7" t="n">
        <v>38261</v>
      </c>
      <c r="J897" s="1" t="s">
        <v>17</v>
      </c>
      <c r="K897" s="1" t="n">
        <v>22</v>
      </c>
      <c r="L897" s="1" t="str">
        <f aca="false">TEXT(WEEKDAY(E897),"aaa")</f>
        <v>Thu</v>
      </c>
      <c r="M897" s="0" t="n">
        <f aca="false">IF(D897&lt;QUARTILE(D$2:D$10001,1),1,(IF(D897&lt;QUARTILE(D$2:D$10001,2),2,(IF(D897&lt;QUARTILE(D$2:D$10001,3),3,4)))))</f>
        <v>3</v>
      </c>
      <c r="N897" s="0" t="n">
        <v>10.9142692750288</v>
      </c>
    </row>
    <row r="898" customFormat="false" ht="12.75" hidden="false" customHeight="false" outlineLevel="0" collapsed="false">
      <c r="A898" s="1" t="s">
        <v>51</v>
      </c>
      <c r="B898" s="1" t="s">
        <v>57</v>
      </c>
      <c r="C898" s="1" t="n">
        <v>139033</v>
      </c>
      <c r="D898" s="1" t="n">
        <v>14574</v>
      </c>
      <c r="E898" s="7" t="n">
        <v>38175</v>
      </c>
      <c r="F898" s="1" t="s">
        <v>23</v>
      </c>
      <c r="G898" s="1" t="n">
        <v>2</v>
      </c>
      <c r="H898" s="1" t="n">
        <v>30</v>
      </c>
      <c r="I898" s="7" t="n">
        <v>38168</v>
      </c>
      <c r="J898" s="1" t="s">
        <v>27</v>
      </c>
      <c r="K898" s="1" t="n">
        <v>88</v>
      </c>
      <c r="L898" s="1" t="str">
        <f aca="false">TEXT(WEEKDAY(E898),"aaa")</f>
        <v>Wed</v>
      </c>
      <c r="M898" s="0" t="n">
        <f aca="false">IF(D898&lt;QUARTILE(D$2:D$10001,1),1,(IF(D898&lt;QUARTILE(D$2:D$10001,2),2,(IF(D898&lt;QUARTILE(D$2:D$10001,3),3,4)))))</f>
        <v>4</v>
      </c>
      <c r="N898" s="0" t="n">
        <v>28.1366601435095</v>
      </c>
    </row>
    <row r="899" customFormat="false" ht="12.75" hidden="false" customHeight="false" outlineLevel="0" collapsed="false">
      <c r="A899" s="1" t="s">
        <v>29</v>
      </c>
      <c r="B899" s="1" t="s">
        <v>92</v>
      </c>
      <c r="C899" s="1" t="n">
        <v>6804</v>
      </c>
      <c r="D899" s="1" t="n">
        <v>28499.15</v>
      </c>
      <c r="E899" s="7" t="n">
        <v>38306</v>
      </c>
      <c r="F899" s="1" t="s">
        <v>28</v>
      </c>
      <c r="G899" s="1" t="n">
        <v>2</v>
      </c>
      <c r="H899" s="1" t="n">
        <v>1</v>
      </c>
      <c r="I899" s="7" t="n">
        <v>38285</v>
      </c>
      <c r="J899" s="1" t="s">
        <v>27</v>
      </c>
      <c r="K899" s="1" t="n">
        <v>0</v>
      </c>
      <c r="L899" s="1" t="str">
        <f aca="false">TEXT(WEEKDAY(E899),"aaa")</f>
        <v>Mon</v>
      </c>
      <c r="M899" s="0" t="n">
        <f aca="false">IF(D899&lt;QUARTILE(D$2:D$10001,1),1,(IF(D899&lt;QUARTILE(D$2:D$10001,2),2,(IF(D899&lt;QUARTILE(D$2:D$10001,3),3,4)))))</f>
        <v>4</v>
      </c>
      <c r="N899" s="0" t="n">
        <v>10.9142692750288</v>
      </c>
    </row>
    <row r="900" customFormat="false" ht="12.75" hidden="false" customHeight="false" outlineLevel="0" collapsed="false">
      <c r="A900" s="1" t="s">
        <v>109</v>
      </c>
      <c r="B900" s="1" t="s">
        <v>149</v>
      </c>
      <c r="C900" s="1" t="n">
        <v>225893</v>
      </c>
      <c r="D900" s="1" t="n">
        <v>207</v>
      </c>
      <c r="E900" s="7" t="n">
        <v>38294</v>
      </c>
      <c r="F900" s="1" t="s">
        <v>23</v>
      </c>
      <c r="G900" s="1" t="n">
        <v>1</v>
      </c>
      <c r="H900" s="1" t="n">
        <v>30</v>
      </c>
      <c r="I900" s="7" t="n">
        <v>38288</v>
      </c>
      <c r="J900" s="1" t="s">
        <v>34</v>
      </c>
      <c r="K900" s="1" t="n">
        <v>8</v>
      </c>
      <c r="L900" s="1" t="str">
        <f aca="false">TEXT(WEEKDAY(E900),"aaa")</f>
        <v>Wed</v>
      </c>
      <c r="M900" s="0" t="n">
        <f aca="false">IF(D900&lt;QUARTILE(D$2:D$10001,1),1,(IF(D900&lt;QUARTILE(D$2:D$10001,2),2,(IF(D900&lt;QUARTILE(D$2:D$10001,3),3,4)))))</f>
        <v>1</v>
      </c>
      <c r="N900" s="0" t="n">
        <v>28.1366601435095</v>
      </c>
    </row>
    <row r="901" customFormat="false" ht="12.75" hidden="false" customHeight="false" outlineLevel="0" collapsed="false">
      <c r="A901" s="1" t="s">
        <v>21</v>
      </c>
      <c r="B901" s="1" t="s">
        <v>32</v>
      </c>
      <c r="C901" s="1" t="n">
        <v>231542</v>
      </c>
      <c r="D901" s="1" t="n">
        <v>261.24</v>
      </c>
      <c r="E901" s="7" t="n">
        <v>38302</v>
      </c>
      <c r="F901" s="1" t="s">
        <v>23</v>
      </c>
      <c r="G901" s="1" t="n">
        <v>2</v>
      </c>
      <c r="H901" s="1" t="n">
        <v>30</v>
      </c>
      <c r="I901" s="7" t="n">
        <v>38296</v>
      </c>
      <c r="J901" s="1" t="s">
        <v>34</v>
      </c>
      <c r="K901" s="1" t="n">
        <v>3</v>
      </c>
      <c r="L901" s="1" t="str">
        <f aca="false">TEXT(WEEKDAY(E901),"aaa")</f>
        <v>Thu</v>
      </c>
      <c r="M901" s="0" t="n">
        <f aca="false">IF(D901&lt;QUARTILE(D$2:D$10001,1),1,(IF(D901&lt;QUARTILE(D$2:D$10001,2),2,(IF(D901&lt;QUARTILE(D$2:D$10001,3),3,4)))))</f>
        <v>1</v>
      </c>
      <c r="N901" s="0" t="n">
        <v>28.1366601435095</v>
      </c>
    </row>
    <row r="902" customFormat="false" ht="12.75" hidden="false" customHeight="false" outlineLevel="0" collapsed="false">
      <c r="A902" s="1" t="s">
        <v>65</v>
      </c>
      <c r="B902" s="1" t="s">
        <v>66</v>
      </c>
      <c r="C902" s="1" t="n">
        <v>137845</v>
      </c>
      <c r="D902" s="1" t="n">
        <v>4633.65</v>
      </c>
      <c r="E902" s="7" t="n">
        <v>38261</v>
      </c>
      <c r="F902" s="1" t="s">
        <v>28</v>
      </c>
      <c r="G902" s="1" t="n">
        <v>3</v>
      </c>
      <c r="H902" s="1" t="n">
        <v>30</v>
      </c>
      <c r="I902" s="7" t="n">
        <v>38254</v>
      </c>
      <c r="J902" s="1" t="s">
        <v>67</v>
      </c>
      <c r="K902" s="1" t="n">
        <v>30</v>
      </c>
      <c r="L902" s="1" t="str">
        <f aca="false">TEXT(WEEKDAY(E902),"aaa")</f>
        <v>Fri</v>
      </c>
      <c r="M902" s="0" t="n">
        <f aca="false">IF(D902&lt;QUARTILE(D$2:D$10001,1),1,(IF(D902&lt;QUARTILE(D$2:D$10001,2),2,(IF(D902&lt;QUARTILE(D$2:D$10001,3),3,4)))))</f>
        <v>3</v>
      </c>
      <c r="N902" s="0" t="n">
        <v>10.9142692750288</v>
      </c>
    </row>
    <row r="903" customFormat="false" ht="12.75" hidden="false" customHeight="false" outlineLevel="0" collapsed="false">
      <c r="A903" s="1" t="s">
        <v>45</v>
      </c>
      <c r="B903" s="1" t="s">
        <v>60</v>
      </c>
      <c r="C903" s="1" t="n">
        <v>131036</v>
      </c>
      <c r="D903" s="1" t="n">
        <v>3825</v>
      </c>
      <c r="E903" s="7" t="n">
        <v>38306</v>
      </c>
      <c r="F903" s="1" t="s">
        <v>16</v>
      </c>
      <c r="G903" s="1" t="n">
        <v>2</v>
      </c>
      <c r="H903" s="1" t="n">
        <v>30</v>
      </c>
      <c r="I903" s="7" t="n">
        <v>38293</v>
      </c>
      <c r="J903" s="1" t="s">
        <v>34</v>
      </c>
      <c r="K903" s="1" t="n">
        <v>0</v>
      </c>
      <c r="L903" s="1" t="str">
        <f aca="false">TEXT(WEEKDAY(E903),"aaa")</f>
        <v>Mon</v>
      </c>
      <c r="M903" s="0" t="n">
        <f aca="false">IF(D903&lt;QUARTILE(D$2:D$10001,1),1,(IF(D903&lt;QUARTILE(D$2:D$10001,2),2,(IF(D903&lt;QUARTILE(D$2:D$10001,3),3,4)))))</f>
        <v>3</v>
      </c>
      <c r="N903" s="0" t="n">
        <v>38.8392003476749</v>
      </c>
    </row>
    <row r="904" customFormat="false" ht="12.75" hidden="false" customHeight="false" outlineLevel="0" collapsed="false">
      <c r="A904" s="1" t="s">
        <v>51</v>
      </c>
      <c r="B904" s="1" t="s">
        <v>53</v>
      </c>
      <c r="C904" s="1" t="n">
        <v>1530</v>
      </c>
      <c r="D904" s="1" t="n">
        <v>116.28</v>
      </c>
      <c r="E904" s="7" t="n">
        <v>38282</v>
      </c>
      <c r="F904" s="1" t="s">
        <v>23</v>
      </c>
      <c r="G904" s="1" t="n">
        <v>2</v>
      </c>
      <c r="H904" s="1" t="n">
        <v>10</v>
      </c>
      <c r="I904" s="7" t="n">
        <v>38273</v>
      </c>
      <c r="J904" s="1" t="s">
        <v>27</v>
      </c>
      <c r="K904" s="1" t="n">
        <v>16</v>
      </c>
      <c r="L904" s="1" t="str">
        <f aca="false">TEXT(WEEKDAY(E904),"aaa")</f>
        <v>Fri</v>
      </c>
      <c r="M904" s="0" t="n">
        <f aca="false">IF(D904&lt;QUARTILE(D$2:D$10001,1),1,(IF(D904&lt;QUARTILE(D$2:D$10001,2),2,(IF(D904&lt;QUARTILE(D$2:D$10001,3),3,4)))))</f>
        <v>1</v>
      </c>
      <c r="N904" s="0" t="n">
        <v>28.1366601435095</v>
      </c>
    </row>
    <row r="905" customFormat="false" ht="12.75" hidden="false" customHeight="false" outlineLevel="0" collapsed="false">
      <c r="A905" s="1" t="s">
        <v>25</v>
      </c>
      <c r="B905" s="1" t="s">
        <v>26</v>
      </c>
      <c r="C905" s="1" t="n">
        <v>161042</v>
      </c>
      <c r="D905" s="1" t="n">
        <v>854.94</v>
      </c>
      <c r="E905" s="7" t="n">
        <v>38295</v>
      </c>
      <c r="F905" s="1" t="s">
        <v>20</v>
      </c>
      <c r="G905" s="1" t="n">
        <v>3</v>
      </c>
      <c r="H905" s="1" t="n">
        <v>30</v>
      </c>
      <c r="I905" s="7" t="n">
        <v>38242</v>
      </c>
      <c r="J905" s="1" t="s">
        <v>27</v>
      </c>
      <c r="K905" s="1" t="n">
        <v>8</v>
      </c>
      <c r="L905" s="1" t="str">
        <f aca="false">TEXT(WEEKDAY(E905),"aaa")</f>
        <v>Thu</v>
      </c>
      <c r="M905" s="0" t="n">
        <f aca="false">IF(D905&lt;QUARTILE(D$2:D$10001,1),1,(IF(D905&lt;QUARTILE(D$2:D$10001,2),2,(IF(D905&lt;QUARTILE(D$2:D$10001,3),3,4)))))</f>
        <v>2</v>
      </c>
      <c r="N905" s="0" t="n">
        <v>32.8536737235367</v>
      </c>
    </row>
    <row r="906" customFormat="false" ht="12.75" hidden="false" customHeight="false" outlineLevel="0" collapsed="false">
      <c r="A906" s="1" t="s">
        <v>14</v>
      </c>
      <c r="B906" s="1" t="s">
        <v>15</v>
      </c>
      <c r="C906" s="1" t="n">
        <v>39015</v>
      </c>
      <c r="D906" s="1" t="n">
        <v>1209</v>
      </c>
      <c r="E906" s="7" t="n">
        <v>38216</v>
      </c>
      <c r="F906" s="1" t="s">
        <v>20</v>
      </c>
      <c r="G906" s="1" t="n">
        <v>3</v>
      </c>
      <c r="H906" s="1" t="n">
        <v>30</v>
      </c>
      <c r="I906" s="7" t="n">
        <v>38208</v>
      </c>
      <c r="J906" s="1" t="s">
        <v>17</v>
      </c>
      <c r="K906" s="1" t="n">
        <v>60</v>
      </c>
      <c r="L906" s="1" t="str">
        <f aca="false">TEXT(WEEKDAY(E906),"aaa")</f>
        <v>Tue</v>
      </c>
      <c r="M906" s="0" t="n">
        <f aca="false">IF(D906&lt;QUARTILE(D$2:D$10001,1),1,(IF(D906&lt;QUARTILE(D$2:D$10001,2),2,(IF(D906&lt;QUARTILE(D$2:D$10001,3),3,4)))))</f>
        <v>2</v>
      </c>
      <c r="N906" s="0" t="n">
        <v>32.8536737235367</v>
      </c>
    </row>
    <row r="907" customFormat="false" ht="12.75" hidden="false" customHeight="false" outlineLevel="0" collapsed="false">
      <c r="A907" s="1" t="s">
        <v>14</v>
      </c>
      <c r="B907" s="1" t="s">
        <v>15</v>
      </c>
      <c r="C907" s="1" t="n">
        <v>12474</v>
      </c>
      <c r="D907" s="1" t="n">
        <v>138167.31</v>
      </c>
      <c r="E907" s="7" t="n">
        <v>38301</v>
      </c>
      <c r="F907" s="1" t="s">
        <v>28</v>
      </c>
      <c r="G907" s="1" t="n">
        <v>2</v>
      </c>
      <c r="H907" s="1" t="n">
        <v>99</v>
      </c>
      <c r="I907" s="7" t="n">
        <v>38287</v>
      </c>
      <c r="J907" s="1" t="s">
        <v>17</v>
      </c>
      <c r="K907" s="1" t="n">
        <v>4</v>
      </c>
      <c r="L907" s="1" t="str">
        <f aca="false">TEXT(WEEKDAY(E907),"aaa")</f>
        <v>Wed</v>
      </c>
      <c r="M907" s="0" t="n">
        <f aca="false">IF(D907&lt;QUARTILE(D$2:D$10001,1),1,(IF(D907&lt;QUARTILE(D$2:D$10001,2),2,(IF(D907&lt;QUARTILE(D$2:D$10001,3),3,4)))))</f>
        <v>4</v>
      </c>
      <c r="N907" s="0" t="n">
        <v>10.9142692750288</v>
      </c>
    </row>
    <row r="908" customFormat="false" ht="12.75" hidden="false" customHeight="false" outlineLevel="0" collapsed="false">
      <c r="A908" s="1" t="s">
        <v>65</v>
      </c>
      <c r="B908" s="1" t="s">
        <v>66</v>
      </c>
      <c r="C908" s="1" t="n">
        <v>146416</v>
      </c>
      <c r="D908" s="1" t="n">
        <v>233.5</v>
      </c>
      <c r="E908" s="7" t="n">
        <v>38287</v>
      </c>
      <c r="F908" s="1" t="s">
        <v>23</v>
      </c>
      <c r="G908" s="1" t="n">
        <v>2</v>
      </c>
      <c r="H908" s="1" t="n">
        <v>30</v>
      </c>
      <c r="I908" s="7" t="n">
        <v>38275</v>
      </c>
      <c r="J908" s="1" t="s">
        <v>67</v>
      </c>
      <c r="K908" s="1" t="n">
        <v>13</v>
      </c>
      <c r="L908" s="1" t="str">
        <f aca="false">TEXT(WEEKDAY(E908),"aaa")</f>
        <v>Wed</v>
      </c>
      <c r="M908" s="0" t="n">
        <f aca="false">IF(D908&lt;QUARTILE(D$2:D$10001,1),1,(IF(D908&lt;QUARTILE(D$2:D$10001,2),2,(IF(D908&lt;QUARTILE(D$2:D$10001,3),3,4)))))</f>
        <v>1</v>
      </c>
      <c r="N908" s="0" t="n">
        <v>28.1366601435095</v>
      </c>
    </row>
    <row r="909" customFormat="false" ht="12.75" hidden="false" customHeight="false" outlineLevel="0" collapsed="false">
      <c r="A909" s="1" t="s">
        <v>65</v>
      </c>
      <c r="B909" s="1" t="s">
        <v>88</v>
      </c>
      <c r="C909" s="1" t="n">
        <v>35651</v>
      </c>
      <c r="D909" s="1" t="n">
        <v>2516</v>
      </c>
      <c r="E909" s="7" t="n">
        <v>38287</v>
      </c>
      <c r="F909" s="1" t="s">
        <v>23</v>
      </c>
      <c r="G909" s="1" t="n">
        <v>2</v>
      </c>
      <c r="H909" s="1" t="n">
        <v>30</v>
      </c>
      <c r="I909" s="7" t="n">
        <v>38279</v>
      </c>
      <c r="J909" s="1" t="s">
        <v>67</v>
      </c>
      <c r="K909" s="1" t="n">
        <v>13</v>
      </c>
      <c r="L909" s="1" t="str">
        <f aca="false">TEXT(WEEKDAY(E909),"aaa")</f>
        <v>Wed</v>
      </c>
      <c r="M909" s="0" t="n">
        <f aca="false">IF(D909&lt;QUARTILE(D$2:D$10001,1),1,(IF(D909&lt;QUARTILE(D$2:D$10001,2),2,(IF(D909&lt;QUARTILE(D$2:D$10001,3),3,4)))))</f>
        <v>3</v>
      </c>
      <c r="N909" s="0" t="n">
        <v>28.1366601435095</v>
      </c>
    </row>
    <row r="910" customFormat="false" ht="12.75" hidden="false" customHeight="false" outlineLevel="0" collapsed="false">
      <c r="A910" s="1" t="s">
        <v>21</v>
      </c>
      <c r="B910" s="1" t="s">
        <v>22</v>
      </c>
      <c r="C910" s="1" t="n">
        <v>39404</v>
      </c>
      <c r="D910" s="1" t="n">
        <v>827.98</v>
      </c>
      <c r="E910" s="7" t="n">
        <v>38197</v>
      </c>
      <c r="F910" s="1" t="s">
        <v>23</v>
      </c>
      <c r="G910" s="1" t="n">
        <v>2</v>
      </c>
      <c r="H910" s="1" t="n">
        <v>30</v>
      </c>
      <c r="I910" s="7" t="n">
        <v>38188</v>
      </c>
      <c r="J910" s="1" t="s">
        <v>24</v>
      </c>
      <c r="K910" s="1" t="n">
        <v>73</v>
      </c>
      <c r="L910" s="1" t="str">
        <f aca="false">TEXT(WEEKDAY(E910),"aaa")</f>
        <v>Thu</v>
      </c>
      <c r="M910" s="0" t="n">
        <f aca="false">IF(D910&lt;QUARTILE(D$2:D$10001,1),1,(IF(D910&lt;QUARTILE(D$2:D$10001,2),2,(IF(D910&lt;QUARTILE(D$2:D$10001,3),3,4)))))</f>
        <v>2</v>
      </c>
      <c r="N910" s="0" t="n">
        <v>28.1366601435095</v>
      </c>
    </row>
    <row r="911" customFormat="false" ht="12.75" hidden="false" customHeight="false" outlineLevel="0" collapsed="false">
      <c r="A911" s="1" t="s">
        <v>25</v>
      </c>
      <c r="B911" s="1" t="s">
        <v>26</v>
      </c>
      <c r="C911" s="1" t="n">
        <v>161042</v>
      </c>
      <c r="D911" s="1" t="n">
        <v>708.58</v>
      </c>
      <c r="E911" s="7" t="n">
        <v>38295</v>
      </c>
      <c r="F911" s="1" t="s">
        <v>20</v>
      </c>
      <c r="G911" s="1" t="n">
        <v>3</v>
      </c>
      <c r="H911" s="1" t="n">
        <v>30</v>
      </c>
      <c r="I911" s="7" t="n">
        <v>38256</v>
      </c>
      <c r="J911" s="1" t="s">
        <v>27</v>
      </c>
      <c r="K911" s="1" t="n">
        <v>8</v>
      </c>
      <c r="L911" s="1" t="str">
        <f aca="false">TEXT(WEEKDAY(E911),"aaa")</f>
        <v>Thu</v>
      </c>
      <c r="M911" s="0" t="n">
        <f aca="false">IF(D911&lt;QUARTILE(D$2:D$10001,1),1,(IF(D911&lt;QUARTILE(D$2:D$10001,2),2,(IF(D911&lt;QUARTILE(D$2:D$10001,3),3,4)))))</f>
        <v>2</v>
      </c>
      <c r="N911" s="0" t="n">
        <v>32.8536737235367</v>
      </c>
    </row>
    <row r="912" customFormat="false" ht="12.75" hidden="false" customHeight="false" outlineLevel="0" collapsed="false">
      <c r="A912" s="1" t="s">
        <v>25</v>
      </c>
      <c r="B912" s="1" t="s">
        <v>40</v>
      </c>
      <c r="C912" s="1" t="n">
        <v>70995</v>
      </c>
      <c r="D912" s="1" t="n">
        <v>298.5</v>
      </c>
      <c r="E912" s="7" t="n">
        <v>38265</v>
      </c>
      <c r="F912" s="1" t="s">
        <v>16</v>
      </c>
      <c r="G912" s="1" t="n">
        <v>3</v>
      </c>
      <c r="H912" s="1" t="n">
        <v>30</v>
      </c>
      <c r="I912" s="7" t="n">
        <v>38258</v>
      </c>
      <c r="J912" s="1" t="s">
        <v>27</v>
      </c>
      <c r="K912" s="1" t="n">
        <v>28</v>
      </c>
      <c r="L912" s="1" t="str">
        <f aca="false">TEXT(WEEKDAY(E912),"aaa")</f>
        <v>Tue</v>
      </c>
      <c r="M912" s="0" t="n">
        <f aca="false">IF(D912&lt;QUARTILE(D$2:D$10001,1),1,(IF(D912&lt;QUARTILE(D$2:D$10001,2),2,(IF(D912&lt;QUARTILE(D$2:D$10001,3),3,4)))))</f>
        <v>1</v>
      </c>
      <c r="N912" s="0" t="n">
        <v>38.8392003476749</v>
      </c>
    </row>
    <row r="913" customFormat="false" ht="12.75" hidden="false" customHeight="false" outlineLevel="0" collapsed="false">
      <c r="A913" s="1" t="s">
        <v>51</v>
      </c>
      <c r="B913" s="1" t="s">
        <v>54</v>
      </c>
      <c r="C913" s="1" t="n">
        <v>199318</v>
      </c>
      <c r="D913" s="1" t="n">
        <v>4722.4</v>
      </c>
      <c r="E913" s="7" t="n">
        <v>38265</v>
      </c>
      <c r="F913" s="1" t="s">
        <v>20</v>
      </c>
      <c r="G913" s="1" t="n">
        <v>3</v>
      </c>
      <c r="H913" s="1" t="n">
        <v>15</v>
      </c>
      <c r="I913" s="7" t="n">
        <v>38244</v>
      </c>
      <c r="J913" s="1" t="s">
        <v>27</v>
      </c>
      <c r="K913" s="1" t="n">
        <v>28</v>
      </c>
      <c r="L913" s="1" t="str">
        <f aca="false">TEXT(WEEKDAY(E913),"aaa")</f>
        <v>Tue</v>
      </c>
      <c r="M913" s="0" t="n">
        <f aca="false">IF(D913&lt;QUARTILE(D$2:D$10001,1),1,(IF(D913&lt;QUARTILE(D$2:D$10001,2),2,(IF(D913&lt;QUARTILE(D$2:D$10001,3),3,4)))))</f>
        <v>3</v>
      </c>
      <c r="N913" s="0" t="n">
        <v>32.8536737235367</v>
      </c>
    </row>
    <row r="914" customFormat="false" ht="12.75" hidden="false" customHeight="false" outlineLevel="0" collapsed="false">
      <c r="A914" s="1" t="s">
        <v>51</v>
      </c>
      <c r="B914" s="1" t="s">
        <v>53</v>
      </c>
      <c r="C914" s="1" t="n">
        <v>198169</v>
      </c>
      <c r="D914" s="1" t="n">
        <v>13806</v>
      </c>
      <c r="E914" s="7" t="n">
        <v>38303</v>
      </c>
      <c r="F914" s="1" t="s">
        <v>28</v>
      </c>
      <c r="G914" s="1" t="n">
        <v>3</v>
      </c>
      <c r="H914" s="1" t="n">
        <v>30</v>
      </c>
      <c r="I914" s="7" t="n">
        <v>38293</v>
      </c>
      <c r="J914" s="1" t="s">
        <v>27</v>
      </c>
      <c r="K914" s="1" t="n">
        <v>2</v>
      </c>
      <c r="L914" s="1" t="str">
        <f aca="false">TEXT(WEEKDAY(E914),"aaa")</f>
        <v>Fri</v>
      </c>
      <c r="M914" s="0" t="n">
        <f aca="false">IF(D914&lt;QUARTILE(D$2:D$10001,1),1,(IF(D914&lt;QUARTILE(D$2:D$10001,2),2,(IF(D914&lt;QUARTILE(D$2:D$10001,3),3,4)))))</f>
        <v>4</v>
      </c>
      <c r="N914" s="0" t="n">
        <v>10.9142692750288</v>
      </c>
    </row>
    <row r="915" customFormat="false" ht="12.75" hidden="false" customHeight="false" outlineLevel="0" collapsed="false">
      <c r="A915" s="1" t="s">
        <v>14</v>
      </c>
      <c r="B915" s="1" t="s">
        <v>15</v>
      </c>
      <c r="C915" s="1" t="n">
        <v>273135</v>
      </c>
      <c r="D915" s="1" t="n">
        <v>462</v>
      </c>
      <c r="E915" s="7" t="n">
        <v>38307</v>
      </c>
      <c r="F915" s="1" t="s">
        <v>16</v>
      </c>
      <c r="G915" s="1" t="n">
        <v>3</v>
      </c>
      <c r="H915" s="1" t="n">
        <v>10</v>
      </c>
      <c r="I915" s="7" t="n">
        <v>38295</v>
      </c>
      <c r="J915" s="1" t="s">
        <v>17</v>
      </c>
      <c r="K915" s="1" t="n">
        <v>0</v>
      </c>
      <c r="L915" s="1" t="str">
        <f aca="false">TEXT(WEEKDAY(E915),"aaa")</f>
        <v>Tue</v>
      </c>
      <c r="M915" s="0" t="n">
        <f aca="false">IF(D915&lt;QUARTILE(D$2:D$10001,1),1,(IF(D915&lt;QUARTILE(D$2:D$10001,2),2,(IF(D915&lt;QUARTILE(D$2:D$10001,3),3,4)))))</f>
        <v>1</v>
      </c>
      <c r="N915" s="0" t="n">
        <v>38.8392003476749</v>
      </c>
    </row>
    <row r="916" customFormat="false" ht="12.75" hidden="false" customHeight="false" outlineLevel="0" collapsed="false">
      <c r="A916" s="1" t="s">
        <v>14</v>
      </c>
      <c r="B916" s="1" t="s">
        <v>15</v>
      </c>
      <c r="C916" s="1" t="n">
        <v>39015</v>
      </c>
      <c r="D916" s="1" t="n">
        <v>508</v>
      </c>
      <c r="E916" s="7" t="n">
        <v>38231</v>
      </c>
      <c r="F916" s="1" t="s">
        <v>20</v>
      </c>
      <c r="G916" s="1" t="n">
        <v>3</v>
      </c>
      <c r="H916" s="1" t="n">
        <v>30</v>
      </c>
      <c r="I916" s="7" t="n">
        <v>38183</v>
      </c>
      <c r="J916" s="1" t="s">
        <v>17</v>
      </c>
      <c r="K916" s="1" t="n">
        <v>50</v>
      </c>
      <c r="L916" s="1" t="str">
        <f aca="false">TEXT(WEEKDAY(E916),"aaa")</f>
        <v>Wed</v>
      </c>
      <c r="M916" s="0" t="n">
        <f aca="false">IF(D916&lt;QUARTILE(D$2:D$10001,1),1,(IF(D916&lt;QUARTILE(D$2:D$10001,2),2,(IF(D916&lt;QUARTILE(D$2:D$10001,3),3,4)))))</f>
        <v>2</v>
      </c>
      <c r="N916" s="0" t="n">
        <v>32.8536737235367</v>
      </c>
    </row>
    <row r="917" customFormat="false" ht="12.75" hidden="false" customHeight="false" outlineLevel="0" collapsed="false">
      <c r="A917" s="1" t="s">
        <v>14</v>
      </c>
      <c r="B917" s="1" t="s">
        <v>49</v>
      </c>
      <c r="C917" s="1" t="n">
        <v>235053</v>
      </c>
      <c r="D917" s="1" t="n">
        <v>536.5</v>
      </c>
      <c r="E917" s="7" t="n">
        <v>38225</v>
      </c>
      <c r="F917" s="1" t="s">
        <v>20</v>
      </c>
      <c r="G917" s="1" t="n">
        <v>3</v>
      </c>
      <c r="H917" s="1" t="n">
        <v>30</v>
      </c>
      <c r="I917" s="7" t="n">
        <v>38206</v>
      </c>
      <c r="J917" s="1" t="s">
        <v>17</v>
      </c>
      <c r="K917" s="1" t="n">
        <v>54</v>
      </c>
      <c r="L917" s="1" t="str">
        <f aca="false">TEXT(WEEKDAY(E917),"aaa")</f>
        <v>Thu</v>
      </c>
      <c r="M917" s="0" t="n">
        <f aca="false">IF(D917&lt;QUARTILE(D$2:D$10001,1),1,(IF(D917&lt;QUARTILE(D$2:D$10001,2),2,(IF(D917&lt;QUARTILE(D$2:D$10001,3),3,4)))))</f>
        <v>2</v>
      </c>
      <c r="N917" s="0" t="n">
        <v>32.8536737235367</v>
      </c>
    </row>
    <row r="918" customFormat="false" ht="12.75" hidden="false" customHeight="false" outlineLevel="0" collapsed="false">
      <c r="A918" s="1" t="s">
        <v>51</v>
      </c>
      <c r="B918" s="1" t="s">
        <v>53</v>
      </c>
      <c r="C918" s="1" t="n">
        <v>113086</v>
      </c>
      <c r="D918" s="1" t="n">
        <v>8927.22</v>
      </c>
      <c r="E918" s="7" t="n">
        <v>38301</v>
      </c>
      <c r="F918" s="1" t="s">
        <v>28</v>
      </c>
      <c r="G918" s="1" t="n">
        <v>3</v>
      </c>
      <c r="H918" s="1" t="n">
        <v>30</v>
      </c>
      <c r="I918" s="7" t="n">
        <v>38295</v>
      </c>
      <c r="J918" s="1" t="s">
        <v>27</v>
      </c>
      <c r="K918" s="1" t="n">
        <v>4</v>
      </c>
      <c r="L918" s="1" t="str">
        <f aca="false">TEXT(WEEKDAY(E918),"aaa")</f>
        <v>Wed</v>
      </c>
      <c r="M918" s="0" t="n">
        <f aca="false">IF(D918&lt;QUARTILE(D$2:D$10001,1),1,(IF(D918&lt;QUARTILE(D$2:D$10001,2),2,(IF(D918&lt;QUARTILE(D$2:D$10001,3),3,4)))))</f>
        <v>3</v>
      </c>
      <c r="N918" s="0" t="n">
        <v>10.9142692750288</v>
      </c>
    </row>
    <row r="919" customFormat="false" ht="12.75" hidden="false" customHeight="false" outlineLevel="0" collapsed="false">
      <c r="A919" s="1" t="s">
        <v>21</v>
      </c>
      <c r="B919" s="1" t="s">
        <v>35</v>
      </c>
      <c r="C919" s="1" t="n">
        <v>55893</v>
      </c>
      <c r="D919" s="1" t="n">
        <v>301.6</v>
      </c>
      <c r="E919" s="7" t="n">
        <v>38282</v>
      </c>
      <c r="F919" s="1" t="s">
        <v>16</v>
      </c>
      <c r="G919" s="1" t="n">
        <v>3</v>
      </c>
      <c r="H919" s="1" t="n">
        <v>30</v>
      </c>
      <c r="I919" s="7" t="n">
        <v>38272</v>
      </c>
      <c r="J919" s="1" t="s">
        <v>31</v>
      </c>
      <c r="K919" s="1" t="n">
        <v>16</v>
      </c>
      <c r="L919" s="1" t="str">
        <f aca="false">TEXT(WEEKDAY(E919),"aaa")</f>
        <v>Fri</v>
      </c>
      <c r="M919" s="0" t="n">
        <f aca="false">IF(D919&lt;QUARTILE(D$2:D$10001,1),1,(IF(D919&lt;QUARTILE(D$2:D$10001,2),2,(IF(D919&lt;QUARTILE(D$2:D$10001,3),3,4)))))</f>
        <v>1</v>
      </c>
      <c r="N919" s="0" t="n">
        <v>38.8392003476749</v>
      </c>
    </row>
    <row r="920" customFormat="false" ht="12.75" hidden="false" customHeight="false" outlineLevel="0" collapsed="false">
      <c r="A920" s="1" t="s">
        <v>51</v>
      </c>
      <c r="B920" s="1" t="s">
        <v>53</v>
      </c>
      <c r="C920" s="1" t="n">
        <v>38962</v>
      </c>
      <c r="D920" s="1" t="n">
        <v>65.18</v>
      </c>
      <c r="E920" s="7" t="n">
        <v>38231</v>
      </c>
      <c r="F920" s="1" t="s">
        <v>23</v>
      </c>
      <c r="G920" s="1" t="n">
        <v>3</v>
      </c>
      <c r="H920" s="1" t="n">
        <v>99</v>
      </c>
      <c r="I920" s="7" t="n">
        <v>38225</v>
      </c>
      <c r="J920" s="1" t="s">
        <v>27</v>
      </c>
      <c r="K920" s="1" t="n">
        <v>50</v>
      </c>
      <c r="L920" s="1" t="str">
        <f aca="false">TEXT(WEEKDAY(E920),"aaa")</f>
        <v>Wed</v>
      </c>
      <c r="M920" s="0" t="n">
        <f aca="false">IF(D920&lt;QUARTILE(D$2:D$10001,1),1,(IF(D920&lt;QUARTILE(D$2:D$10001,2),2,(IF(D920&lt;QUARTILE(D$2:D$10001,3),3,4)))))</f>
        <v>1</v>
      </c>
      <c r="N920" s="0" t="n">
        <v>28.1366601435095</v>
      </c>
    </row>
    <row r="921" customFormat="false" ht="12.75" hidden="false" customHeight="false" outlineLevel="0" collapsed="false">
      <c r="A921" s="1" t="s">
        <v>47</v>
      </c>
      <c r="B921" s="1" t="s">
        <v>48</v>
      </c>
      <c r="C921" s="1" t="n">
        <v>33619</v>
      </c>
      <c r="D921" s="1" t="n">
        <v>132</v>
      </c>
      <c r="E921" s="7" t="n">
        <v>38272</v>
      </c>
      <c r="F921" s="1" t="s">
        <v>16</v>
      </c>
      <c r="G921" s="1" t="n">
        <v>1</v>
      </c>
      <c r="H921" s="1" t="n">
        <v>30</v>
      </c>
      <c r="I921" s="7" t="n">
        <v>38237</v>
      </c>
      <c r="J921" s="1" t="s">
        <v>34</v>
      </c>
      <c r="K921" s="1" t="n">
        <v>23</v>
      </c>
      <c r="L921" s="1" t="str">
        <f aca="false">TEXT(WEEKDAY(E921),"aaa")</f>
        <v>Tue</v>
      </c>
      <c r="M921" s="0" t="n">
        <f aca="false">IF(D921&lt;QUARTILE(D$2:D$10001,1),1,(IF(D921&lt;QUARTILE(D$2:D$10001,2),2,(IF(D921&lt;QUARTILE(D$2:D$10001,3),3,4)))))</f>
        <v>1</v>
      </c>
      <c r="N921" s="0" t="n">
        <v>38.8392003476749</v>
      </c>
    </row>
    <row r="922" customFormat="false" ht="12.75" hidden="false" customHeight="false" outlineLevel="0" collapsed="false">
      <c r="A922" s="1" t="s">
        <v>51</v>
      </c>
      <c r="B922" s="1" t="s">
        <v>57</v>
      </c>
      <c r="C922" s="1" t="n">
        <v>198804</v>
      </c>
      <c r="D922" s="1" t="n">
        <v>1054.27</v>
      </c>
      <c r="E922" s="7" t="n">
        <v>38187</v>
      </c>
      <c r="F922" s="1" t="s">
        <v>16</v>
      </c>
      <c r="G922" s="1" t="n">
        <v>3</v>
      </c>
      <c r="H922" s="1" t="n">
        <v>30</v>
      </c>
      <c r="I922" s="7" t="n">
        <v>38175</v>
      </c>
      <c r="J922" s="1" t="s">
        <v>27</v>
      </c>
      <c r="K922" s="1" t="n">
        <v>80</v>
      </c>
      <c r="L922" s="1" t="str">
        <f aca="false">TEXT(WEEKDAY(E922),"aaa")</f>
        <v>Mon</v>
      </c>
      <c r="M922" s="0" t="n">
        <f aca="false">IF(D922&lt;QUARTILE(D$2:D$10001,1),1,(IF(D922&lt;QUARTILE(D$2:D$10001,2),2,(IF(D922&lt;QUARTILE(D$2:D$10001,3),3,4)))))</f>
        <v>2</v>
      </c>
      <c r="N922" s="0" t="n">
        <v>38.8392003476749</v>
      </c>
    </row>
    <row r="923" customFormat="false" ht="12.75" hidden="false" customHeight="false" outlineLevel="0" collapsed="false">
      <c r="A923" s="1" t="s">
        <v>45</v>
      </c>
      <c r="B923" s="1" t="s">
        <v>76</v>
      </c>
      <c r="C923" s="1" t="n">
        <v>6804</v>
      </c>
      <c r="D923" s="1" t="n">
        <v>1097.2</v>
      </c>
      <c r="E923" s="7" t="n">
        <v>38300</v>
      </c>
      <c r="F923" s="1" t="s">
        <v>20</v>
      </c>
      <c r="G923" s="1" t="n">
        <v>3</v>
      </c>
      <c r="H923" s="1" t="n">
        <v>1</v>
      </c>
      <c r="I923" s="7" t="n">
        <v>38296</v>
      </c>
      <c r="J923" s="1" t="s">
        <v>34</v>
      </c>
      <c r="K923" s="1" t="n">
        <v>4</v>
      </c>
      <c r="L923" s="1" t="str">
        <f aca="false">TEXT(WEEKDAY(E923),"aaa")</f>
        <v>Tue</v>
      </c>
      <c r="M923" s="0" t="n">
        <f aca="false">IF(D923&lt;QUARTILE(D$2:D$10001,1),1,(IF(D923&lt;QUARTILE(D$2:D$10001,2),2,(IF(D923&lt;QUARTILE(D$2:D$10001,3),3,4)))))</f>
        <v>2</v>
      </c>
      <c r="N923" s="0" t="n">
        <v>32.8536737235367</v>
      </c>
    </row>
    <row r="924" customFormat="false" ht="12.75" hidden="false" customHeight="false" outlineLevel="0" collapsed="false">
      <c r="A924" s="1" t="s">
        <v>25</v>
      </c>
      <c r="B924" s="1" t="s">
        <v>26</v>
      </c>
      <c r="C924" s="1" t="n">
        <v>5139</v>
      </c>
      <c r="D924" s="1" t="n">
        <v>19</v>
      </c>
      <c r="E924" s="7" t="n">
        <v>38132</v>
      </c>
      <c r="F924" s="1" t="s">
        <v>23</v>
      </c>
      <c r="G924" s="1" t="n">
        <v>2</v>
      </c>
      <c r="H924" s="1" t="n">
        <v>30</v>
      </c>
      <c r="I924" s="7" t="n">
        <v>38110</v>
      </c>
      <c r="J924" s="1" t="s">
        <v>27</v>
      </c>
      <c r="K924" s="1" t="n">
        <v>116</v>
      </c>
      <c r="L924" s="1" t="str">
        <f aca="false">TEXT(WEEKDAY(E924),"aaa")</f>
        <v>Tue</v>
      </c>
      <c r="M924" s="0" t="n">
        <f aca="false">IF(D924&lt;QUARTILE(D$2:D$10001,1),1,(IF(D924&lt;QUARTILE(D$2:D$10001,2),2,(IF(D924&lt;QUARTILE(D$2:D$10001,3),3,4)))))</f>
        <v>1</v>
      </c>
      <c r="N924" s="0" t="n">
        <v>28.1366601435095</v>
      </c>
    </row>
    <row r="925" customFormat="false" ht="12.75" hidden="false" customHeight="false" outlineLevel="0" collapsed="false">
      <c r="A925" s="1" t="s">
        <v>21</v>
      </c>
      <c r="B925" s="1" t="s">
        <v>35</v>
      </c>
      <c r="C925" s="1" t="n">
        <v>38962</v>
      </c>
      <c r="D925" s="1" t="n">
        <v>281940.04</v>
      </c>
      <c r="E925" s="7" t="n">
        <v>38307</v>
      </c>
      <c r="F925" s="1" t="s">
        <v>28</v>
      </c>
      <c r="G925" s="1" t="n">
        <v>2</v>
      </c>
      <c r="H925" s="1" t="n">
        <v>15</v>
      </c>
      <c r="I925" s="7" t="n">
        <v>38298</v>
      </c>
      <c r="J925" s="1" t="s">
        <v>31</v>
      </c>
      <c r="K925" s="1" t="n">
        <v>0</v>
      </c>
      <c r="L925" s="1" t="str">
        <f aca="false">TEXT(WEEKDAY(E925),"aaa")</f>
        <v>Tue</v>
      </c>
      <c r="M925" s="0" t="n">
        <f aca="false">IF(D925&lt;QUARTILE(D$2:D$10001,1),1,(IF(D925&lt;QUARTILE(D$2:D$10001,2),2,(IF(D925&lt;QUARTILE(D$2:D$10001,3),3,4)))))</f>
        <v>4</v>
      </c>
      <c r="N925" s="0" t="n">
        <v>10.9142692750288</v>
      </c>
    </row>
    <row r="926" customFormat="false" ht="12.75" hidden="false" customHeight="false" outlineLevel="0" collapsed="false">
      <c r="A926" s="1" t="s">
        <v>51</v>
      </c>
      <c r="B926" s="1" t="s">
        <v>57</v>
      </c>
      <c r="C926" s="1" t="n">
        <v>29308</v>
      </c>
      <c r="D926" s="1" t="n">
        <v>14699.79</v>
      </c>
      <c r="E926" s="7" t="n">
        <v>38292</v>
      </c>
      <c r="F926" s="1" t="s">
        <v>37</v>
      </c>
      <c r="G926" s="1" t="n">
        <v>2</v>
      </c>
      <c r="H926" s="1" t="n">
        <v>30</v>
      </c>
      <c r="I926" s="7" t="n">
        <v>38285</v>
      </c>
      <c r="J926" s="1" t="s">
        <v>27</v>
      </c>
      <c r="K926" s="1" t="n">
        <v>10</v>
      </c>
      <c r="L926" s="1" t="str">
        <f aca="false">TEXT(WEEKDAY(E926),"aaa")</f>
        <v>Mon</v>
      </c>
      <c r="M926" s="0" t="n">
        <f aca="false">IF(D926&lt;QUARTILE(D$2:D$10001,1),1,(IF(D926&lt;QUARTILE(D$2:D$10001,2),2,(IF(D926&lt;QUARTILE(D$2:D$10001,3),3,4)))))</f>
        <v>4</v>
      </c>
      <c r="N926" s="0" t="n">
        <v>13.959595959596</v>
      </c>
    </row>
    <row r="927" customFormat="false" ht="12.75" hidden="false" customHeight="false" outlineLevel="0" collapsed="false">
      <c r="A927" s="1" t="s">
        <v>14</v>
      </c>
      <c r="B927" s="1" t="s">
        <v>15</v>
      </c>
      <c r="C927" s="1" t="n">
        <v>12474</v>
      </c>
      <c r="D927" s="1" t="n">
        <v>138167.31</v>
      </c>
      <c r="E927" s="7" t="n">
        <v>38301</v>
      </c>
      <c r="F927" s="1" t="s">
        <v>28</v>
      </c>
      <c r="G927" s="1" t="n">
        <v>2</v>
      </c>
      <c r="H927" s="1" t="n">
        <v>99</v>
      </c>
      <c r="I927" s="7" t="n">
        <v>38287</v>
      </c>
      <c r="J927" s="1" t="s">
        <v>17</v>
      </c>
      <c r="K927" s="1" t="n">
        <v>4</v>
      </c>
      <c r="L927" s="1" t="str">
        <f aca="false">TEXT(WEEKDAY(E927),"aaa")</f>
        <v>Wed</v>
      </c>
      <c r="M927" s="0" t="n">
        <f aca="false">IF(D927&lt;QUARTILE(D$2:D$10001,1),1,(IF(D927&lt;QUARTILE(D$2:D$10001,2),2,(IF(D927&lt;QUARTILE(D$2:D$10001,3),3,4)))))</f>
        <v>4</v>
      </c>
      <c r="N927" s="0" t="n">
        <v>10.9142692750288</v>
      </c>
    </row>
    <row r="928" customFormat="false" ht="12.75" hidden="false" customHeight="false" outlineLevel="0" collapsed="false">
      <c r="A928" s="1" t="s">
        <v>65</v>
      </c>
      <c r="B928" s="1" t="s">
        <v>66</v>
      </c>
      <c r="C928" s="1" t="n">
        <v>139326</v>
      </c>
      <c r="D928" s="1" t="n">
        <v>122.5</v>
      </c>
      <c r="E928" s="7" t="n">
        <v>38268</v>
      </c>
      <c r="F928" s="1" t="s">
        <v>23</v>
      </c>
      <c r="G928" s="1" t="n">
        <v>2</v>
      </c>
      <c r="H928" s="1" t="n">
        <v>30</v>
      </c>
      <c r="I928" s="7" t="n">
        <v>38259</v>
      </c>
      <c r="J928" s="1" t="s">
        <v>67</v>
      </c>
      <c r="K928" s="1" t="n">
        <v>26</v>
      </c>
      <c r="L928" s="1" t="str">
        <f aca="false">TEXT(WEEKDAY(E928),"aaa")</f>
        <v>Fri</v>
      </c>
      <c r="M928" s="0" t="n">
        <f aca="false">IF(D928&lt;QUARTILE(D$2:D$10001,1),1,(IF(D928&lt;QUARTILE(D$2:D$10001,2),2,(IF(D928&lt;QUARTILE(D$2:D$10001,3),3,4)))))</f>
        <v>1</v>
      </c>
      <c r="N928" s="0" t="n">
        <v>28.1366601435095</v>
      </c>
    </row>
    <row r="929" customFormat="false" ht="12.75" hidden="false" customHeight="false" outlineLevel="0" collapsed="false">
      <c r="A929" s="1" t="s">
        <v>21</v>
      </c>
      <c r="B929" s="1" t="s">
        <v>22</v>
      </c>
      <c r="C929" s="1" t="n">
        <v>125665</v>
      </c>
      <c r="D929" s="1" t="n">
        <v>19079</v>
      </c>
      <c r="E929" s="7" t="n">
        <v>38219</v>
      </c>
      <c r="F929" s="1" t="s">
        <v>16</v>
      </c>
      <c r="G929" s="1" t="n">
        <v>3</v>
      </c>
      <c r="H929" s="1" t="n">
        <v>30</v>
      </c>
      <c r="I929" s="7" t="n">
        <v>38209</v>
      </c>
      <c r="J929" s="1" t="s">
        <v>31</v>
      </c>
      <c r="K929" s="1" t="n">
        <v>58</v>
      </c>
      <c r="L929" s="1" t="str">
        <f aca="false">TEXT(WEEKDAY(E929),"aaa")</f>
        <v>Fri</v>
      </c>
      <c r="M929" s="0" t="n">
        <f aca="false">IF(D929&lt;QUARTILE(D$2:D$10001,1),1,(IF(D929&lt;QUARTILE(D$2:D$10001,2),2,(IF(D929&lt;QUARTILE(D$2:D$10001,3),3,4)))))</f>
        <v>4</v>
      </c>
      <c r="N929" s="0" t="n">
        <v>38.8392003476749</v>
      </c>
    </row>
    <row r="930" customFormat="false" ht="12.75" hidden="false" customHeight="false" outlineLevel="0" collapsed="false">
      <c r="A930" s="1" t="s">
        <v>14</v>
      </c>
      <c r="B930" s="1" t="s">
        <v>15</v>
      </c>
      <c r="C930" s="1" t="n">
        <v>12474</v>
      </c>
      <c r="D930" s="1" t="n">
        <v>138167.31</v>
      </c>
      <c r="E930" s="7" t="n">
        <v>38301</v>
      </c>
      <c r="F930" s="1" t="s">
        <v>28</v>
      </c>
      <c r="G930" s="1" t="n">
        <v>2</v>
      </c>
      <c r="H930" s="1" t="n">
        <v>99</v>
      </c>
      <c r="I930" s="7" t="n">
        <v>38287</v>
      </c>
      <c r="J930" s="1" t="s">
        <v>17</v>
      </c>
      <c r="K930" s="1" t="n">
        <v>4</v>
      </c>
      <c r="L930" s="1" t="str">
        <f aca="false">TEXT(WEEKDAY(E930),"aaa")</f>
        <v>Wed</v>
      </c>
      <c r="M930" s="0" t="n">
        <f aca="false">IF(D930&lt;QUARTILE(D$2:D$10001,1),1,(IF(D930&lt;QUARTILE(D$2:D$10001,2),2,(IF(D930&lt;QUARTILE(D$2:D$10001,3),3,4)))))</f>
        <v>4</v>
      </c>
      <c r="N930" s="0" t="n">
        <v>10.9142692750288</v>
      </c>
    </row>
    <row r="931" customFormat="false" ht="12.75" hidden="false" customHeight="false" outlineLevel="0" collapsed="false">
      <c r="A931" s="1" t="s">
        <v>51</v>
      </c>
      <c r="B931" s="1" t="s">
        <v>54</v>
      </c>
      <c r="C931" s="1" t="n">
        <v>70995</v>
      </c>
      <c r="D931" s="1" t="n">
        <v>197.87</v>
      </c>
      <c r="E931" s="7" t="n">
        <v>38281</v>
      </c>
      <c r="F931" s="1" t="s">
        <v>23</v>
      </c>
      <c r="G931" s="1" t="n">
        <v>2</v>
      </c>
      <c r="H931" s="1" t="n">
        <v>30</v>
      </c>
      <c r="I931" s="7" t="n">
        <v>38272</v>
      </c>
      <c r="J931" s="1" t="s">
        <v>27</v>
      </c>
      <c r="K931" s="1" t="n">
        <v>17</v>
      </c>
      <c r="L931" s="1" t="str">
        <f aca="false">TEXT(WEEKDAY(E931),"aaa")</f>
        <v>Thu</v>
      </c>
      <c r="M931" s="0" t="n">
        <f aca="false">IF(D931&lt;QUARTILE(D$2:D$10001,1),1,(IF(D931&lt;QUARTILE(D$2:D$10001,2),2,(IF(D931&lt;QUARTILE(D$2:D$10001,3),3,4)))))</f>
        <v>1</v>
      </c>
      <c r="N931" s="0" t="n">
        <v>28.1366601435095</v>
      </c>
    </row>
    <row r="932" customFormat="false" ht="12.75" hidden="false" customHeight="false" outlineLevel="0" collapsed="false">
      <c r="A932" s="1" t="s">
        <v>21</v>
      </c>
      <c r="B932" s="1" t="s">
        <v>32</v>
      </c>
      <c r="C932" s="1" t="n">
        <v>195581</v>
      </c>
      <c r="D932" s="1" t="n">
        <v>50475.22</v>
      </c>
      <c r="E932" s="7" t="n">
        <v>38302</v>
      </c>
      <c r="F932" s="1" t="s">
        <v>20</v>
      </c>
      <c r="G932" s="1" t="n">
        <v>1</v>
      </c>
      <c r="H932" s="1" t="n">
        <v>30</v>
      </c>
      <c r="I932" s="7" t="n">
        <v>38288</v>
      </c>
      <c r="J932" s="1" t="s">
        <v>34</v>
      </c>
      <c r="K932" s="1" t="n">
        <v>3</v>
      </c>
      <c r="L932" s="1" t="str">
        <f aca="false">TEXT(WEEKDAY(E932),"aaa")</f>
        <v>Thu</v>
      </c>
      <c r="M932" s="0" t="n">
        <f aca="false">IF(D932&lt;QUARTILE(D$2:D$10001,1),1,(IF(D932&lt;QUARTILE(D$2:D$10001,2),2,(IF(D932&lt;QUARTILE(D$2:D$10001,3),3,4)))))</f>
        <v>4</v>
      </c>
      <c r="N932" s="0" t="n">
        <v>32.8536737235367</v>
      </c>
    </row>
    <row r="933" customFormat="false" ht="12.75" hidden="false" customHeight="false" outlineLevel="0" collapsed="false">
      <c r="A933" s="1" t="s">
        <v>29</v>
      </c>
      <c r="B933" s="1" t="s">
        <v>56</v>
      </c>
      <c r="C933" s="1" t="n">
        <v>161056</v>
      </c>
      <c r="D933" s="1" t="n">
        <v>39482.58</v>
      </c>
      <c r="E933" s="7" t="n">
        <v>38300</v>
      </c>
      <c r="F933" s="1" t="s">
        <v>20</v>
      </c>
      <c r="G933" s="1" t="n">
        <v>3</v>
      </c>
      <c r="H933" s="1" t="n">
        <v>30</v>
      </c>
      <c r="I933" s="7" t="n">
        <v>38289</v>
      </c>
      <c r="J933" s="1" t="s">
        <v>27</v>
      </c>
      <c r="K933" s="1" t="n">
        <v>4</v>
      </c>
      <c r="L933" s="1" t="str">
        <f aca="false">TEXT(WEEKDAY(E933),"aaa")</f>
        <v>Tue</v>
      </c>
      <c r="M933" s="0" t="n">
        <f aca="false">IF(D933&lt;QUARTILE(D$2:D$10001,1),1,(IF(D933&lt;QUARTILE(D$2:D$10001,2),2,(IF(D933&lt;QUARTILE(D$2:D$10001,3),3,4)))))</f>
        <v>4</v>
      </c>
      <c r="N933" s="0" t="n">
        <v>32.8536737235367</v>
      </c>
    </row>
    <row r="934" customFormat="false" ht="12.75" hidden="false" customHeight="false" outlineLevel="0" collapsed="false">
      <c r="A934" s="1" t="s">
        <v>51</v>
      </c>
      <c r="B934" s="1" t="s">
        <v>130</v>
      </c>
      <c r="C934" s="1" t="n">
        <v>199293</v>
      </c>
      <c r="D934" s="1" t="n">
        <v>715.71</v>
      </c>
      <c r="E934" s="7" t="n">
        <v>38218</v>
      </c>
      <c r="F934" s="1" t="s">
        <v>33</v>
      </c>
      <c r="G934" s="1" t="n">
        <v>3</v>
      </c>
      <c r="H934" s="1" t="n">
        <v>30</v>
      </c>
      <c r="I934" s="7" t="n">
        <v>38204</v>
      </c>
      <c r="J934" s="1" t="s">
        <v>27</v>
      </c>
      <c r="K934" s="1" t="n">
        <v>59</v>
      </c>
      <c r="L934" s="1" t="str">
        <f aca="false">TEXT(WEEKDAY(E934),"aaa")</f>
        <v>Thu</v>
      </c>
      <c r="M934" s="0" t="n">
        <f aca="false">IF(D934&lt;QUARTILE(D$2:D$10001,1),1,(IF(D934&lt;QUARTILE(D$2:D$10001,2),2,(IF(D934&lt;QUARTILE(D$2:D$10001,3),3,4)))))</f>
        <v>2</v>
      </c>
      <c r="N934" s="0" t="n">
        <v>41.8802228412256</v>
      </c>
    </row>
    <row r="935" customFormat="false" ht="12.75" hidden="false" customHeight="false" outlineLevel="0" collapsed="false">
      <c r="A935" s="1" t="s">
        <v>14</v>
      </c>
      <c r="B935" s="1" t="s">
        <v>15</v>
      </c>
      <c r="C935" s="1" t="n">
        <v>36222</v>
      </c>
      <c r="D935" s="1" t="n">
        <v>209</v>
      </c>
      <c r="E935" s="7" t="n">
        <v>38300</v>
      </c>
      <c r="F935" s="1" t="s">
        <v>33</v>
      </c>
      <c r="G935" s="1" t="n">
        <v>3</v>
      </c>
      <c r="H935" s="1" t="n">
        <v>30</v>
      </c>
      <c r="I935" s="7" t="n">
        <v>38288</v>
      </c>
      <c r="J935" s="1" t="s">
        <v>17</v>
      </c>
      <c r="K935" s="1" t="n">
        <v>4</v>
      </c>
      <c r="L935" s="1" t="str">
        <f aca="false">TEXT(WEEKDAY(E935),"aaa")</f>
        <v>Tue</v>
      </c>
      <c r="M935" s="0" t="n">
        <f aca="false">IF(D935&lt;QUARTILE(D$2:D$10001,1),1,(IF(D935&lt;QUARTILE(D$2:D$10001,2),2,(IF(D935&lt;QUARTILE(D$2:D$10001,3),3,4)))))</f>
        <v>1</v>
      </c>
      <c r="N935" s="0" t="n">
        <v>41.8802228412256</v>
      </c>
    </row>
    <row r="936" customFormat="false" ht="12.75" hidden="false" customHeight="false" outlineLevel="0" collapsed="false">
      <c r="A936" s="1" t="s">
        <v>41</v>
      </c>
      <c r="B936" s="1" t="s">
        <v>77</v>
      </c>
      <c r="C936" s="1" t="n">
        <v>1977</v>
      </c>
      <c r="D936" s="1" t="n">
        <v>1525.45</v>
      </c>
      <c r="E936" s="7" t="n">
        <v>38288</v>
      </c>
      <c r="F936" s="1" t="s">
        <v>23</v>
      </c>
      <c r="G936" s="1" t="n">
        <v>2</v>
      </c>
      <c r="H936" s="1" t="n">
        <v>10</v>
      </c>
      <c r="I936" s="7" t="n">
        <v>38282</v>
      </c>
      <c r="J936" s="1" t="s">
        <v>27</v>
      </c>
      <c r="K936" s="1" t="n">
        <v>12</v>
      </c>
      <c r="L936" s="1" t="str">
        <f aca="false">TEXT(WEEKDAY(E936),"aaa")</f>
        <v>Thu</v>
      </c>
      <c r="M936" s="0" t="n">
        <f aca="false">IF(D936&lt;QUARTILE(D$2:D$10001,1),1,(IF(D936&lt;QUARTILE(D$2:D$10001,2),2,(IF(D936&lt;QUARTILE(D$2:D$10001,3),3,4)))))</f>
        <v>2</v>
      </c>
      <c r="N936" s="0" t="n">
        <v>28.1366601435095</v>
      </c>
    </row>
    <row r="937" customFormat="false" ht="12.75" hidden="false" customHeight="false" outlineLevel="0" collapsed="false">
      <c r="A937" s="1" t="s">
        <v>29</v>
      </c>
      <c r="B937" s="1" t="s">
        <v>56</v>
      </c>
      <c r="C937" s="1" t="n">
        <v>209758</v>
      </c>
      <c r="D937" s="1" t="n">
        <v>688.1</v>
      </c>
      <c r="E937" s="7" t="n">
        <v>38163</v>
      </c>
      <c r="F937" s="1" t="s">
        <v>20</v>
      </c>
      <c r="G937" s="1" t="n">
        <v>3</v>
      </c>
      <c r="H937" s="1" t="n">
        <v>10</v>
      </c>
      <c r="I937" s="7" t="n">
        <v>38156</v>
      </c>
      <c r="J937" s="1" t="s">
        <v>27</v>
      </c>
      <c r="K937" s="1" t="n">
        <v>96</v>
      </c>
      <c r="L937" s="1" t="str">
        <f aca="false">TEXT(WEEKDAY(E937),"aaa")</f>
        <v>Fri</v>
      </c>
      <c r="M937" s="0" t="n">
        <f aca="false">IF(D937&lt;QUARTILE(D$2:D$10001,1),1,(IF(D937&lt;QUARTILE(D$2:D$10001,2),2,(IF(D937&lt;QUARTILE(D$2:D$10001,3),3,4)))))</f>
        <v>2</v>
      </c>
      <c r="N937" s="0" t="n">
        <v>32.8536737235367</v>
      </c>
    </row>
    <row r="938" customFormat="false" ht="12.75" hidden="false" customHeight="false" outlineLevel="0" collapsed="false">
      <c r="A938" s="1" t="s">
        <v>14</v>
      </c>
      <c r="B938" s="1" t="s">
        <v>49</v>
      </c>
      <c r="C938" s="1" t="n">
        <v>58920</v>
      </c>
      <c r="D938" s="1" t="n">
        <v>3483.75</v>
      </c>
      <c r="E938" s="7" t="n">
        <v>38279</v>
      </c>
      <c r="F938" s="1" t="s">
        <v>16</v>
      </c>
      <c r="G938" s="1" t="n">
        <v>3</v>
      </c>
      <c r="H938" s="1" t="n">
        <v>1</v>
      </c>
      <c r="I938" s="7" t="n">
        <v>38267</v>
      </c>
      <c r="J938" s="1" t="s">
        <v>17</v>
      </c>
      <c r="K938" s="1" t="n">
        <v>18</v>
      </c>
      <c r="L938" s="1" t="str">
        <f aca="false">TEXT(WEEKDAY(E938),"aaa")</f>
        <v>Tue</v>
      </c>
      <c r="M938" s="0" t="n">
        <f aca="false">IF(D938&lt;QUARTILE(D$2:D$10001,1),1,(IF(D938&lt;QUARTILE(D$2:D$10001,2),2,(IF(D938&lt;QUARTILE(D$2:D$10001,3),3,4)))))</f>
        <v>3</v>
      </c>
      <c r="N938" s="0" t="n">
        <v>38.8392003476749</v>
      </c>
    </row>
    <row r="939" customFormat="false" ht="12.75" hidden="false" customHeight="false" outlineLevel="0" collapsed="false">
      <c r="A939" s="1" t="s">
        <v>29</v>
      </c>
      <c r="B939" s="1" t="s">
        <v>92</v>
      </c>
      <c r="C939" s="1" t="n">
        <v>70995</v>
      </c>
      <c r="D939" s="1" t="n">
        <v>8887.16</v>
      </c>
      <c r="E939" s="7" t="n">
        <v>38288</v>
      </c>
      <c r="F939" s="1" t="s">
        <v>33</v>
      </c>
      <c r="G939" s="1" t="n">
        <v>3</v>
      </c>
      <c r="H939" s="1" t="n">
        <v>30</v>
      </c>
      <c r="I939" s="7" t="n">
        <v>38282</v>
      </c>
      <c r="J939" s="1" t="s">
        <v>27</v>
      </c>
      <c r="K939" s="1" t="n">
        <v>12</v>
      </c>
      <c r="L939" s="1" t="str">
        <f aca="false">TEXT(WEEKDAY(E939),"aaa")</f>
        <v>Thu</v>
      </c>
      <c r="M939" s="0" t="n">
        <f aca="false">IF(D939&lt;QUARTILE(D$2:D$10001,1),1,(IF(D939&lt;QUARTILE(D$2:D$10001,2),2,(IF(D939&lt;QUARTILE(D$2:D$10001,3),3,4)))))</f>
        <v>3</v>
      </c>
      <c r="N939" s="0" t="n">
        <v>41.8802228412256</v>
      </c>
    </row>
    <row r="940" customFormat="false" ht="12.75" hidden="false" customHeight="false" outlineLevel="0" collapsed="false">
      <c r="A940" s="1" t="s">
        <v>43</v>
      </c>
      <c r="B940" s="1" t="s">
        <v>98</v>
      </c>
      <c r="C940" s="1" t="n">
        <v>264468</v>
      </c>
      <c r="D940" s="1" t="n">
        <v>9144.6</v>
      </c>
      <c r="E940" s="7" t="n">
        <v>38303</v>
      </c>
      <c r="F940" s="1" t="s">
        <v>23</v>
      </c>
      <c r="G940" s="1" t="n">
        <v>2</v>
      </c>
      <c r="H940" s="1" t="n">
        <v>30</v>
      </c>
      <c r="I940" s="7" t="n">
        <v>38288</v>
      </c>
      <c r="J940" s="1" t="s">
        <v>31</v>
      </c>
      <c r="K940" s="1" t="n">
        <v>2</v>
      </c>
      <c r="L940" s="1" t="str">
        <f aca="false">TEXT(WEEKDAY(E940),"aaa")</f>
        <v>Fri</v>
      </c>
      <c r="M940" s="0" t="n">
        <f aca="false">IF(D940&lt;QUARTILE(D$2:D$10001,1),1,(IF(D940&lt;QUARTILE(D$2:D$10001,2),2,(IF(D940&lt;QUARTILE(D$2:D$10001,3),3,4)))))</f>
        <v>3</v>
      </c>
      <c r="N940" s="0" t="n">
        <v>28.1366601435095</v>
      </c>
    </row>
    <row r="941" customFormat="false" ht="12.75" hidden="false" customHeight="false" outlineLevel="0" collapsed="false">
      <c r="A941" s="1" t="s">
        <v>21</v>
      </c>
      <c r="B941" s="1" t="s">
        <v>35</v>
      </c>
      <c r="C941" s="1" t="n">
        <v>36786</v>
      </c>
      <c r="D941" s="1" t="n">
        <v>21864</v>
      </c>
      <c r="E941" s="7" t="n">
        <v>38275</v>
      </c>
      <c r="F941" s="1" t="s">
        <v>28</v>
      </c>
      <c r="G941" s="1" t="n">
        <v>3</v>
      </c>
      <c r="H941" s="1" t="n">
        <v>30</v>
      </c>
      <c r="I941" s="7" t="n">
        <v>38266</v>
      </c>
      <c r="J941" s="1" t="s">
        <v>31</v>
      </c>
      <c r="K941" s="1" t="n">
        <v>21</v>
      </c>
      <c r="L941" s="1" t="str">
        <f aca="false">TEXT(WEEKDAY(E941),"aaa")</f>
        <v>Fri</v>
      </c>
      <c r="M941" s="0" t="n">
        <f aca="false">IF(D941&lt;QUARTILE(D$2:D$10001,1),1,(IF(D941&lt;QUARTILE(D$2:D$10001,2),2,(IF(D941&lt;QUARTILE(D$2:D$10001,3),3,4)))))</f>
        <v>4</v>
      </c>
      <c r="N941" s="0" t="n">
        <v>10.9142692750288</v>
      </c>
    </row>
    <row r="942" customFormat="false" ht="12.75" hidden="false" customHeight="false" outlineLevel="0" collapsed="false">
      <c r="A942" s="1" t="s">
        <v>43</v>
      </c>
      <c r="B942" s="1" t="s">
        <v>44</v>
      </c>
      <c r="C942" s="1" t="n">
        <v>195204</v>
      </c>
      <c r="D942" s="1" t="n">
        <v>12476.76</v>
      </c>
      <c r="E942" s="7" t="n">
        <v>38286</v>
      </c>
      <c r="F942" s="1" t="s">
        <v>23</v>
      </c>
      <c r="G942" s="1" t="n">
        <v>2</v>
      </c>
      <c r="H942" s="1" t="n">
        <v>30</v>
      </c>
      <c r="I942" s="7" t="n">
        <v>38278</v>
      </c>
      <c r="J942" s="1" t="s">
        <v>31</v>
      </c>
      <c r="K942" s="1" t="n">
        <v>14</v>
      </c>
      <c r="L942" s="1" t="str">
        <f aca="false">TEXT(WEEKDAY(E942),"aaa")</f>
        <v>Tue</v>
      </c>
      <c r="M942" s="0" t="n">
        <f aca="false">IF(D942&lt;QUARTILE(D$2:D$10001,1),1,(IF(D942&lt;QUARTILE(D$2:D$10001,2),2,(IF(D942&lt;QUARTILE(D$2:D$10001,3),3,4)))))</f>
        <v>4</v>
      </c>
      <c r="N942" s="0" t="n">
        <v>28.1366601435095</v>
      </c>
    </row>
    <row r="943" customFormat="false" ht="12.75" hidden="false" customHeight="false" outlineLevel="0" collapsed="false">
      <c r="A943" s="1" t="s">
        <v>21</v>
      </c>
      <c r="B943" s="1" t="s">
        <v>32</v>
      </c>
      <c r="C943" s="1" t="n">
        <v>131036</v>
      </c>
      <c r="D943" s="1" t="n">
        <v>58.6</v>
      </c>
      <c r="E943" s="7" t="n">
        <v>38258</v>
      </c>
      <c r="F943" s="1" t="s">
        <v>16</v>
      </c>
      <c r="G943" s="1" t="n">
        <v>3</v>
      </c>
      <c r="H943" s="1" t="n">
        <v>30</v>
      </c>
      <c r="I943" s="7" t="n">
        <v>38251</v>
      </c>
      <c r="J943" s="1" t="s">
        <v>34</v>
      </c>
      <c r="K943" s="1" t="n">
        <v>32</v>
      </c>
      <c r="L943" s="1" t="str">
        <f aca="false">TEXT(WEEKDAY(E943),"aaa")</f>
        <v>Tue</v>
      </c>
      <c r="M943" s="0" t="n">
        <f aca="false">IF(D943&lt;QUARTILE(D$2:D$10001,1),1,(IF(D943&lt;QUARTILE(D$2:D$10001,2),2,(IF(D943&lt;QUARTILE(D$2:D$10001,3),3,4)))))</f>
        <v>1</v>
      </c>
      <c r="N943" s="0" t="n">
        <v>38.8392003476749</v>
      </c>
    </row>
    <row r="944" customFormat="false" ht="12.75" hidden="false" customHeight="false" outlineLevel="0" collapsed="false">
      <c r="A944" s="1" t="s">
        <v>41</v>
      </c>
      <c r="B944" s="1" t="s">
        <v>99</v>
      </c>
      <c r="C944" s="1" t="n">
        <v>130620</v>
      </c>
      <c r="D944" s="1" t="n">
        <v>1387</v>
      </c>
      <c r="E944" s="7" t="n">
        <v>38286</v>
      </c>
      <c r="F944" s="1" t="s">
        <v>20</v>
      </c>
      <c r="G944" s="1" t="n">
        <v>3</v>
      </c>
      <c r="H944" s="1" t="n">
        <v>30</v>
      </c>
      <c r="I944" s="7" t="n">
        <v>38271</v>
      </c>
      <c r="J944" s="1" t="s">
        <v>27</v>
      </c>
      <c r="K944" s="1" t="n">
        <v>14</v>
      </c>
      <c r="L944" s="1" t="str">
        <f aca="false">TEXT(WEEKDAY(E944),"aaa")</f>
        <v>Tue</v>
      </c>
      <c r="M944" s="0" t="n">
        <f aca="false">IF(D944&lt;QUARTILE(D$2:D$10001,1),1,(IF(D944&lt;QUARTILE(D$2:D$10001,2),2,(IF(D944&lt;QUARTILE(D$2:D$10001,3),3,4)))))</f>
        <v>2</v>
      </c>
      <c r="N944" s="0" t="n">
        <v>32.8536737235367</v>
      </c>
    </row>
    <row r="945" customFormat="false" ht="12.75" hidden="false" customHeight="false" outlineLevel="0" collapsed="false">
      <c r="A945" s="1" t="s">
        <v>21</v>
      </c>
      <c r="B945" s="1" t="s">
        <v>22</v>
      </c>
      <c r="C945" s="1" t="n">
        <v>39970</v>
      </c>
      <c r="D945" s="1" t="n">
        <v>7230.6</v>
      </c>
      <c r="E945" s="7" t="n">
        <v>38275</v>
      </c>
      <c r="F945" s="1" t="s">
        <v>23</v>
      </c>
      <c r="G945" s="1" t="n">
        <v>2</v>
      </c>
      <c r="H945" s="1" t="n">
        <v>30</v>
      </c>
      <c r="I945" s="7" t="n">
        <v>38264</v>
      </c>
      <c r="J945" s="1" t="s">
        <v>24</v>
      </c>
      <c r="K945" s="1" t="n">
        <v>21</v>
      </c>
      <c r="L945" s="1" t="str">
        <f aca="false">TEXT(WEEKDAY(E945),"aaa")</f>
        <v>Fri</v>
      </c>
      <c r="M945" s="0" t="n">
        <f aca="false">IF(D945&lt;QUARTILE(D$2:D$10001,1),1,(IF(D945&lt;QUARTILE(D$2:D$10001,2),2,(IF(D945&lt;QUARTILE(D$2:D$10001,3),3,4)))))</f>
        <v>3</v>
      </c>
      <c r="N945" s="0" t="n">
        <v>28.1366601435095</v>
      </c>
    </row>
    <row r="946" customFormat="false" ht="12.75" hidden="false" customHeight="false" outlineLevel="0" collapsed="false">
      <c r="A946" s="1" t="s">
        <v>29</v>
      </c>
      <c r="B946" s="1" t="s">
        <v>56</v>
      </c>
      <c r="C946" s="1" t="n">
        <v>138375</v>
      </c>
      <c r="D946" s="1" t="n">
        <v>188</v>
      </c>
      <c r="E946" s="7" t="n">
        <v>38285</v>
      </c>
      <c r="F946" s="1" t="s">
        <v>23</v>
      </c>
      <c r="G946" s="1" t="n">
        <v>1</v>
      </c>
      <c r="H946" s="1" t="n">
        <v>30</v>
      </c>
      <c r="I946" s="7" t="n">
        <v>38274</v>
      </c>
      <c r="J946" s="1" t="s">
        <v>27</v>
      </c>
      <c r="K946" s="1" t="n">
        <v>14</v>
      </c>
      <c r="L946" s="1" t="str">
        <f aca="false">TEXT(WEEKDAY(E946),"aaa")</f>
        <v>Mon</v>
      </c>
      <c r="M946" s="0" t="n">
        <f aca="false">IF(D946&lt;QUARTILE(D$2:D$10001,1),1,(IF(D946&lt;QUARTILE(D$2:D$10001,2),2,(IF(D946&lt;QUARTILE(D$2:D$10001,3),3,4)))))</f>
        <v>1</v>
      </c>
      <c r="N946" s="0" t="n">
        <v>28.1366601435095</v>
      </c>
    </row>
    <row r="947" customFormat="false" ht="12.75" hidden="false" customHeight="false" outlineLevel="0" collapsed="false">
      <c r="A947" s="1" t="s">
        <v>25</v>
      </c>
      <c r="B947" s="1" t="s">
        <v>120</v>
      </c>
      <c r="C947" s="1" t="n">
        <v>160666</v>
      </c>
      <c r="D947" s="1" t="n">
        <v>650</v>
      </c>
      <c r="E947" s="7" t="n">
        <v>38120</v>
      </c>
      <c r="F947" s="1" t="s">
        <v>23</v>
      </c>
      <c r="G947" s="1" t="n">
        <v>2</v>
      </c>
      <c r="H947" s="1" t="n">
        <v>30</v>
      </c>
      <c r="I947" s="7" t="n">
        <v>38111</v>
      </c>
      <c r="J947" s="1" t="s">
        <v>27</v>
      </c>
      <c r="K947" s="1" t="n">
        <v>124</v>
      </c>
      <c r="L947" s="1" t="str">
        <f aca="false">TEXT(WEEKDAY(E947),"aaa")</f>
        <v>Thu</v>
      </c>
      <c r="M947" s="0" t="n">
        <f aca="false">IF(D947&lt;QUARTILE(D$2:D$10001,1),1,(IF(D947&lt;QUARTILE(D$2:D$10001,2),2,(IF(D947&lt;QUARTILE(D$2:D$10001,3),3,4)))))</f>
        <v>2</v>
      </c>
      <c r="N947" s="0" t="n">
        <v>28.1366601435095</v>
      </c>
    </row>
    <row r="948" customFormat="false" ht="12.75" hidden="false" customHeight="false" outlineLevel="0" collapsed="false">
      <c r="A948" s="1" t="s">
        <v>14</v>
      </c>
      <c r="B948" s="1" t="s">
        <v>15</v>
      </c>
      <c r="C948" s="1" t="n">
        <v>139616</v>
      </c>
      <c r="D948" s="1" t="n">
        <v>30.59</v>
      </c>
      <c r="E948" s="7" t="n">
        <v>38295</v>
      </c>
      <c r="F948" s="1" t="s">
        <v>20</v>
      </c>
      <c r="G948" s="1" t="n">
        <v>2</v>
      </c>
      <c r="H948" s="1" t="n">
        <v>99</v>
      </c>
      <c r="I948" s="7" t="n">
        <v>38285</v>
      </c>
      <c r="J948" s="1" t="s">
        <v>17</v>
      </c>
      <c r="K948" s="1" t="n">
        <v>8</v>
      </c>
      <c r="L948" s="1" t="str">
        <f aca="false">TEXT(WEEKDAY(E948),"aaa")</f>
        <v>Thu</v>
      </c>
      <c r="M948" s="0" t="n">
        <f aca="false">IF(D948&lt;QUARTILE(D$2:D$10001,1),1,(IF(D948&lt;QUARTILE(D$2:D$10001,2),2,(IF(D948&lt;QUARTILE(D$2:D$10001,3),3,4)))))</f>
        <v>1</v>
      </c>
      <c r="N948" s="0" t="n">
        <v>32.8536737235367</v>
      </c>
    </row>
    <row r="949" customFormat="false" ht="12.75" hidden="false" customHeight="false" outlineLevel="0" collapsed="false">
      <c r="A949" s="1" t="s">
        <v>14</v>
      </c>
      <c r="B949" s="1" t="s">
        <v>49</v>
      </c>
      <c r="C949" s="1" t="n">
        <v>3275</v>
      </c>
      <c r="D949" s="1" t="n">
        <v>23026.28</v>
      </c>
      <c r="E949" s="7" t="n">
        <v>38301</v>
      </c>
      <c r="F949" s="1" t="s">
        <v>20</v>
      </c>
      <c r="G949" s="1" t="n">
        <v>3</v>
      </c>
      <c r="H949" s="1" t="n">
        <v>30</v>
      </c>
      <c r="I949" s="7" t="n">
        <v>38293</v>
      </c>
      <c r="J949" s="1" t="s">
        <v>17</v>
      </c>
      <c r="K949" s="1" t="n">
        <v>4</v>
      </c>
      <c r="L949" s="1" t="str">
        <f aca="false">TEXT(WEEKDAY(E949),"aaa")</f>
        <v>Wed</v>
      </c>
      <c r="M949" s="0" t="n">
        <f aca="false">IF(D949&lt;QUARTILE(D$2:D$10001,1),1,(IF(D949&lt;QUARTILE(D$2:D$10001,2),2,(IF(D949&lt;QUARTILE(D$2:D$10001,3),3,4)))))</f>
        <v>4</v>
      </c>
      <c r="N949" s="0" t="n">
        <v>32.8536737235367</v>
      </c>
    </row>
    <row r="950" customFormat="false" ht="12.75" hidden="false" customHeight="false" outlineLevel="0" collapsed="false">
      <c r="A950" s="1" t="s">
        <v>51</v>
      </c>
      <c r="B950" s="1" t="s">
        <v>52</v>
      </c>
      <c r="C950" s="1" t="n">
        <v>213623</v>
      </c>
      <c r="D950" s="1" t="n">
        <v>15298.39</v>
      </c>
      <c r="E950" s="7" t="n">
        <v>38238</v>
      </c>
      <c r="F950" s="1" t="s">
        <v>16</v>
      </c>
      <c r="G950" s="1" t="n">
        <v>3</v>
      </c>
      <c r="H950" s="1" t="n">
        <v>30</v>
      </c>
      <c r="I950" s="7" t="n">
        <v>38154</v>
      </c>
      <c r="J950" s="1" t="s">
        <v>17</v>
      </c>
      <c r="K950" s="1" t="n">
        <v>46</v>
      </c>
      <c r="L950" s="1" t="str">
        <f aca="false">TEXT(WEEKDAY(E950),"aaa")</f>
        <v>Wed</v>
      </c>
      <c r="M950" s="0" t="n">
        <f aca="false">IF(D950&lt;QUARTILE(D$2:D$10001,1),1,(IF(D950&lt;QUARTILE(D$2:D$10001,2),2,(IF(D950&lt;QUARTILE(D$2:D$10001,3),3,4)))))</f>
        <v>4</v>
      </c>
      <c r="N950" s="0" t="n">
        <v>38.8392003476749</v>
      </c>
    </row>
    <row r="951" customFormat="false" ht="12.75" hidden="false" customHeight="false" outlineLevel="0" collapsed="false">
      <c r="A951" s="1" t="s">
        <v>21</v>
      </c>
      <c r="B951" s="1" t="s">
        <v>32</v>
      </c>
      <c r="C951" s="1" t="n">
        <v>28508</v>
      </c>
      <c r="D951" s="1" t="n">
        <v>345.5</v>
      </c>
      <c r="E951" s="7" t="n">
        <v>38288</v>
      </c>
      <c r="F951" s="1" t="s">
        <v>20</v>
      </c>
      <c r="G951" s="1" t="n">
        <v>2</v>
      </c>
      <c r="H951" s="1" t="n">
        <v>30</v>
      </c>
      <c r="I951" s="7" t="n">
        <v>38280</v>
      </c>
      <c r="J951" s="1" t="s">
        <v>34</v>
      </c>
      <c r="K951" s="1" t="n">
        <v>12</v>
      </c>
      <c r="L951" s="1" t="str">
        <f aca="false">TEXT(WEEKDAY(E951),"aaa")</f>
        <v>Thu</v>
      </c>
      <c r="M951" s="0" t="n">
        <f aca="false">IF(D951&lt;QUARTILE(D$2:D$10001,1),1,(IF(D951&lt;QUARTILE(D$2:D$10001,2),2,(IF(D951&lt;QUARTILE(D$2:D$10001,3),3,4)))))</f>
        <v>1</v>
      </c>
      <c r="N951" s="0" t="n">
        <v>32.8536737235367</v>
      </c>
    </row>
    <row r="952" customFormat="false" ht="12.75" hidden="false" customHeight="false" outlineLevel="0" collapsed="false">
      <c r="A952" s="1" t="s">
        <v>47</v>
      </c>
      <c r="B952" s="1" t="s">
        <v>48</v>
      </c>
      <c r="C952" s="1" t="n">
        <v>33619</v>
      </c>
      <c r="D952" s="1" t="n">
        <v>376.5</v>
      </c>
      <c r="E952" s="7" t="n">
        <v>38253</v>
      </c>
      <c r="F952" s="1" t="s">
        <v>23</v>
      </c>
      <c r="G952" s="1" t="n">
        <v>1</v>
      </c>
      <c r="H952" s="1" t="n">
        <v>30</v>
      </c>
      <c r="I952" s="7" t="n">
        <v>38247</v>
      </c>
      <c r="J952" s="1" t="s">
        <v>17</v>
      </c>
      <c r="K952" s="1" t="n">
        <v>36</v>
      </c>
      <c r="L952" s="1" t="str">
        <f aca="false">TEXT(WEEKDAY(E952),"aaa")</f>
        <v>Thu</v>
      </c>
      <c r="M952" s="0" t="n">
        <f aca="false">IF(D952&lt;QUARTILE(D$2:D$10001,1),1,(IF(D952&lt;QUARTILE(D$2:D$10001,2),2,(IF(D952&lt;QUARTILE(D$2:D$10001,3),3,4)))))</f>
        <v>1</v>
      </c>
      <c r="N952" s="0" t="n">
        <v>28.1366601435095</v>
      </c>
    </row>
    <row r="953" customFormat="false" ht="12.75" hidden="false" customHeight="false" outlineLevel="0" collapsed="false">
      <c r="A953" s="1" t="s">
        <v>18</v>
      </c>
      <c r="B953" s="1" t="s">
        <v>58</v>
      </c>
      <c r="C953" s="1" t="n">
        <v>174562</v>
      </c>
      <c r="D953" s="1" t="n">
        <v>4273</v>
      </c>
      <c r="E953" s="7" t="n">
        <v>38280</v>
      </c>
      <c r="F953" s="1" t="s">
        <v>20</v>
      </c>
      <c r="G953" s="1" t="n">
        <v>1</v>
      </c>
      <c r="H953" s="1" t="n">
        <v>30</v>
      </c>
      <c r="I953" s="7" t="n">
        <v>38241</v>
      </c>
      <c r="J953" s="1" t="s">
        <v>17</v>
      </c>
      <c r="K953" s="1" t="n">
        <v>18</v>
      </c>
      <c r="L953" s="1" t="str">
        <f aca="false">TEXT(WEEKDAY(E953),"aaa")</f>
        <v>Wed</v>
      </c>
      <c r="M953" s="0" t="n">
        <f aca="false">IF(D953&lt;QUARTILE(D$2:D$10001,1),1,(IF(D953&lt;QUARTILE(D$2:D$10001,2),2,(IF(D953&lt;QUARTILE(D$2:D$10001,3),3,4)))))</f>
        <v>3</v>
      </c>
      <c r="N953" s="0" t="n">
        <v>32.8536737235367</v>
      </c>
    </row>
    <row r="954" customFormat="false" ht="12.75" hidden="false" customHeight="false" outlineLevel="0" collapsed="false">
      <c r="A954" s="1" t="s">
        <v>47</v>
      </c>
      <c r="B954" s="1" t="s">
        <v>59</v>
      </c>
      <c r="C954" s="1" t="n">
        <v>113591</v>
      </c>
      <c r="D954" s="1" t="n">
        <v>1542.11</v>
      </c>
      <c r="E954" s="7" t="n">
        <v>38254</v>
      </c>
      <c r="F954" s="1" t="s">
        <v>23</v>
      </c>
      <c r="G954" s="1" t="n">
        <v>3</v>
      </c>
      <c r="H954" s="1" t="n">
        <v>99</v>
      </c>
      <c r="I954" s="7" t="n">
        <v>38230</v>
      </c>
      <c r="J954" s="1" t="s">
        <v>34</v>
      </c>
      <c r="K954" s="1" t="n">
        <v>35</v>
      </c>
      <c r="L954" s="1" t="str">
        <f aca="false">TEXT(WEEKDAY(E954),"aaa")</f>
        <v>Fri</v>
      </c>
      <c r="M954" s="0" t="n">
        <f aca="false">IF(D954&lt;QUARTILE(D$2:D$10001,1),1,(IF(D954&lt;QUARTILE(D$2:D$10001,2),2,(IF(D954&lt;QUARTILE(D$2:D$10001,3),3,4)))))</f>
        <v>2</v>
      </c>
      <c r="N954" s="0" t="n">
        <v>28.1366601435095</v>
      </c>
    </row>
    <row r="955" customFormat="false" ht="12.75" hidden="false" customHeight="false" outlineLevel="0" collapsed="false">
      <c r="A955" s="1" t="s">
        <v>21</v>
      </c>
      <c r="B955" s="1" t="s">
        <v>35</v>
      </c>
      <c r="C955" s="1" t="n">
        <v>155383</v>
      </c>
      <c r="D955" s="1" t="n">
        <v>965</v>
      </c>
      <c r="E955" s="7" t="n">
        <v>38204</v>
      </c>
      <c r="F955" s="1" t="s">
        <v>23</v>
      </c>
      <c r="G955" s="1" t="n">
        <v>3</v>
      </c>
      <c r="H955" s="1" t="n">
        <v>30</v>
      </c>
      <c r="I955" s="7" t="n">
        <v>38203</v>
      </c>
      <c r="J955" s="1" t="s">
        <v>31</v>
      </c>
      <c r="K955" s="1" t="n">
        <v>68</v>
      </c>
      <c r="L955" s="1" t="str">
        <f aca="false">TEXT(WEEKDAY(E955),"aaa")</f>
        <v>Thu</v>
      </c>
      <c r="M955" s="0" t="n">
        <f aca="false">IF(D955&lt;QUARTILE(D$2:D$10001,1),1,(IF(D955&lt;QUARTILE(D$2:D$10001,2),2,(IF(D955&lt;QUARTILE(D$2:D$10001,3),3,4)))))</f>
        <v>2</v>
      </c>
      <c r="N955" s="0" t="n">
        <v>28.1366601435095</v>
      </c>
    </row>
    <row r="956" customFormat="false" ht="12.75" hidden="false" customHeight="false" outlineLevel="0" collapsed="false">
      <c r="A956" s="1" t="s">
        <v>25</v>
      </c>
      <c r="B956" s="1" t="s">
        <v>120</v>
      </c>
      <c r="C956" s="1" t="n">
        <v>199178</v>
      </c>
      <c r="D956" s="1" t="n">
        <v>517</v>
      </c>
      <c r="E956" s="7" t="n">
        <v>38273</v>
      </c>
      <c r="F956" s="1" t="s">
        <v>33</v>
      </c>
      <c r="G956" s="1" t="n">
        <v>3</v>
      </c>
      <c r="H956" s="1" t="n">
        <v>42</v>
      </c>
      <c r="I956" s="7" t="n">
        <v>38267</v>
      </c>
      <c r="J956" s="1" t="s">
        <v>27</v>
      </c>
      <c r="K956" s="1" t="n">
        <v>22</v>
      </c>
      <c r="L956" s="1" t="str">
        <f aca="false">TEXT(WEEKDAY(E956),"aaa")</f>
        <v>Wed</v>
      </c>
      <c r="M956" s="0" t="n">
        <f aca="false">IF(D956&lt;QUARTILE(D$2:D$10001,1),1,(IF(D956&lt;QUARTILE(D$2:D$10001,2),2,(IF(D956&lt;QUARTILE(D$2:D$10001,3),3,4)))))</f>
        <v>2</v>
      </c>
      <c r="N956" s="0" t="n">
        <v>41.8802228412256</v>
      </c>
    </row>
    <row r="957" customFormat="false" ht="12.75" hidden="false" customHeight="false" outlineLevel="0" collapsed="false">
      <c r="A957" s="1" t="s">
        <v>47</v>
      </c>
      <c r="B957" s="1" t="s">
        <v>59</v>
      </c>
      <c r="C957" s="1" t="n">
        <v>216348</v>
      </c>
      <c r="D957" s="1" t="n">
        <v>5374</v>
      </c>
      <c r="E957" s="7" t="n">
        <v>38306</v>
      </c>
      <c r="F957" s="1" t="s">
        <v>23</v>
      </c>
      <c r="G957" s="1" t="n">
        <v>1</v>
      </c>
      <c r="H957" s="1" t="n">
        <v>30</v>
      </c>
      <c r="I957" s="7" t="n">
        <v>38288</v>
      </c>
      <c r="J957" s="1" t="s">
        <v>34</v>
      </c>
      <c r="K957" s="1" t="n">
        <v>0</v>
      </c>
      <c r="L957" s="1" t="str">
        <f aca="false">TEXT(WEEKDAY(E957),"aaa")</f>
        <v>Mon</v>
      </c>
      <c r="M957" s="0" t="n">
        <f aca="false">IF(D957&lt;QUARTILE(D$2:D$10001,1),1,(IF(D957&lt;QUARTILE(D$2:D$10001,2),2,(IF(D957&lt;QUARTILE(D$2:D$10001,3),3,4)))))</f>
        <v>3</v>
      </c>
      <c r="N957" s="0" t="n">
        <v>28.1366601435095</v>
      </c>
    </row>
    <row r="958" customFormat="false" ht="12.75" hidden="false" customHeight="false" outlineLevel="0" collapsed="false">
      <c r="A958" s="1" t="s">
        <v>25</v>
      </c>
      <c r="B958" s="1" t="s">
        <v>81</v>
      </c>
      <c r="C958" s="1" t="n">
        <v>210085</v>
      </c>
      <c r="D958" s="1" t="n">
        <v>2984</v>
      </c>
      <c r="E958" s="7" t="n">
        <v>38233</v>
      </c>
      <c r="F958" s="1" t="s">
        <v>28</v>
      </c>
      <c r="G958" s="1" t="n">
        <v>3</v>
      </c>
      <c r="H958" s="1" t="n">
        <v>30</v>
      </c>
      <c r="I958" s="7" t="n">
        <v>38145</v>
      </c>
      <c r="J958" s="1" t="s">
        <v>27</v>
      </c>
      <c r="K958" s="1" t="n">
        <v>49</v>
      </c>
      <c r="L958" s="1" t="str">
        <f aca="false">TEXT(WEEKDAY(E958),"aaa")</f>
        <v>Fri</v>
      </c>
      <c r="M958" s="0" t="n">
        <f aca="false">IF(D958&lt;QUARTILE(D$2:D$10001,1),1,(IF(D958&lt;QUARTILE(D$2:D$10001,2),2,(IF(D958&lt;QUARTILE(D$2:D$10001,3),3,4)))))</f>
        <v>3</v>
      </c>
      <c r="N958" s="0" t="n">
        <v>10.9142692750288</v>
      </c>
    </row>
    <row r="959" customFormat="false" ht="12.75" hidden="false" customHeight="false" outlineLevel="0" collapsed="false">
      <c r="A959" s="1" t="s">
        <v>14</v>
      </c>
      <c r="B959" s="1" t="s">
        <v>49</v>
      </c>
      <c r="C959" s="1" t="n">
        <v>68823</v>
      </c>
      <c r="D959" s="1" t="n">
        <v>8855</v>
      </c>
      <c r="E959" s="7" t="n">
        <v>38300</v>
      </c>
      <c r="F959" s="1" t="s">
        <v>28</v>
      </c>
      <c r="G959" s="1" t="n">
        <v>3</v>
      </c>
      <c r="H959" s="1" t="n">
        <v>30</v>
      </c>
      <c r="I959" s="7" t="n">
        <v>38293</v>
      </c>
      <c r="J959" s="1" t="s">
        <v>17</v>
      </c>
      <c r="K959" s="1" t="n">
        <v>4</v>
      </c>
      <c r="L959" s="1" t="str">
        <f aca="false">TEXT(WEEKDAY(E959),"aaa")</f>
        <v>Tue</v>
      </c>
      <c r="M959" s="0" t="n">
        <f aca="false">IF(D959&lt;QUARTILE(D$2:D$10001,1),1,(IF(D959&lt;QUARTILE(D$2:D$10001,2),2,(IF(D959&lt;QUARTILE(D$2:D$10001,3),3,4)))))</f>
        <v>3</v>
      </c>
      <c r="N959" s="0" t="n">
        <v>10.9142692750288</v>
      </c>
    </row>
    <row r="960" customFormat="false" ht="12.75" hidden="false" customHeight="false" outlineLevel="0" collapsed="false">
      <c r="A960" s="1" t="s">
        <v>14</v>
      </c>
      <c r="B960" s="1" t="s">
        <v>49</v>
      </c>
      <c r="C960" s="1" t="n">
        <v>68823</v>
      </c>
      <c r="D960" s="1" t="n">
        <v>11000</v>
      </c>
      <c r="E960" s="7" t="n">
        <v>38300</v>
      </c>
      <c r="F960" s="1" t="s">
        <v>28</v>
      </c>
      <c r="G960" s="1" t="n">
        <v>3</v>
      </c>
      <c r="H960" s="1" t="n">
        <v>30</v>
      </c>
      <c r="I960" s="7" t="n">
        <v>38293</v>
      </c>
      <c r="J960" s="1" t="s">
        <v>17</v>
      </c>
      <c r="K960" s="1" t="n">
        <v>4</v>
      </c>
      <c r="L960" s="1" t="str">
        <f aca="false">TEXT(WEEKDAY(E960),"aaa")</f>
        <v>Tue</v>
      </c>
      <c r="M960" s="0" t="n">
        <f aca="false">IF(D960&lt;QUARTILE(D$2:D$10001,1),1,(IF(D960&lt;QUARTILE(D$2:D$10001,2),2,(IF(D960&lt;QUARTILE(D$2:D$10001,3),3,4)))))</f>
        <v>3</v>
      </c>
      <c r="N960" s="0" t="n">
        <v>10.9142692750288</v>
      </c>
    </row>
    <row r="961" customFormat="false" ht="12.75" hidden="false" customHeight="false" outlineLevel="0" collapsed="false">
      <c r="A961" s="1" t="s">
        <v>65</v>
      </c>
      <c r="B961" s="1" t="s">
        <v>66</v>
      </c>
      <c r="C961" s="1" t="n">
        <v>39265</v>
      </c>
      <c r="D961" s="1" t="n">
        <v>4451</v>
      </c>
      <c r="E961" s="7" t="n">
        <v>38254</v>
      </c>
      <c r="F961" s="1" t="s">
        <v>20</v>
      </c>
      <c r="G961" s="1" t="n">
        <v>3</v>
      </c>
      <c r="H961" s="1" t="n">
        <v>30</v>
      </c>
      <c r="I961" s="7" t="n">
        <v>38238</v>
      </c>
      <c r="J961" s="1" t="s">
        <v>67</v>
      </c>
      <c r="K961" s="1" t="n">
        <v>35</v>
      </c>
      <c r="L961" s="1" t="str">
        <f aca="false">TEXT(WEEKDAY(E961),"aaa")</f>
        <v>Fri</v>
      </c>
      <c r="M961" s="0" t="n">
        <f aca="false">IF(D961&lt;QUARTILE(D$2:D$10001,1),1,(IF(D961&lt;QUARTILE(D$2:D$10001,2),2,(IF(D961&lt;QUARTILE(D$2:D$10001,3),3,4)))))</f>
        <v>3</v>
      </c>
      <c r="N961" s="0" t="n">
        <v>32.8536737235367</v>
      </c>
    </row>
    <row r="962" customFormat="false" ht="12.75" hidden="false" customHeight="false" outlineLevel="0" collapsed="false">
      <c r="A962" s="1" t="s">
        <v>21</v>
      </c>
      <c r="B962" s="1" t="s">
        <v>22</v>
      </c>
      <c r="C962" s="1" t="n">
        <v>1057</v>
      </c>
      <c r="D962" s="1" t="n">
        <v>125.98</v>
      </c>
      <c r="E962" s="7" t="n">
        <v>38295</v>
      </c>
      <c r="F962" s="1" t="s">
        <v>33</v>
      </c>
      <c r="G962" s="1" t="n">
        <v>2</v>
      </c>
      <c r="H962" s="1" t="n">
        <v>1</v>
      </c>
      <c r="I962" s="7" t="n">
        <v>38278</v>
      </c>
      <c r="J962" s="1" t="s">
        <v>31</v>
      </c>
      <c r="K962" s="1" t="n">
        <v>8</v>
      </c>
      <c r="L962" s="1" t="str">
        <f aca="false">TEXT(WEEKDAY(E962),"aaa")</f>
        <v>Thu</v>
      </c>
      <c r="M962" s="0" t="n">
        <f aca="false">IF(D962&lt;QUARTILE(D$2:D$10001,1),1,(IF(D962&lt;QUARTILE(D$2:D$10001,2),2,(IF(D962&lt;QUARTILE(D$2:D$10001,3),3,4)))))</f>
        <v>1</v>
      </c>
      <c r="N962" s="0" t="n">
        <v>41.8802228412256</v>
      </c>
    </row>
    <row r="963" customFormat="false" ht="12.75" hidden="false" customHeight="false" outlineLevel="0" collapsed="false">
      <c r="A963" s="1" t="s">
        <v>65</v>
      </c>
      <c r="B963" s="1" t="s">
        <v>66</v>
      </c>
      <c r="C963" s="1" t="n">
        <v>105625</v>
      </c>
      <c r="D963" s="1" t="n">
        <v>2105.6</v>
      </c>
      <c r="E963" s="7" t="n">
        <v>38195</v>
      </c>
      <c r="F963" s="1" t="s">
        <v>23</v>
      </c>
      <c r="G963" s="1" t="n">
        <v>3</v>
      </c>
      <c r="H963" s="1" t="n">
        <v>30</v>
      </c>
      <c r="I963" s="7" t="n">
        <v>38189</v>
      </c>
      <c r="J963" s="1" t="s">
        <v>67</v>
      </c>
      <c r="K963" s="1" t="n">
        <v>74</v>
      </c>
      <c r="L963" s="1" t="str">
        <f aca="false">TEXT(WEEKDAY(E963),"aaa")</f>
        <v>Tue</v>
      </c>
      <c r="M963" s="0" t="n">
        <f aca="false">IF(D963&lt;QUARTILE(D$2:D$10001,1),1,(IF(D963&lt;QUARTILE(D$2:D$10001,2),2,(IF(D963&lt;QUARTILE(D$2:D$10001,3),3,4)))))</f>
        <v>2</v>
      </c>
      <c r="N963" s="0" t="n">
        <v>28.1366601435095</v>
      </c>
    </row>
    <row r="964" customFormat="false" ht="12.75" hidden="false" customHeight="false" outlineLevel="0" collapsed="false">
      <c r="A964" s="1" t="s">
        <v>14</v>
      </c>
      <c r="B964" s="1" t="s">
        <v>131</v>
      </c>
      <c r="C964" s="1" t="n">
        <v>283463</v>
      </c>
      <c r="D964" s="1" t="n">
        <v>76920.72</v>
      </c>
      <c r="E964" s="7" t="n">
        <v>38292</v>
      </c>
      <c r="F964" s="1" t="s">
        <v>28</v>
      </c>
      <c r="G964" s="1" t="n">
        <v>3</v>
      </c>
      <c r="H964" s="1" t="n">
        <v>30</v>
      </c>
      <c r="I964" s="7" t="n">
        <v>38267</v>
      </c>
      <c r="J964" s="1" t="s">
        <v>17</v>
      </c>
      <c r="K964" s="1" t="n">
        <v>10</v>
      </c>
      <c r="L964" s="1" t="str">
        <f aca="false">TEXT(WEEKDAY(E964),"aaa")</f>
        <v>Mon</v>
      </c>
      <c r="M964" s="0" t="n">
        <f aca="false">IF(D964&lt;QUARTILE(D$2:D$10001,1),1,(IF(D964&lt;QUARTILE(D$2:D$10001,2),2,(IF(D964&lt;QUARTILE(D$2:D$10001,3),3,4)))))</f>
        <v>4</v>
      </c>
      <c r="N964" s="0" t="n">
        <v>10.9142692750288</v>
      </c>
    </row>
    <row r="965" customFormat="false" ht="12.75" hidden="false" customHeight="false" outlineLevel="0" collapsed="false">
      <c r="A965" s="1" t="s">
        <v>25</v>
      </c>
      <c r="B965" s="1" t="s">
        <v>102</v>
      </c>
      <c r="C965" s="1" t="n">
        <v>271290</v>
      </c>
      <c r="D965" s="1" t="n">
        <v>531583.8</v>
      </c>
      <c r="E965" s="7" t="n">
        <v>38261</v>
      </c>
      <c r="F965" s="1" t="s">
        <v>16</v>
      </c>
      <c r="G965" s="1" t="n">
        <v>2</v>
      </c>
      <c r="H965" s="1" t="n">
        <v>30</v>
      </c>
      <c r="I965" s="7" t="n">
        <v>38257</v>
      </c>
      <c r="J965" s="1" t="s">
        <v>27</v>
      </c>
      <c r="K965" s="1" t="n">
        <v>30</v>
      </c>
      <c r="L965" s="1" t="str">
        <f aca="false">TEXT(WEEKDAY(E965),"aaa")</f>
        <v>Fri</v>
      </c>
      <c r="M965" s="0" t="n">
        <f aca="false">IF(D965&lt;QUARTILE(D$2:D$10001,1),1,(IF(D965&lt;QUARTILE(D$2:D$10001,2),2,(IF(D965&lt;QUARTILE(D$2:D$10001,3),3,4)))))</f>
        <v>4</v>
      </c>
      <c r="N965" s="0" t="n">
        <v>38.8392003476749</v>
      </c>
    </row>
    <row r="966" customFormat="false" ht="12.75" hidden="false" customHeight="false" outlineLevel="0" collapsed="false">
      <c r="A966" s="1" t="s">
        <v>51</v>
      </c>
      <c r="B966" s="1" t="s">
        <v>57</v>
      </c>
      <c r="C966" s="1" t="n">
        <v>139644</v>
      </c>
      <c r="D966" s="1" t="n">
        <v>69560.6</v>
      </c>
      <c r="E966" s="7" t="n">
        <v>38280</v>
      </c>
      <c r="F966" s="1" t="s">
        <v>20</v>
      </c>
      <c r="G966" s="1" t="n">
        <v>2</v>
      </c>
      <c r="H966" s="1" t="n">
        <v>30</v>
      </c>
      <c r="I966" s="7" t="n">
        <v>38275</v>
      </c>
      <c r="J966" s="1" t="s">
        <v>27</v>
      </c>
      <c r="K966" s="1" t="n">
        <v>18</v>
      </c>
      <c r="L966" s="1" t="str">
        <f aca="false">TEXT(WEEKDAY(E966),"aaa")</f>
        <v>Wed</v>
      </c>
      <c r="M966" s="0" t="n">
        <f aca="false">IF(D966&lt;QUARTILE(D$2:D$10001,1),1,(IF(D966&lt;QUARTILE(D$2:D$10001,2),2,(IF(D966&lt;QUARTILE(D$2:D$10001,3),3,4)))))</f>
        <v>4</v>
      </c>
      <c r="N966" s="0" t="n">
        <v>32.8536737235367</v>
      </c>
    </row>
    <row r="967" customFormat="false" ht="12.75" hidden="false" customHeight="false" outlineLevel="0" collapsed="false">
      <c r="A967" s="1" t="s">
        <v>29</v>
      </c>
      <c r="B967" s="1" t="s">
        <v>56</v>
      </c>
      <c r="C967" s="1" t="n">
        <v>273260</v>
      </c>
      <c r="D967" s="1" t="n">
        <v>345951</v>
      </c>
      <c r="E967" s="7" t="n">
        <v>38258</v>
      </c>
      <c r="F967" s="1" t="s">
        <v>23</v>
      </c>
      <c r="G967" s="1" t="n">
        <v>1</v>
      </c>
      <c r="H967" s="1" t="n">
        <v>30</v>
      </c>
      <c r="I967" s="7" t="n">
        <v>38252</v>
      </c>
      <c r="J967" s="1" t="s">
        <v>27</v>
      </c>
      <c r="K967" s="1" t="n">
        <v>32</v>
      </c>
      <c r="L967" s="1" t="str">
        <f aca="false">TEXT(WEEKDAY(E967),"aaa")</f>
        <v>Tue</v>
      </c>
      <c r="M967" s="0" t="n">
        <f aca="false">IF(D967&lt;QUARTILE(D$2:D$10001,1),1,(IF(D967&lt;QUARTILE(D$2:D$10001,2),2,(IF(D967&lt;QUARTILE(D$2:D$10001,3),3,4)))))</f>
        <v>4</v>
      </c>
      <c r="N967" s="0" t="n">
        <v>28.1366601435095</v>
      </c>
    </row>
    <row r="968" customFormat="false" ht="12.75" hidden="false" customHeight="false" outlineLevel="0" collapsed="false">
      <c r="A968" s="1" t="s">
        <v>65</v>
      </c>
      <c r="B968" s="1" t="s">
        <v>66</v>
      </c>
      <c r="C968" s="1" t="n">
        <v>84585</v>
      </c>
      <c r="D968" s="1" t="n">
        <v>7222</v>
      </c>
      <c r="E968" s="7" t="n">
        <v>38275</v>
      </c>
      <c r="F968" s="1" t="s">
        <v>20</v>
      </c>
      <c r="G968" s="1" t="n">
        <v>3</v>
      </c>
      <c r="H968" s="1" t="n">
        <v>30</v>
      </c>
      <c r="I968" s="7" t="n">
        <v>38266</v>
      </c>
      <c r="J968" s="1" t="s">
        <v>67</v>
      </c>
      <c r="K968" s="1" t="n">
        <v>21</v>
      </c>
      <c r="L968" s="1" t="str">
        <f aca="false">TEXT(WEEKDAY(E968),"aaa")</f>
        <v>Fri</v>
      </c>
      <c r="M968" s="0" t="n">
        <f aca="false">IF(D968&lt;QUARTILE(D$2:D$10001,1),1,(IF(D968&lt;QUARTILE(D$2:D$10001,2),2,(IF(D968&lt;QUARTILE(D$2:D$10001,3),3,4)))))</f>
        <v>3</v>
      </c>
      <c r="N968" s="0" t="n">
        <v>32.8536737235367</v>
      </c>
    </row>
    <row r="969" customFormat="false" ht="12.75" hidden="false" customHeight="false" outlineLevel="0" collapsed="false">
      <c r="A969" s="1" t="s">
        <v>14</v>
      </c>
      <c r="B969" s="1" t="s">
        <v>15</v>
      </c>
      <c r="C969" s="1" t="n">
        <v>12474</v>
      </c>
      <c r="D969" s="1" t="n">
        <v>138167.31</v>
      </c>
      <c r="E969" s="7" t="n">
        <v>38301</v>
      </c>
      <c r="F969" s="1" t="s">
        <v>28</v>
      </c>
      <c r="G969" s="1" t="n">
        <v>2</v>
      </c>
      <c r="H969" s="1" t="n">
        <v>99</v>
      </c>
      <c r="I969" s="7" t="n">
        <v>38287</v>
      </c>
      <c r="J969" s="1" t="s">
        <v>17</v>
      </c>
      <c r="K969" s="1" t="n">
        <v>4</v>
      </c>
      <c r="L969" s="1" t="str">
        <f aca="false">TEXT(WEEKDAY(E969),"aaa")</f>
        <v>Wed</v>
      </c>
      <c r="M969" s="0" t="n">
        <f aca="false">IF(D969&lt;QUARTILE(D$2:D$10001,1),1,(IF(D969&lt;QUARTILE(D$2:D$10001,2),2,(IF(D969&lt;QUARTILE(D$2:D$10001,3),3,4)))))</f>
        <v>4</v>
      </c>
      <c r="N969" s="0" t="n">
        <v>10.9142692750288</v>
      </c>
    </row>
    <row r="970" customFormat="false" ht="12.75" hidden="false" customHeight="false" outlineLevel="0" collapsed="false">
      <c r="A970" s="1" t="s">
        <v>21</v>
      </c>
      <c r="B970" s="1" t="s">
        <v>35</v>
      </c>
      <c r="C970" s="1" t="n">
        <v>216683</v>
      </c>
      <c r="D970" s="1" t="n">
        <v>2223.1</v>
      </c>
      <c r="E970" s="7" t="n">
        <v>38282</v>
      </c>
      <c r="F970" s="1" t="s">
        <v>20</v>
      </c>
      <c r="G970" s="1" t="n">
        <v>3</v>
      </c>
      <c r="H970" s="1" t="n">
        <v>30</v>
      </c>
      <c r="I970" s="7" t="n">
        <v>38263</v>
      </c>
      <c r="J970" s="1" t="s">
        <v>31</v>
      </c>
      <c r="K970" s="1" t="n">
        <v>16</v>
      </c>
      <c r="L970" s="1" t="str">
        <f aca="false">TEXT(WEEKDAY(E970),"aaa")</f>
        <v>Fri</v>
      </c>
      <c r="M970" s="0" t="n">
        <f aca="false">IF(D970&lt;QUARTILE(D$2:D$10001,1),1,(IF(D970&lt;QUARTILE(D$2:D$10001,2),2,(IF(D970&lt;QUARTILE(D$2:D$10001,3),3,4)))))</f>
        <v>2</v>
      </c>
      <c r="N970" s="0" t="n">
        <v>32.8536737235367</v>
      </c>
    </row>
    <row r="971" customFormat="false" ht="12.75" hidden="false" customHeight="false" outlineLevel="0" collapsed="false">
      <c r="A971" s="1" t="s">
        <v>45</v>
      </c>
      <c r="B971" s="1" t="s">
        <v>76</v>
      </c>
      <c r="C971" s="1" t="n">
        <v>35095</v>
      </c>
      <c r="D971" s="1" t="n">
        <v>123.89</v>
      </c>
      <c r="E971" s="7" t="n">
        <v>38306</v>
      </c>
      <c r="F971" s="1" t="s">
        <v>23</v>
      </c>
      <c r="G971" s="1" t="n">
        <v>1</v>
      </c>
      <c r="H971" s="1" t="n">
        <v>30</v>
      </c>
      <c r="I971" s="7" t="n">
        <v>38261</v>
      </c>
      <c r="J971" s="1" t="s">
        <v>34</v>
      </c>
      <c r="K971" s="1" t="n">
        <v>0</v>
      </c>
      <c r="L971" s="1" t="str">
        <f aca="false">TEXT(WEEKDAY(E971),"aaa")</f>
        <v>Mon</v>
      </c>
      <c r="M971" s="0" t="n">
        <f aca="false">IF(D971&lt;QUARTILE(D$2:D$10001,1),1,(IF(D971&lt;QUARTILE(D$2:D$10001,2),2,(IF(D971&lt;QUARTILE(D$2:D$10001,3),3,4)))))</f>
        <v>1</v>
      </c>
      <c r="N971" s="0" t="n">
        <v>28.1366601435095</v>
      </c>
    </row>
    <row r="972" customFormat="false" ht="12.75" hidden="false" customHeight="false" outlineLevel="0" collapsed="false">
      <c r="A972" s="1" t="s">
        <v>14</v>
      </c>
      <c r="B972" s="1" t="s">
        <v>15</v>
      </c>
      <c r="C972" s="1" t="n">
        <v>38591</v>
      </c>
      <c r="D972" s="1" t="n">
        <v>144</v>
      </c>
      <c r="E972" s="7" t="n">
        <v>38300</v>
      </c>
      <c r="F972" s="1" t="s">
        <v>37</v>
      </c>
      <c r="G972" s="1" t="n">
        <v>2</v>
      </c>
      <c r="H972" s="1" t="n">
        <v>30</v>
      </c>
      <c r="I972" s="7" t="n">
        <v>38287</v>
      </c>
      <c r="J972" s="1" t="s">
        <v>17</v>
      </c>
      <c r="K972" s="1" t="n">
        <v>4</v>
      </c>
      <c r="L972" s="1" t="str">
        <f aca="false">TEXT(WEEKDAY(E972),"aaa")</f>
        <v>Tue</v>
      </c>
      <c r="M972" s="0" t="n">
        <f aca="false">IF(D972&lt;QUARTILE(D$2:D$10001,1),1,(IF(D972&lt;QUARTILE(D$2:D$10001,2),2,(IF(D972&lt;QUARTILE(D$2:D$10001,3),3,4)))))</f>
        <v>1</v>
      </c>
      <c r="N972" s="0" t="n">
        <v>13.959595959596</v>
      </c>
    </row>
    <row r="973" customFormat="false" ht="12.75" hidden="false" customHeight="false" outlineLevel="0" collapsed="false">
      <c r="A973" s="1" t="s">
        <v>82</v>
      </c>
      <c r="B973" s="1" t="s">
        <v>150</v>
      </c>
      <c r="C973" s="1" t="n">
        <v>126093</v>
      </c>
      <c r="D973" s="1" t="n">
        <v>34994</v>
      </c>
      <c r="E973" s="7" t="n">
        <v>38306</v>
      </c>
      <c r="F973" s="1" t="s">
        <v>23</v>
      </c>
      <c r="G973" s="1" t="n">
        <v>2</v>
      </c>
      <c r="H973" s="1" t="n">
        <v>30</v>
      </c>
      <c r="I973" s="7" t="n">
        <v>38271</v>
      </c>
      <c r="J973" s="1" t="s">
        <v>31</v>
      </c>
      <c r="K973" s="1" t="n">
        <v>0</v>
      </c>
      <c r="L973" s="1" t="str">
        <f aca="false">TEXT(WEEKDAY(E973),"aaa")</f>
        <v>Mon</v>
      </c>
      <c r="M973" s="0" t="n">
        <f aca="false">IF(D973&lt;QUARTILE(D$2:D$10001,1),1,(IF(D973&lt;QUARTILE(D$2:D$10001,2),2,(IF(D973&lt;QUARTILE(D$2:D$10001,3),3,4)))))</f>
        <v>4</v>
      </c>
      <c r="N973" s="0" t="n">
        <v>28.1366601435095</v>
      </c>
    </row>
    <row r="974" customFormat="false" ht="12.75" hidden="false" customHeight="false" outlineLevel="0" collapsed="false">
      <c r="A974" s="1" t="s">
        <v>51</v>
      </c>
      <c r="B974" s="1" t="s">
        <v>53</v>
      </c>
      <c r="C974" s="1" t="n">
        <v>1530</v>
      </c>
      <c r="D974" s="1" t="n">
        <v>401.1</v>
      </c>
      <c r="E974" s="7" t="n">
        <v>38258</v>
      </c>
      <c r="F974" s="1" t="s">
        <v>23</v>
      </c>
      <c r="G974" s="1" t="n">
        <v>2</v>
      </c>
      <c r="H974" s="1" t="n">
        <v>10</v>
      </c>
      <c r="I974" s="7" t="n">
        <v>38250</v>
      </c>
      <c r="J974" s="1" t="s">
        <v>27</v>
      </c>
      <c r="K974" s="1" t="n">
        <v>32</v>
      </c>
      <c r="L974" s="1" t="str">
        <f aca="false">TEXT(WEEKDAY(E974),"aaa")</f>
        <v>Tue</v>
      </c>
      <c r="M974" s="0" t="n">
        <f aca="false">IF(D974&lt;QUARTILE(D$2:D$10001,1),1,(IF(D974&lt;QUARTILE(D$2:D$10001,2),2,(IF(D974&lt;QUARTILE(D$2:D$10001,3),3,4)))))</f>
        <v>1</v>
      </c>
      <c r="N974" s="0" t="n">
        <v>28.1366601435095</v>
      </c>
    </row>
    <row r="975" customFormat="false" ht="12.75" hidden="false" customHeight="false" outlineLevel="0" collapsed="false">
      <c r="A975" s="1" t="s">
        <v>45</v>
      </c>
      <c r="B975" s="1" t="s">
        <v>60</v>
      </c>
      <c r="C975" s="1" t="n">
        <v>132010</v>
      </c>
      <c r="D975" s="1" t="n">
        <v>4695.11</v>
      </c>
      <c r="E975" s="7" t="n">
        <v>38301</v>
      </c>
      <c r="F975" s="1" t="s">
        <v>28</v>
      </c>
      <c r="G975" s="1" t="n">
        <v>2</v>
      </c>
      <c r="H975" s="1" t="n">
        <v>30</v>
      </c>
      <c r="I975" s="7" t="n">
        <v>38293</v>
      </c>
      <c r="J975" s="1" t="s">
        <v>34</v>
      </c>
      <c r="K975" s="1" t="n">
        <v>4</v>
      </c>
      <c r="L975" s="1" t="str">
        <f aca="false">TEXT(WEEKDAY(E975),"aaa")</f>
        <v>Wed</v>
      </c>
      <c r="M975" s="0" t="n">
        <f aca="false">IF(D975&lt;QUARTILE(D$2:D$10001,1),1,(IF(D975&lt;QUARTILE(D$2:D$10001,2),2,(IF(D975&lt;QUARTILE(D$2:D$10001,3),3,4)))))</f>
        <v>3</v>
      </c>
      <c r="N975" s="0" t="n">
        <v>10.9142692750288</v>
      </c>
    </row>
    <row r="976" customFormat="false" ht="12.75" hidden="false" customHeight="false" outlineLevel="0" collapsed="false">
      <c r="A976" s="1" t="s">
        <v>41</v>
      </c>
      <c r="B976" s="1" t="s">
        <v>42</v>
      </c>
      <c r="C976" s="1" t="n">
        <v>11360</v>
      </c>
      <c r="D976" s="1" t="n">
        <v>115.41</v>
      </c>
      <c r="E976" s="7" t="n">
        <v>38301</v>
      </c>
      <c r="F976" s="1" t="s">
        <v>16</v>
      </c>
      <c r="G976" s="1" t="n">
        <v>2</v>
      </c>
      <c r="H976" s="1" t="n">
        <v>30</v>
      </c>
      <c r="I976" s="7" t="n">
        <v>38218</v>
      </c>
      <c r="J976" s="1" t="s">
        <v>27</v>
      </c>
      <c r="K976" s="1" t="n">
        <v>4</v>
      </c>
      <c r="L976" s="1" t="str">
        <f aca="false">TEXT(WEEKDAY(E976),"aaa")</f>
        <v>Wed</v>
      </c>
      <c r="M976" s="0" t="n">
        <f aca="false">IF(D976&lt;QUARTILE(D$2:D$10001,1),1,(IF(D976&lt;QUARTILE(D$2:D$10001,2),2,(IF(D976&lt;QUARTILE(D$2:D$10001,3),3,4)))))</f>
        <v>1</v>
      </c>
      <c r="N976" s="0" t="n">
        <v>38.8392003476749</v>
      </c>
    </row>
    <row r="977" customFormat="false" ht="12.75" hidden="false" customHeight="false" outlineLevel="0" collapsed="false">
      <c r="A977" s="1" t="s">
        <v>14</v>
      </c>
      <c r="B977" s="1" t="s">
        <v>15</v>
      </c>
      <c r="C977" s="1" t="n">
        <v>11789</v>
      </c>
      <c r="D977" s="1" t="n">
        <v>159</v>
      </c>
      <c r="E977" s="7" t="n">
        <v>38295</v>
      </c>
      <c r="F977" s="1" t="s">
        <v>16</v>
      </c>
      <c r="G977" s="1" t="n">
        <v>3</v>
      </c>
      <c r="H977" s="1" t="n">
        <v>30</v>
      </c>
      <c r="I977" s="7" t="n">
        <v>38286</v>
      </c>
      <c r="J977" s="1" t="s">
        <v>17</v>
      </c>
      <c r="K977" s="1" t="n">
        <v>8</v>
      </c>
      <c r="L977" s="1" t="str">
        <f aca="false">TEXT(WEEKDAY(E977),"aaa")</f>
        <v>Thu</v>
      </c>
      <c r="M977" s="0" t="n">
        <f aca="false">IF(D977&lt;QUARTILE(D$2:D$10001,1),1,(IF(D977&lt;QUARTILE(D$2:D$10001,2),2,(IF(D977&lt;QUARTILE(D$2:D$10001,3),3,4)))))</f>
        <v>1</v>
      </c>
      <c r="N977" s="0" t="n">
        <v>38.8392003476749</v>
      </c>
    </row>
    <row r="978" customFormat="false" ht="12.75" hidden="false" customHeight="false" outlineLevel="0" collapsed="false">
      <c r="A978" s="1" t="s">
        <v>25</v>
      </c>
      <c r="B978" s="1" t="s">
        <v>36</v>
      </c>
      <c r="C978" s="1" t="n">
        <v>137958</v>
      </c>
      <c r="D978" s="1" t="n">
        <v>3037</v>
      </c>
      <c r="E978" s="7" t="n">
        <v>38287</v>
      </c>
      <c r="F978" s="1" t="s">
        <v>16</v>
      </c>
      <c r="G978" s="1" t="n">
        <v>3</v>
      </c>
      <c r="H978" s="1" t="n">
        <v>30</v>
      </c>
      <c r="I978" s="7" t="n">
        <v>38280</v>
      </c>
      <c r="J978" s="1" t="s">
        <v>27</v>
      </c>
      <c r="K978" s="1" t="n">
        <v>13</v>
      </c>
      <c r="L978" s="1" t="str">
        <f aca="false">TEXT(WEEKDAY(E978),"aaa")</f>
        <v>Wed</v>
      </c>
      <c r="M978" s="0" t="n">
        <f aca="false">IF(D978&lt;QUARTILE(D$2:D$10001,1),1,(IF(D978&lt;QUARTILE(D$2:D$10001,2),2,(IF(D978&lt;QUARTILE(D$2:D$10001,3),3,4)))))</f>
        <v>3</v>
      </c>
      <c r="N978" s="0" t="n">
        <v>38.8392003476749</v>
      </c>
    </row>
    <row r="979" customFormat="false" ht="12.75" hidden="false" customHeight="false" outlineLevel="0" collapsed="false">
      <c r="A979" s="1" t="s">
        <v>136</v>
      </c>
      <c r="B979" s="1" t="s">
        <v>137</v>
      </c>
      <c r="C979" s="1" t="n">
        <v>213623</v>
      </c>
      <c r="D979" s="1" t="n">
        <v>38771.26</v>
      </c>
      <c r="E979" s="7" t="n">
        <v>38292</v>
      </c>
      <c r="F979" s="1" t="s">
        <v>20</v>
      </c>
      <c r="G979" s="1" t="n">
        <v>2</v>
      </c>
      <c r="H979" s="1" t="n">
        <v>15</v>
      </c>
      <c r="I979" s="7" t="n">
        <v>38280</v>
      </c>
      <c r="J979" s="1" t="s">
        <v>17</v>
      </c>
      <c r="K979" s="1" t="n">
        <v>10</v>
      </c>
      <c r="L979" s="1" t="str">
        <f aca="false">TEXT(WEEKDAY(E979),"aaa")</f>
        <v>Mon</v>
      </c>
      <c r="M979" s="0" t="n">
        <f aca="false">IF(D979&lt;QUARTILE(D$2:D$10001,1),1,(IF(D979&lt;QUARTILE(D$2:D$10001,2),2,(IF(D979&lt;QUARTILE(D$2:D$10001,3),3,4)))))</f>
        <v>4</v>
      </c>
      <c r="N979" s="0" t="n">
        <v>32.8536737235367</v>
      </c>
    </row>
    <row r="980" customFormat="false" ht="12.75" hidden="false" customHeight="false" outlineLevel="0" collapsed="false">
      <c r="A980" s="1" t="s">
        <v>43</v>
      </c>
      <c r="B980" s="1" t="s">
        <v>50</v>
      </c>
      <c r="C980" s="1" t="n">
        <v>170254</v>
      </c>
      <c r="D980" s="1" t="n">
        <v>3719.5</v>
      </c>
      <c r="E980" s="7" t="n">
        <v>38273</v>
      </c>
      <c r="F980" s="1" t="s">
        <v>20</v>
      </c>
      <c r="G980" s="1" t="n">
        <v>3</v>
      </c>
      <c r="H980" s="1" t="n">
        <v>30</v>
      </c>
      <c r="I980" s="7" t="n">
        <v>38254</v>
      </c>
      <c r="J980" s="1" t="s">
        <v>31</v>
      </c>
      <c r="K980" s="1" t="n">
        <v>22</v>
      </c>
      <c r="L980" s="1" t="str">
        <f aca="false">TEXT(WEEKDAY(E980),"aaa")</f>
        <v>Wed</v>
      </c>
      <c r="M980" s="0" t="n">
        <f aca="false">IF(D980&lt;QUARTILE(D$2:D$10001,1),1,(IF(D980&lt;QUARTILE(D$2:D$10001,2),2,(IF(D980&lt;QUARTILE(D$2:D$10001,3),3,4)))))</f>
        <v>3</v>
      </c>
      <c r="N980" s="0" t="n">
        <v>32.8536737235367</v>
      </c>
    </row>
    <row r="981" customFormat="false" ht="12.75" hidden="false" customHeight="false" outlineLevel="0" collapsed="false">
      <c r="A981" s="1" t="s">
        <v>25</v>
      </c>
      <c r="B981" s="1" t="s">
        <v>55</v>
      </c>
      <c r="C981" s="1" t="n">
        <v>199188</v>
      </c>
      <c r="D981" s="1" t="n">
        <v>339</v>
      </c>
      <c r="E981" s="7" t="n">
        <v>38273</v>
      </c>
      <c r="F981" s="1" t="s">
        <v>23</v>
      </c>
      <c r="G981" s="1" t="n">
        <v>2</v>
      </c>
      <c r="H981" s="1" t="n">
        <v>30</v>
      </c>
      <c r="I981" s="7" t="n">
        <v>38267</v>
      </c>
      <c r="J981" s="1" t="s">
        <v>27</v>
      </c>
      <c r="K981" s="1" t="n">
        <v>22</v>
      </c>
      <c r="L981" s="1" t="str">
        <f aca="false">TEXT(WEEKDAY(E981),"aaa")</f>
        <v>Wed</v>
      </c>
      <c r="M981" s="0" t="n">
        <f aca="false">IF(D981&lt;QUARTILE(D$2:D$10001,1),1,(IF(D981&lt;QUARTILE(D$2:D$10001,2),2,(IF(D981&lt;QUARTILE(D$2:D$10001,3),3,4)))))</f>
        <v>1</v>
      </c>
      <c r="N981" s="0" t="n">
        <v>28.1366601435095</v>
      </c>
    </row>
    <row r="982" customFormat="false" ht="12.75" hidden="false" customHeight="false" outlineLevel="0" collapsed="false">
      <c r="A982" s="1" t="s">
        <v>51</v>
      </c>
      <c r="B982" s="1" t="s">
        <v>52</v>
      </c>
      <c r="C982" s="1" t="n">
        <v>184367</v>
      </c>
      <c r="D982" s="1" t="n">
        <v>1107.28</v>
      </c>
      <c r="E982" s="7" t="n">
        <v>38218</v>
      </c>
      <c r="F982" s="1" t="s">
        <v>23</v>
      </c>
      <c r="G982" s="1" t="n">
        <v>3</v>
      </c>
      <c r="H982" s="1" t="n">
        <v>30</v>
      </c>
      <c r="I982" s="7" t="n">
        <v>38202</v>
      </c>
      <c r="J982" s="1" t="s">
        <v>17</v>
      </c>
      <c r="K982" s="1" t="n">
        <v>59</v>
      </c>
      <c r="L982" s="1" t="str">
        <f aca="false">TEXT(WEEKDAY(E982),"aaa")</f>
        <v>Thu</v>
      </c>
      <c r="M982" s="0" t="n">
        <f aca="false">IF(D982&lt;QUARTILE(D$2:D$10001,1),1,(IF(D982&lt;QUARTILE(D$2:D$10001,2),2,(IF(D982&lt;QUARTILE(D$2:D$10001,3),3,4)))))</f>
        <v>2</v>
      </c>
      <c r="N982" s="0" t="n">
        <v>28.1366601435095</v>
      </c>
    </row>
    <row r="983" customFormat="false" ht="12.75" hidden="false" customHeight="false" outlineLevel="0" collapsed="false">
      <c r="A983" s="1" t="s">
        <v>65</v>
      </c>
      <c r="B983" s="1" t="s">
        <v>66</v>
      </c>
      <c r="C983" s="1" t="n">
        <v>38962</v>
      </c>
      <c r="D983" s="1" t="n">
        <v>181200.14</v>
      </c>
      <c r="E983" s="7" t="n">
        <v>38289</v>
      </c>
      <c r="F983" s="1" t="s">
        <v>28</v>
      </c>
      <c r="G983" s="1" t="n">
        <v>2</v>
      </c>
      <c r="H983" s="1" t="n">
        <v>99</v>
      </c>
      <c r="I983" s="7" t="n">
        <v>38282</v>
      </c>
      <c r="J983" s="1" t="s">
        <v>67</v>
      </c>
      <c r="K983" s="1" t="n">
        <v>12</v>
      </c>
      <c r="L983" s="1" t="str">
        <f aca="false">TEXT(WEEKDAY(E983),"aaa")</f>
        <v>Fri</v>
      </c>
      <c r="M983" s="0" t="n">
        <f aca="false">IF(D983&lt;QUARTILE(D$2:D$10001,1),1,(IF(D983&lt;QUARTILE(D$2:D$10001,2),2,(IF(D983&lt;QUARTILE(D$2:D$10001,3),3,4)))))</f>
        <v>4</v>
      </c>
      <c r="N983" s="0" t="n">
        <v>10.9142692750288</v>
      </c>
    </row>
    <row r="984" customFormat="false" ht="12.75" hidden="false" customHeight="false" outlineLevel="0" collapsed="false">
      <c r="A984" s="1" t="s">
        <v>14</v>
      </c>
      <c r="B984" s="1" t="s">
        <v>49</v>
      </c>
      <c r="C984" s="1" t="n">
        <v>216686</v>
      </c>
      <c r="D984" s="1" t="n">
        <v>522.56</v>
      </c>
      <c r="E984" s="7" t="n">
        <v>38168</v>
      </c>
      <c r="F984" s="1" t="s">
        <v>16</v>
      </c>
      <c r="G984" s="1" t="n">
        <v>3</v>
      </c>
      <c r="H984" s="1" t="n">
        <v>30</v>
      </c>
      <c r="I984" s="7" t="n">
        <v>37823</v>
      </c>
      <c r="J984" s="1" t="s">
        <v>17</v>
      </c>
      <c r="K984" s="1" t="n">
        <v>92</v>
      </c>
      <c r="L984" s="1" t="str">
        <f aca="false">TEXT(WEEKDAY(E984),"aaa")</f>
        <v>Wed</v>
      </c>
      <c r="M984" s="0" t="n">
        <f aca="false">IF(D984&lt;QUARTILE(D$2:D$10001,1),1,(IF(D984&lt;QUARTILE(D$2:D$10001,2),2,(IF(D984&lt;QUARTILE(D$2:D$10001,3),3,4)))))</f>
        <v>2</v>
      </c>
      <c r="N984" s="0" t="n">
        <v>38.8392003476749</v>
      </c>
    </row>
    <row r="985" customFormat="false" ht="12.75" hidden="false" customHeight="false" outlineLevel="0" collapsed="false">
      <c r="A985" s="1" t="s">
        <v>41</v>
      </c>
      <c r="B985" s="1" t="s">
        <v>72</v>
      </c>
      <c r="C985" s="1" t="s">
        <v>95</v>
      </c>
      <c r="D985" s="1" t="n">
        <v>37500.75</v>
      </c>
      <c r="E985" s="7" t="n">
        <v>38190</v>
      </c>
      <c r="F985" s="1" t="s">
        <v>16</v>
      </c>
      <c r="G985" s="1" t="n">
        <v>1</v>
      </c>
      <c r="H985" s="1" t="n">
        <v>30</v>
      </c>
      <c r="I985" s="7" t="n">
        <v>38175</v>
      </c>
      <c r="J985" s="1" t="s">
        <v>27</v>
      </c>
      <c r="K985" s="1" t="n">
        <v>78</v>
      </c>
      <c r="L985" s="1" t="str">
        <f aca="false">TEXT(WEEKDAY(E985),"aaa")</f>
        <v>Thu</v>
      </c>
      <c r="M985" s="0" t="n">
        <f aca="false">IF(D985&lt;QUARTILE(D$2:D$10001,1),1,(IF(D985&lt;QUARTILE(D$2:D$10001,2),2,(IF(D985&lt;QUARTILE(D$2:D$10001,3),3,4)))))</f>
        <v>4</v>
      </c>
      <c r="N985" s="0" t="n">
        <v>38.8392003476749</v>
      </c>
    </row>
    <row r="986" customFormat="false" ht="12.75" hidden="false" customHeight="false" outlineLevel="0" collapsed="false">
      <c r="A986" s="1" t="s">
        <v>21</v>
      </c>
      <c r="B986" s="1" t="s">
        <v>35</v>
      </c>
      <c r="C986" s="1" t="n">
        <v>69729</v>
      </c>
      <c r="D986" s="1" t="n">
        <v>110.65</v>
      </c>
      <c r="E986" s="7" t="n">
        <v>38282</v>
      </c>
      <c r="F986" s="1" t="s">
        <v>16</v>
      </c>
      <c r="G986" s="1" t="n">
        <v>2</v>
      </c>
      <c r="H986" s="1" t="n">
        <v>30</v>
      </c>
      <c r="I986" s="7" t="n">
        <v>38261</v>
      </c>
      <c r="J986" s="1" t="s">
        <v>24</v>
      </c>
      <c r="K986" s="1" t="n">
        <v>16</v>
      </c>
      <c r="L986" s="1" t="str">
        <f aca="false">TEXT(WEEKDAY(E986),"aaa")</f>
        <v>Fri</v>
      </c>
      <c r="M986" s="0" t="n">
        <f aca="false">IF(D986&lt;QUARTILE(D$2:D$10001,1),1,(IF(D986&lt;QUARTILE(D$2:D$10001,2),2,(IF(D986&lt;QUARTILE(D$2:D$10001,3),3,4)))))</f>
        <v>1</v>
      </c>
      <c r="N986" s="0" t="n">
        <v>38.8392003476749</v>
      </c>
    </row>
    <row r="987" customFormat="false" ht="12.75" hidden="false" customHeight="false" outlineLevel="0" collapsed="false">
      <c r="A987" s="1" t="s">
        <v>14</v>
      </c>
      <c r="B987" s="1" t="s">
        <v>15</v>
      </c>
      <c r="C987" s="1" t="n">
        <v>139616</v>
      </c>
      <c r="D987" s="1" t="n">
        <v>4273</v>
      </c>
      <c r="E987" s="7" t="n">
        <v>38278</v>
      </c>
      <c r="F987" s="1" t="s">
        <v>23</v>
      </c>
      <c r="G987" s="1" t="n">
        <v>2</v>
      </c>
      <c r="H987" s="1" t="n">
        <v>99</v>
      </c>
      <c r="I987" s="7" t="n">
        <v>38267</v>
      </c>
      <c r="J987" s="1" t="s">
        <v>17</v>
      </c>
      <c r="K987" s="1" t="n">
        <v>19</v>
      </c>
      <c r="L987" s="1" t="str">
        <f aca="false">TEXT(WEEKDAY(E987),"aaa")</f>
        <v>Mon</v>
      </c>
      <c r="M987" s="0" t="n">
        <f aca="false">IF(D987&lt;QUARTILE(D$2:D$10001,1),1,(IF(D987&lt;QUARTILE(D$2:D$10001,2),2,(IF(D987&lt;QUARTILE(D$2:D$10001,3),3,4)))))</f>
        <v>3</v>
      </c>
      <c r="N987" s="0" t="n">
        <v>28.1366601435095</v>
      </c>
    </row>
    <row r="988" customFormat="false" ht="12.75" hidden="false" customHeight="false" outlineLevel="0" collapsed="false">
      <c r="A988" s="1" t="s">
        <v>65</v>
      </c>
      <c r="B988" s="1" t="s">
        <v>88</v>
      </c>
      <c r="C988" s="1" t="n">
        <v>150554</v>
      </c>
      <c r="D988" s="1" t="n">
        <v>30.9</v>
      </c>
      <c r="E988" s="7" t="n">
        <v>38272</v>
      </c>
      <c r="F988" s="1" t="s">
        <v>16</v>
      </c>
      <c r="G988" s="1" t="n">
        <v>3</v>
      </c>
      <c r="H988" s="1" t="n">
        <v>30</v>
      </c>
      <c r="I988" s="7" t="n">
        <v>38264</v>
      </c>
      <c r="J988" s="1" t="s">
        <v>67</v>
      </c>
      <c r="K988" s="1" t="n">
        <v>23</v>
      </c>
      <c r="L988" s="1" t="str">
        <f aca="false">TEXT(WEEKDAY(E988),"aaa")</f>
        <v>Tue</v>
      </c>
      <c r="M988" s="0" t="n">
        <f aca="false">IF(D988&lt;QUARTILE(D$2:D$10001,1),1,(IF(D988&lt;QUARTILE(D$2:D$10001,2),2,(IF(D988&lt;QUARTILE(D$2:D$10001,3),3,4)))))</f>
        <v>1</v>
      </c>
      <c r="N988" s="0" t="n">
        <v>38.8392003476749</v>
      </c>
    </row>
    <row r="989" customFormat="false" ht="12.75" hidden="false" customHeight="false" outlineLevel="0" collapsed="false">
      <c r="A989" s="1" t="s">
        <v>51</v>
      </c>
      <c r="B989" s="1" t="s">
        <v>57</v>
      </c>
      <c r="C989" s="1" t="n">
        <v>193014</v>
      </c>
      <c r="D989" s="1" t="n">
        <v>10965.13</v>
      </c>
      <c r="E989" s="7" t="n">
        <v>38299</v>
      </c>
      <c r="F989" s="1" t="s">
        <v>23</v>
      </c>
      <c r="G989" s="1" t="n">
        <v>3</v>
      </c>
      <c r="H989" s="1" t="n">
        <v>30</v>
      </c>
      <c r="I989" s="7" t="n">
        <v>38292</v>
      </c>
      <c r="J989" s="1" t="s">
        <v>27</v>
      </c>
      <c r="K989" s="1" t="n">
        <v>5</v>
      </c>
      <c r="L989" s="1" t="str">
        <f aca="false">TEXT(WEEKDAY(E989),"aaa")</f>
        <v>Mon</v>
      </c>
      <c r="M989" s="0" t="n">
        <f aca="false">IF(D989&lt;QUARTILE(D$2:D$10001,1),1,(IF(D989&lt;QUARTILE(D$2:D$10001,2),2,(IF(D989&lt;QUARTILE(D$2:D$10001,3),3,4)))))</f>
        <v>3</v>
      </c>
      <c r="N989" s="0" t="n">
        <v>28.1366601435095</v>
      </c>
    </row>
    <row r="990" customFormat="false" ht="12.75" hidden="false" customHeight="false" outlineLevel="0" collapsed="false">
      <c r="A990" s="1" t="s">
        <v>65</v>
      </c>
      <c r="B990" s="1" t="s">
        <v>88</v>
      </c>
      <c r="C990" s="1" t="n">
        <v>269743</v>
      </c>
      <c r="D990" s="1" t="n">
        <v>4806</v>
      </c>
      <c r="E990" s="7" t="n">
        <v>38301</v>
      </c>
      <c r="F990" s="1" t="s">
        <v>20</v>
      </c>
      <c r="G990" s="1" t="n">
        <v>3</v>
      </c>
      <c r="H990" s="1" t="n">
        <v>10</v>
      </c>
      <c r="I990" s="7" t="n">
        <v>38292</v>
      </c>
      <c r="J990" s="1" t="s">
        <v>67</v>
      </c>
      <c r="K990" s="1" t="n">
        <v>4</v>
      </c>
      <c r="L990" s="1" t="str">
        <f aca="false">TEXT(WEEKDAY(E990),"aaa")</f>
        <v>Wed</v>
      </c>
      <c r="M990" s="0" t="n">
        <f aca="false">IF(D990&lt;QUARTILE(D$2:D$10001,1),1,(IF(D990&lt;QUARTILE(D$2:D$10001,2),2,(IF(D990&lt;QUARTILE(D$2:D$10001,3),3,4)))))</f>
        <v>3</v>
      </c>
      <c r="N990" s="0" t="n">
        <v>32.8536737235367</v>
      </c>
    </row>
    <row r="991" customFormat="false" ht="12.75" hidden="false" customHeight="false" outlineLevel="0" collapsed="false">
      <c r="A991" s="1" t="s">
        <v>45</v>
      </c>
      <c r="B991" s="1" t="s">
        <v>96</v>
      </c>
      <c r="C991" s="1" t="s">
        <v>97</v>
      </c>
      <c r="D991" s="1" t="n">
        <v>338789.91</v>
      </c>
      <c r="E991" s="7" t="n">
        <v>38301</v>
      </c>
      <c r="F991" s="1" t="s">
        <v>33</v>
      </c>
      <c r="G991" s="1" t="n">
        <v>3</v>
      </c>
      <c r="H991" s="1" t="n">
        <v>30</v>
      </c>
      <c r="I991" s="7" t="n">
        <v>38275</v>
      </c>
      <c r="J991" s="1" t="s">
        <v>34</v>
      </c>
      <c r="K991" s="1" t="n">
        <v>4</v>
      </c>
      <c r="L991" s="1" t="str">
        <f aca="false">TEXT(WEEKDAY(E991),"aaa")</f>
        <v>Wed</v>
      </c>
      <c r="M991" s="0" t="n">
        <f aca="false">IF(D991&lt;QUARTILE(D$2:D$10001,1),1,(IF(D991&lt;QUARTILE(D$2:D$10001,2),2,(IF(D991&lt;QUARTILE(D$2:D$10001,3),3,4)))))</f>
        <v>4</v>
      </c>
      <c r="N991" s="0" t="n">
        <v>41.8802228412256</v>
      </c>
    </row>
    <row r="992" customFormat="false" ht="12.75" hidden="false" customHeight="false" outlineLevel="0" collapsed="false">
      <c r="A992" s="1" t="s">
        <v>21</v>
      </c>
      <c r="B992" s="1" t="s">
        <v>39</v>
      </c>
      <c r="C992" s="1" t="n">
        <v>36222</v>
      </c>
      <c r="D992" s="1" t="n">
        <v>282.6</v>
      </c>
      <c r="E992" s="7" t="n">
        <v>38306</v>
      </c>
      <c r="F992" s="1" t="s">
        <v>16</v>
      </c>
      <c r="G992" s="1" t="n">
        <v>2</v>
      </c>
      <c r="H992" s="1" t="n">
        <v>30</v>
      </c>
      <c r="I992" s="7" t="n">
        <v>38295</v>
      </c>
      <c r="J992" s="1" t="s">
        <v>31</v>
      </c>
      <c r="K992" s="1" t="n">
        <v>0</v>
      </c>
      <c r="L992" s="1" t="str">
        <f aca="false">TEXT(WEEKDAY(E992),"aaa")</f>
        <v>Mon</v>
      </c>
      <c r="M992" s="0" t="n">
        <f aca="false">IF(D992&lt;QUARTILE(D$2:D$10001,1),1,(IF(D992&lt;QUARTILE(D$2:D$10001,2),2,(IF(D992&lt;QUARTILE(D$2:D$10001,3),3,4)))))</f>
        <v>1</v>
      </c>
      <c r="N992" s="0" t="n">
        <v>38.8392003476749</v>
      </c>
    </row>
    <row r="993" customFormat="false" ht="12.75" hidden="false" customHeight="false" outlineLevel="0" collapsed="false">
      <c r="A993" s="1" t="s">
        <v>51</v>
      </c>
      <c r="B993" s="1" t="s">
        <v>52</v>
      </c>
      <c r="C993" s="1" t="n">
        <v>60473</v>
      </c>
      <c r="D993" s="1" t="n">
        <v>9151</v>
      </c>
      <c r="E993" s="7" t="n">
        <v>38258</v>
      </c>
      <c r="F993" s="1" t="s">
        <v>20</v>
      </c>
      <c r="G993" s="1" t="n">
        <v>3</v>
      </c>
      <c r="H993" s="1" t="n">
        <v>30</v>
      </c>
      <c r="I993" s="7" t="n">
        <v>38245</v>
      </c>
      <c r="J993" s="1" t="s">
        <v>17</v>
      </c>
      <c r="K993" s="1" t="n">
        <v>32</v>
      </c>
      <c r="L993" s="1" t="str">
        <f aca="false">TEXT(WEEKDAY(E993),"aaa")</f>
        <v>Tue</v>
      </c>
      <c r="M993" s="0" t="n">
        <f aca="false">IF(D993&lt;QUARTILE(D$2:D$10001,1),1,(IF(D993&lt;QUARTILE(D$2:D$10001,2),2,(IF(D993&lt;QUARTILE(D$2:D$10001,3),3,4)))))</f>
        <v>3</v>
      </c>
      <c r="N993" s="0" t="n">
        <v>32.8536737235367</v>
      </c>
    </row>
    <row r="994" customFormat="false" ht="12.75" hidden="false" customHeight="false" outlineLevel="0" collapsed="false">
      <c r="A994" s="1" t="s">
        <v>43</v>
      </c>
      <c r="B994" s="1" t="s">
        <v>144</v>
      </c>
      <c r="C994" s="1" t="n">
        <v>3396608212</v>
      </c>
      <c r="D994" s="1" t="n">
        <v>550.75</v>
      </c>
      <c r="E994" s="7" t="n">
        <v>38273</v>
      </c>
      <c r="F994" s="1" t="s">
        <v>16</v>
      </c>
      <c r="G994" s="1" t="n">
        <v>3</v>
      </c>
      <c r="H994" s="1" t="n">
        <v>15</v>
      </c>
      <c r="I994" s="7" t="n">
        <v>38258</v>
      </c>
      <c r="J994" s="1" t="s">
        <v>31</v>
      </c>
      <c r="K994" s="1" t="n">
        <v>22</v>
      </c>
      <c r="L994" s="1" t="str">
        <f aca="false">TEXT(WEEKDAY(E994),"aaa")</f>
        <v>Wed</v>
      </c>
      <c r="M994" s="0" t="n">
        <f aca="false">IF(D994&lt;QUARTILE(D$2:D$10001,1),1,(IF(D994&lt;QUARTILE(D$2:D$10001,2),2,(IF(D994&lt;QUARTILE(D$2:D$10001,3),3,4)))))</f>
        <v>2</v>
      </c>
      <c r="N994" s="0" t="n">
        <v>38.8392003476749</v>
      </c>
    </row>
    <row r="995" customFormat="false" ht="12.75" hidden="false" customHeight="false" outlineLevel="0" collapsed="false">
      <c r="A995" s="1" t="s">
        <v>86</v>
      </c>
      <c r="B995" s="1" t="s">
        <v>87</v>
      </c>
      <c r="C995" s="1" t="n">
        <v>193303</v>
      </c>
      <c r="D995" s="1" t="n">
        <v>62388</v>
      </c>
      <c r="E995" s="7" t="n">
        <v>38300</v>
      </c>
      <c r="F995" s="1" t="s">
        <v>23</v>
      </c>
      <c r="G995" s="1" t="n">
        <v>3</v>
      </c>
      <c r="H995" s="1" t="n">
        <v>30</v>
      </c>
      <c r="I995" s="7" t="n">
        <v>38292</v>
      </c>
      <c r="J995" s="1" t="s">
        <v>17</v>
      </c>
      <c r="K995" s="1" t="n">
        <v>4</v>
      </c>
      <c r="L995" s="1" t="str">
        <f aca="false">TEXT(WEEKDAY(E995),"aaa")</f>
        <v>Tue</v>
      </c>
      <c r="M995" s="0" t="n">
        <f aca="false">IF(D995&lt;QUARTILE(D$2:D$10001,1),1,(IF(D995&lt;QUARTILE(D$2:D$10001,2),2,(IF(D995&lt;QUARTILE(D$2:D$10001,3),3,4)))))</f>
        <v>4</v>
      </c>
      <c r="N995" s="0" t="n">
        <v>28.1366601435095</v>
      </c>
    </row>
    <row r="996" customFormat="false" ht="12.75" hidden="false" customHeight="false" outlineLevel="0" collapsed="false">
      <c r="A996" s="1" t="s">
        <v>51</v>
      </c>
      <c r="B996" s="1" t="s">
        <v>133</v>
      </c>
      <c r="C996" s="1" t="s">
        <v>134</v>
      </c>
      <c r="D996" s="1" t="n">
        <v>445</v>
      </c>
      <c r="E996" s="7" t="n">
        <v>38244</v>
      </c>
      <c r="F996" s="1" t="s">
        <v>23</v>
      </c>
      <c r="G996" s="1" t="n">
        <v>3</v>
      </c>
      <c r="H996" s="1" t="n">
        <v>30</v>
      </c>
      <c r="I996" s="7" t="n">
        <v>38236</v>
      </c>
      <c r="J996" s="1" t="s">
        <v>27</v>
      </c>
      <c r="K996" s="1" t="n">
        <v>42</v>
      </c>
      <c r="L996" s="1" t="str">
        <f aca="false">TEXT(WEEKDAY(E996),"aaa")</f>
        <v>Tue</v>
      </c>
      <c r="M996" s="0" t="n">
        <f aca="false">IF(D996&lt;QUARTILE(D$2:D$10001,1),1,(IF(D996&lt;QUARTILE(D$2:D$10001,2),2,(IF(D996&lt;QUARTILE(D$2:D$10001,3),3,4)))))</f>
        <v>1</v>
      </c>
      <c r="N996" s="0" t="n">
        <v>28.1366601435095</v>
      </c>
    </row>
    <row r="997" customFormat="false" ht="12.75" hidden="false" customHeight="false" outlineLevel="0" collapsed="false">
      <c r="A997" s="1" t="s">
        <v>45</v>
      </c>
      <c r="B997" s="1" t="s">
        <v>64</v>
      </c>
      <c r="C997" s="1" t="n">
        <v>152194</v>
      </c>
      <c r="D997" s="1" t="n">
        <v>3119</v>
      </c>
      <c r="E997" s="7" t="n">
        <v>38302</v>
      </c>
      <c r="F997" s="1" t="s">
        <v>28</v>
      </c>
      <c r="G997" s="1" t="n">
        <v>3</v>
      </c>
      <c r="H997" s="1" t="n">
        <v>30</v>
      </c>
      <c r="I997" s="7" t="n">
        <v>38295</v>
      </c>
      <c r="J997" s="1" t="s">
        <v>34</v>
      </c>
      <c r="K997" s="1" t="n">
        <v>3</v>
      </c>
      <c r="L997" s="1" t="str">
        <f aca="false">TEXT(WEEKDAY(E997),"aaa")</f>
        <v>Thu</v>
      </c>
      <c r="M997" s="0" t="n">
        <f aca="false">IF(D997&lt;QUARTILE(D$2:D$10001,1),1,(IF(D997&lt;QUARTILE(D$2:D$10001,2),2,(IF(D997&lt;QUARTILE(D$2:D$10001,3),3,4)))))</f>
        <v>3</v>
      </c>
      <c r="N997" s="0" t="n">
        <v>10.9142692750288</v>
      </c>
    </row>
    <row r="998" customFormat="false" ht="12.75" hidden="false" customHeight="false" outlineLevel="0" collapsed="false">
      <c r="A998" s="1" t="s">
        <v>51</v>
      </c>
      <c r="B998" s="1" t="s">
        <v>53</v>
      </c>
      <c r="C998" s="1" t="n">
        <v>156681</v>
      </c>
      <c r="D998" s="1" t="n">
        <v>637</v>
      </c>
      <c r="E998" s="7" t="n">
        <v>38244</v>
      </c>
      <c r="F998" s="1" t="s">
        <v>23</v>
      </c>
      <c r="G998" s="1" t="n">
        <v>3</v>
      </c>
      <c r="H998" s="1" t="n">
        <v>30</v>
      </c>
      <c r="I998" s="7" t="n">
        <v>38236</v>
      </c>
      <c r="J998" s="1" t="s">
        <v>27</v>
      </c>
      <c r="K998" s="1" t="n">
        <v>42</v>
      </c>
      <c r="L998" s="1" t="str">
        <f aca="false">TEXT(WEEKDAY(E998),"aaa")</f>
        <v>Tue</v>
      </c>
      <c r="M998" s="0" t="n">
        <f aca="false">IF(D998&lt;QUARTILE(D$2:D$10001,1),1,(IF(D998&lt;QUARTILE(D$2:D$10001,2),2,(IF(D998&lt;QUARTILE(D$2:D$10001,3),3,4)))))</f>
        <v>2</v>
      </c>
      <c r="N998" s="0" t="n">
        <v>28.1366601435095</v>
      </c>
    </row>
    <row r="999" customFormat="false" ht="12.75" hidden="false" customHeight="false" outlineLevel="0" collapsed="false">
      <c r="A999" s="1" t="s">
        <v>21</v>
      </c>
      <c r="B999" s="1" t="s">
        <v>35</v>
      </c>
      <c r="C999" s="1" t="n">
        <v>48200</v>
      </c>
      <c r="D999" s="1" t="n">
        <v>119.56</v>
      </c>
      <c r="E999" s="7" t="n">
        <v>38210</v>
      </c>
      <c r="F999" s="1" t="s">
        <v>23</v>
      </c>
      <c r="G999" s="1" t="n">
        <v>1</v>
      </c>
      <c r="H999" s="1" t="n">
        <v>30</v>
      </c>
      <c r="I999" s="7" t="n">
        <v>38183</v>
      </c>
      <c r="J999" s="1" t="s">
        <v>24</v>
      </c>
      <c r="K999" s="1" t="n">
        <v>64</v>
      </c>
      <c r="L999" s="1" t="str">
        <f aca="false">TEXT(WEEKDAY(E999),"aaa")</f>
        <v>Wed</v>
      </c>
      <c r="M999" s="0" t="n">
        <f aca="false">IF(D999&lt;QUARTILE(D$2:D$10001,1),1,(IF(D999&lt;QUARTILE(D$2:D$10001,2),2,(IF(D999&lt;QUARTILE(D$2:D$10001,3),3,4)))))</f>
        <v>1</v>
      </c>
      <c r="N999" s="0" t="n">
        <v>28.1366601435095</v>
      </c>
    </row>
    <row r="1000" customFormat="false" ht="12.75" hidden="false" customHeight="false" outlineLevel="0" collapsed="false">
      <c r="A1000" s="1" t="s">
        <v>21</v>
      </c>
      <c r="B1000" s="1" t="s">
        <v>35</v>
      </c>
      <c r="C1000" s="1" t="n">
        <v>39265</v>
      </c>
      <c r="D1000" s="1" t="n">
        <v>4118.6</v>
      </c>
      <c r="E1000" s="7" t="n">
        <v>38301</v>
      </c>
      <c r="F1000" s="1" t="s">
        <v>16</v>
      </c>
      <c r="G1000" s="1" t="n">
        <v>3</v>
      </c>
      <c r="H1000" s="1" t="n">
        <v>30</v>
      </c>
      <c r="I1000" s="7" t="n">
        <v>38288</v>
      </c>
      <c r="J1000" s="1" t="s">
        <v>31</v>
      </c>
      <c r="K1000" s="1" t="n">
        <v>4</v>
      </c>
      <c r="L1000" s="1" t="str">
        <f aca="false">TEXT(WEEKDAY(E1000),"aaa")</f>
        <v>Wed</v>
      </c>
      <c r="M1000" s="0" t="n">
        <f aca="false">IF(D1000&lt;QUARTILE(D$2:D$10001,1),1,(IF(D1000&lt;QUARTILE(D$2:D$10001,2),2,(IF(D1000&lt;QUARTILE(D$2:D$10001,3),3,4)))))</f>
        <v>3</v>
      </c>
      <c r="N1000" s="0" t="n">
        <v>38.8392003476749</v>
      </c>
    </row>
    <row r="1001" customFormat="false" ht="12.75" hidden="false" customHeight="false" outlineLevel="0" collapsed="false">
      <c r="A1001" s="1" t="s">
        <v>21</v>
      </c>
      <c r="B1001" s="1" t="s">
        <v>39</v>
      </c>
      <c r="C1001" s="1" t="n">
        <v>39265</v>
      </c>
      <c r="D1001" s="1" t="n">
        <v>3209.2</v>
      </c>
      <c r="E1001" s="7" t="n">
        <v>38252</v>
      </c>
      <c r="F1001" s="1" t="s">
        <v>20</v>
      </c>
      <c r="G1001" s="1" t="n">
        <v>3</v>
      </c>
      <c r="H1001" s="1" t="n">
        <v>30</v>
      </c>
      <c r="I1001" s="7" t="n">
        <v>38238</v>
      </c>
      <c r="J1001" s="1" t="s">
        <v>31</v>
      </c>
      <c r="K1001" s="1" t="n">
        <v>36</v>
      </c>
      <c r="L1001" s="1" t="str">
        <f aca="false">TEXT(WEEKDAY(E1001),"aaa")</f>
        <v>Wed</v>
      </c>
      <c r="M1001" s="0" t="n">
        <f aca="false">IF(D1001&lt;QUARTILE(D$2:D$10001,1),1,(IF(D1001&lt;QUARTILE(D$2:D$10001,2),2,(IF(D1001&lt;QUARTILE(D$2:D$10001,3),3,4)))))</f>
        <v>3</v>
      </c>
      <c r="N1001" s="0" t="n">
        <v>32.8536737235367</v>
      </c>
    </row>
    <row r="1002" customFormat="false" ht="12.75" hidden="false" customHeight="false" outlineLevel="0" collapsed="false">
      <c r="A1002" s="1" t="s">
        <v>25</v>
      </c>
      <c r="B1002" s="1" t="s">
        <v>26</v>
      </c>
      <c r="C1002" s="1" t="n">
        <v>161042</v>
      </c>
      <c r="D1002" s="1" t="n">
        <v>677.36</v>
      </c>
      <c r="E1002" s="7" t="n">
        <v>38295</v>
      </c>
      <c r="F1002" s="1" t="s">
        <v>20</v>
      </c>
      <c r="G1002" s="1" t="n">
        <v>3</v>
      </c>
      <c r="H1002" s="1" t="n">
        <v>30</v>
      </c>
      <c r="I1002" s="7" t="n">
        <v>38249</v>
      </c>
      <c r="J1002" s="1" t="s">
        <v>27</v>
      </c>
      <c r="K1002" s="1" t="n">
        <v>8</v>
      </c>
      <c r="L1002" s="1" t="str">
        <f aca="false">TEXT(WEEKDAY(E1002),"aaa")</f>
        <v>Thu</v>
      </c>
      <c r="M1002" s="0" t="n">
        <f aca="false">IF(D1002&lt;QUARTILE(D$2:D$10001,1),1,(IF(D1002&lt;QUARTILE(D$2:D$10001,2),2,(IF(D1002&lt;QUARTILE(D$2:D$10001,3),3,4)))))</f>
        <v>2</v>
      </c>
      <c r="N1002" s="0" t="n">
        <v>32.8536737235367</v>
      </c>
    </row>
    <row r="1003" customFormat="false" ht="12.75" hidden="false" customHeight="false" outlineLevel="0" collapsed="false">
      <c r="A1003" s="1" t="s">
        <v>43</v>
      </c>
      <c r="B1003" s="1" t="s">
        <v>98</v>
      </c>
      <c r="C1003" s="1" t="n">
        <v>264468</v>
      </c>
      <c r="D1003" s="1" t="n">
        <v>904.07</v>
      </c>
      <c r="E1003" s="7" t="n">
        <v>38306</v>
      </c>
      <c r="F1003" s="1" t="s">
        <v>23</v>
      </c>
      <c r="G1003" s="1" t="n">
        <v>2</v>
      </c>
      <c r="H1003" s="1" t="n">
        <v>30</v>
      </c>
      <c r="I1003" s="7" t="n">
        <v>38296</v>
      </c>
      <c r="J1003" s="1" t="s">
        <v>31</v>
      </c>
      <c r="K1003" s="1" t="n">
        <v>0</v>
      </c>
      <c r="L1003" s="1" t="str">
        <f aca="false">TEXT(WEEKDAY(E1003),"aaa")</f>
        <v>Mon</v>
      </c>
      <c r="M1003" s="0" t="n">
        <f aca="false">IF(D1003&lt;QUARTILE(D$2:D$10001,1),1,(IF(D1003&lt;QUARTILE(D$2:D$10001,2),2,(IF(D1003&lt;QUARTILE(D$2:D$10001,3),3,4)))))</f>
        <v>2</v>
      </c>
      <c r="N1003" s="0" t="n">
        <v>28.1366601435095</v>
      </c>
    </row>
    <row r="1004" customFormat="false" ht="12.75" hidden="false" customHeight="false" outlineLevel="0" collapsed="false">
      <c r="A1004" s="1" t="s">
        <v>14</v>
      </c>
      <c r="B1004" s="1" t="s">
        <v>49</v>
      </c>
      <c r="C1004" s="1" t="n">
        <v>59912</v>
      </c>
      <c r="D1004" s="1" t="n">
        <v>9601</v>
      </c>
      <c r="E1004" s="7" t="n">
        <v>38286</v>
      </c>
      <c r="F1004" s="1" t="s">
        <v>28</v>
      </c>
      <c r="G1004" s="1" t="n">
        <v>2</v>
      </c>
      <c r="H1004" s="1" t="n">
        <v>30</v>
      </c>
      <c r="I1004" s="7" t="n">
        <v>38279</v>
      </c>
      <c r="J1004" s="1" t="s">
        <v>17</v>
      </c>
      <c r="K1004" s="1" t="n">
        <v>14</v>
      </c>
      <c r="L1004" s="1" t="str">
        <f aca="false">TEXT(WEEKDAY(E1004),"aaa")</f>
        <v>Tue</v>
      </c>
      <c r="M1004" s="0" t="n">
        <f aca="false">IF(D1004&lt;QUARTILE(D$2:D$10001,1),1,(IF(D1004&lt;QUARTILE(D$2:D$10001,2),2,(IF(D1004&lt;QUARTILE(D$2:D$10001,3),3,4)))))</f>
        <v>3</v>
      </c>
      <c r="N1004" s="0" t="n">
        <v>10.9142692750288</v>
      </c>
    </row>
    <row r="1005" customFormat="false" ht="12.75" hidden="false" customHeight="false" outlineLevel="0" collapsed="false">
      <c r="A1005" s="1" t="s">
        <v>21</v>
      </c>
      <c r="B1005" s="1" t="s">
        <v>22</v>
      </c>
      <c r="C1005" s="1" t="n">
        <v>131036</v>
      </c>
      <c r="D1005" s="1" t="n">
        <v>152.8</v>
      </c>
      <c r="E1005" s="7" t="n">
        <v>38257</v>
      </c>
      <c r="F1005" s="1" t="s">
        <v>20</v>
      </c>
      <c r="G1005" s="1" t="n">
        <v>3</v>
      </c>
      <c r="H1005" s="1" t="n">
        <v>30</v>
      </c>
      <c r="I1005" s="7" t="n">
        <v>38237</v>
      </c>
      <c r="J1005" s="1" t="s">
        <v>34</v>
      </c>
      <c r="K1005" s="1" t="n">
        <v>33</v>
      </c>
      <c r="L1005" s="1" t="str">
        <f aca="false">TEXT(WEEKDAY(E1005),"aaa")</f>
        <v>Mon</v>
      </c>
      <c r="M1005" s="0" t="n">
        <f aca="false">IF(D1005&lt;QUARTILE(D$2:D$10001,1),1,(IF(D1005&lt;QUARTILE(D$2:D$10001,2),2,(IF(D1005&lt;QUARTILE(D$2:D$10001,3),3,4)))))</f>
        <v>1</v>
      </c>
      <c r="N1005" s="0" t="n">
        <v>32.8536737235367</v>
      </c>
    </row>
    <row r="1006" customFormat="false" ht="12.75" hidden="false" customHeight="false" outlineLevel="0" collapsed="false">
      <c r="A1006" s="1" t="s">
        <v>14</v>
      </c>
      <c r="B1006" s="1" t="s">
        <v>49</v>
      </c>
      <c r="C1006" s="1" t="n">
        <v>161617</v>
      </c>
      <c r="D1006" s="1" t="n">
        <v>6599</v>
      </c>
      <c r="E1006" s="7" t="n">
        <v>38296</v>
      </c>
      <c r="F1006" s="1" t="s">
        <v>20</v>
      </c>
      <c r="G1006" s="1" t="n">
        <v>3</v>
      </c>
      <c r="H1006" s="1" t="n">
        <v>1</v>
      </c>
      <c r="I1006" s="7" t="n">
        <v>38291</v>
      </c>
      <c r="J1006" s="1" t="s">
        <v>17</v>
      </c>
      <c r="K1006" s="1" t="n">
        <v>7</v>
      </c>
      <c r="L1006" s="1" t="str">
        <f aca="false">TEXT(WEEKDAY(E1006),"aaa")</f>
        <v>Fri</v>
      </c>
      <c r="M1006" s="0" t="n">
        <f aca="false">IF(D1006&lt;QUARTILE(D$2:D$10001,1),1,(IF(D1006&lt;QUARTILE(D$2:D$10001,2),2,(IF(D1006&lt;QUARTILE(D$2:D$10001,3),3,4)))))</f>
        <v>3</v>
      </c>
      <c r="N1006" s="0" t="n">
        <v>32.8536737235367</v>
      </c>
    </row>
    <row r="1007" customFormat="false" ht="12.75" hidden="false" customHeight="false" outlineLevel="0" collapsed="false">
      <c r="A1007" s="1" t="s">
        <v>41</v>
      </c>
      <c r="B1007" s="1" t="s">
        <v>119</v>
      </c>
      <c r="C1007" s="1" t="n">
        <v>198779</v>
      </c>
      <c r="D1007" s="1" t="n">
        <v>11168.81</v>
      </c>
      <c r="E1007" s="7" t="n">
        <v>38287</v>
      </c>
      <c r="F1007" s="1" t="s">
        <v>33</v>
      </c>
      <c r="G1007" s="1" t="n">
        <v>2</v>
      </c>
      <c r="H1007" s="1" t="n">
        <v>30</v>
      </c>
      <c r="I1007" s="7" t="n">
        <v>38273</v>
      </c>
      <c r="J1007" s="1" t="s">
        <v>27</v>
      </c>
      <c r="K1007" s="1" t="n">
        <v>13</v>
      </c>
      <c r="L1007" s="1" t="str">
        <f aca="false">TEXT(WEEKDAY(E1007),"aaa")</f>
        <v>Wed</v>
      </c>
      <c r="M1007" s="0" t="n">
        <f aca="false">IF(D1007&lt;QUARTILE(D$2:D$10001,1),1,(IF(D1007&lt;QUARTILE(D$2:D$10001,2),2,(IF(D1007&lt;QUARTILE(D$2:D$10001,3),3,4)))))</f>
        <v>3</v>
      </c>
      <c r="N1007" s="0" t="n">
        <v>41.8802228412256</v>
      </c>
    </row>
    <row r="1008" customFormat="false" ht="12.75" hidden="false" customHeight="false" outlineLevel="0" collapsed="false">
      <c r="A1008" s="1" t="s">
        <v>68</v>
      </c>
      <c r="B1008" s="1" t="s">
        <v>69</v>
      </c>
      <c r="C1008" s="1" t="n">
        <v>230546</v>
      </c>
      <c r="D1008" s="1" t="n">
        <v>399.75</v>
      </c>
      <c r="E1008" s="7" t="n">
        <v>38301</v>
      </c>
      <c r="F1008" s="1" t="s">
        <v>16</v>
      </c>
      <c r="G1008" s="1" t="n">
        <v>2</v>
      </c>
      <c r="H1008" s="1" t="n">
        <v>30</v>
      </c>
      <c r="I1008" s="7" t="n">
        <v>38294</v>
      </c>
      <c r="J1008" s="1" t="s">
        <v>34</v>
      </c>
      <c r="K1008" s="1" t="n">
        <v>4</v>
      </c>
      <c r="L1008" s="1" t="str">
        <f aca="false">TEXT(WEEKDAY(E1008),"aaa")</f>
        <v>Wed</v>
      </c>
      <c r="M1008" s="0" t="n">
        <f aca="false">IF(D1008&lt;QUARTILE(D$2:D$10001,1),1,(IF(D1008&lt;QUARTILE(D$2:D$10001,2),2,(IF(D1008&lt;QUARTILE(D$2:D$10001,3),3,4)))))</f>
        <v>1</v>
      </c>
      <c r="N1008" s="0" t="n">
        <v>38.8392003476749</v>
      </c>
    </row>
    <row r="1009" customFormat="false" ht="12.75" hidden="false" customHeight="false" outlineLevel="0" collapsed="false">
      <c r="A1009" s="1" t="s">
        <v>21</v>
      </c>
      <c r="B1009" s="1" t="s">
        <v>35</v>
      </c>
      <c r="C1009" s="1" t="n">
        <v>38962</v>
      </c>
      <c r="D1009" s="1" t="n">
        <v>281940.04</v>
      </c>
      <c r="E1009" s="7" t="n">
        <v>38307</v>
      </c>
      <c r="F1009" s="1" t="s">
        <v>28</v>
      </c>
      <c r="G1009" s="1" t="n">
        <v>2</v>
      </c>
      <c r="H1009" s="1" t="n">
        <v>15</v>
      </c>
      <c r="I1009" s="7" t="n">
        <v>38298</v>
      </c>
      <c r="J1009" s="1" t="s">
        <v>31</v>
      </c>
      <c r="K1009" s="1" t="n">
        <v>0</v>
      </c>
      <c r="L1009" s="1" t="str">
        <f aca="false">TEXT(WEEKDAY(E1009),"aaa")</f>
        <v>Tue</v>
      </c>
      <c r="M1009" s="0" t="n">
        <f aca="false">IF(D1009&lt;QUARTILE(D$2:D$10001,1),1,(IF(D1009&lt;QUARTILE(D$2:D$10001,2),2,(IF(D1009&lt;QUARTILE(D$2:D$10001,3),3,4)))))</f>
        <v>4</v>
      </c>
      <c r="N1009" s="0" t="n">
        <v>10.9142692750288</v>
      </c>
    </row>
    <row r="1010" customFormat="false" ht="12.75" hidden="false" customHeight="false" outlineLevel="0" collapsed="false">
      <c r="A1010" s="1" t="s">
        <v>14</v>
      </c>
      <c r="B1010" s="1" t="s">
        <v>15</v>
      </c>
      <c r="C1010" s="1" t="n">
        <v>12474</v>
      </c>
      <c r="D1010" s="1" t="n">
        <v>138167.31</v>
      </c>
      <c r="E1010" s="7" t="n">
        <v>38301</v>
      </c>
      <c r="F1010" s="1" t="s">
        <v>28</v>
      </c>
      <c r="G1010" s="1" t="n">
        <v>2</v>
      </c>
      <c r="H1010" s="1" t="n">
        <v>99</v>
      </c>
      <c r="I1010" s="7" t="n">
        <v>38287</v>
      </c>
      <c r="J1010" s="1" t="s">
        <v>17</v>
      </c>
      <c r="K1010" s="1" t="n">
        <v>4</v>
      </c>
      <c r="L1010" s="1" t="str">
        <f aca="false">TEXT(WEEKDAY(E1010),"aaa")</f>
        <v>Wed</v>
      </c>
      <c r="M1010" s="0" t="n">
        <f aca="false">IF(D1010&lt;QUARTILE(D$2:D$10001,1),1,(IF(D1010&lt;QUARTILE(D$2:D$10001,2),2,(IF(D1010&lt;QUARTILE(D$2:D$10001,3),3,4)))))</f>
        <v>4</v>
      </c>
      <c r="N1010" s="0" t="n">
        <v>10.9142692750288</v>
      </c>
    </row>
    <row r="1011" customFormat="false" ht="12.75" hidden="false" customHeight="false" outlineLevel="0" collapsed="false">
      <c r="A1011" s="1" t="s">
        <v>68</v>
      </c>
      <c r="B1011" s="1" t="s">
        <v>69</v>
      </c>
      <c r="C1011" s="1" t="n">
        <v>105625</v>
      </c>
      <c r="D1011" s="1" t="n">
        <v>38.96</v>
      </c>
      <c r="E1011" s="7" t="n">
        <v>38292</v>
      </c>
      <c r="F1011" s="1" t="s">
        <v>23</v>
      </c>
      <c r="G1011" s="1" t="n">
        <v>2</v>
      </c>
      <c r="H1011" s="1" t="n">
        <v>30</v>
      </c>
      <c r="I1011" s="7" t="n">
        <v>38212</v>
      </c>
      <c r="J1011" s="1" t="s">
        <v>17</v>
      </c>
      <c r="K1011" s="1" t="n">
        <v>10</v>
      </c>
      <c r="L1011" s="1" t="str">
        <f aca="false">TEXT(WEEKDAY(E1011),"aaa")</f>
        <v>Mon</v>
      </c>
      <c r="M1011" s="0" t="n">
        <f aca="false">IF(D1011&lt;QUARTILE(D$2:D$10001,1),1,(IF(D1011&lt;QUARTILE(D$2:D$10001,2),2,(IF(D1011&lt;QUARTILE(D$2:D$10001,3),3,4)))))</f>
        <v>1</v>
      </c>
      <c r="N1011" s="0" t="n">
        <v>28.1366601435095</v>
      </c>
    </row>
    <row r="1012" customFormat="false" ht="12.75" hidden="false" customHeight="false" outlineLevel="0" collapsed="false">
      <c r="A1012" s="1" t="s">
        <v>14</v>
      </c>
      <c r="B1012" s="1" t="s">
        <v>15</v>
      </c>
      <c r="C1012" s="1" t="n">
        <v>146416</v>
      </c>
      <c r="D1012" s="1" t="n">
        <v>12386</v>
      </c>
      <c r="E1012" s="7" t="n">
        <v>38302</v>
      </c>
      <c r="F1012" s="1" t="s">
        <v>16</v>
      </c>
      <c r="G1012" s="1" t="n">
        <v>3</v>
      </c>
      <c r="H1012" s="1" t="n">
        <v>30</v>
      </c>
      <c r="I1012" s="7" t="n">
        <v>38295</v>
      </c>
      <c r="J1012" s="1" t="s">
        <v>17</v>
      </c>
      <c r="K1012" s="1" t="n">
        <v>3</v>
      </c>
      <c r="L1012" s="1" t="str">
        <f aca="false">TEXT(WEEKDAY(E1012),"aaa")</f>
        <v>Thu</v>
      </c>
      <c r="M1012" s="0" t="n">
        <f aca="false">IF(D1012&lt;QUARTILE(D$2:D$10001,1),1,(IF(D1012&lt;QUARTILE(D$2:D$10001,2),2,(IF(D1012&lt;QUARTILE(D$2:D$10001,3),3,4)))))</f>
        <v>4</v>
      </c>
      <c r="N1012" s="0" t="n">
        <v>38.8392003476749</v>
      </c>
    </row>
    <row r="1013" customFormat="false" ht="12.75" hidden="false" customHeight="false" outlineLevel="0" collapsed="false">
      <c r="A1013" s="1" t="s">
        <v>21</v>
      </c>
      <c r="B1013" s="1" t="s">
        <v>38</v>
      </c>
      <c r="C1013" s="1" t="n">
        <v>77340</v>
      </c>
      <c r="D1013" s="1" t="n">
        <v>9445.5</v>
      </c>
      <c r="E1013" s="7" t="n">
        <v>38156</v>
      </c>
      <c r="F1013" s="1" t="s">
        <v>16</v>
      </c>
      <c r="G1013" s="1" t="n">
        <v>3</v>
      </c>
      <c r="H1013" s="1" t="n">
        <v>30</v>
      </c>
      <c r="I1013" s="7" t="n">
        <v>38142</v>
      </c>
      <c r="J1013" s="1" t="s">
        <v>34</v>
      </c>
      <c r="K1013" s="1" t="n">
        <v>100</v>
      </c>
      <c r="L1013" s="1" t="str">
        <f aca="false">TEXT(WEEKDAY(E1013),"aaa")</f>
        <v>Fri</v>
      </c>
      <c r="M1013" s="0" t="n">
        <f aca="false">IF(D1013&lt;QUARTILE(D$2:D$10001,1),1,(IF(D1013&lt;QUARTILE(D$2:D$10001,2),2,(IF(D1013&lt;QUARTILE(D$2:D$10001,3),3,4)))))</f>
        <v>3</v>
      </c>
      <c r="N1013" s="0" t="n">
        <v>38.8392003476749</v>
      </c>
    </row>
    <row r="1014" customFormat="false" ht="12.75" hidden="false" customHeight="false" outlineLevel="0" collapsed="false">
      <c r="A1014" s="1" t="s">
        <v>68</v>
      </c>
      <c r="B1014" s="1" t="s">
        <v>69</v>
      </c>
      <c r="C1014" s="1" t="n">
        <v>120943</v>
      </c>
      <c r="D1014" s="1" t="n">
        <v>320.16</v>
      </c>
      <c r="E1014" s="7" t="n">
        <v>38190</v>
      </c>
      <c r="F1014" s="1" t="s">
        <v>33</v>
      </c>
      <c r="G1014" s="1" t="n">
        <v>3</v>
      </c>
      <c r="H1014" s="1" t="n">
        <v>30</v>
      </c>
      <c r="I1014" s="7" t="n">
        <v>38181</v>
      </c>
      <c r="J1014" s="1" t="s">
        <v>31</v>
      </c>
      <c r="K1014" s="1" t="n">
        <v>78</v>
      </c>
      <c r="L1014" s="1" t="str">
        <f aca="false">TEXT(WEEKDAY(E1014),"aaa")</f>
        <v>Thu</v>
      </c>
      <c r="M1014" s="0" t="n">
        <f aca="false">IF(D1014&lt;QUARTILE(D$2:D$10001,1),1,(IF(D1014&lt;QUARTILE(D$2:D$10001,2),2,(IF(D1014&lt;QUARTILE(D$2:D$10001,3),3,4)))))</f>
        <v>1</v>
      </c>
      <c r="N1014" s="0" t="n">
        <v>41.8802228412256</v>
      </c>
    </row>
    <row r="1015" customFormat="false" ht="12.75" hidden="false" customHeight="false" outlineLevel="0" collapsed="false">
      <c r="A1015" s="1" t="s">
        <v>109</v>
      </c>
      <c r="B1015" s="1" t="s">
        <v>149</v>
      </c>
      <c r="C1015" s="1" t="n">
        <v>231216</v>
      </c>
      <c r="D1015" s="1" t="n">
        <v>3588.98</v>
      </c>
      <c r="E1015" s="7" t="n">
        <v>38300</v>
      </c>
      <c r="F1015" s="1" t="s">
        <v>28</v>
      </c>
      <c r="G1015" s="1" t="n">
        <v>3</v>
      </c>
      <c r="H1015" s="1" t="n">
        <v>30</v>
      </c>
      <c r="I1015" s="7" t="n">
        <v>38286</v>
      </c>
      <c r="J1015" s="1" t="s">
        <v>34</v>
      </c>
      <c r="K1015" s="1" t="n">
        <v>4</v>
      </c>
      <c r="L1015" s="1" t="str">
        <f aca="false">TEXT(WEEKDAY(E1015),"aaa")</f>
        <v>Tue</v>
      </c>
      <c r="M1015" s="0" t="n">
        <f aca="false">IF(D1015&lt;QUARTILE(D$2:D$10001,1),1,(IF(D1015&lt;QUARTILE(D$2:D$10001,2),2,(IF(D1015&lt;QUARTILE(D$2:D$10001,3),3,4)))))</f>
        <v>3</v>
      </c>
      <c r="N1015" s="0" t="n">
        <v>10.9142692750288</v>
      </c>
    </row>
    <row r="1016" customFormat="false" ht="12.75" hidden="false" customHeight="false" outlineLevel="0" collapsed="false">
      <c r="A1016" s="1" t="s">
        <v>51</v>
      </c>
      <c r="B1016" s="1" t="s">
        <v>52</v>
      </c>
      <c r="C1016" s="1" t="n">
        <v>11803</v>
      </c>
      <c r="D1016" s="1" t="n">
        <v>621</v>
      </c>
      <c r="E1016" s="7" t="n">
        <v>38303</v>
      </c>
      <c r="F1016" s="1" t="s">
        <v>23</v>
      </c>
      <c r="G1016" s="1" t="n">
        <v>2</v>
      </c>
      <c r="H1016" s="1" t="n">
        <v>30</v>
      </c>
      <c r="I1016" s="7" t="n">
        <v>38294</v>
      </c>
      <c r="J1016" s="1" t="s">
        <v>17</v>
      </c>
      <c r="K1016" s="1" t="n">
        <v>2</v>
      </c>
      <c r="L1016" s="1" t="str">
        <f aca="false">TEXT(WEEKDAY(E1016),"aaa")</f>
        <v>Fri</v>
      </c>
      <c r="M1016" s="0" t="n">
        <f aca="false">IF(D1016&lt;QUARTILE(D$2:D$10001,1),1,(IF(D1016&lt;QUARTILE(D$2:D$10001,2),2,(IF(D1016&lt;QUARTILE(D$2:D$10001,3),3,4)))))</f>
        <v>2</v>
      </c>
      <c r="N1016" s="0" t="n">
        <v>28.1366601435095</v>
      </c>
    </row>
    <row r="1017" customFormat="false" ht="12.75" hidden="false" customHeight="false" outlineLevel="0" collapsed="false">
      <c r="A1017" s="1" t="s">
        <v>45</v>
      </c>
      <c r="B1017" s="1" t="s">
        <v>151</v>
      </c>
      <c r="C1017" s="1" t="n">
        <v>114269</v>
      </c>
      <c r="D1017" s="1" t="n">
        <v>2204</v>
      </c>
      <c r="E1017" s="7" t="n">
        <v>38246</v>
      </c>
      <c r="F1017" s="1" t="s">
        <v>20</v>
      </c>
      <c r="G1017" s="1" t="n">
        <v>3</v>
      </c>
      <c r="H1017" s="1" t="n">
        <v>30</v>
      </c>
      <c r="I1017" s="7" t="n">
        <v>38233</v>
      </c>
      <c r="J1017" s="1" t="s">
        <v>34</v>
      </c>
      <c r="K1017" s="1" t="n">
        <v>40</v>
      </c>
      <c r="L1017" s="1" t="str">
        <f aca="false">TEXT(WEEKDAY(E1017),"aaa")</f>
        <v>Thu</v>
      </c>
      <c r="M1017" s="0" t="n">
        <f aca="false">IF(D1017&lt;QUARTILE(D$2:D$10001,1),1,(IF(D1017&lt;QUARTILE(D$2:D$10001,2),2,(IF(D1017&lt;QUARTILE(D$2:D$10001,3),3,4)))))</f>
        <v>2</v>
      </c>
      <c r="N1017" s="0" t="n">
        <v>32.8536737235367</v>
      </c>
    </row>
    <row r="1018" customFormat="false" ht="12.75" hidden="false" customHeight="false" outlineLevel="0" collapsed="false">
      <c r="A1018" s="1" t="s">
        <v>14</v>
      </c>
      <c r="B1018" s="1" t="s">
        <v>15</v>
      </c>
      <c r="C1018" s="1" t="n">
        <v>12474</v>
      </c>
      <c r="D1018" s="1" t="n">
        <v>138167.31</v>
      </c>
      <c r="E1018" s="7" t="n">
        <v>38301</v>
      </c>
      <c r="F1018" s="1" t="s">
        <v>28</v>
      </c>
      <c r="G1018" s="1" t="n">
        <v>2</v>
      </c>
      <c r="H1018" s="1" t="n">
        <v>99</v>
      </c>
      <c r="I1018" s="7" t="n">
        <v>38287</v>
      </c>
      <c r="J1018" s="1" t="s">
        <v>17</v>
      </c>
      <c r="K1018" s="1" t="n">
        <v>4</v>
      </c>
      <c r="L1018" s="1" t="str">
        <f aca="false">TEXT(WEEKDAY(E1018),"aaa")</f>
        <v>Wed</v>
      </c>
      <c r="M1018" s="0" t="n">
        <f aca="false">IF(D1018&lt;QUARTILE(D$2:D$10001,1),1,(IF(D1018&lt;QUARTILE(D$2:D$10001,2),2,(IF(D1018&lt;QUARTILE(D$2:D$10001,3),3,4)))))</f>
        <v>4</v>
      </c>
      <c r="N1018" s="0" t="n">
        <v>10.9142692750288</v>
      </c>
    </row>
    <row r="1019" customFormat="false" ht="12.75" hidden="false" customHeight="false" outlineLevel="0" collapsed="false">
      <c r="A1019" s="1" t="s">
        <v>65</v>
      </c>
      <c r="B1019" s="1" t="s">
        <v>66</v>
      </c>
      <c r="C1019" s="1" t="n">
        <v>36222</v>
      </c>
      <c r="D1019" s="1" t="n">
        <v>135.08</v>
      </c>
      <c r="E1019" s="7" t="n">
        <v>38196</v>
      </c>
      <c r="F1019" s="1" t="s">
        <v>16</v>
      </c>
      <c r="G1019" s="1" t="n">
        <v>3</v>
      </c>
      <c r="H1019" s="1" t="n">
        <v>30</v>
      </c>
      <c r="I1019" s="7" t="n">
        <v>38131</v>
      </c>
      <c r="J1019" s="1" t="s">
        <v>67</v>
      </c>
      <c r="K1019" s="1" t="n">
        <v>74</v>
      </c>
      <c r="L1019" s="1" t="str">
        <f aca="false">TEXT(WEEKDAY(E1019),"aaa")</f>
        <v>Wed</v>
      </c>
      <c r="M1019" s="0" t="n">
        <f aca="false">IF(D1019&lt;QUARTILE(D$2:D$10001,1),1,(IF(D1019&lt;QUARTILE(D$2:D$10001,2),2,(IF(D1019&lt;QUARTILE(D$2:D$10001,3),3,4)))))</f>
        <v>1</v>
      </c>
      <c r="N1019" s="0" t="n">
        <v>38.8392003476749</v>
      </c>
    </row>
    <row r="1020" customFormat="false" ht="12.75" hidden="false" customHeight="false" outlineLevel="0" collapsed="false">
      <c r="A1020" s="1" t="s">
        <v>21</v>
      </c>
      <c r="B1020" s="1" t="s">
        <v>32</v>
      </c>
      <c r="C1020" s="1" t="n">
        <v>232130</v>
      </c>
      <c r="D1020" s="1" t="n">
        <v>643.64</v>
      </c>
      <c r="E1020" s="7" t="n">
        <v>38259</v>
      </c>
      <c r="F1020" s="1" t="s">
        <v>20</v>
      </c>
      <c r="G1020" s="1" t="n">
        <v>3</v>
      </c>
      <c r="H1020" s="1" t="n">
        <v>30</v>
      </c>
      <c r="I1020" s="7" t="n">
        <v>38248</v>
      </c>
      <c r="J1020" s="1" t="s">
        <v>34</v>
      </c>
      <c r="K1020" s="1" t="n">
        <v>32</v>
      </c>
      <c r="L1020" s="1" t="str">
        <f aca="false">TEXT(WEEKDAY(E1020),"aaa")</f>
        <v>Wed</v>
      </c>
      <c r="M1020" s="0" t="n">
        <f aca="false">IF(D1020&lt;QUARTILE(D$2:D$10001,1),1,(IF(D1020&lt;QUARTILE(D$2:D$10001,2),2,(IF(D1020&lt;QUARTILE(D$2:D$10001,3),3,4)))))</f>
        <v>2</v>
      </c>
      <c r="N1020" s="0" t="n">
        <v>32.8536737235367</v>
      </c>
    </row>
    <row r="1021" customFormat="false" ht="12.75" hidden="false" customHeight="false" outlineLevel="0" collapsed="false">
      <c r="A1021" s="1" t="s">
        <v>65</v>
      </c>
      <c r="B1021" s="1" t="s">
        <v>88</v>
      </c>
      <c r="C1021" s="1" t="n">
        <v>262074</v>
      </c>
      <c r="D1021" s="1" t="n">
        <v>202.26</v>
      </c>
      <c r="E1021" s="7" t="n">
        <v>38281</v>
      </c>
      <c r="F1021" s="1" t="s">
        <v>23</v>
      </c>
      <c r="G1021" s="1" t="n">
        <v>2</v>
      </c>
      <c r="H1021" s="1" t="n">
        <v>30</v>
      </c>
      <c r="I1021" s="7" t="n">
        <v>38274</v>
      </c>
      <c r="J1021" s="1" t="s">
        <v>67</v>
      </c>
      <c r="K1021" s="1" t="n">
        <v>17</v>
      </c>
      <c r="L1021" s="1" t="str">
        <f aca="false">TEXT(WEEKDAY(E1021),"aaa")</f>
        <v>Thu</v>
      </c>
      <c r="M1021" s="0" t="n">
        <f aca="false">IF(D1021&lt;QUARTILE(D$2:D$10001,1),1,(IF(D1021&lt;QUARTILE(D$2:D$10001,2),2,(IF(D1021&lt;QUARTILE(D$2:D$10001,3),3,4)))))</f>
        <v>1</v>
      </c>
      <c r="N1021" s="0" t="n">
        <v>28.1366601435095</v>
      </c>
    </row>
    <row r="1022" customFormat="false" ht="12.75" hidden="false" customHeight="false" outlineLevel="0" collapsed="false">
      <c r="A1022" s="1" t="s">
        <v>25</v>
      </c>
      <c r="B1022" s="1" t="s">
        <v>120</v>
      </c>
      <c r="C1022" s="1" t="n">
        <v>181892</v>
      </c>
      <c r="D1022" s="1" t="n">
        <v>8347.75</v>
      </c>
      <c r="E1022" s="7" t="n">
        <v>38289</v>
      </c>
      <c r="F1022" s="1" t="s">
        <v>28</v>
      </c>
      <c r="G1022" s="1" t="n">
        <v>3</v>
      </c>
      <c r="H1022" s="1" t="n">
        <v>30</v>
      </c>
      <c r="I1022" s="7" t="n">
        <v>38250</v>
      </c>
      <c r="J1022" s="1" t="s">
        <v>27</v>
      </c>
      <c r="K1022" s="1" t="n">
        <v>12</v>
      </c>
      <c r="L1022" s="1" t="str">
        <f aca="false">TEXT(WEEKDAY(E1022),"aaa")</f>
        <v>Fri</v>
      </c>
      <c r="M1022" s="0" t="n">
        <f aca="false">IF(D1022&lt;QUARTILE(D$2:D$10001,1),1,(IF(D1022&lt;QUARTILE(D$2:D$10001,2),2,(IF(D1022&lt;QUARTILE(D$2:D$10001,3),3,4)))))</f>
        <v>3</v>
      </c>
      <c r="N1022" s="0" t="n">
        <v>10.9142692750288</v>
      </c>
    </row>
    <row r="1023" customFormat="false" ht="12.75" hidden="false" customHeight="false" outlineLevel="0" collapsed="false">
      <c r="A1023" s="1" t="s">
        <v>41</v>
      </c>
      <c r="B1023" s="1" t="s">
        <v>94</v>
      </c>
      <c r="C1023" s="1" t="n">
        <v>70995</v>
      </c>
      <c r="D1023" s="1" t="n">
        <v>296.75</v>
      </c>
      <c r="E1023" s="7" t="n">
        <v>38223</v>
      </c>
      <c r="F1023" s="1" t="s">
        <v>23</v>
      </c>
      <c r="G1023" s="1" t="n">
        <v>2</v>
      </c>
      <c r="H1023" s="1" t="n">
        <v>30</v>
      </c>
      <c r="I1023" s="7" t="n">
        <v>38218</v>
      </c>
      <c r="J1023" s="1" t="s">
        <v>27</v>
      </c>
      <c r="K1023" s="1" t="n">
        <v>56</v>
      </c>
      <c r="L1023" s="1" t="str">
        <f aca="false">TEXT(WEEKDAY(E1023),"aaa")</f>
        <v>Tue</v>
      </c>
      <c r="M1023" s="0" t="n">
        <f aca="false">IF(D1023&lt;QUARTILE(D$2:D$10001,1),1,(IF(D1023&lt;QUARTILE(D$2:D$10001,2),2,(IF(D1023&lt;QUARTILE(D$2:D$10001,3),3,4)))))</f>
        <v>1</v>
      </c>
      <c r="N1023" s="0" t="n">
        <v>28.1366601435095</v>
      </c>
    </row>
    <row r="1024" customFormat="false" ht="12.75" hidden="false" customHeight="false" outlineLevel="0" collapsed="false">
      <c r="A1024" s="1" t="s">
        <v>29</v>
      </c>
      <c r="B1024" s="1" t="s">
        <v>30</v>
      </c>
      <c r="C1024" s="1" t="n">
        <v>206324</v>
      </c>
      <c r="D1024" s="1" t="n">
        <v>10376.86</v>
      </c>
      <c r="E1024" s="7" t="n">
        <v>38294</v>
      </c>
      <c r="F1024" s="1" t="s">
        <v>16</v>
      </c>
      <c r="G1024" s="1" t="n">
        <v>2</v>
      </c>
      <c r="H1024" s="1" t="n">
        <v>30</v>
      </c>
      <c r="I1024" s="7" t="n">
        <v>38289</v>
      </c>
      <c r="J1024" s="1" t="s">
        <v>27</v>
      </c>
      <c r="K1024" s="1" t="n">
        <v>8</v>
      </c>
      <c r="L1024" s="1" t="str">
        <f aca="false">TEXT(WEEKDAY(E1024),"aaa")</f>
        <v>Wed</v>
      </c>
      <c r="M1024" s="0" t="n">
        <f aca="false">IF(D1024&lt;QUARTILE(D$2:D$10001,1),1,(IF(D1024&lt;QUARTILE(D$2:D$10001,2),2,(IF(D1024&lt;QUARTILE(D$2:D$10001,3),3,4)))))</f>
        <v>3</v>
      </c>
      <c r="N1024" s="0" t="n">
        <v>38.8392003476749</v>
      </c>
    </row>
    <row r="1025" customFormat="false" ht="12.75" hidden="false" customHeight="false" outlineLevel="0" collapsed="false">
      <c r="A1025" s="1" t="s">
        <v>29</v>
      </c>
      <c r="B1025" s="1" t="s">
        <v>92</v>
      </c>
      <c r="C1025" s="1" t="n">
        <v>70995</v>
      </c>
      <c r="D1025" s="1" t="n">
        <v>342.73</v>
      </c>
      <c r="E1025" s="7" t="n">
        <v>38294</v>
      </c>
      <c r="F1025" s="1" t="s">
        <v>23</v>
      </c>
      <c r="G1025" s="1" t="n">
        <v>2</v>
      </c>
      <c r="H1025" s="1" t="n">
        <v>30</v>
      </c>
      <c r="I1025" s="7" t="n">
        <v>38287</v>
      </c>
      <c r="J1025" s="1" t="s">
        <v>27</v>
      </c>
      <c r="K1025" s="1" t="n">
        <v>8</v>
      </c>
      <c r="L1025" s="1" t="str">
        <f aca="false">TEXT(WEEKDAY(E1025),"aaa")</f>
        <v>Wed</v>
      </c>
      <c r="M1025" s="0" t="n">
        <f aca="false">IF(D1025&lt;QUARTILE(D$2:D$10001,1),1,(IF(D1025&lt;QUARTILE(D$2:D$10001,2),2,(IF(D1025&lt;QUARTILE(D$2:D$10001,3),3,4)))))</f>
        <v>1</v>
      </c>
      <c r="N1025" s="0" t="n">
        <v>28.1366601435095</v>
      </c>
    </row>
    <row r="1026" customFormat="false" ht="12.75" hidden="false" customHeight="false" outlineLevel="0" collapsed="false">
      <c r="A1026" s="1" t="s">
        <v>18</v>
      </c>
      <c r="B1026" s="1" t="s">
        <v>19</v>
      </c>
      <c r="C1026" s="1" t="n">
        <v>175000</v>
      </c>
      <c r="D1026" s="1" t="n">
        <v>1675.25</v>
      </c>
      <c r="E1026" s="7" t="n">
        <v>38289</v>
      </c>
      <c r="F1026" s="1" t="s">
        <v>20</v>
      </c>
      <c r="G1026" s="1" t="n">
        <v>1</v>
      </c>
      <c r="H1026" s="1" t="n">
        <v>10</v>
      </c>
      <c r="I1026" s="7" t="n">
        <v>38250</v>
      </c>
      <c r="J1026" s="1" t="s">
        <v>17</v>
      </c>
      <c r="K1026" s="1" t="n">
        <v>12</v>
      </c>
      <c r="L1026" s="1" t="str">
        <f aca="false">TEXT(WEEKDAY(E1026),"aaa")</f>
        <v>Fri</v>
      </c>
      <c r="M1026" s="0" t="n">
        <f aca="false">IF(D1026&lt;QUARTILE(D$2:D$10001,1),1,(IF(D1026&lt;QUARTILE(D$2:D$10001,2),2,(IF(D1026&lt;QUARTILE(D$2:D$10001,3),3,4)))))</f>
        <v>2</v>
      </c>
      <c r="N1026" s="0" t="n">
        <v>32.8536737235367</v>
      </c>
    </row>
    <row r="1027" customFormat="false" ht="12.75" hidden="false" customHeight="false" outlineLevel="0" collapsed="false">
      <c r="A1027" s="1" t="s">
        <v>41</v>
      </c>
      <c r="B1027" s="1" t="s">
        <v>77</v>
      </c>
      <c r="C1027" s="1" t="n">
        <v>1977</v>
      </c>
      <c r="D1027" s="1" t="n">
        <v>1869.18</v>
      </c>
      <c r="E1027" s="7" t="n">
        <v>38288</v>
      </c>
      <c r="F1027" s="1" t="s">
        <v>23</v>
      </c>
      <c r="G1027" s="1" t="n">
        <v>2</v>
      </c>
      <c r="H1027" s="1" t="n">
        <v>10</v>
      </c>
      <c r="I1027" s="7" t="n">
        <v>38282</v>
      </c>
      <c r="J1027" s="1" t="s">
        <v>27</v>
      </c>
      <c r="K1027" s="1" t="n">
        <v>12</v>
      </c>
      <c r="L1027" s="1" t="str">
        <f aca="false">TEXT(WEEKDAY(E1027),"aaa")</f>
        <v>Thu</v>
      </c>
      <c r="M1027" s="0" t="n">
        <f aca="false">IF(D1027&lt;QUARTILE(D$2:D$10001,1),1,(IF(D1027&lt;QUARTILE(D$2:D$10001,2),2,(IF(D1027&lt;QUARTILE(D$2:D$10001,3),3,4)))))</f>
        <v>2</v>
      </c>
      <c r="N1027" s="0" t="n">
        <v>28.1366601435095</v>
      </c>
    </row>
    <row r="1028" customFormat="false" ht="12.75" hidden="false" customHeight="false" outlineLevel="0" collapsed="false">
      <c r="A1028" s="1" t="s">
        <v>21</v>
      </c>
      <c r="B1028" s="1" t="s">
        <v>35</v>
      </c>
      <c r="C1028" s="1" t="n">
        <v>39265</v>
      </c>
      <c r="D1028" s="1" t="n">
        <v>3446.93</v>
      </c>
      <c r="E1028" s="7" t="n">
        <v>38287</v>
      </c>
      <c r="F1028" s="1" t="s">
        <v>28</v>
      </c>
      <c r="G1028" s="1" t="n">
        <v>3</v>
      </c>
      <c r="H1028" s="1" t="n">
        <v>30</v>
      </c>
      <c r="I1028" s="7" t="n">
        <v>38278</v>
      </c>
      <c r="J1028" s="1" t="s">
        <v>31</v>
      </c>
      <c r="K1028" s="1" t="n">
        <v>13</v>
      </c>
      <c r="L1028" s="1" t="str">
        <f aca="false">TEXT(WEEKDAY(E1028),"aaa")</f>
        <v>Wed</v>
      </c>
      <c r="M1028" s="0" t="n">
        <f aca="false">IF(D1028&lt;QUARTILE(D$2:D$10001,1),1,(IF(D1028&lt;QUARTILE(D$2:D$10001,2),2,(IF(D1028&lt;QUARTILE(D$2:D$10001,3),3,4)))))</f>
        <v>3</v>
      </c>
      <c r="N1028" s="0" t="n">
        <v>10.9142692750288</v>
      </c>
    </row>
    <row r="1029" customFormat="false" ht="12.75" hidden="false" customHeight="false" outlineLevel="0" collapsed="false">
      <c r="A1029" s="1" t="s">
        <v>21</v>
      </c>
      <c r="B1029" s="1" t="s">
        <v>22</v>
      </c>
      <c r="C1029" s="1" t="n">
        <v>125527</v>
      </c>
      <c r="D1029" s="1" t="n">
        <v>18809.36</v>
      </c>
      <c r="E1029" s="7" t="n">
        <v>38300</v>
      </c>
      <c r="F1029" s="1" t="s">
        <v>16</v>
      </c>
      <c r="G1029" s="1" t="n">
        <v>3</v>
      </c>
      <c r="H1029" s="1" t="n">
        <v>30</v>
      </c>
      <c r="I1029" s="7" t="n">
        <v>38295</v>
      </c>
      <c r="J1029" s="1" t="s">
        <v>31</v>
      </c>
      <c r="K1029" s="1" t="n">
        <v>4</v>
      </c>
      <c r="L1029" s="1" t="str">
        <f aca="false">TEXT(WEEKDAY(E1029),"aaa")</f>
        <v>Tue</v>
      </c>
      <c r="M1029" s="0" t="n">
        <f aca="false">IF(D1029&lt;QUARTILE(D$2:D$10001,1),1,(IF(D1029&lt;QUARTILE(D$2:D$10001,2),2,(IF(D1029&lt;QUARTILE(D$2:D$10001,3),3,4)))))</f>
        <v>4</v>
      </c>
      <c r="N1029" s="0" t="n">
        <v>38.8392003476749</v>
      </c>
    </row>
    <row r="1030" customFormat="false" ht="12.75" hidden="false" customHeight="false" outlineLevel="0" collapsed="false">
      <c r="A1030" s="1" t="s">
        <v>18</v>
      </c>
      <c r="B1030" s="1" t="s">
        <v>139</v>
      </c>
      <c r="C1030" s="1" t="n">
        <v>39545</v>
      </c>
      <c r="D1030" s="1" t="n">
        <v>198718</v>
      </c>
      <c r="E1030" s="7" t="n">
        <v>38237</v>
      </c>
      <c r="F1030" s="1" t="s">
        <v>28</v>
      </c>
      <c r="G1030" s="1" t="n">
        <v>1</v>
      </c>
      <c r="H1030" s="1" t="n">
        <v>30</v>
      </c>
      <c r="I1030" s="7" t="n">
        <v>38224</v>
      </c>
      <c r="J1030" s="1" t="s">
        <v>17</v>
      </c>
      <c r="K1030" s="1" t="n">
        <v>46</v>
      </c>
      <c r="L1030" s="1" t="str">
        <f aca="false">TEXT(WEEKDAY(E1030),"aaa")</f>
        <v>Tue</v>
      </c>
      <c r="M1030" s="0" t="n">
        <f aca="false">IF(D1030&lt;QUARTILE(D$2:D$10001,1),1,(IF(D1030&lt;QUARTILE(D$2:D$10001,2),2,(IF(D1030&lt;QUARTILE(D$2:D$10001,3),3,4)))))</f>
        <v>4</v>
      </c>
      <c r="N1030" s="0" t="n">
        <v>10.9142692750288</v>
      </c>
    </row>
    <row r="1031" customFormat="false" ht="12.75" hidden="false" customHeight="false" outlineLevel="0" collapsed="false">
      <c r="A1031" s="1" t="s">
        <v>18</v>
      </c>
      <c r="B1031" s="1" t="s">
        <v>63</v>
      </c>
      <c r="C1031" s="1" t="n">
        <v>174935</v>
      </c>
      <c r="D1031" s="1" t="n">
        <v>946.77</v>
      </c>
      <c r="E1031" s="7" t="n">
        <v>38188</v>
      </c>
      <c r="F1031" s="1" t="s">
        <v>33</v>
      </c>
      <c r="G1031" s="1" t="n">
        <v>1</v>
      </c>
      <c r="H1031" s="1" t="n">
        <v>30</v>
      </c>
      <c r="I1031" s="7" t="n">
        <v>38174</v>
      </c>
      <c r="J1031" s="1" t="s">
        <v>17</v>
      </c>
      <c r="K1031" s="1" t="n">
        <v>79</v>
      </c>
      <c r="L1031" s="1" t="str">
        <f aca="false">TEXT(WEEKDAY(E1031),"aaa")</f>
        <v>Tue</v>
      </c>
      <c r="M1031" s="0" t="n">
        <f aca="false">IF(D1031&lt;QUARTILE(D$2:D$10001,1),1,(IF(D1031&lt;QUARTILE(D$2:D$10001,2),2,(IF(D1031&lt;QUARTILE(D$2:D$10001,3),3,4)))))</f>
        <v>2</v>
      </c>
      <c r="N1031" s="0" t="n">
        <v>41.8802228412256</v>
      </c>
    </row>
    <row r="1032" customFormat="false" ht="12.75" hidden="false" customHeight="false" outlineLevel="0" collapsed="false">
      <c r="A1032" s="1" t="s">
        <v>21</v>
      </c>
      <c r="B1032" s="1" t="s">
        <v>35</v>
      </c>
      <c r="C1032" s="1" t="n">
        <v>37390</v>
      </c>
      <c r="D1032" s="1" t="n">
        <v>592.15</v>
      </c>
      <c r="E1032" s="7" t="n">
        <v>38280</v>
      </c>
      <c r="F1032" s="1" t="s">
        <v>33</v>
      </c>
      <c r="G1032" s="1" t="n">
        <v>3</v>
      </c>
      <c r="H1032" s="1" t="n">
        <v>30</v>
      </c>
      <c r="I1032" s="7" t="n">
        <v>37973</v>
      </c>
      <c r="J1032" s="1" t="s">
        <v>31</v>
      </c>
      <c r="K1032" s="1" t="n">
        <v>18</v>
      </c>
      <c r="L1032" s="1" t="str">
        <f aca="false">TEXT(WEEKDAY(E1032),"aaa")</f>
        <v>Wed</v>
      </c>
      <c r="M1032" s="0" t="n">
        <f aca="false">IF(D1032&lt;QUARTILE(D$2:D$10001,1),1,(IF(D1032&lt;QUARTILE(D$2:D$10001,2),2,(IF(D1032&lt;QUARTILE(D$2:D$10001,3),3,4)))))</f>
        <v>2</v>
      </c>
      <c r="N1032" s="0" t="n">
        <v>41.8802228412256</v>
      </c>
    </row>
    <row r="1033" customFormat="false" ht="12.75" hidden="false" customHeight="false" outlineLevel="0" collapsed="false">
      <c r="A1033" s="1" t="s">
        <v>47</v>
      </c>
      <c r="B1033" s="1" t="s">
        <v>48</v>
      </c>
      <c r="C1033" s="1" t="n">
        <v>33619</v>
      </c>
      <c r="D1033" s="1" t="n">
        <v>938</v>
      </c>
      <c r="E1033" s="7" t="n">
        <v>38252</v>
      </c>
      <c r="F1033" s="1" t="s">
        <v>23</v>
      </c>
      <c r="G1033" s="1" t="n">
        <v>1</v>
      </c>
      <c r="H1033" s="1" t="n">
        <v>30</v>
      </c>
      <c r="I1033" s="7" t="n">
        <v>38242</v>
      </c>
      <c r="J1033" s="1" t="s">
        <v>17</v>
      </c>
      <c r="K1033" s="1" t="n">
        <v>36</v>
      </c>
      <c r="L1033" s="1" t="str">
        <f aca="false">TEXT(WEEKDAY(E1033),"aaa")</f>
        <v>Wed</v>
      </c>
      <c r="M1033" s="0" t="n">
        <f aca="false">IF(D1033&lt;QUARTILE(D$2:D$10001,1),1,(IF(D1033&lt;QUARTILE(D$2:D$10001,2),2,(IF(D1033&lt;QUARTILE(D$2:D$10001,3),3,4)))))</f>
        <v>2</v>
      </c>
      <c r="N1033" s="0" t="n">
        <v>28.1366601435095</v>
      </c>
    </row>
    <row r="1034" customFormat="false" ht="12.75" hidden="false" customHeight="false" outlineLevel="0" collapsed="false">
      <c r="A1034" s="1" t="s">
        <v>21</v>
      </c>
      <c r="B1034" s="1" t="s">
        <v>35</v>
      </c>
      <c r="C1034" s="1" t="n">
        <v>216683</v>
      </c>
      <c r="D1034" s="1" t="n">
        <v>1837.25</v>
      </c>
      <c r="E1034" s="7" t="n">
        <v>38253</v>
      </c>
      <c r="F1034" s="1" t="s">
        <v>20</v>
      </c>
      <c r="G1034" s="1" t="n">
        <v>3</v>
      </c>
      <c r="H1034" s="1" t="n">
        <v>30</v>
      </c>
      <c r="I1034" s="7" t="n">
        <v>38242</v>
      </c>
      <c r="J1034" s="1" t="s">
        <v>31</v>
      </c>
      <c r="K1034" s="1" t="n">
        <v>36</v>
      </c>
      <c r="L1034" s="1" t="str">
        <f aca="false">TEXT(WEEKDAY(E1034),"aaa")</f>
        <v>Thu</v>
      </c>
      <c r="M1034" s="0" t="n">
        <f aca="false">IF(D1034&lt;QUARTILE(D$2:D$10001,1),1,(IF(D1034&lt;QUARTILE(D$2:D$10001,2),2,(IF(D1034&lt;QUARTILE(D$2:D$10001,3),3,4)))))</f>
        <v>2</v>
      </c>
      <c r="N1034" s="0" t="n">
        <v>32.8536737235367</v>
      </c>
    </row>
    <row r="1035" customFormat="false" ht="12.75" hidden="false" customHeight="false" outlineLevel="0" collapsed="false">
      <c r="A1035" s="1" t="s">
        <v>51</v>
      </c>
      <c r="B1035" s="1" t="s">
        <v>54</v>
      </c>
      <c r="C1035" s="1" t="n">
        <v>21474</v>
      </c>
      <c r="D1035" s="1" t="n">
        <v>1662.96</v>
      </c>
      <c r="E1035" s="7" t="n">
        <v>38230</v>
      </c>
      <c r="F1035" s="1" t="s">
        <v>23</v>
      </c>
      <c r="G1035" s="1" t="n">
        <v>2</v>
      </c>
      <c r="H1035" s="1" t="n">
        <v>30</v>
      </c>
      <c r="I1035" s="7" t="n">
        <v>38224</v>
      </c>
      <c r="J1035" s="1" t="s">
        <v>27</v>
      </c>
      <c r="K1035" s="1" t="n">
        <v>51</v>
      </c>
      <c r="L1035" s="1" t="str">
        <f aca="false">TEXT(WEEKDAY(E1035),"aaa")</f>
        <v>Tue</v>
      </c>
      <c r="M1035" s="0" t="n">
        <f aca="false">IF(D1035&lt;QUARTILE(D$2:D$10001,1),1,(IF(D1035&lt;QUARTILE(D$2:D$10001,2),2,(IF(D1035&lt;QUARTILE(D$2:D$10001,3),3,4)))))</f>
        <v>2</v>
      </c>
      <c r="N1035" s="0" t="n">
        <v>28.1366601435095</v>
      </c>
    </row>
    <row r="1036" customFormat="false" ht="12.75" hidden="false" customHeight="false" outlineLevel="0" collapsed="false">
      <c r="A1036" s="1" t="s">
        <v>14</v>
      </c>
      <c r="B1036" s="1" t="s">
        <v>49</v>
      </c>
      <c r="C1036" s="1" t="n">
        <v>272542</v>
      </c>
      <c r="D1036" s="1" t="n">
        <v>3268.75</v>
      </c>
      <c r="E1036" s="7" t="n">
        <v>38302</v>
      </c>
      <c r="F1036" s="1" t="s">
        <v>28</v>
      </c>
      <c r="G1036" s="1" t="n">
        <v>2</v>
      </c>
      <c r="H1036" s="1" t="n">
        <v>1</v>
      </c>
      <c r="I1036" s="7" t="n">
        <v>38296</v>
      </c>
      <c r="J1036" s="1" t="s">
        <v>17</v>
      </c>
      <c r="K1036" s="1" t="n">
        <v>3</v>
      </c>
      <c r="L1036" s="1" t="str">
        <f aca="false">TEXT(WEEKDAY(E1036),"aaa")</f>
        <v>Thu</v>
      </c>
      <c r="M1036" s="0" t="n">
        <f aca="false">IF(D1036&lt;QUARTILE(D$2:D$10001,1),1,(IF(D1036&lt;QUARTILE(D$2:D$10001,2),2,(IF(D1036&lt;QUARTILE(D$2:D$10001,3),3,4)))))</f>
        <v>3</v>
      </c>
      <c r="N1036" s="0" t="n">
        <v>10.9142692750288</v>
      </c>
    </row>
    <row r="1037" customFormat="false" ht="12.75" hidden="false" customHeight="false" outlineLevel="0" collapsed="false">
      <c r="A1037" s="1" t="s">
        <v>51</v>
      </c>
      <c r="B1037" s="1" t="s">
        <v>53</v>
      </c>
      <c r="C1037" s="1" t="n">
        <v>37729</v>
      </c>
      <c r="D1037" s="1" t="n">
        <v>421.05</v>
      </c>
      <c r="E1037" s="7" t="n">
        <v>38202</v>
      </c>
      <c r="F1037" s="1" t="s">
        <v>23</v>
      </c>
      <c r="G1037" s="1" t="n">
        <v>2</v>
      </c>
      <c r="H1037" s="1" t="n">
        <v>30</v>
      </c>
      <c r="I1037" s="7" t="n">
        <v>37936</v>
      </c>
      <c r="J1037" s="1" t="s">
        <v>27</v>
      </c>
      <c r="K1037" s="1" t="n">
        <v>70</v>
      </c>
      <c r="L1037" s="1" t="str">
        <f aca="false">TEXT(WEEKDAY(E1037),"aaa")</f>
        <v>Tue</v>
      </c>
      <c r="M1037" s="0" t="n">
        <f aca="false">IF(D1037&lt;QUARTILE(D$2:D$10001,1),1,(IF(D1037&lt;QUARTILE(D$2:D$10001,2),2,(IF(D1037&lt;QUARTILE(D$2:D$10001,3),3,4)))))</f>
        <v>1</v>
      </c>
      <c r="N1037" s="0" t="n">
        <v>28.1366601435095</v>
      </c>
    </row>
    <row r="1038" customFormat="false" ht="12.75" hidden="false" customHeight="false" outlineLevel="0" collapsed="false">
      <c r="A1038" s="1" t="s">
        <v>21</v>
      </c>
      <c r="B1038" s="1" t="s">
        <v>32</v>
      </c>
      <c r="C1038" s="1" t="n">
        <v>231521</v>
      </c>
      <c r="D1038" s="1" t="n">
        <v>58.3</v>
      </c>
      <c r="E1038" s="7" t="n">
        <v>38300</v>
      </c>
      <c r="F1038" s="1" t="s">
        <v>23</v>
      </c>
      <c r="G1038" s="1" t="n">
        <v>1</v>
      </c>
      <c r="H1038" s="1" t="n">
        <v>30</v>
      </c>
      <c r="I1038" s="7" t="n">
        <v>38289</v>
      </c>
      <c r="J1038" s="1" t="s">
        <v>34</v>
      </c>
      <c r="K1038" s="1" t="n">
        <v>4</v>
      </c>
      <c r="L1038" s="1" t="str">
        <f aca="false">TEXT(WEEKDAY(E1038),"aaa")</f>
        <v>Tue</v>
      </c>
      <c r="M1038" s="0" t="n">
        <f aca="false">IF(D1038&lt;QUARTILE(D$2:D$10001,1),1,(IF(D1038&lt;QUARTILE(D$2:D$10001,2),2,(IF(D1038&lt;QUARTILE(D$2:D$10001,3),3,4)))))</f>
        <v>1</v>
      </c>
      <c r="N1038" s="0" t="n">
        <v>28.1366601435095</v>
      </c>
    </row>
    <row r="1039" customFormat="false" ht="12.75" hidden="false" customHeight="false" outlineLevel="0" collapsed="false">
      <c r="A1039" s="1" t="s">
        <v>14</v>
      </c>
      <c r="B1039" s="1" t="s">
        <v>15</v>
      </c>
      <c r="C1039" s="1" t="n">
        <v>78794</v>
      </c>
      <c r="D1039" s="1" t="n">
        <v>6729.25</v>
      </c>
      <c r="E1039" s="7" t="n">
        <v>38260</v>
      </c>
      <c r="F1039" s="1" t="s">
        <v>20</v>
      </c>
      <c r="G1039" s="1" t="n">
        <v>3</v>
      </c>
      <c r="H1039" s="1" t="n">
        <v>30</v>
      </c>
      <c r="I1039" s="7" t="n">
        <v>38253</v>
      </c>
      <c r="J1039" s="1" t="s">
        <v>17</v>
      </c>
      <c r="K1039" s="1" t="n">
        <v>31</v>
      </c>
      <c r="L1039" s="1" t="str">
        <f aca="false">TEXT(WEEKDAY(E1039),"aaa")</f>
        <v>Thu</v>
      </c>
      <c r="M1039" s="0" t="n">
        <f aca="false">IF(D1039&lt;QUARTILE(D$2:D$10001,1),1,(IF(D1039&lt;QUARTILE(D$2:D$10001,2),2,(IF(D1039&lt;QUARTILE(D$2:D$10001,3),3,4)))))</f>
        <v>3</v>
      </c>
      <c r="N1039" s="0" t="n">
        <v>32.8536737235367</v>
      </c>
    </row>
    <row r="1040" customFormat="false" ht="12.75" hidden="false" customHeight="false" outlineLevel="0" collapsed="false">
      <c r="A1040" s="1" t="s">
        <v>21</v>
      </c>
      <c r="B1040" s="1" t="s">
        <v>39</v>
      </c>
      <c r="C1040" s="1" t="n">
        <v>284343</v>
      </c>
      <c r="D1040" s="1" t="n">
        <v>255427.89</v>
      </c>
      <c r="E1040" s="7" t="n">
        <v>38251</v>
      </c>
      <c r="F1040" s="1" t="s">
        <v>16</v>
      </c>
      <c r="G1040" s="1" t="n">
        <v>3</v>
      </c>
      <c r="H1040" s="1" t="n">
        <v>30</v>
      </c>
      <c r="I1040" s="7" t="n">
        <v>38240</v>
      </c>
      <c r="J1040" s="1" t="s">
        <v>31</v>
      </c>
      <c r="K1040" s="1" t="n">
        <v>37</v>
      </c>
      <c r="L1040" s="1" t="str">
        <f aca="false">TEXT(WEEKDAY(E1040),"aaa")</f>
        <v>Tue</v>
      </c>
      <c r="M1040" s="0" t="n">
        <f aca="false">IF(D1040&lt;QUARTILE(D$2:D$10001,1),1,(IF(D1040&lt;QUARTILE(D$2:D$10001,2),2,(IF(D1040&lt;QUARTILE(D$2:D$10001,3),3,4)))))</f>
        <v>4</v>
      </c>
      <c r="N1040" s="0" t="n">
        <v>38.8392003476749</v>
      </c>
    </row>
    <row r="1041" customFormat="false" ht="12.75" hidden="false" customHeight="false" outlineLevel="0" collapsed="false">
      <c r="A1041" s="1" t="s">
        <v>65</v>
      </c>
      <c r="B1041" s="1" t="s">
        <v>66</v>
      </c>
      <c r="C1041" s="1" t="n">
        <v>183452</v>
      </c>
      <c r="D1041" s="1" t="n">
        <v>99570.69</v>
      </c>
      <c r="E1041" s="7" t="n">
        <v>38278</v>
      </c>
      <c r="F1041" s="1" t="s">
        <v>28</v>
      </c>
      <c r="G1041" s="1" t="n">
        <v>2</v>
      </c>
      <c r="H1041" s="1" t="n">
        <v>1</v>
      </c>
      <c r="I1041" s="7" t="n">
        <v>38263</v>
      </c>
      <c r="J1041" s="1" t="s">
        <v>67</v>
      </c>
      <c r="K1041" s="1" t="n">
        <v>19</v>
      </c>
      <c r="L1041" s="1" t="str">
        <f aca="false">TEXT(WEEKDAY(E1041),"aaa")</f>
        <v>Mon</v>
      </c>
      <c r="M1041" s="0" t="n">
        <f aca="false">IF(D1041&lt;QUARTILE(D$2:D$10001,1),1,(IF(D1041&lt;QUARTILE(D$2:D$10001,2),2,(IF(D1041&lt;QUARTILE(D$2:D$10001,3),3,4)))))</f>
        <v>4</v>
      </c>
      <c r="N1041" s="0" t="n">
        <v>10.9142692750288</v>
      </c>
    </row>
    <row r="1042" customFormat="false" ht="12.75" hidden="false" customHeight="false" outlineLevel="0" collapsed="false">
      <c r="A1042" s="1" t="s">
        <v>51</v>
      </c>
      <c r="B1042" s="1" t="s">
        <v>57</v>
      </c>
      <c r="C1042" s="1" t="n">
        <v>104555</v>
      </c>
      <c r="D1042" s="1" t="n">
        <v>401</v>
      </c>
      <c r="E1042" s="7" t="n">
        <v>38229</v>
      </c>
      <c r="F1042" s="1" t="s">
        <v>33</v>
      </c>
      <c r="G1042" s="1" t="n">
        <v>3</v>
      </c>
      <c r="H1042" s="1" t="n">
        <v>30</v>
      </c>
      <c r="I1042" s="7" t="n">
        <v>38222</v>
      </c>
      <c r="J1042" s="1" t="s">
        <v>27</v>
      </c>
      <c r="K1042" s="1" t="n">
        <v>52</v>
      </c>
      <c r="L1042" s="1" t="str">
        <f aca="false">TEXT(WEEKDAY(E1042),"aaa")</f>
        <v>Mon</v>
      </c>
      <c r="M1042" s="0" t="n">
        <f aca="false">IF(D1042&lt;QUARTILE(D$2:D$10001,1),1,(IF(D1042&lt;QUARTILE(D$2:D$10001,2),2,(IF(D1042&lt;QUARTILE(D$2:D$10001,3),3,4)))))</f>
        <v>1</v>
      </c>
      <c r="N1042" s="0" t="n">
        <v>41.8802228412256</v>
      </c>
    </row>
    <row r="1043" customFormat="false" ht="12.75" hidden="false" customHeight="false" outlineLevel="0" collapsed="false">
      <c r="A1043" s="1" t="s">
        <v>43</v>
      </c>
      <c r="B1043" s="1" t="s">
        <v>50</v>
      </c>
      <c r="C1043" s="1" t="n">
        <v>70995</v>
      </c>
      <c r="D1043" s="1" t="n">
        <v>26.59</v>
      </c>
      <c r="E1043" s="7" t="n">
        <v>38302</v>
      </c>
      <c r="F1043" s="1" t="s">
        <v>16</v>
      </c>
      <c r="G1043" s="1" t="n">
        <v>2</v>
      </c>
      <c r="H1043" s="1" t="n">
        <v>30</v>
      </c>
      <c r="I1043" s="7" t="n">
        <v>38294</v>
      </c>
      <c r="J1043" s="1" t="s">
        <v>31</v>
      </c>
      <c r="K1043" s="1" t="n">
        <v>3</v>
      </c>
      <c r="L1043" s="1" t="str">
        <f aca="false">TEXT(WEEKDAY(E1043),"aaa")</f>
        <v>Thu</v>
      </c>
      <c r="M1043" s="0" t="n">
        <f aca="false">IF(D1043&lt;QUARTILE(D$2:D$10001,1),1,(IF(D1043&lt;QUARTILE(D$2:D$10001,2),2,(IF(D1043&lt;QUARTILE(D$2:D$10001,3),3,4)))))</f>
        <v>1</v>
      </c>
      <c r="N1043" s="0" t="n">
        <v>38.8392003476749</v>
      </c>
    </row>
    <row r="1044" customFormat="false" ht="12.75" hidden="false" customHeight="false" outlineLevel="0" collapsed="false">
      <c r="A1044" s="1" t="s">
        <v>29</v>
      </c>
      <c r="B1044" s="1" t="s">
        <v>92</v>
      </c>
      <c r="C1044" s="1" t="n">
        <v>70995</v>
      </c>
      <c r="D1044" s="1" t="n">
        <v>49.38</v>
      </c>
      <c r="E1044" s="7" t="n">
        <v>38286</v>
      </c>
      <c r="F1044" s="1" t="s">
        <v>129</v>
      </c>
      <c r="G1044" s="1" t="n">
        <v>3</v>
      </c>
      <c r="H1044" s="1" t="n">
        <v>10</v>
      </c>
      <c r="I1044" s="7" t="n">
        <v>38279</v>
      </c>
      <c r="J1044" s="1" t="s">
        <v>27</v>
      </c>
      <c r="K1044" s="1" t="n">
        <v>14</v>
      </c>
      <c r="L1044" s="1" t="str">
        <f aca="false">TEXT(WEEKDAY(E1044),"aaa")</f>
        <v>Tue</v>
      </c>
      <c r="M1044" s="0" t="n">
        <f aca="false">IF(D1044&lt;QUARTILE(D$2:D$10001,1),1,(IF(D1044&lt;QUARTILE(D$2:D$10001,2),2,(IF(D1044&lt;QUARTILE(D$2:D$10001,3),3,4)))))</f>
        <v>1</v>
      </c>
      <c r="N1044" s="0" t="n">
        <v>34.2658227848101</v>
      </c>
    </row>
    <row r="1045" customFormat="false" ht="12.75" hidden="false" customHeight="false" outlineLevel="0" collapsed="false">
      <c r="A1045" s="1" t="s">
        <v>21</v>
      </c>
      <c r="B1045" s="1" t="s">
        <v>116</v>
      </c>
      <c r="C1045" s="1" t="n">
        <v>38962</v>
      </c>
      <c r="D1045" s="1" t="n">
        <v>3563.51</v>
      </c>
      <c r="E1045" s="7" t="n">
        <v>38175</v>
      </c>
      <c r="F1045" s="1" t="s">
        <v>23</v>
      </c>
      <c r="G1045" s="1" t="n">
        <v>3</v>
      </c>
      <c r="H1045" s="1" t="n">
        <v>30</v>
      </c>
      <c r="I1045" s="7" t="n">
        <v>38162</v>
      </c>
      <c r="J1045" s="1" t="s">
        <v>34</v>
      </c>
      <c r="K1045" s="1" t="n">
        <v>88</v>
      </c>
      <c r="L1045" s="1" t="str">
        <f aca="false">TEXT(WEEKDAY(E1045),"aaa")</f>
        <v>Wed</v>
      </c>
      <c r="M1045" s="0" t="n">
        <f aca="false">IF(D1045&lt;QUARTILE(D$2:D$10001,1),1,(IF(D1045&lt;QUARTILE(D$2:D$10001,2),2,(IF(D1045&lt;QUARTILE(D$2:D$10001,3),3,4)))))</f>
        <v>3</v>
      </c>
      <c r="N1045" s="0" t="n">
        <v>28.1366601435095</v>
      </c>
    </row>
    <row r="1046" customFormat="false" ht="12.75" hidden="false" customHeight="false" outlineLevel="0" collapsed="false">
      <c r="A1046" s="1" t="s">
        <v>25</v>
      </c>
      <c r="B1046" s="1" t="s">
        <v>40</v>
      </c>
      <c r="C1046" s="1" t="n">
        <v>70995</v>
      </c>
      <c r="D1046" s="1" t="n">
        <v>70.03</v>
      </c>
      <c r="E1046" s="7" t="n">
        <v>38293</v>
      </c>
      <c r="F1046" s="1" t="s">
        <v>33</v>
      </c>
      <c r="G1046" s="1" t="n">
        <v>3</v>
      </c>
      <c r="H1046" s="1" t="n">
        <v>30</v>
      </c>
      <c r="I1046" s="7" t="n">
        <v>38285</v>
      </c>
      <c r="J1046" s="1" t="s">
        <v>27</v>
      </c>
      <c r="K1046" s="1" t="n">
        <v>9</v>
      </c>
      <c r="L1046" s="1" t="str">
        <f aca="false">TEXT(WEEKDAY(E1046),"aaa")</f>
        <v>Tue</v>
      </c>
      <c r="M1046" s="0" t="n">
        <f aca="false">IF(D1046&lt;QUARTILE(D$2:D$10001,1),1,(IF(D1046&lt;QUARTILE(D$2:D$10001,2),2,(IF(D1046&lt;QUARTILE(D$2:D$10001,3),3,4)))))</f>
        <v>1</v>
      </c>
      <c r="N1046" s="0" t="n">
        <v>41.8802228412256</v>
      </c>
    </row>
    <row r="1047" customFormat="false" ht="12.75" hidden="false" customHeight="false" outlineLevel="0" collapsed="false">
      <c r="A1047" s="1" t="s">
        <v>41</v>
      </c>
      <c r="B1047" s="1" t="s">
        <v>77</v>
      </c>
      <c r="C1047" s="1" t="s">
        <v>145</v>
      </c>
      <c r="D1047" s="1" t="n">
        <v>285650.89</v>
      </c>
      <c r="E1047" s="7" t="n">
        <v>38275</v>
      </c>
      <c r="F1047" s="1" t="s">
        <v>33</v>
      </c>
      <c r="G1047" s="1" t="n">
        <v>2</v>
      </c>
      <c r="H1047" s="1" t="n">
        <v>60</v>
      </c>
      <c r="I1047" s="7" t="n">
        <v>38155</v>
      </c>
      <c r="J1047" s="1" t="s">
        <v>27</v>
      </c>
      <c r="K1047" s="1" t="n">
        <v>21</v>
      </c>
      <c r="L1047" s="1" t="str">
        <f aca="false">TEXT(WEEKDAY(E1047),"aaa")</f>
        <v>Fri</v>
      </c>
      <c r="M1047" s="0" t="n">
        <f aca="false">IF(D1047&lt;QUARTILE(D$2:D$10001,1),1,(IF(D1047&lt;QUARTILE(D$2:D$10001,2),2,(IF(D1047&lt;QUARTILE(D$2:D$10001,3),3,4)))))</f>
        <v>4</v>
      </c>
      <c r="N1047" s="0" t="n">
        <v>41.8802228412256</v>
      </c>
    </row>
    <row r="1048" customFormat="false" ht="12.75" hidden="false" customHeight="false" outlineLevel="0" collapsed="false">
      <c r="A1048" s="1" t="s">
        <v>65</v>
      </c>
      <c r="B1048" s="1" t="s">
        <v>88</v>
      </c>
      <c r="C1048" s="1" t="n">
        <v>33688</v>
      </c>
      <c r="D1048" s="1" t="n">
        <v>961</v>
      </c>
      <c r="E1048" s="7" t="n">
        <v>38254</v>
      </c>
      <c r="F1048" s="1" t="s">
        <v>23</v>
      </c>
      <c r="G1048" s="1" t="n">
        <v>3</v>
      </c>
      <c r="H1048" s="1" t="n">
        <v>30</v>
      </c>
      <c r="I1048" s="7" t="n">
        <v>38246</v>
      </c>
      <c r="J1048" s="1" t="s">
        <v>67</v>
      </c>
      <c r="K1048" s="1" t="n">
        <v>35</v>
      </c>
      <c r="L1048" s="1" t="str">
        <f aca="false">TEXT(WEEKDAY(E1048),"aaa")</f>
        <v>Fri</v>
      </c>
      <c r="M1048" s="0" t="n">
        <f aca="false">IF(D1048&lt;QUARTILE(D$2:D$10001,1),1,(IF(D1048&lt;QUARTILE(D$2:D$10001,2),2,(IF(D1048&lt;QUARTILE(D$2:D$10001,3),3,4)))))</f>
        <v>2</v>
      </c>
      <c r="N1048" s="0" t="n">
        <v>28.1366601435095</v>
      </c>
    </row>
    <row r="1049" customFormat="false" ht="12.75" hidden="false" customHeight="false" outlineLevel="0" collapsed="false">
      <c r="A1049" s="1" t="s">
        <v>21</v>
      </c>
      <c r="B1049" s="1" t="s">
        <v>35</v>
      </c>
      <c r="C1049" s="1" t="n">
        <v>38962</v>
      </c>
      <c r="D1049" s="1" t="n">
        <v>281940.04</v>
      </c>
      <c r="E1049" s="7" t="n">
        <v>38307</v>
      </c>
      <c r="F1049" s="1" t="s">
        <v>28</v>
      </c>
      <c r="G1049" s="1" t="n">
        <v>2</v>
      </c>
      <c r="H1049" s="1" t="n">
        <v>15</v>
      </c>
      <c r="I1049" s="7" t="n">
        <v>38298</v>
      </c>
      <c r="J1049" s="1" t="s">
        <v>31</v>
      </c>
      <c r="K1049" s="1" t="n">
        <v>0</v>
      </c>
      <c r="L1049" s="1" t="str">
        <f aca="false">TEXT(WEEKDAY(E1049),"aaa")</f>
        <v>Tue</v>
      </c>
      <c r="M1049" s="0" t="n">
        <f aca="false">IF(D1049&lt;QUARTILE(D$2:D$10001,1),1,(IF(D1049&lt;QUARTILE(D$2:D$10001,2),2,(IF(D1049&lt;QUARTILE(D$2:D$10001,3),3,4)))))</f>
        <v>4</v>
      </c>
      <c r="N1049" s="0" t="n">
        <v>10.9142692750288</v>
      </c>
    </row>
    <row r="1050" customFormat="false" ht="12.75" hidden="false" customHeight="false" outlineLevel="0" collapsed="false">
      <c r="A1050" s="1" t="s">
        <v>14</v>
      </c>
      <c r="B1050" s="1" t="s">
        <v>15</v>
      </c>
      <c r="C1050" s="1" t="n">
        <v>35015</v>
      </c>
      <c r="D1050" s="1" t="n">
        <v>1216.29</v>
      </c>
      <c r="E1050" s="7" t="n">
        <v>38294</v>
      </c>
      <c r="F1050" s="1" t="s">
        <v>16</v>
      </c>
      <c r="G1050" s="1" t="n">
        <v>2</v>
      </c>
      <c r="H1050" s="1" t="n">
        <v>30</v>
      </c>
      <c r="I1050" s="7" t="n">
        <v>38285</v>
      </c>
      <c r="J1050" s="1" t="s">
        <v>17</v>
      </c>
      <c r="K1050" s="1" t="n">
        <v>8</v>
      </c>
      <c r="L1050" s="1" t="str">
        <f aca="false">TEXT(WEEKDAY(E1050),"aaa")</f>
        <v>Wed</v>
      </c>
      <c r="M1050" s="0" t="n">
        <f aca="false">IF(D1050&lt;QUARTILE(D$2:D$10001,1),1,(IF(D1050&lt;QUARTILE(D$2:D$10001,2),2,(IF(D1050&lt;QUARTILE(D$2:D$10001,3),3,4)))))</f>
        <v>2</v>
      </c>
      <c r="N1050" s="0" t="n">
        <v>38.8392003476749</v>
      </c>
    </row>
    <row r="1051" customFormat="false" ht="12.75" hidden="false" customHeight="false" outlineLevel="0" collapsed="false">
      <c r="A1051" s="1" t="s">
        <v>29</v>
      </c>
      <c r="B1051" s="1" t="s">
        <v>92</v>
      </c>
      <c r="C1051" s="1" t="n">
        <v>70995</v>
      </c>
      <c r="D1051" s="1" t="n">
        <v>43.05</v>
      </c>
      <c r="E1051" s="7" t="n">
        <v>38301</v>
      </c>
      <c r="F1051" s="1" t="s">
        <v>23</v>
      </c>
      <c r="G1051" s="1" t="n">
        <v>2</v>
      </c>
      <c r="H1051" s="1" t="n">
        <v>30</v>
      </c>
      <c r="I1051" s="7" t="n">
        <v>38295</v>
      </c>
      <c r="J1051" s="1" t="s">
        <v>27</v>
      </c>
      <c r="K1051" s="1" t="n">
        <v>4</v>
      </c>
      <c r="L1051" s="1" t="str">
        <f aca="false">TEXT(WEEKDAY(E1051),"aaa")</f>
        <v>Wed</v>
      </c>
      <c r="M1051" s="0" t="n">
        <f aca="false">IF(D1051&lt;QUARTILE(D$2:D$10001,1),1,(IF(D1051&lt;QUARTILE(D$2:D$10001,2),2,(IF(D1051&lt;QUARTILE(D$2:D$10001,3),3,4)))))</f>
        <v>1</v>
      </c>
      <c r="N1051" s="0" t="n">
        <v>28.1366601435095</v>
      </c>
    </row>
    <row r="1052" customFormat="false" ht="12.75" hidden="false" customHeight="false" outlineLevel="0" collapsed="false">
      <c r="A1052" s="1" t="s">
        <v>25</v>
      </c>
      <c r="B1052" s="1" t="s">
        <v>26</v>
      </c>
      <c r="C1052" s="1" t="n">
        <v>161042</v>
      </c>
      <c r="D1052" s="1" t="n">
        <v>73.44</v>
      </c>
      <c r="E1052" s="7" t="n">
        <v>38295</v>
      </c>
      <c r="F1052" s="1" t="s">
        <v>20</v>
      </c>
      <c r="G1052" s="1" t="n">
        <v>3</v>
      </c>
      <c r="H1052" s="1" t="n">
        <v>30</v>
      </c>
      <c r="I1052" s="7" t="n">
        <v>38256</v>
      </c>
      <c r="J1052" s="1" t="s">
        <v>27</v>
      </c>
      <c r="K1052" s="1" t="n">
        <v>8</v>
      </c>
      <c r="L1052" s="1" t="str">
        <f aca="false">TEXT(WEEKDAY(E1052),"aaa")</f>
        <v>Thu</v>
      </c>
      <c r="M1052" s="0" t="n">
        <f aca="false">IF(D1052&lt;QUARTILE(D$2:D$10001,1),1,(IF(D1052&lt;QUARTILE(D$2:D$10001,2),2,(IF(D1052&lt;QUARTILE(D$2:D$10001,3),3,4)))))</f>
        <v>1</v>
      </c>
      <c r="N1052" s="0" t="n">
        <v>32.8536737235367</v>
      </c>
    </row>
    <row r="1053" customFormat="false" ht="12.75" hidden="false" customHeight="false" outlineLevel="0" collapsed="false">
      <c r="A1053" s="1" t="s">
        <v>14</v>
      </c>
      <c r="B1053" s="1" t="s">
        <v>15</v>
      </c>
      <c r="C1053" s="1" t="n">
        <v>38724</v>
      </c>
      <c r="D1053" s="1" t="n">
        <v>1700.52</v>
      </c>
      <c r="E1053" s="7" t="n">
        <v>38196</v>
      </c>
      <c r="F1053" s="1" t="s">
        <v>16</v>
      </c>
      <c r="G1053" s="1" t="n">
        <v>3</v>
      </c>
      <c r="H1053" s="1" t="n">
        <v>10</v>
      </c>
      <c r="I1053" s="7" t="n">
        <v>38168</v>
      </c>
      <c r="J1053" s="1" t="s">
        <v>17</v>
      </c>
      <c r="K1053" s="1" t="n">
        <v>74</v>
      </c>
      <c r="L1053" s="1" t="str">
        <f aca="false">TEXT(WEEKDAY(E1053),"aaa")</f>
        <v>Wed</v>
      </c>
      <c r="M1053" s="0" t="n">
        <f aca="false">IF(D1053&lt;QUARTILE(D$2:D$10001,1),1,(IF(D1053&lt;QUARTILE(D$2:D$10001,2),2,(IF(D1053&lt;QUARTILE(D$2:D$10001,3),3,4)))))</f>
        <v>2</v>
      </c>
      <c r="N1053" s="0" t="n">
        <v>38.8392003476749</v>
      </c>
    </row>
    <row r="1054" customFormat="false" ht="12.75" hidden="false" customHeight="false" outlineLevel="0" collapsed="false">
      <c r="A1054" s="1" t="s">
        <v>21</v>
      </c>
      <c r="B1054" s="1" t="s">
        <v>39</v>
      </c>
      <c r="C1054" s="1" t="n">
        <v>36745</v>
      </c>
      <c r="D1054" s="1" t="n">
        <v>6877.81</v>
      </c>
      <c r="E1054" s="7" t="n">
        <v>38205</v>
      </c>
      <c r="F1054" s="1" t="s">
        <v>20</v>
      </c>
      <c r="G1054" s="1" t="n">
        <v>3</v>
      </c>
      <c r="H1054" s="1" t="n">
        <v>30</v>
      </c>
      <c r="I1054" s="7" t="n">
        <v>38189</v>
      </c>
      <c r="J1054" s="1" t="s">
        <v>31</v>
      </c>
      <c r="K1054" s="1" t="n">
        <v>68</v>
      </c>
      <c r="L1054" s="1" t="str">
        <f aca="false">TEXT(WEEKDAY(E1054),"aaa")</f>
        <v>Fri</v>
      </c>
      <c r="M1054" s="0" t="n">
        <f aca="false">IF(D1054&lt;QUARTILE(D$2:D$10001,1),1,(IF(D1054&lt;QUARTILE(D$2:D$10001,2),2,(IF(D1054&lt;QUARTILE(D$2:D$10001,3),3,4)))))</f>
        <v>3</v>
      </c>
      <c r="N1054" s="0" t="n">
        <v>32.8536737235367</v>
      </c>
    </row>
    <row r="1055" customFormat="false" ht="12.75" hidden="false" customHeight="false" outlineLevel="0" collapsed="false">
      <c r="A1055" s="1" t="s">
        <v>68</v>
      </c>
      <c r="B1055" s="1" t="s">
        <v>69</v>
      </c>
      <c r="C1055" s="1" t="n">
        <v>210630</v>
      </c>
      <c r="D1055" s="1" t="n">
        <v>112052.3</v>
      </c>
      <c r="E1055" s="7" t="n">
        <v>38280</v>
      </c>
      <c r="F1055" s="1" t="s">
        <v>70</v>
      </c>
      <c r="G1055" s="1" t="n">
        <v>2</v>
      </c>
      <c r="H1055" s="1" t="n">
        <v>30</v>
      </c>
      <c r="I1055" s="7" t="n">
        <v>38267</v>
      </c>
      <c r="J1055" s="1" t="s">
        <v>31</v>
      </c>
      <c r="K1055" s="1" t="n">
        <v>18</v>
      </c>
      <c r="L1055" s="1" t="str">
        <f aca="false">TEXT(WEEKDAY(E1055),"aaa")</f>
        <v>Wed</v>
      </c>
      <c r="M1055" s="0" t="n">
        <f aca="false">IF(D1055&lt;QUARTILE(D$2:D$10001,1),1,(IF(D1055&lt;QUARTILE(D$2:D$10001,2),2,(IF(D1055&lt;QUARTILE(D$2:D$10001,3),3,4)))))</f>
        <v>4</v>
      </c>
      <c r="N1055" s="0" t="n">
        <v>12.6666666666667</v>
      </c>
    </row>
    <row r="1056" customFormat="false" ht="12.75" hidden="false" customHeight="false" outlineLevel="0" collapsed="false">
      <c r="A1056" s="1" t="s">
        <v>14</v>
      </c>
      <c r="B1056" s="1" t="s">
        <v>49</v>
      </c>
      <c r="C1056" s="1" t="n">
        <v>64060</v>
      </c>
      <c r="D1056" s="1" t="n">
        <v>109437.27</v>
      </c>
      <c r="E1056" s="7" t="n">
        <v>38294</v>
      </c>
      <c r="F1056" s="1" t="s">
        <v>28</v>
      </c>
      <c r="G1056" s="1" t="n">
        <v>2</v>
      </c>
      <c r="H1056" s="1" t="n">
        <v>15</v>
      </c>
      <c r="I1056" s="7" t="n">
        <v>38282</v>
      </c>
      <c r="J1056" s="1" t="s">
        <v>17</v>
      </c>
      <c r="K1056" s="1" t="n">
        <v>8</v>
      </c>
      <c r="L1056" s="1" t="str">
        <f aca="false">TEXT(WEEKDAY(E1056),"aaa")</f>
        <v>Wed</v>
      </c>
      <c r="M1056" s="0" t="n">
        <f aca="false">IF(D1056&lt;QUARTILE(D$2:D$10001,1),1,(IF(D1056&lt;QUARTILE(D$2:D$10001,2),2,(IF(D1056&lt;QUARTILE(D$2:D$10001,3),3,4)))))</f>
        <v>4</v>
      </c>
      <c r="N1056" s="0" t="n">
        <v>10.9142692750288</v>
      </c>
    </row>
    <row r="1057" customFormat="false" ht="12.75" hidden="false" customHeight="false" outlineLevel="0" collapsed="false">
      <c r="A1057" s="1" t="s">
        <v>82</v>
      </c>
      <c r="B1057" s="1" t="s">
        <v>84</v>
      </c>
      <c r="C1057" s="1" t="n">
        <v>129027</v>
      </c>
      <c r="D1057" s="1" t="n">
        <v>10942</v>
      </c>
      <c r="E1057" s="7" t="n">
        <v>38302</v>
      </c>
      <c r="F1057" s="1" t="s">
        <v>28</v>
      </c>
      <c r="G1057" s="1" t="n">
        <v>2</v>
      </c>
      <c r="H1057" s="1" t="n">
        <v>30</v>
      </c>
      <c r="I1057" s="7" t="n">
        <v>38295</v>
      </c>
      <c r="J1057" s="1" t="s">
        <v>85</v>
      </c>
      <c r="K1057" s="1" t="n">
        <v>3</v>
      </c>
      <c r="L1057" s="1" t="str">
        <f aca="false">TEXT(WEEKDAY(E1057),"aaa")</f>
        <v>Thu</v>
      </c>
      <c r="M1057" s="0" t="n">
        <f aca="false">IF(D1057&lt;QUARTILE(D$2:D$10001,1),1,(IF(D1057&lt;QUARTILE(D$2:D$10001,2),2,(IF(D1057&lt;QUARTILE(D$2:D$10001,3),3,4)))))</f>
        <v>3</v>
      </c>
      <c r="N1057" s="0" t="n">
        <v>10.9142692750288</v>
      </c>
    </row>
    <row r="1058" customFormat="false" ht="12.75" hidden="false" customHeight="false" outlineLevel="0" collapsed="false">
      <c r="A1058" s="1" t="s">
        <v>25</v>
      </c>
      <c r="B1058" s="1" t="s">
        <v>26</v>
      </c>
      <c r="C1058" s="1" t="n">
        <v>198295</v>
      </c>
      <c r="D1058" s="1" t="n">
        <v>1187</v>
      </c>
      <c r="E1058" s="7" t="n">
        <v>38217</v>
      </c>
      <c r="F1058" s="1" t="s">
        <v>20</v>
      </c>
      <c r="G1058" s="1" t="n">
        <v>3</v>
      </c>
      <c r="H1058" s="1" t="n">
        <v>30</v>
      </c>
      <c r="I1058" s="7" t="n">
        <v>38191</v>
      </c>
      <c r="J1058" s="1" t="s">
        <v>27</v>
      </c>
      <c r="K1058" s="1" t="n">
        <v>60</v>
      </c>
      <c r="L1058" s="1" t="str">
        <f aca="false">TEXT(WEEKDAY(E1058),"aaa")</f>
        <v>Wed</v>
      </c>
      <c r="M1058" s="0" t="n">
        <f aca="false">IF(D1058&lt;QUARTILE(D$2:D$10001,1),1,(IF(D1058&lt;QUARTILE(D$2:D$10001,2),2,(IF(D1058&lt;QUARTILE(D$2:D$10001,3),3,4)))))</f>
        <v>2</v>
      </c>
      <c r="N1058" s="0" t="n">
        <v>32.8536737235367</v>
      </c>
    </row>
    <row r="1059" customFormat="false" ht="12.75" hidden="false" customHeight="false" outlineLevel="0" collapsed="false">
      <c r="A1059" s="1" t="s">
        <v>47</v>
      </c>
      <c r="B1059" s="1" t="s">
        <v>48</v>
      </c>
      <c r="C1059" s="1" t="n">
        <v>33619</v>
      </c>
      <c r="D1059" s="1" t="n">
        <v>255</v>
      </c>
      <c r="E1059" s="7" t="n">
        <v>38286</v>
      </c>
      <c r="F1059" s="1" t="s">
        <v>16</v>
      </c>
      <c r="G1059" s="1" t="n">
        <v>1</v>
      </c>
      <c r="H1059" s="1" t="n">
        <v>30</v>
      </c>
      <c r="I1059" s="7" t="n">
        <v>38277</v>
      </c>
      <c r="J1059" s="1" t="s">
        <v>34</v>
      </c>
      <c r="K1059" s="1" t="n">
        <v>14</v>
      </c>
      <c r="L1059" s="1" t="str">
        <f aca="false">TEXT(WEEKDAY(E1059),"aaa")</f>
        <v>Tue</v>
      </c>
      <c r="M1059" s="0" t="n">
        <f aca="false">IF(D1059&lt;QUARTILE(D$2:D$10001,1),1,(IF(D1059&lt;QUARTILE(D$2:D$10001,2),2,(IF(D1059&lt;QUARTILE(D$2:D$10001,3),3,4)))))</f>
        <v>1</v>
      </c>
      <c r="N1059" s="0" t="n">
        <v>38.8392003476749</v>
      </c>
    </row>
    <row r="1060" customFormat="false" ht="12.75" hidden="false" customHeight="false" outlineLevel="0" collapsed="false">
      <c r="A1060" s="1" t="s">
        <v>14</v>
      </c>
      <c r="B1060" s="1" t="s">
        <v>49</v>
      </c>
      <c r="C1060" s="1" t="n">
        <v>64060</v>
      </c>
      <c r="D1060" s="1" t="n">
        <v>109437.27</v>
      </c>
      <c r="E1060" s="7" t="n">
        <v>38294</v>
      </c>
      <c r="F1060" s="1" t="s">
        <v>28</v>
      </c>
      <c r="G1060" s="1" t="n">
        <v>2</v>
      </c>
      <c r="H1060" s="1" t="n">
        <v>15</v>
      </c>
      <c r="I1060" s="7" t="n">
        <v>38282</v>
      </c>
      <c r="J1060" s="1" t="s">
        <v>17</v>
      </c>
      <c r="K1060" s="1" t="n">
        <v>8</v>
      </c>
      <c r="L1060" s="1" t="str">
        <f aca="false">TEXT(WEEKDAY(E1060),"aaa")</f>
        <v>Wed</v>
      </c>
      <c r="M1060" s="0" t="n">
        <f aca="false">IF(D1060&lt;QUARTILE(D$2:D$10001,1),1,(IF(D1060&lt;QUARTILE(D$2:D$10001,2),2,(IF(D1060&lt;QUARTILE(D$2:D$10001,3),3,4)))))</f>
        <v>4</v>
      </c>
      <c r="N1060" s="0" t="n">
        <v>10.9142692750288</v>
      </c>
    </row>
    <row r="1061" customFormat="false" ht="12.75" hidden="false" customHeight="false" outlineLevel="0" collapsed="false">
      <c r="A1061" s="1" t="s">
        <v>14</v>
      </c>
      <c r="B1061" s="1" t="s">
        <v>15</v>
      </c>
      <c r="C1061" s="1" t="n">
        <v>99071</v>
      </c>
      <c r="D1061" s="1" t="n">
        <v>44299</v>
      </c>
      <c r="E1061" s="7" t="n">
        <v>38170</v>
      </c>
      <c r="F1061" s="1" t="s">
        <v>16</v>
      </c>
      <c r="G1061" s="1" t="n">
        <v>3</v>
      </c>
      <c r="H1061" s="1" t="n">
        <v>30</v>
      </c>
      <c r="I1061" s="7" t="n">
        <v>38143</v>
      </c>
      <c r="J1061" s="1" t="s">
        <v>17</v>
      </c>
      <c r="K1061" s="1" t="n">
        <v>91</v>
      </c>
      <c r="L1061" s="1" t="str">
        <f aca="false">TEXT(WEEKDAY(E1061),"aaa")</f>
        <v>Fri</v>
      </c>
      <c r="M1061" s="0" t="n">
        <f aca="false">IF(D1061&lt;QUARTILE(D$2:D$10001,1),1,(IF(D1061&lt;QUARTILE(D$2:D$10001,2),2,(IF(D1061&lt;QUARTILE(D$2:D$10001,3),3,4)))))</f>
        <v>4</v>
      </c>
      <c r="N1061" s="0" t="n">
        <v>38.8392003476749</v>
      </c>
    </row>
    <row r="1062" customFormat="false" ht="12.75" hidden="false" customHeight="false" outlineLevel="0" collapsed="false">
      <c r="A1062" s="1" t="s">
        <v>47</v>
      </c>
      <c r="B1062" s="1" t="s">
        <v>59</v>
      </c>
      <c r="C1062" s="1" t="n">
        <v>25937</v>
      </c>
      <c r="D1062" s="1" t="n">
        <v>859.73</v>
      </c>
      <c r="E1062" s="7" t="n">
        <v>38205</v>
      </c>
      <c r="F1062" s="1" t="s">
        <v>16</v>
      </c>
      <c r="G1062" s="1" t="n">
        <v>3</v>
      </c>
      <c r="H1062" s="1" t="n">
        <v>30</v>
      </c>
      <c r="I1062" s="7" t="n">
        <v>38000</v>
      </c>
      <c r="J1062" s="1" t="s">
        <v>34</v>
      </c>
      <c r="K1062" s="1" t="n">
        <v>68</v>
      </c>
      <c r="L1062" s="1" t="str">
        <f aca="false">TEXT(WEEKDAY(E1062),"aaa")</f>
        <v>Fri</v>
      </c>
      <c r="M1062" s="0" t="n">
        <f aca="false">IF(D1062&lt;QUARTILE(D$2:D$10001,1),1,(IF(D1062&lt;QUARTILE(D$2:D$10001,2),2,(IF(D1062&lt;QUARTILE(D$2:D$10001,3),3,4)))))</f>
        <v>2</v>
      </c>
      <c r="N1062" s="0" t="n">
        <v>38.8392003476749</v>
      </c>
    </row>
    <row r="1063" customFormat="false" ht="12.75" hidden="false" customHeight="false" outlineLevel="0" collapsed="false">
      <c r="A1063" s="1" t="s">
        <v>47</v>
      </c>
      <c r="B1063" s="1" t="s">
        <v>59</v>
      </c>
      <c r="C1063" s="1" t="n">
        <v>177099</v>
      </c>
      <c r="D1063" s="1" t="n">
        <v>868.66</v>
      </c>
      <c r="E1063" s="7" t="n">
        <v>38303</v>
      </c>
      <c r="F1063" s="1" t="s">
        <v>23</v>
      </c>
      <c r="G1063" s="1" t="n">
        <v>1</v>
      </c>
      <c r="H1063" s="1" t="n">
        <v>30</v>
      </c>
      <c r="I1063" s="7" t="n">
        <v>37826</v>
      </c>
      <c r="J1063" s="1" t="s">
        <v>34</v>
      </c>
      <c r="K1063" s="1" t="n">
        <v>2</v>
      </c>
      <c r="L1063" s="1" t="str">
        <f aca="false">TEXT(WEEKDAY(E1063),"aaa")</f>
        <v>Fri</v>
      </c>
      <c r="M1063" s="0" t="n">
        <f aca="false">IF(D1063&lt;QUARTILE(D$2:D$10001,1),1,(IF(D1063&lt;QUARTILE(D$2:D$10001,2),2,(IF(D1063&lt;QUARTILE(D$2:D$10001,3),3,4)))))</f>
        <v>2</v>
      </c>
      <c r="N1063" s="0" t="n">
        <v>28.1366601435095</v>
      </c>
    </row>
    <row r="1064" customFormat="false" ht="12.75" hidden="false" customHeight="false" outlineLevel="0" collapsed="false">
      <c r="A1064" s="1" t="s">
        <v>65</v>
      </c>
      <c r="B1064" s="1" t="s">
        <v>66</v>
      </c>
      <c r="C1064" s="1" t="n">
        <v>36222</v>
      </c>
      <c r="D1064" s="1" t="n">
        <v>135.08</v>
      </c>
      <c r="E1064" s="7" t="n">
        <v>38141</v>
      </c>
      <c r="F1064" s="1" t="s">
        <v>33</v>
      </c>
      <c r="G1064" s="1" t="n">
        <v>3</v>
      </c>
      <c r="H1064" s="1" t="n">
        <v>30</v>
      </c>
      <c r="I1064" s="7" t="n">
        <v>38131</v>
      </c>
      <c r="J1064" s="1" t="s">
        <v>67</v>
      </c>
      <c r="K1064" s="1" t="n">
        <v>110</v>
      </c>
      <c r="L1064" s="1" t="str">
        <f aca="false">TEXT(WEEKDAY(E1064),"aaa")</f>
        <v>Thu</v>
      </c>
      <c r="M1064" s="0" t="n">
        <f aca="false">IF(D1064&lt;QUARTILE(D$2:D$10001,1),1,(IF(D1064&lt;QUARTILE(D$2:D$10001,2),2,(IF(D1064&lt;QUARTILE(D$2:D$10001,3),3,4)))))</f>
        <v>1</v>
      </c>
      <c r="N1064" s="0" t="n">
        <v>41.8802228412256</v>
      </c>
    </row>
    <row r="1065" customFormat="false" ht="12.75" hidden="false" customHeight="false" outlineLevel="0" collapsed="false">
      <c r="A1065" s="1" t="s">
        <v>82</v>
      </c>
      <c r="B1065" s="1" t="s">
        <v>84</v>
      </c>
      <c r="C1065" s="1" t="n">
        <v>190392</v>
      </c>
      <c r="D1065" s="1" t="n">
        <v>3520.87</v>
      </c>
      <c r="E1065" s="7" t="n">
        <v>38306</v>
      </c>
      <c r="F1065" s="1" t="s">
        <v>23</v>
      </c>
      <c r="G1065" s="1" t="n">
        <v>2</v>
      </c>
      <c r="H1065" s="1" t="n">
        <v>30</v>
      </c>
      <c r="I1065" s="7" t="n">
        <v>38296</v>
      </c>
      <c r="J1065" s="1" t="s">
        <v>85</v>
      </c>
      <c r="K1065" s="1" t="n">
        <v>0</v>
      </c>
      <c r="L1065" s="1" t="str">
        <f aca="false">TEXT(WEEKDAY(E1065),"aaa")</f>
        <v>Mon</v>
      </c>
      <c r="M1065" s="0" t="n">
        <f aca="false">IF(D1065&lt;QUARTILE(D$2:D$10001,1),1,(IF(D1065&lt;QUARTILE(D$2:D$10001,2),2,(IF(D1065&lt;QUARTILE(D$2:D$10001,3),3,4)))))</f>
        <v>3</v>
      </c>
      <c r="N1065" s="0" t="n">
        <v>28.1366601435095</v>
      </c>
    </row>
    <row r="1066" customFormat="false" ht="12.75" hidden="false" customHeight="false" outlineLevel="0" collapsed="false">
      <c r="A1066" s="1" t="s">
        <v>29</v>
      </c>
      <c r="B1066" s="1" t="s">
        <v>92</v>
      </c>
      <c r="C1066" s="1" t="n">
        <v>70995</v>
      </c>
      <c r="D1066" s="1" t="n">
        <v>48.27</v>
      </c>
      <c r="E1066" s="7" t="n">
        <v>38288</v>
      </c>
      <c r="F1066" s="1" t="s">
        <v>129</v>
      </c>
      <c r="G1066" s="1" t="n">
        <v>2</v>
      </c>
      <c r="H1066" s="1" t="n">
        <v>30</v>
      </c>
      <c r="I1066" s="7" t="n">
        <v>38282</v>
      </c>
      <c r="J1066" s="1" t="s">
        <v>27</v>
      </c>
      <c r="K1066" s="1" t="n">
        <v>12</v>
      </c>
      <c r="L1066" s="1" t="str">
        <f aca="false">TEXT(WEEKDAY(E1066),"aaa")</f>
        <v>Thu</v>
      </c>
      <c r="M1066" s="0" t="n">
        <f aca="false">IF(D1066&lt;QUARTILE(D$2:D$10001,1),1,(IF(D1066&lt;QUARTILE(D$2:D$10001,2),2,(IF(D1066&lt;QUARTILE(D$2:D$10001,3),3,4)))))</f>
        <v>1</v>
      </c>
      <c r="N1066" s="0" t="n">
        <v>34.2658227848101</v>
      </c>
    </row>
    <row r="1067" customFormat="false" ht="12.75" hidden="false" customHeight="false" outlineLevel="0" collapsed="false">
      <c r="A1067" s="1" t="s">
        <v>25</v>
      </c>
      <c r="B1067" s="1" t="s">
        <v>40</v>
      </c>
      <c r="C1067" s="1" t="n">
        <v>70995</v>
      </c>
      <c r="D1067" s="1" t="n">
        <v>50</v>
      </c>
      <c r="E1067" s="7" t="n">
        <v>38281</v>
      </c>
      <c r="F1067" s="1" t="s">
        <v>33</v>
      </c>
      <c r="G1067" s="1" t="n">
        <v>3</v>
      </c>
      <c r="H1067" s="1" t="n">
        <v>30</v>
      </c>
      <c r="I1067" s="7" t="n">
        <v>38274</v>
      </c>
      <c r="J1067" s="1" t="s">
        <v>27</v>
      </c>
      <c r="K1067" s="1" t="n">
        <v>17</v>
      </c>
      <c r="L1067" s="1" t="str">
        <f aca="false">TEXT(WEEKDAY(E1067),"aaa")</f>
        <v>Thu</v>
      </c>
      <c r="M1067" s="0" t="n">
        <f aca="false">IF(D1067&lt;QUARTILE(D$2:D$10001,1),1,(IF(D1067&lt;QUARTILE(D$2:D$10001,2),2,(IF(D1067&lt;QUARTILE(D$2:D$10001,3),3,4)))))</f>
        <v>1</v>
      </c>
      <c r="N1067" s="0" t="n">
        <v>41.8802228412256</v>
      </c>
    </row>
    <row r="1068" customFormat="false" ht="12.75" hidden="false" customHeight="false" outlineLevel="0" collapsed="false">
      <c r="A1068" s="1" t="s">
        <v>21</v>
      </c>
      <c r="B1068" s="1" t="s">
        <v>35</v>
      </c>
      <c r="C1068" s="1" t="n">
        <v>223204</v>
      </c>
      <c r="D1068" s="1" t="n">
        <v>1935.28</v>
      </c>
      <c r="E1068" s="7" t="n">
        <v>38306</v>
      </c>
      <c r="F1068" s="1" t="s">
        <v>16</v>
      </c>
      <c r="G1068" s="1" t="n">
        <v>1</v>
      </c>
      <c r="H1068" s="1" t="n">
        <v>30</v>
      </c>
      <c r="I1068" s="7" t="n">
        <v>38299</v>
      </c>
      <c r="J1068" s="1" t="s">
        <v>17</v>
      </c>
      <c r="K1068" s="1" t="n">
        <v>0</v>
      </c>
      <c r="L1068" s="1" t="str">
        <f aca="false">TEXT(WEEKDAY(E1068),"aaa")</f>
        <v>Mon</v>
      </c>
      <c r="M1068" s="0" t="n">
        <f aca="false">IF(D1068&lt;QUARTILE(D$2:D$10001,1),1,(IF(D1068&lt;QUARTILE(D$2:D$10001,2),2,(IF(D1068&lt;QUARTILE(D$2:D$10001,3),3,4)))))</f>
        <v>2</v>
      </c>
      <c r="N1068" s="0" t="n">
        <v>38.8392003476749</v>
      </c>
    </row>
    <row r="1069" customFormat="false" ht="12.75" hidden="false" customHeight="false" outlineLevel="0" collapsed="false">
      <c r="A1069" s="1" t="s">
        <v>68</v>
      </c>
      <c r="B1069" s="1" t="s">
        <v>69</v>
      </c>
      <c r="C1069" s="1" t="n">
        <v>56197</v>
      </c>
      <c r="D1069" s="1" t="n">
        <v>36164.21</v>
      </c>
      <c r="E1069" s="7" t="n">
        <v>38306</v>
      </c>
      <c r="F1069" s="1" t="s">
        <v>16</v>
      </c>
      <c r="G1069" s="1" t="n">
        <v>2</v>
      </c>
      <c r="H1069" s="1" t="n">
        <v>30</v>
      </c>
      <c r="I1069" s="7" t="n">
        <v>38296</v>
      </c>
      <c r="J1069" s="1" t="s">
        <v>31</v>
      </c>
      <c r="K1069" s="1" t="n">
        <v>0</v>
      </c>
      <c r="L1069" s="1" t="str">
        <f aca="false">TEXT(WEEKDAY(E1069),"aaa")</f>
        <v>Mon</v>
      </c>
      <c r="M1069" s="0" t="n">
        <f aca="false">IF(D1069&lt;QUARTILE(D$2:D$10001,1),1,(IF(D1069&lt;QUARTILE(D$2:D$10001,2),2,(IF(D1069&lt;QUARTILE(D$2:D$10001,3),3,4)))))</f>
        <v>4</v>
      </c>
      <c r="N1069" s="0" t="n">
        <v>38.8392003476749</v>
      </c>
    </row>
    <row r="1070" customFormat="false" ht="12.75" hidden="false" customHeight="false" outlineLevel="0" collapsed="false">
      <c r="A1070" s="1" t="s">
        <v>25</v>
      </c>
      <c r="B1070" s="1" t="s">
        <v>120</v>
      </c>
      <c r="C1070" s="1" t="n">
        <v>181892</v>
      </c>
      <c r="D1070" s="1" t="n">
        <v>7341</v>
      </c>
      <c r="E1070" s="7" t="n">
        <v>38289</v>
      </c>
      <c r="F1070" s="1" t="s">
        <v>28</v>
      </c>
      <c r="G1070" s="1" t="n">
        <v>3</v>
      </c>
      <c r="H1070" s="1" t="n">
        <v>30</v>
      </c>
      <c r="I1070" s="7" t="n">
        <v>38225</v>
      </c>
      <c r="J1070" s="1" t="s">
        <v>27</v>
      </c>
      <c r="K1070" s="1" t="n">
        <v>12</v>
      </c>
      <c r="L1070" s="1" t="str">
        <f aca="false">TEXT(WEEKDAY(E1070),"aaa")</f>
        <v>Fri</v>
      </c>
      <c r="M1070" s="0" t="n">
        <f aca="false">IF(D1070&lt;QUARTILE(D$2:D$10001,1),1,(IF(D1070&lt;QUARTILE(D$2:D$10001,2),2,(IF(D1070&lt;QUARTILE(D$2:D$10001,3),3,4)))))</f>
        <v>3</v>
      </c>
      <c r="N1070" s="0" t="n">
        <v>10.9142692750288</v>
      </c>
    </row>
    <row r="1071" customFormat="false" ht="12.75" hidden="false" customHeight="false" outlineLevel="0" collapsed="false">
      <c r="A1071" s="1" t="s">
        <v>41</v>
      </c>
      <c r="B1071" s="1" t="s">
        <v>72</v>
      </c>
      <c r="C1071" s="1" t="n">
        <v>6077</v>
      </c>
      <c r="D1071" s="1" t="n">
        <v>3762.99</v>
      </c>
      <c r="E1071" s="7" t="n">
        <v>38287</v>
      </c>
      <c r="F1071" s="1" t="s">
        <v>23</v>
      </c>
      <c r="G1071" s="1" t="n">
        <v>2</v>
      </c>
      <c r="H1071" s="1" t="n">
        <v>15</v>
      </c>
      <c r="I1071" s="7" t="n">
        <v>38281</v>
      </c>
      <c r="J1071" s="1" t="s">
        <v>27</v>
      </c>
      <c r="K1071" s="1" t="n">
        <v>13</v>
      </c>
      <c r="L1071" s="1" t="str">
        <f aca="false">TEXT(WEEKDAY(E1071),"aaa")</f>
        <v>Wed</v>
      </c>
      <c r="M1071" s="0" t="n">
        <f aca="false">IF(D1071&lt;QUARTILE(D$2:D$10001,1),1,(IF(D1071&lt;QUARTILE(D$2:D$10001,2),2,(IF(D1071&lt;QUARTILE(D$2:D$10001,3),3,4)))))</f>
        <v>3</v>
      </c>
      <c r="N1071" s="0" t="n">
        <v>28.1366601435095</v>
      </c>
    </row>
    <row r="1072" customFormat="false" ht="12.75" hidden="false" customHeight="false" outlineLevel="0" collapsed="false">
      <c r="A1072" s="1" t="s">
        <v>141</v>
      </c>
      <c r="B1072" s="1" t="s">
        <v>152</v>
      </c>
      <c r="C1072" s="1" t="n">
        <v>251352</v>
      </c>
      <c r="D1072" s="1" t="n">
        <v>11086.46</v>
      </c>
      <c r="E1072" s="7" t="n">
        <v>38306</v>
      </c>
      <c r="F1072" s="1" t="s">
        <v>33</v>
      </c>
      <c r="G1072" s="1" t="n">
        <v>2</v>
      </c>
      <c r="H1072" s="1" t="n">
        <v>30</v>
      </c>
      <c r="I1072" s="7" t="n">
        <v>38294</v>
      </c>
      <c r="J1072" s="1" t="s">
        <v>34</v>
      </c>
      <c r="K1072" s="1" t="n">
        <v>0</v>
      </c>
      <c r="L1072" s="1" t="str">
        <f aca="false">TEXT(WEEKDAY(E1072),"aaa")</f>
        <v>Mon</v>
      </c>
      <c r="M1072" s="0" t="n">
        <f aca="false">IF(D1072&lt;QUARTILE(D$2:D$10001,1),1,(IF(D1072&lt;QUARTILE(D$2:D$10001,2),2,(IF(D1072&lt;QUARTILE(D$2:D$10001,3),3,4)))))</f>
        <v>3</v>
      </c>
      <c r="N1072" s="0" t="n">
        <v>41.8802228412256</v>
      </c>
    </row>
    <row r="1073" customFormat="false" ht="12.75" hidden="false" customHeight="false" outlineLevel="0" collapsed="false">
      <c r="A1073" s="1" t="s">
        <v>21</v>
      </c>
      <c r="B1073" s="1" t="s">
        <v>35</v>
      </c>
      <c r="C1073" s="1" t="n">
        <v>155383</v>
      </c>
      <c r="D1073" s="1" t="n">
        <v>965</v>
      </c>
      <c r="E1073" s="7" t="n">
        <v>38204</v>
      </c>
      <c r="F1073" s="1" t="s">
        <v>16</v>
      </c>
      <c r="G1073" s="1" t="n">
        <v>3</v>
      </c>
      <c r="H1073" s="1" t="n">
        <v>30</v>
      </c>
      <c r="I1073" s="7" t="n">
        <v>38203</v>
      </c>
      <c r="J1073" s="1" t="s">
        <v>31</v>
      </c>
      <c r="K1073" s="1" t="n">
        <v>68</v>
      </c>
      <c r="L1073" s="1" t="str">
        <f aca="false">TEXT(WEEKDAY(E1073),"aaa")</f>
        <v>Thu</v>
      </c>
      <c r="M1073" s="0" t="n">
        <f aca="false">IF(D1073&lt;QUARTILE(D$2:D$10001,1),1,(IF(D1073&lt;QUARTILE(D$2:D$10001,2),2,(IF(D1073&lt;QUARTILE(D$2:D$10001,3),3,4)))))</f>
        <v>2</v>
      </c>
      <c r="N1073" s="0" t="n">
        <v>38.8392003476749</v>
      </c>
    </row>
    <row r="1074" customFormat="false" ht="12.75" hidden="false" customHeight="false" outlineLevel="0" collapsed="false">
      <c r="A1074" s="1" t="s">
        <v>21</v>
      </c>
      <c r="B1074" s="1" t="s">
        <v>35</v>
      </c>
      <c r="C1074" s="1" t="n">
        <v>126686</v>
      </c>
      <c r="D1074" s="1" t="n">
        <v>472.55</v>
      </c>
      <c r="E1074" s="7" t="n">
        <v>38196</v>
      </c>
      <c r="F1074" s="1" t="s">
        <v>16</v>
      </c>
      <c r="G1074" s="1" t="n">
        <v>3</v>
      </c>
      <c r="H1074" s="1" t="n">
        <v>30</v>
      </c>
      <c r="I1074" s="7" t="n">
        <v>38190</v>
      </c>
      <c r="J1074" s="1" t="s">
        <v>31</v>
      </c>
      <c r="K1074" s="1" t="n">
        <v>74</v>
      </c>
      <c r="L1074" s="1" t="str">
        <f aca="false">TEXT(WEEKDAY(E1074),"aaa")</f>
        <v>Wed</v>
      </c>
      <c r="M1074" s="0" t="n">
        <f aca="false">IF(D1074&lt;QUARTILE(D$2:D$10001,1),1,(IF(D1074&lt;QUARTILE(D$2:D$10001,2),2,(IF(D1074&lt;QUARTILE(D$2:D$10001,3),3,4)))))</f>
        <v>1</v>
      </c>
      <c r="N1074" s="0" t="n">
        <v>38.8392003476749</v>
      </c>
    </row>
    <row r="1075" customFormat="false" ht="12.75" hidden="false" customHeight="false" outlineLevel="0" collapsed="false">
      <c r="A1075" s="1" t="s">
        <v>21</v>
      </c>
      <c r="B1075" s="1" t="s">
        <v>74</v>
      </c>
      <c r="C1075" s="1" t="n">
        <v>37823</v>
      </c>
      <c r="D1075" s="1" t="n">
        <v>1311</v>
      </c>
      <c r="E1075" s="7" t="n">
        <v>38301</v>
      </c>
      <c r="F1075" s="1" t="s">
        <v>23</v>
      </c>
      <c r="G1075" s="1" t="n">
        <v>2</v>
      </c>
      <c r="H1075" s="1" t="n">
        <v>30</v>
      </c>
      <c r="I1075" s="7" t="n">
        <v>38268</v>
      </c>
      <c r="J1075" s="1" t="s">
        <v>34</v>
      </c>
      <c r="K1075" s="1" t="n">
        <v>4</v>
      </c>
      <c r="L1075" s="1" t="str">
        <f aca="false">TEXT(WEEKDAY(E1075),"aaa")</f>
        <v>Wed</v>
      </c>
      <c r="M1075" s="0" t="n">
        <f aca="false">IF(D1075&lt;QUARTILE(D$2:D$10001,1),1,(IF(D1075&lt;QUARTILE(D$2:D$10001,2),2,(IF(D1075&lt;QUARTILE(D$2:D$10001,3),3,4)))))</f>
        <v>2</v>
      </c>
      <c r="N1075" s="0" t="n">
        <v>28.1366601435095</v>
      </c>
    </row>
    <row r="1076" customFormat="false" ht="12.75" hidden="false" customHeight="false" outlineLevel="0" collapsed="false">
      <c r="A1076" s="1" t="s">
        <v>41</v>
      </c>
      <c r="B1076" s="1" t="s">
        <v>78</v>
      </c>
      <c r="C1076" s="1" t="n">
        <v>199165</v>
      </c>
      <c r="D1076" s="1" t="n">
        <v>1430</v>
      </c>
      <c r="E1076" s="7" t="n">
        <v>38212</v>
      </c>
      <c r="F1076" s="1" t="s">
        <v>23</v>
      </c>
      <c r="G1076" s="1" t="n">
        <v>2</v>
      </c>
      <c r="H1076" s="1" t="n">
        <v>30</v>
      </c>
      <c r="I1076" s="7" t="n">
        <v>38205</v>
      </c>
      <c r="J1076" s="1" t="s">
        <v>27</v>
      </c>
      <c r="K1076" s="1" t="n">
        <v>63</v>
      </c>
      <c r="L1076" s="1" t="str">
        <f aca="false">TEXT(WEEKDAY(E1076),"aaa")</f>
        <v>Fri</v>
      </c>
      <c r="M1076" s="0" t="n">
        <f aca="false">IF(D1076&lt;QUARTILE(D$2:D$10001,1),1,(IF(D1076&lt;QUARTILE(D$2:D$10001,2),2,(IF(D1076&lt;QUARTILE(D$2:D$10001,3),3,4)))))</f>
        <v>2</v>
      </c>
      <c r="N1076" s="0" t="n">
        <v>28.1366601435095</v>
      </c>
    </row>
    <row r="1077" customFormat="false" ht="12.75" hidden="false" customHeight="false" outlineLevel="0" collapsed="false">
      <c r="A1077" s="1" t="s">
        <v>25</v>
      </c>
      <c r="B1077" s="1" t="s">
        <v>121</v>
      </c>
      <c r="C1077" s="1" t="s">
        <v>122</v>
      </c>
      <c r="D1077" s="1" t="n">
        <v>184247.11</v>
      </c>
      <c r="E1077" s="7" t="n">
        <v>38247</v>
      </c>
      <c r="F1077" s="1" t="s">
        <v>20</v>
      </c>
      <c r="G1077" s="1" t="n">
        <v>3</v>
      </c>
      <c r="H1077" s="1" t="n">
        <v>80</v>
      </c>
      <c r="I1077" s="7" t="n">
        <v>38237</v>
      </c>
      <c r="J1077" s="1" t="s">
        <v>27</v>
      </c>
      <c r="K1077" s="1" t="n">
        <v>40</v>
      </c>
      <c r="L1077" s="1" t="str">
        <f aca="false">TEXT(WEEKDAY(E1077),"aaa")</f>
        <v>Fri</v>
      </c>
      <c r="M1077" s="0" t="n">
        <f aca="false">IF(D1077&lt;QUARTILE(D$2:D$10001,1),1,(IF(D1077&lt;QUARTILE(D$2:D$10001,2),2,(IF(D1077&lt;QUARTILE(D$2:D$10001,3),3,4)))))</f>
        <v>4</v>
      </c>
      <c r="N1077" s="0" t="n">
        <v>32.8536737235367</v>
      </c>
    </row>
    <row r="1078" customFormat="false" ht="12.75" hidden="false" customHeight="false" outlineLevel="0" collapsed="false">
      <c r="A1078" s="1" t="s">
        <v>14</v>
      </c>
      <c r="B1078" s="1" t="s">
        <v>15</v>
      </c>
      <c r="C1078" s="1" t="n">
        <v>108125</v>
      </c>
      <c r="D1078" s="1" t="n">
        <v>306585.92</v>
      </c>
      <c r="E1078" s="7" t="n">
        <v>38285</v>
      </c>
      <c r="F1078" s="1" t="s">
        <v>16</v>
      </c>
      <c r="G1078" s="1" t="n">
        <v>3</v>
      </c>
      <c r="H1078" s="1" t="n">
        <v>10</v>
      </c>
      <c r="I1078" s="7" t="n">
        <v>38269</v>
      </c>
      <c r="J1078" s="1" t="s">
        <v>17</v>
      </c>
      <c r="K1078" s="1" t="n">
        <v>14</v>
      </c>
      <c r="L1078" s="1" t="str">
        <f aca="false">TEXT(WEEKDAY(E1078),"aaa")</f>
        <v>Mon</v>
      </c>
      <c r="M1078" s="0" t="n">
        <f aca="false">IF(D1078&lt;QUARTILE(D$2:D$10001,1),1,(IF(D1078&lt;QUARTILE(D$2:D$10001,2),2,(IF(D1078&lt;QUARTILE(D$2:D$10001,3),3,4)))))</f>
        <v>4</v>
      </c>
      <c r="N1078" s="0" t="n">
        <v>38.8392003476749</v>
      </c>
    </row>
    <row r="1079" customFormat="false" ht="12.75" hidden="false" customHeight="false" outlineLevel="0" collapsed="false">
      <c r="A1079" s="1" t="s">
        <v>14</v>
      </c>
      <c r="B1079" s="1" t="s">
        <v>15</v>
      </c>
      <c r="C1079" s="1" t="n">
        <v>11789</v>
      </c>
      <c r="D1079" s="1" t="n">
        <v>159</v>
      </c>
      <c r="E1079" s="7" t="n">
        <v>38302</v>
      </c>
      <c r="F1079" s="1" t="s">
        <v>20</v>
      </c>
      <c r="G1079" s="1" t="n">
        <v>3</v>
      </c>
      <c r="H1079" s="1" t="n">
        <v>30</v>
      </c>
      <c r="I1079" s="7" t="n">
        <v>38293</v>
      </c>
      <c r="J1079" s="1" t="s">
        <v>17</v>
      </c>
      <c r="K1079" s="1" t="n">
        <v>3</v>
      </c>
      <c r="L1079" s="1" t="str">
        <f aca="false">TEXT(WEEKDAY(E1079),"aaa")</f>
        <v>Thu</v>
      </c>
      <c r="M1079" s="0" t="n">
        <f aca="false">IF(D1079&lt;QUARTILE(D$2:D$10001,1),1,(IF(D1079&lt;QUARTILE(D$2:D$10001,2),2,(IF(D1079&lt;QUARTILE(D$2:D$10001,3),3,4)))))</f>
        <v>1</v>
      </c>
      <c r="N1079" s="0" t="n">
        <v>32.8536737235367</v>
      </c>
    </row>
    <row r="1080" customFormat="false" ht="12.75" hidden="false" customHeight="false" outlineLevel="0" collapsed="false">
      <c r="A1080" s="1" t="s">
        <v>45</v>
      </c>
      <c r="B1080" s="1" t="s">
        <v>62</v>
      </c>
      <c r="C1080" s="1" t="n">
        <v>128996</v>
      </c>
      <c r="D1080" s="1" t="n">
        <v>2135.16</v>
      </c>
      <c r="E1080" s="7" t="n">
        <v>38301</v>
      </c>
      <c r="F1080" s="1" t="s">
        <v>33</v>
      </c>
      <c r="G1080" s="1" t="n">
        <v>2</v>
      </c>
      <c r="H1080" s="1" t="n">
        <v>30</v>
      </c>
      <c r="I1080" s="7" t="n">
        <v>38294</v>
      </c>
      <c r="J1080" s="1" t="s">
        <v>34</v>
      </c>
      <c r="K1080" s="1" t="n">
        <v>4</v>
      </c>
      <c r="L1080" s="1" t="str">
        <f aca="false">TEXT(WEEKDAY(E1080),"aaa")</f>
        <v>Wed</v>
      </c>
      <c r="M1080" s="0" t="n">
        <f aca="false">IF(D1080&lt;QUARTILE(D$2:D$10001,1),1,(IF(D1080&lt;QUARTILE(D$2:D$10001,2),2,(IF(D1080&lt;QUARTILE(D$2:D$10001,3),3,4)))))</f>
        <v>2</v>
      </c>
      <c r="N1080" s="0" t="n">
        <v>41.8802228412256</v>
      </c>
    </row>
    <row r="1081" customFormat="false" ht="12.75" hidden="false" customHeight="false" outlineLevel="0" collapsed="false">
      <c r="A1081" s="1" t="s">
        <v>25</v>
      </c>
      <c r="B1081" s="1" t="s">
        <v>26</v>
      </c>
      <c r="C1081" s="1" t="n">
        <v>198295</v>
      </c>
      <c r="D1081" s="1" t="n">
        <v>1187</v>
      </c>
      <c r="E1081" s="7" t="n">
        <v>38190</v>
      </c>
      <c r="F1081" s="1" t="s">
        <v>20</v>
      </c>
      <c r="G1081" s="1" t="n">
        <v>3</v>
      </c>
      <c r="H1081" s="1" t="n">
        <v>30</v>
      </c>
      <c r="I1081" s="7" t="n">
        <v>38159</v>
      </c>
      <c r="J1081" s="1" t="s">
        <v>27</v>
      </c>
      <c r="K1081" s="1" t="n">
        <v>78</v>
      </c>
      <c r="L1081" s="1" t="str">
        <f aca="false">TEXT(WEEKDAY(E1081),"aaa")</f>
        <v>Thu</v>
      </c>
      <c r="M1081" s="0" t="n">
        <f aca="false">IF(D1081&lt;QUARTILE(D$2:D$10001,1),1,(IF(D1081&lt;QUARTILE(D$2:D$10001,2),2,(IF(D1081&lt;QUARTILE(D$2:D$10001,3),3,4)))))</f>
        <v>2</v>
      </c>
      <c r="N1081" s="0" t="n">
        <v>32.8536737235367</v>
      </c>
    </row>
    <row r="1082" customFormat="false" ht="12.75" hidden="false" customHeight="false" outlineLevel="0" collapsed="false">
      <c r="A1082" s="1" t="s">
        <v>109</v>
      </c>
      <c r="B1082" s="1" t="s">
        <v>149</v>
      </c>
      <c r="C1082" s="1" t="n">
        <v>30894</v>
      </c>
      <c r="D1082" s="1" t="n">
        <v>765</v>
      </c>
      <c r="E1082" s="7" t="n">
        <v>38190</v>
      </c>
      <c r="F1082" s="1" t="s">
        <v>16</v>
      </c>
      <c r="G1082" s="1" t="n">
        <v>3</v>
      </c>
      <c r="H1082" s="1" t="n">
        <v>30</v>
      </c>
      <c r="I1082" s="7" t="n">
        <v>38138</v>
      </c>
      <c r="J1082" s="1" t="s">
        <v>34</v>
      </c>
      <c r="K1082" s="1" t="n">
        <v>78</v>
      </c>
      <c r="L1082" s="1" t="str">
        <f aca="false">TEXT(WEEKDAY(E1082),"aaa")</f>
        <v>Thu</v>
      </c>
      <c r="M1082" s="0" t="n">
        <f aca="false">IF(D1082&lt;QUARTILE(D$2:D$10001,1),1,(IF(D1082&lt;QUARTILE(D$2:D$10001,2),2,(IF(D1082&lt;QUARTILE(D$2:D$10001,3),3,4)))))</f>
        <v>2</v>
      </c>
      <c r="N1082" s="0" t="n">
        <v>38.8392003476749</v>
      </c>
    </row>
    <row r="1083" customFormat="false" ht="12.75" hidden="false" customHeight="false" outlineLevel="0" collapsed="false">
      <c r="A1083" s="1" t="s">
        <v>45</v>
      </c>
      <c r="B1083" s="1" t="s">
        <v>128</v>
      </c>
      <c r="C1083" s="1" t="n">
        <v>249234</v>
      </c>
      <c r="D1083" s="1" t="n">
        <v>447.55</v>
      </c>
      <c r="E1083" s="7" t="n">
        <v>38244</v>
      </c>
      <c r="F1083" s="1" t="s">
        <v>16</v>
      </c>
      <c r="G1083" s="1" t="n">
        <v>3</v>
      </c>
      <c r="H1083" s="1" t="n">
        <v>30</v>
      </c>
      <c r="I1083" s="7" t="n">
        <v>38232</v>
      </c>
      <c r="J1083" s="1" t="s">
        <v>34</v>
      </c>
      <c r="K1083" s="1" t="n">
        <v>42</v>
      </c>
      <c r="L1083" s="1" t="str">
        <f aca="false">TEXT(WEEKDAY(E1083),"aaa")</f>
        <v>Tue</v>
      </c>
      <c r="M1083" s="0" t="n">
        <f aca="false">IF(D1083&lt;QUARTILE(D$2:D$10001,1),1,(IF(D1083&lt;QUARTILE(D$2:D$10001,2),2,(IF(D1083&lt;QUARTILE(D$2:D$10001,3),3,4)))))</f>
        <v>1</v>
      </c>
      <c r="N1083" s="0" t="n">
        <v>38.8392003476749</v>
      </c>
    </row>
    <row r="1084" customFormat="false" ht="12.75" hidden="false" customHeight="false" outlineLevel="0" collapsed="false">
      <c r="A1084" s="1" t="s">
        <v>21</v>
      </c>
      <c r="B1084" s="1" t="s">
        <v>38</v>
      </c>
      <c r="C1084" s="1" t="n">
        <v>33619</v>
      </c>
      <c r="D1084" s="1" t="n">
        <v>1122</v>
      </c>
      <c r="E1084" s="7" t="n">
        <v>38232</v>
      </c>
      <c r="F1084" s="1" t="s">
        <v>129</v>
      </c>
      <c r="G1084" s="1" t="n">
        <v>3</v>
      </c>
      <c r="H1084" s="1" t="n">
        <v>30</v>
      </c>
      <c r="I1084" s="7" t="n">
        <v>38225</v>
      </c>
      <c r="J1084" s="1" t="s">
        <v>34</v>
      </c>
      <c r="K1084" s="1" t="n">
        <v>50</v>
      </c>
      <c r="L1084" s="1" t="str">
        <f aca="false">TEXT(WEEKDAY(E1084),"aaa")</f>
        <v>Thu</v>
      </c>
      <c r="M1084" s="0" t="n">
        <f aca="false">IF(D1084&lt;QUARTILE(D$2:D$10001,1),1,(IF(D1084&lt;QUARTILE(D$2:D$10001,2),2,(IF(D1084&lt;QUARTILE(D$2:D$10001,3),3,4)))))</f>
        <v>2</v>
      </c>
      <c r="N1084" s="0" t="n">
        <v>34.2658227848101</v>
      </c>
    </row>
    <row r="1085" customFormat="false" ht="12.75" hidden="false" customHeight="false" outlineLevel="0" collapsed="false">
      <c r="A1085" s="1" t="s">
        <v>21</v>
      </c>
      <c r="B1085" s="1" t="s">
        <v>22</v>
      </c>
      <c r="C1085" s="1" t="n">
        <v>94190</v>
      </c>
      <c r="D1085" s="1" t="n">
        <v>135.96</v>
      </c>
      <c r="E1085" s="7" t="n">
        <v>38287</v>
      </c>
      <c r="F1085" s="1" t="s">
        <v>23</v>
      </c>
      <c r="G1085" s="1" t="n">
        <v>1</v>
      </c>
      <c r="H1085" s="1" t="n">
        <v>30</v>
      </c>
      <c r="I1085" s="7" t="n">
        <v>38286</v>
      </c>
      <c r="J1085" s="1" t="s">
        <v>17</v>
      </c>
      <c r="K1085" s="1" t="n">
        <v>13</v>
      </c>
      <c r="L1085" s="1" t="str">
        <f aca="false">TEXT(WEEKDAY(E1085),"aaa")</f>
        <v>Wed</v>
      </c>
      <c r="M1085" s="0" t="n">
        <f aca="false">IF(D1085&lt;QUARTILE(D$2:D$10001,1),1,(IF(D1085&lt;QUARTILE(D$2:D$10001,2),2,(IF(D1085&lt;QUARTILE(D$2:D$10001,3),3,4)))))</f>
        <v>1</v>
      </c>
      <c r="N1085" s="0" t="n">
        <v>28.1366601435095</v>
      </c>
    </row>
    <row r="1086" customFormat="false" ht="12.75" hidden="false" customHeight="false" outlineLevel="0" collapsed="false">
      <c r="A1086" s="1" t="s">
        <v>51</v>
      </c>
      <c r="B1086" s="1" t="s">
        <v>53</v>
      </c>
      <c r="C1086" s="1" t="n">
        <v>72595</v>
      </c>
      <c r="D1086" s="1" t="n">
        <v>328494.24</v>
      </c>
      <c r="E1086" s="7" t="n">
        <v>38266</v>
      </c>
      <c r="F1086" s="1" t="s">
        <v>23</v>
      </c>
      <c r="G1086" s="1" t="n">
        <v>2</v>
      </c>
      <c r="H1086" s="1" t="n">
        <v>30</v>
      </c>
      <c r="I1086" s="7" t="n">
        <v>38257</v>
      </c>
      <c r="J1086" s="1" t="s">
        <v>27</v>
      </c>
      <c r="K1086" s="1" t="n">
        <v>27</v>
      </c>
      <c r="L1086" s="1" t="str">
        <f aca="false">TEXT(WEEKDAY(E1086),"aaa")</f>
        <v>Wed</v>
      </c>
      <c r="M1086" s="0" t="n">
        <f aca="false">IF(D1086&lt;QUARTILE(D$2:D$10001,1),1,(IF(D1086&lt;QUARTILE(D$2:D$10001,2),2,(IF(D1086&lt;QUARTILE(D$2:D$10001,3),3,4)))))</f>
        <v>4</v>
      </c>
      <c r="N1086" s="0" t="n">
        <v>28.1366601435095</v>
      </c>
    </row>
    <row r="1087" customFormat="false" ht="12.75" hidden="false" customHeight="false" outlineLevel="0" collapsed="false">
      <c r="A1087" s="1" t="s">
        <v>89</v>
      </c>
      <c r="B1087" s="1" t="s">
        <v>90</v>
      </c>
      <c r="C1087" s="1" t="n">
        <v>28971</v>
      </c>
      <c r="D1087" s="1" t="n">
        <v>1644.1</v>
      </c>
      <c r="E1087" s="7" t="n">
        <v>38124</v>
      </c>
      <c r="F1087" s="1" t="s">
        <v>16</v>
      </c>
      <c r="G1087" s="1" t="n">
        <v>1</v>
      </c>
      <c r="H1087" s="1" t="n">
        <v>30</v>
      </c>
      <c r="I1087" s="7" t="n">
        <v>38112</v>
      </c>
      <c r="J1087" s="1" t="s">
        <v>17</v>
      </c>
      <c r="K1087" s="1" t="n">
        <v>122</v>
      </c>
      <c r="L1087" s="1" t="str">
        <f aca="false">TEXT(WEEKDAY(E1087),"aaa")</f>
        <v>Mon</v>
      </c>
      <c r="M1087" s="0" t="n">
        <f aca="false">IF(D1087&lt;QUARTILE(D$2:D$10001,1),1,(IF(D1087&lt;QUARTILE(D$2:D$10001,2),2,(IF(D1087&lt;QUARTILE(D$2:D$10001,3),3,4)))))</f>
        <v>2</v>
      </c>
      <c r="N1087" s="0" t="n">
        <v>38.8392003476749</v>
      </c>
    </row>
    <row r="1088" customFormat="false" ht="12.75" hidden="false" customHeight="false" outlineLevel="0" collapsed="false">
      <c r="A1088" s="1" t="s">
        <v>51</v>
      </c>
      <c r="B1088" s="1" t="s">
        <v>57</v>
      </c>
      <c r="C1088" s="1" t="n">
        <v>139644</v>
      </c>
      <c r="D1088" s="1" t="n">
        <v>37729.4</v>
      </c>
      <c r="E1088" s="7" t="n">
        <v>38238</v>
      </c>
      <c r="F1088" s="1" t="s">
        <v>33</v>
      </c>
      <c r="G1088" s="1" t="n">
        <v>2</v>
      </c>
      <c r="H1088" s="1" t="n">
        <v>30</v>
      </c>
      <c r="I1088" s="7" t="n">
        <v>38236</v>
      </c>
      <c r="J1088" s="1" t="s">
        <v>27</v>
      </c>
      <c r="K1088" s="1" t="n">
        <v>46</v>
      </c>
      <c r="L1088" s="1" t="str">
        <f aca="false">TEXT(WEEKDAY(E1088),"aaa")</f>
        <v>Wed</v>
      </c>
      <c r="M1088" s="0" t="n">
        <f aca="false">IF(D1088&lt;QUARTILE(D$2:D$10001,1),1,(IF(D1088&lt;QUARTILE(D$2:D$10001,2),2,(IF(D1088&lt;QUARTILE(D$2:D$10001,3),3,4)))))</f>
        <v>4</v>
      </c>
      <c r="N1088" s="0" t="n">
        <v>41.8802228412256</v>
      </c>
    </row>
    <row r="1089" customFormat="false" ht="12.75" hidden="false" customHeight="false" outlineLevel="0" collapsed="false">
      <c r="A1089" s="1" t="s">
        <v>21</v>
      </c>
      <c r="B1089" s="1" t="s">
        <v>39</v>
      </c>
      <c r="C1089" s="1" t="n">
        <v>36222</v>
      </c>
      <c r="D1089" s="1" t="n">
        <v>282.6</v>
      </c>
      <c r="E1089" s="7" t="n">
        <v>38306</v>
      </c>
      <c r="F1089" s="1" t="s">
        <v>16</v>
      </c>
      <c r="G1089" s="1" t="n">
        <v>2</v>
      </c>
      <c r="H1089" s="1" t="n">
        <v>30</v>
      </c>
      <c r="I1089" s="7" t="n">
        <v>38295</v>
      </c>
      <c r="J1089" s="1" t="s">
        <v>31</v>
      </c>
      <c r="K1089" s="1" t="n">
        <v>0</v>
      </c>
      <c r="L1089" s="1" t="str">
        <f aca="false">TEXT(WEEKDAY(E1089),"aaa")</f>
        <v>Mon</v>
      </c>
      <c r="M1089" s="0" t="n">
        <f aca="false">IF(D1089&lt;QUARTILE(D$2:D$10001,1),1,(IF(D1089&lt;QUARTILE(D$2:D$10001,2),2,(IF(D1089&lt;QUARTILE(D$2:D$10001,3),3,4)))))</f>
        <v>1</v>
      </c>
      <c r="N1089" s="0" t="n">
        <v>38.8392003476749</v>
      </c>
    </row>
    <row r="1090" customFormat="false" ht="12.75" hidden="false" customHeight="false" outlineLevel="0" collapsed="false">
      <c r="A1090" s="1" t="s">
        <v>51</v>
      </c>
      <c r="B1090" s="1" t="s">
        <v>52</v>
      </c>
      <c r="C1090" s="1" t="n">
        <v>38962</v>
      </c>
      <c r="D1090" s="1" t="n">
        <v>3426</v>
      </c>
      <c r="E1090" s="7" t="n">
        <v>38289</v>
      </c>
      <c r="F1090" s="1" t="s">
        <v>16</v>
      </c>
      <c r="G1090" s="1" t="n">
        <v>2</v>
      </c>
      <c r="H1090" s="1" t="n">
        <v>30</v>
      </c>
      <c r="I1090" s="7" t="n">
        <v>38279</v>
      </c>
      <c r="J1090" s="1" t="s">
        <v>17</v>
      </c>
      <c r="K1090" s="1" t="n">
        <v>12</v>
      </c>
      <c r="L1090" s="1" t="str">
        <f aca="false">TEXT(WEEKDAY(E1090),"aaa")</f>
        <v>Fri</v>
      </c>
      <c r="M1090" s="0" t="n">
        <f aca="false">IF(D1090&lt;QUARTILE(D$2:D$10001,1),1,(IF(D1090&lt;QUARTILE(D$2:D$10001,2),2,(IF(D1090&lt;QUARTILE(D$2:D$10001,3),3,4)))))</f>
        <v>3</v>
      </c>
      <c r="N1090" s="0" t="n">
        <v>38.8392003476749</v>
      </c>
    </row>
    <row r="1091" customFormat="false" ht="12.75" hidden="false" customHeight="false" outlineLevel="0" collapsed="false">
      <c r="A1091" s="1" t="s">
        <v>45</v>
      </c>
      <c r="B1091" s="1" t="s">
        <v>76</v>
      </c>
      <c r="C1091" s="1" t="n">
        <v>6804</v>
      </c>
      <c r="D1091" s="1" t="n">
        <v>593.8</v>
      </c>
      <c r="E1091" s="7" t="n">
        <v>38289</v>
      </c>
      <c r="F1091" s="1" t="s">
        <v>20</v>
      </c>
      <c r="G1091" s="1" t="n">
        <v>3</v>
      </c>
      <c r="H1091" s="1" t="n">
        <v>1</v>
      </c>
      <c r="I1091" s="7" t="n">
        <v>38289</v>
      </c>
      <c r="J1091" s="1" t="s">
        <v>34</v>
      </c>
      <c r="K1091" s="1" t="n">
        <v>12</v>
      </c>
      <c r="L1091" s="1" t="str">
        <f aca="false">TEXT(WEEKDAY(E1091),"aaa")</f>
        <v>Fri</v>
      </c>
      <c r="M1091" s="0" t="n">
        <f aca="false">IF(D1091&lt;QUARTILE(D$2:D$10001,1),1,(IF(D1091&lt;QUARTILE(D$2:D$10001,2),2,(IF(D1091&lt;QUARTILE(D$2:D$10001,3),3,4)))))</f>
        <v>2</v>
      </c>
      <c r="N1091" s="0" t="n">
        <v>32.8536737235367</v>
      </c>
    </row>
    <row r="1092" customFormat="false" ht="12.75" hidden="false" customHeight="false" outlineLevel="0" collapsed="false">
      <c r="A1092" s="1" t="s">
        <v>65</v>
      </c>
      <c r="B1092" s="1" t="s">
        <v>88</v>
      </c>
      <c r="C1092" s="1" t="n">
        <v>10198</v>
      </c>
      <c r="D1092" s="1" t="n">
        <v>306.25</v>
      </c>
      <c r="E1092" s="7" t="n">
        <v>38272</v>
      </c>
      <c r="F1092" s="1" t="s">
        <v>23</v>
      </c>
      <c r="G1092" s="1" t="n">
        <v>2</v>
      </c>
      <c r="H1092" s="1" t="n">
        <v>10</v>
      </c>
      <c r="I1092" s="7" t="n">
        <v>38261</v>
      </c>
      <c r="J1092" s="1" t="s">
        <v>67</v>
      </c>
      <c r="K1092" s="1" t="n">
        <v>23</v>
      </c>
      <c r="L1092" s="1" t="str">
        <f aca="false">TEXT(WEEKDAY(E1092),"aaa")</f>
        <v>Tue</v>
      </c>
      <c r="M1092" s="0" t="n">
        <f aca="false">IF(D1092&lt;QUARTILE(D$2:D$10001,1),1,(IF(D1092&lt;QUARTILE(D$2:D$10001,2),2,(IF(D1092&lt;QUARTILE(D$2:D$10001,3),3,4)))))</f>
        <v>1</v>
      </c>
      <c r="N1092" s="0" t="n">
        <v>28.1366601435095</v>
      </c>
    </row>
    <row r="1093" customFormat="false" ht="12.75" hidden="false" customHeight="false" outlineLevel="0" collapsed="false">
      <c r="A1093" s="1" t="s">
        <v>41</v>
      </c>
      <c r="B1093" s="1" t="s">
        <v>99</v>
      </c>
      <c r="C1093" s="1" t="n">
        <v>130620</v>
      </c>
      <c r="D1093" s="1" t="n">
        <v>1252</v>
      </c>
      <c r="E1093" s="7" t="n">
        <v>38288</v>
      </c>
      <c r="F1093" s="1" t="s">
        <v>16</v>
      </c>
      <c r="G1093" s="1" t="n">
        <v>3</v>
      </c>
      <c r="H1093" s="1" t="n">
        <v>30</v>
      </c>
      <c r="I1093" s="7" t="n">
        <v>38271</v>
      </c>
      <c r="J1093" s="1" t="s">
        <v>27</v>
      </c>
      <c r="K1093" s="1" t="n">
        <v>12</v>
      </c>
      <c r="L1093" s="1" t="str">
        <f aca="false">TEXT(WEEKDAY(E1093),"aaa")</f>
        <v>Thu</v>
      </c>
      <c r="M1093" s="0" t="n">
        <f aca="false">IF(D1093&lt;QUARTILE(D$2:D$10001,1),1,(IF(D1093&lt;QUARTILE(D$2:D$10001,2),2,(IF(D1093&lt;QUARTILE(D$2:D$10001,3),3,4)))))</f>
        <v>2</v>
      </c>
      <c r="N1093" s="0" t="n">
        <v>38.8392003476749</v>
      </c>
    </row>
    <row r="1094" customFormat="false" ht="12.75" hidden="false" customHeight="false" outlineLevel="0" collapsed="false">
      <c r="A1094" s="1" t="s">
        <v>14</v>
      </c>
      <c r="B1094" s="1" t="s">
        <v>15</v>
      </c>
      <c r="C1094" s="1" t="n">
        <v>171897</v>
      </c>
      <c r="D1094" s="1" t="n">
        <v>18684</v>
      </c>
      <c r="E1094" s="7" t="n">
        <v>38302</v>
      </c>
      <c r="F1094" s="1" t="s">
        <v>20</v>
      </c>
      <c r="G1094" s="1" t="n">
        <v>3</v>
      </c>
      <c r="H1094" s="1" t="n">
        <v>1</v>
      </c>
      <c r="I1094" s="7" t="n">
        <v>38286</v>
      </c>
      <c r="J1094" s="1" t="s">
        <v>17</v>
      </c>
      <c r="K1094" s="1" t="n">
        <v>3</v>
      </c>
      <c r="L1094" s="1" t="str">
        <f aca="false">TEXT(WEEKDAY(E1094),"aaa")</f>
        <v>Thu</v>
      </c>
      <c r="M1094" s="0" t="n">
        <f aca="false">IF(D1094&lt;QUARTILE(D$2:D$10001,1),1,(IF(D1094&lt;QUARTILE(D$2:D$10001,2),2,(IF(D1094&lt;QUARTILE(D$2:D$10001,3),3,4)))))</f>
        <v>4</v>
      </c>
      <c r="N1094" s="0" t="n">
        <v>32.8536737235367</v>
      </c>
    </row>
    <row r="1095" customFormat="false" ht="12.75" hidden="false" customHeight="false" outlineLevel="0" collapsed="false">
      <c r="A1095" s="1" t="s">
        <v>65</v>
      </c>
      <c r="B1095" s="1" t="s">
        <v>88</v>
      </c>
      <c r="C1095" s="1" t="n">
        <v>127708</v>
      </c>
      <c r="D1095" s="1" t="n">
        <v>8823.6</v>
      </c>
      <c r="E1095" s="7" t="n">
        <v>38306</v>
      </c>
      <c r="F1095" s="1" t="s">
        <v>28</v>
      </c>
      <c r="G1095" s="1" t="n">
        <v>2</v>
      </c>
      <c r="H1095" s="1" t="n">
        <v>30</v>
      </c>
      <c r="I1095" s="7" t="n">
        <v>38139</v>
      </c>
      <c r="J1095" s="1" t="s">
        <v>67</v>
      </c>
      <c r="K1095" s="1" t="n">
        <v>0</v>
      </c>
      <c r="L1095" s="1" t="str">
        <f aca="false">TEXT(WEEKDAY(E1095),"aaa")</f>
        <v>Mon</v>
      </c>
      <c r="M1095" s="0" t="n">
        <f aca="false">IF(D1095&lt;QUARTILE(D$2:D$10001,1),1,(IF(D1095&lt;QUARTILE(D$2:D$10001,2),2,(IF(D1095&lt;QUARTILE(D$2:D$10001,3),3,4)))))</f>
        <v>3</v>
      </c>
      <c r="N1095" s="0" t="n">
        <v>10.9142692750288</v>
      </c>
    </row>
    <row r="1096" customFormat="false" ht="12.75" hidden="false" customHeight="false" outlineLevel="0" collapsed="false">
      <c r="A1096" s="1" t="s">
        <v>14</v>
      </c>
      <c r="B1096" s="1" t="s">
        <v>49</v>
      </c>
      <c r="C1096" s="1" t="n">
        <v>118575</v>
      </c>
      <c r="D1096" s="1" t="n">
        <v>3063</v>
      </c>
      <c r="E1096" s="7" t="n">
        <v>38306</v>
      </c>
      <c r="F1096" s="1" t="s">
        <v>28</v>
      </c>
      <c r="G1096" s="1" t="n">
        <v>2</v>
      </c>
      <c r="H1096" s="1" t="n">
        <v>1</v>
      </c>
      <c r="I1096" s="7" t="n">
        <v>38298</v>
      </c>
      <c r="J1096" s="1" t="s">
        <v>17</v>
      </c>
      <c r="K1096" s="1" t="n">
        <v>0</v>
      </c>
      <c r="L1096" s="1" t="str">
        <f aca="false">TEXT(WEEKDAY(E1096),"aaa")</f>
        <v>Mon</v>
      </c>
      <c r="M1096" s="0" t="n">
        <f aca="false">IF(D1096&lt;QUARTILE(D$2:D$10001,1),1,(IF(D1096&lt;QUARTILE(D$2:D$10001,2),2,(IF(D1096&lt;QUARTILE(D$2:D$10001,3),3,4)))))</f>
        <v>3</v>
      </c>
      <c r="N1096" s="0" t="n">
        <v>10.9142692750288</v>
      </c>
    </row>
    <row r="1097" customFormat="false" ht="12.75" hidden="false" customHeight="false" outlineLevel="0" collapsed="false">
      <c r="A1097" s="1" t="s">
        <v>14</v>
      </c>
      <c r="B1097" s="1" t="s">
        <v>15</v>
      </c>
      <c r="C1097" s="1" t="n">
        <v>38962</v>
      </c>
      <c r="D1097" s="1" t="n">
        <v>95.66</v>
      </c>
      <c r="E1097" s="7" t="n">
        <v>38203</v>
      </c>
      <c r="F1097" s="1" t="s">
        <v>16</v>
      </c>
      <c r="G1097" s="1" t="n">
        <v>3</v>
      </c>
      <c r="H1097" s="1" t="n">
        <v>15</v>
      </c>
      <c r="I1097" s="7" t="n">
        <v>38194</v>
      </c>
      <c r="J1097" s="1" t="s">
        <v>17</v>
      </c>
      <c r="K1097" s="1" t="n">
        <v>69</v>
      </c>
      <c r="L1097" s="1" t="str">
        <f aca="false">TEXT(WEEKDAY(E1097),"aaa")</f>
        <v>Wed</v>
      </c>
      <c r="M1097" s="0" t="n">
        <f aca="false">IF(D1097&lt;QUARTILE(D$2:D$10001,1),1,(IF(D1097&lt;QUARTILE(D$2:D$10001,2),2,(IF(D1097&lt;QUARTILE(D$2:D$10001,3),3,4)))))</f>
        <v>1</v>
      </c>
      <c r="N1097" s="0" t="n">
        <v>38.8392003476749</v>
      </c>
    </row>
    <row r="1098" customFormat="false" ht="12.75" hidden="false" customHeight="false" outlineLevel="0" collapsed="false">
      <c r="A1098" s="1" t="s">
        <v>14</v>
      </c>
      <c r="B1098" s="1" t="s">
        <v>15</v>
      </c>
      <c r="C1098" s="1" t="n">
        <v>105625</v>
      </c>
      <c r="D1098" s="1" t="n">
        <v>95.64</v>
      </c>
      <c r="E1098" s="7" t="n">
        <v>38204</v>
      </c>
      <c r="F1098" s="1" t="s">
        <v>23</v>
      </c>
      <c r="G1098" s="1" t="n">
        <v>1</v>
      </c>
      <c r="H1098" s="1" t="n">
        <v>30</v>
      </c>
      <c r="I1098" s="7" t="n">
        <v>38203</v>
      </c>
      <c r="J1098" s="1" t="s">
        <v>75</v>
      </c>
      <c r="K1098" s="1" t="n">
        <v>68</v>
      </c>
      <c r="L1098" s="1" t="str">
        <f aca="false">TEXT(WEEKDAY(E1098),"aaa")</f>
        <v>Thu</v>
      </c>
      <c r="M1098" s="0" t="n">
        <f aca="false">IF(D1098&lt;QUARTILE(D$2:D$10001,1),1,(IF(D1098&lt;QUARTILE(D$2:D$10001,2),2,(IF(D1098&lt;QUARTILE(D$2:D$10001,3),3,4)))))</f>
        <v>1</v>
      </c>
      <c r="N1098" s="0" t="n">
        <v>28.1366601435095</v>
      </c>
    </row>
    <row r="1099" customFormat="false" ht="12.75" hidden="false" customHeight="false" outlineLevel="0" collapsed="false">
      <c r="A1099" s="1" t="s">
        <v>51</v>
      </c>
      <c r="B1099" s="1" t="s">
        <v>80</v>
      </c>
      <c r="C1099" s="1" t="n">
        <v>38962</v>
      </c>
      <c r="D1099" s="1" t="n">
        <v>3286</v>
      </c>
      <c r="E1099" s="7" t="n">
        <v>38303</v>
      </c>
      <c r="F1099" s="1" t="s">
        <v>23</v>
      </c>
      <c r="G1099" s="1" t="n">
        <v>1</v>
      </c>
      <c r="H1099" s="1" t="n">
        <v>10</v>
      </c>
      <c r="I1099" s="7" t="n">
        <v>38265</v>
      </c>
      <c r="J1099" s="1" t="s">
        <v>17</v>
      </c>
      <c r="K1099" s="1" t="n">
        <v>2</v>
      </c>
      <c r="L1099" s="1" t="str">
        <f aca="false">TEXT(WEEKDAY(E1099),"aaa")</f>
        <v>Fri</v>
      </c>
      <c r="M1099" s="0" t="n">
        <f aca="false">IF(D1099&lt;QUARTILE(D$2:D$10001,1),1,(IF(D1099&lt;QUARTILE(D$2:D$10001,2),2,(IF(D1099&lt;QUARTILE(D$2:D$10001,3),3,4)))))</f>
        <v>3</v>
      </c>
      <c r="N1099" s="0" t="n">
        <v>28.1366601435095</v>
      </c>
    </row>
    <row r="1100" customFormat="false" ht="12.75" hidden="false" customHeight="false" outlineLevel="0" collapsed="false">
      <c r="A1100" s="1" t="s">
        <v>65</v>
      </c>
      <c r="B1100" s="1" t="s">
        <v>66</v>
      </c>
      <c r="C1100" s="1" t="n">
        <v>151444</v>
      </c>
      <c r="D1100" s="1" t="n">
        <v>2692</v>
      </c>
      <c r="E1100" s="7" t="n">
        <v>38306</v>
      </c>
      <c r="F1100" s="1" t="s">
        <v>20</v>
      </c>
      <c r="G1100" s="1" t="n">
        <v>3</v>
      </c>
      <c r="H1100" s="1" t="n">
        <v>99</v>
      </c>
      <c r="I1100" s="7" t="n">
        <v>38297</v>
      </c>
      <c r="J1100" s="1" t="s">
        <v>67</v>
      </c>
      <c r="K1100" s="1" t="n">
        <v>0</v>
      </c>
      <c r="L1100" s="1" t="str">
        <f aca="false">TEXT(WEEKDAY(E1100),"aaa")</f>
        <v>Mon</v>
      </c>
      <c r="M1100" s="0" t="n">
        <f aca="false">IF(D1100&lt;QUARTILE(D$2:D$10001,1),1,(IF(D1100&lt;QUARTILE(D$2:D$10001,2),2,(IF(D1100&lt;QUARTILE(D$2:D$10001,3),3,4)))))</f>
        <v>3</v>
      </c>
      <c r="N1100" s="0" t="n">
        <v>32.8536737235367</v>
      </c>
    </row>
    <row r="1101" customFormat="false" ht="12.75" hidden="false" customHeight="false" outlineLevel="0" collapsed="false">
      <c r="A1101" s="1" t="s">
        <v>21</v>
      </c>
      <c r="B1101" s="1" t="s">
        <v>22</v>
      </c>
      <c r="C1101" s="1" t="n">
        <v>94190</v>
      </c>
      <c r="D1101" s="1" t="n">
        <v>132.39</v>
      </c>
      <c r="E1101" s="7" t="n">
        <v>38299</v>
      </c>
      <c r="F1101" s="1" t="s">
        <v>16</v>
      </c>
      <c r="G1101" s="1" t="n">
        <v>1</v>
      </c>
      <c r="H1101" s="1" t="n">
        <v>30</v>
      </c>
      <c r="I1101" s="7" t="n">
        <v>38296</v>
      </c>
      <c r="J1101" s="1" t="s">
        <v>17</v>
      </c>
      <c r="K1101" s="1" t="n">
        <v>5</v>
      </c>
      <c r="L1101" s="1" t="str">
        <f aca="false">TEXT(WEEKDAY(E1101),"aaa")</f>
        <v>Mon</v>
      </c>
      <c r="M1101" s="0" t="n">
        <f aca="false">IF(D1101&lt;QUARTILE(D$2:D$10001,1),1,(IF(D1101&lt;QUARTILE(D$2:D$10001,2),2,(IF(D1101&lt;QUARTILE(D$2:D$10001,3),3,4)))))</f>
        <v>1</v>
      </c>
      <c r="N1101" s="0" t="n">
        <v>38.8392003476749</v>
      </c>
    </row>
    <row r="1102" customFormat="false" ht="12.75" hidden="false" customHeight="false" outlineLevel="0" collapsed="false">
      <c r="A1102" s="1" t="s">
        <v>21</v>
      </c>
      <c r="B1102" s="1" t="s">
        <v>35</v>
      </c>
      <c r="C1102" s="1" t="n">
        <v>69729</v>
      </c>
      <c r="D1102" s="1" t="n">
        <v>110.65</v>
      </c>
      <c r="E1102" s="7" t="n">
        <v>38282</v>
      </c>
      <c r="F1102" s="1" t="s">
        <v>23</v>
      </c>
      <c r="G1102" s="1" t="n">
        <v>2</v>
      </c>
      <c r="H1102" s="1" t="n">
        <v>30</v>
      </c>
      <c r="I1102" s="7" t="n">
        <v>38261</v>
      </c>
      <c r="J1102" s="1" t="s">
        <v>24</v>
      </c>
      <c r="K1102" s="1" t="n">
        <v>16</v>
      </c>
      <c r="L1102" s="1" t="str">
        <f aca="false">TEXT(WEEKDAY(E1102),"aaa")</f>
        <v>Fri</v>
      </c>
      <c r="M1102" s="0" t="n">
        <f aca="false">IF(D1102&lt;QUARTILE(D$2:D$10001,1),1,(IF(D1102&lt;QUARTILE(D$2:D$10001,2),2,(IF(D1102&lt;QUARTILE(D$2:D$10001,3),3,4)))))</f>
        <v>1</v>
      </c>
      <c r="N1102" s="0" t="n">
        <v>28.1366601435095</v>
      </c>
    </row>
    <row r="1103" customFormat="false" ht="12.75" hidden="false" customHeight="false" outlineLevel="0" collapsed="false">
      <c r="A1103" s="1" t="s">
        <v>21</v>
      </c>
      <c r="B1103" s="1" t="s">
        <v>116</v>
      </c>
      <c r="C1103" s="1" t="n">
        <v>127145</v>
      </c>
      <c r="D1103" s="1" t="n">
        <v>286.3</v>
      </c>
      <c r="E1103" s="7" t="n">
        <v>38272</v>
      </c>
      <c r="F1103" s="1" t="s">
        <v>23</v>
      </c>
      <c r="G1103" s="1" t="n">
        <v>2</v>
      </c>
      <c r="H1103" s="1" t="n">
        <v>15</v>
      </c>
      <c r="I1103" s="7" t="n">
        <v>38265</v>
      </c>
      <c r="J1103" s="1" t="s">
        <v>34</v>
      </c>
      <c r="K1103" s="1" t="n">
        <v>23</v>
      </c>
      <c r="L1103" s="1" t="str">
        <f aca="false">TEXT(WEEKDAY(E1103),"aaa")</f>
        <v>Tue</v>
      </c>
      <c r="M1103" s="0" t="n">
        <f aca="false">IF(D1103&lt;QUARTILE(D$2:D$10001,1),1,(IF(D1103&lt;QUARTILE(D$2:D$10001,2),2,(IF(D1103&lt;QUARTILE(D$2:D$10001,3),3,4)))))</f>
        <v>1</v>
      </c>
      <c r="N1103" s="0" t="n">
        <v>28.1366601435095</v>
      </c>
    </row>
    <row r="1104" customFormat="false" ht="12.75" hidden="false" customHeight="false" outlineLevel="0" collapsed="false">
      <c r="A1104" s="1" t="s">
        <v>65</v>
      </c>
      <c r="B1104" s="1" t="s">
        <v>66</v>
      </c>
      <c r="C1104" s="1" t="n">
        <v>65719</v>
      </c>
      <c r="D1104" s="1" t="n">
        <v>654</v>
      </c>
      <c r="E1104" s="7" t="n">
        <v>38303</v>
      </c>
      <c r="F1104" s="1" t="s">
        <v>20</v>
      </c>
      <c r="G1104" s="1" t="n">
        <v>3</v>
      </c>
      <c r="H1104" s="1" t="n">
        <v>30</v>
      </c>
      <c r="I1104" s="7" t="n">
        <v>38298</v>
      </c>
      <c r="J1104" s="1" t="s">
        <v>67</v>
      </c>
      <c r="K1104" s="1" t="n">
        <v>2</v>
      </c>
      <c r="L1104" s="1" t="str">
        <f aca="false">TEXT(WEEKDAY(E1104),"aaa")</f>
        <v>Fri</v>
      </c>
      <c r="M1104" s="0" t="n">
        <f aca="false">IF(D1104&lt;QUARTILE(D$2:D$10001,1),1,(IF(D1104&lt;QUARTILE(D$2:D$10001,2),2,(IF(D1104&lt;QUARTILE(D$2:D$10001,3),3,4)))))</f>
        <v>2</v>
      </c>
      <c r="N1104" s="0" t="n">
        <v>32.8536737235367</v>
      </c>
    </row>
    <row r="1105" customFormat="false" ht="12.75" hidden="false" customHeight="false" outlineLevel="0" collapsed="false">
      <c r="A1105" s="1" t="s">
        <v>14</v>
      </c>
      <c r="B1105" s="1" t="s">
        <v>49</v>
      </c>
      <c r="C1105" s="1" t="n">
        <v>237924</v>
      </c>
      <c r="D1105" s="1" t="n">
        <v>32668</v>
      </c>
      <c r="E1105" s="7" t="n">
        <v>38303</v>
      </c>
      <c r="F1105" s="1" t="s">
        <v>20</v>
      </c>
      <c r="G1105" s="1" t="n">
        <v>3</v>
      </c>
      <c r="H1105" s="1" t="n">
        <v>30</v>
      </c>
      <c r="I1105" s="7" t="n">
        <v>38299</v>
      </c>
      <c r="J1105" s="1" t="s">
        <v>17</v>
      </c>
      <c r="K1105" s="1" t="n">
        <v>2</v>
      </c>
      <c r="L1105" s="1" t="str">
        <f aca="false">TEXT(WEEKDAY(E1105),"aaa")</f>
        <v>Fri</v>
      </c>
      <c r="M1105" s="0" t="n">
        <f aca="false">IF(D1105&lt;QUARTILE(D$2:D$10001,1),1,(IF(D1105&lt;QUARTILE(D$2:D$10001,2),2,(IF(D1105&lt;QUARTILE(D$2:D$10001,3),3,4)))))</f>
        <v>4</v>
      </c>
      <c r="N1105" s="0" t="n">
        <v>32.8536737235367</v>
      </c>
    </row>
    <row r="1106" customFormat="false" ht="12.75" hidden="false" customHeight="false" outlineLevel="0" collapsed="false">
      <c r="A1106" s="1" t="s">
        <v>14</v>
      </c>
      <c r="B1106" s="1" t="s">
        <v>49</v>
      </c>
      <c r="C1106" s="1" t="n">
        <v>64060</v>
      </c>
      <c r="D1106" s="1" t="n">
        <v>109437.27</v>
      </c>
      <c r="E1106" s="7" t="n">
        <v>38294</v>
      </c>
      <c r="F1106" s="1" t="s">
        <v>28</v>
      </c>
      <c r="G1106" s="1" t="n">
        <v>2</v>
      </c>
      <c r="H1106" s="1" t="n">
        <v>15</v>
      </c>
      <c r="I1106" s="7" t="n">
        <v>38282</v>
      </c>
      <c r="J1106" s="1" t="s">
        <v>17</v>
      </c>
      <c r="K1106" s="1" t="n">
        <v>8</v>
      </c>
      <c r="L1106" s="1" t="str">
        <f aca="false">TEXT(WEEKDAY(E1106),"aaa")</f>
        <v>Wed</v>
      </c>
      <c r="M1106" s="0" t="n">
        <f aca="false">IF(D1106&lt;QUARTILE(D$2:D$10001,1),1,(IF(D1106&lt;QUARTILE(D$2:D$10001,2),2,(IF(D1106&lt;QUARTILE(D$2:D$10001,3),3,4)))))</f>
        <v>4</v>
      </c>
      <c r="N1106" s="0" t="n">
        <v>10.9142692750288</v>
      </c>
    </row>
    <row r="1107" customFormat="false" ht="12.75" hidden="false" customHeight="false" outlineLevel="0" collapsed="false">
      <c r="A1107" s="1" t="s">
        <v>68</v>
      </c>
      <c r="B1107" s="1" t="s">
        <v>138</v>
      </c>
      <c r="C1107" s="1" t="n">
        <v>105625</v>
      </c>
      <c r="D1107" s="1" t="n">
        <v>81.9</v>
      </c>
      <c r="E1107" s="7" t="n">
        <v>38302</v>
      </c>
      <c r="F1107" s="1" t="s">
        <v>23</v>
      </c>
      <c r="G1107" s="1" t="n">
        <v>2</v>
      </c>
      <c r="H1107" s="1" t="n">
        <v>30</v>
      </c>
      <c r="I1107" s="7" t="n">
        <v>38302</v>
      </c>
      <c r="J1107" s="1" t="s">
        <v>31</v>
      </c>
      <c r="K1107" s="1" t="n">
        <v>3</v>
      </c>
      <c r="L1107" s="1" t="str">
        <f aca="false">TEXT(WEEKDAY(E1107),"aaa")</f>
        <v>Thu</v>
      </c>
      <c r="M1107" s="0" t="n">
        <f aca="false">IF(D1107&lt;QUARTILE(D$2:D$10001,1),1,(IF(D1107&lt;QUARTILE(D$2:D$10001,2),2,(IF(D1107&lt;QUARTILE(D$2:D$10001,3),3,4)))))</f>
        <v>1</v>
      </c>
      <c r="N1107" s="0" t="n">
        <v>28.1366601435095</v>
      </c>
    </row>
    <row r="1108" customFormat="false" ht="12.75" hidden="false" customHeight="false" outlineLevel="0" collapsed="false">
      <c r="A1108" s="1" t="s">
        <v>21</v>
      </c>
      <c r="B1108" s="1" t="s">
        <v>22</v>
      </c>
      <c r="C1108" s="1" t="n">
        <v>35712</v>
      </c>
      <c r="D1108" s="1" t="n">
        <v>2248.95</v>
      </c>
      <c r="E1108" s="7" t="n">
        <v>38273</v>
      </c>
      <c r="F1108" s="1" t="s">
        <v>28</v>
      </c>
      <c r="G1108" s="1" t="n">
        <v>3</v>
      </c>
      <c r="H1108" s="1" t="n">
        <v>30</v>
      </c>
      <c r="I1108" s="7" t="n">
        <v>38264</v>
      </c>
      <c r="J1108" s="1" t="s">
        <v>31</v>
      </c>
      <c r="K1108" s="1" t="n">
        <v>22</v>
      </c>
      <c r="L1108" s="1" t="str">
        <f aca="false">TEXT(WEEKDAY(E1108),"aaa")</f>
        <v>Wed</v>
      </c>
      <c r="M1108" s="0" t="n">
        <f aca="false">IF(D1108&lt;QUARTILE(D$2:D$10001,1),1,(IF(D1108&lt;QUARTILE(D$2:D$10001,2),2,(IF(D1108&lt;QUARTILE(D$2:D$10001,3),3,4)))))</f>
        <v>2</v>
      </c>
      <c r="N1108" s="0" t="n">
        <v>10.9142692750288</v>
      </c>
    </row>
    <row r="1109" customFormat="false" ht="12.75" hidden="false" customHeight="false" outlineLevel="0" collapsed="false">
      <c r="A1109" s="1" t="s">
        <v>45</v>
      </c>
      <c r="B1109" s="1" t="s">
        <v>128</v>
      </c>
      <c r="C1109" s="1" t="n">
        <v>249234</v>
      </c>
      <c r="D1109" s="1" t="n">
        <v>447.55</v>
      </c>
      <c r="E1109" s="7" t="n">
        <v>38244</v>
      </c>
      <c r="F1109" s="1" t="s">
        <v>16</v>
      </c>
      <c r="G1109" s="1" t="n">
        <v>3</v>
      </c>
      <c r="H1109" s="1" t="n">
        <v>30</v>
      </c>
      <c r="I1109" s="7" t="n">
        <v>38232</v>
      </c>
      <c r="J1109" s="1" t="s">
        <v>34</v>
      </c>
      <c r="K1109" s="1" t="n">
        <v>42</v>
      </c>
      <c r="L1109" s="1" t="str">
        <f aca="false">TEXT(WEEKDAY(E1109),"aaa")</f>
        <v>Tue</v>
      </c>
      <c r="M1109" s="0" t="n">
        <f aca="false">IF(D1109&lt;QUARTILE(D$2:D$10001,1),1,(IF(D1109&lt;QUARTILE(D$2:D$10001,2),2,(IF(D1109&lt;QUARTILE(D$2:D$10001,3),3,4)))))</f>
        <v>1</v>
      </c>
      <c r="N1109" s="0" t="n">
        <v>38.8392003476749</v>
      </c>
    </row>
    <row r="1110" customFormat="false" ht="12.75" hidden="false" customHeight="false" outlineLevel="0" collapsed="false">
      <c r="A1110" s="1" t="s">
        <v>14</v>
      </c>
      <c r="B1110" s="1" t="s">
        <v>49</v>
      </c>
      <c r="C1110" s="1" t="n">
        <v>39069</v>
      </c>
      <c r="D1110" s="1" t="n">
        <v>1178.47</v>
      </c>
      <c r="E1110" s="7" t="n">
        <v>38286</v>
      </c>
      <c r="F1110" s="1" t="s">
        <v>16</v>
      </c>
      <c r="G1110" s="1" t="n">
        <v>3</v>
      </c>
      <c r="H1110" s="1" t="n">
        <v>30</v>
      </c>
      <c r="I1110" s="7" t="n">
        <v>38247</v>
      </c>
      <c r="J1110" s="1" t="s">
        <v>17</v>
      </c>
      <c r="K1110" s="1" t="n">
        <v>14</v>
      </c>
      <c r="L1110" s="1" t="str">
        <f aca="false">TEXT(WEEKDAY(E1110),"aaa")</f>
        <v>Tue</v>
      </c>
      <c r="M1110" s="0" t="n">
        <f aca="false">IF(D1110&lt;QUARTILE(D$2:D$10001,1),1,(IF(D1110&lt;QUARTILE(D$2:D$10001,2),2,(IF(D1110&lt;QUARTILE(D$2:D$10001,3),3,4)))))</f>
        <v>2</v>
      </c>
      <c r="N1110" s="0" t="n">
        <v>38.8392003476749</v>
      </c>
    </row>
    <row r="1111" customFormat="false" ht="12.75" hidden="false" customHeight="false" outlineLevel="0" collapsed="false">
      <c r="A1111" s="1" t="s">
        <v>41</v>
      </c>
      <c r="B1111" s="1" t="s">
        <v>78</v>
      </c>
      <c r="C1111" s="1" t="n">
        <v>160917</v>
      </c>
      <c r="D1111" s="1" t="n">
        <v>2589.55</v>
      </c>
      <c r="E1111" s="7" t="n">
        <v>38272</v>
      </c>
      <c r="F1111" s="1" t="s">
        <v>28</v>
      </c>
      <c r="G1111" s="1" t="n">
        <v>2</v>
      </c>
      <c r="H1111" s="1" t="n">
        <v>30</v>
      </c>
      <c r="I1111" s="7" t="n">
        <v>38240</v>
      </c>
      <c r="J1111" s="1" t="s">
        <v>27</v>
      </c>
      <c r="K1111" s="1" t="n">
        <v>23</v>
      </c>
      <c r="L1111" s="1" t="str">
        <f aca="false">TEXT(WEEKDAY(E1111),"aaa")</f>
        <v>Tue</v>
      </c>
      <c r="M1111" s="0" t="n">
        <f aca="false">IF(D1111&lt;QUARTILE(D$2:D$10001,1),1,(IF(D1111&lt;QUARTILE(D$2:D$10001,2),2,(IF(D1111&lt;QUARTILE(D$2:D$10001,3),3,4)))))</f>
        <v>3</v>
      </c>
      <c r="N1111" s="0" t="n">
        <v>10.9142692750288</v>
      </c>
    </row>
    <row r="1112" customFormat="false" ht="12.75" hidden="false" customHeight="false" outlineLevel="0" collapsed="false">
      <c r="A1112" s="1" t="s">
        <v>21</v>
      </c>
      <c r="B1112" s="1" t="s">
        <v>32</v>
      </c>
      <c r="C1112" s="1" t="n">
        <v>198939</v>
      </c>
      <c r="D1112" s="1" t="n">
        <v>93.63</v>
      </c>
      <c r="E1112" s="7" t="n">
        <v>38303</v>
      </c>
      <c r="F1112" s="1" t="s">
        <v>23</v>
      </c>
      <c r="G1112" s="1" t="n">
        <v>2</v>
      </c>
      <c r="H1112" s="1" t="n">
        <v>30</v>
      </c>
      <c r="I1112" s="7" t="n">
        <v>38286</v>
      </c>
      <c r="J1112" s="1" t="s">
        <v>34</v>
      </c>
      <c r="K1112" s="1" t="n">
        <v>2</v>
      </c>
      <c r="L1112" s="1" t="str">
        <f aca="false">TEXT(WEEKDAY(E1112),"aaa")</f>
        <v>Fri</v>
      </c>
      <c r="M1112" s="0" t="n">
        <f aca="false">IF(D1112&lt;QUARTILE(D$2:D$10001,1),1,(IF(D1112&lt;QUARTILE(D$2:D$10001,2),2,(IF(D1112&lt;QUARTILE(D$2:D$10001,3),3,4)))))</f>
        <v>1</v>
      </c>
      <c r="N1112" s="0" t="n">
        <v>28.1366601435095</v>
      </c>
    </row>
    <row r="1113" customFormat="false" ht="12.75" hidden="false" customHeight="false" outlineLevel="0" collapsed="false">
      <c r="A1113" s="1" t="s">
        <v>65</v>
      </c>
      <c r="B1113" s="1" t="s">
        <v>66</v>
      </c>
      <c r="C1113" s="1" t="n">
        <v>63079</v>
      </c>
      <c r="D1113" s="1" t="n">
        <v>3148.88</v>
      </c>
      <c r="E1113" s="7" t="n">
        <v>38299</v>
      </c>
      <c r="F1113" s="1" t="s">
        <v>23</v>
      </c>
      <c r="G1113" s="1" t="n">
        <v>2</v>
      </c>
      <c r="H1113" s="1" t="n">
        <v>1</v>
      </c>
      <c r="I1113" s="7" t="n">
        <v>38202</v>
      </c>
      <c r="J1113" s="1" t="s">
        <v>67</v>
      </c>
      <c r="K1113" s="1" t="n">
        <v>5</v>
      </c>
      <c r="L1113" s="1" t="str">
        <f aca="false">TEXT(WEEKDAY(E1113),"aaa")</f>
        <v>Mon</v>
      </c>
      <c r="M1113" s="0" t="n">
        <f aca="false">IF(D1113&lt;QUARTILE(D$2:D$10001,1),1,(IF(D1113&lt;QUARTILE(D$2:D$10001,2),2,(IF(D1113&lt;QUARTILE(D$2:D$10001,3),3,4)))))</f>
        <v>3</v>
      </c>
      <c r="N1113" s="0" t="n">
        <v>28.1366601435095</v>
      </c>
    </row>
    <row r="1114" customFormat="false" ht="12.75" hidden="false" customHeight="false" outlineLevel="0" collapsed="false">
      <c r="A1114" s="1" t="s">
        <v>21</v>
      </c>
      <c r="B1114" s="1" t="s">
        <v>39</v>
      </c>
      <c r="C1114" s="1" t="n">
        <v>39265</v>
      </c>
      <c r="D1114" s="1" t="n">
        <v>3869.88</v>
      </c>
      <c r="E1114" s="7" t="n">
        <v>38258</v>
      </c>
      <c r="F1114" s="1" t="s">
        <v>20</v>
      </c>
      <c r="G1114" s="1" t="n">
        <v>3</v>
      </c>
      <c r="H1114" s="1" t="n">
        <v>30</v>
      </c>
      <c r="I1114" s="7" t="n">
        <v>38246</v>
      </c>
      <c r="J1114" s="1" t="s">
        <v>31</v>
      </c>
      <c r="K1114" s="1" t="n">
        <v>32</v>
      </c>
      <c r="L1114" s="1" t="str">
        <f aca="false">TEXT(WEEKDAY(E1114),"aaa")</f>
        <v>Tue</v>
      </c>
      <c r="M1114" s="0" t="n">
        <f aca="false">IF(D1114&lt;QUARTILE(D$2:D$10001,1),1,(IF(D1114&lt;QUARTILE(D$2:D$10001,2),2,(IF(D1114&lt;QUARTILE(D$2:D$10001,3),3,4)))))</f>
        <v>3</v>
      </c>
      <c r="N1114" s="0" t="n">
        <v>32.8536737235367</v>
      </c>
    </row>
    <row r="1115" customFormat="false" ht="12.75" hidden="false" customHeight="false" outlineLevel="0" collapsed="false">
      <c r="A1115" s="1" t="s">
        <v>65</v>
      </c>
      <c r="B1115" s="1" t="s">
        <v>66</v>
      </c>
      <c r="C1115" s="1" t="n">
        <v>36222</v>
      </c>
      <c r="D1115" s="1" t="n">
        <v>683.14</v>
      </c>
      <c r="E1115" s="7" t="n">
        <v>38257</v>
      </c>
      <c r="F1115" s="1" t="s">
        <v>16</v>
      </c>
      <c r="G1115" s="1" t="n">
        <v>3</v>
      </c>
      <c r="H1115" s="1" t="n">
        <v>30</v>
      </c>
      <c r="I1115" s="7" t="n">
        <v>38250</v>
      </c>
      <c r="J1115" s="1" t="s">
        <v>67</v>
      </c>
      <c r="K1115" s="1" t="n">
        <v>33</v>
      </c>
      <c r="L1115" s="1" t="str">
        <f aca="false">TEXT(WEEKDAY(E1115),"aaa")</f>
        <v>Mon</v>
      </c>
      <c r="M1115" s="0" t="n">
        <f aca="false">IF(D1115&lt;QUARTILE(D$2:D$10001,1),1,(IF(D1115&lt;QUARTILE(D$2:D$10001,2),2,(IF(D1115&lt;QUARTILE(D$2:D$10001,3),3,4)))))</f>
        <v>2</v>
      </c>
      <c r="N1115" s="0" t="n">
        <v>38.8392003476749</v>
      </c>
    </row>
    <row r="1116" customFormat="false" ht="12.75" hidden="false" customHeight="false" outlineLevel="0" collapsed="false">
      <c r="A1116" s="1" t="s">
        <v>21</v>
      </c>
      <c r="B1116" s="1" t="s">
        <v>38</v>
      </c>
      <c r="C1116" s="1" t="n">
        <v>89296</v>
      </c>
      <c r="D1116" s="1" t="n">
        <v>2672</v>
      </c>
      <c r="E1116" s="7" t="n">
        <v>38288</v>
      </c>
      <c r="F1116" s="1" t="s">
        <v>28</v>
      </c>
      <c r="G1116" s="1" t="n">
        <v>2</v>
      </c>
      <c r="H1116" s="1" t="n">
        <v>30</v>
      </c>
      <c r="I1116" s="7" t="n">
        <v>38279</v>
      </c>
      <c r="J1116" s="1" t="s">
        <v>34</v>
      </c>
      <c r="K1116" s="1" t="n">
        <v>12</v>
      </c>
      <c r="L1116" s="1" t="str">
        <f aca="false">TEXT(WEEKDAY(E1116),"aaa")</f>
        <v>Thu</v>
      </c>
      <c r="M1116" s="0" t="n">
        <f aca="false">IF(D1116&lt;QUARTILE(D$2:D$10001,1),1,(IF(D1116&lt;QUARTILE(D$2:D$10001,2),2,(IF(D1116&lt;QUARTILE(D$2:D$10001,3),3,4)))))</f>
        <v>3</v>
      </c>
      <c r="N1116" s="0" t="n">
        <v>10.9142692750288</v>
      </c>
    </row>
    <row r="1117" customFormat="false" ht="12.75" hidden="false" customHeight="false" outlineLevel="0" collapsed="false">
      <c r="A1117" s="1" t="s">
        <v>65</v>
      </c>
      <c r="B1117" s="1" t="s">
        <v>88</v>
      </c>
      <c r="C1117" s="1" t="n">
        <v>37877</v>
      </c>
      <c r="D1117" s="1" t="n">
        <v>366.36</v>
      </c>
      <c r="E1117" s="7" t="n">
        <v>38274</v>
      </c>
      <c r="F1117" s="1" t="s">
        <v>16</v>
      </c>
      <c r="G1117" s="1" t="n">
        <v>3</v>
      </c>
      <c r="H1117" s="1" t="n">
        <v>30</v>
      </c>
      <c r="I1117" s="7" t="n">
        <v>38264</v>
      </c>
      <c r="J1117" s="1" t="s">
        <v>67</v>
      </c>
      <c r="K1117" s="1" t="n">
        <v>22</v>
      </c>
      <c r="L1117" s="1" t="str">
        <f aca="false">TEXT(WEEKDAY(E1117),"aaa")</f>
        <v>Thu</v>
      </c>
      <c r="M1117" s="0" t="n">
        <f aca="false">IF(D1117&lt;QUARTILE(D$2:D$10001,1),1,(IF(D1117&lt;QUARTILE(D$2:D$10001,2),2,(IF(D1117&lt;QUARTILE(D$2:D$10001,3),3,4)))))</f>
        <v>1</v>
      </c>
      <c r="N1117" s="0" t="n">
        <v>38.8392003476749</v>
      </c>
    </row>
    <row r="1118" customFormat="false" ht="12.75" hidden="false" customHeight="false" outlineLevel="0" collapsed="false">
      <c r="A1118" s="1" t="s">
        <v>51</v>
      </c>
      <c r="B1118" s="1" t="s">
        <v>130</v>
      </c>
      <c r="C1118" s="1" t="n">
        <v>175462</v>
      </c>
      <c r="D1118" s="1" t="n">
        <v>11120.35</v>
      </c>
      <c r="E1118" s="7" t="n">
        <v>38247</v>
      </c>
      <c r="F1118" s="1" t="s">
        <v>20</v>
      </c>
      <c r="G1118" s="1" t="n">
        <v>3</v>
      </c>
      <c r="H1118" s="1" t="n">
        <v>30</v>
      </c>
      <c r="I1118" s="7" t="n">
        <v>38237</v>
      </c>
      <c r="J1118" s="1" t="s">
        <v>27</v>
      </c>
      <c r="K1118" s="1" t="n">
        <v>40</v>
      </c>
      <c r="L1118" s="1" t="str">
        <f aca="false">TEXT(WEEKDAY(E1118),"aaa")</f>
        <v>Fri</v>
      </c>
      <c r="M1118" s="0" t="n">
        <f aca="false">IF(D1118&lt;QUARTILE(D$2:D$10001,1),1,(IF(D1118&lt;QUARTILE(D$2:D$10001,2),2,(IF(D1118&lt;QUARTILE(D$2:D$10001,3),3,4)))))</f>
        <v>3</v>
      </c>
      <c r="N1118" s="0" t="n">
        <v>32.8536737235367</v>
      </c>
    </row>
    <row r="1119" customFormat="false" ht="12.75" hidden="false" customHeight="false" outlineLevel="0" collapsed="false">
      <c r="A1119" s="1" t="s">
        <v>41</v>
      </c>
      <c r="B1119" s="1" t="s">
        <v>99</v>
      </c>
      <c r="C1119" s="1" t="n">
        <v>565</v>
      </c>
      <c r="D1119" s="1" t="n">
        <v>64222.5</v>
      </c>
      <c r="E1119" s="7" t="n">
        <v>38266</v>
      </c>
      <c r="F1119" s="1" t="s">
        <v>23</v>
      </c>
      <c r="G1119" s="1" t="n">
        <v>2</v>
      </c>
      <c r="H1119" s="1" t="n">
        <v>30</v>
      </c>
      <c r="I1119" s="7" t="n">
        <v>38260</v>
      </c>
      <c r="J1119" s="1" t="s">
        <v>27</v>
      </c>
      <c r="K1119" s="1" t="n">
        <v>27</v>
      </c>
      <c r="L1119" s="1" t="str">
        <f aca="false">TEXT(WEEKDAY(E1119),"aaa")</f>
        <v>Wed</v>
      </c>
      <c r="M1119" s="0" t="n">
        <f aca="false">IF(D1119&lt;QUARTILE(D$2:D$10001,1),1,(IF(D1119&lt;QUARTILE(D$2:D$10001,2),2,(IF(D1119&lt;QUARTILE(D$2:D$10001,3),3,4)))))</f>
        <v>4</v>
      </c>
      <c r="N1119" s="0" t="n">
        <v>28.1366601435095</v>
      </c>
    </row>
    <row r="1120" customFormat="false" ht="12.75" hidden="false" customHeight="false" outlineLevel="0" collapsed="false">
      <c r="A1120" s="1" t="s">
        <v>21</v>
      </c>
      <c r="B1120" s="1" t="s">
        <v>39</v>
      </c>
      <c r="C1120" s="1" t="n">
        <v>64060</v>
      </c>
      <c r="D1120" s="1" t="n">
        <v>177925.53</v>
      </c>
      <c r="E1120" s="7" t="n">
        <v>38289</v>
      </c>
      <c r="F1120" s="1" t="s">
        <v>28</v>
      </c>
      <c r="G1120" s="1" t="n">
        <v>3</v>
      </c>
      <c r="H1120" s="1" t="n">
        <v>30</v>
      </c>
      <c r="I1120" s="7" t="n">
        <v>38282</v>
      </c>
      <c r="J1120" s="1" t="s">
        <v>31</v>
      </c>
      <c r="K1120" s="1" t="n">
        <v>12</v>
      </c>
      <c r="L1120" s="1" t="str">
        <f aca="false">TEXT(WEEKDAY(E1120),"aaa")</f>
        <v>Fri</v>
      </c>
      <c r="M1120" s="0" t="n">
        <f aca="false">IF(D1120&lt;QUARTILE(D$2:D$10001,1),1,(IF(D1120&lt;QUARTILE(D$2:D$10001,2),2,(IF(D1120&lt;QUARTILE(D$2:D$10001,3),3,4)))))</f>
        <v>4</v>
      </c>
      <c r="N1120" s="0" t="n">
        <v>10.9142692750288</v>
      </c>
    </row>
    <row r="1121" customFormat="false" ht="12.75" hidden="false" customHeight="false" outlineLevel="0" collapsed="false">
      <c r="A1121" s="1" t="s">
        <v>45</v>
      </c>
      <c r="B1121" s="1" t="s">
        <v>64</v>
      </c>
      <c r="C1121" s="1" t="n">
        <v>152395</v>
      </c>
      <c r="D1121" s="1" t="n">
        <v>44988</v>
      </c>
      <c r="E1121" s="7" t="n">
        <v>38301</v>
      </c>
      <c r="F1121" s="1" t="s">
        <v>28</v>
      </c>
      <c r="G1121" s="1" t="n">
        <v>3</v>
      </c>
      <c r="H1121" s="1" t="n">
        <v>30</v>
      </c>
      <c r="I1121" s="7" t="n">
        <v>38292</v>
      </c>
      <c r="J1121" s="1" t="s">
        <v>34</v>
      </c>
      <c r="K1121" s="1" t="n">
        <v>4</v>
      </c>
      <c r="L1121" s="1" t="str">
        <f aca="false">TEXT(WEEKDAY(E1121),"aaa")</f>
        <v>Wed</v>
      </c>
      <c r="M1121" s="0" t="n">
        <f aca="false">IF(D1121&lt;QUARTILE(D$2:D$10001,1),1,(IF(D1121&lt;QUARTILE(D$2:D$10001,2),2,(IF(D1121&lt;QUARTILE(D$2:D$10001,3),3,4)))))</f>
        <v>4</v>
      </c>
      <c r="N1121" s="0" t="n">
        <v>10.9142692750288</v>
      </c>
    </row>
    <row r="1122" customFormat="false" ht="12.75" hidden="false" customHeight="false" outlineLevel="0" collapsed="false">
      <c r="A1122" s="1" t="s">
        <v>65</v>
      </c>
      <c r="B1122" s="1" t="s">
        <v>66</v>
      </c>
      <c r="C1122" s="1" t="n">
        <v>33552</v>
      </c>
      <c r="D1122" s="1" t="n">
        <v>4933.74</v>
      </c>
      <c r="E1122" s="7" t="n">
        <v>38296</v>
      </c>
      <c r="F1122" s="1" t="s">
        <v>28</v>
      </c>
      <c r="G1122" s="1" t="n">
        <v>3</v>
      </c>
      <c r="H1122" s="1" t="n">
        <v>30</v>
      </c>
      <c r="I1122" s="7" t="n">
        <v>38257</v>
      </c>
      <c r="J1122" s="1" t="s">
        <v>67</v>
      </c>
      <c r="K1122" s="1" t="n">
        <v>7</v>
      </c>
      <c r="L1122" s="1" t="str">
        <f aca="false">TEXT(WEEKDAY(E1122),"aaa")</f>
        <v>Fri</v>
      </c>
      <c r="M1122" s="0" t="n">
        <f aca="false">IF(D1122&lt;QUARTILE(D$2:D$10001,1),1,(IF(D1122&lt;QUARTILE(D$2:D$10001,2),2,(IF(D1122&lt;QUARTILE(D$2:D$10001,3),3,4)))))</f>
        <v>3</v>
      </c>
      <c r="N1122" s="0" t="n">
        <v>10.9142692750288</v>
      </c>
    </row>
    <row r="1123" customFormat="false" ht="12.75" hidden="false" customHeight="false" outlineLevel="0" collapsed="false">
      <c r="A1123" s="1" t="s">
        <v>45</v>
      </c>
      <c r="B1123" s="1" t="s">
        <v>64</v>
      </c>
      <c r="C1123" s="1" t="n">
        <v>235276</v>
      </c>
      <c r="D1123" s="1" t="n">
        <v>3481.01</v>
      </c>
      <c r="E1123" s="7" t="n">
        <v>38306</v>
      </c>
      <c r="F1123" s="1" t="s">
        <v>28</v>
      </c>
      <c r="G1123" s="1" t="n">
        <v>2</v>
      </c>
      <c r="H1123" s="1" t="n">
        <v>30</v>
      </c>
      <c r="I1123" s="7" t="n">
        <v>38299</v>
      </c>
      <c r="J1123" s="1" t="s">
        <v>34</v>
      </c>
      <c r="K1123" s="1" t="n">
        <v>0</v>
      </c>
      <c r="L1123" s="1" t="str">
        <f aca="false">TEXT(WEEKDAY(E1123),"aaa")</f>
        <v>Mon</v>
      </c>
      <c r="M1123" s="0" t="n">
        <f aca="false">IF(D1123&lt;QUARTILE(D$2:D$10001,1),1,(IF(D1123&lt;QUARTILE(D$2:D$10001,2),2,(IF(D1123&lt;QUARTILE(D$2:D$10001,3),3,4)))))</f>
        <v>3</v>
      </c>
      <c r="N1123" s="0" t="n">
        <v>10.9142692750288</v>
      </c>
    </row>
    <row r="1124" customFormat="false" ht="12.75" hidden="false" customHeight="false" outlineLevel="0" collapsed="false">
      <c r="A1124" s="1" t="s">
        <v>21</v>
      </c>
      <c r="B1124" s="1" t="s">
        <v>38</v>
      </c>
      <c r="C1124" s="1" t="n">
        <v>108125</v>
      </c>
      <c r="D1124" s="1" t="n">
        <v>100326</v>
      </c>
      <c r="E1124" s="7" t="n">
        <v>38282</v>
      </c>
      <c r="F1124" s="1" t="s">
        <v>23</v>
      </c>
      <c r="G1124" s="1" t="n">
        <v>3</v>
      </c>
      <c r="H1124" s="1" t="n">
        <v>30</v>
      </c>
      <c r="I1124" s="7" t="n">
        <v>38273</v>
      </c>
      <c r="J1124" s="1" t="s">
        <v>34</v>
      </c>
      <c r="K1124" s="1" t="n">
        <v>16</v>
      </c>
      <c r="L1124" s="1" t="str">
        <f aca="false">TEXT(WEEKDAY(E1124),"aaa")</f>
        <v>Fri</v>
      </c>
      <c r="M1124" s="0" t="n">
        <f aca="false">IF(D1124&lt;QUARTILE(D$2:D$10001,1),1,(IF(D1124&lt;QUARTILE(D$2:D$10001,2),2,(IF(D1124&lt;QUARTILE(D$2:D$10001,3),3,4)))))</f>
        <v>4</v>
      </c>
      <c r="N1124" s="0" t="n">
        <v>28.1366601435095</v>
      </c>
    </row>
    <row r="1125" customFormat="false" ht="12.75" hidden="false" customHeight="false" outlineLevel="0" collapsed="false">
      <c r="A1125" s="1" t="s">
        <v>25</v>
      </c>
      <c r="B1125" s="1" t="s">
        <v>120</v>
      </c>
      <c r="C1125" s="1" t="n">
        <v>108125</v>
      </c>
      <c r="D1125" s="1" t="n">
        <v>12250.35</v>
      </c>
      <c r="E1125" s="7" t="n">
        <v>38148</v>
      </c>
      <c r="F1125" s="1" t="s">
        <v>23</v>
      </c>
      <c r="G1125" s="1" t="n">
        <v>2</v>
      </c>
      <c r="H1125" s="1" t="n">
        <v>30</v>
      </c>
      <c r="I1125" s="7" t="n">
        <v>37845</v>
      </c>
      <c r="J1125" s="1" t="s">
        <v>27</v>
      </c>
      <c r="K1125" s="1" t="n">
        <v>106</v>
      </c>
      <c r="L1125" s="1" t="str">
        <f aca="false">TEXT(WEEKDAY(E1125),"aaa")</f>
        <v>Thu</v>
      </c>
      <c r="M1125" s="0" t="n">
        <f aca="false">IF(D1125&lt;QUARTILE(D$2:D$10001,1),1,(IF(D1125&lt;QUARTILE(D$2:D$10001,2),2,(IF(D1125&lt;QUARTILE(D$2:D$10001,3),3,4)))))</f>
        <v>4</v>
      </c>
      <c r="N1125" s="0" t="n">
        <v>28.1366601435095</v>
      </c>
    </row>
    <row r="1126" customFormat="false" ht="12.75" hidden="false" customHeight="false" outlineLevel="0" collapsed="false">
      <c r="A1126" s="1" t="s">
        <v>14</v>
      </c>
      <c r="B1126" s="1" t="s">
        <v>15</v>
      </c>
      <c r="C1126" s="1" t="n">
        <v>33945</v>
      </c>
      <c r="D1126" s="1" t="n">
        <v>1617</v>
      </c>
      <c r="E1126" s="7" t="n">
        <v>38204</v>
      </c>
      <c r="F1126" s="1" t="s">
        <v>16</v>
      </c>
      <c r="G1126" s="1" t="n">
        <v>3</v>
      </c>
      <c r="H1126" s="1" t="n">
        <v>30</v>
      </c>
      <c r="I1126" s="7" t="n">
        <v>38194</v>
      </c>
      <c r="J1126" s="1" t="s">
        <v>17</v>
      </c>
      <c r="K1126" s="1" t="n">
        <v>68</v>
      </c>
      <c r="L1126" s="1" t="str">
        <f aca="false">TEXT(WEEKDAY(E1126),"aaa")</f>
        <v>Thu</v>
      </c>
      <c r="M1126" s="0" t="n">
        <f aca="false">IF(D1126&lt;QUARTILE(D$2:D$10001,1),1,(IF(D1126&lt;QUARTILE(D$2:D$10001,2),2,(IF(D1126&lt;QUARTILE(D$2:D$10001,3),3,4)))))</f>
        <v>2</v>
      </c>
      <c r="N1126" s="0" t="n">
        <v>38.8392003476749</v>
      </c>
    </row>
    <row r="1127" customFormat="false" ht="12.75" hidden="false" customHeight="false" outlineLevel="0" collapsed="false">
      <c r="A1127" s="1" t="s">
        <v>21</v>
      </c>
      <c r="B1127" s="1" t="s">
        <v>32</v>
      </c>
      <c r="C1127" s="1" t="n">
        <v>126071</v>
      </c>
      <c r="D1127" s="1" t="n">
        <v>59.98</v>
      </c>
      <c r="E1127" s="7" t="n">
        <v>38239</v>
      </c>
      <c r="F1127" s="1" t="s">
        <v>16</v>
      </c>
      <c r="G1127" s="1" t="n">
        <v>3</v>
      </c>
      <c r="H1127" s="1" t="n">
        <v>30</v>
      </c>
      <c r="I1127" s="7" t="n">
        <v>38230</v>
      </c>
      <c r="J1127" s="1" t="s">
        <v>34</v>
      </c>
      <c r="K1127" s="1" t="n">
        <v>45</v>
      </c>
      <c r="L1127" s="1" t="str">
        <f aca="false">TEXT(WEEKDAY(E1127),"aaa")</f>
        <v>Thu</v>
      </c>
      <c r="M1127" s="0" t="n">
        <f aca="false">IF(D1127&lt;QUARTILE(D$2:D$10001,1),1,(IF(D1127&lt;QUARTILE(D$2:D$10001,2),2,(IF(D1127&lt;QUARTILE(D$2:D$10001,3),3,4)))))</f>
        <v>1</v>
      </c>
      <c r="N1127" s="0" t="n">
        <v>38.8392003476749</v>
      </c>
    </row>
    <row r="1128" customFormat="false" ht="12.75" hidden="false" customHeight="false" outlineLevel="0" collapsed="false">
      <c r="A1128" s="1" t="s">
        <v>82</v>
      </c>
      <c r="B1128" s="1" t="s">
        <v>147</v>
      </c>
      <c r="C1128" s="1" t="n">
        <v>198512</v>
      </c>
      <c r="D1128" s="1" t="n">
        <v>2710</v>
      </c>
      <c r="E1128" s="7" t="n">
        <v>38300</v>
      </c>
      <c r="F1128" s="1" t="s">
        <v>28</v>
      </c>
      <c r="G1128" s="1" t="n">
        <v>2</v>
      </c>
      <c r="H1128" s="1" t="n">
        <v>30</v>
      </c>
      <c r="I1128" s="7" t="n">
        <v>38294</v>
      </c>
      <c r="J1128" s="1" t="s">
        <v>85</v>
      </c>
      <c r="K1128" s="1" t="n">
        <v>4</v>
      </c>
      <c r="L1128" s="1" t="str">
        <f aca="false">TEXT(WEEKDAY(E1128),"aaa")</f>
        <v>Tue</v>
      </c>
      <c r="M1128" s="0" t="n">
        <f aca="false">IF(D1128&lt;QUARTILE(D$2:D$10001,1),1,(IF(D1128&lt;QUARTILE(D$2:D$10001,2),2,(IF(D1128&lt;QUARTILE(D$2:D$10001,3),3,4)))))</f>
        <v>3</v>
      </c>
      <c r="N1128" s="0" t="n">
        <v>10.9142692750288</v>
      </c>
    </row>
    <row r="1129" customFormat="false" ht="12.75" hidden="false" customHeight="false" outlineLevel="0" collapsed="false">
      <c r="A1129" s="1" t="s">
        <v>136</v>
      </c>
      <c r="B1129" s="1" t="s">
        <v>153</v>
      </c>
      <c r="C1129" s="1" t="n">
        <v>8617</v>
      </c>
      <c r="D1129" s="1" t="n">
        <v>9010.74</v>
      </c>
      <c r="E1129" s="7" t="n">
        <v>38205</v>
      </c>
      <c r="F1129" s="1" t="s">
        <v>23</v>
      </c>
      <c r="G1129" s="1" t="n">
        <v>2</v>
      </c>
      <c r="H1129" s="1" t="n">
        <v>30</v>
      </c>
      <c r="I1129" s="7" t="n">
        <v>38198</v>
      </c>
      <c r="J1129" s="1" t="s">
        <v>17</v>
      </c>
      <c r="K1129" s="1" t="n">
        <v>68</v>
      </c>
      <c r="L1129" s="1" t="str">
        <f aca="false">TEXT(WEEKDAY(E1129),"aaa")</f>
        <v>Fri</v>
      </c>
      <c r="M1129" s="0" t="n">
        <f aca="false">IF(D1129&lt;QUARTILE(D$2:D$10001,1),1,(IF(D1129&lt;QUARTILE(D$2:D$10001,2),2,(IF(D1129&lt;QUARTILE(D$2:D$10001,3),3,4)))))</f>
        <v>3</v>
      </c>
      <c r="N1129" s="0" t="n">
        <v>28.1366601435095</v>
      </c>
    </row>
    <row r="1130" customFormat="false" ht="12.75" hidden="false" customHeight="false" outlineLevel="0" collapsed="false">
      <c r="A1130" s="1" t="s">
        <v>21</v>
      </c>
      <c r="B1130" s="1" t="s">
        <v>22</v>
      </c>
      <c r="C1130" s="1" t="n">
        <v>34932</v>
      </c>
      <c r="D1130" s="1" t="n">
        <v>28</v>
      </c>
      <c r="E1130" s="7" t="n">
        <v>38205</v>
      </c>
      <c r="F1130" s="1" t="s">
        <v>23</v>
      </c>
      <c r="G1130" s="1" t="n">
        <v>3</v>
      </c>
      <c r="H1130" s="1" t="n">
        <v>30</v>
      </c>
      <c r="I1130" s="7" t="n">
        <v>38197</v>
      </c>
      <c r="J1130" s="1" t="s">
        <v>31</v>
      </c>
      <c r="K1130" s="1" t="n">
        <v>68</v>
      </c>
      <c r="L1130" s="1" t="str">
        <f aca="false">TEXT(WEEKDAY(E1130),"aaa")</f>
        <v>Fri</v>
      </c>
      <c r="M1130" s="0" t="n">
        <f aca="false">IF(D1130&lt;QUARTILE(D$2:D$10001,1),1,(IF(D1130&lt;QUARTILE(D$2:D$10001,2),2,(IF(D1130&lt;QUARTILE(D$2:D$10001,3),3,4)))))</f>
        <v>1</v>
      </c>
      <c r="N1130" s="0" t="n">
        <v>28.1366601435095</v>
      </c>
    </row>
    <row r="1131" customFormat="false" ht="12.75" hidden="false" customHeight="false" outlineLevel="0" collapsed="false">
      <c r="A1131" s="1" t="s">
        <v>21</v>
      </c>
      <c r="B1131" s="1" t="s">
        <v>22</v>
      </c>
      <c r="C1131" s="1" t="n">
        <v>131036</v>
      </c>
      <c r="D1131" s="1" t="n">
        <v>5961.07</v>
      </c>
      <c r="E1131" s="7" t="n">
        <v>38302</v>
      </c>
      <c r="F1131" s="1" t="s">
        <v>16</v>
      </c>
      <c r="G1131" s="1" t="n">
        <v>3</v>
      </c>
      <c r="H1131" s="1" t="n">
        <v>30</v>
      </c>
      <c r="I1131" s="7" t="n">
        <v>38293</v>
      </c>
      <c r="J1131" s="1" t="s">
        <v>34</v>
      </c>
      <c r="K1131" s="1" t="n">
        <v>3</v>
      </c>
      <c r="L1131" s="1" t="str">
        <f aca="false">TEXT(WEEKDAY(E1131),"aaa")</f>
        <v>Thu</v>
      </c>
      <c r="M1131" s="0" t="n">
        <f aca="false">IF(D1131&lt;QUARTILE(D$2:D$10001,1),1,(IF(D1131&lt;QUARTILE(D$2:D$10001,2),2,(IF(D1131&lt;QUARTILE(D$2:D$10001,3),3,4)))))</f>
        <v>3</v>
      </c>
      <c r="N1131" s="0" t="n">
        <v>38.8392003476749</v>
      </c>
    </row>
    <row r="1132" customFormat="false" ht="12.75" hidden="false" customHeight="false" outlineLevel="0" collapsed="false">
      <c r="A1132" s="1" t="s">
        <v>104</v>
      </c>
      <c r="B1132" s="1" t="s">
        <v>105</v>
      </c>
      <c r="C1132" s="1" t="n">
        <v>160646</v>
      </c>
      <c r="D1132" s="1" t="n">
        <v>332.51</v>
      </c>
      <c r="E1132" s="7" t="n">
        <v>38246</v>
      </c>
      <c r="F1132" s="1" t="s">
        <v>16</v>
      </c>
      <c r="G1132" s="1" t="n">
        <v>3</v>
      </c>
      <c r="H1132" s="1" t="n">
        <v>30</v>
      </c>
      <c r="I1132" s="7" t="n">
        <v>38237</v>
      </c>
      <c r="J1132" s="1" t="s">
        <v>106</v>
      </c>
      <c r="K1132" s="1" t="n">
        <v>40</v>
      </c>
      <c r="L1132" s="1" t="str">
        <f aca="false">TEXT(WEEKDAY(E1132),"aaa")</f>
        <v>Thu</v>
      </c>
      <c r="M1132" s="0" t="n">
        <f aca="false">IF(D1132&lt;QUARTILE(D$2:D$10001,1),1,(IF(D1132&lt;QUARTILE(D$2:D$10001,2),2,(IF(D1132&lt;QUARTILE(D$2:D$10001,3),3,4)))))</f>
        <v>1</v>
      </c>
      <c r="N1132" s="0" t="n">
        <v>38.8392003476749</v>
      </c>
    </row>
    <row r="1133" customFormat="false" ht="12.75" hidden="false" customHeight="false" outlineLevel="0" collapsed="false">
      <c r="A1133" s="1" t="s">
        <v>21</v>
      </c>
      <c r="B1133" s="1" t="s">
        <v>35</v>
      </c>
      <c r="C1133" s="1" t="n">
        <v>155383</v>
      </c>
      <c r="D1133" s="1" t="n">
        <v>965</v>
      </c>
      <c r="E1133" s="7" t="n">
        <v>38204</v>
      </c>
      <c r="F1133" s="1" t="s">
        <v>16</v>
      </c>
      <c r="G1133" s="1" t="n">
        <v>3</v>
      </c>
      <c r="H1133" s="1" t="n">
        <v>30</v>
      </c>
      <c r="I1133" s="7" t="n">
        <v>38203</v>
      </c>
      <c r="J1133" s="1" t="s">
        <v>31</v>
      </c>
      <c r="K1133" s="1" t="n">
        <v>68</v>
      </c>
      <c r="L1133" s="1" t="str">
        <f aca="false">TEXT(WEEKDAY(E1133),"aaa")</f>
        <v>Thu</v>
      </c>
      <c r="M1133" s="0" t="n">
        <f aca="false">IF(D1133&lt;QUARTILE(D$2:D$10001,1),1,(IF(D1133&lt;QUARTILE(D$2:D$10001,2),2,(IF(D1133&lt;QUARTILE(D$2:D$10001,3),3,4)))))</f>
        <v>2</v>
      </c>
      <c r="N1133" s="0" t="n">
        <v>38.8392003476749</v>
      </c>
    </row>
    <row r="1134" customFormat="false" ht="12.75" hidden="false" customHeight="false" outlineLevel="0" collapsed="false">
      <c r="A1134" s="1" t="s">
        <v>65</v>
      </c>
      <c r="B1134" s="1" t="s">
        <v>66</v>
      </c>
      <c r="C1134" s="1" t="n">
        <v>7049</v>
      </c>
      <c r="D1134" s="1" t="n">
        <v>96.95</v>
      </c>
      <c r="E1134" s="7" t="n">
        <v>38204</v>
      </c>
      <c r="F1134" s="1" t="s">
        <v>23</v>
      </c>
      <c r="G1134" s="1" t="n">
        <v>2</v>
      </c>
      <c r="H1134" s="1" t="n">
        <v>30</v>
      </c>
      <c r="I1134" s="7" t="n">
        <v>38195</v>
      </c>
      <c r="J1134" s="1" t="s">
        <v>67</v>
      </c>
      <c r="K1134" s="1" t="n">
        <v>68</v>
      </c>
      <c r="L1134" s="1" t="str">
        <f aca="false">TEXT(WEEKDAY(E1134),"aaa")</f>
        <v>Thu</v>
      </c>
      <c r="M1134" s="0" t="n">
        <f aca="false">IF(D1134&lt;QUARTILE(D$2:D$10001,1),1,(IF(D1134&lt;QUARTILE(D$2:D$10001,2),2,(IF(D1134&lt;QUARTILE(D$2:D$10001,3),3,4)))))</f>
        <v>1</v>
      </c>
      <c r="N1134" s="0" t="n">
        <v>28.1366601435095</v>
      </c>
    </row>
    <row r="1135" customFormat="false" ht="12.75" hidden="false" customHeight="false" outlineLevel="0" collapsed="false">
      <c r="A1135" s="1" t="s">
        <v>45</v>
      </c>
      <c r="B1135" s="1" t="s">
        <v>76</v>
      </c>
      <c r="C1135" s="1" t="n">
        <v>6804</v>
      </c>
      <c r="D1135" s="1" t="n">
        <v>1303.96</v>
      </c>
      <c r="E1135" s="7" t="n">
        <v>38254</v>
      </c>
      <c r="F1135" s="1" t="s">
        <v>16</v>
      </c>
      <c r="G1135" s="1" t="n">
        <v>3</v>
      </c>
      <c r="H1135" s="1" t="n">
        <v>1</v>
      </c>
      <c r="I1135" s="7" t="n">
        <v>38254</v>
      </c>
      <c r="J1135" s="1" t="s">
        <v>17</v>
      </c>
      <c r="K1135" s="1" t="n">
        <v>35</v>
      </c>
      <c r="L1135" s="1" t="str">
        <f aca="false">TEXT(WEEKDAY(E1135),"aaa")</f>
        <v>Fri</v>
      </c>
      <c r="M1135" s="0" t="n">
        <f aca="false">IF(D1135&lt;QUARTILE(D$2:D$10001,1),1,(IF(D1135&lt;QUARTILE(D$2:D$10001,2),2,(IF(D1135&lt;QUARTILE(D$2:D$10001,3),3,4)))))</f>
        <v>2</v>
      </c>
      <c r="N1135" s="0" t="n">
        <v>38.8392003476749</v>
      </c>
    </row>
    <row r="1136" customFormat="false" ht="12.75" hidden="false" customHeight="false" outlineLevel="0" collapsed="false">
      <c r="A1136" s="1" t="s">
        <v>82</v>
      </c>
      <c r="B1136" s="1" t="s">
        <v>108</v>
      </c>
      <c r="C1136" s="1" t="n">
        <v>152224</v>
      </c>
      <c r="D1136" s="1" t="n">
        <v>424.25</v>
      </c>
      <c r="E1136" s="7" t="n">
        <v>38289</v>
      </c>
      <c r="F1136" s="1" t="s">
        <v>23</v>
      </c>
      <c r="G1136" s="1" t="n">
        <v>3</v>
      </c>
      <c r="H1136" s="1" t="n">
        <v>30</v>
      </c>
      <c r="I1136" s="7" t="n">
        <v>38280</v>
      </c>
      <c r="J1136" s="1" t="s">
        <v>31</v>
      </c>
      <c r="K1136" s="1" t="n">
        <v>12</v>
      </c>
      <c r="L1136" s="1" t="str">
        <f aca="false">TEXT(WEEKDAY(E1136),"aaa")</f>
        <v>Fri</v>
      </c>
      <c r="M1136" s="0" t="n">
        <f aca="false">IF(D1136&lt;QUARTILE(D$2:D$10001,1),1,(IF(D1136&lt;QUARTILE(D$2:D$10001,2),2,(IF(D1136&lt;QUARTILE(D$2:D$10001,3),3,4)))))</f>
        <v>1</v>
      </c>
      <c r="N1136" s="0" t="n">
        <v>28.1366601435095</v>
      </c>
    </row>
    <row r="1137" customFormat="false" ht="12.75" hidden="false" customHeight="false" outlineLevel="0" collapsed="false">
      <c r="A1137" s="1" t="s">
        <v>68</v>
      </c>
      <c r="B1137" s="1" t="s">
        <v>138</v>
      </c>
      <c r="C1137" s="1" t="n">
        <v>6804</v>
      </c>
      <c r="D1137" s="1" t="n">
        <v>646.82</v>
      </c>
      <c r="E1137" s="7" t="n">
        <v>38306</v>
      </c>
      <c r="F1137" s="1" t="s">
        <v>16</v>
      </c>
      <c r="G1137" s="1" t="n">
        <v>3</v>
      </c>
      <c r="H1137" s="1" t="n">
        <v>1</v>
      </c>
      <c r="I1137" s="7" t="n">
        <v>38303</v>
      </c>
      <c r="J1137" s="1" t="s">
        <v>34</v>
      </c>
      <c r="K1137" s="1" t="n">
        <v>0</v>
      </c>
      <c r="L1137" s="1" t="str">
        <f aca="false">TEXT(WEEKDAY(E1137),"aaa")</f>
        <v>Mon</v>
      </c>
      <c r="M1137" s="0" t="n">
        <f aca="false">IF(D1137&lt;QUARTILE(D$2:D$10001,1),1,(IF(D1137&lt;QUARTILE(D$2:D$10001,2),2,(IF(D1137&lt;QUARTILE(D$2:D$10001,3),3,4)))))</f>
        <v>2</v>
      </c>
      <c r="N1137" s="0" t="n">
        <v>38.8392003476749</v>
      </c>
    </row>
    <row r="1138" customFormat="false" ht="12.75" hidden="false" customHeight="false" outlineLevel="0" collapsed="false">
      <c r="A1138" s="1" t="s">
        <v>21</v>
      </c>
      <c r="B1138" s="1" t="s">
        <v>35</v>
      </c>
      <c r="C1138" s="1" t="n">
        <v>38962</v>
      </c>
      <c r="D1138" s="1" t="n">
        <v>5630</v>
      </c>
      <c r="E1138" s="7" t="n">
        <v>38147</v>
      </c>
      <c r="F1138" s="1" t="s">
        <v>23</v>
      </c>
      <c r="G1138" s="1" t="n">
        <v>3</v>
      </c>
      <c r="H1138" s="1" t="n">
        <v>30</v>
      </c>
      <c r="I1138" s="7" t="n">
        <v>37470</v>
      </c>
      <c r="J1138" s="1" t="s">
        <v>85</v>
      </c>
      <c r="K1138" s="1" t="n">
        <v>106</v>
      </c>
      <c r="L1138" s="1" t="str">
        <f aca="false">TEXT(WEEKDAY(E1138),"aaa")</f>
        <v>Wed</v>
      </c>
      <c r="M1138" s="0" t="n">
        <f aca="false">IF(D1138&lt;QUARTILE(D$2:D$10001,1),1,(IF(D1138&lt;QUARTILE(D$2:D$10001,2),2,(IF(D1138&lt;QUARTILE(D$2:D$10001,3),3,4)))))</f>
        <v>3</v>
      </c>
      <c r="N1138" s="0" t="n">
        <v>28.1366601435095</v>
      </c>
    </row>
    <row r="1139" customFormat="false" ht="12.75" hidden="false" customHeight="false" outlineLevel="0" collapsed="false">
      <c r="A1139" s="1" t="s">
        <v>14</v>
      </c>
      <c r="B1139" s="1" t="s">
        <v>15</v>
      </c>
      <c r="C1139" s="1" t="n">
        <v>108125</v>
      </c>
      <c r="D1139" s="1" t="n">
        <v>306585.92</v>
      </c>
      <c r="E1139" s="7" t="n">
        <v>38285</v>
      </c>
      <c r="F1139" s="1" t="s">
        <v>16</v>
      </c>
      <c r="G1139" s="1" t="n">
        <v>3</v>
      </c>
      <c r="H1139" s="1" t="n">
        <v>10</v>
      </c>
      <c r="I1139" s="7" t="n">
        <v>38269</v>
      </c>
      <c r="J1139" s="1" t="s">
        <v>17</v>
      </c>
      <c r="K1139" s="1" t="n">
        <v>14</v>
      </c>
      <c r="L1139" s="1" t="str">
        <f aca="false">TEXT(WEEKDAY(E1139),"aaa")</f>
        <v>Mon</v>
      </c>
      <c r="M1139" s="0" t="n">
        <f aca="false">IF(D1139&lt;QUARTILE(D$2:D$10001,1),1,(IF(D1139&lt;QUARTILE(D$2:D$10001,2),2,(IF(D1139&lt;QUARTILE(D$2:D$10001,3),3,4)))))</f>
        <v>4</v>
      </c>
      <c r="N1139" s="0" t="n">
        <v>38.8392003476749</v>
      </c>
    </row>
    <row r="1140" customFormat="false" ht="12.75" hidden="false" customHeight="false" outlineLevel="0" collapsed="false">
      <c r="A1140" s="1" t="s">
        <v>21</v>
      </c>
      <c r="B1140" s="1" t="s">
        <v>74</v>
      </c>
      <c r="C1140" s="1" t="n">
        <v>98519</v>
      </c>
      <c r="D1140" s="1" t="n">
        <v>2655.22</v>
      </c>
      <c r="E1140" s="7" t="n">
        <v>38286</v>
      </c>
      <c r="F1140" s="1" t="s">
        <v>23</v>
      </c>
      <c r="G1140" s="1" t="n">
        <v>3</v>
      </c>
      <c r="H1140" s="1" t="n">
        <v>30</v>
      </c>
      <c r="I1140" s="7" t="n">
        <v>38273</v>
      </c>
      <c r="J1140" s="1" t="s">
        <v>34</v>
      </c>
      <c r="K1140" s="1" t="n">
        <v>14</v>
      </c>
      <c r="L1140" s="1" t="str">
        <f aca="false">TEXT(WEEKDAY(E1140),"aaa")</f>
        <v>Tue</v>
      </c>
      <c r="M1140" s="0" t="n">
        <f aca="false">IF(D1140&lt;QUARTILE(D$2:D$10001,1),1,(IF(D1140&lt;QUARTILE(D$2:D$10001,2),2,(IF(D1140&lt;QUARTILE(D$2:D$10001,3),3,4)))))</f>
        <v>3</v>
      </c>
      <c r="N1140" s="0" t="n">
        <v>28.1366601435095</v>
      </c>
    </row>
    <row r="1141" customFormat="false" ht="12.75" hidden="false" customHeight="false" outlineLevel="0" collapsed="false">
      <c r="A1141" s="1" t="s">
        <v>21</v>
      </c>
      <c r="B1141" s="1" t="s">
        <v>38</v>
      </c>
      <c r="C1141" s="1" t="n">
        <v>5286</v>
      </c>
      <c r="D1141" s="1" t="n">
        <v>13210.28</v>
      </c>
      <c r="E1141" s="7" t="n">
        <v>38243</v>
      </c>
      <c r="F1141" s="1" t="s">
        <v>23</v>
      </c>
      <c r="G1141" s="1" t="n">
        <v>3</v>
      </c>
      <c r="H1141" s="1" t="n">
        <v>30</v>
      </c>
      <c r="I1141" s="7" t="n">
        <v>38240</v>
      </c>
      <c r="J1141" s="1" t="s">
        <v>34</v>
      </c>
      <c r="K1141" s="1" t="n">
        <v>42</v>
      </c>
      <c r="L1141" s="1" t="str">
        <f aca="false">TEXT(WEEKDAY(E1141),"aaa")</f>
        <v>Mon</v>
      </c>
      <c r="M1141" s="0" t="n">
        <f aca="false">IF(D1141&lt;QUARTILE(D$2:D$10001,1),1,(IF(D1141&lt;QUARTILE(D$2:D$10001,2),2,(IF(D1141&lt;QUARTILE(D$2:D$10001,3),3,4)))))</f>
        <v>4</v>
      </c>
      <c r="N1141" s="0" t="n">
        <v>28.1366601435095</v>
      </c>
    </row>
    <row r="1142" customFormat="false" ht="12.75" hidden="false" customHeight="false" outlineLevel="0" collapsed="false">
      <c r="A1142" s="1" t="s">
        <v>18</v>
      </c>
      <c r="B1142" s="1" t="s">
        <v>58</v>
      </c>
      <c r="C1142" s="1" t="n">
        <v>210483</v>
      </c>
      <c r="D1142" s="1" t="n">
        <v>8891</v>
      </c>
      <c r="E1142" s="7" t="n">
        <v>38289</v>
      </c>
      <c r="F1142" s="1" t="s">
        <v>28</v>
      </c>
      <c r="G1142" s="1" t="n">
        <v>1</v>
      </c>
      <c r="H1142" s="1" t="n">
        <v>30</v>
      </c>
      <c r="I1142" s="7" t="n">
        <v>38068</v>
      </c>
      <c r="J1142" s="1" t="s">
        <v>17</v>
      </c>
      <c r="K1142" s="1" t="n">
        <v>12</v>
      </c>
      <c r="L1142" s="1" t="str">
        <f aca="false">TEXT(WEEKDAY(E1142),"aaa")</f>
        <v>Fri</v>
      </c>
      <c r="M1142" s="0" t="n">
        <f aca="false">IF(D1142&lt;QUARTILE(D$2:D$10001,1),1,(IF(D1142&lt;QUARTILE(D$2:D$10001,2),2,(IF(D1142&lt;QUARTILE(D$2:D$10001,3),3,4)))))</f>
        <v>3</v>
      </c>
      <c r="N1142" s="0" t="n">
        <v>10.9142692750288</v>
      </c>
    </row>
    <row r="1143" customFormat="false" ht="12.75" hidden="false" customHeight="false" outlineLevel="0" collapsed="false">
      <c r="A1143" s="1" t="s">
        <v>21</v>
      </c>
      <c r="B1143" s="1" t="s">
        <v>74</v>
      </c>
      <c r="C1143" s="1" t="n">
        <v>29883</v>
      </c>
      <c r="D1143" s="1" t="n">
        <v>2708.4</v>
      </c>
      <c r="E1143" s="7" t="n">
        <v>38191</v>
      </c>
      <c r="F1143" s="1" t="s">
        <v>20</v>
      </c>
      <c r="G1143" s="1" t="n">
        <v>3</v>
      </c>
      <c r="H1143" s="1" t="n">
        <v>30</v>
      </c>
      <c r="I1143" s="7" t="n">
        <v>38159</v>
      </c>
      <c r="J1143" s="1" t="s">
        <v>34</v>
      </c>
      <c r="K1143" s="1" t="n">
        <v>77</v>
      </c>
      <c r="L1143" s="1" t="str">
        <f aca="false">TEXT(WEEKDAY(E1143),"aaa")</f>
        <v>Fri</v>
      </c>
      <c r="M1143" s="0" t="n">
        <f aca="false">IF(D1143&lt;QUARTILE(D$2:D$10001,1),1,(IF(D1143&lt;QUARTILE(D$2:D$10001,2),2,(IF(D1143&lt;QUARTILE(D$2:D$10001,3),3,4)))))</f>
        <v>3</v>
      </c>
      <c r="N1143" s="0" t="n">
        <v>32.8536737235367</v>
      </c>
    </row>
    <row r="1144" customFormat="false" ht="12.75" hidden="false" customHeight="false" outlineLevel="0" collapsed="false">
      <c r="A1144" s="1" t="s">
        <v>51</v>
      </c>
      <c r="B1144" s="1" t="s">
        <v>130</v>
      </c>
      <c r="C1144" s="1" t="n">
        <v>255201</v>
      </c>
      <c r="D1144" s="1" t="n">
        <v>2413.3</v>
      </c>
      <c r="E1144" s="7" t="n">
        <v>38300</v>
      </c>
      <c r="F1144" s="1" t="s">
        <v>28</v>
      </c>
      <c r="G1144" s="1" t="n">
        <v>3</v>
      </c>
      <c r="H1144" s="1" t="n">
        <v>30</v>
      </c>
      <c r="I1144" s="7" t="n">
        <v>38292</v>
      </c>
      <c r="J1144" s="1" t="s">
        <v>27</v>
      </c>
      <c r="K1144" s="1" t="n">
        <v>4</v>
      </c>
      <c r="L1144" s="1" t="str">
        <f aca="false">TEXT(WEEKDAY(E1144),"aaa")</f>
        <v>Tue</v>
      </c>
      <c r="M1144" s="0" t="n">
        <f aca="false">IF(D1144&lt;QUARTILE(D$2:D$10001,1),1,(IF(D1144&lt;QUARTILE(D$2:D$10001,2),2,(IF(D1144&lt;QUARTILE(D$2:D$10001,3),3,4)))))</f>
        <v>2</v>
      </c>
      <c r="N1144" s="0" t="n">
        <v>10.9142692750288</v>
      </c>
    </row>
    <row r="1145" customFormat="false" ht="12.75" hidden="false" customHeight="false" outlineLevel="0" collapsed="false">
      <c r="A1145" s="1" t="s">
        <v>65</v>
      </c>
      <c r="B1145" s="1" t="s">
        <v>66</v>
      </c>
      <c r="C1145" s="1" t="n">
        <v>127398</v>
      </c>
      <c r="D1145" s="1" t="n">
        <v>19762.75</v>
      </c>
      <c r="E1145" s="7" t="n">
        <v>38250</v>
      </c>
      <c r="F1145" s="1" t="s">
        <v>16</v>
      </c>
      <c r="G1145" s="1" t="n">
        <v>3</v>
      </c>
      <c r="H1145" s="1" t="n">
        <v>30</v>
      </c>
      <c r="I1145" s="7" t="n">
        <v>38110</v>
      </c>
      <c r="J1145" s="1" t="s">
        <v>67</v>
      </c>
      <c r="K1145" s="1" t="n">
        <v>38</v>
      </c>
      <c r="L1145" s="1" t="str">
        <f aca="false">TEXT(WEEKDAY(E1145),"aaa")</f>
        <v>Mon</v>
      </c>
      <c r="M1145" s="0" t="n">
        <f aca="false">IF(D1145&lt;QUARTILE(D$2:D$10001,1),1,(IF(D1145&lt;QUARTILE(D$2:D$10001,2),2,(IF(D1145&lt;QUARTILE(D$2:D$10001,3),3,4)))))</f>
        <v>4</v>
      </c>
      <c r="N1145" s="0" t="n">
        <v>38.8392003476749</v>
      </c>
    </row>
    <row r="1146" customFormat="false" ht="12.75" hidden="false" customHeight="false" outlineLevel="0" collapsed="false">
      <c r="A1146" s="1" t="s">
        <v>25</v>
      </c>
      <c r="B1146" s="1" t="s">
        <v>40</v>
      </c>
      <c r="C1146" s="1" t="n">
        <v>160646</v>
      </c>
      <c r="D1146" s="1" t="n">
        <v>44.79</v>
      </c>
      <c r="E1146" s="7" t="n">
        <v>38222</v>
      </c>
      <c r="F1146" s="1" t="s">
        <v>33</v>
      </c>
      <c r="G1146" s="1" t="n">
        <v>3</v>
      </c>
      <c r="H1146" s="1" t="n">
        <v>30</v>
      </c>
      <c r="I1146" s="7" t="n">
        <v>38078</v>
      </c>
      <c r="J1146" s="1" t="s">
        <v>27</v>
      </c>
      <c r="K1146" s="1" t="n">
        <v>56</v>
      </c>
      <c r="L1146" s="1" t="str">
        <f aca="false">TEXT(WEEKDAY(E1146),"aaa")</f>
        <v>Mon</v>
      </c>
      <c r="M1146" s="0" t="n">
        <f aca="false">IF(D1146&lt;QUARTILE(D$2:D$10001,1),1,(IF(D1146&lt;QUARTILE(D$2:D$10001,2),2,(IF(D1146&lt;QUARTILE(D$2:D$10001,3),3,4)))))</f>
        <v>1</v>
      </c>
      <c r="N1146" s="0" t="n">
        <v>41.8802228412256</v>
      </c>
    </row>
    <row r="1147" customFormat="false" ht="12.75" hidden="false" customHeight="false" outlineLevel="0" collapsed="false">
      <c r="A1147" s="1" t="s">
        <v>47</v>
      </c>
      <c r="B1147" s="1" t="s">
        <v>59</v>
      </c>
      <c r="C1147" s="1" t="n">
        <v>193107</v>
      </c>
      <c r="D1147" s="1" t="n">
        <v>2079.17</v>
      </c>
      <c r="E1147" s="7" t="n">
        <v>38300</v>
      </c>
      <c r="F1147" s="1" t="s">
        <v>23</v>
      </c>
      <c r="G1147" s="1" t="n">
        <v>1</v>
      </c>
      <c r="H1147" s="1" t="n">
        <v>30</v>
      </c>
      <c r="I1147" s="7" t="n">
        <v>38295</v>
      </c>
      <c r="J1147" s="1" t="s">
        <v>34</v>
      </c>
      <c r="K1147" s="1" t="n">
        <v>4</v>
      </c>
      <c r="L1147" s="1" t="str">
        <f aca="false">TEXT(WEEKDAY(E1147),"aaa")</f>
        <v>Tue</v>
      </c>
      <c r="M1147" s="0" t="n">
        <f aca="false">IF(D1147&lt;QUARTILE(D$2:D$10001,1),1,(IF(D1147&lt;QUARTILE(D$2:D$10001,2),2,(IF(D1147&lt;QUARTILE(D$2:D$10001,3),3,4)))))</f>
        <v>2</v>
      </c>
      <c r="N1147" s="0" t="n">
        <v>28.1366601435095</v>
      </c>
    </row>
    <row r="1148" customFormat="false" ht="12.75" hidden="false" customHeight="false" outlineLevel="0" collapsed="false">
      <c r="A1148" s="1" t="s">
        <v>136</v>
      </c>
      <c r="B1148" s="1" t="s">
        <v>153</v>
      </c>
      <c r="C1148" s="1" t="n">
        <v>194650</v>
      </c>
      <c r="D1148" s="1" t="n">
        <v>5071.75</v>
      </c>
      <c r="E1148" s="7" t="n">
        <v>38288</v>
      </c>
      <c r="F1148" s="1" t="s">
        <v>23</v>
      </c>
      <c r="G1148" s="1" t="n">
        <v>2</v>
      </c>
      <c r="H1148" s="1" t="n">
        <v>15</v>
      </c>
      <c r="I1148" s="7" t="n">
        <v>38280</v>
      </c>
      <c r="J1148" s="1" t="s">
        <v>17</v>
      </c>
      <c r="K1148" s="1" t="n">
        <v>12</v>
      </c>
      <c r="L1148" s="1" t="str">
        <f aca="false">TEXT(WEEKDAY(E1148),"aaa")</f>
        <v>Thu</v>
      </c>
      <c r="M1148" s="0" t="n">
        <f aca="false">IF(D1148&lt;QUARTILE(D$2:D$10001,1),1,(IF(D1148&lt;QUARTILE(D$2:D$10001,2),2,(IF(D1148&lt;QUARTILE(D$2:D$10001,3),3,4)))))</f>
        <v>3</v>
      </c>
      <c r="N1148" s="0" t="n">
        <v>28.1366601435095</v>
      </c>
    </row>
    <row r="1149" customFormat="false" ht="12.75" hidden="false" customHeight="false" outlineLevel="0" collapsed="false">
      <c r="A1149" s="1" t="s">
        <v>47</v>
      </c>
      <c r="B1149" s="1" t="s">
        <v>59</v>
      </c>
      <c r="C1149" s="1" t="n">
        <v>230623</v>
      </c>
      <c r="D1149" s="1" t="n">
        <v>45453.48</v>
      </c>
      <c r="E1149" s="7" t="n">
        <v>38224</v>
      </c>
      <c r="F1149" s="1" t="s">
        <v>28</v>
      </c>
      <c r="G1149" s="1" t="n">
        <v>3</v>
      </c>
      <c r="H1149" s="1" t="n">
        <v>30</v>
      </c>
      <c r="I1149" s="7" t="n">
        <v>38197</v>
      </c>
      <c r="J1149" s="1" t="s">
        <v>34</v>
      </c>
      <c r="K1149" s="1" t="n">
        <v>55</v>
      </c>
      <c r="L1149" s="1" t="str">
        <f aca="false">TEXT(WEEKDAY(E1149),"aaa")</f>
        <v>Wed</v>
      </c>
      <c r="M1149" s="0" t="n">
        <f aca="false">IF(D1149&lt;QUARTILE(D$2:D$10001,1),1,(IF(D1149&lt;QUARTILE(D$2:D$10001,2),2,(IF(D1149&lt;QUARTILE(D$2:D$10001,3),3,4)))))</f>
        <v>4</v>
      </c>
      <c r="N1149" s="0" t="n">
        <v>10.9142692750288</v>
      </c>
    </row>
    <row r="1150" customFormat="false" ht="12.75" hidden="false" customHeight="false" outlineLevel="0" collapsed="false">
      <c r="A1150" s="1" t="s">
        <v>25</v>
      </c>
      <c r="B1150" s="1" t="s">
        <v>26</v>
      </c>
      <c r="C1150" s="1" t="n">
        <v>198295</v>
      </c>
      <c r="D1150" s="1" t="n">
        <v>1563</v>
      </c>
      <c r="E1150" s="7" t="n">
        <v>38131</v>
      </c>
      <c r="F1150" s="1" t="s">
        <v>20</v>
      </c>
      <c r="G1150" s="1" t="n">
        <v>3</v>
      </c>
      <c r="H1150" s="1" t="n">
        <v>30</v>
      </c>
      <c r="I1150" s="7" t="n">
        <v>38040</v>
      </c>
      <c r="J1150" s="1" t="s">
        <v>27</v>
      </c>
      <c r="K1150" s="1" t="n">
        <v>117</v>
      </c>
      <c r="L1150" s="1" t="str">
        <f aca="false">TEXT(WEEKDAY(E1150),"aaa")</f>
        <v>Mon</v>
      </c>
      <c r="M1150" s="0" t="n">
        <f aca="false">IF(D1150&lt;QUARTILE(D$2:D$10001,1),1,(IF(D1150&lt;QUARTILE(D$2:D$10001,2),2,(IF(D1150&lt;QUARTILE(D$2:D$10001,3),3,4)))))</f>
        <v>2</v>
      </c>
      <c r="N1150" s="0" t="n">
        <v>32.8536737235367</v>
      </c>
    </row>
    <row r="1151" customFormat="false" ht="12.75" hidden="false" customHeight="false" outlineLevel="0" collapsed="false">
      <c r="A1151" s="1" t="s">
        <v>65</v>
      </c>
      <c r="B1151" s="1" t="s">
        <v>88</v>
      </c>
      <c r="C1151" s="1" t="n">
        <v>33619</v>
      </c>
      <c r="D1151" s="1" t="n">
        <v>519.37</v>
      </c>
      <c r="E1151" s="7" t="n">
        <v>38238</v>
      </c>
      <c r="F1151" s="1" t="s">
        <v>129</v>
      </c>
      <c r="G1151" s="1" t="n">
        <v>3</v>
      </c>
      <c r="H1151" s="1" t="n">
        <v>30</v>
      </c>
      <c r="I1151" s="7" t="n">
        <v>38227</v>
      </c>
      <c r="J1151" s="1" t="s">
        <v>67</v>
      </c>
      <c r="K1151" s="1" t="n">
        <v>46</v>
      </c>
      <c r="L1151" s="1" t="str">
        <f aca="false">TEXT(WEEKDAY(E1151),"aaa")</f>
        <v>Wed</v>
      </c>
      <c r="M1151" s="0" t="n">
        <f aca="false">IF(D1151&lt;QUARTILE(D$2:D$10001,1),1,(IF(D1151&lt;QUARTILE(D$2:D$10001,2),2,(IF(D1151&lt;QUARTILE(D$2:D$10001,3),3,4)))))</f>
        <v>2</v>
      </c>
      <c r="N1151" s="0" t="n">
        <v>34.2658227848101</v>
      </c>
    </row>
    <row r="1152" customFormat="false" ht="12.75" hidden="false" customHeight="false" outlineLevel="0" collapsed="false">
      <c r="A1152" s="1" t="s">
        <v>21</v>
      </c>
      <c r="B1152" s="1" t="s">
        <v>116</v>
      </c>
      <c r="C1152" s="1" t="n">
        <v>174992</v>
      </c>
      <c r="D1152" s="1" t="n">
        <v>1080.8</v>
      </c>
      <c r="E1152" s="7" t="n">
        <v>38293</v>
      </c>
      <c r="F1152" s="1" t="s">
        <v>16</v>
      </c>
      <c r="G1152" s="1" t="n">
        <v>3</v>
      </c>
      <c r="H1152" s="1" t="n">
        <v>30</v>
      </c>
      <c r="I1152" s="7" t="n">
        <v>38282</v>
      </c>
      <c r="J1152" s="1" t="s">
        <v>34</v>
      </c>
      <c r="K1152" s="1" t="n">
        <v>9</v>
      </c>
      <c r="L1152" s="1" t="str">
        <f aca="false">TEXT(WEEKDAY(E1152),"aaa")</f>
        <v>Tue</v>
      </c>
      <c r="M1152" s="0" t="n">
        <f aca="false">IF(D1152&lt;QUARTILE(D$2:D$10001,1),1,(IF(D1152&lt;QUARTILE(D$2:D$10001,2),2,(IF(D1152&lt;QUARTILE(D$2:D$10001,3),3,4)))))</f>
        <v>2</v>
      </c>
      <c r="N1152" s="0" t="n">
        <v>38.8392003476749</v>
      </c>
    </row>
    <row r="1153" customFormat="false" ht="12.75" hidden="false" customHeight="false" outlineLevel="0" collapsed="false">
      <c r="A1153" s="1" t="s">
        <v>47</v>
      </c>
      <c r="B1153" s="1" t="s">
        <v>59</v>
      </c>
      <c r="C1153" s="1" t="n">
        <v>246258</v>
      </c>
      <c r="D1153" s="1" t="n">
        <v>2385.75</v>
      </c>
      <c r="E1153" s="7" t="n">
        <v>38306</v>
      </c>
      <c r="F1153" s="1" t="s">
        <v>28</v>
      </c>
      <c r="G1153" s="1" t="n">
        <v>2</v>
      </c>
      <c r="H1153" s="1" t="n">
        <v>30</v>
      </c>
      <c r="I1153" s="7" t="n">
        <v>38299</v>
      </c>
      <c r="J1153" s="1" t="s">
        <v>34</v>
      </c>
      <c r="K1153" s="1" t="n">
        <v>0</v>
      </c>
      <c r="L1153" s="1" t="str">
        <f aca="false">TEXT(WEEKDAY(E1153),"aaa")</f>
        <v>Mon</v>
      </c>
      <c r="M1153" s="0" t="n">
        <f aca="false">IF(D1153&lt;QUARTILE(D$2:D$10001,1),1,(IF(D1153&lt;QUARTILE(D$2:D$10001,2),2,(IF(D1153&lt;QUARTILE(D$2:D$10001,3),3,4)))))</f>
        <v>2</v>
      </c>
      <c r="N1153" s="0" t="n">
        <v>10.9142692750288</v>
      </c>
    </row>
    <row r="1154" customFormat="false" ht="12.75" hidden="false" customHeight="false" outlineLevel="0" collapsed="false">
      <c r="A1154" s="1" t="s">
        <v>14</v>
      </c>
      <c r="B1154" s="1" t="s">
        <v>15</v>
      </c>
      <c r="C1154" s="1" t="n">
        <v>37823</v>
      </c>
      <c r="D1154" s="1" t="n">
        <v>80.3</v>
      </c>
      <c r="E1154" s="7" t="n">
        <v>38287</v>
      </c>
      <c r="F1154" s="1" t="s">
        <v>16</v>
      </c>
      <c r="G1154" s="1" t="n">
        <v>3</v>
      </c>
      <c r="H1154" s="1" t="n">
        <v>30</v>
      </c>
      <c r="I1154" s="7" t="n">
        <v>37959</v>
      </c>
      <c r="J1154" s="1" t="s">
        <v>17</v>
      </c>
      <c r="K1154" s="1" t="n">
        <v>13</v>
      </c>
      <c r="L1154" s="1" t="str">
        <f aca="false">TEXT(WEEKDAY(E1154),"aaa")</f>
        <v>Wed</v>
      </c>
      <c r="M1154" s="0" t="n">
        <f aca="false">IF(D1154&lt;QUARTILE(D$2:D$10001,1),1,(IF(D1154&lt;QUARTILE(D$2:D$10001,2),2,(IF(D1154&lt;QUARTILE(D$2:D$10001,3),3,4)))))</f>
        <v>1</v>
      </c>
      <c r="N1154" s="0" t="n">
        <v>38.8392003476749</v>
      </c>
    </row>
    <row r="1155" customFormat="false" ht="12.75" hidden="false" customHeight="false" outlineLevel="0" collapsed="false">
      <c r="A1155" s="1" t="s">
        <v>25</v>
      </c>
      <c r="B1155" s="1" t="s">
        <v>55</v>
      </c>
      <c r="C1155" s="1" t="n">
        <v>70995</v>
      </c>
      <c r="D1155" s="1" t="n">
        <v>983.12</v>
      </c>
      <c r="E1155" s="7" t="n">
        <v>38294</v>
      </c>
      <c r="F1155" s="1" t="s">
        <v>16</v>
      </c>
      <c r="G1155" s="1" t="n">
        <v>3</v>
      </c>
      <c r="H1155" s="1" t="n">
        <v>30</v>
      </c>
      <c r="I1155" s="7" t="n">
        <v>38287</v>
      </c>
      <c r="J1155" s="1" t="s">
        <v>27</v>
      </c>
      <c r="K1155" s="1" t="n">
        <v>8</v>
      </c>
      <c r="L1155" s="1" t="str">
        <f aca="false">TEXT(WEEKDAY(E1155),"aaa")</f>
        <v>Wed</v>
      </c>
      <c r="M1155" s="0" t="n">
        <f aca="false">IF(D1155&lt;QUARTILE(D$2:D$10001,1),1,(IF(D1155&lt;QUARTILE(D$2:D$10001,2),2,(IF(D1155&lt;QUARTILE(D$2:D$10001,3),3,4)))))</f>
        <v>2</v>
      </c>
      <c r="N1155" s="0" t="n">
        <v>38.8392003476749</v>
      </c>
    </row>
    <row r="1156" customFormat="false" ht="12.75" hidden="false" customHeight="false" outlineLevel="0" collapsed="false">
      <c r="A1156" s="1" t="s">
        <v>41</v>
      </c>
      <c r="B1156" s="1" t="s">
        <v>119</v>
      </c>
      <c r="C1156" s="1" t="n">
        <v>2093</v>
      </c>
      <c r="D1156" s="1" t="n">
        <v>177.63</v>
      </c>
      <c r="E1156" s="7" t="n">
        <v>38250</v>
      </c>
      <c r="F1156" s="1" t="s">
        <v>16</v>
      </c>
      <c r="G1156" s="1" t="n">
        <v>3</v>
      </c>
      <c r="H1156" s="1" t="n">
        <v>30</v>
      </c>
      <c r="I1156" s="7" t="n">
        <v>38231</v>
      </c>
      <c r="J1156" s="1" t="s">
        <v>27</v>
      </c>
      <c r="K1156" s="1" t="n">
        <v>38</v>
      </c>
      <c r="L1156" s="1" t="str">
        <f aca="false">TEXT(WEEKDAY(E1156),"aaa")</f>
        <v>Mon</v>
      </c>
      <c r="M1156" s="0" t="n">
        <f aca="false">IF(D1156&lt;QUARTILE(D$2:D$10001,1),1,(IF(D1156&lt;QUARTILE(D$2:D$10001,2),2,(IF(D1156&lt;QUARTILE(D$2:D$10001,3),3,4)))))</f>
        <v>1</v>
      </c>
      <c r="N1156" s="0" t="n">
        <v>38.8392003476749</v>
      </c>
    </row>
    <row r="1157" customFormat="false" ht="12.75" hidden="false" customHeight="false" outlineLevel="0" collapsed="false">
      <c r="A1157" s="1" t="s">
        <v>14</v>
      </c>
      <c r="B1157" s="1" t="s">
        <v>15</v>
      </c>
      <c r="C1157" s="1" t="n">
        <v>130186</v>
      </c>
      <c r="D1157" s="1" t="n">
        <v>257531</v>
      </c>
      <c r="E1157" s="7" t="n">
        <v>38307</v>
      </c>
      <c r="F1157" s="1" t="s">
        <v>28</v>
      </c>
      <c r="G1157" s="1" t="n">
        <v>2</v>
      </c>
      <c r="H1157" s="1" t="n">
        <v>30</v>
      </c>
      <c r="I1157" s="7" t="n">
        <v>38294</v>
      </c>
      <c r="J1157" s="1" t="s">
        <v>17</v>
      </c>
      <c r="K1157" s="1" t="n">
        <v>0</v>
      </c>
      <c r="L1157" s="1" t="str">
        <f aca="false">TEXT(WEEKDAY(E1157),"aaa")</f>
        <v>Tue</v>
      </c>
      <c r="M1157" s="0" t="n">
        <f aca="false">IF(D1157&lt;QUARTILE(D$2:D$10001,1),1,(IF(D1157&lt;QUARTILE(D$2:D$10001,2),2,(IF(D1157&lt;QUARTILE(D$2:D$10001,3),3,4)))))</f>
        <v>4</v>
      </c>
      <c r="N1157" s="0" t="n">
        <v>10.9142692750288</v>
      </c>
    </row>
    <row r="1158" customFormat="false" ht="12.75" hidden="false" customHeight="false" outlineLevel="0" collapsed="false">
      <c r="A1158" s="1" t="s">
        <v>47</v>
      </c>
      <c r="B1158" s="1" t="s">
        <v>48</v>
      </c>
      <c r="C1158" s="1" t="n">
        <v>33619</v>
      </c>
      <c r="D1158" s="1" t="n">
        <v>903</v>
      </c>
      <c r="E1158" s="7" t="n">
        <v>38266</v>
      </c>
      <c r="F1158" s="1" t="s">
        <v>16</v>
      </c>
      <c r="G1158" s="1" t="n">
        <v>1</v>
      </c>
      <c r="H1158" s="1" t="n">
        <v>30</v>
      </c>
      <c r="I1158" s="7" t="n">
        <v>38260</v>
      </c>
      <c r="J1158" s="1" t="s">
        <v>34</v>
      </c>
      <c r="K1158" s="1" t="n">
        <v>27</v>
      </c>
      <c r="L1158" s="1" t="str">
        <f aca="false">TEXT(WEEKDAY(E1158),"aaa")</f>
        <v>Wed</v>
      </c>
      <c r="M1158" s="0" t="n">
        <f aca="false">IF(D1158&lt;QUARTILE(D$2:D$10001,1),1,(IF(D1158&lt;QUARTILE(D$2:D$10001,2),2,(IF(D1158&lt;QUARTILE(D$2:D$10001,3),3,4)))))</f>
        <v>2</v>
      </c>
      <c r="N1158" s="0" t="n">
        <v>38.8392003476749</v>
      </c>
    </row>
    <row r="1159" customFormat="false" ht="12.75" hidden="false" customHeight="false" outlineLevel="0" collapsed="false">
      <c r="A1159" s="1" t="s">
        <v>21</v>
      </c>
      <c r="B1159" s="1" t="s">
        <v>38</v>
      </c>
      <c r="C1159" s="1" t="n">
        <v>237501</v>
      </c>
      <c r="D1159" s="1" t="n">
        <v>223401.83</v>
      </c>
      <c r="E1159" s="7" t="n">
        <v>38288</v>
      </c>
      <c r="F1159" s="1" t="s">
        <v>28</v>
      </c>
      <c r="G1159" s="1" t="n">
        <v>2</v>
      </c>
      <c r="H1159" s="1" t="n">
        <v>1</v>
      </c>
      <c r="I1159" s="7" t="n">
        <v>38281</v>
      </c>
      <c r="J1159" s="1" t="s">
        <v>34</v>
      </c>
      <c r="K1159" s="1" t="n">
        <v>12</v>
      </c>
      <c r="L1159" s="1" t="str">
        <f aca="false">TEXT(WEEKDAY(E1159),"aaa")</f>
        <v>Thu</v>
      </c>
      <c r="M1159" s="0" t="n">
        <f aca="false">IF(D1159&lt;QUARTILE(D$2:D$10001,1),1,(IF(D1159&lt;QUARTILE(D$2:D$10001,2),2,(IF(D1159&lt;QUARTILE(D$2:D$10001,3),3,4)))))</f>
        <v>4</v>
      </c>
      <c r="N1159" s="0" t="n">
        <v>10.9142692750288</v>
      </c>
    </row>
    <row r="1160" customFormat="false" ht="12.75" hidden="false" customHeight="false" outlineLevel="0" collapsed="false">
      <c r="A1160" s="1" t="s">
        <v>45</v>
      </c>
      <c r="B1160" s="1" t="s">
        <v>76</v>
      </c>
      <c r="C1160" s="1" t="n">
        <v>231164</v>
      </c>
      <c r="D1160" s="1" t="n">
        <v>489</v>
      </c>
      <c r="E1160" s="7" t="n">
        <v>38301</v>
      </c>
      <c r="F1160" s="1" t="s">
        <v>23</v>
      </c>
      <c r="G1160" s="1" t="n">
        <v>2</v>
      </c>
      <c r="H1160" s="1" t="n">
        <v>30</v>
      </c>
      <c r="I1160" s="7" t="n">
        <v>38296</v>
      </c>
      <c r="J1160" s="1" t="s">
        <v>34</v>
      </c>
      <c r="K1160" s="1" t="n">
        <v>4</v>
      </c>
      <c r="L1160" s="1" t="str">
        <f aca="false">TEXT(WEEKDAY(E1160),"aaa")</f>
        <v>Wed</v>
      </c>
      <c r="M1160" s="0" t="n">
        <f aca="false">IF(D1160&lt;QUARTILE(D$2:D$10001,1),1,(IF(D1160&lt;QUARTILE(D$2:D$10001,2),2,(IF(D1160&lt;QUARTILE(D$2:D$10001,3),3,4)))))</f>
        <v>2</v>
      </c>
      <c r="N1160" s="0" t="n">
        <v>28.1366601435095</v>
      </c>
    </row>
    <row r="1161" customFormat="false" ht="12.75" hidden="false" customHeight="false" outlineLevel="0" collapsed="false">
      <c r="A1161" s="1" t="s">
        <v>14</v>
      </c>
      <c r="B1161" s="1" t="s">
        <v>15</v>
      </c>
      <c r="C1161" s="1" t="n">
        <v>33287</v>
      </c>
      <c r="D1161" s="1" t="n">
        <v>5494.01</v>
      </c>
      <c r="E1161" s="7" t="n">
        <v>38300</v>
      </c>
      <c r="F1161" s="1" t="s">
        <v>28</v>
      </c>
      <c r="G1161" s="1" t="n">
        <v>2</v>
      </c>
      <c r="H1161" s="1" t="n">
        <v>42</v>
      </c>
      <c r="I1161" s="7" t="n">
        <v>38298</v>
      </c>
      <c r="J1161" s="1" t="s">
        <v>17</v>
      </c>
      <c r="K1161" s="1" t="n">
        <v>4</v>
      </c>
      <c r="L1161" s="1" t="str">
        <f aca="false">TEXT(WEEKDAY(E1161),"aaa")</f>
        <v>Tue</v>
      </c>
      <c r="M1161" s="0" t="n">
        <f aca="false">IF(D1161&lt;QUARTILE(D$2:D$10001,1),1,(IF(D1161&lt;QUARTILE(D$2:D$10001,2),2,(IF(D1161&lt;QUARTILE(D$2:D$10001,3),3,4)))))</f>
        <v>3</v>
      </c>
      <c r="N1161" s="0" t="n">
        <v>10.9142692750288</v>
      </c>
    </row>
    <row r="1162" customFormat="false" ht="12.75" hidden="false" customHeight="false" outlineLevel="0" collapsed="false">
      <c r="A1162" s="1" t="s">
        <v>21</v>
      </c>
      <c r="B1162" s="1" t="s">
        <v>35</v>
      </c>
      <c r="C1162" s="1" t="n">
        <v>39265</v>
      </c>
      <c r="D1162" s="1" t="n">
        <v>2531</v>
      </c>
      <c r="E1162" s="7" t="n">
        <v>38301</v>
      </c>
      <c r="F1162" s="1" t="s">
        <v>16</v>
      </c>
      <c r="G1162" s="1" t="n">
        <v>3</v>
      </c>
      <c r="H1162" s="1" t="n">
        <v>30</v>
      </c>
      <c r="I1162" s="7" t="n">
        <v>38288</v>
      </c>
      <c r="J1162" s="1" t="s">
        <v>31</v>
      </c>
      <c r="K1162" s="1" t="n">
        <v>4</v>
      </c>
      <c r="L1162" s="1" t="str">
        <f aca="false">TEXT(WEEKDAY(E1162),"aaa")</f>
        <v>Wed</v>
      </c>
      <c r="M1162" s="0" t="n">
        <f aca="false">IF(D1162&lt;QUARTILE(D$2:D$10001,1),1,(IF(D1162&lt;QUARTILE(D$2:D$10001,2),2,(IF(D1162&lt;QUARTILE(D$2:D$10001,3),3,4)))))</f>
        <v>3</v>
      </c>
      <c r="N1162" s="0" t="n">
        <v>38.8392003476749</v>
      </c>
    </row>
    <row r="1163" customFormat="false" ht="12.75" hidden="false" customHeight="false" outlineLevel="0" collapsed="false">
      <c r="A1163" s="1" t="s">
        <v>14</v>
      </c>
      <c r="B1163" s="1" t="s">
        <v>15</v>
      </c>
      <c r="C1163" s="1" t="n">
        <v>37823</v>
      </c>
      <c r="D1163" s="1" t="n">
        <v>3482.84</v>
      </c>
      <c r="E1163" s="7" t="n">
        <v>38287</v>
      </c>
      <c r="F1163" s="1" t="s">
        <v>20</v>
      </c>
      <c r="G1163" s="1" t="n">
        <v>3</v>
      </c>
      <c r="H1163" s="1" t="n">
        <v>30</v>
      </c>
      <c r="I1163" s="7" t="n">
        <v>38273</v>
      </c>
      <c r="J1163" s="1" t="s">
        <v>17</v>
      </c>
      <c r="K1163" s="1" t="n">
        <v>13</v>
      </c>
      <c r="L1163" s="1" t="str">
        <f aca="false">TEXT(WEEKDAY(E1163),"aaa")</f>
        <v>Wed</v>
      </c>
      <c r="M1163" s="0" t="n">
        <f aca="false">IF(D1163&lt;QUARTILE(D$2:D$10001,1),1,(IF(D1163&lt;QUARTILE(D$2:D$10001,2),2,(IF(D1163&lt;QUARTILE(D$2:D$10001,3),3,4)))))</f>
        <v>3</v>
      </c>
      <c r="N1163" s="0" t="n">
        <v>32.8536737235367</v>
      </c>
    </row>
    <row r="1164" customFormat="false" ht="12.75" hidden="false" customHeight="false" outlineLevel="0" collapsed="false">
      <c r="A1164" s="1" t="s">
        <v>41</v>
      </c>
      <c r="B1164" s="1" t="s">
        <v>72</v>
      </c>
      <c r="C1164" s="1" t="s">
        <v>95</v>
      </c>
      <c r="D1164" s="1" t="n">
        <v>27303.25</v>
      </c>
      <c r="E1164" s="7" t="n">
        <v>38258</v>
      </c>
      <c r="F1164" s="1" t="s">
        <v>16</v>
      </c>
      <c r="G1164" s="1" t="n">
        <v>3</v>
      </c>
      <c r="H1164" s="1" t="n">
        <v>30</v>
      </c>
      <c r="I1164" s="7" t="n">
        <v>38251</v>
      </c>
      <c r="J1164" s="1" t="s">
        <v>27</v>
      </c>
      <c r="K1164" s="1" t="n">
        <v>32</v>
      </c>
      <c r="L1164" s="1" t="str">
        <f aca="false">TEXT(WEEKDAY(E1164),"aaa")</f>
        <v>Tue</v>
      </c>
      <c r="M1164" s="0" t="n">
        <f aca="false">IF(D1164&lt;QUARTILE(D$2:D$10001,1),1,(IF(D1164&lt;QUARTILE(D$2:D$10001,2),2,(IF(D1164&lt;QUARTILE(D$2:D$10001,3),3,4)))))</f>
        <v>4</v>
      </c>
      <c r="N1164" s="0" t="n">
        <v>38.8392003476749</v>
      </c>
    </row>
    <row r="1165" customFormat="false" ht="12.75" hidden="false" customHeight="false" outlineLevel="0" collapsed="false">
      <c r="A1165" s="1" t="s">
        <v>18</v>
      </c>
      <c r="B1165" s="1" t="s">
        <v>58</v>
      </c>
      <c r="C1165" s="1" t="n">
        <v>174671</v>
      </c>
      <c r="D1165" s="1" t="n">
        <v>16883</v>
      </c>
      <c r="E1165" s="7" t="n">
        <v>38292</v>
      </c>
      <c r="F1165" s="1" t="s">
        <v>28</v>
      </c>
      <c r="G1165" s="1" t="n">
        <v>1</v>
      </c>
      <c r="H1165" s="1" t="n">
        <v>30</v>
      </c>
      <c r="I1165" s="7" t="n">
        <v>38265</v>
      </c>
      <c r="J1165" s="1" t="s">
        <v>17</v>
      </c>
      <c r="K1165" s="1" t="n">
        <v>10</v>
      </c>
      <c r="L1165" s="1" t="str">
        <f aca="false">TEXT(WEEKDAY(E1165),"aaa")</f>
        <v>Mon</v>
      </c>
      <c r="M1165" s="0" t="n">
        <f aca="false">IF(D1165&lt;QUARTILE(D$2:D$10001,1),1,(IF(D1165&lt;QUARTILE(D$2:D$10001,2),2,(IF(D1165&lt;QUARTILE(D$2:D$10001,3),3,4)))))</f>
        <v>4</v>
      </c>
      <c r="N1165" s="0" t="n">
        <v>10.9142692750288</v>
      </c>
    </row>
    <row r="1166" customFormat="false" ht="12.75" hidden="false" customHeight="false" outlineLevel="0" collapsed="false">
      <c r="A1166" s="1" t="s">
        <v>51</v>
      </c>
      <c r="B1166" s="1" t="s">
        <v>80</v>
      </c>
      <c r="C1166" s="1" t="n">
        <v>38962</v>
      </c>
      <c r="D1166" s="1" t="n">
        <v>611</v>
      </c>
      <c r="E1166" s="7" t="n">
        <v>38289</v>
      </c>
      <c r="F1166" s="1" t="s">
        <v>23</v>
      </c>
      <c r="G1166" s="1" t="n">
        <v>3</v>
      </c>
      <c r="H1166" s="1" t="n">
        <v>10</v>
      </c>
      <c r="I1166" s="7" t="n">
        <v>38282</v>
      </c>
      <c r="J1166" s="1" t="s">
        <v>17</v>
      </c>
      <c r="K1166" s="1" t="n">
        <v>12</v>
      </c>
      <c r="L1166" s="1" t="str">
        <f aca="false">TEXT(WEEKDAY(E1166),"aaa")</f>
        <v>Fri</v>
      </c>
      <c r="M1166" s="0" t="n">
        <f aca="false">IF(D1166&lt;QUARTILE(D$2:D$10001,1),1,(IF(D1166&lt;QUARTILE(D$2:D$10001,2),2,(IF(D1166&lt;QUARTILE(D$2:D$10001,3),3,4)))))</f>
        <v>2</v>
      </c>
      <c r="N1166" s="0" t="n">
        <v>28.1366601435095</v>
      </c>
    </row>
    <row r="1167" customFormat="false" ht="12.75" hidden="false" customHeight="false" outlineLevel="0" collapsed="false">
      <c r="A1167" s="1" t="s">
        <v>65</v>
      </c>
      <c r="B1167" s="1" t="s">
        <v>66</v>
      </c>
      <c r="C1167" s="1" t="n">
        <v>36222</v>
      </c>
      <c r="D1167" s="1" t="n">
        <v>74.38</v>
      </c>
      <c r="E1167" s="7" t="n">
        <v>38027</v>
      </c>
      <c r="F1167" s="1" t="s">
        <v>16</v>
      </c>
      <c r="G1167" s="1" t="n">
        <v>3</v>
      </c>
      <c r="H1167" s="1" t="n">
        <v>30</v>
      </c>
      <c r="I1167" s="7" t="n">
        <v>38014</v>
      </c>
      <c r="J1167" s="1" t="s">
        <v>67</v>
      </c>
      <c r="K1167" s="1" t="n">
        <v>186</v>
      </c>
      <c r="L1167" s="1" t="str">
        <f aca="false">TEXT(WEEKDAY(E1167),"aaa")</f>
        <v>Tue</v>
      </c>
      <c r="M1167" s="0" t="n">
        <f aca="false">IF(D1167&lt;QUARTILE(D$2:D$10001,1),1,(IF(D1167&lt;QUARTILE(D$2:D$10001,2),2,(IF(D1167&lt;QUARTILE(D$2:D$10001,3),3,4)))))</f>
        <v>1</v>
      </c>
      <c r="N1167" s="0" t="n">
        <v>38.8392003476749</v>
      </c>
    </row>
    <row r="1168" customFormat="false" ht="12.75" hidden="false" customHeight="false" outlineLevel="0" collapsed="false">
      <c r="A1168" s="1" t="s">
        <v>14</v>
      </c>
      <c r="B1168" s="1" t="s">
        <v>15</v>
      </c>
      <c r="C1168" s="1" t="n">
        <v>38192</v>
      </c>
      <c r="D1168" s="1" t="n">
        <v>1229.62</v>
      </c>
      <c r="E1168" s="7" t="n">
        <v>38222</v>
      </c>
      <c r="F1168" s="1" t="s">
        <v>16</v>
      </c>
      <c r="G1168" s="1" t="n">
        <v>3</v>
      </c>
      <c r="H1168" s="1" t="n">
        <v>30</v>
      </c>
      <c r="I1168" s="7" t="n">
        <v>38205</v>
      </c>
      <c r="J1168" s="1" t="s">
        <v>17</v>
      </c>
      <c r="K1168" s="1" t="n">
        <v>56</v>
      </c>
      <c r="L1168" s="1" t="str">
        <f aca="false">TEXT(WEEKDAY(E1168),"aaa")</f>
        <v>Mon</v>
      </c>
      <c r="M1168" s="0" t="n">
        <f aca="false">IF(D1168&lt;QUARTILE(D$2:D$10001,1),1,(IF(D1168&lt;QUARTILE(D$2:D$10001,2),2,(IF(D1168&lt;QUARTILE(D$2:D$10001,3),3,4)))))</f>
        <v>2</v>
      </c>
      <c r="N1168" s="0" t="n">
        <v>38.8392003476749</v>
      </c>
    </row>
    <row r="1169" customFormat="false" ht="12.75" hidden="false" customHeight="false" outlineLevel="0" collapsed="false">
      <c r="A1169" s="1" t="s">
        <v>14</v>
      </c>
      <c r="B1169" s="1" t="s">
        <v>49</v>
      </c>
      <c r="C1169" s="1" t="n">
        <v>161617</v>
      </c>
      <c r="D1169" s="1" t="n">
        <v>7345</v>
      </c>
      <c r="E1169" s="7" t="n">
        <v>38307</v>
      </c>
      <c r="F1169" s="1" t="s">
        <v>16</v>
      </c>
      <c r="G1169" s="1" t="n">
        <v>3</v>
      </c>
      <c r="H1169" s="1" t="n">
        <v>1</v>
      </c>
      <c r="I1169" s="7" t="n">
        <v>38298</v>
      </c>
      <c r="J1169" s="1" t="s">
        <v>17</v>
      </c>
      <c r="K1169" s="1" t="n">
        <v>0</v>
      </c>
      <c r="L1169" s="1" t="str">
        <f aca="false">TEXT(WEEKDAY(E1169),"aaa")</f>
        <v>Tue</v>
      </c>
      <c r="M1169" s="0" t="n">
        <f aca="false">IF(D1169&lt;QUARTILE(D$2:D$10001,1),1,(IF(D1169&lt;QUARTILE(D$2:D$10001,2),2,(IF(D1169&lt;QUARTILE(D$2:D$10001,3),3,4)))))</f>
        <v>3</v>
      </c>
      <c r="N1169" s="0" t="n">
        <v>38.8392003476749</v>
      </c>
    </row>
    <row r="1170" customFormat="false" ht="12.75" hidden="false" customHeight="false" outlineLevel="0" collapsed="false">
      <c r="A1170" s="1" t="s">
        <v>21</v>
      </c>
      <c r="B1170" s="1" t="s">
        <v>35</v>
      </c>
      <c r="C1170" s="1" t="n">
        <v>69729</v>
      </c>
      <c r="D1170" s="1" t="n">
        <v>110.65</v>
      </c>
      <c r="E1170" s="7" t="n">
        <v>38282</v>
      </c>
      <c r="F1170" s="1" t="s">
        <v>16</v>
      </c>
      <c r="G1170" s="1" t="n">
        <v>2</v>
      </c>
      <c r="H1170" s="1" t="n">
        <v>30</v>
      </c>
      <c r="I1170" s="7" t="n">
        <v>38261</v>
      </c>
      <c r="J1170" s="1" t="s">
        <v>24</v>
      </c>
      <c r="K1170" s="1" t="n">
        <v>16</v>
      </c>
      <c r="L1170" s="1" t="str">
        <f aca="false">TEXT(WEEKDAY(E1170),"aaa")</f>
        <v>Fri</v>
      </c>
      <c r="M1170" s="0" t="n">
        <f aca="false">IF(D1170&lt;QUARTILE(D$2:D$10001,1),1,(IF(D1170&lt;QUARTILE(D$2:D$10001,2),2,(IF(D1170&lt;QUARTILE(D$2:D$10001,3),3,4)))))</f>
        <v>1</v>
      </c>
      <c r="N1170" s="0" t="n">
        <v>38.8392003476749</v>
      </c>
    </row>
    <row r="1171" customFormat="false" ht="12.75" hidden="false" customHeight="false" outlineLevel="0" collapsed="false">
      <c r="A1171" s="1" t="s">
        <v>65</v>
      </c>
      <c r="B1171" s="1" t="s">
        <v>66</v>
      </c>
      <c r="C1171" s="1" t="n">
        <v>129014</v>
      </c>
      <c r="D1171" s="1" t="n">
        <v>6204</v>
      </c>
      <c r="E1171" s="7" t="n">
        <v>38306</v>
      </c>
      <c r="F1171" s="1" t="s">
        <v>28</v>
      </c>
      <c r="G1171" s="1" t="n">
        <v>2</v>
      </c>
      <c r="H1171" s="1" t="n">
        <v>30</v>
      </c>
      <c r="I1171" s="7" t="n">
        <v>38296</v>
      </c>
      <c r="J1171" s="1" t="s">
        <v>67</v>
      </c>
      <c r="K1171" s="1" t="n">
        <v>0</v>
      </c>
      <c r="L1171" s="1" t="str">
        <f aca="false">TEXT(WEEKDAY(E1171),"aaa")</f>
        <v>Mon</v>
      </c>
      <c r="M1171" s="0" t="n">
        <f aca="false">IF(D1171&lt;QUARTILE(D$2:D$10001,1),1,(IF(D1171&lt;QUARTILE(D$2:D$10001,2),2,(IF(D1171&lt;QUARTILE(D$2:D$10001,3),3,4)))))</f>
        <v>3</v>
      </c>
      <c r="N1171" s="0" t="n">
        <v>10.9142692750288</v>
      </c>
    </row>
    <row r="1172" customFormat="false" ht="12.75" hidden="false" customHeight="false" outlineLevel="0" collapsed="false">
      <c r="A1172" s="1" t="s">
        <v>45</v>
      </c>
      <c r="B1172" s="1" t="s">
        <v>76</v>
      </c>
      <c r="C1172" s="1" t="n">
        <v>6804</v>
      </c>
      <c r="D1172" s="1" t="n">
        <v>1518.18</v>
      </c>
      <c r="E1172" s="7" t="n">
        <v>38282</v>
      </c>
      <c r="F1172" s="1" t="s">
        <v>16</v>
      </c>
      <c r="G1172" s="1" t="n">
        <v>3</v>
      </c>
      <c r="H1172" s="1" t="n">
        <v>1</v>
      </c>
      <c r="I1172" s="7" t="n">
        <v>38282</v>
      </c>
      <c r="J1172" s="1" t="s">
        <v>34</v>
      </c>
      <c r="K1172" s="1" t="n">
        <v>16</v>
      </c>
      <c r="L1172" s="1" t="str">
        <f aca="false">TEXT(WEEKDAY(E1172),"aaa")</f>
        <v>Fri</v>
      </c>
      <c r="M1172" s="0" t="n">
        <f aca="false">IF(D1172&lt;QUARTILE(D$2:D$10001,1),1,(IF(D1172&lt;QUARTILE(D$2:D$10001,2),2,(IF(D1172&lt;QUARTILE(D$2:D$10001,3),3,4)))))</f>
        <v>2</v>
      </c>
      <c r="N1172" s="0" t="n">
        <v>38.8392003476749</v>
      </c>
    </row>
    <row r="1173" customFormat="false" ht="12.75" hidden="false" customHeight="false" outlineLevel="0" collapsed="false">
      <c r="A1173" s="1" t="s">
        <v>14</v>
      </c>
      <c r="B1173" s="1" t="s">
        <v>49</v>
      </c>
      <c r="C1173" s="1" t="n">
        <v>177643</v>
      </c>
      <c r="D1173" s="1" t="n">
        <v>46370.5</v>
      </c>
      <c r="E1173" s="7" t="n">
        <v>38300</v>
      </c>
      <c r="F1173" s="1" t="s">
        <v>28</v>
      </c>
      <c r="G1173" s="1" t="n">
        <v>2</v>
      </c>
      <c r="H1173" s="1" t="n">
        <v>30</v>
      </c>
      <c r="I1173" s="7" t="n">
        <v>38292</v>
      </c>
      <c r="J1173" s="1" t="s">
        <v>17</v>
      </c>
      <c r="K1173" s="1" t="n">
        <v>4</v>
      </c>
      <c r="L1173" s="1" t="str">
        <f aca="false">TEXT(WEEKDAY(E1173),"aaa")</f>
        <v>Tue</v>
      </c>
      <c r="M1173" s="0" t="n">
        <f aca="false">IF(D1173&lt;QUARTILE(D$2:D$10001,1),1,(IF(D1173&lt;QUARTILE(D$2:D$10001,2),2,(IF(D1173&lt;QUARTILE(D$2:D$10001,3),3,4)))))</f>
        <v>4</v>
      </c>
      <c r="N1173" s="0" t="n">
        <v>10.9142692750288</v>
      </c>
    </row>
    <row r="1174" customFormat="false" ht="12.75" hidden="false" customHeight="false" outlineLevel="0" collapsed="false">
      <c r="A1174" s="1" t="s">
        <v>51</v>
      </c>
      <c r="B1174" s="1" t="s">
        <v>53</v>
      </c>
      <c r="C1174" s="1" t="n">
        <v>38962</v>
      </c>
      <c r="D1174" s="1" t="n">
        <v>1555.5</v>
      </c>
      <c r="E1174" s="7" t="n">
        <v>38215</v>
      </c>
      <c r="F1174" s="1" t="s">
        <v>16</v>
      </c>
      <c r="G1174" s="1" t="n">
        <v>3</v>
      </c>
      <c r="H1174" s="1" t="n">
        <v>99</v>
      </c>
      <c r="I1174" s="7" t="n">
        <v>38205</v>
      </c>
      <c r="J1174" s="1" t="s">
        <v>27</v>
      </c>
      <c r="K1174" s="1" t="n">
        <v>61</v>
      </c>
      <c r="L1174" s="1" t="str">
        <f aca="false">TEXT(WEEKDAY(E1174),"aaa")</f>
        <v>Mon</v>
      </c>
      <c r="M1174" s="0" t="n">
        <f aca="false">IF(D1174&lt;QUARTILE(D$2:D$10001,1),1,(IF(D1174&lt;QUARTILE(D$2:D$10001,2),2,(IF(D1174&lt;QUARTILE(D$2:D$10001,3),3,4)))))</f>
        <v>2</v>
      </c>
      <c r="N1174" s="0" t="n">
        <v>38.8392003476749</v>
      </c>
    </row>
    <row r="1175" customFormat="false" ht="12.75" hidden="false" customHeight="false" outlineLevel="0" collapsed="false">
      <c r="A1175" s="1" t="s">
        <v>21</v>
      </c>
      <c r="B1175" s="1" t="s">
        <v>22</v>
      </c>
      <c r="C1175" s="1" t="n">
        <v>125936</v>
      </c>
      <c r="D1175" s="1" t="n">
        <v>543</v>
      </c>
      <c r="E1175" s="7" t="n">
        <v>38212</v>
      </c>
      <c r="F1175" s="1" t="s">
        <v>16</v>
      </c>
      <c r="G1175" s="1" t="n">
        <v>3</v>
      </c>
      <c r="H1175" s="1" t="n">
        <v>30</v>
      </c>
      <c r="I1175" s="7" t="n">
        <v>38203</v>
      </c>
      <c r="J1175" s="1" t="s">
        <v>85</v>
      </c>
      <c r="K1175" s="1" t="n">
        <v>63</v>
      </c>
      <c r="L1175" s="1" t="str">
        <f aca="false">TEXT(WEEKDAY(E1175),"aaa")</f>
        <v>Fri</v>
      </c>
      <c r="M1175" s="0" t="n">
        <f aca="false">IF(D1175&lt;QUARTILE(D$2:D$10001,1),1,(IF(D1175&lt;QUARTILE(D$2:D$10001,2),2,(IF(D1175&lt;QUARTILE(D$2:D$10001,3),3,4)))))</f>
        <v>2</v>
      </c>
      <c r="N1175" s="0" t="n">
        <v>38.8392003476749</v>
      </c>
    </row>
    <row r="1176" customFormat="false" ht="12.75" hidden="false" customHeight="false" outlineLevel="0" collapsed="false">
      <c r="A1176" s="1" t="s">
        <v>89</v>
      </c>
      <c r="B1176" s="1" t="s">
        <v>90</v>
      </c>
      <c r="C1176" s="1" t="n">
        <v>28971</v>
      </c>
      <c r="D1176" s="1" t="n">
        <v>1568.3</v>
      </c>
      <c r="E1176" s="7" t="n">
        <v>38194</v>
      </c>
      <c r="F1176" s="1" t="s">
        <v>16</v>
      </c>
      <c r="G1176" s="1" t="n">
        <v>1</v>
      </c>
      <c r="H1176" s="1" t="n">
        <v>30</v>
      </c>
      <c r="I1176" s="7" t="n">
        <v>38207</v>
      </c>
      <c r="J1176" s="1" t="s">
        <v>17</v>
      </c>
      <c r="K1176" s="1" t="n">
        <v>75</v>
      </c>
      <c r="L1176" s="1" t="str">
        <f aca="false">TEXT(WEEKDAY(E1176),"aaa")</f>
        <v>Mon</v>
      </c>
      <c r="M1176" s="0" t="n">
        <f aca="false">IF(D1176&lt;QUARTILE(D$2:D$10001,1),1,(IF(D1176&lt;QUARTILE(D$2:D$10001,2),2,(IF(D1176&lt;QUARTILE(D$2:D$10001,3),3,4)))))</f>
        <v>2</v>
      </c>
      <c r="N1176" s="0" t="n">
        <v>38.8392003476749</v>
      </c>
    </row>
    <row r="1177" customFormat="false" ht="12.75" hidden="false" customHeight="false" outlineLevel="0" collapsed="false">
      <c r="A1177" s="1" t="s">
        <v>47</v>
      </c>
      <c r="B1177" s="1" t="s">
        <v>48</v>
      </c>
      <c r="C1177" s="1" t="n">
        <v>36222</v>
      </c>
      <c r="D1177" s="1" t="n">
        <v>494.25</v>
      </c>
      <c r="E1177" s="7" t="n">
        <v>38258</v>
      </c>
      <c r="F1177" s="1" t="s">
        <v>33</v>
      </c>
      <c r="G1177" s="1" t="n">
        <v>3</v>
      </c>
      <c r="H1177" s="1" t="n">
        <v>30</v>
      </c>
      <c r="I1177" s="7" t="n">
        <v>38250</v>
      </c>
      <c r="J1177" s="1" t="s">
        <v>34</v>
      </c>
      <c r="K1177" s="1" t="n">
        <v>32</v>
      </c>
      <c r="L1177" s="1" t="str">
        <f aca="false">TEXT(WEEKDAY(E1177),"aaa")</f>
        <v>Tue</v>
      </c>
      <c r="M1177" s="0" t="n">
        <f aca="false">IF(D1177&lt;QUARTILE(D$2:D$10001,1),1,(IF(D1177&lt;QUARTILE(D$2:D$10001,2),2,(IF(D1177&lt;QUARTILE(D$2:D$10001,3),3,4)))))</f>
        <v>2</v>
      </c>
      <c r="N1177" s="0" t="n">
        <v>41.8802228412256</v>
      </c>
    </row>
    <row r="1178" customFormat="false" ht="12.75" hidden="false" customHeight="false" outlineLevel="0" collapsed="false">
      <c r="A1178" s="1" t="s">
        <v>21</v>
      </c>
      <c r="B1178" s="1" t="s">
        <v>39</v>
      </c>
      <c r="C1178" s="1" t="n">
        <v>33569</v>
      </c>
      <c r="D1178" s="1" t="n">
        <v>2995</v>
      </c>
      <c r="E1178" s="7" t="n">
        <v>38293</v>
      </c>
      <c r="F1178" s="1" t="s">
        <v>28</v>
      </c>
      <c r="G1178" s="1" t="n">
        <v>2</v>
      </c>
      <c r="H1178" s="1" t="n">
        <v>30</v>
      </c>
      <c r="I1178" s="7" t="n">
        <v>38264</v>
      </c>
      <c r="J1178" s="1" t="s">
        <v>31</v>
      </c>
      <c r="K1178" s="1" t="n">
        <v>9</v>
      </c>
      <c r="L1178" s="1" t="str">
        <f aca="false">TEXT(WEEKDAY(E1178),"aaa")</f>
        <v>Tue</v>
      </c>
      <c r="M1178" s="0" t="n">
        <f aca="false">IF(D1178&lt;QUARTILE(D$2:D$10001,1),1,(IF(D1178&lt;QUARTILE(D$2:D$10001,2),2,(IF(D1178&lt;QUARTILE(D$2:D$10001,3),3,4)))))</f>
        <v>3</v>
      </c>
      <c r="N1178" s="0" t="n">
        <v>10.9142692750288</v>
      </c>
    </row>
    <row r="1179" customFormat="false" ht="12.75" hidden="false" customHeight="false" outlineLevel="0" collapsed="false">
      <c r="A1179" s="1" t="s">
        <v>47</v>
      </c>
      <c r="B1179" s="1" t="s">
        <v>93</v>
      </c>
      <c r="C1179" s="1" t="n">
        <v>230251</v>
      </c>
      <c r="D1179" s="1" t="n">
        <v>233</v>
      </c>
      <c r="E1179" s="7" t="n">
        <v>38225</v>
      </c>
      <c r="F1179" s="1" t="s">
        <v>16</v>
      </c>
      <c r="G1179" s="1" t="n">
        <v>3</v>
      </c>
      <c r="H1179" s="1" t="n">
        <v>30</v>
      </c>
      <c r="I1179" s="7" t="n">
        <v>38215</v>
      </c>
      <c r="J1179" s="1" t="s">
        <v>34</v>
      </c>
      <c r="K1179" s="1" t="n">
        <v>54</v>
      </c>
      <c r="L1179" s="1" t="str">
        <f aca="false">TEXT(WEEKDAY(E1179),"aaa")</f>
        <v>Thu</v>
      </c>
      <c r="M1179" s="0" t="n">
        <f aca="false">IF(D1179&lt;QUARTILE(D$2:D$10001,1),1,(IF(D1179&lt;QUARTILE(D$2:D$10001,2),2,(IF(D1179&lt;QUARTILE(D$2:D$10001,3),3,4)))))</f>
        <v>1</v>
      </c>
      <c r="N1179" s="0" t="n">
        <v>38.8392003476749</v>
      </c>
    </row>
    <row r="1180" customFormat="false" ht="12.75" hidden="false" customHeight="false" outlineLevel="0" collapsed="false">
      <c r="A1180" s="1" t="s">
        <v>14</v>
      </c>
      <c r="B1180" s="1" t="s">
        <v>15</v>
      </c>
      <c r="C1180" s="1" t="n">
        <v>38148</v>
      </c>
      <c r="D1180" s="1" t="n">
        <v>1100.5</v>
      </c>
      <c r="E1180" s="7" t="n">
        <v>38258</v>
      </c>
      <c r="F1180" s="1" t="s">
        <v>16</v>
      </c>
      <c r="G1180" s="1" t="n">
        <v>3</v>
      </c>
      <c r="H1180" s="1" t="n">
        <v>30</v>
      </c>
      <c r="I1180" s="7" t="n">
        <v>38250</v>
      </c>
      <c r="J1180" s="1" t="s">
        <v>17</v>
      </c>
      <c r="K1180" s="1" t="n">
        <v>32</v>
      </c>
      <c r="L1180" s="1" t="str">
        <f aca="false">TEXT(WEEKDAY(E1180),"aaa")</f>
        <v>Tue</v>
      </c>
      <c r="M1180" s="0" t="n">
        <f aca="false">IF(D1180&lt;QUARTILE(D$2:D$10001,1),1,(IF(D1180&lt;QUARTILE(D$2:D$10001,2),2,(IF(D1180&lt;QUARTILE(D$2:D$10001,3),3,4)))))</f>
        <v>2</v>
      </c>
      <c r="N1180" s="0" t="n">
        <v>38.8392003476749</v>
      </c>
    </row>
    <row r="1181" customFormat="false" ht="12.75" hidden="false" customHeight="false" outlineLevel="0" collapsed="false">
      <c r="A1181" s="1" t="s">
        <v>65</v>
      </c>
      <c r="B1181" s="1" t="s">
        <v>88</v>
      </c>
      <c r="C1181" s="1" t="n">
        <v>161744</v>
      </c>
      <c r="D1181" s="1" t="n">
        <v>3302.52</v>
      </c>
      <c r="E1181" s="7" t="n">
        <v>38257</v>
      </c>
      <c r="F1181" s="1" t="s">
        <v>23</v>
      </c>
      <c r="G1181" s="1" t="n">
        <v>2</v>
      </c>
      <c r="H1181" s="1" t="n">
        <v>30</v>
      </c>
      <c r="I1181" s="7" t="n">
        <v>38247</v>
      </c>
      <c r="J1181" s="1" t="s">
        <v>67</v>
      </c>
      <c r="K1181" s="1" t="n">
        <v>33</v>
      </c>
      <c r="L1181" s="1" t="str">
        <f aca="false">TEXT(WEEKDAY(E1181),"aaa")</f>
        <v>Mon</v>
      </c>
      <c r="M1181" s="0" t="n">
        <f aca="false">IF(D1181&lt;QUARTILE(D$2:D$10001,1),1,(IF(D1181&lt;QUARTILE(D$2:D$10001,2),2,(IF(D1181&lt;QUARTILE(D$2:D$10001,3),3,4)))))</f>
        <v>3</v>
      </c>
      <c r="N1181" s="0" t="n">
        <v>28.1366601435095</v>
      </c>
    </row>
    <row r="1182" customFormat="false" ht="12.75" hidden="false" customHeight="false" outlineLevel="0" collapsed="false">
      <c r="A1182" s="1" t="s">
        <v>51</v>
      </c>
      <c r="B1182" s="1" t="s">
        <v>52</v>
      </c>
      <c r="C1182" s="1" t="n">
        <v>184568</v>
      </c>
      <c r="D1182" s="1" t="n">
        <v>122255.19</v>
      </c>
      <c r="E1182" s="7" t="n">
        <v>38303</v>
      </c>
      <c r="F1182" s="1" t="s">
        <v>28</v>
      </c>
      <c r="G1182" s="1" t="n">
        <v>3</v>
      </c>
      <c r="H1182" s="1" t="n">
        <v>30</v>
      </c>
      <c r="I1182" s="7" t="n">
        <v>38294</v>
      </c>
      <c r="J1182" s="1" t="s">
        <v>17</v>
      </c>
      <c r="K1182" s="1" t="n">
        <v>2</v>
      </c>
      <c r="L1182" s="1" t="str">
        <f aca="false">TEXT(WEEKDAY(E1182),"aaa")</f>
        <v>Fri</v>
      </c>
      <c r="M1182" s="0" t="n">
        <f aca="false">IF(D1182&lt;QUARTILE(D$2:D$10001,1),1,(IF(D1182&lt;QUARTILE(D$2:D$10001,2),2,(IF(D1182&lt;QUARTILE(D$2:D$10001,3),3,4)))))</f>
        <v>4</v>
      </c>
      <c r="N1182" s="0" t="n">
        <v>10.9142692750288</v>
      </c>
    </row>
    <row r="1183" customFormat="false" ht="12.75" hidden="false" customHeight="false" outlineLevel="0" collapsed="false">
      <c r="A1183" s="1" t="s">
        <v>21</v>
      </c>
      <c r="B1183" s="1" t="s">
        <v>39</v>
      </c>
      <c r="C1183" s="1" t="n">
        <v>129027</v>
      </c>
      <c r="D1183" s="1" t="n">
        <v>89.44</v>
      </c>
      <c r="E1183" s="7" t="n">
        <v>38217</v>
      </c>
      <c r="F1183" s="1" t="s">
        <v>16</v>
      </c>
      <c r="G1183" s="1" t="n">
        <v>2</v>
      </c>
      <c r="H1183" s="1" t="n">
        <v>30</v>
      </c>
      <c r="I1183" s="7" t="n">
        <v>38206</v>
      </c>
      <c r="J1183" s="1" t="s">
        <v>31</v>
      </c>
      <c r="K1183" s="1" t="n">
        <v>60</v>
      </c>
      <c r="L1183" s="1" t="str">
        <f aca="false">TEXT(WEEKDAY(E1183),"aaa")</f>
        <v>Wed</v>
      </c>
      <c r="M1183" s="0" t="n">
        <f aca="false">IF(D1183&lt;QUARTILE(D$2:D$10001,1),1,(IF(D1183&lt;QUARTILE(D$2:D$10001,2),2,(IF(D1183&lt;QUARTILE(D$2:D$10001,3),3,4)))))</f>
        <v>1</v>
      </c>
      <c r="N1183" s="0" t="n">
        <v>38.8392003476749</v>
      </c>
    </row>
    <row r="1184" customFormat="false" ht="12.75" hidden="false" customHeight="false" outlineLevel="0" collapsed="false">
      <c r="A1184" s="1" t="s">
        <v>18</v>
      </c>
      <c r="B1184" s="1" t="s">
        <v>63</v>
      </c>
      <c r="C1184" s="1" t="n">
        <v>9857</v>
      </c>
      <c r="D1184" s="1" t="n">
        <v>2639.12</v>
      </c>
      <c r="E1184" s="7" t="n">
        <v>38288</v>
      </c>
      <c r="F1184" s="1" t="s">
        <v>28</v>
      </c>
      <c r="G1184" s="1" t="n">
        <v>1</v>
      </c>
      <c r="H1184" s="1" t="n">
        <v>30</v>
      </c>
      <c r="I1184" s="7" t="n">
        <v>38267</v>
      </c>
      <c r="J1184" s="1" t="s">
        <v>17</v>
      </c>
      <c r="K1184" s="1" t="n">
        <v>12</v>
      </c>
      <c r="L1184" s="1" t="str">
        <f aca="false">TEXT(WEEKDAY(E1184),"aaa")</f>
        <v>Thu</v>
      </c>
      <c r="M1184" s="0" t="n">
        <f aca="false">IF(D1184&lt;QUARTILE(D$2:D$10001,1),1,(IF(D1184&lt;QUARTILE(D$2:D$10001,2),2,(IF(D1184&lt;QUARTILE(D$2:D$10001,3),3,4)))))</f>
        <v>3</v>
      </c>
      <c r="N1184" s="0" t="n">
        <v>10.9142692750288</v>
      </c>
    </row>
    <row r="1185" customFormat="false" ht="12.75" hidden="false" customHeight="false" outlineLevel="0" collapsed="false">
      <c r="A1185" s="1" t="s">
        <v>21</v>
      </c>
      <c r="B1185" s="1" t="s">
        <v>22</v>
      </c>
      <c r="C1185" s="1" t="n">
        <v>94190</v>
      </c>
      <c r="D1185" s="1" t="n">
        <v>153.92</v>
      </c>
      <c r="E1185" s="7" t="n">
        <v>38296</v>
      </c>
      <c r="F1185" s="1" t="s">
        <v>16</v>
      </c>
      <c r="G1185" s="1" t="n">
        <v>1</v>
      </c>
      <c r="H1185" s="1" t="n">
        <v>30</v>
      </c>
      <c r="I1185" s="7" t="n">
        <v>38278</v>
      </c>
      <c r="J1185" s="1" t="s">
        <v>17</v>
      </c>
      <c r="K1185" s="1" t="n">
        <v>7</v>
      </c>
      <c r="L1185" s="1" t="str">
        <f aca="false">TEXT(WEEKDAY(E1185),"aaa")</f>
        <v>Fri</v>
      </c>
      <c r="M1185" s="0" t="n">
        <f aca="false">IF(D1185&lt;QUARTILE(D$2:D$10001,1),1,(IF(D1185&lt;QUARTILE(D$2:D$10001,2),2,(IF(D1185&lt;QUARTILE(D$2:D$10001,3),3,4)))))</f>
        <v>1</v>
      </c>
      <c r="N1185" s="0" t="n">
        <v>38.8392003476749</v>
      </c>
    </row>
    <row r="1186" customFormat="false" ht="12.75" hidden="false" customHeight="false" outlineLevel="0" collapsed="false">
      <c r="A1186" s="1" t="s">
        <v>51</v>
      </c>
      <c r="B1186" s="1" t="s">
        <v>53</v>
      </c>
      <c r="C1186" s="1" t="n">
        <v>49300</v>
      </c>
      <c r="D1186" s="1" t="n">
        <v>4166</v>
      </c>
      <c r="E1186" s="7" t="n">
        <v>38245</v>
      </c>
      <c r="F1186" s="1" t="s">
        <v>23</v>
      </c>
      <c r="G1186" s="1" t="n">
        <v>2</v>
      </c>
      <c r="H1186" s="1" t="n">
        <v>30</v>
      </c>
      <c r="I1186" s="7" t="n">
        <v>38233</v>
      </c>
      <c r="J1186" s="1" t="s">
        <v>27</v>
      </c>
      <c r="K1186" s="1" t="n">
        <v>41</v>
      </c>
      <c r="L1186" s="1" t="str">
        <f aca="false">TEXT(WEEKDAY(E1186),"aaa")</f>
        <v>Wed</v>
      </c>
      <c r="M1186" s="0" t="n">
        <f aca="false">IF(D1186&lt;QUARTILE(D$2:D$10001,1),1,(IF(D1186&lt;QUARTILE(D$2:D$10001,2),2,(IF(D1186&lt;QUARTILE(D$2:D$10001,3),3,4)))))</f>
        <v>3</v>
      </c>
      <c r="N1186" s="0" t="n">
        <v>28.1366601435095</v>
      </c>
    </row>
    <row r="1187" customFormat="false" ht="12.75" hidden="false" customHeight="false" outlineLevel="0" collapsed="false">
      <c r="A1187" s="1" t="s">
        <v>21</v>
      </c>
      <c r="B1187" s="1" t="s">
        <v>35</v>
      </c>
      <c r="C1187" s="1" t="n">
        <v>146416</v>
      </c>
      <c r="D1187" s="1" t="n">
        <v>2216.49</v>
      </c>
      <c r="E1187" s="7" t="n">
        <v>38159</v>
      </c>
      <c r="F1187" s="1" t="s">
        <v>23</v>
      </c>
      <c r="G1187" s="1" t="n">
        <v>3</v>
      </c>
      <c r="H1187" s="1" t="n">
        <v>30</v>
      </c>
      <c r="I1187" s="7" t="n">
        <v>38155</v>
      </c>
      <c r="J1187" s="1" t="s">
        <v>31</v>
      </c>
      <c r="K1187" s="1" t="n">
        <v>98</v>
      </c>
      <c r="L1187" s="1" t="str">
        <f aca="false">TEXT(WEEKDAY(E1187),"aaa")</f>
        <v>Mon</v>
      </c>
      <c r="M1187" s="0" t="n">
        <f aca="false">IF(D1187&lt;QUARTILE(D$2:D$10001,1),1,(IF(D1187&lt;QUARTILE(D$2:D$10001,2),2,(IF(D1187&lt;QUARTILE(D$2:D$10001,3),3,4)))))</f>
        <v>2</v>
      </c>
      <c r="N1187" s="0" t="n">
        <v>28.1366601435095</v>
      </c>
    </row>
    <row r="1188" customFormat="false" ht="12.75" hidden="false" customHeight="false" outlineLevel="0" collapsed="false">
      <c r="A1188" s="1" t="s">
        <v>18</v>
      </c>
      <c r="B1188" s="1" t="s">
        <v>123</v>
      </c>
      <c r="C1188" s="1" t="s">
        <v>154</v>
      </c>
      <c r="D1188" s="1" t="n">
        <v>145775.8</v>
      </c>
      <c r="E1188" s="7" t="n">
        <v>38295</v>
      </c>
      <c r="F1188" s="1" t="s">
        <v>23</v>
      </c>
      <c r="G1188" s="1" t="n">
        <v>2</v>
      </c>
      <c r="H1188" s="1" t="n">
        <v>30</v>
      </c>
      <c r="I1188" s="7" t="n">
        <v>38232</v>
      </c>
      <c r="J1188" s="1" t="s">
        <v>17</v>
      </c>
      <c r="K1188" s="1" t="n">
        <v>8</v>
      </c>
      <c r="L1188" s="1" t="str">
        <f aca="false">TEXT(WEEKDAY(E1188),"aaa")</f>
        <v>Thu</v>
      </c>
      <c r="M1188" s="0" t="n">
        <f aca="false">IF(D1188&lt;QUARTILE(D$2:D$10001,1),1,(IF(D1188&lt;QUARTILE(D$2:D$10001,2),2,(IF(D1188&lt;QUARTILE(D$2:D$10001,3),3,4)))))</f>
        <v>4</v>
      </c>
      <c r="N1188" s="0" t="n">
        <v>28.1366601435095</v>
      </c>
    </row>
    <row r="1189" customFormat="false" ht="12.75" hidden="false" customHeight="false" outlineLevel="0" collapsed="false">
      <c r="A1189" s="1" t="s">
        <v>51</v>
      </c>
      <c r="B1189" s="1" t="s">
        <v>53</v>
      </c>
      <c r="C1189" s="1" t="n">
        <v>70995</v>
      </c>
      <c r="D1189" s="1" t="n">
        <v>193.41</v>
      </c>
      <c r="E1189" s="7" t="n">
        <v>38301</v>
      </c>
      <c r="F1189" s="1" t="s">
        <v>37</v>
      </c>
      <c r="G1189" s="1" t="n">
        <v>3</v>
      </c>
      <c r="H1189" s="1" t="n">
        <v>30</v>
      </c>
      <c r="I1189" s="7" t="n">
        <v>38294</v>
      </c>
      <c r="J1189" s="1" t="s">
        <v>27</v>
      </c>
      <c r="K1189" s="1" t="n">
        <v>4</v>
      </c>
      <c r="L1189" s="1" t="str">
        <f aca="false">TEXT(WEEKDAY(E1189),"aaa")</f>
        <v>Wed</v>
      </c>
      <c r="M1189" s="0" t="n">
        <f aca="false">IF(D1189&lt;QUARTILE(D$2:D$10001,1),1,(IF(D1189&lt;QUARTILE(D$2:D$10001,2),2,(IF(D1189&lt;QUARTILE(D$2:D$10001,3),3,4)))))</f>
        <v>1</v>
      </c>
      <c r="N1189" s="0" t="n">
        <v>13.959595959596</v>
      </c>
    </row>
    <row r="1190" customFormat="false" ht="12.75" hidden="false" customHeight="false" outlineLevel="0" collapsed="false">
      <c r="A1190" s="1" t="s">
        <v>41</v>
      </c>
      <c r="B1190" s="1" t="s">
        <v>77</v>
      </c>
      <c r="C1190" s="1" t="s">
        <v>145</v>
      </c>
      <c r="D1190" s="1" t="n">
        <v>244346.65</v>
      </c>
      <c r="E1190" s="7" t="n">
        <v>38275</v>
      </c>
      <c r="F1190" s="1" t="s">
        <v>33</v>
      </c>
      <c r="G1190" s="1" t="n">
        <v>2</v>
      </c>
      <c r="H1190" s="1" t="n">
        <v>60</v>
      </c>
      <c r="I1190" s="7" t="n">
        <v>38155</v>
      </c>
      <c r="J1190" s="1" t="s">
        <v>27</v>
      </c>
      <c r="K1190" s="1" t="n">
        <v>21</v>
      </c>
      <c r="L1190" s="1" t="str">
        <f aca="false">TEXT(WEEKDAY(E1190),"aaa")</f>
        <v>Fri</v>
      </c>
      <c r="M1190" s="0" t="n">
        <f aca="false">IF(D1190&lt;QUARTILE(D$2:D$10001,1),1,(IF(D1190&lt;QUARTILE(D$2:D$10001,2),2,(IF(D1190&lt;QUARTILE(D$2:D$10001,3),3,4)))))</f>
        <v>4</v>
      </c>
      <c r="N1190" s="0" t="n">
        <v>41.8802228412256</v>
      </c>
    </row>
    <row r="1191" customFormat="false" ht="12.75" hidden="false" customHeight="false" outlineLevel="0" collapsed="false">
      <c r="A1191" s="1" t="s">
        <v>43</v>
      </c>
      <c r="B1191" s="1" t="s">
        <v>50</v>
      </c>
      <c r="C1191" s="1" t="n">
        <v>37189</v>
      </c>
      <c r="D1191" s="1" t="n">
        <v>7534</v>
      </c>
      <c r="E1191" s="7" t="n">
        <v>38301</v>
      </c>
      <c r="F1191" s="1" t="s">
        <v>20</v>
      </c>
      <c r="G1191" s="1" t="n">
        <v>2</v>
      </c>
      <c r="H1191" s="1" t="n">
        <v>30</v>
      </c>
      <c r="I1191" s="7" t="n">
        <v>38289</v>
      </c>
      <c r="J1191" s="1" t="s">
        <v>31</v>
      </c>
      <c r="K1191" s="1" t="n">
        <v>4</v>
      </c>
      <c r="L1191" s="1" t="str">
        <f aca="false">TEXT(WEEKDAY(E1191),"aaa")</f>
        <v>Wed</v>
      </c>
      <c r="M1191" s="0" t="n">
        <f aca="false">IF(D1191&lt;QUARTILE(D$2:D$10001,1),1,(IF(D1191&lt;QUARTILE(D$2:D$10001,2),2,(IF(D1191&lt;QUARTILE(D$2:D$10001,3),3,4)))))</f>
        <v>3</v>
      </c>
      <c r="N1191" s="0" t="n">
        <v>32.8536737235367</v>
      </c>
    </row>
    <row r="1192" customFormat="false" ht="12.75" hidden="false" customHeight="false" outlineLevel="0" collapsed="false">
      <c r="A1192" s="1" t="s">
        <v>65</v>
      </c>
      <c r="B1192" s="1" t="s">
        <v>66</v>
      </c>
      <c r="C1192" s="1" t="n">
        <v>270464</v>
      </c>
      <c r="D1192" s="1" t="n">
        <v>24040</v>
      </c>
      <c r="E1192" s="7" t="n">
        <v>38299</v>
      </c>
      <c r="F1192" s="1" t="s">
        <v>28</v>
      </c>
      <c r="G1192" s="1" t="n">
        <v>3</v>
      </c>
      <c r="H1192" s="1" t="n">
        <v>1</v>
      </c>
      <c r="I1192" s="7" t="n">
        <v>38278</v>
      </c>
      <c r="J1192" s="1" t="s">
        <v>17</v>
      </c>
      <c r="K1192" s="1" t="n">
        <v>5</v>
      </c>
      <c r="L1192" s="1" t="str">
        <f aca="false">TEXT(WEEKDAY(E1192),"aaa")</f>
        <v>Mon</v>
      </c>
      <c r="M1192" s="0" t="n">
        <f aca="false">IF(D1192&lt;QUARTILE(D$2:D$10001,1),1,(IF(D1192&lt;QUARTILE(D$2:D$10001,2),2,(IF(D1192&lt;QUARTILE(D$2:D$10001,3),3,4)))))</f>
        <v>4</v>
      </c>
      <c r="N1192" s="0" t="n">
        <v>10.9142692750288</v>
      </c>
    </row>
    <row r="1193" customFormat="false" ht="12.75" hidden="false" customHeight="false" outlineLevel="0" collapsed="false">
      <c r="A1193" s="1" t="s">
        <v>14</v>
      </c>
      <c r="B1193" s="1" t="s">
        <v>15</v>
      </c>
      <c r="C1193" s="1" t="n">
        <v>12474</v>
      </c>
      <c r="D1193" s="1" t="n">
        <v>138167.31</v>
      </c>
      <c r="E1193" s="7" t="n">
        <v>38301</v>
      </c>
      <c r="F1193" s="1" t="s">
        <v>28</v>
      </c>
      <c r="G1193" s="1" t="n">
        <v>2</v>
      </c>
      <c r="H1193" s="1" t="n">
        <v>99</v>
      </c>
      <c r="I1193" s="7" t="n">
        <v>38287</v>
      </c>
      <c r="J1193" s="1" t="s">
        <v>17</v>
      </c>
      <c r="K1193" s="1" t="n">
        <v>4</v>
      </c>
      <c r="L1193" s="1" t="str">
        <f aca="false">TEXT(WEEKDAY(E1193),"aaa")</f>
        <v>Wed</v>
      </c>
      <c r="M1193" s="0" t="n">
        <f aca="false">IF(D1193&lt;QUARTILE(D$2:D$10001,1),1,(IF(D1193&lt;QUARTILE(D$2:D$10001,2),2,(IF(D1193&lt;QUARTILE(D$2:D$10001,3),3,4)))))</f>
        <v>4</v>
      </c>
      <c r="N1193" s="0" t="n">
        <v>10.9142692750288</v>
      </c>
    </row>
    <row r="1194" customFormat="false" ht="12.75" hidden="false" customHeight="false" outlineLevel="0" collapsed="false">
      <c r="A1194" s="1" t="s">
        <v>45</v>
      </c>
      <c r="B1194" s="1" t="s">
        <v>135</v>
      </c>
      <c r="C1194" s="1" t="n">
        <v>38890</v>
      </c>
      <c r="D1194" s="1" t="n">
        <v>176.89</v>
      </c>
      <c r="E1194" s="7" t="n">
        <v>38261</v>
      </c>
      <c r="F1194" s="1" t="s">
        <v>23</v>
      </c>
      <c r="G1194" s="1" t="n">
        <v>3</v>
      </c>
      <c r="H1194" s="1" t="n">
        <v>30</v>
      </c>
      <c r="I1194" s="7" t="n">
        <v>38254</v>
      </c>
      <c r="J1194" s="1" t="s">
        <v>34</v>
      </c>
      <c r="K1194" s="1" t="n">
        <v>30</v>
      </c>
      <c r="L1194" s="1" t="str">
        <f aca="false">TEXT(WEEKDAY(E1194),"aaa")</f>
        <v>Fri</v>
      </c>
      <c r="M1194" s="0" t="n">
        <f aca="false">IF(D1194&lt;QUARTILE(D$2:D$10001,1),1,(IF(D1194&lt;QUARTILE(D$2:D$10001,2),2,(IF(D1194&lt;QUARTILE(D$2:D$10001,3),3,4)))))</f>
        <v>1</v>
      </c>
      <c r="N1194" s="0" t="n">
        <v>28.1366601435095</v>
      </c>
    </row>
    <row r="1195" customFormat="false" ht="12.75" hidden="false" customHeight="false" outlineLevel="0" collapsed="false">
      <c r="A1195" s="1" t="s">
        <v>51</v>
      </c>
      <c r="B1195" s="1" t="s">
        <v>54</v>
      </c>
      <c r="C1195" s="1" t="n">
        <v>70995</v>
      </c>
      <c r="D1195" s="1" t="n">
        <v>399.4</v>
      </c>
      <c r="E1195" s="7" t="n">
        <v>38293</v>
      </c>
      <c r="F1195" s="1" t="s">
        <v>23</v>
      </c>
      <c r="G1195" s="1" t="n">
        <v>2</v>
      </c>
      <c r="H1195" s="1" t="n">
        <v>30</v>
      </c>
      <c r="I1195" s="7" t="n">
        <v>38285</v>
      </c>
      <c r="J1195" s="1" t="s">
        <v>27</v>
      </c>
      <c r="K1195" s="1" t="n">
        <v>9</v>
      </c>
      <c r="L1195" s="1" t="str">
        <f aca="false">TEXT(WEEKDAY(E1195),"aaa")</f>
        <v>Tue</v>
      </c>
      <c r="M1195" s="0" t="n">
        <f aca="false">IF(D1195&lt;QUARTILE(D$2:D$10001,1),1,(IF(D1195&lt;QUARTILE(D$2:D$10001,2),2,(IF(D1195&lt;QUARTILE(D$2:D$10001,3),3,4)))))</f>
        <v>1</v>
      </c>
      <c r="N1195" s="0" t="n">
        <v>28.1366601435095</v>
      </c>
    </row>
    <row r="1196" customFormat="false" ht="12.75" hidden="false" customHeight="false" outlineLevel="0" collapsed="false">
      <c r="A1196" s="1" t="s">
        <v>14</v>
      </c>
      <c r="B1196" s="1" t="s">
        <v>15</v>
      </c>
      <c r="C1196" s="1" t="n">
        <v>38962</v>
      </c>
      <c r="D1196" s="1" t="n">
        <v>2342</v>
      </c>
      <c r="E1196" s="7" t="n">
        <v>38302</v>
      </c>
      <c r="F1196" s="1" t="s">
        <v>16</v>
      </c>
      <c r="G1196" s="1" t="n">
        <v>3</v>
      </c>
      <c r="H1196" s="1" t="n">
        <v>15</v>
      </c>
      <c r="I1196" s="7" t="n">
        <v>38295</v>
      </c>
      <c r="J1196" s="1" t="s">
        <v>17</v>
      </c>
      <c r="K1196" s="1" t="n">
        <v>3</v>
      </c>
      <c r="L1196" s="1" t="str">
        <f aca="false">TEXT(WEEKDAY(E1196),"aaa")</f>
        <v>Thu</v>
      </c>
      <c r="M1196" s="0" t="n">
        <f aca="false">IF(D1196&lt;QUARTILE(D$2:D$10001,1),1,(IF(D1196&lt;QUARTILE(D$2:D$10001,2),2,(IF(D1196&lt;QUARTILE(D$2:D$10001,3),3,4)))))</f>
        <v>2</v>
      </c>
      <c r="N1196" s="0" t="n">
        <v>38.8392003476749</v>
      </c>
    </row>
    <row r="1197" customFormat="false" ht="12.75" hidden="false" customHeight="false" outlineLevel="0" collapsed="false">
      <c r="A1197" s="1" t="s">
        <v>14</v>
      </c>
      <c r="B1197" s="1" t="s">
        <v>49</v>
      </c>
      <c r="C1197" s="1" t="n">
        <v>110532</v>
      </c>
      <c r="D1197" s="1" t="n">
        <v>19547</v>
      </c>
      <c r="E1197" s="7" t="n">
        <v>38300</v>
      </c>
      <c r="F1197" s="1" t="s">
        <v>28</v>
      </c>
      <c r="G1197" s="1" t="n">
        <v>2</v>
      </c>
      <c r="H1197" s="1" t="n">
        <v>30</v>
      </c>
      <c r="I1197" s="7" t="n">
        <v>38289</v>
      </c>
      <c r="J1197" s="1" t="s">
        <v>17</v>
      </c>
      <c r="K1197" s="1" t="n">
        <v>4</v>
      </c>
      <c r="L1197" s="1" t="str">
        <f aca="false">TEXT(WEEKDAY(E1197),"aaa")</f>
        <v>Tue</v>
      </c>
      <c r="M1197" s="0" t="n">
        <f aca="false">IF(D1197&lt;QUARTILE(D$2:D$10001,1),1,(IF(D1197&lt;QUARTILE(D$2:D$10001,2),2,(IF(D1197&lt;QUARTILE(D$2:D$10001,3),3,4)))))</f>
        <v>4</v>
      </c>
      <c r="N1197" s="0" t="n">
        <v>10.9142692750288</v>
      </c>
    </row>
    <row r="1198" customFormat="false" ht="12.75" hidden="false" customHeight="false" outlineLevel="0" collapsed="false">
      <c r="A1198" s="1" t="s">
        <v>25</v>
      </c>
      <c r="B1198" s="1" t="s">
        <v>26</v>
      </c>
      <c r="C1198" s="1" t="n">
        <v>198170</v>
      </c>
      <c r="D1198" s="1" t="n">
        <v>240.95</v>
      </c>
      <c r="E1198" s="7" t="n">
        <v>38279</v>
      </c>
      <c r="F1198" s="1" t="s">
        <v>23</v>
      </c>
      <c r="G1198" s="1" t="n">
        <v>2</v>
      </c>
      <c r="H1198" s="1" t="n">
        <v>42</v>
      </c>
      <c r="I1198" s="7" t="n">
        <v>38266</v>
      </c>
      <c r="J1198" s="1" t="s">
        <v>27</v>
      </c>
      <c r="K1198" s="1" t="n">
        <v>18</v>
      </c>
      <c r="L1198" s="1" t="str">
        <f aca="false">TEXT(WEEKDAY(E1198),"aaa")</f>
        <v>Tue</v>
      </c>
      <c r="M1198" s="0" t="n">
        <f aca="false">IF(D1198&lt;QUARTILE(D$2:D$10001,1),1,(IF(D1198&lt;QUARTILE(D$2:D$10001,2),2,(IF(D1198&lt;QUARTILE(D$2:D$10001,3),3,4)))))</f>
        <v>1</v>
      </c>
      <c r="N1198" s="0" t="n">
        <v>28.1366601435095</v>
      </c>
    </row>
    <row r="1199" customFormat="false" ht="12.75" hidden="false" customHeight="false" outlineLevel="0" collapsed="false">
      <c r="A1199" s="1" t="s">
        <v>21</v>
      </c>
      <c r="B1199" s="1" t="s">
        <v>74</v>
      </c>
      <c r="C1199" s="1" t="n">
        <v>34656</v>
      </c>
      <c r="D1199" s="1" t="n">
        <v>144.82</v>
      </c>
      <c r="E1199" s="7" t="n">
        <v>38211</v>
      </c>
      <c r="F1199" s="1" t="s">
        <v>20</v>
      </c>
      <c r="G1199" s="1" t="n">
        <v>3</v>
      </c>
      <c r="H1199" s="1" t="n">
        <v>30</v>
      </c>
      <c r="I1199" s="7" t="n">
        <v>38191</v>
      </c>
      <c r="J1199" s="1" t="s">
        <v>34</v>
      </c>
      <c r="K1199" s="1" t="n">
        <v>64</v>
      </c>
      <c r="L1199" s="1" t="str">
        <f aca="false">TEXT(WEEKDAY(E1199),"aaa")</f>
        <v>Thu</v>
      </c>
      <c r="M1199" s="0" t="n">
        <f aca="false">IF(D1199&lt;QUARTILE(D$2:D$10001,1),1,(IF(D1199&lt;QUARTILE(D$2:D$10001,2),2,(IF(D1199&lt;QUARTILE(D$2:D$10001,3),3,4)))))</f>
        <v>1</v>
      </c>
      <c r="N1199" s="0" t="n">
        <v>32.8536737235367</v>
      </c>
    </row>
    <row r="1200" customFormat="false" ht="12.75" hidden="false" customHeight="false" outlineLevel="0" collapsed="false">
      <c r="A1200" s="1" t="s">
        <v>21</v>
      </c>
      <c r="B1200" s="1" t="s">
        <v>35</v>
      </c>
      <c r="C1200" s="1" t="n">
        <v>33552</v>
      </c>
      <c r="D1200" s="1" t="n">
        <v>193.8</v>
      </c>
      <c r="E1200" s="7" t="n">
        <v>38282</v>
      </c>
      <c r="F1200" s="1" t="s">
        <v>37</v>
      </c>
      <c r="G1200" s="1" t="n">
        <v>2</v>
      </c>
      <c r="H1200" s="1" t="n">
        <v>30</v>
      </c>
      <c r="I1200" s="7" t="n">
        <v>38264</v>
      </c>
      <c r="J1200" s="1" t="s">
        <v>31</v>
      </c>
      <c r="K1200" s="1" t="n">
        <v>16</v>
      </c>
      <c r="L1200" s="1" t="str">
        <f aca="false">TEXT(WEEKDAY(E1200),"aaa")</f>
        <v>Fri</v>
      </c>
      <c r="M1200" s="0" t="n">
        <f aca="false">IF(D1200&lt;QUARTILE(D$2:D$10001,1),1,(IF(D1200&lt;QUARTILE(D$2:D$10001,2),2,(IF(D1200&lt;QUARTILE(D$2:D$10001,3),3,4)))))</f>
        <v>1</v>
      </c>
      <c r="N1200" s="0" t="n">
        <v>13.959595959596</v>
      </c>
    </row>
    <row r="1201" customFormat="false" ht="12.75" hidden="false" customHeight="false" outlineLevel="0" collapsed="false">
      <c r="A1201" s="1" t="s">
        <v>14</v>
      </c>
      <c r="B1201" s="1" t="s">
        <v>15</v>
      </c>
      <c r="C1201" s="1" t="n">
        <v>35191</v>
      </c>
      <c r="D1201" s="1" t="n">
        <v>258</v>
      </c>
      <c r="E1201" s="7" t="n">
        <v>38212</v>
      </c>
      <c r="F1201" s="1" t="s">
        <v>20</v>
      </c>
      <c r="G1201" s="1" t="n">
        <v>3</v>
      </c>
      <c r="H1201" s="1" t="n">
        <v>30</v>
      </c>
      <c r="I1201" s="7" t="n">
        <v>38203</v>
      </c>
      <c r="J1201" s="1" t="s">
        <v>17</v>
      </c>
      <c r="K1201" s="1" t="n">
        <v>63</v>
      </c>
      <c r="L1201" s="1" t="str">
        <f aca="false">TEXT(WEEKDAY(E1201),"aaa")</f>
        <v>Fri</v>
      </c>
      <c r="M1201" s="0" t="n">
        <f aca="false">IF(D1201&lt;QUARTILE(D$2:D$10001,1),1,(IF(D1201&lt;QUARTILE(D$2:D$10001,2),2,(IF(D1201&lt;QUARTILE(D$2:D$10001,3),3,4)))))</f>
        <v>1</v>
      </c>
      <c r="N1201" s="0" t="n">
        <v>32.8536737235367</v>
      </c>
    </row>
    <row r="1202" customFormat="false" ht="12.75" hidden="false" customHeight="false" outlineLevel="0" collapsed="false">
      <c r="A1202" s="1" t="s">
        <v>41</v>
      </c>
      <c r="B1202" s="1" t="s">
        <v>72</v>
      </c>
      <c r="C1202" s="1" t="s">
        <v>95</v>
      </c>
      <c r="D1202" s="1" t="n">
        <v>27731.75</v>
      </c>
      <c r="E1202" s="7" t="n">
        <v>38289</v>
      </c>
      <c r="F1202" s="1" t="s">
        <v>23</v>
      </c>
      <c r="G1202" s="1" t="n">
        <v>2</v>
      </c>
      <c r="H1202" s="1" t="n">
        <v>30</v>
      </c>
      <c r="I1202" s="7" t="n">
        <v>38281</v>
      </c>
      <c r="J1202" s="1" t="s">
        <v>27</v>
      </c>
      <c r="K1202" s="1" t="n">
        <v>12</v>
      </c>
      <c r="L1202" s="1" t="str">
        <f aca="false">TEXT(WEEKDAY(E1202),"aaa")</f>
        <v>Fri</v>
      </c>
      <c r="M1202" s="0" t="n">
        <f aca="false">IF(D1202&lt;QUARTILE(D$2:D$10001,1),1,(IF(D1202&lt;QUARTILE(D$2:D$10001,2),2,(IF(D1202&lt;QUARTILE(D$2:D$10001,3),3,4)))))</f>
        <v>4</v>
      </c>
      <c r="N1202" s="0" t="n">
        <v>28.1366601435095</v>
      </c>
    </row>
    <row r="1203" customFormat="false" ht="12.75" hidden="false" customHeight="false" outlineLevel="0" collapsed="false">
      <c r="A1203" s="1" t="s">
        <v>86</v>
      </c>
      <c r="B1203" s="1" t="s">
        <v>87</v>
      </c>
      <c r="C1203" s="1" t="n">
        <v>193840</v>
      </c>
      <c r="D1203" s="1" t="n">
        <v>1728.02</v>
      </c>
      <c r="E1203" s="7" t="n">
        <v>38223</v>
      </c>
      <c r="F1203" s="1" t="s">
        <v>23</v>
      </c>
      <c r="G1203" s="1" t="n">
        <v>2</v>
      </c>
      <c r="H1203" s="1" t="n">
        <v>30</v>
      </c>
      <c r="I1203" s="7" t="n">
        <v>38215</v>
      </c>
      <c r="J1203" s="1" t="s">
        <v>17</v>
      </c>
      <c r="K1203" s="1" t="n">
        <v>56</v>
      </c>
      <c r="L1203" s="1" t="str">
        <f aca="false">TEXT(WEEKDAY(E1203),"aaa")</f>
        <v>Tue</v>
      </c>
      <c r="M1203" s="0" t="n">
        <f aca="false">IF(D1203&lt;QUARTILE(D$2:D$10001,1),1,(IF(D1203&lt;QUARTILE(D$2:D$10001,2),2,(IF(D1203&lt;QUARTILE(D$2:D$10001,3),3,4)))))</f>
        <v>2</v>
      </c>
      <c r="N1203" s="0" t="n">
        <v>28.1366601435095</v>
      </c>
    </row>
    <row r="1204" customFormat="false" ht="12.75" hidden="false" customHeight="false" outlineLevel="0" collapsed="false">
      <c r="A1204" s="1" t="s">
        <v>41</v>
      </c>
      <c r="B1204" s="1" t="s">
        <v>42</v>
      </c>
      <c r="C1204" s="1" t="n">
        <v>161104</v>
      </c>
      <c r="D1204" s="1" t="n">
        <v>3929.5</v>
      </c>
      <c r="E1204" s="7" t="n">
        <v>38302</v>
      </c>
      <c r="F1204" s="1" t="s">
        <v>28</v>
      </c>
      <c r="G1204" s="1" t="n">
        <v>2</v>
      </c>
      <c r="H1204" s="1" t="n">
        <v>30</v>
      </c>
      <c r="I1204" s="7" t="n">
        <v>38294</v>
      </c>
      <c r="J1204" s="1" t="s">
        <v>27</v>
      </c>
      <c r="K1204" s="1" t="n">
        <v>3</v>
      </c>
      <c r="L1204" s="1" t="str">
        <f aca="false">TEXT(WEEKDAY(E1204),"aaa")</f>
        <v>Thu</v>
      </c>
      <c r="M1204" s="0" t="n">
        <f aca="false">IF(D1204&lt;QUARTILE(D$2:D$10001,1),1,(IF(D1204&lt;QUARTILE(D$2:D$10001,2),2,(IF(D1204&lt;QUARTILE(D$2:D$10001,3),3,4)))))</f>
        <v>3</v>
      </c>
      <c r="N1204" s="0" t="n">
        <v>10.9142692750288</v>
      </c>
    </row>
    <row r="1205" customFormat="false" ht="12.75" hidden="false" customHeight="false" outlineLevel="0" collapsed="false">
      <c r="A1205" s="1" t="s">
        <v>45</v>
      </c>
      <c r="B1205" s="1" t="s">
        <v>62</v>
      </c>
      <c r="C1205" s="1" t="n">
        <v>198440</v>
      </c>
      <c r="D1205" s="1" t="n">
        <v>1182.1</v>
      </c>
      <c r="E1205" s="7" t="n">
        <v>38286</v>
      </c>
      <c r="F1205" s="1" t="s">
        <v>23</v>
      </c>
      <c r="G1205" s="1" t="n">
        <v>2</v>
      </c>
      <c r="H1205" s="1" t="n">
        <v>30</v>
      </c>
      <c r="I1205" s="7" t="n">
        <v>38279</v>
      </c>
      <c r="J1205" s="1" t="s">
        <v>34</v>
      </c>
      <c r="K1205" s="1" t="n">
        <v>14</v>
      </c>
      <c r="L1205" s="1" t="str">
        <f aca="false">TEXT(WEEKDAY(E1205),"aaa")</f>
        <v>Tue</v>
      </c>
      <c r="M1205" s="0" t="n">
        <f aca="false">IF(D1205&lt;QUARTILE(D$2:D$10001,1),1,(IF(D1205&lt;QUARTILE(D$2:D$10001,2),2,(IF(D1205&lt;QUARTILE(D$2:D$10001,3),3,4)))))</f>
        <v>2</v>
      </c>
      <c r="N1205" s="0" t="n">
        <v>28.1366601435095</v>
      </c>
    </row>
    <row r="1206" customFormat="false" ht="12.75" hidden="false" customHeight="false" outlineLevel="0" collapsed="false">
      <c r="A1206" s="1" t="s">
        <v>45</v>
      </c>
      <c r="B1206" s="1" t="s">
        <v>76</v>
      </c>
      <c r="C1206" s="1" t="n">
        <v>6804</v>
      </c>
      <c r="D1206" s="1" t="n">
        <v>840</v>
      </c>
      <c r="E1206" s="7" t="n">
        <v>38289</v>
      </c>
      <c r="F1206" s="1" t="s">
        <v>16</v>
      </c>
      <c r="G1206" s="1" t="n">
        <v>3</v>
      </c>
      <c r="H1206" s="1" t="n">
        <v>1</v>
      </c>
      <c r="I1206" s="7" t="n">
        <v>38289</v>
      </c>
      <c r="J1206" s="1" t="s">
        <v>34</v>
      </c>
      <c r="K1206" s="1" t="n">
        <v>12</v>
      </c>
      <c r="L1206" s="1" t="str">
        <f aca="false">TEXT(WEEKDAY(E1206),"aaa")</f>
        <v>Fri</v>
      </c>
      <c r="M1206" s="0" t="n">
        <f aca="false">IF(D1206&lt;QUARTILE(D$2:D$10001,1),1,(IF(D1206&lt;QUARTILE(D$2:D$10001,2),2,(IF(D1206&lt;QUARTILE(D$2:D$10001,3),3,4)))))</f>
        <v>2</v>
      </c>
      <c r="N1206" s="0" t="n">
        <v>38.8392003476749</v>
      </c>
    </row>
    <row r="1207" customFormat="false" ht="12.75" hidden="false" customHeight="false" outlineLevel="0" collapsed="false">
      <c r="A1207" s="1" t="s">
        <v>68</v>
      </c>
      <c r="B1207" s="1" t="s">
        <v>138</v>
      </c>
      <c r="C1207" s="1" t="n">
        <v>181870</v>
      </c>
      <c r="D1207" s="1" t="n">
        <v>9564.24</v>
      </c>
      <c r="E1207" s="7" t="n">
        <v>38280</v>
      </c>
      <c r="F1207" s="1" t="s">
        <v>23</v>
      </c>
      <c r="G1207" s="1" t="n">
        <v>2</v>
      </c>
      <c r="H1207" s="1" t="n">
        <v>30</v>
      </c>
      <c r="I1207" s="7" t="n">
        <v>38266</v>
      </c>
      <c r="J1207" s="1" t="s">
        <v>17</v>
      </c>
      <c r="K1207" s="1" t="n">
        <v>18</v>
      </c>
      <c r="L1207" s="1" t="str">
        <f aca="false">TEXT(WEEKDAY(E1207),"aaa")</f>
        <v>Wed</v>
      </c>
      <c r="M1207" s="0" t="n">
        <f aca="false">IF(D1207&lt;QUARTILE(D$2:D$10001,1),1,(IF(D1207&lt;QUARTILE(D$2:D$10001,2),2,(IF(D1207&lt;QUARTILE(D$2:D$10001,3),3,4)))))</f>
        <v>3</v>
      </c>
      <c r="N1207" s="0" t="n">
        <v>28.1366601435095</v>
      </c>
    </row>
    <row r="1208" customFormat="false" ht="12.75" hidden="false" customHeight="false" outlineLevel="0" collapsed="false">
      <c r="A1208" s="1" t="s">
        <v>29</v>
      </c>
      <c r="B1208" s="1" t="s">
        <v>92</v>
      </c>
      <c r="C1208" s="1" t="n">
        <v>206088</v>
      </c>
      <c r="D1208" s="1" t="n">
        <v>769265.86</v>
      </c>
      <c r="E1208" s="7" t="n">
        <v>38295</v>
      </c>
      <c r="F1208" s="1" t="s">
        <v>20</v>
      </c>
      <c r="G1208" s="1" t="n">
        <v>3</v>
      </c>
      <c r="H1208" s="1" t="n">
        <v>30</v>
      </c>
      <c r="I1208" s="7" t="n">
        <v>38247</v>
      </c>
      <c r="J1208" s="1" t="s">
        <v>27</v>
      </c>
      <c r="K1208" s="1" t="n">
        <v>8</v>
      </c>
      <c r="L1208" s="1" t="str">
        <f aca="false">TEXT(WEEKDAY(E1208),"aaa")</f>
        <v>Thu</v>
      </c>
      <c r="M1208" s="0" t="n">
        <f aca="false">IF(D1208&lt;QUARTILE(D$2:D$10001,1),1,(IF(D1208&lt;QUARTILE(D$2:D$10001,2),2,(IF(D1208&lt;QUARTILE(D$2:D$10001,3),3,4)))))</f>
        <v>4</v>
      </c>
      <c r="N1208" s="0" t="n">
        <v>32.8536737235367</v>
      </c>
    </row>
    <row r="1209" customFormat="false" ht="12.75" hidden="false" customHeight="false" outlineLevel="0" collapsed="false">
      <c r="A1209" s="1" t="s">
        <v>14</v>
      </c>
      <c r="B1209" s="1" t="s">
        <v>49</v>
      </c>
      <c r="C1209" s="1" t="n">
        <v>77793</v>
      </c>
      <c r="D1209" s="1" t="n">
        <v>14596</v>
      </c>
      <c r="E1209" s="7" t="n">
        <v>38302</v>
      </c>
      <c r="F1209" s="1" t="s">
        <v>20</v>
      </c>
      <c r="G1209" s="1" t="n">
        <v>3</v>
      </c>
      <c r="H1209" s="1" t="n">
        <v>1</v>
      </c>
      <c r="I1209" s="7" t="n">
        <v>38292</v>
      </c>
      <c r="J1209" s="1" t="s">
        <v>17</v>
      </c>
      <c r="K1209" s="1" t="n">
        <v>3</v>
      </c>
      <c r="L1209" s="1" t="str">
        <f aca="false">TEXT(WEEKDAY(E1209),"aaa")</f>
        <v>Thu</v>
      </c>
      <c r="M1209" s="0" t="n">
        <f aca="false">IF(D1209&lt;QUARTILE(D$2:D$10001,1),1,(IF(D1209&lt;QUARTILE(D$2:D$10001,2),2,(IF(D1209&lt;QUARTILE(D$2:D$10001,3),3,4)))))</f>
        <v>4</v>
      </c>
      <c r="N1209" s="0" t="n">
        <v>32.8536737235367</v>
      </c>
    </row>
    <row r="1210" customFormat="false" ht="12.75" hidden="false" customHeight="false" outlineLevel="0" collapsed="false">
      <c r="A1210" s="1" t="s">
        <v>47</v>
      </c>
      <c r="B1210" s="1" t="s">
        <v>48</v>
      </c>
      <c r="C1210" s="1" t="n">
        <v>232004</v>
      </c>
      <c r="D1210" s="1" t="n">
        <v>7247.8</v>
      </c>
      <c r="E1210" s="7" t="n">
        <v>38299</v>
      </c>
      <c r="F1210" s="1" t="s">
        <v>28</v>
      </c>
      <c r="G1210" s="1" t="n">
        <v>2</v>
      </c>
      <c r="H1210" s="1" t="n">
        <v>30</v>
      </c>
      <c r="I1210" s="7" t="n">
        <v>38289</v>
      </c>
      <c r="J1210" s="1" t="s">
        <v>34</v>
      </c>
      <c r="K1210" s="1" t="n">
        <v>5</v>
      </c>
      <c r="L1210" s="1" t="str">
        <f aca="false">TEXT(WEEKDAY(E1210),"aaa")</f>
        <v>Mon</v>
      </c>
      <c r="M1210" s="0" t="n">
        <f aca="false">IF(D1210&lt;QUARTILE(D$2:D$10001,1),1,(IF(D1210&lt;QUARTILE(D$2:D$10001,2),2,(IF(D1210&lt;QUARTILE(D$2:D$10001,3),3,4)))))</f>
        <v>3</v>
      </c>
      <c r="N1210" s="0" t="n">
        <v>10.9142692750288</v>
      </c>
    </row>
    <row r="1211" customFormat="false" ht="12.75" hidden="false" customHeight="false" outlineLevel="0" collapsed="false">
      <c r="A1211" s="1" t="s">
        <v>65</v>
      </c>
      <c r="B1211" s="1" t="s">
        <v>66</v>
      </c>
      <c r="C1211" s="1" t="n">
        <v>249319</v>
      </c>
      <c r="D1211" s="1" t="n">
        <v>4352.7</v>
      </c>
      <c r="E1211" s="7" t="n">
        <v>38299</v>
      </c>
      <c r="F1211" s="1" t="s">
        <v>23</v>
      </c>
      <c r="G1211" s="1" t="n">
        <v>2</v>
      </c>
      <c r="H1211" s="1" t="n">
        <v>30</v>
      </c>
      <c r="I1211" s="7" t="n">
        <v>38288</v>
      </c>
      <c r="J1211" s="1" t="s">
        <v>67</v>
      </c>
      <c r="K1211" s="1" t="n">
        <v>5</v>
      </c>
      <c r="L1211" s="1" t="str">
        <f aca="false">TEXT(WEEKDAY(E1211),"aaa")</f>
        <v>Mon</v>
      </c>
      <c r="M1211" s="0" t="n">
        <f aca="false">IF(D1211&lt;QUARTILE(D$2:D$10001,1),1,(IF(D1211&lt;QUARTILE(D$2:D$10001,2),2,(IF(D1211&lt;QUARTILE(D$2:D$10001,3),3,4)))))</f>
        <v>3</v>
      </c>
      <c r="N1211" s="0" t="n">
        <v>28.1366601435095</v>
      </c>
    </row>
    <row r="1212" customFormat="false" ht="12.75" hidden="false" customHeight="false" outlineLevel="0" collapsed="false">
      <c r="A1212" s="1" t="s">
        <v>21</v>
      </c>
      <c r="B1212" s="1" t="s">
        <v>35</v>
      </c>
      <c r="C1212" s="1" t="n">
        <v>170680</v>
      </c>
      <c r="D1212" s="1" t="n">
        <v>2492.03</v>
      </c>
      <c r="E1212" s="7" t="n">
        <v>38280</v>
      </c>
      <c r="F1212" s="1" t="s">
        <v>20</v>
      </c>
      <c r="G1212" s="1" t="n">
        <v>3</v>
      </c>
      <c r="H1212" s="1" t="n">
        <v>1</v>
      </c>
      <c r="I1212" s="7" t="n">
        <v>38266</v>
      </c>
      <c r="J1212" s="1" t="s">
        <v>31</v>
      </c>
      <c r="K1212" s="1" t="n">
        <v>18</v>
      </c>
      <c r="L1212" s="1" t="str">
        <f aca="false">TEXT(WEEKDAY(E1212),"aaa")</f>
        <v>Wed</v>
      </c>
      <c r="M1212" s="0" t="n">
        <f aca="false">IF(D1212&lt;QUARTILE(D$2:D$10001,1),1,(IF(D1212&lt;QUARTILE(D$2:D$10001,2),2,(IF(D1212&lt;QUARTILE(D$2:D$10001,3),3,4)))))</f>
        <v>3</v>
      </c>
      <c r="N1212" s="0" t="n">
        <v>32.8536737235367</v>
      </c>
    </row>
    <row r="1213" customFormat="false" ht="12.75" hidden="false" customHeight="false" outlineLevel="0" collapsed="false">
      <c r="A1213" s="1" t="s">
        <v>25</v>
      </c>
      <c r="B1213" s="1" t="s">
        <v>40</v>
      </c>
      <c r="C1213" s="1" t="n">
        <v>70995</v>
      </c>
      <c r="D1213" s="1" t="n">
        <v>305.4</v>
      </c>
      <c r="E1213" s="7" t="n">
        <v>38300</v>
      </c>
      <c r="F1213" s="1" t="s">
        <v>16</v>
      </c>
      <c r="G1213" s="1" t="n">
        <v>3</v>
      </c>
      <c r="H1213" s="1" t="n">
        <v>30</v>
      </c>
      <c r="I1213" s="7" t="n">
        <v>38292</v>
      </c>
      <c r="J1213" s="1" t="s">
        <v>27</v>
      </c>
      <c r="K1213" s="1" t="n">
        <v>4</v>
      </c>
      <c r="L1213" s="1" t="str">
        <f aca="false">TEXT(WEEKDAY(E1213),"aaa")</f>
        <v>Tue</v>
      </c>
      <c r="M1213" s="0" t="n">
        <f aca="false">IF(D1213&lt;QUARTILE(D$2:D$10001,1),1,(IF(D1213&lt;QUARTILE(D$2:D$10001,2),2,(IF(D1213&lt;QUARTILE(D$2:D$10001,3),3,4)))))</f>
        <v>1</v>
      </c>
      <c r="N1213" s="0" t="n">
        <v>38.8392003476749</v>
      </c>
    </row>
    <row r="1214" customFormat="false" ht="12.75" hidden="false" customHeight="false" outlineLevel="0" collapsed="false">
      <c r="A1214" s="1" t="s">
        <v>25</v>
      </c>
      <c r="B1214" s="1" t="s">
        <v>40</v>
      </c>
      <c r="C1214" s="1" t="n">
        <v>70995</v>
      </c>
      <c r="D1214" s="1" t="n">
        <v>364.32</v>
      </c>
      <c r="E1214" s="7" t="n">
        <v>38252</v>
      </c>
      <c r="F1214" s="1" t="s">
        <v>23</v>
      </c>
      <c r="G1214" s="1" t="n">
        <v>2</v>
      </c>
      <c r="H1214" s="1" t="n">
        <v>30</v>
      </c>
      <c r="I1214" s="7" t="n">
        <v>38245</v>
      </c>
      <c r="J1214" s="1" t="s">
        <v>27</v>
      </c>
      <c r="K1214" s="1" t="n">
        <v>36</v>
      </c>
      <c r="L1214" s="1" t="str">
        <f aca="false">TEXT(WEEKDAY(E1214),"aaa")</f>
        <v>Wed</v>
      </c>
      <c r="M1214" s="0" t="n">
        <f aca="false">IF(D1214&lt;QUARTILE(D$2:D$10001,1),1,(IF(D1214&lt;QUARTILE(D$2:D$10001,2),2,(IF(D1214&lt;QUARTILE(D$2:D$10001,3),3,4)))))</f>
        <v>1</v>
      </c>
      <c r="N1214" s="0" t="n">
        <v>28.1366601435095</v>
      </c>
    </row>
    <row r="1215" customFormat="false" ht="12.75" hidden="false" customHeight="false" outlineLevel="0" collapsed="false">
      <c r="A1215" s="1" t="s">
        <v>14</v>
      </c>
      <c r="B1215" s="1" t="s">
        <v>131</v>
      </c>
      <c r="C1215" s="1" t="n">
        <v>118888</v>
      </c>
      <c r="D1215" s="1" t="n">
        <v>10924</v>
      </c>
      <c r="E1215" s="7" t="n">
        <v>38302</v>
      </c>
      <c r="F1215" s="1" t="s">
        <v>28</v>
      </c>
      <c r="G1215" s="1" t="n">
        <v>3</v>
      </c>
      <c r="H1215" s="1" t="n">
        <v>10</v>
      </c>
      <c r="I1215" s="7" t="n">
        <v>38295</v>
      </c>
      <c r="J1215" s="1" t="s">
        <v>17</v>
      </c>
      <c r="K1215" s="1" t="n">
        <v>3</v>
      </c>
      <c r="L1215" s="1" t="str">
        <f aca="false">TEXT(WEEKDAY(E1215),"aaa")</f>
        <v>Thu</v>
      </c>
      <c r="M1215" s="0" t="n">
        <f aca="false">IF(D1215&lt;QUARTILE(D$2:D$10001,1),1,(IF(D1215&lt;QUARTILE(D$2:D$10001,2),2,(IF(D1215&lt;QUARTILE(D$2:D$10001,3),3,4)))))</f>
        <v>3</v>
      </c>
      <c r="N1215" s="0" t="n">
        <v>10.9142692750288</v>
      </c>
    </row>
    <row r="1216" customFormat="false" ht="12.75" hidden="false" customHeight="false" outlineLevel="0" collapsed="false">
      <c r="A1216" s="1" t="s">
        <v>25</v>
      </c>
      <c r="B1216" s="1" t="s">
        <v>120</v>
      </c>
      <c r="C1216" s="1" t="n">
        <v>181892</v>
      </c>
      <c r="D1216" s="1" t="n">
        <v>7456</v>
      </c>
      <c r="E1216" s="7" t="n">
        <v>38289</v>
      </c>
      <c r="F1216" s="1" t="s">
        <v>28</v>
      </c>
      <c r="G1216" s="1" t="n">
        <v>3</v>
      </c>
      <c r="H1216" s="1" t="n">
        <v>30</v>
      </c>
      <c r="I1216" s="7" t="n">
        <v>38266</v>
      </c>
      <c r="J1216" s="1" t="s">
        <v>27</v>
      </c>
      <c r="K1216" s="1" t="n">
        <v>12</v>
      </c>
      <c r="L1216" s="1" t="str">
        <f aca="false">TEXT(WEEKDAY(E1216),"aaa")</f>
        <v>Fri</v>
      </c>
      <c r="M1216" s="0" t="n">
        <f aca="false">IF(D1216&lt;QUARTILE(D$2:D$10001,1),1,(IF(D1216&lt;QUARTILE(D$2:D$10001,2),2,(IF(D1216&lt;QUARTILE(D$2:D$10001,3),3,4)))))</f>
        <v>3</v>
      </c>
      <c r="N1216" s="0" t="n">
        <v>10.9142692750288</v>
      </c>
    </row>
    <row r="1217" customFormat="false" ht="12.75" hidden="false" customHeight="false" outlineLevel="0" collapsed="false">
      <c r="A1217" s="1" t="s">
        <v>29</v>
      </c>
      <c r="B1217" s="1" t="s">
        <v>111</v>
      </c>
      <c r="C1217" s="1" t="n">
        <v>208641</v>
      </c>
      <c r="D1217" s="1" t="n">
        <v>2440.99</v>
      </c>
      <c r="E1217" s="7" t="n">
        <v>38301</v>
      </c>
      <c r="F1217" s="1" t="s">
        <v>28</v>
      </c>
      <c r="G1217" s="1" t="n">
        <v>3</v>
      </c>
      <c r="H1217" s="1" t="n">
        <v>30</v>
      </c>
      <c r="I1217" s="7" t="n">
        <v>38237</v>
      </c>
      <c r="J1217" s="1" t="s">
        <v>27</v>
      </c>
      <c r="K1217" s="1" t="n">
        <v>4</v>
      </c>
      <c r="L1217" s="1" t="str">
        <f aca="false">TEXT(WEEKDAY(E1217),"aaa")</f>
        <v>Wed</v>
      </c>
      <c r="M1217" s="0" t="n">
        <f aca="false">IF(D1217&lt;QUARTILE(D$2:D$10001,1),1,(IF(D1217&lt;QUARTILE(D$2:D$10001,2),2,(IF(D1217&lt;QUARTILE(D$2:D$10001,3),3,4)))))</f>
        <v>2</v>
      </c>
      <c r="N1217" s="0" t="n">
        <v>10.9142692750288</v>
      </c>
    </row>
    <row r="1218" customFormat="false" ht="12.75" hidden="false" customHeight="false" outlineLevel="0" collapsed="false">
      <c r="A1218" s="1" t="s">
        <v>14</v>
      </c>
      <c r="B1218" s="1" t="s">
        <v>15</v>
      </c>
      <c r="C1218" s="1" t="n">
        <v>78794</v>
      </c>
      <c r="D1218" s="1" t="n">
        <v>801.25</v>
      </c>
      <c r="E1218" s="7" t="n">
        <v>38260</v>
      </c>
      <c r="F1218" s="1" t="s">
        <v>20</v>
      </c>
      <c r="G1218" s="1" t="n">
        <v>3</v>
      </c>
      <c r="H1218" s="1" t="n">
        <v>30</v>
      </c>
      <c r="I1218" s="7" t="n">
        <v>38253</v>
      </c>
      <c r="J1218" s="1" t="s">
        <v>17</v>
      </c>
      <c r="K1218" s="1" t="n">
        <v>31</v>
      </c>
      <c r="L1218" s="1" t="str">
        <f aca="false">TEXT(WEEKDAY(E1218),"aaa")</f>
        <v>Thu</v>
      </c>
      <c r="M1218" s="0" t="n">
        <f aca="false">IF(D1218&lt;QUARTILE(D$2:D$10001,1),1,(IF(D1218&lt;QUARTILE(D$2:D$10001,2),2,(IF(D1218&lt;QUARTILE(D$2:D$10001,3),3,4)))))</f>
        <v>2</v>
      </c>
      <c r="N1218" s="0" t="n">
        <v>32.8536737235367</v>
      </c>
    </row>
    <row r="1219" customFormat="false" ht="12.75" hidden="false" customHeight="false" outlineLevel="0" collapsed="false">
      <c r="A1219" s="1" t="s">
        <v>136</v>
      </c>
      <c r="B1219" s="1" t="s">
        <v>137</v>
      </c>
      <c r="C1219" s="1" t="n">
        <v>213623</v>
      </c>
      <c r="D1219" s="1" t="n">
        <v>2429.97</v>
      </c>
      <c r="E1219" s="7" t="n">
        <v>38288</v>
      </c>
      <c r="F1219" s="1" t="s">
        <v>23</v>
      </c>
      <c r="G1219" s="1" t="n">
        <v>1</v>
      </c>
      <c r="H1219" s="1" t="n">
        <v>15</v>
      </c>
      <c r="I1219" s="7" t="n">
        <v>38280</v>
      </c>
      <c r="J1219" s="1" t="s">
        <v>17</v>
      </c>
      <c r="K1219" s="1" t="n">
        <v>12</v>
      </c>
      <c r="L1219" s="1" t="str">
        <f aca="false">TEXT(WEEKDAY(E1219),"aaa")</f>
        <v>Thu</v>
      </c>
      <c r="M1219" s="0" t="n">
        <f aca="false">IF(D1219&lt;QUARTILE(D$2:D$10001,1),1,(IF(D1219&lt;QUARTILE(D$2:D$10001,2),2,(IF(D1219&lt;QUARTILE(D$2:D$10001,3),3,4)))))</f>
        <v>2</v>
      </c>
      <c r="N1219" s="0" t="n">
        <v>28.1366601435095</v>
      </c>
    </row>
    <row r="1220" customFormat="false" ht="12.75" hidden="false" customHeight="false" outlineLevel="0" collapsed="false">
      <c r="A1220" s="1" t="s">
        <v>65</v>
      </c>
      <c r="B1220" s="1" t="s">
        <v>88</v>
      </c>
      <c r="C1220" s="1" t="n">
        <v>151175</v>
      </c>
      <c r="D1220" s="1" t="n">
        <v>197.59</v>
      </c>
      <c r="E1220" s="7" t="n">
        <v>38303</v>
      </c>
      <c r="F1220" s="1" t="s">
        <v>23</v>
      </c>
      <c r="G1220" s="1" t="n">
        <v>2</v>
      </c>
      <c r="H1220" s="1" t="n">
        <v>30</v>
      </c>
      <c r="I1220" s="7" t="n">
        <v>38293</v>
      </c>
      <c r="J1220" s="1" t="s">
        <v>67</v>
      </c>
      <c r="K1220" s="1" t="n">
        <v>2</v>
      </c>
      <c r="L1220" s="1" t="str">
        <f aca="false">TEXT(WEEKDAY(E1220),"aaa")</f>
        <v>Fri</v>
      </c>
      <c r="M1220" s="0" t="n">
        <f aca="false">IF(D1220&lt;QUARTILE(D$2:D$10001,1),1,(IF(D1220&lt;QUARTILE(D$2:D$10001,2),2,(IF(D1220&lt;QUARTILE(D$2:D$10001,3),3,4)))))</f>
        <v>1</v>
      </c>
      <c r="N1220" s="0" t="n">
        <v>28.1366601435095</v>
      </c>
    </row>
    <row r="1221" customFormat="false" ht="12.75" hidden="false" customHeight="false" outlineLevel="0" collapsed="false">
      <c r="A1221" s="1" t="s">
        <v>109</v>
      </c>
      <c r="B1221" s="1" t="s">
        <v>155</v>
      </c>
      <c r="C1221" s="1" t="n">
        <v>48200</v>
      </c>
      <c r="D1221" s="1" t="n">
        <v>5051.17</v>
      </c>
      <c r="E1221" s="7" t="n">
        <v>38294</v>
      </c>
      <c r="F1221" s="1" t="s">
        <v>23</v>
      </c>
      <c r="G1221" s="1" t="n">
        <v>2</v>
      </c>
      <c r="H1221" s="1" t="n">
        <v>30</v>
      </c>
      <c r="I1221" s="7" t="n">
        <v>38252</v>
      </c>
      <c r="J1221" s="1" t="s">
        <v>34</v>
      </c>
      <c r="K1221" s="1" t="n">
        <v>8</v>
      </c>
      <c r="L1221" s="1" t="str">
        <f aca="false">TEXT(WEEKDAY(E1221),"aaa")</f>
        <v>Wed</v>
      </c>
      <c r="M1221" s="0" t="n">
        <f aca="false">IF(D1221&lt;QUARTILE(D$2:D$10001,1),1,(IF(D1221&lt;QUARTILE(D$2:D$10001,2),2,(IF(D1221&lt;QUARTILE(D$2:D$10001,3),3,4)))))</f>
        <v>3</v>
      </c>
      <c r="N1221" s="0" t="n">
        <v>28.1366601435095</v>
      </c>
    </row>
    <row r="1222" customFormat="false" ht="12.75" hidden="false" customHeight="false" outlineLevel="0" collapsed="false">
      <c r="A1222" s="1" t="s">
        <v>21</v>
      </c>
      <c r="B1222" s="1" t="s">
        <v>32</v>
      </c>
      <c r="C1222" s="1" t="n">
        <v>131036</v>
      </c>
      <c r="D1222" s="1" t="n">
        <v>70.89</v>
      </c>
      <c r="E1222" s="7" t="n">
        <v>38236</v>
      </c>
      <c r="F1222" s="1" t="s">
        <v>16</v>
      </c>
      <c r="G1222" s="1" t="n">
        <v>3</v>
      </c>
      <c r="H1222" s="1" t="n">
        <v>30</v>
      </c>
      <c r="I1222" s="7" t="n">
        <v>38223</v>
      </c>
      <c r="J1222" s="1" t="s">
        <v>34</v>
      </c>
      <c r="K1222" s="1" t="n">
        <v>47</v>
      </c>
      <c r="L1222" s="1" t="str">
        <f aca="false">TEXT(WEEKDAY(E1222),"aaa")</f>
        <v>Mon</v>
      </c>
      <c r="M1222" s="0" t="n">
        <f aca="false">IF(D1222&lt;QUARTILE(D$2:D$10001,1),1,(IF(D1222&lt;QUARTILE(D$2:D$10001,2),2,(IF(D1222&lt;QUARTILE(D$2:D$10001,3),3,4)))))</f>
        <v>1</v>
      </c>
      <c r="N1222" s="0" t="n">
        <v>38.8392003476749</v>
      </c>
    </row>
    <row r="1223" customFormat="false" ht="12.75" hidden="false" customHeight="false" outlineLevel="0" collapsed="false">
      <c r="A1223" s="1" t="s">
        <v>43</v>
      </c>
      <c r="B1223" s="1" t="s">
        <v>98</v>
      </c>
      <c r="C1223" s="1" t="n">
        <v>3396610685</v>
      </c>
      <c r="D1223" s="1" t="n">
        <v>32572.21</v>
      </c>
      <c r="E1223" s="7" t="n">
        <v>38303</v>
      </c>
      <c r="F1223" s="1" t="s">
        <v>23</v>
      </c>
      <c r="G1223" s="1" t="n">
        <v>2</v>
      </c>
      <c r="H1223" s="1" t="n">
        <v>30</v>
      </c>
      <c r="I1223" s="7" t="n">
        <v>38225</v>
      </c>
      <c r="J1223" s="1" t="s">
        <v>31</v>
      </c>
      <c r="K1223" s="1" t="n">
        <v>2</v>
      </c>
      <c r="L1223" s="1" t="str">
        <f aca="false">TEXT(WEEKDAY(E1223),"aaa")</f>
        <v>Fri</v>
      </c>
      <c r="M1223" s="0" t="n">
        <f aca="false">IF(D1223&lt;QUARTILE(D$2:D$10001,1),1,(IF(D1223&lt;QUARTILE(D$2:D$10001,2),2,(IF(D1223&lt;QUARTILE(D$2:D$10001,3),3,4)))))</f>
        <v>4</v>
      </c>
      <c r="N1223" s="0" t="n">
        <v>28.1366601435095</v>
      </c>
    </row>
    <row r="1224" customFormat="false" ht="12.75" hidden="false" customHeight="false" outlineLevel="0" collapsed="false">
      <c r="A1224" s="1" t="s">
        <v>29</v>
      </c>
      <c r="B1224" s="1" t="s">
        <v>56</v>
      </c>
      <c r="C1224" s="1" t="n">
        <v>174704</v>
      </c>
      <c r="D1224" s="1" t="n">
        <v>5688</v>
      </c>
      <c r="E1224" s="7" t="n">
        <v>38303</v>
      </c>
      <c r="F1224" s="1" t="s">
        <v>23</v>
      </c>
      <c r="G1224" s="1" t="n">
        <v>1</v>
      </c>
      <c r="H1224" s="1" t="n">
        <v>30</v>
      </c>
      <c r="I1224" s="7" t="n">
        <v>38293</v>
      </c>
      <c r="J1224" s="1" t="s">
        <v>27</v>
      </c>
      <c r="K1224" s="1" t="n">
        <v>2</v>
      </c>
      <c r="L1224" s="1" t="str">
        <f aca="false">TEXT(WEEKDAY(E1224),"aaa")</f>
        <v>Fri</v>
      </c>
      <c r="M1224" s="0" t="n">
        <f aca="false">IF(D1224&lt;QUARTILE(D$2:D$10001,1),1,(IF(D1224&lt;QUARTILE(D$2:D$10001,2),2,(IF(D1224&lt;QUARTILE(D$2:D$10001,3),3,4)))))</f>
        <v>3</v>
      </c>
      <c r="N1224" s="0" t="n">
        <v>28.1366601435095</v>
      </c>
    </row>
    <row r="1225" customFormat="false" ht="12.75" hidden="false" customHeight="false" outlineLevel="0" collapsed="false">
      <c r="A1225" s="1" t="s">
        <v>14</v>
      </c>
      <c r="B1225" s="1" t="s">
        <v>49</v>
      </c>
      <c r="C1225" s="1" t="n">
        <v>27623</v>
      </c>
      <c r="D1225" s="1" t="n">
        <v>18508.72</v>
      </c>
      <c r="E1225" s="7" t="n">
        <v>38225</v>
      </c>
      <c r="F1225" s="1" t="s">
        <v>28</v>
      </c>
      <c r="G1225" s="1" t="n">
        <v>2</v>
      </c>
      <c r="H1225" s="1" t="n">
        <v>10</v>
      </c>
      <c r="I1225" s="7" t="n">
        <v>38218</v>
      </c>
      <c r="J1225" s="1" t="s">
        <v>17</v>
      </c>
      <c r="K1225" s="1" t="n">
        <v>54</v>
      </c>
      <c r="L1225" s="1" t="str">
        <f aca="false">TEXT(WEEKDAY(E1225),"aaa")</f>
        <v>Thu</v>
      </c>
      <c r="M1225" s="0" t="n">
        <f aca="false">IF(D1225&lt;QUARTILE(D$2:D$10001,1),1,(IF(D1225&lt;QUARTILE(D$2:D$10001,2),2,(IF(D1225&lt;QUARTILE(D$2:D$10001,3),3,4)))))</f>
        <v>4</v>
      </c>
      <c r="N1225" s="0" t="n">
        <v>10.9142692750288</v>
      </c>
    </row>
    <row r="1226" customFormat="false" ht="12.75" hidden="false" customHeight="false" outlineLevel="0" collapsed="false">
      <c r="A1226" s="1" t="s">
        <v>51</v>
      </c>
      <c r="B1226" s="1" t="s">
        <v>57</v>
      </c>
      <c r="C1226" s="1" t="s">
        <v>156</v>
      </c>
      <c r="D1226" s="1" t="n">
        <v>31121.48</v>
      </c>
      <c r="E1226" s="7" t="n">
        <v>38244</v>
      </c>
      <c r="F1226" s="1" t="s">
        <v>23</v>
      </c>
      <c r="G1226" s="1" t="n">
        <v>3</v>
      </c>
      <c r="H1226" s="1" t="n">
        <v>30</v>
      </c>
      <c r="I1226" s="7" t="n">
        <v>38236</v>
      </c>
      <c r="J1226" s="1" t="s">
        <v>27</v>
      </c>
      <c r="K1226" s="1" t="n">
        <v>42</v>
      </c>
      <c r="L1226" s="1" t="str">
        <f aca="false">TEXT(WEEKDAY(E1226),"aaa")</f>
        <v>Tue</v>
      </c>
      <c r="M1226" s="0" t="n">
        <f aca="false">IF(D1226&lt;QUARTILE(D$2:D$10001,1),1,(IF(D1226&lt;QUARTILE(D$2:D$10001,2),2,(IF(D1226&lt;QUARTILE(D$2:D$10001,3),3,4)))))</f>
        <v>4</v>
      </c>
      <c r="N1226" s="0" t="n">
        <v>28.1366601435095</v>
      </c>
    </row>
    <row r="1227" customFormat="false" ht="12.75" hidden="false" customHeight="false" outlineLevel="0" collapsed="false">
      <c r="A1227" s="1" t="s">
        <v>47</v>
      </c>
      <c r="B1227" s="1" t="s">
        <v>48</v>
      </c>
      <c r="C1227" s="1" t="n">
        <v>33619</v>
      </c>
      <c r="D1227" s="1" t="n">
        <v>11569.66</v>
      </c>
      <c r="E1227" s="7" t="n">
        <v>38299</v>
      </c>
      <c r="F1227" s="1" t="s">
        <v>16</v>
      </c>
      <c r="G1227" s="1" t="n">
        <v>3</v>
      </c>
      <c r="H1227" s="1" t="n">
        <v>30</v>
      </c>
      <c r="I1227" s="7" t="n">
        <v>38070</v>
      </c>
      <c r="J1227" s="1" t="s">
        <v>34</v>
      </c>
      <c r="K1227" s="1" t="n">
        <v>5</v>
      </c>
      <c r="L1227" s="1" t="str">
        <f aca="false">TEXT(WEEKDAY(E1227),"aaa")</f>
        <v>Mon</v>
      </c>
      <c r="M1227" s="0" t="n">
        <f aca="false">IF(D1227&lt;QUARTILE(D$2:D$10001,1),1,(IF(D1227&lt;QUARTILE(D$2:D$10001,2),2,(IF(D1227&lt;QUARTILE(D$2:D$10001,3),3,4)))))</f>
        <v>4</v>
      </c>
      <c r="N1227" s="0" t="n">
        <v>38.8392003476749</v>
      </c>
    </row>
    <row r="1228" customFormat="false" ht="12.75" hidden="false" customHeight="false" outlineLevel="0" collapsed="false">
      <c r="A1228" s="1" t="s">
        <v>65</v>
      </c>
      <c r="B1228" s="1" t="s">
        <v>66</v>
      </c>
      <c r="C1228" s="1" t="n">
        <v>39265</v>
      </c>
      <c r="D1228" s="1" t="n">
        <v>23464</v>
      </c>
      <c r="E1228" s="7" t="n">
        <v>38274</v>
      </c>
      <c r="F1228" s="1" t="s">
        <v>16</v>
      </c>
      <c r="G1228" s="1" t="n">
        <v>3</v>
      </c>
      <c r="H1228" s="1" t="n">
        <v>30</v>
      </c>
      <c r="I1228" s="7" t="n">
        <v>38265</v>
      </c>
      <c r="J1228" s="1" t="s">
        <v>67</v>
      </c>
      <c r="K1228" s="1" t="n">
        <v>22</v>
      </c>
      <c r="L1228" s="1" t="str">
        <f aca="false">TEXT(WEEKDAY(E1228),"aaa")</f>
        <v>Thu</v>
      </c>
      <c r="M1228" s="0" t="n">
        <f aca="false">IF(D1228&lt;QUARTILE(D$2:D$10001,1),1,(IF(D1228&lt;QUARTILE(D$2:D$10001,2),2,(IF(D1228&lt;QUARTILE(D$2:D$10001,3),3,4)))))</f>
        <v>4</v>
      </c>
      <c r="N1228" s="0" t="n">
        <v>38.8392003476749</v>
      </c>
    </row>
    <row r="1229" customFormat="false" ht="12.75" hidden="false" customHeight="false" outlineLevel="0" collapsed="false">
      <c r="A1229" s="1" t="s">
        <v>21</v>
      </c>
      <c r="B1229" s="1" t="s">
        <v>22</v>
      </c>
      <c r="C1229" s="1" t="n">
        <v>94190</v>
      </c>
      <c r="D1229" s="1" t="n">
        <v>16089.88</v>
      </c>
      <c r="E1229" s="7" t="n">
        <v>38299</v>
      </c>
      <c r="F1229" s="1" t="s">
        <v>16</v>
      </c>
      <c r="G1229" s="1" t="n">
        <v>1</v>
      </c>
      <c r="H1229" s="1" t="n">
        <v>30</v>
      </c>
      <c r="I1229" s="7" t="n">
        <v>38295</v>
      </c>
      <c r="J1229" s="1" t="s">
        <v>17</v>
      </c>
      <c r="K1229" s="1" t="n">
        <v>5</v>
      </c>
      <c r="L1229" s="1" t="str">
        <f aca="false">TEXT(WEEKDAY(E1229),"aaa")</f>
        <v>Mon</v>
      </c>
      <c r="M1229" s="0" t="n">
        <f aca="false">IF(D1229&lt;QUARTILE(D$2:D$10001,1),1,(IF(D1229&lt;QUARTILE(D$2:D$10001,2),2,(IF(D1229&lt;QUARTILE(D$2:D$10001,3),3,4)))))</f>
        <v>4</v>
      </c>
      <c r="N1229" s="0" t="n">
        <v>38.8392003476749</v>
      </c>
    </row>
    <row r="1230" customFormat="false" ht="12.75" hidden="false" customHeight="false" outlineLevel="0" collapsed="false">
      <c r="A1230" s="1" t="s">
        <v>29</v>
      </c>
      <c r="B1230" s="1" t="s">
        <v>92</v>
      </c>
      <c r="C1230" s="1" t="n">
        <v>206088</v>
      </c>
      <c r="D1230" s="1" t="n">
        <v>769265.86</v>
      </c>
      <c r="E1230" s="7" t="n">
        <v>38295</v>
      </c>
      <c r="F1230" s="1" t="s">
        <v>28</v>
      </c>
      <c r="G1230" s="1" t="n">
        <v>3</v>
      </c>
      <c r="H1230" s="1" t="n">
        <v>30</v>
      </c>
      <c r="I1230" s="7" t="n">
        <v>38247</v>
      </c>
      <c r="J1230" s="1" t="s">
        <v>27</v>
      </c>
      <c r="K1230" s="1" t="n">
        <v>8</v>
      </c>
      <c r="L1230" s="1" t="str">
        <f aca="false">TEXT(WEEKDAY(E1230),"aaa")</f>
        <v>Thu</v>
      </c>
      <c r="M1230" s="0" t="n">
        <f aca="false">IF(D1230&lt;QUARTILE(D$2:D$10001,1),1,(IF(D1230&lt;QUARTILE(D$2:D$10001,2),2,(IF(D1230&lt;QUARTILE(D$2:D$10001,3),3,4)))))</f>
        <v>4</v>
      </c>
      <c r="N1230" s="0" t="n">
        <v>10.9142692750288</v>
      </c>
    </row>
    <row r="1231" customFormat="false" ht="12.75" hidden="false" customHeight="false" outlineLevel="0" collapsed="false">
      <c r="A1231" s="1" t="s">
        <v>47</v>
      </c>
      <c r="B1231" s="1" t="s">
        <v>59</v>
      </c>
      <c r="C1231" s="1" t="n">
        <v>33552</v>
      </c>
      <c r="D1231" s="1" t="n">
        <v>79201.16</v>
      </c>
      <c r="E1231" s="7" t="n">
        <v>38293</v>
      </c>
      <c r="F1231" s="1" t="s">
        <v>23</v>
      </c>
      <c r="G1231" s="1" t="n">
        <v>1</v>
      </c>
      <c r="H1231" s="1" t="n">
        <v>30</v>
      </c>
      <c r="I1231" s="7" t="n">
        <v>38285</v>
      </c>
      <c r="J1231" s="1" t="s">
        <v>34</v>
      </c>
      <c r="K1231" s="1" t="n">
        <v>9</v>
      </c>
      <c r="L1231" s="1" t="str">
        <f aca="false">TEXT(WEEKDAY(E1231),"aaa")</f>
        <v>Tue</v>
      </c>
      <c r="M1231" s="0" t="n">
        <f aca="false">IF(D1231&lt;QUARTILE(D$2:D$10001,1),1,(IF(D1231&lt;QUARTILE(D$2:D$10001,2),2,(IF(D1231&lt;QUARTILE(D$2:D$10001,3),3,4)))))</f>
        <v>4</v>
      </c>
      <c r="N1231" s="0" t="n">
        <v>28.1366601435095</v>
      </c>
    </row>
    <row r="1232" customFormat="false" ht="12.75" hidden="false" customHeight="false" outlineLevel="0" collapsed="false">
      <c r="A1232" s="1" t="s">
        <v>51</v>
      </c>
      <c r="B1232" s="1" t="s">
        <v>57</v>
      </c>
      <c r="C1232" s="1" t="n">
        <v>160923</v>
      </c>
      <c r="D1232" s="1" t="n">
        <v>2317.56</v>
      </c>
      <c r="E1232" s="7" t="n">
        <v>38258</v>
      </c>
      <c r="F1232" s="1" t="s">
        <v>23</v>
      </c>
      <c r="G1232" s="1" t="n">
        <v>2</v>
      </c>
      <c r="H1232" s="1" t="n">
        <v>30</v>
      </c>
      <c r="I1232" s="7" t="n">
        <v>38244</v>
      </c>
      <c r="J1232" s="1" t="s">
        <v>27</v>
      </c>
      <c r="K1232" s="1" t="n">
        <v>32</v>
      </c>
      <c r="L1232" s="1" t="str">
        <f aca="false">TEXT(WEEKDAY(E1232),"aaa")</f>
        <v>Tue</v>
      </c>
      <c r="M1232" s="0" t="n">
        <f aca="false">IF(D1232&lt;QUARTILE(D$2:D$10001,1),1,(IF(D1232&lt;QUARTILE(D$2:D$10001,2),2,(IF(D1232&lt;QUARTILE(D$2:D$10001,3),3,4)))))</f>
        <v>2</v>
      </c>
      <c r="N1232" s="0" t="n">
        <v>28.1366601435095</v>
      </c>
    </row>
    <row r="1233" customFormat="false" ht="12.75" hidden="false" customHeight="false" outlineLevel="0" collapsed="false">
      <c r="A1233" s="1" t="s">
        <v>68</v>
      </c>
      <c r="B1233" s="1" t="s">
        <v>69</v>
      </c>
      <c r="C1233" s="1" t="n">
        <v>105625</v>
      </c>
      <c r="D1233" s="1" t="n">
        <v>2288</v>
      </c>
      <c r="E1233" s="7" t="n">
        <v>38292</v>
      </c>
      <c r="F1233" s="1" t="s">
        <v>28</v>
      </c>
      <c r="G1233" s="1" t="n">
        <v>3</v>
      </c>
      <c r="H1233" s="1" t="n">
        <v>30</v>
      </c>
      <c r="I1233" s="7" t="n">
        <v>38162</v>
      </c>
      <c r="J1233" s="1" t="s">
        <v>17</v>
      </c>
      <c r="K1233" s="1" t="n">
        <v>10</v>
      </c>
      <c r="L1233" s="1" t="str">
        <f aca="false">TEXT(WEEKDAY(E1233),"aaa")</f>
        <v>Mon</v>
      </c>
      <c r="M1233" s="0" t="n">
        <f aca="false">IF(D1233&lt;QUARTILE(D$2:D$10001,1),1,(IF(D1233&lt;QUARTILE(D$2:D$10001,2),2,(IF(D1233&lt;QUARTILE(D$2:D$10001,3),3,4)))))</f>
        <v>2</v>
      </c>
      <c r="N1233" s="0" t="n">
        <v>10.9142692750288</v>
      </c>
    </row>
    <row r="1234" customFormat="false" ht="12.75" hidden="false" customHeight="false" outlineLevel="0" collapsed="false">
      <c r="A1234" s="1" t="s">
        <v>14</v>
      </c>
      <c r="B1234" s="1" t="s">
        <v>15</v>
      </c>
      <c r="C1234" s="1" t="n">
        <v>12474</v>
      </c>
      <c r="D1234" s="1" t="n">
        <v>138167.31</v>
      </c>
      <c r="E1234" s="7" t="n">
        <v>38301</v>
      </c>
      <c r="F1234" s="1" t="s">
        <v>28</v>
      </c>
      <c r="G1234" s="1" t="n">
        <v>2</v>
      </c>
      <c r="H1234" s="1" t="n">
        <v>99</v>
      </c>
      <c r="I1234" s="7" t="n">
        <v>38287</v>
      </c>
      <c r="J1234" s="1" t="s">
        <v>17</v>
      </c>
      <c r="K1234" s="1" t="n">
        <v>4</v>
      </c>
      <c r="L1234" s="1" t="str">
        <f aca="false">TEXT(WEEKDAY(E1234),"aaa")</f>
        <v>Wed</v>
      </c>
      <c r="M1234" s="0" t="n">
        <f aca="false">IF(D1234&lt;QUARTILE(D$2:D$10001,1),1,(IF(D1234&lt;QUARTILE(D$2:D$10001,2),2,(IF(D1234&lt;QUARTILE(D$2:D$10001,3),3,4)))))</f>
        <v>4</v>
      </c>
      <c r="N1234" s="0" t="n">
        <v>10.9142692750288</v>
      </c>
    </row>
    <row r="1235" customFormat="false" ht="12.75" hidden="false" customHeight="false" outlineLevel="0" collapsed="false">
      <c r="A1235" s="1" t="s">
        <v>41</v>
      </c>
      <c r="B1235" s="1" t="s">
        <v>42</v>
      </c>
      <c r="C1235" s="1" t="n">
        <v>161041</v>
      </c>
      <c r="D1235" s="1" t="n">
        <v>197</v>
      </c>
      <c r="E1235" s="7" t="n">
        <v>38229</v>
      </c>
      <c r="F1235" s="1" t="s">
        <v>23</v>
      </c>
      <c r="G1235" s="1" t="n">
        <v>2</v>
      </c>
      <c r="H1235" s="1" t="n">
        <v>15</v>
      </c>
      <c r="I1235" s="7" t="n">
        <v>38219</v>
      </c>
      <c r="J1235" s="1" t="s">
        <v>27</v>
      </c>
      <c r="K1235" s="1" t="n">
        <v>52</v>
      </c>
      <c r="L1235" s="1" t="str">
        <f aca="false">TEXT(WEEKDAY(E1235),"aaa")</f>
        <v>Mon</v>
      </c>
      <c r="M1235" s="0" t="n">
        <f aca="false">IF(D1235&lt;QUARTILE(D$2:D$10001,1),1,(IF(D1235&lt;QUARTILE(D$2:D$10001,2),2,(IF(D1235&lt;QUARTILE(D$2:D$10001,3),3,4)))))</f>
        <v>1</v>
      </c>
      <c r="N1235" s="0" t="n">
        <v>28.1366601435095</v>
      </c>
    </row>
    <row r="1236" customFormat="false" ht="12.75" hidden="false" customHeight="false" outlineLevel="0" collapsed="false">
      <c r="A1236" s="1" t="s">
        <v>14</v>
      </c>
      <c r="B1236" s="1" t="s">
        <v>15</v>
      </c>
      <c r="C1236" s="1" t="n">
        <v>37937</v>
      </c>
      <c r="D1236" s="1" t="n">
        <v>109.09</v>
      </c>
      <c r="E1236" s="7" t="n">
        <v>38303</v>
      </c>
      <c r="F1236" s="1" t="s">
        <v>33</v>
      </c>
      <c r="G1236" s="1" t="n">
        <v>2</v>
      </c>
      <c r="H1236" s="1" t="n">
        <v>30</v>
      </c>
      <c r="I1236" s="7" t="n">
        <v>38296</v>
      </c>
      <c r="J1236" s="1" t="s">
        <v>17</v>
      </c>
      <c r="K1236" s="1" t="n">
        <v>2</v>
      </c>
      <c r="L1236" s="1" t="str">
        <f aca="false">TEXT(WEEKDAY(E1236),"aaa")</f>
        <v>Fri</v>
      </c>
      <c r="M1236" s="0" t="n">
        <f aca="false">IF(D1236&lt;QUARTILE(D$2:D$10001,1),1,(IF(D1236&lt;QUARTILE(D$2:D$10001,2),2,(IF(D1236&lt;QUARTILE(D$2:D$10001,3),3,4)))))</f>
        <v>1</v>
      </c>
      <c r="N1236" s="0" t="n">
        <v>41.8802228412256</v>
      </c>
    </row>
    <row r="1237" customFormat="false" ht="12.75" hidden="false" customHeight="false" outlineLevel="0" collapsed="false">
      <c r="A1237" s="1" t="s">
        <v>51</v>
      </c>
      <c r="B1237" s="1" t="s">
        <v>157</v>
      </c>
      <c r="C1237" s="1" t="n">
        <v>76748</v>
      </c>
      <c r="D1237" s="1" t="n">
        <v>27650.75</v>
      </c>
      <c r="E1237" s="7" t="n">
        <v>38295</v>
      </c>
      <c r="F1237" s="1" t="s">
        <v>28</v>
      </c>
      <c r="G1237" s="1" t="n">
        <v>2</v>
      </c>
      <c r="H1237" s="1" t="n">
        <v>30</v>
      </c>
      <c r="I1237" s="7" t="n">
        <v>38288</v>
      </c>
      <c r="J1237" s="1" t="s">
        <v>27</v>
      </c>
      <c r="K1237" s="1" t="n">
        <v>8</v>
      </c>
      <c r="L1237" s="1" t="str">
        <f aca="false">TEXT(WEEKDAY(E1237),"aaa")</f>
        <v>Thu</v>
      </c>
      <c r="M1237" s="0" t="n">
        <f aca="false">IF(D1237&lt;QUARTILE(D$2:D$10001,1),1,(IF(D1237&lt;QUARTILE(D$2:D$10001,2),2,(IF(D1237&lt;QUARTILE(D$2:D$10001,3),3,4)))))</f>
        <v>4</v>
      </c>
      <c r="N1237" s="0" t="n">
        <v>10.9142692750288</v>
      </c>
    </row>
    <row r="1238" customFormat="false" ht="12.75" hidden="false" customHeight="false" outlineLevel="0" collapsed="false">
      <c r="A1238" s="1" t="s">
        <v>41</v>
      </c>
      <c r="B1238" s="1" t="s">
        <v>99</v>
      </c>
      <c r="C1238" s="1" t="n">
        <v>138375</v>
      </c>
      <c r="D1238" s="1" t="n">
        <v>4117.51</v>
      </c>
      <c r="E1238" s="7" t="n">
        <v>38299</v>
      </c>
      <c r="F1238" s="1" t="s">
        <v>23</v>
      </c>
      <c r="G1238" s="1" t="n">
        <v>2</v>
      </c>
      <c r="H1238" s="1" t="n">
        <v>30</v>
      </c>
      <c r="I1238" s="7" t="n">
        <v>38287</v>
      </c>
      <c r="J1238" s="1" t="s">
        <v>27</v>
      </c>
      <c r="K1238" s="1" t="n">
        <v>5</v>
      </c>
      <c r="L1238" s="1" t="str">
        <f aca="false">TEXT(WEEKDAY(E1238),"aaa")</f>
        <v>Mon</v>
      </c>
      <c r="M1238" s="0" t="n">
        <f aca="false">IF(D1238&lt;QUARTILE(D$2:D$10001,1),1,(IF(D1238&lt;QUARTILE(D$2:D$10001,2),2,(IF(D1238&lt;QUARTILE(D$2:D$10001,3),3,4)))))</f>
        <v>3</v>
      </c>
      <c r="N1238" s="0" t="n">
        <v>28.1366601435095</v>
      </c>
    </row>
    <row r="1239" customFormat="false" ht="12.75" hidden="false" customHeight="false" outlineLevel="0" collapsed="false">
      <c r="A1239" s="1" t="s">
        <v>21</v>
      </c>
      <c r="B1239" s="1" t="s">
        <v>22</v>
      </c>
      <c r="C1239" s="1" t="n">
        <v>36222</v>
      </c>
      <c r="D1239" s="1" t="n">
        <v>1200.69</v>
      </c>
      <c r="E1239" s="7" t="n">
        <v>38288</v>
      </c>
      <c r="F1239" s="1" t="s">
        <v>37</v>
      </c>
      <c r="G1239" s="1" t="n">
        <v>2</v>
      </c>
      <c r="H1239" s="1" t="n">
        <v>30</v>
      </c>
      <c r="I1239" s="7" t="n">
        <v>38279</v>
      </c>
      <c r="J1239" s="1" t="s">
        <v>31</v>
      </c>
      <c r="K1239" s="1" t="n">
        <v>12</v>
      </c>
      <c r="L1239" s="1" t="str">
        <f aca="false">TEXT(WEEKDAY(E1239),"aaa")</f>
        <v>Thu</v>
      </c>
      <c r="M1239" s="0" t="n">
        <f aca="false">IF(D1239&lt;QUARTILE(D$2:D$10001,1),1,(IF(D1239&lt;QUARTILE(D$2:D$10001,2),2,(IF(D1239&lt;QUARTILE(D$2:D$10001,3),3,4)))))</f>
        <v>2</v>
      </c>
      <c r="N1239" s="0" t="n">
        <v>13.959595959596</v>
      </c>
    </row>
    <row r="1240" customFormat="false" ht="12.75" hidden="false" customHeight="false" outlineLevel="0" collapsed="false">
      <c r="A1240" s="1" t="s">
        <v>14</v>
      </c>
      <c r="B1240" s="1" t="s">
        <v>15</v>
      </c>
      <c r="C1240" s="1" t="n">
        <v>34034</v>
      </c>
      <c r="D1240" s="1" t="n">
        <v>110.04</v>
      </c>
      <c r="E1240" s="7" t="n">
        <v>38267</v>
      </c>
      <c r="F1240" s="1" t="s">
        <v>20</v>
      </c>
      <c r="G1240" s="1" t="n">
        <v>3</v>
      </c>
      <c r="H1240" s="1" t="n">
        <v>30</v>
      </c>
      <c r="I1240" s="7" t="n">
        <v>38259</v>
      </c>
      <c r="J1240" s="1" t="s">
        <v>17</v>
      </c>
      <c r="K1240" s="1" t="n">
        <v>26</v>
      </c>
      <c r="L1240" s="1" t="str">
        <f aca="false">TEXT(WEEKDAY(E1240),"aaa")</f>
        <v>Thu</v>
      </c>
      <c r="M1240" s="0" t="n">
        <f aca="false">IF(D1240&lt;QUARTILE(D$2:D$10001,1),1,(IF(D1240&lt;QUARTILE(D$2:D$10001,2),2,(IF(D1240&lt;QUARTILE(D$2:D$10001,3),3,4)))))</f>
        <v>1</v>
      </c>
      <c r="N1240" s="0" t="n">
        <v>32.8536737235367</v>
      </c>
    </row>
    <row r="1241" customFormat="false" ht="12.75" hidden="false" customHeight="false" outlineLevel="0" collapsed="false">
      <c r="A1241" s="1" t="s">
        <v>47</v>
      </c>
      <c r="B1241" s="1" t="s">
        <v>59</v>
      </c>
      <c r="C1241" s="1" t="n">
        <v>259436</v>
      </c>
      <c r="D1241" s="1" t="n">
        <v>181.65</v>
      </c>
      <c r="E1241" s="7" t="n">
        <v>38288</v>
      </c>
      <c r="F1241" s="1" t="s">
        <v>37</v>
      </c>
      <c r="G1241" s="1" t="n">
        <v>2</v>
      </c>
      <c r="H1241" s="1" t="n">
        <v>30</v>
      </c>
      <c r="I1241" s="7" t="n">
        <v>38280</v>
      </c>
      <c r="J1241" s="1" t="s">
        <v>34</v>
      </c>
      <c r="K1241" s="1" t="n">
        <v>12</v>
      </c>
      <c r="L1241" s="1" t="str">
        <f aca="false">TEXT(WEEKDAY(E1241),"aaa")</f>
        <v>Thu</v>
      </c>
      <c r="M1241" s="0" t="n">
        <f aca="false">IF(D1241&lt;QUARTILE(D$2:D$10001,1),1,(IF(D1241&lt;QUARTILE(D$2:D$10001,2),2,(IF(D1241&lt;QUARTILE(D$2:D$10001,3),3,4)))))</f>
        <v>1</v>
      </c>
      <c r="N1241" s="0" t="n">
        <v>13.959595959596</v>
      </c>
    </row>
    <row r="1242" customFormat="false" ht="12.75" hidden="false" customHeight="false" outlineLevel="0" collapsed="false">
      <c r="A1242" s="1" t="s">
        <v>45</v>
      </c>
      <c r="B1242" s="1" t="s">
        <v>46</v>
      </c>
      <c r="C1242" s="1" t="n">
        <v>152438</v>
      </c>
      <c r="D1242" s="1" t="n">
        <v>764.61</v>
      </c>
      <c r="E1242" s="7" t="n">
        <v>38306</v>
      </c>
      <c r="F1242" s="1" t="s">
        <v>16</v>
      </c>
      <c r="G1242" s="1" t="n">
        <v>3</v>
      </c>
      <c r="H1242" s="1" t="n">
        <v>30</v>
      </c>
      <c r="I1242" s="7" t="n">
        <v>38296</v>
      </c>
      <c r="J1242" s="1" t="s">
        <v>34</v>
      </c>
      <c r="K1242" s="1" t="n">
        <v>0</v>
      </c>
      <c r="L1242" s="1" t="str">
        <f aca="false">TEXT(WEEKDAY(E1242),"aaa")</f>
        <v>Mon</v>
      </c>
      <c r="M1242" s="0" t="n">
        <f aca="false">IF(D1242&lt;QUARTILE(D$2:D$10001,1),1,(IF(D1242&lt;QUARTILE(D$2:D$10001,2),2,(IF(D1242&lt;QUARTILE(D$2:D$10001,3),3,4)))))</f>
        <v>2</v>
      </c>
      <c r="N1242" s="0" t="n">
        <v>38.8392003476749</v>
      </c>
    </row>
    <row r="1243" customFormat="false" ht="12.75" hidden="false" customHeight="false" outlineLevel="0" collapsed="false">
      <c r="A1243" s="1" t="s">
        <v>18</v>
      </c>
      <c r="B1243" s="1" t="s">
        <v>63</v>
      </c>
      <c r="C1243" s="1" t="n">
        <v>174774</v>
      </c>
      <c r="D1243" s="1" t="n">
        <v>1194.5</v>
      </c>
      <c r="E1243" s="7" t="n">
        <v>38306</v>
      </c>
      <c r="F1243" s="1" t="s">
        <v>37</v>
      </c>
      <c r="G1243" s="1" t="n">
        <v>1</v>
      </c>
      <c r="H1243" s="1" t="n">
        <v>10</v>
      </c>
      <c r="I1243" s="7" t="n">
        <v>38075</v>
      </c>
      <c r="J1243" s="1" t="s">
        <v>17</v>
      </c>
      <c r="K1243" s="1" t="n">
        <v>0</v>
      </c>
      <c r="L1243" s="1" t="str">
        <f aca="false">TEXT(WEEKDAY(E1243),"aaa")</f>
        <v>Mon</v>
      </c>
      <c r="M1243" s="0" t="n">
        <f aca="false">IF(D1243&lt;QUARTILE(D$2:D$10001,1),1,(IF(D1243&lt;QUARTILE(D$2:D$10001,2),2,(IF(D1243&lt;QUARTILE(D$2:D$10001,3),3,4)))))</f>
        <v>2</v>
      </c>
      <c r="N1243" s="0" t="n">
        <v>13.959595959596</v>
      </c>
    </row>
    <row r="1244" customFormat="false" ht="12.75" hidden="false" customHeight="false" outlineLevel="0" collapsed="false">
      <c r="A1244" s="1" t="s">
        <v>14</v>
      </c>
      <c r="B1244" s="1" t="s">
        <v>15</v>
      </c>
      <c r="C1244" s="1" t="n">
        <v>39015</v>
      </c>
      <c r="D1244" s="1" t="n">
        <v>1834.45</v>
      </c>
      <c r="E1244" s="7" t="n">
        <v>38216</v>
      </c>
      <c r="F1244" s="1" t="s">
        <v>16</v>
      </c>
      <c r="G1244" s="1" t="n">
        <v>3</v>
      </c>
      <c r="H1244" s="1" t="n">
        <v>30</v>
      </c>
      <c r="I1244" s="7" t="n">
        <v>38205</v>
      </c>
      <c r="J1244" s="1" t="s">
        <v>17</v>
      </c>
      <c r="K1244" s="1" t="n">
        <v>60</v>
      </c>
      <c r="L1244" s="1" t="str">
        <f aca="false">TEXT(WEEKDAY(E1244),"aaa")</f>
        <v>Tue</v>
      </c>
      <c r="M1244" s="0" t="n">
        <f aca="false">IF(D1244&lt;QUARTILE(D$2:D$10001,1),1,(IF(D1244&lt;QUARTILE(D$2:D$10001,2),2,(IF(D1244&lt;QUARTILE(D$2:D$10001,3),3,4)))))</f>
        <v>2</v>
      </c>
      <c r="N1244" s="0" t="n">
        <v>38.8392003476749</v>
      </c>
    </row>
    <row r="1245" customFormat="false" ht="12.75" hidden="false" customHeight="false" outlineLevel="0" collapsed="false">
      <c r="A1245" s="1" t="s">
        <v>25</v>
      </c>
      <c r="B1245" s="1" t="s">
        <v>158</v>
      </c>
      <c r="C1245" s="1" t="n">
        <v>161048</v>
      </c>
      <c r="D1245" s="1" t="n">
        <v>1020.25</v>
      </c>
      <c r="E1245" s="7" t="n">
        <v>38245</v>
      </c>
      <c r="F1245" s="1" t="s">
        <v>23</v>
      </c>
      <c r="G1245" s="1" t="n">
        <v>3</v>
      </c>
      <c r="H1245" s="1" t="n">
        <v>30</v>
      </c>
      <c r="I1245" s="7" t="n">
        <v>38236</v>
      </c>
      <c r="J1245" s="1" t="s">
        <v>27</v>
      </c>
      <c r="K1245" s="1" t="n">
        <v>41</v>
      </c>
      <c r="L1245" s="1" t="str">
        <f aca="false">TEXT(WEEKDAY(E1245),"aaa")</f>
        <v>Wed</v>
      </c>
      <c r="M1245" s="0" t="n">
        <f aca="false">IF(D1245&lt;QUARTILE(D$2:D$10001,1),1,(IF(D1245&lt;QUARTILE(D$2:D$10001,2),2,(IF(D1245&lt;QUARTILE(D$2:D$10001,3),3,4)))))</f>
        <v>2</v>
      </c>
      <c r="N1245" s="0" t="n">
        <v>28.1366601435095</v>
      </c>
    </row>
    <row r="1246" customFormat="false" ht="12.75" hidden="false" customHeight="false" outlineLevel="0" collapsed="false">
      <c r="A1246" s="1" t="s">
        <v>18</v>
      </c>
      <c r="B1246" s="1" t="s">
        <v>63</v>
      </c>
      <c r="C1246" s="1" t="n">
        <v>197942</v>
      </c>
      <c r="D1246" s="1" t="n">
        <v>8669</v>
      </c>
      <c r="E1246" s="7" t="n">
        <v>38253</v>
      </c>
      <c r="F1246" s="1" t="s">
        <v>33</v>
      </c>
      <c r="G1246" s="1" t="n">
        <v>1</v>
      </c>
      <c r="H1246" s="1" t="n">
        <v>30</v>
      </c>
      <c r="I1246" s="7" t="n">
        <v>38229</v>
      </c>
      <c r="J1246" s="1" t="s">
        <v>17</v>
      </c>
      <c r="K1246" s="1" t="n">
        <v>36</v>
      </c>
      <c r="L1246" s="1" t="str">
        <f aca="false">TEXT(WEEKDAY(E1246),"aaa")</f>
        <v>Thu</v>
      </c>
      <c r="M1246" s="0" t="n">
        <f aca="false">IF(D1246&lt;QUARTILE(D$2:D$10001,1),1,(IF(D1246&lt;QUARTILE(D$2:D$10001,2),2,(IF(D1246&lt;QUARTILE(D$2:D$10001,3),3,4)))))</f>
        <v>3</v>
      </c>
      <c r="N1246" s="0" t="n">
        <v>41.8802228412256</v>
      </c>
    </row>
    <row r="1247" customFormat="false" ht="12.75" hidden="false" customHeight="false" outlineLevel="0" collapsed="false">
      <c r="A1247" s="1" t="s">
        <v>51</v>
      </c>
      <c r="B1247" s="1" t="s">
        <v>52</v>
      </c>
      <c r="C1247" s="1" t="n">
        <v>189691</v>
      </c>
      <c r="D1247" s="1" t="n">
        <v>7175.93</v>
      </c>
      <c r="E1247" s="7" t="n">
        <v>38273</v>
      </c>
      <c r="F1247" s="1" t="s">
        <v>28</v>
      </c>
      <c r="G1247" s="1" t="n">
        <v>2</v>
      </c>
      <c r="H1247" s="1" t="n">
        <v>30</v>
      </c>
      <c r="I1247" s="7" t="n">
        <v>38268</v>
      </c>
      <c r="J1247" s="1" t="s">
        <v>17</v>
      </c>
      <c r="K1247" s="1" t="n">
        <v>22</v>
      </c>
      <c r="L1247" s="1" t="str">
        <f aca="false">TEXT(WEEKDAY(E1247),"aaa")</f>
        <v>Wed</v>
      </c>
      <c r="M1247" s="0" t="n">
        <f aca="false">IF(D1247&lt;QUARTILE(D$2:D$10001,1),1,(IF(D1247&lt;QUARTILE(D$2:D$10001,2),2,(IF(D1247&lt;QUARTILE(D$2:D$10001,3),3,4)))))</f>
        <v>3</v>
      </c>
      <c r="N1247" s="0" t="n">
        <v>10.9142692750288</v>
      </c>
    </row>
    <row r="1248" customFormat="false" ht="12.75" hidden="false" customHeight="false" outlineLevel="0" collapsed="false">
      <c r="A1248" s="1" t="s">
        <v>21</v>
      </c>
      <c r="B1248" s="1" t="s">
        <v>35</v>
      </c>
      <c r="C1248" s="1" t="n">
        <v>38962</v>
      </c>
      <c r="D1248" s="1" t="n">
        <v>281940.04</v>
      </c>
      <c r="E1248" s="7" t="n">
        <v>38307</v>
      </c>
      <c r="F1248" s="1" t="s">
        <v>28</v>
      </c>
      <c r="G1248" s="1" t="n">
        <v>2</v>
      </c>
      <c r="H1248" s="1" t="n">
        <v>15</v>
      </c>
      <c r="I1248" s="7" t="n">
        <v>38298</v>
      </c>
      <c r="J1248" s="1" t="s">
        <v>31</v>
      </c>
      <c r="K1248" s="1" t="n">
        <v>0</v>
      </c>
      <c r="L1248" s="1" t="str">
        <f aca="false">TEXT(WEEKDAY(E1248),"aaa")</f>
        <v>Tue</v>
      </c>
      <c r="M1248" s="0" t="n">
        <f aca="false">IF(D1248&lt;QUARTILE(D$2:D$10001,1),1,(IF(D1248&lt;QUARTILE(D$2:D$10001,2),2,(IF(D1248&lt;QUARTILE(D$2:D$10001,3),3,4)))))</f>
        <v>4</v>
      </c>
      <c r="N1248" s="0" t="n">
        <v>10.9142692750288</v>
      </c>
    </row>
    <row r="1249" customFormat="false" ht="12.75" hidden="false" customHeight="false" outlineLevel="0" collapsed="false">
      <c r="A1249" s="1" t="s">
        <v>45</v>
      </c>
      <c r="B1249" s="1" t="s">
        <v>96</v>
      </c>
      <c r="C1249" s="1" t="s">
        <v>97</v>
      </c>
      <c r="D1249" s="1" t="n">
        <v>47808485.4</v>
      </c>
      <c r="E1249" s="7" t="n">
        <v>38254</v>
      </c>
      <c r="F1249" s="1" t="s">
        <v>33</v>
      </c>
      <c r="G1249" s="1" t="n">
        <v>2</v>
      </c>
      <c r="H1249" s="1" t="n">
        <v>30</v>
      </c>
      <c r="I1249" s="7" t="n">
        <v>38195</v>
      </c>
      <c r="J1249" s="1" t="s">
        <v>34</v>
      </c>
      <c r="K1249" s="1" t="n">
        <v>35</v>
      </c>
      <c r="L1249" s="1" t="str">
        <f aca="false">TEXT(WEEKDAY(E1249),"aaa")</f>
        <v>Fri</v>
      </c>
      <c r="M1249" s="0" t="n">
        <f aca="false">IF(D1249&lt;QUARTILE(D$2:D$10001,1),1,(IF(D1249&lt;QUARTILE(D$2:D$10001,2),2,(IF(D1249&lt;QUARTILE(D$2:D$10001,3),3,4)))))</f>
        <v>4</v>
      </c>
      <c r="N1249" s="0" t="n">
        <v>41.8802228412256</v>
      </c>
    </row>
    <row r="1250" customFormat="false" ht="12.75" hidden="false" customHeight="false" outlineLevel="0" collapsed="false">
      <c r="A1250" s="1" t="s">
        <v>14</v>
      </c>
      <c r="B1250" s="1" t="s">
        <v>49</v>
      </c>
      <c r="C1250" s="1" t="n">
        <v>114748</v>
      </c>
      <c r="D1250" s="1" t="n">
        <v>943</v>
      </c>
      <c r="E1250" s="7" t="n">
        <v>38219</v>
      </c>
      <c r="F1250" s="1" t="s">
        <v>16</v>
      </c>
      <c r="G1250" s="1" t="n">
        <v>3</v>
      </c>
      <c r="H1250" s="1" t="n">
        <v>30</v>
      </c>
      <c r="I1250" s="7" t="n">
        <v>38206</v>
      </c>
      <c r="J1250" s="1" t="s">
        <v>17</v>
      </c>
      <c r="K1250" s="1" t="n">
        <v>58</v>
      </c>
      <c r="L1250" s="1" t="str">
        <f aca="false">TEXT(WEEKDAY(E1250),"aaa")</f>
        <v>Fri</v>
      </c>
      <c r="M1250" s="0" t="n">
        <f aca="false">IF(D1250&lt;QUARTILE(D$2:D$10001,1),1,(IF(D1250&lt;QUARTILE(D$2:D$10001,2),2,(IF(D1250&lt;QUARTILE(D$2:D$10001,3),3,4)))))</f>
        <v>2</v>
      </c>
      <c r="N1250" s="0" t="n">
        <v>38.8392003476749</v>
      </c>
    </row>
    <row r="1251" customFormat="false" ht="12.75" hidden="false" customHeight="false" outlineLevel="0" collapsed="false">
      <c r="A1251" s="1" t="s">
        <v>41</v>
      </c>
      <c r="B1251" s="1" t="s">
        <v>42</v>
      </c>
      <c r="C1251" s="1" t="n">
        <v>7049</v>
      </c>
      <c r="D1251" s="1" t="n">
        <v>544.16</v>
      </c>
      <c r="E1251" s="7" t="n">
        <v>38287</v>
      </c>
      <c r="F1251" s="1" t="s">
        <v>23</v>
      </c>
      <c r="G1251" s="1" t="n">
        <v>2</v>
      </c>
      <c r="H1251" s="1" t="n">
        <v>15</v>
      </c>
      <c r="I1251" s="7" t="n">
        <v>38279</v>
      </c>
      <c r="J1251" s="1" t="s">
        <v>27</v>
      </c>
      <c r="K1251" s="1" t="n">
        <v>13</v>
      </c>
      <c r="L1251" s="1" t="str">
        <f aca="false">TEXT(WEEKDAY(E1251),"aaa")</f>
        <v>Wed</v>
      </c>
      <c r="M1251" s="0" t="n">
        <f aca="false">IF(D1251&lt;QUARTILE(D$2:D$10001,1),1,(IF(D1251&lt;QUARTILE(D$2:D$10001,2),2,(IF(D1251&lt;QUARTILE(D$2:D$10001,3),3,4)))))</f>
        <v>2</v>
      </c>
      <c r="N1251" s="0" t="n">
        <v>28.1366601435095</v>
      </c>
    </row>
    <row r="1252" customFormat="false" ht="12.75" hidden="false" customHeight="false" outlineLevel="0" collapsed="false">
      <c r="A1252" s="1" t="s">
        <v>14</v>
      </c>
      <c r="B1252" s="1" t="s">
        <v>131</v>
      </c>
      <c r="C1252" s="1" t="n">
        <v>38617</v>
      </c>
      <c r="D1252" s="1" t="n">
        <v>8003</v>
      </c>
      <c r="E1252" s="7" t="n">
        <v>38301</v>
      </c>
      <c r="F1252" s="1" t="s">
        <v>28</v>
      </c>
      <c r="G1252" s="1" t="n">
        <v>3</v>
      </c>
      <c r="H1252" s="1" t="n">
        <v>10</v>
      </c>
      <c r="I1252" s="7" t="n">
        <v>38289</v>
      </c>
      <c r="J1252" s="1" t="s">
        <v>17</v>
      </c>
      <c r="K1252" s="1" t="n">
        <v>4</v>
      </c>
      <c r="L1252" s="1" t="str">
        <f aca="false">TEXT(WEEKDAY(E1252),"aaa")</f>
        <v>Wed</v>
      </c>
      <c r="M1252" s="0" t="n">
        <f aca="false">IF(D1252&lt;QUARTILE(D$2:D$10001,1),1,(IF(D1252&lt;QUARTILE(D$2:D$10001,2),2,(IF(D1252&lt;QUARTILE(D$2:D$10001,3),3,4)))))</f>
        <v>3</v>
      </c>
      <c r="N1252" s="0" t="n">
        <v>10.9142692750288</v>
      </c>
    </row>
    <row r="1253" customFormat="false" ht="12.75" hidden="false" customHeight="false" outlineLevel="0" collapsed="false">
      <c r="A1253" s="1" t="s">
        <v>45</v>
      </c>
      <c r="B1253" s="1" t="s">
        <v>76</v>
      </c>
      <c r="C1253" s="1" t="n">
        <v>37915</v>
      </c>
      <c r="D1253" s="1" t="n">
        <v>980.57</v>
      </c>
      <c r="E1253" s="7" t="n">
        <v>38293</v>
      </c>
      <c r="F1253" s="1" t="s">
        <v>23</v>
      </c>
      <c r="G1253" s="1" t="n">
        <v>3</v>
      </c>
      <c r="H1253" s="1" t="n">
        <v>30</v>
      </c>
      <c r="I1253" s="7" t="n">
        <v>38281</v>
      </c>
      <c r="J1253" s="1" t="s">
        <v>34</v>
      </c>
      <c r="K1253" s="1" t="n">
        <v>9</v>
      </c>
      <c r="L1253" s="1" t="str">
        <f aca="false">TEXT(WEEKDAY(E1253),"aaa")</f>
        <v>Tue</v>
      </c>
      <c r="M1253" s="0" t="n">
        <f aca="false">IF(D1253&lt;QUARTILE(D$2:D$10001,1),1,(IF(D1253&lt;QUARTILE(D$2:D$10001,2),2,(IF(D1253&lt;QUARTILE(D$2:D$10001,3),3,4)))))</f>
        <v>2</v>
      </c>
      <c r="N1253" s="0" t="n">
        <v>28.1366601435095</v>
      </c>
    </row>
    <row r="1254" customFormat="false" ht="12.75" hidden="false" customHeight="false" outlineLevel="0" collapsed="false">
      <c r="A1254" s="1" t="s">
        <v>65</v>
      </c>
      <c r="B1254" s="1" t="s">
        <v>88</v>
      </c>
      <c r="C1254" s="1" t="n">
        <v>151233</v>
      </c>
      <c r="D1254" s="1" t="n">
        <v>153.63</v>
      </c>
      <c r="E1254" s="7" t="n">
        <v>38306</v>
      </c>
      <c r="F1254" s="1" t="s">
        <v>23</v>
      </c>
      <c r="G1254" s="1" t="n">
        <v>2</v>
      </c>
      <c r="H1254" s="1" t="n">
        <v>30</v>
      </c>
      <c r="I1254" s="7" t="n">
        <v>38296</v>
      </c>
      <c r="J1254" s="1" t="s">
        <v>67</v>
      </c>
      <c r="K1254" s="1" t="n">
        <v>0</v>
      </c>
      <c r="L1254" s="1" t="str">
        <f aca="false">TEXT(WEEKDAY(E1254),"aaa")</f>
        <v>Mon</v>
      </c>
      <c r="M1254" s="0" t="n">
        <f aca="false">IF(D1254&lt;QUARTILE(D$2:D$10001,1),1,(IF(D1254&lt;QUARTILE(D$2:D$10001,2),2,(IF(D1254&lt;QUARTILE(D$2:D$10001,3),3,4)))))</f>
        <v>1</v>
      </c>
      <c r="N1254" s="0" t="n">
        <v>28.1366601435095</v>
      </c>
    </row>
    <row r="1255" customFormat="false" ht="12.75" hidden="false" customHeight="false" outlineLevel="0" collapsed="false">
      <c r="A1255" s="1" t="s">
        <v>65</v>
      </c>
      <c r="B1255" s="1" t="s">
        <v>66</v>
      </c>
      <c r="C1255" s="1" t="n">
        <v>128206</v>
      </c>
      <c r="D1255" s="1" t="n">
        <v>613.83</v>
      </c>
      <c r="E1255" s="7" t="n">
        <v>38296</v>
      </c>
      <c r="F1255" s="1" t="s">
        <v>16</v>
      </c>
      <c r="G1255" s="1" t="n">
        <v>3</v>
      </c>
      <c r="H1255" s="1" t="n">
        <v>30</v>
      </c>
      <c r="I1255" s="7" t="n">
        <v>38281</v>
      </c>
      <c r="J1255" s="1" t="s">
        <v>67</v>
      </c>
      <c r="K1255" s="1" t="n">
        <v>7</v>
      </c>
      <c r="L1255" s="1" t="str">
        <f aca="false">TEXT(WEEKDAY(E1255),"aaa")</f>
        <v>Fri</v>
      </c>
      <c r="M1255" s="0" t="n">
        <f aca="false">IF(D1255&lt;QUARTILE(D$2:D$10001,1),1,(IF(D1255&lt;QUARTILE(D$2:D$10001,2),2,(IF(D1255&lt;QUARTILE(D$2:D$10001,3),3,4)))))</f>
        <v>2</v>
      </c>
      <c r="N1255" s="0" t="n">
        <v>38.8392003476749</v>
      </c>
    </row>
    <row r="1256" customFormat="false" ht="12.75" hidden="false" customHeight="false" outlineLevel="0" collapsed="false">
      <c r="A1256" s="1" t="s">
        <v>14</v>
      </c>
      <c r="B1256" s="1" t="s">
        <v>15</v>
      </c>
      <c r="C1256" s="1" t="n">
        <v>39265</v>
      </c>
      <c r="D1256" s="1" t="n">
        <v>2317.43</v>
      </c>
      <c r="E1256" s="7" t="n">
        <v>38301</v>
      </c>
      <c r="F1256" s="1" t="s">
        <v>37</v>
      </c>
      <c r="G1256" s="1" t="n">
        <v>2</v>
      </c>
      <c r="H1256" s="1" t="n">
        <v>30</v>
      </c>
      <c r="I1256" s="7" t="n">
        <v>38299</v>
      </c>
      <c r="J1256" s="1" t="s">
        <v>17</v>
      </c>
      <c r="K1256" s="1" t="n">
        <v>4</v>
      </c>
      <c r="L1256" s="1" t="str">
        <f aca="false">TEXT(WEEKDAY(E1256),"aaa")</f>
        <v>Wed</v>
      </c>
      <c r="M1256" s="0" t="n">
        <f aca="false">IF(D1256&lt;QUARTILE(D$2:D$10001,1),1,(IF(D1256&lt;QUARTILE(D$2:D$10001,2),2,(IF(D1256&lt;QUARTILE(D$2:D$10001,3),3,4)))))</f>
        <v>2</v>
      </c>
      <c r="N1256" s="0" t="n">
        <v>13.959595959596</v>
      </c>
    </row>
    <row r="1257" customFormat="false" ht="12.75" hidden="false" customHeight="false" outlineLevel="0" collapsed="false">
      <c r="A1257" s="1" t="s">
        <v>65</v>
      </c>
      <c r="B1257" s="1" t="s">
        <v>66</v>
      </c>
      <c r="C1257" s="1" t="n">
        <v>38962</v>
      </c>
      <c r="D1257" s="1" t="n">
        <v>3483.03</v>
      </c>
      <c r="E1257" s="7" t="n">
        <v>38217</v>
      </c>
      <c r="F1257" s="1" t="s">
        <v>16</v>
      </c>
      <c r="G1257" s="1" t="n">
        <v>3</v>
      </c>
      <c r="H1257" s="1" t="n">
        <v>15</v>
      </c>
      <c r="I1257" s="7" t="n">
        <v>38194</v>
      </c>
      <c r="J1257" s="1" t="s">
        <v>67</v>
      </c>
      <c r="K1257" s="1" t="n">
        <v>60</v>
      </c>
      <c r="L1257" s="1" t="str">
        <f aca="false">TEXT(WEEKDAY(E1257),"aaa")</f>
        <v>Wed</v>
      </c>
      <c r="M1257" s="0" t="n">
        <f aca="false">IF(D1257&lt;QUARTILE(D$2:D$10001,1),1,(IF(D1257&lt;QUARTILE(D$2:D$10001,2),2,(IF(D1257&lt;QUARTILE(D$2:D$10001,3),3,4)))))</f>
        <v>3</v>
      </c>
      <c r="N1257" s="0" t="n">
        <v>38.8392003476749</v>
      </c>
    </row>
    <row r="1258" customFormat="false" ht="12.75" hidden="false" customHeight="false" outlineLevel="0" collapsed="false">
      <c r="A1258" s="1" t="s">
        <v>18</v>
      </c>
      <c r="B1258" s="1" t="s">
        <v>63</v>
      </c>
      <c r="C1258" s="1" t="n">
        <v>38673</v>
      </c>
      <c r="D1258" s="1" t="n">
        <v>2484.63</v>
      </c>
      <c r="E1258" s="7" t="n">
        <v>38230</v>
      </c>
      <c r="F1258" s="1" t="s">
        <v>33</v>
      </c>
      <c r="G1258" s="1" t="n">
        <v>1</v>
      </c>
      <c r="H1258" s="1" t="n">
        <v>30</v>
      </c>
      <c r="I1258" s="7" t="n">
        <v>38222</v>
      </c>
      <c r="J1258" s="1" t="s">
        <v>17</v>
      </c>
      <c r="K1258" s="1" t="n">
        <v>51</v>
      </c>
      <c r="L1258" s="1" t="str">
        <f aca="false">TEXT(WEEKDAY(E1258),"aaa")</f>
        <v>Tue</v>
      </c>
      <c r="M1258" s="0" t="n">
        <f aca="false">IF(D1258&lt;QUARTILE(D$2:D$10001,1),1,(IF(D1258&lt;QUARTILE(D$2:D$10001,2),2,(IF(D1258&lt;QUARTILE(D$2:D$10001,3),3,4)))))</f>
        <v>3</v>
      </c>
      <c r="N1258" s="0" t="n">
        <v>41.8802228412256</v>
      </c>
    </row>
    <row r="1259" customFormat="false" ht="12.75" hidden="false" customHeight="false" outlineLevel="0" collapsed="false">
      <c r="A1259" s="1" t="s">
        <v>45</v>
      </c>
      <c r="B1259" s="1" t="s">
        <v>60</v>
      </c>
      <c r="C1259" s="1" t="n">
        <v>6804</v>
      </c>
      <c r="D1259" s="1" t="n">
        <v>817.8</v>
      </c>
      <c r="E1259" s="7" t="n">
        <v>38268</v>
      </c>
      <c r="F1259" s="1" t="s">
        <v>16</v>
      </c>
      <c r="G1259" s="1" t="n">
        <v>3</v>
      </c>
      <c r="H1259" s="1" t="n">
        <v>30</v>
      </c>
      <c r="I1259" s="7" t="n">
        <v>38267</v>
      </c>
      <c r="J1259" s="1" t="s">
        <v>34</v>
      </c>
      <c r="K1259" s="1" t="n">
        <v>26</v>
      </c>
      <c r="L1259" s="1" t="str">
        <f aca="false">TEXT(WEEKDAY(E1259),"aaa")</f>
        <v>Fri</v>
      </c>
      <c r="M1259" s="0" t="n">
        <f aca="false">IF(D1259&lt;QUARTILE(D$2:D$10001,1),1,(IF(D1259&lt;QUARTILE(D$2:D$10001,2),2,(IF(D1259&lt;QUARTILE(D$2:D$10001,3),3,4)))))</f>
        <v>2</v>
      </c>
      <c r="N1259" s="0" t="n">
        <v>38.8392003476749</v>
      </c>
    </row>
    <row r="1260" customFormat="false" ht="12.75" hidden="false" customHeight="false" outlineLevel="0" collapsed="false">
      <c r="A1260" s="1" t="s">
        <v>82</v>
      </c>
      <c r="B1260" s="1" t="s">
        <v>159</v>
      </c>
      <c r="C1260" s="1" t="n">
        <v>152283</v>
      </c>
      <c r="D1260" s="1" t="n">
        <v>4628</v>
      </c>
      <c r="E1260" s="7" t="n">
        <v>38302</v>
      </c>
      <c r="F1260" s="1" t="s">
        <v>23</v>
      </c>
      <c r="G1260" s="1" t="n">
        <v>3</v>
      </c>
      <c r="H1260" s="1" t="n">
        <v>30</v>
      </c>
      <c r="I1260" s="7" t="n">
        <v>38295</v>
      </c>
      <c r="J1260" s="1" t="s">
        <v>31</v>
      </c>
      <c r="K1260" s="1" t="n">
        <v>3</v>
      </c>
      <c r="L1260" s="1" t="str">
        <f aca="false">TEXT(WEEKDAY(E1260),"aaa")</f>
        <v>Thu</v>
      </c>
      <c r="M1260" s="0" t="n">
        <f aca="false">IF(D1260&lt;QUARTILE(D$2:D$10001,1),1,(IF(D1260&lt;QUARTILE(D$2:D$10001,2),2,(IF(D1260&lt;QUARTILE(D$2:D$10001,3),3,4)))))</f>
        <v>3</v>
      </c>
      <c r="N1260" s="0" t="n">
        <v>28.1366601435095</v>
      </c>
    </row>
    <row r="1261" customFormat="false" ht="12.75" hidden="false" customHeight="false" outlineLevel="0" collapsed="false">
      <c r="A1261" s="1" t="s">
        <v>14</v>
      </c>
      <c r="B1261" s="1" t="s">
        <v>15</v>
      </c>
      <c r="C1261" s="1" t="n">
        <v>39015</v>
      </c>
      <c r="D1261" s="1" t="n">
        <v>508</v>
      </c>
      <c r="E1261" s="7" t="n">
        <v>38216</v>
      </c>
      <c r="F1261" s="1" t="s">
        <v>20</v>
      </c>
      <c r="G1261" s="1" t="n">
        <v>3</v>
      </c>
      <c r="H1261" s="1" t="n">
        <v>30</v>
      </c>
      <c r="I1261" s="7" t="n">
        <v>38205</v>
      </c>
      <c r="J1261" s="1" t="s">
        <v>17</v>
      </c>
      <c r="K1261" s="1" t="n">
        <v>60</v>
      </c>
      <c r="L1261" s="1" t="str">
        <f aca="false">TEXT(WEEKDAY(E1261),"aaa")</f>
        <v>Tue</v>
      </c>
      <c r="M1261" s="0" t="n">
        <f aca="false">IF(D1261&lt;QUARTILE(D$2:D$10001,1),1,(IF(D1261&lt;QUARTILE(D$2:D$10001,2),2,(IF(D1261&lt;QUARTILE(D$2:D$10001,3),3,4)))))</f>
        <v>2</v>
      </c>
      <c r="N1261" s="0" t="n">
        <v>32.8536737235367</v>
      </c>
    </row>
    <row r="1262" customFormat="false" ht="12.75" hidden="false" customHeight="false" outlineLevel="0" collapsed="false">
      <c r="A1262" s="1" t="s">
        <v>14</v>
      </c>
      <c r="B1262" s="1" t="s">
        <v>49</v>
      </c>
      <c r="C1262" s="1" t="n">
        <v>59912</v>
      </c>
      <c r="D1262" s="1" t="n">
        <v>9601</v>
      </c>
      <c r="E1262" s="7" t="n">
        <v>38301</v>
      </c>
      <c r="F1262" s="1" t="s">
        <v>28</v>
      </c>
      <c r="G1262" s="1" t="n">
        <v>2</v>
      </c>
      <c r="H1262" s="1" t="n">
        <v>30</v>
      </c>
      <c r="I1262" s="7" t="n">
        <v>38293</v>
      </c>
      <c r="J1262" s="1" t="s">
        <v>17</v>
      </c>
      <c r="K1262" s="1" t="n">
        <v>4</v>
      </c>
      <c r="L1262" s="1" t="str">
        <f aca="false">TEXT(WEEKDAY(E1262),"aaa")</f>
        <v>Wed</v>
      </c>
      <c r="M1262" s="0" t="n">
        <f aca="false">IF(D1262&lt;QUARTILE(D$2:D$10001,1),1,(IF(D1262&lt;QUARTILE(D$2:D$10001,2),2,(IF(D1262&lt;QUARTILE(D$2:D$10001,3),3,4)))))</f>
        <v>3</v>
      </c>
      <c r="N1262" s="0" t="n">
        <v>10.9142692750288</v>
      </c>
    </row>
    <row r="1263" customFormat="false" ht="12.75" hidden="false" customHeight="false" outlineLevel="0" collapsed="false">
      <c r="A1263" s="1" t="s">
        <v>21</v>
      </c>
      <c r="B1263" s="1" t="s">
        <v>32</v>
      </c>
      <c r="C1263" s="1" t="n">
        <v>195581</v>
      </c>
      <c r="D1263" s="1" t="n">
        <v>48533.48</v>
      </c>
      <c r="E1263" s="7" t="n">
        <v>38302</v>
      </c>
      <c r="F1263" s="1" t="s">
        <v>23</v>
      </c>
      <c r="G1263" s="1" t="n">
        <v>1</v>
      </c>
      <c r="H1263" s="1" t="n">
        <v>30</v>
      </c>
      <c r="I1263" s="7" t="n">
        <v>38288</v>
      </c>
      <c r="J1263" s="1" t="s">
        <v>34</v>
      </c>
      <c r="K1263" s="1" t="n">
        <v>3</v>
      </c>
      <c r="L1263" s="1" t="str">
        <f aca="false">TEXT(WEEKDAY(E1263),"aaa")</f>
        <v>Thu</v>
      </c>
      <c r="M1263" s="0" t="n">
        <f aca="false">IF(D1263&lt;QUARTILE(D$2:D$10001,1),1,(IF(D1263&lt;QUARTILE(D$2:D$10001,2),2,(IF(D1263&lt;QUARTILE(D$2:D$10001,3),3,4)))))</f>
        <v>4</v>
      </c>
      <c r="N1263" s="0" t="n">
        <v>28.1366601435095</v>
      </c>
    </row>
    <row r="1264" customFormat="false" ht="12.75" hidden="false" customHeight="false" outlineLevel="0" collapsed="false">
      <c r="A1264" s="1" t="s">
        <v>65</v>
      </c>
      <c r="B1264" s="1" t="s">
        <v>66</v>
      </c>
      <c r="C1264" s="1" t="n">
        <v>105625</v>
      </c>
      <c r="D1264" s="1" t="n">
        <v>29584.75</v>
      </c>
      <c r="E1264" s="7" t="n">
        <v>38303</v>
      </c>
      <c r="F1264" s="1" t="s">
        <v>37</v>
      </c>
      <c r="G1264" s="1" t="n">
        <v>2</v>
      </c>
      <c r="H1264" s="1" t="n">
        <v>30</v>
      </c>
      <c r="I1264" s="7" t="n">
        <v>38288</v>
      </c>
      <c r="J1264" s="1" t="s">
        <v>67</v>
      </c>
      <c r="K1264" s="1" t="n">
        <v>2</v>
      </c>
      <c r="L1264" s="1" t="str">
        <f aca="false">TEXT(WEEKDAY(E1264),"aaa")</f>
        <v>Fri</v>
      </c>
      <c r="M1264" s="0" t="n">
        <f aca="false">IF(D1264&lt;QUARTILE(D$2:D$10001,1),1,(IF(D1264&lt;QUARTILE(D$2:D$10001,2),2,(IF(D1264&lt;QUARTILE(D$2:D$10001,3),3,4)))))</f>
        <v>4</v>
      </c>
      <c r="N1264" s="0" t="n">
        <v>13.959595959596</v>
      </c>
    </row>
    <row r="1265" customFormat="false" ht="12.75" hidden="false" customHeight="false" outlineLevel="0" collapsed="false">
      <c r="A1265" s="1" t="s">
        <v>21</v>
      </c>
      <c r="B1265" s="1" t="s">
        <v>35</v>
      </c>
      <c r="C1265" s="1" t="n">
        <v>37620</v>
      </c>
      <c r="D1265" s="1" t="n">
        <v>172.91</v>
      </c>
      <c r="E1265" s="7" t="n">
        <v>38302</v>
      </c>
      <c r="F1265" s="1" t="s">
        <v>23</v>
      </c>
      <c r="G1265" s="1" t="n">
        <v>1</v>
      </c>
      <c r="H1265" s="1" t="n">
        <v>30</v>
      </c>
      <c r="I1265" s="7" t="n">
        <v>38294</v>
      </c>
      <c r="J1265" s="1" t="s">
        <v>24</v>
      </c>
      <c r="K1265" s="1" t="n">
        <v>3</v>
      </c>
      <c r="L1265" s="1" t="str">
        <f aca="false">TEXT(WEEKDAY(E1265),"aaa")</f>
        <v>Thu</v>
      </c>
      <c r="M1265" s="0" t="n">
        <f aca="false">IF(D1265&lt;QUARTILE(D$2:D$10001,1),1,(IF(D1265&lt;QUARTILE(D$2:D$10001,2),2,(IF(D1265&lt;QUARTILE(D$2:D$10001,3),3,4)))))</f>
        <v>1</v>
      </c>
      <c r="N1265" s="0" t="n">
        <v>28.1366601435095</v>
      </c>
    </row>
    <row r="1266" customFormat="false" ht="12.75" hidden="false" customHeight="false" outlineLevel="0" collapsed="false">
      <c r="A1266" s="1" t="s">
        <v>14</v>
      </c>
      <c r="B1266" s="1" t="s">
        <v>15</v>
      </c>
      <c r="C1266" s="1" t="n">
        <v>12474</v>
      </c>
      <c r="D1266" s="1" t="n">
        <v>138167.31</v>
      </c>
      <c r="E1266" s="7" t="n">
        <v>38301</v>
      </c>
      <c r="F1266" s="1" t="s">
        <v>28</v>
      </c>
      <c r="G1266" s="1" t="n">
        <v>2</v>
      </c>
      <c r="H1266" s="1" t="n">
        <v>99</v>
      </c>
      <c r="I1266" s="7" t="n">
        <v>38287</v>
      </c>
      <c r="J1266" s="1" t="s">
        <v>17</v>
      </c>
      <c r="K1266" s="1" t="n">
        <v>4</v>
      </c>
      <c r="L1266" s="1" t="str">
        <f aca="false">TEXT(WEEKDAY(E1266),"aaa")</f>
        <v>Wed</v>
      </c>
      <c r="M1266" s="0" t="n">
        <f aca="false">IF(D1266&lt;QUARTILE(D$2:D$10001,1),1,(IF(D1266&lt;QUARTILE(D$2:D$10001,2),2,(IF(D1266&lt;QUARTILE(D$2:D$10001,3),3,4)))))</f>
        <v>4</v>
      </c>
      <c r="N1266" s="0" t="n">
        <v>10.9142692750288</v>
      </c>
    </row>
    <row r="1267" customFormat="false" ht="12.75" hidden="false" customHeight="false" outlineLevel="0" collapsed="false">
      <c r="A1267" s="1" t="s">
        <v>14</v>
      </c>
      <c r="B1267" s="1" t="s">
        <v>15</v>
      </c>
      <c r="C1267" s="1" t="n">
        <v>191519</v>
      </c>
      <c r="D1267" s="1" t="n">
        <v>57905.32</v>
      </c>
      <c r="E1267" s="7" t="n">
        <v>38282</v>
      </c>
      <c r="F1267" s="1" t="s">
        <v>20</v>
      </c>
      <c r="G1267" s="1" t="n">
        <v>3</v>
      </c>
      <c r="H1267" s="1" t="n">
        <v>1</v>
      </c>
      <c r="I1267" s="7" t="n">
        <v>38267</v>
      </c>
      <c r="J1267" s="1" t="s">
        <v>17</v>
      </c>
      <c r="K1267" s="1" t="n">
        <v>16</v>
      </c>
      <c r="L1267" s="1" t="str">
        <f aca="false">TEXT(WEEKDAY(E1267),"aaa")</f>
        <v>Fri</v>
      </c>
      <c r="M1267" s="0" t="n">
        <f aca="false">IF(D1267&lt;QUARTILE(D$2:D$10001,1),1,(IF(D1267&lt;QUARTILE(D$2:D$10001,2),2,(IF(D1267&lt;QUARTILE(D$2:D$10001,3),3,4)))))</f>
        <v>4</v>
      </c>
      <c r="N1267" s="0" t="n">
        <v>32.8536737235367</v>
      </c>
    </row>
    <row r="1268" customFormat="false" ht="12.75" hidden="false" customHeight="false" outlineLevel="0" collapsed="false">
      <c r="A1268" s="1" t="s">
        <v>45</v>
      </c>
      <c r="B1268" s="1" t="s">
        <v>60</v>
      </c>
      <c r="C1268" s="1" t="n">
        <v>235276</v>
      </c>
      <c r="D1268" s="1" t="n">
        <v>21130</v>
      </c>
      <c r="E1268" s="7" t="n">
        <v>38295</v>
      </c>
      <c r="F1268" s="1" t="s">
        <v>28</v>
      </c>
      <c r="G1268" s="1" t="n">
        <v>2</v>
      </c>
      <c r="H1268" s="1" t="n">
        <v>30</v>
      </c>
      <c r="I1268" s="7" t="n">
        <v>38290</v>
      </c>
      <c r="J1268" s="1" t="s">
        <v>34</v>
      </c>
      <c r="K1268" s="1" t="n">
        <v>8</v>
      </c>
      <c r="L1268" s="1" t="str">
        <f aca="false">TEXT(WEEKDAY(E1268),"aaa")</f>
        <v>Thu</v>
      </c>
      <c r="M1268" s="0" t="n">
        <f aca="false">IF(D1268&lt;QUARTILE(D$2:D$10001,1),1,(IF(D1268&lt;QUARTILE(D$2:D$10001,2),2,(IF(D1268&lt;QUARTILE(D$2:D$10001,3),3,4)))))</f>
        <v>4</v>
      </c>
      <c r="N1268" s="0" t="n">
        <v>10.9142692750288</v>
      </c>
    </row>
    <row r="1269" customFormat="false" ht="12.75" hidden="false" customHeight="false" outlineLevel="0" collapsed="false">
      <c r="A1269" s="1" t="s">
        <v>14</v>
      </c>
      <c r="B1269" s="1" t="s">
        <v>15</v>
      </c>
      <c r="C1269" s="1" t="n">
        <v>139616</v>
      </c>
      <c r="D1269" s="1" t="n">
        <v>18385.29</v>
      </c>
      <c r="E1269" s="7" t="n">
        <v>38267</v>
      </c>
      <c r="F1269" s="1" t="s">
        <v>23</v>
      </c>
      <c r="G1269" s="1" t="n">
        <v>2</v>
      </c>
      <c r="H1269" s="1" t="n">
        <v>99</v>
      </c>
      <c r="I1269" s="7" t="n">
        <v>38259</v>
      </c>
      <c r="J1269" s="1" t="s">
        <v>17</v>
      </c>
      <c r="K1269" s="1" t="n">
        <v>26</v>
      </c>
      <c r="L1269" s="1" t="str">
        <f aca="false">TEXT(WEEKDAY(E1269),"aaa")</f>
        <v>Thu</v>
      </c>
      <c r="M1269" s="0" t="n">
        <f aca="false">IF(D1269&lt;QUARTILE(D$2:D$10001,1),1,(IF(D1269&lt;QUARTILE(D$2:D$10001,2),2,(IF(D1269&lt;QUARTILE(D$2:D$10001,3),3,4)))))</f>
        <v>4</v>
      </c>
      <c r="N1269" s="0" t="n">
        <v>28.1366601435095</v>
      </c>
    </row>
    <row r="1270" customFormat="false" ht="12.75" hidden="false" customHeight="false" outlineLevel="0" collapsed="false">
      <c r="A1270" s="1" t="s">
        <v>136</v>
      </c>
      <c r="B1270" s="1" t="s">
        <v>137</v>
      </c>
      <c r="C1270" s="1" t="n">
        <v>175203</v>
      </c>
      <c r="D1270" s="1" t="n">
        <v>1468.29</v>
      </c>
      <c r="E1270" s="7" t="n">
        <v>38288</v>
      </c>
      <c r="F1270" s="1" t="s">
        <v>23</v>
      </c>
      <c r="G1270" s="1" t="n">
        <v>2</v>
      </c>
      <c r="H1270" s="1" t="n">
        <v>30</v>
      </c>
      <c r="I1270" s="7" t="n">
        <v>38281</v>
      </c>
      <c r="J1270" s="1" t="s">
        <v>17</v>
      </c>
      <c r="K1270" s="1" t="n">
        <v>12</v>
      </c>
      <c r="L1270" s="1" t="str">
        <f aca="false">TEXT(WEEKDAY(E1270),"aaa")</f>
        <v>Thu</v>
      </c>
      <c r="M1270" s="0" t="n">
        <f aca="false">IF(D1270&lt;QUARTILE(D$2:D$10001,1),1,(IF(D1270&lt;QUARTILE(D$2:D$10001,2),2,(IF(D1270&lt;QUARTILE(D$2:D$10001,3),3,4)))))</f>
        <v>2</v>
      </c>
      <c r="N1270" s="0" t="n">
        <v>28.1366601435095</v>
      </c>
    </row>
    <row r="1271" customFormat="false" ht="12.75" hidden="false" customHeight="false" outlineLevel="0" collapsed="false">
      <c r="A1271" s="1" t="s">
        <v>14</v>
      </c>
      <c r="B1271" s="1" t="s">
        <v>15</v>
      </c>
      <c r="C1271" s="1" t="n">
        <v>12474</v>
      </c>
      <c r="D1271" s="1" t="n">
        <v>138167.31</v>
      </c>
      <c r="E1271" s="7" t="n">
        <v>38301</v>
      </c>
      <c r="F1271" s="1" t="s">
        <v>28</v>
      </c>
      <c r="G1271" s="1" t="n">
        <v>2</v>
      </c>
      <c r="H1271" s="1" t="n">
        <v>99</v>
      </c>
      <c r="I1271" s="7" t="n">
        <v>38287</v>
      </c>
      <c r="J1271" s="1" t="s">
        <v>17</v>
      </c>
      <c r="K1271" s="1" t="n">
        <v>4</v>
      </c>
      <c r="L1271" s="1" t="str">
        <f aca="false">TEXT(WEEKDAY(E1271),"aaa")</f>
        <v>Wed</v>
      </c>
      <c r="M1271" s="0" t="n">
        <f aca="false">IF(D1271&lt;QUARTILE(D$2:D$10001,1),1,(IF(D1271&lt;QUARTILE(D$2:D$10001,2),2,(IF(D1271&lt;QUARTILE(D$2:D$10001,3),3,4)))))</f>
        <v>4</v>
      </c>
      <c r="N1271" s="0" t="n">
        <v>10.9142692750288</v>
      </c>
    </row>
    <row r="1272" customFormat="false" ht="12.75" hidden="false" customHeight="false" outlineLevel="0" collapsed="false">
      <c r="A1272" s="1" t="s">
        <v>25</v>
      </c>
      <c r="B1272" s="1" t="s">
        <v>26</v>
      </c>
      <c r="C1272" s="1" t="n">
        <v>5139</v>
      </c>
      <c r="D1272" s="1" t="n">
        <v>55</v>
      </c>
      <c r="E1272" s="7" t="n">
        <v>38132</v>
      </c>
      <c r="F1272" s="1" t="s">
        <v>23</v>
      </c>
      <c r="G1272" s="1" t="n">
        <v>2</v>
      </c>
      <c r="H1272" s="1" t="n">
        <v>30</v>
      </c>
      <c r="I1272" s="7" t="n">
        <v>38110</v>
      </c>
      <c r="J1272" s="1" t="s">
        <v>27</v>
      </c>
      <c r="K1272" s="1" t="n">
        <v>116</v>
      </c>
      <c r="L1272" s="1" t="str">
        <f aca="false">TEXT(WEEKDAY(E1272),"aaa")</f>
        <v>Tue</v>
      </c>
      <c r="M1272" s="0" t="n">
        <f aca="false">IF(D1272&lt;QUARTILE(D$2:D$10001,1),1,(IF(D1272&lt;QUARTILE(D$2:D$10001,2),2,(IF(D1272&lt;QUARTILE(D$2:D$10001,3),3,4)))))</f>
        <v>1</v>
      </c>
      <c r="N1272" s="0" t="n">
        <v>28.1366601435095</v>
      </c>
    </row>
    <row r="1273" customFormat="false" ht="12.75" hidden="false" customHeight="false" outlineLevel="0" collapsed="false">
      <c r="A1273" s="1" t="s">
        <v>14</v>
      </c>
      <c r="B1273" s="1" t="s">
        <v>15</v>
      </c>
      <c r="C1273" s="1" t="n">
        <v>161044</v>
      </c>
      <c r="D1273" s="1" t="n">
        <v>10755</v>
      </c>
      <c r="E1273" s="7" t="n">
        <v>38294</v>
      </c>
      <c r="F1273" s="1" t="s">
        <v>16</v>
      </c>
      <c r="G1273" s="1" t="n">
        <v>3</v>
      </c>
      <c r="H1273" s="1" t="n">
        <v>30</v>
      </c>
      <c r="I1273" s="7" t="n">
        <v>38285</v>
      </c>
      <c r="J1273" s="1" t="s">
        <v>17</v>
      </c>
      <c r="K1273" s="1" t="n">
        <v>8</v>
      </c>
      <c r="L1273" s="1" t="str">
        <f aca="false">TEXT(WEEKDAY(E1273),"aaa")</f>
        <v>Wed</v>
      </c>
      <c r="M1273" s="0" t="n">
        <f aca="false">IF(D1273&lt;QUARTILE(D$2:D$10001,1),1,(IF(D1273&lt;QUARTILE(D$2:D$10001,2),2,(IF(D1273&lt;QUARTILE(D$2:D$10001,3),3,4)))))</f>
        <v>3</v>
      </c>
      <c r="N1273" s="0" t="n">
        <v>38.8392003476749</v>
      </c>
    </row>
    <row r="1274" customFormat="false" ht="12.75" hidden="false" customHeight="false" outlineLevel="0" collapsed="false">
      <c r="A1274" s="1" t="s">
        <v>14</v>
      </c>
      <c r="B1274" s="1" t="s">
        <v>15</v>
      </c>
      <c r="C1274" s="1" t="n">
        <v>35191</v>
      </c>
      <c r="D1274" s="1" t="n">
        <v>176</v>
      </c>
      <c r="E1274" s="7" t="n">
        <v>38280</v>
      </c>
      <c r="F1274" s="1" t="s">
        <v>16</v>
      </c>
      <c r="G1274" s="1" t="n">
        <v>3</v>
      </c>
      <c r="H1274" s="1" t="n">
        <v>30</v>
      </c>
      <c r="I1274" s="7" t="n">
        <v>38264</v>
      </c>
      <c r="J1274" s="1" t="s">
        <v>17</v>
      </c>
      <c r="K1274" s="1" t="n">
        <v>18</v>
      </c>
      <c r="L1274" s="1" t="str">
        <f aca="false">TEXT(WEEKDAY(E1274),"aaa")</f>
        <v>Wed</v>
      </c>
      <c r="M1274" s="0" t="n">
        <f aca="false">IF(D1274&lt;QUARTILE(D$2:D$10001,1),1,(IF(D1274&lt;QUARTILE(D$2:D$10001,2),2,(IF(D1274&lt;QUARTILE(D$2:D$10001,3),3,4)))))</f>
        <v>1</v>
      </c>
      <c r="N1274" s="0" t="n">
        <v>38.8392003476749</v>
      </c>
    </row>
    <row r="1275" customFormat="false" ht="12.75" hidden="false" customHeight="false" outlineLevel="0" collapsed="false">
      <c r="A1275" s="1" t="s">
        <v>18</v>
      </c>
      <c r="B1275" s="1" t="s">
        <v>58</v>
      </c>
      <c r="C1275" s="1" t="n">
        <v>35334</v>
      </c>
      <c r="D1275" s="1" t="n">
        <v>38143.18</v>
      </c>
      <c r="E1275" s="7" t="n">
        <v>38288</v>
      </c>
      <c r="F1275" s="1" t="s">
        <v>28</v>
      </c>
      <c r="G1275" s="1" t="n">
        <v>2</v>
      </c>
      <c r="H1275" s="1" t="n">
        <v>30</v>
      </c>
      <c r="I1275" s="7" t="n">
        <v>38278</v>
      </c>
      <c r="J1275" s="1" t="s">
        <v>17</v>
      </c>
      <c r="K1275" s="1" t="n">
        <v>12</v>
      </c>
      <c r="L1275" s="1" t="str">
        <f aca="false">TEXT(WEEKDAY(E1275),"aaa")</f>
        <v>Thu</v>
      </c>
      <c r="M1275" s="0" t="n">
        <f aca="false">IF(D1275&lt;QUARTILE(D$2:D$10001,1),1,(IF(D1275&lt;QUARTILE(D$2:D$10001,2),2,(IF(D1275&lt;QUARTILE(D$2:D$10001,3),3,4)))))</f>
        <v>4</v>
      </c>
      <c r="N1275" s="0" t="n">
        <v>10.9142692750288</v>
      </c>
    </row>
    <row r="1276" customFormat="false" ht="12.75" hidden="false" customHeight="false" outlineLevel="0" collapsed="false">
      <c r="A1276" s="1" t="s">
        <v>43</v>
      </c>
      <c r="B1276" s="1" t="s">
        <v>44</v>
      </c>
      <c r="C1276" s="1" t="n">
        <v>150722</v>
      </c>
      <c r="D1276" s="1" t="n">
        <v>37019</v>
      </c>
      <c r="E1276" s="7" t="n">
        <v>38301</v>
      </c>
      <c r="F1276" s="1" t="s">
        <v>33</v>
      </c>
      <c r="G1276" s="1" t="n">
        <v>3</v>
      </c>
      <c r="H1276" s="1" t="n">
        <v>30</v>
      </c>
      <c r="I1276" s="7" t="n">
        <v>38289</v>
      </c>
      <c r="J1276" s="1" t="s">
        <v>31</v>
      </c>
      <c r="K1276" s="1" t="n">
        <v>4</v>
      </c>
      <c r="L1276" s="1" t="str">
        <f aca="false">TEXT(WEEKDAY(E1276),"aaa")</f>
        <v>Wed</v>
      </c>
      <c r="M1276" s="0" t="n">
        <f aca="false">IF(D1276&lt;QUARTILE(D$2:D$10001,1),1,(IF(D1276&lt;QUARTILE(D$2:D$10001,2),2,(IF(D1276&lt;QUARTILE(D$2:D$10001,3),3,4)))))</f>
        <v>4</v>
      </c>
      <c r="N1276" s="0" t="n">
        <v>41.8802228412256</v>
      </c>
    </row>
    <row r="1277" customFormat="false" ht="12.75" hidden="false" customHeight="false" outlineLevel="0" collapsed="false">
      <c r="A1277" s="1" t="s">
        <v>29</v>
      </c>
      <c r="B1277" s="1" t="s">
        <v>56</v>
      </c>
      <c r="C1277" s="1" t="n">
        <v>113897</v>
      </c>
      <c r="D1277" s="1" t="n">
        <v>31664.9</v>
      </c>
      <c r="E1277" s="7" t="n">
        <v>38170</v>
      </c>
      <c r="F1277" s="1" t="s">
        <v>23</v>
      </c>
      <c r="G1277" s="1" t="n">
        <v>1</v>
      </c>
      <c r="H1277" s="1" t="n">
        <v>30</v>
      </c>
      <c r="I1277" s="7" t="n">
        <v>38162</v>
      </c>
      <c r="J1277" s="1" t="s">
        <v>27</v>
      </c>
      <c r="K1277" s="1" t="n">
        <v>91</v>
      </c>
      <c r="L1277" s="1" t="str">
        <f aca="false">TEXT(WEEKDAY(E1277),"aaa")</f>
        <v>Fri</v>
      </c>
      <c r="M1277" s="0" t="n">
        <f aca="false">IF(D1277&lt;QUARTILE(D$2:D$10001,1),1,(IF(D1277&lt;QUARTILE(D$2:D$10001,2),2,(IF(D1277&lt;QUARTILE(D$2:D$10001,3),3,4)))))</f>
        <v>4</v>
      </c>
      <c r="N1277" s="0" t="n">
        <v>28.1366601435095</v>
      </c>
    </row>
    <row r="1278" customFormat="false" ht="12.75" hidden="false" customHeight="false" outlineLevel="0" collapsed="false">
      <c r="A1278" s="1" t="s">
        <v>51</v>
      </c>
      <c r="B1278" s="1" t="s">
        <v>130</v>
      </c>
      <c r="C1278" s="1" t="n">
        <v>27623</v>
      </c>
      <c r="D1278" s="1" t="n">
        <v>8177.5</v>
      </c>
      <c r="E1278" s="7" t="n">
        <v>38300</v>
      </c>
      <c r="F1278" s="1" t="s">
        <v>28</v>
      </c>
      <c r="G1278" s="1" t="n">
        <v>2</v>
      </c>
      <c r="H1278" s="1" t="n">
        <v>30</v>
      </c>
      <c r="I1278" s="7" t="n">
        <v>38295</v>
      </c>
      <c r="J1278" s="1" t="s">
        <v>27</v>
      </c>
      <c r="K1278" s="1" t="n">
        <v>4</v>
      </c>
      <c r="L1278" s="1" t="str">
        <f aca="false">TEXT(WEEKDAY(E1278),"aaa")</f>
        <v>Tue</v>
      </c>
      <c r="M1278" s="0" t="n">
        <f aca="false">IF(D1278&lt;QUARTILE(D$2:D$10001,1),1,(IF(D1278&lt;QUARTILE(D$2:D$10001,2),2,(IF(D1278&lt;QUARTILE(D$2:D$10001,3),3,4)))))</f>
        <v>3</v>
      </c>
      <c r="N1278" s="0" t="n">
        <v>10.9142692750288</v>
      </c>
    </row>
    <row r="1279" customFormat="false" ht="12.75" hidden="false" customHeight="false" outlineLevel="0" collapsed="false">
      <c r="A1279" s="1" t="s">
        <v>14</v>
      </c>
      <c r="B1279" s="1" t="s">
        <v>15</v>
      </c>
      <c r="C1279" s="1" t="n">
        <v>35191</v>
      </c>
      <c r="D1279" s="1" t="n">
        <v>33137</v>
      </c>
      <c r="E1279" s="7" t="n">
        <v>38303</v>
      </c>
      <c r="F1279" s="1" t="s">
        <v>28</v>
      </c>
      <c r="G1279" s="1" t="n">
        <v>3</v>
      </c>
      <c r="H1279" s="1" t="n">
        <v>30</v>
      </c>
      <c r="I1279" s="7" t="n">
        <v>38294</v>
      </c>
      <c r="J1279" s="1" t="s">
        <v>17</v>
      </c>
      <c r="K1279" s="1" t="n">
        <v>2</v>
      </c>
      <c r="L1279" s="1" t="str">
        <f aca="false">TEXT(WEEKDAY(E1279),"aaa")</f>
        <v>Fri</v>
      </c>
      <c r="M1279" s="0" t="n">
        <f aca="false">IF(D1279&lt;QUARTILE(D$2:D$10001,1),1,(IF(D1279&lt;QUARTILE(D$2:D$10001,2),2,(IF(D1279&lt;QUARTILE(D$2:D$10001,3),3,4)))))</f>
        <v>4</v>
      </c>
      <c r="N1279" s="0" t="n">
        <v>10.9142692750288</v>
      </c>
    </row>
    <row r="1280" customFormat="false" ht="12.75" hidden="false" customHeight="false" outlineLevel="0" collapsed="false">
      <c r="A1280" s="1" t="s">
        <v>41</v>
      </c>
      <c r="B1280" s="1" t="s">
        <v>42</v>
      </c>
      <c r="C1280" s="1" t="n">
        <v>108708</v>
      </c>
      <c r="D1280" s="1" t="n">
        <v>5152.55</v>
      </c>
      <c r="E1280" s="7" t="n">
        <v>38299</v>
      </c>
      <c r="F1280" s="1" t="s">
        <v>28</v>
      </c>
      <c r="G1280" s="1" t="n">
        <v>2</v>
      </c>
      <c r="H1280" s="1" t="n">
        <v>30</v>
      </c>
      <c r="I1280" s="7" t="n">
        <v>38266</v>
      </c>
      <c r="J1280" s="1" t="s">
        <v>27</v>
      </c>
      <c r="K1280" s="1" t="n">
        <v>5</v>
      </c>
      <c r="L1280" s="1" t="str">
        <f aca="false">TEXT(WEEKDAY(E1280),"aaa")</f>
        <v>Mon</v>
      </c>
      <c r="M1280" s="0" t="n">
        <f aca="false">IF(D1280&lt;QUARTILE(D$2:D$10001,1),1,(IF(D1280&lt;QUARTILE(D$2:D$10001,2),2,(IF(D1280&lt;QUARTILE(D$2:D$10001,3),3,4)))))</f>
        <v>3</v>
      </c>
      <c r="N1280" s="0" t="n">
        <v>10.9142692750288</v>
      </c>
    </row>
    <row r="1281" customFormat="false" ht="12.75" hidden="false" customHeight="false" outlineLevel="0" collapsed="false">
      <c r="A1281" s="1" t="s">
        <v>18</v>
      </c>
      <c r="B1281" s="1" t="s">
        <v>19</v>
      </c>
      <c r="C1281" s="1" t="n">
        <v>248803</v>
      </c>
      <c r="D1281" s="1" t="n">
        <v>3483.5</v>
      </c>
      <c r="E1281" s="7" t="n">
        <v>38167</v>
      </c>
      <c r="F1281" s="1" t="s">
        <v>20</v>
      </c>
      <c r="G1281" s="1" t="n">
        <v>1</v>
      </c>
      <c r="H1281" s="1" t="n">
        <v>30</v>
      </c>
      <c r="I1281" s="7" t="n">
        <v>38072</v>
      </c>
      <c r="J1281" s="1" t="s">
        <v>17</v>
      </c>
      <c r="K1281" s="1" t="n">
        <v>93</v>
      </c>
      <c r="L1281" s="1" t="str">
        <f aca="false">TEXT(WEEKDAY(E1281),"aaa")</f>
        <v>Tue</v>
      </c>
      <c r="M1281" s="0" t="n">
        <f aca="false">IF(D1281&lt;QUARTILE(D$2:D$10001,1),1,(IF(D1281&lt;QUARTILE(D$2:D$10001,2),2,(IF(D1281&lt;QUARTILE(D$2:D$10001,3),3,4)))))</f>
        <v>3</v>
      </c>
      <c r="N1281" s="0" t="n">
        <v>32.8536737235367</v>
      </c>
    </row>
    <row r="1282" customFormat="false" ht="12.75" hidden="false" customHeight="false" outlineLevel="0" collapsed="false">
      <c r="A1282" s="1" t="s">
        <v>21</v>
      </c>
      <c r="B1282" s="1" t="s">
        <v>38</v>
      </c>
      <c r="C1282" s="1" t="n">
        <v>237501</v>
      </c>
      <c r="D1282" s="1" t="n">
        <v>50376.16</v>
      </c>
      <c r="E1282" s="7" t="n">
        <v>38301</v>
      </c>
      <c r="F1282" s="1" t="s">
        <v>16</v>
      </c>
      <c r="G1282" s="1" t="n">
        <v>3</v>
      </c>
      <c r="H1282" s="1" t="n">
        <v>1</v>
      </c>
      <c r="I1282" s="7" t="n">
        <v>38267</v>
      </c>
      <c r="J1282" s="1" t="s">
        <v>34</v>
      </c>
      <c r="K1282" s="1" t="n">
        <v>4</v>
      </c>
      <c r="L1282" s="1" t="str">
        <f aca="false">TEXT(WEEKDAY(E1282),"aaa")</f>
        <v>Wed</v>
      </c>
      <c r="M1282" s="0" t="n">
        <f aca="false">IF(D1282&lt;QUARTILE(D$2:D$10001,1),1,(IF(D1282&lt;QUARTILE(D$2:D$10001,2),2,(IF(D1282&lt;QUARTILE(D$2:D$10001,3),3,4)))))</f>
        <v>4</v>
      </c>
      <c r="N1282" s="0" t="n">
        <v>38.8392003476749</v>
      </c>
    </row>
    <row r="1283" customFormat="false" ht="12.75" hidden="false" customHeight="false" outlineLevel="0" collapsed="false">
      <c r="A1283" s="1" t="s">
        <v>21</v>
      </c>
      <c r="B1283" s="1" t="s">
        <v>22</v>
      </c>
      <c r="C1283" s="1" t="n">
        <v>108459</v>
      </c>
      <c r="D1283" s="1" t="n">
        <v>14076</v>
      </c>
      <c r="E1283" s="7" t="n">
        <v>38286</v>
      </c>
      <c r="F1283" s="1" t="s">
        <v>28</v>
      </c>
      <c r="G1283" s="1" t="n">
        <v>3</v>
      </c>
      <c r="H1283" s="1" t="n">
        <v>30</v>
      </c>
      <c r="I1283" s="7" t="n">
        <v>38278</v>
      </c>
      <c r="J1283" s="1" t="s">
        <v>85</v>
      </c>
      <c r="K1283" s="1" t="n">
        <v>14</v>
      </c>
      <c r="L1283" s="1" t="str">
        <f aca="false">TEXT(WEEKDAY(E1283),"aaa")</f>
        <v>Tue</v>
      </c>
      <c r="M1283" s="0" t="n">
        <f aca="false">IF(D1283&lt;QUARTILE(D$2:D$10001,1),1,(IF(D1283&lt;QUARTILE(D$2:D$10001,2),2,(IF(D1283&lt;QUARTILE(D$2:D$10001,3),3,4)))))</f>
        <v>4</v>
      </c>
      <c r="N1283" s="0" t="n">
        <v>10.9142692750288</v>
      </c>
    </row>
    <row r="1284" customFormat="false" ht="12.75" hidden="false" customHeight="false" outlineLevel="0" collapsed="false">
      <c r="A1284" s="1" t="s">
        <v>51</v>
      </c>
      <c r="B1284" s="1" t="s">
        <v>53</v>
      </c>
      <c r="C1284" s="1" t="n">
        <v>199181</v>
      </c>
      <c r="D1284" s="1" t="n">
        <v>796.22</v>
      </c>
      <c r="E1284" s="7" t="n">
        <v>38166</v>
      </c>
      <c r="F1284" s="1" t="s">
        <v>23</v>
      </c>
      <c r="G1284" s="1" t="n">
        <v>2</v>
      </c>
      <c r="H1284" s="1" t="n">
        <v>30</v>
      </c>
      <c r="I1284" s="7" t="n">
        <v>38159</v>
      </c>
      <c r="J1284" s="1" t="s">
        <v>27</v>
      </c>
      <c r="K1284" s="1" t="n">
        <v>94</v>
      </c>
      <c r="L1284" s="1" t="str">
        <f aca="false">TEXT(WEEKDAY(E1284),"aaa")</f>
        <v>Mon</v>
      </c>
      <c r="M1284" s="0" t="n">
        <f aca="false">IF(D1284&lt;QUARTILE(D$2:D$10001,1),1,(IF(D1284&lt;QUARTILE(D$2:D$10001,2),2,(IF(D1284&lt;QUARTILE(D$2:D$10001,3),3,4)))))</f>
        <v>2</v>
      </c>
      <c r="N1284" s="0" t="n">
        <v>28.1366601435095</v>
      </c>
    </row>
    <row r="1285" customFormat="false" ht="12.75" hidden="false" customHeight="false" outlineLevel="0" collapsed="false">
      <c r="A1285" s="1" t="s">
        <v>51</v>
      </c>
      <c r="B1285" s="1" t="s">
        <v>57</v>
      </c>
      <c r="C1285" s="1" t="n">
        <v>139033</v>
      </c>
      <c r="D1285" s="1" t="n">
        <v>14574</v>
      </c>
      <c r="E1285" s="7" t="n">
        <v>38300</v>
      </c>
      <c r="F1285" s="1" t="s">
        <v>23</v>
      </c>
      <c r="G1285" s="1" t="n">
        <v>2</v>
      </c>
      <c r="H1285" s="1" t="n">
        <v>30</v>
      </c>
      <c r="I1285" s="7" t="n">
        <v>38289</v>
      </c>
      <c r="J1285" s="1" t="s">
        <v>27</v>
      </c>
      <c r="K1285" s="1" t="n">
        <v>4</v>
      </c>
      <c r="L1285" s="1" t="str">
        <f aca="false">TEXT(WEEKDAY(E1285),"aaa")</f>
        <v>Tue</v>
      </c>
      <c r="M1285" s="0" t="n">
        <f aca="false">IF(D1285&lt;QUARTILE(D$2:D$10001,1),1,(IF(D1285&lt;QUARTILE(D$2:D$10001,2),2,(IF(D1285&lt;QUARTILE(D$2:D$10001,3),3,4)))))</f>
        <v>4</v>
      </c>
      <c r="N1285" s="0" t="n">
        <v>28.1366601435095</v>
      </c>
    </row>
    <row r="1286" customFormat="false" ht="12.75" hidden="false" customHeight="false" outlineLevel="0" collapsed="false">
      <c r="A1286" s="1" t="s">
        <v>21</v>
      </c>
      <c r="B1286" s="1" t="s">
        <v>35</v>
      </c>
      <c r="C1286" s="1" t="n">
        <v>6804</v>
      </c>
      <c r="D1286" s="1" t="n">
        <v>2986.63</v>
      </c>
      <c r="E1286" s="7" t="n">
        <v>38303</v>
      </c>
      <c r="F1286" s="1" t="s">
        <v>28</v>
      </c>
      <c r="G1286" s="1" t="n">
        <v>3</v>
      </c>
      <c r="H1286" s="1" t="n">
        <v>1</v>
      </c>
      <c r="I1286" s="7" t="n">
        <v>38291</v>
      </c>
      <c r="J1286" s="1" t="s">
        <v>31</v>
      </c>
      <c r="K1286" s="1" t="n">
        <v>2</v>
      </c>
      <c r="L1286" s="1" t="str">
        <f aca="false">TEXT(WEEKDAY(E1286),"aaa")</f>
        <v>Fri</v>
      </c>
      <c r="M1286" s="0" t="n">
        <f aca="false">IF(D1286&lt;QUARTILE(D$2:D$10001,1),1,(IF(D1286&lt;QUARTILE(D$2:D$10001,2),2,(IF(D1286&lt;QUARTILE(D$2:D$10001,3),3,4)))))</f>
        <v>3</v>
      </c>
      <c r="N1286" s="0" t="n">
        <v>10.9142692750288</v>
      </c>
    </row>
    <row r="1287" customFormat="false" ht="12.75" hidden="false" customHeight="false" outlineLevel="0" collapsed="false">
      <c r="A1287" s="1" t="s">
        <v>45</v>
      </c>
      <c r="B1287" s="1" t="s">
        <v>62</v>
      </c>
      <c r="C1287" s="1" t="n">
        <v>253436</v>
      </c>
      <c r="D1287" s="1" t="n">
        <v>2181.28</v>
      </c>
      <c r="E1287" s="7" t="n">
        <v>38266</v>
      </c>
      <c r="F1287" s="1" t="s">
        <v>23</v>
      </c>
      <c r="G1287" s="1" t="n">
        <v>3</v>
      </c>
      <c r="H1287" s="1" t="n">
        <v>30</v>
      </c>
      <c r="I1287" s="7" t="n">
        <v>38258</v>
      </c>
      <c r="J1287" s="1" t="s">
        <v>34</v>
      </c>
      <c r="K1287" s="1" t="n">
        <v>27</v>
      </c>
      <c r="L1287" s="1" t="str">
        <f aca="false">TEXT(WEEKDAY(E1287),"aaa")</f>
        <v>Wed</v>
      </c>
      <c r="M1287" s="0" t="n">
        <f aca="false">IF(D1287&lt;QUARTILE(D$2:D$10001,1),1,(IF(D1287&lt;QUARTILE(D$2:D$10001,2),2,(IF(D1287&lt;QUARTILE(D$2:D$10001,3),3,4)))))</f>
        <v>2</v>
      </c>
      <c r="N1287" s="0" t="n">
        <v>28.1366601435095</v>
      </c>
    </row>
    <row r="1288" customFormat="false" ht="12.75" hidden="false" customHeight="false" outlineLevel="0" collapsed="false">
      <c r="A1288" s="1" t="s">
        <v>14</v>
      </c>
      <c r="B1288" s="1" t="s">
        <v>15</v>
      </c>
      <c r="C1288" s="1" t="n">
        <v>48033</v>
      </c>
      <c r="D1288" s="1" t="n">
        <v>1756.09</v>
      </c>
      <c r="E1288" s="7" t="n">
        <v>38306</v>
      </c>
      <c r="F1288" s="1" t="s">
        <v>16</v>
      </c>
      <c r="G1288" s="1" t="n">
        <v>2</v>
      </c>
      <c r="H1288" s="1" t="n">
        <v>30</v>
      </c>
      <c r="I1288" s="7" t="n">
        <v>38294</v>
      </c>
      <c r="J1288" s="1" t="s">
        <v>17</v>
      </c>
      <c r="K1288" s="1" t="n">
        <v>0</v>
      </c>
      <c r="L1288" s="1" t="str">
        <f aca="false">TEXT(WEEKDAY(E1288),"aaa")</f>
        <v>Mon</v>
      </c>
      <c r="M1288" s="0" t="n">
        <f aca="false">IF(D1288&lt;QUARTILE(D$2:D$10001,1),1,(IF(D1288&lt;QUARTILE(D$2:D$10001,2),2,(IF(D1288&lt;QUARTILE(D$2:D$10001,3),3,4)))))</f>
        <v>2</v>
      </c>
      <c r="N1288" s="0" t="n">
        <v>38.8392003476749</v>
      </c>
    </row>
    <row r="1289" customFormat="false" ht="12.75" hidden="false" customHeight="false" outlineLevel="0" collapsed="false">
      <c r="A1289" s="1" t="s">
        <v>14</v>
      </c>
      <c r="B1289" s="1" t="s">
        <v>49</v>
      </c>
      <c r="C1289" s="1" t="n">
        <v>27623</v>
      </c>
      <c r="D1289" s="1" t="n">
        <v>18508.72</v>
      </c>
      <c r="E1289" s="7" t="n">
        <v>38225</v>
      </c>
      <c r="F1289" s="1" t="s">
        <v>28</v>
      </c>
      <c r="G1289" s="1" t="n">
        <v>2</v>
      </c>
      <c r="H1289" s="1" t="n">
        <v>10</v>
      </c>
      <c r="I1289" s="7" t="n">
        <v>38218</v>
      </c>
      <c r="J1289" s="1" t="s">
        <v>17</v>
      </c>
      <c r="K1289" s="1" t="n">
        <v>54</v>
      </c>
      <c r="L1289" s="1" t="str">
        <f aca="false">TEXT(WEEKDAY(E1289),"aaa")</f>
        <v>Thu</v>
      </c>
      <c r="M1289" s="0" t="n">
        <f aca="false">IF(D1289&lt;QUARTILE(D$2:D$10001,1),1,(IF(D1289&lt;QUARTILE(D$2:D$10001,2),2,(IF(D1289&lt;QUARTILE(D$2:D$10001,3),3,4)))))</f>
        <v>4</v>
      </c>
      <c r="N1289" s="0" t="n">
        <v>10.9142692750288</v>
      </c>
    </row>
    <row r="1290" customFormat="false" ht="12.75" hidden="false" customHeight="false" outlineLevel="0" collapsed="false">
      <c r="A1290" s="1" t="s">
        <v>51</v>
      </c>
      <c r="B1290" s="1" t="s">
        <v>57</v>
      </c>
      <c r="C1290" s="1" t="n">
        <v>217523</v>
      </c>
      <c r="D1290" s="1" t="n">
        <v>17958.77</v>
      </c>
      <c r="E1290" s="7" t="n">
        <v>38286</v>
      </c>
      <c r="F1290" s="1" t="s">
        <v>16</v>
      </c>
      <c r="G1290" s="1" t="n">
        <v>2</v>
      </c>
      <c r="H1290" s="1" t="n">
        <v>30</v>
      </c>
      <c r="I1290" s="7" t="n">
        <v>38281</v>
      </c>
      <c r="J1290" s="1" t="s">
        <v>27</v>
      </c>
      <c r="K1290" s="1" t="n">
        <v>14</v>
      </c>
      <c r="L1290" s="1" t="str">
        <f aca="false">TEXT(WEEKDAY(E1290),"aaa")</f>
        <v>Tue</v>
      </c>
      <c r="M1290" s="0" t="n">
        <f aca="false">IF(D1290&lt;QUARTILE(D$2:D$10001,1),1,(IF(D1290&lt;QUARTILE(D$2:D$10001,2),2,(IF(D1290&lt;QUARTILE(D$2:D$10001,3),3,4)))))</f>
        <v>4</v>
      </c>
      <c r="N1290" s="0" t="n">
        <v>38.8392003476749</v>
      </c>
    </row>
    <row r="1291" customFormat="false" ht="12.75" hidden="false" customHeight="false" outlineLevel="0" collapsed="false">
      <c r="A1291" s="1" t="s">
        <v>21</v>
      </c>
      <c r="B1291" s="1" t="s">
        <v>35</v>
      </c>
      <c r="C1291" s="1" t="n">
        <v>38962</v>
      </c>
      <c r="D1291" s="1" t="n">
        <v>281940.04</v>
      </c>
      <c r="E1291" s="7" t="n">
        <v>38307</v>
      </c>
      <c r="F1291" s="1" t="s">
        <v>28</v>
      </c>
      <c r="G1291" s="1" t="n">
        <v>2</v>
      </c>
      <c r="H1291" s="1" t="n">
        <v>15</v>
      </c>
      <c r="I1291" s="7" t="n">
        <v>38298</v>
      </c>
      <c r="J1291" s="1" t="s">
        <v>31</v>
      </c>
      <c r="K1291" s="1" t="n">
        <v>0</v>
      </c>
      <c r="L1291" s="1" t="str">
        <f aca="false">TEXT(WEEKDAY(E1291),"aaa")</f>
        <v>Tue</v>
      </c>
      <c r="M1291" s="0" t="n">
        <f aca="false">IF(D1291&lt;QUARTILE(D$2:D$10001,1),1,(IF(D1291&lt;QUARTILE(D$2:D$10001,2),2,(IF(D1291&lt;QUARTILE(D$2:D$10001,3),3,4)))))</f>
        <v>4</v>
      </c>
      <c r="N1291" s="0" t="n">
        <v>10.9142692750288</v>
      </c>
    </row>
    <row r="1292" customFormat="false" ht="12.75" hidden="false" customHeight="false" outlineLevel="0" collapsed="false">
      <c r="A1292" s="1" t="s">
        <v>51</v>
      </c>
      <c r="B1292" s="1" t="s">
        <v>53</v>
      </c>
      <c r="C1292" s="1" t="n">
        <v>1530</v>
      </c>
      <c r="D1292" s="1" t="n">
        <v>303.18</v>
      </c>
      <c r="E1292" s="7" t="n">
        <v>38282</v>
      </c>
      <c r="F1292" s="1" t="s">
        <v>23</v>
      </c>
      <c r="G1292" s="1" t="n">
        <v>2</v>
      </c>
      <c r="H1292" s="1" t="n">
        <v>10</v>
      </c>
      <c r="I1292" s="7" t="n">
        <v>38273</v>
      </c>
      <c r="J1292" s="1" t="s">
        <v>27</v>
      </c>
      <c r="K1292" s="1" t="n">
        <v>16</v>
      </c>
      <c r="L1292" s="1" t="str">
        <f aca="false">TEXT(WEEKDAY(E1292),"aaa")</f>
        <v>Fri</v>
      </c>
      <c r="M1292" s="0" t="n">
        <f aca="false">IF(D1292&lt;QUARTILE(D$2:D$10001,1),1,(IF(D1292&lt;QUARTILE(D$2:D$10001,2),2,(IF(D1292&lt;QUARTILE(D$2:D$10001,3),3,4)))))</f>
        <v>1</v>
      </c>
      <c r="N1292" s="0" t="n">
        <v>28.1366601435095</v>
      </c>
    </row>
    <row r="1293" customFormat="false" ht="12.75" hidden="false" customHeight="false" outlineLevel="0" collapsed="false">
      <c r="A1293" s="1" t="s">
        <v>45</v>
      </c>
      <c r="B1293" s="1" t="s">
        <v>60</v>
      </c>
      <c r="C1293" s="1" t="n">
        <v>231527</v>
      </c>
      <c r="D1293" s="1" t="n">
        <v>5427</v>
      </c>
      <c r="E1293" s="7" t="n">
        <v>38306</v>
      </c>
      <c r="F1293" s="1" t="s">
        <v>28</v>
      </c>
      <c r="G1293" s="1" t="n">
        <v>2</v>
      </c>
      <c r="H1293" s="1" t="n">
        <v>30</v>
      </c>
      <c r="I1293" s="7" t="n">
        <v>38306</v>
      </c>
      <c r="J1293" s="1" t="s">
        <v>34</v>
      </c>
      <c r="K1293" s="1" t="n">
        <v>0</v>
      </c>
      <c r="L1293" s="1" t="str">
        <f aca="false">TEXT(WEEKDAY(E1293),"aaa")</f>
        <v>Mon</v>
      </c>
      <c r="M1293" s="0" t="n">
        <f aca="false">IF(D1293&lt;QUARTILE(D$2:D$10001,1),1,(IF(D1293&lt;QUARTILE(D$2:D$10001,2),2,(IF(D1293&lt;QUARTILE(D$2:D$10001,3),3,4)))))</f>
        <v>3</v>
      </c>
      <c r="N1293" s="0" t="n">
        <v>10.9142692750288</v>
      </c>
    </row>
    <row r="1294" customFormat="false" ht="12.75" hidden="false" customHeight="false" outlineLevel="0" collapsed="false">
      <c r="A1294" s="1" t="s">
        <v>51</v>
      </c>
      <c r="B1294" s="1" t="s">
        <v>52</v>
      </c>
      <c r="C1294" s="1" t="n">
        <v>184594</v>
      </c>
      <c r="D1294" s="1" t="n">
        <v>3317.46</v>
      </c>
      <c r="E1294" s="7" t="n">
        <v>38301</v>
      </c>
      <c r="F1294" s="1" t="s">
        <v>23</v>
      </c>
      <c r="G1294" s="1" t="n">
        <v>2</v>
      </c>
      <c r="H1294" s="1" t="n">
        <v>30</v>
      </c>
      <c r="I1294" s="7" t="n">
        <v>38282</v>
      </c>
      <c r="J1294" s="1" t="s">
        <v>17</v>
      </c>
      <c r="K1294" s="1" t="n">
        <v>4</v>
      </c>
      <c r="L1294" s="1" t="str">
        <f aca="false">TEXT(WEEKDAY(E1294),"aaa")</f>
        <v>Wed</v>
      </c>
      <c r="M1294" s="0" t="n">
        <f aca="false">IF(D1294&lt;QUARTILE(D$2:D$10001,1),1,(IF(D1294&lt;QUARTILE(D$2:D$10001,2),2,(IF(D1294&lt;QUARTILE(D$2:D$10001,3),3,4)))))</f>
        <v>3</v>
      </c>
      <c r="N1294" s="0" t="n">
        <v>28.1366601435095</v>
      </c>
    </row>
    <row r="1295" customFormat="false" ht="12.75" hidden="false" customHeight="false" outlineLevel="0" collapsed="false">
      <c r="A1295" s="1" t="s">
        <v>65</v>
      </c>
      <c r="B1295" s="1" t="s">
        <v>66</v>
      </c>
      <c r="C1295" s="1" t="n">
        <v>58920</v>
      </c>
      <c r="D1295" s="1" t="n">
        <v>4136.8</v>
      </c>
      <c r="E1295" s="7" t="n">
        <v>38191</v>
      </c>
      <c r="F1295" s="1" t="s">
        <v>28</v>
      </c>
      <c r="G1295" s="1" t="n">
        <v>2</v>
      </c>
      <c r="H1295" s="1" t="n">
        <v>99</v>
      </c>
      <c r="I1295" s="7" t="n">
        <v>38175</v>
      </c>
      <c r="J1295" s="1" t="s">
        <v>67</v>
      </c>
      <c r="K1295" s="1" t="n">
        <v>77</v>
      </c>
      <c r="L1295" s="1" t="str">
        <f aca="false">TEXT(WEEKDAY(E1295),"aaa")</f>
        <v>Fri</v>
      </c>
      <c r="M1295" s="0" t="n">
        <f aca="false">IF(D1295&lt;QUARTILE(D$2:D$10001,1),1,(IF(D1295&lt;QUARTILE(D$2:D$10001,2),2,(IF(D1295&lt;QUARTILE(D$2:D$10001,3),3,4)))))</f>
        <v>3</v>
      </c>
      <c r="N1295" s="0" t="n">
        <v>10.9142692750288</v>
      </c>
    </row>
    <row r="1296" customFormat="false" ht="12.75" hidden="false" customHeight="false" outlineLevel="0" collapsed="false">
      <c r="A1296" s="1" t="s">
        <v>51</v>
      </c>
      <c r="B1296" s="1" t="s">
        <v>54</v>
      </c>
      <c r="C1296" s="1" t="n">
        <v>70995</v>
      </c>
      <c r="D1296" s="1" t="n">
        <v>86.2</v>
      </c>
      <c r="E1296" s="7" t="n">
        <v>38202</v>
      </c>
      <c r="F1296" s="1" t="s">
        <v>23</v>
      </c>
      <c r="G1296" s="1" t="n">
        <v>2</v>
      </c>
      <c r="H1296" s="1" t="n">
        <v>30</v>
      </c>
      <c r="I1296" s="7" t="n">
        <v>38191</v>
      </c>
      <c r="J1296" s="1" t="s">
        <v>27</v>
      </c>
      <c r="K1296" s="1" t="n">
        <v>70</v>
      </c>
      <c r="L1296" s="1" t="str">
        <f aca="false">TEXT(WEEKDAY(E1296),"aaa")</f>
        <v>Tue</v>
      </c>
      <c r="M1296" s="0" t="n">
        <f aca="false">IF(D1296&lt;QUARTILE(D$2:D$10001,1),1,(IF(D1296&lt;QUARTILE(D$2:D$10001,2),2,(IF(D1296&lt;QUARTILE(D$2:D$10001,3),3,4)))))</f>
        <v>1</v>
      </c>
      <c r="N1296" s="0" t="n">
        <v>28.1366601435095</v>
      </c>
    </row>
    <row r="1297" customFormat="false" ht="12.75" hidden="false" customHeight="false" outlineLevel="0" collapsed="false">
      <c r="A1297" s="1" t="s">
        <v>21</v>
      </c>
      <c r="B1297" s="1" t="s">
        <v>39</v>
      </c>
      <c r="C1297" s="1" t="n">
        <v>64060</v>
      </c>
      <c r="D1297" s="1" t="n">
        <v>177925.53</v>
      </c>
      <c r="E1297" s="7" t="n">
        <v>38289</v>
      </c>
      <c r="F1297" s="1" t="s">
        <v>28</v>
      </c>
      <c r="G1297" s="1" t="n">
        <v>3</v>
      </c>
      <c r="H1297" s="1" t="n">
        <v>30</v>
      </c>
      <c r="I1297" s="7" t="n">
        <v>38282</v>
      </c>
      <c r="J1297" s="1" t="s">
        <v>31</v>
      </c>
      <c r="K1297" s="1" t="n">
        <v>12</v>
      </c>
      <c r="L1297" s="1" t="str">
        <f aca="false">TEXT(WEEKDAY(E1297),"aaa")</f>
        <v>Fri</v>
      </c>
      <c r="M1297" s="0" t="n">
        <f aca="false">IF(D1297&lt;QUARTILE(D$2:D$10001,1),1,(IF(D1297&lt;QUARTILE(D$2:D$10001,2),2,(IF(D1297&lt;QUARTILE(D$2:D$10001,3),3,4)))))</f>
        <v>4</v>
      </c>
      <c r="N1297" s="0" t="n">
        <v>10.9142692750288</v>
      </c>
    </row>
    <row r="1298" customFormat="false" ht="12.75" hidden="false" customHeight="false" outlineLevel="0" collapsed="false">
      <c r="A1298" s="1" t="s">
        <v>47</v>
      </c>
      <c r="B1298" s="1" t="s">
        <v>59</v>
      </c>
      <c r="C1298" s="1" t="n">
        <v>39265</v>
      </c>
      <c r="D1298" s="1" t="n">
        <v>2158.35</v>
      </c>
      <c r="E1298" s="7" t="n">
        <v>38147</v>
      </c>
      <c r="F1298" s="1" t="s">
        <v>16</v>
      </c>
      <c r="G1298" s="1" t="n">
        <v>3</v>
      </c>
      <c r="H1298" s="1" t="n">
        <v>30</v>
      </c>
      <c r="I1298" s="7" t="n">
        <v>38134</v>
      </c>
      <c r="J1298" s="1" t="s">
        <v>34</v>
      </c>
      <c r="K1298" s="1" t="n">
        <v>106</v>
      </c>
      <c r="L1298" s="1" t="str">
        <f aca="false">TEXT(WEEKDAY(E1298),"aaa")</f>
        <v>Wed</v>
      </c>
      <c r="M1298" s="0" t="n">
        <f aca="false">IF(D1298&lt;QUARTILE(D$2:D$10001,1),1,(IF(D1298&lt;QUARTILE(D$2:D$10001,2),2,(IF(D1298&lt;QUARTILE(D$2:D$10001,3),3,4)))))</f>
        <v>2</v>
      </c>
      <c r="N1298" s="0" t="n">
        <v>38.8392003476749</v>
      </c>
    </row>
    <row r="1299" customFormat="false" ht="12.75" hidden="false" customHeight="false" outlineLevel="0" collapsed="false">
      <c r="A1299" s="1" t="s">
        <v>51</v>
      </c>
      <c r="B1299" s="1" t="s">
        <v>57</v>
      </c>
      <c r="C1299" s="1" t="n">
        <v>197897</v>
      </c>
      <c r="D1299" s="1" t="n">
        <v>973</v>
      </c>
      <c r="E1299" s="7" t="n">
        <v>38208</v>
      </c>
      <c r="F1299" s="1" t="s">
        <v>16</v>
      </c>
      <c r="G1299" s="1" t="n">
        <v>2</v>
      </c>
      <c r="H1299" s="1" t="n">
        <v>42</v>
      </c>
      <c r="I1299" s="7" t="n">
        <v>38197</v>
      </c>
      <c r="J1299" s="1" t="s">
        <v>27</v>
      </c>
      <c r="K1299" s="1" t="n">
        <v>66</v>
      </c>
      <c r="L1299" s="1" t="str">
        <f aca="false">TEXT(WEEKDAY(E1299),"aaa")</f>
        <v>Mon</v>
      </c>
      <c r="M1299" s="0" t="n">
        <f aca="false">IF(D1299&lt;QUARTILE(D$2:D$10001,1),1,(IF(D1299&lt;QUARTILE(D$2:D$10001,2),2,(IF(D1299&lt;QUARTILE(D$2:D$10001,3),3,4)))))</f>
        <v>2</v>
      </c>
      <c r="N1299" s="0" t="n">
        <v>38.8392003476749</v>
      </c>
    </row>
    <row r="1300" customFormat="false" ht="12.75" hidden="false" customHeight="false" outlineLevel="0" collapsed="false">
      <c r="A1300" s="1" t="s">
        <v>14</v>
      </c>
      <c r="B1300" s="1" t="s">
        <v>15</v>
      </c>
      <c r="C1300" s="1" t="n">
        <v>39015</v>
      </c>
      <c r="D1300" s="1" t="n">
        <v>238</v>
      </c>
      <c r="E1300" s="7" t="n">
        <v>38261</v>
      </c>
      <c r="F1300" s="1" t="s">
        <v>20</v>
      </c>
      <c r="G1300" s="1" t="n">
        <v>3</v>
      </c>
      <c r="H1300" s="1" t="n">
        <v>30</v>
      </c>
      <c r="I1300" s="7" t="n">
        <v>38258</v>
      </c>
      <c r="J1300" s="1" t="s">
        <v>17</v>
      </c>
      <c r="K1300" s="1" t="n">
        <v>30</v>
      </c>
      <c r="L1300" s="1" t="str">
        <f aca="false">TEXT(WEEKDAY(E1300),"aaa")</f>
        <v>Fri</v>
      </c>
      <c r="M1300" s="0" t="n">
        <f aca="false">IF(D1300&lt;QUARTILE(D$2:D$10001,1),1,(IF(D1300&lt;QUARTILE(D$2:D$10001,2),2,(IF(D1300&lt;QUARTILE(D$2:D$10001,3),3,4)))))</f>
        <v>1</v>
      </c>
      <c r="N1300" s="0" t="n">
        <v>32.8536737235367</v>
      </c>
    </row>
    <row r="1301" customFormat="false" ht="12.75" hidden="false" customHeight="false" outlineLevel="0" collapsed="false">
      <c r="A1301" s="1" t="s">
        <v>65</v>
      </c>
      <c r="B1301" s="1" t="s">
        <v>66</v>
      </c>
      <c r="C1301" s="1" t="n">
        <v>39265</v>
      </c>
      <c r="D1301" s="1" t="n">
        <v>764.92</v>
      </c>
      <c r="E1301" s="7" t="n">
        <v>38295</v>
      </c>
      <c r="F1301" s="1" t="s">
        <v>37</v>
      </c>
      <c r="G1301" s="1" t="n">
        <v>2</v>
      </c>
      <c r="H1301" s="1" t="n">
        <v>30</v>
      </c>
      <c r="I1301" s="7" t="n">
        <v>38287</v>
      </c>
      <c r="J1301" s="1" t="s">
        <v>67</v>
      </c>
      <c r="K1301" s="1" t="n">
        <v>8</v>
      </c>
      <c r="L1301" s="1" t="str">
        <f aca="false">TEXT(WEEKDAY(E1301),"aaa")</f>
        <v>Thu</v>
      </c>
      <c r="M1301" s="0" t="n">
        <f aca="false">IF(D1301&lt;QUARTILE(D$2:D$10001,1),1,(IF(D1301&lt;QUARTILE(D$2:D$10001,2),2,(IF(D1301&lt;QUARTILE(D$2:D$10001,3),3,4)))))</f>
        <v>2</v>
      </c>
      <c r="N1301" s="0" t="n">
        <v>13.959595959596</v>
      </c>
    </row>
    <row r="1302" customFormat="false" ht="12.75" hidden="false" customHeight="false" outlineLevel="0" collapsed="false">
      <c r="A1302" s="1" t="s">
        <v>29</v>
      </c>
      <c r="B1302" s="1" t="s">
        <v>92</v>
      </c>
      <c r="C1302" s="1" t="n">
        <v>70995</v>
      </c>
      <c r="D1302" s="1" t="n">
        <v>2178.13</v>
      </c>
      <c r="E1302" s="7" t="n">
        <v>38237</v>
      </c>
      <c r="F1302" s="1" t="s">
        <v>16</v>
      </c>
      <c r="G1302" s="1" t="n">
        <v>3</v>
      </c>
      <c r="H1302" s="1" t="n">
        <v>30</v>
      </c>
      <c r="I1302" s="7" t="n">
        <v>38229</v>
      </c>
      <c r="J1302" s="1" t="s">
        <v>27</v>
      </c>
      <c r="K1302" s="1" t="n">
        <v>46</v>
      </c>
      <c r="L1302" s="1" t="str">
        <f aca="false">TEXT(WEEKDAY(E1302),"aaa")</f>
        <v>Tue</v>
      </c>
      <c r="M1302" s="0" t="n">
        <f aca="false">IF(D1302&lt;QUARTILE(D$2:D$10001,1),1,(IF(D1302&lt;QUARTILE(D$2:D$10001,2),2,(IF(D1302&lt;QUARTILE(D$2:D$10001,3),3,4)))))</f>
        <v>2</v>
      </c>
      <c r="N1302" s="0" t="n">
        <v>38.8392003476749</v>
      </c>
    </row>
    <row r="1303" customFormat="false" ht="12.75" hidden="false" customHeight="false" outlineLevel="0" collapsed="false">
      <c r="A1303" s="1" t="s">
        <v>51</v>
      </c>
      <c r="B1303" s="1" t="s">
        <v>53</v>
      </c>
      <c r="C1303" s="1" t="n">
        <v>137038</v>
      </c>
      <c r="D1303" s="1" t="n">
        <v>64</v>
      </c>
      <c r="E1303" s="7" t="n">
        <v>38279</v>
      </c>
      <c r="F1303" s="1" t="s">
        <v>20</v>
      </c>
      <c r="G1303" s="1" t="n">
        <v>3</v>
      </c>
      <c r="H1303" s="1" t="n">
        <v>30</v>
      </c>
      <c r="I1303" s="7" t="n">
        <v>38269</v>
      </c>
      <c r="J1303" s="1" t="s">
        <v>27</v>
      </c>
      <c r="K1303" s="1" t="n">
        <v>18</v>
      </c>
      <c r="L1303" s="1" t="str">
        <f aca="false">TEXT(WEEKDAY(E1303),"aaa")</f>
        <v>Tue</v>
      </c>
      <c r="M1303" s="0" t="n">
        <f aca="false">IF(D1303&lt;QUARTILE(D$2:D$10001,1),1,(IF(D1303&lt;QUARTILE(D$2:D$10001,2),2,(IF(D1303&lt;QUARTILE(D$2:D$10001,3),3,4)))))</f>
        <v>1</v>
      </c>
      <c r="N1303" s="0" t="n">
        <v>32.8536737235367</v>
      </c>
    </row>
    <row r="1304" customFormat="false" ht="12.75" hidden="false" customHeight="false" outlineLevel="0" collapsed="false">
      <c r="A1304" s="1" t="s">
        <v>21</v>
      </c>
      <c r="B1304" s="1" t="s">
        <v>35</v>
      </c>
      <c r="C1304" s="1" t="n">
        <v>38962</v>
      </c>
      <c r="D1304" s="1" t="n">
        <v>281940.04</v>
      </c>
      <c r="E1304" s="7" t="n">
        <v>38307</v>
      </c>
      <c r="F1304" s="1" t="s">
        <v>28</v>
      </c>
      <c r="G1304" s="1" t="n">
        <v>2</v>
      </c>
      <c r="H1304" s="1" t="n">
        <v>15</v>
      </c>
      <c r="I1304" s="7" t="n">
        <v>38298</v>
      </c>
      <c r="J1304" s="1" t="s">
        <v>31</v>
      </c>
      <c r="K1304" s="1" t="n">
        <v>0</v>
      </c>
      <c r="L1304" s="1" t="str">
        <f aca="false">TEXT(WEEKDAY(E1304),"aaa")</f>
        <v>Tue</v>
      </c>
      <c r="M1304" s="0" t="n">
        <f aca="false">IF(D1304&lt;QUARTILE(D$2:D$10001,1),1,(IF(D1304&lt;QUARTILE(D$2:D$10001,2),2,(IF(D1304&lt;QUARTILE(D$2:D$10001,3),3,4)))))</f>
        <v>4</v>
      </c>
      <c r="N1304" s="0" t="n">
        <v>10.9142692750288</v>
      </c>
    </row>
    <row r="1305" customFormat="false" ht="12.75" hidden="false" customHeight="false" outlineLevel="0" collapsed="false">
      <c r="A1305" s="1" t="s">
        <v>21</v>
      </c>
      <c r="B1305" s="1" t="s">
        <v>32</v>
      </c>
      <c r="C1305" s="1" t="n">
        <v>33562</v>
      </c>
      <c r="D1305" s="1" t="n">
        <v>1735.9</v>
      </c>
      <c r="E1305" s="7" t="n">
        <v>38236</v>
      </c>
      <c r="F1305" s="1" t="s">
        <v>16</v>
      </c>
      <c r="G1305" s="1" t="n">
        <v>3</v>
      </c>
      <c r="H1305" s="1" t="n">
        <v>30</v>
      </c>
      <c r="I1305" s="7" t="n">
        <v>38210</v>
      </c>
      <c r="J1305" s="1" t="s">
        <v>34</v>
      </c>
      <c r="K1305" s="1" t="n">
        <v>47</v>
      </c>
      <c r="L1305" s="1" t="str">
        <f aca="false">TEXT(WEEKDAY(E1305),"aaa")</f>
        <v>Mon</v>
      </c>
      <c r="M1305" s="0" t="n">
        <f aca="false">IF(D1305&lt;QUARTILE(D$2:D$10001,1),1,(IF(D1305&lt;QUARTILE(D$2:D$10001,2),2,(IF(D1305&lt;QUARTILE(D$2:D$10001,3),3,4)))))</f>
        <v>2</v>
      </c>
      <c r="N1305" s="0" t="n">
        <v>38.8392003476749</v>
      </c>
    </row>
    <row r="1306" customFormat="false" ht="12.75" hidden="false" customHeight="false" outlineLevel="0" collapsed="false">
      <c r="A1306" s="1" t="s">
        <v>45</v>
      </c>
      <c r="B1306" s="1" t="s">
        <v>135</v>
      </c>
      <c r="C1306" s="1" t="n">
        <v>11874</v>
      </c>
      <c r="D1306" s="1" t="n">
        <v>1458</v>
      </c>
      <c r="E1306" s="7" t="n">
        <v>38282</v>
      </c>
      <c r="F1306" s="1" t="s">
        <v>16</v>
      </c>
      <c r="G1306" s="1" t="n">
        <v>3</v>
      </c>
      <c r="H1306" s="1" t="n">
        <v>30</v>
      </c>
      <c r="I1306" s="7" t="n">
        <v>38271</v>
      </c>
      <c r="J1306" s="1" t="s">
        <v>34</v>
      </c>
      <c r="K1306" s="1" t="n">
        <v>16</v>
      </c>
      <c r="L1306" s="1" t="str">
        <f aca="false">TEXT(WEEKDAY(E1306),"aaa")</f>
        <v>Fri</v>
      </c>
      <c r="M1306" s="0" t="n">
        <f aca="false">IF(D1306&lt;QUARTILE(D$2:D$10001,1),1,(IF(D1306&lt;QUARTILE(D$2:D$10001,2),2,(IF(D1306&lt;QUARTILE(D$2:D$10001,3),3,4)))))</f>
        <v>2</v>
      </c>
      <c r="N1306" s="0" t="n">
        <v>38.8392003476749</v>
      </c>
    </row>
    <row r="1307" customFormat="false" ht="12.75" hidden="false" customHeight="false" outlineLevel="0" collapsed="false">
      <c r="A1307" s="1" t="s">
        <v>51</v>
      </c>
      <c r="B1307" s="1" t="s">
        <v>80</v>
      </c>
      <c r="C1307" s="1" t="n">
        <v>184808</v>
      </c>
      <c r="D1307" s="1" t="n">
        <v>1916.79</v>
      </c>
      <c r="E1307" s="7" t="n">
        <v>38302</v>
      </c>
      <c r="F1307" s="1" t="s">
        <v>16</v>
      </c>
      <c r="G1307" s="1" t="n">
        <v>3</v>
      </c>
      <c r="H1307" s="1" t="n">
        <v>30</v>
      </c>
      <c r="I1307" s="7" t="n">
        <v>38232</v>
      </c>
      <c r="J1307" s="1" t="s">
        <v>17</v>
      </c>
      <c r="K1307" s="1" t="n">
        <v>3</v>
      </c>
      <c r="L1307" s="1" t="str">
        <f aca="false">TEXT(WEEKDAY(E1307),"aaa")</f>
        <v>Thu</v>
      </c>
      <c r="M1307" s="0" t="n">
        <f aca="false">IF(D1307&lt;QUARTILE(D$2:D$10001,1),1,(IF(D1307&lt;QUARTILE(D$2:D$10001,2),2,(IF(D1307&lt;QUARTILE(D$2:D$10001,3),3,4)))))</f>
        <v>2</v>
      </c>
      <c r="N1307" s="0" t="n">
        <v>38.8392003476749</v>
      </c>
    </row>
    <row r="1308" customFormat="false" ht="12.75" hidden="false" customHeight="false" outlineLevel="0" collapsed="false">
      <c r="A1308" s="1" t="s">
        <v>41</v>
      </c>
      <c r="B1308" s="1" t="s">
        <v>160</v>
      </c>
      <c r="C1308" s="1" t="n">
        <v>276169</v>
      </c>
      <c r="D1308" s="1" t="n">
        <v>7763</v>
      </c>
      <c r="E1308" s="7" t="n">
        <v>38286</v>
      </c>
      <c r="F1308" s="1" t="s">
        <v>20</v>
      </c>
      <c r="G1308" s="1" t="n">
        <v>3</v>
      </c>
      <c r="H1308" s="1" t="n">
        <v>30</v>
      </c>
      <c r="I1308" s="7" t="n">
        <v>38274</v>
      </c>
      <c r="J1308" s="1" t="s">
        <v>27</v>
      </c>
      <c r="K1308" s="1" t="n">
        <v>14</v>
      </c>
      <c r="L1308" s="1" t="str">
        <f aca="false">TEXT(WEEKDAY(E1308),"aaa")</f>
        <v>Tue</v>
      </c>
      <c r="M1308" s="0" t="n">
        <f aca="false">IF(D1308&lt;QUARTILE(D$2:D$10001,1),1,(IF(D1308&lt;QUARTILE(D$2:D$10001,2),2,(IF(D1308&lt;QUARTILE(D$2:D$10001,3),3,4)))))</f>
        <v>3</v>
      </c>
      <c r="N1308" s="0" t="n">
        <v>32.8536737235367</v>
      </c>
    </row>
    <row r="1309" customFormat="false" ht="12.75" hidden="false" customHeight="false" outlineLevel="0" collapsed="false">
      <c r="A1309" s="1" t="s">
        <v>21</v>
      </c>
      <c r="B1309" s="1" t="s">
        <v>35</v>
      </c>
      <c r="C1309" s="1" t="n">
        <v>170680</v>
      </c>
      <c r="D1309" s="1" t="n">
        <v>2105.28</v>
      </c>
      <c r="E1309" s="7" t="n">
        <v>38293</v>
      </c>
      <c r="F1309" s="1" t="s">
        <v>20</v>
      </c>
      <c r="G1309" s="1" t="n">
        <v>3</v>
      </c>
      <c r="H1309" s="1" t="n">
        <v>1</v>
      </c>
      <c r="I1309" s="7" t="n">
        <v>38280</v>
      </c>
      <c r="J1309" s="1" t="s">
        <v>31</v>
      </c>
      <c r="K1309" s="1" t="n">
        <v>9</v>
      </c>
      <c r="L1309" s="1" t="str">
        <f aca="false">TEXT(WEEKDAY(E1309),"aaa")</f>
        <v>Tue</v>
      </c>
      <c r="M1309" s="0" t="n">
        <f aca="false">IF(D1309&lt;QUARTILE(D$2:D$10001,1),1,(IF(D1309&lt;QUARTILE(D$2:D$10001,2),2,(IF(D1309&lt;QUARTILE(D$2:D$10001,3),3,4)))))</f>
        <v>2</v>
      </c>
      <c r="N1309" s="0" t="n">
        <v>32.8536737235367</v>
      </c>
    </row>
    <row r="1310" customFormat="false" ht="12.75" hidden="false" customHeight="false" outlineLevel="0" collapsed="false">
      <c r="A1310" s="1" t="s">
        <v>21</v>
      </c>
      <c r="B1310" s="1" t="s">
        <v>22</v>
      </c>
      <c r="C1310" s="1" t="n">
        <v>94190</v>
      </c>
      <c r="D1310" s="1" t="n">
        <v>135.96</v>
      </c>
      <c r="E1310" s="7" t="n">
        <v>38296</v>
      </c>
      <c r="F1310" s="1" t="s">
        <v>16</v>
      </c>
      <c r="G1310" s="1" t="n">
        <v>1</v>
      </c>
      <c r="H1310" s="1" t="n">
        <v>30</v>
      </c>
      <c r="I1310" s="7" t="n">
        <v>38286</v>
      </c>
      <c r="J1310" s="1" t="s">
        <v>17</v>
      </c>
      <c r="K1310" s="1" t="n">
        <v>7</v>
      </c>
      <c r="L1310" s="1" t="str">
        <f aca="false">TEXT(WEEKDAY(E1310),"aaa")</f>
        <v>Fri</v>
      </c>
      <c r="M1310" s="0" t="n">
        <f aca="false">IF(D1310&lt;QUARTILE(D$2:D$10001,1),1,(IF(D1310&lt;QUARTILE(D$2:D$10001,2),2,(IF(D1310&lt;QUARTILE(D$2:D$10001,3),3,4)))))</f>
        <v>1</v>
      </c>
      <c r="N1310" s="0" t="n">
        <v>38.8392003476749</v>
      </c>
    </row>
    <row r="1311" customFormat="false" ht="12.75" hidden="false" customHeight="false" outlineLevel="0" collapsed="false">
      <c r="A1311" s="1" t="s">
        <v>21</v>
      </c>
      <c r="B1311" s="1" t="s">
        <v>35</v>
      </c>
      <c r="C1311" s="1" t="n">
        <v>155383</v>
      </c>
      <c r="D1311" s="1" t="n">
        <v>588</v>
      </c>
      <c r="E1311" s="7" t="n">
        <v>38253</v>
      </c>
      <c r="F1311" s="1" t="s">
        <v>16</v>
      </c>
      <c r="G1311" s="1" t="n">
        <v>3</v>
      </c>
      <c r="H1311" s="1" t="n">
        <v>30</v>
      </c>
      <c r="I1311" s="7" t="n">
        <v>38244</v>
      </c>
      <c r="J1311" s="1" t="s">
        <v>31</v>
      </c>
      <c r="K1311" s="1" t="n">
        <v>36</v>
      </c>
      <c r="L1311" s="1" t="str">
        <f aca="false">TEXT(WEEKDAY(E1311),"aaa")</f>
        <v>Thu</v>
      </c>
      <c r="M1311" s="0" t="n">
        <f aca="false">IF(D1311&lt;QUARTILE(D$2:D$10001,1),1,(IF(D1311&lt;QUARTILE(D$2:D$10001,2),2,(IF(D1311&lt;QUARTILE(D$2:D$10001,3),3,4)))))</f>
        <v>2</v>
      </c>
      <c r="N1311" s="0" t="n">
        <v>38.8392003476749</v>
      </c>
    </row>
    <row r="1312" customFormat="false" ht="12.75" hidden="false" customHeight="false" outlineLevel="0" collapsed="false">
      <c r="A1312" s="1" t="s">
        <v>25</v>
      </c>
      <c r="B1312" s="1" t="s">
        <v>26</v>
      </c>
      <c r="C1312" s="1" t="n">
        <v>161042</v>
      </c>
      <c r="D1312" s="1" t="n">
        <v>906.64</v>
      </c>
      <c r="E1312" s="7" t="n">
        <v>38295</v>
      </c>
      <c r="F1312" s="1" t="s">
        <v>20</v>
      </c>
      <c r="G1312" s="1" t="n">
        <v>3</v>
      </c>
      <c r="H1312" s="1" t="n">
        <v>30</v>
      </c>
      <c r="I1312" s="7" t="n">
        <v>38242</v>
      </c>
      <c r="J1312" s="1" t="s">
        <v>27</v>
      </c>
      <c r="K1312" s="1" t="n">
        <v>8</v>
      </c>
      <c r="L1312" s="1" t="str">
        <f aca="false">TEXT(WEEKDAY(E1312),"aaa")</f>
        <v>Thu</v>
      </c>
      <c r="M1312" s="0" t="n">
        <f aca="false">IF(D1312&lt;QUARTILE(D$2:D$10001,1),1,(IF(D1312&lt;QUARTILE(D$2:D$10001,2),2,(IF(D1312&lt;QUARTILE(D$2:D$10001,3),3,4)))))</f>
        <v>2</v>
      </c>
      <c r="N1312" s="0" t="n">
        <v>32.8536737235367</v>
      </c>
    </row>
    <row r="1313" customFormat="false" ht="12.75" hidden="false" customHeight="false" outlineLevel="0" collapsed="false">
      <c r="A1313" s="1" t="s">
        <v>65</v>
      </c>
      <c r="B1313" s="1" t="s">
        <v>66</v>
      </c>
      <c r="C1313" s="1" t="n">
        <v>183452</v>
      </c>
      <c r="D1313" s="1" t="n">
        <v>77904.31</v>
      </c>
      <c r="E1313" s="7" t="n">
        <v>38303</v>
      </c>
      <c r="F1313" s="1" t="s">
        <v>28</v>
      </c>
      <c r="G1313" s="1" t="n">
        <v>2</v>
      </c>
      <c r="H1313" s="1" t="n">
        <v>1</v>
      </c>
      <c r="I1313" s="7" t="n">
        <v>38291</v>
      </c>
      <c r="J1313" s="1" t="s">
        <v>67</v>
      </c>
      <c r="K1313" s="1" t="n">
        <v>2</v>
      </c>
      <c r="L1313" s="1" t="str">
        <f aca="false">TEXT(WEEKDAY(E1313),"aaa")</f>
        <v>Fri</v>
      </c>
      <c r="M1313" s="0" t="n">
        <f aca="false">IF(D1313&lt;QUARTILE(D$2:D$10001,1),1,(IF(D1313&lt;QUARTILE(D$2:D$10001,2),2,(IF(D1313&lt;QUARTILE(D$2:D$10001,3),3,4)))))</f>
        <v>4</v>
      </c>
      <c r="N1313" s="0" t="n">
        <v>10.9142692750288</v>
      </c>
    </row>
    <row r="1314" customFormat="false" ht="12.75" hidden="false" customHeight="false" outlineLevel="0" collapsed="false">
      <c r="A1314" s="1" t="s">
        <v>21</v>
      </c>
      <c r="B1314" s="1" t="s">
        <v>116</v>
      </c>
      <c r="C1314" s="1" t="n">
        <v>38962</v>
      </c>
      <c r="D1314" s="1" t="n">
        <v>1391.1</v>
      </c>
      <c r="E1314" s="7" t="n">
        <v>38204</v>
      </c>
      <c r="F1314" s="1" t="s">
        <v>23</v>
      </c>
      <c r="G1314" s="1" t="n">
        <v>3</v>
      </c>
      <c r="H1314" s="1" t="n">
        <v>30</v>
      </c>
      <c r="I1314" s="7" t="n">
        <v>38191</v>
      </c>
      <c r="J1314" s="1" t="s">
        <v>34</v>
      </c>
      <c r="K1314" s="1" t="n">
        <v>68</v>
      </c>
      <c r="L1314" s="1" t="str">
        <f aca="false">TEXT(WEEKDAY(E1314),"aaa")</f>
        <v>Thu</v>
      </c>
      <c r="M1314" s="0" t="n">
        <f aca="false">IF(D1314&lt;QUARTILE(D$2:D$10001,1),1,(IF(D1314&lt;QUARTILE(D$2:D$10001,2),2,(IF(D1314&lt;QUARTILE(D$2:D$10001,3),3,4)))))</f>
        <v>2</v>
      </c>
      <c r="N1314" s="0" t="n">
        <v>28.1366601435095</v>
      </c>
    </row>
    <row r="1315" customFormat="false" ht="12.75" hidden="false" customHeight="false" outlineLevel="0" collapsed="false">
      <c r="A1315" s="1" t="s">
        <v>41</v>
      </c>
      <c r="B1315" s="1" t="s">
        <v>42</v>
      </c>
      <c r="C1315" s="1" t="n">
        <v>6266</v>
      </c>
      <c r="D1315" s="1" t="n">
        <v>1457.13</v>
      </c>
      <c r="E1315" s="7" t="n">
        <v>38293</v>
      </c>
      <c r="F1315" s="1" t="s">
        <v>23</v>
      </c>
      <c r="G1315" s="1" t="n">
        <v>2</v>
      </c>
      <c r="H1315" s="1" t="n">
        <v>1</v>
      </c>
      <c r="I1315" s="7" t="n">
        <v>38282</v>
      </c>
      <c r="J1315" s="1" t="s">
        <v>27</v>
      </c>
      <c r="K1315" s="1" t="n">
        <v>9</v>
      </c>
      <c r="L1315" s="1" t="str">
        <f aca="false">TEXT(WEEKDAY(E1315),"aaa")</f>
        <v>Tue</v>
      </c>
      <c r="M1315" s="0" t="n">
        <f aca="false">IF(D1315&lt;QUARTILE(D$2:D$10001,1),1,(IF(D1315&lt;QUARTILE(D$2:D$10001,2),2,(IF(D1315&lt;QUARTILE(D$2:D$10001,3),3,4)))))</f>
        <v>2</v>
      </c>
      <c r="N1315" s="0" t="n">
        <v>28.1366601435095</v>
      </c>
    </row>
    <row r="1316" customFormat="false" ht="12.75" hidden="false" customHeight="false" outlineLevel="0" collapsed="false">
      <c r="A1316" s="1" t="s">
        <v>14</v>
      </c>
      <c r="B1316" s="1" t="s">
        <v>15</v>
      </c>
      <c r="C1316" s="1" t="n">
        <v>36539</v>
      </c>
      <c r="D1316" s="1" t="n">
        <v>5421.51</v>
      </c>
      <c r="E1316" s="7" t="n">
        <v>38292</v>
      </c>
      <c r="F1316" s="1" t="s">
        <v>37</v>
      </c>
      <c r="G1316" s="1" t="n">
        <v>3</v>
      </c>
      <c r="H1316" s="1" t="n">
        <v>30</v>
      </c>
      <c r="I1316" s="7" t="n">
        <v>38285</v>
      </c>
      <c r="J1316" s="1" t="s">
        <v>17</v>
      </c>
      <c r="K1316" s="1" t="n">
        <v>10</v>
      </c>
      <c r="L1316" s="1" t="str">
        <f aca="false">TEXT(WEEKDAY(E1316),"aaa")</f>
        <v>Mon</v>
      </c>
      <c r="M1316" s="0" t="n">
        <f aca="false">IF(D1316&lt;QUARTILE(D$2:D$10001,1),1,(IF(D1316&lt;QUARTILE(D$2:D$10001,2),2,(IF(D1316&lt;QUARTILE(D$2:D$10001,3),3,4)))))</f>
        <v>3</v>
      </c>
      <c r="N1316" s="0" t="n">
        <v>13.959595959596</v>
      </c>
    </row>
    <row r="1317" customFormat="false" ht="12.75" hidden="false" customHeight="false" outlineLevel="0" collapsed="false">
      <c r="A1317" s="1" t="s">
        <v>25</v>
      </c>
      <c r="B1317" s="1" t="s">
        <v>40</v>
      </c>
      <c r="C1317" s="1" t="n">
        <v>198619</v>
      </c>
      <c r="D1317" s="1" t="n">
        <v>262.4</v>
      </c>
      <c r="E1317" s="7" t="n">
        <v>38168</v>
      </c>
      <c r="F1317" s="1" t="s">
        <v>16</v>
      </c>
      <c r="G1317" s="1" t="n">
        <v>3</v>
      </c>
      <c r="H1317" s="1" t="n">
        <v>42</v>
      </c>
      <c r="I1317" s="7" t="n">
        <v>37879</v>
      </c>
      <c r="J1317" s="1" t="s">
        <v>27</v>
      </c>
      <c r="K1317" s="1" t="n">
        <v>92</v>
      </c>
      <c r="L1317" s="1" t="str">
        <f aca="false">TEXT(WEEKDAY(E1317),"aaa")</f>
        <v>Wed</v>
      </c>
      <c r="M1317" s="0" t="n">
        <f aca="false">IF(D1317&lt;QUARTILE(D$2:D$10001,1),1,(IF(D1317&lt;QUARTILE(D$2:D$10001,2),2,(IF(D1317&lt;QUARTILE(D$2:D$10001,3),3,4)))))</f>
        <v>1</v>
      </c>
      <c r="N1317" s="0" t="n">
        <v>38.8392003476749</v>
      </c>
    </row>
    <row r="1318" customFormat="false" ht="12.75" hidden="false" customHeight="false" outlineLevel="0" collapsed="false">
      <c r="A1318" s="1" t="s">
        <v>14</v>
      </c>
      <c r="B1318" s="1" t="s">
        <v>49</v>
      </c>
      <c r="C1318" s="1" t="n">
        <v>3275</v>
      </c>
      <c r="D1318" s="1" t="n">
        <v>10444.86</v>
      </c>
      <c r="E1318" s="7" t="n">
        <v>38272</v>
      </c>
      <c r="F1318" s="1" t="s">
        <v>20</v>
      </c>
      <c r="G1318" s="1" t="n">
        <v>3</v>
      </c>
      <c r="H1318" s="1" t="n">
        <v>30</v>
      </c>
      <c r="I1318" s="7" t="n">
        <v>38261</v>
      </c>
      <c r="J1318" s="1" t="s">
        <v>17</v>
      </c>
      <c r="K1318" s="1" t="n">
        <v>23</v>
      </c>
      <c r="L1318" s="1" t="str">
        <f aca="false">TEXT(WEEKDAY(E1318),"aaa")</f>
        <v>Tue</v>
      </c>
      <c r="M1318" s="0" t="n">
        <f aca="false">IF(D1318&lt;QUARTILE(D$2:D$10001,1),1,(IF(D1318&lt;QUARTILE(D$2:D$10001,2),2,(IF(D1318&lt;QUARTILE(D$2:D$10001,3),3,4)))))</f>
        <v>3</v>
      </c>
      <c r="N1318" s="0" t="n">
        <v>32.8536737235367</v>
      </c>
    </row>
    <row r="1319" customFormat="false" ht="12.75" hidden="false" customHeight="false" outlineLevel="0" collapsed="false">
      <c r="A1319" s="1" t="s">
        <v>14</v>
      </c>
      <c r="B1319" s="1" t="s">
        <v>15</v>
      </c>
      <c r="C1319" s="1" t="n">
        <v>1057</v>
      </c>
      <c r="D1319" s="1" t="n">
        <v>205.95</v>
      </c>
      <c r="E1319" s="7" t="n">
        <v>38302</v>
      </c>
      <c r="F1319" s="1" t="s">
        <v>33</v>
      </c>
      <c r="G1319" s="1" t="n">
        <v>2</v>
      </c>
      <c r="H1319" s="1" t="n">
        <v>1</v>
      </c>
      <c r="I1319" s="7" t="n">
        <v>38225</v>
      </c>
      <c r="J1319" s="1" t="s">
        <v>17</v>
      </c>
      <c r="K1319" s="1" t="n">
        <v>3</v>
      </c>
      <c r="L1319" s="1" t="str">
        <f aca="false">TEXT(WEEKDAY(E1319),"aaa")</f>
        <v>Thu</v>
      </c>
      <c r="M1319" s="0" t="n">
        <f aca="false">IF(D1319&lt;QUARTILE(D$2:D$10001,1),1,(IF(D1319&lt;QUARTILE(D$2:D$10001,2),2,(IF(D1319&lt;QUARTILE(D$2:D$10001,3),3,4)))))</f>
        <v>1</v>
      </c>
      <c r="N1319" s="0" t="n">
        <v>41.8802228412256</v>
      </c>
    </row>
    <row r="1320" customFormat="false" ht="12.75" hidden="false" customHeight="false" outlineLevel="0" collapsed="false">
      <c r="A1320" s="1" t="s">
        <v>14</v>
      </c>
      <c r="B1320" s="1" t="s">
        <v>15</v>
      </c>
      <c r="C1320" s="1" t="n">
        <v>248171</v>
      </c>
      <c r="D1320" s="1" t="n">
        <v>63310.15</v>
      </c>
      <c r="E1320" s="7" t="n">
        <v>38285</v>
      </c>
      <c r="F1320" s="1" t="s">
        <v>16</v>
      </c>
      <c r="G1320" s="1" t="n">
        <v>2</v>
      </c>
      <c r="H1320" s="1" t="n">
        <v>30</v>
      </c>
      <c r="I1320" s="7" t="n">
        <v>38273</v>
      </c>
      <c r="J1320" s="1" t="s">
        <v>17</v>
      </c>
      <c r="K1320" s="1" t="n">
        <v>14</v>
      </c>
      <c r="L1320" s="1" t="str">
        <f aca="false">TEXT(WEEKDAY(E1320),"aaa")</f>
        <v>Mon</v>
      </c>
      <c r="M1320" s="0" t="n">
        <f aca="false">IF(D1320&lt;QUARTILE(D$2:D$10001,1),1,(IF(D1320&lt;QUARTILE(D$2:D$10001,2),2,(IF(D1320&lt;QUARTILE(D$2:D$10001,3),3,4)))))</f>
        <v>4</v>
      </c>
      <c r="N1320" s="0" t="n">
        <v>38.8392003476749</v>
      </c>
    </row>
    <row r="1321" customFormat="false" ht="12.75" hidden="false" customHeight="false" outlineLevel="0" collapsed="false">
      <c r="A1321" s="1" t="s">
        <v>14</v>
      </c>
      <c r="B1321" s="1" t="s">
        <v>49</v>
      </c>
      <c r="C1321" s="1" t="n">
        <v>208856</v>
      </c>
      <c r="D1321" s="1" t="n">
        <v>5076</v>
      </c>
      <c r="E1321" s="7" t="n">
        <v>38302</v>
      </c>
      <c r="F1321" s="1" t="s">
        <v>20</v>
      </c>
      <c r="G1321" s="1" t="n">
        <v>3</v>
      </c>
      <c r="H1321" s="1" t="n">
        <v>1</v>
      </c>
      <c r="I1321" s="7" t="n">
        <v>38237</v>
      </c>
      <c r="J1321" s="1" t="s">
        <v>17</v>
      </c>
      <c r="K1321" s="1" t="n">
        <v>3</v>
      </c>
      <c r="L1321" s="1" t="str">
        <f aca="false">TEXT(WEEKDAY(E1321),"aaa")</f>
        <v>Thu</v>
      </c>
      <c r="M1321" s="0" t="n">
        <f aca="false">IF(D1321&lt;QUARTILE(D$2:D$10001,1),1,(IF(D1321&lt;QUARTILE(D$2:D$10001,2),2,(IF(D1321&lt;QUARTILE(D$2:D$10001,3),3,4)))))</f>
        <v>3</v>
      </c>
      <c r="N1321" s="0" t="n">
        <v>32.8536737235367</v>
      </c>
    </row>
    <row r="1322" customFormat="false" ht="12.75" hidden="false" customHeight="false" outlineLevel="0" collapsed="false">
      <c r="A1322" s="1" t="s">
        <v>65</v>
      </c>
      <c r="B1322" s="1" t="s">
        <v>88</v>
      </c>
      <c r="C1322" s="1" t="n">
        <v>38148</v>
      </c>
      <c r="D1322" s="1" t="n">
        <v>303.59</v>
      </c>
      <c r="E1322" s="7" t="n">
        <v>38281</v>
      </c>
      <c r="F1322" s="1" t="s">
        <v>16</v>
      </c>
      <c r="G1322" s="1" t="n">
        <v>3</v>
      </c>
      <c r="H1322" s="1" t="n">
        <v>30</v>
      </c>
      <c r="I1322" s="7" t="n">
        <v>38271</v>
      </c>
      <c r="J1322" s="1" t="s">
        <v>67</v>
      </c>
      <c r="K1322" s="1" t="n">
        <v>17</v>
      </c>
      <c r="L1322" s="1" t="str">
        <f aca="false">TEXT(WEEKDAY(E1322),"aaa")</f>
        <v>Thu</v>
      </c>
      <c r="M1322" s="0" t="n">
        <f aca="false">IF(D1322&lt;QUARTILE(D$2:D$10001,1),1,(IF(D1322&lt;QUARTILE(D$2:D$10001,2),2,(IF(D1322&lt;QUARTILE(D$2:D$10001,3),3,4)))))</f>
        <v>1</v>
      </c>
      <c r="N1322" s="0" t="n">
        <v>38.8392003476749</v>
      </c>
    </row>
    <row r="1323" customFormat="false" ht="12.75" hidden="false" customHeight="false" outlineLevel="0" collapsed="false">
      <c r="A1323" s="1" t="s">
        <v>65</v>
      </c>
      <c r="B1323" s="1" t="s">
        <v>66</v>
      </c>
      <c r="C1323" s="1" t="n">
        <v>249319</v>
      </c>
      <c r="D1323" s="1" t="n">
        <v>4352.7</v>
      </c>
      <c r="E1323" s="7" t="n">
        <v>38299</v>
      </c>
      <c r="F1323" s="1" t="s">
        <v>23</v>
      </c>
      <c r="G1323" s="1" t="n">
        <v>2</v>
      </c>
      <c r="H1323" s="1" t="n">
        <v>30</v>
      </c>
      <c r="I1323" s="7" t="n">
        <v>38288</v>
      </c>
      <c r="J1323" s="1" t="s">
        <v>67</v>
      </c>
      <c r="K1323" s="1" t="n">
        <v>5</v>
      </c>
      <c r="L1323" s="1" t="str">
        <f aca="false">TEXT(WEEKDAY(E1323),"aaa")</f>
        <v>Mon</v>
      </c>
      <c r="M1323" s="0" t="n">
        <f aca="false">IF(D1323&lt;QUARTILE(D$2:D$10001,1),1,(IF(D1323&lt;QUARTILE(D$2:D$10001,2),2,(IF(D1323&lt;QUARTILE(D$2:D$10001,3),3,4)))))</f>
        <v>3</v>
      </c>
      <c r="N1323" s="0" t="n">
        <v>28.1366601435095</v>
      </c>
    </row>
    <row r="1324" customFormat="false" ht="12.75" hidden="false" customHeight="false" outlineLevel="0" collapsed="false">
      <c r="A1324" s="1" t="s">
        <v>21</v>
      </c>
      <c r="B1324" s="1" t="s">
        <v>35</v>
      </c>
      <c r="C1324" s="1" t="n">
        <v>35095</v>
      </c>
      <c r="D1324" s="1" t="n">
        <v>141.18</v>
      </c>
      <c r="E1324" s="7" t="n">
        <v>38303</v>
      </c>
      <c r="F1324" s="1" t="s">
        <v>16</v>
      </c>
      <c r="G1324" s="1" t="n">
        <v>3</v>
      </c>
      <c r="H1324" s="1" t="n">
        <v>30</v>
      </c>
      <c r="I1324" s="7" t="n">
        <v>38149</v>
      </c>
      <c r="J1324" s="1" t="s">
        <v>31</v>
      </c>
      <c r="K1324" s="1" t="n">
        <v>2</v>
      </c>
      <c r="L1324" s="1" t="str">
        <f aca="false">TEXT(WEEKDAY(E1324),"aaa")</f>
        <v>Fri</v>
      </c>
      <c r="M1324" s="0" t="n">
        <f aca="false">IF(D1324&lt;QUARTILE(D$2:D$10001,1),1,(IF(D1324&lt;QUARTILE(D$2:D$10001,2),2,(IF(D1324&lt;QUARTILE(D$2:D$10001,3),3,4)))))</f>
        <v>1</v>
      </c>
      <c r="N1324" s="0" t="n">
        <v>38.8392003476749</v>
      </c>
    </row>
    <row r="1325" customFormat="false" ht="12.75" hidden="false" customHeight="false" outlineLevel="0" collapsed="false">
      <c r="A1325" s="1" t="s">
        <v>21</v>
      </c>
      <c r="B1325" s="1" t="s">
        <v>116</v>
      </c>
      <c r="C1325" s="1" t="n">
        <v>38962</v>
      </c>
      <c r="D1325" s="1" t="n">
        <v>1260.25</v>
      </c>
      <c r="E1325" s="7" t="n">
        <v>38280</v>
      </c>
      <c r="F1325" s="1" t="s">
        <v>23</v>
      </c>
      <c r="G1325" s="1" t="n">
        <v>3</v>
      </c>
      <c r="H1325" s="1" t="n">
        <v>30</v>
      </c>
      <c r="I1325" s="7" t="n">
        <v>38258</v>
      </c>
      <c r="J1325" s="1" t="s">
        <v>34</v>
      </c>
      <c r="K1325" s="1" t="n">
        <v>18</v>
      </c>
      <c r="L1325" s="1" t="str">
        <f aca="false">TEXT(WEEKDAY(E1325),"aaa")</f>
        <v>Wed</v>
      </c>
      <c r="M1325" s="0" t="n">
        <f aca="false">IF(D1325&lt;QUARTILE(D$2:D$10001,1),1,(IF(D1325&lt;QUARTILE(D$2:D$10001,2),2,(IF(D1325&lt;QUARTILE(D$2:D$10001,3),3,4)))))</f>
        <v>2</v>
      </c>
      <c r="N1325" s="0" t="n">
        <v>28.1366601435095</v>
      </c>
    </row>
    <row r="1326" customFormat="false" ht="12.75" hidden="false" customHeight="false" outlineLevel="0" collapsed="false">
      <c r="A1326" s="1" t="s">
        <v>51</v>
      </c>
      <c r="B1326" s="1" t="s">
        <v>53</v>
      </c>
      <c r="C1326" s="1" t="n">
        <v>138935</v>
      </c>
      <c r="D1326" s="1" t="n">
        <v>534.77</v>
      </c>
      <c r="E1326" s="7" t="n">
        <v>38210</v>
      </c>
      <c r="F1326" s="1" t="s">
        <v>16</v>
      </c>
      <c r="G1326" s="1" t="n">
        <v>3</v>
      </c>
      <c r="H1326" s="1" t="n">
        <v>30</v>
      </c>
      <c r="I1326" s="7" t="n">
        <v>38204</v>
      </c>
      <c r="J1326" s="1" t="s">
        <v>27</v>
      </c>
      <c r="K1326" s="1" t="n">
        <v>64</v>
      </c>
      <c r="L1326" s="1" t="str">
        <f aca="false">TEXT(WEEKDAY(E1326),"aaa")</f>
        <v>Wed</v>
      </c>
      <c r="M1326" s="0" t="n">
        <f aca="false">IF(D1326&lt;QUARTILE(D$2:D$10001,1),1,(IF(D1326&lt;QUARTILE(D$2:D$10001,2),2,(IF(D1326&lt;QUARTILE(D$2:D$10001,3),3,4)))))</f>
        <v>2</v>
      </c>
      <c r="N1326" s="0" t="n">
        <v>38.8392003476749</v>
      </c>
    </row>
    <row r="1327" customFormat="false" ht="12.75" hidden="false" customHeight="false" outlineLevel="0" collapsed="false">
      <c r="A1327" s="1" t="s">
        <v>86</v>
      </c>
      <c r="B1327" s="1" t="s">
        <v>87</v>
      </c>
      <c r="C1327" s="1" t="n">
        <v>33562</v>
      </c>
      <c r="D1327" s="1" t="n">
        <v>7497.6</v>
      </c>
      <c r="E1327" s="7" t="n">
        <v>38232</v>
      </c>
      <c r="F1327" s="1" t="s">
        <v>33</v>
      </c>
      <c r="G1327" s="1" t="n">
        <v>3</v>
      </c>
      <c r="H1327" s="1" t="n">
        <v>62</v>
      </c>
      <c r="I1327" s="7" t="n">
        <v>38224</v>
      </c>
      <c r="J1327" s="1" t="s">
        <v>17</v>
      </c>
      <c r="K1327" s="1" t="n">
        <v>50</v>
      </c>
      <c r="L1327" s="1" t="str">
        <f aca="false">TEXT(WEEKDAY(E1327),"aaa")</f>
        <v>Thu</v>
      </c>
      <c r="M1327" s="0" t="n">
        <f aca="false">IF(D1327&lt;QUARTILE(D$2:D$10001,1),1,(IF(D1327&lt;QUARTILE(D$2:D$10001,2),2,(IF(D1327&lt;QUARTILE(D$2:D$10001,3),3,4)))))</f>
        <v>3</v>
      </c>
      <c r="N1327" s="0" t="n">
        <v>41.8802228412256</v>
      </c>
    </row>
    <row r="1328" customFormat="false" ht="12.75" hidden="false" customHeight="false" outlineLevel="0" collapsed="false">
      <c r="A1328" s="1" t="s">
        <v>65</v>
      </c>
      <c r="B1328" s="1" t="s">
        <v>66</v>
      </c>
      <c r="C1328" s="1" t="n">
        <v>39265</v>
      </c>
      <c r="D1328" s="1" t="n">
        <v>7787</v>
      </c>
      <c r="E1328" s="7" t="n">
        <v>38300</v>
      </c>
      <c r="F1328" s="1" t="s">
        <v>28</v>
      </c>
      <c r="G1328" s="1" t="n">
        <v>2</v>
      </c>
      <c r="H1328" s="1" t="n">
        <v>30</v>
      </c>
      <c r="I1328" s="7" t="n">
        <v>38294</v>
      </c>
      <c r="J1328" s="1" t="s">
        <v>67</v>
      </c>
      <c r="K1328" s="1" t="n">
        <v>4</v>
      </c>
      <c r="L1328" s="1" t="str">
        <f aca="false">TEXT(WEEKDAY(E1328),"aaa")</f>
        <v>Tue</v>
      </c>
      <c r="M1328" s="0" t="n">
        <f aca="false">IF(D1328&lt;QUARTILE(D$2:D$10001,1),1,(IF(D1328&lt;QUARTILE(D$2:D$10001,2),2,(IF(D1328&lt;QUARTILE(D$2:D$10001,3),3,4)))))</f>
        <v>3</v>
      </c>
      <c r="N1328" s="0" t="n">
        <v>10.9142692750288</v>
      </c>
    </row>
    <row r="1329" customFormat="false" ht="12.75" hidden="false" customHeight="false" outlineLevel="0" collapsed="false">
      <c r="A1329" s="1" t="s">
        <v>47</v>
      </c>
      <c r="B1329" s="1" t="s">
        <v>48</v>
      </c>
      <c r="C1329" s="1" t="n">
        <v>29380</v>
      </c>
      <c r="D1329" s="1" t="n">
        <v>1560</v>
      </c>
      <c r="E1329" s="7" t="n">
        <v>38042</v>
      </c>
      <c r="F1329" s="1" t="s">
        <v>23</v>
      </c>
      <c r="G1329" s="1" t="n">
        <v>2</v>
      </c>
      <c r="H1329" s="1" t="n">
        <v>30</v>
      </c>
      <c r="I1329" s="7" t="n">
        <v>38030</v>
      </c>
      <c r="J1329" s="1" t="s">
        <v>17</v>
      </c>
      <c r="K1329" s="1" t="n">
        <v>176</v>
      </c>
      <c r="L1329" s="1" t="str">
        <f aca="false">TEXT(WEEKDAY(E1329),"aaa")</f>
        <v>Wed</v>
      </c>
      <c r="M1329" s="0" t="n">
        <f aca="false">IF(D1329&lt;QUARTILE(D$2:D$10001,1),1,(IF(D1329&lt;QUARTILE(D$2:D$10001,2),2,(IF(D1329&lt;QUARTILE(D$2:D$10001,3),3,4)))))</f>
        <v>2</v>
      </c>
      <c r="N1329" s="0" t="n">
        <v>28.1366601435095</v>
      </c>
    </row>
    <row r="1330" customFormat="false" ht="12.75" hidden="false" customHeight="false" outlineLevel="0" collapsed="false">
      <c r="A1330" s="1" t="s">
        <v>65</v>
      </c>
      <c r="B1330" s="1" t="s">
        <v>66</v>
      </c>
      <c r="C1330" s="1" t="n">
        <v>179071</v>
      </c>
      <c r="D1330" s="1" t="n">
        <v>899</v>
      </c>
      <c r="E1330" s="7" t="n">
        <v>38232</v>
      </c>
      <c r="F1330" s="1" t="s">
        <v>16</v>
      </c>
      <c r="G1330" s="1" t="n">
        <v>3</v>
      </c>
      <c r="H1330" s="1" t="n">
        <v>30</v>
      </c>
      <c r="I1330" s="7" t="n">
        <v>38127</v>
      </c>
      <c r="J1330" s="1" t="s">
        <v>67</v>
      </c>
      <c r="K1330" s="1" t="n">
        <v>50</v>
      </c>
      <c r="L1330" s="1" t="str">
        <f aca="false">TEXT(WEEKDAY(E1330),"aaa")</f>
        <v>Thu</v>
      </c>
      <c r="M1330" s="0" t="n">
        <f aca="false">IF(D1330&lt;QUARTILE(D$2:D$10001,1),1,(IF(D1330&lt;QUARTILE(D$2:D$10001,2),2,(IF(D1330&lt;QUARTILE(D$2:D$10001,3),3,4)))))</f>
        <v>2</v>
      </c>
      <c r="N1330" s="0" t="n">
        <v>38.8392003476749</v>
      </c>
    </row>
    <row r="1331" customFormat="false" ht="12.75" hidden="false" customHeight="false" outlineLevel="0" collapsed="false">
      <c r="A1331" s="1" t="s">
        <v>51</v>
      </c>
      <c r="B1331" s="1" t="s">
        <v>53</v>
      </c>
      <c r="C1331" s="1" t="n">
        <v>198506</v>
      </c>
      <c r="D1331" s="1" t="n">
        <v>854</v>
      </c>
      <c r="E1331" s="7" t="n">
        <v>38253</v>
      </c>
      <c r="F1331" s="1" t="s">
        <v>23</v>
      </c>
      <c r="G1331" s="1" t="n">
        <v>2</v>
      </c>
      <c r="H1331" s="1" t="n">
        <v>30</v>
      </c>
      <c r="I1331" s="7" t="n">
        <v>38240</v>
      </c>
      <c r="J1331" s="1" t="s">
        <v>27</v>
      </c>
      <c r="K1331" s="1" t="n">
        <v>36</v>
      </c>
      <c r="L1331" s="1" t="str">
        <f aca="false">TEXT(WEEKDAY(E1331),"aaa")</f>
        <v>Thu</v>
      </c>
      <c r="M1331" s="0" t="n">
        <f aca="false">IF(D1331&lt;QUARTILE(D$2:D$10001,1),1,(IF(D1331&lt;QUARTILE(D$2:D$10001,2),2,(IF(D1331&lt;QUARTILE(D$2:D$10001,3),3,4)))))</f>
        <v>2</v>
      </c>
      <c r="N1331" s="0" t="n">
        <v>28.1366601435095</v>
      </c>
    </row>
    <row r="1332" customFormat="false" ht="12.75" hidden="false" customHeight="false" outlineLevel="0" collapsed="false">
      <c r="A1332" s="1" t="s">
        <v>41</v>
      </c>
      <c r="B1332" s="1" t="s">
        <v>42</v>
      </c>
      <c r="C1332" s="1" t="n">
        <v>198530</v>
      </c>
      <c r="D1332" s="1" t="n">
        <v>603.82</v>
      </c>
      <c r="E1332" s="7" t="n">
        <v>38266</v>
      </c>
      <c r="F1332" s="1" t="s">
        <v>23</v>
      </c>
      <c r="G1332" s="1" t="n">
        <v>2</v>
      </c>
      <c r="H1332" s="1" t="n">
        <v>62</v>
      </c>
      <c r="I1332" s="7" t="n">
        <v>38258</v>
      </c>
      <c r="J1332" s="1" t="s">
        <v>27</v>
      </c>
      <c r="K1332" s="1" t="n">
        <v>27</v>
      </c>
      <c r="L1332" s="1" t="str">
        <f aca="false">TEXT(WEEKDAY(E1332),"aaa")</f>
        <v>Wed</v>
      </c>
      <c r="M1332" s="0" t="n">
        <f aca="false">IF(D1332&lt;QUARTILE(D$2:D$10001,1),1,(IF(D1332&lt;QUARTILE(D$2:D$10001,2),2,(IF(D1332&lt;QUARTILE(D$2:D$10001,3),3,4)))))</f>
        <v>2</v>
      </c>
      <c r="N1332" s="0" t="n">
        <v>28.1366601435095</v>
      </c>
    </row>
    <row r="1333" customFormat="false" ht="12.75" hidden="false" customHeight="false" outlineLevel="0" collapsed="false">
      <c r="A1333" s="1" t="s">
        <v>21</v>
      </c>
      <c r="B1333" s="1" t="s">
        <v>61</v>
      </c>
      <c r="C1333" s="1" t="n">
        <v>38962</v>
      </c>
      <c r="D1333" s="1" t="n">
        <v>3793.4</v>
      </c>
      <c r="E1333" s="7" t="n">
        <v>38302</v>
      </c>
      <c r="F1333" s="1" t="s">
        <v>23</v>
      </c>
      <c r="G1333" s="1" t="n">
        <v>2</v>
      </c>
      <c r="H1333" s="1" t="n">
        <v>30</v>
      </c>
      <c r="I1333" s="7" t="n">
        <v>38296</v>
      </c>
      <c r="J1333" s="1" t="s">
        <v>34</v>
      </c>
      <c r="K1333" s="1" t="n">
        <v>3</v>
      </c>
      <c r="L1333" s="1" t="str">
        <f aca="false">TEXT(WEEKDAY(E1333),"aaa")</f>
        <v>Thu</v>
      </c>
      <c r="M1333" s="0" t="n">
        <f aca="false">IF(D1333&lt;QUARTILE(D$2:D$10001,1),1,(IF(D1333&lt;QUARTILE(D$2:D$10001,2),2,(IF(D1333&lt;QUARTILE(D$2:D$10001,3),3,4)))))</f>
        <v>3</v>
      </c>
      <c r="N1333" s="0" t="n">
        <v>28.1366601435095</v>
      </c>
    </row>
    <row r="1334" customFormat="false" ht="12.75" hidden="false" customHeight="false" outlineLevel="0" collapsed="false">
      <c r="A1334" s="1" t="s">
        <v>104</v>
      </c>
      <c r="B1334" s="1" t="s">
        <v>105</v>
      </c>
      <c r="C1334" s="1" t="n">
        <v>160612</v>
      </c>
      <c r="D1334" s="1" t="n">
        <v>715.2</v>
      </c>
      <c r="E1334" s="7" t="n">
        <v>38253</v>
      </c>
      <c r="F1334" s="1" t="s">
        <v>33</v>
      </c>
      <c r="G1334" s="1" t="n">
        <v>3</v>
      </c>
      <c r="H1334" s="1" t="n">
        <v>30</v>
      </c>
      <c r="I1334" s="7" t="n">
        <v>38106</v>
      </c>
      <c r="J1334" s="1" t="s">
        <v>106</v>
      </c>
      <c r="K1334" s="1" t="n">
        <v>36</v>
      </c>
      <c r="L1334" s="1" t="str">
        <f aca="false">TEXT(WEEKDAY(E1334),"aaa")</f>
        <v>Thu</v>
      </c>
      <c r="M1334" s="0" t="n">
        <f aca="false">IF(D1334&lt;QUARTILE(D$2:D$10001,1),1,(IF(D1334&lt;QUARTILE(D$2:D$10001,2),2,(IF(D1334&lt;QUARTILE(D$2:D$10001,3),3,4)))))</f>
        <v>2</v>
      </c>
      <c r="N1334" s="0" t="n">
        <v>41.8802228412256</v>
      </c>
    </row>
    <row r="1335" customFormat="false" ht="12.75" hidden="false" customHeight="false" outlineLevel="0" collapsed="false">
      <c r="A1335" s="1" t="s">
        <v>86</v>
      </c>
      <c r="B1335" s="1" t="s">
        <v>87</v>
      </c>
      <c r="C1335" s="1" t="n">
        <v>181123</v>
      </c>
      <c r="D1335" s="1" t="n">
        <v>7379.45</v>
      </c>
      <c r="E1335" s="7" t="n">
        <v>38254</v>
      </c>
      <c r="F1335" s="1" t="s">
        <v>23</v>
      </c>
      <c r="G1335" s="1" t="n">
        <v>1</v>
      </c>
      <c r="H1335" s="1" t="n">
        <v>30</v>
      </c>
      <c r="I1335" s="7" t="n">
        <v>38246</v>
      </c>
      <c r="J1335" s="1" t="s">
        <v>17</v>
      </c>
      <c r="K1335" s="1" t="n">
        <v>35</v>
      </c>
      <c r="L1335" s="1" t="str">
        <f aca="false">TEXT(WEEKDAY(E1335),"aaa")</f>
        <v>Fri</v>
      </c>
      <c r="M1335" s="0" t="n">
        <f aca="false">IF(D1335&lt;QUARTILE(D$2:D$10001,1),1,(IF(D1335&lt;QUARTILE(D$2:D$10001,2),2,(IF(D1335&lt;QUARTILE(D$2:D$10001,3),3,4)))))</f>
        <v>3</v>
      </c>
      <c r="N1335" s="0" t="n">
        <v>28.1366601435095</v>
      </c>
    </row>
    <row r="1336" customFormat="false" ht="12.75" hidden="false" customHeight="false" outlineLevel="0" collapsed="false">
      <c r="A1336" s="1" t="s">
        <v>21</v>
      </c>
      <c r="B1336" s="1" t="s">
        <v>35</v>
      </c>
      <c r="C1336" s="1" t="n">
        <v>55893</v>
      </c>
      <c r="D1336" s="1" t="n">
        <v>242.12</v>
      </c>
      <c r="E1336" s="7" t="n">
        <v>38247</v>
      </c>
      <c r="F1336" s="1" t="s">
        <v>20</v>
      </c>
      <c r="G1336" s="1" t="n">
        <v>3</v>
      </c>
      <c r="H1336" s="1" t="n">
        <v>30</v>
      </c>
      <c r="I1336" s="7" t="n">
        <v>38239</v>
      </c>
      <c r="J1336" s="1" t="s">
        <v>31</v>
      </c>
      <c r="K1336" s="1" t="n">
        <v>40</v>
      </c>
      <c r="L1336" s="1" t="str">
        <f aca="false">TEXT(WEEKDAY(E1336),"aaa")</f>
        <v>Fri</v>
      </c>
      <c r="M1336" s="0" t="n">
        <f aca="false">IF(D1336&lt;QUARTILE(D$2:D$10001,1),1,(IF(D1336&lt;QUARTILE(D$2:D$10001,2),2,(IF(D1336&lt;QUARTILE(D$2:D$10001,3),3,4)))))</f>
        <v>1</v>
      </c>
      <c r="N1336" s="0" t="n">
        <v>32.8536737235367</v>
      </c>
    </row>
    <row r="1337" customFormat="false" ht="12.75" hidden="false" customHeight="false" outlineLevel="0" collapsed="false">
      <c r="A1337" s="1" t="s">
        <v>65</v>
      </c>
      <c r="B1337" s="1" t="s">
        <v>88</v>
      </c>
      <c r="C1337" s="1" t="n">
        <v>161744</v>
      </c>
      <c r="D1337" s="1" t="n">
        <v>3302.52</v>
      </c>
      <c r="E1337" s="7" t="n">
        <v>38257</v>
      </c>
      <c r="F1337" s="1" t="s">
        <v>23</v>
      </c>
      <c r="G1337" s="1" t="n">
        <v>2</v>
      </c>
      <c r="H1337" s="1" t="n">
        <v>30</v>
      </c>
      <c r="I1337" s="7" t="n">
        <v>38247</v>
      </c>
      <c r="J1337" s="1" t="s">
        <v>67</v>
      </c>
      <c r="K1337" s="1" t="n">
        <v>33</v>
      </c>
      <c r="L1337" s="1" t="str">
        <f aca="false">TEXT(WEEKDAY(E1337),"aaa")</f>
        <v>Mon</v>
      </c>
      <c r="M1337" s="0" t="n">
        <f aca="false">IF(D1337&lt;QUARTILE(D$2:D$10001,1),1,(IF(D1337&lt;QUARTILE(D$2:D$10001,2),2,(IF(D1337&lt;QUARTILE(D$2:D$10001,3),3,4)))))</f>
        <v>3</v>
      </c>
      <c r="N1337" s="0" t="n">
        <v>28.1366601435095</v>
      </c>
    </row>
    <row r="1338" customFormat="false" ht="12.75" hidden="false" customHeight="false" outlineLevel="0" collapsed="false">
      <c r="A1338" s="1" t="s">
        <v>21</v>
      </c>
      <c r="B1338" s="1" t="s">
        <v>22</v>
      </c>
      <c r="C1338" s="1" t="n">
        <v>33562</v>
      </c>
      <c r="D1338" s="1" t="n">
        <v>1292.23</v>
      </c>
      <c r="E1338" s="7" t="n">
        <v>38167</v>
      </c>
      <c r="F1338" s="1" t="s">
        <v>33</v>
      </c>
      <c r="G1338" s="1" t="n">
        <v>3</v>
      </c>
      <c r="H1338" s="1" t="n">
        <v>30</v>
      </c>
      <c r="I1338" s="7" t="n">
        <v>38160</v>
      </c>
      <c r="J1338" s="1" t="s">
        <v>31</v>
      </c>
      <c r="K1338" s="1" t="n">
        <v>93</v>
      </c>
      <c r="L1338" s="1" t="str">
        <f aca="false">TEXT(WEEKDAY(E1338),"aaa")</f>
        <v>Tue</v>
      </c>
      <c r="M1338" s="0" t="n">
        <f aca="false">IF(D1338&lt;QUARTILE(D$2:D$10001,1),1,(IF(D1338&lt;QUARTILE(D$2:D$10001,2),2,(IF(D1338&lt;QUARTILE(D$2:D$10001,3),3,4)))))</f>
        <v>2</v>
      </c>
      <c r="N1338" s="0" t="n">
        <v>41.8802228412256</v>
      </c>
    </row>
    <row r="1339" customFormat="false" ht="12.75" hidden="false" customHeight="false" outlineLevel="0" collapsed="false">
      <c r="A1339" s="1" t="s">
        <v>45</v>
      </c>
      <c r="B1339" s="1" t="s">
        <v>135</v>
      </c>
      <c r="C1339" s="1" t="n">
        <v>231216</v>
      </c>
      <c r="D1339" s="1" t="n">
        <v>280</v>
      </c>
      <c r="E1339" s="7" t="n">
        <v>38274</v>
      </c>
      <c r="F1339" s="1" t="s">
        <v>23</v>
      </c>
      <c r="G1339" s="1" t="n">
        <v>2</v>
      </c>
      <c r="H1339" s="1" t="n">
        <v>30</v>
      </c>
      <c r="I1339" s="7" t="n">
        <v>38265</v>
      </c>
      <c r="J1339" s="1" t="s">
        <v>34</v>
      </c>
      <c r="K1339" s="1" t="n">
        <v>22</v>
      </c>
      <c r="L1339" s="1" t="str">
        <f aca="false">TEXT(WEEKDAY(E1339),"aaa")</f>
        <v>Thu</v>
      </c>
      <c r="M1339" s="0" t="n">
        <f aca="false">IF(D1339&lt;QUARTILE(D$2:D$10001,1),1,(IF(D1339&lt;QUARTILE(D$2:D$10001,2),2,(IF(D1339&lt;QUARTILE(D$2:D$10001,3),3,4)))))</f>
        <v>1</v>
      </c>
      <c r="N1339" s="0" t="n">
        <v>28.1366601435095</v>
      </c>
    </row>
    <row r="1340" customFormat="false" ht="12.75" hidden="false" customHeight="false" outlineLevel="0" collapsed="false">
      <c r="A1340" s="1" t="s">
        <v>68</v>
      </c>
      <c r="B1340" s="1" t="s">
        <v>69</v>
      </c>
      <c r="C1340" s="1" t="n">
        <v>105625</v>
      </c>
      <c r="D1340" s="1" t="n">
        <v>3690.05</v>
      </c>
      <c r="E1340" s="7" t="n">
        <v>38292</v>
      </c>
      <c r="F1340" s="1" t="s">
        <v>28</v>
      </c>
      <c r="G1340" s="1" t="n">
        <v>3</v>
      </c>
      <c r="H1340" s="1" t="n">
        <v>30</v>
      </c>
      <c r="I1340" s="7" t="n">
        <v>38150</v>
      </c>
      <c r="J1340" s="1" t="s">
        <v>17</v>
      </c>
      <c r="K1340" s="1" t="n">
        <v>10</v>
      </c>
      <c r="L1340" s="1" t="str">
        <f aca="false">TEXT(WEEKDAY(E1340),"aaa")</f>
        <v>Mon</v>
      </c>
      <c r="M1340" s="0" t="n">
        <f aca="false">IF(D1340&lt;QUARTILE(D$2:D$10001,1),1,(IF(D1340&lt;QUARTILE(D$2:D$10001,2),2,(IF(D1340&lt;QUARTILE(D$2:D$10001,3),3,4)))))</f>
        <v>3</v>
      </c>
      <c r="N1340" s="0" t="n">
        <v>10.9142692750288</v>
      </c>
    </row>
    <row r="1341" customFormat="false" ht="12.75" hidden="false" customHeight="false" outlineLevel="0" collapsed="false">
      <c r="A1341" s="1" t="s">
        <v>68</v>
      </c>
      <c r="B1341" s="1" t="s">
        <v>138</v>
      </c>
      <c r="C1341" s="1" t="n">
        <v>150302</v>
      </c>
      <c r="D1341" s="1" t="n">
        <v>1157.04</v>
      </c>
      <c r="E1341" s="7" t="n">
        <v>38238</v>
      </c>
      <c r="F1341" s="1" t="s">
        <v>23</v>
      </c>
      <c r="G1341" s="1" t="n">
        <v>3</v>
      </c>
      <c r="H1341" s="1" t="n">
        <v>30</v>
      </c>
      <c r="I1341" s="7" t="n">
        <v>38233</v>
      </c>
      <c r="J1341" s="1" t="s">
        <v>31</v>
      </c>
      <c r="K1341" s="1" t="n">
        <v>46</v>
      </c>
      <c r="L1341" s="1" t="str">
        <f aca="false">TEXT(WEEKDAY(E1341),"aaa")</f>
        <v>Wed</v>
      </c>
      <c r="M1341" s="0" t="n">
        <f aca="false">IF(D1341&lt;QUARTILE(D$2:D$10001,1),1,(IF(D1341&lt;QUARTILE(D$2:D$10001,2),2,(IF(D1341&lt;QUARTILE(D$2:D$10001,3),3,4)))))</f>
        <v>2</v>
      </c>
      <c r="N1341" s="0" t="n">
        <v>28.1366601435095</v>
      </c>
    </row>
    <row r="1342" customFormat="false" ht="12.75" hidden="false" customHeight="false" outlineLevel="0" collapsed="false">
      <c r="A1342" s="1" t="s">
        <v>25</v>
      </c>
      <c r="B1342" s="1" t="s">
        <v>55</v>
      </c>
      <c r="C1342" s="1" t="n">
        <v>160921</v>
      </c>
      <c r="D1342" s="1" t="n">
        <v>89</v>
      </c>
      <c r="E1342" s="7" t="n">
        <v>38215</v>
      </c>
      <c r="F1342" s="1" t="s">
        <v>23</v>
      </c>
      <c r="G1342" s="1" t="n">
        <v>2</v>
      </c>
      <c r="H1342" s="1" t="n">
        <v>30</v>
      </c>
      <c r="I1342" s="7" t="n">
        <v>38206</v>
      </c>
      <c r="J1342" s="1" t="s">
        <v>27</v>
      </c>
      <c r="K1342" s="1" t="n">
        <v>61</v>
      </c>
      <c r="L1342" s="1" t="str">
        <f aca="false">TEXT(WEEKDAY(E1342),"aaa")</f>
        <v>Mon</v>
      </c>
      <c r="M1342" s="0" t="n">
        <f aca="false">IF(D1342&lt;QUARTILE(D$2:D$10001,1),1,(IF(D1342&lt;QUARTILE(D$2:D$10001,2),2,(IF(D1342&lt;QUARTILE(D$2:D$10001,3),3,4)))))</f>
        <v>1</v>
      </c>
      <c r="N1342" s="0" t="n">
        <v>28.1366601435095</v>
      </c>
    </row>
    <row r="1343" customFormat="false" ht="12.75" hidden="false" customHeight="false" outlineLevel="0" collapsed="false">
      <c r="A1343" s="1" t="s">
        <v>51</v>
      </c>
      <c r="B1343" s="1" t="s">
        <v>80</v>
      </c>
      <c r="C1343" s="1" t="n">
        <v>184766</v>
      </c>
      <c r="D1343" s="1" t="n">
        <v>102.5</v>
      </c>
      <c r="E1343" s="7" t="n">
        <v>38253</v>
      </c>
      <c r="F1343" s="1" t="s">
        <v>16</v>
      </c>
      <c r="G1343" s="1" t="n">
        <v>1</v>
      </c>
      <c r="H1343" s="1" t="n">
        <v>30</v>
      </c>
      <c r="I1343" s="7" t="n">
        <v>38244</v>
      </c>
      <c r="J1343" s="1" t="s">
        <v>17</v>
      </c>
      <c r="K1343" s="1" t="n">
        <v>36</v>
      </c>
      <c r="L1343" s="1" t="str">
        <f aca="false">TEXT(WEEKDAY(E1343),"aaa")</f>
        <v>Thu</v>
      </c>
      <c r="M1343" s="0" t="n">
        <f aca="false">IF(D1343&lt;QUARTILE(D$2:D$10001,1),1,(IF(D1343&lt;QUARTILE(D$2:D$10001,2),2,(IF(D1343&lt;QUARTILE(D$2:D$10001,3),3,4)))))</f>
        <v>1</v>
      </c>
      <c r="N1343" s="0" t="n">
        <v>38.8392003476749</v>
      </c>
    </row>
    <row r="1344" customFormat="false" ht="12.75" hidden="false" customHeight="false" outlineLevel="0" collapsed="false">
      <c r="A1344" s="1" t="s">
        <v>51</v>
      </c>
      <c r="B1344" s="1" t="s">
        <v>54</v>
      </c>
      <c r="C1344" s="1" t="n">
        <v>70995</v>
      </c>
      <c r="D1344" s="1" t="n">
        <v>695</v>
      </c>
      <c r="E1344" s="7" t="n">
        <v>38306</v>
      </c>
      <c r="F1344" s="1" t="s">
        <v>23</v>
      </c>
      <c r="G1344" s="1" t="n">
        <v>3</v>
      </c>
      <c r="H1344" s="1" t="n">
        <v>30</v>
      </c>
      <c r="I1344" s="7" t="n">
        <v>38293</v>
      </c>
      <c r="J1344" s="1" t="s">
        <v>27</v>
      </c>
      <c r="K1344" s="1" t="n">
        <v>0</v>
      </c>
      <c r="L1344" s="1" t="str">
        <f aca="false">TEXT(WEEKDAY(E1344),"aaa")</f>
        <v>Mon</v>
      </c>
      <c r="M1344" s="0" t="n">
        <f aca="false">IF(D1344&lt;QUARTILE(D$2:D$10001,1),1,(IF(D1344&lt;QUARTILE(D$2:D$10001,2),2,(IF(D1344&lt;QUARTILE(D$2:D$10001,3),3,4)))))</f>
        <v>2</v>
      </c>
      <c r="N1344" s="0" t="n">
        <v>28.1366601435095</v>
      </c>
    </row>
    <row r="1345" customFormat="false" ht="12.75" hidden="false" customHeight="false" outlineLevel="0" collapsed="false">
      <c r="A1345" s="1" t="s">
        <v>25</v>
      </c>
      <c r="B1345" s="1" t="s">
        <v>120</v>
      </c>
      <c r="C1345" s="1" t="n">
        <v>181892</v>
      </c>
      <c r="D1345" s="1" t="n">
        <v>7742.5</v>
      </c>
      <c r="E1345" s="7" t="n">
        <v>38288</v>
      </c>
      <c r="F1345" s="1" t="s">
        <v>23</v>
      </c>
      <c r="G1345" s="1" t="n">
        <v>2</v>
      </c>
      <c r="H1345" s="1" t="n">
        <v>30</v>
      </c>
      <c r="I1345" s="7" t="n">
        <v>37719</v>
      </c>
      <c r="J1345" s="1" t="s">
        <v>27</v>
      </c>
      <c r="K1345" s="1" t="n">
        <v>12</v>
      </c>
      <c r="L1345" s="1" t="str">
        <f aca="false">TEXT(WEEKDAY(E1345),"aaa")</f>
        <v>Thu</v>
      </c>
      <c r="M1345" s="0" t="n">
        <f aca="false">IF(D1345&lt;QUARTILE(D$2:D$10001,1),1,(IF(D1345&lt;QUARTILE(D$2:D$10001,2),2,(IF(D1345&lt;QUARTILE(D$2:D$10001,3),3,4)))))</f>
        <v>3</v>
      </c>
      <c r="N1345" s="0" t="n">
        <v>28.1366601435095</v>
      </c>
    </row>
    <row r="1346" customFormat="false" ht="12.75" hidden="false" customHeight="false" outlineLevel="0" collapsed="false">
      <c r="A1346" s="1" t="s">
        <v>51</v>
      </c>
      <c r="B1346" s="1" t="s">
        <v>57</v>
      </c>
      <c r="C1346" s="1" t="n">
        <v>48033</v>
      </c>
      <c r="D1346" s="1" t="n">
        <v>126107</v>
      </c>
      <c r="E1346" s="7" t="n">
        <v>38300</v>
      </c>
      <c r="F1346" s="1" t="s">
        <v>23</v>
      </c>
      <c r="G1346" s="1" t="n">
        <v>2</v>
      </c>
      <c r="H1346" s="1" t="n">
        <v>30</v>
      </c>
      <c r="I1346" s="7" t="n">
        <v>38292</v>
      </c>
      <c r="J1346" s="1" t="s">
        <v>27</v>
      </c>
      <c r="K1346" s="1" t="n">
        <v>4</v>
      </c>
      <c r="L1346" s="1" t="str">
        <f aca="false">TEXT(WEEKDAY(E1346),"aaa")</f>
        <v>Tue</v>
      </c>
      <c r="M1346" s="0" t="n">
        <f aca="false">IF(D1346&lt;QUARTILE(D$2:D$10001,1),1,(IF(D1346&lt;QUARTILE(D$2:D$10001,2),2,(IF(D1346&lt;QUARTILE(D$2:D$10001,3),3,4)))))</f>
        <v>4</v>
      </c>
      <c r="N1346" s="0" t="n">
        <v>28.1366601435095</v>
      </c>
    </row>
    <row r="1347" customFormat="false" ht="12.75" hidden="false" customHeight="false" outlineLevel="0" collapsed="false">
      <c r="A1347" s="1" t="s">
        <v>14</v>
      </c>
      <c r="B1347" s="1" t="s">
        <v>15</v>
      </c>
      <c r="C1347" s="1" t="n">
        <v>38192</v>
      </c>
      <c r="D1347" s="1" t="n">
        <v>1229.62</v>
      </c>
      <c r="E1347" s="7" t="n">
        <v>38222</v>
      </c>
      <c r="F1347" s="1" t="s">
        <v>20</v>
      </c>
      <c r="G1347" s="1" t="n">
        <v>3</v>
      </c>
      <c r="H1347" s="1" t="n">
        <v>30</v>
      </c>
      <c r="I1347" s="7" t="n">
        <v>38205</v>
      </c>
      <c r="J1347" s="1" t="s">
        <v>17</v>
      </c>
      <c r="K1347" s="1" t="n">
        <v>56</v>
      </c>
      <c r="L1347" s="1" t="str">
        <f aca="false">TEXT(WEEKDAY(E1347),"aaa")</f>
        <v>Mon</v>
      </c>
      <c r="M1347" s="0" t="n">
        <f aca="false">IF(D1347&lt;QUARTILE(D$2:D$10001,1),1,(IF(D1347&lt;QUARTILE(D$2:D$10001,2),2,(IF(D1347&lt;QUARTILE(D$2:D$10001,3),3,4)))))</f>
        <v>2</v>
      </c>
      <c r="N1347" s="0" t="n">
        <v>32.8536737235367</v>
      </c>
    </row>
    <row r="1348" customFormat="false" ht="12.75" hidden="false" customHeight="false" outlineLevel="0" collapsed="false">
      <c r="A1348" s="1" t="s">
        <v>21</v>
      </c>
      <c r="B1348" s="1" t="s">
        <v>35</v>
      </c>
      <c r="C1348" s="1" t="n">
        <v>38962</v>
      </c>
      <c r="D1348" s="1" t="n">
        <v>5630</v>
      </c>
      <c r="E1348" s="7" t="n">
        <v>38147</v>
      </c>
      <c r="F1348" s="1" t="s">
        <v>23</v>
      </c>
      <c r="G1348" s="1" t="n">
        <v>3</v>
      </c>
      <c r="H1348" s="1" t="n">
        <v>30</v>
      </c>
      <c r="I1348" s="7" t="n">
        <v>37470</v>
      </c>
      <c r="J1348" s="1" t="s">
        <v>85</v>
      </c>
      <c r="K1348" s="1" t="n">
        <v>106</v>
      </c>
      <c r="L1348" s="1" t="str">
        <f aca="false">TEXT(WEEKDAY(E1348),"aaa")</f>
        <v>Wed</v>
      </c>
      <c r="M1348" s="0" t="n">
        <f aca="false">IF(D1348&lt;QUARTILE(D$2:D$10001,1),1,(IF(D1348&lt;QUARTILE(D$2:D$10001,2),2,(IF(D1348&lt;QUARTILE(D$2:D$10001,3),3,4)))))</f>
        <v>3</v>
      </c>
      <c r="N1348" s="0" t="n">
        <v>28.1366601435095</v>
      </c>
    </row>
    <row r="1349" customFormat="false" ht="12.75" hidden="false" customHeight="false" outlineLevel="0" collapsed="false">
      <c r="A1349" s="1" t="s">
        <v>21</v>
      </c>
      <c r="B1349" s="1" t="s">
        <v>35</v>
      </c>
      <c r="C1349" s="1" t="n">
        <v>260077</v>
      </c>
      <c r="D1349" s="1" t="n">
        <v>3414.87</v>
      </c>
      <c r="E1349" s="7" t="n">
        <v>38254</v>
      </c>
      <c r="F1349" s="1" t="s">
        <v>16</v>
      </c>
      <c r="G1349" s="1" t="n">
        <v>3</v>
      </c>
      <c r="H1349" s="1" t="n">
        <v>30</v>
      </c>
      <c r="I1349" s="7" t="n">
        <v>38237</v>
      </c>
      <c r="J1349" s="1" t="s">
        <v>31</v>
      </c>
      <c r="K1349" s="1" t="n">
        <v>35</v>
      </c>
      <c r="L1349" s="1" t="str">
        <f aca="false">TEXT(WEEKDAY(E1349),"aaa")</f>
        <v>Fri</v>
      </c>
      <c r="M1349" s="0" t="n">
        <f aca="false">IF(D1349&lt;QUARTILE(D$2:D$10001,1),1,(IF(D1349&lt;QUARTILE(D$2:D$10001,2),2,(IF(D1349&lt;QUARTILE(D$2:D$10001,3),3,4)))))</f>
        <v>3</v>
      </c>
      <c r="N1349" s="0" t="n">
        <v>38.8392003476749</v>
      </c>
    </row>
    <row r="1350" customFormat="false" ht="12.75" hidden="false" customHeight="false" outlineLevel="0" collapsed="false">
      <c r="A1350" s="1" t="s">
        <v>41</v>
      </c>
      <c r="B1350" s="1" t="s">
        <v>78</v>
      </c>
      <c r="C1350" s="1" t="n">
        <v>5037</v>
      </c>
      <c r="D1350" s="1" t="n">
        <v>6494.8</v>
      </c>
      <c r="E1350" s="7" t="n">
        <v>38295</v>
      </c>
      <c r="F1350" s="1" t="s">
        <v>28</v>
      </c>
      <c r="G1350" s="1" t="n">
        <v>3</v>
      </c>
      <c r="H1350" s="1" t="n">
        <v>30</v>
      </c>
      <c r="I1350" s="7" t="n">
        <v>38273</v>
      </c>
      <c r="J1350" s="1" t="s">
        <v>27</v>
      </c>
      <c r="K1350" s="1" t="n">
        <v>8</v>
      </c>
      <c r="L1350" s="1" t="str">
        <f aca="false">TEXT(WEEKDAY(E1350),"aaa")</f>
        <v>Thu</v>
      </c>
      <c r="M1350" s="0" t="n">
        <f aca="false">IF(D1350&lt;QUARTILE(D$2:D$10001,1),1,(IF(D1350&lt;QUARTILE(D$2:D$10001,2),2,(IF(D1350&lt;QUARTILE(D$2:D$10001,3),3,4)))))</f>
        <v>3</v>
      </c>
      <c r="N1350" s="0" t="n">
        <v>10.9142692750288</v>
      </c>
    </row>
    <row r="1351" customFormat="false" ht="12.75" hidden="false" customHeight="false" outlineLevel="0" collapsed="false">
      <c r="A1351" s="1" t="s">
        <v>14</v>
      </c>
      <c r="B1351" s="1" t="s">
        <v>73</v>
      </c>
      <c r="C1351" s="1" t="n">
        <v>231087</v>
      </c>
      <c r="D1351" s="1" t="n">
        <v>2284</v>
      </c>
      <c r="E1351" s="7" t="n">
        <v>38295</v>
      </c>
      <c r="F1351" s="1" t="s">
        <v>16</v>
      </c>
      <c r="G1351" s="1" t="n">
        <v>3</v>
      </c>
      <c r="H1351" s="1" t="n">
        <v>30</v>
      </c>
      <c r="I1351" s="7" t="n">
        <v>38285</v>
      </c>
      <c r="J1351" s="1" t="s">
        <v>67</v>
      </c>
      <c r="K1351" s="1" t="n">
        <v>8</v>
      </c>
      <c r="L1351" s="1" t="str">
        <f aca="false">TEXT(WEEKDAY(E1351),"aaa")</f>
        <v>Thu</v>
      </c>
      <c r="M1351" s="0" t="n">
        <f aca="false">IF(D1351&lt;QUARTILE(D$2:D$10001,1),1,(IF(D1351&lt;QUARTILE(D$2:D$10001,2),2,(IF(D1351&lt;QUARTILE(D$2:D$10001,3),3,4)))))</f>
        <v>2</v>
      </c>
      <c r="N1351" s="0" t="n">
        <v>38.8392003476749</v>
      </c>
    </row>
    <row r="1352" customFormat="false" ht="12.75" hidden="false" customHeight="false" outlineLevel="0" collapsed="false">
      <c r="A1352" s="1" t="s">
        <v>21</v>
      </c>
      <c r="B1352" s="1" t="s">
        <v>35</v>
      </c>
      <c r="C1352" s="1" t="n">
        <v>38962</v>
      </c>
      <c r="D1352" s="1" t="n">
        <v>281940.04</v>
      </c>
      <c r="E1352" s="7" t="n">
        <v>38307</v>
      </c>
      <c r="F1352" s="1" t="s">
        <v>28</v>
      </c>
      <c r="G1352" s="1" t="n">
        <v>2</v>
      </c>
      <c r="H1352" s="1" t="n">
        <v>15</v>
      </c>
      <c r="I1352" s="7" t="n">
        <v>38298</v>
      </c>
      <c r="J1352" s="1" t="s">
        <v>31</v>
      </c>
      <c r="K1352" s="1" t="n">
        <v>0</v>
      </c>
      <c r="L1352" s="1" t="str">
        <f aca="false">TEXT(WEEKDAY(E1352),"aaa")</f>
        <v>Tue</v>
      </c>
      <c r="M1352" s="0" t="n">
        <f aca="false">IF(D1352&lt;QUARTILE(D$2:D$10001,1),1,(IF(D1352&lt;QUARTILE(D$2:D$10001,2),2,(IF(D1352&lt;QUARTILE(D$2:D$10001,3),3,4)))))</f>
        <v>4</v>
      </c>
      <c r="N1352" s="0" t="n">
        <v>10.9142692750288</v>
      </c>
    </row>
    <row r="1353" customFormat="false" ht="12.75" hidden="false" customHeight="false" outlineLevel="0" collapsed="false">
      <c r="A1353" s="1" t="s">
        <v>21</v>
      </c>
      <c r="B1353" s="1" t="s">
        <v>35</v>
      </c>
      <c r="C1353" s="1" t="n">
        <v>55893</v>
      </c>
      <c r="D1353" s="1" t="n">
        <v>791.9</v>
      </c>
      <c r="E1353" s="7" t="n">
        <v>38223</v>
      </c>
      <c r="F1353" s="1" t="s">
        <v>16</v>
      </c>
      <c r="G1353" s="1" t="n">
        <v>3</v>
      </c>
      <c r="H1353" s="1" t="n">
        <v>30</v>
      </c>
      <c r="I1353" s="7" t="n">
        <v>38216</v>
      </c>
      <c r="J1353" s="1" t="s">
        <v>31</v>
      </c>
      <c r="K1353" s="1" t="n">
        <v>56</v>
      </c>
      <c r="L1353" s="1" t="str">
        <f aca="false">TEXT(WEEKDAY(E1353),"aaa")</f>
        <v>Tue</v>
      </c>
      <c r="M1353" s="0" t="n">
        <f aca="false">IF(D1353&lt;QUARTILE(D$2:D$10001,1),1,(IF(D1353&lt;QUARTILE(D$2:D$10001,2),2,(IF(D1353&lt;QUARTILE(D$2:D$10001,3),3,4)))))</f>
        <v>2</v>
      </c>
      <c r="N1353" s="0" t="n">
        <v>38.8392003476749</v>
      </c>
    </row>
    <row r="1354" customFormat="false" ht="12.75" hidden="false" customHeight="false" outlineLevel="0" collapsed="false">
      <c r="A1354" s="1" t="s">
        <v>47</v>
      </c>
      <c r="B1354" s="1" t="s">
        <v>93</v>
      </c>
      <c r="C1354" s="1" t="n">
        <v>33619</v>
      </c>
      <c r="D1354" s="1" t="n">
        <v>376.5</v>
      </c>
      <c r="E1354" s="7" t="n">
        <v>38281</v>
      </c>
      <c r="F1354" s="1" t="s">
        <v>23</v>
      </c>
      <c r="G1354" s="1" t="n">
        <v>1</v>
      </c>
      <c r="H1354" s="1" t="n">
        <v>30</v>
      </c>
      <c r="I1354" s="7" t="n">
        <v>38268</v>
      </c>
      <c r="J1354" s="1" t="s">
        <v>17</v>
      </c>
      <c r="K1354" s="1" t="n">
        <v>17</v>
      </c>
      <c r="L1354" s="1" t="str">
        <f aca="false">TEXT(WEEKDAY(E1354),"aaa")</f>
        <v>Thu</v>
      </c>
      <c r="M1354" s="0" t="n">
        <f aca="false">IF(D1354&lt;QUARTILE(D$2:D$10001,1),1,(IF(D1354&lt;QUARTILE(D$2:D$10001,2),2,(IF(D1354&lt;QUARTILE(D$2:D$10001,3),3,4)))))</f>
        <v>1</v>
      </c>
      <c r="N1354" s="0" t="n">
        <v>28.1366601435095</v>
      </c>
    </row>
    <row r="1355" customFormat="false" ht="12.75" hidden="false" customHeight="false" outlineLevel="0" collapsed="false">
      <c r="A1355" s="1" t="s">
        <v>14</v>
      </c>
      <c r="B1355" s="1" t="s">
        <v>15</v>
      </c>
      <c r="C1355" s="1" t="n">
        <v>12474</v>
      </c>
      <c r="D1355" s="1" t="n">
        <v>138167.31</v>
      </c>
      <c r="E1355" s="7" t="n">
        <v>38301</v>
      </c>
      <c r="F1355" s="1" t="s">
        <v>28</v>
      </c>
      <c r="G1355" s="1" t="n">
        <v>2</v>
      </c>
      <c r="H1355" s="1" t="n">
        <v>99</v>
      </c>
      <c r="I1355" s="7" t="n">
        <v>38287</v>
      </c>
      <c r="J1355" s="1" t="s">
        <v>17</v>
      </c>
      <c r="K1355" s="1" t="n">
        <v>4</v>
      </c>
      <c r="L1355" s="1" t="str">
        <f aca="false">TEXT(WEEKDAY(E1355),"aaa")</f>
        <v>Wed</v>
      </c>
      <c r="M1355" s="0" t="n">
        <f aca="false">IF(D1355&lt;QUARTILE(D$2:D$10001,1),1,(IF(D1355&lt;QUARTILE(D$2:D$10001,2),2,(IF(D1355&lt;QUARTILE(D$2:D$10001,3),3,4)))))</f>
        <v>4</v>
      </c>
      <c r="N1355" s="0" t="n">
        <v>10.9142692750288</v>
      </c>
    </row>
    <row r="1356" customFormat="false" ht="12.75" hidden="false" customHeight="false" outlineLevel="0" collapsed="false">
      <c r="A1356" s="1" t="s">
        <v>43</v>
      </c>
      <c r="B1356" s="1" t="s">
        <v>44</v>
      </c>
      <c r="C1356" s="1" t="n">
        <v>40198</v>
      </c>
      <c r="D1356" s="1" t="n">
        <v>35200.21</v>
      </c>
      <c r="E1356" s="7" t="n">
        <v>38267</v>
      </c>
      <c r="F1356" s="1" t="s">
        <v>23</v>
      </c>
      <c r="G1356" s="1" t="n">
        <v>2</v>
      </c>
      <c r="H1356" s="1" t="n">
        <v>30</v>
      </c>
      <c r="I1356" s="7" t="n">
        <v>38258</v>
      </c>
      <c r="J1356" s="1" t="s">
        <v>31</v>
      </c>
      <c r="K1356" s="1" t="n">
        <v>26</v>
      </c>
      <c r="L1356" s="1" t="str">
        <f aca="false">TEXT(WEEKDAY(E1356),"aaa")</f>
        <v>Thu</v>
      </c>
      <c r="M1356" s="0" t="n">
        <f aca="false">IF(D1356&lt;QUARTILE(D$2:D$10001,1),1,(IF(D1356&lt;QUARTILE(D$2:D$10001,2),2,(IF(D1356&lt;QUARTILE(D$2:D$10001,3),3,4)))))</f>
        <v>4</v>
      </c>
      <c r="N1356" s="0" t="n">
        <v>28.1366601435095</v>
      </c>
    </row>
    <row r="1357" customFormat="false" ht="12.75" hidden="false" customHeight="false" outlineLevel="0" collapsed="false">
      <c r="A1357" s="1" t="s">
        <v>41</v>
      </c>
      <c r="B1357" s="1" t="s">
        <v>77</v>
      </c>
      <c r="C1357" s="1" t="n">
        <v>1977</v>
      </c>
      <c r="D1357" s="1" t="n">
        <v>1517.9</v>
      </c>
      <c r="E1357" s="7" t="n">
        <v>38295</v>
      </c>
      <c r="F1357" s="1" t="s">
        <v>23</v>
      </c>
      <c r="G1357" s="1" t="n">
        <v>2</v>
      </c>
      <c r="H1357" s="1" t="n">
        <v>10</v>
      </c>
      <c r="I1357" s="7" t="n">
        <v>38287</v>
      </c>
      <c r="J1357" s="1" t="s">
        <v>27</v>
      </c>
      <c r="K1357" s="1" t="n">
        <v>8</v>
      </c>
      <c r="L1357" s="1" t="str">
        <f aca="false">TEXT(WEEKDAY(E1357),"aaa")</f>
        <v>Thu</v>
      </c>
      <c r="M1357" s="0" t="n">
        <f aca="false">IF(D1357&lt;QUARTILE(D$2:D$10001,1),1,(IF(D1357&lt;QUARTILE(D$2:D$10001,2),2,(IF(D1357&lt;QUARTILE(D$2:D$10001,3),3,4)))))</f>
        <v>2</v>
      </c>
      <c r="N1357" s="0" t="n">
        <v>28.1366601435095</v>
      </c>
    </row>
    <row r="1358" customFormat="false" ht="12.75" hidden="false" customHeight="false" outlineLevel="0" collapsed="false">
      <c r="A1358" s="1" t="s">
        <v>45</v>
      </c>
      <c r="B1358" s="1" t="s">
        <v>46</v>
      </c>
      <c r="C1358" s="1" t="n">
        <v>231527</v>
      </c>
      <c r="D1358" s="1" t="n">
        <v>3472.41</v>
      </c>
      <c r="E1358" s="7" t="n">
        <v>38306</v>
      </c>
      <c r="F1358" s="1" t="s">
        <v>28</v>
      </c>
      <c r="G1358" s="1" t="n">
        <v>2</v>
      </c>
      <c r="H1358" s="1" t="n">
        <v>30</v>
      </c>
      <c r="I1358" s="7" t="n">
        <v>38296</v>
      </c>
      <c r="J1358" s="1" t="s">
        <v>34</v>
      </c>
      <c r="K1358" s="1" t="n">
        <v>0</v>
      </c>
      <c r="L1358" s="1" t="str">
        <f aca="false">TEXT(WEEKDAY(E1358),"aaa")</f>
        <v>Mon</v>
      </c>
      <c r="M1358" s="0" t="n">
        <f aca="false">IF(D1358&lt;QUARTILE(D$2:D$10001,1),1,(IF(D1358&lt;QUARTILE(D$2:D$10001,2),2,(IF(D1358&lt;QUARTILE(D$2:D$10001,3),3,4)))))</f>
        <v>3</v>
      </c>
      <c r="N1358" s="0" t="n">
        <v>10.9142692750288</v>
      </c>
    </row>
    <row r="1359" customFormat="false" ht="12.75" hidden="false" customHeight="false" outlineLevel="0" collapsed="false">
      <c r="A1359" s="1" t="s">
        <v>25</v>
      </c>
      <c r="B1359" s="1" t="s">
        <v>40</v>
      </c>
      <c r="C1359" s="1" t="n">
        <v>70995</v>
      </c>
      <c r="D1359" s="1" t="n">
        <v>1373.5</v>
      </c>
      <c r="E1359" s="7" t="n">
        <v>38294</v>
      </c>
      <c r="F1359" s="1" t="s">
        <v>23</v>
      </c>
      <c r="G1359" s="1" t="n">
        <v>2</v>
      </c>
      <c r="H1359" s="1" t="n">
        <v>30</v>
      </c>
      <c r="I1359" s="7" t="n">
        <v>38287</v>
      </c>
      <c r="J1359" s="1" t="s">
        <v>27</v>
      </c>
      <c r="K1359" s="1" t="n">
        <v>8</v>
      </c>
      <c r="L1359" s="1" t="str">
        <f aca="false">TEXT(WEEKDAY(E1359),"aaa")</f>
        <v>Wed</v>
      </c>
      <c r="M1359" s="0" t="n">
        <f aca="false">IF(D1359&lt;QUARTILE(D$2:D$10001,1),1,(IF(D1359&lt;QUARTILE(D$2:D$10001,2),2,(IF(D1359&lt;QUARTILE(D$2:D$10001,3),3,4)))))</f>
        <v>2</v>
      </c>
      <c r="N1359" s="0" t="n">
        <v>28.1366601435095</v>
      </c>
    </row>
    <row r="1360" customFormat="false" ht="12.75" hidden="false" customHeight="false" outlineLevel="0" collapsed="false">
      <c r="A1360" s="1" t="s">
        <v>21</v>
      </c>
      <c r="B1360" s="1" t="s">
        <v>116</v>
      </c>
      <c r="C1360" s="1" t="n">
        <v>38962</v>
      </c>
      <c r="D1360" s="1" t="n">
        <v>1260.25</v>
      </c>
      <c r="E1360" s="7" t="n">
        <v>38280</v>
      </c>
      <c r="F1360" s="1" t="s">
        <v>23</v>
      </c>
      <c r="G1360" s="1" t="n">
        <v>3</v>
      </c>
      <c r="H1360" s="1" t="n">
        <v>30</v>
      </c>
      <c r="I1360" s="7" t="n">
        <v>38258</v>
      </c>
      <c r="J1360" s="1" t="s">
        <v>34</v>
      </c>
      <c r="K1360" s="1" t="n">
        <v>18</v>
      </c>
      <c r="L1360" s="1" t="str">
        <f aca="false">TEXT(WEEKDAY(E1360),"aaa")</f>
        <v>Wed</v>
      </c>
      <c r="M1360" s="0" t="n">
        <f aca="false">IF(D1360&lt;QUARTILE(D$2:D$10001,1),1,(IF(D1360&lt;QUARTILE(D$2:D$10001,2),2,(IF(D1360&lt;QUARTILE(D$2:D$10001,3),3,4)))))</f>
        <v>2</v>
      </c>
      <c r="N1360" s="0" t="n">
        <v>28.1366601435095</v>
      </c>
    </row>
    <row r="1361" customFormat="false" ht="12.75" hidden="false" customHeight="false" outlineLevel="0" collapsed="false">
      <c r="A1361" s="1" t="s">
        <v>51</v>
      </c>
      <c r="B1361" s="1" t="s">
        <v>80</v>
      </c>
      <c r="C1361" s="1" t="n">
        <v>184528</v>
      </c>
      <c r="D1361" s="1" t="n">
        <v>20741.66</v>
      </c>
      <c r="E1361" s="7" t="n">
        <v>38296</v>
      </c>
      <c r="F1361" s="1" t="s">
        <v>28</v>
      </c>
      <c r="G1361" s="1" t="n">
        <v>1</v>
      </c>
      <c r="H1361" s="1" t="n">
        <v>30</v>
      </c>
      <c r="I1361" s="7" t="n">
        <v>38264</v>
      </c>
      <c r="J1361" s="1" t="s">
        <v>17</v>
      </c>
      <c r="K1361" s="1" t="n">
        <v>7</v>
      </c>
      <c r="L1361" s="1" t="str">
        <f aca="false">TEXT(WEEKDAY(E1361),"aaa")</f>
        <v>Fri</v>
      </c>
      <c r="M1361" s="0" t="n">
        <f aca="false">IF(D1361&lt;QUARTILE(D$2:D$10001,1),1,(IF(D1361&lt;QUARTILE(D$2:D$10001,2),2,(IF(D1361&lt;QUARTILE(D$2:D$10001,3),3,4)))))</f>
        <v>4</v>
      </c>
      <c r="N1361" s="0" t="n">
        <v>10.9142692750288</v>
      </c>
    </row>
    <row r="1362" customFormat="false" ht="12.75" hidden="false" customHeight="false" outlineLevel="0" collapsed="false">
      <c r="A1362" s="1" t="s">
        <v>21</v>
      </c>
      <c r="B1362" s="1" t="s">
        <v>35</v>
      </c>
      <c r="C1362" s="1" t="n">
        <v>38962</v>
      </c>
      <c r="D1362" s="1" t="n">
        <v>281940.04</v>
      </c>
      <c r="E1362" s="7" t="n">
        <v>38307</v>
      </c>
      <c r="F1362" s="1" t="s">
        <v>28</v>
      </c>
      <c r="G1362" s="1" t="n">
        <v>2</v>
      </c>
      <c r="H1362" s="1" t="n">
        <v>15</v>
      </c>
      <c r="I1362" s="7" t="n">
        <v>38298</v>
      </c>
      <c r="J1362" s="1" t="s">
        <v>31</v>
      </c>
      <c r="K1362" s="1" t="n">
        <v>0</v>
      </c>
      <c r="L1362" s="1" t="str">
        <f aca="false">TEXT(WEEKDAY(E1362),"aaa")</f>
        <v>Tue</v>
      </c>
      <c r="M1362" s="0" t="n">
        <f aca="false">IF(D1362&lt;QUARTILE(D$2:D$10001,1),1,(IF(D1362&lt;QUARTILE(D$2:D$10001,2),2,(IF(D1362&lt;QUARTILE(D$2:D$10001,3),3,4)))))</f>
        <v>4</v>
      </c>
      <c r="N1362" s="0" t="n">
        <v>10.9142692750288</v>
      </c>
    </row>
    <row r="1363" customFormat="false" ht="12.75" hidden="false" customHeight="false" outlineLevel="0" collapsed="false">
      <c r="A1363" s="1" t="s">
        <v>21</v>
      </c>
      <c r="B1363" s="1" t="s">
        <v>35</v>
      </c>
      <c r="C1363" s="1" t="n">
        <v>155383</v>
      </c>
      <c r="D1363" s="1" t="n">
        <v>965</v>
      </c>
      <c r="E1363" s="7" t="n">
        <v>38204</v>
      </c>
      <c r="F1363" s="1" t="s">
        <v>16</v>
      </c>
      <c r="G1363" s="1" t="n">
        <v>3</v>
      </c>
      <c r="H1363" s="1" t="n">
        <v>30</v>
      </c>
      <c r="I1363" s="7" t="n">
        <v>38203</v>
      </c>
      <c r="J1363" s="1" t="s">
        <v>31</v>
      </c>
      <c r="K1363" s="1" t="n">
        <v>68</v>
      </c>
      <c r="L1363" s="1" t="str">
        <f aca="false">TEXT(WEEKDAY(E1363),"aaa")</f>
        <v>Thu</v>
      </c>
      <c r="M1363" s="0" t="n">
        <f aca="false">IF(D1363&lt;QUARTILE(D$2:D$10001,1),1,(IF(D1363&lt;QUARTILE(D$2:D$10001,2),2,(IF(D1363&lt;QUARTILE(D$2:D$10001,3),3,4)))))</f>
        <v>2</v>
      </c>
      <c r="N1363" s="0" t="n">
        <v>38.8392003476749</v>
      </c>
    </row>
    <row r="1364" customFormat="false" ht="12.75" hidden="false" customHeight="false" outlineLevel="0" collapsed="false">
      <c r="A1364" s="1" t="s">
        <v>43</v>
      </c>
      <c r="B1364" s="1" t="s">
        <v>98</v>
      </c>
      <c r="C1364" s="1" t="n">
        <v>264468</v>
      </c>
      <c r="D1364" s="1" t="n">
        <v>9006.8</v>
      </c>
      <c r="E1364" s="7" t="n">
        <v>38303</v>
      </c>
      <c r="F1364" s="1" t="s">
        <v>23</v>
      </c>
      <c r="G1364" s="1" t="n">
        <v>2</v>
      </c>
      <c r="H1364" s="1" t="n">
        <v>30</v>
      </c>
      <c r="I1364" s="7" t="n">
        <v>38279</v>
      </c>
      <c r="J1364" s="1" t="s">
        <v>31</v>
      </c>
      <c r="K1364" s="1" t="n">
        <v>2</v>
      </c>
      <c r="L1364" s="1" t="str">
        <f aca="false">TEXT(WEEKDAY(E1364),"aaa")</f>
        <v>Fri</v>
      </c>
      <c r="M1364" s="0" t="n">
        <f aca="false">IF(D1364&lt;QUARTILE(D$2:D$10001,1),1,(IF(D1364&lt;QUARTILE(D$2:D$10001,2),2,(IF(D1364&lt;QUARTILE(D$2:D$10001,3),3,4)))))</f>
        <v>3</v>
      </c>
      <c r="N1364" s="0" t="n">
        <v>28.1366601435095</v>
      </c>
    </row>
    <row r="1365" customFormat="false" ht="12.75" hidden="false" customHeight="false" outlineLevel="0" collapsed="false">
      <c r="A1365" s="1" t="s">
        <v>14</v>
      </c>
      <c r="B1365" s="1" t="s">
        <v>131</v>
      </c>
      <c r="C1365" s="1" t="n">
        <v>283463</v>
      </c>
      <c r="D1365" s="1" t="n">
        <v>102428.64</v>
      </c>
      <c r="E1365" s="7" t="n">
        <v>38294</v>
      </c>
      <c r="F1365" s="1" t="s">
        <v>33</v>
      </c>
      <c r="G1365" s="1" t="n">
        <v>3</v>
      </c>
      <c r="H1365" s="1" t="n">
        <v>30</v>
      </c>
      <c r="I1365" s="7" t="n">
        <v>38287</v>
      </c>
      <c r="J1365" s="1" t="s">
        <v>17</v>
      </c>
      <c r="K1365" s="1" t="n">
        <v>8</v>
      </c>
      <c r="L1365" s="1" t="str">
        <f aca="false">TEXT(WEEKDAY(E1365),"aaa")</f>
        <v>Wed</v>
      </c>
      <c r="M1365" s="0" t="n">
        <f aca="false">IF(D1365&lt;QUARTILE(D$2:D$10001,1),1,(IF(D1365&lt;QUARTILE(D$2:D$10001,2),2,(IF(D1365&lt;QUARTILE(D$2:D$10001,3),3,4)))))</f>
        <v>4</v>
      </c>
      <c r="N1365" s="0" t="n">
        <v>41.8802228412256</v>
      </c>
    </row>
    <row r="1366" customFormat="false" ht="12.75" hidden="false" customHeight="false" outlineLevel="0" collapsed="false">
      <c r="A1366" s="1" t="s">
        <v>47</v>
      </c>
      <c r="B1366" s="1" t="s">
        <v>59</v>
      </c>
      <c r="C1366" s="1" t="n">
        <v>232034</v>
      </c>
      <c r="D1366" s="1" t="n">
        <v>5421.6</v>
      </c>
      <c r="E1366" s="7" t="n">
        <v>38275</v>
      </c>
      <c r="F1366" s="1" t="s">
        <v>28</v>
      </c>
      <c r="G1366" s="1" t="n">
        <v>3</v>
      </c>
      <c r="H1366" s="1" t="n">
        <v>30</v>
      </c>
      <c r="I1366" s="7" t="n">
        <v>38267</v>
      </c>
      <c r="J1366" s="1" t="s">
        <v>34</v>
      </c>
      <c r="K1366" s="1" t="n">
        <v>21</v>
      </c>
      <c r="L1366" s="1" t="str">
        <f aca="false">TEXT(WEEKDAY(E1366),"aaa")</f>
        <v>Fri</v>
      </c>
      <c r="M1366" s="0" t="n">
        <f aca="false">IF(D1366&lt;QUARTILE(D$2:D$10001,1),1,(IF(D1366&lt;QUARTILE(D$2:D$10001,2),2,(IF(D1366&lt;QUARTILE(D$2:D$10001,3),3,4)))))</f>
        <v>3</v>
      </c>
      <c r="N1366" s="0" t="n">
        <v>10.9142692750288</v>
      </c>
    </row>
    <row r="1367" customFormat="false" ht="12.75" hidden="false" customHeight="false" outlineLevel="0" collapsed="false">
      <c r="A1367" s="1" t="s">
        <v>14</v>
      </c>
      <c r="B1367" s="1" t="s">
        <v>49</v>
      </c>
      <c r="C1367" s="1" t="n">
        <v>151224</v>
      </c>
      <c r="D1367" s="1" t="n">
        <v>2443.78</v>
      </c>
      <c r="E1367" s="7" t="n">
        <v>38196</v>
      </c>
      <c r="F1367" s="1" t="s">
        <v>20</v>
      </c>
      <c r="G1367" s="1" t="n">
        <v>3</v>
      </c>
      <c r="H1367" s="1" t="n">
        <v>30</v>
      </c>
      <c r="I1367" s="7" t="n">
        <v>38175</v>
      </c>
      <c r="J1367" s="1" t="s">
        <v>17</v>
      </c>
      <c r="K1367" s="1" t="n">
        <v>74</v>
      </c>
      <c r="L1367" s="1" t="str">
        <f aca="false">TEXT(WEEKDAY(E1367),"aaa")</f>
        <v>Wed</v>
      </c>
      <c r="M1367" s="0" t="n">
        <f aca="false">IF(D1367&lt;QUARTILE(D$2:D$10001,1),1,(IF(D1367&lt;QUARTILE(D$2:D$10001,2),2,(IF(D1367&lt;QUARTILE(D$2:D$10001,3),3,4)))))</f>
        <v>3</v>
      </c>
      <c r="N1367" s="0" t="n">
        <v>32.8536737235367</v>
      </c>
    </row>
    <row r="1368" customFormat="false" ht="12.75" hidden="false" customHeight="false" outlineLevel="0" collapsed="false">
      <c r="A1368" s="1" t="s">
        <v>25</v>
      </c>
      <c r="B1368" s="1" t="s">
        <v>40</v>
      </c>
      <c r="C1368" s="1" t="n">
        <v>21474</v>
      </c>
      <c r="D1368" s="1" t="n">
        <v>283.16</v>
      </c>
      <c r="E1368" s="7" t="n">
        <v>38286</v>
      </c>
      <c r="F1368" s="1" t="s">
        <v>16</v>
      </c>
      <c r="G1368" s="1" t="n">
        <v>2</v>
      </c>
      <c r="H1368" s="1" t="n">
        <v>30</v>
      </c>
      <c r="I1368" s="7" t="n">
        <v>38274</v>
      </c>
      <c r="J1368" s="1" t="s">
        <v>27</v>
      </c>
      <c r="K1368" s="1" t="n">
        <v>14</v>
      </c>
      <c r="L1368" s="1" t="str">
        <f aca="false">TEXT(WEEKDAY(E1368),"aaa")</f>
        <v>Tue</v>
      </c>
      <c r="M1368" s="0" t="n">
        <f aca="false">IF(D1368&lt;QUARTILE(D$2:D$10001,1),1,(IF(D1368&lt;QUARTILE(D$2:D$10001,2),2,(IF(D1368&lt;QUARTILE(D$2:D$10001,3),3,4)))))</f>
        <v>1</v>
      </c>
      <c r="N1368" s="0" t="n">
        <v>38.8392003476749</v>
      </c>
    </row>
    <row r="1369" customFormat="false" ht="12.75" hidden="false" customHeight="false" outlineLevel="0" collapsed="false">
      <c r="A1369" s="1" t="s">
        <v>47</v>
      </c>
      <c r="B1369" s="1" t="s">
        <v>59</v>
      </c>
      <c r="C1369" s="1" t="n">
        <v>230487</v>
      </c>
      <c r="D1369" s="1" t="n">
        <v>1067</v>
      </c>
      <c r="E1369" s="7" t="n">
        <v>38287</v>
      </c>
      <c r="F1369" s="1" t="s">
        <v>33</v>
      </c>
      <c r="G1369" s="1" t="n">
        <v>2</v>
      </c>
      <c r="H1369" s="1" t="n">
        <v>30</v>
      </c>
      <c r="I1369" s="7" t="n">
        <v>38281</v>
      </c>
      <c r="J1369" s="1" t="s">
        <v>34</v>
      </c>
      <c r="K1369" s="1" t="n">
        <v>13</v>
      </c>
      <c r="L1369" s="1" t="str">
        <f aca="false">TEXT(WEEKDAY(E1369),"aaa")</f>
        <v>Wed</v>
      </c>
      <c r="M1369" s="0" t="n">
        <f aca="false">IF(D1369&lt;QUARTILE(D$2:D$10001,1),1,(IF(D1369&lt;QUARTILE(D$2:D$10001,2),2,(IF(D1369&lt;QUARTILE(D$2:D$10001,3),3,4)))))</f>
        <v>2</v>
      </c>
      <c r="N1369" s="0" t="n">
        <v>41.8802228412256</v>
      </c>
    </row>
    <row r="1370" customFormat="false" ht="12.75" hidden="false" customHeight="false" outlineLevel="0" collapsed="false">
      <c r="A1370" s="1" t="s">
        <v>41</v>
      </c>
      <c r="B1370" s="1" t="s">
        <v>160</v>
      </c>
      <c r="C1370" s="1" t="n">
        <v>206213</v>
      </c>
      <c r="D1370" s="1" t="n">
        <v>2863</v>
      </c>
      <c r="E1370" s="7" t="n">
        <v>38295</v>
      </c>
      <c r="F1370" s="1" t="s">
        <v>23</v>
      </c>
      <c r="G1370" s="1" t="n">
        <v>2</v>
      </c>
      <c r="H1370" s="1" t="n">
        <v>30</v>
      </c>
      <c r="I1370" s="7" t="n">
        <v>38274</v>
      </c>
      <c r="J1370" s="1" t="s">
        <v>27</v>
      </c>
      <c r="K1370" s="1" t="n">
        <v>8</v>
      </c>
      <c r="L1370" s="1" t="str">
        <f aca="false">TEXT(WEEKDAY(E1370),"aaa")</f>
        <v>Thu</v>
      </c>
      <c r="M1370" s="0" t="n">
        <f aca="false">IF(D1370&lt;QUARTILE(D$2:D$10001,1),1,(IF(D1370&lt;QUARTILE(D$2:D$10001,2),2,(IF(D1370&lt;QUARTILE(D$2:D$10001,3),3,4)))))</f>
        <v>3</v>
      </c>
      <c r="N1370" s="0" t="n">
        <v>28.1366601435095</v>
      </c>
    </row>
    <row r="1371" customFormat="false" ht="12.75" hidden="false" customHeight="false" outlineLevel="0" collapsed="false">
      <c r="A1371" s="1" t="s">
        <v>21</v>
      </c>
      <c r="B1371" s="1" t="s">
        <v>39</v>
      </c>
      <c r="C1371" s="1" t="n">
        <v>58920</v>
      </c>
      <c r="D1371" s="1" t="n">
        <v>38568.82</v>
      </c>
      <c r="E1371" s="7" t="n">
        <v>38252</v>
      </c>
      <c r="F1371" s="1" t="s">
        <v>16</v>
      </c>
      <c r="G1371" s="1" t="n">
        <v>3</v>
      </c>
      <c r="H1371" s="1" t="n">
        <v>30</v>
      </c>
      <c r="I1371" s="7" t="n">
        <v>38237</v>
      </c>
      <c r="J1371" s="1" t="s">
        <v>31</v>
      </c>
      <c r="K1371" s="1" t="n">
        <v>36</v>
      </c>
      <c r="L1371" s="1" t="str">
        <f aca="false">TEXT(WEEKDAY(E1371),"aaa")</f>
        <v>Wed</v>
      </c>
      <c r="M1371" s="0" t="n">
        <f aca="false">IF(D1371&lt;QUARTILE(D$2:D$10001,1),1,(IF(D1371&lt;QUARTILE(D$2:D$10001,2),2,(IF(D1371&lt;QUARTILE(D$2:D$10001,3),3,4)))))</f>
        <v>4</v>
      </c>
      <c r="N1371" s="0" t="n">
        <v>38.8392003476749</v>
      </c>
    </row>
    <row r="1372" customFormat="false" ht="12.75" hidden="false" customHeight="false" outlineLevel="0" collapsed="false">
      <c r="A1372" s="1" t="s">
        <v>21</v>
      </c>
      <c r="B1372" s="1" t="s">
        <v>39</v>
      </c>
      <c r="C1372" s="1" t="n">
        <v>35095</v>
      </c>
      <c r="D1372" s="1" t="n">
        <v>385.94</v>
      </c>
      <c r="E1372" s="7" t="n">
        <v>38307</v>
      </c>
      <c r="F1372" s="1" t="s">
        <v>23</v>
      </c>
      <c r="G1372" s="1" t="n">
        <v>2</v>
      </c>
      <c r="H1372" s="1" t="n">
        <v>30</v>
      </c>
      <c r="I1372" s="7" t="n">
        <v>38275</v>
      </c>
      <c r="J1372" s="1" t="s">
        <v>31</v>
      </c>
      <c r="K1372" s="1" t="n">
        <v>0</v>
      </c>
      <c r="L1372" s="1" t="str">
        <f aca="false">TEXT(WEEKDAY(E1372),"aaa")</f>
        <v>Tue</v>
      </c>
      <c r="M1372" s="0" t="n">
        <f aca="false">IF(D1372&lt;QUARTILE(D$2:D$10001,1),1,(IF(D1372&lt;QUARTILE(D$2:D$10001,2),2,(IF(D1372&lt;QUARTILE(D$2:D$10001,3),3,4)))))</f>
        <v>1</v>
      </c>
      <c r="N1372" s="0" t="n">
        <v>28.1366601435095</v>
      </c>
    </row>
    <row r="1373" customFormat="false" ht="12.75" hidden="false" customHeight="false" outlineLevel="0" collapsed="false">
      <c r="A1373" s="1" t="s">
        <v>21</v>
      </c>
      <c r="B1373" s="1" t="s">
        <v>38</v>
      </c>
      <c r="C1373" s="1" t="n">
        <v>33619</v>
      </c>
      <c r="D1373" s="1" t="n">
        <v>54892</v>
      </c>
      <c r="E1373" s="7" t="n">
        <v>38275</v>
      </c>
      <c r="F1373" s="1" t="s">
        <v>28</v>
      </c>
      <c r="G1373" s="1" t="n">
        <v>1</v>
      </c>
      <c r="H1373" s="1" t="n">
        <v>30</v>
      </c>
      <c r="I1373" s="7" t="n">
        <v>38267</v>
      </c>
      <c r="J1373" s="1" t="s">
        <v>34</v>
      </c>
      <c r="K1373" s="1" t="n">
        <v>21</v>
      </c>
      <c r="L1373" s="1" t="str">
        <f aca="false">TEXT(WEEKDAY(E1373),"aaa")</f>
        <v>Fri</v>
      </c>
      <c r="M1373" s="0" t="n">
        <f aca="false">IF(D1373&lt;QUARTILE(D$2:D$10001,1),1,(IF(D1373&lt;QUARTILE(D$2:D$10001,2),2,(IF(D1373&lt;QUARTILE(D$2:D$10001,3),3,4)))))</f>
        <v>4</v>
      </c>
      <c r="N1373" s="0" t="n">
        <v>10.9142692750288</v>
      </c>
    </row>
    <row r="1374" customFormat="false" ht="12.75" hidden="false" customHeight="false" outlineLevel="0" collapsed="false">
      <c r="A1374" s="1" t="s">
        <v>51</v>
      </c>
      <c r="B1374" s="1" t="s">
        <v>130</v>
      </c>
      <c r="C1374" s="1" t="n">
        <v>231003</v>
      </c>
      <c r="D1374" s="1" t="n">
        <v>2150</v>
      </c>
      <c r="E1374" s="7" t="n">
        <v>38275</v>
      </c>
      <c r="F1374" s="1" t="s">
        <v>23</v>
      </c>
      <c r="G1374" s="1" t="n">
        <v>2</v>
      </c>
      <c r="H1374" s="1" t="n">
        <v>30</v>
      </c>
      <c r="I1374" s="7" t="n">
        <v>38267</v>
      </c>
      <c r="J1374" s="1" t="s">
        <v>27</v>
      </c>
      <c r="K1374" s="1" t="n">
        <v>21</v>
      </c>
      <c r="L1374" s="1" t="str">
        <f aca="false">TEXT(WEEKDAY(E1374),"aaa")</f>
        <v>Fri</v>
      </c>
      <c r="M1374" s="0" t="n">
        <f aca="false">IF(D1374&lt;QUARTILE(D$2:D$10001,1),1,(IF(D1374&lt;QUARTILE(D$2:D$10001,2),2,(IF(D1374&lt;QUARTILE(D$2:D$10001,3),3,4)))))</f>
        <v>2</v>
      </c>
      <c r="N1374" s="0" t="n">
        <v>28.1366601435095</v>
      </c>
    </row>
    <row r="1375" customFormat="false" ht="12.75" hidden="false" customHeight="false" outlineLevel="0" collapsed="false">
      <c r="A1375" s="1" t="s">
        <v>68</v>
      </c>
      <c r="B1375" s="1" t="s">
        <v>69</v>
      </c>
      <c r="C1375" s="1" t="n">
        <v>105625</v>
      </c>
      <c r="D1375" s="1" t="n">
        <v>6084.11</v>
      </c>
      <c r="E1375" s="7" t="n">
        <v>38292</v>
      </c>
      <c r="F1375" s="1" t="s">
        <v>28</v>
      </c>
      <c r="G1375" s="1" t="n">
        <v>2</v>
      </c>
      <c r="H1375" s="1" t="n">
        <v>30</v>
      </c>
      <c r="I1375" s="7" t="n">
        <v>38162</v>
      </c>
      <c r="J1375" s="1" t="s">
        <v>17</v>
      </c>
      <c r="K1375" s="1" t="n">
        <v>10</v>
      </c>
      <c r="L1375" s="1" t="str">
        <f aca="false">TEXT(WEEKDAY(E1375),"aaa")</f>
        <v>Mon</v>
      </c>
      <c r="M1375" s="0" t="n">
        <f aca="false">IF(D1375&lt;QUARTILE(D$2:D$10001,1),1,(IF(D1375&lt;QUARTILE(D$2:D$10001,2),2,(IF(D1375&lt;QUARTILE(D$2:D$10001,3),3,4)))))</f>
        <v>3</v>
      </c>
      <c r="N1375" s="0" t="n">
        <v>10.9142692750288</v>
      </c>
    </row>
    <row r="1376" customFormat="false" ht="12.75" hidden="false" customHeight="false" outlineLevel="0" collapsed="false">
      <c r="A1376" s="1" t="s">
        <v>47</v>
      </c>
      <c r="B1376" s="1" t="s">
        <v>48</v>
      </c>
      <c r="C1376" s="1" t="n">
        <v>262963</v>
      </c>
      <c r="D1376" s="1" t="n">
        <v>4435.84</v>
      </c>
      <c r="E1376" s="7" t="n">
        <v>38288</v>
      </c>
      <c r="F1376" s="1" t="s">
        <v>20</v>
      </c>
      <c r="G1376" s="1" t="n">
        <v>3</v>
      </c>
      <c r="H1376" s="1" t="n">
        <v>30</v>
      </c>
      <c r="I1376" s="7" t="n">
        <v>38267</v>
      </c>
      <c r="J1376" s="1" t="s">
        <v>34</v>
      </c>
      <c r="K1376" s="1" t="n">
        <v>12</v>
      </c>
      <c r="L1376" s="1" t="str">
        <f aca="false">TEXT(WEEKDAY(E1376),"aaa")</f>
        <v>Thu</v>
      </c>
      <c r="M1376" s="0" t="n">
        <f aca="false">IF(D1376&lt;QUARTILE(D$2:D$10001,1),1,(IF(D1376&lt;QUARTILE(D$2:D$10001,2),2,(IF(D1376&lt;QUARTILE(D$2:D$10001,3),3,4)))))</f>
        <v>3</v>
      </c>
      <c r="N1376" s="0" t="n">
        <v>32.8536737235367</v>
      </c>
    </row>
    <row r="1377" customFormat="false" ht="12.75" hidden="false" customHeight="false" outlineLevel="0" collapsed="false">
      <c r="A1377" s="1" t="s">
        <v>51</v>
      </c>
      <c r="B1377" s="1" t="s">
        <v>52</v>
      </c>
      <c r="C1377" s="1" t="n">
        <v>60473</v>
      </c>
      <c r="D1377" s="1" t="n">
        <v>8817</v>
      </c>
      <c r="E1377" s="7" t="n">
        <v>38174</v>
      </c>
      <c r="F1377" s="1" t="s">
        <v>20</v>
      </c>
      <c r="G1377" s="1" t="n">
        <v>3</v>
      </c>
      <c r="H1377" s="1" t="n">
        <v>30</v>
      </c>
      <c r="I1377" s="7" t="n">
        <v>38167</v>
      </c>
      <c r="J1377" s="1" t="s">
        <v>17</v>
      </c>
      <c r="K1377" s="1" t="n">
        <v>88</v>
      </c>
      <c r="L1377" s="1" t="str">
        <f aca="false">TEXT(WEEKDAY(E1377),"aaa")</f>
        <v>Tue</v>
      </c>
      <c r="M1377" s="0" t="n">
        <f aca="false">IF(D1377&lt;QUARTILE(D$2:D$10001,1),1,(IF(D1377&lt;QUARTILE(D$2:D$10001,2),2,(IF(D1377&lt;QUARTILE(D$2:D$10001,3),3,4)))))</f>
        <v>3</v>
      </c>
      <c r="N1377" s="0" t="n">
        <v>32.8536737235367</v>
      </c>
    </row>
    <row r="1378" customFormat="false" ht="12.75" hidden="false" customHeight="false" outlineLevel="0" collapsed="false">
      <c r="A1378" s="1" t="s">
        <v>21</v>
      </c>
      <c r="B1378" s="1" t="s">
        <v>22</v>
      </c>
      <c r="C1378" s="1" t="n">
        <v>33619</v>
      </c>
      <c r="D1378" s="1" t="n">
        <v>936.5</v>
      </c>
      <c r="E1378" s="7" t="n">
        <v>38259</v>
      </c>
      <c r="F1378" s="1" t="s">
        <v>16</v>
      </c>
      <c r="G1378" s="1" t="n">
        <v>3</v>
      </c>
      <c r="H1378" s="1" t="n">
        <v>30</v>
      </c>
      <c r="I1378" s="7" t="n">
        <v>38253</v>
      </c>
      <c r="J1378" s="1" t="s">
        <v>31</v>
      </c>
      <c r="K1378" s="1" t="n">
        <v>32</v>
      </c>
      <c r="L1378" s="1" t="str">
        <f aca="false">TEXT(WEEKDAY(E1378),"aaa")</f>
        <v>Wed</v>
      </c>
      <c r="M1378" s="0" t="n">
        <f aca="false">IF(D1378&lt;QUARTILE(D$2:D$10001,1),1,(IF(D1378&lt;QUARTILE(D$2:D$10001,2),2,(IF(D1378&lt;QUARTILE(D$2:D$10001,3),3,4)))))</f>
        <v>2</v>
      </c>
      <c r="N1378" s="0" t="n">
        <v>38.8392003476749</v>
      </c>
    </row>
    <row r="1379" customFormat="false" ht="12.75" hidden="false" customHeight="false" outlineLevel="0" collapsed="false">
      <c r="A1379" s="1" t="s">
        <v>25</v>
      </c>
      <c r="B1379" s="1" t="s">
        <v>55</v>
      </c>
      <c r="C1379" s="1" t="n">
        <v>160629</v>
      </c>
      <c r="D1379" s="1" t="n">
        <v>1290.47</v>
      </c>
      <c r="E1379" s="7" t="n">
        <v>38306</v>
      </c>
      <c r="F1379" s="1" t="s">
        <v>23</v>
      </c>
      <c r="G1379" s="1" t="n">
        <v>2</v>
      </c>
      <c r="H1379" s="1" t="n">
        <v>30</v>
      </c>
      <c r="I1379" s="7" t="n">
        <v>38299</v>
      </c>
      <c r="J1379" s="1" t="s">
        <v>27</v>
      </c>
      <c r="K1379" s="1" t="n">
        <v>0</v>
      </c>
      <c r="L1379" s="1" t="str">
        <f aca="false">TEXT(WEEKDAY(E1379),"aaa")</f>
        <v>Mon</v>
      </c>
      <c r="M1379" s="0" t="n">
        <f aca="false">IF(D1379&lt;QUARTILE(D$2:D$10001,1),1,(IF(D1379&lt;QUARTILE(D$2:D$10001,2),2,(IF(D1379&lt;QUARTILE(D$2:D$10001,3),3,4)))))</f>
        <v>2</v>
      </c>
      <c r="N1379" s="0" t="n">
        <v>28.1366601435095</v>
      </c>
    </row>
    <row r="1380" customFormat="false" ht="12.75" hidden="false" customHeight="false" outlineLevel="0" collapsed="false">
      <c r="A1380" s="1" t="s">
        <v>21</v>
      </c>
      <c r="B1380" s="1" t="s">
        <v>39</v>
      </c>
      <c r="C1380" s="1" t="n">
        <v>58920</v>
      </c>
      <c r="D1380" s="1" t="n">
        <v>67308.9</v>
      </c>
      <c r="E1380" s="7" t="n">
        <v>38226</v>
      </c>
      <c r="F1380" s="1" t="s">
        <v>16</v>
      </c>
      <c r="G1380" s="1" t="n">
        <v>3</v>
      </c>
      <c r="H1380" s="1" t="n">
        <v>30</v>
      </c>
      <c r="I1380" s="7" t="n">
        <v>38206</v>
      </c>
      <c r="J1380" s="1" t="s">
        <v>31</v>
      </c>
      <c r="K1380" s="1" t="n">
        <v>54</v>
      </c>
      <c r="L1380" s="1" t="str">
        <f aca="false">TEXT(WEEKDAY(E1380),"aaa")</f>
        <v>Fri</v>
      </c>
      <c r="M1380" s="0" t="n">
        <f aca="false">IF(D1380&lt;QUARTILE(D$2:D$10001,1),1,(IF(D1380&lt;QUARTILE(D$2:D$10001,2),2,(IF(D1380&lt;QUARTILE(D$2:D$10001,3),3,4)))))</f>
        <v>4</v>
      </c>
      <c r="N1380" s="0" t="n">
        <v>38.8392003476749</v>
      </c>
    </row>
    <row r="1381" customFormat="false" ht="12.75" hidden="false" customHeight="false" outlineLevel="0" collapsed="false">
      <c r="A1381" s="1" t="s">
        <v>14</v>
      </c>
      <c r="B1381" s="1" t="s">
        <v>15</v>
      </c>
      <c r="C1381" s="1" t="n">
        <v>124082</v>
      </c>
      <c r="D1381" s="1" t="n">
        <v>157</v>
      </c>
      <c r="E1381" s="7" t="n">
        <v>38261</v>
      </c>
      <c r="F1381" s="1" t="s">
        <v>16</v>
      </c>
      <c r="G1381" s="1" t="n">
        <v>3</v>
      </c>
      <c r="H1381" s="1" t="n">
        <v>30</v>
      </c>
      <c r="I1381" s="7" t="n">
        <v>38254</v>
      </c>
      <c r="J1381" s="1" t="s">
        <v>17</v>
      </c>
      <c r="K1381" s="1" t="n">
        <v>30</v>
      </c>
      <c r="L1381" s="1" t="str">
        <f aca="false">TEXT(WEEKDAY(E1381),"aaa")</f>
        <v>Fri</v>
      </c>
      <c r="M1381" s="0" t="n">
        <f aca="false">IF(D1381&lt;QUARTILE(D$2:D$10001,1),1,(IF(D1381&lt;QUARTILE(D$2:D$10001,2),2,(IF(D1381&lt;QUARTILE(D$2:D$10001,3),3,4)))))</f>
        <v>1</v>
      </c>
      <c r="N1381" s="0" t="n">
        <v>38.8392003476749</v>
      </c>
    </row>
    <row r="1382" customFormat="false" ht="12.75" hidden="false" customHeight="false" outlineLevel="0" collapsed="false">
      <c r="A1382" s="1" t="s">
        <v>29</v>
      </c>
      <c r="B1382" s="1" t="s">
        <v>111</v>
      </c>
      <c r="C1382" s="1" t="n">
        <v>137477</v>
      </c>
      <c r="D1382" s="1" t="n">
        <v>21632</v>
      </c>
      <c r="E1382" s="7" t="n">
        <v>38282</v>
      </c>
      <c r="F1382" s="1" t="s">
        <v>28</v>
      </c>
      <c r="G1382" s="1" t="n">
        <v>2</v>
      </c>
      <c r="H1382" s="1" t="n">
        <v>30</v>
      </c>
      <c r="I1382" s="7" t="n">
        <v>38272</v>
      </c>
      <c r="J1382" s="1" t="s">
        <v>27</v>
      </c>
      <c r="K1382" s="1" t="n">
        <v>16</v>
      </c>
      <c r="L1382" s="1" t="str">
        <f aca="false">TEXT(WEEKDAY(E1382),"aaa")</f>
        <v>Fri</v>
      </c>
      <c r="M1382" s="0" t="n">
        <f aca="false">IF(D1382&lt;QUARTILE(D$2:D$10001,1),1,(IF(D1382&lt;QUARTILE(D$2:D$10001,2),2,(IF(D1382&lt;QUARTILE(D$2:D$10001,3),3,4)))))</f>
        <v>4</v>
      </c>
      <c r="N1382" s="0" t="n">
        <v>10.9142692750288</v>
      </c>
    </row>
    <row r="1383" customFormat="false" ht="12.75" hidden="false" customHeight="false" outlineLevel="0" collapsed="false">
      <c r="A1383" s="1" t="s">
        <v>51</v>
      </c>
      <c r="B1383" s="1" t="s">
        <v>52</v>
      </c>
      <c r="C1383" s="1" t="n">
        <v>184986</v>
      </c>
      <c r="D1383" s="1" t="n">
        <v>147010</v>
      </c>
      <c r="E1383" s="7" t="n">
        <v>38294</v>
      </c>
      <c r="F1383" s="1" t="s">
        <v>28</v>
      </c>
      <c r="G1383" s="1" t="n">
        <v>2</v>
      </c>
      <c r="H1383" s="1" t="n">
        <v>30</v>
      </c>
      <c r="I1383" s="7" t="n">
        <v>38281</v>
      </c>
      <c r="J1383" s="1" t="s">
        <v>17</v>
      </c>
      <c r="K1383" s="1" t="n">
        <v>8</v>
      </c>
      <c r="L1383" s="1" t="str">
        <f aca="false">TEXT(WEEKDAY(E1383),"aaa")</f>
        <v>Wed</v>
      </c>
      <c r="M1383" s="0" t="n">
        <f aca="false">IF(D1383&lt;QUARTILE(D$2:D$10001,1),1,(IF(D1383&lt;QUARTILE(D$2:D$10001,2),2,(IF(D1383&lt;QUARTILE(D$2:D$10001,3),3,4)))))</f>
        <v>4</v>
      </c>
      <c r="N1383" s="0" t="n">
        <v>10.9142692750288</v>
      </c>
    </row>
    <row r="1384" customFormat="false" ht="12.75" hidden="false" customHeight="false" outlineLevel="0" collapsed="false">
      <c r="A1384" s="1" t="s">
        <v>41</v>
      </c>
      <c r="B1384" s="1" t="s">
        <v>42</v>
      </c>
      <c r="C1384" s="1" t="n">
        <v>231408</v>
      </c>
      <c r="D1384" s="1" t="n">
        <v>4263.5</v>
      </c>
      <c r="E1384" s="7" t="n">
        <v>38301</v>
      </c>
      <c r="F1384" s="1" t="s">
        <v>28</v>
      </c>
      <c r="G1384" s="1" t="n">
        <v>3</v>
      </c>
      <c r="H1384" s="1" t="n">
        <v>30</v>
      </c>
      <c r="I1384" s="7" t="n">
        <v>38292</v>
      </c>
      <c r="J1384" s="1" t="s">
        <v>27</v>
      </c>
      <c r="K1384" s="1" t="n">
        <v>4</v>
      </c>
      <c r="L1384" s="1" t="str">
        <f aca="false">TEXT(WEEKDAY(E1384),"aaa")</f>
        <v>Wed</v>
      </c>
      <c r="M1384" s="0" t="n">
        <f aca="false">IF(D1384&lt;QUARTILE(D$2:D$10001,1),1,(IF(D1384&lt;QUARTILE(D$2:D$10001,2),2,(IF(D1384&lt;QUARTILE(D$2:D$10001,3),3,4)))))</f>
        <v>3</v>
      </c>
      <c r="N1384" s="0" t="n">
        <v>10.9142692750288</v>
      </c>
    </row>
    <row r="1385" customFormat="false" ht="12.75" hidden="false" customHeight="false" outlineLevel="0" collapsed="false">
      <c r="A1385" s="1" t="s">
        <v>14</v>
      </c>
      <c r="B1385" s="1" t="s">
        <v>79</v>
      </c>
      <c r="C1385" s="1" t="n">
        <v>63079</v>
      </c>
      <c r="D1385" s="1" t="n">
        <v>77</v>
      </c>
      <c r="E1385" s="7" t="n">
        <v>38286</v>
      </c>
      <c r="F1385" s="1" t="s">
        <v>16</v>
      </c>
      <c r="G1385" s="1" t="n">
        <v>3</v>
      </c>
      <c r="H1385" s="1" t="n">
        <v>30</v>
      </c>
      <c r="I1385" s="7" t="n">
        <v>38267</v>
      </c>
      <c r="J1385" s="1" t="s">
        <v>17</v>
      </c>
      <c r="K1385" s="1" t="n">
        <v>14</v>
      </c>
      <c r="L1385" s="1" t="str">
        <f aca="false">TEXT(WEEKDAY(E1385),"aaa")</f>
        <v>Tue</v>
      </c>
      <c r="M1385" s="0" t="n">
        <f aca="false">IF(D1385&lt;QUARTILE(D$2:D$10001,1),1,(IF(D1385&lt;QUARTILE(D$2:D$10001,2),2,(IF(D1385&lt;QUARTILE(D$2:D$10001,3),3,4)))))</f>
        <v>1</v>
      </c>
      <c r="N1385" s="0" t="n">
        <v>38.8392003476749</v>
      </c>
    </row>
    <row r="1386" customFormat="false" ht="12.75" hidden="false" customHeight="false" outlineLevel="0" collapsed="false">
      <c r="A1386" s="1" t="s">
        <v>14</v>
      </c>
      <c r="B1386" s="1" t="s">
        <v>15</v>
      </c>
      <c r="C1386" s="1" t="n">
        <v>105625</v>
      </c>
      <c r="D1386" s="1" t="n">
        <v>264.16</v>
      </c>
      <c r="E1386" s="7" t="n">
        <v>38307</v>
      </c>
      <c r="F1386" s="1" t="s">
        <v>23</v>
      </c>
      <c r="G1386" s="1" t="n">
        <v>2</v>
      </c>
      <c r="H1386" s="1" t="n">
        <v>30</v>
      </c>
      <c r="I1386" s="7" t="n">
        <v>38306</v>
      </c>
      <c r="J1386" s="1" t="s">
        <v>17</v>
      </c>
      <c r="K1386" s="1" t="n">
        <v>0</v>
      </c>
      <c r="L1386" s="1" t="str">
        <f aca="false">TEXT(WEEKDAY(E1386),"aaa")</f>
        <v>Tue</v>
      </c>
      <c r="M1386" s="0" t="n">
        <f aca="false">IF(D1386&lt;QUARTILE(D$2:D$10001,1),1,(IF(D1386&lt;QUARTILE(D$2:D$10001,2),2,(IF(D1386&lt;QUARTILE(D$2:D$10001,3),3,4)))))</f>
        <v>1</v>
      </c>
      <c r="N1386" s="0" t="n">
        <v>28.1366601435095</v>
      </c>
    </row>
    <row r="1387" customFormat="false" ht="12.75" hidden="false" customHeight="false" outlineLevel="0" collapsed="false">
      <c r="A1387" s="1" t="s">
        <v>51</v>
      </c>
      <c r="B1387" s="1" t="s">
        <v>53</v>
      </c>
      <c r="C1387" s="1" t="n">
        <v>113086</v>
      </c>
      <c r="D1387" s="1" t="n">
        <v>8927.22</v>
      </c>
      <c r="E1387" s="7" t="n">
        <v>38301</v>
      </c>
      <c r="F1387" s="1" t="s">
        <v>20</v>
      </c>
      <c r="G1387" s="1" t="n">
        <v>3</v>
      </c>
      <c r="H1387" s="1" t="n">
        <v>30</v>
      </c>
      <c r="I1387" s="7" t="n">
        <v>38295</v>
      </c>
      <c r="J1387" s="1" t="s">
        <v>27</v>
      </c>
      <c r="K1387" s="1" t="n">
        <v>4</v>
      </c>
      <c r="L1387" s="1" t="str">
        <f aca="false">TEXT(WEEKDAY(E1387),"aaa")</f>
        <v>Wed</v>
      </c>
      <c r="M1387" s="0" t="n">
        <f aca="false">IF(D1387&lt;QUARTILE(D$2:D$10001,1),1,(IF(D1387&lt;QUARTILE(D$2:D$10001,2),2,(IF(D1387&lt;QUARTILE(D$2:D$10001,3),3,4)))))</f>
        <v>3</v>
      </c>
      <c r="N1387" s="0" t="n">
        <v>32.8536737235367</v>
      </c>
    </row>
    <row r="1388" customFormat="false" ht="12.75" hidden="false" customHeight="false" outlineLevel="0" collapsed="false">
      <c r="A1388" s="1" t="s">
        <v>51</v>
      </c>
      <c r="B1388" s="1" t="s">
        <v>57</v>
      </c>
      <c r="C1388" s="1" t="n">
        <v>193014</v>
      </c>
      <c r="D1388" s="1" t="n">
        <v>21919.25</v>
      </c>
      <c r="E1388" s="7" t="n">
        <v>38299</v>
      </c>
      <c r="F1388" s="1" t="s">
        <v>23</v>
      </c>
      <c r="G1388" s="1" t="n">
        <v>3</v>
      </c>
      <c r="H1388" s="1" t="n">
        <v>30</v>
      </c>
      <c r="I1388" s="7" t="n">
        <v>38292</v>
      </c>
      <c r="J1388" s="1" t="s">
        <v>27</v>
      </c>
      <c r="K1388" s="1" t="n">
        <v>5</v>
      </c>
      <c r="L1388" s="1" t="str">
        <f aca="false">TEXT(WEEKDAY(E1388),"aaa")</f>
        <v>Mon</v>
      </c>
      <c r="M1388" s="0" t="n">
        <f aca="false">IF(D1388&lt;QUARTILE(D$2:D$10001,1),1,(IF(D1388&lt;QUARTILE(D$2:D$10001,2),2,(IF(D1388&lt;QUARTILE(D$2:D$10001,3),3,4)))))</f>
        <v>4</v>
      </c>
      <c r="N1388" s="0" t="n">
        <v>28.1366601435095</v>
      </c>
    </row>
    <row r="1389" customFormat="false" ht="12.75" hidden="false" customHeight="false" outlineLevel="0" collapsed="false">
      <c r="A1389" s="1" t="s">
        <v>21</v>
      </c>
      <c r="B1389" s="1" t="s">
        <v>22</v>
      </c>
      <c r="C1389" s="1" t="n">
        <v>105625</v>
      </c>
      <c r="D1389" s="1" t="n">
        <v>281.56</v>
      </c>
      <c r="E1389" s="7" t="n">
        <v>38307</v>
      </c>
      <c r="F1389" s="1" t="s">
        <v>23</v>
      </c>
      <c r="G1389" s="1" t="n">
        <v>1</v>
      </c>
      <c r="H1389" s="1" t="n">
        <v>30</v>
      </c>
      <c r="I1389" s="7" t="n">
        <v>38306</v>
      </c>
      <c r="J1389" s="1" t="s">
        <v>31</v>
      </c>
      <c r="K1389" s="1" t="n">
        <v>0</v>
      </c>
      <c r="L1389" s="1" t="str">
        <f aca="false">TEXT(WEEKDAY(E1389),"aaa")</f>
        <v>Tue</v>
      </c>
      <c r="M1389" s="0" t="n">
        <f aca="false">IF(D1389&lt;QUARTILE(D$2:D$10001,1),1,(IF(D1389&lt;QUARTILE(D$2:D$10001,2),2,(IF(D1389&lt;QUARTILE(D$2:D$10001,3),3,4)))))</f>
        <v>1</v>
      </c>
      <c r="N1389" s="0" t="n">
        <v>28.1366601435095</v>
      </c>
    </row>
    <row r="1390" customFormat="false" ht="12.75" hidden="false" customHeight="false" outlineLevel="0" collapsed="false">
      <c r="A1390" s="1" t="s">
        <v>65</v>
      </c>
      <c r="B1390" s="1" t="s">
        <v>66</v>
      </c>
      <c r="C1390" s="1" t="n">
        <v>195721</v>
      </c>
      <c r="D1390" s="1" t="n">
        <v>84120.1</v>
      </c>
      <c r="E1390" s="7" t="n">
        <v>38260</v>
      </c>
      <c r="F1390" s="1" t="s">
        <v>28</v>
      </c>
      <c r="G1390" s="1" t="n">
        <v>3</v>
      </c>
      <c r="H1390" s="1" t="n">
        <v>1</v>
      </c>
      <c r="I1390" s="7" t="n">
        <v>38254</v>
      </c>
      <c r="J1390" s="1" t="s">
        <v>67</v>
      </c>
      <c r="K1390" s="1" t="n">
        <v>31</v>
      </c>
      <c r="L1390" s="1" t="str">
        <f aca="false">TEXT(WEEKDAY(E1390),"aaa")</f>
        <v>Thu</v>
      </c>
      <c r="M1390" s="0" t="n">
        <f aca="false">IF(D1390&lt;QUARTILE(D$2:D$10001,1),1,(IF(D1390&lt;QUARTILE(D$2:D$10001,2),2,(IF(D1390&lt;QUARTILE(D$2:D$10001,3),3,4)))))</f>
        <v>4</v>
      </c>
      <c r="N1390" s="0" t="n">
        <v>10.9142692750288</v>
      </c>
    </row>
    <row r="1391" customFormat="false" ht="12.75" hidden="false" customHeight="false" outlineLevel="0" collapsed="false">
      <c r="A1391" s="1" t="s">
        <v>136</v>
      </c>
      <c r="B1391" s="1" t="s">
        <v>137</v>
      </c>
      <c r="C1391" s="1" t="n">
        <v>213623</v>
      </c>
      <c r="D1391" s="1" t="n">
        <v>40493.91</v>
      </c>
      <c r="E1391" s="7" t="n">
        <v>38292</v>
      </c>
      <c r="F1391" s="1" t="s">
        <v>16</v>
      </c>
      <c r="G1391" s="1" t="n">
        <v>2</v>
      </c>
      <c r="H1391" s="1" t="n">
        <v>15</v>
      </c>
      <c r="I1391" s="7" t="n">
        <v>38280</v>
      </c>
      <c r="J1391" s="1" t="s">
        <v>17</v>
      </c>
      <c r="K1391" s="1" t="n">
        <v>10</v>
      </c>
      <c r="L1391" s="1" t="str">
        <f aca="false">TEXT(WEEKDAY(E1391),"aaa")</f>
        <v>Mon</v>
      </c>
      <c r="M1391" s="0" t="n">
        <f aca="false">IF(D1391&lt;QUARTILE(D$2:D$10001,1),1,(IF(D1391&lt;QUARTILE(D$2:D$10001,2),2,(IF(D1391&lt;QUARTILE(D$2:D$10001,3),3,4)))))</f>
        <v>4</v>
      </c>
      <c r="N1391" s="0" t="n">
        <v>38.8392003476749</v>
      </c>
    </row>
    <row r="1392" customFormat="false" ht="12.75" hidden="false" customHeight="false" outlineLevel="0" collapsed="false">
      <c r="A1392" s="1" t="s">
        <v>14</v>
      </c>
      <c r="B1392" s="1" t="s">
        <v>49</v>
      </c>
      <c r="C1392" s="1" t="n">
        <v>264732</v>
      </c>
      <c r="D1392" s="1" t="n">
        <v>831</v>
      </c>
      <c r="E1392" s="7" t="n">
        <v>38259</v>
      </c>
      <c r="F1392" s="1" t="s">
        <v>16</v>
      </c>
      <c r="G1392" s="1" t="n">
        <v>2</v>
      </c>
      <c r="H1392" s="1" t="n">
        <v>30</v>
      </c>
      <c r="I1392" s="7" t="n">
        <v>38252</v>
      </c>
      <c r="J1392" s="1" t="s">
        <v>17</v>
      </c>
      <c r="K1392" s="1" t="n">
        <v>32</v>
      </c>
      <c r="L1392" s="1" t="str">
        <f aca="false">TEXT(WEEKDAY(E1392),"aaa")</f>
        <v>Wed</v>
      </c>
      <c r="M1392" s="0" t="n">
        <f aca="false">IF(D1392&lt;QUARTILE(D$2:D$10001,1),1,(IF(D1392&lt;QUARTILE(D$2:D$10001,2),2,(IF(D1392&lt;QUARTILE(D$2:D$10001,3),3,4)))))</f>
        <v>2</v>
      </c>
      <c r="N1392" s="0" t="n">
        <v>38.8392003476749</v>
      </c>
    </row>
    <row r="1393" customFormat="false" ht="12.75" hidden="false" customHeight="false" outlineLevel="0" collapsed="false">
      <c r="A1393" s="1" t="s">
        <v>21</v>
      </c>
      <c r="B1393" s="1" t="s">
        <v>38</v>
      </c>
      <c r="C1393" s="1" t="n">
        <v>33619</v>
      </c>
      <c r="D1393" s="1" t="n">
        <v>1122</v>
      </c>
      <c r="E1393" s="7" t="n">
        <v>38232</v>
      </c>
      <c r="F1393" s="1" t="s">
        <v>129</v>
      </c>
      <c r="G1393" s="1" t="n">
        <v>3</v>
      </c>
      <c r="H1393" s="1" t="n">
        <v>30</v>
      </c>
      <c r="I1393" s="7" t="n">
        <v>38225</v>
      </c>
      <c r="J1393" s="1" t="s">
        <v>34</v>
      </c>
      <c r="K1393" s="1" t="n">
        <v>50</v>
      </c>
      <c r="L1393" s="1" t="str">
        <f aca="false">TEXT(WEEKDAY(E1393),"aaa")</f>
        <v>Thu</v>
      </c>
      <c r="M1393" s="0" t="n">
        <f aca="false">IF(D1393&lt;QUARTILE(D$2:D$10001,1),1,(IF(D1393&lt;QUARTILE(D$2:D$10001,2),2,(IF(D1393&lt;QUARTILE(D$2:D$10001,3),3,4)))))</f>
        <v>2</v>
      </c>
      <c r="N1393" s="0" t="n">
        <v>34.2658227848101</v>
      </c>
    </row>
    <row r="1394" customFormat="false" ht="12.75" hidden="false" customHeight="false" outlineLevel="0" collapsed="false">
      <c r="A1394" s="1" t="s">
        <v>14</v>
      </c>
      <c r="B1394" s="1" t="s">
        <v>15</v>
      </c>
      <c r="C1394" s="1" t="n">
        <v>142847</v>
      </c>
      <c r="D1394" s="1" t="n">
        <v>46631</v>
      </c>
      <c r="E1394" s="7" t="n">
        <v>38292</v>
      </c>
      <c r="F1394" s="1" t="s">
        <v>28</v>
      </c>
      <c r="G1394" s="1" t="n">
        <v>2</v>
      </c>
      <c r="H1394" s="1" t="n">
        <v>1</v>
      </c>
      <c r="I1394" s="7" t="n">
        <v>38267</v>
      </c>
      <c r="J1394" s="1" t="s">
        <v>17</v>
      </c>
      <c r="K1394" s="1" t="n">
        <v>10</v>
      </c>
      <c r="L1394" s="1" t="str">
        <f aca="false">TEXT(WEEKDAY(E1394),"aaa")</f>
        <v>Mon</v>
      </c>
      <c r="M1394" s="0" t="n">
        <f aca="false">IF(D1394&lt;QUARTILE(D$2:D$10001,1),1,(IF(D1394&lt;QUARTILE(D$2:D$10001,2),2,(IF(D1394&lt;QUARTILE(D$2:D$10001,3),3,4)))))</f>
        <v>4</v>
      </c>
      <c r="N1394" s="0" t="n">
        <v>10.9142692750288</v>
      </c>
    </row>
    <row r="1395" customFormat="false" ht="12.75" hidden="false" customHeight="false" outlineLevel="0" collapsed="false">
      <c r="A1395" s="1" t="s">
        <v>41</v>
      </c>
      <c r="B1395" s="1" t="s">
        <v>42</v>
      </c>
      <c r="C1395" s="1" t="n">
        <v>6266</v>
      </c>
      <c r="D1395" s="1" t="n">
        <v>552.4</v>
      </c>
      <c r="E1395" s="7" t="n">
        <v>38265</v>
      </c>
      <c r="F1395" s="1" t="s">
        <v>23</v>
      </c>
      <c r="G1395" s="1" t="n">
        <v>1</v>
      </c>
      <c r="H1395" s="1" t="n">
        <v>1</v>
      </c>
      <c r="I1395" s="7" t="n">
        <v>38247</v>
      </c>
      <c r="J1395" s="1" t="s">
        <v>27</v>
      </c>
      <c r="K1395" s="1" t="n">
        <v>28</v>
      </c>
      <c r="L1395" s="1" t="str">
        <f aca="false">TEXT(WEEKDAY(E1395),"aaa")</f>
        <v>Tue</v>
      </c>
      <c r="M1395" s="0" t="n">
        <f aca="false">IF(D1395&lt;QUARTILE(D$2:D$10001,1),1,(IF(D1395&lt;QUARTILE(D$2:D$10001,2),2,(IF(D1395&lt;QUARTILE(D$2:D$10001,3),3,4)))))</f>
        <v>2</v>
      </c>
      <c r="N1395" s="0" t="n">
        <v>28.1366601435095</v>
      </c>
    </row>
    <row r="1396" customFormat="false" ht="12.75" hidden="false" customHeight="false" outlineLevel="0" collapsed="false">
      <c r="A1396" s="1" t="s">
        <v>47</v>
      </c>
      <c r="B1396" s="1" t="s">
        <v>48</v>
      </c>
      <c r="C1396" s="1" t="n">
        <v>232026</v>
      </c>
      <c r="D1396" s="1" t="n">
        <v>277</v>
      </c>
      <c r="E1396" s="7" t="n">
        <v>38306</v>
      </c>
      <c r="F1396" s="1" t="s">
        <v>20</v>
      </c>
      <c r="G1396" s="1" t="n">
        <v>3</v>
      </c>
      <c r="H1396" s="1" t="n">
        <v>30</v>
      </c>
      <c r="I1396" s="7" t="n">
        <v>38296</v>
      </c>
      <c r="J1396" s="1" t="s">
        <v>34</v>
      </c>
      <c r="K1396" s="1" t="n">
        <v>0</v>
      </c>
      <c r="L1396" s="1" t="str">
        <f aca="false">TEXT(WEEKDAY(E1396),"aaa")</f>
        <v>Mon</v>
      </c>
      <c r="M1396" s="0" t="n">
        <f aca="false">IF(D1396&lt;QUARTILE(D$2:D$10001,1),1,(IF(D1396&lt;QUARTILE(D$2:D$10001,2),2,(IF(D1396&lt;QUARTILE(D$2:D$10001,3),3,4)))))</f>
        <v>1</v>
      </c>
      <c r="N1396" s="0" t="n">
        <v>32.8536737235367</v>
      </c>
    </row>
    <row r="1397" customFormat="false" ht="12.75" hidden="false" customHeight="false" outlineLevel="0" collapsed="false">
      <c r="A1397" s="1" t="s">
        <v>14</v>
      </c>
      <c r="B1397" s="1" t="s">
        <v>49</v>
      </c>
      <c r="C1397" s="1" t="n">
        <v>27623</v>
      </c>
      <c r="D1397" s="1" t="n">
        <v>18508.72</v>
      </c>
      <c r="E1397" s="7" t="n">
        <v>38225</v>
      </c>
      <c r="F1397" s="1" t="s">
        <v>28</v>
      </c>
      <c r="G1397" s="1" t="n">
        <v>2</v>
      </c>
      <c r="H1397" s="1" t="n">
        <v>10</v>
      </c>
      <c r="I1397" s="7" t="n">
        <v>38218</v>
      </c>
      <c r="J1397" s="1" t="s">
        <v>17</v>
      </c>
      <c r="K1397" s="1" t="n">
        <v>54</v>
      </c>
      <c r="L1397" s="1" t="str">
        <f aca="false">TEXT(WEEKDAY(E1397),"aaa")</f>
        <v>Thu</v>
      </c>
      <c r="M1397" s="0" t="n">
        <f aca="false">IF(D1397&lt;QUARTILE(D$2:D$10001,1),1,(IF(D1397&lt;QUARTILE(D$2:D$10001,2),2,(IF(D1397&lt;QUARTILE(D$2:D$10001,3),3,4)))))</f>
        <v>4</v>
      </c>
      <c r="N1397" s="0" t="n">
        <v>10.9142692750288</v>
      </c>
    </row>
    <row r="1398" customFormat="false" ht="12.75" hidden="false" customHeight="false" outlineLevel="0" collapsed="false">
      <c r="A1398" s="1" t="s">
        <v>21</v>
      </c>
      <c r="B1398" s="1" t="s">
        <v>35</v>
      </c>
      <c r="C1398" s="1" t="n">
        <v>69729</v>
      </c>
      <c r="D1398" s="1" t="n">
        <v>162.04</v>
      </c>
      <c r="E1398" s="7" t="n">
        <v>38282</v>
      </c>
      <c r="F1398" s="1" t="s">
        <v>23</v>
      </c>
      <c r="G1398" s="1" t="n">
        <v>2</v>
      </c>
      <c r="H1398" s="1" t="n">
        <v>30</v>
      </c>
      <c r="I1398" s="7" t="n">
        <v>38261</v>
      </c>
      <c r="J1398" s="1" t="s">
        <v>24</v>
      </c>
      <c r="K1398" s="1" t="n">
        <v>16</v>
      </c>
      <c r="L1398" s="1" t="str">
        <f aca="false">TEXT(WEEKDAY(E1398),"aaa")</f>
        <v>Fri</v>
      </c>
      <c r="M1398" s="0" t="n">
        <f aca="false">IF(D1398&lt;QUARTILE(D$2:D$10001,1),1,(IF(D1398&lt;QUARTILE(D$2:D$10001,2),2,(IF(D1398&lt;QUARTILE(D$2:D$10001,3),3,4)))))</f>
        <v>1</v>
      </c>
      <c r="N1398" s="0" t="n">
        <v>28.1366601435095</v>
      </c>
    </row>
    <row r="1399" customFormat="false" ht="12.75" hidden="false" customHeight="false" outlineLevel="0" collapsed="false">
      <c r="A1399" s="1" t="s">
        <v>82</v>
      </c>
      <c r="B1399" s="1" t="s">
        <v>101</v>
      </c>
      <c r="C1399" s="1" t="n">
        <v>152184</v>
      </c>
      <c r="D1399" s="1" t="n">
        <v>677.23</v>
      </c>
      <c r="E1399" s="7" t="n">
        <v>38275</v>
      </c>
      <c r="F1399" s="1" t="s">
        <v>20</v>
      </c>
      <c r="G1399" s="1" t="n">
        <v>3</v>
      </c>
      <c r="H1399" s="1" t="n">
        <v>30</v>
      </c>
      <c r="I1399" s="7" t="n">
        <v>38267</v>
      </c>
      <c r="J1399" s="1" t="s">
        <v>31</v>
      </c>
      <c r="K1399" s="1" t="n">
        <v>21</v>
      </c>
      <c r="L1399" s="1" t="str">
        <f aca="false">TEXT(WEEKDAY(E1399),"aaa")</f>
        <v>Fri</v>
      </c>
      <c r="M1399" s="0" t="n">
        <f aca="false">IF(D1399&lt;QUARTILE(D$2:D$10001,1),1,(IF(D1399&lt;QUARTILE(D$2:D$10001,2),2,(IF(D1399&lt;QUARTILE(D$2:D$10001,3),3,4)))))</f>
        <v>2</v>
      </c>
      <c r="N1399" s="0" t="n">
        <v>32.8536737235367</v>
      </c>
    </row>
    <row r="1400" customFormat="false" ht="12.75" hidden="false" customHeight="false" outlineLevel="0" collapsed="false">
      <c r="A1400" s="1" t="s">
        <v>21</v>
      </c>
      <c r="B1400" s="1" t="s">
        <v>22</v>
      </c>
      <c r="C1400" s="1" t="n">
        <v>91243</v>
      </c>
      <c r="D1400" s="1" t="n">
        <v>27023</v>
      </c>
      <c r="E1400" s="7" t="n">
        <v>38294</v>
      </c>
      <c r="F1400" s="1" t="s">
        <v>28</v>
      </c>
      <c r="G1400" s="1" t="n">
        <v>3</v>
      </c>
      <c r="H1400" s="1" t="n">
        <v>30</v>
      </c>
      <c r="I1400" s="7" t="n">
        <v>38253</v>
      </c>
      <c r="J1400" s="1" t="s">
        <v>31</v>
      </c>
      <c r="K1400" s="1" t="n">
        <v>8</v>
      </c>
      <c r="L1400" s="1" t="str">
        <f aca="false">TEXT(WEEKDAY(E1400),"aaa")</f>
        <v>Wed</v>
      </c>
      <c r="M1400" s="0" t="n">
        <f aca="false">IF(D1400&lt;QUARTILE(D$2:D$10001,1),1,(IF(D1400&lt;QUARTILE(D$2:D$10001,2),2,(IF(D1400&lt;QUARTILE(D$2:D$10001,3),3,4)))))</f>
        <v>4</v>
      </c>
      <c r="N1400" s="0" t="n">
        <v>10.9142692750288</v>
      </c>
    </row>
    <row r="1401" customFormat="false" ht="12.75" hidden="false" customHeight="false" outlineLevel="0" collapsed="false">
      <c r="A1401" s="1" t="s">
        <v>41</v>
      </c>
      <c r="B1401" s="1" t="s">
        <v>77</v>
      </c>
      <c r="C1401" s="1" t="s">
        <v>145</v>
      </c>
      <c r="D1401" s="1" t="n">
        <v>43769.2</v>
      </c>
      <c r="E1401" s="7" t="n">
        <v>38294</v>
      </c>
      <c r="F1401" s="1" t="s">
        <v>23</v>
      </c>
      <c r="G1401" s="1" t="n">
        <v>2</v>
      </c>
      <c r="H1401" s="1" t="n">
        <v>60</v>
      </c>
      <c r="I1401" s="7" t="n">
        <v>38155</v>
      </c>
      <c r="J1401" s="1" t="s">
        <v>27</v>
      </c>
      <c r="K1401" s="1" t="n">
        <v>8</v>
      </c>
      <c r="L1401" s="1" t="str">
        <f aca="false">TEXT(WEEKDAY(E1401),"aaa")</f>
        <v>Wed</v>
      </c>
      <c r="M1401" s="0" t="n">
        <f aca="false">IF(D1401&lt;QUARTILE(D$2:D$10001,1),1,(IF(D1401&lt;QUARTILE(D$2:D$10001,2),2,(IF(D1401&lt;QUARTILE(D$2:D$10001,3),3,4)))))</f>
        <v>4</v>
      </c>
      <c r="N1401" s="0" t="n">
        <v>28.1366601435095</v>
      </c>
    </row>
    <row r="1402" customFormat="false" ht="12.75" hidden="false" customHeight="false" outlineLevel="0" collapsed="false">
      <c r="A1402" s="1" t="s">
        <v>21</v>
      </c>
      <c r="B1402" s="1" t="s">
        <v>32</v>
      </c>
      <c r="C1402" s="1" t="n">
        <v>148423</v>
      </c>
      <c r="D1402" s="1" t="n">
        <v>10312.8</v>
      </c>
      <c r="E1402" s="7" t="n">
        <v>38253</v>
      </c>
      <c r="F1402" s="1" t="s">
        <v>20</v>
      </c>
      <c r="G1402" s="1" t="n">
        <v>3</v>
      </c>
      <c r="H1402" s="1" t="n">
        <v>30</v>
      </c>
      <c r="I1402" s="7" t="n">
        <v>38241</v>
      </c>
      <c r="J1402" s="1" t="s">
        <v>34</v>
      </c>
      <c r="K1402" s="1" t="n">
        <v>36</v>
      </c>
      <c r="L1402" s="1" t="str">
        <f aca="false">TEXT(WEEKDAY(E1402),"aaa")</f>
        <v>Thu</v>
      </c>
      <c r="M1402" s="0" t="n">
        <f aca="false">IF(D1402&lt;QUARTILE(D$2:D$10001,1),1,(IF(D1402&lt;QUARTILE(D$2:D$10001,2),2,(IF(D1402&lt;QUARTILE(D$2:D$10001,3),3,4)))))</f>
        <v>3</v>
      </c>
      <c r="N1402" s="0" t="n">
        <v>32.8536737235367</v>
      </c>
    </row>
    <row r="1403" customFormat="false" ht="12.75" hidden="false" customHeight="false" outlineLevel="0" collapsed="false">
      <c r="A1403" s="1" t="s">
        <v>21</v>
      </c>
      <c r="B1403" s="1" t="s">
        <v>35</v>
      </c>
      <c r="C1403" s="1" t="n">
        <v>125707</v>
      </c>
      <c r="D1403" s="1" t="n">
        <v>5564.09</v>
      </c>
      <c r="E1403" s="7" t="n">
        <v>38254</v>
      </c>
      <c r="F1403" s="1" t="s">
        <v>20</v>
      </c>
      <c r="G1403" s="1" t="n">
        <v>3</v>
      </c>
      <c r="H1403" s="1" t="n">
        <v>30</v>
      </c>
      <c r="I1403" s="7" t="n">
        <v>38236</v>
      </c>
      <c r="J1403" s="1" t="s">
        <v>85</v>
      </c>
      <c r="K1403" s="1" t="n">
        <v>35</v>
      </c>
      <c r="L1403" s="1" t="str">
        <f aca="false">TEXT(WEEKDAY(E1403),"aaa")</f>
        <v>Fri</v>
      </c>
      <c r="M1403" s="0" t="n">
        <f aca="false">IF(D1403&lt;QUARTILE(D$2:D$10001,1),1,(IF(D1403&lt;QUARTILE(D$2:D$10001,2),2,(IF(D1403&lt;QUARTILE(D$2:D$10001,3),3,4)))))</f>
        <v>3</v>
      </c>
      <c r="N1403" s="0" t="n">
        <v>32.8536737235367</v>
      </c>
    </row>
    <row r="1404" customFormat="false" ht="12.75" hidden="false" customHeight="false" outlineLevel="0" collapsed="false">
      <c r="A1404" s="1" t="s">
        <v>47</v>
      </c>
      <c r="B1404" s="1" t="s">
        <v>59</v>
      </c>
      <c r="C1404" s="1" t="n">
        <v>220213</v>
      </c>
      <c r="D1404" s="1" t="n">
        <v>25763</v>
      </c>
      <c r="E1404" s="7" t="n">
        <v>38281</v>
      </c>
      <c r="F1404" s="1" t="s">
        <v>20</v>
      </c>
      <c r="G1404" s="1" t="n">
        <v>2</v>
      </c>
      <c r="H1404" s="1" t="n">
        <v>30</v>
      </c>
      <c r="I1404" s="7" t="n">
        <v>38237</v>
      </c>
      <c r="J1404" s="1" t="s">
        <v>34</v>
      </c>
      <c r="K1404" s="1" t="n">
        <v>17</v>
      </c>
      <c r="L1404" s="1" t="str">
        <f aca="false">TEXT(WEEKDAY(E1404),"aaa")</f>
        <v>Thu</v>
      </c>
      <c r="M1404" s="0" t="n">
        <f aca="false">IF(D1404&lt;QUARTILE(D$2:D$10001,1),1,(IF(D1404&lt;QUARTILE(D$2:D$10001,2),2,(IF(D1404&lt;QUARTILE(D$2:D$10001,3),3,4)))))</f>
        <v>4</v>
      </c>
      <c r="N1404" s="0" t="n">
        <v>32.8536737235367</v>
      </c>
    </row>
    <row r="1405" customFormat="false" ht="12.75" hidden="false" customHeight="false" outlineLevel="0" collapsed="false">
      <c r="A1405" s="1" t="s">
        <v>47</v>
      </c>
      <c r="B1405" s="1" t="s">
        <v>59</v>
      </c>
      <c r="C1405" s="1" t="n">
        <v>33552</v>
      </c>
      <c r="D1405" s="1" t="n">
        <v>1070922.64</v>
      </c>
      <c r="E1405" s="7" t="n">
        <v>38295</v>
      </c>
      <c r="F1405" s="1" t="s">
        <v>23</v>
      </c>
      <c r="G1405" s="1" t="n">
        <v>1</v>
      </c>
      <c r="H1405" s="1" t="n">
        <v>30</v>
      </c>
      <c r="I1405" s="7" t="n">
        <v>38185</v>
      </c>
      <c r="J1405" s="1" t="s">
        <v>34</v>
      </c>
      <c r="K1405" s="1" t="n">
        <v>8</v>
      </c>
      <c r="L1405" s="1" t="str">
        <f aca="false">TEXT(WEEKDAY(E1405),"aaa")</f>
        <v>Thu</v>
      </c>
      <c r="M1405" s="0" t="n">
        <f aca="false">IF(D1405&lt;QUARTILE(D$2:D$10001,1),1,(IF(D1405&lt;QUARTILE(D$2:D$10001,2),2,(IF(D1405&lt;QUARTILE(D$2:D$10001,3),3,4)))))</f>
        <v>4</v>
      </c>
      <c r="N1405" s="0" t="n">
        <v>28.1366601435095</v>
      </c>
    </row>
    <row r="1406" customFormat="false" ht="12.75" hidden="false" customHeight="false" outlineLevel="0" collapsed="false">
      <c r="A1406" s="1" t="s">
        <v>68</v>
      </c>
      <c r="B1406" s="1" t="s">
        <v>69</v>
      </c>
      <c r="C1406" s="1" t="n">
        <v>230546</v>
      </c>
      <c r="D1406" s="1" t="n">
        <v>348</v>
      </c>
      <c r="E1406" s="7" t="n">
        <v>38306</v>
      </c>
      <c r="F1406" s="1" t="s">
        <v>23</v>
      </c>
      <c r="G1406" s="1" t="n">
        <v>2</v>
      </c>
      <c r="H1406" s="1" t="n">
        <v>30</v>
      </c>
      <c r="I1406" s="7" t="n">
        <v>38292</v>
      </c>
      <c r="J1406" s="1" t="s">
        <v>34</v>
      </c>
      <c r="K1406" s="1" t="n">
        <v>0</v>
      </c>
      <c r="L1406" s="1" t="str">
        <f aca="false">TEXT(WEEKDAY(E1406),"aaa")</f>
        <v>Mon</v>
      </c>
      <c r="M1406" s="0" t="n">
        <f aca="false">IF(D1406&lt;QUARTILE(D$2:D$10001,1),1,(IF(D1406&lt;QUARTILE(D$2:D$10001,2),2,(IF(D1406&lt;QUARTILE(D$2:D$10001,3),3,4)))))</f>
        <v>1</v>
      </c>
      <c r="N1406" s="0" t="n">
        <v>28.1366601435095</v>
      </c>
    </row>
    <row r="1407" customFormat="false" ht="12.75" hidden="false" customHeight="false" outlineLevel="0" collapsed="false">
      <c r="A1407" s="1" t="s">
        <v>21</v>
      </c>
      <c r="B1407" s="1" t="s">
        <v>22</v>
      </c>
      <c r="C1407" s="1" t="n">
        <v>37546</v>
      </c>
      <c r="D1407" s="1" t="n">
        <v>9634.5</v>
      </c>
      <c r="E1407" s="7" t="n">
        <v>38259</v>
      </c>
      <c r="F1407" s="1" t="s">
        <v>129</v>
      </c>
      <c r="G1407" s="1" t="n">
        <v>3</v>
      </c>
      <c r="H1407" s="1" t="n">
        <v>36</v>
      </c>
      <c r="I1407" s="7" t="n">
        <v>38250</v>
      </c>
      <c r="J1407" s="1" t="s">
        <v>85</v>
      </c>
      <c r="K1407" s="1" t="n">
        <v>32</v>
      </c>
      <c r="L1407" s="1" t="str">
        <f aca="false">TEXT(WEEKDAY(E1407),"aaa")</f>
        <v>Wed</v>
      </c>
      <c r="M1407" s="0" t="n">
        <f aca="false">IF(D1407&lt;QUARTILE(D$2:D$10001,1),1,(IF(D1407&lt;QUARTILE(D$2:D$10001,2),2,(IF(D1407&lt;QUARTILE(D$2:D$10001,3),3,4)))))</f>
        <v>3</v>
      </c>
      <c r="N1407" s="0" t="n">
        <v>34.2658227848101</v>
      </c>
    </row>
    <row r="1408" customFormat="false" ht="12.75" hidden="false" customHeight="false" outlineLevel="0" collapsed="false">
      <c r="A1408" s="1" t="s">
        <v>51</v>
      </c>
      <c r="B1408" s="1" t="s">
        <v>57</v>
      </c>
      <c r="C1408" s="1" t="n">
        <v>194213</v>
      </c>
      <c r="D1408" s="1" t="n">
        <v>32423</v>
      </c>
      <c r="E1408" s="7" t="n">
        <v>38257</v>
      </c>
      <c r="F1408" s="1" t="s">
        <v>16</v>
      </c>
      <c r="G1408" s="1" t="n">
        <v>3</v>
      </c>
      <c r="H1408" s="1" t="n">
        <v>30</v>
      </c>
      <c r="I1408" s="7" t="n">
        <v>38237</v>
      </c>
      <c r="J1408" s="1" t="s">
        <v>27</v>
      </c>
      <c r="K1408" s="1" t="n">
        <v>33</v>
      </c>
      <c r="L1408" s="1" t="str">
        <f aca="false">TEXT(WEEKDAY(E1408),"aaa")</f>
        <v>Mon</v>
      </c>
      <c r="M1408" s="0" t="n">
        <f aca="false">IF(D1408&lt;QUARTILE(D$2:D$10001,1),1,(IF(D1408&lt;QUARTILE(D$2:D$10001,2),2,(IF(D1408&lt;QUARTILE(D$2:D$10001,3),3,4)))))</f>
        <v>4</v>
      </c>
      <c r="N1408" s="0" t="n">
        <v>38.8392003476749</v>
      </c>
    </row>
    <row r="1409" customFormat="false" ht="12.75" hidden="false" customHeight="false" outlineLevel="0" collapsed="false">
      <c r="A1409" s="1" t="s">
        <v>51</v>
      </c>
      <c r="B1409" s="1" t="s">
        <v>57</v>
      </c>
      <c r="C1409" s="1" t="n">
        <v>159603</v>
      </c>
      <c r="D1409" s="1" t="n">
        <v>6529.32</v>
      </c>
      <c r="E1409" s="7" t="n">
        <v>38250</v>
      </c>
      <c r="F1409" s="1" t="s">
        <v>23</v>
      </c>
      <c r="G1409" s="1" t="n">
        <v>3</v>
      </c>
      <c r="H1409" s="1" t="n">
        <v>30</v>
      </c>
      <c r="I1409" s="7" t="n">
        <v>38244</v>
      </c>
      <c r="J1409" s="1" t="s">
        <v>27</v>
      </c>
      <c r="K1409" s="1" t="n">
        <v>38</v>
      </c>
      <c r="L1409" s="1" t="str">
        <f aca="false">TEXT(WEEKDAY(E1409),"aaa")</f>
        <v>Mon</v>
      </c>
      <c r="M1409" s="0" t="n">
        <f aca="false">IF(D1409&lt;QUARTILE(D$2:D$10001,1),1,(IF(D1409&lt;QUARTILE(D$2:D$10001,2),2,(IF(D1409&lt;QUARTILE(D$2:D$10001,3),3,4)))))</f>
        <v>3</v>
      </c>
      <c r="N1409" s="0" t="n">
        <v>28.1366601435095</v>
      </c>
    </row>
    <row r="1410" customFormat="false" ht="12.75" hidden="false" customHeight="false" outlineLevel="0" collapsed="false">
      <c r="A1410" s="1" t="s">
        <v>65</v>
      </c>
      <c r="B1410" s="1" t="s">
        <v>66</v>
      </c>
      <c r="C1410" s="1" t="n">
        <v>154115</v>
      </c>
      <c r="D1410" s="1" t="n">
        <v>53030.62</v>
      </c>
      <c r="E1410" s="7" t="n">
        <v>38306</v>
      </c>
      <c r="F1410" s="1" t="s">
        <v>16</v>
      </c>
      <c r="G1410" s="1" t="n">
        <v>2</v>
      </c>
      <c r="H1410" s="1" t="n">
        <v>30</v>
      </c>
      <c r="I1410" s="7" t="n">
        <v>38298</v>
      </c>
      <c r="J1410" s="1" t="s">
        <v>67</v>
      </c>
      <c r="K1410" s="1" t="n">
        <v>0</v>
      </c>
      <c r="L1410" s="1" t="str">
        <f aca="false">TEXT(WEEKDAY(E1410),"aaa")</f>
        <v>Mon</v>
      </c>
      <c r="M1410" s="0" t="n">
        <f aca="false">IF(D1410&lt;QUARTILE(D$2:D$10001,1),1,(IF(D1410&lt;QUARTILE(D$2:D$10001,2),2,(IF(D1410&lt;QUARTILE(D$2:D$10001,3),3,4)))))</f>
        <v>4</v>
      </c>
      <c r="N1410" s="0" t="n">
        <v>38.8392003476749</v>
      </c>
    </row>
    <row r="1411" customFormat="false" ht="12.75" hidden="false" customHeight="false" outlineLevel="0" collapsed="false">
      <c r="A1411" s="1" t="s">
        <v>14</v>
      </c>
      <c r="B1411" s="1" t="s">
        <v>15</v>
      </c>
      <c r="C1411" s="1" t="n">
        <v>12474</v>
      </c>
      <c r="D1411" s="1" t="n">
        <v>138167.31</v>
      </c>
      <c r="E1411" s="7" t="n">
        <v>38301</v>
      </c>
      <c r="F1411" s="1" t="s">
        <v>28</v>
      </c>
      <c r="G1411" s="1" t="n">
        <v>2</v>
      </c>
      <c r="H1411" s="1" t="n">
        <v>99</v>
      </c>
      <c r="I1411" s="7" t="n">
        <v>38287</v>
      </c>
      <c r="J1411" s="1" t="s">
        <v>17</v>
      </c>
      <c r="K1411" s="1" t="n">
        <v>4</v>
      </c>
      <c r="L1411" s="1" t="str">
        <f aca="false">TEXT(WEEKDAY(E1411),"aaa")</f>
        <v>Wed</v>
      </c>
      <c r="M1411" s="0" t="n">
        <f aca="false">IF(D1411&lt;QUARTILE(D$2:D$10001,1),1,(IF(D1411&lt;QUARTILE(D$2:D$10001,2),2,(IF(D1411&lt;QUARTILE(D$2:D$10001,3),3,4)))))</f>
        <v>4</v>
      </c>
      <c r="N1411" s="0" t="n">
        <v>10.9142692750288</v>
      </c>
    </row>
    <row r="1412" customFormat="false" ht="12.75" hidden="false" customHeight="false" outlineLevel="0" collapsed="false">
      <c r="A1412" s="1" t="s">
        <v>21</v>
      </c>
      <c r="B1412" s="1" t="s">
        <v>39</v>
      </c>
      <c r="C1412" s="1" t="n">
        <v>181811</v>
      </c>
      <c r="D1412" s="1" t="n">
        <v>28289</v>
      </c>
      <c r="E1412" s="7" t="n">
        <v>38299</v>
      </c>
      <c r="F1412" s="1" t="s">
        <v>28</v>
      </c>
      <c r="G1412" s="1" t="n">
        <v>1</v>
      </c>
      <c r="H1412" s="1" t="n">
        <v>30</v>
      </c>
      <c r="I1412" s="7" t="n">
        <v>38287</v>
      </c>
      <c r="J1412" s="1" t="s">
        <v>34</v>
      </c>
      <c r="K1412" s="1" t="n">
        <v>5</v>
      </c>
      <c r="L1412" s="1" t="str">
        <f aca="false">TEXT(WEEKDAY(E1412),"aaa")</f>
        <v>Mon</v>
      </c>
      <c r="M1412" s="0" t="n">
        <f aca="false">IF(D1412&lt;QUARTILE(D$2:D$10001,1),1,(IF(D1412&lt;QUARTILE(D$2:D$10001,2),2,(IF(D1412&lt;QUARTILE(D$2:D$10001,3),3,4)))))</f>
        <v>4</v>
      </c>
      <c r="N1412" s="0" t="n">
        <v>10.9142692750288</v>
      </c>
    </row>
    <row r="1413" customFormat="false" ht="12.75" hidden="false" customHeight="false" outlineLevel="0" collapsed="false">
      <c r="A1413" s="1" t="s">
        <v>47</v>
      </c>
      <c r="B1413" s="1" t="s">
        <v>48</v>
      </c>
      <c r="C1413" s="1" t="n">
        <v>50994</v>
      </c>
      <c r="D1413" s="1" t="n">
        <v>2364.82</v>
      </c>
      <c r="E1413" s="7" t="n">
        <v>38282</v>
      </c>
      <c r="F1413" s="1" t="s">
        <v>20</v>
      </c>
      <c r="G1413" s="1" t="n">
        <v>3</v>
      </c>
      <c r="H1413" s="1" t="n">
        <v>30</v>
      </c>
      <c r="I1413" s="7" t="n">
        <v>38267</v>
      </c>
      <c r="J1413" s="1" t="s">
        <v>34</v>
      </c>
      <c r="K1413" s="1" t="n">
        <v>16</v>
      </c>
      <c r="L1413" s="1" t="str">
        <f aca="false">TEXT(WEEKDAY(E1413),"aaa")</f>
        <v>Fri</v>
      </c>
      <c r="M1413" s="0" t="n">
        <f aca="false">IF(D1413&lt;QUARTILE(D$2:D$10001,1),1,(IF(D1413&lt;QUARTILE(D$2:D$10001,2),2,(IF(D1413&lt;QUARTILE(D$2:D$10001,3),3,4)))))</f>
        <v>2</v>
      </c>
      <c r="N1413" s="0" t="n">
        <v>32.8536737235367</v>
      </c>
    </row>
    <row r="1414" customFormat="false" ht="12.75" hidden="false" customHeight="false" outlineLevel="0" collapsed="false">
      <c r="A1414" s="1" t="s">
        <v>51</v>
      </c>
      <c r="B1414" s="1" t="s">
        <v>53</v>
      </c>
      <c r="C1414" s="1" t="n">
        <v>38962</v>
      </c>
      <c r="D1414" s="1" t="n">
        <v>190.67</v>
      </c>
      <c r="E1414" s="7" t="n">
        <v>38252</v>
      </c>
      <c r="F1414" s="1" t="s">
        <v>23</v>
      </c>
      <c r="G1414" s="1" t="n">
        <v>2</v>
      </c>
      <c r="H1414" s="1" t="n">
        <v>99</v>
      </c>
      <c r="I1414" s="7" t="n">
        <v>38244</v>
      </c>
      <c r="J1414" s="1" t="s">
        <v>27</v>
      </c>
      <c r="K1414" s="1" t="n">
        <v>36</v>
      </c>
      <c r="L1414" s="1" t="str">
        <f aca="false">TEXT(WEEKDAY(E1414),"aaa")</f>
        <v>Wed</v>
      </c>
      <c r="M1414" s="0" t="n">
        <f aca="false">IF(D1414&lt;QUARTILE(D$2:D$10001,1),1,(IF(D1414&lt;QUARTILE(D$2:D$10001,2),2,(IF(D1414&lt;QUARTILE(D$2:D$10001,3),3,4)))))</f>
        <v>1</v>
      </c>
      <c r="N1414" s="0" t="n">
        <v>28.1366601435095</v>
      </c>
    </row>
    <row r="1415" customFormat="false" ht="12.75" hidden="false" customHeight="false" outlineLevel="0" collapsed="false">
      <c r="A1415" s="1" t="s">
        <v>21</v>
      </c>
      <c r="B1415" s="1" t="s">
        <v>35</v>
      </c>
      <c r="C1415" s="1" t="n">
        <v>143577</v>
      </c>
      <c r="D1415" s="1" t="n">
        <v>2738</v>
      </c>
      <c r="E1415" s="7" t="n">
        <v>38286</v>
      </c>
      <c r="F1415" s="1" t="s">
        <v>20</v>
      </c>
      <c r="G1415" s="1" t="n">
        <v>3</v>
      </c>
      <c r="H1415" s="1" t="n">
        <v>30</v>
      </c>
      <c r="I1415" s="7" t="n">
        <v>38274</v>
      </c>
      <c r="J1415" s="1" t="s">
        <v>31</v>
      </c>
      <c r="K1415" s="1" t="n">
        <v>14</v>
      </c>
      <c r="L1415" s="1" t="str">
        <f aca="false">TEXT(WEEKDAY(E1415),"aaa")</f>
        <v>Tue</v>
      </c>
      <c r="M1415" s="0" t="n">
        <f aca="false">IF(D1415&lt;QUARTILE(D$2:D$10001,1),1,(IF(D1415&lt;QUARTILE(D$2:D$10001,2),2,(IF(D1415&lt;QUARTILE(D$2:D$10001,3),3,4)))))</f>
        <v>3</v>
      </c>
      <c r="N1415" s="0" t="n">
        <v>32.8536737235367</v>
      </c>
    </row>
    <row r="1416" customFormat="false" ht="12.75" hidden="false" customHeight="false" outlineLevel="0" collapsed="false">
      <c r="A1416" s="1" t="s">
        <v>68</v>
      </c>
      <c r="B1416" s="1" t="s">
        <v>69</v>
      </c>
      <c r="C1416" s="1" t="n">
        <v>105625</v>
      </c>
      <c r="D1416" s="1" t="n">
        <v>4376.05</v>
      </c>
      <c r="E1416" s="7" t="n">
        <v>38286</v>
      </c>
      <c r="F1416" s="1" t="s">
        <v>23</v>
      </c>
      <c r="G1416" s="1" t="n">
        <v>2</v>
      </c>
      <c r="H1416" s="1" t="n">
        <v>30</v>
      </c>
      <c r="I1416" s="7" t="n">
        <v>38286</v>
      </c>
      <c r="J1416" s="1" t="s">
        <v>17</v>
      </c>
      <c r="K1416" s="1" t="n">
        <v>14</v>
      </c>
      <c r="L1416" s="1" t="str">
        <f aca="false">TEXT(WEEKDAY(E1416),"aaa")</f>
        <v>Tue</v>
      </c>
      <c r="M1416" s="0" t="n">
        <f aca="false">IF(D1416&lt;QUARTILE(D$2:D$10001,1),1,(IF(D1416&lt;QUARTILE(D$2:D$10001,2),2,(IF(D1416&lt;QUARTILE(D$2:D$10001,3),3,4)))))</f>
        <v>3</v>
      </c>
      <c r="N1416" s="0" t="n">
        <v>28.1366601435095</v>
      </c>
    </row>
    <row r="1417" customFormat="false" ht="12.75" hidden="false" customHeight="false" outlineLevel="0" collapsed="false">
      <c r="A1417" s="1" t="s">
        <v>14</v>
      </c>
      <c r="B1417" s="1" t="s">
        <v>15</v>
      </c>
      <c r="C1417" s="1" t="n">
        <v>38962</v>
      </c>
      <c r="D1417" s="1" t="n">
        <v>11450.3</v>
      </c>
      <c r="E1417" s="7" t="n">
        <v>38257</v>
      </c>
      <c r="F1417" s="1" t="s">
        <v>20</v>
      </c>
      <c r="G1417" s="1" t="n">
        <v>3</v>
      </c>
      <c r="H1417" s="1" t="n">
        <v>15</v>
      </c>
      <c r="I1417" s="7" t="n">
        <v>38251</v>
      </c>
      <c r="J1417" s="1" t="s">
        <v>17</v>
      </c>
      <c r="K1417" s="1" t="n">
        <v>33</v>
      </c>
      <c r="L1417" s="1" t="str">
        <f aca="false">TEXT(WEEKDAY(E1417),"aaa")</f>
        <v>Mon</v>
      </c>
      <c r="M1417" s="0" t="n">
        <f aca="false">IF(D1417&lt;QUARTILE(D$2:D$10001,1),1,(IF(D1417&lt;QUARTILE(D$2:D$10001,2),2,(IF(D1417&lt;QUARTILE(D$2:D$10001,3),3,4)))))</f>
        <v>4</v>
      </c>
      <c r="N1417" s="0" t="n">
        <v>32.8536737235367</v>
      </c>
    </row>
    <row r="1418" customFormat="false" ht="12.75" hidden="false" customHeight="false" outlineLevel="0" collapsed="false">
      <c r="A1418" s="1" t="s">
        <v>14</v>
      </c>
      <c r="B1418" s="1" t="s">
        <v>49</v>
      </c>
      <c r="C1418" s="1" t="n">
        <v>978</v>
      </c>
      <c r="D1418" s="1" t="n">
        <v>71352</v>
      </c>
      <c r="E1418" s="7" t="n">
        <v>38285</v>
      </c>
      <c r="F1418" s="1" t="s">
        <v>20</v>
      </c>
      <c r="G1418" s="1" t="n">
        <v>3</v>
      </c>
      <c r="H1418" s="1" t="n">
        <v>30</v>
      </c>
      <c r="I1418" s="7" t="n">
        <v>38267</v>
      </c>
      <c r="J1418" s="1" t="s">
        <v>17</v>
      </c>
      <c r="K1418" s="1" t="n">
        <v>14</v>
      </c>
      <c r="L1418" s="1" t="str">
        <f aca="false">TEXT(WEEKDAY(E1418),"aaa")</f>
        <v>Mon</v>
      </c>
      <c r="M1418" s="0" t="n">
        <f aca="false">IF(D1418&lt;QUARTILE(D$2:D$10001,1),1,(IF(D1418&lt;QUARTILE(D$2:D$10001,2),2,(IF(D1418&lt;QUARTILE(D$2:D$10001,3),3,4)))))</f>
        <v>4</v>
      </c>
      <c r="N1418" s="0" t="n">
        <v>32.8536737235367</v>
      </c>
    </row>
    <row r="1419" customFormat="false" ht="12.75" hidden="false" customHeight="false" outlineLevel="0" collapsed="false">
      <c r="A1419" s="1" t="s">
        <v>21</v>
      </c>
      <c r="B1419" s="1" t="s">
        <v>39</v>
      </c>
      <c r="C1419" s="1" t="n">
        <v>64060</v>
      </c>
      <c r="D1419" s="1" t="n">
        <v>177925.53</v>
      </c>
      <c r="E1419" s="7" t="n">
        <v>38289</v>
      </c>
      <c r="F1419" s="1" t="s">
        <v>28</v>
      </c>
      <c r="G1419" s="1" t="n">
        <v>3</v>
      </c>
      <c r="H1419" s="1" t="n">
        <v>30</v>
      </c>
      <c r="I1419" s="7" t="n">
        <v>38282</v>
      </c>
      <c r="J1419" s="1" t="s">
        <v>31</v>
      </c>
      <c r="K1419" s="1" t="n">
        <v>12</v>
      </c>
      <c r="L1419" s="1" t="str">
        <f aca="false">TEXT(WEEKDAY(E1419),"aaa")</f>
        <v>Fri</v>
      </c>
      <c r="M1419" s="0" t="n">
        <f aca="false">IF(D1419&lt;QUARTILE(D$2:D$10001,1),1,(IF(D1419&lt;QUARTILE(D$2:D$10001,2),2,(IF(D1419&lt;QUARTILE(D$2:D$10001,3),3,4)))))</f>
        <v>4</v>
      </c>
      <c r="N1419" s="0" t="n">
        <v>10.9142692750288</v>
      </c>
    </row>
    <row r="1420" customFormat="false" ht="12.75" hidden="false" customHeight="false" outlineLevel="0" collapsed="false">
      <c r="A1420" s="1" t="s">
        <v>21</v>
      </c>
      <c r="B1420" s="1" t="s">
        <v>39</v>
      </c>
      <c r="C1420" s="1" t="n">
        <v>36222</v>
      </c>
      <c r="D1420" s="1" t="n">
        <v>1081</v>
      </c>
      <c r="E1420" s="7" t="n">
        <v>38303</v>
      </c>
      <c r="F1420" s="1" t="s">
        <v>23</v>
      </c>
      <c r="G1420" s="1" t="n">
        <v>2</v>
      </c>
      <c r="H1420" s="1" t="n">
        <v>30</v>
      </c>
      <c r="I1420" s="7" t="n">
        <v>38294</v>
      </c>
      <c r="J1420" s="1" t="s">
        <v>31</v>
      </c>
      <c r="K1420" s="1" t="n">
        <v>2</v>
      </c>
      <c r="L1420" s="1" t="str">
        <f aca="false">TEXT(WEEKDAY(E1420),"aaa")</f>
        <v>Fri</v>
      </c>
      <c r="M1420" s="0" t="n">
        <f aca="false">IF(D1420&lt;QUARTILE(D$2:D$10001,1),1,(IF(D1420&lt;QUARTILE(D$2:D$10001,2),2,(IF(D1420&lt;QUARTILE(D$2:D$10001,3),3,4)))))</f>
        <v>2</v>
      </c>
      <c r="N1420" s="0" t="n">
        <v>28.1366601435095</v>
      </c>
    </row>
    <row r="1421" customFormat="false" ht="12.75" hidden="false" customHeight="false" outlineLevel="0" collapsed="false">
      <c r="A1421" s="1" t="s">
        <v>51</v>
      </c>
      <c r="B1421" s="1" t="s">
        <v>80</v>
      </c>
      <c r="C1421" s="1" t="n">
        <v>38962</v>
      </c>
      <c r="D1421" s="1" t="n">
        <v>402.8</v>
      </c>
      <c r="E1421" s="7" t="n">
        <v>38268</v>
      </c>
      <c r="F1421" s="1" t="s">
        <v>23</v>
      </c>
      <c r="G1421" s="1" t="n">
        <v>1</v>
      </c>
      <c r="H1421" s="1" t="n">
        <v>10</v>
      </c>
      <c r="I1421" s="7" t="n">
        <v>38264</v>
      </c>
      <c r="J1421" s="1" t="s">
        <v>17</v>
      </c>
      <c r="K1421" s="1" t="n">
        <v>26</v>
      </c>
      <c r="L1421" s="1" t="str">
        <f aca="false">TEXT(WEEKDAY(E1421),"aaa")</f>
        <v>Fri</v>
      </c>
      <c r="M1421" s="0" t="n">
        <f aca="false">IF(D1421&lt;QUARTILE(D$2:D$10001,1),1,(IF(D1421&lt;QUARTILE(D$2:D$10001,2),2,(IF(D1421&lt;QUARTILE(D$2:D$10001,3),3,4)))))</f>
        <v>1</v>
      </c>
      <c r="N1421" s="0" t="n">
        <v>28.1366601435095</v>
      </c>
    </row>
    <row r="1422" customFormat="false" ht="12.75" hidden="false" customHeight="false" outlineLevel="0" collapsed="false">
      <c r="A1422" s="1" t="s">
        <v>14</v>
      </c>
      <c r="B1422" s="1" t="s">
        <v>15</v>
      </c>
      <c r="C1422" s="1" t="n">
        <v>60</v>
      </c>
      <c r="D1422" s="1" t="n">
        <v>8852</v>
      </c>
      <c r="E1422" s="7" t="n">
        <v>38300</v>
      </c>
      <c r="F1422" s="1" t="s">
        <v>28</v>
      </c>
      <c r="G1422" s="1" t="n">
        <v>3</v>
      </c>
      <c r="H1422" s="1" t="n">
        <v>30</v>
      </c>
      <c r="I1422" s="7" t="n">
        <v>38288</v>
      </c>
      <c r="J1422" s="1" t="s">
        <v>17</v>
      </c>
      <c r="K1422" s="1" t="n">
        <v>4</v>
      </c>
      <c r="L1422" s="1" t="str">
        <f aca="false">TEXT(WEEKDAY(E1422),"aaa")</f>
        <v>Tue</v>
      </c>
      <c r="M1422" s="0" t="n">
        <f aca="false">IF(D1422&lt;QUARTILE(D$2:D$10001,1),1,(IF(D1422&lt;QUARTILE(D$2:D$10001,2),2,(IF(D1422&lt;QUARTILE(D$2:D$10001,3),3,4)))))</f>
        <v>3</v>
      </c>
      <c r="N1422" s="0" t="n">
        <v>10.9142692750288</v>
      </c>
    </row>
    <row r="1423" customFormat="false" ht="12.75" hidden="false" customHeight="false" outlineLevel="0" collapsed="false">
      <c r="A1423" s="1" t="s">
        <v>29</v>
      </c>
      <c r="B1423" s="1" t="s">
        <v>92</v>
      </c>
      <c r="C1423" s="1" t="n">
        <v>198779</v>
      </c>
      <c r="D1423" s="1" t="n">
        <v>50815.5</v>
      </c>
      <c r="E1423" s="7" t="n">
        <v>38306</v>
      </c>
      <c r="F1423" s="1" t="s">
        <v>20</v>
      </c>
      <c r="G1423" s="1" t="n">
        <v>2</v>
      </c>
      <c r="H1423" s="1" t="n">
        <v>30</v>
      </c>
      <c r="I1423" s="7" t="n">
        <v>38202</v>
      </c>
      <c r="J1423" s="1" t="s">
        <v>27</v>
      </c>
      <c r="K1423" s="1" t="n">
        <v>0</v>
      </c>
      <c r="L1423" s="1" t="str">
        <f aca="false">TEXT(WEEKDAY(E1423),"aaa")</f>
        <v>Mon</v>
      </c>
      <c r="M1423" s="0" t="n">
        <f aca="false">IF(D1423&lt;QUARTILE(D$2:D$10001,1),1,(IF(D1423&lt;QUARTILE(D$2:D$10001,2),2,(IF(D1423&lt;QUARTILE(D$2:D$10001,3),3,4)))))</f>
        <v>4</v>
      </c>
      <c r="N1423" s="0" t="n">
        <v>32.8536737235367</v>
      </c>
    </row>
    <row r="1424" customFormat="false" ht="12.75" hidden="false" customHeight="false" outlineLevel="0" collapsed="false">
      <c r="A1424" s="1" t="s">
        <v>47</v>
      </c>
      <c r="B1424" s="1" t="s">
        <v>48</v>
      </c>
      <c r="C1424" s="1" t="n">
        <v>50994</v>
      </c>
      <c r="D1424" s="1" t="n">
        <v>913.73</v>
      </c>
      <c r="E1424" s="7" t="n">
        <v>38282</v>
      </c>
      <c r="F1424" s="1" t="s">
        <v>37</v>
      </c>
      <c r="G1424" s="1" t="n">
        <v>3</v>
      </c>
      <c r="H1424" s="1" t="n">
        <v>30</v>
      </c>
      <c r="I1424" s="7" t="n">
        <v>38267</v>
      </c>
      <c r="J1424" s="1" t="s">
        <v>34</v>
      </c>
      <c r="K1424" s="1" t="n">
        <v>16</v>
      </c>
      <c r="L1424" s="1" t="str">
        <f aca="false">TEXT(WEEKDAY(E1424),"aaa")</f>
        <v>Fri</v>
      </c>
      <c r="M1424" s="0" t="n">
        <f aca="false">IF(D1424&lt;QUARTILE(D$2:D$10001,1),1,(IF(D1424&lt;QUARTILE(D$2:D$10001,2),2,(IF(D1424&lt;QUARTILE(D$2:D$10001,3),3,4)))))</f>
        <v>2</v>
      </c>
      <c r="N1424" s="0" t="n">
        <v>13.959595959596</v>
      </c>
    </row>
    <row r="1425" customFormat="false" ht="12.75" hidden="false" customHeight="false" outlineLevel="0" collapsed="false">
      <c r="A1425" s="1" t="s">
        <v>21</v>
      </c>
      <c r="B1425" s="1" t="s">
        <v>35</v>
      </c>
      <c r="C1425" s="1" t="n">
        <v>38962</v>
      </c>
      <c r="D1425" s="1" t="n">
        <v>281940.04</v>
      </c>
      <c r="E1425" s="7" t="n">
        <v>38307</v>
      </c>
      <c r="F1425" s="1" t="s">
        <v>28</v>
      </c>
      <c r="G1425" s="1" t="n">
        <v>2</v>
      </c>
      <c r="H1425" s="1" t="n">
        <v>15</v>
      </c>
      <c r="I1425" s="7" t="n">
        <v>38298</v>
      </c>
      <c r="J1425" s="1" t="s">
        <v>31</v>
      </c>
      <c r="K1425" s="1" t="n">
        <v>0</v>
      </c>
      <c r="L1425" s="1" t="str">
        <f aca="false">TEXT(WEEKDAY(E1425),"aaa")</f>
        <v>Tue</v>
      </c>
      <c r="M1425" s="0" t="n">
        <f aca="false">IF(D1425&lt;QUARTILE(D$2:D$10001,1),1,(IF(D1425&lt;QUARTILE(D$2:D$10001,2),2,(IF(D1425&lt;QUARTILE(D$2:D$10001,3),3,4)))))</f>
        <v>4</v>
      </c>
      <c r="N1425" s="0" t="n">
        <v>10.9142692750288</v>
      </c>
    </row>
    <row r="1426" customFormat="false" ht="12.75" hidden="false" customHeight="false" outlineLevel="0" collapsed="false">
      <c r="A1426" s="1" t="s">
        <v>51</v>
      </c>
      <c r="B1426" s="1" t="s">
        <v>54</v>
      </c>
      <c r="C1426" s="1" t="n">
        <v>70995</v>
      </c>
      <c r="D1426" s="1" t="n">
        <v>32.53</v>
      </c>
      <c r="E1426" s="7" t="n">
        <v>38303</v>
      </c>
      <c r="F1426" s="1" t="s">
        <v>23</v>
      </c>
      <c r="G1426" s="1" t="n">
        <v>2</v>
      </c>
      <c r="H1426" s="1" t="n">
        <v>30</v>
      </c>
      <c r="I1426" s="7" t="n">
        <v>38296</v>
      </c>
      <c r="J1426" s="1" t="s">
        <v>27</v>
      </c>
      <c r="K1426" s="1" t="n">
        <v>2</v>
      </c>
      <c r="L1426" s="1" t="str">
        <f aca="false">TEXT(WEEKDAY(E1426),"aaa")</f>
        <v>Fri</v>
      </c>
      <c r="M1426" s="0" t="n">
        <f aca="false">IF(D1426&lt;QUARTILE(D$2:D$10001,1),1,(IF(D1426&lt;QUARTILE(D$2:D$10001,2),2,(IF(D1426&lt;QUARTILE(D$2:D$10001,3),3,4)))))</f>
        <v>1</v>
      </c>
      <c r="N1426" s="0" t="n">
        <v>28.1366601435095</v>
      </c>
    </row>
    <row r="1427" customFormat="false" ht="12.75" hidden="false" customHeight="false" outlineLevel="0" collapsed="false">
      <c r="A1427" s="1" t="s">
        <v>21</v>
      </c>
      <c r="B1427" s="1" t="s">
        <v>22</v>
      </c>
      <c r="C1427" s="1" t="n">
        <v>131036</v>
      </c>
      <c r="D1427" s="1" t="n">
        <v>336</v>
      </c>
      <c r="E1427" s="7" t="n">
        <v>38257</v>
      </c>
      <c r="F1427" s="1" t="s">
        <v>16</v>
      </c>
      <c r="G1427" s="1" t="n">
        <v>3</v>
      </c>
      <c r="H1427" s="1" t="n">
        <v>30</v>
      </c>
      <c r="I1427" s="7" t="n">
        <v>38237</v>
      </c>
      <c r="J1427" s="1" t="s">
        <v>34</v>
      </c>
      <c r="K1427" s="1" t="n">
        <v>33</v>
      </c>
      <c r="L1427" s="1" t="str">
        <f aca="false">TEXT(WEEKDAY(E1427),"aaa")</f>
        <v>Mon</v>
      </c>
      <c r="M1427" s="0" t="n">
        <f aca="false">IF(D1427&lt;QUARTILE(D$2:D$10001,1),1,(IF(D1427&lt;QUARTILE(D$2:D$10001,2),2,(IF(D1427&lt;QUARTILE(D$2:D$10001,3),3,4)))))</f>
        <v>1</v>
      </c>
      <c r="N1427" s="0" t="n">
        <v>38.8392003476749</v>
      </c>
    </row>
    <row r="1428" customFormat="false" ht="12.75" hidden="false" customHeight="false" outlineLevel="0" collapsed="false">
      <c r="A1428" s="1" t="s">
        <v>21</v>
      </c>
      <c r="B1428" s="1" t="s">
        <v>22</v>
      </c>
      <c r="C1428" s="1" t="n">
        <v>147659</v>
      </c>
      <c r="D1428" s="1" t="n">
        <v>584</v>
      </c>
      <c r="E1428" s="7" t="n">
        <v>38295</v>
      </c>
      <c r="F1428" s="1" t="s">
        <v>23</v>
      </c>
      <c r="G1428" s="1" t="n">
        <v>2</v>
      </c>
      <c r="H1428" s="1" t="n">
        <v>30</v>
      </c>
      <c r="I1428" s="7" t="n">
        <v>38285</v>
      </c>
      <c r="J1428" s="1" t="s">
        <v>31</v>
      </c>
      <c r="K1428" s="1" t="n">
        <v>8</v>
      </c>
      <c r="L1428" s="1" t="str">
        <f aca="false">TEXT(WEEKDAY(E1428),"aaa")</f>
        <v>Thu</v>
      </c>
      <c r="M1428" s="0" t="n">
        <f aca="false">IF(D1428&lt;QUARTILE(D$2:D$10001,1),1,(IF(D1428&lt;QUARTILE(D$2:D$10001,2),2,(IF(D1428&lt;QUARTILE(D$2:D$10001,3),3,4)))))</f>
        <v>2</v>
      </c>
      <c r="N1428" s="0" t="n">
        <v>28.1366601435095</v>
      </c>
    </row>
    <row r="1429" customFormat="false" ht="12.75" hidden="false" customHeight="false" outlineLevel="0" collapsed="false">
      <c r="A1429" s="1" t="s">
        <v>136</v>
      </c>
      <c r="B1429" s="1" t="s">
        <v>161</v>
      </c>
      <c r="C1429" s="1" t="n">
        <v>21474</v>
      </c>
      <c r="D1429" s="1" t="n">
        <v>105.28</v>
      </c>
      <c r="E1429" s="7" t="n">
        <v>38294</v>
      </c>
      <c r="F1429" s="1" t="s">
        <v>16</v>
      </c>
      <c r="G1429" s="1" t="n">
        <v>3</v>
      </c>
      <c r="H1429" s="1" t="n">
        <v>30</v>
      </c>
      <c r="I1429" s="7" t="n">
        <v>38286</v>
      </c>
      <c r="J1429" s="1" t="s">
        <v>17</v>
      </c>
      <c r="K1429" s="1" t="n">
        <v>8</v>
      </c>
      <c r="L1429" s="1" t="str">
        <f aca="false">TEXT(WEEKDAY(E1429),"aaa")</f>
        <v>Wed</v>
      </c>
      <c r="M1429" s="0" t="n">
        <f aca="false">IF(D1429&lt;QUARTILE(D$2:D$10001,1),1,(IF(D1429&lt;QUARTILE(D$2:D$10001,2),2,(IF(D1429&lt;QUARTILE(D$2:D$10001,3),3,4)))))</f>
        <v>1</v>
      </c>
      <c r="N1429" s="0" t="n">
        <v>38.8392003476749</v>
      </c>
    </row>
    <row r="1430" customFormat="false" ht="12.75" hidden="false" customHeight="false" outlineLevel="0" collapsed="false">
      <c r="A1430" s="1" t="s">
        <v>47</v>
      </c>
      <c r="B1430" s="1" t="s">
        <v>48</v>
      </c>
      <c r="C1430" s="1" t="n">
        <v>88928</v>
      </c>
      <c r="D1430" s="1" t="n">
        <v>219.88</v>
      </c>
      <c r="E1430" s="7" t="n">
        <v>38306</v>
      </c>
      <c r="F1430" s="1" t="s">
        <v>23</v>
      </c>
      <c r="G1430" s="1" t="n">
        <v>1</v>
      </c>
      <c r="H1430" s="1" t="n">
        <v>30</v>
      </c>
      <c r="I1430" s="7" t="n">
        <v>38299</v>
      </c>
      <c r="J1430" s="1" t="s">
        <v>34</v>
      </c>
      <c r="K1430" s="1" t="n">
        <v>0</v>
      </c>
      <c r="L1430" s="1" t="str">
        <f aca="false">TEXT(WEEKDAY(E1430),"aaa")</f>
        <v>Mon</v>
      </c>
      <c r="M1430" s="0" t="n">
        <f aca="false">IF(D1430&lt;QUARTILE(D$2:D$10001,1),1,(IF(D1430&lt;QUARTILE(D$2:D$10001,2),2,(IF(D1430&lt;QUARTILE(D$2:D$10001,3),3,4)))))</f>
        <v>1</v>
      </c>
      <c r="N1430" s="0" t="n">
        <v>28.1366601435095</v>
      </c>
    </row>
    <row r="1431" customFormat="false" ht="12.75" hidden="false" customHeight="false" outlineLevel="0" collapsed="false">
      <c r="A1431" s="1" t="s">
        <v>21</v>
      </c>
      <c r="B1431" s="1" t="s">
        <v>22</v>
      </c>
      <c r="C1431" s="1" t="n">
        <v>125605</v>
      </c>
      <c r="D1431" s="1" t="n">
        <v>588.16</v>
      </c>
      <c r="E1431" s="7" t="n">
        <v>38293</v>
      </c>
      <c r="F1431" s="1" t="s">
        <v>16</v>
      </c>
      <c r="G1431" s="1" t="n">
        <v>3</v>
      </c>
      <c r="H1431" s="1" t="n">
        <v>30</v>
      </c>
      <c r="I1431" s="7" t="n">
        <v>38278</v>
      </c>
      <c r="J1431" s="1" t="s">
        <v>31</v>
      </c>
      <c r="K1431" s="1" t="n">
        <v>9</v>
      </c>
      <c r="L1431" s="1" t="str">
        <f aca="false">TEXT(WEEKDAY(E1431),"aaa")</f>
        <v>Tue</v>
      </c>
      <c r="M1431" s="0" t="n">
        <f aca="false">IF(D1431&lt;QUARTILE(D$2:D$10001,1),1,(IF(D1431&lt;QUARTILE(D$2:D$10001,2),2,(IF(D1431&lt;QUARTILE(D$2:D$10001,3),3,4)))))</f>
        <v>2</v>
      </c>
      <c r="N1431" s="0" t="n">
        <v>38.8392003476749</v>
      </c>
    </row>
    <row r="1432" customFormat="false" ht="12.75" hidden="false" customHeight="false" outlineLevel="0" collapsed="false">
      <c r="A1432" s="1" t="s">
        <v>68</v>
      </c>
      <c r="B1432" s="1" t="s">
        <v>69</v>
      </c>
      <c r="C1432" s="1" t="n">
        <v>161617</v>
      </c>
      <c r="D1432" s="1" t="n">
        <v>3563</v>
      </c>
      <c r="E1432" s="7" t="n">
        <v>38283</v>
      </c>
      <c r="F1432" s="1" t="s">
        <v>16</v>
      </c>
      <c r="G1432" s="1" t="n">
        <v>3</v>
      </c>
      <c r="H1432" s="1" t="n">
        <v>10</v>
      </c>
      <c r="I1432" s="7" t="n">
        <v>38281</v>
      </c>
      <c r="J1432" s="1" t="s">
        <v>17</v>
      </c>
      <c r="K1432" s="1" t="n">
        <v>16</v>
      </c>
      <c r="L1432" s="1" t="str">
        <f aca="false">TEXT(WEEKDAY(E1432),"aaa")</f>
        <v>Sat</v>
      </c>
      <c r="M1432" s="0" t="n">
        <f aca="false">IF(D1432&lt;QUARTILE(D$2:D$10001,1),1,(IF(D1432&lt;QUARTILE(D$2:D$10001,2),2,(IF(D1432&lt;QUARTILE(D$2:D$10001,3),3,4)))))</f>
        <v>3</v>
      </c>
      <c r="N1432" s="0" t="n">
        <v>38.8392003476749</v>
      </c>
    </row>
    <row r="1433" customFormat="false" ht="12.75" hidden="false" customHeight="false" outlineLevel="0" collapsed="false">
      <c r="A1433" s="1" t="s">
        <v>41</v>
      </c>
      <c r="B1433" s="1" t="s">
        <v>99</v>
      </c>
      <c r="C1433" s="1" t="n">
        <v>130620</v>
      </c>
      <c r="D1433" s="1" t="n">
        <v>7121.64</v>
      </c>
      <c r="E1433" s="7" t="n">
        <v>38271</v>
      </c>
      <c r="F1433" s="1" t="s">
        <v>33</v>
      </c>
      <c r="G1433" s="1" t="n">
        <v>2</v>
      </c>
      <c r="H1433" s="1" t="n">
        <v>30</v>
      </c>
      <c r="I1433" s="7" t="n">
        <v>38259</v>
      </c>
      <c r="J1433" s="1" t="s">
        <v>27</v>
      </c>
      <c r="K1433" s="1" t="n">
        <v>24</v>
      </c>
      <c r="L1433" s="1" t="str">
        <f aca="false">TEXT(WEEKDAY(E1433),"aaa")</f>
        <v>Mon</v>
      </c>
      <c r="M1433" s="0" t="n">
        <f aca="false">IF(D1433&lt;QUARTILE(D$2:D$10001,1),1,(IF(D1433&lt;QUARTILE(D$2:D$10001,2),2,(IF(D1433&lt;QUARTILE(D$2:D$10001,3),3,4)))))</f>
        <v>3</v>
      </c>
      <c r="N1433" s="0" t="n">
        <v>41.8802228412256</v>
      </c>
    </row>
    <row r="1434" customFormat="false" ht="12.75" hidden="false" customHeight="false" outlineLevel="0" collapsed="false">
      <c r="A1434" s="1" t="s">
        <v>47</v>
      </c>
      <c r="B1434" s="1" t="s">
        <v>48</v>
      </c>
      <c r="C1434" s="1" t="n">
        <v>108125</v>
      </c>
      <c r="D1434" s="1" t="n">
        <v>1995.5</v>
      </c>
      <c r="E1434" s="7" t="n">
        <v>38275</v>
      </c>
      <c r="F1434" s="1" t="s">
        <v>20</v>
      </c>
      <c r="G1434" s="1" t="n">
        <v>3</v>
      </c>
      <c r="H1434" s="1" t="n">
        <v>30</v>
      </c>
      <c r="I1434" s="7" t="n">
        <v>37746</v>
      </c>
      <c r="J1434" s="1" t="s">
        <v>34</v>
      </c>
      <c r="K1434" s="1" t="n">
        <v>21</v>
      </c>
      <c r="L1434" s="1" t="str">
        <f aca="false">TEXT(WEEKDAY(E1434),"aaa")</f>
        <v>Fri</v>
      </c>
      <c r="M1434" s="0" t="n">
        <f aca="false">IF(D1434&lt;QUARTILE(D$2:D$10001,1),1,(IF(D1434&lt;QUARTILE(D$2:D$10001,2),2,(IF(D1434&lt;QUARTILE(D$2:D$10001,3),3,4)))))</f>
        <v>2</v>
      </c>
      <c r="N1434" s="0" t="n">
        <v>32.8536737235367</v>
      </c>
    </row>
    <row r="1435" customFormat="false" ht="12.75" hidden="false" customHeight="false" outlineLevel="0" collapsed="false">
      <c r="A1435" s="1" t="s">
        <v>29</v>
      </c>
      <c r="B1435" s="1" t="s">
        <v>30</v>
      </c>
      <c r="C1435" s="1" t="n">
        <v>4778</v>
      </c>
      <c r="D1435" s="1" t="n">
        <v>13826.75</v>
      </c>
      <c r="E1435" s="7" t="n">
        <v>38288</v>
      </c>
      <c r="F1435" s="1" t="s">
        <v>23</v>
      </c>
      <c r="G1435" s="1" t="n">
        <v>2</v>
      </c>
      <c r="H1435" s="1" t="n">
        <v>30</v>
      </c>
      <c r="I1435" s="7" t="n">
        <v>38282</v>
      </c>
      <c r="J1435" s="1" t="s">
        <v>27</v>
      </c>
      <c r="K1435" s="1" t="n">
        <v>12</v>
      </c>
      <c r="L1435" s="1" t="str">
        <f aca="false">TEXT(WEEKDAY(E1435),"aaa")</f>
        <v>Thu</v>
      </c>
      <c r="M1435" s="0" t="n">
        <f aca="false">IF(D1435&lt;QUARTILE(D$2:D$10001,1),1,(IF(D1435&lt;QUARTILE(D$2:D$10001,2),2,(IF(D1435&lt;QUARTILE(D$2:D$10001,3),3,4)))))</f>
        <v>4</v>
      </c>
      <c r="N1435" s="0" t="n">
        <v>28.1366601435095</v>
      </c>
    </row>
    <row r="1436" customFormat="false" ht="12.75" hidden="false" customHeight="false" outlineLevel="0" collapsed="false">
      <c r="A1436" s="1" t="s">
        <v>21</v>
      </c>
      <c r="B1436" s="1" t="s">
        <v>74</v>
      </c>
      <c r="C1436" s="1" t="n">
        <v>32190</v>
      </c>
      <c r="D1436" s="1" t="n">
        <v>89.02</v>
      </c>
      <c r="E1436" s="7" t="n">
        <v>38238</v>
      </c>
      <c r="F1436" s="1" t="s">
        <v>23</v>
      </c>
      <c r="G1436" s="1" t="n">
        <v>3</v>
      </c>
      <c r="H1436" s="1" t="n">
        <v>30</v>
      </c>
      <c r="I1436" s="7" t="n">
        <v>37825</v>
      </c>
      <c r="J1436" s="1" t="s">
        <v>34</v>
      </c>
      <c r="K1436" s="1" t="n">
        <v>46</v>
      </c>
      <c r="L1436" s="1" t="str">
        <f aca="false">TEXT(WEEKDAY(E1436),"aaa")</f>
        <v>Wed</v>
      </c>
      <c r="M1436" s="0" t="n">
        <f aca="false">IF(D1436&lt;QUARTILE(D$2:D$10001,1),1,(IF(D1436&lt;QUARTILE(D$2:D$10001,2),2,(IF(D1436&lt;QUARTILE(D$2:D$10001,3),3,4)))))</f>
        <v>1</v>
      </c>
      <c r="N1436" s="0" t="n">
        <v>28.1366601435095</v>
      </c>
    </row>
    <row r="1437" customFormat="false" ht="12.75" hidden="false" customHeight="false" outlineLevel="0" collapsed="false">
      <c r="A1437" s="1" t="s">
        <v>21</v>
      </c>
      <c r="B1437" s="1" t="s">
        <v>39</v>
      </c>
      <c r="C1437" s="1" t="n">
        <v>129014</v>
      </c>
      <c r="D1437" s="1" t="n">
        <v>9761</v>
      </c>
      <c r="E1437" s="7" t="n">
        <v>38288</v>
      </c>
      <c r="F1437" s="1" t="s">
        <v>28</v>
      </c>
      <c r="G1437" s="1" t="n">
        <v>3</v>
      </c>
      <c r="H1437" s="1" t="n">
        <v>30</v>
      </c>
      <c r="I1437" s="7" t="n">
        <v>38277</v>
      </c>
      <c r="J1437" s="1" t="s">
        <v>31</v>
      </c>
      <c r="K1437" s="1" t="n">
        <v>12</v>
      </c>
      <c r="L1437" s="1" t="str">
        <f aca="false">TEXT(WEEKDAY(E1437),"aaa")</f>
        <v>Thu</v>
      </c>
      <c r="M1437" s="0" t="n">
        <f aca="false">IF(D1437&lt;QUARTILE(D$2:D$10001,1),1,(IF(D1437&lt;QUARTILE(D$2:D$10001,2),2,(IF(D1437&lt;QUARTILE(D$2:D$10001,3),3,4)))))</f>
        <v>3</v>
      </c>
      <c r="N1437" s="0" t="n">
        <v>10.9142692750288</v>
      </c>
    </row>
    <row r="1438" customFormat="false" ht="12.75" hidden="false" customHeight="false" outlineLevel="0" collapsed="false">
      <c r="A1438" s="1" t="s">
        <v>89</v>
      </c>
      <c r="B1438" s="1" t="s">
        <v>140</v>
      </c>
      <c r="C1438" s="1" t="n">
        <v>181811</v>
      </c>
      <c r="D1438" s="1" t="n">
        <v>12946.04</v>
      </c>
      <c r="E1438" s="7" t="n">
        <v>38268</v>
      </c>
      <c r="F1438" s="1" t="s">
        <v>23</v>
      </c>
      <c r="G1438" s="1" t="n">
        <v>2</v>
      </c>
      <c r="H1438" s="1" t="n">
        <v>30</v>
      </c>
      <c r="I1438" s="7" t="n">
        <v>38251</v>
      </c>
      <c r="J1438" s="1" t="s">
        <v>17</v>
      </c>
      <c r="K1438" s="1" t="n">
        <v>26</v>
      </c>
      <c r="L1438" s="1" t="str">
        <f aca="false">TEXT(WEEKDAY(E1438),"aaa")</f>
        <v>Fri</v>
      </c>
      <c r="M1438" s="0" t="n">
        <f aca="false">IF(D1438&lt;QUARTILE(D$2:D$10001,1),1,(IF(D1438&lt;QUARTILE(D$2:D$10001,2),2,(IF(D1438&lt;QUARTILE(D$2:D$10001,3),3,4)))))</f>
        <v>4</v>
      </c>
      <c r="N1438" s="0" t="n">
        <v>28.1366601435095</v>
      </c>
    </row>
    <row r="1439" customFormat="false" ht="12.75" hidden="false" customHeight="false" outlineLevel="0" collapsed="false">
      <c r="A1439" s="1" t="s">
        <v>14</v>
      </c>
      <c r="B1439" s="1" t="s">
        <v>15</v>
      </c>
      <c r="C1439" s="1" t="n">
        <v>12474</v>
      </c>
      <c r="D1439" s="1" t="n">
        <v>138167.31</v>
      </c>
      <c r="E1439" s="7" t="n">
        <v>38301</v>
      </c>
      <c r="F1439" s="1" t="s">
        <v>28</v>
      </c>
      <c r="G1439" s="1" t="n">
        <v>2</v>
      </c>
      <c r="H1439" s="1" t="n">
        <v>99</v>
      </c>
      <c r="I1439" s="7" t="n">
        <v>38287</v>
      </c>
      <c r="J1439" s="1" t="s">
        <v>17</v>
      </c>
      <c r="K1439" s="1" t="n">
        <v>4</v>
      </c>
      <c r="L1439" s="1" t="str">
        <f aca="false">TEXT(WEEKDAY(E1439),"aaa")</f>
        <v>Wed</v>
      </c>
      <c r="M1439" s="0" t="n">
        <f aca="false">IF(D1439&lt;QUARTILE(D$2:D$10001,1),1,(IF(D1439&lt;QUARTILE(D$2:D$10001,2),2,(IF(D1439&lt;QUARTILE(D$2:D$10001,3),3,4)))))</f>
        <v>4</v>
      </c>
      <c r="N1439" s="0" t="n">
        <v>10.9142692750288</v>
      </c>
    </row>
    <row r="1440" customFormat="false" ht="12.75" hidden="false" customHeight="false" outlineLevel="0" collapsed="false">
      <c r="A1440" s="1" t="s">
        <v>65</v>
      </c>
      <c r="B1440" s="1" t="s">
        <v>66</v>
      </c>
      <c r="C1440" s="1" t="n">
        <v>126971</v>
      </c>
      <c r="D1440" s="1" t="n">
        <v>1076</v>
      </c>
      <c r="E1440" s="7" t="n">
        <v>38124</v>
      </c>
      <c r="F1440" s="1" t="s">
        <v>16</v>
      </c>
      <c r="G1440" s="1" t="n">
        <v>3</v>
      </c>
      <c r="H1440" s="1" t="n">
        <v>30</v>
      </c>
      <c r="I1440" s="7" t="n">
        <v>38114</v>
      </c>
      <c r="J1440" s="1" t="s">
        <v>67</v>
      </c>
      <c r="K1440" s="1" t="n">
        <v>122</v>
      </c>
      <c r="L1440" s="1" t="str">
        <f aca="false">TEXT(WEEKDAY(E1440),"aaa")</f>
        <v>Mon</v>
      </c>
      <c r="M1440" s="0" t="n">
        <f aca="false">IF(D1440&lt;QUARTILE(D$2:D$10001,1),1,(IF(D1440&lt;QUARTILE(D$2:D$10001,2),2,(IF(D1440&lt;QUARTILE(D$2:D$10001,3),3,4)))))</f>
        <v>2</v>
      </c>
      <c r="N1440" s="0" t="n">
        <v>38.8392003476749</v>
      </c>
    </row>
    <row r="1441" customFormat="false" ht="12.75" hidden="false" customHeight="false" outlineLevel="0" collapsed="false">
      <c r="A1441" s="1" t="s">
        <v>47</v>
      </c>
      <c r="B1441" s="1" t="s">
        <v>48</v>
      </c>
      <c r="C1441" s="1" t="n">
        <v>50994</v>
      </c>
      <c r="D1441" s="1" t="n">
        <v>10399.7</v>
      </c>
      <c r="E1441" s="7" t="n">
        <v>38254</v>
      </c>
      <c r="F1441" s="1" t="s">
        <v>28</v>
      </c>
      <c r="G1441" s="1" t="n">
        <v>3</v>
      </c>
      <c r="H1441" s="1" t="n">
        <v>30</v>
      </c>
      <c r="I1441" s="7" t="n">
        <v>38237</v>
      </c>
      <c r="J1441" s="1" t="s">
        <v>34</v>
      </c>
      <c r="K1441" s="1" t="n">
        <v>35</v>
      </c>
      <c r="L1441" s="1" t="str">
        <f aca="false">TEXT(WEEKDAY(E1441),"aaa")</f>
        <v>Fri</v>
      </c>
      <c r="M1441" s="0" t="n">
        <f aca="false">IF(D1441&lt;QUARTILE(D$2:D$10001,1),1,(IF(D1441&lt;QUARTILE(D$2:D$10001,2),2,(IF(D1441&lt;QUARTILE(D$2:D$10001,3),3,4)))))</f>
        <v>3</v>
      </c>
      <c r="N1441" s="0" t="n">
        <v>10.9142692750288</v>
      </c>
    </row>
    <row r="1442" customFormat="false" ht="12.75" hidden="false" customHeight="false" outlineLevel="0" collapsed="false">
      <c r="A1442" s="1" t="s">
        <v>25</v>
      </c>
      <c r="B1442" s="1" t="s">
        <v>40</v>
      </c>
      <c r="C1442" s="1" t="n">
        <v>70995</v>
      </c>
      <c r="D1442" s="1" t="n">
        <v>323.48</v>
      </c>
      <c r="E1442" s="7" t="n">
        <v>38190</v>
      </c>
      <c r="F1442" s="1" t="s">
        <v>23</v>
      </c>
      <c r="G1442" s="1" t="n">
        <v>2</v>
      </c>
      <c r="H1442" s="1" t="n">
        <v>30</v>
      </c>
      <c r="I1442" s="7" t="n">
        <v>38176</v>
      </c>
      <c r="J1442" s="1" t="s">
        <v>27</v>
      </c>
      <c r="K1442" s="1" t="n">
        <v>78</v>
      </c>
      <c r="L1442" s="1" t="str">
        <f aca="false">TEXT(WEEKDAY(E1442),"aaa")</f>
        <v>Thu</v>
      </c>
      <c r="M1442" s="0" t="n">
        <f aca="false">IF(D1442&lt;QUARTILE(D$2:D$10001,1),1,(IF(D1442&lt;QUARTILE(D$2:D$10001,2),2,(IF(D1442&lt;QUARTILE(D$2:D$10001,3),3,4)))))</f>
        <v>1</v>
      </c>
      <c r="N1442" s="0" t="n">
        <v>28.1366601435095</v>
      </c>
    </row>
    <row r="1443" customFormat="false" ht="12.75" hidden="false" customHeight="false" outlineLevel="0" collapsed="false">
      <c r="A1443" s="1" t="s">
        <v>51</v>
      </c>
      <c r="B1443" s="1" t="s">
        <v>57</v>
      </c>
      <c r="C1443" s="1" t="n">
        <v>139644</v>
      </c>
      <c r="D1443" s="1" t="n">
        <v>52173.2</v>
      </c>
      <c r="E1443" s="7" t="n">
        <v>38232</v>
      </c>
      <c r="F1443" s="1" t="s">
        <v>20</v>
      </c>
      <c r="G1443" s="1" t="n">
        <v>2</v>
      </c>
      <c r="H1443" s="1" t="n">
        <v>30</v>
      </c>
      <c r="I1443" s="7" t="n">
        <v>38229</v>
      </c>
      <c r="J1443" s="1" t="s">
        <v>27</v>
      </c>
      <c r="K1443" s="1" t="n">
        <v>50</v>
      </c>
      <c r="L1443" s="1" t="str">
        <f aca="false">TEXT(WEEKDAY(E1443),"aaa")</f>
        <v>Thu</v>
      </c>
      <c r="M1443" s="0" t="n">
        <f aca="false">IF(D1443&lt;QUARTILE(D$2:D$10001,1),1,(IF(D1443&lt;QUARTILE(D$2:D$10001,2),2,(IF(D1443&lt;QUARTILE(D$2:D$10001,3),3,4)))))</f>
        <v>4</v>
      </c>
      <c r="N1443" s="0" t="n">
        <v>32.8536737235367</v>
      </c>
    </row>
    <row r="1444" customFormat="false" ht="12.75" hidden="false" customHeight="false" outlineLevel="0" collapsed="false">
      <c r="A1444" s="1" t="s">
        <v>14</v>
      </c>
      <c r="B1444" s="1" t="s">
        <v>49</v>
      </c>
      <c r="C1444" s="1" t="n">
        <v>59912</v>
      </c>
      <c r="D1444" s="1" t="n">
        <v>19200</v>
      </c>
      <c r="E1444" s="7" t="n">
        <v>38301</v>
      </c>
      <c r="F1444" s="1" t="s">
        <v>28</v>
      </c>
      <c r="G1444" s="1" t="n">
        <v>2</v>
      </c>
      <c r="H1444" s="1" t="n">
        <v>30</v>
      </c>
      <c r="I1444" s="7" t="n">
        <v>38293</v>
      </c>
      <c r="J1444" s="1" t="s">
        <v>17</v>
      </c>
      <c r="K1444" s="1" t="n">
        <v>4</v>
      </c>
      <c r="L1444" s="1" t="str">
        <f aca="false">TEXT(WEEKDAY(E1444),"aaa")</f>
        <v>Wed</v>
      </c>
      <c r="M1444" s="0" t="n">
        <f aca="false">IF(D1444&lt;QUARTILE(D$2:D$10001,1),1,(IF(D1444&lt;QUARTILE(D$2:D$10001,2),2,(IF(D1444&lt;QUARTILE(D$2:D$10001,3),3,4)))))</f>
        <v>4</v>
      </c>
      <c r="N1444" s="0" t="n">
        <v>10.9142692750288</v>
      </c>
    </row>
    <row r="1445" customFormat="false" ht="12.75" hidden="false" customHeight="false" outlineLevel="0" collapsed="false">
      <c r="A1445" s="1" t="s">
        <v>25</v>
      </c>
      <c r="B1445" s="1" t="s">
        <v>26</v>
      </c>
      <c r="C1445" s="1" t="n">
        <v>198295</v>
      </c>
      <c r="D1445" s="1" t="n">
        <v>1187</v>
      </c>
      <c r="E1445" s="7" t="n">
        <v>38294</v>
      </c>
      <c r="F1445" s="1" t="s">
        <v>20</v>
      </c>
      <c r="G1445" s="1" t="n">
        <v>3</v>
      </c>
      <c r="H1445" s="1" t="n">
        <v>30</v>
      </c>
      <c r="I1445" s="7" t="n">
        <v>38279</v>
      </c>
      <c r="J1445" s="1" t="s">
        <v>27</v>
      </c>
      <c r="K1445" s="1" t="n">
        <v>8</v>
      </c>
      <c r="L1445" s="1" t="str">
        <f aca="false">TEXT(WEEKDAY(E1445),"aaa")</f>
        <v>Wed</v>
      </c>
      <c r="M1445" s="0" t="n">
        <f aca="false">IF(D1445&lt;QUARTILE(D$2:D$10001,1),1,(IF(D1445&lt;QUARTILE(D$2:D$10001,2),2,(IF(D1445&lt;QUARTILE(D$2:D$10001,3),3,4)))))</f>
        <v>2</v>
      </c>
      <c r="N1445" s="0" t="n">
        <v>32.8536737235367</v>
      </c>
    </row>
    <row r="1446" customFormat="false" ht="12.75" hidden="false" customHeight="false" outlineLevel="0" collapsed="false">
      <c r="A1446" s="1" t="s">
        <v>43</v>
      </c>
      <c r="B1446" s="1" t="s">
        <v>98</v>
      </c>
      <c r="C1446" s="1" t="n">
        <v>3396606982</v>
      </c>
      <c r="D1446" s="1" t="n">
        <v>45533</v>
      </c>
      <c r="E1446" s="7" t="n">
        <v>38302</v>
      </c>
      <c r="F1446" s="1" t="s">
        <v>33</v>
      </c>
      <c r="G1446" s="1" t="n">
        <v>3</v>
      </c>
      <c r="H1446" s="1" t="n">
        <v>30</v>
      </c>
      <c r="I1446" s="7" t="n">
        <v>38293</v>
      </c>
      <c r="J1446" s="1" t="s">
        <v>31</v>
      </c>
      <c r="K1446" s="1" t="n">
        <v>3</v>
      </c>
      <c r="L1446" s="1" t="str">
        <f aca="false">TEXT(WEEKDAY(E1446),"aaa")</f>
        <v>Thu</v>
      </c>
      <c r="M1446" s="0" t="n">
        <f aca="false">IF(D1446&lt;QUARTILE(D$2:D$10001,1),1,(IF(D1446&lt;QUARTILE(D$2:D$10001,2),2,(IF(D1446&lt;QUARTILE(D$2:D$10001,3),3,4)))))</f>
        <v>4</v>
      </c>
      <c r="N1446" s="0" t="n">
        <v>41.8802228412256</v>
      </c>
    </row>
    <row r="1447" customFormat="false" ht="12.75" hidden="false" customHeight="false" outlineLevel="0" collapsed="false">
      <c r="A1447" s="1" t="s">
        <v>14</v>
      </c>
      <c r="B1447" s="1" t="s">
        <v>49</v>
      </c>
      <c r="C1447" s="1" t="n">
        <v>64060</v>
      </c>
      <c r="D1447" s="1" t="n">
        <v>109437.27</v>
      </c>
      <c r="E1447" s="7" t="n">
        <v>38294</v>
      </c>
      <c r="F1447" s="1" t="s">
        <v>28</v>
      </c>
      <c r="G1447" s="1" t="n">
        <v>2</v>
      </c>
      <c r="H1447" s="1" t="n">
        <v>15</v>
      </c>
      <c r="I1447" s="7" t="n">
        <v>38282</v>
      </c>
      <c r="J1447" s="1" t="s">
        <v>17</v>
      </c>
      <c r="K1447" s="1" t="n">
        <v>8</v>
      </c>
      <c r="L1447" s="1" t="str">
        <f aca="false">TEXT(WEEKDAY(E1447),"aaa")</f>
        <v>Wed</v>
      </c>
      <c r="M1447" s="0" t="n">
        <f aca="false">IF(D1447&lt;QUARTILE(D$2:D$10001,1),1,(IF(D1447&lt;QUARTILE(D$2:D$10001,2),2,(IF(D1447&lt;QUARTILE(D$2:D$10001,3),3,4)))))</f>
        <v>4</v>
      </c>
      <c r="N1447" s="0" t="n">
        <v>10.9142692750288</v>
      </c>
    </row>
    <row r="1448" customFormat="false" ht="12.75" hidden="false" customHeight="false" outlineLevel="0" collapsed="false">
      <c r="A1448" s="1" t="s">
        <v>51</v>
      </c>
      <c r="B1448" s="1" t="s">
        <v>53</v>
      </c>
      <c r="C1448" s="1" t="n">
        <v>198530</v>
      </c>
      <c r="D1448" s="1" t="n">
        <v>5794.68</v>
      </c>
      <c r="E1448" s="7" t="n">
        <v>38286</v>
      </c>
      <c r="F1448" s="1" t="s">
        <v>23</v>
      </c>
      <c r="G1448" s="1" t="n">
        <v>2</v>
      </c>
      <c r="H1448" s="1" t="n">
        <v>30</v>
      </c>
      <c r="I1448" s="7" t="n">
        <v>38268</v>
      </c>
      <c r="J1448" s="1" t="s">
        <v>27</v>
      </c>
      <c r="K1448" s="1" t="n">
        <v>14</v>
      </c>
      <c r="L1448" s="1" t="str">
        <f aca="false">TEXT(WEEKDAY(E1448),"aaa")</f>
        <v>Tue</v>
      </c>
      <c r="M1448" s="0" t="n">
        <f aca="false">IF(D1448&lt;QUARTILE(D$2:D$10001,1),1,(IF(D1448&lt;QUARTILE(D$2:D$10001,2),2,(IF(D1448&lt;QUARTILE(D$2:D$10001,3),3,4)))))</f>
        <v>3</v>
      </c>
      <c r="N1448" s="0" t="n">
        <v>28.1366601435095</v>
      </c>
    </row>
    <row r="1449" customFormat="false" ht="12.75" hidden="false" customHeight="false" outlineLevel="0" collapsed="false">
      <c r="A1449" s="1" t="s">
        <v>51</v>
      </c>
      <c r="B1449" s="1" t="s">
        <v>127</v>
      </c>
      <c r="C1449" s="1" t="n">
        <v>70995</v>
      </c>
      <c r="D1449" s="1" t="n">
        <v>316.44</v>
      </c>
      <c r="E1449" s="7" t="n">
        <v>38124</v>
      </c>
      <c r="F1449" s="1" t="s">
        <v>33</v>
      </c>
      <c r="G1449" s="1" t="n">
        <v>3</v>
      </c>
      <c r="H1449" s="1" t="n">
        <v>30</v>
      </c>
      <c r="I1449" s="7" t="n">
        <v>38114</v>
      </c>
      <c r="J1449" s="1" t="s">
        <v>27</v>
      </c>
      <c r="K1449" s="1" t="n">
        <v>122</v>
      </c>
      <c r="L1449" s="1" t="str">
        <f aca="false">TEXT(WEEKDAY(E1449),"aaa")</f>
        <v>Mon</v>
      </c>
      <c r="M1449" s="0" t="n">
        <f aca="false">IF(D1449&lt;QUARTILE(D$2:D$10001,1),1,(IF(D1449&lt;QUARTILE(D$2:D$10001,2),2,(IF(D1449&lt;QUARTILE(D$2:D$10001,3),3,4)))))</f>
        <v>1</v>
      </c>
      <c r="N1449" s="0" t="n">
        <v>41.8802228412256</v>
      </c>
    </row>
    <row r="1450" customFormat="false" ht="12.75" hidden="false" customHeight="false" outlineLevel="0" collapsed="false">
      <c r="A1450" s="1" t="s">
        <v>45</v>
      </c>
      <c r="B1450" s="1" t="s">
        <v>76</v>
      </c>
      <c r="C1450" s="1" t="n">
        <v>198177</v>
      </c>
      <c r="D1450" s="1" t="n">
        <v>3563</v>
      </c>
      <c r="E1450" s="7" t="n">
        <v>38293</v>
      </c>
      <c r="F1450" s="1" t="s">
        <v>28</v>
      </c>
      <c r="G1450" s="1" t="n">
        <v>2</v>
      </c>
      <c r="H1450" s="1" t="n">
        <v>30</v>
      </c>
      <c r="I1450" s="7" t="n">
        <v>38285</v>
      </c>
      <c r="J1450" s="1" t="s">
        <v>34</v>
      </c>
      <c r="K1450" s="1" t="n">
        <v>9</v>
      </c>
      <c r="L1450" s="1" t="str">
        <f aca="false">TEXT(WEEKDAY(E1450),"aaa")</f>
        <v>Tue</v>
      </c>
      <c r="M1450" s="0" t="n">
        <f aca="false">IF(D1450&lt;QUARTILE(D$2:D$10001,1),1,(IF(D1450&lt;QUARTILE(D$2:D$10001,2),2,(IF(D1450&lt;QUARTILE(D$2:D$10001,3),3,4)))))</f>
        <v>3</v>
      </c>
      <c r="N1450" s="0" t="n">
        <v>10.9142692750288</v>
      </c>
    </row>
    <row r="1451" customFormat="false" ht="12.75" hidden="false" customHeight="false" outlineLevel="0" collapsed="false">
      <c r="A1451" s="1" t="s">
        <v>136</v>
      </c>
      <c r="B1451" s="1" t="s">
        <v>137</v>
      </c>
      <c r="C1451" s="1" t="n">
        <v>213623</v>
      </c>
      <c r="D1451" s="1" t="n">
        <v>40493.91</v>
      </c>
      <c r="E1451" s="7" t="n">
        <v>38292</v>
      </c>
      <c r="F1451" s="1" t="s">
        <v>20</v>
      </c>
      <c r="G1451" s="1" t="n">
        <v>2</v>
      </c>
      <c r="H1451" s="1" t="n">
        <v>15</v>
      </c>
      <c r="I1451" s="7" t="n">
        <v>38280</v>
      </c>
      <c r="J1451" s="1" t="s">
        <v>17</v>
      </c>
      <c r="K1451" s="1" t="n">
        <v>10</v>
      </c>
      <c r="L1451" s="1" t="str">
        <f aca="false">TEXT(WEEKDAY(E1451),"aaa")</f>
        <v>Mon</v>
      </c>
      <c r="M1451" s="0" t="n">
        <f aca="false">IF(D1451&lt;QUARTILE(D$2:D$10001,1),1,(IF(D1451&lt;QUARTILE(D$2:D$10001,2),2,(IF(D1451&lt;QUARTILE(D$2:D$10001,3),3,4)))))</f>
        <v>4</v>
      </c>
      <c r="N1451" s="0" t="n">
        <v>32.8536737235367</v>
      </c>
    </row>
    <row r="1452" customFormat="false" ht="12.75" hidden="false" customHeight="false" outlineLevel="0" collapsed="false">
      <c r="A1452" s="1" t="s">
        <v>14</v>
      </c>
      <c r="B1452" s="1" t="s">
        <v>131</v>
      </c>
      <c r="C1452" s="1" t="n">
        <v>231591</v>
      </c>
      <c r="D1452" s="1" t="n">
        <v>9119.45</v>
      </c>
      <c r="E1452" s="7" t="n">
        <v>38260</v>
      </c>
      <c r="F1452" s="1" t="s">
        <v>28</v>
      </c>
      <c r="G1452" s="1" t="n">
        <v>3</v>
      </c>
      <c r="H1452" s="1" t="n">
        <v>30</v>
      </c>
      <c r="I1452" s="7" t="n">
        <v>38240</v>
      </c>
      <c r="J1452" s="1" t="s">
        <v>17</v>
      </c>
      <c r="K1452" s="1" t="n">
        <v>31</v>
      </c>
      <c r="L1452" s="1" t="str">
        <f aca="false">TEXT(WEEKDAY(E1452),"aaa")</f>
        <v>Thu</v>
      </c>
      <c r="M1452" s="0" t="n">
        <f aca="false">IF(D1452&lt;QUARTILE(D$2:D$10001,1),1,(IF(D1452&lt;QUARTILE(D$2:D$10001,2),2,(IF(D1452&lt;QUARTILE(D$2:D$10001,3),3,4)))))</f>
        <v>3</v>
      </c>
      <c r="N1452" s="0" t="n">
        <v>10.9142692750288</v>
      </c>
    </row>
    <row r="1453" customFormat="false" ht="12.75" hidden="false" customHeight="false" outlineLevel="0" collapsed="false">
      <c r="A1453" s="1" t="s">
        <v>21</v>
      </c>
      <c r="B1453" s="1" t="s">
        <v>38</v>
      </c>
      <c r="C1453" s="1" t="n">
        <v>33619</v>
      </c>
      <c r="D1453" s="1" t="n">
        <v>6607</v>
      </c>
      <c r="E1453" s="7" t="n">
        <v>38170</v>
      </c>
      <c r="F1453" s="1" t="s">
        <v>33</v>
      </c>
      <c r="G1453" s="1" t="n">
        <v>3</v>
      </c>
      <c r="H1453" s="1" t="n">
        <v>30</v>
      </c>
      <c r="I1453" s="7" t="n">
        <v>38164</v>
      </c>
      <c r="J1453" s="1" t="s">
        <v>34</v>
      </c>
      <c r="K1453" s="1" t="n">
        <v>91</v>
      </c>
      <c r="L1453" s="1" t="str">
        <f aca="false">TEXT(WEEKDAY(E1453),"aaa")</f>
        <v>Fri</v>
      </c>
      <c r="M1453" s="0" t="n">
        <f aca="false">IF(D1453&lt;QUARTILE(D$2:D$10001,1),1,(IF(D1453&lt;QUARTILE(D$2:D$10001,2),2,(IF(D1453&lt;QUARTILE(D$2:D$10001,3),3,4)))))</f>
        <v>3</v>
      </c>
      <c r="N1453" s="0" t="n">
        <v>41.8802228412256</v>
      </c>
    </row>
    <row r="1454" customFormat="false" ht="12.75" hidden="false" customHeight="false" outlineLevel="0" collapsed="false">
      <c r="A1454" s="1" t="s">
        <v>21</v>
      </c>
      <c r="B1454" s="1" t="s">
        <v>35</v>
      </c>
      <c r="C1454" s="1" t="n">
        <v>1057</v>
      </c>
      <c r="D1454" s="1" t="n">
        <v>98.44</v>
      </c>
      <c r="E1454" s="7" t="n">
        <v>38275</v>
      </c>
      <c r="F1454" s="1" t="s">
        <v>20</v>
      </c>
      <c r="G1454" s="1" t="n">
        <v>3</v>
      </c>
      <c r="H1454" s="1" t="n">
        <v>30</v>
      </c>
      <c r="I1454" s="7" t="n">
        <v>38261</v>
      </c>
      <c r="J1454" s="1" t="s">
        <v>31</v>
      </c>
      <c r="K1454" s="1" t="n">
        <v>21</v>
      </c>
      <c r="L1454" s="1" t="str">
        <f aca="false">TEXT(WEEKDAY(E1454),"aaa")</f>
        <v>Fri</v>
      </c>
      <c r="M1454" s="0" t="n">
        <f aca="false">IF(D1454&lt;QUARTILE(D$2:D$10001,1),1,(IF(D1454&lt;QUARTILE(D$2:D$10001,2),2,(IF(D1454&lt;QUARTILE(D$2:D$10001,3),3,4)))))</f>
        <v>1</v>
      </c>
      <c r="N1454" s="0" t="n">
        <v>32.8536737235367</v>
      </c>
    </row>
    <row r="1455" customFormat="false" ht="12.75" hidden="false" customHeight="false" outlineLevel="0" collapsed="false">
      <c r="A1455" s="1" t="s">
        <v>14</v>
      </c>
      <c r="B1455" s="1" t="s">
        <v>15</v>
      </c>
      <c r="C1455" s="1" t="n">
        <v>11789</v>
      </c>
      <c r="D1455" s="1" t="n">
        <v>159</v>
      </c>
      <c r="E1455" s="7" t="n">
        <v>38286</v>
      </c>
      <c r="F1455" s="1" t="s">
        <v>20</v>
      </c>
      <c r="G1455" s="1" t="n">
        <v>3</v>
      </c>
      <c r="H1455" s="1" t="n">
        <v>30</v>
      </c>
      <c r="I1455" s="7" t="n">
        <v>38279</v>
      </c>
      <c r="J1455" s="1" t="s">
        <v>17</v>
      </c>
      <c r="K1455" s="1" t="n">
        <v>14</v>
      </c>
      <c r="L1455" s="1" t="str">
        <f aca="false">TEXT(WEEKDAY(E1455),"aaa")</f>
        <v>Tue</v>
      </c>
      <c r="M1455" s="0" t="n">
        <f aca="false">IF(D1455&lt;QUARTILE(D$2:D$10001,1),1,(IF(D1455&lt;QUARTILE(D$2:D$10001,2),2,(IF(D1455&lt;QUARTILE(D$2:D$10001,3),3,4)))))</f>
        <v>1</v>
      </c>
      <c r="N1455" s="0" t="n">
        <v>32.8536737235367</v>
      </c>
    </row>
    <row r="1456" customFormat="false" ht="12.75" hidden="false" customHeight="false" outlineLevel="0" collapsed="false">
      <c r="A1456" s="1" t="s">
        <v>21</v>
      </c>
      <c r="B1456" s="1" t="s">
        <v>22</v>
      </c>
      <c r="C1456" s="1" t="n">
        <v>94190</v>
      </c>
      <c r="D1456" s="1" t="n">
        <v>5554</v>
      </c>
      <c r="E1456" s="7" t="n">
        <v>38279</v>
      </c>
      <c r="F1456" s="1" t="s">
        <v>23</v>
      </c>
      <c r="G1456" s="1" t="n">
        <v>1</v>
      </c>
      <c r="H1456" s="1" t="n">
        <v>30</v>
      </c>
      <c r="I1456" s="7" t="n">
        <v>38273</v>
      </c>
      <c r="J1456" s="1" t="s">
        <v>17</v>
      </c>
      <c r="K1456" s="1" t="n">
        <v>18</v>
      </c>
      <c r="L1456" s="1" t="str">
        <f aca="false">TEXT(WEEKDAY(E1456),"aaa")</f>
        <v>Tue</v>
      </c>
      <c r="M1456" s="0" t="n">
        <f aca="false">IF(D1456&lt;QUARTILE(D$2:D$10001,1),1,(IF(D1456&lt;QUARTILE(D$2:D$10001,2),2,(IF(D1456&lt;QUARTILE(D$2:D$10001,3),3,4)))))</f>
        <v>3</v>
      </c>
      <c r="N1456" s="0" t="n">
        <v>28.1366601435095</v>
      </c>
    </row>
    <row r="1457" customFormat="false" ht="12.75" hidden="false" customHeight="false" outlineLevel="0" collapsed="false">
      <c r="A1457" s="1" t="s">
        <v>43</v>
      </c>
      <c r="B1457" s="1" t="s">
        <v>50</v>
      </c>
      <c r="C1457" s="1" t="n">
        <v>150093</v>
      </c>
      <c r="D1457" s="1" t="n">
        <v>398.72</v>
      </c>
      <c r="E1457" s="7" t="n">
        <v>38286</v>
      </c>
      <c r="F1457" s="1" t="s">
        <v>23</v>
      </c>
      <c r="G1457" s="1" t="n">
        <v>2</v>
      </c>
      <c r="H1457" s="1" t="n">
        <v>30</v>
      </c>
      <c r="I1457" s="7" t="n">
        <v>38271</v>
      </c>
      <c r="J1457" s="1" t="s">
        <v>31</v>
      </c>
      <c r="K1457" s="1" t="n">
        <v>14</v>
      </c>
      <c r="L1457" s="1" t="str">
        <f aca="false">TEXT(WEEKDAY(E1457),"aaa")</f>
        <v>Tue</v>
      </c>
      <c r="M1457" s="0" t="n">
        <f aca="false">IF(D1457&lt;QUARTILE(D$2:D$10001,1),1,(IF(D1457&lt;QUARTILE(D$2:D$10001,2),2,(IF(D1457&lt;QUARTILE(D$2:D$10001,3),3,4)))))</f>
        <v>1</v>
      </c>
      <c r="N1457" s="0" t="n">
        <v>28.1366601435095</v>
      </c>
    </row>
    <row r="1458" customFormat="false" ht="12.75" hidden="false" customHeight="false" outlineLevel="0" collapsed="false">
      <c r="A1458" s="1" t="s">
        <v>104</v>
      </c>
      <c r="B1458" s="1" t="s">
        <v>105</v>
      </c>
      <c r="C1458" s="1" t="n">
        <v>160646</v>
      </c>
      <c r="D1458" s="1" t="n">
        <v>209</v>
      </c>
      <c r="E1458" s="7" t="n">
        <v>38237</v>
      </c>
      <c r="F1458" s="1" t="s">
        <v>23</v>
      </c>
      <c r="G1458" s="1" t="n">
        <v>3</v>
      </c>
      <c r="H1458" s="1" t="n">
        <v>30</v>
      </c>
      <c r="I1458" s="7" t="n">
        <v>38223</v>
      </c>
      <c r="J1458" s="1" t="s">
        <v>106</v>
      </c>
      <c r="K1458" s="1" t="n">
        <v>46</v>
      </c>
      <c r="L1458" s="1" t="str">
        <f aca="false">TEXT(WEEKDAY(E1458),"aaa")</f>
        <v>Tue</v>
      </c>
      <c r="M1458" s="0" t="n">
        <f aca="false">IF(D1458&lt;QUARTILE(D$2:D$10001,1),1,(IF(D1458&lt;QUARTILE(D$2:D$10001,2),2,(IF(D1458&lt;QUARTILE(D$2:D$10001,3),3,4)))))</f>
        <v>1</v>
      </c>
      <c r="N1458" s="0" t="n">
        <v>28.1366601435095</v>
      </c>
    </row>
    <row r="1459" customFormat="false" ht="12.75" hidden="false" customHeight="false" outlineLevel="0" collapsed="false">
      <c r="A1459" s="1" t="s">
        <v>14</v>
      </c>
      <c r="B1459" s="1" t="s">
        <v>49</v>
      </c>
      <c r="C1459" s="1" t="n">
        <v>77793</v>
      </c>
      <c r="D1459" s="1" t="n">
        <v>36641</v>
      </c>
      <c r="E1459" s="7" t="n">
        <v>38274</v>
      </c>
      <c r="F1459" s="1" t="s">
        <v>16</v>
      </c>
      <c r="G1459" s="1" t="n">
        <v>3</v>
      </c>
      <c r="H1459" s="1" t="n">
        <v>1</v>
      </c>
      <c r="I1459" s="7" t="n">
        <v>38264</v>
      </c>
      <c r="J1459" s="1" t="s">
        <v>17</v>
      </c>
      <c r="K1459" s="1" t="n">
        <v>22</v>
      </c>
      <c r="L1459" s="1" t="str">
        <f aca="false">TEXT(WEEKDAY(E1459),"aaa")</f>
        <v>Thu</v>
      </c>
      <c r="M1459" s="0" t="n">
        <f aca="false">IF(D1459&lt;QUARTILE(D$2:D$10001,1),1,(IF(D1459&lt;QUARTILE(D$2:D$10001,2),2,(IF(D1459&lt;QUARTILE(D$2:D$10001,3),3,4)))))</f>
        <v>4</v>
      </c>
      <c r="N1459" s="0" t="n">
        <v>38.8392003476749</v>
      </c>
    </row>
    <row r="1460" customFormat="false" ht="12.75" hidden="false" customHeight="false" outlineLevel="0" collapsed="false">
      <c r="A1460" s="1" t="s">
        <v>51</v>
      </c>
      <c r="B1460" s="1" t="s">
        <v>80</v>
      </c>
      <c r="C1460" s="1" t="n">
        <v>274532</v>
      </c>
      <c r="D1460" s="1" t="n">
        <v>7097</v>
      </c>
      <c r="E1460" s="7" t="n">
        <v>38282</v>
      </c>
      <c r="F1460" s="1" t="s">
        <v>28</v>
      </c>
      <c r="G1460" s="1" t="n">
        <v>1</v>
      </c>
      <c r="H1460" s="1" t="n">
        <v>30</v>
      </c>
      <c r="I1460" s="7" t="n">
        <v>38266</v>
      </c>
      <c r="J1460" s="1" t="s">
        <v>17</v>
      </c>
      <c r="K1460" s="1" t="n">
        <v>16</v>
      </c>
      <c r="L1460" s="1" t="str">
        <f aca="false">TEXT(WEEKDAY(E1460),"aaa")</f>
        <v>Fri</v>
      </c>
      <c r="M1460" s="0" t="n">
        <f aca="false">IF(D1460&lt;QUARTILE(D$2:D$10001,1),1,(IF(D1460&lt;QUARTILE(D$2:D$10001,2),2,(IF(D1460&lt;QUARTILE(D$2:D$10001,3),3,4)))))</f>
        <v>3</v>
      </c>
      <c r="N1460" s="0" t="n">
        <v>10.9142692750288</v>
      </c>
    </row>
    <row r="1461" customFormat="false" ht="12.75" hidden="false" customHeight="false" outlineLevel="0" collapsed="false">
      <c r="A1461" s="1" t="s">
        <v>14</v>
      </c>
      <c r="B1461" s="1" t="s">
        <v>49</v>
      </c>
      <c r="C1461" s="1" t="n">
        <v>29828</v>
      </c>
      <c r="D1461" s="1" t="n">
        <v>86376.23</v>
      </c>
      <c r="E1461" s="7" t="n">
        <v>38285</v>
      </c>
      <c r="F1461" s="1" t="s">
        <v>28</v>
      </c>
      <c r="G1461" s="1" t="n">
        <v>2</v>
      </c>
      <c r="H1461" s="1" t="n">
        <v>30</v>
      </c>
      <c r="I1461" s="7" t="n">
        <v>38262</v>
      </c>
      <c r="J1461" s="1" t="s">
        <v>17</v>
      </c>
      <c r="K1461" s="1" t="n">
        <v>14</v>
      </c>
      <c r="L1461" s="1" t="str">
        <f aca="false">TEXT(WEEKDAY(E1461),"aaa")</f>
        <v>Mon</v>
      </c>
      <c r="M1461" s="0" t="n">
        <f aca="false">IF(D1461&lt;QUARTILE(D$2:D$10001,1),1,(IF(D1461&lt;QUARTILE(D$2:D$10001,2),2,(IF(D1461&lt;QUARTILE(D$2:D$10001,3),3,4)))))</f>
        <v>4</v>
      </c>
      <c r="N1461" s="0" t="n">
        <v>10.9142692750288</v>
      </c>
    </row>
    <row r="1462" customFormat="false" ht="12.75" hidden="false" customHeight="false" outlineLevel="0" collapsed="false">
      <c r="A1462" s="1" t="s">
        <v>65</v>
      </c>
      <c r="B1462" s="1" t="s">
        <v>66</v>
      </c>
      <c r="C1462" s="1" t="n">
        <v>154115</v>
      </c>
      <c r="D1462" s="1" t="n">
        <v>53030.62</v>
      </c>
      <c r="E1462" s="7" t="n">
        <v>38306</v>
      </c>
      <c r="F1462" s="1" t="s">
        <v>23</v>
      </c>
      <c r="G1462" s="1" t="n">
        <v>2</v>
      </c>
      <c r="H1462" s="1" t="n">
        <v>30</v>
      </c>
      <c r="I1462" s="7" t="n">
        <v>38298</v>
      </c>
      <c r="J1462" s="1" t="s">
        <v>67</v>
      </c>
      <c r="K1462" s="1" t="n">
        <v>0</v>
      </c>
      <c r="L1462" s="1" t="str">
        <f aca="false">TEXT(WEEKDAY(E1462),"aaa")</f>
        <v>Mon</v>
      </c>
      <c r="M1462" s="0" t="n">
        <f aca="false">IF(D1462&lt;QUARTILE(D$2:D$10001,1),1,(IF(D1462&lt;QUARTILE(D$2:D$10001,2),2,(IF(D1462&lt;QUARTILE(D$2:D$10001,3),3,4)))))</f>
        <v>4</v>
      </c>
      <c r="N1462" s="0" t="n">
        <v>28.1366601435095</v>
      </c>
    </row>
    <row r="1463" customFormat="false" ht="12.75" hidden="false" customHeight="false" outlineLevel="0" collapsed="false">
      <c r="A1463" s="1" t="s">
        <v>65</v>
      </c>
      <c r="B1463" s="1" t="s">
        <v>66</v>
      </c>
      <c r="C1463" s="1" t="n">
        <v>71730</v>
      </c>
      <c r="D1463" s="1" t="n">
        <v>16666.81</v>
      </c>
      <c r="E1463" s="7" t="n">
        <v>38271</v>
      </c>
      <c r="F1463" s="1" t="s">
        <v>20</v>
      </c>
      <c r="G1463" s="1" t="n">
        <v>3</v>
      </c>
      <c r="H1463" s="1" t="n">
        <v>30</v>
      </c>
      <c r="I1463" s="7" t="n">
        <v>38259</v>
      </c>
      <c r="J1463" s="1" t="s">
        <v>67</v>
      </c>
      <c r="K1463" s="1" t="n">
        <v>24</v>
      </c>
      <c r="L1463" s="1" t="str">
        <f aca="false">TEXT(WEEKDAY(E1463),"aaa")</f>
        <v>Mon</v>
      </c>
      <c r="M1463" s="0" t="n">
        <f aca="false">IF(D1463&lt;QUARTILE(D$2:D$10001,1),1,(IF(D1463&lt;QUARTILE(D$2:D$10001,2),2,(IF(D1463&lt;QUARTILE(D$2:D$10001,3),3,4)))))</f>
        <v>4</v>
      </c>
      <c r="N1463" s="0" t="n">
        <v>32.8536737235367</v>
      </c>
    </row>
    <row r="1464" customFormat="false" ht="12.75" hidden="false" customHeight="false" outlineLevel="0" collapsed="false">
      <c r="A1464" s="1" t="s">
        <v>21</v>
      </c>
      <c r="B1464" s="1" t="s">
        <v>39</v>
      </c>
      <c r="C1464" s="1" t="n">
        <v>65547</v>
      </c>
      <c r="D1464" s="1" t="n">
        <v>1043</v>
      </c>
      <c r="E1464" s="7" t="n">
        <v>38285</v>
      </c>
      <c r="F1464" s="1" t="s">
        <v>37</v>
      </c>
      <c r="G1464" s="1" t="n">
        <v>2</v>
      </c>
      <c r="H1464" s="1" t="n">
        <v>30</v>
      </c>
      <c r="I1464" s="7" t="n">
        <v>38261</v>
      </c>
      <c r="J1464" s="1" t="s">
        <v>31</v>
      </c>
      <c r="K1464" s="1" t="n">
        <v>14</v>
      </c>
      <c r="L1464" s="1" t="str">
        <f aca="false">TEXT(WEEKDAY(E1464),"aaa")</f>
        <v>Mon</v>
      </c>
      <c r="M1464" s="0" t="n">
        <f aca="false">IF(D1464&lt;QUARTILE(D$2:D$10001,1),1,(IF(D1464&lt;QUARTILE(D$2:D$10001,2),2,(IF(D1464&lt;QUARTILE(D$2:D$10001,3),3,4)))))</f>
        <v>2</v>
      </c>
      <c r="N1464" s="0" t="n">
        <v>13.959595959596</v>
      </c>
    </row>
    <row r="1465" customFormat="false" ht="12.75" hidden="false" customHeight="false" outlineLevel="0" collapsed="false">
      <c r="A1465" s="1" t="s">
        <v>21</v>
      </c>
      <c r="B1465" s="1" t="s">
        <v>32</v>
      </c>
      <c r="C1465" s="1" t="n">
        <v>126071</v>
      </c>
      <c r="D1465" s="1" t="n">
        <v>294.35</v>
      </c>
      <c r="E1465" s="7" t="n">
        <v>38230</v>
      </c>
      <c r="F1465" s="1" t="s">
        <v>16</v>
      </c>
      <c r="G1465" s="1" t="n">
        <v>1</v>
      </c>
      <c r="H1465" s="1" t="n">
        <v>30</v>
      </c>
      <c r="I1465" s="7" t="n">
        <v>38219</v>
      </c>
      <c r="J1465" s="1" t="s">
        <v>34</v>
      </c>
      <c r="K1465" s="1" t="n">
        <v>51</v>
      </c>
      <c r="L1465" s="1" t="str">
        <f aca="false">TEXT(WEEKDAY(E1465),"aaa")</f>
        <v>Tue</v>
      </c>
      <c r="M1465" s="0" t="n">
        <f aca="false">IF(D1465&lt;QUARTILE(D$2:D$10001,1),1,(IF(D1465&lt;QUARTILE(D$2:D$10001,2),2,(IF(D1465&lt;QUARTILE(D$2:D$10001,3),3,4)))))</f>
        <v>1</v>
      </c>
      <c r="N1465" s="0" t="n">
        <v>38.8392003476749</v>
      </c>
    </row>
    <row r="1466" customFormat="false" ht="12.75" hidden="false" customHeight="false" outlineLevel="0" collapsed="false">
      <c r="A1466" s="1" t="s">
        <v>45</v>
      </c>
      <c r="B1466" s="1" t="s">
        <v>128</v>
      </c>
      <c r="C1466" s="1" t="n">
        <v>208217</v>
      </c>
      <c r="D1466" s="1" t="n">
        <v>69.1</v>
      </c>
      <c r="E1466" s="7" t="n">
        <v>38267</v>
      </c>
      <c r="F1466" s="1" t="s">
        <v>33</v>
      </c>
      <c r="G1466" s="1" t="n">
        <v>3</v>
      </c>
      <c r="H1466" s="1" t="n">
        <v>30</v>
      </c>
      <c r="I1466" s="7" t="n">
        <v>38254</v>
      </c>
      <c r="J1466" s="1" t="s">
        <v>34</v>
      </c>
      <c r="K1466" s="1" t="n">
        <v>26</v>
      </c>
      <c r="L1466" s="1" t="str">
        <f aca="false">TEXT(WEEKDAY(E1466),"aaa")</f>
        <v>Thu</v>
      </c>
      <c r="M1466" s="0" t="n">
        <f aca="false">IF(D1466&lt;QUARTILE(D$2:D$10001,1),1,(IF(D1466&lt;QUARTILE(D$2:D$10001,2),2,(IF(D1466&lt;QUARTILE(D$2:D$10001,3),3,4)))))</f>
        <v>1</v>
      </c>
      <c r="N1466" s="0" t="n">
        <v>41.8802228412256</v>
      </c>
    </row>
    <row r="1467" customFormat="false" ht="12.75" hidden="false" customHeight="false" outlineLevel="0" collapsed="false">
      <c r="A1467" s="1" t="s">
        <v>21</v>
      </c>
      <c r="B1467" s="1" t="s">
        <v>22</v>
      </c>
      <c r="C1467" s="1" t="n">
        <v>105625</v>
      </c>
      <c r="D1467" s="1" t="n">
        <v>46.68</v>
      </c>
      <c r="E1467" s="7" t="n">
        <v>38175</v>
      </c>
      <c r="F1467" s="1" t="s">
        <v>16</v>
      </c>
      <c r="G1467" s="1" t="n">
        <v>3</v>
      </c>
      <c r="H1467" s="1" t="n">
        <v>30</v>
      </c>
      <c r="I1467" s="7" t="n">
        <v>38171</v>
      </c>
      <c r="J1467" s="1" t="s">
        <v>31</v>
      </c>
      <c r="K1467" s="1" t="n">
        <v>88</v>
      </c>
      <c r="L1467" s="1" t="str">
        <f aca="false">TEXT(WEEKDAY(E1467),"aaa")</f>
        <v>Wed</v>
      </c>
      <c r="M1467" s="0" t="n">
        <f aca="false">IF(D1467&lt;QUARTILE(D$2:D$10001,1),1,(IF(D1467&lt;QUARTILE(D$2:D$10001,2),2,(IF(D1467&lt;QUARTILE(D$2:D$10001,3),3,4)))))</f>
        <v>1</v>
      </c>
      <c r="N1467" s="0" t="n">
        <v>38.8392003476749</v>
      </c>
    </row>
    <row r="1468" customFormat="false" ht="12.75" hidden="false" customHeight="false" outlineLevel="0" collapsed="false">
      <c r="A1468" s="1" t="s">
        <v>47</v>
      </c>
      <c r="B1468" s="1" t="s">
        <v>48</v>
      </c>
      <c r="C1468" s="1" t="n">
        <v>232032</v>
      </c>
      <c r="D1468" s="1" t="n">
        <v>1414</v>
      </c>
      <c r="E1468" s="7" t="n">
        <v>38278</v>
      </c>
      <c r="F1468" s="1" t="s">
        <v>20</v>
      </c>
      <c r="G1468" s="1" t="n">
        <v>3</v>
      </c>
      <c r="H1468" s="1" t="n">
        <v>30</v>
      </c>
      <c r="I1468" s="7" t="n">
        <v>38267</v>
      </c>
      <c r="J1468" s="1" t="s">
        <v>34</v>
      </c>
      <c r="K1468" s="1" t="n">
        <v>19</v>
      </c>
      <c r="L1468" s="1" t="str">
        <f aca="false">TEXT(WEEKDAY(E1468),"aaa")</f>
        <v>Mon</v>
      </c>
      <c r="M1468" s="0" t="n">
        <f aca="false">IF(D1468&lt;QUARTILE(D$2:D$10001,1),1,(IF(D1468&lt;QUARTILE(D$2:D$10001,2),2,(IF(D1468&lt;QUARTILE(D$2:D$10001,3),3,4)))))</f>
        <v>2</v>
      </c>
      <c r="N1468" s="0" t="n">
        <v>32.8536737235367</v>
      </c>
    </row>
    <row r="1469" customFormat="false" ht="12.75" hidden="false" customHeight="false" outlineLevel="0" collapsed="false">
      <c r="A1469" s="1" t="s">
        <v>14</v>
      </c>
      <c r="B1469" s="1" t="s">
        <v>15</v>
      </c>
      <c r="C1469" s="1" t="n">
        <v>108125</v>
      </c>
      <c r="D1469" s="1" t="n">
        <v>2510</v>
      </c>
      <c r="E1469" s="7" t="n">
        <v>38296</v>
      </c>
      <c r="F1469" s="1" t="s">
        <v>28</v>
      </c>
      <c r="G1469" s="1" t="n">
        <v>2</v>
      </c>
      <c r="H1469" s="1" t="n">
        <v>30</v>
      </c>
      <c r="I1469" s="7" t="n">
        <v>38288</v>
      </c>
      <c r="J1469" s="1" t="s">
        <v>17</v>
      </c>
      <c r="K1469" s="1" t="n">
        <v>7</v>
      </c>
      <c r="L1469" s="1" t="str">
        <f aca="false">TEXT(WEEKDAY(E1469),"aaa")</f>
        <v>Fri</v>
      </c>
      <c r="M1469" s="0" t="n">
        <f aca="false">IF(D1469&lt;QUARTILE(D$2:D$10001,1),1,(IF(D1469&lt;QUARTILE(D$2:D$10001,2),2,(IF(D1469&lt;QUARTILE(D$2:D$10001,3),3,4)))))</f>
        <v>3</v>
      </c>
      <c r="N1469" s="0" t="n">
        <v>10.9142692750288</v>
      </c>
    </row>
    <row r="1470" customFormat="false" ht="12.75" hidden="false" customHeight="false" outlineLevel="0" collapsed="false">
      <c r="A1470" s="1" t="s">
        <v>86</v>
      </c>
      <c r="B1470" s="1" t="s">
        <v>87</v>
      </c>
      <c r="C1470" s="1" t="n">
        <v>194073</v>
      </c>
      <c r="D1470" s="1" t="n">
        <v>19.5</v>
      </c>
      <c r="E1470" s="7" t="n">
        <v>38212</v>
      </c>
      <c r="F1470" s="1" t="s">
        <v>16</v>
      </c>
      <c r="G1470" s="1" t="n">
        <v>3</v>
      </c>
      <c r="H1470" s="1" t="n">
        <v>1</v>
      </c>
      <c r="I1470" s="7" t="n">
        <v>38206</v>
      </c>
      <c r="J1470" s="1" t="s">
        <v>17</v>
      </c>
      <c r="K1470" s="1" t="n">
        <v>63</v>
      </c>
      <c r="L1470" s="1" t="str">
        <f aca="false">TEXT(WEEKDAY(E1470),"aaa")</f>
        <v>Fri</v>
      </c>
      <c r="M1470" s="0" t="n">
        <f aca="false">IF(D1470&lt;QUARTILE(D$2:D$10001,1),1,(IF(D1470&lt;QUARTILE(D$2:D$10001,2),2,(IF(D1470&lt;QUARTILE(D$2:D$10001,3),3,4)))))</f>
        <v>1</v>
      </c>
      <c r="N1470" s="0" t="n">
        <v>38.8392003476749</v>
      </c>
    </row>
    <row r="1471" customFormat="false" ht="12.75" hidden="false" customHeight="false" outlineLevel="0" collapsed="false">
      <c r="A1471" s="1" t="s">
        <v>51</v>
      </c>
      <c r="B1471" s="1" t="s">
        <v>54</v>
      </c>
      <c r="C1471" s="1" t="n">
        <v>198335</v>
      </c>
      <c r="D1471" s="1" t="n">
        <v>145.59</v>
      </c>
      <c r="E1471" s="7" t="n">
        <v>38195</v>
      </c>
      <c r="F1471" s="1" t="s">
        <v>33</v>
      </c>
      <c r="G1471" s="1" t="n">
        <v>2</v>
      </c>
      <c r="H1471" s="1" t="n">
        <v>30</v>
      </c>
      <c r="I1471" s="7" t="n">
        <v>38169</v>
      </c>
      <c r="J1471" s="1" t="s">
        <v>27</v>
      </c>
      <c r="K1471" s="1" t="n">
        <v>74</v>
      </c>
      <c r="L1471" s="1" t="str">
        <f aca="false">TEXT(WEEKDAY(E1471),"aaa")</f>
        <v>Tue</v>
      </c>
      <c r="M1471" s="0" t="n">
        <f aca="false">IF(D1471&lt;QUARTILE(D$2:D$10001,1),1,(IF(D1471&lt;QUARTILE(D$2:D$10001,2),2,(IF(D1471&lt;QUARTILE(D$2:D$10001,3),3,4)))))</f>
        <v>1</v>
      </c>
      <c r="N1471" s="0" t="n">
        <v>41.8802228412256</v>
      </c>
    </row>
    <row r="1472" customFormat="false" ht="12.75" hidden="false" customHeight="false" outlineLevel="0" collapsed="false">
      <c r="A1472" s="1" t="s">
        <v>14</v>
      </c>
      <c r="B1472" s="1" t="s">
        <v>15</v>
      </c>
      <c r="C1472" s="1" t="n">
        <v>161044</v>
      </c>
      <c r="D1472" s="1" t="n">
        <v>2941</v>
      </c>
      <c r="E1472" s="7" t="n">
        <v>38287</v>
      </c>
      <c r="F1472" s="1" t="s">
        <v>20</v>
      </c>
      <c r="G1472" s="1" t="n">
        <v>3</v>
      </c>
      <c r="H1472" s="1" t="n">
        <v>30</v>
      </c>
      <c r="I1472" s="7" t="n">
        <v>38275</v>
      </c>
      <c r="J1472" s="1" t="s">
        <v>17</v>
      </c>
      <c r="K1472" s="1" t="n">
        <v>13</v>
      </c>
      <c r="L1472" s="1" t="str">
        <f aca="false">TEXT(WEEKDAY(E1472),"aaa")</f>
        <v>Wed</v>
      </c>
      <c r="M1472" s="0" t="n">
        <f aca="false">IF(D1472&lt;QUARTILE(D$2:D$10001,1),1,(IF(D1472&lt;QUARTILE(D$2:D$10001,2),2,(IF(D1472&lt;QUARTILE(D$2:D$10001,3),3,4)))))</f>
        <v>3</v>
      </c>
      <c r="N1472" s="0" t="n">
        <v>32.8536737235367</v>
      </c>
    </row>
    <row r="1473" customFormat="false" ht="12.75" hidden="false" customHeight="false" outlineLevel="0" collapsed="false">
      <c r="A1473" s="1" t="s">
        <v>25</v>
      </c>
      <c r="B1473" s="1" t="s">
        <v>120</v>
      </c>
      <c r="C1473" s="1" t="n">
        <v>160629</v>
      </c>
      <c r="D1473" s="1" t="n">
        <v>317</v>
      </c>
      <c r="E1473" s="7" t="n">
        <v>38223</v>
      </c>
      <c r="F1473" s="1" t="s">
        <v>23</v>
      </c>
      <c r="G1473" s="1" t="n">
        <v>2</v>
      </c>
      <c r="H1473" s="1" t="n">
        <v>30</v>
      </c>
      <c r="I1473" s="7" t="n">
        <v>38215</v>
      </c>
      <c r="J1473" s="1" t="s">
        <v>27</v>
      </c>
      <c r="K1473" s="1" t="n">
        <v>56</v>
      </c>
      <c r="L1473" s="1" t="str">
        <f aca="false">TEXT(WEEKDAY(E1473),"aaa")</f>
        <v>Tue</v>
      </c>
      <c r="M1473" s="0" t="n">
        <f aca="false">IF(D1473&lt;QUARTILE(D$2:D$10001,1),1,(IF(D1473&lt;QUARTILE(D$2:D$10001,2),2,(IF(D1473&lt;QUARTILE(D$2:D$10001,3),3,4)))))</f>
        <v>1</v>
      </c>
      <c r="N1473" s="0" t="n">
        <v>28.1366601435095</v>
      </c>
    </row>
    <row r="1474" customFormat="false" ht="12.75" hidden="false" customHeight="false" outlineLevel="0" collapsed="false">
      <c r="A1474" s="1" t="s">
        <v>25</v>
      </c>
      <c r="B1474" s="1" t="s">
        <v>120</v>
      </c>
      <c r="C1474" s="1" t="n">
        <v>258261</v>
      </c>
      <c r="D1474" s="1" t="n">
        <v>47251.87</v>
      </c>
      <c r="E1474" s="7" t="n">
        <v>38292</v>
      </c>
      <c r="F1474" s="1" t="s">
        <v>20</v>
      </c>
      <c r="G1474" s="1" t="n">
        <v>2</v>
      </c>
      <c r="H1474" s="1" t="n">
        <v>30</v>
      </c>
      <c r="I1474" s="7" t="n">
        <v>38268</v>
      </c>
      <c r="J1474" s="1" t="s">
        <v>27</v>
      </c>
      <c r="K1474" s="1" t="n">
        <v>10</v>
      </c>
      <c r="L1474" s="1" t="str">
        <f aca="false">TEXT(WEEKDAY(E1474),"aaa")</f>
        <v>Mon</v>
      </c>
      <c r="M1474" s="0" t="n">
        <f aca="false">IF(D1474&lt;QUARTILE(D$2:D$10001,1),1,(IF(D1474&lt;QUARTILE(D$2:D$10001,2),2,(IF(D1474&lt;QUARTILE(D$2:D$10001,3),3,4)))))</f>
        <v>4</v>
      </c>
      <c r="N1474" s="0" t="n">
        <v>32.8536737235367</v>
      </c>
    </row>
    <row r="1475" customFormat="false" ht="12.75" hidden="false" customHeight="false" outlineLevel="0" collapsed="false">
      <c r="A1475" s="1" t="s">
        <v>14</v>
      </c>
      <c r="B1475" s="1" t="s">
        <v>15</v>
      </c>
      <c r="C1475" s="1" t="n">
        <v>57269</v>
      </c>
      <c r="D1475" s="1" t="n">
        <v>4468.31</v>
      </c>
      <c r="E1475" s="7" t="n">
        <v>38287</v>
      </c>
      <c r="F1475" s="1" t="s">
        <v>28</v>
      </c>
      <c r="G1475" s="1" t="n">
        <v>3</v>
      </c>
      <c r="H1475" s="1" t="n">
        <v>10</v>
      </c>
      <c r="I1475" s="7" t="n">
        <v>38275</v>
      </c>
      <c r="J1475" s="1" t="s">
        <v>17</v>
      </c>
      <c r="K1475" s="1" t="n">
        <v>13</v>
      </c>
      <c r="L1475" s="1" t="str">
        <f aca="false">TEXT(WEEKDAY(E1475),"aaa")</f>
        <v>Wed</v>
      </c>
      <c r="M1475" s="0" t="n">
        <f aca="false">IF(D1475&lt;QUARTILE(D$2:D$10001,1),1,(IF(D1475&lt;QUARTILE(D$2:D$10001,2),2,(IF(D1475&lt;QUARTILE(D$2:D$10001,3),3,4)))))</f>
        <v>3</v>
      </c>
      <c r="N1475" s="0" t="n">
        <v>10.9142692750288</v>
      </c>
    </row>
    <row r="1476" customFormat="false" ht="12.75" hidden="false" customHeight="false" outlineLevel="0" collapsed="false">
      <c r="A1476" s="1" t="s">
        <v>21</v>
      </c>
      <c r="B1476" s="1" t="s">
        <v>32</v>
      </c>
      <c r="C1476" s="1" t="n">
        <v>35634</v>
      </c>
      <c r="D1476" s="1" t="n">
        <v>16307</v>
      </c>
      <c r="E1476" s="7" t="n">
        <v>38292</v>
      </c>
      <c r="F1476" s="1" t="s">
        <v>16</v>
      </c>
      <c r="G1476" s="1" t="n">
        <v>3</v>
      </c>
      <c r="H1476" s="1" t="n">
        <v>30</v>
      </c>
      <c r="I1476" s="7" t="n">
        <v>38282</v>
      </c>
      <c r="J1476" s="1" t="s">
        <v>34</v>
      </c>
      <c r="K1476" s="1" t="n">
        <v>10</v>
      </c>
      <c r="L1476" s="1" t="str">
        <f aca="false">TEXT(WEEKDAY(E1476),"aaa")</f>
        <v>Mon</v>
      </c>
      <c r="M1476" s="0" t="n">
        <f aca="false">IF(D1476&lt;QUARTILE(D$2:D$10001,1),1,(IF(D1476&lt;QUARTILE(D$2:D$10001,2),2,(IF(D1476&lt;QUARTILE(D$2:D$10001,3),3,4)))))</f>
        <v>4</v>
      </c>
      <c r="N1476" s="0" t="n">
        <v>38.8392003476749</v>
      </c>
    </row>
    <row r="1477" customFormat="false" ht="12.75" hidden="false" customHeight="false" outlineLevel="0" collapsed="false">
      <c r="A1477" s="1" t="s">
        <v>51</v>
      </c>
      <c r="B1477" s="1" t="s">
        <v>80</v>
      </c>
      <c r="C1477" s="1" t="n">
        <v>131779</v>
      </c>
      <c r="D1477" s="1" t="n">
        <v>3206.42</v>
      </c>
      <c r="E1477" s="7" t="n">
        <v>38281</v>
      </c>
      <c r="F1477" s="1" t="s">
        <v>23</v>
      </c>
      <c r="G1477" s="1" t="n">
        <v>3</v>
      </c>
      <c r="H1477" s="1" t="n">
        <v>30</v>
      </c>
      <c r="I1477" s="7" t="n">
        <v>38271</v>
      </c>
      <c r="J1477" s="1" t="s">
        <v>17</v>
      </c>
      <c r="K1477" s="1" t="n">
        <v>17</v>
      </c>
      <c r="L1477" s="1" t="str">
        <f aca="false">TEXT(WEEKDAY(E1477),"aaa")</f>
        <v>Thu</v>
      </c>
      <c r="M1477" s="0" t="n">
        <f aca="false">IF(D1477&lt;QUARTILE(D$2:D$10001,1),1,(IF(D1477&lt;QUARTILE(D$2:D$10001,2),2,(IF(D1477&lt;QUARTILE(D$2:D$10001,3),3,4)))))</f>
        <v>3</v>
      </c>
      <c r="N1477" s="0" t="n">
        <v>28.1366601435095</v>
      </c>
    </row>
    <row r="1478" customFormat="false" ht="12.75" hidden="false" customHeight="false" outlineLevel="0" collapsed="false">
      <c r="A1478" s="1" t="s">
        <v>51</v>
      </c>
      <c r="B1478" s="1" t="s">
        <v>53</v>
      </c>
      <c r="C1478" s="1" t="n">
        <v>86853</v>
      </c>
      <c r="D1478" s="1" t="n">
        <v>535.04</v>
      </c>
      <c r="E1478" s="7" t="n">
        <v>38111</v>
      </c>
      <c r="F1478" s="1" t="s">
        <v>33</v>
      </c>
      <c r="G1478" s="1" t="n">
        <v>3</v>
      </c>
      <c r="H1478" s="1" t="n">
        <v>30</v>
      </c>
      <c r="I1478" s="7" t="n">
        <v>38075</v>
      </c>
      <c r="J1478" s="1" t="s">
        <v>27</v>
      </c>
      <c r="K1478" s="1" t="n">
        <v>130</v>
      </c>
      <c r="L1478" s="1" t="str">
        <f aca="false">TEXT(WEEKDAY(E1478),"aaa")</f>
        <v>Tue</v>
      </c>
      <c r="M1478" s="0" t="n">
        <f aca="false">IF(D1478&lt;QUARTILE(D$2:D$10001,1),1,(IF(D1478&lt;QUARTILE(D$2:D$10001,2),2,(IF(D1478&lt;QUARTILE(D$2:D$10001,3),3,4)))))</f>
        <v>2</v>
      </c>
      <c r="N1478" s="0" t="n">
        <v>41.8802228412256</v>
      </c>
    </row>
    <row r="1479" customFormat="false" ht="12.75" hidden="false" customHeight="false" outlineLevel="0" collapsed="false">
      <c r="A1479" s="1" t="s">
        <v>41</v>
      </c>
      <c r="B1479" s="1" t="s">
        <v>72</v>
      </c>
      <c r="C1479" s="1" t="n">
        <v>2093</v>
      </c>
      <c r="D1479" s="1" t="n">
        <v>1978.28</v>
      </c>
      <c r="E1479" s="7" t="n">
        <v>38182</v>
      </c>
      <c r="F1479" s="1" t="s">
        <v>16</v>
      </c>
      <c r="G1479" s="1" t="n">
        <v>3</v>
      </c>
      <c r="H1479" s="1" t="n">
        <v>30</v>
      </c>
      <c r="I1479" s="7" t="n">
        <v>38163</v>
      </c>
      <c r="J1479" s="1" t="s">
        <v>27</v>
      </c>
      <c r="K1479" s="1" t="n">
        <v>83</v>
      </c>
      <c r="L1479" s="1" t="str">
        <f aca="false">TEXT(WEEKDAY(E1479),"aaa")</f>
        <v>Wed</v>
      </c>
      <c r="M1479" s="0" t="n">
        <f aca="false">IF(D1479&lt;QUARTILE(D$2:D$10001,1),1,(IF(D1479&lt;QUARTILE(D$2:D$10001,2),2,(IF(D1479&lt;QUARTILE(D$2:D$10001,3),3,4)))))</f>
        <v>2</v>
      </c>
      <c r="N1479" s="0" t="n">
        <v>38.8392003476749</v>
      </c>
    </row>
    <row r="1480" customFormat="false" ht="12.75" hidden="false" customHeight="false" outlineLevel="0" collapsed="false">
      <c r="A1480" s="1" t="s">
        <v>43</v>
      </c>
      <c r="B1480" s="1" t="s">
        <v>144</v>
      </c>
      <c r="C1480" s="1" t="n">
        <v>135384</v>
      </c>
      <c r="D1480" s="1" t="n">
        <v>5020.73</v>
      </c>
      <c r="E1480" s="7" t="n">
        <v>38306</v>
      </c>
      <c r="F1480" s="1" t="s">
        <v>23</v>
      </c>
      <c r="G1480" s="1" t="n">
        <v>3</v>
      </c>
      <c r="H1480" s="1" t="n">
        <v>30</v>
      </c>
      <c r="I1480" s="7" t="n">
        <v>38292</v>
      </c>
      <c r="J1480" s="1" t="s">
        <v>31</v>
      </c>
      <c r="K1480" s="1" t="n">
        <v>0</v>
      </c>
      <c r="L1480" s="1" t="str">
        <f aca="false">TEXT(WEEKDAY(E1480),"aaa")</f>
        <v>Mon</v>
      </c>
      <c r="M1480" s="0" t="n">
        <f aca="false">IF(D1480&lt;QUARTILE(D$2:D$10001,1),1,(IF(D1480&lt;QUARTILE(D$2:D$10001,2),2,(IF(D1480&lt;QUARTILE(D$2:D$10001,3),3,4)))))</f>
        <v>3</v>
      </c>
      <c r="N1480" s="0" t="n">
        <v>28.1366601435095</v>
      </c>
    </row>
    <row r="1481" customFormat="false" ht="12.75" hidden="false" customHeight="false" outlineLevel="0" collapsed="false">
      <c r="A1481" s="1" t="s">
        <v>21</v>
      </c>
      <c r="B1481" s="1" t="s">
        <v>39</v>
      </c>
      <c r="C1481" s="1" t="n">
        <v>64060</v>
      </c>
      <c r="D1481" s="1" t="n">
        <v>177925.53</v>
      </c>
      <c r="E1481" s="7" t="n">
        <v>38289</v>
      </c>
      <c r="F1481" s="1" t="s">
        <v>28</v>
      </c>
      <c r="G1481" s="1" t="n">
        <v>3</v>
      </c>
      <c r="H1481" s="1" t="n">
        <v>30</v>
      </c>
      <c r="I1481" s="7" t="n">
        <v>38282</v>
      </c>
      <c r="J1481" s="1" t="s">
        <v>31</v>
      </c>
      <c r="K1481" s="1" t="n">
        <v>12</v>
      </c>
      <c r="L1481" s="1" t="str">
        <f aca="false">TEXT(WEEKDAY(E1481),"aaa")</f>
        <v>Fri</v>
      </c>
      <c r="M1481" s="0" t="n">
        <f aca="false">IF(D1481&lt;QUARTILE(D$2:D$10001,1),1,(IF(D1481&lt;QUARTILE(D$2:D$10001,2),2,(IF(D1481&lt;QUARTILE(D$2:D$10001,3),3,4)))))</f>
        <v>4</v>
      </c>
      <c r="N1481" s="0" t="n">
        <v>10.9142692750288</v>
      </c>
    </row>
    <row r="1482" customFormat="false" ht="12.75" hidden="false" customHeight="false" outlineLevel="0" collapsed="false">
      <c r="A1482" s="1" t="s">
        <v>45</v>
      </c>
      <c r="B1482" s="1" t="s">
        <v>162</v>
      </c>
      <c r="C1482" s="1" t="n">
        <v>198666</v>
      </c>
      <c r="D1482" s="1" t="n">
        <v>11002.49</v>
      </c>
      <c r="E1482" s="7" t="n">
        <v>38302</v>
      </c>
      <c r="F1482" s="1" t="s">
        <v>16</v>
      </c>
      <c r="G1482" s="1" t="n">
        <v>3</v>
      </c>
      <c r="H1482" s="1" t="n">
        <v>30</v>
      </c>
      <c r="I1482" s="7" t="n">
        <v>38231</v>
      </c>
      <c r="J1482" s="1" t="s">
        <v>34</v>
      </c>
      <c r="K1482" s="1" t="n">
        <v>3</v>
      </c>
      <c r="L1482" s="1" t="str">
        <f aca="false">TEXT(WEEKDAY(E1482),"aaa")</f>
        <v>Thu</v>
      </c>
      <c r="M1482" s="0" t="n">
        <f aca="false">IF(D1482&lt;QUARTILE(D$2:D$10001,1),1,(IF(D1482&lt;QUARTILE(D$2:D$10001,2),2,(IF(D1482&lt;QUARTILE(D$2:D$10001,3),3,4)))))</f>
        <v>3</v>
      </c>
      <c r="N1482" s="0" t="n">
        <v>38.8392003476749</v>
      </c>
    </row>
    <row r="1483" customFormat="false" ht="12.75" hidden="false" customHeight="false" outlineLevel="0" collapsed="false">
      <c r="A1483" s="1" t="s">
        <v>51</v>
      </c>
      <c r="B1483" s="1" t="s">
        <v>127</v>
      </c>
      <c r="C1483" s="1" t="n">
        <v>70995</v>
      </c>
      <c r="D1483" s="1" t="n">
        <v>447.1</v>
      </c>
      <c r="E1483" s="7" t="n">
        <v>38245</v>
      </c>
      <c r="F1483" s="1" t="s">
        <v>23</v>
      </c>
      <c r="G1483" s="1" t="n">
        <v>3</v>
      </c>
      <c r="H1483" s="1" t="n">
        <v>30</v>
      </c>
      <c r="I1483" s="7" t="n">
        <v>38233</v>
      </c>
      <c r="J1483" s="1" t="s">
        <v>27</v>
      </c>
      <c r="K1483" s="1" t="n">
        <v>41</v>
      </c>
      <c r="L1483" s="1" t="str">
        <f aca="false">TEXT(WEEKDAY(E1483),"aaa")</f>
        <v>Wed</v>
      </c>
      <c r="M1483" s="0" t="n">
        <f aca="false">IF(D1483&lt;QUARTILE(D$2:D$10001,1),1,(IF(D1483&lt;QUARTILE(D$2:D$10001,2),2,(IF(D1483&lt;QUARTILE(D$2:D$10001,3),3,4)))))</f>
        <v>1</v>
      </c>
      <c r="N1483" s="0" t="n">
        <v>28.1366601435095</v>
      </c>
    </row>
    <row r="1484" customFormat="false" ht="12.75" hidden="false" customHeight="false" outlineLevel="0" collapsed="false">
      <c r="A1484" s="1" t="s">
        <v>51</v>
      </c>
      <c r="B1484" s="1" t="s">
        <v>57</v>
      </c>
      <c r="C1484" s="1" t="n">
        <v>139644</v>
      </c>
      <c r="D1484" s="1" t="n">
        <v>76161.6</v>
      </c>
      <c r="E1484" s="7" t="n">
        <v>38287</v>
      </c>
      <c r="F1484" s="1" t="s">
        <v>23</v>
      </c>
      <c r="G1484" s="1" t="n">
        <v>3</v>
      </c>
      <c r="H1484" s="1" t="n">
        <v>30</v>
      </c>
      <c r="I1484" s="7" t="n">
        <v>38282</v>
      </c>
      <c r="J1484" s="1" t="s">
        <v>27</v>
      </c>
      <c r="K1484" s="1" t="n">
        <v>13</v>
      </c>
      <c r="L1484" s="1" t="str">
        <f aca="false">TEXT(WEEKDAY(E1484),"aaa")</f>
        <v>Wed</v>
      </c>
      <c r="M1484" s="0" t="n">
        <f aca="false">IF(D1484&lt;QUARTILE(D$2:D$10001,1),1,(IF(D1484&lt;QUARTILE(D$2:D$10001,2),2,(IF(D1484&lt;QUARTILE(D$2:D$10001,3),3,4)))))</f>
        <v>4</v>
      </c>
      <c r="N1484" s="0" t="n">
        <v>28.1366601435095</v>
      </c>
    </row>
    <row r="1485" customFormat="false" ht="12.75" hidden="false" customHeight="false" outlineLevel="0" collapsed="false">
      <c r="A1485" s="1" t="s">
        <v>51</v>
      </c>
      <c r="B1485" s="1" t="s">
        <v>53</v>
      </c>
      <c r="C1485" s="1" t="n">
        <v>160826</v>
      </c>
      <c r="D1485" s="1" t="n">
        <v>272</v>
      </c>
      <c r="E1485" s="7" t="n">
        <v>38222</v>
      </c>
      <c r="F1485" s="1" t="s">
        <v>23</v>
      </c>
      <c r="G1485" s="1" t="n">
        <v>2</v>
      </c>
      <c r="H1485" s="1" t="n">
        <v>30</v>
      </c>
      <c r="I1485" s="7" t="n">
        <v>38215</v>
      </c>
      <c r="J1485" s="1" t="s">
        <v>27</v>
      </c>
      <c r="K1485" s="1" t="n">
        <v>56</v>
      </c>
      <c r="L1485" s="1" t="str">
        <f aca="false">TEXT(WEEKDAY(E1485),"aaa")</f>
        <v>Mon</v>
      </c>
      <c r="M1485" s="0" t="n">
        <f aca="false">IF(D1485&lt;QUARTILE(D$2:D$10001,1),1,(IF(D1485&lt;QUARTILE(D$2:D$10001,2),2,(IF(D1485&lt;QUARTILE(D$2:D$10001,3),3,4)))))</f>
        <v>1</v>
      </c>
      <c r="N1485" s="0" t="n">
        <v>28.1366601435095</v>
      </c>
    </row>
    <row r="1486" customFormat="false" ht="12.75" hidden="false" customHeight="false" outlineLevel="0" collapsed="false">
      <c r="A1486" s="1" t="s">
        <v>47</v>
      </c>
      <c r="B1486" s="1" t="s">
        <v>59</v>
      </c>
      <c r="C1486" s="1" t="n">
        <v>39265</v>
      </c>
      <c r="D1486" s="1" t="n">
        <v>4507.64</v>
      </c>
      <c r="E1486" s="7" t="n">
        <v>38147</v>
      </c>
      <c r="F1486" s="1" t="s">
        <v>20</v>
      </c>
      <c r="G1486" s="1" t="n">
        <v>3</v>
      </c>
      <c r="H1486" s="1" t="n">
        <v>30</v>
      </c>
      <c r="I1486" s="7" t="n">
        <v>38134</v>
      </c>
      <c r="J1486" s="1" t="s">
        <v>34</v>
      </c>
      <c r="K1486" s="1" t="n">
        <v>106</v>
      </c>
      <c r="L1486" s="1" t="str">
        <f aca="false">TEXT(WEEKDAY(E1486),"aaa")</f>
        <v>Wed</v>
      </c>
      <c r="M1486" s="0" t="n">
        <f aca="false">IF(D1486&lt;QUARTILE(D$2:D$10001,1),1,(IF(D1486&lt;QUARTILE(D$2:D$10001,2),2,(IF(D1486&lt;QUARTILE(D$2:D$10001,3),3,4)))))</f>
        <v>3</v>
      </c>
      <c r="N1486" s="0" t="n">
        <v>32.8536737235367</v>
      </c>
    </row>
    <row r="1487" customFormat="false" ht="12.75" hidden="false" customHeight="false" outlineLevel="0" collapsed="false">
      <c r="A1487" s="1" t="s">
        <v>43</v>
      </c>
      <c r="B1487" s="1" t="s">
        <v>98</v>
      </c>
      <c r="C1487" s="1" t="n">
        <v>149091</v>
      </c>
      <c r="D1487" s="1" t="n">
        <v>11027.7</v>
      </c>
      <c r="E1487" s="7" t="n">
        <v>38303</v>
      </c>
      <c r="F1487" s="1" t="s">
        <v>20</v>
      </c>
      <c r="G1487" s="1" t="n">
        <v>3</v>
      </c>
      <c r="H1487" s="1" t="n">
        <v>30</v>
      </c>
      <c r="I1487" s="7" t="n">
        <v>38295</v>
      </c>
      <c r="J1487" s="1" t="s">
        <v>31</v>
      </c>
      <c r="K1487" s="1" t="n">
        <v>2</v>
      </c>
      <c r="L1487" s="1" t="str">
        <f aca="false">TEXT(WEEKDAY(E1487),"aaa")</f>
        <v>Fri</v>
      </c>
      <c r="M1487" s="0" t="n">
        <f aca="false">IF(D1487&lt;QUARTILE(D$2:D$10001,1),1,(IF(D1487&lt;QUARTILE(D$2:D$10001,2),2,(IF(D1487&lt;QUARTILE(D$2:D$10001,3),3,4)))))</f>
        <v>3</v>
      </c>
      <c r="N1487" s="0" t="n">
        <v>32.8536737235367</v>
      </c>
    </row>
    <row r="1488" customFormat="false" ht="12.75" hidden="false" customHeight="false" outlineLevel="0" collapsed="false">
      <c r="A1488" s="1" t="s">
        <v>41</v>
      </c>
      <c r="B1488" s="1" t="s">
        <v>72</v>
      </c>
      <c r="C1488" s="1" t="s">
        <v>95</v>
      </c>
      <c r="D1488" s="1" t="n">
        <v>37027.39</v>
      </c>
      <c r="E1488" s="7" t="n">
        <v>38267</v>
      </c>
      <c r="F1488" s="1" t="s">
        <v>23</v>
      </c>
      <c r="G1488" s="1" t="n">
        <v>2</v>
      </c>
      <c r="H1488" s="1" t="n">
        <v>30</v>
      </c>
      <c r="I1488" s="7" t="n">
        <v>38261</v>
      </c>
      <c r="J1488" s="1" t="s">
        <v>27</v>
      </c>
      <c r="K1488" s="1" t="n">
        <v>26</v>
      </c>
      <c r="L1488" s="1" t="str">
        <f aca="false">TEXT(WEEKDAY(E1488),"aaa")</f>
        <v>Thu</v>
      </c>
      <c r="M1488" s="0" t="n">
        <f aca="false">IF(D1488&lt;QUARTILE(D$2:D$10001,1),1,(IF(D1488&lt;QUARTILE(D$2:D$10001,2),2,(IF(D1488&lt;QUARTILE(D$2:D$10001,3),3,4)))))</f>
        <v>4</v>
      </c>
      <c r="N1488" s="0" t="n">
        <v>28.1366601435095</v>
      </c>
    </row>
    <row r="1489" customFormat="false" ht="12.75" hidden="false" customHeight="false" outlineLevel="0" collapsed="false">
      <c r="A1489" s="1" t="s">
        <v>51</v>
      </c>
      <c r="B1489" s="1" t="s">
        <v>57</v>
      </c>
      <c r="C1489" s="1" t="n">
        <v>139644</v>
      </c>
      <c r="D1489" s="1" t="n">
        <v>18524.5</v>
      </c>
      <c r="E1489" s="7" t="n">
        <v>38282</v>
      </c>
      <c r="F1489" s="1" t="s">
        <v>23</v>
      </c>
      <c r="G1489" s="1" t="n">
        <v>2</v>
      </c>
      <c r="H1489" s="1" t="n">
        <v>30</v>
      </c>
      <c r="I1489" s="7" t="n">
        <v>38275</v>
      </c>
      <c r="J1489" s="1" t="s">
        <v>27</v>
      </c>
      <c r="K1489" s="1" t="n">
        <v>16</v>
      </c>
      <c r="L1489" s="1" t="str">
        <f aca="false">TEXT(WEEKDAY(E1489),"aaa")</f>
        <v>Fri</v>
      </c>
      <c r="M1489" s="0" t="n">
        <f aca="false">IF(D1489&lt;QUARTILE(D$2:D$10001,1),1,(IF(D1489&lt;QUARTILE(D$2:D$10001,2),2,(IF(D1489&lt;QUARTILE(D$2:D$10001,3),3,4)))))</f>
        <v>4</v>
      </c>
      <c r="N1489" s="0" t="n">
        <v>28.1366601435095</v>
      </c>
    </row>
    <row r="1490" customFormat="false" ht="12.75" hidden="false" customHeight="false" outlineLevel="0" collapsed="false">
      <c r="A1490" s="1" t="s">
        <v>65</v>
      </c>
      <c r="B1490" s="1" t="s">
        <v>66</v>
      </c>
      <c r="C1490" s="1" t="n">
        <v>74559</v>
      </c>
      <c r="D1490" s="1" t="n">
        <v>7075.5</v>
      </c>
      <c r="E1490" s="7" t="n">
        <v>38191</v>
      </c>
      <c r="F1490" s="1" t="s">
        <v>20</v>
      </c>
      <c r="G1490" s="1" t="n">
        <v>3</v>
      </c>
      <c r="H1490" s="1" t="n">
        <v>42</v>
      </c>
      <c r="I1490" s="7" t="n">
        <v>38175</v>
      </c>
      <c r="J1490" s="1" t="s">
        <v>67</v>
      </c>
      <c r="K1490" s="1" t="n">
        <v>77</v>
      </c>
      <c r="L1490" s="1" t="str">
        <f aca="false">TEXT(WEEKDAY(E1490),"aaa")</f>
        <v>Fri</v>
      </c>
      <c r="M1490" s="0" t="n">
        <f aca="false">IF(D1490&lt;QUARTILE(D$2:D$10001,1),1,(IF(D1490&lt;QUARTILE(D$2:D$10001,2),2,(IF(D1490&lt;QUARTILE(D$2:D$10001,3),3,4)))))</f>
        <v>3</v>
      </c>
      <c r="N1490" s="0" t="n">
        <v>32.8536737235367</v>
      </c>
    </row>
    <row r="1491" customFormat="false" ht="12.75" hidden="false" customHeight="false" outlineLevel="0" collapsed="false">
      <c r="A1491" s="1" t="s">
        <v>43</v>
      </c>
      <c r="B1491" s="1" t="s">
        <v>44</v>
      </c>
      <c r="C1491" s="1" t="n">
        <v>195422</v>
      </c>
      <c r="D1491" s="1" t="n">
        <v>14147.09</v>
      </c>
      <c r="E1491" s="7" t="n">
        <v>38285</v>
      </c>
      <c r="F1491" s="1" t="s">
        <v>23</v>
      </c>
      <c r="G1491" s="1" t="n">
        <v>2</v>
      </c>
      <c r="H1491" s="1" t="n">
        <v>15</v>
      </c>
      <c r="I1491" s="7" t="n">
        <v>38279</v>
      </c>
      <c r="J1491" s="1" t="s">
        <v>31</v>
      </c>
      <c r="K1491" s="1" t="n">
        <v>14</v>
      </c>
      <c r="L1491" s="1" t="str">
        <f aca="false">TEXT(WEEKDAY(E1491),"aaa")</f>
        <v>Mon</v>
      </c>
      <c r="M1491" s="0" t="n">
        <f aca="false">IF(D1491&lt;QUARTILE(D$2:D$10001,1),1,(IF(D1491&lt;QUARTILE(D$2:D$10001,2),2,(IF(D1491&lt;QUARTILE(D$2:D$10001,3),3,4)))))</f>
        <v>4</v>
      </c>
      <c r="N1491" s="0" t="n">
        <v>28.1366601435095</v>
      </c>
    </row>
    <row r="1492" customFormat="false" ht="12.75" hidden="false" customHeight="false" outlineLevel="0" collapsed="false">
      <c r="A1492" s="1" t="s">
        <v>14</v>
      </c>
      <c r="B1492" s="1" t="s">
        <v>15</v>
      </c>
      <c r="C1492" s="1" t="n">
        <v>123981</v>
      </c>
      <c r="D1492" s="1" t="n">
        <v>50.32</v>
      </c>
      <c r="E1492" s="7" t="n">
        <v>38279</v>
      </c>
      <c r="F1492" s="1" t="s">
        <v>16</v>
      </c>
      <c r="G1492" s="1" t="n">
        <v>3</v>
      </c>
      <c r="H1492" s="1" t="n">
        <v>1</v>
      </c>
      <c r="I1492" s="7" t="n">
        <v>38261</v>
      </c>
      <c r="J1492" s="1" t="s">
        <v>17</v>
      </c>
      <c r="K1492" s="1" t="n">
        <v>18</v>
      </c>
      <c r="L1492" s="1" t="str">
        <f aca="false">TEXT(WEEKDAY(E1492),"aaa")</f>
        <v>Tue</v>
      </c>
      <c r="M1492" s="0" t="n">
        <f aca="false">IF(D1492&lt;QUARTILE(D$2:D$10001,1),1,(IF(D1492&lt;QUARTILE(D$2:D$10001,2),2,(IF(D1492&lt;QUARTILE(D$2:D$10001,3),3,4)))))</f>
        <v>1</v>
      </c>
      <c r="N1492" s="0" t="n">
        <v>38.8392003476749</v>
      </c>
    </row>
    <row r="1493" customFormat="false" ht="12.75" hidden="false" customHeight="false" outlineLevel="0" collapsed="false">
      <c r="A1493" s="1" t="s">
        <v>51</v>
      </c>
      <c r="B1493" s="1" t="s">
        <v>53</v>
      </c>
      <c r="C1493" s="1" t="n">
        <v>198670</v>
      </c>
      <c r="D1493" s="1" t="n">
        <v>1280</v>
      </c>
      <c r="E1493" s="7" t="n">
        <v>38156</v>
      </c>
      <c r="F1493" s="1" t="s">
        <v>16</v>
      </c>
      <c r="G1493" s="1" t="n">
        <v>2</v>
      </c>
      <c r="H1493" s="1" t="n">
        <v>30</v>
      </c>
      <c r="I1493" s="7" t="n">
        <v>38142</v>
      </c>
      <c r="J1493" s="1" t="s">
        <v>27</v>
      </c>
      <c r="K1493" s="1" t="n">
        <v>100</v>
      </c>
      <c r="L1493" s="1" t="str">
        <f aca="false">TEXT(WEEKDAY(E1493),"aaa")</f>
        <v>Fri</v>
      </c>
      <c r="M1493" s="0" t="n">
        <f aca="false">IF(D1493&lt;QUARTILE(D$2:D$10001,1),1,(IF(D1493&lt;QUARTILE(D$2:D$10001,2),2,(IF(D1493&lt;QUARTILE(D$2:D$10001,3),3,4)))))</f>
        <v>2</v>
      </c>
      <c r="N1493" s="0" t="n">
        <v>38.8392003476749</v>
      </c>
    </row>
    <row r="1494" customFormat="false" ht="12.75" hidden="false" customHeight="false" outlineLevel="0" collapsed="false">
      <c r="A1494" s="1" t="s">
        <v>51</v>
      </c>
      <c r="B1494" s="1" t="s">
        <v>53</v>
      </c>
      <c r="C1494" s="1" t="n">
        <v>108708</v>
      </c>
      <c r="D1494" s="1" t="n">
        <v>5262.5</v>
      </c>
      <c r="E1494" s="7" t="n">
        <v>38280</v>
      </c>
      <c r="F1494" s="1" t="s">
        <v>20</v>
      </c>
      <c r="G1494" s="1" t="n">
        <v>3</v>
      </c>
      <c r="H1494" s="1" t="n">
        <v>30</v>
      </c>
      <c r="I1494" s="7" t="n">
        <v>38237</v>
      </c>
      <c r="J1494" s="1" t="s">
        <v>27</v>
      </c>
      <c r="K1494" s="1" t="n">
        <v>18</v>
      </c>
      <c r="L1494" s="1" t="str">
        <f aca="false">TEXT(WEEKDAY(E1494),"aaa")</f>
        <v>Wed</v>
      </c>
      <c r="M1494" s="0" t="n">
        <f aca="false">IF(D1494&lt;QUARTILE(D$2:D$10001,1),1,(IF(D1494&lt;QUARTILE(D$2:D$10001,2),2,(IF(D1494&lt;QUARTILE(D$2:D$10001,3),3,4)))))</f>
        <v>3</v>
      </c>
      <c r="N1494" s="0" t="n">
        <v>32.8536737235367</v>
      </c>
    </row>
    <row r="1495" customFormat="false" ht="12.75" hidden="false" customHeight="false" outlineLevel="0" collapsed="false">
      <c r="A1495" s="1" t="s">
        <v>65</v>
      </c>
      <c r="B1495" s="1" t="s">
        <v>66</v>
      </c>
      <c r="C1495" s="1" t="n">
        <v>122036</v>
      </c>
      <c r="D1495" s="1" t="n">
        <v>260.83</v>
      </c>
      <c r="E1495" s="7" t="n">
        <v>38278</v>
      </c>
      <c r="F1495" s="1" t="s">
        <v>20</v>
      </c>
      <c r="G1495" s="1" t="n">
        <v>3</v>
      </c>
      <c r="H1495" s="1" t="n">
        <v>99</v>
      </c>
      <c r="I1495" s="7" t="n">
        <v>38267</v>
      </c>
      <c r="J1495" s="1" t="s">
        <v>67</v>
      </c>
      <c r="K1495" s="1" t="n">
        <v>19</v>
      </c>
      <c r="L1495" s="1" t="str">
        <f aca="false">TEXT(WEEKDAY(E1495),"aaa")</f>
        <v>Mon</v>
      </c>
      <c r="M1495" s="0" t="n">
        <f aca="false">IF(D1495&lt;QUARTILE(D$2:D$10001,1),1,(IF(D1495&lt;QUARTILE(D$2:D$10001,2),2,(IF(D1495&lt;QUARTILE(D$2:D$10001,3),3,4)))))</f>
        <v>1</v>
      </c>
      <c r="N1495" s="0" t="n">
        <v>32.8536737235367</v>
      </c>
    </row>
    <row r="1496" customFormat="false" ht="12.75" hidden="false" customHeight="false" outlineLevel="0" collapsed="false">
      <c r="A1496" s="1" t="s">
        <v>41</v>
      </c>
      <c r="B1496" s="1" t="s">
        <v>72</v>
      </c>
      <c r="C1496" s="1" t="s">
        <v>95</v>
      </c>
      <c r="D1496" s="1" t="n">
        <v>807965.3</v>
      </c>
      <c r="E1496" s="7" t="n">
        <v>38287</v>
      </c>
      <c r="F1496" s="1" t="s">
        <v>16</v>
      </c>
      <c r="G1496" s="1" t="n">
        <v>2</v>
      </c>
      <c r="H1496" s="1" t="n">
        <v>60</v>
      </c>
      <c r="I1496" s="7" t="n">
        <v>38223</v>
      </c>
      <c r="J1496" s="1" t="s">
        <v>27</v>
      </c>
      <c r="K1496" s="1" t="n">
        <v>13</v>
      </c>
      <c r="L1496" s="1" t="str">
        <f aca="false">TEXT(WEEKDAY(E1496),"aaa")</f>
        <v>Wed</v>
      </c>
      <c r="M1496" s="0" t="n">
        <f aca="false">IF(D1496&lt;QUARTILE(D$2:D$10001,1),1,(IF(D1496&lt;QUARTILE(D$2:D$10001,2),2,(IF(D1496&lt;QUARTILE(D$2:D$10001,3),3,4)))))</f>
        <v>4</v>
      </c>
      <c r="N1496" s="0" t="n">
        <v>38.8392003476749</v>
      </c>
    </row>
    <row r="1497" customFormat="false" ht="12.75" hidden="false" customHeight="false" outlineLevel="0" collapsed="false">
      <c r="A1497" s="1" t="s">
        <v>51</v>
      </c>
      <c r="B1497" s="1" t="s">
        <v>57</v>
      </c>
      <c r="C1497" s="1" t="n">
        <v>139644</v>
      </c>
      <c r="D1497" s="1" t="n">
        <v>30749.37</v>
      </c>
      <c r="E1497" s="7" t="n">
        <v>38299</v>
      </c>
      <c r="F1497" s="1" t="s">
        <v>33</v>
      </c>
      <c r="G1497" s="1" t="n">
        <v>2</v>
      </c>
      <c r="H1497" s="1" t="n">
        <v>30</v>
      </c>
      <c r="I1497" s="7" t="n">
        <v>38286</v>
      </c>
      <c r="J1497" s="1" t="s">
        <v>27</v>
      </c>
      <c r="K1497" s="1" t="n">
        <v>5</v>
      </c>
      <c r="L1497" s="1" t="str">
        <f aca="false">TEXT(WEEKDAY(E1497),"aaa")</f>
        <v>Mon</v>
      </c>
      <c r="M1497" s="0" t="n">
        <f aca="false">IF(D1497&lt;QUARTILE(D$2:D$10001,1),1,(IF(D1497&lt;QUARTILE(D$2:D$10001,2),2,(IF(D1497&lt;QUARTILE(D$2:D$10001,3),3,4)))))</f>
        <v>4</v>
      </c>
      <c r="N1497" s="0" t="n">
        <v>41.8802228412256</v>
      </c>
    </row>
    <row r="1498" customFormat="false" ht="12.75" hidden="false" customHeight="false" outlineLevel="0" collapsed="false">
      <c r="A1498" s="1" t="s">
        <v>45</v>
      </c>
      <c r="B1498" s="1" t="s">
        <v>46</v>
      </c>
      <c r="C1498" s="1" t="n">
        <v>231527</v>
      </c>
      <c r="D1498" s="1" t="n">
        <v>9379</v>
      </c>
      <c r="E1498" s="7" t="n">
        <v>38306</v>
      </c>
      <c r="F1498" s="1" t="s">
        <v>23</v>
      </c>
      <c r="G1498" s="1" t="n">
        <v>2</v>
      </c>
      <c r="H1498" s="1" t="n">
        <v>30</v>
      </c>
      <c r="I1498" s="7" t="n">
        <v>38306</v>
      </c>
      <c r="J1498" s="1" t="s">
        <v>34</v>
      </c>
      <c r="K1498" s="1" t="n">
        <v>0</v>
      </c>
      <c r="L1498" s="1" t="str">
        <f aca="false">TEXT(WEEKDAY(E1498),"aaa")</f>
        <v>Mon</v>
      </c>
      <c r="M1498" s="0" t="n">
        <f aca="false">IF(D1498&lt;QUARTILE(D$2:D$10001,1),1,(IF(D1498&lt;QUARTILE(D$2:D$10001,2),2,(IF(D1498&lt;QUARTILE(D$2:D$10001,3),3,4)))))</f>
        <v>3</v>
      </c>
      <c r="N1498" s="0" t="n">
        <v>28.1366601435095</v>
      </c>
    </row>
    <row r="1499" customFormat="false" ht="12.75" hidden="false" customHeight="false" outlineLevel="0" collapsed="false">
      <c r="A1499" s="1" t="s">
        <v>14</v>
      </c>
      <c r="B1499" s="1" t="s">
        <v>131</v>
      </c>
      <c r="C1499" s="1" t="n">
        <v>36762</v>
      </c>
      <c r="D1499" s="1" t="n">
        <v>49223.91</v>
      </c>
      <c r="E1499" s="7" t="n">
        <v>38301</v>
      </c>
      <c r="F1499" s="1" t="s">
        <v>28</v>
      </c>
      <c r="G1499" s="1" t="n">
        <v>3</v>
      </c>
      <c r="H1499" s="1" t="n">
        <v>10</v>
      </c>
      <c r="I1499" s="7" t="n">
        <v>38282</v>
      </c>
      <c r="J1499" s="1" t="s">
        <v>17</v>
      </c>
      <c r="K1499" s="1" t="n">
        <v>4</v>
      </c>
      <c r="L1499" s="1" t="str">
        <f aca="false">TEXT(WEEKDAY(E1499),"aaa")</f>
        <v>Wed</v>
      </c>
      <c r="M1499" s="0" t="n">
        <f aca="false">IF(D1499&lt;QUARTILE(D$2:D$10001,1),1,(IF(D1499&lt;QUARTILE(D$2:D$10001,2),2,(IF(D1499&lt;QUARTILE(D$2:D$10001,3),3,4)))))</f>
        <v>4</v>
      </c>
      <c r="N1499" s="0" t="n">
        <v>10.9142692750288</v>
      </c>
    </row>
    <row r="1500" customFormat="false" ht="12.75" hidden="false" customHeight="false" outlineLevel="0" collapsed="false">
      <c r="A1500" s="1" t="s">
        <v>51</v>
      </c>
      <c r="B1500" s="1" t="s">
        <v>52</v>
      </c>
      <c r="C1500" s="1" t="n">
        <v>8</v>
      </c>
      <c r="D1500" s="1" t="n">
        <v>149</v>
      </c>
      <c r="E1500" s="7" t="n">
        <v>38175</v>
      </c>
      <c r="F1500" s="1" t="s">
        <v>23</v>
      </c>
      <c r="G1500" s="1" t="n">
        <v>3</v>
      </c>
      <c r="H1500" s="1" t="n">
        <v>30</v>
      </c>
      <c r="I1500" s="7" t="n">
        <v>38167</v>
      </c>
      <c r="J1500" s="1" t="s">
        <v>17</v>
      </c>
      <c r="K1500" s="1" t="n">
        <v>88</v>
      </c>
      <c r="L1500" s="1" t="str">
        <f aca="false">TEXT(WEEKDAY(E1500),"aaa")</f>
        <v>Wed</v>
      </c>
      <c r="M1500" s="0" t="n">
        <f aca="false">IF(D1500&lt;QUARTILE(D$2:D$10001,1),1,(IF(D1500&lt;QUARTILE(D$2:D$10001,2),2,(IF(D1500&lt;QUARTILE(D$2:D$10001,3),3,4)))))</f>
        <v>1</v>
      </c>
      <c r="N1500" s="0" t="n">
        <v>28.1366601435095</v>
      </c>
    </row>
    <row r="1501" customFormat="false" ht="12.75" hidden="false" customHeight="false" outlineLevel="0" collapsed="false">
      <c r="A1501" s="1" t="s">
        <v>65</v>
      </c>
      <c r="B1501" s="1" t="s">
        <v>66</v>
      </c>
      <c r="C1501" s="1" t="n">
        <v>183452</v>
      </c>
      <c r="D1501" s="1" t="n">
        <v>77904.31</v>
      </c>
      <c r="E1501" s="7" t="n">
        <v>38303</v>
      </c>
      <c r="F1501" s="1" t="s">
        <v>28</v>
      </c>
      <c r="G1501" s="1" t="n">
        <v>2</v>
      </c>
      <c r="H1501" s="1" t="n">
        <v>1</v>
      </c>
      <c r="I1501" s="7" t="n">
        <v>38291</v>
      </c>
      <c r="J1501" s="1" t="s">
        <v>67</v>
      </c>
      <c r="K1501" s="1" t="n">
        <v>2</v>
      </c>
      <c r="L1501" s="1" t="str">
        <f aca="false">TEXT(WEEKDAY(E1501),"aaa")</f>
        <v>Fri</v>
      </c>
      <c r="M1501" s="0" t="n">
        <f aca="false">IF(D1501&lt;QUARTILE(D$2:D$10001,1),1,(IF(D1501&lt;QUARTILE(D$2:D$10001,2),2,(IF(D1501&lt;QUARTILE(D$2:D$10001,3),3,4)))))</f>
        <v>4</v>
      </c>
      <c r="N1501" s="0" t="n">
        <v>10.9142692750288</v>
      </c>
    </row>
    <row r="1502" customFormat="false" ht="12.75" hidden="false" customHeight="false" outlineLevel="0" collapsed="false">
      <c r="A1502" s="1" t="s">
        <v>45</v>
      </c>
      <c r="B1502" s="1" t="s">
        <v>76</v>
      </c>
      <c r="C1502" s="1" t="n">
        <v>230590</v>
      </c>
      <c r="D1502" s="1" t="n">
        <v>17771</v>
      </c>
      <c r="E1502" s="7" t="n">
        <v>38280</v>
      </c>
      <c r="F1502" s="1" t="s">
        <v>28</v>
      </c>
      <c r="G1502" s="1" t="n">
        <v>3</v>
      </c>
      <c r="H1502" s="1" t="n">
        <v>30</v>
      </c>
      <c r="I1502" s="7" t="n">
        <v>38268</v>
      </c>
      <c r="J1502" s="1" t="s">
        <v>34</v>
      </c>
      <c r="K1502" s="1" t="n">
        <v>18</v>
      </c>
      <c r="L1502" s="1" t="str">
        <f aca="false">TEXT(WEEKDAY(E1502),"aaa")</f>
        <v>Wed</v>
      </c>
      <c r="M1502" s="0" t="n">
        <f aca="false">IF(D1502&lt;QUARTILE(D$2:D$10001,1),1,(IF(D1502&lt;QUARTILE(D$2:D$10001,2),2,(IF(D1502&lt;QUARTILE(D$2:D$10001,3),3,4)))))</f>
        <v>4</v>
      </c>
      <c r="N1502" s="0" t="n">
        <v>10.9142692750288</v>
      </c>
    </row>
    <row r="1503" customFormat="false" ht="12.75" hidden="false" customHeight="false" outlineLevel="0" collapsed="false">
      <c r="A1503" s="1" t="s">
        <v>65</v>
      </c>
      <c r="B1503" s="1" t="s">
        <v>66</v>
      </c>
      <c r="C1503" s="1" t="n">
        <v>237924</v>
      </c>
      <c r="D1503" s="1" t="n">
        <v>11519</v>
      </c>
      <c r="E1503" s="7" t="n">
        <v>38303</v>
      </c>
      <c r="F1503" s="1" t="s">
        <v>114</v>
      </c>
      <c r="G1503" s="1" t="n">
        <v>3</v>
      </c>
      <c r="H1503" s="1" t="n">
        <v>30</v>
      </c>
      <c r="I1503" s="7" t="n">
        <v>38294</v>
      </c>
      <c r="J1503" s="1" t="s">
        <v>67</v>
      </c>
      <c r="K1503" s="1" t="n">
        <v>2</v>
      </c>
      <c r="L1503" s="1" t="str">
        <f aca="false">TEXT(WEEKDAY(E1503),"aaa")</f>
        <v>Fri</v>
      </c>
      <c r="M1503" s="0" t="n">
        <f aca="false">IF(D1503&lt;QUARTILE(D$2:D$10001,1),1,(IF(D1503&lt;QUARTILE(D$2:D$10001,2),2,(IF(D1503&lt;QUARTILE(D$2:D$10001,3),3,4)))))</f>
        <v>4</v>
      </c>
      <c r="N1503" s="0" t="n">
        <v>2.63333333333333</v>
      </c>
    </row>
    <row r="1504" customFormat="false" ht="12.75" hidden="false" customHeight="false" outlineLevel="0" collapsed="false">
      <c r="A1504" s="1" t="s">
        <v>14</v>
      </c>
      <c r="B1504" s="1" t="s">
        <v>15</v>
      </c>
      <c r="C1504" s="1" t="n">
        <v>32760</v>
      </c>
      <c r="D1504" s="1" t="n">
        <v>3444.65</v>
      </c>
      <c r="E1504" s="7" t="n">
        <v>38077</v>
      </c>
      <c r="F1504" s="1" t="s">
        <v>16</v>
      </c>
      <c r="G1504" s="1" t="n">
        <v>3</v>
      </c>
      <c r="H1504" s="1" t="n">
        <v>99</v>
      </c>
      <c r="I1504" s="7" t="n">
        <v>38069</v>
      </c>
      <c r="J1504" s="1" t="s">
        <v>17</v>
      </c>
      <c r="K1504" s="1" t="n">
        <v>153</v>
      </c>
      <c r="L1504" s="1" t="str">
        <f aca="false">TEXT(WEEKDAY(E1504),"aaa")</f>
        <v>Wed</v>
      </c>
      <c r="M1504" s="0" t="n">
        <f aca="false">IF(D1504&lt;QUARTILE(D$2:D$10001,1),1,(IF(D1504&lt;QUARTILE(D$2:D$10001,2),2,(IF(D1504&lt;QUARTILE(D$2:D$10001,3),3,4)))))</f>
        <v>3</v>
      </c>
      <c r="N1504" s="0" t="n">
        <v>38.8392003476749</v>
      </c>
    </row>
    <row r="1505" customFormat="false" ht="12.75" hidden="false" customHeight="false" outlineLevel="0" collapsed="false">
      <c r="A1505" s="1" t="s">
        <v>21</v>
      </c>
      <c r="B1505" s="1" t="s">
        <v>22</v>
      </c>
      <c r="C1505" s="1" t="n">
        <v>105625</v>
      </c>
      <c r="D1505" s="1" t="n">
        <v>225.32</v>
      </c>
      <c r="E1505" s="7" t="n">
        <v>38307</v>
      </c>
      <c r="F1505" s="1" t="s">
        <v>23</v>
      </c>
      <c r="G1505" s="1" t="n">
        <v>1</v>
      </c>
      <c r="H1505" s="1" t="n">
        <v>30</v>
      </c>
      <c r="I1505" s="7" t="n">
        <v>38306</v>
      </c>
      <c r="J1505" s="1" t="s">
        <v>31</v>
      </c>
      <c r="K1505" s="1" t="n">
        <v>0</v>
      </c>
      <c r="L1505" s="1" t="str">
        <f aca="false">TEXT(WEEKDAY(E1505),"aaa")</f>
        <v>Tue</v>
      </c>
      <c r="M1505" s="0" t="n">
        <f aca="false">IF(D1505&lt;QUARTILE(D$2:D$10001,1),1,(IF(D1505&lt;QUARTILE(D$2:D$10001,2),2,(IF(D1505&lt;QUARTILE(D$2:D$10001,3),3,4)))))</f>
        <v>1</v>
      </c>
      <c r="N1505" s="0" t="n">
        <v>28.1366601435095</v>
      </c>
    </row>
    <row r="1506" customFormat="false" ht="12.75" hidden="false" customHeight="false" outlineLevel="0" collapsed="false">
      <c r="A1506" s="1" t="s">
        <v>45</v>
      </c>
      <c r="B1506" s="1" t="s">
        <v>60</v>
      </c>
      <c r="C1506" s="1" t="n">
        <v>237501</v>
      </c>
      <c r="D1506" s="1" t="n">
        <v>4138.65</v>
      </c>
      <c r="E1506" s="7" t="n">
        <v>38306</v>
      </c>
      <c r="F1506" s="1" t="s">
        <v>28</v>
      </c>
      <c r="G1506" s="1" t="n">
        <v>2</v>
      </c>
      <c r="H1506" s="1" t="n">
        <v>1</v>
      </c>
      <c r="I1506" s="7" t="n">
        <v>38289</v>
      </c>
      <c r="J1506" s="1" t="s">
        <v>34</v>
      </c>
      <c r="K1506" s="1" t="n">
        <v>0</v>
      </c>
      <c r="L1506" s="1" t="str">
        <f aca="false">TEXT(WEEKDAY(E1506),"aaa")</f>
        <v>Mon</v>
      </c>
      <c r="M1506" s="0" t="n">
        <f aca="false">IF(D1506&lt;QUARTILE(D$2:D$10001,1),1,(IF(D1506&lt;QUARTILE(D$2:D$10001,2),2,(IF(D1506&lt;QUARTILE(D$2:D$10001,3),3,4)))))</f>
        <v>3</v>
      </c>
      <c r="N1506" s="0" t="n">
        <v>10.9142692750288</v>
      </c>
    </row>
    <row r="1507" customFormat="false" ht="12.75" hidden="false" customHeight="false" outlineLevel="0" collapsed="false">
      <c r="A1507" s="1" t="s">
        <v>21</v>
      </c>
      <c r="B1507" s="1" t="s">
        <v>32</v>
      </c>
      <c r="C1507" s="1" t="n">
        <v>39015</v>
      </c>
      <c r="D1507" s="1" t="n">
        <v>7115</v>
      </c>
      <c r="E1507" s="7" t="n">
        <v>38281</v>
      </c>
      <c r="F1507" s="1" t="s">
        <v>28</v>
      </c>
      <c r="G1507" s="1" t="n">
        <v>3</v>
      </c>
      <c r="H1507" s="1" t="n">
        <v>30</v>
      </c>
      <c r="I1507" s="7" t="n">
        <v>38268</v>
      </c>
      <c r="J1507" s="1" t="s">
        <v>34</v>
      </c>
      <c r="K1507" s="1" t="n">
        <v>17</v>
      </c>
      <c r="L1507" s="1" t="str">
        <f aca="false">TEXT(WEEKDAY(E1507),"aaa")</f>
        <v>Thu</v>
      </c>
      <c r="M1507" s="0" t="n">
        <f aca="false">IF(D1507&lt;QUARTILE(D$2:D$10001,1),1,(IF(D1507&lt;QUARTILE(D$2:D$10001,2),2,(IF(D1507&lt;QUARTILE(D$2:D$10001,3),3,4)))))</f>
        <v>3</v>
      </c>
      <c r="N1507" s="0" t="n">
        <v>10.9142692750288</v>
      </c>
    </row>
    <row r="1508" customFormat="false" ht="12.75" hidden="false" customHeight="false" outlineLevel="0" collapsed="false">
      <c r="A1508" s="1" t="s">
        <v>21</v>
      </c>
      <c r="B1508" s="1" t="s">
        <v>38</v>
      </c>
      <c r="C1508" s="1" t="n">
        <v>105625</v>
      </c>
      <c r="D1508" s="1" t="n">
        <v>11222.25</v>
      </c>
      <c r="E1508" s="7" t="n">
        <v>38282</v>
      </c>
      <c r="F1508" s="1" t="s">
        <v>37</v>
      </c>
      <c r="G1508" s="1" t="n">
        <v>3</v>
      </c>
      <c r="H1508" s="1" t="n">
        <v>30</v>
      </c>
      <c r="I1508" s="7" t="n">
        <v>38281</v>
      </c>
      <c r="J1508" s="1" t="s">
        <v>34</v>
      </c>
      <c r="K1508" s="1" t="n">
        <v>16</v>
      </c>
      <c r="L1508" s="1" t="str">
        <f aca="false">TEXT(WEEKDAY(E1508),"aaa")</f>
        <v>Fri</v>
      </c>
      <c r="M1508" s="0" t="n">
        <f aca="false">IF(D1508&lt;QUARTILE(D$2:D$10001,1),1,(IF(D1508&lt;QUARTILE(D$2:D$10001,2),2,(IF(D1508&lt;QUARTILE(D$2:D$10001,3),3,4)))))</f>
        <v>3</v>
      </c>
      <c r="N1508" s="0" t="n">
        <v>13.959595959596</v>
      </c>
    </row>
    <row r="1509" customFormat="false" ht="12.75" hidden="false" customHeight="false" outlineLevel="0" collapsed="false">
      <c r="A1509" s="1" t="s">
        <v>21</v>
      </c>
      <c r="B1509" s="1" t="s">
        <v>32</v>
      </c>
      <c r="C1509" s="1" t="n">
        <v>231448</v>
      </c>
      <c r="D1509" s="1" t="n">
        <v>359.82</v>
      </c>
      <c r="E1509" s="7" t="n">
        <v>38300</v>
      </c>
      <c r="F1509" s="1" t="s">
        <v>23</v>
      </c>
      <c r="G1509" s="1" t="n">
        <v>1</v>
      </c>
      <c r="H1509" s="1" t="n">
        <v>30</v>
      </c>
      <c r="I1509" s="7" t="n">
        <v>38292</v>
      </c>
      <c r="J1509" s="1" t="s">
        <v>34</v>
      </c>
      <c r="K1509" s="1" t="n">
        <v>4</v>
      </c>
      <c r="L1509" s="1" t="str">
        <f aca="false">TEXT(WEEKDAY(E1509),"aaa")</f>
        <v>Tue</v>
      </c>
      <c r="M1509" s="0" t="n">
        <f aca="false">IF(D1509&lt;QUARTILE(D$2:D$10001,1),1,(IF(D1509&lt;QUARTILE(D$2:D$10001,2),2,(IF(D1509&lt;QUARTILE(D$2:D$10001,3),3,4)))))</f>
        <v>1</v>
      </c>
      <c r="N1509" s="0" t="n">
        <v>28.1366601435095</v>
      </c>
    </row>
    <row r="1510" customFormat="false" ht="12.75" hidden="false" customHeight="false" outlineLevel="0" collapsed="false">
      <c r="A1510" s="1" t="s">
        <v>136</v>
      </c>
      <c r="B1510" s="1" t="s">
        <v>137</v>
      </c>
      <c r="C1510" s="1" t="n">
        <v>213623</v>
      </c>
      <c r="D1510" s="1" t="n">
        <v>38771.26</v>
      </c>
      <c r="E1510" s="7" t="n">
        <v>38292</v>
      </c>
      <c r="F1510" s="1" t="s">
        <v>16</v>
      </c>
      <c r="G1510" s="1" t="n">
        <v>2</v>
      </c>
      <c r="H1510" s="1" t="n">
        <v>15</v>
      </c>
      <c r="I1510" s="7" t="n">
        <v>38280</v>
      </c>
      <c r="J1510" s="1" t="s">
        <v>17</v>
      </c>
      <c r="K1510" s="1" t="n">
        <v>10</v>
      </c>
      <c r="L1510" s="1" t="str">
        <f aca="false">TEXT(WEEKDAY(E1510),"aaa")</f>
        <v>Mon</v>
      </c>
      <c r="M1510" s="0" t="n">
        <f aca="false">IF(D1510&lt;QUARTILE(D$2:D$10001,1),1,(IF(D1510&lt;QUARTILE(D$2:D$10001,2),2,(IF(D1510&lt;QUARTILE(D$2:D$10001,3),3,4)))))</f>
        <v>4</v>
      </c>
      <c r="N1510" s="0" t="n">
        <v>38.8392003476749</v>
      </c>
    </row>
    <row r="1511" customFormat="false" ht="12.75" hidden="false" customHeight="false" outlineLevel="0" collapsed="false">
      <c r="A1511" s="1" t="s">
        <v>21</v>
      </c>
      <c r="B1511" s="1" t="s">
        <v>32</v>
      </c>
      <c r="C1511" s="1" t="n">
        <v>231501</v>
      </c>
      <c r="D1511" s="1" t="n">
        <v>90.57</v>
      </c>
      <c r="E1511" s="7" t="n">
        <v>38225</v>
      </c>
      <c r="F1511" s="1" t="s">
        <v>16</v>
      </c>
      <c r="G1511" s="1" t="n">
        <v>3</v>
      </c>
      <c r="H1511" s="1" t="n">
        <v>30</v>
      </c>
      <c r="I1511" s="7" t="n">
        <v>38219</v>
      </c>
      <c r="J1511" s="1" t="s">
        <v>34</v>
      </c>
      <c r="K1511" s="1" t="n">
        <v>54</v>
      </c>
      <c r="L1511" s="1" t="str">
        <f aca="false">TEXT(WEEKDAY(E1511),"aaa")</f>
        <v>Thu</v>
      </c>
      <c r="M1511" s="0" t="n">
        <f aca="false">IF(D1511&lt;QUARTILE(D$2:D$10001,1),1,(IF(D1511&lt;QUARTILE(D$2:D$10001,2),2,(IF(D1511&lt;QUARTILE(D$2:D$10001,3),3,4)))))</f>
        <v>1</v>
      </c>
      <c r="N1511" s="0" t="n">
        <v>38.8392003476749</v>
      </c>
    </row>
    <row r="1512" customFormat="false" ht="12.75" hidden="false" customHeight="false" outlineLevel="0" collapsed="false">
      <c r="A1512" s="1" t="s">
        <v>25</v>
      </c>
      <c r="B1512" s="1" t="s">
        <v>81</v>
      </c>
      <c r="C1512" s="1" t="n">
        <v>38962</v>
      </c>
      <c r="D1512" s="1" t="n">
        <v>190.27</v>
      </c>
      <c r="E1512" s="7" t="n">
        <v>38113</v>
      </c>
      <c r="F1512" s="1" t="s">
        <v>23</v>
      </c>
      <c r="G1512" s="1" t="n">
        <v>2</v>
      </c>
      <c r="H1512" s="1" t="n">
        <v>30</v>
      </c>
      <c r="I1512" s="7" t="n">
        <v>38105</v>
      </c>
      <c r="J1512" s="1" t="s">
        <v>27</v>
      </c>
      <c r="K1512" s="1" t="n">
        <v>129</v>
      </c>
      <c r="L1512" s="1" t="str">
        <f aca="false">TEXT(WEEKDAY(E1512),"aaa")</f>
        <v>Thu</v>
      </c>
      <c r="M1512" s="0" t="n">
        <f aca="false">IF(D1512&lt;QUARTILE(D$2:D$10001,1),1,(IF(D1512&lt;QUARTILE(D$2:D$10001,2),2,(IF(D1512&lt;QUARTILE(D$2:D$10001,3),3,4)))))</f>
        <v>1</v>
      </c>
      <c r="N1512" s="0" t="n">
        <v>28.1366601435095</v>
      </c>
    </row>
    <row r="1513" customFormat="false" ht="12.75" hidden="false" customHeight="false" outlineLevel="0" collapsed="false">
      <c r="A1513" s="1" t="s">
        <v>86</v>
      </c>
      <c r="B1513" s="1" t="s">
        <v>87</v>
      </c>
      <c r="C1513" s="1" t="n">
        <v>284969</v>
      </c>
      <c r="D1513" s="1" t="n">
        <v>1749</v>
      </c>
      <c r="E1513" s="7" t="n">
        <v>38306</v>
      </c>
      <c r="F1513" s="1" t="s">
        <v>23</v>
      </c>
      <c r="G1513" s="1" t="n">
        <v>2</v>
      </c>
      <c r="H1513" s="1" t="n">
        <v>30</v>
      </c>
      <c r="I1513" s="7" t="n">
        <v>38299</v>
      </c>
      <c r="J1513" s="1" t="s">
        <v>17</v>
      </c>
      <c r="K1513" s="1" t="n">
        <v>0</v>
      </c>
      <c r="L1513" s="1" t="str">
        <f aca="false">TEXT(WEEKDAY(E1513),"aaa")</f>
        <v>Mon</v>
      </c>
      <c r="M1513" s="0" t="n">
        <f aca="false">IF(D1513&lt;QUARTILE(D$2:D$10001,1),1,(IF(D1513&lt;QUARTILE(D$2:D$10001,2),2,(IF(D1513&lt;QUARTILE(D$2:D$10001,3),3,4)))))</f>
        <v>2</v>
      </c>
      <c r="N1513" s="0" t="n">
        <v>28.1366601435095</v>
      </c>
    </row>
    <row r="1514" customFormat="false" ht="12.75" hidden="false" customHeight="false" outlineLevel="0" collapsed="false">
      <c r="A1514" s="1" t="s">
        <v>65</v>
      </c>
      <c r="B1514" s="1" t="s">
        <v>66</v>
      </c>
      <c r="C1514" s="1" t="n">
        <v>154520</v>
      </c>
      <c r="D1514" s="1" t="n">
        <v>899</v>
      </c>
      <c r="E1514" s="7" t="n">
        <v>38098</v>
      </c>
      <c r="F1514" s="1" t="s">
        <v>16</v>
      </c>
      <c r="G1514" s="1" t="n">
        <v>3</v>
      </c>
      <c r="H1514" s="1" t="n">
        <v>1</v>
      </c>
      <c r="I1514" s="7" t="n">
        <v>38083</v>
      </c>
      <c r="J1514" s="1" t="s">
        <v>67</v>
      </c>
      <c r="K1514" s="1" t="n">
        <v>139</v>
      </c>
      <c r="L1514" s="1" t="str">
        <f aca="false">TEXT(WEEKDAY(E1514),"aaa")</f>
        <v>Wed</v>
      </c>
      <c r="M1514" s="0" t="n">
        <f aca="false">IF(D1514&lt;QUARTILE(D$2:D$10001,1),1,(IF(D1514&lt;QUARTILE(D$2:D$10001,2),2,(IF(D1514&lt;QUARTILE(D$2:D$10001,3),3,4)))))</f>
        <v>2</v>
      </c>
      <c r="N1514" s="0" t="n">
        <v>38.8392003476749</v>
      </c>
    </row>
    <row r="1515" customFormat="false" ht="12.75" hidden="false" customHeight="false" outlineLevel="0" collapsed="false">
      <c r="A1515" s="1" t="s">
        <v>47</v>
      </c>
      <c r="B1515" s="1" t="s">
        <v>93</v>
      </c>
      <c r="C1515" s="1" t="n">
        <v>223041</v>
      </c>
      <c r="D1515" s="1" t="n">
        <v>3691</v>
      </c>
      <c r="E1515" s="7" t="n">
        <v>38196</v>
      </c>
      <c r="F1515" s="1" t="s">
        <v>20</v>
      </c>
      <c r="G1515" s="1" t="n">
        <v>3</v>
      </c>
      <c r="H1515" s="1" t="n">
        <v>1</v>
      </c>
      <c r="I1515" s="7" t="n">
        <v>38063</v>
      </c>
      <c r="J1515" s="1" t="s">
        <v>34</v>
      </c>
      <c r="K1515" s="1" t="n">
        <v>74</v>
      </c>
      <c r="L1515" s="1" t="str">
        <f aca="false">TEXT(WEEKDAY(E1515),"aaa")</f>
        <v>Wed</v>
      </c>
      <c r="M1515" s="0" t="n">
        <f aca="false">IF(D1515&lt;QUARTILE(D$2:D$10001,1),1,(IF(D1515&lt;QUARTILE(D$2:D$10001,2),2,(IF(D1515&lt;QUARTILE(D$2:D$10001,3),3,4)))))</f>
        <v>3</v>
      </c>
      <c r="N1515" s="0" t="n">
        <v>32.8536737235367</v>
      </c>
    </row>
    <row r="1516" customFormat="false" ht="12.75" hidden="false" customHeight="false" outlineLevel="0" collapsed="false">
      <c r="A1516" s="1" t="s">
        <v>21</v>
      </c>
      <c r="B1516" s="1" t="s">
        <v>38</v>
      </c>
      <c r="C1516" s="1" t="n">
        <v>127793</v>
      </c>
      <c r="D1516" s="1" t="n">
        <v>14652.5</v>
      </c>
      <c r="E1516" s="7" t="n">
        <v>38224</v>
      </c>
      <c r="F1516" s="1" t="s">
        <v>28</v>
      </c>
      <c r="G1516" s="1" t="n">
        <v>2</v>
      </c>
      <c r="H1516" s="1" t="n">
        <v>30</v>
      </c>
      <c r="I1516" s="7" t="n">
        <v>38206</v>
      </c>
      <c r="J1516" s="1" t="s">
        <v>34</v>
      </c>
      <c r="K1516" s="1" t="n">
        <v>55</v>
      </c>
      <c r="L1516" s="1" t="str">
        <f aca="false">TEXT(WEEKDAY(E1516),"aaa")</f>
        <v>Wed</v>
      </c>
      <c r="M1516" s="0" t="n">
        <f aca="false">IF(D1516&lt;QUARTILE(D$2:D$10001,1),1,(IF(D1516&lt;QUARTILE(D$2:D$10001,2),2,(IF(D1516&lt;QUARTILE(D$2:D$10001,3),3,4)))))</f>
        <v>4</v>
      </c>
      <c r="N1516" s="0" t="n">
        <v>10.9142692750288</v>
      </c>
    </row>
    <row r="1517" customFormat="false" ht="12.75" hidden="false" customHeight="false" outlineLevel="0" collapsed="false">
      <c r="A1517" s="1" t="s">
        <v>65</v>
      </c>
      <c r="B1517" s="1" t="s">
        <v>66</v>
      </c>
      <c r="C1517" s="1" t="n">
        <v>151256</v>
      </c>
      <c r="D1517" s="1" t="n">
        <v>3229.31</v>
      </c>
      <c r="E1517" s="7" t="n">
        <v>38282</v>
      </c>
      <c r="F1517" s="1" t="s">
        <v>16</v>
      </c>
      <c r="G1517" s="1" t="n">
        <v>3</v>
      </c>
      <c r="H1517" s="1" t="n">
        <v>30</v>
      </c>
      <c r="I1517" s="7" t="n">
        <v>38206</v>
      </c>
      <c r="J1517" s="1" t="s">
        <v>67</v>
      </c>
      <c r="K1517" s="1" t="n">
        <v>16</v>
      </c>
      <c r="L1517" s="1" t="str">
        <f aca="false">TEXT(WEEKDAY(E1517),"aaa")</f>
        <v>Fri</v>
      </c>
      <c r="M1517" s="0" t="n">
        <f aca="false">IF(D1517&lt;QUARTILE(D$2:D$10001,1),1,(IF(D1517&lt;QUARTILE(D$2:D$10001,2),2,(IF(D1517&lt;QUARTILE(D$2:D$10001,3),3,4)))))</f>
        <v>3</v>
      </c>
      <c r="N1517" s="0" t="n">
        <v>38.8392003476749</v>
      </c>
    </row>
    <row r="1518" customFormat="false" ht="12.75" hidden="false" customHeight="false" outlineLevel="0" collapsed="false">
      <c r="A1518" s="1" t="s">
        <v>14</v>
      </c>
      <c r="B1518" s="1" t="s">
        <v>15</v>
      </c>
      <c r="C1518" s="1" t="n">
        <v>161044</v>
      </c>
      <c r="D1518" s="1" t="n">
        <v>5871</v>
      </c>
      <c r="E1518" s="7" t="n">
        <v>38296</v>
      </c>
      <c r="F1518" s="1" t="s">
        <v>20</v>
      </c>
      <c r="G1518" s="1" t="n">
        <v>3</v>
      </c>
      <c r="H1518" s="1" t="n">
        <v>30</v>
      </c>
      <c r="I1518" s="7" t="n">
        <v>38275</v>
      </c>
      <c r="J1518" s="1" t="s">
        <v>17</v>
      </c>
      <c r="K1518" s="1" t="n">
        <v>7</v>
      </c>
      <c r="L1518" s="1" t="str">
        <f aca="false">TEXT(WEEKDAY(E1518),"aaa")</f>
        <v>Fri</v>
      </c>
      <c r="M1518" s="0" t="n">
        <f aca="false">IF(D1518&lt;QUARTILE(D$2:D$10001,1),1,(IF(D1518&lt;QUARTILE(D$2:D$10001,2),2,(IF(D1518&lt;QUARTILE(D$2:D$10001,3),3,4)))))</f>
        <v>3</v>
      </c>
      <c r="N1518" s="0" t="n">
        <v>32.8536737235367</v>
      </c>
    </row>
    <row r="1519" customFormat="false" ht="12.75" hidden="false" customHeight="false" outlineLevel="0" collapsed="false">
      <c r="A1519" s="1" t="s">
        <v>89</v>
      </c>
      <c r="B1519" s="1" t="s">
        <v>140</v>
      </c>
      <c r="C1519" s="1" t="n">
        <v>2641</v>
      </c>
      <c r="D1519" s="1" t="n">
        <v>38047.53</v>
      </c>
      <c r="E1519" s="7" t="n">
        <v>38288</v>
      </c>
      <c r="F1519" s="1" t="s">
        <v>23</v>
      </c>
      <c r="G1519" s="1" t="n">
        <v>2</v>
      </c>
      <c r="H1519" s="1" t="n">
        <v>30</v>
      </c>
      <c r="I1519" s="7" t="n">
        <v>38079</v>
      </c>
      <c r="J1519" s="1" t="s">
        <v>17</v>
      </c>
      <c r="K1519" s="1" t="n">
        <v>12</v>
      </c>
      <c r="L1519" s="1" t="str">
        <f aca="false">TEXT(WEEKDAY(E1519),"aaa")</f>
        <v>Thu</v>
      </c>
      <c r="M1519" s="0" t="n">
        <f aca="false">IF(D1519&lt;QUARTILE(D$2:D$10001,1),1,(IF(D1519&lt;QUARTILE(D$2:D$10001,2),2,(IF(D1519&lt;QUARTILE(D$2:D$10001,3),3,4)))))</f>
        <v>4</v>
      </c>
      <c r="N1519" s="0" t="n">
        <v>28.1366601435095</v>
      </c>
    </row>
    <row r="1520" customFormat="false" ht="12.75" hidden="false" customHeight="false" outlineLevel="0" collapsed="false">
      <c r="A1520" s="1" t="s">
        <v>18</v>
      </c>
      <c r="B1520" s="1" t="s">
        <v>58</v>
      </c>
      <c r="C1520" s="1" t="n">
        <v>174582</v>
      </c>
      <c r="D1520" s="1" t="n">
        <v>3777.5</v>
      </c>
      <c r="E1520" s="7" t="n">
        <v>38275</v>
      </c>
      <c r="F1520" s="1" t="s">
        <v>28</v>
      </c>
      <c r="G1520" s="1" t="n">
        <v>2</v>
      </c>
      <c r="H1520" s="1" t="n">
        <v>30</v>
      </c>
      <c r="I1520" s="7" t="n">
        <v>38257</v>
      </c>
      <c r="J1520" s="1" t="s">
        <v>17</v>
      </c>
      <c r="K1520" s="1" t="n">
        <v>21</v>
      </c>
      <c r="L1520" s="1" t="str">
        <f aca="false">TEXT(WEEKDAY(E1520),"aaa")</f>
        <v>Fri</v>
      </c>
      <c r="M1520" s="0" t="n">
        <f aca="false">IF(D1520&lt;QUARTILE(D$2:D$10001,1),1,(IF(D1520&lt;QUARTILE(D$2:D$10001,2),2,(IF(D1520&lt;QUARTILE(D$2:D$10001,3),3,4)))))</f>
        <v>3</v>
      </c>
      <c r="N1520" s="0" t="n">
        <v>10.9142692750288</v>
      </c>
    </row>
    <row r="1521" customFormat="false" ht="12.75" hidden="false" customHeight="false" outlineLevel="0" collapsed="false">
      <c r="A1521" s="1" t="s">
        <v>14</v>
      </c>
      <c r="B1521" s="1" t="s">
        <v>15</v>
      </c>
      <c r="C1521" s="1" t="n">
        <v>12474</v>
      </c>
      <c r="D1521" s="1" t="n">
        <v>138167.31</v>
      </c>
      <c r="E1521" s="7" t="n">
        <v>38301</v>
      </c>
      <c r="F1521" s="1" t="s">
        <v>28</v>
      </c>
      <c r="G1521" s="1" t="n">
        <v>2</v>
      </c>
      <c r="H1521" s="1" t="n">
        <v>99</v>
      </c>
      <c r="I1521" s="7" t="n">
        <v>38287</v>
      </c>
      <c r="J1521" s="1" t="s">
        <v>17</v>
      </c>
      <c r="K1521" s="1" t="n">
        <v>4</v>
      </c>
      <c r="L1521" s="1" t="str">
        <f aca="false">TEXT(WEEKDAY(E1521),"aaa")</f>
        <v>Wed</v>
      </c>
      <c r="M1521" s="0" t="n">
        <f aca="false">IF(D1521&lt;QUARTILE(D$2:D$10001,1),1,(IF(D1521&lt;QUARTILE(D$2:D$10001,2),2,(IF(D1521&lt;QUARTILE(D$2:D$10001,3),3,4)))))</f>
        <v>4</v>
      </c>
      <c r="N1521" s="0" t="n">
        <v>10.9142692750288</v>
      </c>
    </row>
    <row r="1522" customFormat="false" ht="12.75" hidden="false" customHeight="false" outlineLevel="0" collapsed="false">
      <c r="A1522" s="1" t="s">
        <v>21</v>
      </c>
      <c r="B1522" s="1" t="s">
        <v>35</v>
      </c>
      <c r="C1522" s="1" t="n">
        <v>69729</v>
      </c>
      <c r="D1522" s="1" t="n">
        <v>110.65</v>
      </c>
      <c r="E1522" s="7" t="n">
        <v>38282</v>
      </c>
      <c r="F1522" s="1" t="s">
        <v>23</v>
      </c>
      <c r="G1522" s="1" t="n">
        <v>2</v>
      </c>
      <c r="H1522" s="1" t="n">
        <v>30</v>
      </c>
      <c r="I1522" s="7" t="n">
        <v>38261</v>
      </c>
      <c r="J1522" s="1" t="s">
        <v>24</v>
      </c>
      <c r="K1522" s="1" t="n">
        <v>16</v>
      </c>
      <c r="L1522" s="1" t="str">
        <f aca="false">TEXT(WEEKDAY(E1522),"aaa")</f>
        <v>Fri</v>
      </c>
      <c r="M1522" s="0" t="n">
        <f aca="false">IF(D1522&lt;QUARTILE(D$2:D$10001,1),1,(IF(D1522&lt;QUARTILE(D$2:D$10001,2),2,(IF(D1522&lt;QUARTILE(D$2:D$10001,3),3,4)))))</f>
        <v>1</v>
      </c>
      <c r="N1522" s="0" t="n">
        <v>28.1366601435095</v>
      </c>
    </row>
    <row r="1523" customFormat="false" ht="12.75" hidden="false" customHeight="false" outlineLevel="0" collapsed="false">
      <c r="A1523" s="1" t="s">
        <v>51</v>
      </c>
      <c r="B1523" s="1" t="s">
        <v>80</v>
      </c>
      <c r="C1523" s="1" t="n">
        <v>131779</v>
      </c>
      <c r="D1523" s="1" t="n">
        <v>98.62</v>
      </c>
      <c r="E1523" s="7" t="n">
        <v>38210</v>
      </c>
      <c r="F1523" s="1" t="s">
        <v>23</v>
      </c>
      <c r="G1523" s="1" t="n">
        <v>3</v>
      </c>
      <c r="H1523" s="1" t="n">
        <v>30</v>
      </c>
      <c r="I1523" s="7" t="n">
        <v>38204</v>
      </c>
      <c r="J1523" s="1" t="s">
        <v>17</v>
      </c>
      <c r="K1523" s="1" t="n">
        <v>64</v>
      </c>
      <c r="L1523" s="1" t="str">
        <f aca="false">TEXT(WEEKDAY(E1523),"aaa")</f>
        <v>Wed</v>
      </c>
      <c r="M1523" s="0" t="n">
        <f aca="false">IF(D1523&lt;QUARTILE(D$2:D$10001,1),1,(IF(D1523&lt;QUARTILE(D$2:D$10001,2),2,(IF(D1523&lt;QUARTILE(D$2:D$10001,3),3,4)))))</f>
        <v>1</v>
      </c>
      <c r="N1523" s="0" t="n">
        <v>28.1366601435095</v>
      </c>
    </row>
    <row r="1524" customFormat="false" ht="12.75" hidden="false" customHeight="false" outlineLevel="0" collapsed="false">
      <c r="A1524" s="1" t="s">
        <v>21</v>
      </c>
      <c r="B1524" s="1" t="s">
        <v>35</v>
      </c>
      <c r="C1524" s="1" t="n">
        <v>173073</v>
      </c>
      <c r="D1524" s="1" t="n">
        <v>12868</v>
      </c>
      <c r="E1524" s="7" t="n">
        <v>38287</v>
      </c>
      <c r="F1524" s="1" t="s">
        <v>28</v>
      </c>
      <c r="G1524" s="1" t="n">
        <v>2</v>
      </c>
      <c r="H1524" s="1" t="n">
        <v>30</v>
      </c>
      <c r="I1524" s="7" t="n">
        <v>38275</v>
      </c>
      <c r="J1524" s="1" t="s">
        <v>31</v>
      </c>
      <c r="K1524" s="1" t="n">
        <v>13</v>
      </c>
      <c r="L1524" s="1" t="str">
        <f aca="false">TEXT(WEEKDAY(E1524),"aaa")</f>
        <v>Wed</v>
      </c>
      <c r="M1524" s="0" t="n">
        <f aca="false">IF(D1524&lt;QUARTILE(D$2:D$10001,1),1,(IF(D1524&lt;QUARTILE(D$2:D$10001,2),2,(IF(D1524&lt;QUARTILE(D$2:D$10001,3),3,4)))))</f>
        <v>4</v>
      </c>
      <c r="N1524" s="0" t="n">
        <v>10.9142692750288</v>
      </c>
    </row>
    <row r="1525" customFormat="false" ht="12.75" hidden="false" customHeight="false" outlineLevel="0" collapsed="false">
      <c r="A1525" s="1" t="s">
        <v>51</v>
      </c>
      <c r="B1525" s="1" t="s">
        <v>57</v>
      </c>
      <c r="C1525" s="1" t="n">
        <v>222771</v>
      </c>
      <c r="D1525" s="1" t="n">
        <v>375.39</v>
      </c>
      <c r="E1525" s="7" t="n">
        <v>38278</v>
      </c>
      <c r="F1525" s="1" t="s">
        <v>33</v>
      </c>
      <c r="G1525" s="1" t="n">
        <v>2</v>
      </c>
      <c r="H1525" s="1" t="n">
        <v>30</v>
      </c>
      <c r="I1525" s="7" t="n">
        <v>38271</v>
      </c>
      <c r="J1525" s="1" t="s">
        <v>27</v>
      </c>
      <c r="K1525" s="1" t="n">
        <v>19</v>
      </c>
      <c r="L1525" s="1" t="str">
        <f aca="false">TEXT(WEEKDAY(E1525),"aaa")</f>
        <v>Mon</v>
      </c>
      <c r="M1525" s="0" t="n">
        <f aca="false">IF(D1525&lt;QUARTILE(D$2:D$10001,1),1,(IF(D1525&lt;QUARTILE(D$2:D$10001,2),2,(IF(D1525&lt;QUARTILE(D$2:D$10001,3),3,4)))))</f>
        <v>1</v>
      </c>
      <c r="N1525" s="0" t="n">
        <v>41.8802228412256</v>
      </c>
    </row>
    <row r="1526" customFormat="false" ht="12.75" hidden="false" customHeight="false" outlineLevel="0" collapsed="false">
      <c r="A1526" s="1" t="s">
        <v>65</v>
      </c>
      <c r="B1526" s="1" t="s">
        <v>66</v>
      </c>
      <c r="C1526" s="1" t="n">
        <v>125912</v>
      </c>
      <c r="D1526" s="1" t="n">
        <v>172.31</v>
      </c>
      <c r="E1526" s="7" t="n">
        <v>38302</v>
      </c>
      <c r="F1526" s="1" t="s">
        <v>37</v>
      </c>
      <c r="G1526" s="1" t="n">
        <v>2</v>
      </c>
      <c r="H1526" s="1" t="n">
        <v>30</v>
      </c>
      <c r="I1526" s="7" t="n">
        <v>38278</v>
      </c>
      <c r="J1526" s="1" t="s">
        <v>67</v>
      </c>
      <c r="K1526" s="1" t="n">
        <v>3</v>
      </c>
      <c r="L1526" s="1" t="str">
        <f aca="false">TEXT(WEEKDAY(E1526),"aaa")</f>
        <v>Thu</v>
      </c>
      <c r="M1526" s="0" t="n">
        <f aca="false">IF(D1526&lt;QUARTILE(D$2:D$10001,1),1,(IF(D1526&lt;QUARTILE(D$2:D$10001,2),2,(IF(D1526&lt;QUARTILE(D$2:D$10001,3),3,4)))))</f>
        <v>1</v>
      </c>
      <c r="N1526" s="0" t="n">
        <v>13.959595959596</v>
      </c>
    </row>
    <row r="1527" customFormat="false" ht="12.75" hidden="false" customHeight="false" outlineLevel="0" collapsed="false">
      <c r="A1527" s="1" t="s">
        <v>21</v>
      </c>
      <c r="B1527" s="1" t="s">
        <v>35</v>
      </c>
      <c r="C1527" s="1" t="n">
        <v>248176</v>
      </c>
      <c r="D1527" s="1" t="n">
        <v>73154.67</v>
      </c>
      <c r="E1527" s="7" t="n">
        <v>38303</v>
      </c>
      <c r="F1527" s="1" t="s">
        <v>28</v>
      </c>
      <c r="G1527" s="1" t="n">
        <v>2</v>
      </c>
      <c r="H1527" s="1" t="n">
        <v>1</v>
      </c>
      <c r="I1527" s="7" t="n">
        <v>38296</v>
      </c>
      <c r="J1527" s="1" t="s">
        <v>31</v>
      </c>
      <c r="K1527" s="1" t="n">
        <v>2</v>
      </c>
      <c r="L1527" s="1" t="str">
        <f aca="false">TEXT(WEEKDAY(E1527),"aaa")</f>
        <v>Fri</v>
      </c>
      <c r="M1527" s="0" t="n">
        <f aca="false">IF(D1527&lt;QUARTILE(D$2:D$10001,1),1,(IF(D1527&lt;QUARTILE(D$2:D$10001,2),2,(IF(D1527&lt;QUARTILE(D$2:D$10001,3),3,4)))))</f>
        <v>4</v>
      </c>
      <c r="N1527" s="0" t="n">
        <v>10.9142692750288</v>
      </c>
    </row>
    <row r="1528" customFormat="false" ht="12.75" hidden="false" customHeight="false" outlineLevel="0" collapsed="false">
      <c r="A1528" s="1" t="s">
        <v>14</v>
      </c>
      <c r="B1528" s="1" t="s">
        <v>49</v>
      </c>
      <c r="C1528" s="1" t="n">
        <v>229222</v>
      </c>
      <c r="D1528" s="1" t="n">
        <v>2419.5</v>
      </c>
      <c r="E1528" s="7" t="n">
        <v>38306</v>
      </c>
      <c r="F1528" s="1" t="s">
        <v>20</v>
      </c>
      <c r="G1528" s="1" t="n">
        <v>2</v>
      </c>
      <c r="H1528" s="1" t="n">
        <v>30</v>
      </c>
      <c r="I1528" s="7" t="n">
        <v>38250</v>
      </c>
      <c r="J1528" s="1" t="s">
        <v>17</v>
      </c>
      <c r="K1528" s="1" t="n">
        <v>0</v>
      </c>
      <c r="L1528" s="1" t="str">
        <f aca="false">TEXT(WEEKDAY(E1528),"aaa")</f>
        <v>Mon</v>
      </c>
      <c r="M1528" s="0" t="n">
        <f aca="false">IF(D1528&lt;QUARTILE(D$2:D$10001,1),1,(IF(D1528&lt;QUARTILE(D$2:D$10001,2),2,(IF(D1528&lt;QUARTILE(D$2:D$10001,3),3,4)))))</f>
        <v>2</v>
      </c>
      <c r="N1528" s="0" t="n">
        <v>32.8536737235367</v>
      </c>
    </row>
    <row r="1529" customFormat="false" ht="12.75" hidden="false" customHeight="false" outlineLevel="0" collapsed="false">
      <c r="A1529" s="1" t="s">
        <v>51</v>
      </c>
      <c r="B1529" s="1" t="s">
        <v>53</v>
      </c>
      <c r="C1529" s="1" t="n">
        <v>198169</v>
      </c>
      <c r="D1529" s="1" t="n">
        <v>42302</v>
      </c>
      <c r="E1529" s="7" t="n">
        <v>38303</v>
      </c>
      <c r="F1529" s="1" t="s">
        <v>28</v>
      </c>
      <c r="G1529" s="1" t="n">
        <v>3</v>
      </c>
      <c r="H1529" s="1" t="n">
        <v>30</v>
      </c>
      <c r="I1529" s="7" t="n">
        <v>38293</v>
      </c>
      <c r="J1529" s="1" t="s">
        <v>27</v>
      </c>
      <c r="K1529" s="1" t="n">
        <v>2</v>
      </c>
      <c r="L1529" s="1" t="str">
        <f aca="false">TEXT(WEEKDAY(E1529),"aaa")</f>
        <v>Fri</v>
      </c>
      <c r="M1529" s="0" t="n">
        <f aca="false">IF(D1529&lt;QUARTILE(D$2:D$10001,1),1,(IF(D1529&lt;QUARTILE(D$2:D$10001,2),2,(IF(D1529&lt;QUARTILE(D$2:D$10001,3),3,4)))))</f>
        <v>4</v>
      </c>
      <c r="N1529" s="0" t="n">
        <v>10.9142692750288</v>
      </c>
    </row>
    <row r="1530" customFormat="false" ht="12.75" hidden="false" customHeight="false" outlineLevel="0" collapsed="false">
      <c r="A1530" s="1" t="s">
        <v>43</v>
      </c>
      <c r="B1530" s="1" t="s">
        <v>44</v>
      </c>
      <c r="C1530" s="1" t="n">
        <v>251286</v>
      </c>
      <c r="D1530" s="1" t="n">
        <v>72677</v>
      </c>
      <c r="E1530" s="7" t="n">
        <v>38301</v>
      </c>
      <c r="F1530" s="1" t="s">
        <v>23</v>
      </c>
      <c r="G1530" s="1" t="n">
        <v>3</v>
      </c>
      <c r="H1530" s="1" t="n">
        <v>30</v>
      </c>
      <c r="I1530" s="7" t="n">
        <v>38292</v>
      </c>
      <c r="J1530" s="1" t="s">
        <v>31</v>
      </c>
      <c r="K1530" s="1" t="n">
        <v>4</v>
      </c>
      <c r="L1530" s="1" t="str">
        <f aca="false">TEXT(WEEKDAY(E1530),"aaa")</f>
        <v>Wed</v>
      </c>
      <c r="M1530" s="0" t="n">
        <f aca="false">IF(D1530&lt;QUARTILE(D$2:D$10001,1),1,(IF(D1530&lt;QUARTILE(D$2:D$10001,2),2,(IF(D1530&lt;QUARTILE(D$2:D$10001,3),3,4)))))</f>
        <v>4</v>
      </c>
      <c r="N1530" s="0" t="n">
        <v>28.1366601435095</v>
      </c>
    </row>
    <row r="1531" customFormat="false" ht="12.75" hidden="false" customHeight="false" outlineLevel="0" collapsed="false">
      <c r="A1531" s="1" t="s">
        <v>51</v>
      </c>
      <c r="B1531" s="1" t="s">
        <v>157</v>
      </c>
      <c r="C1531" s="1" t="n">
        <v>160697</v>
      </c>
      <c r="D1531" s="1" t="n">
        <v>64549.75</v>
      </c>
      <c r="E1531" s="7" t="n">
        <v>38294</v>
      </c>
      <c r="F1531" s="1" t="s">
        <v>23</v>
      </c>
      <c r="G1531" s="1" t="n">
        <v>2</v>
      </c>
      <c r="H1531" s="1" t="n">
        <v>30</v>
      </c>
      <c r="I1531" s="7" t="n">
        <v>38282</v>
      </c>
      <c r="J1531" s="1" t="s">
        <v>27</v>
      </c>
      <c r="K1531" s="1" t="n">
        <v>8</v>
      </c>
      <c r="L1531" s="1" t="str">
        <f aca="false">TEXT(WEEKDAY(E1531),"aaa")</f>
        <v>Wed</v>
      </c>
      <c r="M1531" s="0" t="n">
        <f aca="false">IF(D1531&lt;QUARTILE(D$2:D$10001,1),1,(IF(D1531&lt;QUARTILE(D$2:D$10001,2),2,(IF(D1531&lt;QUARTILE(D$2:D$10001,3),3,4)))))</f>
        <v>4</v>
      </c>
      <c r="N1531" s="0" t="n">
        <v>28.1366601435095</v>
      </c>
    </row>
    <row r="1532" customFormat="false" ht="12.75" hidden="false" customHeight="false" outlineLevel="0" collapsed="false">
      <c r="A1532" s="1" t="s">
        <v>21</v>
      </c>
      <c r="B1532" s="1" t="s">
        <v>35</v>
      </c>
      <c r="C1532" s="1" t="n">
        <v>38962</v>
      </c>
      <c r="D1532" s="1" t="n">
        <v>5630</v>
      </c>
      <c r="E1532" s="7" t="n">
        <v>38147</v>
      </c>
      <c r="F1532" s="1" t="s">
        <v>16</v>
      </c>
      <c r="G1532" s="1" t="n">
        <v>3</v>
      </c>
      <c r="H1532" s="1" t="n">
        <v>30</v>
      </c>
      <c r="I1532" s="7" t="n">
        <v>37470</v>
      </c>
      <c r="J1532" s="1" t="s">
        <v>85</v>
      </c>
      <c r="K1532" s="1" t="n">
        <v>106</v>
      </c>
      <c r="L1532" s="1" t="str">
        <f aca="false">TEXT(WEEKDAY(E1532),"aaa")</f>
        <v>Wed</v>
      </c>
      <c r="M1532" s="0" t="n">
        <f aca="false">IF(D1532&lt;QUARTILE(D$2:D$10001,1),1,(IF(D1532&lt;QUARTILE(D$2:D$10001,2),2,(IF(D1532&lt;QUARTILE(D$2:D$10001,3),3,4)))))</f>
        <v>3</v>
      </c>
      <c r="N1532" s="0" t="n">
        <v>38.8392003476749</v>
      </c>
    </row>
    <row r="1533" customFormat="false" ht="12.75" hidden="false" customHeight="false" outlineLevel="0" collapsed="false">
      <c r="A1533" s="1" t="s">
        <v>29</v>
      </c>
      <c r="B1533" s="1" t="s">
        <v>56</v>
      </c>
      <c r="C1533" s="1" t="n">
        <v>160836</v>
      </c>
      <c r="D1533" s="1" t="n">
        <v>93856.6</v>
      </c>
      <c r="E1533" s="7" t="n">
        <v>38212</v>
      </c>
      <c r="F1533" s="1" t="s">
        <v>28</v>
      </c>
      <c r="G1533" s="1" t="n">
        <v>3</v>
      </c>
      <c r="H1533" s="1" t="n">
        <v>30</v>
      </c>
      <c r="I1533" s="7" t="n">
        <v>38114</v>
      </c>
      <c r="J1533" s="1" t="s">
        <v>27</v>
      </c>
      <c r="K1533" s="1" t="n">
        <v>63</v>
      </c>
      <c r="L1533" s="1" t="str">
        <f aca="false">TEXT(WEEKDAY(E1533),"aaa")</f>
        <v>Fri</v>
      </c>
      <c r="M1533" s="0" t="n">
        <f aca="false">IF(D1533&lt;QUARTILE(D$2:D$10001,1),1,(IF(D1533&lt;QUARTILE(D$2:D$10001,2),2,(IF(D1533&lt;QUARTILE(D$2:D$10001,3),3,4)))))</f>
        <v>4</v>
      </c>
      <c r="N1533" s="0" t="n">
        <v>10.9142692750288</v>
      </c>
    </row>
    <row r="1534" customFormat="false" ht="12.75" hidden="false" customHeight="false" outlineLevel="0" collapsed="false">
      <c r="A1534" s="1" t="s">
        <v>21</v>
      </c>
      <c r="B1534" s="1" t="s">
        <v>35</v>
      </c>
      <c r="C1534" s="1" t="n">
        <v>170680</v>
      </c>
      <c r="D1534" s="1" t="n">
        <v>1691.8</v>
      </c>
      <c r="E1534" s="7" t="n">
        <v>38293</v>
      </c>
      <c r="F1534" s="1" t="s">
        <v>20</v>
      </c>
      <c r="G1534" s="1" t="n">
        <v>3</v>
      </c>
      <c r="H1534" s="1" t="n">
        <v>1</v>
      </c>
      <c r="I1534" s="7" t="n">
        <v>38280</v>
      </c>
      <c r="J1534" s="1" t="s">
        <v>31</v>
      </c>
      <c r="K1534" s="1" t="n">
        <v>9</v>
      </c>
      <c r="L1534" s="1" t="str">
        <f aca="false">TEXT(WEEKDAY(E1534),"aaa")</f>
        <v>Tue</v>
      </c>
      <c r="M1534" s="0" t="n">
        <f aca="false">IF(D1534&lt;QUARTILE(D$2:D$10001,1),1,(IF(D1534&lt;QUARTILE(D$2:D$10001,2),2,(IF(D1534&lt;QUARTILE(D$2:D$10001,3),3,4)))))</f>
        <v>2</v>
      </c>
      <c r="N1534" s="0" t="n">
        <v>32.8536737235367</v>
      </c>
    </row>
    <row r="1535" customFormat="false" ht="12.75" hidden="false" customHeight="false" outlineLevel="0" collapsed="false">
      <c r="A1535" s="1" t="s">
        <v>41</v>
      </c>
      <c r="B1535" s="1" t="s">
        <v>77</v>
      </c>
      <c r="C1535" s="1" t="n">
        <v>1977</v>
      </c>
      <c r="D1535" s="1" t="n">
        <v>1485.28</v>
      </c>
      <c r="E1535" s="7" t="n">
        <v>38288</v>
      </c>
      <c r="F1535" s="1" t="s">
        <v>23</v>
      </c>
      <c r="G1535" s="1" t="n">
        <v>2</v>
      </c>
      <c r="H1535" s="1" t="n">
        <v>10</v>
      </c>
      <c r="I1535" s="7" t="n">
        <v>38282</v>
      </c>
      <c r="J1535" s="1" t="s">
        <v>27</v>
      </c>
      <c r="K1535" s="1" t="n">
        <v>12</v>
      </c>
      <c r="L1535" s="1" t="str">
        <f aca="false">TEXT(WEEKDAY(E1535),"aaa")</f>
        <v>Thu</v>
      </c>
      <c r="M1535" s="0" t="n">
        <f aca="false">IF(D1535&lt;QUARTILE(D$2:D$10001,1),1,(IF(D1535&lt;QUARTILE(D$2:D$10001,2),2,(IF(D1535&lt;QUARTILE(D$2:D$10001,3),3,4)))))</f>
        <v>2</v>
      </c>
      <c r="N1535" s="0" t="n">
        <v>28.1366601435095</v>
      </c>
    </row>
    <row r="1536" customFormat="false" ht="12.75" hidden="false" customHeight="false" outlineLevel="0" collapsed="false">
      <c r="A1536" s="1" t="s">
        <v>21</v>
      </c>
      <c r="B1536" s="1" t="s">
        <v>35</v>
      </c>
      <c r="C1536" s="1" t="n">
        <v>161617</v>
      </c>
      <c r="D1536" s="1" t="n">
        <v>5214.31</v>
      </c>
      <c r="E1536" s="7" t="n">
        <v>38282</v>
      </c>
      <c r="F1536" s="1" t="s">
        <v>20</v>
      </c>
      <c r="G1536" s="1" t="n">
        <v>3</v>
      </c>
      <c r="H1536" s="1" t="n">
        <v>1</v>
      </c>
      <c r="I1536" s="7" t="n">
        <v>38277</v>
      </c>
      <c r="J1536" s="1" t="s">
        <v>31</v>
      </c>
      <c r="K1536" s="1" t="n">
        <v>16</v>
      </c>
      <c r="L1536" s="1" t="str">
        <f aca="false">TEXT(WEEKDAY(E1536),"aaa")</f>
        <v>Fri</v>
      </c>
      <c r="M1536" s="0" t="n">
        <f aca="false">IF(D1536&lt;QUARTILE(D$2:D$10001,1),1,(IF(D1536&lt;QUARTILE(D$2:D$10001,2),2,(IF(D1536&lt;QUARTILE(D$2:D$10001,3),3,4)))))</f>
        <v>3</v>
      </c>
      <c r="N1536" s="0" t="n">
        <v>32.8536737235367</v>
      </c>
    </row>
    <row r="1537" customFormat="false" ht="12.75" hidden="false" customHeight="false" outlineLevel="0" collapsed="false">
      <c r="A1537" s="1" t="s">
        <v>14</v>
      </c>
      <c r="B1537" s="1" t="s">
        <v>15</v>
      </c>
      <c r="C1537" s="1" t="n">
        <v>104039</v>
      </c>
      <c r="D1537" s="1" t="n">
        <v>3074</v>
      </c>
      <c r="E1537" s="7" t="n">
        <v>38281</v>
      </c>
      <c r="F1537" s="1" t="s">
        <v>28</v>
      </c>
      <c r="G1537" s="1" t="n">
        <v>2</v>
      </c>
      <c r="H1537" s="1" t="n">
        <v>1</v>
      </c>
      <c r="I1537" s="7" t="n">
        <v>38273</v>
      </c>
      <c r="J1537" s="1" t="s">
        <v>17</v>
      </c>
      <c r="K1537" s="1" t="n">
        <v>17</v>
      </c>
      <c r="L1537" s="1" t="str">
        <f aca="false">TEXT(WEEKDAY(E1537),"aaa")</f>
        <v>Thu</v>
      </c>
      <c r="M1537" s="0" t="n">
        <f aca="false">IF(D1537&lt;QUARTILE(D$2:D$10001,1),1,(IF(D1537&lt;QUARTILE(D$2:D$10001,2),2,(IF(D1537&lt;QUARTILE(D$2:D$10001,3),3,4)))))</f>
        <v>3</v>
      </c>
      <c r="N1537" s="0" t="n">
        <v>10.9142692750288</v>
      </c>
    </row>
    <row r="1538" customFormat="false" ht="12.75" hidden="false" customHeight="false" outlineLevel="0" collapsed="false">
      <c r="A1538" s="1" t="s">
        <v>29</v>
      </c>
      <c r="B1538" s="1" t="s">
        <v>30</v>
      </c>
      <c r="C1538" s="1" t="n">
        <v>160613</v>
      </c>
      <c r="D1538" s="1" t="n">
        <v>456</v>
      </c>
      <c r="E1538" s="7" t="n">
        <v>38170</v>
      </c>
      <c r="F1538" s="1" t="s">
        <v>23</v>
      </c>
      <c r="G1538" s="1" t="n">
        <v>2</v>
      </c>
      <c r="H1538" s="1" t="n">
        <v>30</v>
      </c>
      <c r="I1538" s="7" t="n">
        <v>38139</v>
      </c>
      <c r="J1538" s="1" t="s">
        <v>27</v>
      </c>
      <c r="K1538" s="1" t="n">
        <v>91</v>
      </c>
      <c r="L1538" s="1" t="str">
        <f aca="false">TEXT(WEEKDAY(E1538),"aaa")</f>
        <v>Fri</v>
      </c>
      <c r="M1538" s="0" t="n">
        <f aca="false">IF(D1538&lt;QUARTILE(D$2:D$10001,1),1,(IF(D1538&lt;QUARTILE(D$2:D$10001,2),2,(IF(D1538&lt;QUARTILE(D$2:D$10001,3),3,4)))))</f>
        <v>1</v>
      </c>
      <c r="N1538" s="0" t="n">
        <v>28.1366601435095</v>
      </c>
    </row>
    <row r="1539" customFormat="false" ht="12.75" hidden="false" customHeight="false" outlineLevel="0" collapsed="false">
      <c r="A1539" s="1" t="s">
        <v>51</v>
      </c>
      <c r="B1539" s="1" t="s">
        <v>57</v>
      </c>
      <c r="C1539" s="1" t="n">
        <v>184453</v>
      </c>
      <c r="D1539" s="1" t="n">
        <v>11070.56</v>
      </c>
      <c r="E1539" s="7" t="n">
        <v>38292</v>
      </c>
      <c r="F1539" s="1" t="s">
        <v>23</v>
      </c>
      <c r="G1539" s="1" t="n">
        <v>2</v>
      </c>
      <c r="H1539" s="1" t="n">
        <v>30</v>
      </c>
      <c r="I1539" s="7" t="n">
        <v>38285</v>
      </c>
      <c r="J1539" s="1" t="s">
        <v>27</v>
      </c>
      <c r="K1539" s="1" t="n">
        <v>10</v>
      </c>
      <c r="L1539" s="1" t="str">
        <f aca="false">TEXT(WEEKDAY(E1539),"aaa")</f>
        <v>Mon</v>
      </c>
      <c r="M1539" s="0" t="n">
        <f aca="false">IF(D1539&lt;QUARTILE(D$2:D$10001,1),1,(IF(D1539&lt;QUARTILE(D$2:D$10001,2),2,(IF(D1539&lt;QUARTILE(D$2:D$10001,3),3,4)))))</f>
        <v>3</v>
      </c>
      <c r="N1539" s="0" t="n">
        <v>28.1366601435095</v>
      </c>
    </row>
    <row r="1540" customFormat="false" ht="12.75" hidden="false" customHeight="false" outlineLevel="0" collapsed="false">
      <c r="A1540" s="1" t="s">
        <v>104</v>
      </c>
      <c r="B1540" s="1" t="s">
        <v>105</v>
      </c>
      <c r="C1540" s="1" t="n">
        <v>160613</v>
      </c>
      <c r="D1540" s="1" t="n">
        <v>2607.23</v>
      </c>
      <c r="E1540" s="7" t="n">
        <v>38268</v>
      </c>
      <c r="F1540" s="1" t="s">
        <v>20</v>
      </c>
      <c r="G1540" s="1" t="n">
        <v>3</v>
      </c>
      <c r="H1540" s="1" t="n">
        <v>15</v>
      </c>
      <c r="I1540" s="7" t="n">
        <v>38261</v>
      </c>
      <c r="J1540" s="1" t="s">
        <v>106</v>
      </c>
      <c r="K1540" s="1" t="n">
        <v>26</v>
      </c>
      <c r="L1540" s="1" t="str">
        <f aca="false">TEXT(WEEKDAY(E1540),"aaa")</f>
        <v>Fri</v>
      </c>
      <c r="M1540" s="0" t="n">
        <f aca="false">IF(D1540&lt;QUARTILE(D$2:D$10001,1),1,(IF(D1540&lt;QUARTILE(D$2:D$10001,2),2,(IF(D1540&lt;QUARTILE(D$2:D$10001,3),3,4)))))</f>
        <v>3</v>
      </c>
      <c r="N1540" s="0" t="n">
        <v>32.8536737235367</v>
      </c>
    </row>
    <row r="1541" customFormat="false" ht="12.75" hidden="false" customHeight="false" outlineLevel="0" collapsed="false">
      <c r="A1541" s="1" t="s">
        <v>68</v>
      </c>
      <c r="B1541" s="1" t="s">
        <v>69</v>
      </c>
      <c r="C1541" s="1" t="n">
        <v>62459</v>
      </c>
      <c r="D1541" s="1" t="n">
        <v>239415</v>
      </c>
      <c r="E1541" s="7" t="n">
        <v>38293</v>
      </c>
      <c r="F1541" s="1" t="s">
        <v>23</v>
      </c>
      <c r="G1541" s="1" t="n">
        <v>2</v>
      </c>
      <c r="H1541" s="1" t="n">
        <v>30</v>
      </c>
      <c r="I1541" s="7" t="n">
        <v>38266</v>
      </c>
      <c r="J1541" s="1" t="s">
        <v>31</v>
      </c>
      <c r="K1541" s="1" t="n">
        <v>9</v>
      </c>
      <c r="L1541" s="1" t="str">
        <f aca="false">TEXT(WEEKDAY(E1541),"aaa")</f>
        <v>Tue</v>
      </c>
      <c r="M1541" s="0" t="n">
        <f aca="false">IF(D1541&lt;QUARTILE(D$2:D$10001,1),1,(IF(D1541&lt;QUARTILE(D$2:D$10001,2),2,(IF(D1541&lt;QUARTILE(D$2:D$10001,3),3,4)))))</f>
        <v>4</v>
      </c>
      <c r="N1541" s="0" t="n">
        <v>28.1366601435095</v>
      </c>
    </row>
    <row r="1542" customFormat="false" ht="12.75" hidden="false" customHeight="false" outlineLevel="0" collapsed="false">
      <c r="A1542" s="1" t="s">
        <v>14</v>
      </c>
      <c r="B1542" s="1" t="s">
        <v>49</v>
      </c>
      <c r="C1542" s="1" t="n">
        <v>239797</v>
      </c>
      <c r="D1542" s="1" t="n">
        <v>2453</v>
      </c>
      <c r="E1542" s="7" t="n">
        <v>38300</v>
      </c>
      <c r="F1542" s="1" t="s">
        <v>28</v>
      </c>
      <c r="G1542" s="1" t="n">
        <v>2</v>
      </c>
      <c r="H1542" s="1" t="n">
        <v>99</v>
      </c>
      <c r="I1542" s="7" t="n">
        <v>38290</v>
      </c>
      <c r="J1542" s="1" t="s">
        <v>17</v>
      </c>
      <c r="K1542" s="1" t="n">
        <v>4</v>
      </c>
      <c r="L1542" s="1" t="str">
        <f aca="false">TEXT(WEEKDAY(E1542),"aaa")</f>
        <v>Tue</v>
      </c>
      <c r="M1542" s="0" t="n">
        <f aca="false">IF(D1542&lt;QUARTILE(D$2:D$10001,1),1,(IF(D1542&lt;QUARTILE(D$2:D$10001,2),2,(IF(D1542&lt;QUARTILE(D$2:D$10001,3),3,4)))))</f>
        <v>3</v>
      </c>
      <c r="N1542" s="0" t="n">
        <v>10.9142692750288</v>
      </c>
    </row>
    <row r="1543" customFormat="false" ht="12.75" hidden="false" customHeight="false" outlineLevel="0" collapsed="false">
      <c r="A1543" s="1" t="s">
        <v>25</v>
      </c>
      <c r="B1543" s="1" t="s">
        <v>120</v>
      </c>
      <c r="C1543" s="1" t="n">
        <v>256486</v>
      </c>
      <c r="D1543" s="1" t="n">
        <v>11857.4</v>
      </c>
      <c r="E1543" s="7" t="n">
        <v>38167</v>
      </c>
      <c r="F1543" s="1" t="s">
        <v>16</v>
      </c>
      <c r="G1543" s="1" t="n">
        <v>2</v>
      </c>
      <c r="H1543" s="1" t="n">
        <v>30</v>
      </c>
      <c r="I1543" s="7" t="n">
        <v>38159</v>
      </c>
      <c r="J1543" s="1" t="s">
        <v>27</v>
      </c>
      <c r="K1543" s="1" t="n">
        <v>93</v>
      </c>
      <c r="L1543" s="1" t="str">
        <f aca="false">TEXT(WEEKDAY(E1543),"aaa")</f>
        <v>Tue</v>
      </c>
      <c r="M1543" s="0" t="n">
        <f aca="false">IF(D1543&lt;QUARTILE(D$2:D$10001,1),1,(IF(D1543&lt;QUARTILE(D$2:D$10001,2),2,(IF(D1543&lt;QUARTILE(D$2:D$10001,3),3,4)))))</f>
        <v>4</v>
      </c>
      <c r="N1543" s="0" t="n">
        <v>38.8392003476749</v>
      </c>
    </row>
    <row r="1544" customFormat="false" ht="12.75" hidden="false" customHeight="false" outlineLevel="0" collapsed="false">
      <c r="A1544" s="1" t="s">
        <v>43</v>
      </c>
      <c r="B1544" s="1" t="s">
        <v>44</v>
      </c>
      <c r="C1544" s="1" t="n">
        <v>135015</v>
      </c>
      <c r="D1544" s="1" t="n">
        <v>5241.06</v>
      </c>
      <c r="E1544" s="7" t="n">
        <v>38296</v>
      </c>
      <c r="F1544" s="1" t="s">
        <v>23</v>
      </c>
      <c r="G1544" s="1" t="n">
        <v>2</v>
      </c>
      <c r="H1544" s="1" t="n">
        <v>10</v>
      </c>
      <c r="I1544" s="7" t="n">
        <v>38285</v>
      </c>
      <c r="J1544" s="1" t="s">
        <v>31</v>
      </c>
      <c r="K1544" s="1" t="n">
        <v>7</v>
      </c>
      <c r="L1544" s="1" t="str">
        <f aca="false">TEXT(WEEKDAY(E1544),"aaa")</f>
        <v>Fri</v>
      </c>
      <c r="M1544" s="0" t="n">
        <f aca="false">IF(D1544&lt;QUARTILE(D$2:D$10001,1),1,(IF(D1544&lt;QUARTILE(D$2:D$10001,2),2,(IF(D1544&lt;QUARTILE(D$2:D$10001,3),3,4)))))</f>
        <v>3</v>
      </c>
      <c r="N1544" s="0" t="n">
        <v>28.1366601435095</v>
      </c>
    </row>
    <row r="1545" customFormat="false" ht="12.75" hidden="false" customHeight="false" outlineLevel="0" collapsed="false">
      <c r="A1545" s="1" t="s">
        <v>14</v>
      </c>
      <c r="B1545" s="1" t="s">
        <v>49</v>
      </c>
      <c r="C1545" s="1" t="n">
        <v>151224</v>
      </c>
      <c r="D1545" s="1" t="n">
        <v>33733.66</v>
      </c>
      <c r="E1545" s="7" t="n">
        <v>38280</v>
      </c>
      <c r="F1545" s="1" t="s">
        <v>16</v>
      </c>
      <c r="G1545" s="1" t="n">
        <v>3</v>
      </c>
      <c r="H1545" s="1" t="n">
        <v>30</v>
      </c>
      <c r="I1545" s="7" t="n">
        <v>38272</v>
      </c>
      <c r="J1545" s="1" t="s">
        <v>17</v>
      </c>
      <c r="K1545" s="1" t="n">
        <v>18</v>
      </c>
      <c r="L1545" s="1" t="str">
        <f aca="false">TEXT(WEEKDAY(E1545),"aaa")</f>
        <v>Wed</v>
      </c>
      <c r="M1545" s="0" t="n">
        <f aca="false">IF(D1545&lt;QUARTILE(D$2:D$10001,1),1,(IF(D1545&lt;QUARTILE(D$2:D$10001,2),2,(IF(D1545&lt;QUARTILE(D$2:D$10001,3),3,4)))))</f>
        <v>4</v>
      </c>
      <c r="N1545" s="0" t="n">
        <v>38.8392003476749</v>
      </c>
    </row>
    <row r="1546" customFormat="false" ht="12.75" hidden="false" customHeight="false" outlineLevel="0" collapsed="false">
      <c r="A1546" s="1" t="s">
        <v>21</v>
      </c>
      <c r="B1546" s="1" t="s">
        <v>38</v>
      </c>
      <c r="C1546" s="1" t="n">
        <v>231559</v>
      </c>
      <c r="D1546" s="1" t="n">
        <v>34</v>
      </c>
      <c r="E1546" s="7" t="n">
        <v>38063</v>
      </c>
      <c r="F1546" s="1" t="s">
        <v>16</v>
      </c>
      <c r="G1546" s="1" t="n">
        <v>3</v>
      </c>
      <c r="H1546" s="1" t="n">
        <v>30</v>
      </c>
      <c r="I1546" s="7" t="n">
        <v>38055</v>
      </c>
      <c r="J1546" s="1" t="s">
        <v>34</v>
      </c>
      <c r="K1546" s="1" t="n">
        <v>162</v>
      </c>
      <c r="L1546" s="1" t="str">
        <f aca="false">TEXT(WEEKDAY(E1546),"aaa")</f>
        <v>Wed</v>
      </c>
      <c r="M1546" s="0" t="n">
        <f aca="false">IF(D1546&lt;QUARTILE(D$2:D$10001,1),1,(IF(D1546&lt;QUARTILE(D$2:D$10001,2),2,(IF(D1546&lt;QUARTILE(D$2:D$10001,3),3,4)))))</f>
        <v>1</v>
      </c>
      <c r="N1546" s="0" t="n">
        <v>38.8392003476749</v>
      </c>
    </row>
    <row r="1547" customFormat="false" ht="12.75" hidden="false" customHeight="false" outlineLevel="0" collapsed="false">
      <c r="A1547" s="1" t="s">
        <v>51</v>
      </c>
      <c r="B1547" s="1" t="s">
        <v>80</v>
      </c>
      <c r="C1547" s="1" t="n">
        <v>184699</v>
      </c>
      <c r="D1547" s="1" t="n">
        <v>144.82</v>
      </c>
      <c r="E1547" s="7" t="n">
        <v>38273</v>
      </c>
      <c r="F1547" s="1" t="s">
        <v>23</v>
      </c>
      <c r="G1547" s="1" t="n">
        <v>1</v>
      </c>
      <c r="H1547" s="1" t="n">
        <v>15</v>
      </c>
      <c r="I1547" s="7" t="n">
        <v>38266</v>
      </c>
      <c r="J1547" s="1" t="s">
        <v>17</v>
      </c>
      <c r="K1547" s="1" t="n">
        <v>22</v>
      </c>
      <c r="L1547" s="1" t="str">
        <f aca="false">TEXT(WEEKDAY(E1547),"aaa")</f>
        <v>Wed</v>
      </c>
      <c r="M1547" s="0" t="n">
        <f aca="false">IF(D1547&lt;QUARTILE(D$2:D$10001,1),1,(IF(D1547&lt;QUARTILE(D$2:D$10001,2),2,(IF(D1547&lt;QUARTILE(D$2:D$10001,3),3,4)))))</f>
        <v>1</v>
      </c>
      <c r="N1547" s="0" t="n">
        <v>28.1366601435095</v>
      </c>
    </row>
    <row r="1548" customFormat="false" ht="12.75" hidden="false" customHeight="false" outlineLevel="0" collapsed="false">
      <c r="A1548" s="1" t="s">
        <v>14</v>
      </c>
      <c r="B1548" s="1" t="s">
        <v>49</v>
      </c>
      <c r="C1548" s="1" t="n">
        <v>58920</v>
      </c>
      <c r="D1548" s="1" t="n">
        <v>5526.25</v>
      </c>
      <c r="E1548" s="7" t="n">
        <v>38252</v>
      </c>
      <c r="F1548" s="1" t="s">
        <v>20</v>
      </c>
      <c r="G1548" s="1" t="n">
        <v>3</v>
      </c>
      <c r="H1548" s="1" t="n">
        <v>1</v>
      </c>
      <c r="I1548" s="7" t="n">
        <v>38207</v>
      </c>
      <c r="J1548" s="1" t="s">
        <v>17</v>
      </c>
      <c r="K1548" s="1" t="n">
        <v>36</v>
      </c>
      <c r="L1548" s="1" t="str">
        <f aca="false">TEXT(WEEKDAY(E1548),"aaa")</f>
        <v>Wed</v>
      </c>
      <c r="M1548" s="0" t="n">
        <f aca="false">IF(D1548&lt;QUARTILE(D$2:D$10001,1),1,(IF(D1548&lt;QUARTILE(D$2:D$10001,2),2,(IF(D1548&lt;QUARTILE(D$2:D$10001,3),3,4)))))</f>
        <v>3</v>
      </c>
      <c r="N1548" s="0" t="n">
        <v>32.8536737235367</v>
      </c>
    </row>
    <row r="1549" customFormat="false" ht="12.75" hidden="false" customHeight="false" outlineLevel="0" collapsed="false">
      <c r="A1549" s="1" t="s">
        <v>65</v>
      </c>
      <c r="B1549" s="1" t="s">
        <v>66</v>
      </c>
      <c r="C1549" s="1" t="n">
        <v>183452</v>
      </c>
      <c r="D1549" s="1" t="n">
        <v>99570.69</v>
      </c>
      <c r="E1549" s="7" t="n">
        <v>38279</v>
      </c>
      <c r="F1549" s="1" t="s">
        <v>28</v>
      </c>
      <c r="G1549" s="1" t="n">
        <v>2</v>
      </c>
      <c r="H1549" s="1" t="n">
        <v>1</v>
      </c>
      <c r="I1549" s="7" t="n">
        <v>38263</v>
      </c>
      <c r="J1549" s="1" t="s">
        <v>67</v>
      </c>
      <c r="K1549" s="1" t="n">
        <v>18</v>
      </c>
      <c r="L1549" s="1" t="str">
        <f aca="false">TEXT(WEEKDAY(E1549),"aaa")</f>
        <v>Tue</v>
      </c>
      <c r="M1549" s="0" t="n">
        <f aca="false">IF(D1549&lt;QUARTILE(D$2:D$10001,1),1,(IF(D1549&lt;QUARTILE(D$2:D$10001,2),2,(IF(D1549&lt;QUARTILE(D$2:D$10001,3),3,4)))))</f>
        <v>4</v>
      </c>
      <c r="N1549" s="0" t="n">
        <v>10.9142692750288</v>
      </c>
    </row>
    <row r="1550" customFormat="false" ht="12.75" hidden="false" customHeight="false" outlineLevel="0" collapsed="false">
      <c r="A1550" s="1" t="s">
        <v>51</v>
      </c>
      <c r="B1550" s="1" t="s">
        <v>52</v>
      </c>
      <c r="C1550" s="1" t="n">
        <v>185015</v>
      </c>
      <c r="D1550" s="1" t="n">
        <v>20522.61</v>
      </c>
      <c r="E1550" s="7" t="n">
        <v>38275</v>
      </c>
      <c r="F1550" s="1" t="s">
        <v>28</v>
      </c>
      <c r="G1550" s="1" t="n">
        <v>1</v>
      </c>
      <c r="H1550" s="1" t="n">
        <v>30</v>
      </c>
      <c r="I1550" s="7" t="n">
        <v>38258</v>
      </c>
      <c r="J1550" s="1" t="s">
        <v>17</v>
      </c>
      <c r="K1550" s="1" t="n">
        <v>21</v>
      </c>
      <c r="L1550" s="1" t="str">
        <f aca="false">TEXT(WEEKDAY(E1550),"aaa")</f>
        <v>Fri</v>
      </c>
      <c r="M1550" s="0" t="n">
        <f aca="false">IF(D1550&lt;QUARTILE(D$2:D$10001,1),1,(IF(D1550&lt;QUARTILE(D$2:D$10001,2),2,(IF(D1550&lt;QUARTILE(D$2:D$10001,3),3,4)))))</f>
        <v>4</v>
      </c>
      <c r="N1550" s="0" t="n">
        <v>10.9142692750288</v>
      </c>
    </row>
    <row r="1551" customFormat="false" ht="12.75" hidden="false" customHeight="false" outlineLevel="0" collapsed="false">
      <c r="A1551" s="1" t="s">
        <v>65</v>
      </c>
      <c r="B1551" s="1" t="s">
        <v>88</v>
      </c>
      <c r="C1551" s="1" t="n">
        <v>1057</v>
      </c>
      <c r="D1551" s="1" t="n">
        <v>126.99</v>
      </c>
      <c r="E1551" s="7" t="n">
        <v>38295</v>
      </c>
      <c r="F1551" s="1" t="s">
        <v>129</v>
      </c>
      <c r="G1551" s="1" t="n">
        <v>2</v>
      </c>
      <c r="H1551" s="1" t="n">
        <v>99</v>
      </c>
      <c r="I1551" s="7" t="n">
        <v>38273</v>
      </c>
      <c r="J1551" s="1" t="s">
        <v>67</v>
      </c>
      <c r="K1551" s="1" t="n">
        <v>8</v>
      </c>
      <c r="L1551" s="1" t="str">
        <f aca="false">TEXT(WEEKDAY(E1551),"aaa")</f>
        <v>Thu</v>
      </c>
      <c r="M1551" s="0" t="n">
        <f aca="false">IF(D1551&lt;QUARTILE(D$2:D$10001,1),1,(IF(D1551&lt;QUARTILE(D$2:D$10001,2),2,(IF(D1551&lt;QUARTILE(D$2:D$10001,3),3,4)))))</f>
        <v>1</v>
      </c>
      <c r="N1551" s="0" t="n">
        <v>34.2658227848101</v>
      </c>
    </row>
    <row r="1552" customFormat="false" ht="12.75" hidden="false" customHeight="false" outlineLevel="0" collapsed="false">
      <c r="A1552" s="1" t="s">
        <v>65</v>
      </c>
      <c r="B1552" s="1" t="s">
        <v>66</v>
      </c>
      <c r="C1552" s="1" t="n">
        <v>21474</v>
      </c>
      <c r="D1552" s="1" t="n">
        <v>547.64</v>
      </c>
      <c r="E1552" s="7" t="n">
        <v>38261</v>
      </c>
      <c r="F1552" s="1" t="s">
        <v>23</v>
      </c>
      <c r="G1552" s="1" t="n">
        <v>2</v>
      </c>
      <c r="H1552" s="1" t="n">
        <v>30</v>
      </c>
      <c r="I1552" s="7" t="n">
        <v>38254</v>
      </c>
      <c r="J1552" s="1" t="s">
        <v>67</v>
      </c>
      <c r="K1552" s="1" t="n">
        <v>30</v>
      </c>
      <c r="L1552" s="1" t="str">
        <f aca="false">TEXT(WEEKDAY(E1552),"aaa")</f>
        <v>Fri</v>
      </c>
      <c r="M1552" s="0" t="n">
        <f aca="false">IF(D1552&lt;QUARTILE(D$2:D$10001,1),1,(IF(D1552&lt;QUARTILE(D$2:D$10001,2),2,(IF(D1552&lt;QUARTILE(D$2:D$10001,3),3,4)))))</f>
        <v>2</v>
      </c>
      <c r="N1552" s="0" t="n">
        <v>28.1366601435095</v>
      </c>
    </row>
    <row r="1553" customFormat="false" ht="12.75" hidden="false" customHeight="false" outlineLevel="0" collapsed="false">
      <c r="A1553" s="1" t="s">
        <v>21</v>
      </c>
      <c r="B1553" s="1" t="s">
        <v>38</v>
      </c>
      <c r="C1553" s="1" t="n">
        <v>231130</v>
      </c>
      <c r="D1553" s="1" t="n">
        <v>903</v>
      </c>
      <c r="E1553" s="7" t="n">
        <v>38292</v>
      </c>
      <c r="F1553" s="1" t="s">
        <v>16</v>
      </c>
      <c r="G1553" s="1" t="n">
        <v>3</v>
      </c>
      <c r="H1553" s="1" t="n">
        <v>30</v>
      </c>
      <c r="I1553" s="7" t="n">
        <v>38273</v>
      </c>
      <c r="J1553" s="1" t="s">
        <v>34</v>
      </c>
      <c r="K1553" s="1" t="n">
        <v>10</v>
      </c>
      <c r="L1553" s="1" t="str">
        <f aca="false">TEXT(WEEKDAY(E1553),"aaa")</f>
        <v>Mon</v>
      </c>
      <c r="M1553" s="0" t="n">
        <f aca="false">IF(D1553&lt;QUARTILE(D$2:D$10001,1),1,(IF(D1553&lt;QUARTILE(D$2:D$10001,2),2,(IF(D1553&lt;QUARTILE(D$2:D$10001,3),3,4)))))</f>
        <v>2</v>
      </c>
      <c r="N1553" s="0" t="n">
        <v>38.8392003476749</v>
      </c>
    </row>
    <row r="1554" customFormat="false" ht="12.75" hidden="false" customHeight="false" outlineLevel="0" collapsed="false">
      <c r="A1554" s="1" t="s">
        <v>89</v>
      </c>
      <c r="B1554" s="1" t="s">
        <v>163</v>
      </c>
      <c r="C1554" s="1" t="n">
        <v>139616</v>
      </c>
      <c r="D1554" s="1" t="n">
        <v>1631.83</v>
      </c>
      <c r="E1554" s="7" t="n">
        <v>38296</v>
      </c>
      <c r="F1554" s="1" t="s">
        <v>33</v>
      </c>
      <c r="G1554" s="1" t="n">
        <v>2</v>
      </c>
      <c r="H1554" s="1" t="n">
        <v>30</v>
      </c>
      <c r="I1554" s="7" t="n">
        <v>38258</v>
      </c>
      <c r="J1554" s="1" t="s">
        <v>17</v>
      </c>
      <c r="K1554" s="1" t="n">
        <v>7</v>
      </c>
      <c r="L1554" s="1" t="str">
        <f aca="false">TEXT(WEEKDAY(E1554),"aaa")</f>
        <v>Fri</v>
      </c>
      <c r="M1554" s="0" t="n">
        <f aca="false">IF(D1554&lt;QUARTILE(D$2:D$10001,1),1,(IF(D1554&lt;QUARTILE(D$2:D$10001,2),2,(IF(D1554&lt;QUARTILE(D$2:D$10001,3),3,4)))))</f>
        <v>2</v>
      </c>
      <c r="N1554" s="0" t="n">
        <v>41.8802228412256</v>
      </c>
    </row>
    <row r="1555" customFormat="false" ht="12.75" hidden="false" customHeight="false" outlineLevel="0" collapsed="false">
      <c r="A1555" s="1" t="s">
        <v>41</v>
      </c>
      <c r="B1555" s="1" t="s">
        <v>72</v>
      </c>
      <c r="C1555" s="1" t="n">
        <v>27987</v>
      </c>
      <c r="D1555" s="1" t="n">
        <v>43118.52</v>
      </c>
      <c r="E1555" s="7" t="n">
        <v>38299</v>
      </c>
      <c r="F1555" s="1" t="s">
        <v>33</v>
      </c>
      <c r="G1555" s="1" t="n">
        <v>2</v>
      </c>
      <c r="H1555" s="1" t="n">
        <v>30</v>
      </c>
      <c r="I1555" s="7" t="n">
        <v>38289</v>
      </c>
      <c r="J1555" s="1" t="s">
        <v>27</v>
      </c>
      <c r="K1555" s="1" t="n">
        <v>5</v>
      </c>
      <c r="L1555" s="1" t="str">
        <f aca="false">TEXT(WEEKDAY(E1555),"aaa")</f>
        <v>Mon</v>
      </c>
      <c r="M1555" s="0" t="n">
        <f aca="false">IF(D1555&lt;QUARTILE(D$2:D$10001,1),1,(IF(D1555&lt;QUARTILE(D$2:D$10001,2),2,(IF(D1555&lt;QUARTILE(D$2:D$10001,3),3,4)))))</f>
        <v>4</v>
      </c>
      <c r="N1555" s="0" t="n">
        <v>41.8802228412256</v>
      </c>
    </row>
    <row r="1556" customFormat="false" ht="12.75" hidden="false" customHeight="false" outlineLevel="0" collapsed="false">
      <c r="A1556" s="1" t="s">
        <v>141</v>
      </c>
      <c r="B1556" s="1" t="s">
        <v>142</v>
      </c>
      <c r="C1556" s="1" t="n">
        <v>128999</v>
      </c>
      <c r="D1556" s="1" t="n">
        <v>3833</v>
      </c>
      <c r="E1556" s="7" t="n">
        <v>38301</v>
      </c>
      <c r="F1556" s="1" t="s">
        <v>23</v>
      </c>
      <c r="G1556" s="1" t="n">
        <v>3</v>
      </c>
      <c r="H1556" s="1" t="n">
        <v>30</v>
      </c>
      <c r="I1556" s="7" t="n">
        <v>38294</v>
      </c>
      <c r="J1556" s="1" t="s">
        <v>34</v>
      </c>
      <c r="K1556" s="1" t="n">
        <v>4</v>
      </c>
      <c r="L1556" s="1" t="str">
        <f aca="false">TEXT(WEEKDAY(E1556),"aaa")</f>
        <v>Wed</v>
      </c>
      <c r="M1556" s="0" t="n">
        <f aca="false">IF(D1556&lt;QUARTILE(D$2:D$10001,1),1,(IF(D1556&lt;QUARTILE(D$2:D$10001,2),2,(IF(D1556&lt;QUARTILE(D$2:D$10001,3),3,4)))))</f>
        <v>3</v>
      </c>
      <c r="N1556" s="0" t="n">
        <v>28.1366601435095</v>
      </c>
    </row>
    <row r="1557" customFormat="false" ht="12.75" hidden="false" customHeight="false" outlineLevel="0" collapsed="false">
      <c r="A1557" s="1" t="s">
        <v>14</v>
      </c>
      <c r="B1557" s="1" t="s">
        <v>15</v>
      </c>
      <c r="C1557" s="1" t="n">
        <v>11789</v>
      </c>
      <c r="D1557" s="1" t="n">
        <v>436</v>
      </c>
      <c r="E1557" s="7" t="n">
        <v>38288</v>
      </c>
      <c r="F1557" s="1" t="s">
        <v>37</v>
      </c>
      <c r="G1557" s="1" t="n">
        <v>3</v>
      </c>
      <c r="H1557" s="1" t="n">
        <v>30</v>
      </c>
      <c r="I1557" s="7" t="n">
        <v>38271</v>
      </c>
      <c r="J1557" s="1" t="s">
        <v>17</v>
      </c>
      <c r="K1557" s="1" t="n">
        <v>12</v>
      </c>
      <c r="L1557" s="1" t="str">
        <f aca="false">TEXT(WEEKDAY(E1557),"aaa")</f>
        <v>Thu</v>
      </c>
      <c r="M1557" s="0" t="n">
        <f aca="false">IF(D1557&lt;QUARTILE(D$2:D$10001,1),1,(IF(D1557&lt;QUARTILE(D$2:D$10001,2),2,(IF(D1557&lt;QUARTILE(D$2:D$10001,3),3,4)))))</f>
        <v>1</v>
      </c>
      <c r="N1557" s="0" t="n">
        <v>13.959595959596</v>
      </c>
    </row>
    <row r="1558" customFormat="false" ht="12.75" hidden="false" customHeight="false" outlineLevel="0" collapsed="false">
      <c r="A1558" s="1" t="s">
        <v>25</v>
      </c>
      <c r="B1558" s="1" t="s">
        <v>120</v>
      </c>
      <c r="C1558" s="1" t="n">
        <v>216519</v>
      </c>
      <c r="D1558" s="1" t="n">
        <v>100.2</v>
      </c>
      <c r="E1558" s="7" t="n">
        <v>38114</v>
      </c>
      <c r="F1558" s="1" t="s">
        <v>23</v>
      </c>
      <c r="G1558" s="1" t="n">
        <v>2</v>
      </c>
      <c r="H1558" s="1" t="n">
        <v>30</v>
      </c>
      <c r="I1558" s="7" t="n">
        <v>37810</v>
      </c>
      <c r="J1558" s="1" t="s">
        <v>27</v>
      </c>
      <c r="K1558" s="1" t="n">
        <v>128</v>
      </c>
      <c r="L1558" s="1" t="str">
        <f aca="false">TEXT(WEEKDAY(E1558),"aaa")</f>
        <v>Fri</v>
      </c>
      <c r="M1558" s="0" t="n">
        <f aca="false">IF(D1558&lt;QUARTILE(D$2:D$10001,1),1,(IF(D1558&lt;QUARTILE(D$2:D$10001,2),2,(IF(D1558&lt;QUARTILE(D$2:D$10001,3),3,4)))))</f>
        <v>1</v>
      </c>
      <c r="N1558" s="0" t="n">
        <v>28.1366601435095</v>
      </c>
    </row>
    <row r="1559" customFormat="false" ht="12.75" hidden="false" customHeight="false" outlineLevel="0" collapsed="false">
      <c r="A1559" s="1" t="s">
        <v>21</v>
      </c>
      <c r="B1559" s="1" t="s">
        <v>39</v>
      </c>
      <c r="C1559" s="1" t="n">
        <v>39265</v>
      </c>
      <c r="D1559" s="1" t="n">
        <v>5995.6</v>
      </c>
      <c r="E1559" s="7" t="n">
        <v>38237</v>
      </c>
      <c r="F1559" s="1" t="s">
        <v>20</v>
      </c>
      <c r="G1559" s="1" t="n">
        <v>3</v>
      </c>
      <c r="H1559" s="1" t="n">
        <v>30</v>
      </c>
      <c r="I1559" s="7" t="n">
        <v>38225</v>
      </c>
      <c r="J1559" s="1" t="s">
        <v>31</v>
      </c>
      <c r="K1559" s="1" t="n">
        <v>46</v>
      </c>
      <c r="L1559" s="1" t="str">
        <f aca="false">TEXT(WEEKDAY(E1559),"aaa")</f>
        <v>Tue</v>
      </c>
      <c r="M1559" s="0" t="n">
        <f aca="false">IF(D1559&lt;QUARTILE(D$2:D$10001,1),1,(IF(D1559&lt;QUARTILE(D$2:D$10001,2),2,(IF(D1559&lt;QUARTILE(D$2:D$10001,3),3,4)))))</f>
        <v>3</v>
      </c>
      <c r="N1559" s="0" t="n">
        <v>32.8536737235367</v>
      </c>
    </row>
    <row r="1560" customFormat="false" ht="12.75" hidden="false" customHeight="false" outlineLevel="0" collapsed="false">
      <c r="A1560" s="1" t="s">
        <v>41</v>
      </c>
      <c r="B1560" s="1" t="s">
        <v>72</v>
      </c>
      <c r="C1560" s="1" t="s">
        <v>95</v>
      </c>
      <c r="D1560" s="1" t="n">
        <v>23575</v>
      </c>
      <c r="E1560" s="7" t="n">
        <v>38244</v>
      </c>
      <c r="F1560" s="1" t="s">
        <v>23</v>
      </c>
      <c r="G1560" s="1" t="n">
        <v>2</v>
      </c>
      <c r="H1560" s="1" t="n">
        <v>30</v>
      </c>
      <c r="I1560" s="7" t="n">
        <v>38236</v>
      </c>
      <c r="J1560" s="1" t="s">
        <v>27</v>
      </c>
      <c r="K1560" s="1" t="n">
        <v>42</v>
      </c>
      <c r="L1560" s="1" t="str">
        <f aca="false">TEXT(WEEKDAY(E1560),"aaa")</f>
        <v>Tue</v>
      </c>
      <c r="M1560" s="0" t="n">
        <f aca="false">IF(D1560&lt;QUARTILE(D$2:D$10001,1),1,(IF(D1560&lt;QUARTILE(D$2:D$10001,2),2,(IF(D1560&lt;QUARTILE(D$2:D$10001,3),3,4)))))</f>
        <v>4</v>
      </c>
      <c r="N1560" s="0" t="n">
        <v>28.1366601435095</v>
      </c>
    </row>
    <row r="1561" customFormat="false" ht="12.75" hidden="false" customHeight="false" outlineLevel="0" collapsed="false">
      <c r="A1561" s="1" t="s">
        <v>51</v>
      </c>
      <c r="B1561" s="1" t="s">
        <v>57</v>
      </c>
      <c r="C1561" s="1" t="s">
        <v>156</v>
      </c>
      <c r="D1561" s="1" t="n">
        <v>45413</v>
      </c>
      <c r="E1561" s="7" t="n">
        <v>38244</v>
      </c>
      <c r="F1561" s="1" t="s">
        <v>33</v>
      </c>
      <c r="G1561" s="1" t="n">
        <v>3</v>
      </c>
      <c r="H1561" s="1" t="n">
        <v>30</v>
      </c>
      <c r="I1561" s="7" t="n">
        <v>38236</v>
      </c>
      <c r="J1561" s="1" t="s">
        <v>27</v>
      </c>
      <c r="K1561" s="1" t="n">
        <v>42</v>
      </c>
      <c r="L1561" s="1" t="str">
        <f aca="false">TEXT(WEEKDAY(E1561),"aaa")</f>
        <v>Tue</v>
      </c>
      <c r="M1561" s="0" t="n">
        <f aca="false">IF(D1561&lt;QUARTILE(D$2:D$10001,1),1,(IF(D1561&lt;QUARTILE(D$2:D$10001,2),2,(IF(D1561&lt;QUARTILE(D$2:D$10001,3),3,4)))))</f>
        <v>4</v>
      </c>
      <c r="N1561" s="0" t="n">
        <v>41.8802228412256</v>
      </c>
    </row>
    <row r="1562" customFormat="false" ht="12.75" hidden="false" customHeight="false" outlineLevel="0" collapsed="false">
      <c r="A1562" s="1" t="s">
        <v>14</v>
      </c>
      <c r="B1562" s="1" t="s">
        <v>49</v>
      </c>
      <c r="C1562" s="1" t="n">
        <v>58920</v>
      </c>
      <c r="D1562" s="1" t="n">
        <v>901.2</v>
      </c>
      <c r="E1562" s="7" t="n">
        <v>38252</v>
      </c>
      <c r="F1562" s="1" t="s">
        <v>20</v>
      </c>
      <c r="G1562" s="1" t="n">
        <v>3</v>
      </c>
      <c r="H1562" s="1" t="n">
        <v>1</v>
      </c>
      <c r="I1562" s="7" t="n">
        <v>38237</v>
      </c>
      <c r="J1562" s="1" t="s">
        <v>17</v>
      </c>
      <c r="K1562" s="1" t="n">
        <v>36</v>
      </c>
      <c r="L1562" s="1" t="str">
        <f aca="false">TEXT(WEEKDAY(E1562),"aaa")</f>
        <v>Wed</v>
      </c>
      <c r="M1562" s="0" t="n">
        <f aca="false">IF(D1562&lt;QUARTILE(D$2:D$10001,1),1,(IF(D1562&lt;QUARTILE(D$2:D$10001,2),2,(IF(D1562&lt;QUARTILE(D$2:D$10001,3),3,4)))))</f>
        <v>2</v>
      </c>
      <c r="N1562" s="0" t="n">
        <v>32.8536737235367</v>
      </c>
    </row>
    <row r="1563" customFormat="false" ht="12.75" hidden="false" customHeight="false" outlineLevel="0" collapsed="false">
      <c r="A1563" s="1" t="s">
        <v>14</v>
      </c>
      <c r="B1563" s="1" t="s">
        <v>15</v>
      </c>
      <c r="C1563" s="1" t="n">
        <v>39015</v>
      </c>
      <c r="D1563" s="1" t="n">
        <v>2211.5</v>
      </c>
      <c r="E1563" s="7" t="n">
        <v>38216</v>
      </c>
      <c r="F1563" s="1" t="s">
        <v>16</v>
      </c>
      <c r="G1563" s="1" t="n">
        <v>3</v>
      </c>
      <c r="H1563" s="1" t="n">
        <v>30</v>
      </c>
      <c r="I1563" s="7" t="n">
        <v>38205</v>
      </c>
      <c r="J1563" s="1" t="s">
        <v>17</v>
      </c>
      <c r="K1563" s="1" t="n">
        <v>60</v>
      </c>
      <c r="L1563" s="1" t="str">
        <f aca="false">TEXT(WEEKDAY(E1563),"aaa")</f>
        <v>Tue</v>
      </c>
      <c r="M1563" s="0" t="n">
        <f aca="false">IF(D1563&lt;QUARTILE(D$2:D$10001,1),1,(IF(D1563&lt;QUARTILE(D$2:D$10001,2),2,(IF(D1563&lt;QUARTILE(D$2:D$10001,3),3,4)))))</f>
        <v>2</v>
      </c>
      <c r="N1563" s="0" t="n">
        <v>38.8392003476749</v>
      </c>
    </row>
    <row r="1564" customFormat="false" ht="12.75" hidden="false" customHeight="false" outlineLevel="0" collapsed="false">
      <c r="A1564" s="1" t="s">
        <v>14</v>
      </c>
      <c r="B1564" s="1" t="s">
        <v>49</v>
      </c>
      <c r="C1564" s="1" t="n">
        <v>91031</v>
      </c>
      <c r="D1564" s="1" t="n">
        <v>2112.5</v>
      </c>
      <c r="E1564" s="7" t="n">
        <v>38280</v>
      </c>
      <c r="F1564" s="1" t="s">
        <v>20</v>
      </c>
      <c r="G1564" s="1" t="n">
        <v>3</v>
      </c>
      <c r="H1564" s="1" t="n">
        <v>30</v>
      </c>
      <c r="I1564" s="7" t="n">
        <v>38267</v>
      </c>
      <c r="J1564" s="1" t="s">
        <v>17</v>
      </c>
      <c r="K1564" s="1" t="n">
        <v>18</v>
      </c>
      <c r="L1564" s="1" t="str">
        <f aca="false">TEXT(WEEKDAY(E1564),"aaa")</f>
        <v>Wed</v>
      </c>
      <c r="M1564" s="0" t="n">
        <f aca="false">IF(D1564&lt;QUARTILE(D$2:D$10001,1),1,(IF(D1564&lt;QUARTILE(D$2:D$10001,2),2,(IF(D1564&lt;QUARTILE(D$2:D$10001,3),3,4)))))</f>
        <v>2</v>
      </c>
      <c r="N1564" s="0" t="n">
        <v>32.8536737235367</v>
      </c>
    </row>
    <row r="1565" customFormat="false" ht="12.75" hidden="false" customHeight="false" outlineLevel="0" collapsed="false">
      <c r="A1565" s="1" t="s">
        <v>86</v>
      </c>
      <c r="B1565" s="1" t="s">
        <v>87</v>
      </c>
      <c r="C1565" s="1" t="n">
        <v>179919</v>
      </c>
      <c r="D1565" s="1" t="n">
        <v>3656.26</v>
      </c>
      <c r="E1565" s="7" t="n">
        <v>38300</v>
      </c>
      <c r="F1565" s="1" t="s">
        <v>28</v>
      </c>
      <c r="G1565" s="1" t="n">
        <v>3</v>
      </c>
      <c r="H1565" s="1" t="n">
        <v>30</v>
      </c>
      <c r="I1565" s="7" t="n">
        <v>38295</v>
      </c>
      <c r="J1565" s="1" t="s">
        <v>17</v>
      </c>
      <c r="K1565" s="1" t="n">
        <v>4</v>
      </c>
      <c r="L1565" s="1" t="str">
        <f aca="false">TEXT(WEEKDAY(E1565),"aaa")</f>
        <v>Tue</v>
      </c>
      <c r="M1565" s="0" t="n">
        <f aca="false">IF(D1565&lt;QUARTILE(D$2:D$10001,1),1,(IF(D1565&lt;QUARTILE(D$2:D$10001,2),2,(IF(D1565&lt;QUARTILE(D$2:D$10001,3),3,4)))))</f>
        <v>3</v>
      </c>
      <c r="N1565" s="0" t="n">
        <v>10.9142692750288</v>
      </c>
    </row>
    <row r="1566" customFormat="false" ht="12.75" hidden="false" customHeight="false" outlineLevel="0" collapsed="false">
      <c r="A1566" s="1" t="s">
        <v>109</v>
      </c>
      <c r="B1566" s="1" t="s">
        <v>155</v>
      </c>
      <c r="C1566" s="1" t="n">
        <v>37733</v>
      </c>
      <c r="D1566" s="1" t="n">
        <v>4141.83</v>
      </c>
      <c r="E1566" s="7" t="n">
        <v>38258</v>
      </c>
      <c r="F1566" s="1" t="s">
        <v>16</v>
      </c>
      <c r="G1566" s="1" t="n">
        <v>2</v>
      </c>
      <c r="H1566" s="1" t="n">
        <v>10</v>
      </c>
      <c r="I1566" s="7" t="n">
        <v>38219</v>
      </c>
      <c r="J1566" s="1" t="s">
        <v>34</v>
      </c>
      <c r="K1566" s="1" t="n">
        <v>32</v>
      </c>
      <c r="L1566" s="1" t="str">
        <f aca="false">TEXT(WEEKDAY(E1566),"aaa")</f>
        <v>Tue</v>
      </c>
      <c r="M1566" s="0" t="n">
        <f aca="false">IF(D1566&lt;QUARTILE(D$2:D$10001,1),1,(IF(D1566&lt;QUARTILE(D$2:D$10001,2),2,(IF(D1566&lt;QUARTILE(D$2:D$10001,3),3,4)))))</f>
        <v>3</v>
      </c>
      <c r="N1566" s="0" t="n">
        <v>38.8392003476749</v>
      </c>
    </row>
    <row r="1567" customFormat="false" ht="12.75" hidden="false" customHeight="false" outlineLevel="0" collapsed="false">
      <c r="A1567" s="1" t="s">
        <v>51</v>
      </c>
      <c r="B1567" s="1" t="s">
        <v>53</v>
      </c>
      <c r="C1567" s="1" t="n">
        <v>1530</v>
      </c>
      <c r="D1567" s="1" t="n">
        <v>122.7</v>
      </c>
      <c r="E1567" s="7" t="n">
        <v>38258</v>
      </c>
      <c r="F1567" s="1" t="s">
        <v>23</v>
      </c>
      <c r="G1567" s="1" t="n">
        <v>2</v>
      </c>
      <c r="H1567" s="1" t="n">
        <v>10</v>
      </c>
      <c r="I1567" s="7" t="n">
        <v>38250</v>
      </c>
      <c r="J1567" s="1" t="s">
        <v>27</v>
      </c>
      <c r="K1567" s="1" t="n">
        <v>32</v>
      </c>
      <c r="L1567" s="1" t="str">
        <f aca="false">TEXT(WEEKDAY(E1567),"aaa")</f>
        <v>Tue</v>
      </c>
      <c r="M1567" s="0" t="n">
        <f aca="false">IF(D1567&lt;QUARTILE(D$2:D$10001,1),1,(IF(D1567&lt;QUARTILE(D$2:D$10001,2),2,(IF(D1567&lt;QUARTILE(D$2:D$10001,3),3,4)))))</f>
        <v>1</v>
      </c>
      <c r="N1567" s="0" t="n">
        <v>28.1366601435095</v>
      </c>
    </row>
    <row r="1568" customFormat="false" ht="12.75" hidden="false" customHeight="false" outlineLevel="0" collapsed="false">
      <c r="A1568" s="1" t="s">
        <v>65</v>
      </c>
      <c r="B1568" s="1" t="s">
        <v>66</v>
      </c>
      <c r="C1568" s="1" t="n">
        <v>146416</v>
      </c>
      <c r="D1568" s="1" t="n">
        <v>1101.79</v>
      </c>
      <c r="E1568" s="7" t="n">
        <v>38299</v>
      </c>
      <c r="F1568" s="1" t="s">
        <v>23</v>
      </c>
      <c r="G1568" s="1" t="n">
        <v>2</v>
      </c>
      <c r="H1568" s="1" t="n">
        <v>30</v>
      </c>
      <c r="I1568" s="7" t="n">
        <v>38287</v>
      </c>
      <c r="J1568" s="1" t="s">
        <v>67</v>
      </c>
      <c r="K1568" s="1" t="n">
        <v>5</v>
      </c>
      <c r="L1568" s="1" t="str">
        <f aca="false">TEXT(WEEKDAY(E1568),"aaa")</f>
        <v>Mon</v>
      </c>
      <c r="M1568" s="0" t="n">
        <f aca="false">IF(D1568&lt;QUARTILE(D$2:D$10001,1),1,(IF(D1568&lt;QUARTILE(D$2:D$10001,2),2,(IF(D1568&lt;QUARTILE(D$2:D$10001,3),3,4)))))</f>
        <v>2</v>
      </c>
      <c r="N1568" s="0" t="n">
        <v>28.1366601435095</v>
      </c>
    </row>
    <row r="1569" customFormat="false" ht="12.75" hidden="false" customHeight="false" outlineLevel="0" collapsed="false">
      <c r="A1569" s="1" t="s">
        <v>25</v>
      </c>
      <c r="B1569" s="1" t="s">
        <v>120</v>
      </c>
      <c r="C1569" s="1" t="n">
        <v>1288</v>
      </c>
      <c r="D1569" s="1" t="n">
        <v>120677.8</v>
      </c>
      <c r="E1569" s="7" t="n">
        <v>38302</v>
      </c>
      <c r="F1569" s="1" t="s">
        <v>20</v>
      </c>
      <c r="G1569" s="1" t="n">
        <v>3</v>
      </c>
      <c r="H1569" s="1" t="n">
        <v>30</v>
      </c>
      <c r="I1569" s="7" t="n">
        <v>38293</v>
      </c>
      <c r="J1569" s="1" t="s">
        <v>27</v>
      </c>
      <c r="K1569" s="1" t="n">
        <v>3</v>
      </c>
      <c r="L1569" s="1" t="str">
        <f aca="false">TEXT(WEEKDAY(E1569),"aaa")</f>
        <v>Thu</v>
      </c>
      <c r="M1569" s="0" t="n">
        <f aca="false">IF(D1569&lt;QUARTILE(D$2:D$10001,1),1,(IF(D1569&lt;QUARTILE(D$2:D$10001,2),2,(IF(D1569&lt;QUARTILE(D$2:D$10001,3),3,4)))))</f>
        <v>4</v>
      </c>
      <c r="N1569" s="0" t="n">
        <v>32.8536737235367</v>
      </c>
    </row>
    <row r="1570" customFormat="false" ht="12.75" hidden="false" customHeight="false" outlineLevel="0" collapsed="false">
      <c r="A1570" s="1" t="s">
        <v>29</v>
      </c>
      <c r="B1570" s="1" t="s">
        <v>92</v>
      </c>
      <c r="C1570" s="1" t="n">
        <v>70995</v>
      </c>
      <c r="D1570" s="1" t="n">
        <v>1473</v>
      </c>
      <c r="E1570" s="7" t="n">
        <v>38281</v>
      </c>
      <c r="F1570" s="1" t="s">
        <v>16</v>
      </c>
      <c r="G1570" s="1" t="n">
        <v>3</v>
      </c>
      <c r="H1570" s="1" t="n">
        <v>30</v>
      </c>
      <c r="I1570" s="7" t="n">
        <v>38272</v>
      </c>
      <c r="J1570" s="1" t="s">
        <v>27</v>
      </c>
      <c r="K1570" s="1" t="n">
        <v>17</v>
      </c>
      <c r="L1570" s="1" t="str">
        <f aca="false">TEXT(WEEKDAY(E1570),"aaa")</f>
        <v>Thu</v>
      </c>
      <c r="M1570" s="0" t="n">
        <f aca="false">IF(D1570&lt;QUARTILE(D$2:D$10001,1),1,(IF(D1570&lt;QUARTILE(D$2:D$10001,2),2,(IF(D1570&lt;QUARTILE(D$2:D$10001,3),3,4)))))</f>
        <v>2</v>
      </c>
      <c r="N1570" s="0" t="n">
        <v>38.8392003476749</v>
      </c>
    </row>
    <row r="1571" customFormat="false" ht="12.75" hidden="false" customHeight="false" outlineLevel="0" collapsed="false">
      <c r="A1571" s="1" t="s">
        <v>136</v>
      </c>
      <c r="B1571" s="1" t="s">
        <v>153</v>
      </c>
      <c r="C1571" s="1" t="n">
        <v>30929</v>
      </c>
      <c r="D1571" s="1" t="n">
        <v>256.93</v>
      </c>
      <c r="E1571" s="7" t="n">
        <v>38250</v>
      </c>
      <c r="F1571" s="1" t="s">
        <v>16</v>
      </c>
      <c r="G1571" s="1" t="n">
        <v>3</v>
      </c>
      <c r="H1571" s="1" t="n">
        <v>30</v>
      </c>
      <c r="I1571" s="7" t="n">
        <v>38236</v>
      </c>
      <c r="J1571" s="1" t="s">
        <v>17</v>
      </c>
      <c r="K1571" s="1" t="n">
        <v>38</v>
      </c>
      <c r="L1571" s="1" t="str">
        <f aca="false">TEXT(WEEKDAY(E1571),"aaa")</f>
        <v>Mon</v>
      </c>
      <c r="M1571" s="0" t="n">
        <f aca="false">IF(D1571&lt;QUARTILE(D$2:D$10001,1),1,(IF(D1571&lt;QUARTILE(D$2:D$10001,2),2,(IF(D1571&lt;QUARTILE(D$2:D$10001,3),3,4)))))</f>
        <v>1</v>
      </c>
      <c r="N1571" s="0" t="n">
        <v>38.8392003476749</v>
      </c>
    </row>
    <row r="1572" customFormat="false" ht="12.75" hidden="false" customHeight="false" outlineLevel="0" collapsed="false">
      <c r="A1572" s="1" t="s">
        <v>14</v>
      </c>
      <c r="B1572" s="1" t="s">
        <v>15</v>
      </c>
      <c r="C1572" s="1" t="n">
        <v>63079</v>
      </c>
      <c r="D1572" s="1" t="n">
        <v>49921.09</v>
      </c>
      <c r="E1572" s="7" t="n">
        <v>38301</v>
      </c>
      <c r="F1572" s="1" t="s">
        <v>37</v>
      </c>
      <c r="G1572" s="1" t="n">
        <v>2</v>
      </c>
      <c r="H1572" s="1" t="n">
        <v>1</v>
      </c>
      <c r="I1572" s="7" t="n">
        <v>38238</v>
      </c>
      <c r="J1572" s="1" t="s">
        <v>17</v>
      </c>
      <c r="K1572" s="1" t="n">
        <v>4</v>
      </c>
      <c r="L1572" s="1" t="str">
        <f aca="false">TEXT(WEEKDAY(E1572),"aaa")</f>
        <v>Wed</v>
      </c>
      <c r="M1572" s="0" t="n">
        <f aca="false">IF(D1572&lt;QUARTILE(D$2:D$10001,1),1,(IF(D1572&lt;QUARTILE(D$2:D$10001,2),2,(IF(D1572&lt;QUARTILE(D$2:D$10001,3),3,4)))))</f>
        <v>4</v>
      </c>
      <c r="N1572" s="0" t="n">
        <v>13.959595959596</v>
      </c>
    </row>
    <row r="1573" customFormat="false" ht="12.75" hidden="false" customHeight="false" outlineLevel="0" collapsed="false">
      <c r="A1573" s="1" t="s">
        <v>65</v>
      </c>
      <c r="B1573" s="1" t="s">
        <v>66</v>
      </c>
      <c r="C1573" s="1" t="n">
        <v>552</v>
      </c>
      <c r="D1573" s="1" t="n">
        <v>23312</v>
      </c>
      <c r="E1573" s="7" t="n">
        <v>38261</v>
      </c>
      <c r="F1573" s="1" t="s">
        <v>16</v>
      </c>
      <c r="G1573" s="1" t="n">
        <v>3</v>
      </c>
      <c r="H1573" s="1" t="n">
        <v>30</v>
      </c>
      <c r="I1573" s="7" t="n">
        <v>38237</v>
      </c>
      <c r="J1573" s="1" t="s">
        <v>67</v>
      </c>
      <c r="K1573" s="1" t="n">
        <v>30</v>
      </c>
      <c r="L1573" s="1" t="str">
        <f aca="false">TEXT(WEEKDAY(E1573),"aaa")</f>
        <v>Fri</v>
      </c>
      <c r="M1573" s="0" t="n">
        <f aca="false">IF(D1573&lt;QUARTILE(D$2:D$10001,1),1,(IF(D1573&lt;QUARTILE(D$2:D$10001,2),2,(IF(D1573&lt;QUARTILE(D$2:D$10001,3),3,4)))))</f>
        <v>4</v>
      </c>
      <c r="N1573" s="0" t="n">
        <v>38.8392003476749</v>
      </c>
    </row>
    <row r="1574" customFormat="false" ht="12.75" hidden="false" customHeight="false" outlineLevel="0" collapsed="false">
      <c r="A1574" s="1" t="s">
        <v>41</v>
      </c>
      <c r="B1574" s="1" t="s">
        <v>72</v>
      </c>
      <c r="C1574" s="1" t="s">
        <v>95</v>
      </c>
      <c r="D1574" s="1" t="n">
        <v>27303.25</v>
      </c>
      <c r="E1574" s="7" t="n">
        <v>38288</v>
      </c>
      <c r="F1574" s="1" t="s">
        <v>23</v>
      </c>
      <c r="G1574" s="1" t="n">
        <v>3</v>
      </c>
      <c r="H1574" s="1" t="n">
        <v>30</v>
      </c>
      <c r="I1574" s="7" t="n">
        <v>38282</v>
      </c>
      <c r="J1574" s="1" t="s">
        <v>27</v>
      </c>
      <c r="K1574" s="1" t="n">
        <v>12</v>
      </c>
      <c r="L1574" s="1" t="str">
        <f aca="false">TEXT(WEEKDAY(E1574),"aaa")</f>
        <v>Thu</v>
      </c>
      <c r="M1574" s="0" t="n">
        <f aca="false">IF(D1574&lt;QUARTILE(D$2:D$10001,1),1,(IF(D1574&lt;QUARTILE(D$2:D$10001,2),2,(IF(D1574&lt;QUARTILE(D$2:D$10001,3),3,4)))))</f>
        <v>4</v>
      </c>
      <c r="N1574" s="0" t="n">
        <v>28.1366601435095</v>
      </c>
    </row>
    <row r="1575" customFormat="false" ht="12.75" hidden="false" customHeight="false" outlineLevel="0" collapsed="false">
      <c r="A1575" s="1" t="s">
        <v>25</v>
      </c>
      <c r="B1575" s="1" t="s">
        <v>120</v>
      </c>
      <c r="C1575" s="1" t="n">
        <v>70995</v>
      </c>
      <c r="D1575" s="1" t="n">
        <v>603.44</v>
      </c>
      <c r="E1575" s="7" t="n">
        <v>38266</v>
      </c>
      <c r="F1575" s="1" t="s">
        <v>37</v>
      </c>
      <c r="G1575" s="1" t="n">
        <v>3</v>
      </c>
      <c r="H1575" s="1" t="n">
        <v>30</v>
      </c>
      <c r="I1575" s="7" t="n">
        <v>38259</v>
      </c>
      <c r="J1575" s="1" t="s">
        <v>27</v>
      </c>
      <c r="K1575" s="1" t="n">
        <v>27</v>
      </c>
      <c r="L1575" s="1" t="str">
        <f aca="false">TEXT(WEEKDAY(E1575),"aaa")</f>
        <v>Wed</v>
      </c>
      <c r="M1575" s="0" t="n">
        <f aca="false">IF(D1575&lt;QUARTILE(D$2:D$10001,1),1,(IF(D1575&lt;QUARTILE(D$2:D$10001,2),2,(IF(D1575&lt;QUARTILE(D$2:D$10001,3),3,4)))))</f>
        <v>2</v>
      </c>
      <c r="N1575" s="0" t="n">
        <v>13.959595959596</v>
      </c>
    </row>
    <row r="1576" customFormat="false" ht="12.75" hidden="false" customHeight="false" outlineLevel="0" collapsed="false">
      <c r="A1576" s="1" t="s">
        <v>41</v>
      </c>
      <c r="B1576" s="1" t="s">
        <v>119</v>
      </c>
      <c r="C1576" s="1" t="n">
        <v>130620</v>
      </c>
      <c r="D1576" s="1" t="n">
        <v>3041.34</v>
      </c>
      <c r="E1576" s="7" t="n">
        <v>38261</v>
      </c>
      <c r="F1576" s="1" t="s">
        <v>20</v>
      </c>
      <c r="G1576" s="1" t="n">
        <v>2</v>
      </c>
      <c r="H1576" s="1" t="n">
        <v>30</v>
      </c>
      <c r="I1576" s="7" t="n">
        <v>38246</v>
      </c>
      <c r="J1576" s="1" t="s">
        <v>27</v>
      </c>
      <c r="K1576" s="1" t="n">
        <v>30</v>
      </c>
      <c r="L1576" s="1" t="str">
        <f aca="false">TEXT(WEEKDAY(E1576),"aaa")</f>
        <v>Fri</v>
      </c>
      <c r="M1576" s="0" t="n">
        <f aca="false">IF(D1576&lt;QUARTILE(D$2:D$10001,1),1,(IF(D1576&lt;QUARTILE(D$2:D$10001,2),2,(IF(D1576&lt;QUARTILE(D$2:D$10001,3),3,4)))))</f>
        <v>3</v>
      </c>
      <c r="N1576" s="0" t="n">
        <v>32.8536737235367</v>
      </c>
    </row>
    <row r="1577" customFormat="false" ht="12.75" hidden="false" customHeight="false" outlineLevel="0" collapsed="false">
      <c r="A1577" s="1" t="s">
        <v>45</v>
      </c>
      <c r="B1577" s="1" t="s">
        <v>135</v>
      </c>
      <c r="C1577" s="1" t="n">
        <v>253525</v>
      </c>
      <c r="D1577" s="1" t="n">
        <v>194.2</v>
      </c>
      <c r="E1577" s="7" t="n">
        <v>38236</v>
      </c>
      <c r="F1577" s="1" t="s">
        <v>16</v>
      </c>
      <c r="G1577" s="1" t="n">
        <v>3</v>
      </c>
      <c r="H1577" s="1" t="n">
        <v>30</v>
      </c>
      <c r="I1577" s="7" t="n">
        <v>38225</v>
      </c>
      <c r="J1577" s="1" t="s">
        <v>34</v>
      </c>
      <c r="K1577" s="1" t="n">
        <v>47</v>
      </c>
      <c r="L1577" s="1" t="str">
        <f aca="false">TEXT(WEEKDAY(E1577),"aaa")</f>
        <v>Mon</v>
      </c>
      <c r="M1577" s="0" t="n">
        <f aca="false">IF(D1577&lt;QUARTILE(D$2:D$10001,1),1,(IF(D1577&lt;QUARTILE(D$2:D$10001,2),2,(IF(D1577&lt;QUARTILE(D$2:D$10001,3),3,4)))))</f>
        <v>1</v>
      </c>
      <c r="N1577" s="0" t="n">
        <v>38.8392003476749</v>
      </c>
    </row>
    <row r="1578" customFormat="false" ht="12.75" hidden="false" customHeight="false" outlineLevel="0" collapsed="false">
      <c r="A1578" s="1" t="s">
        <v>21</v>
      </c>
      <c r="B1578" s="1" t="s">
        <v>22</v>
      </c>
      <c r="C1578" s="1" t="n">
        <v>105625</v>
      </c>
      <c r="D1578" s="1" t="n">
        <v>140.68</v>
      </c>
      <c r="E1578" s="7" t="n">
        <v>38301</v>
      </c>
      <c r="F1578" s="1" t="s">
        <v>16</v>
      </c>
      <c r="G1578" s="1" t="n">
        <v>3</v>
      </c>
      <c r="H1578" s="1" t="n">
        <v>30</v>
      </c>
      <c r="I1578" s="7" t="n">
        <v>38301</v>
      </c>
      <c r="J1578" s="1" t="s">
        <v>31</v>
      </c>
      <c r="K1578" s="1" t="n">
        <v>4</v>
      </c>
      <c r="L1578" s="1" t="str">
        <f aca="false">TEXT(WEEKDAY(E1578),"aaa")</f>
        <v>Wed</v>
      </c>
      <c r="M1578" s="0" t="n">
        <f aca="false">IF(D1578&lt;QUARTILE(D$2:D$10001,1),1,(IF(D1578&lt;QUARTILE(D$2:D$10001,2),2,(IF(D1578&lt;QUARTILE(D$2:D$10001,3),3,4)))))</f>
        <v>1</v>
      </c>
      <c r="N1578" s="0" t="n">
        <v>38.8392003476749</v>
      </c>
    </row>
    <row r="1579" customFormat="false" ht="12.75" hidden="false" customHeight="false" outlineLevel="0" collapsed="false">
      <c r="A1579" s="1" t="s">
        <v>45</v>
      </c>
      <c r="B1579" s="1" t="s">
        <v>60</v>
      </c>
      <c r="C1579" s="1" t="n">
        <v>231527</v>
      </c>
      <c r="D1579" s="1" t="n">
        <v>4451</v>
      </c>
      <c r="E1579" s="7" t="n">
        <v>38306</v>
      </c>
      <c r="F1579" s="1" t="s">
        <v>28</v>
      </c>
      <c r="G1579" s="1" t="n">
        <v>2</v>
      </c>
      <c r="H1579" s="1" t="n">
        <v>30</v>
      </c>
      <c r="I1579" s="7" t="n">
        <v>38306</v>
      </c>
      <c r="J1579" s="1" t="s">
        <v>34</v>
      </c>
      <c r="K1579" s="1" t="n">
        <v>0</v>
      </c>
      <c r="L1579" s="1" t="str">
        <f aca="false">TEXT(WEEKDAY(E1579),"aaa")</f>
        <v>Mon</v>
      </c>
      <c r="M1579" s="0" t="n">
        <f aca="false">IF(D1579&lt;QUARTILE(D$2:D$10001,1),1,(IF(D1579&lt;QUARTILE(D$2:D$10001,2),2,(IF(D1579&lt;QUARTILE(D$2:D$10001,3),3,4)))))</f>
        <v>3</v>
      </c>
      <c r="N1579" s="0" t="n">
        <v>10.9142692750288</v>
      </c>
    </row>
    <row r="1580" customFormat="false" ht="12.75" hidden="false" customHeight="false" outlineLevel="0" collapsed="false">
      <c r="A1580" s="1" t="s">
        <v>25</v>
      </c>
      <c r="B1580" s="1" t="s">
        <v>40</v>
      </c>
      <c r="C1580" s="1" t="n">
        <v>70995</v>
      </c>
      <c r="D1580" s="1" t="n">
        <v>328.45</v>
      </c>
      <c r="E1580" s="7" t="n">
        <v>38280</v>
      </c>
      <c r="F1580" s="1" t="s">
        <v>33</v>
      </c>
      <c r="G1580" s="1" t="n">
        <v>2</v>
      </c>
      <c r="H1580" s="1" t="n">
        <v>30</v>
      </c>
      <c r="I1580" s="7" t="n">
        <v>38271</v>
      </c>
      <c r="J1580" s="1" t="s">
        <v>27</v>
      </c>
      <c r="K1580" s="1" t="n">
        <v>18</v>
      </c>
      <c r="L1580" s="1" t="str">
        <f aca="false">TEXT(WEEKDAY(E1580),"aaa")</f>
        <v>Wed</v>
      </c>
      <c r="M1580" s="0" t="n">
        <f aca="false">IF(D1580&lt;QUARTILE(D$2:D$10001,1),1,(IF(D1580&lt;QUARTILE(D$2:D$10001,2),2,(IF(D1580&lt;QUARTILE(D$2:D$10001,3),3,4)))))</f>
        <v>1</v>
      </c>
      <c r="N1580" s="0" t="n">
        <v>41.8802228412256</v>
      </c>
    </row>
    <row r="1581" customFormat="false" ht="12.75" hidden="false" customHeight="false" outlineLevel="0" collapsed="false">
      <c r="A1581" s="1" t="s">
        <v>21</v>
      </c>
      <c r="B1581" s="1" t="s">
        <v>32</v>
      </c>
      <c r="C1581" s="1" t="n">
        <v>140285</v>
      </c>
      <c r="D1581" s="1" t="n">
        <v>550</v>
      </c>
      <c r="E1581" s="7" t="n">
        <v>38254</v>
      </c>
      <c r="F1581" s="1" t="s">
        <v>16</v>
      </c>
      <c r="G1581" s="1" t="n">
        <v>2</v>
      </c>
      <c r="H1581" s="1" t="n">
        <v>30</v>
      </c>
      <c r="I1581" s="7" t="n">
        <v>37944</v>
      </c>
      <c r="J1581" s="1" t="s">
        <v>17</v>
      </c>
      <c r="K1581" s="1" t="n">
        <v>35</v>
      </c>
      <c r="L1581" s="1" t="str">
        <f aca="false">TEXT(WEEKDAY(E1581),"aaa")</f>
        <v>Fri</v>
      </c>
      <c r="M1581" s="0" t="n">
        <f aca="false">IF(D1581&lt;QUARTILE(D$2:D$10001,1),1,(IF(D1581&lt;QUARTILE(D$2:D$10001,2),2,(IF(D1581&lt;QUARTILE(D$2:D$10001,3),3,4)))))</f>
        <v>2</v>
      </c>
      <c r="N1581" s="0" t="n">
        <v>38.8392003476749</v>
      </c>
    </row>
    <row r="1582" customFormat="false" ht="12.75" hidden="false" customHeight="false" outlineLevel="0" collapsed="false">
      <c r="A1582" s="1" t="s">
        <v>14</v>
      </c>
      <c r="B1582" s="1" t="s">
        <v>15</v>
      </c>
      <c r="C1582" s="1" t="n">
        <v>12474</v>
      </c>
      <c r="D1582" s="1" t="n">
        <v>138167.31</v>
      </c>
      <c r="E1582" s="7" t="n">
        <v>38301</v>
      </c>
      <c r="F1582" s="1" t="s">
        <v>28</v>
      </c>
      <c r="G1582" s="1" t="n">
        <v>2</v>
      </c>
      <c r="H1582" s="1" t="n">
        <v>99</v>
      </c>
      <c r="I1582" s="7" t="n">
        <v>38287</v>
      </c>
      <c r="J1582" s="1" t="s">
        <v>17</v>
      </c>
      <c r="K1582" s="1" t="n">
        <v>4</v>
      </c>
      <c r="L1582" s="1" t="str">
        <f aca="false">TEXT(WEEKDAY(E1582),"aaa")</f>
        <v>Wed</v>
      </c>
      <c r="M1582" s="0" t="n">
        <f aca="false">IF(D1582&lt;QUARTILE(D$2:D$10001,1),1,(IF(D1582&lt;QUARTILE(D$2:D$10001,2),2,(IF(D1582&lt;QUARTILE(D$2:D$10001,3),3,4)))))</f>
        <v>4</v>
      </c>
      <c r="N1582" s="0" t="n">
        <v>10.9142692750288</v>
      </c>
    </row>
    <row r="1583" customFormat="false" ht="12.75" hidden="false" customHeight="false" outlineLevel="0" collapsed="false">
      <c r="A1583" s="1" t="s">
        <v>18</v>
      </c>
      <c r="B1583" s="1" t="s">
        <v>63</v>
      </c>
      <c r="C1583" s="1" t="n">
        <v>197942</v>
      </c>
      <c r="D1583" s="1" t="n">
        <v>8669</v>
      </c>
      <c r="E1583" s="7" t="n">
        <v>38253</v>
      </c>
      <c r="F1583" s="1" t="s">
        <v>20</v>
      </c>
      <c r="G1583" s="1" t="n">
        <v>1</v>
      </c>
      <c r="H1583" s="1" t="n">
        <v>30</v>
      </c>
      <c r="I1583" s="7" t="n">
        <v>38229</v>
      </c>
      <c r="J1583" s="1" t="s">
        <v>17</v>
      </c>
      <c r="K1583" s="1" t="n">
        <v>36</v>
      </c>
      <c r="L1583" s="1" t="str">
        <f aca="false">TEXT(WEEKDAY(E1583),"aaa")</f>
        <v>Thu</v>
      </c>
      <c r="M1583" s="0" t="n">
        <f aca="false">IF(D1583&lt;QUARTILE(D$2:D$10001,1),1,(IF(D1583&lt;QUARTILE(D$2:D$10001,2),2,(IF(D1583&lt;QUARTILE(D$2:D$10001,3),3,4)))))</f>
        <v>3</v>
      </c>
      <c r="N1583" s="0" t="n">
        <v>32.8536737235367</v>
      </c>
    </row>
    <row r="1584" customFormat="false" ht="12.75" hidden="false" customHeight="false" outlineLevel="0" collapsed="false">
      <c r="A1584" s="1" t="s">
        <v>86</v>
      </c>
      <c r="B1584" s="1" t="s">
        <v>87</v>
      </c>
      <c r="C1584" s="1" t="n">
        <v>135100</v>
      </c>
      <c r="D1584" s="1" t="n">
        <v>2595.48</v>
      </c>
      <c r="E1584" s="7" t="n">
        <v>38301</v>
      </c>
      <c r="F1584" s="1" t="s">
        <v>23</v>
      </c>
      <c r="G1584" s="1" t="n">
        <v>2</v>
      </c>
      <c r="H1584" s="1" t="n">
        <v>30</v>
      </c>
      <c r="I1584" s="7" t="n">
        <v>38295</v>
      </c>
      <c r="J1584" s="1" t="s">
        <v>17</v>
      </c>
      <c r="K1584" s="1" t="n">
        <v>4</v>
      </c>
      <c r="L1584" s="1" t="str">
        <f aca="false">TEXT(WEEKDAY(E1584),"aaa")</f>
        <v>Wed</v>
      </c>
      <c r="M1584" s="0" t="n">
        <f aca="false">IF(D1584&lt;QUARTILE(D$2:D$10001,1),1,(IF(D1584&lt;QUARTILE(D$2:D$10001,2),2,(IF(D1584&lt;QUARTILE(D$2:D$10001,3),3,4)))))</f>
        <v>3</v>
      </c>
      <c r="N1584" s="0" t="n">
        <v>28.1366601435095</v>
      </c>
    </row>
    <row r="1585" customFormat="false" ht="12.75" hidden="false" customHeight="false" outlineLevel="0" collapsed="false">
      <c r="A1585" s="1" t="s">
        <v>86</v>
      </c>
      <c r="B1585" s="1" t="s">
        <v>87</v>
      </c>
      <c r="C1585" s="1" t="n">
        <v>193715</v>
      </c>
      <c r="D1585" s="1" t="n">
        <v>202.82</v>
      </c>
      <c r="E1585" s="7" t="n">
        <v>38293</v>
      </c>
      <c r="F1585" s="1" t="s">
        <v>33</v>
      </c>
      <c r="G1585" s="1" t="n">
        <v>3</v>
      </c>
      <c r="H1585" s="1" t="n">
        <v>30</v>
      </c>
      <c r="I1585" s="7" t="n">
        <v>38279</v>
      </c>
      <c r="J1585" s="1" t="s">
        <v>17</v>
      </c>
      <c r="K1585" s="1" t="n">
        <v>9</v>
      </c>
      <c r="L1585" s="1" t="str">
        <f aca="false">TEXT(WEEKDAY(E1585),"aaa")</f>
        <v>Tue</v>
      </c>
      <c r="M1585" s="0" t="n">
        <f aca="false">IF(D1585&lt;QUARTILE(D$2:D$10001,1),1,(IF(D1585&lt;QUARTILE(D$2:D$10001,2),2,(IF(D1585&lt;QUARTILE(D$2:D$10001,3),3,4)))))</f>
        <v>1</v>
      </c>
      <c r="N1585" s="0" t="n">
        <v>41.8802228412256</v>
      </c>
    </row>
    <row r="1586" customFormat="false" ht="12.75" hidden="false" customHeight="false" outlineLevel="0" collapsed="false">
      <c r="A1586" s="1" t="s">
        <v>14</v>
      </c>
      <c r="B1586" s="1" t="s">
        <v>49</v>
      </c>
      <c r="C1586" s="1" t="n">
        <v>183452</v>
      </c>
      <c r="D1586" s="1" t="n">
        <v>30056.75</v>
      </c>
      <c r="E1586" s="7" t="n">
        <v>38302</v>
      </c>
      <c r="F1586" s="1" t="s">
        <v>28</v>
      </c>
      <c r="G1586" s="1" t="n">
        <v>2</v>
      </c>
      <c r="H1586" s="1" t="n">
        <v>1</v>
      </c>
      <c r="I1586" s="7" t="n">
        <v>38291</v>
      </c>
      <c r="J1586" s="1" t="s">
        <v>17</v>
      </c>
      <c r="K1586" s="1" t="n">
        <v>3</v>
      </c>
      <c r="L1586" s="1" t="str">
        <f aca="false">TEXT(WEEKDAY(E1586),"aaa")</f>
        <v>Thu</v>
      </c>
      <c r="M1586" s="0" t="n">
        <f aca="false">IF(D1586&lt;QUARTILE(D$2:D$10001,1),1,(IF(D1586&lt;QUARTILE(D$2:D$10001,2),2,(IF(D1586&lt;QUARTILE(D$2:D$10001,3),3,4)))))</f>
        <v>4</v>
      </c>
      <c r="N1586" s="0" t="n">
        <v>10.9142692750288</v>
      </c>
    </row>
    <row r="1587" customFormat="false" ht="12.75" hidden="false" customHeight="false" outlineLevel="0" collapsed="false">
      <c r="A1587" s="1" t="s">
        <v>25</v>
      </c>
      <c r="B1587" s="1" t="s">
        <v>40</v>
      </c>
      <c r="C1587" s="1" t="n">
        <v>21474</v>
      </c>
      <c r="D1587" s="1" t="n">
        <v>42</v>
      </c>
      <c r="E1587" s="7" t="n">
        <v>38289</v>
      </c>
      <c r="F1587" s="1" t="s">
        <v>16</v>
      </c>
      <c r="G1587" s="1" t="n">
        <v>2</v>
      </c>
      <c r="H1587" s="1" t="n">
        <v>30</v>
      </c>
      <c r="I1587" s="7" t="n">
        <v>38281</v>
      </c>
      <c r="J1587" s="1" t="s">
        <v>27</v>
      </c>
      <c r="K1587" s="1" t="n">
        <v>12</v>
      </c>
      <c r="L1587" s="1" t="str">
        <f aca="false">TEXT(WEEKDAY(E1587),"aaa")</f>
        <v>Fri</v>
      </c>
      <c r="M1587" s="0" t="n">
        <f aca="false">IF(D1587&lt;QUARTILE(D$2:D$10001,1),1,(IF(D1587&lt;QUARTILE(D$2:D$10001,2),2,(IF(D1587&lt;QUARTILE(D$2:D$10001,3),3,4)))))</f>
        <v>1</v>
      </c>
      <c r="N1587" s="0" t="n">
        <v>38.8392003476749</v>
      </c>
    </row>
    <row r="1588" customFormat="false" ht="12.75" hidden="false" customHeight="false" outlineLevel="0" collapsed="false">
      <c r="A1588" s="1" t="s">
        <v>68</v>
      </c>
      <c r="B1588" s="1" t="s">
        <v>69</v>
      </c>
      <c r="C1588" s="1" t="n">
        <v>198354</v>
      </c>
      <c r="D1588" s="1" t="n">
        <v>76593.32</v>
      </c>
      <c r="E1588" s="7" t="n">
        <v>38294</v>
      </c>
      <c r="F1588" s="1" t="s">
        <v>16</v>
      </c>
      <c r="G1588" s="1" t="n">
        <v>3</v>
      </c>
      <c r="H1588" s="1" t="n">
        <v>30</v>
      </c>
      <c r="I1588" s="7" t="n">
        <v>38288</v>
      </c>
      <c r="J1588" s="1" t="s">
        <v>34</v>
      </c>
      <c r="K1588" s="1" t="n">
        <v>8</v>
      </c>
      <c r="L1588" s="1" t="str">
        <f aca="false">TEXT(WEEKDAY(E1588),"aaa")</f>
        <v>Wed</v>
      </c>
      <c r="M1588" s="0" t="n">
        <f aca="false">IF(D1588&lt;QUARTILE(D$2:D$10001,1),1,(IF(D1588&lt;QUARTILE(D$2:D$10001,2),2,(IF(D1588&lt;QUARTILE(D$2:D$10001,3),3,4)))))</f>
        <v>4</v>
      </c>
      <c r="N1588" s="0" t="n">
        <v>38.8392003476749</v>
      </c>
    </row>
    <row r="1589" customFormat="false" ht="12.75" hidden="false" customHeight="false" outlineLevel="0" collapsed="false">
      <c r="A1589" s="1" t="s">
        <v>25</v>
      </c>
      <c r="B1589" s="1" t="s">
        <v>81</v>
      </c>
      <c r="C1589" s="1" t="n">
        <v>38962</v>
      </c>
      <c r="D1589" s="1" t="n">
        <v>217.05</v>
      </c>
      <c r="E1589" s="7" t="n">
        <v>38113</v>
      </c>
      <c r="F1589" s="1" t="s">
        <v>16</v>
      </c>
      <c r="G1589" s="1" t="n">
        <v>3</v>
      </c>
      <c r="H1589" s="1" t="n">
        <v>30</v>
      </c>
      <c r="I1589" s="7" t="n">
        <v>38103</v>
      </c>
      <c r="J1589" s="1" t="s">
        <v>27</v>
      </c>
      <c r="K1589" s="1" t="n">
        <v>129</v>
      </c>
      <c r="L1589" s="1" t="str">
        <f aca="false">TEXT(WEEKDAY(E1589),"aaa")</f>
        <v>Thu</v>
      </c>
      <c r="M1589" s="0" t="n">
        <f aca="false">IF(D1589&lt;QUARTILE(D$2:D$10001,1),1,(IF(D1589&lt;QUARTILE(D$2:D$10001,2),2,(IF(D1589&lt;QUARTILE(D$2:D$10001,3),3,4)))))</f>
        <v>1</v>
      </c>
      <c r="N1589" s="0" t="n">
        <v>38.8392003476749</v>
      </c>
    </row>
    <row r="1590" customFormat="false" ht="12.75" hidden="false" customHeight="false" outlineLevel="0" collapsed="false">
      <c r="A1590" s="1" t="s">
        <v>82</v>
      </c>
      <c r="B1590" s="1" t="s">
        <v>108</v>
      </c>
      <c r="C1590" s="1" t="n">
        <v>70995</v>
      </c>
      <c r="D1590" s="1" t="n">
        <v>11.41</v>
      </c>
      <c r="E1590" s="7" t="n">
        <v>38293</v>
      </c>
      <c r="F1590" s="1" t="s">
        <v>23</v>
      </c>
      <c r="G1590" s="1" t="n">
        <v>3</v>
      </c>
      <c r="H1590" s="1" t="n">
        <v>30</v>
      </c>
      <c r="I1590" s="7" t="n">
        <v>38282</v>
      </c>
      <c r="J1590" s="1" t="s">
        <v>31</v>
      </c>
      <c r="K1590" s="1" t="n">
        <v>9</v>
      </c>
      <c r="L1590" s="1" t="str">
        <f aca="false">TEXT(WEEKDAY(E1590),"aaa")</f>
        <v>Tue</v>
      </c>
      <c r="M1590" s="0" t="n">
        <f aca="false">IF(D1590&lt;QUARTILE(D$2:D$10001,1),1,(IF(D1590&lt;QUARTILE(D$2:D$10001,2),2,(IF(D1590&lt;QUARTILE(D$2:D$10001,3),3,4)))))</f>
        <v>1</v>
      </c>
      <c r="N1590" s="0" t="n">
        <v>28.1366601435095</v>
      </c>
    </row>
    <row r="1591" customFormat="false" ht="12.75" hidden="false" customHeight="false" outlineLevel="0" collapsed="false">
      <c r="A1591" s="1" t="s">
        <v>65</v>
      </c>
      <c r="B1591" s="1" t="s">
        <v>66</v>
      </c>
      <c r="C1591" s="1" t="n">
        <v>38962</v>
      </c>
      <c r="D1591" s="1" t="n">
        <v>10869.94</v>
      </c>
      <c r="E1591" s="7" t="n">
        <v>38217</v>
      </c>
      <c r="F1591" s="1" t="s">
        <v>20</v>
      </c>
      <c r="G1591" s="1" t="n">
        <v>3</v>
      </c>
      <c r="H1591" s="1" t="n">
        <v>15</v>
      </c>
      <c r="I1591" s="7" t="n">
        <v>38176</v>
      </c>
      <c r="J1591" s="1" t="s">
        <v>67</v>
      </c>
      <c r="K1591" s="1" t="n">
        <v>60</v>
      </c>
      <c r="L1591" s="1" t="str">
        <f aca="false">TEXT(WEEKDAY(E1591),"aaa")</f>
        <v>Wed</v>
      </c>
      <c r="M1591" s="0" t="n">
        <f aca="false">IF(D1591&lt;QUARTILE(D$2:D$10001,1),1,(IF(D1591&lt;QUARTILE(D$2:D$10001,2),2,(IF(D1591&lt;QUARTILE(D$2:D$10001,3),3,4)))))</f>
        <v>3</v>
      </c>
      <c r="N1591" s="0" t="n">
        <v>32.8536737235367</v>
      </c>
    </row>
    <row r="1592" customFormat="false" ht="12.75" hidden="false" customHeight="false" outlineLevel="0" collapsed="false">
      <c r="A1592" s="1" t="s">
        <v>51</v>
      </c>
      <c r="B1592" s="1" t="s">
        <v>54</v>
      </c>
      <c r="C1592" s="1" t="n">
        <v>70995</v>
      </c>
      <c r="D1592" s="1" t="n">
        <v>638.8</v>
      </c>
      <c r="E1592" s="7" t="n">
        <v>38132</v>
      </c>
      <c r="F1592" s="1" t="s">
        <v>33</v>
      </c>
      <c r="G1592" s="1" t="n">
        <v>3</v>
      </c>
      <c r="H1592" s="1" t="n">
        <v>30</v>
      </c>
      <c r="I1592" s="7" t="n">
        <v>38120</v>
      </c>
      <c r="J1592" s="1" t="s">
        <v>27</v>
      </c>
      <c r="K1592" s="1" t="n">
        <v>116</v>
      </c>
      <c r="L1592" s="1" t="str">
        <f aca="false">TEXT(WEEKDAY(E1592),"aaa")</f>
        <v>Tue</v>
      </c>
      <c r="M1592" s="0" t="n">
        <f aca="false">IF(D1592&lt;QUARTILE(D$2:D$10001,1),1,(IF(D1592&lt;QUARTILE(D$2:D$10001,2),2,(IF(D1592&lt;QUARTILE(D$2:D$10001,3),3,4)))))</f>
        <v>2</v>
      </c>
      <c r="N1592" s="0" t="n">
        <v>41.8802228412256</v>
      </c>
    </row>
    <row r="1593" customFormat="false" ht="12.75" hidden="false" customHeight="false" outlineLevel="0" collapsed="false">
      <c r="A1593" s="1" t="s">
        <v>51</v>
      </c>
      <c r="B1593" s="1" t="s">
        <v>53</v>
      </c>
      <c r="C1593" s="1" t="n">
        <v>161120</v>
      </c>
      <c r="D1593" s="1" t="n">
        <v>50.59</v>
      </c>
      <c r="E1593" s="7" t="n">
        <v>38258</v>
      </c>
      <c r="F1593" s="1" t="s">
        <v>23</v>
      </c>
      <c r="G1593" s="1" t="n">
        <v>2</v>
      </c>
      <c r="H1593" s="1" t="n">
        <v>30</v>
      </c>
      <c r="I1593" s="7" t="n">
        <v>38252</v>
      </c>
      <c r="J1593" s="1" t="s">
        <v>27</v>
      </c>
      <c r="K1593" s="1" t="n">
        <v>32</v>
      </c>
      <c r="L1593" s="1" t="str">
        <f aca="false">TEXT(WEEKDAY(E1593),"aaa")</f>
        <v>Tue</v>
      </c>
      <c r="M1593" s="0" t="n">
        <f aca="false">IF(D1593&lt;QUARTILE(D$2:D$10001,1),1,(IF(D1593&lt;QUARTILE(D$2:D$10001,2),2,(IF(D1593&lt;QUARTILE(D$2:D$10001,3),3,4)))))</f>
        <v>1</v>
      </c>
      <c r="N1593" s="0" t="n">
        <v>28.1366601435095</v>
      </c>
    </row>
    <row r="1594" customFormat="false" ht="12.75" hidden="false" customHeight="false" outlineLevel="0" collapsed="false">
      <c r="A1594" s="1" t="s">
        <v>51</v>
      </c>
      <c r="B1594" s="1" t="s">
        <v>57</v>
      </c>
      <c r="C1594" s="1" t="n">
        <v>194213</v>
      </c>
      <c r="D1594" s="1" t="n">
        <v>32423</v>
      </c>
      <c r="E1594" s="7" t="n">
        <v>38302</v>
      </c>
      <c r="F1594" s="1" t="s">
        <v>20</v>
      </c>
      <c r="G1594" s="1" t="n">
        <v>3</v>
      </c>
      <c r="H1594" s="1" t="n">
        <v>30</v>
      </c>
      <c r="I1594" s="7" t="n">
        <v>38210</v>
      </c>
      <c r="J1594" s="1" t="s">
        <v>27</v>
      </c>
      <c r="K1594" s="1" t="n">
        <v>3</v>
      </c>
      <c r="L1594" s="1" t="str">
        <f aca="false">TEXT(WEEKDAY(E1594),"aaa")</f>
        <v>Thu</v>
      </c>
      <c r="M1594" s="0" t="n">
        <f aca="false">IF(D1594&lt;QUARTILE(D$2:D$10001,1),1,(IF(D1594&lt;QUARTILE(D$2:D$10001,2),2,(IF(D1594&lt;QUARTILE(D$2:D$10001,3),3,4)))))</f>
        <v>4</v>
      </c>
      <c r="N1594" s="0" t="n">
        <v>32.8536737235367</v>
      </c>
    </row>
    <row r="1595" customFormat="false" ht="12.75" hidden="false" customHeight="false" outlineLevel="0" collapsed="false">
      <c r="A1595" s="1" t="s">
        <v>51</v>
      </c>
      <c r="B1595" s="1" t="s">
        <v>127</v>
      </c>
      <c r="C1595" s="1" t="n">
        <v>160646</v>
      </c>
      <c r="D1595" s="1" t="n">
        <v>873.6</v>
      </c>
      <c r="E1595" s="7" t="n">
        <v>38294</v>
      </c>
      <c r="F1595" s="1" t="s">
        <v>23</v>
      </c>
      <c r="G1595" s="1" t="n">
        <v>3</v>
      </c>
      <c r="H1595" s="1" t="n">
        <v>30</v>
      </c>
      <c r="I1595" s="7" t="n">
        <v>37881</v>
      </c>
      <c r="J1595" s="1" t="s">
        <v>27</v>
      </c>
      <c r="K1595" s="1" t="n">
        <v>8</v>
      </c>
      <c r="L1595" s="1" t="str">
        <f aca="false">TEXT(WEEKDAY(E1595),"aaa")</f>
        <v>Wed</v>
      </c>
      <c r="M1595" s="0" t="n">
        <f aca="false">IF(D1595&lt;QUARTILE(D$2:D$10001,1),1,(IF(D1595&lt;QUARTILE(D$2:D$10001,2),2,(IF(D1595&lt;QUARTILE(D$2:D$10001,3),3,4)))))</f>
        <v>2</v>
      </c>
      <c r="N1595" s="0" t="n">
        <v>28.1366601435095</v>
      </c>
    </row>
    <row r="1596" customFormat="false" ht="12.75" hidden="false" customHeight="false" outlineLevel="0" collapsed="false">
      <c r="A1596" s="1" t="s">
        <v>21</v>
      </c>
      <c r="B1596" s="1" t="s">
        <v>39</v>
      </c>
      <c r="C1596" s="1" t="n">
        <v>64060</v>
      </c>
      <c r="D1596" s="1" t="n">
        <v>177925.53</v>
      </c>
      <c r="E1596" s="7" t="n">
        <v>38289</v>
      </c>
      <c r="F1596" s="1" t="s">
        <v>28</v>
      </c>
      <c r="G1596" s="1" t="n">
        <v>3</v>
      </c>
      <c r="H1596" s="1" t="n">
        <v>30</v>
      </c>
      <c r="I1596" s="7" t="n">
        <v>38282</v>
      </c>
      <c r="J1596" s="1" t="s">
        <v>31</v>
      </c>
      <c r="K1596" s="1" t="n">
        <v>12</v>
      </c>
      <c r="L1596" s="1" t="str">
        <f aca="false">TEXT(WEEKDAY(E1596),"aaa")</f>
        <v>Fri</v>
      </c>
      <c r="M1596" s="0" t="n">
        <f aca="false">IF(D1596&lt;QUARTILE(D$2:D$10001,1),1,(IF(D1596&lt;QUARTILE(D$2:D$10001,2),2,(IF(D1596&lt;QUARTILE(D$2:D$10001,3),3,4)))))</f>
        <v>4</v>
      </c>
      <c r="N1596" s="0" t="n">
        <v>10.9142692750288</v>
      </c>
    </row>
    <row r="1597" customFormat="false" ht="12.75" hidden="false" customHeight="false" outlineLevel="0" collapsed="false">
      <c r="A1597" s="1" t="s">
        <v>14</v>
      </c>
      <c r="B1597" s="1" t="s">
        <v>49</v>
      </c>
      <c r="C1597" s="1" t="n">
        <v>151224</v>
      </c>
      <c r="D1597" s="1" t="n">
        <v>80.95</v>
      </c>
      <c r="E1597" s="7" t="n">
        <v>38135</v>
      </c>
      <c r="F1597" s="1" t="s">
        <v>16</v>
      </c>
      <c r="G1597" s="1" t="n">
        <v>3</v>
      </c>
      <c r="H1597" s="1" t="n">
        <v>30</v>
      </c>
      <c r="I1597" s="7" t="n">
        <v>37901</v>
      </c>
      <c r="J1597" s="1" t="s">
        <v>17</v>
      </c>
      <c r="K1597" s="1" t="n">
        <v>114</v>
      </c>
      <c r="L1597" s="1" t="str">
        <f aca="false">TEXT(WEEKDAY(E1597),"aaa")</f>
        <v>Fri</v>
      </c>
      <c r="M1597" s="0" t="n">
        <f aca="false">IF(D1597&lt;QUARTILE(D$2:D$10001,1),1,(IF(D1597&lt;QUARTILE(D$2:D$10001,2),2,(IF(D1597&lt;QUARTILE(D$2:D$10001,3),3,4)))))</f>
        <v>1</v>
      </c>
      <c r="N1597" s="0" t="n">
        <v>38.8392003476749</v>
      </c>
    </row>
    <row r="1598" customFormat="false" ht="12.75" hidden="false" customHeight="false" outlineLevel="0" collapsed="false">
      <c r="A1598" s="1" t="s">
        <v>68</v>
      </c>
      <c r="B1598" s="1" t="s">
        <v>69</v>
      </c>
      <c r="C1598" s="1" t="n">
        <v>56197</v>
      </c>
      <c r="D1598" s="1" t="n">
        <v>36545.42</v>
      </c>
      <c r="E1598" s="7" t="n">
        <v>38258</v>
      </c>
      <c r="F1598" s="1" t="s">
        <v>23</v>
      </c>
      <c r="G1598" s="1" t="n">
        <v>2</v>
      </c>
      <c r="H1598" s="1" t="n">
        <v>30</v>
      </c>
      <c r="I1598" s="7" t="n">
        <v>38251</v>
      </c>
      <c r="J1598" s="1" t="s">
        <v>31</v>
      </c>
      <c r="K1598" s="1" t="n">
        <v>32</v>
      </c>
      <c r="L1598" s="1" t="str">
        <f aca="false">TEXT(WEEKDAY(E1598),"aaa")</f>
        <v>Tue</v>
      </c>
      <c r="M1598" s="0" t="n">
        <f aca="false">IF(D1598&lt;QUARTILE(D$2:D$10001,1),1,(IF(D1598&lt;QUARTILE(D$2:D$10001,2),2,(IF(D1598&lt;QUARTILE(D$2:D$10001,3),3,4)))))</f>
        <v>4</v>
      </c>
      <c r="N1598" s="0" t="n">
        <v>28.1366601435095</v>
      </c>
    </row>
    <row r="1599" customFormat="false" ht="12.75" hidden="false" customHeight="false" outlineLevel="0" collapsed="false">
      <c r="A1599" s="1" t="s">
        <v>65</v>
      </c>
      <c r="B1599" s="1" t="s">
        <v>88</v>
      </c>
      <c r="C1599" s="1" t="n">
        <v>36189</v>
      </c>
      <c r="D1599" s="1" t="n">
        <v>175.74</v>
      </c>
      <c r="E1599" s="7" t="n">
        <v>38282</v>
      </c>
      <c r="F1599" s="1" t="s">
        <v>16</v>
      </c>
      <c r="G1599" s="1" t="n">
        <v>3</v>
      </c>
      <c r="H1599" s="1" t="n">
        <v>30</v>
      </c>
      <c r="I1599" s="7" t="n">
        <v>38267</v>
      </c>
      <c r="J1599" s="1" t="s">
        <v>67</v>
      </c>
      <c r="K1599" s="1" t="n">
        <v>16</v>
      </c>
      <c r="L1599" s="1" t="str">
        <f aca="false">TEXT(WEEKDAY(E1599),"aaa")</f>
        <v>Fri</v>
      </c>
      <c r="M1599" s="0" t="n">
        <f aca="false">IF(D1599&lt;QUARTILE(D$2:D$10001,1),1,(IF(D1599&lt;QUARTILE(D$2:D$10001,2),2,(IF(D1599&lt;QUARTILE(D$2:D$10001,3),3,4)))))</f>
        <v>1</v>
      </c>
      <c r="N1599" s="0" t="n">
        <v>38.8392003476749</v>
      </c>
    </row>
    <row r="1600" customFormat="false" ht="12.75" hidden="false" customHeight="false" outlineLevel="0" collapsed="false">
      <c r="A1600" s="1" t="s">
        <v>21</v>
      </c>
      <c r="B1600" s="1" t="s">
        <v>22</v>
      </c>
      <c r="C1600" s="1" t="n">
        <v>105625</v>
      </c>
      <c r="D1600" s="1" t="n">
        <v>301.64</v>
      </c>
      <c r="E1600" s="7" t="n">
        <v>38215</v>
      </c>
      <c r="F1600" s="1" t="s">
        <v>23</v>
      </c>
      <c r="G1600" s="1" t="n">
        <v>2</v>
      </c>
      <c r="H1600" s="1" t="n">
        <v>30</v>
      </c>
      <c r="I1600" s="7" t="n">
        <v>38213</v>
      </c>
      <c r="J1600" s="1" t="s">
        <v>31</v>
      </c>
      <c r="K1600" s="1" t="n">
        <v>61</v>
      </c>
      <c r="L1600" s="1" t="str">
        <f aca="false">TEXT(WEEKDAY(E1600),"aaa")</f>
        <v>Mon</v>
      </c>
      <c r="M1600" s="0" t="n">
        <f aca="false">IF(D1600&lt;QUARTILE(D$2:D$10001,1),1,(IF(D1600&lt;QUARTILE(D$2:D$10001,2),2,(IF(D1600&lt;QUARTILE(D$2:D$10001,3),3,4)))))</f>
        <v>1</v>
      </c>
      <c r="N1600" s="0" t="n">
        <v>28.1366601435095</v>
      </c>
    </row>
    <row r="1601" customFormat="false" ht="12.75" hidden="false" customHeight="false" outlineLevel="0" collapsed="false">
      <c r="A1601" s="1" t="s">
        <v>45</v>
      </c>
      <c r="B1601" s="1" t="s">
        <v>151</v>
      </c>
      <c r="C1601" s="1" t="n">
        <v>114269</v>
      </c>
      <c r="D1601" s="1" t="n">
        <v>2644</v>
      </c>
      <c r="E1601" s="7" t="n">
        <v>38237</v>
      </c>
      <c r="F1601" s="1" t="s">
        <v>16</v>
      </c>
      <c r="G1601" s="1" t="n">
        <v>3</v>
      </c>
      <c r="H1601" s="1" t="n">
        <v>30</v>
      </c>
      <c r="I1601" s="7" t="n">
        <v>38232</v>
      </c>
      <c r="J1601" s="1" t="s">
        <v>34</v>
      </c>
      <c r="K1601" s="1" t="n">
        <v>46</v>
      </c>
      <c r="L1601" s="1" t="str">
        <f aca="false">TEXT(WEEKDAY(E1601),"aaa")</f>
        <v>Tue</v>
      </c>
      <c r="M1601" s="0" t="n">
        <f aca="false">IF(D1601&lt;QUARTILE(D$2:D$10001,1),1,(IF(D1601&lt;QUARTILE(D$2:D$10001,2),2,(IF(D1601&lt;QUARTILE(D$2:D$10001,3),3,4)))))</f>
        <v>3</v>
      </c>
      <c r="N1601" s="0" t="n">
        <v>38.8392003476749</v>
      </c>
    </row>
    <row r="1602" customFormat="false" ht="12.75" hidden="false" customHeight="false" outlineLevel="0" collapsed="false">
      <c r="A1602" s="1" t="s">
        <v>43</v>
      </c>
      <c r="B1602" s="1" t="s">
        <v>144</v>
      </c>
      <c r="C1602" s="1" t="n">
        <v>137113</v>
      </c>
      <c r="D1602" s="1" t="n">
        <v>2037.1</v>
      </c>
      <c r="E1602" s="7" t="n">
        <v>38296</v>
      </c>
      <c r="F1602" s="1" t="s">
        <v>23</v>
      </c>
      <c r="G1602" s="1" t="n">
        <v>2</v>
      </c>
      <c r="H1602" s="1" t="n">
        <v>15</v>
      </c>
      <c r="I1602" s="7" t="n">
        <v>38293</v>
      </c>
      <c r="J1602" s="1" t="s">
        <v>31</v>
      </c>
      <c r="K1602" s="1" t="n">
        <v>7</v>
      </c>
      <c r="L1602" s="1" t="str">
        <f aca="false">TEXT(WEEKDAY(E1602),"aaa")</f>
        <v>Fri</v>
      </c>
      <c r="M1602" s="0" t="n">
        <f aca="false">IF(D1602&lt;QUARTILE(D$2:D$10001,1),1,(IF(D1602&lt;QUARTILE(D$2:D$10001,2),2,(IF(D1602&lt;QUARTILE(D$2:D$10001,3),3,4)))))</f>
        <v>2</v>
      </c>
      <c r="N1602" s="0" t="n">
        <v>28.1366601435095</v>
      </c>
    </row>
    <row r="1603" customFormat="false" ht="12.75" hidden="false" customHeight="false" outlineLevel="0" collapsed="false">
      <c r="A1603" s="1" t="s">
        <v>51</v>
      </c>
      <c r="B1603" s="1" t="s">
        <v>53</v>
      </c>
      <c r="C1603" s="1" t="n">
        <v>160666</v>
      </c>
      <c r="D1603" s="1" t="n">
        <v>90.5</v>
      </c>
      <c r="E1603" s="7" t="n">
        <v>38266</v>
      </c>
      <c r="F1603" s="1" t="s">
        <v>23</v>
      </c>
      <c r="G1603" s="1" t="n">
        <v>3</v>
      </c>
      <c r="H1603" s="1" t="n">
        <v>30</v>
      </c>
      <c r="I1603" s="7" t="n">
        <v>38250</v>
      </c>
      <c r="J1603" s="1" t="s">
        <v>27</v>
      </c>
      <c r="K1603" s="1" t="n">
        <v>27</v>
      </c>
      <c r="L1603" s="1" t="str">
        <f aca="false">TEXT(WEEKDAY(E1603),"aaa")</f>
        <v>Wed</v>
      </c>
      <c r="M1603" s="0" t="n">
        <f aca="false">IF(D1603&lt;QUARTILE(D$2:D$10001,1),1,(IF(D1603&lt;QUARTILE(D$2:D$10001,2),2,(IF(D1603&lt;QUARTILE(D$2:D$10001,3),3,4)))))</f>
        <v>1</v>
      </c>
      <c r="N1603" s="0" t="n">
        <v>28.1366601435095</v>
      </c>
    </row>
    <row r="1604" customFormat="false" ht="12.75" hidden="false" customHeight="false" outlineLevel="0" collapsed="false">
      <c r="A1604" s="1" t="s">
        <v>21</v>
      </c>
      <c r="B1604" s="1" t="s">
        <v>35</v>
      </c>
      <c r="C1604" s="1" t="n">
        <v>231521</v>
      </c>
      <c r="D1604" s="1" t="n">
        <v>53.9</v>
      </c>
      <c r="E1604" s="7" t="n">
        <v>38294</v>
      </c>
      <c r="F1604" s="1" t="s">
        <v>23</v>
      </c>
      <c r="G1604" s="1" t="n">
        <v>1</v>
      </c>
      <c r="H1604" s="1" t="n">
        <v>30</v>
      </c>
      <c r="I1604" s="7" t="n">
        <v>38281</v>
      </c>
      <c r="J1604" s="1" t="s">
        <v>34</v>
      </c>
      <c r="K1604" s="1" t="n">
        <v>8</v>
      </c>
      <c r="L1604" s="1" t="str">
        <f aca="false">TEXT(WEEKDAY(E1604),"aaa")</f>
        <v>Wed</v>
      </c>
      <c r="M1604" s="0" t="n">
        <f aca="false">IF(D1604&lt;QUARTILE(D$2:D$10001,1),1,(IF(D1604&lt;QUARTILE(D$2:D$10001,2),2,(IF(D1604&lt;QUARTILE(D$2:D$10001,3),3,4)))))</f>
        <v>1</v>
      </c>
      <c r="N1604" s="0" t="n">
        <v>28.1366601435095</v>
      </c>
    </row>
    <row r="1605" customFormat="false" ht="12.75" hidden="false" customHeight="false" outlineLevel="0" collapsed="false">
      <c r="A1605" s="1" t="s">
        <v>41</v>
      </c>
      <c r="B1605" s="1" t="s">
        <v>42</v>
      </c>
      <c r="C1605" s="1" t="n">
        <v>160646</v>
      </c>
      <c r="D1605" s="1" t="n">
        <v>1882.5</v>
      </c>
      <c r="E1605" s="7" t="n">
        <v>38294</v>
      </c>
      <c r="F1605" s="1" t="s">
        <v>23</v>
      </c>
      <c r="G1605" s="1" t="n">
        <v>2</v>
      </c>
      <c r="H1605" s="1" t="n">
        <v>30</v>
      </c>
      <c r="I1605" s="7" t="n">
        <v>38287</v>
      </c>
      <c r="J1605" s="1" t="s">
        <v>27</v>
      </c>
      <c r="K1605" s="1" t="n">
        <v>8</v>
      </c>
      <c r="L1605" s="1" t="str">
        <f aca="false">TEXT(WEEKDAY(E1605),"aaa")</f>
        <v>Wed</v>
      </c>
      <c r="M1605" s="0" t="n">
        <f aca="false">IF(D1605&lt;QUARTILE(D$2:D$10001,1),1,(IF(D1605&lt;QUARTILE(D$2:D$10001,2),2,(IF(D1605&lt;QUARTILE(D$2:D$10001,3),3,4)))))</f>
        <v>2</v>
      </c>
      <c r="N1605" s="0" t="n">
        <v>28.1366601435095</v>
      </c>
    </row>
    <row r="1606" customFormat="false" ht="12.75" hidden="false" customHeight="false" outlineLevel="0" collapsed="false">
      <c r="A1606" s="1" t="s">
        <v>14</v>
      </c>
      <c r="B1606" s="1" t="s">
        <v>49</v>
      </c>
      <c r="C1606" s="1" t="n">
        <v>47237</v>
      </c>
      <c r="D1606" s="1" t="n">
        <v>955.52</v>
      </c>
      <c r="E1606" s="7" t="n">
        <v>38303</v>
      </c>
      <c r="F1606" s="1" t="s">
        <v>20</v>
      </c>
      <c r="G1606" s="1" t="n">
        <v>3</v>
      </c>
      <c r="H1606" s="1" t="n">
        <v>99</v>
      </c>
      <c r="I1606" s="7" t="n">
        <v>38288</v>
      </c>
      <c r="J1606" s="1" t="s">
        <v>17</v>
      </c>
      <c r="K1606" s="1" t="n">
        <v>2</v>
      </c>
      <c r="L1606" s="1" t="str">
        <f aca="false">TEXT(WEEKDAY(E1606),"aaa")</f>
        <v>Fri</v>
      </c>
      <c r="M1606" s="0" t="n">
        <f aca="false">IF(D1606&lt;QUARTILE(D$2:D$10001,1),1,(IF(D1606&lt;QUARTILE(D$2:D$10001,2),2,(IF(D1606&lt;QUARTILE(D$2:D$10001,3),3,4)))))</f>
        <v>2</v>
      </c>
      <c r="N1606" s="0" t="n">
        <v>32.8536737235367</v>
      </c>
    </row>
    <row r="1607" customFormat="false" ht="12.75" hidden="false" customHeight="false" outlineLevel="0" collapsed="false">
      <c r="A1607" s="1" t="s">
        <v>25</v>
      </c>
      <c r="B1607" s="1" t="s">
        <v>102</v>
      </c>
      <c r="C1607" s="1" t="n">
        <v>181892</v>
      </c>
      <c r="D1607" s="1" t="n">
        <v>22504.3</v>
      </c>
      <c r="E1607" s="7" t="n">
        <v>38289</v>
      </c>
      <c r="F1607" s="1" t="s">
        <v>23</v>
      </c>
      <c r="G1607" s="1" t="n">
        <v>2</v>
      </c>
      <c r="H1607" s="1" t="n">
        <v>30</v>
      </c>
      <c r="I1607" s="7" t="n">
        <v>38275</v>
      </c>
      <c r="J1607" s="1" t="s">
        <v>27</v>
      </c>
      <c r="K1607" s="1" t="n">
        <v>12</v>
      </c>
      <c r="L1607" s="1" t="str">
        <f aca="false">TEXT(WEEKDAY(E1607),"aaa")</f>
        <v>Fri</v>
      </c>
      <c r="M1607" s="0" t="n">
        <f aca="false">IF(D1607&lt;QUARTILE(D$2:D$10001,1),1,(IF(D1607&lt;QUARTILE(D$2:D$10001,2),2,(IF(D1607&lt;QUARTILE(D$2:D$10001,3),3,4)))))</f>
        <v>4</v>
      </c>
      <c r="N1607" s="0" t="n">
        <v>28.1366601435095</v>
      </c>
    </row>
    <row r="1608" customFormat="false" ht="12.75" hidden="false" customHeight="false" outlineLevel="0" collapsed="false">
      <c r="A1608" s="1" t="s">
        <v>51</v>
      </c>
      <c r="B1608" s="1" t="s">
        <v>54</v>
      </c>
      <c r="C1608" s="1" t="n">
        <v>21474</v>
      </c>
      <c r="D1608" s="1" t="n">
        <v>1740.75</v>
      </c>
      <c r="E1608" s="7" t="n">
        <v>38274</v>
      </c>
      <c r="F1608" s="1" t="s">
        <v>23</v>
      </c>
      <c r="G1608" s="1" t="n">
        <v>2</v>
      </c>
      <c r="H1608" s="1" t="n">
        <v>30</v>
      </c>
      <c r="I1608" s="7" t="n">
        <v>38265</v>
      </c>
      <c r="J1608" s="1" t="s">
        <v>27</v>
      </c>
      <c r="K1608" s="1" t="n">
        <v>22</v>
      </c>
      <c r="L1608" s="1" t="str">
        <f aca="false">TEXT(WEEKDAY(E1608),"aaa")</f>
        <v>Thu</v>
      </c>
      <c r="M1608" s="0" t="n">
        <f aca="false">IF(D1608&lt;QUARTILE(D$2:D$10001,1),1,(IF(D1608&lt;QUARTILE(D$2:D$10001,2),2,(IF(D1608&lt;QUARTILE(D$2:D$10001,3),3,4)))))</f>
        <v>2</v>
      </c>
      <c r="N1608" s="0" t="n">
        <v>28.1366601435095</v>
      </c>
    </row>
    <row r="1609" customFormat="false" ht="12.75" hidden="false" customHeight="false" outlineLevel="0" collapsed="false">
      <c r="A1609" s="1" t="s">
        <v>51</v>
      </c>
      <c r="B1609" s="1" t="s">
        <v>52</v>
      </c>
      <c r="C1609" s="1" t="n">
        <v>209573</v>
      </c>
      <c r="D1609" s="1" t="n">
        <v>26389.86</v>
      </c>
      <c r="E1609" s="7" t="n">
        <v>38267</v>
      </c>
      <c r="F1609" s="1" t="s">
        <v>28</v>
      </c>
      <c r="G1609" s="1" t="n">
        <v>1</v>
      </c>
      <c r="H1609" s="1" t="n">
        <v>30</v>
      </c>
      <c r="I1609" s="7" t="n">
        <v>38261</v>
      </c>
      <c r="J1609" s="1" t="s">
        <v>17</v>
      </c>
      <c r="K1609" s="1" t="n">
        <v>26</v>
      </c>
      <c r="L1609" s="1" t="str">
        <f aca="false">TEXT(WEEKDAY(E1609),"aaa")</f>
        <v>Thu</v>
      </c>
      <c r="M1609" s="0" t="n">
        <f aca="false">IF(D1609&lt;QUARTILE(D$2:D$10001,1),1,(IF(D1609&lt;QUARTILE(D$2:D$10001,2),2,(IF(D1609&lt;QUARTILE(D$2:D$10001,3),3,4)))))</f>
        <v>4</v>
      </c>
      <c r="N1609" s="0" t="n">
        <v>10.9142692750288</v>
      </c>
    </row>
    <row r="1610" customFormat="false" ht="12.75" hidden="false" customHeight="false" outlineLevel="0" collapsed="false">
      <c r="A1610" s="1" t="s">
        <v>14</v>
      </c>
      <c r="B1610" s="1" t="s">
        <v>15</v>
      </c>
      <c r="C1610" s="1" t="n">
        <v>12474</v>
      </c>
      <c r="D1610" s="1" t="n">
        <v>138167.31</v>
      </c>
      <c r="E1610" s="7" t="n">
        <v>38301</v>
      </c>
      <c r="F1610" s="1" t="s">
        <v>28</v>
      </c>
      <c r="G1610" s="1" t="n">
        <v>2</v>
      </c>
      <c r="H1610" s="1" t="n">
        <v>99</v>
      </c>
      <c r="I1610" s="7" t="n">
        <v>38287</v>
      </c>
      <c r="J1610" s="1" t="s">
        <v>17</v>
      </c>
      <c r="K1610" s="1" t="n">
        <v>4</v>
      </c>
      <c r="L1610" s="1" t="str">
        <f aca="false">TEXT(WEEKDAY(E1610),"aaa")</f>
        <v>Wed</v>
      </c>
      <c r="M1610" s="0" t="n">
        <f aca="false">IF(D1610&lt;QUARTILE(D$2:D$10001,1),1,(IF(D1610&lt;QUARTILE(D$2:D$10001,2),2,(IF(D1610&lt;QUARTILE(D$2:D$10001,3),3,4)))))</f>
        <v>4</v>
      </c>
      <c r="N1610" s="0" t="n">
        <v>10.9142692750288</v>
      </c>
    </row>
    <row r="1611" customFormat="false" ht="12.75" hidden="false" customHeight="false" outlineLevel="0" collapsed="false">
      <c r="A1611" s="1" t="s">
        <v>65</v>
      </c>
      <c r="B1611" s="1" t="s">
        <v>66</v>
      </c>
      <c r="C1611" s="1" t="n">
        <v>36222</v>
      </c>
      <c r="D1611" s="1" t="n">
        <v>62.6</v>
      </c>
      <c r="E1611" s="7" t="n">
        <v>38021</v>
      </c>
      <c r="F1611" s="1" t="s">
        <v>33</v>
      </c>
      <c r="G1611" s="1" t="n">
        <v>3</v>
      </c>
      <c r="H1611" s="1" t="n">
        <v>30</v>
      </c>
      <c r="I1611" s="7" t="n">
        <v>38013</v>
      </c>
      <c r="J1611" s="1" t="s">
        <v>67</v>
      </c>
      <c r="K1611" s="1" t="n">
        <v>190</v>
      </c>
      <c r="L1611" s="1" t="str">
        <f aca="false">TEXT(WEEKDAY(E1611),"aaa")</f>
        <v>Wed</v>
      </c>
      <c r="M1611" s="0" t="n">
        <f aca="false">IF(D1611&lt;QUARTILE(D$2:D$10001,1),1,(IF(D1611&lt;QUARTILE(D$2:D$10001,2),2,(IF(D1611&lt;QUARTILE(D$2:D$10001,3),3,4)))))</f>
        <v>1</v>
      </c>
      <c r="N1611" s="0" t="n">
        <v>41.8802228412256</v>
      </c>
    </row>
    <row r="1612" customFormat="false" ht="12.75" hidden="false" customHeight="false" outlineLevel="0" collapsed="false">
      <c r="A1612" s="1" t="s">
        <v>14</v>
      </c>
      <c r="B1612" s="1" t="s">
        <v>15</v>
      </c>
      <c r="C1612" s="1" t="n">
        <v>39265</v>
      </c>
      <c r="D1612" s="1" t="n">
        <v>98.83</v>
      </c>
      <c r="E1612" s="7" t="n">
        <v>38301</v>
      </c>
      <c r="F1612" s="1" t="s">
        <v>37</v>
      </c>
      <c r="G1612" s="1" t="n">
        <v>2</v>
      </c>
      <c r="H1612" s="1" t="n">
        <v>30</v>
      </c>
      <c r="I1612" s="7" t="n">
        <v>38299</v>
      </c>
      <c r="J1612" s="1" t="s">
        <v>17</v>
      </c>
      <c r="K1612" s="1" t="n">
        <v>4</v>
      </c>
      <c r="L1612" s="1" t="str">
        <f aca="false">TEXT(WEEKDAY(E1612),"aaa")</f>
        <v>Wed</v>
      </c>
      <c r="M1612" s="0" t="n">
        <f aca="false">IF(D1612&lt;QUARTILE(D$2:D$10001,1),1,(IF(D1612&lt;QUARTILE(D$2:D$10001,2),2,(IF(D1612&lt;QUARTILE(D$2:D$10001,3),3,4)))))</f>
        <v>1</v>
      </c>
      <c r="N1612" s="0" t="n">
        <v>13.959595959596</v>
      </c>
    </row>
    <row r="1613" customFormat="false" ht="12.75" hidden="false" customHeight="false" outlineLevel="0" collapsed="false">
      <c r="A1613" s="1" t="s">
        <v>51</v>
      </c>
      <c r="B1613" s="1" t="s">
        <v>54</v>
      </c>
      <c r="C1613" s="1" t="n">
        <v>70995</v>
      </c>
      <c r="D1613" s="1" t="n">
        <v>589.8</v>
      </c>
      <c r="E1613" s="7" t="n">
        <v>38303</v>
      </c>
      <c r="F1613" s="1" t="s">
        <v>23</v>
      </c>
      <c r="G1613" s="1" t="n">
        <v>2</v>
      </c>
      <c r="H1613" s="1" t="n">
        <v>30</v>
      </c>
      <c r="I1613" s="7" t="n">
        <v>38296</v>
      </c>
      <c r="J1613" s="1" t="s">
        <v>27</v>
      </c>
      <c r="K1613" s="1" t="n">
        <v>2</v>
      </c>
      <c r="L1613" s="1" t="str">
        <f aca="false">TEXT(WEEKDAY(E1613),"aaa")</f>
        <v>Fri</v>
      </c>
      <c r="M1613" s="0" t="n">
        <f aca="false">IF(D1613&lt;QUARTILE(D$2:D$10001,1),1,(IF(D1613&lt;QUARTILE(D$2:D$10001,2),2,(IF(D1613&lt;QUARTILE(D$2:D$10001,3),3,4)))))</f>
        <v>2</v>
      </c>
      <c r="N1613" s="0" t="n">
        <v>28.1366601435095</v>
      </c>
    </row>
    <row r="1614" customFormat="false" ht="12.75" hidden="false" customHeight="false" outlineLevel="0" collapsed="false">
      <c r="A1614" s="1" t="s">
        <v>21</v>
      </c>
      <c r="B1614" s="1" t="s">
        <v>22</v>
      </c>
      <c r="C1614" s="1" t="n">
        <v>125587</v>
      </c>
      <c r="D1614" s="1" t="n">
        <v>4258.28</v>
      </c>
      <c r="E1614" s="7" t="n">
        <v>38273</v>
      </c>
      <c r="F1614" s="1" t="s">
        <v>28</v>
      </c>
      <c r="G1614" s="1" t="n">
        <v>3</v>
      </c>
      <c r="H1614" s="1" t="n">
        <v>30</v>
      </c>
      <c r="I1614" s="7" t="n">
        <v>38264</v>
      </c>
      <c r="J1614" s="1" t="s">
        <v>31</v>
      </c>
      <c r="K1614" s="1" t="n">
        <v>22</v>
      </c>
      <c r="L1614" s="1" t="str">
        <f aca="false">TEXT(WEEKDAY(E1614),"aaa")</f>
        <v>Wed</v>
      </c>
      <c r="M1614" s="0" t="n">
        <f aca="false">IF(D1614&lt;QUARTILE(D$2:D$10001,1),1,(IF(D1614&lt;QUARTILE(D$2:D$10001,2),2,(IF(D1614&lt;QUARTILE(D$2:D$10001,3),3,4)))))</f>
        <v>3</v>
      </c>
      <c r="N1614" s="0" t="n">
        <v>10.9142692750288</v>
      </c>
    </row>
    <row r="1615" customFormat="false" ht="12.75" hidden="false" customHeight="false" outlineLevel="0" collapsed="false">
      <c r="A1615" s="1" t="s">
        <v>41</v>
      </c>
      <c r="B1615" s="1" t="s">
        <v>160</v>
      </c>
      <c r="C1615" s="1" t="n">
        <v>109867</v>
      </c>
      <c r="D1615" s="1" t="n">
        <v>4989.56</v>
      </c>
      <c r="E1615" s="7" t="n">
        <v>38280</v>
      </c>
      <c r="F1615" s="1" t="s">
        <v>23</v>
      </c>
      <c r="G1615" s="1" t="n">
        <v>2</v>
      </c>
      <c r="H1615" s="1" t="n">
        <v>30</v>
      </c>
      <c r="I1615" s="7" t="n">
        <v>38238</v>
      </c>
      <c r="J1615" s="1" t="s">
        <v>27</v>
      </c>
      <c r="K1615" s="1" t="n">
        <v>18</v>
      </c>
      <c r="L1615" s="1" t="str">
        <f aca="false">TEXT(WEEKDAY(E1615),"aaa")</f>
        <v>Wed</v>
      </c>
      <c r="M1615" s="0" t="n">
        <f aca="false">IF(D1615&lt;QUARTILE(D$2:D$10001,1),1,(IF(D1615&lt;QUARTILE(D$2:D$10001,2),2,(IF(D1615&lt;QUARTILE(D$2:D$10001,3),3,4)))))</f>
        <v>3</v>
      </c>
      <c r="N1615" s="0" t="n">
        <v>28.1366601435095</v>
      </c>
    </row>
    <row r="1616" customFormat="false" ht="12.75" hidden="false" customHeight="false" outlineLevel="0" collapsed="false">
      <c r="A1616" s="1" t="s">
        <v>47</v>
      </c>
      <c r="B1616" s="1" t="s">
        <v>59</v>
      </c>
      <c r="C1616" s="1" t="n">
        <v>126779</v>
      </c>
      <c r="D1616" s="1" t="n">
        <v>102384</v>
      </c>
      <c r="E1616" s="7" t="n">
        <v>38296</v>
      </c>
      <c r="F1616" s="1" t="s">
        <v>37</v>
      </c>
      <c r="G1616" s="1" t="n">
        <v>2</v>
      </c>
      <c r="H1616" s="1" t="n">
        <v>1</v>
      </c>
      <c r="I1616" s="7" t="n">
        <v>38289</v>
      </c>
      <c r="J1616" s="1" t="s">
        <v>34</v>
      </c>
      <c r="K1616" s="1" t="n">
        <v>7</v>
      </c>
      <c r="L1616" s="1" t="str">
        <f aca="false">TEXT(WEEKDAY(E1616),"aaa")</f>
        <v>Fri</v>
      </c>
      <c r="M1616" s="0" t="n">
        <f aca="false">IF(D1616&lt;QUARTILE(D$2:D$10001,1),1,(IF(D1616&lt;QUARTILE(D$2:D$10001,2),2,(IF(D1616&lt;QUARTILE(D$2:D$10001,3),3,4)))))</f>
        <v>4</v>
      </c>
      <c r="N1616" s="0" t="n">
        <v>13.959595959596</v>
      </c>
    </row>
    <row r="1617" customFormat="false" ht="12.75" hidden="false" customHeight="false" outlineLevel="0" collapsed="false">
      <c r="A1617" s="1" t="s">
        <v>51</v>
      </c>
      <c r="B1617" s="1" t="s">
        <v>52</v>
      </c>
      <c r="C1617" s="1" t="n">
        <v>182143</v>
      </c>
      <c r="D1617" s="1" t="n">
        <v>6748.78</v>
      </c>
      <c r="E1617" s="7" t="n">
        <v>38303</v>
      </c>
      <c r="F1617" s="1" t="s">
        <v>28</v>
      </c>
      <c r="G1617" s="1" t="n">
        <v>1</v>
      </c>
      <c r="H1617" s="1" t="n">
        <v>30</v>
      </c>
      <c r="I1617" s="7" t="n">
        <v>38296</v>
      </c>
      <c r="J1617" s="1" t="s">
        <v>17</v>
      </c>
      <c r="K1617" s="1" t="n">
        <v>2</v>
      </c>
      <c r="L1617" s="1" t="str">
        <f aca="false">TEXT(WEEKDAY(E1617),"aaa")</f>
        <v>Fri</v>
      </c>
      <c r="M1617" s="0" t="n">
        <f aca="false">IF(D1617&lt;QUARTILE(D$2:D$10001,1),1,(IF(D1617&lt;QUARTILE(D$2:D$10001,2),2,(IF(D1617&lt;QUARTILE(D$2:D$10001,3),3,4)))))</f>
        <v>3</v>
      </c>
      <c r="N1617" s="0" t="n">
        <v>10.9142692750288</v>
      </c>
    </row>
    <row r="1618" customFormat="false" ht="12.75" hidden="false" customHeight="false" outlineLevel="0" collapsed="false">
      <c r="A1618" s="1" t="s">
        <v>68</v>
      </c>
      <c r="B1618" s="1" t="s">
        <v>69</v>
      </c>
      <c r="C1618" s="1" t="n">
        <v>56197</v>
      </c>
      <c r="D1618" s="1" t="n">
        <v>5542.15</v>
      </c>
      <c r="E1618" s="7" t="n">
        <v>38265</v>
      </c>
      <c r="F1618" s="1" t="s">
        <v>23</v>
      </c>
      <c r="G1618" s="1" t="n">
        <v>2</v>
      </c>
      <c r="H1618" s="1" t="n">
        <v>30</v>
      </c>
      <c r="I1618" s="7" t="n">
        <v>38258</v>
      </c>
      <c r="J1618" s="1" t="s">
        <v>17</v>
      </c>
      <c r="K1618" s="1" t="n">
        <v>28</v>
      </c>
      <c r="L1618" s="1" t="str">
        <f aca="false">TEXT(WEEKDAY(E1618),"aaa")</f>
        <v>Tue</v>
      </c>
      <c r="M1618" s="0" t="n">
        <f aca="false">IF(D1618&lt;QUARTILE(D$2:D$10001,1),1,(IF(D1618&lt;QUARTILE(D$2:D$10001,2),2,(IF(D1618&lt;QUARTILE(D$2:D$10001,3),3,4)))))</f>
        <v>3</v>
      </c>
      <c r="N1618" s="0" t="n">
        <v>28.1366601435095</v>
      </c>
    </row>
    <row r="1619" customFormat="false" ht="12.75" hidden="false" customHeight="false" outlineLevel="0" collapsed="false">
      <c r="A1619" s="1" t="s">
        <v>18</v>
      </c>
      <c r="B1619" s="1" t="s">
        <v>58</v>
      </c>
      <c r="C1619" s="1" t="n">
        <v>60660</v>
      </c>
      <c r="D1619" s="1" t="n">
        <v>2142</v>
      </c>
      <c r="E1619" s="7" t="n">
        <v>38230</v>
      </c>
      <c r="F1619" s="1" t="s">
        <v>20</v>
      </c>
      <c r="G1619" s="1" t="n">
        <v>1</v>
      </c>
      <c r="H1619" s="1" t="n">
        <v>30</v>
      </c>
      <c r="I1619" s="7" t="n">
        <v>38220</v>
      </c>
      <c r="J1619" s="1" t="s">
        <v>17</v>
      </c>
      <c r="K1619" s="1" t="n">
        <v>51</v>
      </c>
      <c r="L1619" s="1" t="str">
        <f aca="false">TEXT(WEEKDAY(E1619),"aaa")</f>
        <v>Tue</v>
      </c>
      <c r="M1619" s="0" t="n">
        <f aca="false">IF(D1619&lt;QUARTILE(D$2:D$10001,1),1,(IF(D1619&lt;QUARTILE(D$2:D$10001,2),2,(IF(D1619&lt;QUARTILE(D$2:D$10001,3),3,4)))))</f>
        <v>2</v>
      </c>
      <c r="N1619" s="0" t="n">
        <v>32.8536737235367</v>
      </c>
    </row>
    <row r="1620" customFormat="false" ht="12.75" hidden="false" customHeight="false" outlineLevel="0" collapsed="false">
      <c r="A1620" s="1" t="s">
        <v>14</v>
      </c>
      <c r="B1620" s="1" t="s">
        <v>15</v>
      </c>
      <c r="C1620" s="1" t="n">
        <v>146416</v>
      </c>
      <c r="D1620" s="1" t="n">
        <v>210</v>
      </c>
      <c r="E1620" s="7" t="n">
        <v>38306</v>
      </c>
      <c r="F1620" s="1" t="s">
        <v>23</v>
      </c>
      <c r="G1620" s="1" t="n">
        <v>2</v>
      </c>
      <c r="H1620" s="1" t="n">
        <v>30</v>
      </c>
      <c r="I1620" s="7" t="n">
        <v>38293</v>
      </c>
      <c r="J1620" s="1" t="s">
        <v>17</v>
      </c>
      <c r="K1620" s="1" t="n">
        <v>0</v>
      </c>
      <c r="L1620" s="1" t="str">
        <f aca="false">TEXT(WEEKDAY(E1620),"aaa")</f>
        <v>Mon</v>
      </c>
      <c r="M1620" s="0" t="n">
        <f aca="false">IF(D1620&lt;QUARTILE(D$2:D$10001,1),1,(IF(D1620&lt;QUARTILE(D$2:D$10001,2),2,(IF(D1620&lt;QUARTILE(D$2:D$10001,3),3,4)))))</f>
        <v>1</v>
      </c>
      <c r="N1620" s="0" t="n">
        <v>28.1366601435095</v>
      </c>
    </row>
    <row r="1621" customFormat="false" ht="12.75" hidden="false" customHeight="false" outlineLevel="0" collapsed="false">
      <c r="A1621" s="1" t="s">
        <v>86</v>
      </c>
      <c r="B1621" s="1" t="s">
        <v>87</v>
      </c>
      <c r="C1621" s="1" t="n">
        <v>192972</v>
      </c>
      <c r="D1621" s="1" t="n">
        <v>69334.5</v>
      </c>
      <c r="E1621" s="7" t="n">
        <v>38302</v>
      </c>
      <c r="F1621" s="1" t="s">
        <v>28</v>
      </c>
      <c r="G1621" s="1" t="n">
        <v>2</v>
      </c>
      <c r="H1621" s="1" t="n">
        <v>30</v>
      </c>
      <c r="I1621" s="7" t="n">
        <v>38267</v>
      </c>
      <c r="J1621" s="1" t="s">
        <v>17</v>
      </c>
      <c r="K1621" s="1" t="n">
        <v>3</v>
      </c>
      <c r="L1621" s="1" t="str">
        <f aca="false">TEXT(WEEKDAY(E1621),"aaa")</f>
        <v>Thu</v>
      </c>
      <c r="M1621" s="0" t="n">
        <f aca="false">IF(D1621&lt;QUARTILE(D$2:D$10001,1),1,(IF(D1621&lt;QUARTILE(D$2:D$10001,2),2,(IF(D1621&lt;QUARTILE(D$2:D$10001,3),3,4)))))</f>
        <v>4</v>
      </c>
      <c r="N1621" s="0" t="n">
        <v>10.9142692750288</v>
      </c>
    </row>
    <row r="1622" customFormat="false" ht="12.75" hidden="false" customHeight="false" outlineLevel="0" collapsed="false">
      <c r="A1622" s="1" t="s">
        <v>51</v>
      </c>
      <c r="B1622" s="1" t="s">
        <v>53</v>
      </c>
      <c r="C1622" s="1" t="n">
        <v>72595</v>
      </c>
      <c r="D1622" s="1" t="n">
        <v>328494.24</v>
      </c>
      <c r="E1622" s="7" t="n">
        <v>38266</v>
      </c>
      <c r="F1622" s="1" t="s">
        <v>23</v>
      </c>
      <c r="G1622" s="1" t="n">
        <v>2</v>
      </c>
      <c r="H1622" s="1" t="n">
        <v>30</v>
      </c>
      <c r="I1622" s="7" t="n">
        <v>38257</v>
      </c>
      <c r="J1622" s="1" t="s">
        <v>27</v>
      </c>
      <c r="K1622" s="1" t="n">
        <v>27</v>
      </c>
      <c r="L1622" s="1" t="str">
        <f aca="false">TEXT(WEEKDAY(E1622),"aaa")</f>
        <v>Wed</v>
      </c>
      <c r="M1622" s="0" t="n">
        <f aca="false">IF(D1622&lt;QUARTILE(D$2:D$10001,1),1,(IF(D1622&lt;QUARTILE(D$2:D$10001,2),2,(IF(D1622&lt;QUARTILE(D$2:D$10001,3),3,4)))))</f>
        <v>4</v>
      </c>
      <c r="N1622" s="0" t="n">
        <v>28.1366601435095</v>
      </c>
    </row>
    <row r="1623" customFormat="false" ht="12.75" hidden="false" customHeight="false" outlineLevel="0" collapsed="false">
      <c r="A1623" s="1" t="s">
        <v>68</v>
      </c>
      <c r="B1623" s="1" t="s">
        <v>69</v>
      </c>
      <c r="C1623" s="1" t="n">
        <v>56197</v>
      </c>
      <c r="D1623" s="1" t="n">
        <v>2375.53</v>
      </c>
      <c r="E1623" s="7" t="n">
        <v>38288</v>
      </c>
      <c r="F1623" s="1" t="s">
        <v>16</v>
      </c>
      <c r="G1623" s="1" t="n">
        <v>2</v>
      </c>
      <c r="H1623" s="1" t="n">
        <v>30</v>
      </c>
      <c r="I1623" s="7" t="n">
        <v>38280</v>
      </c>
      <c r="J1623" s="1" t="s">
        <v>31</v>
      </c>
      <c r="K1623" s="1" t="n">
        <v>12</v>
      </c>
      <c r="L1623" s="1" t="str">
        <f aca="false">TEXT(WEEKDAY(E1623),"aaa")</f>
        <v>Thu</v>
      </c>
      <c r="M1623" s="0" t="n">
        <f aca="false">IF(D1623&lt;QUARTILE(D$2:D$10001,1),1,(IF(D1623&lt;QUARTILE(D$2:D$10001,2),2,(IF(D1623&lt;QUARTILE(D$2:D$10001,3),3,4)))))</f>
        <v>2</v>
      </c>
      <c r="N1623" s="0" t="n">
        <v>38.8392003476749</v>
      </c>
    </row>
    <row r="1624" customFormat="false" ht="12.75" hidden="false" customHeight="false" outlineLevel="0" collapsed="false">
      <c r="A1624" s="1" t="s">
        <v>21</v>
      </c>
      <c r="B1624" s="1" t="s">
        <v>39</v>
      </c>
      <c r="C1624" s="1" t="n">
        <v>64060</v>
      </c>
      <c r="D1624" s="1" t="n">
        <v>177925.53</v>
      </c>
      <c r="E1624" s="7" t="n">
        <v>38289</v>
      </c>
      <c r="F1624" s="1" t="s">
        <v>28</v>
      </c>
      <c r="G1624" s="1" t="n">
        <v>3</v>
      </c>
      <c r="H1624" s="1" t="n">
        <v>30</v>
      </c>
      <c r="I1624" s="7" t="n">
        <v>38282</v>
      </c>
      <c r="J1624" s="1" t="s">
        <v>31</v>
      </c>
      <c r="K1624" s="1" t="n">
        <v>12</v>
      </c>
      <c r="L1624" s="1" t="str">
        <f aca="false">TEXT(WEEKDAY(E1624),"aaa")</f>
        <v>Fri</v>
      </c>
      <c r="M1624" s="0" t="n">
        <f aca="false">IF(D1624&lt;QUARTILE(D$2:D$10001,1),1,(IF(D1624&lt;QUARTILE(D$2:D$10001,2),2,(IF(D1624&lt;QUARTILE(D$2:D$10001,3),3,4)))))</f>
        <v>4</v>
      </c>
      <c r="N1624" s="0" t="n">
        <v>10.9142692750288</v>
      </c>
    </row>
    <row r="1625" customFormat="false" ht="12.75" hidden="false" customHeight="false" outlineLevel="0" collapsed="false">
      <c r="A1625" s="1" t="s">
        <v>47</v>
      </c>
      <c r="B1625" s="1" t="s">
        <v>48</v>
      </c>
      <c r="C1625" s="1" t="n">
        <v>105625</v>
      </c>
      <c r="D1625" s="1" t="n">
        <v>44.2</v>
      </c>
      <c r="E1625" s="7" t="n">
        <v>38303</v>
      </c>
      <c r="F1625" s="1" t="s">
        <v>23</v>
      </c>
      <c r="G1625" s="1" t="n">
        <v>1</v>
      </c>
      <c r="H1625" s="1" t="n">
        <v>30</v>
      </c>
      <c r="I1625" s="7" t="n">
        <v>38303</v>
      </c>
      <c r="J1625" s="1" t="s">
        <v>34</v>
      </c>
      <c r="K1625" s="1" t="n">
        <v>2</v>
      </c>
      <c r="L1625" s="1" t="str">
        <f aca="false">TEXT(WEEKDAY(E1625),"aaa")</f>
        <v>Fri</v>
      </c>
      <c r="M1625" s="0" t="n">
        <f aca="false">IF(D1625&lt;QUARTILE(D$2:D$10001,1),1,(IF(D1625&lt;QUARTILE(D$2:D$10001,2),2,(IF(D1625&lt;QUARTILE(D$2:D$10001,3),3,4)))))</f>
        <v>1</v>
      </c>
      <c r="N1625" s="0" t="n">
        <v>28.1366601435095</v>
      </c>
    </row>
    <row r="1626" customFormat="false" ht="12.75" hidden="false" customHeight="false" outlineLevel="0" collapsed="false">
      <c r="A1626" s="1" t="s">
        <v>45</v>
      </c>
      <c r="B1626" s="1" t="s">
        <v>62</v>
      </c>
      <c r="C1626" s="1" t="n">
        <v>33935</v>
      </c>
      <c r="D1626" s="1" t="n">
        <v>1232</v>
      </c>
      <c r="E1626" s="7" t="n">
        <v>38300</v>
      </c>
      <c r="F1626" s="1" t="s">
        <v>37</v>
      </c>
      <c r="G1626" s="1" t="n">
        <v>3</v>
      </c>
      <c r="H1626" s="1" t="n">
        <v>30</v>
      </c>
      <c r="I1626" s="7" t="n">
        <v>38293</v>
      </c>
      <c r="J1626" s="1" t="s">
        <v>34</v>
      </c>
      <c r="K1626" s="1" t="n">
        <v>4</v>
      </c>
      <c r="L1626" s="1" t="str">
        <f aca="false">TEXT(WEEKDAY(E1626),"aaa")</f>
        <v>Tue</v>
      </c>
      <c r="M1626" s="0" t="n">
        <f aca="false">IF(D1626&lt;QUARTILE(D$2:D$10001,1),1,(IF(D1626&lt;QUARTILE(D$2:D$10001,2),2,(IF(D1626&lt;QUARTILE(D$2:D$10001,3),3,4)))))</f>
        <v>2</v>
      </c>
      <c r="N1626" s="0" t="n">
        <v>13.959595959596</v>
      </c>
    </row>
    <row r="1627" customFormat="false" ht="12.75" hidden="false" customHeight="false" outlineLevel="0" collapsed="false">
      <c r="A1627" s="1" t="s">
        <v>21</v>
      </c>
      <c r="B1627" s="1" t="s">
        <v>35</v>
      </c>
      <c r="C1627" s="1" t="n">
        <v>35885</v>
      </c>
      <c r="D1627" s="1" t="n">
        <v>1973.42</v>
      </c>
      <c r="E1627" s="7" t="n">
        <v>38265</v>
      </c>
      <c r="F1627" s="1" t="s">
        <v>33</v>
      </c>
      <c r="G1627" s="1" t="n">
        <v>3</v>
      </c>
      <c r="H1627" s="1" t="n">
        <v>30</v>
      </c>
      <c r="I1627" s="7" t="n">
        <v>38259</v>
      </c>
      <c r="J1627" s="1" t="s">
        <v>31</v>
      </c>
      <c r="K1627" s="1" t="n">
        <v>28</v>
      </c>
      <c r="L1627" s="1" t="str">
        <f aca="false">TEXT(WEEKDAY(E1627),"aaa")</f>
        <v>Tue</v>
      </c>
      <c r="M1627" s="0" t="n">
        <f aca="false">IF(D1627&lt;QUARTILE(D$2:D$10001,1),1,(IF(D1627&lt;QUARTILE(D$2:D$10001,2),2,(IF(D1627&lt;QUARTILE(D$2:D$10001,3),3,4)))))</f>
        <v>2</v>
      </c>
      <c r="N1627" s="0" t="n">
        <v>41.8802228412256</v>
      </c>
    </row>
    <row r="1628" customFormat="false" ht="12.75" hidden="false" customHeight="false" outlineLevel="0" collapsed="false">
      <c r="A1628" s="1" t="s">
        <v>45</v>
      </c>
      <c r="B1628" s="1" t="s">
        <v>60</v>
      </c>
      <c r="C1628" s="1" t="n">
        <v>230605</v>
      </c>
      <c r="D1628" s="1" t="n">
        <v>41871</v>
      </c>
      <c r="E1628" s="7" t="n">
        <v>38302</v>
      </c>
      <c r="F1628" s="1" t="s">
        <v>28</v>
      </c>
      <c r="G1628" s="1" t="n">
        <v>2</v>
      </c>
      <c r="H1628" s="1" t="n">
        <v>30</v>
      </c>
      <c r="I1628" s="7" t="n">
        <v>38281</v>
      </c>
      <c r="J1628" s="1" t="s">
        <v>34</v>
      </c>
      <c r="K1628" s="1" t="n">
        <v>3</v>
      </c>
      <c r="L1628" s="1" t="str">
        <f aca="false">TEXT(WEEKDAY(E1628),"aaa")</f>
        <v>Thu</v>
      </c>
      <c r="M1628" s="0" t="n">
        <f aca="false">IF(D1628&lt;QUARTILE(D$2:D$10001,1),1,(IF(D1628&lt;QUARTILE(D$2:D$10001,2),2,(IF(D1628&lt;QUARTILE(D$2:D$10001,3),3,4)))))</f>
        <v>4</v>
      </c>
      <c r="N1628" s="0" t="n">
        <v>10.9142692750288</v>
      </c>
    </row>
    <row r="1629" customFormat="false" ht="12.75" hidden="false" customHeight="false" outlineLevel="0" collapsed="false">
      <c r="A1629" s="1" t="s">
        <v>41</v>
      </c>
      <c r="B1629" s="1" t="s">
        <v>42</v>
      </c>
      <c r="C1629" s="1" t="n">
        <v>11360</v>
      </c>
      <c r="D1629" s="1" t="n">
        <v>110.6</v>
      </c>
      <c r="E1629" s="7" t="n">
        <v>38301</v>
      </c>
      <c r="F1629" s="1" t="s">
        <v>16</v>
      </c>
      <c r="G1629" s="1" t="n">
        <v>2</v>
      </c>
      <c r="H1629" s="1" t="n">
        <v>30</v>
      </c>
      <c r="I1629" s="7" t="n">
        <v>38296</v>
      </c>
      <c r="J1629" s="1" t="s">
        <v>27</v>
      </c>
      <c r="K1629" s="1" t="n">
        <v>4</v>
      </c>
      <c r="L1629" s="1" t="str">
        <f aca="false">TEXT(WEEKDAY(E1629),"aaa")</f>
        <v>Wed</v>
      </c>
      <c r="M1629" s="0" t="n">
        <f aca="false">IF(D1629&lt;QUARTILE(D$2:D$10001,1),1,(IF(D1629&lt;QUARTILE(D$2:D$10001,2),2,(IF(D1629&lt;QUARTILE(D$2:D$10001,3),3,4)))))</f>
        <v>1</v>
      </c>
      <c r="N1629" s="0" t="n">
        <v>38.8392003476749</v>
      </c>
    </row>
    <row r="1630" customFormat="false" ht="12.75" hidden="false" customHeight="false" outlineLevel="0" collapsed="false">
      <c r="A1630" s="1" t="s">
        <v>65</v>
      </c>
      <c r="B1630" s="1" t="s">
        <v>66</v>
      </c>
      <c r="C1630" s="1" t="n">
        <v>195721</v>
      </c>
      <c r="D1630" s="1" t="n">
        <v>11111</v>
      </c>
      <c r="E1630" s="7" t="n">
        <v>38299</v>
      </c>
      <c r="F1630" s="1" t="s">
        <v>28</v>
      </c>
      <c r="G1630" s="1" t="n">
        <v>2</v>
      </c>
      <c r="H1630" s="1" t="n">
        <v>30</v>
      </c>
      <c r="I1630" s="7" t="n">
        <v>38282</v>
      </c>
      <c r="J1630" s="1" t="s">
        <v>67</v>
      </c>
      <c r="K1630" s="1" t="n">
        <v>5</v>
      </c>
      <c r="L1630" s="1" t="str">
        <f aca="false">TEXT(WEEKDAY(E1630),"aaa")</f>
        <v>Mon</v>
      </c>
      <c r="M1630" s="0" t="n">
        <f aca="false">IF(D1630&lt;QUARTILE(D$2:D$10001,1),1,(IF(D1630&lt;QUARTILE(D$2:D$10001,2),2,(IF(D1630&lt;QUARTILE(D$2:D$10001,3),3,4)))))</f>
        <v>3</v>
      </c>
      <c r="N1630" s="0" t="n">
        <v>10.9142692750288</v>
      </c>
    </row>
    <row r="1631" customFormat="false" ht="12.75" hidden="false" customHeight="false" outlineLevel="0" collapsed="false">
      <c r="A1631" s="1" t="s">
        <v>14</v>
      </c>
      <c r="B1631" s="1" t="s">
        <v>15</v>
      </c>
      <c r="C1631" s="1" t="n">
        <v>36335</v>
      </c>
      <c r="D1631" s="1" t="n">
        <v>648</v>
      </c>
      <c r="E1631" s="7" t="n">
        <v>38301</v>
      </c>
      <c r="F1631" s="1" t="s">
        <v>16</v>
      </c>
      <c r="G1631" s="1" t="n">
        <v>3</v>
      </c>
      <c r="H1631" s="1" t="n">
        <v>30</v>
      </c>
      <c r="I1631" s="7" t="n">
        <v>37663</v>
      </c>
      <c r="J1631" s="1" t="s">
        <v>17</v>
      </c>
      <c r="K1631" s="1" t="n">
        <v>4</v>
      </c>
      <c r="L1631" s="1" t="str">
        <f aca="false">TEXT(WEEKDAY(E1631),"aaa")</f>
        <v>Wed</v>
      </c>
      <c r="M1631" s="0" t="n">
        <f aca="false">IF(D1631&lt;QUARTILE(D$2:D$10001,1),1,(IF(D1631&lt;QUARTILE(D$2:D$10001,2),2,(IF(D1631&lt;QUARTILE(D$2:D$10001,3),3,4)))))</f>
        <v>2</v>
      </c>
      <c r="N1631" s="0" t="n">
        <v>38.8392003476749</v>
      </c>
    </row>
    <row r="1632" customFormat="false" ht="12.75" hidden="false" customHeight="false" outlineLevel="0" collapsed="false">
      <c r="A1632" s="1" t="s">
        <v>14</v>
      </c>
      <c r="B1632" s="1" t="s">
        <v>15</v>
      </c>
      <c r="C1632" s="1" t="n">
        <v>39265</v>
      </c>
      <c r="D1632" s="1" t="n">
        <v>532.69</v>
      </c>
      <c r="E1632" s="7" t="n">
        <v>38301</v>
      </c>
      <c r="F1632" s="1" t="s">
        <v>37</v>
      </c>
      <c r="G1632" s="1" t="n">
        <v>2</v>
      </c>
      <c r="H1632" s="1" t="n">
        <v>30</v>
      </c>
      <c r="I1632" s="7" t="n">
        <v>38299</v>
      </c>
      <c r="J1632" s="1" t="s">
        <v>17</v>
      </c>
      <c r="K1632" s="1" t="n">
        <v>4</v>
      </c>
      <c r="L1632" s="1" t="str">
        <f aca="false">TEXT(WEEKDAY(E1632),"aaa")</f>
        <v>Wed</v>
      </c>
      <c r="M1632" s="0" t="n">
        <f aca="false">IF(D1632&lt;QUARTILE(D$2:D$10001,1),1,(IF(D1632&lt;QUARTILE(D$2:D$10001,2),2,(IF(D1632&lt;QUARTILE(D$2:D$10001,3),3,4)))))</f>
        <v>2</v>
      </c>
      <c r="N1632" s="0" t="n">
        <v>13.959595959596</v>
      </c>
    </row>
    <row r="1633" customFormat="false" ht="12.75" hidden="false" customHeight="false" outlineLevel="0" collapsed="false">
      <c r="A1633" s="1" t="s">
        <v>18</v>
      </c>
      <c r="B1633" s="1" t="s">
        <v>71</v>
      </c>
      <c r="C1633" s="1" t="n">
        <v>181936</v>
      </c>
      <c r="D1633" s="1" t="n">
        <v>309</v>
      </c>
      <c r="E1633" s="7" t="n">
        <v>37846</v>
      </c>
      <c r="F1633" s="1" t="s">
        <v>23</v>
      </c>
      <c r="G1633" s="1" t="n">
        <v>2</v>
      </c>
      <c r="H1633" s="1" t="n">
        <v>15</v>
      </c>
      <c r="I1633" s="7" t="n">
        <v>37838</v>
      </c>
      <c r="J1633" s="1" t="s">
        <v>17</v>
      </c>
      <c r="K1633" s="1" t="n">
        <v>307</v>
      </c>
      <c r="L1633" s="1" t="str">
        <f aca="false">TEXT(WEEKDAY(E1633),"aaa")</f>
        <v>Wed</v>
      </c>
      <c r="M1633" s="0" t="n">
        <f aca="false">IF(D1633&lt;QUARTILE(D$2:D$10001,1),1,(IF(D1633&lt;QUARTILE(D$2:D$10001,2),2,(IF(D1633&lt;QUARTILE(D$2:D$10001,3),3,4)))))</f>
        <v>1</v>
      </c>
      <c r="N1633" s="0" t="n">
        <v>28.1366601435095</v>
      </c>
    </row>
    <row r="1634" customFormat="false" ht="12.75" hidden="false" customHeight="false" outlineLevel="0" collapsed="false">
      <c r="A1634" s="1" t="s">
        <v>14</v>
      </c>
      <c r="B1634" s="1" t="s">
        <v>15</v>
      </c>
      <c r="C1634" s="1" t="n">
        <v>37030</v>
      </c>
      <c r="D1634" s="1" t="n">
        <v>215</v>
      </c>
      <c r="E1634" s="7" t="n">
        <v>38302</v>
      </c>
      <c r="F1634" s="1" t="s">
        <v>23</v>
      </c>
      <c r="G1634" s="1" t="n">
        <v>2</v>
      </c>
      <c r="H1634" s="1" t="n">
        <v>30</v>
      </c>
      <c r="I1634" s="7" t="n">
        <v>38293</v>
      </c>
      <c r="J1634" s="1" t="s">
        <v>17</v>
      </c>
      <c r="K1634" s="1" t="n">
        <v>3</v>
      </c>
      <c r="L1634" s="1" t="str">
        <f aca="false">TEXT(WEEKDAY(E1634),"aaa")</f>
        <v>Thu</v>
      </c>
      <c r="M1634" s="0" t="n">
        <f aca="false">IF(D1634&lt;QUARTILE(D$2:D$10001,1),1,(IF(D1634&lt;QUARTILE(D$2:D$10001,2),2,(IF(D1634&lt;QUARTILE(D$2:D$10001,3),3,4)))))</f>
        <v>1</v>
      </c>
      <c r="N1634" s="0" t="n">
        <v>28.1366601435095</v>
      </c>
    </row>
    <row r="1635" customFormat="false" ht="12.75" hidden="false" customHeight="false" outlineLevel="0" collapsed="false">
      <c r="A1635" s="1" t="s">
        <v>41</v>
      </c>
      <c r="B1635" s="1" t="s">
        <v>94</v>
      </c>
      <c r="C1635" s="1" t="n">
        <v>70995</v>
      </c>
      <c r="D1635" s="1" t="n">
        <v>9075.84</v>
      </c>
      <c r="E1635" s="7" t="n">
        <v>38294</v>
      </c>
      <c r="F1635" s="1" t="s">
        <v>23</v>
      </c>
      <c r="G1635" s="1" t="n">
        <v>2</v>
      </c>
      <c r="H1635" s="1" t="n">
        <v>30</v>
      </c>
      <c r="I1635" s="7" t="n">
        <v>38285</v>
      </c>
      <c r="J1635" s="1" t="s">
        <v>27</v>
      </c>
      <c r="K1635" s="1" t="n">
        <v>8</v>
      </c>
      <c r="L1635" s="1" t="str">
        <f aca="false">TEXT(WEEKDAY(E1635),"aaa")</f>
        <v>Wed</v>
      </c>
      <c r="M1635" s="0" t="n">
        <f aca="false">IF(D1635&lt;QUARTILE(D$2:D$10001,1),1,(IF(D1635&lt;QUARTILE(D$2:D$10001,2),2,(IF(D1635&lt;QUARTILE(D$2:D$10001,3),3,4)))))</f>
        <v>3</v>
      </c>
      <c r="N1635" s="0" t="n">
        <v>28.1366601435095</v>
      </c>
    </row>
    <row r="1636" customFormat="false" ht="12.75" hidden="false" customHeight="false" outlineLevel="0" collapsed="false">
      <c r="A1636" s="1" t="s">
        <v>86</v>
      </c>
      <c r="B1636" s="1" t="s">
        <v>87</v>
      </c>
      <c r="C1636" s="1" t="n">
        <v>192972</v>
      </c>
      <c r="D1636" s="1" t="n">
        <v>16340.68</v>
      </c>
      <c r="E1636" s="7" t="n">
        <v>38119</v>
      </c>
      <c r="F1636" s="1" t="s">
        <v>28</v>
      </c>
      <c r="G1636" s="1" t="n">
        <v>3</v>
      </c>
      <c r="H1636" s="1" t="n">
        <v>30</v>
      </c>
      <c r="I1636" s="7" t="n">
        <v>38084</v>
      </c>
      <c r="J1636" s="1" t="s">
        <v>17</v>
      </c>
      <c r="K1636" s="1" t="n">
        <v>125</v>
      </c>
      <c r="L1636" s="1" t="str">
        <f aca="false">TEXT(WEEKDAY(E1636),"aaa")</f>
        <v>Wed</v>
      </c>
      <c r="M1636" s="0" t="n">
        <f aca="false">IF(D1636&lt;QUARTILE(D$2:D$10001,1),1,(IF(D1636&lt;QUARTILE(D$2:D$10001,2),2,(IF(D1636&lt;QUARTILE(D$2:D$10001,3),3,4)))))</f>
        <v>4</v>
      </c>
      <c r="N1636" s="0" t="n">
        <v>10.9142692750288</v>
      </c>
    </row>
    <row r="1637" customFormat="false" ht="12.75" hidden="false" customHeight="false" outlineLevel="0" collapsed="false">
      <c r="A1637" s="1" t="s">
        <v>51</v>
      </c>
      <c r="B1637" s="1" t="s">
        <v>57</v>
      </c>
      <c r="C1637" s="1" t="n">
        <v>139033</v>
      </c>
      <c r="D1637" s="1" t="n">
        <v>14574</v>
      </c>
      <c r="E1637" s="7" t="n">
        <v>38300</v>
      </c>
      <c r="F1637" s="1" t="s">
        <v>23</v>
      </c>
      <c r="G1637" s="1" t="n">
        <v>2</v>
      </c>
      <c r="H1637" s="1" t="n">
        <v>30</v>
      </c>
      <c r="I1637" s="7" t="n">
        <v>38288</v>
      </c>
      <c r="J1637" s="1" t="s">
        <v>27</v>
      </c>
      <c r="K1637" s="1" t="n">
        <v>4</v>
      </c>
      <c r="L1637" s="1" t="str">
        <f aca="false">TEXT(WEEKDAY(E1637),"aaa")</f>
        <v>Tue</v>
      </c>
      <c r="M1637" s="0" t="n">
        <f aca="false">IF(D1637&lt;QUARTILE(D$2:D$10001,1),1,(IF(D1637&lt;QUARTILE(D$2:D$10001,2),2,(IF(D1637&lt;QUARTILE(D$2:D$10001,3),3,4)))))</f>
        <v>4</v>
      </c>
      <c r="N1637" s="0" t="n">
        <v>28.1366601435095</v>
      </c>
    </row>
    <row r="1638" customFormat="false" ht="12.75" hidden="false" customHeight="false" outlineLevel="0" collapsed="false">
      <c r="A1638" s="1" t="s">
        <v>25</v>
      </c>
      <c r="B1638" s="1" t="s">
        <v>40</v>
      </c>
      <c r="C1638" s="1" t="n">
        <v>70995</v>
      </c>
      <c r="D1638" s="1" t="n">
        <v>370.54</v>
      </c>
      <c r="E1638" s="7" t="n">
        <v>38163</v>
      </c>
      <c r="F1638" s="1" t="s">
        <v>16</v>
      </c>
      <c r="G1638" s="1" t="n">
        <v>2</v>
      </c>
      <c r="H1638" s="1" t="n">
        <v>30</v>
      </c>
      <c r="I1638" s="7" t="n">
        <v>38159</v>
      </c>
      <c r="J1638" s="1" t="s">
        <v>27</v>
      </c>
      <c r="K1638" s="1" t="n">
        <v>96</v>
      </c>
      <c r="L1638" s="1" t="str">
        <f aca="false">TEXT(WEEKDAY(E1638),"aaa")</f>
        <v>Fri</v>
      </c>
      <c r="M1638" s="0" t="n">
        <f aca="false">IF(D1638&lt;QUARTILE(D$2:D$10001,1),1,(IF(D1638&lt;QUARTILE(D$2:D$10001,2),2,(IF(D1638&lt;QUARTILE(D$2:D$10001,3),3,4)))))</f>
        <v>1</v>
      </c>
      <c r="N1638" s="0" t="n">
        <v>38.8392003476749</v>
      </c>
    </row>
    <row r="1639" customFormat="false" ht="12.75" hidden="false" customHeight="false" outlineLevel="0" collapsed="false">
      <c r="A1639" s="1" t="s">
        <v>65</v>
      </c>
      <c r="B1639" s="1" t="s">
        <v>88</v>
      </c>
      <c r="C1639" s="1" t="n">
        <v>207124</v>
      </c>
      <c r="D1639" s="1" t="n">
        <v>1119.75</v>
      </c>
      <c r="E1639" s="7" t="n">
        <v>38275</v>
      </c>
      <c r="F1639" s="1" t="s">
        <v>16</v>
      </c>
      <c r="G1639" s="1" t="n">
        <v>2</v>
      </c>
      <c r="H1639" s="1" t="n">
        <v>30</v>
      </c>
      <c r="I1639" s="7" t="n">
        <v>38236</v>
      </c>
      <c r="J1639" s="1" t="s">
        <v>67</v>
      </c>
      <c r="K1639" s="1" t="n">
        <v>21</v>
      </c>
      <c r="L1639" s="1" t="str">
        <f aca="false">TEXT(WEEKDAY(E1639),"aaa")</f>
        <v>Fri</v>
      </c>
      <c r="M1639" s="0" t="n">
        <f aca="false">IF(D1639&lt;QUARTILE(D$2:D$10001,1),1,(IF(D1639&lt;QUARTILE(D$2:D$10001,2),2,(IF(D1639&lt;QUARTILE(D$2:D$10001,3),3,4)))))</f>
        <v>2</v>
      </c>
      <c r="N1639" s="0" t="n">
        <v>38.8392003476749</v>
      </c>
    </row>
    <row r="1640" customFormat="false" ht="12.75" hidden="false" customHeight="false" outlineLevel="0" collapsed="false">
      <c r="A1640" s="1" t="s">
        <v>141</v>
      </c>
      <c r="B1640" s="1" t="s">
        <v>152</v>
      </c>
      <c r="C1640" s="1" t="n">
        <v>183685</v>
      </c>
      <c r="D1640" s="1" t="n">
        <v>52567.53</v>
      </c>
      <c r="E1640" s="7" t="n">
        <v>38303</v>
      </c>
      <c r="F1640" s="1" t="s">
        <v>20</v>
      </c>
      <c r="G1640" s="1" t="n">
        <v>2</v>
      </c>
      <c r="H1640" s="1" t="n">
        <v>30</v>
      </c>
      <c r="I1640" s="7" t="n">
        <v>38296</v>
      </c>
      <c r="J1640" s="1" t="s">
        <v>34</v>
      </c>
      <c r="K1640" s="1" t="n">
        <v>2</v>
      </c>
      <c r="L1640" s="1" t="str">
        <f aca="false">TEXT(WEEKDAY(E1640),"aaa")</f>
        <v>Fri</v>
      </c>
      <c r="M1640" s="0" t="n">
        <f aca="false">IF(D1640&lt;QUARTILE(D$2:D$10001,1),1,(IF(D1640&lt;QUARTILE(D$2:D$10001,2),2,(IF(D1640&lt;QUARTILE(D$2:D$10001,3),3,4)))))</f>
        <v>4</v>
      </c>
      <c r="N1640" s="0" t="n">
        <v>32.8536737235367</v>
      </c>
    </row>
    <row r="1641" customFormat="false" ht="12.75" hidden="false" customHeight="false" outlineLevel="0" collapsed="false">
      <c r="A1641" s="1" t="s">
        <v>51</v>
      </c>
      <c r="B1641" s="1" t="s">
        <v>80</v>
      </c>
      <c r="C1641" s="1" t="n">
        <v>184338</v>
      </c>
      <c r="D1641" s="1" t="n">
        <v>717.1</v>
      </c>
      <c r="E1641" s="7" t="n">
        <v>38303</v>
      </c>
      <c r="F1641" s="1" t="s">
        <v>20</v>
      </c>
      <c r="G1641" s="1" t="n">
        <v>3</v>
      </c>
      <c r="H1641" s="1" t="n">
        <v>30</v>
      </c>
      <c r="I1641" s="7" t="n">
        <v>38295</v>
      </c>
      <c r="J1641" s="1" t="s">
        <v>17</v>
      </c>
      <c r="K1641" s="1" t="n">
        <v>2</v>
      </c>
      <c r="L1641" s="1" t="str">
        <f aca="false">TEXT(WEEKDAY(E1641),"aaa")</f>
        <v>Fri</v>
      </c>
      <c r="M1641" s="0" t="n">
        <f aca="false">IF(D1641&lt;QUARTILE(D$2:D$10001,1),1,(IF(D1641&lt;QUARTILE(D$2:D$10001,2),2,(IF(D1641&lt;QUARTILE(D$2:D$10001,3),3,4)))))</f>
        <v>2</v>
      </c>
      <c r="N1641" s="0" t="n">
        <v>32.8536737235367</v>
      </c>
    </row>
    <row r="1642" customFormat="false" ht="12.75" hidden="false" customHeight="false" outlineLevel="0" collapsed="false">
      <c r="A1642" s="1" t="s">
        <v>21</v>
      </c>
      <c r="B1642" s="1" t="s">
        <v>35</v>
      </c>
      <c r="C1642" s="1" t="n">
        <v>146416</v>
      </c>
      <c r="D1642" s="1" t="n">
        <v>810</v>
      </c>
      <c r="E1642" s="7" t="n">
        <v>38152</v>
      </c>
      <c r="F1642" s="1" t="s">
        <v>20</v>
      </c>
      <c r="G1642" s="1" t="n">
        <v>3</v>
      </c>
      <c r="H1642" s="1" t="n">
        <v>30</v>
      </c>
      <c r="I1642" s="7" t="n">
        <v>38142</v>
      </c>
      <c r="J1642" s="1" t="s">
        <v>31</v>
      </c>
      <c r="K1642" s="1" t="n">
        <v>103</v>
      </c>
      <c r="L1642" s="1" t="str">
        <f aca="false">TEXT(WEEKDAY(E1642),"aaa")</f>
        <v>Mon</v>
      </c>
      <c r="M1642" s="0" t="n">
        <f aca="false">IF(D1642&lt;QUARTILE(D$2:D$10001,1),1,(IF(D1642&lt;QUARTILE(D$2:D$10001,2),2,(IF(D1642&lt;QUARTILE(D$2:D$10001,3),3,4)))))</f>
        <v>2</v>
      </c>
      <c r="N1642" s="0" t="n">
        <v>32.8536737235367</v>
      </c>
    </row>
    <row r="1643" customFormat="false" ht="12.75" hidden="false" customHeight="false" outlineLevel="0" collapsed="false">
      <c r="A1643" s="1" t="s">
        <v>14</v>
      </c>
      <c r="B1643" s="1" t="s">
        <v>15</v>
      </c>
      <c r="C1643" s="1" t="n">
        <v>146416</v>
      </c>
      <c r="D1643" s="1" t="n">
        <v>272.5</v>
      </c>
      <c r="E1643" s="7" t="n">
        <v>38285</v>
      </c>
      <c r="F1643" s="1" t="s">
        <v>16</v>
      </c>
      <c r="G1643" s="1" t="n">
        <v>3</v>
      </c>
      <c r="H1643" s="1" t="n">
        <v>30</v>
      </c>
      <c r="I1643" s="7" t="n">
        <v>38272</v>
      </c>
      <c r="J1643" s="1" t="s">
        <v>17</v>
      </c>
      <c r="K1643" s="1" t="n">
        <v>14</v>
      </c>
      <c r="L1643" s="1" t="str">
        <f aca="false">TEXT(WEEKDAY(E1643),"aaa")</f>
        <v>Mon</v>
      </c>
      <c r="M1643" s="0" t="n">
        <f aca="false">IF(D1643&lt;QUARTILE(D$2:D$10001,1),1,(IF(D1643&lt;QUARTILE(D$2:D$10001,2),2,(IF(D1643&lt;QUARTILE(D$2:D$10001,3),3,4)))))</f>
        <v>1</v>
      </c>
      <c r="N1643" s="0" t="n">
        <v>38.8392003476749</v>
      </c>
    </row>
    <row r="1644" customFormat="false" ht="12.75" hidden="false" customHeight="false" outlineLevel="0" collapsed="false">
      <c r="A1644" s="1" t="s">
        <v>41</v>
      </c>
      <c r="B1644" s="1" t="s">
        <v>72</v>
      </c>
      <c r="C1644" s="1" t="s">
        <v>95</v>
      </c>
      <c r="D1644" s="1" t="n">
        <v>24862.5</v>
      </c>
      <c r="E1644" s="7" t="n">
        <v>38267</v>
      </c>
      <c r="F1644" s="1" t="s">
        <v>23</v>
      </c>
      <c r="G1644" s="1" t="n">
        <v>2</v>
      </c>
      <c r="H1644" s="1" t="n">
        <v>30</v>
      </c>
      <c r="I1644" s="7" t="n">
        <v>38261</v>
      </c>
      <c r="J1644" s="1" t="s">
        <v>27</v>
      </c>
      <c r="K1644" s="1" t="n">
        <v>26</v>
      </c>
      <c r="L1644" s="1" t="str">
        <f aca="false">TEXT(WEEKDAY(E1644),"aaa")</f>
        <v>Thu</v>
      </c>
      <c r="M1644" s="0" t="n">
        <f aca="false">IF(D1644&lt;QUARTILE(D$2:D$10001,1),1,(IF(D1644&lt;QUARTILE(D$2:D$10001,2),2,(IF(D1644&lt;QUARTILE(D$2:D$10001,3),3,4)))))</f>
        <v>4</v>
      </c>
      <c r="N1644" s="0" t="n">
        <v>28.1366601435095</v>
      </c>
    </row>
    <row r="1645" customFormat="false" ht="12.75" hidden="false" customHeight="false" outlineLevel="0" collapsed="false">
      <c r="A1645" s="1" t="s">
        <v>51</v>
      </c>
      <c r="B1645" s="1" t="s">
        <v>80</v>
      </c>
      <c r="C1645" s="1" t="n">
        <v>70995</v>
      </c>
      <c r="D1645" s="1" t="n">
        <v>377.95</v>
      </c>
      <c r="E1645" s="7" t="n">
        <v>38306</v>
      </c>
      <c r="F1645" s="1" t="s">
        <v>37</v>
      </c>
      <c r="G1645" s="1" t="n">
        <v>1</v>
      </c>
      <c r="H1645" s="1" t="n">
        <v>42</v>
      </c>
      <c r="I1645" s="7" t="n">
        <v>38285</v>
      </c>
      <c r="J1645" s="1" t="s">
        <v>17</v>
      </c>
      <c r="K1645" s="1" t="n">
        <v>0</v>
      </c>
      <c r="L1645" s="1" t="str">
        <f aca="false">TEXT(WEEKDAY(E1645),"aaa")</f>
        <v>Mon</v>
      </c>
      <c r="M1645" s="0" t="n">
        <f aca="false">IF(D1645&lt;QUARTILE(D$2:D$10001,1),1,(IF(D1645&lt;QUARTILE(D$2:D$10001,2),2,(IF(D1645&lt;QUARTILE(D$2:D$10001,3),3,4)))))</f>
        <v>1</v>
      </c>
      <c r="N1645" s="0" t="n">
        <v>13.959595959596</v>
      </c>
    </row>
    <row r="1646" customFormat="false" ht="12.75" hidden="false" customHeight="false" outlineLevel="0" collapsed="false">
      <c r="A1646" s="1" t="s">
        <v>45</v>
      </c>
      <c r="B1646" s="1" t="s">
        <v>76</v>
      </c>
      <c r="C1646" s="1" t="n">
        <v>6804</v>
      </c>
      <c r="D1646" s="1" t="n">
        <v>1587.67</v>
      </c>
      <c r="E1646" s="7" t="n">
        <v>38226</v>
      </c>
      <c r="F1646" s="1" t="s">
        <v>16</v>
      </c>
      <c r="G1646" s="1" t="n">
        <v>3</v>
      </c>
      <c r="H1646" s="1" t="n">
        <v>1</v>
      </c>
      <c r="I1646" s="7" t="n">
        <v>38226</v>
      </c>
      <c r="J1646" s="1" t="s">
        <v>17</v>
      </c>
      <c r="K1646" s="1" t="n">
        <v>54</v>
      </c>
      <c r="L1646" s="1" t="str">
        <f aca="false">TEXT(WEEKDAY(E1646),"aaa")</f>
        <v>Fri</v>
      </c>
      <c r="M1646" s="0" t="n">
        <f aca="false">IF(D1646&lt;QUARTILE(D$2:D$10001,1),1,(IF(D1646&lt;QUARTILE(D$2:D$10001,2),2,(IF(D1646&lt;QUARTILE(D$2:D$10001,3),3,4)))))</f>
        <v>2</v>
      </c>
      <c r="N1646" s="0" t="n">
        <v>38.8392003476749</v>
      </c>
    </row>
    <row r="1647" customFormat="false" ht="12.75" hidden="false" customHeight="false" outlineLevel="0" collapsed="false">
      <c r="A1647" s="1" t="s">
        <v>45</v>
      </c>
      <c r="B1647" s="1" t="s">
        <v>76</v>
      </c>
      <c r="C1647" s="1" t="n">
        <v>6804</v>
      </c>
      <c r="D1647" s="1" t="n">
        <v>1628.2</v>
      </c>
      <c r="E1647" s="7" t="n">
        <v>38307</v>
      </c>
      <c r="F1647" s="1" t="s">
        <v>20</v>
      </c>
      <c r="G1647" s="1" t="n">
        <v>3</v>
      </c>
      <c r="H1647" s="1" t="n">
        <v>1</v>
      </c>
      <c r="I1647" s="7" t="n">
        <v>38303</v>
      </c>
      <c r="J1647" s="1" t="s">
        <v>17</v>
      </c>
      <c r="K1647" s="1" t="n">
        <v>0</v>
      </c>
      <c r="L1647" s="1" t="str">
        <f aca="false">TEXT(WEEKDAY(E1647),"aaa")</f>
        <v>Tue</v>
      </c>
      <c r="M1647" s="0" t="n">
        <f aca="false">IF(D1647&lt;QUARTILE(D$2:D$10001,1),1,(IF(D1647&lt;QUARTILE(D$2:D$10001,2),2,(IF(D1647&lt;QUARTILE(D$2:D$10001,3),3,4)))))</f>
        <v>2</v>
      </c>
      <c r="N1647" s="0" t="n">
        <v>32.8536737235367</v>
      </c>
    </row>
    <row r="1648" customFormat="false" ht="12.75" hidden="false" customHeight="false" outlineLevel="0" collapsed="false">
      <c r="A1648" s="1" t="s">
        <v>65</v>
      </c>
      <c r="B1648" s="1" t="s">
        <v>66</v>
      </c>
      <c r="C1648" s="1" t="n">
        <v>122036</v>
      </c>
      <c r="D1648" s="1" t="n">
        <v>2000.67</v>
      </c>
      <c r="E1648" s="7" t="n">
        <v>38252</v>
      </c>
      <c r="F1648" s="1" t="s">
        <v>16</v>
      </c>
      <c r="G1648" s="1" t="n">
        <v>3</v>
      </c>
      <c r="H1648" s="1" t="n">
        <v>99</v>
      </c>
      <c r="I1648" s="7" t="n">
        <v>38237</v>
      </c>
      <c r="J1648" s="1" t="s">
        <v>67</v>
      </c>
      <c r="K1648" s="1" t="n">
        <v>36</v>
      </c>
      <c r="L1648" s="1" t="str">
        <f aca="false">TEXT(WEEKDAY(E1648),"aaa")</f>
        <v>Wed</v>
      </c>
      <c r="M1648" s="0" t="n">
        <f aca="false">IF(D1648&lt;QUARTILE(D$2:D$10001,1),1,(IF(D1648&lt;QUARTILE(D$2:D$10001,2),2,(IF(D1648&lt;QUARTILE(D$2:D$10001,3),3,4)))))</f>
        <v>2</v>
      </c>
      <c r="N1648" s="0" t="n">
        <v>38.8392003476749</v>
      </c>
    </row>
    <row r="1649" customFormat="false" ht="12.75" hidden="false" customHeight="false" outlineLevel="0" collapsed="false">
      <c r="A1649" s="1" t="s">
        <v>41</v>
      </c>
      <c r="B1649" s="1" t="s">
        <v>72</v>
      </c>
      <c r="C1649" s="1" t="s">
        <v>95</v>
      </c>
      <c r="D1649" s="1" t="n">
        <v>26150</v>
      </c>
      <c r="E1649" s="7" t="n">
        <v>38244</v>
      </c>
      <c r="F1649" s="1" t="s">
        <v>16</v>
      </c>
      <c r="G1649" s="1" t="n">
        <v>2</v>
      </c>
      <c r="H1649" s="1" t="n">
        <v>30</v>
      </c>
      <c r="I1649" s="7" t="n">
        <v>38236</v>
      </c>
      <c r="J1649" s="1" t="s">
        <v>27</v>
      </c>
      <c r="K1649" s="1" t="n">
        <v>42</v>
      </c>
      <c r="L1649" s="1" t="str">
        <f aca="false">TEXT(WEEKDAY(E1649),"aaa")</f>
        <v>Tue</v>
      </c>
      <c r="M1649" s="0" t="n">
        <f aca="false">IF(D1649&lt;QUARTILE(D$2:D$10001,1),1,(IF(D1649&lt;QUARTILE(D$2:D$10001,2),2,(IF(D1649&lt;QUARTILE(D$2:D$10001,3),3,4)))))</f>
        <v>4</v>
      </c>
      <c r="N1649" s="0" t="n">
        <v>38.8392003476749</v>
      </c>
    </row>
    <row r="1650" customFormat="false" ht="12.75" hidden="false" customHeight="false" outlineLevel="0" collapsed="false">
      <c r="A1650" s="1" t="s">
        <v>65</v>
      </c>
      <c r="B1650" s="1" t="s">
        <v>88</v>
      </c>
      <c r="C1650" s="1" t="n">
        <v>281171</v>
      </c>
      <c r="D1650" s="1" t="n">
        <v>8846.41</v>
      </c>
      <c r="E1650" s="7" t="n">
        <v>38288</v>
      </c>
      <c r="F1650" s="1" t="s">
        <v>20</v>
      </c>
      <c r="G1650" s="1" t="n">
        <v>3</v>
      </c>
      <c r="H1650" s="1" t="n">
        <v>30</v>
      </c>
      <c r="I1650" s="7" t="n">
        <v>38282</v>
      </c>
      <c r="J1650" s="1" t="s">
        <v>67</v>
      </c>
      <c r="K1650" s="1" t="n">
        <v>12</v>
      </c>
      <c r="L1650" s="1" t="str">
        <f aca="false">TEXT(WEEKDAY(E1650),"aaa")</f>
        <v>Thu</v>
      </c>
      <c r="M1650" s="0" t="n">
        <f aca="false">IF(D1650&lt;QUARTILE(D$2:D$10001,1),1,(IF(D1650&lt;QUARTILE(D$2:D$10001,2),2,(IF(D1650&lt;QUARTILE(D$2:D$10001,3),3,4)))))</f>
        <v>3</v>
      </c>
      <c r="N1650" s="0" t="n">
        <v>32.8536737235367</v>
      </c>
    </row>
    <row r="1651" customFormat="false" ht="12.75" hidden="false" customHeight="false" outlineLevel="0" collapsed="false">
      <c r="A1651" s="1" t="s">
        <v>25</v>
      </c>
      <c r="B1651" s="1" t="s">
        <v>55</v>
      </c>
      <c r="C1651" s="1" t="n">
        <v>52528</v>
      </c>
      <c r="D1651" s="1" t="n">
        <v>449.64</v>
      </c>
      <c r="E1651" s="7" t="n">
        <v>38210</v>
      </c>
      <c r="F1651" s="1" t="s">
        <v>23</v>
      </c>
      <c r="G1651" s="1" t="n">
        <v>3</v>
      </c>
      <c r="H1651" s="1" t="n">
        <v>30</v>
      </c>
      <c r="I1651" s="7" t="n">
        <v>38201</v>
      </c>
      <c r="J1651" s="1" t="s">
        <v>27</v>
      </c>
      <c r="K1651" s="1" t="n">
        <v>64</v>
      </c>
      <c r="L1651" s="1" t="str">
        <f aca="false">TEXT(WEEKDAY(E1651),"aaa")</f>
        <v>Wed</v>
      </c>
      <c r="M1651" s="0" t="n">
        <f aca="false">IF(D1651&lt;QUARTILE(D$2:D$10001,1),1,(IF(D1651&lt;QUARTILE(D$2:D$10001,2),2,(IF(D1651&lt;QUARTILE(D$2:D$10001,3),3,4)))))</f>
        <v>1</v>
      </c>
      <c r="N1651" s="0" t="n">
        <v>28.1366601435095</v>
      </c>
    </row>
    <row r="1652" customFormat="false" ht="12.75" hidden="false" customHeight="false" outlineLevel="0" collapsed="false">
      <c r="A1652" s="1" t="s">
        <v>18</v>
      </c>
      <c r="B1652" s="1" t="s">
        <v>19</v>
      </c>
      <c r="C1652" s="1" t="n">
        <v>126087</v>
      </c>
      <c r="D1652" s="1" t="n">
        <v>10165</v>
      </c>
      <c r="E1652" s="7" t="n">
        <v>38299</v>
      </c>
      <c r="F1652" s="1" t="s">
        <v>16</v>
      </c>
      <c r="G1652" s="1" t="n">
        <v>2</v>
      </c>
      <c r="H1652" s="1" t="n">
        <v>30</v>
      </c>
      <c r="I1652" s="7" t="n">
        <v>38272</v>
      </c>
      <c r="J1652" s="1" t="s">
        <v>17</v>
      </c>
      <c r="K1652" s="1" t="n">
        <v>5</v>
      </c>
      <c r="L1652" s="1" t="str">
        <f aca="false">TEXT(WEEKDAY(E1652),"aaa")</f>
        <v>Mon</v>
      </c>
      <c r="M1652" s="0" t="n">
        <f aca="false">IF(D1652&lt;QUARTILE(D$2:D$10001,1),1,(IF(D1652&lt;QUARTILE(D$2:D$10001,2),2,(IF(D1652&lt;QUARTILE(D$2:D$10001,3),3,4)))))</f>
        <v>3</v>
      </c>
      <c r="N1652" s="0" t="n">
        <v>38.8392003476749</v>
      </c>
    </row>
    <row r="1653" customFormat="false" ht="12.75" hidden="false" customHeight="false" outlineLevel="0" collapsed="false">
      <c r="A1653" s="1" t="s">
        <v>25</v>
      </c>
      <c r="B1653" s="1" t="s">
        <v>81</v>
      </c>
      <c r="C1653" s="1" t="n">
        <v>210085</v>
      </c>
      <c r="D1653" s="1" t="n">
        <v>1409</v>
      </c>
      <c r="E1653" s="7" t="n">
        <v>38194</v>
      </c>
      <c r="F1653" s="1" t="s">
        <v>23</v>
      </c>
      <c r="G1653" s="1" t="n">
        <v>2</v>
      </c>
      <c r="H1653" s="1" t="n">
        <v>30</v>
      </c>
      <c r="I1653" s="7" t="n">
        <v>38175</v>
      </c>
      <c r="J1653" s="1" t="s">
        <v>27</v>
      </c>
      <c r="K1653" s="1" t="n">
        <v>75</v>
      </c>
      <c r="L1653" s="1" t="str">
        <f aca="false">TEXT(WEEKDAY(E1653),"aaa")</f>
        <v>Mon</v>
      </c>
      <c r="M1653" s="0" t="n">
        <f aca="false">IF(D1653&lt;QUARTILE(D$2:D$10001,1),1,(IF(D1653&lt;QUARTILE(D$2:D$10001,2),2,(IF(D1653&lt;QUARTILE(D$2:D$10001,3),3,4)))))</f>
        <v>2</v>
      </c>
      <c r="N1653" s="0" t="n">
        <v>28.1366601435095</v>
      </c>
    </row>
    <row r="1654" customFormat="false" ht="12.75" hidden="false" customHeight="false" outlineLevel="0" collapsed="false">
      <c r="A1654" s="1" t="s">
        <v>21</v>
      </c>
      <c r="B1654" s="1" t="s">
        <v>74</v>
      </c>
      <c r="C1654" s="1" t="n">
        <v>33562</v>
      </c>
      <c r="D1654" s="1" t="n">
        <v>187.8</v>
      </c>
      <c r="E1654" s="7" t="n">
        <v>38280</v>
      </c>
      <c r="F1654" s="1" t="s">
        <v>20</v>
      </c>
      <c r="G1654" s="1" t="n">
        <v>3</v>
      </c>
      <c r="H1654" s="1" t="n">
        <v>30</v>
      </c>
      <c r="I1654" s="7" t="n">
        <v>38268</v>
      </c>
      <c r="J1654" s="1" t="s">
        <v>34</v>
      </c>
      <c r="K1654" s="1" t="n">
        <v>18</v>
      </c>
      <c r="L1654" s="1" t="str">
        <f aca="false">TEXT(WEEKDAY(E1654),"aaa")</f>
        <v>Wed</v>
      </c>
      <c r="M1654" s="0" t="n">
        <f aca="false">IF(D1654&lt;QUARTILE(D$2:D$10001,1),1,(IF(D1654&lt;QUARTILE(D$2:D$10001,2),2,(IF(D1654&lt;QUARTILE(D$2:D$10001,3),3,4)))))</f>
        <v>1</v>
      </c>
      <c r="N1654" s="0" t="n">
        <v>32.8536737235367</v>
      </c>
    </row>
    <row r="1655" customFormat="false" ht="12.75" hidden="false" customHeight="false" outlineLevel="0" collapsed="false">
      <c r="A1655" s="1" t="s">
        <v>29</v>
      </c>
      <c r="B1655" s="1" t="s">
        <v>56</v>
      </c>
      <c r="C1655" s="1" t="n">
        <v>39072</v>
      </c>
      <c r="D1655" s="1" t="n">
        <v>12406</v>
      </c>
      <c r="E1655" s="7" t="n">
        <v>38278</v>
      </c>
      <c r="F1655" s="1" t="s">
        <v>23</v>
      </c>
      <c r="G1655" s="1" t="n">
        <v>1</v>
      </c>
      <c r="H1655" s="1" t="n">
        <v>30</v>
      </c>
      <c r="I1655" s="7" t="n">
        <v>38266</v>
      </c>
      <c r="J1655" s="1" t="s">
        <v>27</v>
      </c>
      <c r="K1655" s="1" t="n">
        <v>19</v>
      </c>
      <c r="L1655" s="1" t="str">
        <f aca="false">TEXT(WEEKDAY(E1655),"aaa")</f>
        <v>Mon</v>
      </c>
      <c r="M1655" s="0" t="n">
        <f aca="false">IF(D1655&lt;QUARTILE(D$2:D$10001,1),1,(IF(D1655&lt;QUARTILE(D$2:D$10001,2),2,(IF(D1655&lt;QUARTILE(D$2:D$10001,3),3,4)))))</f>
        <v>4</v>
      </c>
      <c r="N1655" s="0" t="n">
        <v>28.1366601435095</v>
      </c>
    </row>
    <row r="1656" customFormat="false" ht="12.75" hidden="false" customHeight="false" outlineLevel="0" collapsed="false">
      <c r="A1656" s="1" t="s">
        <v>51</v>
      </c>
      <c r="B1656" s="1" t="s">
        <v>53</v>
      </c>
      <c r="C1656" s="1" t="n">
        <v>198878</v>
      </c>
      <c r="D1656" s="1" t="n">
        <v>1320</v>
      </c>
      <c r="E1656" s="7" t="n">
        <v>38266</v>
      </c>
      <c r="F1656" s="1" t="s">
        <v>23</v>
      </c>
      <c r="G1656" s="1" t="n">
        <v>2</v>
      </c>
      <c r="H1656" s="1" t="n">
        <v>30</v>
      </c>
      <c r="I1656" s="7" t="n">
        <v>38259</v>
      </c>
      <c r="J1656" s="1" t="s">
        <v>27</v>
      </c>
      <c r="K1656" s="1" t="n">
        <v>27</v>
      </c>
      <c r="L1656" s="1" t="str">
        <f aca="false">TEXT(WEEKDAY(E1656),"aaa")</f>
        <v>Wed</v>
      </c>
      <c r="M1656" s="0" t="n">
        <f aca="false">IF(D1656&lt;QUARTILE(D$2:D$10001,1),1,(IF(D1656&lt;QUARTILE(D$2:D$10001,2),2,(IF(D1656&lt;QUARTILE(D$2:D$10001,3),3,4)))))</f>
        <v>2</v>
      </c>
      <c r="N1656" s="0" t="n">
        <v>28.1366601435095</v>
      </c>
    </row>
    <row r="1657" customFormat="false" ht="12.75" hidden="false" customHeight="false" outlineLevel="0" collapsed="false">
      <c r="A1657" s="1" t="s">
        <v>21</v>
      </c>
      <c r="B1657" s="1" t="s">
        <v>32</v>
      </c>
      <c r="C1657" s="1" t="n">
        <v>28508</v>
      </c>
      <c r="D1657" s="1" t="n">
        <v>386.84</v>
      </c>
      <c r="E1657" s="7" t="n">
        <v>38197</v>
      </c>
      <c r="F1657" s="1" t="s">
        <v>129</v>
      </c>
      <c r="G1657" s="1" t="n">
        <v>3</v>
      </c>
      <c r="H1657" s="1" t="n">
        <v>30</v>
      </c>
      <c r="I1657" s="7" t="n">
        <v>38041</v>
      </c>
      <c r="J1657" s="1" t="s">
        <v>34</v>
      </c>
      <c r="K1657" s="1" t="n">
        <v>73</v>
      </c>
      <c r="L1657" s="1" t="str">
        <f aca="false">TEXT(WEEKDAY(E1657),"aaa")</f>
        <v>Thu</v>
      </c>
      <c r="M1657" s="0" t="n">
        <f aca="false">IF(D1657&lt;QUARTILE(D$2:D$10001,1),1,(IF(D1657&lt;QUARTILE(D$2:D$10001,2),2,(IF(D1657&lt;QUARTILE(D$2:D$10001,3),3,4)))))</f>
        <v>1</v>
      </c>
      <c r="N1657" s="0" t="n">
        <v>34.2658227848101</v>
      </c>
    </row>
    <row r="1658" customFormat="false" ht="12.75" hidden="false" customHeight="false" outlineLevel="0" collapsed="false">
      <c r="A1658" s="1" t="s">
        <v>65</v>
      </c>
      <c r="B1658" s="1" t="s">
        <v>66</v>
      </c>
      <c r="C1658" s="1" t="n">
        <v>32876</v>
      </c>
      <c r="D1658" s="1" t="n">
        <v>5059</v>
      </c>
      <c r="E1658" s="7" t="n">
        <v>38247</v>
      </c>
      <c r="F1658" s="1" t="s">
        <v>28</v>
      </c>
      <c r="G1658" s="1" t="n">
        <v>2</v>
      </c>
      <c r="H1658" s="1" t="n">
        <v>99</v>
      </c>
      <c r="I1658" s="7" t="n">
        <v>38237</v>
      </c>
      <c r="J1658" s="1" t="s">
        <v>67</v>
      </c>
      <c r="K1658" s="1" t="n">
        <v>40</v>
      </c>
      <c r="L1658" s="1" t="str">
        <f aca="false">TEXT(WEEKDAY(E1658),"aaa")</f>
        <v>Fri</v>
      </c>
      <c r="M1658" s="0" t="n">
        <f aca="false">IF(D1658&lt;QUARTILE(D$2:D$10001,1),1,(IF(D1658&lt;QUARTILE(D$2:D$10001,2),2,(IF(D1658&lt;QUARTILE(D$2:D$10001,3),3,4)))))</f>
        <v>3</v>
      </c>
      <c r="N1658" s="0" t="n">
        <v>10.9142692750288</v>
      </c>
    </row>
    <row r="1659" customFormat="false" ht="12.75" hidden="false" customHeight="false" outlineLevel="0" collapsed="false">
      <c r="A1659" s="1" t="s">
        <v>65</v>
      </c>
      <c r="B1659" s="1" t="s">
        <v>88</v>
      </c>
      <c r="C1659" s="1" t="n">
        <v>132841</v>
      </c>
      <c r="D1659" s="1" t="n">
        <v>2263.15</v>
      </c>
      <c r="E1659" s="7" t="n">
        <v>38287</v>
      </c>
      <c r="F1659" s="1" t="s">
        <v>33</v>
      </c>
      <c r="G1659" s="1" t="n">
        <v>2</v>
      </c>
      <c r="H1659" s="1" t="n">
        <v>30</v>
      </c>
      <c r="I1659" s="7" t="n">
        <v>38275</v>
      </c>
      <c r="J1659" s="1" t="s">
        <v>67</v>
      </c>
      <c r="K1659" s="1" t="n">
        <v>13</v>
      </c>
      <c r="L1659" s="1" t="str">
        <f aca="false">TEXT(WEEKDAY(E1659),"aaa")</f>
        <v>Wed</v>
      </c>
      <c r="M1659" s="0" t="n">
        <f aca="false">IF(D1659&lt;QUARTILE(D$2:D$10001,1),1,(IF(D1659&lt;QUARTILE(D$2:D$10001,2),2,(IF(D1659&lt;QUARTILE(D$2:D$10001,3),3,4)))))</f>
        <v>2</v>
      </c>
      <c r="N1659" s="0" t="n">
        <v>41.8802228412256</v>
      </c>
    </row>
    <row r="1660" customFormat="false" ht="12.75" hidden="false" customHeight="false" outlineLevel="0" collapsed="false">
      <c r="A1660" s="1" t="s">
        <v>86</v>
      </c>
      <c r="B1660" s="1" t="s">
        <v>87</v>
      </c>
      <c r="C1660" s="1" t="n">
        <v>38673</v>
      </c>
      <c r="D1660" s="1" t="n">
        <v>1614.68</v>
      </c>
      <c r="E1660" s="7" t="n">
        <v>38224</v>
      </c>
      <c r="F1660" s="1" t="s">
        <v>16</v>
      </c>
      <c r="G1660" s="1" t="n">
        <v>3</v>
      </c>
      <c r="H1660" s="1" t="n">
        <v>30</v>
      </c>
      <c r="I1660" s="7" t="n">
        <v>38218</v>
      </c>
      <c r="J1660" s="1" t="s">
        <v>17</v>
      </c>
      <c r="K1660" s="1" t="n">
        <v>55</v>
      </c>
      <c r="L1660" s="1" t="str">
        <f aca="false">TEXT(WEEKDAY(E1660),"aaa")</f>
        <v>Wed</v>
      </c>
      <c r="M1660" s="0" t="n">
        <f aca="false">IF(D1660&lt;QUARTILE(D$2:D$10001,1),1,(IF(D1660&lt;QUARTILE(D$2:D$10001,2),2,(IF(D1660&lt;QUARTILE(D$2:D$10001,3),3,4)))))</f>
        <v>2</v>
      </c>
      <c r="N1660" s="0" t="n">
        <v>38.8392003476749</v>
      </c>
    </row>
    <row r="1661" customFormat="false" ht="12.75" hidden="false" customHeight="false" outlineLevel="0" collapsed="false">
      <c r="A1661" s="1" t="s">
        <v>68</v>
      </c>
      <c r="B1661" s="1" t="s">
        <v>69</v>
      </c>
      <c r="C1661" s="1" t="n">
        <v>56197</v>
      </c>
      <c r="D1661" s="1" t="n">
        <v>4587.13</v>
      </c>
      <c r="E1661" s="7" t="n">
        <v>38265</v>
      </c>
      <c r="F1661" s="1" t="s">
        <v>23</v>
      </c>
      <c r="G1661" s="1" t="n">
        <v>2</v>
      </c>
      <c r="H1661" s="1" t="n">
        <v>30</v>
      </c>
      <c r="I1661" s="7" t="n">
        <v>38258</v>
      </c>
      <c r="J1661" s="1" t="s">
        <v>17</v>
      </c>
      <c r="K1661" s="1" t="n">
        <v>28</v>
      </c>
      <c r="L1661" s="1" t="str">
        <f aca="false">TEXT(WEEKDAY(E1661),"aaa")</f>
        <v>Tue</v>
      </c>
      <c r="M1661" s="0" t="n">
        <f aca="false">IF(D1661&lt;QUARTILE(D$2:D$10001,1),1,(IF(D1661&lt;QUARTILE(D$2:D$10001,2),2,(IF(D1661&lt;QUARTILE(D$2:D$10001,3),3,4)))))</f>
        <v>3</v>
      </c>
      <c r="N1661" s="0" t="n">
        <v>28.1366601435095</v>
      </c>
    </row>
    <row r="1662" customFormat="false" ht="12.75" hidden="false" customHeight="false" outlineLevel="0" collapsed="false">
      <c r="A1662" s="1" t="s">
        <v>51</v>
      </c>
      <c r="B1662" s="1" t="s">
        <v>57</v>
      </c>
      <c r="C1662" s="1" t="n">
        <v>198804</v>
      </c>
      <c r="D1662" s="1" t="n">
        <v>3416.26</v>
      </c>
      <c r="E1662" s="7" t="n">
        <v>38188</v>
      </c>
      <c r="F1662" s="1" t="s">
        <v>23</v>
      </c>
      <c r="G1662" s="1" t="n">
        <v>2</v>
      </c>
      <c r="H1662" s="1" t="n">
        <v>30</v>
      </c>
      <c r="I1662" s="7" t="n">
        <v>37802</v>
      </c>
      <c r="J1662" s="1" t="s">
        <v>27</v>
      </c>
      <c r="K1662" s="1" t="n">
        <v>79</v>
      </c>
      <c r="L1662" s="1" t="str">
        <f aca="false">TEXT(WEEKDAY(E1662),"aaa")</f>
        <v>Tue</v>
      </c>
      <c r="M1662" s="0" t="n">
        <f aca="false">IF(D1662&lt;QUARTILE(D$2:D$10001,1),1,(IF(D1662&lt;QUARTILE(D$2:D$10001,2),2,(IF(D1662&lt;QUARTILE(D$2:D$10001,3),3,4)))))</f>
        <v>3</v>
      </c>
      <c r="N1662" s="0" t="n">
        <v>28.1366601435095</v>
      </c>
    </row>
    <row r="1663" customFormat="false" ht="12.75" hidden="false" customHeight="false" outlineLevel="0" collapsed="false">
      <c r="A1663" s="1" t="s">
        <v>18</v>
      </c>
      <c r="B1663" s="1" t="s">
        <v>123</v>
      </c>
      <c r="C1663" s="1" t="n">
        <v>159603</v>
      </c>
      <c r="D1663" s="1" t="n">
        <v>524.85</v>
      </c>
      <c r="E1663" s="7" t="n">
        <v>38299</v>
      </c>
      <c r="F1663" s="1" t="s">
        <v>23</v>
      </c>
      <c r="G1663" s="1" t="n">
        <v>2</v>
      </c>
      <c r="H1663" s="1" t="n">
        <v>30</v>
      </c>
      <c r="I1663" s="7" t="n">
        <v>38289</v>
      </c>
      <c r="J1663" s="1" t="s">
        <v>17</v>
      </c>
      <c r="K1663" s="1" t="n">
        <v>5</v>
      </c>
      <c r="L1663" s="1" t="str">
        <f aca="false">TEXT(WEEKDAY(E1663),"aaa")</f>
        <v>Mon</v>
      </c>
      <c r="M1663" s="0" t="n">
        <f aca="false">IF(D1663&lt;QUARTILE(D$2:D$10001,1),1,(IF(D1663&lt;QUARTILE(D$2:D$10001,2),2,(IF(D1663&lt;QUARTILE(D$2:D$10001,3),3,4)))))</f>
        <v>2</v>
      </c>
      <c r="N1663" s="0" t="n">
        <v>28.1366601435095</v>
      </c>
    </row>
    <row r="1664" customFormat="false" ht="12.75" hidden="false" customHeight="false" outlineLevel="0" collapsed="false">
      <c r="A1664" s="1" t="s">
        <v>14</v>
      </c>
      <c r="B1664" s="1" t="s">
        <v>15</v>
      </c>
      <c r="C1664" s="1" t="n">
        <v>108125</v>
      </c>
      <c r="D1664" s="1" t="n">
        <v>306585.92</v>
      </c>
      <c r="E1664" s="7" t="n">
        <v>38285</v>
      </c>
      <c r="F1664" s="1" t="s">
        <v>16</v>
      </c>
      <c r="G1664" s="1" t="n">
        <v>3</v>
      </c>
      <c r="H1664" s="1" t="n">
        <v>10</v>
      </c>
      <c r="I1664" s="7" t="n">
        <v>38269</v>
      </c>
      <c r="J1664" s="1" t="s">
        <v>17</v>
      </c>
      <c r="K1664" s="1" t="n">
        <v>14</v>
      </c>
      <c r="L1664" s="1" t="str">
        <f aca="false">TEXT(WEEKDAY(E1664),"aaa")</f>
        <v>Mon</v>
      </c>
      <c r="M1664" s="0" t="n">
        <f aca="false">IF(D1664&lt;QUARTILE(D$2:D$10001,1),1,(IF(D1664&lt;QUARTILE(D$2:D$10001,2),2,(IF(D1664&lt;QUARTILE(D$2:D$10001,3),3,4)))))</f>
        <v>4</v>
      </c>
      <c r="N1664" s="0" t="n">
        <v>38.8392003476749</v>
      </c>
    </row>
    <row r="1665" customFormat="false" ht="12.75" hidden="false" customHeight="false" outlineLevel="0" collapsed="false">
      <c r="A1665" s="1" t="s">
        <v>25</v>
      </c>
      <c r="B1665" s="1" t="s">
        <v>40</v>
      </c>
      <c r="C1665" s="1" t="n">
        <v>21474</v>
      </c>
      <c r="D1665" s="1" t="n">
        <v>42</v>
      </c>
      <c r="E1665" s="7" t="n">
        <v>38289</v>
      </c>
      <c r="F1665" s="1" t="s">
        <v>16</v>
      </c>
      <c r="G1665" s="1" t="n">
        <v>2</v>
      </c>
      <c r="H1665" s="1" t="n">
        <v>30</v>
      </c>
      <c r="I1665" s="7" t="n">
        <v>38281</v>
      </c>
      <c r="J1665" s="1" t="s">
        <v>27</v>
      </c>
      <c r="K1665" s="1" t="n">
        <v>12</v>
      </c>
      <c r="L1665" s="1" t="str">
        <f aca="false">TEXT(WEEKDAY(E1665),"aaa")</f>
        <v>Fri</v>
      </c>
      <c r="M1665" s="0" t="n">
        <f aca="false">IF(D1665&lt;QUARTILE(D$2:D$10001,1),1,(IF(D1665&lt;QUARTILE(D$2:D$10001,2),2,(IF(D1665&lt;QUARTILE(D$2:D$10001,3),3,4)))))</f>
        <v>1</v>
      </c>
      <c r="N1665" s="0" t="n">
        <v>38.8392003476749</v>
      </c>
    </row>
    <row r="1666" customFormat="false" ht="12.75" hidden="false" customHeight="false" outlineLevel="0" collapsed="false">
      <c r="A1666" s="1" t="s">
        <v>21</v>
      </c>
      <c r="B1666" s="1" t="s">
        <v>32</v>
      </c>
      <c r="C1666" s="1" t="n">
        <v>231418</v>
      </c>
      <c r="D1666" s="1" t="n">
        <v>1119.45</v>
      </c>
      <c r="E1666" s="7" t="n">
        <v>38195</v>
      </c>
      <c r="F1666" s="1" t="s">
        <v>129</v>
      </c>
      <c r="G1666" s="1" t="n">
        <v>3</v>
      </c>
      <c r="H1666" s="1" t="n">
        <v>30</v>
      </c>
      <c r="I1666" s="7" t="n">
        <v>38168</v>
      </c>
      <c r="J1666" s="1" t="s">
        <v>34</v>
      </c>
      <c r="K1666" s="1" t="n">
        <v>74</v>
      </c>
      <c r="L1666" s="1" t="str">
        <f aca="false">TEXT(WEEKDAY(E1666),"aaa")</f>
        <v>Tue</v>
      </c>
      <c r="M1666" s="0" t="n">
        <f aca="false">IF(D1666&lt;QUARTILE(D$2:D$10001,1),1,(IF(D1666&lt;QUARTILE(D$2:D$10001,2),2,(IF(D1666&lt;QUARTILE(D$2:D$10001,3),3,4)))))</f>
        <v>2</v>
      </c>
      <c r="N1666" s="0" t="n">
        <v>34.2658227848101</v>
      </c>
    </row>
    <row r="1667" customFormat="false" ht="12.75" hidden="false" customHeight="false" outlineLevel="0" collapsed="false">
      <c r="A1667" s="1" t="s">
        <v>25</v>
      </c>
      <c r="B1667" s="1" t="s">
        <v>26</v>
      </c>
      <c r="C1667" s="1" t="n">
        <v>161042</v>
      </c>
      <c r="D1667" s="1" t="n">
        <v>1715.49</v>
      </c>
      <c r="E1667" s="7" t="n">
        <v>38295</v>
      </c>
      <c r="F1667" s="1" t="s">
        <v>20</v>
      </c>
      <c r="G1667" s="1" t="n">
        <v>3</v>
      </c>
      <c r="H1667" s="1" t="n">
        <v>30</v>
      </c>
      <c r="I1667" s="7" t="n">
        <v>38263</v>
      </c>
      <c r="J1667" s="1" t="s">
        <v>27</v>
      </c>
      <c r="K1667" s="1" t="n">
        <v>8</v>
      </c>
      <c r="L1667" s="1" t="str">
        <f aca="false">TEXT(WEEKDAY(E1667),"aaa")</f>
        <v>Thu</v>
      </c>
      <c r="M1667" s="0" t="n">
        <f aca="false">IF(D1667&lt;QUARTILE(D$2:D$10001,1),1,(IF(D1667&lt;QUARTILE(D$2:D$10001,2),2,(IF(D1667&lt;QUARTILE(D$2:D$10001,3),3,4)))))</f>
        <v>2</v>
      </c>
      <c r="N1667" s="0" t="n">
        <v>32.8536737235367</v>
      </c>
    </row>
    <row r="1668" customFormat="false" ht="12.75" hidden="false" customHeight="false" outlineLevel="0" collapsed="false">
      <c r="A1668" s="1" t="s">
        <v>41</v>
      </c>
      <c r="B1668" s="1" t="s">
        <v>78</v>
      </c>
      <c r="C1668" s="1" t="n">
        <v>70995</v>
      </c>
      <c r="D1668" s="1" t="n">
        <v>495.19</v>
      </c>
      <c r="E1668" s="7" t="n">
        <v>38215</v>
      </c>
      <c r="F1668" s="1" t="s">
        <v>23</v>
      </c>
      <c r="G1668" s="1" t="n">
        <v>2</v>
      </c>
      <c r="H1668" s="1" t="n">
        <v>30</v>
      </c>
      <c r="I1668" s="7" t="n">
        <v>38205</v>
      </c>
      <c r="J1668" s="1" t="s">
        <v>27</v>
      </c>
      <c r="K1668" s="1" t="n">
        <v>61</v>
      </c>
      <c r="L1668" s="1" t="str">
        <f aca="false">TEXT(WEEKDAY(E1668),"aaa")</f>
        <v>Mon</v>
      </c>
      <c r="M1668" s="0" t="n">
        <f aca="false">IF(D1668&lt;QUARTILE(D$2:D$10001,1),1,(IF(D1668&lt;QUARTILE(D$2:D$10001,2),2,(IF(D1668&lt;QUARTILE(D$2:D$10001,3),3,4)))))</f>
        <v>2</v>
      </c>
      <c r="N1668" s="0" t="n">
        <v>28.1366601435095</v>
      </c>
    </row>
    <row r="1669" customFormat="false" ht="12.75" hidden="false" customHeight="false" outlineLevel="0" collapsed="false">
      <c r="A1669" s="1" t="s">
        <v>29</v>
      </c>
      <c r="B1669" s="1" t="s">
        <v>92</v>
      </c>
      <c r="C1669" s="1" t="n">
        <v>8617</v>
      </c>
      <c r="D1669" s="1" t="n">
        <v>9185.52</v>
      </c>
      <c r="E1669" s="7" t="n">
        <v>38229</v>
      </c>
      <c r="F1669" s="1" t="s">
        <v>20</v>
      </c>
      <c r="G1669" s="1" t="n">
        <v>2</v>
      </c>
      <c r="H1669" s="1" t="n">
        <v>30</v>
      </c>
      <c r="I1669" s="7" t="n">
        <v>38211</v>
      </c>
      <c r="J1669" s="1" t="s">
        <v>27</v>
      </c>
      <c r="K1669" s="1" t="n">
        <v>52</v>
      </c>
      <c r="L1669" s="1" t="str">
        <f aca="false">TEXT(WEEKDAY(E1669),"aaa")</f>
        <v>Mon</v>
      </c>
      <c r="M1669" s="0" t="n">
        <f aca="false">IF(D1669&lt;QUARTILE(D$2:D$10001,1),1,(IF(D1669&lt;QUARTILE(D$2:D$10001,2),2,(IF(D1669&lt;QUARTILE(D$2:D$10001,3),3,4)))))</f>
        <v>3</v>
      </c>
      <c r="N1669" s="0" t="n">
        <v>32.8536737235367</v>
      </c>
    </row>
    <row r="1670" customFormat="false" ht="12.75" hidden="false" customHeight="false" outlineLevel="0" collapsed="false">
      <c r="A1670" s="1" t="s">
        <v>21</v>
      </c>
      <c r="B1670" s="1" t="s">
        <v>38</v>
      </c>
      <c r="C1670" s="1" t="n">
        <v>89296</v>
      </c>
      <c r="D1670" s="1" t="n">
        <v>4545</v>
      </c>
      <c r="E1670" s="7" t="n">
        <v>38288</v>
      </c>
      <c r="F1670" s="1" t="s">
        <v>28</v>
      </c>
      <c r="G1670" s="1" t="n">
        <v>1</v>
      </c>
      <c r="H1670" s="1" t="n">
        <v>30</v>
      </c>
      <c r="I1670" s="7" t="n">
        <v>38280</v>
      </c>
      <c r="J1670" s="1" t="s">
        <v>34</v>
      </c>
      <c r="K1670" s="1" t="n">
        <v>12</v>
      </c>
      <c r="L1670" s="1" t="str">
        <f aca="false">TEXT(WEEKDAY(E1670),"aaa")</f>
        <v>Thu</v>
      </c>
      <c r="M1670" s="0" t="n">
        <f aca="false">IF(D1670&lt;QUARTILE(D$2:D$10001,1),1,(IF(D1670&lt;QUARTILE(D$2:D$10001,2),2,(IF(D1670&lt;QUARTILE(D$2:D$10001,3),3,4)))))</f>
        <v>3</v>
      </c>
      <c r="N1670" s="0" t="n">
        <v>10.9142692750288</v>
      </c>
    </row>
    <row r="1671" customFormat="false" ht="12.75" hidden="false" customHeight="false" outlineLevel="0" collapsed="false">
      <c r="A1671" s="1" t="s">
        <v>68</v>
      </c>
      <c r="B1671" s="1" t="s">
        <v>138</v>
      </c>
      <c r="C1671" s="1" t="n">
        <v>42288</v>
      </c>
      <c r="D1671" s="1" t="n">
        <v>2524.25</v>
      </c>
      <c r="E1671" s="7" t="n">
        <v>38287</v>
      </c>
      <c r="F1671" s="1" t="s">
        <v>16</v>
      </c>
      <c r="G1671" s="1" t="n">
        <v>3</v>
      </c>
      <c r="H1671" s="1" t="n">
        <v>30</v>
      </c>
      <c r="I1671" s="7" t="n">
        <v>38280</v>
      </c>
      <c r="J1671" s="1" t="s">
        <v>31</v>
      </c>
      <c r="K1671" s="1" t="n">
        <v>13</v>
      </c>
      <c r="L1671" s="1" t="str">
        <f aca="false">TEXT(WEEKDAY(E1671),"aaa")</f>
        <v>Wed</v>
      </c>
      <c r="M1671" s="0" t="n">
        <f aca="false">IF(D1671&lt;QUARTILE(D$2:D$10001,1),1,(IF(D1671&lt;QUARTILE(D$2:D$10001,2),2,(IF(D1671&lt;QUARTILE(D$2:D$10001,3),3,4)))))</f>
        <v>3</v>
      </c>
      <c r="N1671" s="0" t="n">
        <v>38.8392003476749</v>
      </c>
    </row>
    <row r="1672" customFormat="false" ht="12.75" hidden="false" customHeight="false" outlineLevel="0" collapsed="false">
      <c r="A1672" s="1" t="s">
        <v>21</v>
      </c>
      <c r="B1672" s="1" t="s">
        <v>32</v>
      </c>
      <c r="C1672" s="1" t="n">
        <v>131036</v>
      </c>
      <c r="D1672" s="1" t="n">
        <v>397.75</v>
      </c>
      <c r="E1672" s="7" t="n">
        <v>38279</v>
      </c>
      <c r="F1672" s="1" t="s">
        <v>20</v>
      </c>
      <c r="G1672" s="1" t="n">
        <v>3</v>
      </c>
      <c r="H1672" s="1" t="n">
        <v>30</v>
      </c>
      <c r="I1672" s="7" t="n">
        <v>38267</v>
      </c>
      <c r="J1672" s="1" t="s">
        <v>34</v>
      </c>
      <c r="K1672" s="1" t="n">
        <v>18</v>
      </c>
      <c r="L1672" s="1" t="str">
        <f aca="false">TEXT(WEEKDAY(E1672),"aaa")</f>
        <v>Tue</v>
      </c>
      <c r="M1672" s="0" t="n">
        <f aca="false">IF(D1672&lt;QUARTILE(D$2:D$10001,1),1,(IF(D1672&lt;QUARTILE(D$2:D$10001,2),2,(IF(D1672&lt;QUARTILE(D$2:D$10001,3),3,4)))))</f>
        <v>1</v>
      </c>
      <c r="N1672" s="0" t="n">
        <v>32.8536737235367</v>
      </c>
    </row>
    <row r="1673" customFormat="false" ht="12.75" hidden="false" customHeight="false" outlineLevel="0" collapsed="false">
      <c r="A1673" s="1" t="s">
        <v>14</v>
      </c>
      <c r="B1673" s="1" t="s">
        <v>15</v>
      </c>
      <c r="C1673" s="1" t="n">
        <v>143593</v>
      </c>
      <c r="D1673" s="1" t="n">
        <v>160</v>
      </c>
      <c r="E1673" s="7" t="n">
        <v>38260</v>
      </c>
      <c r="F1673" s="1" t="s">
        <v>16</v>
      </c>
      <c r="G1673" s="1" t="n">
        <v>3</v>
      </c>
      <c r="H1673" s="1" t="n">
        <v>30</v>
      </c>
      <c r="I1673" s="7" t="n">
        <v>38245</v>
      </c>
      <c r="J1673" s="1" t="s">
        <v>17</v>
      </c>
      <c r="K1673" s="1" t="n">
        <v>31</v>
      </c>
      <c r="L1673" s="1" t="str">
        <f aca="false">TEXT(WEEKDAY(E1673),"aaa")</f>
        <v>Thu</v>
      </c>
      <c r="M1673" s="0" t="n">
        <f aca="false">IF(D1673&lt;QUARTILE(D$2:D$10001,1),1,(IF(D1673&lt;QUARTILE(D$2:D$10001,2),2,(IF(D1673&lt;QUARTILE(D$2:D$10001,3),3,4)))))</f>
        <v>1</v>
      </c>
      <c r="N1673" s="0" t="n">
        <v>38.8392003476749</v>
      </c>
    </row>
    <row r="1674" customFormat="false" ht="12.75" hidden="false" customHeight="false" outlineLevel="0" collapsed="false">
      <c r="A1674" s="1" t="s">
        <v>65</v>
      </c>
      <c r="B1674" s="1" t="s">
        <v>66</v>
      </c>
      <c r="C1674" s="1" t="n">
        <v>1443</v>
      </c>
      <c r="D1674" s="1" t="n">
        <v>410</v>
      </c>
      <c r="E1674" s="7" t="n">
        <v>38237</v>
      </c>
      <c r="F1674" s="1" t="s">
        <v>33</v>
      </c>
      <c r="G1674" s="1" t="n">
        <v>3</v>
      </c>
      <c r="H1674" s="1" t="n">
        <v>30</v>
      </c>
      <c r="I1674" s="7" t="n">
        <v>38226</v>
      </c>
      <c r="J1674" s="1" t="s">
        <v>67</v>
      </c>
      <c r="K1674" s="1" t="n">
        <v>46</v>
      </c>
      <c r="L1674" s="1" t="str">
        <f aca="false">TEXT(WEEKDAY(E1674),"aaa")</f>
        <v>Tue</v>
      </c>
      <c r="M1674" s="0" t="n">
        <f aca="false">IF(D1674&lt;QUARTILE(D$2:D$10001,1),1,(IF(D1674&lt;QUARTILE(D$2:D$10001,2),2,(IF(D1674&lt;QUARTILE(D$2:D$10001,3),3,4)))))</f>
        <v>1</v>
      </c>
      <c r="N1674" s="0" t="n">
        <v>41.8802228412256</v>
      </c>
    </row>
    <row r="1675" customFormat="false" ht="12.75" hidden="false" customHeight="false" outlineLevel="0" collapsed="false">
      <c r="A1675" s="1" t="s">
        <v>51</v>
      </c>
      <c r="B1675" s="1" t="s">
        <v>57</v>
      </c>
      <c r="C1675" s="1" t="n">
        <v>198804</v>
      </c>
      <c r="D1675" s="1" t="n">
        <v>3030.32</v>
      </c>
      <c r="E1675" s="7" t="n">
        <v>38223</v>
      </c>
      <c r="F1675" s="1" t="s">
        <v>33</v>
      </c>
      <c r="G1675" s="1" t="n">
        <v>3</v>
      </c>
      <c r="H1675" s="1" t="n">
        <v>15</v>
      </c>
      <c r="I1675" s="7" t="n">
        <v>38215</v>
      </c>
      <c r="J1675" s="1" t="s">
        <v>27</v>
      </c>
      <c r="K1675" s="1" t="n">
        <v>56</v>
      </c>
      <c r="L1675" s="1" t="str">
        <f aca="false">TEXT(WEEKDAY(E1675),"aaa")</f>
        <v>Tue</v>
      </c>
      <c r="M1675" s="0" t="n">
        <f aca="false">IF(D1675&lt;QUARTILE(D$2:D$10001,1),1,(IF(D1675&lt;QUARTILE(D$2:D$10001,2),2,(IF(D1675&lt;QUARTILE(D$2:D$10001,3),3,4)))))</f>
        <v>3</v>
      </c>
      <c r="N1675" s="0" t="n">
        <v>41.8802228412256</v>
      </c>
    </row>
    <row r="1676" customFormat="false" ht="12.75" hidden="false" customHeight="false" outlineLevel="0" collapsed="false">
      <c r="A1676" s="1" t="s">
        <v>25</v>
      </c>
      <c r="B1676" s="1" t="s">
        <v>26</v>
      </c>
      <c r="C1676" s="1" t="n">
        <v>161042</v>
      </c>
      <c r="D1676" s="1" t="n">
        <v>2001.12</v>
      </c>
      <c r="E1676" s="7" t="n">
        <v>38295</v>
      </c>
      <c r="F1676" s="1" t="s">
        <v>20</v>
      </c>
      <c r="G1676" s="1" t="n">
        <v>3</v>
      </c>
      <c r="H1676" s="1" t="n">
        <v>30</v>
      </c>
      <c r="I1676" s="7" t="n">
        <v>38256</v>
      </c>
      <c r="J1676" s="1" t="s">
        <v>27</v>
      </c>
      <c r="K1676" s="1" t="n">
        <v>8</v>
      </c>
      <c r="L1676" s="1" t="str">
        <f aca="false">TEXT(WEEKDAY(E1676),"aaa")</f>
        <v>Thu</v>
      </c>
      <c r="M1676" s="0" t="n">
        <f aca="false">IF(D1676&lt;QUARTILE(D$2:D$10001,1),1,(IF(D1676&lt;QUARTILE(D$2:D$10001,2),2,(IF(D1676&lt;QUARTILE(D$2:D$10001,3),3,4)))))</f>
        <v>2</v>
      </c>
      <c r="N1676" s="0" t="n">
        <v>32.8536737235367</v>
      </c>
    </row>
    <row r="1677" customFormat="false" ht="12.75" hidden="false" customHeight="false" outlineLevel="0" collapsed="false">
      <c r="A1677" s="1" t="s">
        <v>25</v>
      </c>
      <c r="B1677" s="1" t="s">
        <v>120</v>
      </c>
      <c r="C1677" s="1" t="n">
        <v>258261</v>
      </c>
      <c r="D1677" s="1" t="n">
        <v>47251.87</v>
      </c>
      <c r="E1677" s="7" t="n">
        <v>38278</v>
      </c>
      <c r="F1677" s="1" t="s">
        <v>20</v>
      </c>
      <c r="G1677" s="1" t="n">
        <v>2</v>
      </c>
      <c r="H1677" s="1" t="n">
        <v>30</v>
      </c>
      <c r="I1677" s="7" t="n">
        <v>38267</v>
      </c>
      <c r="J1677" s="1" t="s">
        <v>27</v>
      </c>
      <c r="K1677" s="1" t="n">
        <v>19</v>
      </c>
      <c r="L1677" s="1" t="str">
        <f aca="false">TEXT(WEEKDAY(E1677),"aaa")</f>
        <v>Mon</v>
      </c>
      <c r="M1677" s="0" t="n">
        <f aca="false">IF(D1677&lt;QUARTILE(D$2:D$10001,1),1,(IF(D1677&lt;QUARTILE(D$2:D$10001,2),2,(IF(D1677&lt;QUARTILE(D$2:D$10001,3),3,4)))))</f>
        <v>4</v>
      </c>
      <c r="N1677" s="0" t="n">
        <v>32.8536737235367</v>
      </c>
    </row>
    <row r="1678" customFormat="false" ht="12.75" hidden="false" customHeight="false" outlineLevel="0" collapsed="false">
      <c r="A1678" s="1" t="s">
        <v>51</v>
      </c>
      <c r="B1678" s="1" t="s">
        <v>80</v>
      </c>
      <c r="C1678" s="1" t="n">
        <v>70995</v>
      </c>
      <c r="D1678" s="1" t="n">
        <v>334.53</v>
      </c>
      <c r="E1678" s="7" t="n">
        <v>38306</v>
      </c>
      <c r="F1678" s="1" t="s">
        <v>37</v>
      </c>
      <c r="G1678" s="1" t="n">
        <v>1</v>
      </c>
      <c r="H1678" s="1" t="n">
        <v>42</v>
      </c>
      <c r="I1678" s="7" t="n">
        <v>38268</v>
      </c>
      <c r="J1678" s="1" t="s">
        <v>17</v>
      </c>
      <c r="K1678" s="1" t="n">
        <v>0</v>
      </c>
      <c r="L1678" s="1" t="str">
        <f aca="false">TEXT(WEEKDAY(E1678),"aaa")</f>
        <v>Mon</v>
      </c>
      <c r="M1678" s="0" t="n">
        <f aca="false">IF(D1678&lt;QUARTILE(D$2:D$10001,1),1,(IF(D1678&lt;QUARTILE(D$2:D$10001,2),2,(IF(D1678&lt;QUARTILE(D$2:D$10001,3),3,4)))))</f>
        <v>1</v>
      </c>
      <c r="N1678" s="0" t="n">
        <v>13.959595959596</v>
      </c>
    </row>
    <row r="1679" customFormat="false" ht="12.75" hidden="false" customHeight="false" outlineLevel="0" collapsed="false">
      <c r="A1679" s="1" t="s">
        <v>14</v>
      </c>
      <c r="B1679" s="1" t="s">
        <v>15</v>
      </c>
      <c r="C1679" s="1" t="n">
        <v>184658</v>
      </c>
      <c r="D1679" s="1" t="n">
        <v>96</v>
      </c>
      <c r="E1679" s="7" t="n">
        <v>38219</v>
      </c>
      <c r="F1679" s="1" t="s">
        <v>20</v>
      </c>
      <c r="G1679" s="1" t="n">
        <v>3</v>
      </c>
      <c r="H1679" s="1" t="n">
        <v>30</v>
      </c>
      <c r="I1679" s="7" t="n">
        <v>38207</v>
      </c>
      <c r="J1679" s="1" t="s">
        <v>17</v>
      </c>
      <c r="K1679" s="1" t="n">
        <v>58</v>
      </c>
      <c r="L1679" s="1" t="str">
        <f aca="false">TEXT(WEEKDAY(E1679),"aaa")</f>
        <v>Fri</v>
      </c>
      <c r="M1679" s="0" t="n">
        <f aca="false">IF(D1679&lt;QUARTILE(D$2:D$10001,1),1,(IF(D1679&lt;QUARTILE(D$2:D$10001,2),2,(IF(D1679&lt;QUARTILE(D$2:D$10001,3),3,4)))))</f>
        <v>1</v>
      </c>
      <c r="N1679" s="0" t="n">
        <v>32.8536737235367</v>
      </c>
    </row>
    <row r="1680" customFormat="false" ht="12.75" hidden="false" customHeight="false" outlineLevel="0" collapsed="false">
      <c r="A1680" s="1" t="s">
        <v>21</v>
      </c>
      <c r="B1680" s="1" t="s">
        <v>35</v>
      </c>
      <c r="C1680" s="1" t="n">
        <v>170680</v>
      </c>
      <c r="D1680" s="1" t="n">
        <v>3044.26</v>
      </c>
      <c r="E1680" s="7" t="n">
        <v>38300</v>
      </c>
      <c r="F1680" s="1" t="s">
        <v>16</v>
      </c>
      <c r="G1680" s="1" t="n">
        <v>3</v>
      </c>
      <c r="H1680" s="1" t="n">
        <v>1</v>
      </c>
      <c r="I1680" s="7" t="n">
        <v>38287</v>
      </c>
      <c r="J1680" s="1" t="s">
        <v>31</v>
      </c>
      <c r="K1680" s="1" t="n">
        <v>4</v>
      </c>
      <c r="L1680" s="1" t="str">
        <f aca="false">TEXT(WEEKDAY(E1680),"aaa")</f>
        <v>Tue</v>
      </c>
      <c r="M1680" s="0" t="n">
        <f aca="false">IF(D1680&lt;QUARTILE(D$2:D$10001,1),1,(IF(D1680&lt;QUARTILE(D$2:D$10001,2),2,(IF(D1680&lt;QUARTILE(D$2:D$10001,3),3,4)))))</f>
        <v>3</v>
      </c>
      <c r="N1680" s="0" t="n">
        <v>38.8392003476749</v>
      </c>
    </row>
    <row r="1681" customFormat="false" ht="12.75" hidden="false" customHeight="false" outlineLevel="0" collapsed="false">
      <c r="A1681" s="1" t="s">
        <v>21</v>
      </c>
      <c r="B1681" s="1" t="s">
        <v>116</v>
      </c>
      <c r="C1681" s="1" t="n">
        <v>70995</v>
      </c>
      <c r="D1681" s="1" t="n">
        <v>13.3</v>
      </c>
      <c r="E1681" s="7" t="n">
        <v>38301</v>
      </c>
      <c r="F1681" s="1" t="s">
        <v>23</v>
      </c>
      <c r="G1681" s="1" t="n">
        <v>3</v>
      </c>
      <c r="H1681" s="1" t="n">
        <v>30</v>
      </c>
      <c r="I1681" s="7" t="n">
        <v>38294</v>
      </c>
      <c r="J1681" s="1" t="s">
        <v>34</v>
      </c>
      <c r="K1681" s="1" t="n">
        <v>4</v>
      </c>
      <c r="L1681" s="1" t="str">
        <f aca="false">TEXT(WEEKDAY(E1681),"aaa")</f>
        <v>Wed</v>
      </c>
      <c r="M1681" s="0" t="n">
        <f aca="false">IF(D1681&lt;QUARTILE(D$2:D$10001,1),1,(IF(D1681&lt;QUARTILE(D$2:D$10001,2),2,(IF(D1681&lt;QUARTILE(D$2:D$10001,3),3,4)))))</f>
        <v>1</v>
      </c>
      <c r="N1681" s="0" t="n">
        <v>28.1366601435095</v>
      </c>
    </row>
    <row r="1682" customFormat="false" ht="12.75" hidden="false" customHeight="false" outlineLevel="0" collapsed="false">
      <c r="A1682" s="1" t="s">
        <v>25</v>
      </c>
      <c r="B1682" s="1" t="s">
        <v>81</v>
      </c>
      <c r="C1682" s="1" t="n">
        <v>206091</v>
      </c>
      <c r="D1682" s="1" t="n">
        <v>1620.5</v>
      </c>
      <c r="E1682" s="7" t="n">
        <v>38161</v>
      </c>
      <c r="F1682" s="1" t="s">
        <v>33</v>
      </c>
      <c r="G1682" s="1" t="n">
        <v>3</v>
      </c>
      <c r="H1682" s="1" t="n">
        <v>30</v>
      </c>
      <c r="I1682" s="7" t="n">
        <v>38142</v>
      </c>
      <c r="J1682" s="1" t="s">
        <v>27</v>
      </c>
      <c r="K1682" s="1" t="n">
        <v>97</v>
      </c>
      <c r="L1682" s="1" t="str">
        <f aca="false">TEXT(WEEKDAY(E1682),"aaa")</f>
        <v>Wed</v>
      </c>
      <c r="M1682" s="0" t="n">
        <f aca="false">IF(D1682&lt;QUARTILE(D$2:D$10001,1),1,(IF(D1682&lt;QUARTILE(D$2:D$10001,2),2,(IF(D1682&lt;QUARTILE(D$2:D$10001,3),3,4)))))</f>
        <v>2</v>
      </c>
      <c r="N1682" s="0" t="n">
        <v>41.8802228412256</v>
      </c>
    </row>
    <row r="1683" customFormat="false" ht="12.75" hidden="false" customHeight="false" outlineLevel="0" collapsed="false">
      <c r="A1683" s="1" t="s">
        <v>29</v>
      </c>
      <c r="B1683" s="1" t="s">
        <v>92</v>
      </c>
      <c r="C1683" s="1" t="n">
        <v>70995</v>
      </c>
      <c r="D1683" s="1" t="n">
        <v>8887.16</v>
      </c>
      <c r="E1683" s="7" t="n">
        <v>38288</v>
      </c>
      <c r="F1683" s="1" t="s">
        <v>23</v>
      </c>
      <c r="G1683" s="1" t="n">
        <v>3</v>
      </c>
      <c r="H1683" s="1" t="n">
        <v>30</v>
      </c>
      <c r="I1683" s="7" t="n">
        <v>38282</v>
      </c>
      <c r="J1683" s="1" t="s">
        <v>27</v>
      </c>
      <c r="K1683" s="1" t="n">
        <v>12</v>
      </c>
      <c r="L1683" s="1" t="str">
        <f aca="false">TEXT(WEEKDAY(E1683),"aaa")</f>
        <v>Thu</v>
      </c>
      <c r="M1683" s="0" t="n">
        <f aca="false">IF(D1683&lt;QUARTILE(D$2:D$10001,1),1,(IF(D1683&lt;QUARTILE(D$2:D$10001,2),2,(IF(D1683&lt;QUARTILE(D$2:D$10001,3),3,4)))))</f>
        <v>3</v>
      </c>
      <c r="N1683" s="0" t="n">
        <v>28.1366601435095</v>
      </c>
    </row>
    <row r="1684" customFormat="false" ht="12.75" hidden="false" customHeight="false" outlineLevel="0" collapsed="false">
      <c r="A1684" s="1" t="s">
        <v>14</v>
      </c>
      <c r="B1684" s="1" t="s">
        <v>49</v>
      </c>
      <c r="C1684" s="1" t="n">
        <v>216686</v>
      </c>
      <c r="D1684" s="1" t="n">
        <v>4297.71</v>
      </c>
      <c r="E1684" s="7" t="n">
        <v>38160</v>
      </c>
      <c r="F1684" s="1" t="s">
        <v>20</v>
      </c>
      <c r="G1684" s="1" t="n">
        <v>3</v>
      </c>
      <c r="H1684" s="1" t="n">
        <v>30</v>
      </c>
      <c r="I1684" s="7" t="n">
        <v>38116</v>
      </c>
      <c r="J1684" s="1" t="s">
        <v>17</v>
      </c>
      <c r="K1684" s="1" t="n">
        <v>98</v>
      </c>
      <c r="L1684" s="1" t="str">
        <f aca="false">TEXT(WEEKDAY(E1684),"aaa")</f>
        <v>Tue</v>
      </c>
      <c r="M1684" s="0" t="n">
        <f aca="false">IF(D1684&lt;QUARTILE(D$2:D$10001,1),1,(IF(D1684&lt;QUARTILE(D$2:D$10001,2),2,(IF(D1684&lt;QUARTILE(D$2:D$10001,3),3,4)))))</f>
        <v>3</v>
      </c>
      <c r="N1684" s="0" t="n">
        <v>32.8536737235367</v>
      </c>
    </row>
    <row r="1685" customFormat="false" ht="12.75" hidden="false" customHeight="false" outlineLevel="0" collapsed="false">
      <c r="A1685" s="1" t="s">
        <v>21</v>
      </c>
      <c r="B1685" s="1" t="s">
        <v>22</v>
      </c>
      <c r="C1685" s="1" t="n">
        <v>39970</v>
      </c>
      <c r="D1685" s="1" t="n">
        <v>7230.6</v>
      </c>
      <c r="E1685" s="7" t="n">
        <v>38275</v>
      </c>
      <c r="F1685" s="1" t="s">
        <v>16</v>
      </c>
      <c r="G1685" s="1" t="n">
        <v>2</v>
      </c>
      <c r="H1685" s="1" t="n">
        <v>30</v>
      </c>
      <c r="I1685" s="7" t="n">
        <v>38264</v>
      </c>
      <c r="J1685" s="1" t="s">
        <v>24</v>
      </c>
      <c r="K1685" s="1" t="n">
        <v>21</v>
      </c>
      <c r="L1685" s="1" t="str">
        <f aca="false">TEXT(WEEKDAY(E1685),"aaa")</f>
        <v>Fri</v>
      </c>
      <c r="M1685" s="0" t="n">
        <f aca="false">IF(D1685&lt;QUARTILE(D$2:D$10001,1),1,(IF(D1685&lt;QUARTILE(D$2:D$10001,2),2,(IF(D1685&lt;QUARTILE(D$2:D$10001,3),3,4)))))</f>
        <v>3</v>
      </c>
      <c r="N1685" s="0" t="n">
        <v>38.8392003476749</v>
      </c>
    </row>
    <row r="1686" customFormat="false" ht="12.75" hidden="false" customHeight="false" outlineLevel="0" collapsed="false">
      <c r="A1686" s="1" t="s">
        <v>21</v>
      </c>
      <c r="B1686" s="1" t="s">
        <v>22</v>
      </c>
      <c r="C1686" s="1" t="n">
        <v>136866</v>
      </c>
      <c r="D1686" s="1" t="n">
        <v>7249</v>
      </c>
      <c r="E1686" s="7" t="n">
        <v>38302</v>
      </c>
      <c r="F1686" s="1" t="s">
        <v>28</v>
      </c>
      <c r="G1686" s="1" t="n">
        <v>2</v>
      </c>
      <c r="H1686" s="1" t="n">
        <v>30</v>
      </c>
      <c r="I1686" s="7" t="n">
        <v>38294</v>
      </c>
      <c r="J1686" s="1" t="s">
        <v>31</v>
      </c>
      <c r="K1686" s="1" t="n">
        <v>3</v>
      </c>
      <c r="L1686" s="1" t="str">
        <f aca="false">TEXT(WEEKDAY(E1686),"aaa")</f>
        <v>Thu</v>
      </c>
      <c r="M1686" s="0" t="n">
        <f aca="false">IF(D1686&lt;QUARTILE(D$2:D$10001,1),1,(IF(D1686&lt;QUARTILE(D$2:D$10001,2),2,(IF(D1686&lt;QUARTILE(D$2:D$10001,3),3,4)))))</f>
        <v>3</v>
      </c>
      <c r="N1686" s="0" t="n">
        <v>10.9142692750288</v>
      </c>
    </row>
    <row r="1687" customFormat="false" ht="12.75" hidden="false" customHeight="false" outlineLevel="0" collapsed="false">
      <c r="A1687" s="1" t="s">
        <v>25</v>
      </c>
      <c r="B1687" s="1" t="s">
        <v>102</v>
      </c>
      <c r="C1687" s="1" t="n">
        <v>140350</v>
      </c>
      <c r="D1687" s="1" t="n">
        <v>13451.81</v>
      </c>
      <c r="E1687" s="7" t="n">
        <v>38232</v>
      </c>
      <c r="F1687" s="1" t="s">
        <v>23</v>
      </c>
      <c r="G1687" s="1" t="n">
        <v>2</v>
      </c>
      <c r="H1687" s="1" t="n">
        <v>30</v>
      </c>
      <c r="I1687" s="7" t="n">
        <v>38100</v>
      </c>
      <c r="J1687" s="1" t="s">
        <v>27</v>
      </c>
      <c r="K1687" s="1" t="n">
        <v>50</v>
      </c>
      <c r="L1687" s="1" t="str">
        <f aca="false">TEXT(WEEKDAY(E1687),"aaa")</f>
        <v>Thu</v>
      </c>
      <c r="M1687" s="0" t="n">
        <f aca="false">IF(D1687&lt;QUARTILE(D$2:D$10001,1),1,(IF(D1687&lt;QUARTILE(D$2:D$10001,2),2,(IF(D1687&lt;QUARTILE(D$2:D$10001,3),3,4)))))</f>
        <v>4</v>
      </c>
      <c r="N1687" s="0" t="n">
        <v>28.1366601435095</v>
      </c>
    </row>
    <row r="1688" customFormat="false" ht="12.75" hidden="false" customHeight="false" outlineLevel="0" collapsed="false">
      <c r="A1688" s="1" t="s">
        <v>51</v>
      </c>
      <c r="B1688" s="1" t="s">
        <v>52</v>
      </c>
      <c r="C1688" s="1" t="n">
        <v>159135</v>
      </c>
      <c r="D1688" s="1" t="n">
        <v>2326.56</v>
      </c>
      <c r="E1688" s="7" t="n">
        <v>38280</v>
      </c>
      <c r="F1688" s="1" t="s">
        <v>28</v>
      </c>
      <c r="G1688" s="1" t="n">
        <v>1</v>
      </c>
      <c r="H1688" s="1" t="n">
        <v>30</v>
      </c>
      <c r="I1688" s="7" t="n">
        <v>38266</v>
      </c>
      <c r="J1688" s="1" t="s">
        <v>17</v>
      </c>
      <c r="K1688" s="1" t="n">
        <v>18</v>
      </c>
      <c r="L1688" s="1" t="str">
        <f aca="false">TEXT(WEEKDAY(E1688),"aaa")</f>
        <v>Wed</v>
      </c>
      <c r="M1688" s="0" t="n">
        <f aca="false">IF(D1688&lt;QUARTILE(D$2:D$10001,1),1,(IF(D1688&lt;QUARTILE(D$2:D$10001,2),2,(IF(D1688&lt;QUARTILE(D$2:D$10001,3),3,4)))))</f>
        <v>2</v>
      </c>
      <c r="N1688" s="0" t="n">
        <v>10.9142692750288</v>
      </c>
    </row>
    <row r="1689" customFormat="false" ht="12.75" hidden="false" customHeight="false" outlineLevel="0" collapsed="false">
      <c r="A1689" s="1" t="s">
        <v>65</v>
      </c>
      <c r="B1689" s="1" t="s">
        <v>66</v>
      </c>
      <c r="C1689" s="1" t="n">
        <v>187199</v>
      </c>
      <c r="D1689" s="1" t="n">
        <v>5677.38</v>
      </c>
      <c r="E1689" s="7" t="n">
        <v>38267</v>
      </c>
      <c r="F1689" s="1" t="s">
        <v>16</v>
      </c>
      <c r="G1689" s="1" t="n">
        <v>3</v>
      </c>
      <c r="H1689" s="1" t="n">
        <v>30</v>
      </c>
      <c r="I1689" s="7" t="n">
        <v>38259</v>
      </c>
      <c r="J1689" s="1" t="s">
        <v>67</v>
      </c>
      <c r="K1689" s="1" t="n">
        <v>26</v>
      </c>
      <c r="L1689" s="1" t="str">
        <f aca="false">TEXT(WEEKDAY(E1689),"aaa")</f>
        <v>Thu</v>
      </c>
      <c r="M1689" s="0" t="n">
        <f aca="false">IF(D1689&lt;QUARTILE(D$2:D$10001,1),1,(IF(D1689&lt;QUARTILE(D$2:D$10001,2),2,(IF(D1689&lt;QUARTILE(D$2:D$10001,3),3,4)))))</f>
        <v>3</v>
      </c>
      <c r="N1689" s="0" t="n">
        <v>38.8392003476749</v>
      </c>
    </row>
    <row r="1690" customFormat="false" ht="12.75" hidden="false" customHeight="false" outlineLevel="0" collapsed="false">
      <c r="A1690" s="1" t="s">
        <v>29</v>
      </c>
      <c r="B1690" s="1" t="s">
        <v>30</v>
      </c>
      <c r="C1690" s="1" t="n">
        <v>287801</v>
      </c>
      <c r="D1690" s="1" t="n">
        <v>884</v>
      </c>
      <c r="E1690" s="7" t="n">
        <v>38301</v>
      </c>
      <c r="F1690" s="1" t="s">
        <v>23</v>
      </c>
      <c r="G1690" s="1" t="n">
        <v>2</v>
      </c>
      <c r="H1690" s="1" t="n">
        <v>30</v>
      </c>
      <c r="I1690" s="7" t="n">
        <v>38196</v>
      </c>
      <c r="J1690" s="1" t="s">
        <v>27</v>
      </c>
      <c r="K1690" s="1" t="n">
        <v>4</v>
      </c>
      <c r="L1690" s="1" t="str">
        <f aca="false">TEXT(WEEKDAY(E1690),"aaa")</f>
        <v>Wed</v>
      </c>
      <c r="M1690" s="0" t="n">
        <f aca="false">IF(D1690&lt;QUARTILE(D$2:D$10001,1),1,(IF(D1690&lt;QUARTILE(D$2:D$10001,2),2,(IF(D1690&lt;QUARTILE(D$2:D$10001,3),3,4)))))</f>
        <v>2</v>
      </c>
      <c r="N1690" s="0" t="n">
        <v>28.1366601435095</v>
      </c>
    </row>
    <row r="1691" customFormat="false" ht="12.75" hidden="false" customHeight="false" outlineLevel="0" collapsed="false">
      <c r="A1691" s="1" t="s">
        <v>14</v>
      </c>
      <c r="B1691" s="1" t="s">
        <v>131</v>
      </c>
      <c r="C1691" s="1" t="n">
        <v>283463</v>
      </c>
      <c r="D1691" s="1" t="n">
        <v>76920.72</v>
      </c>
      <c r="E1691" s="7" t="n">
        <v>38292</v>
      </c>
      <c r="F1691" s="1" t="s">
        <v>28</v>
      </c>
      <c r="G1691" s="1" t="n">
        <v>3</v>
      </c>
      <c r="H1691" s="1" t="n">
        <v>30</v>
      </c>
      <c r="I1691" s="7" t="n">
        <v>38267</v>
      </c>
      <c r="J1691" s="1" t="s">
        <v>17</v>
      </c>
      <c r="K1691" s="1" t="n">
        <v>10</v>
      </c>
      <c r="L1691" s="1" t="str">
        <f aca="false">TEXT(WEEKDAY(E1691),"aaa")</f>
        <v>Mon</v>
      </c>
      <c r="M1691" s="0" t="n">
        <f aca="false">IF(D1691&lt;QUARTILE(D$2:D$10001,1),1,(IF(D1691&lt;QUARTILE(D$2:D$10001,2),2,(IF(D1691&lt;QUARTILE(D$2:D$10001,3),3,4)))))</f>
        <v>4</v>
      </c>
      <c r="N1691" s="0" t="n">
        <v>10.9142692750288</v>
      </c>
    </row>
    <row r="1692" customFormat="false" ht="12.75" hidden="false" customHeight="false" outlineLevel="0" collapsed="false">
      <c r="A1692" s="1" t="s">
        <v>21</v>
      </c>
      <c r="B1692" s="1" t="s">
        <v>22</v>
      </c>
      <c r="C1692" s="1" t="n">
        <v>38962</v>
      </c>
      <c r="D1692" s="1" t="n">
        <v>3288.1</v>
      </c>
      <c r="E1692" s="7" t="n">
        <v>38295</v>
      </c>
      <c r="F1692" s="1" t="s">
        <v>23</v>
      </c>
      <c r="G1692" s="1" t="n">
        <v>1</v>
      </c>
      <c r="H1692" s="1" t="n">
        <v>15</v>
      </c>
      <c r="I1692" s="7" t="n">
        <v>38287</v>
      </c>
      <c r="J1692" s="1" t="s">
        <v>31</v>
      </c>
      <c r="K1692" s="1" t="n">
        <v>8</v>
      </c>
      <c r="L1692" s="1" t="str">
        <f aca="false">TEXT(WEEKDAY(E1692),"aaa")</f>
        <v>Thu</v>
      </c>
      <c r="M1692" s="0" t="n">
        <f aca="false">IF(D1692&lt;QUARTILE(D$2:D$10001,1),1,(IF(D1692&lt;QUARTILE(D$2:D$10001,2),2,(IF(D1692&lt;QUARTILE(D$2:D$10001,3),3,4)))))</f>
        <v>3</v>
      </c>
      <c r="N1692" s="0" t="n">
        <v>28.1366601435095</v>
      </c>
    </row>
    <row r="1693" customFormat="false" ht="12.75" hidden="false" customHeight="false" outlineLevel="0" collapsed="false">
      <c r="A1693" s="1" t="s">
        <v>21</v>
      </c>
      <c r="B1693" s="1" t="s">
        <v>38</v>
      </c>
      <c r="C1693" s="1" t="n">
        <v>232187</v>
      </c>
      <c r="D1693" s="1" t="n">
        <v>3579.75</v>
      </c>
      <c r="E1693" s="7" t="n">
        <v>38141</v>
      </c>
      <c r="F1693" s="1" t="s">
        <v>16</v>
      </c>
      <c r="G1693" s="1" t="n">
        <v>3</v>
      </c>
      <c r="H1693" s="1" t="n">
        <v>30</v>
      </c>
      <c r="I1693" s="7" t="n">
        <v>38128</v>
      </c>
      <c r="J1693" s="1" t="s">
        <v>34</v>
      </c>
      <c r="K1693" s="1" t="n">
        <v>110</v>
      </c>
      <c r="L1693" s="1" t="str">
        <f aca="false">TEXT(WEEKDAY(E1693),"aaa")</f>
        <v>Thu</v>
      </c>
      <c r="M1693" s="0" t="n">
        <f aca="false">IF(D1693&lt;QUARTILE(D$2:D$10001,1),1,(IF(D1693&lt;QUARTILE(D$2:D$10001,2),2,(IF(D1693&lt;QUARTILE(D$2:D$10001,3),3,4)))))</f>
        <v>3</v>
      </c>
      <c r="N1693" s="0" t="n">
        <v>38.8392003476749</v>
      </c>
    </row>
    <row r="1694" customFormat="false" ht="12.75" hidden="false" customHeight="false" outlineLevel="0" collapsed="false">
      <c r="A1694" s="1" t="s">
        <v>25</v>
      </c>
      <c r="B1694" s="1" t="s">
        <v>26</v>
      </c>
      <c r="C1694" s="1" t="n">
        <v>198126</v>
      </c>
      <c r="D1694" s="1" t="n">
        <v>3846</v>
      </c>
      <c r="E1694" s="7" t="n">
        <v>38247</v>
      </c>
      <c r="F1694" s="1" t="s">
        <v>23</v>
      </c>
      <c r="G1694" s="1" t="n">
        <v>2</v>
      </c>
      <c r="H1694" s="1" t="n">
        <v>30</v>
      </c>
      <c r="I1694" s="7" t="n">
        <v>38238</v>
      </c>
      <c r="J1694" s="1" t="s">
        <v>27</v>
      </c>
      <c r="K1694" s="1" t="n">
        <v>40</v>
      </c>
      <c r="L1694" s="1" t="str">
        <f aca="false">TEXT(WEEKDAY(E1694),"aaa")</f>
        <v>Fri</v>
      </c>
      <c r="M1694" s="0" t="n">
        <f aca="false">IF(D1694&lt;QUARTILE(D$2:D$10001,1),1,(IF(D1694&lt;QUARTILE(D$2:D$10001,2),2,(IF(D1694&lt;QUARTILE(D$2:D$10001,3),3,4)))))</f>
        <v>3</v>
      </c>
      <c r="N1694" s="0" t="n">
        <v>28.1366601435095</v>
      </c>
    </row>
    <row r="1695" customFormat="false" ht="12.75" hidden="false" customHeight="false" outlineLevel="0" collapsed="false">
      <c r="A1695" s="1" t="s">
        <v>25</v>
      </c>
      <c r="B1695" s="1" t="s">
        <v>40</v>
      </c>
      <c r="C1695" s="1" t="n">
        <v>70995</v>
      </c>
      <c r="D1695" s="1" t="n">
        <v>80.99</v>
      </c>
      <c r="E1695" s="7" t="n">
        <v>38301</v>
      </c>
      <c r="F1695" s="1" t="s">
        <v>33</v>
      </c>
      <c r="G1695" s="1" t="n">
        <v>2</v>
      </c>
      <c r="H1695" s="1" t="n">
        <v>30</v>
      </c>
      <c r="I1695" s="7" t="n">
        <v>38295</v>
      </c>
      <c r="J1695" s="1" t="s">
        <v>27</v>
      </c>
      <c r="K1695" s="1" t="n">
        <v>4</v>
      </c>
      <c r="L1695" s="1" t="str">
        <f aca="false">TEXT(WEEKDAY(E1695),"aaa")</f>
        <v>Wed</v>
      </c>
      <c r="M1695" s="0" t="n">
        <f aca="false">IF(D1695&lt;QUARTILE(D$2:D$10001,1),1,(IF(D1695&lt;QUARTILE(D$2:D$10001,2),2,(IF(D1695&lt;QUARTILE(D$2:D$10001,3),3,4)))))</f>
        <v>1</v>
      </c>
      <c r="N1695" s="0" t="n">
        <v>41.8802228412256</v>
      </c>
    </row>
    <row r="1696" customFormat="false" ht="12.75" hidden="false" customHeight="false" outlineLevel="0" collapsed="false">
      <c r="A1696" s="1" t="s">
        <v>14</v>
      </c>
      <c r="B1696" s="1" t="s">
        <v>49</v>
      </c>
      <c r="C1696" s="1" t="n">
        <v>216686</v>
      </c>
      <c r="D1696" s="1" t="n">
        <v>165.85</v>
      </c>
      <c r="E1696" s="7" t="n">
        <v>38168</v>
      </c>
      <c r="F1696" s="1" t="s">
        <v>20</v>
      </c>
      <c r="G1696" s="1" t="n">
        <v>3</v>
      </c>
      <c r="H1696" s="1" t="n">
        <v>30</v>
      </c>
      <c r="I1696" s="7" t="n">
        <v>37966</v>
      </c>
      <c r="J1696" s="1" t="s">
        <v>17</v>
      </c>
      <c r="K1696" s="1" t="n">
        <v>92</v>
      </c>
      <c r="L1696" s="1" t="str">
        <f aca="false">TEXT(WEEKDAY(E1696),"aaa")</f>
        <v>Wed</v>
      </c>
      <c r="M1696" s="0" t="n">
        <f aca="false">IF(D1696&lt;QUARTILE(D$2:D$10001,1),1,(IF(D1696&lt;QUARTILE(D$2:D$10001,2),2,(IF(D1696&lt;QUARTILE(D$2:D$10001,3),3,4)))))</f>
        <v>1</v>
      </c>
      <c r="N1696" s="0" t="n">
        <v>32.8536737235367</v>
      </c>
    </row>
    <row r="1697" customFormat="false" ht="12.75" hidden="false" customHeight="false" outlineLevel="0" collapsed="false">
      <c r="A1697" s="1" t="s">
        <v>14</v>
      </c>
      <c r="B1697" s="1" t="s">
        <v>15</v>
      </c>
      <c r="C1697" s="1" t="n">
        <v>2098</v>
      </c>
      <c r="D1697" s="1" t="n">
        <v>11783.08</v>
      </c>
      <c r="E1697" s="7" t="n">
        <v>38301</v>
      </c>
      <c r="F1697" s="1" t="s">
        <v>28</v>
      </c>
      <c r="G1697" s="1" t="n">
        <v>3</v>
      </c>
      <c r="H1697" s="1" t="n">
        <v>1</v>
      </c>
      <c r="I1697" s="7" t="n">
        <v>38292</v>
      </c>
      <c r="J1697" s="1" t="s">
        <v>17</v>
      </c>
      <c r="K1697" s="1" t="n">
        <v>4</v>
      </c>
      <c r="L1697" s="1" t="str">
        <f aca="false">TEXT(WEEKDAY(E1697),"aaa")</f>
        <v>Wed</v>
      </c>
      <c r="M1697" s="0" t="n">
        <f aca="false">IF(D1697&lt;QUARTILE(D$2:D$10001,1),1,(IF(D1697&lt;QUARTILE(D$2:D$10001,2),2,(IF(D1697&lt;QUARTILE(D$2:D$10001,3),3,4)))))</f>
        <v>4</v>
      </c>
      <c r="N1697" s="0" t="n">
        <v>10.9142692750288</v>
      </c>
    </row>
    <row r="1698" customFormat="false" ht="12.75" hidden="false" customHeight="false" outlineLevel="0" collapsed="false">
      <c r="A1698" s="1" t="s">
        <v>21</v>
      </c>
      <c r="B1698" s="1" t="s">
        <v>116</v>
      </c>
      <c r="C1698" s="1" t="n">
        <v>128464</v>
      </c>
      <c r="D1698" s="1" t="n">
        <v>22.2</v>
      </c>
      <c r="E1698" s="7" t="n">
        <v>38306</v>
      </c>
      <c r="F1698" s="1" t="s">
        <v>23</v>
      </c>
      <c r="G1698" s="1" t="n">
        <v>2</v>
      </c>
      <c r="H1698" s="1" t="n">
        <v>42</v>
      </c>
      <c r="I1698" s="7" t="n">
        <v>38296</v>
      </c>
      <c r="J1698" s="1" t="s">
        <v>34</v>
      </c>
      <c r="K1698" s="1" t="n">
        <v>0</v>
      </c>
      <c r="L1698" s="1" t="str">
        <f aca="false">TEXT(WEEKDAY(E1698),"aaa")</f>
        <v>Mon</v>
      </c>
      <c r="M1698" s="0" t="n">
        <f aca="false">IF(D1698&lt;QUARTILE(D$2:D$10001,1),1,(IF(D1698&lt;QUARTILE(D$2:D$10001,2),2,(IF(D1698&lt;QUARTILE(D$2:D$10001,3),3,4)))))</f>
        <v>1</v>
      </c>
      <c r="N1698" s="0" t="n">
        <v>28.1366601435095</v>
      </c>
    </row>
    <row r="1699" customFormat="false" ht="12.75" hidden="false" customHeight="false" outlineLevel="0" collapsed="false">
      <c r="A1699" s="1" t="s">
        <v>51</v>
      </c>
      <c r="B1699" s="1" t="s">
        <v>57</v>
      </c>
      <c r="C1699" s="1" t="n">
        <v>104555</v>
      </c>
      <c r="D1699" s="1" t="n">
        <v>401</v>
      </c>
      <c r="E1699" s="7" t="n">
        <v>38280</v>
      </c>
      <c r="F1699" s="1" t="s">
        <v>23</v>
      </c>
      <c r="G1699" s="1" t="n">
        <v>2</v>
      </c>
      <c r="H1699" s="1" t="n">
        <v>30</v>
      </c>
      <c r="I1699" s="7" t="n">
        <v>38267</v>
      </c>
      <c r="J1699" s="1" t="s">
        <v>27</v>
      </c>
      <c r="K1699" s="1" t="n">
        <v>18</v>
      </c>
      <c r="L1699" s="1" t="str">
        <f aca="false">TEXT(WEEKDAY(E1699),"aaa")</f>
        <v>Wed</v>
      </c>
      <c r="M1699" s="0" t="n">
        <f aca="false">IF(D1699&lt;QUARTILE(D$2:D$10001,1),1,(IF(D1699&lt;QUARTILE(D$2:D$10001,2),2,(IF(D1699&lt;QUARTILE(D$2:D$10001,3),3,4)))))</f>
        <v>1</v>
      </c>
      <c r="N1699" s="0" t="n">
        <v>28.1366601435095</v>
      </c>
    </row>
    <row r="1700" customFormat="false" ht="12.75" hidden="false" customHeight="false" outlineLevel="0" collapsed="false">
      <c r="A1700" s="1" t="s">
        <v>51</v>
      </c>
      <c r="B1700" s="1" t="s">
        <v>53</v>
      </c>
      <c r="C1700" s="1" t="n">
        <v>30696</v>
      </c>
      <c r="D1700" s="1" t="n">
        <v>5894</v>
      </c>
      <c r="E1700" s="7" t="n">
        <v>38266</v>
      </c>
      <c r="F1700" s="1" t="s">
        <v>28</v>
      </c>
      <c r="G1700" s="1" t="n">
        <v>2</v>
      </c>
      <c r="H1700" s="1" t="n">
        <v>30</v>
      </c>
      <c r="I1700" s="7" t="n">
        <v>38231</v>
      </c>
      <c r="J1700" s="1" t="s">
        <v>27</v>
      </c>
      <c r="K1700" s="1" t="n">
        <v>27</v>
      </c>
      <c r="L1700" s="1" t="str">
        <f aca="false">TEXT(WEEKDAY(E1700),"aaa")</f>
        <v>Wed</v>
      </c>
      <c r="M1700" s="0" t="n">
        <f aca="false">IF(D1700&lt;QUARTILE(D$2:D$10001,1),1,(IF(D1700&lt;QUARTILE(D$2:D$10001,2),2,(IF(D1700&lt;QUARTILE(D$2:D$10001,3),3,4)))))</f>
        <v>3</v>
      </c>
      <c r="N1700" s="0" t="n">
        <v>10.9142692750288</v>
      </c>
    </row>
    <row r="1701" customFormat="false" ht="12.75" hidden="false" customHeight="false" outlineLevel="0" collapsed="false">
      <c r="A1701" s="1" t="s">
        <v>51</v>
      </c>
      <c r="B1701" s="1" t="s">
        <v>53</v>
      </c>
      <c r="C1701" s="1" t="n">
        <v>21474</v>
      </c>
      <c r="D1701" s="1" t="n">
        <v>329.92</v>
      </c>
      <c r="E1701" s="7" t="n">
        <v>38266</v>
      </c>
      <c r="F1701" s="1" t="s">
        <v>33</v>
      </c>
      <c r="G1701" s="1" t="n">
        <v>2</v>
      </c>
      <c r="H1701" s="1" t="n">
        <v>30</v>
      </c>
      <c r="I1701" s="7" t="n">
        <v>38260</v>
      </c>
      <c r="J1701" s="1" t="s">
        <v>27</v>
      </c>
      <c r="K1701" s="1" t="n">
        <v>27</v>
      </c>
      <c r="L1701" s="1" t="str">
        <f aca="false">TEXT(WEEKDAY(E1701),"aaa")</f>
        <v>Wed</v>
      </c>
      <c r="M1701" s="0" t="n">
        <f aca="false">IF(D1701&lt;QUARTILE(D$2:D$10001,1),1,(IF(D1701&lt;QUARTILE(D$2:D$10001,2),2,(IF(D1701&lt;QUARTILE(D$2:D$10001,3),3,4)))))</f>
        <v>1</v>
      </c>
      <c r="N1701" s="0" t="n">
        <v>41.8802228412256</v>
      </c>
    </row>
    <row r="1702" customFormat="false" ht="12.75" hidden="false" customHeight="false" outlineLevel="0" collapsed="false">
      <c r="A1702" s="1" t="s">
        <v>21</v>
      </c>
      <c r="B1702" s="1" t="s">
        <v>35</v>
      </c>
      <c r="C1702" s="1" t="n">
        <v>39265</v>
      </c>
      <c r="D1702" s="1" t="n">
        <v>1771.46</v>
      </c>
      <c r="E1702" s="7" t="n">
        <v>38301</v>
      </c>
      <c r="F1702" s="1" t="s">
        <v>16</v>
      </c>
      <c r="G1702" s="1" t="n">
        <v>3</v>
      </c>
      <c r="H1702" s="1" t="n">
        <v>30</v>
      </c>
      <c r="I1702" s="7" t="n">
        <v>38288</v>
      </c>
      <c r="J1702" s="1" t="s">
        <v>31</v>
      </c>
      <c r="K1702" s="1" t="n">
        <v>4</v>
      </c>
      <c r="L1702" s="1" t="str">
        <f aca="false">TEXT(WEEKDAY(E1702),"aaa")</f>
        <v>Wed</v>
      </c>
      <c r="M1702" s="0" t="n">
        <f aca="false">IF(D1702&lt;QUARTILE(D$2:D$10001,1),1,(IF(D1702&lt;QUARTILE(D$2:D$10001,2),2,(IF(D1702&lt;QUARTILE(D$2:D$10001,3),3,4)))))</f>
        <v>2</v>
      </c>
      <c r="N1702" s="0" t="n">
        <v>38.8392003476749</v>
      </c>
    </row>
    <row r="1703" customFormat="false" ht="12.75" hidden="false" customHeight="false" outlineLevel="0" collapsed="false">
      <c r="A1703" s="1" t="s">
        <v>41</v>
      </c>
      <c r="B1703" s="1" t="s">
        <v>77</v>
      </c>
      <c r="C1703" s="1" t="n">
        <v>1977</v>
      </c>
      <c r="D1703" s="1" t="n">
        <v>1869.18</v>
      </c>
      <c r="E1703" s="7" t="n">
        <v>38288</v>
      </c>
      <c r="F1703" s="1" t="s">
        <v>16</v>
      </c>
      <c r="G1703" s="1" t="n">
        <v>2</v>
      </c>
      <c r="H1703" s="1" t="n">
        <v>10</v>
      </c>
      <c r="I1703" s="7" t="n">
        <v>38282</v>
      </c>
      <c r="J1703" s="1" t="s">
        <v>27</v>
      </c>
      <c r="K1703" s="1" t="n">
        <v>12</v>
      </c>
      <c r="L1703" s="1" t="str">
        <f aca="false">TEXT(WEEKDAY(E1703),"aaa")</f>
        <v>Thu</v>
      </c>
      <c r="M1703" s="0" t="n">
        <f aca="false">IF(D1703&lt;QUARTILE(D$2:D$10001,1),1,(IF(D1703&lt;QUARTILE(D$2:D$10001,2),2,(IF(D1703&lt;QUARTILE(D$2:D$10001,3),3,4)))))</f>
        <v>2</v>
      </c>
      <c r="N1703" s="0" t="n">
        <v>38.8392003476749</v>
      </c>
    </row>
    <row r="1704" customFormat="false" ht="12.75" hidden="false" customHeight="false" outlineLevel="0" collapsed="false">
      <c r="A1704" s="1" t="s">
        <v>21</v>
      </c>
      <c r="B1704" s="1" t="s">
        <v>39</v>
      </c>
      <c r="C1704" s="1" t="n">
        <v>82856</v>
      </c>
      <c r="D1704" s="1" t="n">
        <v>103019</v>
      </c>
      <c r="E1704" s="7" t="n">
        <v>38295</v>
      </c>
      <c r="F1704" s="1" t="s">
        <v>164</v>
      </c>
      <c r="G1704" s="1" t="n">
        <v>2</v>
      </c>
      <c r="H1704" s="1" t="n">
        <v>30</v>
      </c>
      <c r="I1704" s="7" t="n">
        <v>38289</v>
      </c>
      <c r="J1704" s="1" t="s">
        <v>31</v>
      </c>
      <c r="K1704" s="1" t="n">
        <v>8</v>
      </c>
      <c r="L1704" s="1" t="str">
        <f aca="false">TEXT(WEEKDAY(E1704),"aaa")</f>
        <v>Thu</v>
      </c>
      <c r="M1704" s="0" t="n">
        <f aca="false">IF(D1704&lt;QUARTILE(D$2:D$10001,1),1,(IF(D1704&lt;QUARTILE(D$2:D$10001,2),2,(IF(D1704&lt;QUARTILE(D$2:D$10001,3),3,4)))))</f>
        <v>4</v>
      </c>
      <c r="N1704" s="0" t="n">
        <v>11</v>
      </c>
    </row>
    <row r="1705" customFormat="false" ht="12.75" hidden="false" customHeight="false" outlineLevel="0" collapsed="false">
      <c r="A1705" s="1" t="s">
        <v>14</v>
      </c>
      <c r="B1705" s="1" t="s">
        <v>49</v>
      </c>
      <c r="C1705" s="1" t="n">
        <v>279358</v>
      </c>
      <c r="D1705" s="1" t="n">
        <v>149639</v>
      </c>
      <c r="E1705" s="7" t="n">
        <v>38300</v>
      </c>
      <c r="F1705" s="1" t="s">
        <v>28</v>
      </c>
      <c r="G1705" s="1" t="n">
        <v>2</v>
      </c>
      <c r="H1705" s="1" t="n">
        <v>30</v>
      </c>
      <c r="I1705" s="7" t="n">
        <v>38295</v>
      </c>
      <c r="J1705" s="1" t="s">
        <v>17</v>
      </c>
      <c r="K1705" s="1" t="n">
        <v>4</v>
      </c>
      <c r="L1705" s="1" t="str">
        <f aca="false">TEXT(WEEKDAY(E1705),"aaa")</f>
        <v>Tue</v>
      </c>
      <c r="M1705" s="0" t="n">
        <f aca="false">IF(D1705&lt;QUARTILE(D$2:D$10001,1),1,(IF(D1705&lt;QUARTILE(D$2:D$10001,2),2,(IF(D1705&lt;QUARTILE(D$2:D$10001,3),3,4)))))</f>
        <v>4</v>
      </c>
      <c r="N1705" s="0" t="n">
        <v>10.9142692750288</v>
      </c>
    </row>
    <row r="1706" customFormat="false" ht="12.75" hidden="false" customHeight="false" outlineLevel="0" collapsed="false">
      <c r="A1706" s="1" t="s">
        <v>14</v>
      </c>
      <c r="B1706" s="1" t="s">
        <v>49</v>
      </c>
      <c r="C1706" s="1" t="n">
        <v>183452</v>
      </c>
      <c r="D1706" s="1" t="n">
        <v>54728.78</v>
      </c>
      <c r="E1706" s="7" t="n">
        <v>38302</v>
      </c>
      <c r="F1706" s="1" t="s">
        <v>28</v>
      </c>
      <c r="G1706" s="1" t="n">
        <v>2</v>
      </c>
      <c r="H1706" s="1" t="n">
        <v>1</v>
      </c>
      <c r="I1706" s="7" t="n">
        <v>38291</v>
      </c>
      <c r="J1706" s="1" t="s">
        <v>17</v>
      </c>
      <c r="K1706" s="1" t="n">
        <v>3</v>
      </c>
      <c r="L1706" s="1" t="str">
        <f aca="false">TEXT(WEEKDAY(E1706),"aaa")</f>
        <v>Thu</v>
      </c>
      <c r="M1706" s="0" t="n">
        <f aca="false">IF(D1706&lt;QUARTILE(D$2:D$10001,1),1,(IF(D1706&lt;QUARTILE(D$2:D$10001,2),2,(IF(D1706&lt;QUARTILE(D$2:D$10001,3),3,4)))))</f>
        <v>4</v>
      </c>
      <c r="N1706" s="0" t="n">
        <v>10.9142692750288</v>
      </c>
    </row>
    <row r="1707" customFormat="false" ht="12.75" hidden="false" customHeight="false" outlineLevel="0" collapsed="false">
      <c r="A1707" s="1" t="s">
        <v>14</v>
      </c>
      <c r="B1707" s="1" t="s">
        <v>15</v>
      </c>
      <c r="C1707" s="1" t="n">
        <v>146416</v>
      </c>
      <c r="D1707" s="1" t="n">
        <v>285</v>
      </c>
      <c r="E1707" s="7" t="n">
        <v>38300</v>
      </c>
      <c r="F1707" s="1" t="s">
        <v>16</v>
      </c>
      <c r="G1707" s="1" t="n">
        <v>3</v>
      </c>
      <c r="H1707" s="1" t="n">
        <v>30</v>
      </c>
      <c r="I1707" s="7" t="n">
        <v>38290</v>
      </c>
      <c r="J1707" s="1" t="s">
        <v>17</v>
      </c>
      <c r="K1707" s="1" t="n">
        <v>4</v>
      </c>
      <c r="L1707" s="1" t="str">
        <f aca="false">TEXT(WEEKDAY(E1707),"aaa")</f>
        <v>Tue</v>
      </c>
      <c r="M1707" s="0" t="n">
        <f aca="false">IF(D1707&lt;QUARTILE(D$2:D$10001,1),1,(IF(D1707&lt;QUARTILE(D$2:D$10001,2),2,(IF(D1707&lt;QUARTILE(D$2:D$10001,3),3,4)))))</f>
        <v>1</v>
      </c>
      <c r="N1707" s="0" t="n">
        <v>38.8392003476749</v>
      </c>
    </row>
    <row r="1708" customFormat="false" ht="12.75" hidden="false" customHeight="false" outlineLevel="0" collapsed="false">
      <c r="A1708" s="1" t="s">
        <v>41</v>
      </c>
      <c r="B1708" s="1" t="s">
        <v>78</v>
      </c>
      <c r="C1708" s="1" t="n">
        <v>63697</v>
      </c>
      <c r="D1708" s="1" t="n">
        <v>8131</v>
      </c>
      <c r="E1708" s="7" t="n">
        <v>38198</v>
      </c>
      <c r="F1708" s="1" t="s">
        <v>28</v>
      </c>
      <c r="G1708" s="1" t="n">
        <v>2</v>
      </c>
      <c r="H1708" s="1" t="n">
        <v>30</v>
      </c>
      <c r="I1708" s="7" t="n">
        <v>38175</v>
      </c>
      <c r="J1708" s="1" t="s">
        <v>27</v>
      </c>
      <c r="K1708" s="1" t="n">
        <v>72</v>
      </c>
      <c r="L1708" s="1" t="str">
        <f aca="false">TEXT(WEEKDAY(E1708),"aaa")</f>
        <v>Fri</v>
      </c>
      <c r="M1708" s="0" t="n">
        <f aca="false">IF(D1708&lt;QUARTILE(D$2:D$10001,1),1,(IF(D1708&lt;QUARTILE(D$2:D$10001,2),2,(IF(D1708&lt;QUARTILE(D$2:D$10001,3),3,4)))))</f>
        <v>3</v>
      </c>
      <c r="N1708" s="0" t="n">
        <v>10.9142692750288</v>
      </c>
    </row>
    <row r="1709" customFormat="false" ht="12.75" hidden="false" customHeight="false" outlineLevel="0" collapsed="false">
      <c r="A1709" s="1" t="s">
        <v>86</v>
      </c>
      <c r="B1709" s="1" t="s">
        <v>87</v>
      </c>
      <c r="C1709" s="1" t="n">
        <v>193936</v>
      </c>
      <c r="D1709" s="1" t="n">
        <v>11317</v>
      </c>
      <c r="E1709" s="7" t="n">
        <v>38285</v>
      </c>
      <c r="F1709" s="1" t="s">
        <v>28</v>
      </c>
      <c r="G1709" s="1" t="n">
        <v>3</v>
      </c>
      <c r="H1709" s="1" t="n">
        <v>30</v>
      </c>
      <c r="I1709" s="7" t="n">
        <v>38274</v>
      </c>
      <c r="J1709" s="1" t="s">
        <v>17</v>
      </c>
      <c r="K1709" s="1" t="n">
        <v>14</v>
      </c>
      <c r="L1709" s="1" t="str">
        <f aca="false">TEXT(WEEKDAY(E1709),"aaa")</f>
        <v>Mon</v>
      </c>
      <c r="M1709" s="0" t="n">
        <f aca="false">IF(D1709&lt;QUARTILE(D$2:D$10001,1),1,(IF(D1709&lt;QUARTILE(D$2:D$10001,2),2,(IF(D1709&lt;QUARTILE(D$2:D$10001,3),3,4)))))</f>
        <v>3</v>
      </c>
      <c r="N1709" s="0" t="n">
        <v>10.9142692750288</v>
      </c>
    </row>
    <row r="1710" customFormat="false" ht="12.75" hidden="false" customHeight="false" outlineLevel="0" collapsed="false">
      <c r="A1710" s="1" t="s">
        <v>65</v>
      </c>
      <c r="B1710" s="1" t="s">
        <v>66</v>
      </c>
      <c r="C1710" s="1" t="n">
        <v>151607</v>
      </c>
      <c r="D1710" s="1" t="n">
        <v>8026.02</v>
      </c>
      <c r="E1710" s="7" t="n">
        <v>38300</v>
      </c>
      <c r="F1710" s="1" t="s">
        <v>28</v>
      </c>
      <c r="G1710" s="1" t="n">
        <v>2</v>
      </c>
      <c r="H1710" s="1" t="n">
        <v>99</v>
      </c>
      <c r="I1710" s="7" t="n">
        <v>38292</v>
      </c>
      <c r="J1710" s="1" t="s">
        <v>67</v>
      </c>
      <c r="K1710" s="1" t="n">
        <v>4</v>
      </c>
      <c r="L1710" s="1" t="str">
        <f aca="false">TEXT(WEEKDAY(E1710),"aaa")</f>
        <v>Tue</v>
      </c>
      <c r="M1710" s="0" t="n">
        <f aca="false">IF(D1710&lt;QUARTILE(D$2:D$10001,1),1,(IF(D1710&lt;QUARTILE(D$2:D$10001,2),2,(IF(D1710&lt;QUARTILE(D$2:D$10001,3),3,4)))))</f>
        <v>3</v>
      </c>
      <c r="N1710" s="0" t="n">
        <v>10.9142692750288</v>
      </c>
    </row>
    <row r="1711" customFormat="false" ht="12.75" hidden="false" customHeight="false" outlineLevel="0" collapsed="false">
      <c r="A1711" s="1" t="s">
        <v>21</v>
      </c>
      <c r="B1711" s="1" t="s">
        <v>35</v>
      </c>
      <c r="C1711" s="1" t="n">
        <v>216683</v>
      </c>
      <c r="D1711" s="1" t="n">
        <v>2042.19</v>
      </c>
      <c r="E1711" s="7" t="n">
        <v>38282</v>
      </c>
      <c r="F1711" s="1" t="s">
        <v>16</v>
      </c>
      <c r="G1711" s="1" t="n">
        <v>3</v>
      </c>
      <c r="H1711" s="1" t="n">
        <v>30</v>
      </c>
      <c r="I1711" s="7" t="n">
        <v>38270</v>
      </c>
      <c r="J1711" s="1" t="s">
        <v>31</v>
      </c>
      <c r="K1711" s="1" t="n">
        <v>16</v>
      </c>
      <c r="L1711" s="1" t="str">
        <f aca="false">TEXT(WEEKDAY(E1711),"aaa")</f>
        <v>Fri</v>
      </c>
      <c r="M1711" s="0" t="n">
        <f aca="false">IF(D1711&lt;QUARTILE(D$2:D$10001,1),1,(IF(D1711&lt;QUARTILE(D$2:D$10001,2),2,(IF(D1711&lt;QUARTILE(D$2:D$10001,3),3,4)))))</f>
        <v>2</v>
      </c>
      <c r="N1711" s="0" t="n">
        <v>38.8392003476749</v>
      </c>
    </row>
    <row r="1712" customFormat="false" ht="12.75" hidden="false" customHeight="false" outlineLevel="0" collapsed="false">
      <c r="A1712" s="1" t="s">
        <v>41</v>
      </c>
      <c r="B1712" s="1" t="s">
        <v>78</v>
      </c>
      <c r="C1712" s="1" t="n">
        <v>5037</v>
      </c>
      <c r="D1712" s="1" t="n">
        <v>3230.73</v>
      </c>
      <c r="E1712" s="7" t="n">
        <v>38278</v>
      </c>
      <c r="F1712" s="1" t="s">
        <v>16</v>
      </c>
      <c r="G1712" s="1" t="n">
        <v>2</v>
      </c>
      <c r="H1712" s="1" t="n">
        <v>30</v>
      </c>
      <c r="I1712" s="7" t="n">
        <v>38239</v>
      </c>
      <c r="J1712" s="1" t="s">
        <v>27</v>
      </c>
      <c r="K1712" s="1" t="n">
        <v>19</v>
      </c>
      <c r="L1712" s="1" t="str">
        <f aca="false">TEXT(WEEKDAY(E1712),"aaa")</f>
        <v>Mon</v>
      </c>
      <c r="M1712" s="0" t="n">
        <f aca="false">IF(D1712&lt;QUARTILE(D$2:D$10001,1),1,(IF(D1712&lt;QUARTILE(D$2:D$10001,2),2,(IF(D1712&lt;QUARTILE(D$2:D$10001,3),3,4)))))</f>
        <v>3</v>
      </c>
      <c r="N1712" s="0" t="n">
        <v>38.8392003476749</v>
      </c>
    </row>
    <row r="1713" customFormat="false" ht="12.75" hidden="false" customHeight="false" outlineLevel="0" collapsed="false">
      <c r="A1713" s="1" t="s">
        <v>51</v>
      </c>
      <c r="B1713" s="1" t="s">
        <v>53</v>
      </c>
      <c r="C1713" s="1" t="n">
        <v>38962</v>
      </c>
      <c r="D1713" s="1" t="n">
        <v>193.35</v>
      </c>
      <c r="E1713" s="7" t="n">
        <v>38259</v>
      </c>
      <c r="F1713" s="1" t="s">
        <v>23</v>
      </c>
      <c r="G1713" s="1" t="n">
        <v>2</v>
      </c>
      <c r="H1713" s="1" t="n">
        <v>99</v>
      </c>
      <c r="I1713" s="7" t="n">
        <v>38253</v>
      </c>
      <c r="J1713" s="1" t="s">
        <v>27</v>
      </c>
      <c r="K1713" s="1" t="n">
        <v>32</v>
      </c>
      <c r="L1713" s="1" t="str">
        <f aca="false">TEXT(WEEKDAY(E1713),"aaa")</f>
        <v>Wed</v>
      </c>
      <c r="M1713" s="0" t="n">
        <f aca="false">IF(D1713&lt;QUARTILE(D$2:D$10001,1),1,(IF(D1713&lt;QUARTILE(D$2:D$10001,2),2,(IF(D1713&lt;QUARTILE(D$2:D$10001,3),3,4)))))</f>
        <v>1</v>
      </c>
      <c r="N1713" s="0" t="n">
        <v>28.1366601435095</v>
      </c>
    </row>
    <row r="1714" customFormat="false" ht="12.75" hidden="false" customHeight="false" outlineLevel="0" collapsed="false">
      <c r="A1714" s="1" t="s">
        <v>21</v>
      </c>
      <c r="B1714" s="1" t="s">
        <v>22</v>
      </c>
      <c r="C1714" s="1" t="n">
        <v>94190</v>
      </c>
      <c r="D1714" s="1" t="n">
        <v>5554</v>
      </c>
      <c r="E1714" s="7" t="n">
        <v>38279</v>
      </c>
      <c r="F1714" s="1" t="s">
        <v>23</v>
      </c>
      <c r="G1714" s="1" t="n">
        <v>1</v>
      </c>
      <c r="H1714" s="1" t="n">
        <v>30</v>
      </c>
      <c r="I1714" s="7" t="n">
        <v>38273</v>
      </c>
      <c r="J1714" s="1" t="s">
        <v>17</v>
      </c>
      <c r="K1714" s="1" t="n">
        <v>18</v>
      </c>
      <c r="L1714" s="1" t="str">
        <f aca="false">TEXT(WEEKDAY(E1714),"aaa")</f>
        <v>Tue</v>
      </c>
      <c r="M1714" s="0" t="n">
        <f aca="false">IF(D1714&lt;QUARTILE(D$2:D$10001,1),1,(IF(D1714&lt;QUARTILE(D$2:D$10001,2),2,(IF(D1714&lt;QUARTILE(D$2:D$10001,3),3,4)))))</f>
        <v>3</v>
      </c>
      <c r="N1714" s="0" t="n">
        <v>28.1366601435095</v>
      </c>
    </row>
    <row r="1715" customFormat="false" ht="12.75" hidden="false" customHeight="false" outlineLevel="0" collapsed="false">
      <c r="A1715" s="1" t="s">
        <v>21</v>
      </c>
      <c r="B1715" s="1" t="s">
        <v>32</v>
      </c>
      <c r="C1715" s="1" t="n">
        <v>148423</v>
      </c>
      <c r="D1715" s="1" t="n">
        <v>10889.17</v>
      </c>
      <c r="E1715" s="7" t="n">
        <v>38282</v>
      </c>
      <c r="F1715" s="1" t="s">
        <v>16</v>
      </c>
      <c r="G1715" s="1" t="n">
        <v>3</v>
      </c>
      <c r="H1715" s="1" t="n">
        <v>30</v>
      </c>
      <c r="I1715" s="7" t="n">
        <v>38274</v>
      </c>
      <c r="J1715" s="1" t="s">
        <v>34</v>
      </c>
      <c r="K1715" s="1" t="n">
        <v>16</v>
      </c>
      <c r="L1715" s="1" t="str">
        <f aca="false">TEXT(WEEKDAY(E1715),"aaa")</f>
        <v>Fri</v>
      </c>
      <c r="M1715" s="0" t="n">
        <f aca="false">IF(D1715&lt;QUARTILE(D$2:D$10001,1),1,(IF(D1715&lt;QUARTILE(D$2:D$10001,2),2,(IF(D1715&lt;QUARTILE(D$2:D$10001,3),3,4)))))</f>
        <v>3</v>
      </c>
      <c r="N1715" s="0" t="n">
        <v>38.8392003476749</v>
      </c>
    </row>
    <row r="1716" customFormat="false" ht="12.75" hidden="false" customHeight="false" outlineLevel="0" collapsed="false">
      <c r="A1716" s="1" t="s">
        <v>14</v>
      </c>
      <c r="B1716" s="1" t="s">
        <v>15</v>
      </c>
      <c r="C1716" s="1" t="n">
        <v>220750</v>
      </c>
      <c r="D1716" s="1" t="n">
        <v>5005.31</v>
      </c>
      <c r="E1716" s="7" t="n">
        <v>38166</v>
      </c>
      <c r="F1716" s="1" t="s">
        <v>37</v>
      </c>
      <c r="G1716" s="1" t="n">
        <v>3</v>
      </c>
      <c r="H1716" s="1" t="n">
        <v>30</v>
      </c>
      <c r="I1716" s="7" t="n">
        <v>38159</v>
      </c>
      <c r="J1716" s="1" t="s">
        <v>17</v>
      </c>
      <c r="K1716" s="1" t="n">
        <v>94</v>
      </c>
      <c r="L1716" s="1" t="str">
        <f aca="false">TEXT(WEEKDAY(E1716),"aaa")</f>
        <v>Mon</v>
      </c>
      <c r="M1716" s="0" t="n">
        <f aca="false">IF(D1716&lt;QUARTILE(D$2:D$10001,1),1,(IF(D1716&lt;QUARTILE(D$2:D$10001,2),2,(IF(D1716&lt;QUARTILE(D$2:D$10001,3),3,4)))))</f>
        <v>3</v>
      </c>
      <c r="N1716" s="0" t="n">
        <v>13.959595959596</v>
      </c>
    </row>
    <row r="1717" customFormat="false" ht="12.75" hidden="false" customHeight="false" outlineLevel="0" collapsed="false">
      <c r="A1717" s="1" t="s">
        <v>14</v>
      </c>
      <c r="B1717" s="1" t="s">
        <v>15</v>
      </c>
      <c r="C1717" s="1" t="n">
        <v>5139</v>
      </c>
      <c r="D1717" s="1" t="n">
        <v>4209.4</v>
      </c>
      <c r="E1717" s="7" t="n">
        <v>38146</v>
      </c>
      <c r="F1717" s="1" t="s">
        <v>16</v>
      </c>
      <c r="G1717" s="1" t="n">
        <v>3</v>
      </c>
      <c r="H1717" s="1" t="n">
        <v>1</v>
      </c>
      <c r="I1717" s="7" t="n">
        <v>38135</v>
      </c>
      <c r="J1717" s="1" t="s">
        <v>17</v>
      </c>
      <c r="K1717" s="1" t="n">
        <v>107</v>
      </c>
      <c r="L1717" s="1" t="str">
        <f aca="false">TEXT(WEEKDAY(E1717),"aaa")</f>
        <v>Tue</v>
      </c>
      <c r="M1717" s="0" t="n">
        <f aca="false">IF(D1717&lt;QUARTILE(D$2:D$10001,1),1,(IF(D1717&lt;QUARTILE(D$2:D$10001,2),2,(IF(D1717&lt;QUARTILE(D$2:D$10001,3),3,4)))))</f>
        <v>3</v>
      </c>
      <c r="N1717" s="0" t="n">
        <v>38.8392003476749</v>
      </c>
    </row>
    <row r="1718" customFormat="false" ht="12.75" hidden="false" customHeight="false" outlineLevel="0" collapsed="false">
      <c r="A1718" s="1" t="s">
        <v>51</v>
      </c>
      <c r="B1718" s="1" t="s">
        <v>57</v>
      </c>
      <c r="C1718" s="1" t="n">
        <v>137958</v>
      </c>
      <c r="D1718" s="1" t="n">
        <v>3411.5</v>
      </c>
      <c r="E1718" s="7" t="n">
        <v>38299</v>
      </c>
      <c r="F1718" s="1" t="s">
        <v>23</v>
      </c>
      <c r="G1718" s="1" t="n">
        <v>3</v>
      </c>
      <c r="H1718" s="1" t="n">
        <v>30</v>
      </c>
      <c r="I1718" s="7" t="n">
        <v>38289</v>
      </c>
      <c r="J1718" s="1" t="s">
        <v>27</v>
      </c>
      <c r="K1718" s="1" t="n">
        <v>5</v>
      </c>
      <c r="L1718" s="1" t="str">
        <f aca="false">TEXT(WEEKDAY(E1718),"aaa")</f>
        <v>Mon</v>
      </c>
      <c r="M1718" s="0" t="n">
        <f aca="false">IF(D1718&lt;QUARTILE(D$2:D$10001,1),1,(IF(D1718&lt;QUARTILE(D$2:D$10001,2),2,(IF(D1718&lt;QUARTILE(D$2:D$10001,3),3,4)))))</f>
        <v>3</v>
      </c>
      <c r="N1718" s="0" t="n">
        <v>28.1366601435095</v>
      </c>
    </row>
    <row r="1719" customFormat="false" ht="12.75" hidden="false" customHeight="false" outlineLevel="0" collapsed="false">
      <c r="A1719" s="1" t="s">
        <v>14</v>
      </c>
      <c r="B1719" s="1" t="s">
        <v>15</v>
      </c>
      <c r="C1719" s="1" t="n">
        <v>32760</v>
      </c>
      <c r="D1719" s="1" t="n">
        <v>6034.52</v>
      </c>
      <c r="E1719" s="7" t="n">
        <v>38078</v>
      </c>
      <c r="F1719" s="1" t="s">
        <v>20</v>
      </c>
      <c r="G1719" s="1" t="n">
        <v>3</v>
      </c>
      <c r="H1719" s="1" t="n">
        <v>99</v>
      </c>
      <c r="I1719" s="7" t="n">
        <v>38069</v>
      </c>
      <c r="J1719" s="1" t="s">
        <v>17</v>
      </c>
      <c r="K1719" s="1" t="n">
        <v>152</v>
      </c>
      <c r="L1719" s="1" t="str">
        <f aca="false">TEXT(WEEKDAY(E1719),"aaa")</f>
        <v>Thu</v>
      </c>
      <c r="M1719" s="0" t="n">
        <f aca="false">IF(D1719&lt;QUARTILE(D$2:D$10001,1),1,(IF(D1719&lt;QUARTILE(D$2:D$10001,2),2,(IF(D1719&lt;QUARTILE(D$2:D$10001,3),3,4)))))</f>
        <v>3</v>
      </c>
      <c r="N1719" s="0" t="n">
        <v>32.8536737235367</v>
      </c>
    </row>
    <row r="1720" customFormat="false" ht="12.75" hidden="false" customHeight="false" outlineLevel="0" collapsed="false">
      <c r="A1720" s="1" t="s">
        <v>65</v>
      </c>
      <c r="B1720" s="1" t="s">
        <v>66</v>
      </c>
      <c r="C1720" s="1" t="n">
        <v>232654</v>
      </c>
      <c r="D1720" s="1" t="n">
        <v>5331.21</v>
      </c>
      <c r="E1720" s="7" t="n">
        <v>38282</v>
      </c>
      <c r="F1720" s="1" t="s">
        <v>28</v>
      </c>
      <c r="G1720" s="1" t="n">
        <v>2</v>
      </c>
      <c r="H1720" s="1" t="n">
        <v>1</v>
      </c>
      <c r="I1720" s="7" t="n">
        <v>38273</v>
      </c>
      <c r="J1720" s="1" t="s">
        <v>67</v>
      </c>
      <c r="K1720" s="1" t="n">
        <v>16</v>
      </c>
      <c r="L1720" s="1" t="str">
        <f aca="false">TEXT(WEEKDAY(E1720),"aaa")</f>
        <v>Fri</v>
      </c>
      <c r="M1720" s="0" t="n">
        <f aca="false">IF(D1720&lt;QUARTILE(D$2:D$10001,1),1,(IF(D1720&lt;QUARTILE(D$2:D$10001,2),2,(IF(D1720&lt;QUARTILE(D$2:D$10001,3),3,4)))))</f>
        <v>3</v>
      </c>
      <c r="N1720" s="0" t="n">
        <v>10.9142692750288</v>
      </c>
    </row>
    <row r="1721" customFormat="false" ht="12.75" hidden="false" customHeight="false" outlineLevel="0" collapsed="false">
      <c r="A1721" s="1" t="s">
        <v>14</v>
      </c>
      <c r="B1721" s="1" t="s">
        <v>49</v>
      </c>
      <c r="C1721" s="1" t="n">
        <v>77793</v>
      </c>
      <c r="D1721" s="1" t="n">
        <v>25541</v>
      </c>
      <c r="E1721" s="7" t="n">
        <v>38260</v>
      </c>
      <c r="F1721" s="1" t="s">
        <v>16</v>
      </c>
      <c r="G1721" s="1" t="n">
        <v>3</v>
      </c>
      <c r="H1721" s="1" t="n">
        <v>1</v>
      </c>
      <c r="I1721" s="7" t="n">
        <v>38257</v>
      </c>
      <c r="J1721" s="1" t="s">
        <v>17</v>
      </c>
      <c r="K1721" s="1" t="n">
        <v>31</v>
      </c>
      <c r="L1721" s="1" t="str">
        <f aca="false">TEXT(WEEKDAY(E1721),"aaa")</f>
        <v>Thu</v>
      </c>
      <c r="M1721" s="0" t="n">
        <f aca="false">IF(D1721&lt;QUARTILE(D$2:D$10001,1),1,(IF(D1721&lt;QUARTILE(D$2:D$10001,2),2,(IF(D1721&lt;QUARTILE(D$2:D$10001,3),3,4)))))</f>
        <v>4</v>
      </c>
      <c r="N1721" s="0" t="n">
        <v>38.8392003476749</v>
      </c>
    </row>
    <row r="1722" customFormat="false" ht="12.75" hidden="false" customHeight="false" outlineLevel="0" collapsed="false">
      <c r="A1722" s="1" t="s">
        <v>14</v>
      </c>
      <c r="B1722" s="1" t="s">
        <v>49</v>
      </c>
      <c r="C1722" s="1" t="n">
        <v>1057</v>
      </c>
      <c r="D1722" s="1" t="n">
        <v>14133.35</v>
      </c>
      <c r="E1722" s="7" t="n">
        <v>38302</v>
      </c>
      <c r="F1722" s="1" t="s">
        <v>28</v>
      </c>
      <c r="G1722" s="1" t="n">
        <v>2</v>
      </c>
      <c r="H1722" s="1" t="n">
        <v>1</v>
      </c>
      <c r="I1722" s="7" t="n">
        <v>38265</v>
      </c>
      <c r="J1722" s="1" t="s">
        <v>17</v>
      </c>
      <c r="K1722" s="1" t="n">
        <v>3</v>
      </c>
      <c r="L1722" s="1" t="str">
        <f aca="false">TEXT(WEEKDAY(E1722),"aaa")</f>
        <v>Thu</v>
      </c>
      <c r="M1722" s="0" t="n">
        <f aca="false">IF(D1722&lt;QUARTILE(D$2:D$10001,1),1,(IF(D1722&lt;QUARTILE(D$2:D$10001,2),2,(IF(D1722&lt;QUARTILE(D$2:D$10001,3),3,4)))))</f>
        <v>4</v>
      </c>
      <c r="N1722" s="0" t="n">
        <v>10.9142692750288</v>
      </c>
    </row>
    <row r="1723" customFormat="false" ht="12.75" hidden="false" customHeight="false" outlineLevel="0" collapsed="false">
      <c r="A1723" s="1" t="s">
        <v>29</v>
      </c>
      <c r="B1723" s="1" t="s">
        <v>92</v>
      </c>
      <c r="C1723" s="1" t="n">
        <v>70995</v>
      </c>
      <c r="D1723" s="1" t="n">
        <v>19.16</v>
      </c>
      <c r="E1723" s="7" t="n">
        <v>38301</v>
      </c>
      <c r="F1723" s="1" t="s">
        <v>23</v>
      </c>
      <c r="G1723" s="1" t="n">
        <v>3</v>
      </c>
      <c r="H1723" s="1" t="n">
        <v>30</v>
      </c>
      <c r="I1723" s="7" t="n">
        <v>38295</v>
      </c>
      <c r="J1723" s="1" t="s">
        <v>27</v>
      </c>
      <c r="K1723" s="1" t="n">
        <v>4</v>
      </c>
      <c r="L1723" s="1" t="str">
        <f aca="false">TEXT(WEEKDAY(E1723),"aaa")</f>
        <v>Wed</v>
      </c>
      <c r="M1723" s="0" t="n">
        <f aca="false">IF(D1723&lt;QUARTILE(D$2:D$10001,1),1,(IF(D1723&lt;QUARTILE(D$2:D$10001,2),2,(IF(D1723&lt;QUARTILE(D$2:D$10001,3),3,4)))))</f>
        <v>1</v>
      </c>
      <c r="N1723" s="0" t="n">
        <v>28.1366601435095</v>
      </c>
    </row>
    <row r="1724" customFormat="false" ht="12.75" hidden="false" customHeight="false" outlineLevel="0" collapsed="false">
      <c r="A1724" s="1" t="s">
        <v>51</v>
      </c>
      <c r="B1724" s="1" t="s">
        <v>53</v>
      </c>
      <c r="C1724" s="1" t="n">
        <v>72595</v>
      </c>
      <c r="D1724" s="1" t="n">
        <v>328494.24</v>
      </c>
      <c r="E1724" s="7" t="n">
        <v>38266</v>
      </c>
      <c r="F1724" s="1" t="s">
        <v>23</v>
      </c>
      <c r="G1724" s="1" t="n">
        <v>2</v>
      </c>
      <c r="H1724" s="1" t="n">
        <v>30</v>
      </c>
      <c r="I1724" s="7" t="n">
        <v>38257</v>
      </c>
      <c r="J1724" s="1" t="s">
        <v>27</v>
      </c>
      <c r="K1724" s="1" t="n">
        <v>27</v>
      </c>
      <c r="L1724" s="1" t="str">
        <f aca="false">TEXT(WEEKDAY(E1724),"aaa")</f>
        <v>Wed</v>
      </c>
      <c r="M1724" s="0" t="n">
        <f aca="false">IF(D1724&lt;QUARTILE(D$2:D$10001,1),1,(IF(D1724&lt;QUARTILE(D$2:D$10001,2),2,(IF(D1724&lt;QUARTILE(D$2:D$10001,3),3,4)))))</f>
        <v>4</v>
      </c>
      <c r="N1724" s="0" t="n">
        <v>28.1366601435095</v>
      </c>
    </row>
    <row r="1725" customFormat="false" ht="12.75" hidden="false" customHeight="false" outlineLevel="0" collapsed="false">
      <c r="A1725" s="1" t="s">
        <v>51</v>
      </c>
      <c r="B1725" s="1" t="s">
        <v>57</v>
      </c>
      <c r="C1725" s="1" t="n">
        <v>139644</v>
      </c>
      <c r="D1725" s="1" t="n">
        <v>37729.4</v>
      </c>
      <c r="E1725" s="7" t="n">
        <v>38244</v>
      </c>
      <c r="F1725" s="1" t="s">
        <v>33</v>
      </c>
      <c r="G1725" s="1" t="n">
        <v>2</v>
      </c>
      <c r="H1725" s="1" t="n">
        <v>30</v>
      </c>
      <c r="I1725" s="7" t="n">
        <v>38239</v>
      </c>
      <c r="J1725" s="1" t="s">
        <v>27</v>
      </c>
      <c r="K1725" s="1" t="n">
        <v>42</v>
      </c>
      <c r="L1725" s="1" t="str">
        <f aca="false">TEXT(WEEKDAY(E1725),"aaa")</f>
        <v>Tue</v>
      </c>
      <c r="M1725" s="0" t="n">
        <f aca="false">IF(D1725&lt;QUARTILE(D$2:D$10001,1),1,(IF(D1725&lt;QUARTILE(D$2:D$10001,2),2,(IF(D1725&lt;QUARTILE(D$2:D$10001,3),3,4)))))</f>
        <v>4</v>
      </c>
      <c r="N1725" s="0" t="n">
        <v>41.8802228412256</v>
      </c>
    </row>
    <row r="1726" customFormat="false" ht="12.75" hidden="false" customHeight="false" outlineLevel="0" collapsed="false">
      <c r="A1726" s="1" t="s">
        <v>43</v>
      </c>
      <c r="B1726" s="1" t="s">
        <v>50</v>
      </c>
      <c r="C1726" s="1" t="n">
        <v>268737</v>
      </c>
      <c r="D1726" s="1" t="n">
        <v>4176.85</v>
      </c>
      <c r="E1726" s="7" t="n">
        <v>38268</v>
      </c>
      <c r="F1726" s="1" t="s">
        <v>20</v>
      </c>
      <c r="G1726" s="1" t="n">
        <v>2</v>
      </c>
      <c r="H1726" s="1" t="n">
        <v>30</v>
      </c>
      <c r="I1726" s="7" t="n">
        <v>38114</v>
      </c>
      <c r="J1726" s="1" t="s">
        <v>31</v>
      </c>
      <c r="K1726" s="1" t="n">
        <v>26</v>
      </c>
      <c r="L1726" s="1" t="str">
        <f aca="false">TEXT(WEEKDAY(E1726),"aaa")</f>
        <v>Fri</v>
      </c>
      <c r="M1726" s="0" t="n">
        <f aca="false">IF(D1726&lt;QUARTILE(D$2:D$10001,1),1,(IF(D1726&lt;QUARTILE(D$2:D$10001,2),2,(IF(D1726&lt;QUARTILE(D$2:D$10001,3),3,4)))))</f>
        <v>3</v>
      </c>
      <c r="N1726" s="0" t="n">
        <v>32.8536737235367</v>
      </c>
    </row>
    <row r="1727" customFormat="false" ht="12.75" hidden="false" customHeight="false" outlineLevel="0" collapsed="false">
      <c r="A1727" s="1" t="s">
        <v>65</v>
      </c>
      <c r="B1727" s="1" t="s">
        <v>66</v>
      </c>
      <c r="C1727" s="1" t="n">
        <v>122036</v>
      </c>
      <c r="D1727" s="1" t="n">
        <v>7523.35</v>
      </c>
      <c r="E1727" s="7" t="n">
        <v>38286</v>
      </c>
      <c r="F1727" s="1" t="s">
        <v>28</v>
      </c>
      <c r="G1727" s="1" t="n">
        <v>2</v>
      </c>
      <c r="H1727" s="1" t="n">
        <v>99</v>
      </c>
      <c r="I1727" s="7" t="n">
        <v>38145</v>
      </c>
      <c r="J1727" s="1" t="s">
        <v>67</v>
      </c>
      <c r="K1727" s="1" t="n">
        <v>14</v>
      </c>
      <c r="L1727" s="1" t="str">
        <f aca="false">TEXT(WEEKDAY(E1727),"aaa")</f>
        <v>Tue</v>
      </c>
      <c r="M1727" s="0" t="n">
        <f aca="false">IF(D1727&lt;QUARTILE(D$2:D$10001,1),1,(IF(D1727&lt;QUARTILE(D$2:D$10001,2),2,(IF(D1727&lt;QUARTILE(D$2:D$10001,3),3,4)))))</f>
        <v>3</v>
      </c>
      <c r="N1727" s="0" t="n">
        <v>10.9142692750288</v>
      </c>
    </row>
    <row r="1728" customFormat="false" ht="12.75" hidden="false" customHeight="false" outlineLevel="0" collapsed="false">
      <c r="A1728" s="1" t="s">
        <v>51</v>
      </c>
      <c r="B1728" s="1" t="s">
        <v>53</v>
      </c>
      <c r="C1728" s="1" t="n">
        <v>198502</v>
      </c>
      <c r="D1728" s="1" t="n">
        <v>514.07</v>
      </c>
      <c r="E1728" s="7" t="n">
        <v>38300</v>
      </c>
      <c r="F1728" s="1" t="s">
        <v>23</v>
      </c>
      <c r="G1728" s="1" t="n">
        <v>2</v>
      </c>
      <c r="H1728" s="1" t="n">
        <v>30</v>
      </c>
      <c r="I1728" s="7" t="n">
        <v>38226</v>
      </c>
      <c r="J1728" s="1" t="s">
        <v>27</v>
      </c>
      <c r="K1728" s="1" t="n">
        <v>4</v>
      </c>
      <c r="L1728" s="1" t="str">
        <f aca="false">TEXT(WEEKDAY(E1728),"aaa")</f>
        <v>Tue</v>
      </c>
      <c r="M1728" s="0" t="n">
        <f aca="false">IF(D1728&lt;QUARTILE(D$2:D$10001,1),1,(IF(D1728&lt;QUARTILE(D$2:D$10001,2),2,(IF(D1728&lt;QUARTILE(D$2:D$10001,3),3,4)))))</f>
        <v>2</v>
      </c>
      <c r="N1728" s="0" t="n">
        <v>28.1366601435095</v>
      </c>
    </row>
    <row r="1729" customFormat="false" ht="12.75" hidden="false" customHeight="false" outlineLevel="0" collapsed="false">
      <c r="A1729" s="1" t="s">
        <v>25</v>
      </c>
      <c r="B1729" s="1" t="s">
        <v>26</v>
      </c>
      <c r="C1729" s="1" t="n">
        <v>160666</v>
      </c>
      <c r="D1729" s="1" t="n">
        <v>1994.05</v>
      </c>
      <c r="E1729" s="7" t="n">
        <v>38266</v>
      </c>
      <c r="F1729" s="1" t="s">
        <v>23</v>
      </c>
      <c r="G1729" s="1" t="n">
        <v>3</v>
      </c>
      <c r="H1729" s="1" t="n">
        <v>30</v>
      </c>
      <c r="I1729" s="7" t="n">
        <v>38260</v>
      </c>
      <c r="J1729" s="1" t="s">
        <v>27</v>
      </c>
      <c r="K1729" s="1" t="n">
        <v>27</v>
      </c>
      <c r="L1729" s="1" t="str">
        <f aca="false">TEXT(WEEKDAY(E1729),"aaa")</f>
        <v>Wed</v>
      </c>
      <c r="M1729" s="0" t="n">
        <f aca="false">IF(D1729&lt;QUARTILE(D$2:D$10001,1),1,(IF(D1729&lt;QUARTILE(D$2:D$10001,2),2,(IF(D1729&lt;QUARTILE(D$2:D$10001,3),3,4)))))</f>
        <v>2</v>
      </c>
      <c r="N1729" s="0" t="n">
        <v>28.1366601435095</v>
      </c>
    </row>
    <row r="1730" customFormat="false" ht="12.75" hidden="false" customHeight="false" outlineLevel="0" collapsed="false">
      <c r="A1730" s="1" t="s">
        <v>14</v>
      </c>
      <c r="B1730" s="1" t="s">
        <v>15</v>
      </c>
      <c r="C1730" s="1" t="n">
        <v>109817</v>
      </c>
      <c r="D1730" s="1" t="n">
        <v>5394.73</v>
      </c>
      <c r="E1730" s="7" t="n">
        <v>38295</v>
      </c>
      <c r="F1730" s="1" t="s">
        <v>28</v>
      </c>
      <c r="G1730" s="1" t="n">
        <v>3</v>
      </c>
      <c r="H1730" s="1" t="n">
        <v>30</v>
      </c>
      <c r="I1730" s="7" t="n">
        <v>38275</v>
      </c>
      <c r="J1730" s="1" t="s">
        <v>17</v>
      </c>
      <c r="K1730" s="1" t="n">
        <v>8</v>
      </c>
      <c r="L1730" s="1" t="str">
        <f aca="false">TEXT(WEEKDAY(E1730),"aaa")</f>
        <v>Thu</v>
      </c>
      <c r="M1730" s="0" t="n">
        <f aca="false">IF(D1730&lt;QUARTILE(D$2:D$10001,1),1,(IF(D1730&lt;QUARTILE(D$2:D$10001,2),2,(IF(D1730&lt;QUARTILE(D$2:D$10001,3),3,4)))))</f>
        <v>3</v>
      </c>
      <c r="N1730" s="0" t="n">
        <v>10.9142692750288</v>
      </c>
    </row>
    <row r="1731" customFormat="false" ht="12.75" hidden="false" customHeight="false" outlineLevel="0" collapsed="false">
      <c r="A1731" s="1" t="s">
        <v>21</v>
      </c>
      <c r="B1731" s="1" t="s">
        <v>39</v>
      </c>
      <c r="C1731" s="1" t="n">
        <v>39265</v>
      </c>
      <c r="D1731" s="1" t="n">
        <v>5850.92</v>
      </c>
      <c r="E1731" s="7" t="n">
        <v>38258</v>
      </c>
      <c r="F1731" s="1" t="s">
        <v>16</v>
      </c>
      <c r="G1731" s="1" t="n">
        <v>3</v>
      </c>
      <c r="H1731" s="1" t="n">
        <v>30</v>
      </c>
      <c r="I1731" s="7" t="n">
        <v>38246</v>
      </c>
      <c r="J1731" s="1" t="s">
        <v>31</v>
      </c>
      <c r="K1731" s="1" t="n">
        <v>32</v>
      </c>
      <c r="L1731" s="1" t="str">
        <f aca="false">TEXT(WEEKDAY(E1731),"aaa")</f>
        <v>Tue</v>
      </c>
      <c r="M1731" s="0" t="n">
        <f aca="false">IF(D1731&lt;QUARTILE(D$2:D$10001,1),1,(IF(D1731&lt;QUARTILE(D$2:D$10001,2),2,(IF(D1731&lt;QUARTILE(D$2:D$10001,3),3,4)))))</f>
        <v>3</v>
      </c>
      <c r="N1731" s="0" t="n">
        <v>38.8392003476749</v>
      </c>
    </row>
    <row r="1732" customFormat="false" ht="12.75" hidden="false" customHeight="false" outlineLevel="0" collapsed="false">
      <c r="A1732" s="1" t="s">
        <v>43</v>
      </c>
      <c r="B1732" s="1" t="s">
        <v>98</v>
      </c>
      <c r="C1732" s="1" t="n">
        <v>3396610685</v>
      </c>
      <c r="D1732" s="1" t="n">
        <v>209</v>
      </c>
      <c r="E1732" s="7" t="n">
        <v>38246</v>
      </c>
      <c r="F1732" s="1" t="s">
        <v>23</v>
      </c>
      <c r="G1732" s="1" t="n">
        <v>2</v>
      </c>
      <c r="H1732" s="1" t="n">
        <v>30</v>
      </c>
      <c r="I1732" s="7" t="n">
        <v>38215</v>
      </c>
      <c r="J1732" s="1" t="s">
        <v>31</v>
      </c>
      <c r="K1732" s="1" t="n">
        <v>40</v>
      </c>
      <c r="L1732" s="1" t="str">
        <f aca="false">TEXT(WEEKDAY(E1732),"aaa")</f>
        <v>Thu</v>
      </c>
      <c r="M1732" s="0" t="n">
        <f aca="false">IF(D1732&lt;QUARTILE(D$2:D$10001,1),1,(IF(D1732&lt;QUARTILE(D$2:D$10001,2),2,(IF(D1732&lt;QUARTILE(D$2:D$10001,3),3,4)))))</f>
        <v>1</v>
      </c>
      <c r="N1732" s="0" t="n">
        <v>28.1366601435095</v>
      </c>
    </row>
    <row r="1733" customFormat="false" ht="12.75" hidden="false" customHeight="false" outlineLevel="0" collapsed="false">
      <c r="A1733" s="1" t="s">
        <v>68</v>
      </c>
      <c r="B1733" s="1" t="s">
        <v>69</v>
      </c>
      <c r="C1733" s="1" t="n">
        <v>142847</v>
      </c>
      <c r="D1733" s="1" t="n">
        <v>5783</v>
      </c>
      <c r="E1733" s="7" t="n">
        <v>38288</v>
      </c>
      <c r="F1733" s="1" t="s">
        <v>23</v>
      </c>
      <c r="G1733" s="1" t="n">
        <v>2</v>
      </c>
      <c r="H1733" s="1" t="n">
        <v>30</v>
      </c>
      <c r="I1733" s="7" t="n">
        <v>38267</v>
      </c>
      <c r="J1733" s="1" t="s">
        <v>17</v>
      </c>
      <c r="K1733" s="1" t="n">
        <v>12</v>
      </c>
      <c r="L1733" s="1" t="str">
        <f aca="false">TEXT(WEEKDAY(E1733),"aaa")</f>
        <v>Thu</v>
      </c>
      <c r="M1733" s="0" t="n">
        <f aca="false">IF(D1733&lt;QUARTILE(D$2:D$10001,1),1,(IF(D1733&lt;QUARTILE(D$2:D$10001,2),2,(IF(D1733&lt;QUARTILE(D$2:D$10001,3),3,4)))))</f>
        <v>3</v>
      </c>
      <c r="N1733" s="0" t="n">
        <v>28.1366601435095</v>
      </c>
    </row>
    <row r="1734" customFormat="false" ht="12.75" hidden="false" customHeight="false" outlineLevel="0" collapsed="false">
      <c r="A1734" s="1" t="s">
        <v>14</v>
      </c>
      <c r="B1734" s="1" t="s">
        <v>15</v>
      </c>
      <c r="C1734" s="1" t="n">
        <v>108125</v>
      </c>
      <c r="D1734" s="1" t="n">
        <v>306585.92</v>
      </c>
      <c r="E1734" s="7" t="n">
        <v>38285</v>
      </c>
      <c r="F1734" s="1" t="s">
        <v>16</v>
      </c>
      <c r="G1734" s="1" t="n">
        <v>3</v>
      </c>
      <c r="H1734" s="1" t="n">
        <v>10</v>
      </c>
      <c r="I1734" s="7" t="n">
        <v>38269</v>
      </c>
      <c r="J1734" s="1" t="s">
        <v>17</v>
      </c>
      <c r="K1734" s="1" t="n">
        <v>14</v>
      </c>
      <c r="L1734" s="1" t="str">
        <f aca="false">TEXT(WEEKDAY(E1734),"aaa")</f>
        <v>Mon</v>
      </c>
      <c r="M1734" s="0" t="n">
        <f aca="false">IF(D1734&lt;QUARTILE(D$2:D$10001,1),1,(IF(D1734&lt;QUARTILE(D$2:D$10001,2),2,(IF(D1734&lt;QUARTILE(D$2:D$10001,3),3,4)))))</f>
        <v>4</v>
      </c>
      <c r="N1734" s="0" t="n">
        <v>38.8392003476749</v>
      </c>
    </row>
    <row r="1735" customFormat="false" ht="12.75" hidden="false" customHeight="false" outlineLevel="0" collapsed="false">
      <c r="A1735" s="1" t="s">
        <v>25</v>
      </c>
      <c r="B1735" s="1" t="s">
        <v>120</v>
      </c>
      <c r="C1735" s="1" t="n">
        <v>86853</v>
      </c>
      <c r="D1735" s="1" t="n">
        <v>7115</v>
      </c>
      <c r="E1735" s="7" t="n">
        <v>38292</v>
      </c>
      <c r="F1735" s="1" t="s">
        <v>20</v>
      </c>
      <c r="G1735" s="1" t="n">
        <v>3</v>
      </c>
      <c r="H1735" s="1" t="n">
        <v>30</v>
      </c>
      <c r="I1735" s="7" t="n">
        <v>38265</v>
      </c>
      <c r="J1735" s="1" t="s">
        <v>27</v>
      </c>
      <c r="K1735" s="1" t="n">
        <v>10</v>
      </c>
      <c r="L1735" s="1" t="str">
        <f aca="false">TEXT(WEEKDAY(E1735),"aaa")</f>
        <v>Mon</v>
      </c>
      <c r="M1735" s="0" t="n">
        <f aca="false">IF(D1735&lt;QUARTILE(D$2:D$10001,1),1,(IF(D1735&lt;QUARTILE(D$2:D$10001,2),2,(IF(D1735&lt;QUARTILE(D$2:D$10001,3),3,4)))))</f>
        <v>3</v>
      </c>
      <c r="N1735" s="0" t="n">
        <v>32.8536737235367</v>
      </c>
    </row>
    <row r="1736" customFormat="false" ht="12.75" hidden="false" customHeight="false" outlineLevel="0" collapsed="false">
      <c r="A1736" s="1" t="s">
        <v>14</v>
      </c>
      <c r="B1736" s="1" t="s">
        <v>49</v>
      </c>
      <c r="C1736" s="1" t="n">
        <v>151224</v>
      </c>
      <c r="D1736" s="1" t="n">
        <v>71.61</v>
      </c>
      <c r="E1736" s="7" t="n">
        <v>38250</v>
      </c>
      <c r="F1736" s="1" t="s">
        <v>20</v>
      </c>
      <c r="G1736" s="1" t="n">
        <v>3</v>
      </c>
      <c r="H1736" s="1" t="n">
        <v>30</v>
      </c>
      <c r="I1736" s="7" t="n">
        <v>38237</v>
      </c>
      <c r="J1736" s="1" t="s">
        <v>17</v>
      </c>
      <c r="K1736" s="1" t="n">
        <v>38</v>
      </c>
      <c r="L1736" s="1" t="str">
        <f aca="false">TEXT(WEEKDAY(E1736),"aaa")</f>
        <v>Mon</v>
      </c>
      <c r="M1736" s="0" t="n">
        <f aca="false">IF(D1736&lt;QUARTILE(D$2:D$10001,1),1,(IF(D1736&lt;QUARTILE(D$2:D$10001,2),2,(IF(D1736&lt;QUARTILE(D$2:D$10001,3),3,4)))))</f>
        <v>1</v>
      </c>
      <c r="N1736" s="0" t="n">
        <v>32.8536737235367</v>
      </c>
    </row>
    <row r="1737" customFormat="false" ht="12.75" hidden="false" customHeight="false" outlineLevel="0" collapsed="false">
      <c r="A1737" s="1" t="s">
        <v>14</v>
      </c>
      <c r="B1737" s="1" t="s">
        <v>49</v>
      </c>
      <c r="C1737" s="1" t="n">
        <v>64060</v>
      </c>
      <c r="D1737" s="1" t="n">
        <v>52517.8</v>
      </c>
      <c r="E1737" s="7" t="n">
        <v>38288</v>
      </c>
      <c r="F1737" s="1" t="s">
        <v>28</v>
      </c>
      <c r="G1737" s="1" t="n">
        <v>2</v>
      </c>
      <c r="H1737" s="1" t="n">
        <v>15</v>
      </c>
      <c r="I1737" s="7" t="n">
        <v>38280</v>
      </c>
      <c r="J1737" s="1" t="s">
        <v>17</v>
      </c>
      <c r="K1737" s="1" t="n">
        <v>12</v>
      </c>
      <c r="L1737" s="1" t="str">
        <f aca="false">TEXT(WEEKDAY(E1737),"aaa")</f>
        <v>Thu</v>
      </c>
      <c r="M1737" s="0" t="n">
        <f aca="false">IF(D1737&lt;QUARTILE(D$2:D$10001,1),1,(IF(D1737&lt;QUARTILE(D$2:D$10001,2),2,(IF(D1737&lt;QUARTILE(D$2:D$10001,3),3,4)))))</f>
        <v>4</v>
      </c>
      <c r="N1737" s="0" t="n">
        <v>10.9142692750288</v>
      </c>
    </row>
    <row r="1738" customFormat="false" ht="12.75" hidden="false" customHeight="false" outlineLevel="0" collapsed="false">
      <c r="A1738" s="1" t="s">
        <v>21</v>
      </c>
      <c r="B1738" s="1" t="s">
        <v>35</v>
      </c>
      <c r="C1738" s="1" t="n">
        <v>223204</v>
      </c>
      <c r="D1738" s="1" t="n">
        <v>1935.28</v>
      </c>
      <c r="E1738" s="7" t="n">
        <v>38306</v>
      </c>
      <c r="F1738" s="1" t="s">
        <v>16</v>
      </c>
      <c r="G1738" s="1" t="n">
        <v>1</v>
      </c>
      <c r="H1738" s="1" t="n">
        <v>30</v>
      </c>
      <c r="I1738" s="7" t="n">
        <v>38299</v>
      </c>
      <c r="J1738" s="1" t="s">
        <v>17</v>
      </c>
      <c r="K1738" s="1" t="n">
        <v>0</v>
      </c>
      <c r="L1738" s="1" t="str">
        <f aca="false">TEXT(WEEKDAY(E1738),"aaa")</f>
        <v>Mon</v>
      </c>
      <c r="M1738" s="0" t="n">
        <f aca="false">IF(D1738&lt;QUARTILE(D$2:D$10001,1),1,(IF(D1738&lt;QUARTILE(D$2:D$10001,2),2,(IF(D1738&lt;QUARTILE(D$2:D$10001,3),3,4)))))</f>
        <v>2</v>
      </c>
      <c r="N1738" s="0" t="n">
        <v>38.8392003476749</v>
      </c>
    </row>
    <row r="1739" customFormat="false" ht="12.75" hidden="false" customHeight="false" outlineLevel="0" collapsed="false">
      <c r="A1739" s="1" t="s">
        <v>45</v>
      </c>
      <c r="B1739" s="1" t="s">
        <v>64</v>
      </c>
      <c r="C1739" s="1" t="n">
        <v>238036</v>
      </c>
      <c r="D1739" s="1" t="n">
        <v>9725</v>
      </c>
      <c r="E1739" s="7" t="n">
        <v>38294</v>
      </c>
      <c r="F1739" s="1" t="s">
        <v>28</v>
      </c>
      <c r="G1739" s="1" t="n">
        <v>3</v>
      </c>
      <c r="H1739" s="1" t="n">
        <v>30</v>
      </c>
      <c r="I1739" s="7" t="n">
        <v>38289</v>
      </c>
      <c r="J1739" s="1" t="s">
        <v>34</v>
      </c>
      <c r="K1739" s="1" t="n">
        <v>8</v>
      </c>
      <c r="L1739" s="1" t="str">
        <f aca="false">TEXT(WEEKDAY(E1739),"aaa")</f>
        <v>Wed</v>
      </c>
      <c r="M1739" s="0" t="n">
        <f aca="false">IF(D1739&lt;QUARTILE(D$2:D$10001,1),1,(IF(D1739&lt;QUARTILE(D$2:D$10001,2),2,(IF(D1739&lt;QUARTILE(D$2:D$10001,3),3,4)))))</f>
        <v>3</v>
      </c>
      <c r="N1739" s="0" t="n">
        <v>10.9142692750288</v>
      </c>
    </row>
    <row r="1740" customFormat="false" ht="12.75" hidden="false" customHeight="false" outlineLevel="0" collapsed="false">
      <c r="A1740" s="1" t="s">
        <v>18</v>
      </c>
      <c r="B1740" s="1" t="s">
        <v>58</v>
      </c>
      <c r="C1740" s="1" t="n">
        <v>246819</v>
      </c>
      <c r="D1740" s="1" t="n">
        <v>3119</v>
      </c>
      <c r="E1740" s="7" t="n">
        <v>38133</v>
      </c>
      <c r="F1740" s="1" t="s">
        <v>20</v>
      </c>
      <c r="G1740" s="1" t="n">
        <v>2</v>
      </c>
      <c r="H1740" s="1" t="n">
        <v>30</v>
      </c>
      <c r="I1740" s="7" t="n">
        <v>38121</v>
      </c>
      <c r="J1740" s="1" t="s">
        <v>17</v>
      </c>
      <c r="K1740" s="1" t="n">
        <v>116</v>
      </c>
      <c r="L1740" s="1" t="str">
        <f aca="false">TEXT(WEEKDAY(E1740),"aaa")</f>
        <v>Wed</v>
      </c>
      <c r="M1740" s="0" t="n">
        <f aca="false">IF(D1740&lt;QUARTILE(D$2:D$10001,1),1,(IF(D1740&lt;QUARTILE(D$2:D$10001,2),2,(IF(D1740&lt;QUARTILE(D$2:D$10001,3),3,4)))))</f>
        <v>3</v>
      </c>
      <c r="N1740" s="0" t="n">
        <v>32.8536737235367</v>
      </c>
    </row>
    <row r="1741" customFormat="false" ht="12.75" hidden="false" customHeight="false" outlineLevel="0" collapsed="false">
      <c r="A1741" s="1" t="s">
        <v>47</v>
      </c>
      <c r="B1741" s="1" t="s">
        <v>93</v>
      </c>
      <c r="C1741" s="1" t="n">
        <v>231570</v>
      </c>
      <c r="D1741" s="1" t="n">
        <v>32443.33</v>
      </c>
      <c r="E1741" s="7" t="n">
        <v>38286</v>
      </c>
      <c r="F1741" s="1" t="s">
        <v>16</v>
      </c>
      <c r="G1741" s="1" t="n">
        <v>3</v>
      </c>
      <c r="H1741" s="1" t="n">
        <v>30</v>
      </c>
      <c r="I1741" s="7" t="n">
        <v>38278</v>
      </c>
      <c r="J1741" s="1" t="s">
        <v>34</v>
      </c>
      <c r="K1741" s="1" t="n">
        <v>14</v>
      </c>
      <c r="L1741" s="1" t="str">
        <f aca="false">TEXT(WEEKDAY(E1741),"aaa")</f>
        <v>Tue</v>
      </c>
      <c r="M1741" s="0" t="n">
        <f aca="false">IF(D1741&lt;QUARTILE(D$2:D$10001,1),1,(IF(D1741&lt;QUARTILE(D$2:D$10001,2),2,(IF(D1741&lt;QUARTILE(D$2:D$10001,3),3,4)))))</f>
        <v>4</v>
      </c>
      <c r="N1741" s="0" t="n">
        <v>38.8392003476749</v>
      </c>
    </row>
    <row r="1742" customFormat="false" ht="12.75" hidden="false" customHeight="false" outlineLevel="0" collapsed="false">
      <c r="A1742" s="1" t="s">
        <v>21</v>
      </c>
      <c r="B1742" s="1" t="s">
        <v>32</v>
      </c>
      <c r="C1742" s="1" t="n">
        <v>126071</v>
      </c>
      <c r="D1742" s="1" t="n">
        <v>11479</v>
      </c>
      <c r="E1742" s="7" t="n">
        <v>38247</v>
      </c>
      <c r="F1742" s="1" t="s">
        <v>33</v>
      </c>
      <c r="G1742" s="1" t="n">
        <v>1</v>
      </c>
      <c r="H1742" s="1" t="n">
        <v>30</v>
      </c>
      <c r="I1742" s="7" t="n">
        <v>38239</v>
      </c>
      <c r="J1742" s="1" t="s">
        <v>34</v>
      </c>
      <c r="K1742" s="1" t="n">
        <v>40</v>
      </c>
      <c r="L1742" s="1" t="str">
        <f aca="false">TEXT(WEEKDAY(E1742),"aaa")</f>
        <v>Fri</v>
      </c>
      <c r="M1742" s="0" t="n">
        <f aca="false">IF(D1742&lt;QUARTILE(D$2:D$10001,1),1,(IF(D1742&lt;QUARTILE(D$2:D$10001,2),2,(IF(D1742&lt;QUARTILE(D$2:D$10001,3),3,4)))))</f>
        <v>4</v>
      </c>
      <c r="N1742" s="0" t="n">
        <v>41.8802228412256</v>
      </c>
    </row>
    <row r="1743" customFormat="false" ht="12.75" hidden="false" customHeight="false" outlineLevel="0" collapsed="false">
      <c r="A1743" s="1" t="s">
        <v>47</v>
      </c>
      <c r="B1743" s="1" t="s">
        <v>93</v>
      </c>
      <c r="C1743" s="1" t="n">
        <v>232029</v>
      </c>
      <c r="D1743" s="1" t="n">
        <v>67688.13</v>
      </c>
      <c r="E1743" s="7" t="n">
        <v>38306</v>
      </c>
      <c r="F1743" s="1" t="s">
        <v>16</v>
      </c>
      <c r="G1743" s="1" t="n">
        <v>2</v>
      </c>
      <c r="H1743" s="1" t="n">
        <v>1</v>
      </c>
      <c r="I1743" s="7" t="n">
        <v>38296</v>
      </c>
      <c r="J1743" s="1" t="s">
        <v>34</v>
      </c>
      <c r="K1743" s="1" t="n">
        <v>0</v>
      </c>
      <c r="L1743" s="1" t="str">
        <f aca="false">TEXT(WEEKDAY(E1743),"aaa")</f>
        <v>Mon</v>
      </c>
      <c r="M1743" s="0" t="n">
        <f aca="false">IF(D1743&lt;QUARTILE(D$2:D$10001,1),1,(IF(D1743&lt;QUARTILE(D$2:D$10001,2),2,(IF(D1743&lt;QUARTILE(D$2:D$10001,3),3,4)))))</f>
        <v>4</v>
      </c>
      <c r="N1743" s="0" t="n">
        <v>38.8392003476749</v>
      </c>
    </row>
    <row r="1744" customFormat="false" ht="12.75" hidden="false" customHeight="false" outlineLevel="0" collapsed="false">
      <c r="A1744" s="1" t="s">
        <v>14</v>
      </c>
      <c r="B1744" s="1" t="s">
        <v>49</v>
      </c>
      <c r="C1744" s="1" t="n">
        <v>237924</v>
      </c>
      <c r="D1744" s="1" t="n">
        <v>32689</v>
      </c>
      <c r="E1744" s="7" t="n">
        <v>38294</v>
      </c>
      <c r="F1744" s="1" t="s">
        <v>28</v>
      </c>
      <c r="G1744" s="1" t="n">
        <v>3</v>
      </c>
      <c r="H1744" s="1" t="n">
        <v>30</v>
      </c>
      <c r="I1744" s="7" t="n">
        <v>38280</v>
      </c>
      <c r="J1744" s="1" t="s">
        <v>17</v>
      </c>
      <c r="K1744" s="1" t="n">
        <v>8</v>
      </c>
      <c r="L1744" s="1" t="str">
        <f aca="false">TEXT(WEEKDAY(E1744),"aaa")</f>
        <v>Wed</v>
      </c>
      <c r="M1744" s="0" t="n">
        <f aca="false">IF(D1744&lt;QUARTILE(D$2:D$10001,1),1,(IF(D1744&lt;QUARTILE(D$2:D$10001,2),2,(IF(D1744&lt;QUARTILE(D$2:D$10001,3),3,4)))))</f>
        <v>4</v>
      </c>
      <c r="N1744" s="0" t="n">
        <v>10.9142692750288</v>
      </c>
    </row>
    <row r="1745" customFormat="false" ht="12.75" hidden="false" customHeight="false" outlineLevel="0" collapsed="false">
      <c r="A1745" s="1" t="s">
        <v>51</v>
      </c>
      <c r="B1745" s="1" t="s">
        <v>57</v>
      </c>
      <c r="C1745" s="1" t="n">
        <v>39072</v>
      </c>
      <c r="D1745" s="1" t="n">
        <v>33900.19</v>
      </c>
      <c r="E1745" s="7" t="n">
        <v>38300</v>
      </c>
      <c r="F1745" s="1" t="s">
        <v>33</v>
      </c>
      <c r="G1745" s="1" t="n">
        <v>2</v>
      </c>
      <c r="H1745" s="1" t="n">
        <v>30</v>
      </c>
      <c r="I1745" s="7" t="n">
        <v>38287</v>
      </c>
      <c r="J1745" s="1" t="s">
        <v>27</v>
      </c>
      <c r="K1745" s="1" t="n">
        <v>4</v>
      </c>
      <c r="L1745" s="1" t="str">
        <f aca="false">TEXT(WEEKDAY(E1745),"aaa")</f>
        <v>Tue</v>
      </c>
      <c r="M1745" s="0" t="n">
        <f aca="false">IF(D1745&lt;QUARTILE(D$2:D$10001,1),1,(IF(D1745&lt;QUARTILE(D$2:D$10001,2),2,(IF(D1745&lt;QUARTILE(D$2:D$10001,3),3,4)))))</f>
        <v>4</v>
      </c>
      <c r="N1745" s="0" t="n">
        <v>41.8802228412256</v>
      </c>
    </row>
    <row r="1746" customFormat="false" ht="12.75" hidden="false" customHeight="false" outlineLevel="0" collapsed="false">
      <c r="A1746" s="1" t="s">
        <v>21</v>
      </c>
      <c r="B1746" s="1" t="s">
        <v>22</v>
      </c>
      <c r="C1746" s="1" t="n">
        <v>38962</v>
      </c>
      <c r="D1746" s="1" t="n">
        <v>121.24</v>
      </c>
      <c r="E1746" s="7" t="n">
        <v>38293</v>
      </c>
      <c r="F1746" s="1" t="s">
        <v>23</v>
      </c>
      <c r="G1746" s="1" t="n">
        <v>1</v>
      </c>
      <c r="H1746" s="1" t="n">
        <v>15</v>
      </c>
      <c r="I1746" s="7" t="n">
        <v>38285</v>
      </c>
      <c r="J1746" s="1" t="s">
        <v>24</v>
      </c>
      <c r="K1746" s="1" t="n">
        <v>9</v>
      </c>
      <c r="L1746" s="1" t="str">
        <f aca="false">TEXT(WEEKDAY(E1746),"aaa")</f>
        <v>Tue</v>
      </c>
      <c r="M1746" s="0" t="n">
        <f aca="false">IF(D1746&lt;QUARTILE(D$2:D$10001,1),1,(IF(D1746&lt;QUARTILE(D$2:D$10001,2),2,(IF(D1746&lt;QUARTILE(D$2:D$10001,3),3,4)))))</f>
        <v>1</v>
      </c>
      <c r="N1746" s="0" t="n">
        <v>28.1366601435095</v>
      </c>
    </row>
    <row r="1747" customFormat="false" ht="12.75" hidden="false" customHeight="false" outlineLevel="0" collapsed="false">
      <c r="A1747" s="1" t="s">
        <v>25</v>
      </c>
      <c r="B1747" s="1" t="s">
        <v>165</v>
      </c>
      <c r="C1747" s="1" t="n">
        <v>37729</v>
      </c>
      <c r="D1747" s="1" t="n">
        <v>5453.94</v>
      </c>
      <c r="E1747" s="7" t="n">
        <v>38286</v>
      </c>
      <c r="F1747" s="1" t="s">
        <v>23</v>
      </c>
      <c r="G1747" s="1" t="n">
        <v>2</v>
      </c>
      <c r="H1747" s="1" t="n">
        <v>30</v>
      </c>
      <c r="I1747" s="7" t="n">
        <v>38275</v>
      </c>
      <c r="J1747" s="1" t="s">
        <v>27</v>
      </c>
      <c r="K1747" s="1" t="n">
        <v>14</v>
      </c>
      <c r="L1747" s="1" t="str">
        <f aca="false">TEXT(WEEKDAY(E1747),"aaa")</f>
        <v>Tue</v>
      </c>
      <c r="M1747" s="0" t="n">
        <f aca="false">IF(D1747&lt;QUARTILE(D$2:D$10001,1),1,(IF(D1747&lt;QUARTILE(D$2:D$10001,2),2,(IF(D1747&lt;QUARTILE(D$2:D$10001,3),3,4)))))</f>
        <v>3</v>
      </c>
      <c r="N1747" s="0" t="n">
        <v>28.1366601435095</v>
      </c>
    </row>
    <row r="1748" customFormat="false" ht="12.75" hidden="false" customHeight="false" outlineLevel="0" collapsed="false">
      <c r="A1748" s="1" t="s">
        <v>25</v>
      </c>
      <c r="B1748" s="1" t="s">
        <v>26</v>
      </c>
      <c r="C1748" s="1" t="n">
        <v>257364</v>
      </c>
      <c r="D1748" s="1" t="n">
        <v>5461</v>
      </c>
      <c r="E1748" s="7" t="n">
        <v>38294</v>
      </c>
      <c r="F1748" s="1" t="s">
        <v>20</v>
      </c>
      <c r="G1748" s="1" t="n">
        <v>3</v>
      </c>
      <c r="H1748" s="1" t="n">
        <v>1</v>
      </c>
      <c r="I1748" s="7" t="n">
        <v>38282</v>
      </c>
      <c r="J1748" s="1" t="s">
        <v>27</v>
      </c>
      <c r="K1748" s="1" t="n">
        <v>8</v>
      </c>
      <c r="L1748" s="1" t="str">
        <f aca="false">TEXT(WEEKDAY(E1748),"aaa")</f>
        <v>Wed</v>
      </c>
      <c r="M1748" s="0" t="n">
        <f aca="false">IF(D1748&lt;QUARTILE(D$2:D$10001,1),1,(IF(D1748&lt;QUARTILE(D$2:D$10001,2),2,(IF(D1748&lt;QUARTILE(D$2:D$10001,3),3,4)))))</f>
        <v>3</v>
      </c>
      <c r="N1748" s="0" t="n">
        <v>32.8536737235367</v>
      </c>
    </row>
    <row r="1749" customFormat="false" ht="12.75" hidden="false" customHeight="false" outlineLevel="0" collapsed="false">
      <c r="A1749" s="1" t="s">
        <v>21</v>
      </c>
      <c r="B1749" s="1" t="s">
        <v>74</v>
      </c>
      <c r="C1749" s="1" t="n">
        <v>33562</v>
      </c>
      <c r="D1749" s="1" t="n">
        <v>16336.22</v>
      </c>
      <c r="E1749" s="7" t="n">
        <v>38271</v>
      </c>
      <c r="F1749" s="1" t="s">
        <v>20</v>
      </c>
      <c r="G1749" s="1" t="n">
        <v>3</v>
      </c>
      <c r="H1749" s="1" t="n">
        <v>30</v>
      </c>
      <c r="I1749" s="7" t="n">
        <v>38260</v>
      </c>
      <c r="J1749" s="1" t="s">
        <v>34</v>
      </c>
      <c r="K1749" s="1" t="n">
        <v>24</v>
      </c>
      <c r="L1749" s="1" t="str">
        <f aca="false">TEXT(WEEKDAY(E1749),"aaa")</f>
        <v>Mon</v>
      </c>
      <c r="M1749" s="0" t="n">
        <f aca="false">IF(D1749&lt;QUARTILE(D$2:D$10001,1),1,(IF(D1749&lt;QUARTILE(D$2:D$10001,2),2,(IF(D1749&lt;QUARTILE(D$2:D$10001,3),3,4)))))</f>
        <v>4</v>
      </c>
      <c r="N1749" s="0" t="n">
        <v>32.8536737235367</v>
      </c>
    </row>
    <row r="1750" customFormat="false" ht="12.75" hidden="false" customHeight="false" outlineLevel="0" collapsed="false">
      <c r="A1750" s="1" t="s">
        <v>14</v>
      </c>
      <c r="B1750" s="1" t="s">
        <v>49</v>
      </c>
      <c r="C1750" s="1" t="n">
        <v>91031</v>
      </c>
      <c r="D1750" s="1" t="n">
        <v>3293.81</v>
      </c>
      <c r="E1750" s="7" t="n">
        <v>38253</v>
      </c>
      <c r="F1750" s="1" t="s">
        <v>20</v>
      </c>
      <c r="G1750" s="1" t="n">
        <v>3</v>
      </c>
      <c r="H1750" s="1" t="n">
        <v>30</v>
      </c>
      <c r="I1750" s="7" t="n">
        <v>38237</v>
      </c>
      <c r="J1750" s="1" t="s">
        <v>17</v>
      </c>
      <c r="K1750" s="1" t="n">
        <v>36</v>
      </c>
      <c r="L1750" s="1" t="str">
        <f aca="false">TEXT(WEEKDAY(E1750),"aaa")</f>
        <v>Thu</v>
      </c>
      <c r="M1750" s="0" t="n">
        <f aca="false">IF(D1750&lt;QUARTILE(D$2:D$10001,1),1,(IF(D1750&lt;QUARTILE(D$2:D$10001,2),2,(IF(D1750&lt;QUARTILE(D$2:D$10001,3),3,4)))))</f>
        <v>3</v>
      </c>
      <c r="N1750" s="0" t="n">
        <v>32.8536737235367</v>
      </c>
    </row>
    <row r="1751" customFormat="false" ht="12.75" hidden="false" customHeight="false" outlineLevel="0" collapsed="false">
      <c r="A1751" s="1" t="s">
        <v>51</v>
      </c>
      <c r="B1751" s="1" t="s">
        <v>57</v>
      </c>
      <c r="C1751" s="1" t="n">
        <v>10</v>
      </c>
      <c r="D1751" s="1" t="n">
        <v>5763.9</v>
      </c>
      <c r="E1751" s="7" t="n">
        <v>38131</v>
      </c>
      <c r="F1751" s="1" t="s">
        <v>33</v>
      </c>
      <c r="G1751" s="1" t="n">
        <v>3</v>
      </c>
      <c r="H1751" s="1" t="n">
        <v>30</v>
      </c>
      <c r="I1751" s="7" t="n">
        <v>38120</v>
      </c>
      <c r="J1751" s="1" t="s">
        <v>27</v>
      </c>
      <c r="K1751" s="1" t="n">
        <v>117</v>
      </c>
      <c r="L1751" s="1" t="str">
        <f aca="false">TEXT(WEEKDAY(E1751),"aaa")</f>
        <v>Mon</v>
      </c>
      <c r="M1751" s="0" t="n">
        <f aca="false">IF(D1751&lt;QUARTILE(D$2:D$10001,1),1,(IF(D1751&lt;QUARTILE(D$2:D$10001,2),2,(IF(D1751&lt;QUARTILE(D$2:D$10001,3),3,4)))))</f>
        <v>3</v>
      </c>
      <c r="N1751" s="0" t="n">
        <v>41.8802228412256</v>
      </c>
    </row>
    <row r="1752" customFormat="false" ht="12.75" hidden="false" customHeight="false" outlineLevel="0" collapsed="false">
      <c r="A1752" s="1" t="s">
        <v>14</v>
      </c>
      <c r="B1752" s="1" t="s">
        <v>15</v>
      </c>
      <c r="C1752" s="1" t="n">
        <v>48054</v>
      </c>
      <c r="D1752" s="1" t="n">
        <v>477</v>
      </c>
      <c r="E1752" s="7" t="n">
        <v>38245</v>
      </c>
      <c r="F1752" s="1" t="s">
        <v>16</v>
      </c>
      <c r="G1752" s="1" t="n">
        <v>3</v>
      </c>
      <c r="H1752" s="1" t="n">
        <v>1</v>
      </c>
      <c r="I1752" s="7" t="n">
        <v>38208</v>
      </c>
      <c r="J1752" s="1" t="s">
        <v>17</v>
      </c>
      <c r="K1752" s="1" t="n">
        <v>41</v>
      </c>
      <c r="L1752" s="1" t="str">
        <f aca="false">TEXT(WEEKDAY(E1752),"aaa")</f>
        <v>Wed</v>
      </c>
      <c r="M1752" s="0" t="n">
        <f aca="false">IF(D1752&lt;QUARTILE(D$2:D$10001,1),1,(IF(D1752&lt;QUARTILE(D$2:D$10001,2),2,(IF(D1752&lt;QUARTILE(D$2:D$10001,3),3,4)))))</f>
        <v>2</v>
      </c>
      <c r="N1752" s="0" t="n">
        <v>38.8392003476749</v>
      </c>
    </row>
    <row r="1753" customFormat="false" ht="12.75" hidden="false" customHeight="false" outlineLevel="0" collapsed="false">
      <c r="A1753" s="1" t="s">
        <v>29</v>
      </c>
      <c r="B1753" s="1" t="s">
        <v>111</v>
      </c>
      <c r="C1753" s="1" t="n">
        <v>208641</v>
      </c>
      <c r="D1753" s="1" t="n">
        <v>2627.24</v>
      </c>
      <c r="E1753" s="7" t="n">
        <v>38301</v>
      </c>
      <c r="F1753" s="1" t="s">
        <v>28</v>
      </c>
      <c r="G1753" s="1" t="n">
        <v>2</v>
      </c>
      <c r="H1753" s="1" t="n">
        <v>30</v>
      </c>
      <c r="I1753" s="7" t="n">
        <v>38282</v>
      </c>
      <c r="J1753" s="1" t="s">
        <v>27</v>
      </c>
      <c r="K1753" s="1" t="n">
        <v>4</v>
      </c>
      <c r="L1753" s="1" t="str">
        <f aca="false">TEXT(WEEKDAY(E1753),"aaa")</f>
        <v>Wed</v>
      </c>
      <c r="M1753" s="0" t="n">
        <f aca="false">IF(D1753&lt;QUARTILE(D$2:D$10001,1),1,(IF(D1753&lt;QUARTILE(D$2:D$10001,2),2,(IF(D1753&lt;QUARTILE(D$2:D$10001,3),3,4)))))</f>
        <v>3</v>
      </c>
      <c r="N1753" s="0" t="n">
        <v>10.9142692750288</v>
      </c>
    </row>
    <row r="1754" customFormat="false" ht="12.75" hidden="false" customHeight="false" outlineLevel="0" collapsed="false">
      <c r="A1754" s="1" t="s">
        <v>14</v>
      </c>
      <c r="B1754" s="1" t="s">
        <v>15</v>
      </c>
      <c r="C1754" s="1" t="n">
        <v>63422</v>
      </c>
      <c r="D1754" s="1" t="n">
        <v>368.88</v>
      </c>
      <c r="E1754" s="7" t="n">
        <v>38299</v>
      </c>
      <c r="F1754" s="1" t="s">
        <v>37</v>
      </c>
      <c r="G1754" s="1" t="n">
        <v>2</v>
      </c>
      <c r="H1754" s="1" t="n">
        <v>30</v>
      </c>
      <c r="I1754" s="7" t="n">
        <v>38286</v>
      </c>
      <c r="J1754" s="1" t="s">
        <v>17</v>
      </c>
      <c r="K1754" s="1" t="n">
        <v>5</v>
      </c>
      <c r="L1754" s="1" t="str">
        <f aca="false">TEXT(WEEKDAY(E1754),"aaa")</f>
        <v>Mon</v>
      </c>
      <c r="M1754" s="0" t="n">
        <f aca="false">IF(D1754&lt;QUARTILE(D$2:D$10001,1),1,(IF(D1754&lt;QUARTILE(D$2:D$10001,2),2,(IF(D1754&lt;QUARTILE(D$2:D$10001,3),3,4)))))</f>
        <v>1</v>
      </c>
      <c r="N1754" s="0" t="n">
        <v>13.959595959596</v>
      </c>
    </row>
    <row r="1755" customFormat="false" ht="12.75" hidden="false" customHeight="false" outlineLevel="0" collapsed="false">
      <c r="A1755" s="1" t="s">
        <v>21</v>
      </c>
      <c r="B1755" s="1" t="s">
        <v>38</v>
      </c>
      <c r="C1755" s="1" t="n">
        <v>108125</v>
      </c>
      <c r="D1755" s="1" t="n">
        <v>100326</v>
      </c>
      <c r="E1755" s="7" t="n">
        <v>38282</v>
      </c>
      <c r="F1755" s="1" t="s">
        <v>16</v>
      </c>
      <c r="G1755" s="1" t="n">
        <v>3</v>
      </c>
      <c r="H1755" s="1" t="n">
        <v>30</v>
      </c>
      <c r="I1755" s="7" t="n">
        <v>38273</v>
      </c>
      <c r="J1755" s="1" t="s">
        <v>34</v>
      </c>
      <c r="K1755" s="1" t="n">
        <v>16</v>
      </c>
      <c r="L1755" s="1" t="str">
        <f aca="false">TEXT(WEEKDAY(E1755),"aaa")</f>
        <v>Fri</v>
      </c>
      <c r="M1755" s="0" t="n">
        <f aca="false">IF(D1755&lt;QUARTILE(D$2:D$10001,1),1,(IF(D1755&lt;QUARTILE(D$2:D$10001,2),2,(IF(D1755&lt;QUARTILE(D$2:D$10001,3),3,4)))))</f>
        <v>4</v>
      </c>
      <c r="N1755" s="0" t="n">
        <v>38.8392003476749</v>
      </c>
    </row>
    <row r="1756" customFormat="false" ht="12.75" hidden="false" customHeight="false" outlineLevel="0" collapsed="false">
      <c r="A1756" s="1" t="s">
        <v>25</v>
      </c>
      <c r="B1756" s="1" t="s">
        <v>40</v>
      </c>
      <c r="C1756" s="1" t="n">
        <v>70995</v>
      </c>
      <c r="D1756" s="1" t="n">
        <v>44.1</v>
      </c>
      <c r="E1756" s="7" t="n">
        <v>38261</v>
      </c>
      <c r="F1756" s="1" t="s">
        <v>23</v>
      </c>
      <c r="G1756" s="1" t="n">
        <v>3</v>
      </c>
      <c r="H1756" s="1" t="n">
        <v>30</v>
      </c>
      <c r="I1756" s="7" t="n">
        <v>38254</v>
      </c>
      <c r="J1756" s="1" t="s">
        <v>27</v>
      </c>
      <c r="K1756" s="1" t="n">
        <v>30</v>
      </c>
      <c r="L1756" s="1" t="str">
        <f aca="false">TEXT(WEEKDAY(E1756),"aaa")</f>
        <v>Fri</v>
      </c>
      <c r="M1756" s="0" t="n">
        <f aca="false">IF(D1756&lt;QUARTILE(D$2:D$10001,1),1,(IF(D1756&lt;QUARTILE(D$2:D$10001,2),2,(IF(D1756&lt;QUARTILE(D$2:D$10001,3),3,4)))))</f>
        <v>1</v>
      </c>
      <c r="N1756" s="0" t="n">
        <v>28.1366601435095</v>
      </c>
    </row>
    <row r="1757" customFormat="false" ht="12.75" hidden="false" customHeight="false" outlineLevel="0" collapsed="false">
      <c r="A1757" s="1" t="s">
        <v>51</v>
      </c>
      <c r="B1757" s="1" t="s">
        <v>57</v>
      </c>
      <c r="C1757" s="1" t="n">
        <v>198804</v>
      </c>
      <c r="D1757" s="1" t="n">
        <v>3467.44</v>
      </c>
      <c r="E1757" s="7" t="n">
        <v>38173</v>
      </c>
      <c r="F1757" s="1" t="s">
        <v>20</v>
      </c>
      <c r="G1757" s="1" t="n">
        <v>3</v>
      </c>
      <c r="H1757" s="1" t="n">
        <v>30</v>
      </c>
      <c r="I1757" s="7" t="n">
        <v>38167</v>
      </c>
      <c r="J1757" s="1" t="s">
        <v>27</v>
      </c>
      <c r="K1757" s="1" t="n">
        <v>89</v>
      </c>
      <c r="L1757" s="1" t="str">
        <f aca="false">TEXT(WEEKDAY(E1757),"aaa")</f>
        <v>Mon</v>
      </c>
      <c r="M1757" s="0" t="n">
        <f aca="false">IF(D1757&lt;QUARTILE(D$2:D$10001,1),1,(IF(D1757&lt;QUARTILE(D$2:D$10001,2),2,(IF(D1757&lt;QUARTILE(D$2:D$10001,3),3,4)))))</f>
        <v>3</v>
      </c>
      <c r="N1757" s="0" t="n">
        <v>32.8536737235367</v>
      </c>
    </row>
    <row r="1758" customFormat="false" ht="12.75" hidden="false" customHeight="false" outlineLevel="0" collapsed="false">
      <c r="A1758" s="1" t="s">
        <v>65</v>
      </c>
      <c r="B1758" s="1" t="s">
        <v>66</v>
      </c>
      <c r="C1758" s="1" t="n">
        <v>70285</v>
      </c>
      <c r="D1758" s="1" t="n">
        <v>6598.74</v>
      </c>
      <c r="E1758" s="7" t="n">
        <v>38296</v>
      </c>
      <c r="F1758" s="1" t="s">
        <v>37</v>
      </c>
      <c r="G1758" s="1" t="n">
        <v>3</v>
      </c>
      <c r="H1758" s="1" t="n">
        <v>30</v>
      </c>
      <c r="I1758" s="7" t="n">
        <v>38280</v>
      </c>
      <c r="J1758" s="1" t="s">
        <v>67</v>
      </c>
      <c r="K1758" s="1" t="n">
        <v>7</v>
      </c>
      <c r="L1758" s="1" t="str">
        <f aca="false">TEXT(WEEKDAY(E1758),"aaa")</f>
        <v>Fri</v>
      </c>
      <c r="M1758" s="0" t="n">
        <f aca="false">IF(D1758&lt;QUARTILE(D$2:D$10001,1),1,(IF(D1758&lt;QUARTILE(D$2:D$10001,2),2,(IF(D1758&lt;QUARTILE(D$2:D$10001,3),3,4)))))</f>
        <v>3</v>
      </c>
      <c r="N1758" s="0" t="n">
        <v>13.959595959596</v>
      </c>
    </row>
    <row r="1759" customFormat="false" ht="12.75" hidden="false" customHeight="false" outlineLevel="0" collapsed="false">
      <c r="A1759" s="1" t="s">
        <v>43</v>
      </c>
      <c r="B1759" s="1" t="s">
        <v>98</v>
      </c>
      <c r="C1759" s="1" t="n">
        <v>264468</v>
      </c>
      <c r="D1759" s="1" t="n">
        <v>8991.6</v>
      </c>
      <c r="E1759" s="7" t="n">
        <v>38232</v>
      </c>
      <c r="F1759" s="1" t="s">
        <v>23</v>
      </c>
      <c r="G1759" s="1" t="n">
        <v>2</v>
      </c>
      <c r="H1759" s="1" t="n">
        <v>30</v>
      </c>
      <c r="I1759" s="7" t="n">
        <v>38194</v>
      </c>
      <c r="J1759" s="1" t="s">
        <v>31</v>
      </c>
      <c r="K1759" s="1" t="n">
        <v>50</v>
      </c>
      <c r="L1759" s="1" t="str">
        <f aca="false">TEXT(WEEKDAY(E1759),"aaa")</f>
        <v>Thu</v>
      </c>
      <c r="M1759" s="0" t="n">
        <f aca="false">IF(D1759&lt;QUARTILE(D$2:D$10001,1),1,(IF(D1759&lt;QUARTILE(D$2:D$10001,2),2,(IF(D1759&lt;QUARTILE(D$2:D$10001,3),3,4)))))</f>
        <v>3</v>
      </c>
      <c r="N1759" s="0" t="n">
        <v>28.1366601435095</v>
      </c>
    </row>
    <row r="1760" customFormat="false" ht="12.75" hidden="false" customHeight="false" outlineLevel="0" collapsed="false">
      <c r="A1760" s="1" t="s">
        <v>65</v>
      </c>
      <c r="B1760" s="1" t="s">
        <v>88</v>
      </c>
      <c r="C1760" s="1" t="n">
        <v>126012</v>
      </c>
      <c r="D1760" s="1" t="n">
        <v>273.99</v>
      </c>
      <c r="E1760" s="7" t="n">
        <v>38282</v>
      </c>
      <c r="F1760" s="1" t="s">
        <v>23</v>
      </c>
      <c r="G1760" s="1" t="n">
        <v>2</v>
      </c>
      <c r="H1760" s="1" t="n">
        <v>30</v>
      </c>
      <c r="I1760" s="7" t="n">
        <v>38271</v>
      </c>
      <c r="J1760" s="1" t="s">
        <v>67</v>
      </c>
      <c r="K1760" s="1" t="n">
        <v>16</v>
      </c>
      <c r="L1760" s="1" t="str">
        <f aca="false">TEXT(WEEKDAY(E1760),"aaa")</f>
        <v>Fri</v>
      </c>
      <c r="M1760" s="0" t="n">
        <f aca="false">IF(D1760&lt;QUARTILE(D$2:D$10001,1),1,(IF(D1760&lt;QUARTILE(D$2:D$10001,2),2,(IF(D1760&lt;QUARTILE(D$2:D$10001,3),3,4)))))</f>
        <v>1</v>
      </c>
      <c r="N1760" s="0" t="n">
        <v>28.1366601435095</v>
      </c>
    </row>
    <row r="1761" customFormat="false" ht="12.75" hidden="false" customHeight="false" outlineLevel="0" collapsed="false">
      <c r="A1761" s="1" t="s">
        <v>51</v>
      </c>
      <c r="B1761" s="1" t="s">
        <v>53</v>
      </c>
      <c r="C1761" s="1" t="n">
        <v>72595</v>
      </c>
      <c r="D1761" s="1" t="n">
        <v>328494.24</v>
      </c>
      <c r="E1761" s="7" t="n">
        <v>38266</v>
      </c>
      <c r="F1761" s="1" t="s">
        <v>23</v>
      </c>
      <c r="G1761" s="1" t="n">
        <v>2</v>
      </c>
      <c r="H1761" s="1" t="n">
        <v>30</v>
      </c>
      <c r="I1761" s="7" t="n">
        <v>38257</v>
      </c>
      <c r="J1761" s="1" t="s">
        <v>27</v>
      </c>
      <c r="K1761" s="1" t="n">
        <v>27</v>
      </c>
      <c r="L1761" s="1" t="str">
        <f aca="false">TEXT(WEEKDAY(E1761),"aaa")</f>
        <v>Wed</v>
      </c>
      <c r="M1761" s="0" t="n">
        <f aca="false">IF(D1761&lt;QUARTILE(D$2:D$10001,1),1,(IF(D1761&lt;QUARTILE(D$2:D$10001,2),2,(IF(D1761&lt;QUARTILE(D$2:D$10001,3),3,4)))))</f>
        <v>4</v>
      </c>
      <c r="N1761" s="0" t="n">
        <v>28.1366601435095</v>
      </c>
    </row>
    <row r="1762" customFormat="false" ht="12.75" hidden="false" customHeight="false" outlineLevel="0" collapsed="false">
      <c r="A1762" s="1" t="s">
        <v>14</v>
      </c>
      <c r="B1762" s="1" t="s">
        <v>49</v>
      </c>
      <c r="C1762" s="1" t="n">
        <v>216686</v>
      </c>
      <c r="D1762" s="1" t="n">
        <v>22</v>
      </c>
      <c r="E1762" s="7" t="n">
        <v>38168</v>
      </c>
      <c r="F1762" s="1" t="s">
        <v>16</v>
      </c>
      <c r="G1762" s="1" t="n">
        <v>3</v>
      </c>
      <c r="H1762" s="1" t="n">
        <v>30</v>
      </c>
      <c r="I1762" s="7" t="n">
        <v>38110</v>
      </c>
      <c r="J1762" s="1" t="s">
        <v>17</v>
      </c>
      <c r="K1762" s="1" t="n">
        <v>92</v>
      </c>
      <c r="L1762" s="1" t="str">
        <f aca="false">TEXT(WEEKDAY(E1762),"aaa")</f>
        <v>Wed</v>
      </c>
      <c r="M1762" s="0" t="n">
        <f aca="false">IF(D1762&lt;QUARTILE(D$2:D$10001,1),1,(IF(D1762&lt;QUARTILE(D$2:D$10001,2),2,(IF(D1762&lt;QUARTILE(D$2:D$10001,3),3,4)))))</f>
        <v>1</v>
      </c>
      <c r="N1762" s="0" t="n">
        <v>38.8392003476749</v>
      </c>
    </row>
    <row r="1763" customFormat="false" ht="12.75" hidden="false" customHeight="false" outlineLevel="0" collapsed="false">
      <c r="A1763" s="1" t="s">
        <v>51</v>
      </c>
      <c r="B1763" s="1" t="s">
        <v>53</v>
      </c>
      <c r="C1763" s="1" t="n">
        <v>139644</v>
      </c>
      <c r="D1763" s="1" t="n">
        <v>12644.5</v>
      </c>
      <c r="E1763" s="7" t="n">
        <v>38303</v>
      </c>
      <c r="F1763" s="1" t="s">
        <v>28</v>
      </c>
      <c r="G1763" s="1" t="n">
        <v>2</v>
      </c>
      <c r="H1763" s="1" t="n">
        <v>30</v>
      </c>
      <c r="I1763" s="7" t="n">
        <v>38294</v>
      </c>
      <c r="J1763" s="1" t="s">
        <v>27</v>
      </c>
      <c r="K1763" s="1" t="n">
        <v>2</v>
      </c>
      <c r="L1763" s="1" t="str">
        <f aca="false">TEXT(WEEKDAY(E1763),"aaa")</f>
        <v>Fri</v>
      </c>
      <c r="M1763" s="0" t="n">
        <f aca="false">IF(D1763&lt;QUARTILE(D$2:D$10001,1),1,(IF(D1763&lt;QUARTILE(D$2:D$10001,2),2,(IF(D1763&lt;QUARTILE(D$2:D$10001,3),3,4)))))</f>
        <v>4</v>
      </c>
      <c r="N1763" s="0" t="n">
        <v>10.9142692750288</v>
      </c>
    </row>
    <row r="1764" customFormat="false" ht="12.75" hidden="false" customHeight="false" outlineLevel="0" collapsed="false">
      <c r="A1764" s="1" t="s">
        <v>14</v>
      </c>
      <c r="B1764" s="1" t="s">
        <v>15</v>
      </c>
      <c r="C1764" s="1" t="n">
        <v>12474</v>
      </c>
      <c r="D1764" s="1" t="n">
        <v>138167.31</v>
      </c>
      <c r="E1764" s="7" t="n">
        <v>38301</v>
      </c>
      <c r="F1764" s="1" t="s">
        <v>28</v>
      </c>
      <c r="G1764" s="1" t="n">
        <v>2</v>
      </c>
      <c r="H1764" s="1" t="n">
        <v>99</v>
      </c>
      <c r="I1764" s="7" t="n">
        <v>38287</v>
      </c>
      <c r="J1764" s="1" t="s">
        <v>17</v>
      </c>
      <c r="K1764" s="1" t="n">
        <v>4</v>
      </c>
      <c r="L1764" s="1" t="str">
        <f aca="false">TEXT(WEEKDAY(E1764),"aaa")</f>
        <v>Wed</v>
      </c>
      <c r="M1764" s="0" t="n">
        <f aca="false">IF(D1764&lt;QUARTILE(D$2:D$10001,1),1,(IF(D1764&lt;QUARTILE(D$2:D$10001,2),2,(IF(D1764&lt;QUARTILE(D$2:D$10001,3),3,4)))))</f>
        <v>4</v>
      </c>
      <c r="N1764" s="0" t="n">
        <v>10.9142692750288</v>
      </c>
    </row>
    <row r="1765" customFormat="false" ht="12.75" hidden="false" customHeight="false" outlineLevel="0" collapsed="false">
      <c r="A1765" s="1" t="s">
        <v>14</v>
      </c>
      <c r="B1765" s="1" t="s">
        <v>15</v>
      </c>
      <c r="C1765" s="1" t="n">
        <v>146416</v>
      </c>
      <c r="D1765" s="1" t="n">
        <v>1445</v>
      </c>
      <c r="E1765" s="7" t="n">
        <v>38299</v>
      </c>
      <c r="F1765" s="1" t="s">
        <v>23</v>
      </c>
      <c r="G1765" s="1" t="n">
        <v>2</v>
      </c>
      <c r="H1765" s="1" t="n">
        <v>30</v>
      </c>
      <c r="I1765" s="7" t="n">
        <v>38287</v>
      </c>
      <c r="J1765" s="1" t="s">
        <v>17</v>
      </c>
      <c r="K1765" s="1" t="n">
        <v>5</v>
      </c>
      <c r="L1765" s="1" t="str">
        <f aca="false">TEXT(WEEKDAY(E1765),"aaa")</f>
        <v>Mon</v>
      </c>
      <c r="M1765" s="0" t="n">
        <f aca="false">IF(D1765&lt;QUARTILE(D$2:D$10001,1),1,(IF(D1765&lt;QUARTILE(D$2:D$10001,2),2,(IF(D1765&lt;QUARTILE(D$2:D$10001,3),3,4)))))</f>
        <v>2</v>
      </c>
      <c r="N1765" s="0" t="n">
        <v>28.1366601435095</v>
      </c>
    </row>
    <row r="1766" customFormat="false" ht="12.75" hidden="false" customHeight="false" outlineLevel="0" collapsed="false">
      <c r="A1766" s="1" t="s">
        <v>86</v>
      </c>
      <c r="B1766" s="1" t="s">
        <v>87</v>
      </c>
      <c r="C1766" s="1" t="n">
        <v>33562</v>
      </c>
      <c r="D1766" s="1" t="n">
        <v>5643.14</v>
      </c>
      <c r="E1766" s="7" t="n">
        <v>38176</v>
      </c>
      <c r="F1766" s="1" t="s">
        <v>23</v>
      </c>
      <c r="G1766" s="1" t="n">
        <v>2</v>
      </c>
      <c r="H1766" s="1" t="n">
        <v>30</v>
      </c>
      <c r="I1766" s="7" t="n">
        <v>38169</v>
      </c>
      <c r="J1766" s="1" t="s">
        <v>17</v>
      </c>
      <c r="K1766" s="1" t="n">
        <v>87</v>
      </c>
      <c r="L1766" s="1" t="str">
        <f aca="false">TEXT(WEEKDAY(E1766),"aaa")</f>
        <v>Thu</v>
      </c>
      <c r="M1766" s="0" t="n">
        <f aca="false">IF(D1766&lt;QUARTILE(D$2:D$10001,1),1,(IF(D1766&lt;QUARTILE(D$2:D$10001,2),2,(IF(D1766&lt;QUARTILE(D$2:D$10001,3),3,4)))))</f>
        <v>3</v>
      </c>
      <c r="N1766" s="0" t="n">
        <v>28.1366601435095</v>
      </c>
    </row>
    <row r="1767" customFormat="false" ht="12.75" hidden="false" customHeight="false" outlineLevel="0" collapsed="false">
      <c r="A1767" s="1" t="s">
        <v>65</v>
      </c>
      <c r="B1767" s="1" t="s">
        <v>66</v>
      </c>
      <c r="C1767" s="1" t="n">
        <v>36222</v>
      </c>
      <c r="D1767" s="1" t="n">
        <v>18.16</v>
      </c>
      <c r="E1767" s="7" t="n">
        <v>38196</v>
      </c>
      <c r="F1767" s="1" t="s">
        <v>16</v>
      </c>
      <c r="G1767" s="1" t="n">
        <v>3</v>
      </c>
      <c r="H1767" s="1" t="n">
        <v>30</v>
      </c>
      <c r="I1767" s="7" t="n">
        <v>38188</v>
      </c>
      <c r="J1767" s="1" t="s">
        <v>67</v>
      </c>
      <c r="K1767" s="1" t="n">
        <v>74</v>
      </c>
      <c r="L1767" s="1" t="str">
        <f aca="false">TEXT(WEEKDAY(E1767),"aaa")</f>
        <v>Wed</v>
      </c>
      <c r="M1767" s="0" t="n">
        <f aca="false">IF(D1767&lt;QUARTILE(D$2:D$10001,1),1,(IF(D1767&lt;QUARTILE(D$2:D$10001,2),2,(IF(D1767&lt;QUARTILE(D$2:D$10001,3),3,4)))))</f>
        <v>1</v>
      </c>
      <c r="N1767" s="0" t="n">
        <v>38.8392003476749</v>
      </c>
    </row>
    <row r="1768" customFormat="false" ht="12.75" hidden="false" customHeight="false" outlineLevel="0" collapsed="false">
      <c r="A1768" s="1" t="s">
        <v>21</v>
      </c>
      <c r="B1768" s="1" t="s">
        <v>39</v>
      </c>
      <c r="C1768" s="1" t="n">
        <v>36222</v>
      </c>
      <c r="D1768" s="1" t="n">
        <v>31306</v>
      </c>
      <c r="E1768" s="7" t="n">
        <v>38306</v>
      </c>
      <c r="F1768" s="1" t="s">
        <v>28</v>
      </c>
      <c r="G1768" s="1" t="n">
        <v>2</v>
      </c>
      <c r="H1768" s="1" t="n">
        <v>42</v>
      </c>
      <c r="I1768" s="7" t="n">
        <v>38296</v>
      </c>
      <c r="J1768" s="1" t="s">
        <v>31</v>
      </c>
      <c r="K1768" s="1" t="n">
        <v>0</v>
      </c>
      <c r="L1768" s="1" t="str">
        <f aca="false">TEXT(WEEKDAY(E1768),"aaa")</f>
        <v>Mon</v>
      </c>
      <c r="M1768" s="0" t="n">
        <f aca="false">IF(D1768&lt;QUARTILE(D$2:D$10001,1),1,(IF(D1768&lt;QUARTILE(D$2:D$10001,2),2,(IF(D1768&lt;QUARTILE(D$2:D$10001,3),3,4)))))</f>
        <v>4</v>
      </c>
      <c r="N1768" s="0" t="n">
        <v>10.9142692750288</v>
      </c>
    </row>
    <row r="1769" customFormat="false" ht="12.75" hidden="false" customHeight="false" outlineLevel="0" collapsed="false">
      <c r="A1769" s="1" t="s">
        <v>82</v>
      </c>
      <c r="B1769" s="1" t="s">
        <v>101</v>
      </c>
      <c r="C1769" s="1" t="n">
        <v>152184</v>
      </c>
      <c r="D1769" s="1" t="n">
        <v>83.18</v>
      </c>
      <c r="E1769" s="7" t="n">
        <v>38275</v>
      </c>
      <c r="F1769" s="1" t="s">
        <v>20</v>
      </c>
      <c r="G1769" s="1" t="n">
        <v>3</v>
      </c>
      <c r="H1769" s="1" t="n">
        <v>30</v>
      </c>
      <c r="I1769" s="7" t="n">
        <v>38267</v>
      </c>
      <c r="J1769" s="1" t="s">
        <v>31</v>
      </c>
      <c r="K1769" s="1" t="n">
        <v>21</v>
      </c>
      <c r="L1769" s="1" t="str">
        <f aca="false">TEXT(WEEKDAY(E1769),"aaa")</f>
        <v>Fri</v>
      </c>
      <c r="M1769" s="0" t="n">
        <f aca="false">IF(D1769&lt;QUARTILE(D$2:D$10001,1),1,(IF(D1769&lt;QUARTILE(D$2:D$10001,2),2,(IF(D1769&lt;QUARTILE(D$2:D$10001,3),3,4)))))</f>
        <v>1</v>
      </c>
      <c r="N1769" s="0" t="n">
        <v>32.8536737235367</v>
      </c>
    </row>
    <row r="1770" customFormat="false" ht="12.75" hidden="false" customHeight="false" outlineLevel="0" collapsed="false">
      <c r="A1770" s="1" t="s">
        <v>14</v>
      </c>
      <c r="B1770" s="1" t="s">
        <v>49</v>
      </c>
      <c r="C1770" s="1" t="n">
        <v>262668</v>
      </c>
      <c r="D1770" s="1" t="n">
        <v>4449.4</v>
      </c>
      <c r="E1770" s="7" t="n">
        <v>38294</v>
      </c>
      <c r="F1770" s="1" t="s">
        <v>28</v>
      </c>
      <c r="G1770" s="1" t="n">
        <v>2</v>
      </c>
      <c r="H1770" s="1" t="n">
        <v>30</v>
      </c>
      <c r="I1770" s="7" t="n">
        <v>38055</v>
      </c>
      <c r="J1770" s="1" t="s">
        <v>17</v>
      </c>
      <c r="K1770" s="1" t="n">
        <v>8</v>
      </c>
      <c r="L1770" s="1" t="str">
        <f aca="false">TEXT(WEEKDAY(E1770),"aaa")</f>
        <v>Wed</v>
      </c>
      <c r="M1770" s="0" t="n">
        <f aca="false">IF(D1770&lt;QUARTILE(D$2:D$10001,1),1,(IF(D1770&lt;QUARTILE(D$2:D$10001,2),2,(IF(D1770&lt;QUARTILE(D$2:D$10001,3),3,4)))))</f>
        <v>3</v>
      </c>
      <c r="N1770" s="0" t="n">
        <v>10.9142692750288</v>
      </c>
    </row>
    <row r="1771" customFormat="false" ht="12.75" hidden="false" customHeight="false" outlineLevel="0" collapsed="false">
      <c r="A1771" s="1" t="s">
        <v>65</v>
      </c>
      <c r="B1771" s="1" t="s">
        <v>88</v>
      </c>
      <c r="C1771" s="1" t="n">
        <v>33619</v>
      </c>
      <c r="D1771" s="1" t="n">
        <v>465.46</v>
      </c>
      <c r="E1771" s="7" t="n">
        <v>38250</v>
      </c>
      <c r="F1771" s="1" t="s">
        <v>129</v>
      </c>
      <c r="G1771" s="1" t="n">
        <v>3</v>
      </c>
      <c r="H1771" s="1" t="n">
        <v>30</v>
      </c>
      <c r="I1771" s="7" t="n">
        <v>38233</v>
      </c>
      <c r="J1771" s="1" t="s">
        <v>67</v>
      </c>
      <c r="K1771" s="1" t="n">
        <v>38</v>
      </c>
      <c r="L1771" s="1" t="str">
        <f aca="false">TEXT(WEEKDAY(E1771),"aaa")</f>
        <v>Mon</v>
      </c>
      <c r="M1771" s="0" t="n">
        <f aca="false">IF(D1771&lt;QUARTILE(D$2:D$10001,1),1,(IF(D1771&lt;QUARTILE(D$2:D$10001,2),2,(IF(D1771&lt;QUARTILE(D$2:D$10001,3),3,4)))))</f>
        <v>1</v>
      </c>
      <c r="N1771" s="0" t="n">
        <v>34.2658227848101</v>
      </c>
    </row>
    <row r="1772" customFormat="false" ht="12.75" hidden="false" customHeight="false" outlineLevel="0" collapsed="false">
      <c r="A1772" s="1" t="s">
        <v>51</v>
      </c>
      <c r="B1772" s="1" t="s">
        <v>54</v>
      </c>
      <c r="C1772" s="1" t="n">
        <v>197934</v>
      </c>
      <c r="D1772" s="1" t="n">
        <v>11217.2</v>
      </c>
      <c r="E1772" s="7" t="n">
        <v>38303</v>
      </c>
      <c r="F1772" s="1" t="s">
        <v>23</v>
      </c>
      <c r="G1772" s="1" t="n">
        <v>2</v>
      </c>
      <c r="H1772" s="1" t="n">
        <v>30</v>
      </c>
      <c r="I1772" s="7" t="n">
        <v>38232</v>
      </c>
      <c r="J1772" s="1" t="s">
        <v>27</v>
      </c>
      <c r="K1772" s="1" t="n">
        <v>2</v>
      </c>
      <c r="L1772" s="1" t="str">
        <f aca="false">TEXT(WEEKDAY(E1772),"aaa")</f>
        <v>Fri</v>
      </c>
      <c r="M1772" s="0" t="n">
        <f aca="false">IF(D1772&lt;QUARTILE(D$2:D$10001,1),1,(IF(D1772&lt;QUARTILE(D$2:D$10001,2),2,(IF(D1772&lt;QUARTILE(D$2:D$10001,3),3,4)))))</f>
        <v>3</v>
      </c>
      <c r="N1772" s="0" t="n">
        <v>28.1366601435095</v>
      </c>
    </row>
    <row r="1773" customFormat="false" ht="12.75" hidden="false" customHeight="false" outlineLevel="0" collapsed="false">
      <c r="A1773" s="1" t="s">
        <v>21</v>
      </c>
      <c r="B1773" s="1" t="s">
        <v>22</v>
      </c>
      <c r="C1773" s="1" t="n">
        <v>105625</v>
      </c>
      <c r="D1773" s="1" t="n">
        <v>360.93</v>
      </c>
      <c r="E1773" s="7" t="n">
        <v>38275</v>
      </c>
      <c r="F1773" s="1" t="s">
        <v>23</v>
      </c>
      <c r="G1773" s="1" t="n">
        <v>1</v>
      </c>
      <c r="H1773" s="1" t="n">
        <v>30</v>
      </c>
      <c r="I1773" s="7" t="n">
        <v>38275</v>
      </c>
      <c r="J1773" s="1" t="s">
        <v>24</v>
      </c>
      <c r="K1773" s="1" t="n">
        <v>21</v>
      </c>
      <c r="L1773" s="1" t="str">
        <f aca="false">TEXT(WEEKDAY(E1773),"aaa")</f>
        <v>Fri</v>
      </c>
      <c r="M1773" s="0" t="n">
        <f aca="false">IF(D1773&lt;QUARTILE(D$2:D$10001,1),1,(IF(D1773&lt;QUARTILE(D$2:D$10001,2),2,(IF(D1773&lt;QUARTILE(D$2:D$10001,3),3,4)))))</f>
        <v>1</v>
      </c>
      <c r="N1773" s="0" t="n">
        <v>28.1366601435095</v>
      </c>
    </row>
    <row r="1774" customFormat="false" ht="12.75" hidden="false" customHeight="false" outlineLevel="0" collapsed="false">
      <c r="A1774" s="1" t="s">
        <v>47</v>
      </c>
      <c r="B1774" s="1" t="s">
        <v>48</v>
      </c>
      <c r="C1774" s="1" t="n">
        <v>30894</v>
      </c>
      <c r="D1774" s="1" t="n">
        <v>794</v>
      </c>
      <c r="E1774" s="7" t="n">
        <v>38217</v>
      </c>
      <c r="F1774" s="1" t="s">
        <v>16</v>
      </c>
      <c r="G1774" s="1" t="n">
        <v>3</v>
      </c>
      <c r="H1774" s="1" t="n">
        <v>30</v>
      </c>
      <c r="I1774" s="7" t="n">
        <v>38205</v>
      </c>
      <c r="J1774" s="1" t="s">
        <v>34</v>
      </c>
      <c r="K1774" s="1" t="n">
        <v>60</v>
      </c>
      <c r="L1774" s="1" t="str">
        <f aca="false">TEXT(WEEKDAY(E1774),"aaa")</f>
        <v>Wed</v>
      </c>
      <c r="M1774" s="0" t="n">
        <f aca="false">IF(D1774&lt;QUARTILE(D$2:D$10001,1),1,(IF(D1774&lt;QUARTILE(D$2:D$10001,2),2,(IF(D1774&lt;QUARTILE(D$2:D$10001,3),3,4)))))</f>
        <v>2</v>
      </c>
      <c r="N1774" s="0" t="n">
        <v>38.8392003476749</v>
      </c>
    </row>
    <row r="1775" customFormat="false" ht="12.75" hidden="false" customHeight="false" outlineLevel="0" collapsed="false">
      <c r="A1775" s="1" t="s">
        <v>21</v>
      </c>
      <c r="B1775" s="1" t="s">
        <v>35</v>
      </c>
      <c r="C1775" s="1" t="n">
        <v>143577</v>
      </c>
      <c r="D1775" s="1" t="n">
        <v>867.37</v>
      </c>
      <c r="E1775" s="7" t="n">
        <v>38286</v>
      </c>
      <c r="F1775" s="1" t="s">
        <v>16</v>
      </c>
      <c r="G1775" s="1" t="n">
        <v>3</v>
      </c>
      <c r="H1775" s="1" t="n">
        <v>30</v>
      </c>
      <c r="I1775" s="7" t="n">
        <v>38211</v>
      </c>
      <c r="J1775" s="1" t="s">
        <v>31</v>
      </c>
      <c r="K1775" s="1" t="n">
        <v>14</v>
      </c>
      <c r="L1775" s="1" t="str">
        <f aca="false">TEXT(WEEKDAY(E1775),"aaa")</f>
        <v>Tue</v>
      </c>
      <c r="M1775" s="0" t="n">
        <f aca="false">IF(D1775&lt;QUARTILE(D$2:D$10001,1),1,(IF(D1775&lt;QUARTILE(D$2:D$10001,2),2,(IF(D1775&lt;QUARTILE(D$2:D$10001,3),3,4)))))</f>
        <v>2</v>
      </c>
      <c r="N1775" s="0" t="n">
        <v>38.8392003476749</v>
      </c>
    </row>
    <row r="1776" customFormat="false" ht="12.75" hidden="false" customHeight="false" outlineLevel="0" collapsed="false">
      <c r="A1776" s="1" t="s">
        <v>21</v>
      </c>
      <c r="B1776" s="1" t="s">
        <v>32</v>
      </c>
      <c r="C1776" s="1" t="n">
        <v>131036</v>
      </c>
      <c r="D1776" s="1" t="n">
        <v>107.2</v>
      </c>
      <c r="E1776" s="7" t="n">
        <v>38279</v>
      </c>
      <c r="F1776" s="1" t="s">
        <v>20</v>
      </c>
      <c r="G1776" s="1" t="n">
        <v>3</v>
      </c>
      <c r="H1776" s="1" t="n">
        <v>30</v>
      </c>
      <c r="I1776" s="7" t="n">
        <v>38267</v>
      </c>
      <c r="J1776" s="1" t="s">
        <v>34</v>
      </c>
      <c r="K1776" s="1" t="n">
        <v>18</v>
      </c>
      <c r="L1776" s="1" t="str">
        <f aca="false">TEXT(WEEKDAY(E1776),"aaa")</f>
        <v>Tue</v>
      </c>
      <c r="M1776" s="0" t="n">
        <f aca="false">IF(D1776&lt;QUARTILE(D$2:D$10001,1),1,(IF(D1776&lt;QUARTILE(D$2:D$10001,2),2,(IF(D1776&lt;QUARTILE(D$2:D$10001,3),3,4)))))</f>
        <v>1</v>
      </c>
      <c r="N1776" s="0" t="n">
        <v>32.8536737235367</v>
      </c>
    </row>
    <row r="1777" customFormat="false" ht="12.75" hidden="false" customHeight="false" outlineLevel="0" collapsed="false">
      <c r="A1777" s="1" t="s">
        <v>29</v>
      </c>
      <c r="B1777" s="1" t="s">
        <v>92</v>
      </c>
      <c r="C1777" s="1" t="n">
        <v>6804</v>
      </c>
      <c r="D1777" s="1" t="n">
        <v>27421.97</v>
      </c>
      <c r="E1777" s="7" t="n">
        <v>38306</v>
      </c>
      <c r="F1777" s="1" t="s">
        <v>20</v>
      </c>
      <c r="G1777" s="1" t="n">
        <v>2</v>
      </c>
      <c r="H1777" s="1" t="n">
        <v>1</v>
      </c>
      <c r="I1777" s="7" t="n">
        <v>38278</v>
      </c>
      <c r="J1777" s="1" t="s">
        <v>27</v>
      </c>
      <c r="K1777" s="1" t="n">
        <v>0</v>
      </c>
      <c r="L1777" s="1" t="str">
        <f aca="false">TEXT(WEEKDAY(E1777),"aaa")</f>
        <v>Mon</v>
      </c>
      <c r="M1777" s="0" t="n">
        <f aca="false">IF(D1777&lt;QUARTILE(D$2:D$10001,1),1,(IF(D1777&lt;QUARTILE(D$2:D$10001,2),2,(IF(D1777&lt;QUARTILE(D$2:D$10001,3),3,4)))))</f>
        <v>4</v>
      </c>
      <c r="N1777" s="0" t="n">
        <v>32.8536737235367</v>
      </c>
    </row>
    <row r="1778" customFormat="false" ht="12.75" hidden="false" customHeight="false" outlineLevel="0" collapsed="false">
      <c r="A1778" s="1" t="s">
        <v>41</v>
      </c>
      <c r="B1778" s="1" t="s">
        <v>42</v>
      </c>
      <c r="C1778" s="1" t="n">
        <v>70995</v>
      </c>
      <c r="D1778" s="1" t="n">
        <v>1613.4</v>
      </c>
      <c r="E1778" s="7" t="n">
        <v>38230</v>
      </c>
      <c r="F1778" s="1" t="s">
        <v>23</v>
      </c>
      <c r="G1778" s="1" t="n">
        <v>2</v>
      </c>
      <c r="H1778" s="1" t="n">
        <v>30</v>
      </c>
      <c r="I1778" s="7" t="n">
        <v>38223</v>
      </c>
      <c r="J1778" s="1" t="s">
        <v>27</v>
      </c>
      <c r="K1778" s="1" t="n">
        <v>51</v>
      </c>
      <c r="L1778" s="1" t="str">
        <f aca="false">TEXT(WEEKDAY(E1778),"aaa")</f>
        <v>Tue</v>
      </c>
      <c r="M1778" s="0" t="n">
        <f aca="false">IF(D1778&lt;QUARTILE(D$2:D$10001,1),1,(IF(D1778&lt;QUARTILE(D$2:D$10001,2),2,(IF(D1778&lt;QUARTILE(D$2:D$10001,3),3,4)))))</f>
        <v>2</v>
      </c>
      <c r="N1778" s="0" t="n">
        <v>28.1366601435095</v>
      </c>
    </row>
    <row r="1779" customFormat="false" ht="12.75" hidden="false" customHeight="false" outlineLevel="0" collapsed="false">
      <c r="A1779" s="1" t="s">
        <v>25</v>
      </c>
      <c r="B1779" s="1" t="s">
        <v>40</v>
      </c>
      <c r="C1779" s="1" t="n">
        <v>70995</v>
      </c>
      <c r="D1779" s="1" t="n">
        <v>50</v>
      </c>
      <c r="E1779" s="7" t="n">
        <v>38294</v>
      </c>
      <c r="F1779" s="1" t="s">
        <v>16</v>
      </c>
      <c r="G1779" s="1" t="n">
        <v>3</v>
      </c>
      <c r="H1779" s="1" t="n">
        <v>30</v>
      </c>
      <c r="I1779" s="7" t="n">
        <v>38287</v>
      </c>
      <c r="J1779" s="1" t="s">
        <v>27</v>
      </c>
      <c r="K1779" s="1" t="n">
        <v>8</v>
      </c>
      <c r="L1779" s="1" t="str">
        <f aca="false">TEXT(WEEKDAY(E1779),"aaa")</f>
        <v>Wed</v>
      </c>
      <c r="M1779" s="0" t="n">
        <f aca="false">IF(D1779&lt;QUARTILE(D$2:D$10001,1),1,(IF(D1779&lt;QUARTILE(D$2:D$10001,2),2,(IF(D1779&lt;QUARTILE(D$2:D$10001,3),3,4)))))</f>
        <v>1</v>
      </c>
      <c r="N1779" s="0" t="n">
        <v>38.8392003476749</v>
      </c>
    </row>
    <row r="1780" customFormat="false" ht="12.75" hidden="false" customHeight="false" outlineLevel="0" collapsed="false">
      <c r="A1780" s="1" t="s">
        <v>25</v>
      </c>
      <c r="B1780" s="1" t="s">
        <v>40</v>
      </c>
      <c r="C1780" s="1" t="n">
        <v>174812</v>
      </c>
      <c r="D1780" s="1" t="n">
        <v>753.9</v>
      </c>
      <c r="E1780" s="7" t="n">
        <v>38110</v>
      </c>
      <c r="F1780" s="1" t="s">
        <v>33</v>
      </c>
      <c r="G1780" s="1" t="n">
        <v>3</v>
      </c>
      <c r="H1780" s="1" t="n">
        <v>30</v>
      </c>
      <c r="I1780" s="7" t="n">
        <v>38083</v>
      </c>
      <c r="J1780" s="1" t="s">
        <v>27</v>
      </c>
      <c r="K1780" s="1" t="n">
        <v>131</v>
      </c>
      <c r="L1780" s="1" t="str">
        <f aca="false">TEXT(WEEKDAY(E1780),"aaa")</f>
        <v>Mon</v>
      </c>
      <c r="M1780" s="0" t="n">
        <f aca="false">IF(D1780&lt;QUARTILE(D$2:D$10001,1),1,(IF(D1780&lt;QUARTILE(D$2:D$10001,2),2,(IF(D1780&lt;QUARTILE(D$2:D$10001,3),3,4)))))</f>
        <v>2</v>
      </c>
      <c r="N1780" s="0" t="n">
        <v>41.8802228412256</v>
      </c>
    </row>
    <row r="1781" customFormat="false" ht="12.75" hidden="false" customHeight="false" outlineLevel="0" collapsed="false">
      <c r="A1781" s="1" t="s">
        <v>21</v>
      </c>
      <c r="B1781" s="1" t="s">
        <v>38</v>
      </c>
      <c r="C1781" s="1" t="n">
        <v>33308</v>
      </c>
      <c r="D1781" s="1" t="n">
        <v>2048.06</v>
      </c>
      <c r="E1781" s="7" t="n">
        <v>38271</v>
      </c>
      <c r="F1781" s="1" t="s">
        <v>37</v>
      </c>
      <c r="G1781" s="1" t="n">
        <v>1</v>
      </c>
      <c r="H1781" s="1" t="n">
        <v>30</v>
      </c>
      <c r="I1781" s="7" t="n">
        <v>38259</v>
      </c>
      <c r="J1781" s="1" t="s">
        <v>34</v>
      </c>
      <c r="K1781" s="1" t="n">
        <v>24</v>
      </c>
      <c r="L1781" s="1" t="str">
        <f aca="false">TEXT(WEEKDAY(E1781),"aaa")</f>
        <v>Mon</v>
      </c>
      <c r="M1781" s="0" t="n">
        <f aca="false">IF(D1781&lt;QUARTILE(D$2:D$10001,1),1,(IF(D1781&lt;QUARTILE(D$2:D$10001,2),2,(IF(D1781&lt;QUARTILE(D$2:D$10001,3),3,4)))))</f>
        <v>2</v>
      </c>
      <c r="N1781" s="0" t="n">
        <v>13.959595959596</v>
      </c>
    </row>
    <row r="1782" customFormat="false" ht="12.75" hidden="false" customHeight="false" outlineLevel="0" collapsed="false">
      <c r="A1782" s="1" t="s">
        <v>21</v>
      </c>
      <c r="B1782" s="1" t="s">
        <v>22</v>
      </c>
      <c r="C1782" s="1" t="n">
        <v>125936</v>
      </c>
      <c r="D1782" s="1" t="n">
        <v>543</v>
      </c>
      <c r="E1782" s="7" t="n">
        <v>38212</v>
      </c>
      <c r="F1782" s="1" t="s">
        <v>23</v>
      </c>
      <c r="G1782" s="1" t="n">
        <v>3</v>
      </c>
      <c r="H1782" s="1" t="n">
        <v>30</v>
      </c>
      <c r="I1782" s="7" t="n">
        <v>38203</v>
      </c>
      <c r="J1782" s="1" t="s">
        <v>85</v>
      </c>
      <c r="K1782" s="1" t="n">
        <v>63</v>
      </c>
      <c r="L1782" s="1" t="str">
        <f aca="false">TEXT(WEEKDAY(E1782),"aaa")</f>
        <v>Fri</v>
      </c>
      <c r="M1782" s="0" t="n">
        <f aca="false">IF(D1782&lt;QUARTILE(D$2:D$10001,1),1,(IF(D1782&lt;QUARTILE(D$2:D$10001,2),2,(IF(D1782&lt;QUARTILE(D$2:D$10001,3),3,4)))))</f>
        <v>2</v>
      </c>
      <c r="N1782" s="0" t="n">
        <v>28.1366601435095</v>
      </c>
    </row>
    <row r="1783" customFormat="false" ht="12.75" hidden="false" customHeight="false" outlineLevel="0" collapsed="false">
      <c r="A1783" s="1" t="s">
        <v>43</v>
      </c>
      <c r="B1783" s="1" t="s">
        <v>50</v>
      </c>
      <c r="C1783" s="1" t="n">
        <v>146973</v>
      </c>
      <c r="D1783" s="1" t="n">
        <v>352</v>
      </c>
      <c r="E1783" s="7" t="n">
        <v>38302</v>
      </c>
      <c r="F1783" s="1" t="s">
        <v>20</v>
      </c>
      <c r="G1783" s="1" t="n">
        <v>3</v>
      </c>
      <c r="H1783" s="1" t="n">
        <v>30</v>
      </c>
      <c r="I1783" s="7" t="n">
        <v>38296</v>
      </c>
      <c r="J1783" s="1" t="s">
        <v>31</v>
      </c>
      <c r="K1783" s="1" t="n">
        <v>3</v>
      </c>
      <c r="L1783" s="1" t="str">
        <f aca="false">TEXT(WEEKDAY(E1783),"aaa")</f>
        <v>Thu</v>
      </c>
      <c r="M1783" s="0" t="n">
        <f aca="false">IF(D1783&lt;QUARTILE(D$2:D$10001,1),1,(IF(D1783&lt;QUARTILE(D$2:D$10001,2),2,(IF(D1783&lt;QUARTILE(D$2:D$10001,3),3,4)))))</f>
        <v>1</v>
      </c>
      <c r="N1783" s="0" t="n">
        <v>32.8536737235367</v>
      </c>
    </row>
    <row r="1784" customFormat="false" ht="12.75" hidden="false" customHeight="false" outlineLevel="0" collapsed="false">
      <c r="A1784" s="1" t="s">
        <v>86</v>
      </c>
      <c r="B1784" s="1" t="s">
        <v>87</v>
      </c>
      <c r="C1784" s="1" t="n">
        <v>193033</v>
      </c>
      <c r="D1784" s="1" t="n">
        <v>352.2</v>
      </c>
      <c r="E1784" s="7" t="n">
        <v>38238</v>
      </c>
      <c r="F1784" s="1" t="s">
        <v>23</v>
      </c>
      <c r="G1784" s="1" t="n">
        <v>1</v>
      </c>
      <c r="H1784" s="1" t="n">
        <v>30</v>
      </c>
      <c r="I1784" s="7" t="n">
        <v>38231</v>
      </c>
      <c r="J1784" s="1" t="s">
        <v>17</v>
      </c>
      <c r="K1784" s="1" t="n">
        <v>46</v>
      </c>
      <c r="L1784" s="1" t="str">
        <f aca="false">TEXT(WEEKDAY(E1784),"aaa")</f>
        <v>Wed</v>
      </c>
      <c r="M1784" s="0" t="n">
        <f aca="false">IF(D1784&lt;QUARTILE(D$2:D$10001,1),1,(IF(D1784&lt;QUARTILE(D$2:D$10001,2),2,(IF(D1784&lt;QUARTILE(D$2:D$10001,3),3,4)))))</f>
        <v>1</v>
      </c>
      <c r="N1784" s="0" t="n">
        <v>28.1366601435095</v>
      </c>
    </row>
    <row r="1785" customFormat="false" ht="12.75" hidden="false" customHeight="false" outlineLevel="0" collapsed="false">
      <c r="A1785" s="1" t="s">
        <v>21</v>
      </c>
      <c r="B1785" s="1" t="s">
        <v>38</v>
      </c>
      <c r="C1785" s="1" t="n">
        <v>237501</v>
      </c>
      <c r="D1785" s="1" t="n">
        <v>10447.42</v>
      </c>
      <c r="E1785" s="7" t="n">
        <v>38301</v>
      </c>
      <c r="F1785" s="1" t="s">
        <v>16</v>
      </c>
      <c r="G1785" s="1" t="n">
        <v>3</v>
      </c>
      <c r="H1785" s="1" t="n">
        <v>1</v>
      </c>
      <c r="I1785" s="7" t="n">
        <v>38237</v>
      </c>
      <c r="J1785" s="1" t="s">
        <v>34</v>
      </c>
      <c r="K1785" s="1" t="n">
        <v>4</v>
      </c>
      <c r="L1785" s="1" t="str">
        <f aca="false">TEXT(WEEKDAY(E1785),"aaa")</f>
        <v>Wed</v>
      </c>
      <c r="M1785" s="0" t="n">
        <f aca="false">IF(D1785&lt;QUARTILE(D$2:D$10001,1),1,(IF(D1785&lt;QUARTILE(D$2:D$10001,2),2,(IF(D1785&lt;QUARTILE(D$2:D$10001,3),3,4)))))</f>
        <v>3</v>
      </c>
      <c r="N1785" s="0" t="n">
        <v>38.8392003476749</v>
      </c>
    </row>
    <row r="1786" customFormat="false" ht="12.75" hidden="false" customHeight="false" outlineLevel="0" collapsed="false">
      <c r="A1786" s="1" t="s">
        <v>65</v>
      </c>
      <c r="B1786" s="1" t="s">
        <v>66</v>
      </c>
      <c r="C1786" s="1" t="n">
        <v>125912</v>
      </c>
      <c r="D1786" s="1" t="n">
        <v>516.87</v>
      </c>
      <c r="E1786" s="7" t="n">
        <v>38166</v>
      </c>
      <c r="F1786" s="1" t="s">
        <v>16</v>
      </c>
      <c r="G1786" s="1" t="n">
        <v>3</v>
      </c>
      <c r="H1786" s="1" t="n">
        <v>30</v>
      </c>
      <c r="I1786" s="7" t="n">
        <v>38148</v>
      </c>
      <c r="J1786" s="1" t="s">
        <v>67</v>
      </c>
      <c r="K1786" s="1" t="n">
        <v>94</v>
      </c>
      <c r="L1786" s="1" t="str">
        <f aca="false">TEXT(WEEKDAY(E1786),"aaa")</f>
        <v>Mon</v>
      </c>
      <c r="M1786" s="0" t="n">
        <f aca="false">IF(D1786&lt;QUARTILE(D$2:D$10001,1),1,(IF(D1786&lt;QUARTILE(D$2:D$10001,2),2,(IF(D1786&lt;QUARTILE(D$2:D$10001,3),3,4)))))</f>
        <v>2</v>
      </c>
      <c r="N1786" s="0" t="n">
        <v>38.8392003476749</v>
      </c>
    </row>
    <row r="1787" customFormat="false" ht="12.75" hidden="false" customHeight="false" outlineLevel="0" collapsed="false">
      <c r="A1787" s="1" t="s">
        <v>41</v>
      </c>
      <c r="B1787" s="1" t="s">
        <v>94</v>
      </c>
      <c r="C1787" s="1" t="n">
        <v>70995</v>
      </c>
      <c r="D1787" s="1" t="n">
        <v>5841</v>
      </c>
      <c r="E1787" s="7" t="n">
        <v>38286</v>
      </c>
      <c r="F1787" s="1" t="s">
        <v>23</v>
      </c>
      <c r="G1787" s="1" t="n">
        <v>2</v>
      </c>
      <c r="H1787" s="1" t="n">
        <v>30</v>
      </c>
      <c r="I1787" s="7" t="n">
        <v>38276</v>
      </c>
      <c r="J1787" s="1" t="s">
        <v>27</v>
      </c>
      <c r="K1787" s="1" t="n">
        <v>14</v>
      </c>
      <c r="L1787" s="1" t="str">
        <f aca="false">TEXT(WEEKDAY(E1787),"aaa")</f>
        <v>Tue</v>
      </c>
      <c r="M1787" s="0" t="n">
        <f aca="false">IF(D1787&lt;QUARTILE(D$2:D$10001,1),1,(IF(D1787&lt;QUARTILE(D$2:D$10001,2),2,(IF(D1787&lt;QUARTILE(D$2:D$10001,3),3,4)))))</f>
        <v>3</v>
      </c>
      <c r="N1787" s="0" t="n">
        <v>28.1366601435095</v>
      </c>
    </row>
    <row r="1788" customFormat="false" ht="12.75" hidden="false" customHeight="false" outlineLevel="0" collapsed="false">
      <c r="A1788" s="1" t="s">
        <v>14</v>
      </c>
      <c r="B1788" s="1" t="s">
        <v>15</v>
      </c>
      <c r="C1788" s="1" t="n">
        <v>35191</v>
      </c>
      <c r="D1788" s="1" t="n">
        <v>196.6</v>
      </c>
      <c r="E1788" s="7" t="n">
        <v>38280</v>
      </c>
      <c r="F1788" s="1" t="s">
        <v>20</v>
      </c>
      <c r="G1788" s="1" t="n">
        <v>3</v>
      </c>
      <c r="H1788" s="1" t="n">
        <v>30</v>
      </c>
      <c r="I1788" s="7" t="n">
        <v>38264</v>
      </c>
      <c r="J1788" s="1" t="s">
        <v>17</v>
      </c>
      <c r="K1788" s="1" t="n">
        <v>18</v>
      </c>
      <c r="L1788" s="1" t="str">
        <f aca="false">TEXT(WEEKDAY(E1788),"aaa")</f>
        <v>Wed</v>
      </c>
      <c r="M1788" s="0" t="n">
        <f aca="false">IF(D1788&lt;QUARTILE(D$2:D$10001,1),1,(IF(D1788&lt;QUARTILE(D$2:D$10001,2),2,(IF(D1788&lt;QUARTILE(D$2:D$10001,3),3,4)))))</f>
        <v>1</v>
      </c>
      <c r="N1788" s="0" t="n">
        <v>32.8536737235367</v>
      </c>
    </row>
    <row r="1789" customFormat="false" ht="12.75" hidden="false" customHeight="false" outlineLevel="0" collapsed="false">
      <c r="A1789" s="1" t="s">
        <v>43</v>
      </c>
      <c r="B1789" s="1" t="s">
        <v>44</v>
      </c>
      <c r="C1789" s="1" t="n">
        <v>60475</v>
      </c>
      <c r="D1789" s="1" t="n">
        <v>90882.28</v>
      </c>
      <c r="E1789" s="7" t="n">
        <v>38301</v>
      </c>
      <c r="F1789" s="1" t="s">
        <v>23</v>
      </c>
      <c r="G1789" s="1" t="n">
        <v>3</v>
      </c>
      <c r="H1789" s="1" t="n">
        <v>30</v>
      </c>
      <c r="I1789" s="7" t="n">
        <v>38266</v>
      </c>
      <c r="J1789" s="1" t="s">
        <v>31</v>
      </c>
      <c r="K1789" s="1" t="n">
        <v>4</v>
      </c>
      <c r="L1789" s="1" t="str">
        <f aca="false">TEXT(WEEKDAY(E1789),"aaa")</f>
        <v>Wed</v>
      </c>
      <c r="M1789" s="0" t="n">
        <f aca="false">IF(D1789&lt;QUARTILE(D$2:D$10001,1),1,(IF(D1789&lt;QUARTILE(D$2:D$10001,2),2,(IF(D1789&lt;QUARTILE(D$2:D$10001,3),3,4)))))</f>
        <v>4</v>
      </c>
      <c r="N1789" s="0" t="n">
        <v>28.1366601435095</v>
      </c>
    </row>
    <row r="1790" customFormat="false" ht="12.75" hidden="false" customHeight="false" outlineLevel="0" collapsed="false">
      <c r="A1790" s="1" t="s">
        <v>14</v>
      </c>
      <c r="B1790" s="1" t="s">
        <v>15</v>
      </c>
      <c r="C1790" s="1" t="n">
        <v>63422</v>
      </c>
      <c r="D1790" s="1" t="n">
        <v>103.23</v>
      </c>
      <c r="E1790" s="7" t="n">
        <v>38299</v>
      </c>
      <c r="F1790" s="1" t="s">
        <v>37</v>
      </c>
      <c r="G1790" s="1" t="n">
        <v>2</v>
      </c>
      <c r="H1790" s="1" t="n">
        <v>30</v>
      </c>
      <c r="I1790" s="7" t="n">
        <v>38288</v>
      </c>
      <c r="J1790" s="1" t="s">
        <v>17</v>
      </c>
      <c r="K1790" s="1" t="n">
        <v>5</v>
      </c>
      <c r="L1790" s="1" t="str">
        <f aca="false">TEXT(WEEKDAY(E1790),"aaa")</f>
        <v>Mon</v>
      </c>
      <c r="M1790" s="0" t="n">
        <f aca="false">IF(D1790&lt;QUARTILE(D$2:D$10001,1),1,(IF(D1790&lt;QUARTILE(D$2:D$10001,2),2,(IF(D1790&lt;QUARTILE(D$2:D$10001,3),3,4)))))</f>
        <v>1</v>
      </c>
      <c r="N1790" s="0" t="n">
        <v>13.959595959596</v>
      </c>
    </row>
    <row r="1791" customFormat="false" ht="12.75" hidden="false" customHeight="false" outlineLevel="0" collapsed="false">
      <c r="A1791" s="1" t="s">
        <v>29</v>
      </c>
      <c r="B1791" s="1" t="s">
        <v>92</v>
      </c>
      <c r="C1791" s="1" t="n">
        <v>6804</v>
      </c>
      <c r="D1791" s="1" t="n">
        <v>28499.15</v>
      </c>
      <c r="E1791" s="7" t="n">
        <v>38306</v>
      </c>
      <c r="F1791" s="1" t="s">
        <v>28</v>
      </c>
      <c r="G1791" s="1" t="n">
        <v>2</v>
      </c>
      <c r="H1791" s="1" t="n">
        <v>1</v>
      </c>
      <c r="I1791" s="7" t="n">
        <v>38285</v>
      </c>
      <c r="J1791" s="1" t="s">
        <v>27</v>
      </c>
      <c r="K1791" s="1" t="n">
        <v>0</v>
      </c>
      <c r="L1791" s="1" t="str">
        <f aca="false">TEXT(WEEKDAY(E1791),"aaa")</f>
        <v>Mon</v>
      </c>
      <c r="M1791" s="0" t="n">
        <f aca="false">IF(D1791&lt;QUARTILE(D$2:D$10001,1),1,(IF(D1791&lt;QUARTILE(D$2:D$10001,2),2,(IF(D1791&lt;QUARTILE(D$2:D$10001,3),3,4)))))</f>
        <v>4</v>
      </c>
      <c r="N1791" s="0" t="n">
        <v>10.9142692750288</v>
      </c>
    </row>
    <row r="1792" customFormat="false" ht="12.75" hidden="false" customHeight="false" outlineLevel="0" collapsed="false">
      <c r="A1792" s="1" t="s">
        <v>21</v>
      </c>
      <c r="B1792" s="1" t="s">
        <v>22</v>
      </c>
      <c r="C1792" s="1" t="n">
        <v>228816</v>
      </c>
      <c r="D1792" s="1" t="n">
        <v>22572.37</v>
      </c>
      <c r="E1792" s="7" t="n">
        <v>37869</v>
      </c>
      <c r="F1792" s="1" t="s">
        <v>16</v>
      </c>
      <c r="G1792" s="1" t="n">
        <v>3</v>
      </c>
      <c r="H1792" s="1" t="n">
        <v>30</v>
      </c>
      <c r="I1792" s="7" t="n">
        <v>37855</v>
      </c>
      <c r="J1792" s="1" t="s">
        <v>85</v>
      </c>
      <c r="K1792" s="1" t="n">
        <v>292</v>
      </c>
      <c r="L1792" s="1" t="str">
        <f aca="false">TEXT(WEEKDAY(E1792),"aaa")</f>
        <v>Fri</v>
      </c>
      <c r="M1792" s="0" t="n">
        <f aca="false">IF(D1792&lt;QUARTILE(D$2:D$10001,1),1,(IF(D1792&lt;QUARTILE(D$2:D$10001,2),2,(IF(D1792&lt;QUARTILE(D$2:D$10001,3),3,4)))))</f>
        <v>4</v>
      </c>
      <c r="N1792" s="0" t="n">
        <v>38.8392003476749</v>
      </c>
    </row>
    <row r="1793" customFormat="false" ht="12.75" hidden="false" customHeight="false" outlineLevel="0" collapsed="false">
      <c r="A1793" s="1" t="s">
        <v>43</v>
      </c>
      <c r="B1793" s="1" t="s">
        <v>98</v>
      </c>
      <c r="C1793" s="1" t="n">
        <v>34258</v>
      </c>
      <c r="D1793" s="1" t="n">
        <v>29275.12</v>
      </c>
      <c r="E1793" s="7" t="n">
        <v>38303</v>
      </c>
      <c r="F1793" s="1" t="s">
        <v>33</v>
      </c>
      <c r="G1793" s="1" t="n">
        <v>2</v>
      </c>
      <c r="H1793" s="1" t="n">
        <v>15</v>
      </c>
      <c r="I1793" s="7" t="n">
        <v>38293</v>
      </c>
      <c r="J1793" s="1" t="s">
        <v>31</v>
      </c>
      <c r="K1793" s="1" t="n">
        <v>2</v>
      </c>
      <c r="L1793" s="1" t="str">
        <f aca="false">TEXT(WEEKDAY(E1793),"aaa")</f>
        <v>Fri</v>
      </c>
      <c r="M1793" s="0" t="n">
        <f aca="false">IF(D1793&lt;QUARTILE(D$2:D$10001,1),1,(IF(D1793&lt;QUARTILE(D$2:D$10001,2),2,(IF(D1793&lt;QUARTILE(D$2:D$10001,3),3,4)))))</f>
        <v>4</v>
      </c>
      <c r="N1793" s="0" t="n">
        <v>41.8802228412256</v>
      </c>
    </row>
    <row r="1794" customFormat="false" ht="12.75" hidden="false" customHeight="false" outlineLevel="0" collapsed="false">
      <c r="A1794" s="1" t="s">
        <v>136</v>
      </c>
      <c r="B1794" s="1" t="s">
        <v>153</v>
      </c>
      <c r="C1794" s="1" t="n">
        <v>8617</v>
      </c>
      <c r="D1794" s="1" t="n">
        <v>4163.69</v>
      </c>
      <c r="E1794" s="7" t="n">
        <v>38205</v>
      </c>
      <c r="F1794" s="1" t="s">
        <v>23</v>
      </c>
      <c r="G1794" s="1" t="n">
        <v>2</v>
      </c>
      <c r="H1794" s="1" t="n">
        <v>30</v>
      </c>
      <c r="I1794" s="7" t="n">
        <v>38198</v>
      </c>
      <c r="J1794" s="1" t="s">
        <v>17</v>
      </c>
      <c r="K1794" s="1" t="n">
        <v>68</v>
      </c>
      <c r="L1794" s="1" t="str">
        <f aca="false">TEXT(WEEKDAY(E1794),"aaa")</f>
        <v>Fri</v>
      </c>
      <c r="M1794" s="0" t="n">
        <f aca="false">IF(D1794&lt;QUARTILE(D$2:D$10001,1),1,(IF(D1794&lt;QUARTILE(D$2:D$10001,2),2,(IF(D1794&lt;QUARTILE(D$2:D$10001,3),3,4)))))</f>
        <v>3</v>
      </c>
      <c r="N1794" s="0" t="n">
        <v>28.1366601435095</v>
      </c>
    </row>
    <row r="1795" customFormat="false" ht="12.75" hidden="false" customHeight="false" outlineLevel="0" collapsed="false">
      <c r="A1795" s="1" t="s">
        <v>51</v>
      </c>
      <c r="B1795" s="1" t="s">
        <v>57</v>
      </c>
      <c r="C1795" s="1" t="n">
        <v>135576</v>
      </c>
      <c r="D1795" s="1" t="n">
        <v>2302.74</v>
      </c>
      <c r="E1795" s="7" t="n">
        <v>38287</v>
      </c>
      <c r="F1795" s="1" t="s">
        <v>33</v>
      </c>
      <c r="G1795" s="1" t="n">
        <v>3</v>
      </c>
      <c r="H1795" s="1" t="n">
        <v>30</v>
      </c>
      <c r="I1795" s="7" t="n">
        <v>38233</v>
      </c>
      <c r="J1795" s="1" t="s">
        <v>27</v>
      </c>
      <c r="K1795" s="1" t="n">
        <v>13</v>
      </c>
      <c r="L1795" s="1" t="str">
        <f aca="false">TEXT(WEEKDAY(E1795),"aaa")</f>
        <v>Wed</v>
      </c>
      <c r="M1795" s="0" t="n">
        <f aca="false">IF(D1795&lt;QUARTILE(D$2:D$10001,1),1,(IF(D1795&lt;QUARTILE(D$2:D$10001,2),2,(IF(D1795&lt;QUARTILE(D$2:D$10001,3),3,4)))))</f>
        <v>2</v>
      </c>
      <c r="N1795" s="0" t="n">
        <v>41.8802228412256</v>
      </c>
    </row>
    <row r="1796" customFormat="false" ht="12.75" hidden="false" customHeight="false" outlineLevel="0" collapsed="false">
      <c r="A1796" s="1" t="s">
        <v>51</v>
      </c>
      <c r="B1796" s="1" t="s">
        <v>52</v>
      </c>
      <c r="C1796" s="1" t="n">
        <v>97544</v>
      </c>
      <c r="D1796" s="1" t="n">
        <v>29816</v>
      </c>
      <c r="E1796" s="7" t="n">
        <v>38246</v>
      </c>
      <c r="F1796" s="1" t="s">
        <v>23</v>
      </c>
      <c r="G1796" s="1" t="n">
        <v>1</v>
      </c>
      <c r="H1796" s="1" t="n">
        <v>30</v>
      </c>
      <c r="I1796" s="7" t="n">
        <v>38237</v>
      </c>
      <c r="J1796" s="1" t="s">
        <v>17</v>
      </c>
      <c r="K1796" s="1" t="n">
        <v>40</v>
      </c>
      <c r="L1796" s="1" t="str">
        <f aca="false">TEXT(WEEKDAY(E1796),"aaa")</f>
        <v>Thu</v>
      </c>
      <c r="M1796" s="0" t="n">
        <f aca="false">IF(D1796&lt;QUARTILE(D$2:D$10001,1),1,(IF(D1796&lt;QUARTILE(D$2:D$10001,2),2,(IF(D1796&lt;QUARTILE(D$2:D$10001,3),3,4)))))</f>
        <v>4</v>
      </c>
      <c r="N1796" s="0" t="n">
        <v>28.1366601435095</v>
      </c>
    </row>
    <row r="1797" customFormat="false" ht="12.75" hidden="false" customHeight="false" outlineLevel="0" collapsed="false">
      <c r="A1797" s="1" t="s">
        <v>25</v>
      </c>
      <c r="B1797" s="1" t="s">
        <v>55</v>
      </c>
      <c r="C1797" s="1" t="n">
        <v>198957</v>
      </c>
      <c r="D1797" s="1" t="n">
        <v>198.58</v>
      </c>
      <c r="E1797" s="7" t="n">
        <v>38258</v>
      </c>
      <c r="F1797" s="1" t="s">
        <v>23</v>
      </c>
      <c r="G1797" s="1" t="n">
        <v>2</v>
      </c>
      <c r="H1797" s="1" t="n">
        <v>30</v>
      </c>
      <c r="I1797" s="7" t="n">
        <v>38196</v>
      </c>
      <c r="J1797" s="1" t="s">
        <v>27</v>
      </c>
      <c r="K1797" s="1" t="n">
        <v>32</v>
      </c>
      <c r="L1797" s="1" t="str">
        <f aca="false">TEXT(WEEKDAY(E1797),"aaa")</f>
        <v>Tue</v>
      </c>
      <c r="M1797" s="0" t="n">
        <f aca="false">IF(D1797&lt;QUARTILE(D$2:D$10001,1),1,(IF(D1797&lt;QUARTILE(D$2:D$10001,2),2,(IF(D1797&lt;QUARTILE(D$2:D$10001,3),3,4)))))</f>
        <v>1</v>
      </c>
      <c r="N1797" s="0" t="n">
        <v>28.1366601435095</v>
      </c>
    </row>
    <row r="1798" customFormat="false" ht="12.75" hidden="false" customHeight="false" outlineLevel="0" collapsed="false">
      <c r="A1798" s="1" t="s">
        <v>18</v>
      </c>
      <c r="B1798" s="1" t="s">
        <v>58</v>
      </c>
      <c r="C1798" s="1" t="n">
        <v>153545</v>
      </c>
      <c r="D1798" s="1" t="n">
        <v>87923</v>
      </c>
      <c r="E1798" s="7" t="n">
        <v>38280</v>
      </c>
      <c r="F1798" s="1" t="s">
        <v>28</v>
      </c>
      <c r="G1798" s="1" t="n">
        <v>1</v>
      </c>
      <c r="H1798" s="1" t="n">
        <v>30</v>
      </c>
      <c r="I1798" s="7" t="n">
        <v>38266</v>
      </c>
      <c r="J1798" s="1" t="s">
        <v>17</v>
      </c>
      <c r="K1798" s="1" t="n">
        <v>18</v>
      </c>
      <c r="L1798" s="1" t="str">
        <f aca="false">TEXT(WEEKDAY(E1798),"aaa")</f>
        <v>Wed</v>
      </c>
      <c r="M1798" s="0" t="n">
        <f aca="false">IF(D1798&lt;QUARTILE(D$2:D$10001,1),1,(IF(D1798&lt;QUARTILE(D$2:D$10001,2),2,(IF(D1798&lt;QUARTILE(D$2:D$10001,3),3,4)))))</f>
        <v>4</v>
      </c>
      <c r="N1798" s="0" t="n">
        <v>10.9142692750288</v>
      </c>
    </row>
    <row r="1799" customFormat="false" ht="12.75" hidden="false" customHeight="false" outlineLevel="0" collapsed="false">
      <c r="A1799" s="1" t="s">
        <v>14</v>
      </c>
      <c r="B1799" s="1" t="s">
        <v>15</v>
      </c>
      <c r="C1799" s="1" t="n">
        <v>161044</v>
      </c>
      <c r="D1799" s="1" t="n">
        <v>10755</v>
      </c>
      <c r="E1799" s="7" t="n">
        <v>38294</v>
      </c>
      <c r="F1799" s="1" t="s">
        <v>16</v>
      </c>
      <c r="G1799" s="1" t="n">
        <v>3</v>
      </c>
      <c r="H1799" s="1" t="n">
        <v>30</v>
      </c>
      <c r="I1799" s="7" t="n">
        <v>38285</v>
      </c>
      <c r="J1799" s="1" t="s">
        <v>17</v>
      </c>
      <c r="K1799" s="1" t="n">
        <v>8</v>
      </c>
      <c r="L1799" s="1" t="str">
        <f aca="false">TEXT(WEEKDAY(E1799),"aaa")</f>
        <v>Wed</v>
      </c>
      <c r="M1799" s="0" t="n">
        <f aca="false">IF(D1799&lt;QUARTILE(D$2:D$10001,1),1,(IF(D1799&lt;QUARTILE(D$2:D$10001,2),2,(IF(D1799&lt;QUARTILE(D$2:D$10001,3),3,4)))))</f>
        <v>3</v>
      </c>
      <c r="N1799" s="0" t="n">
        <v>38.8392003476749</v>
      </c>
    </row>
    <row r="1800" customFormat="false" ht="12.75" hidden="false" customHeight="false" outlineLevel="0" collapsed="false">
      <c r="A1800" s="1" t="s">
        <v>25</v>
      </c>
      <c r="B1800" s="1" t="s">
        <v>26</v>
      </c>
      <c r="C1800" s="1" t="n">
        <v>38962</v>
      </c>
      <c r="D1800" s="1" t="n">
        <v>3661.07</v>
      </c>
      <c r="E1800" s="7" t="n">
        <v>38154</v>
      </c>
      <c r="F1800" s="1" t="s">
        <v>23</v>
      </c>
      <c r="G1800" s="1" t="n">
        <v>2</v>
      </c>
      <c r="H1800" s="1" t="n">
        <v>30</v>
      </c>
      <c r="I1800" s="7" t="n">
        <v>38147</v>
      </c>
      <c r="J1800" s="1" t="s">
        <v>27</v>
      </c>
      <c r="K1800" s="1" t="n">
        <v>102</v>
      </c>
      <c r="L1800" s="1" t="str">
        <f aca="false">TEXT(WEEKDAY(E1800),"aaa")</f>
        <v>Wed</v>
      </c>
      <c r="M1800" s="0" t="n">
        <f aca="false">IF(D1800&lt;QUARTILE(D$2:D$10001,1),1,(IF(D1800&lt;QUARTILE(D$2:D$10001,2),2,(IF(D1800&lt;QUARTILE(D$2:D$10001,3),3,4)))))</f>
        <v>3</v>
      </c>
      <c r="N1800" s="0" t="n">
        <v>28.1366601435095</v>
      </c>
    </row>
    <row r="1801" customFormat="false" ht="12.75" hidden="false" customHeight="false" outlineLevel="0" collapsed="false">
      <c r="A1801" s="1" t="s">
        <v>51</v>
      </c>
      <c r="B1801" s="1" t="s">
        <v>80</v>
      </c>
      <c r="C1801" s="1" t="n">
        <v>185065</v>
      </c>
      <c r="D1801" s="1" t="n">
        <v>49.61</v>
      </c>
      <c r="E1801" s="7" t="n">
        <v>38237</v>
      </c>
      <c r="F1801" s="1" t="s">
        <v>20</v>
      </c>
      <c r="G1801" s="1" t="n">
        <v>3</v>
      </c>
      <c r="H1801" s="1" t="n">
        <v>10</v>
      </c>
      <c r="I1801" s="7" t="n">
        <v>38209</v>
      </c>
      <c r="J1801" s="1" t="s">
        <v>17</v>
      </c>
      <c r="K1801" s="1" t="n">
        <v>46</v>
      </c>
      <c r="L1801" s="1" t="str">
        <f aca="false">TEXT(WEEKDAY(E1801),"aaa")</f>
        <v>Tue</v>
      </c>
      <c r="M1801" s="0" t="n">
        <f aca="false">IF(D1801&lt;QUARTILE(D$2:D$10001,1),1,(IF(D1801&lt;QUARTILE(D$2:D$10001,2),2,(IF(D1801&lt;QUARTILE(D$2:D$10001,3),3,4)))))</f>
        <v>1</v>
      </c>
      <c r="N1801" s="0" t="n">
        <v>32.8536737235367</v>
      </c>
    </row>
    <row r="1802" customFormat="false" ht="12.75" hidden="false" customHeight="false" outlineLevel="0" collapsed="false">
      <c r="A1802" s="1" t="s">
        <v>51</v>
      </c>
      <c r="B1802" s="1" t="s">
        <v>53</v>
      </c>
      <c r="C1802" s="1" t="n">
        <v>198887</v>
      </c>
      <c r="D1802" s="1" t="n">
        <v>943</v>
      </c>
      <c r="E1802" s="7" t="n">
        <v>38258</v>
      </c>
      <c r="F1802" s="1" t="s">
        <v>23</v>
      </c>
      <c r="G1802" s="1" t="n">
        <v>2</v>
      </c>
      <c r="H1802" s="1" t="n">
        <v>30</v>
      </c>
      <c r="I1802" s="7" t="n">
        <v>38247</v>
      </c>
      <c r="J1802" s="1" t="s">
        <v>27</v>
      </c>
      <c r="K1802" s="1" t="n">
        <v>32</v>
      </c>
      <c r="L1802" s="1" t="str">
        <f aca="false">TEXT(WEEKDAY(E1802),"aaa")</f>
        <v>Tue</v>
      </c>
      <c r="M1802" s="0" t="n">
        <f aca="false">IF(D1802&lt;QUARTILE(D$2:D$10001,1),1,(IF(D1802&lt;QUARTILE(D$2:D$10001,2),2,(IF(D1802&lt;QUARTILE(D$2:D$10001,3),3,4)))))</f>
        <v>2</v>
      </c>
      <c r="N1802" s="0" t="n">
        <v>28.1366601435095</v>
      </c>
    </row>
    <row r="1803" customFormat="false" ht="12.75" hidden="false" customHeight="false" outlineLevel="0" collapsed="false">
      <c r="A1803" s="1" t="s">
        <v>29</v>
      </c>
      <c r="B1803" s="1" t="s">
        <v>92</v>
      </c>
      <c r="C1803" s="1" t="n">
        <v>70995</v>
      </c>
      <c r="D1803" s="1" t="n">
        <v>89.25</v>
      </c>
      <c r="E1803" s="7" t="n">
        <v>38286</v>
      </c>
      <c r="F1803" s="1" t="s">
        <v>23</v>
      </c>
      <c r="G1803" s="1" t="n">
        <v>2</v>
      </c>
      <c r="H1803" s="1" t="n">
        <v>30</v>
      </c>
      <c r="I1803" s="7" t="n">
        <v>38278</v>
      </c>
      <c r="J1803" s="1" t="s">
        <v>27</v>
      </c>
      <c r="K1803" s="1" t="n">
        <v>14</v>
      </c>
      <c r="L1803" s="1" t="str">
        <f aca="false">TEXT(WEEKDAY(E1803),"aaa")</f>
        <v>Tue</v>
      </c>
      <c r="M1803" s="0" t="n">
        <f aca="false">IF(D1803&lt;QUARTILE(D$2:D$10001,1),1,(IF(D1803&lt;QUARTILE(D$2:D$10001,2),2,(IF(D1803&lt;QUARTILE(D$2:D$10001,3),3,4)))))</f>
        <v>1</v>
      </c>
      <c r="N1803" s="0" t="n">
        <v>28.1366601435095</v>
      </c>
    </row>
    <row r="1804" customFormat="false" ht="12.75" hidden="false" customHeight="false" outlineLevel="0" collapsed="false">
      <c r="A1804" s="1" t="s">
        <v>21</v>
      </c>
      <c r="B1804" s="1" t="s">
        <v>38</v>
      </c>
      <c r="C1804" s="1" t="n">
        <v>210630</v>
      </c>
      <c r="D1804" s="1" t="n">
        <v>455</v>
      </c>
      <c r="E1804" s="7" t="n">
        <v>38168</v>
      </c>
      <c r="F1804" s="1" t="s">
        <v>23</v>
      </c>
      <c r="G1804" s="1" t="n">
        <v>2</v>
      </c>
      <c r="H1804" s="1" t="n">
        <v>30</v>
      </c>
      <c r="I1804" s="7" t="n">
        <v>38114</v>
      </c>
      <c r="J1804" s="1" t="s">
        <v>17</v>
      </c>
      <c r="K1804" s="1" t="n">
        <v>92</v>
      </c>
      <c r="L1804" s="1" t="str">
        <f aca="false">TEXT(WEEKDAY(E1804),"aaa")</f>
        <v>Wed</v>
      </c>
      <c r="M1804" s="0" t="n">
        <f aca="false">IF(D1804&lt;QUARTILE(D$2:D$10001,1),1,(IF(D1804&lt;QUARTILE(D$2:D$10001,2),2,(IF(D1804&lt;QUARTILE(D$2:D$10001,3),3,4)))))</f>
        <v>1</v>
      </c>
      <c r="N1804" s="0" t="n">
        <v>28.1366601435095</v>
      </c>
    </row>
    <row r="1805" customFormat="false" ht="12.75" hidden="false" customHeight="false" outlineLevel="0" collapsed="false">
      <c r="A1805" s="1" t="s">
        <v>21</v>
      </c>
      <c r="B1805" s="1" t="s">
        <v>35</v>
      </c>
      <c r="C1805" s="1" t="n">
        <v>39015</v>
      </c>
      <c r="D1805" s="1" t="n">
        <v>5137.4</v>
      </c>
      <c r="E1805" s="7" t="n">
        <v>38240</v>
      </c>
      <c r="F1805" s="1" t="s">
        <v>16</v>
      </c>
      <c r="G1805" s="1" t="n">
        <v>3</v>
      </c>
      <c r="H1805" s="1" t="n">
        <v>30</v>
      </c>
      <c r="I1805" s="7" t="n">
        <v>38213</v>
      </c>
      <c r="J1805" s="1" t="s">
        <v>31</v>
      </c>
      <c r="K1805" s="1" t="n">
        <v>44</v>
      </c>
      <c r="L1805" s="1" t="str">
        <f aca="false">TEXT(WEEKDAY(E1805),"aaa")</f>
        <v>Fri</v>
      </c>
      <c r="M1805" s="0" t="n">
        <f aca="false">IF(D1805&lt;QUARTILE(D$2:D$10001,1),1,(IF(D1805&lt;QUARTILE(D$2:D$10001,2),2,(IF(D1805&lt;QUARTILE(D$2:D$10001,3),3,4)))))</f>
        <v>3</v>
      </c>
      <c r="N1805" s="0" t="n">
        <v>38.8392003476749</v>
      </c>
    </row>
    <row r="1806" customFormat="false" ht="12.75" hidden="false" customHeight="false" outlineLevel="0" collapsed="false">
      <c r="A1806" s="1" t="s">
        <v>51</v>
      </c>
      <c r="B1806" s="1" t="s">
        <v>57</v>
      </c>
      <c r="C1806" s="1" t="n">
        <v>138375</v>
      </c>
      <c r="D1806" s="1" t="n">
        <v>1680</v>
      </c>
      <c r="E1806" s="7" t="n">
        <v>38287</v>
      </c>
      <c r="F1806" s="1" t="s">
        <v>37</v>
      </c>
      <c r="G1806" s="1" t="n">
        <v>2</v>
      </c>
      <c r="H1806" s="1" t="n">
        <v>30</v>
      </c>
      <c r="I1806" s="7" t="n">
        <v>38280</v>
      </c>
      <c r="J1806" s="1" t="s">
        <v>27</v>
      </c>
      <c r="K1806" s="1" t="n">
        <v>13</v>
      </c>
      <c r="L1806" s="1" t="str">
        <f aca="false">TEXT(WEEKDAY(E1806),"aaa")</f>
        <v>Wed</v>
      </c>
      <c r="M1806" s="0" t="n">
        <f aca="false">IF(D1806&lt;QUARTILE(D$2:D$10001,1),1,(IF(D1806&lt;QUARTILE(D$2:D$10001,2),2,(IF(D1806&lt;QUARTILE(D$2:D$10001,3),3,4)))))</f>
        <v>2</v>
      </c>
      <c r="N1806" s="0" t="n">
        <v>13.959595959596</v>
      </c>
    </row>
    <row r="1807" customFormat="false" ht="12.75" hidden="false" customHeight="false" outlineLevel="0" collapsed="false">
      <c r="A1807" s="1" t="s">
        <v>45</v>
      </c>
      <c r="B1807" s="1" t="s">
        <v>60</v>
      </c>
      <c r="C1807" s="1" t="n">
        <v>125871</v>
      </c>
      <c r="D1807" s="1" t="n">
        <v>4097</v>
      </c>
      <c r="E1807" s="7" t="n">
        <v>38299</v>
      </c>
      <c r="F1807" s="1" t="s">
        <v>23</v>
      </c>
      <c r="G1807" s="1" t="n">
        <v>2</v>
      </c>
      <c r="H1807" s="1" t="n">
        <v>30</v>
      </c>
      <c r="I1807" s="7" t="n">
        <v>38293</v>
      </c>
      <c r="J1807" s="1" t="s">
        <v>34</v>
      </c>
      <c r="K1807" s="1" t="n">
        <v>5</v>
      </c>
      <c r="L1807" s="1" t="str">
        <f aca="false">TEXT(WEEKDAY(E1807),"aaa")</f>
        <v>Mon</v>
      </c>
      <c r="M1807" s="0" t="n">
        <f aca="false">IF(D1807&lt;QUARTILE(D$2:D$10001,1),1,(IF(D1807&lt;QUARTILE(D$2:D$10001,2),2,(IF(D1807&lt;QUARTILE(D$2:D$10001,3),3,4)))))</f>
        <v>3</v>
      </c>
      <c r="N1807" s="0" t="n">
        <v>28.1366601435095</v>
      </c>
    </row>
    <row r="1808" customFormat="false" ht="12.75" hidden="false" customHeight="false" outlineLevel="0" collapsed="false">
      <c r="A1808" s="1" t="s">
        <v>43</v>
      </c>
      <c r="B1808" s="1" t="s">
        <v>50</v>
      </c>
      <c r="C1808" s="1" t="n">
        <v>70995</v>
      </c>
      <c r="D1808" s="1" t="n">
        <v>39.9</v>
      </c>
      <c r="E1808" s="7" t="n">
        <v>38302</v>
      </c>
      <c r="F1808" s="1" t="s">
        <v>23</v>
      </c>
      <c r="G1808" s="1" t="n">
        <v>2</v>
      </c>
      <c r="H1808" s="1" t="n">
        <v>30</v>
      </c>
      <c r="I1808" s="7" t="n">
        <v>38294</v>
      </c>
      <c r="J1808" s="1" t="s">
        <v>31</v>
      </c>
      <c r="K1808" s="1" t="n">
        <v>3</v>
      </c>
      <c r="L1808" s="1" t="str">
        <f aca="false">TEXT(WEEKDAY(E1808),"aaa")</f>
        <v>Thu</v>
      </c>
      <c r="M1808" s="0" t="n">
        <f aca="false">IF(D1808&lt;QUARTILE(D$2:D$10001,1),1,(IF(D1808&lt;QUARTILE(D$2:D$10001,2),2,(IF(D1808&lt;QUARTILE(D$2:D$10001,3),3,4)))))</f>
        <v>1</v>
      </c>
      <c r="N1808" s="0" t="n">
        <v>28.1366601435095</v>
      </c>
    </row>
    <row r="1809" customFormat="false" ht="12.75" hidden="false" customHeight="false" outlineLevel="0" collapsed="false">
      <c r="A1809" s="1" t="s">
        <v>47</v>
      </c>
      <c r="B1809" s="1" t="s">
        <v>48</v>
      </c>
      <c r="C1809" s="1" t="n">
        <v>33619</v>
      </c>
      <c r="D1809" s="1" t="n">
        <v>1899</v>
      </c>
      <c r="E1809" s="7" t="n">
        <v>38299</v>
      </c>
      <c r="F1809" s="1" t="s">
        <v>16</v>
      </c>
      <c r="G1809" s="1" t="n">
        <v>3</v>
      </c>
      <c r="H1809" s="1" t="n">
        <v>30</v>
      </c>
      <c r="I1809" s="7" t="n">
        <v>37959</v>
      </c>
      <c r="J1809" s="1" t="s">
        <v>34</v>
      </c>
      <c r="K1809" s="1" t="n">
        <v>5</v>
      </c>
      <c r="L1809" s="1" t="str">
        <f aca="false">TEXT(WEEKDAY(E1809),"aaa")</f>
        <v>Mon</v>
      </c>
      <c r="M1809" s="0" t="n">
        <f aca="false">IF(D1809&lt;QUARTILE(D$2:D$10001,1),1,(IF(D1809&lt;QUARTILE(D$2:D$10001,2),2,(IF(D1809&lt;QUARTILE(D$2:D$10001,3),3,4)))))</f>
        <v>2</v>
      </c>
      <c r="N1809" s="0" t="n">
        <v>38.8392003476749</v>
      </c>
    </row>
    <row r="1810" customFormat="false" ht="12.75" hidden="false" customHeight="false" outlineLevel="0" collapsed="false">
      <c r="A1810" s="1" t="s">
        <v>45</v>
      </c>
      <c r="B1810" s="1" t="s">
        <v>60</v>
      </c>
      <c r="C1810" s="1" t="n">
        <v>152438</v>
      </c>
      <c r="D1810" s="1" t="n">
        <v>40340.12</v>
      </c>
      <c r="E1810" s="7" t="n">
        <v>38306</v>
      </c>
      <c r="F1810" s="1" t="s">
        <v>16</v>
      </c>
      <c r="G1810" s="1" t="n">
        <v>2</v>
      </c>
      <c r="H1810" s="1" t="n">
        <v>30</v>
      </c>
      <c r="I1810" s="7" t="n">
        <v>38296</v>
      </c>
      <c r="J1810" s="1" t="s">
        <v>34</v>
      </c>
      <c r="K1810" s="1" t="n">
        <v>0</v>
      </c>
      <c r="L1810" s="1" t="str">
        <f aca="false">TEXT(WEEKDAY(E1810),"aaa")</f>
        <v>Mon</v>
      </c>
      <c r="M1810" s="0" t="n">
        <f aca="false">IF(D1810&lt;QUARTILE(D$2:D$10001,1),1,(IF(D1810&lt;QUARTILE(D$2:D$10001,2),2,(IF(D1810&lt;QUARTILE(D$2:D$10001,3),3,4)))))</f>
        <v>4</v>
      </c>
      <c r="N1810" s="0" t="n">
        <v>38.8392003476749</v>
      </c>
    </row>
    <row r="1811" customFormat="false" ht="12.75" hidden="false" customHeight="false" outlineLevel="0" collapsed="false">
      <c r="A1811" s="1" t="s">
        <v>89</v>
      </c>
      <c r="B1811" s="1" t="s">
        <v>91</v>
      </c>
      <c r="C1811" s="1" t="n">
        <v>233803</v>
      </c>
      <c r="D1811" s="1" t="n">
        <v>4769.66</v>
      </c>
      <c r="E1811" s="7" t="n">
        <v>38294</v>
      </c>
      <c r="F1811" s="1" t="s">
        <v>28</v>
      </c>
      <c r="G1811" s="1" t="n">
        <v>1</v>
      </c>
      <c r="H1811" s="1" t="n">
        <v>30</v>
      </c>
      <c r="I1811" s="7" t="n">
        <v>38289</v>
      </c>
      <c r="J1811" s="1" t="s">
        <v>17</v>
      </c>
      <c r="K1811" s="1" t="n">
        <v>8</v>
      </c>
      <c r="L1811" s="1" t="str">
        <f aca="false">TEXT(WEEKDAY(E1811),"aaa")</f>
        <v>Wed</v>
      </c>
      <c r="M1811" s="0" t="n">
        <f aca="false">IF(D1811&lt;QUARTILE(D$2:D$10001,1),1,(IF(D1811&lt;QUARTILE(D$2:D$10001,2),2,(IF(D1811&lt;QUARTILE(D$2:D$10001,3),3,4)))))</f>
        <v>3</v>
      </c>
      <c r="N1811" s="0" t="n">
        <v>10.9142692750288</v>
      </c>
    </row>
    <row r="1812" customFormat="false" ht="12.75" hidden="false" customHeight="false" outlineLevel="0" collapsed="false">
      <c r="A1812" s="1" t="s">
        <v>65</v>
      </c>
      <c r="B1812" s="1" t="s">
        <v>66</v>
      </c>
      <c r="C1812" s="1" t="n">
        <v>105625</v>
      </c>
      <c r="D1812" s="1" t="n">
        <v>38949.74</v>
      </c>
      <c r="E1812" s="7" t="n">
        <v>38296</v>
      </c>
      <c r="F1812" s="1" t="s">
        <v>23</v>
      </c>
      <c r="G1812" s="1" t="n">
        <v>3</v>
      </c>
      <c r="H1812" s="1" t="n">
        <v>30</v>
      </c>
      <c r="I1812" s="7" t="n">
        <v>38249</v>
      </c>
      <c r="J1812" s="1" t="s">
        <v>67</v>
      </c>
      <c r="K1812" s="1" t="n">
        <v>7</v>
      </c>
      <c r="L1812" s="1" t="str">
        <f aca="false">TEXT(WEEKDAY(E1812),"aaa")</f>
        <v>Fri</v>
      </c>
      <c r="M1812" s="0" t="n">
        <f aca="false">IF(D1812&lt;QUARTILE(D$2:D$10001,1),1,(IF(D1812&lt;QUARTILE(D$2:D$10001,2),2,(IF(D1812&lt;QUARTILE(D$2:D$10001,3),3,4)))))</f>
        <v>4</v>
      </c>
      <c r="N1812" s="0" t="n">
        <v>28.1366601435095</v>
      </c>
    </row>
    <row r="1813" customFormat="false" ht="12.75" hidden="false" customHeight="false" outlineLevel="0" collapsed="false">
      <c r="A1813" s="1" t="s">
        <v>45</v>
      </c>
      <c r="B1813" s="1" t="s">
        <v>62</v>
      </c>
      <c r="C1813" s="1" t="n">
        <v>33935</v>
      </c>
      <c r="D1813" s="1" t="n">
        <v>1232</v>
      </c>
      <c r="E1813" s="7" t="n">
        <v>38300</v>
      </c>
      <c r="F1813" s="1" t="s">
        <v>16</v>
      </c>
      <c r="G1813" s="1" t="n">
        <v>3</v>
      </c>
      <c r="H1813" s="1" t="n">
        <v>30</v>
      </c>
      <c r="I1813" s="7" t="n">
        <v>38293</v>
      </c>
      <c r="J1813" s="1" t="s">
        <v>34</v>
      </c>
      <c r="K1813" s="1" t="n">
        <v>4</v>
      </c>
      <c r="L1813" s="1" t="str">
        <f aca="false">TEXT(WEEKDAY(E1813),"aaa")</f>
        <v>Tue</v>
      </c>
      <c r="M1813" s="0" t="n">
        <f aca="false">IF(D1813&lt;QUARTILE(D$2:D$10001,1),1,(IF(D1813&lt;QUARTILE(D$2:D$10001,2),2,(IF(D1813&lt;QUARTILE(D$2:D$10001,3),3,4)))))</f>
        <v>2</v>
      </c>
      <c r="N1813" s="0" t="n">
        <v>38.8392003476749</v>
      </c>
    </row>
    <row r="1814" customFormat="false" ht="12.75" hidden="false" customHeight="false" outlineLevel="0" collapsed="false">
      <c r="A1814" s="1" t="s">
        <v>47</v>
      </c>
      <c r="B1814" s="1" t="s">
        <v>59</v>
      </c>
      <c r="C1814" s="1" t="n">
        <v>126779</v>
      </c>
      <c r="D1814" s="1" t="n">
        <v>102384</v>
      </c>
      <c r="E1814" s="7" t="n">
        <v>38296</v>
      </c>
      <c r="F1814" s="1" t="s">
        <v>28</v>
      </c>
      <c r="G1814" s="1" t="n">
        <v>2</v>
      </c>
      <c r="H1814" s="1" t="n">
        <v>1</v>
      </c>
      <c r="I1814" s="7" t="n">
        <v>38289</v>
      </c>
      <c r="J1814" s="1" t="s">
        <v>34</v>
      </c>
      <c r="K1814" s="1" t="n">
        <v>7</v>
      </c>
      <c r="L1814" s="1" t="str">
        <f aca="false">TEXT(WEEKDAY(E1814),"aaa")</f>
        <v>Fri</v>
      </c>
      <c r="M1814" s="0" t="n">
        <f aca="false">IF(D1814&lt;QUARTILE(D$2:D$10001,1),1,(IF(D1814&lt;QUARTILE(D$2:D$10001,2),2,(IF(D1814&lt;QUARTILE(D$2:D$10001,3),3,4)))))</f>
        <v>4</v>
      </c>
      <c r="N1814" s="0" t="n">
        <v>10.9142692750288</v>
      </c>
    </row>
    <row r="1815" customFormat="false" ht="12.75" hidden="false" customHeight="false" outlineLevel="0" collapsed="false">
      <c r="A1815" s="1" t="s">
        <v>47</v>
      </c>
      <c r="B1815" s="1" t="s">
        <v>48</v>
      </c>
      <c r="C1815" s="1" t="n">
        <v>33619</v>
      </c>
      <c r="D1815" s="1" t="n">
        <v>1899</v>
      </c>
      <c r="E1815" s="7" t="n">
        <v>38299</v>
      </c>
      <c r="F1815" s="1" t="s">
        <v>33</v>
      </c>
      <c r="G1815" s="1" t="n">
        <v>3</v>
      </c>
      <c r="H1815" s="1" t="n">
        <v>30</v>
      </c>
      <c r="I1815" s="7" t="n">
        <v>37959</v>
      </c>
      <c r="J1815" s="1" t="s">
        <v>34</v>
      </c>
      <c r="K1815" s="1" t="n">
        <v>5</v>
      </c>
      <c r="L1815" s="1" t="str">
        <f aca="false">TEXT(WEEKDAY(E1815),"aaa")</f>
        <v>Mon</v>
      </c>
      <c r="M1815" s="0" t="n">
        <f aca="false">IF(D1815&lt;QUARTILE(D$2:D$10001,1),1,(IF(D1815&lt;QUARTILE(D$2:D$10001,2),2,(IF(D1815&lt;QUARTILE(D$2:D$10001,3),3,4)))))</f>
        <v>2</v>
      </c>
      <c r="N1815" s="0" t="n">
        <v>41.8802228412256</v>
      </c>
    </row>
    <row r="1816" customFormat="false" ht="12.75" hidden="false" customHeight="false" outlineLevel="0" collapsed="false">
      <c r="A1816" s="1" t="s">
        <v>21</v>
      </c>
      <c r="B1816" s="1" t="s">
        <v>74</v>
      </c>
      <c r="C1816" s="1" t="n">
        <v>34656</v>
      </c>
      <c r="D1816" s="1" t="n">
        <v>20031.02</v>
      </c>
      <c r="E1816" s="7" t="n">
        <v>38296</v>
      </c>
      <c r="F1816" s="1" t="s">
        <v>16</v>
      </c>
      <c r="G1816" s="1" t="n">
        <v>3</v>
      </c>
      <c r="H1816" s="1" t="n">
        <v>30</v>
      </c>
      <c r="I1816" s="7" t="n">
        <v>38175</v>
      </c>
      <c r="J1816" s="1" t="s">
        <v>34</v>
      </c>
      <c r="K1816" s="1" t="n">
        <v>7</v>
      </c>
      <c r="L1816" s="1" t="str">
        <f aca="false">TEXT(WEEKDAY(E1816),"aaa")</f>
        <v>Fri</v>
      </c>
      <c r="M1816" s="0" t="n">
        <f aca="false">IF(D1816&lt;QUARTILE(D$2:D$10001,1),1,(IF(D1816&lt;QUARTILE(D$2:D$10001,2),2,(IF(D1816&lt;QUARTILE(D$2:D$10001,3),3,4)))))</f>
        <v>4</v>
      </c>
      <c r="N1816" s="0" t="n">
        <v>38.8392003476749</v>
      </c>
    </row>
    <row r="1817" customFormat="false" ht="12.75" hidden="false" customHeight="false" outlineLevel="0" collapsed="false">
      <c r="A1817" s="1" t="s">
        <v>65</v>
      </c>
      <c r="B1817" s="1" t="s">
        <v>66</v>
      </c>
      <c r="C1817" s="1" t="n">
        <v>150562</v>
      </c>
      <c r="D1817" s="1" t="n">
        <v>995.77</v>
      </c>
      <c r="E1817" s="7" t="n">
        <v>38300</v>
      </c>
      <c r="F1817" s="1" t="s">
        <v>37</v>
      </c>
      <c r="G1817" s="1" t="n">
        <v>2</v>
      </c>
      <c r="H1817" s="1" t="n">
        <v>30</v>
      </c>
      <c r="I1817" s="7" t="n">
        <v>38292</v>
      </c>
      <c r="J1817" s="1" t="s">
        <v>67</v>
      </c>
      <c r="K1817" s="1" t="n">
        <v>4</v>
      </c>
      <c r="L1817" s="1" t="str">
        <f aca="false">TEXT(WEEKDAY(E1817),"aaa")</f>
        <v>Tue</v>
      </c>
      <c r="M1817" s="0" t="n">
        <f aca="false">IF(D1817&lt;QUARTILE(D$2:D$10001,1),1,(IF(D1817&lt;QUARTILE(D$2:D$10001,2),2,(IF(D1817&lt;QUARTILE(D$2:D$10001,3),3,4)))))</f>
        <v>2</v>
      </c>
      <c r="N1817" s="0" t="n">
        <v>13.959595959596</v>
      </c>
    </row>
    <row r="1818" customFormat="false" ht="12.75" hidden="false" customHeight="false" outlineLevel="0" collapsed="false">
      <c r="A1818" s="1" t="s">
        <v>136</v>
      </c>
      <c r="B1818" s="1" t="s">
        <v>166</v>
      </c>
      <c r="C1818" s="1" t="n">
        <v>7049</v>
      </c>
      <c r="D1818" s="1" t="n">
        <v>309.35</v>
      </c>
      <c r="E1818" s="7" t="n">
        <v>38294</v>
      </c>
      <c r="F1818" s="1" t="s">
        <v>23</v>
      </c>
      <c r="G1818" s="1" t="n">
        <v>3</v>
      </c>
      <c r="H1818" s="1" t="n">
        <v>15</v>
      </c>
      <c r="I1818" s="7" t="n">
        <v>38285</v>
      </c>
      <c r="J1818" s="1" t="s">
        <v>17</v>
      </c>
      <c r="K1818" s="1" t="n">
        <v>8</v>
      </c>
      <c r="L1818" s="1" t="str">
        <f aca="false">TEXT(WEEKDAY(E1818),"aaa")</f>
        <v>Wed</v>
      </c>
      <c r="M1818" s="0" t="n">
        <f aca="false">IF(D1818&lt;QUARTILE(D$2:D$10001,1),1,(IF(D1818&lt;QUARTILE(D$2:D$10001,2),2,(IF(D1818&lt;QUARTILE(D$2:D$10001,3),3,4)))))</f>
        <v>1</v>
      </c>
      <c r="N1818" s="0" t="n">
        <v>28.1366601435095</v>
      </c>
    </row>
    <row r="1819" customFormat="false" ht="12.75" hidden="false" customHeight="false" outlineLevel="0" collapsed="false">
      <c r="A1819" s="1" t="s">
        <v>45</v>
      </c>
      <c r="B1819" s="1" t="s">
        <v>60</v>
      </c>
      <c r="C1819" s="1" t="n">
        <v>6804</v>
      </c>
      <c r="D1819" s="1" t="n">
        <v>817.8</v>
      </c>
      <c r="E1819" s="7" t="n">
        <v>38268</v>
      </c>
      <c r="F1819" s="1" t="s">
        <v>20</v>
      </c>
      <c r="G1819" s="1" t="n">
        <v>3</v>
      </c>
      <c r="H1819" s="1" t="n">
        <v>30</v>
      </c>
      <c r="I1819" s="7" t="n">
        <v>38268</v>
      </c>
      <c r="J1819" s="1" t="s">
        <v>34</v>
      </c>
      <c r="K1819" s="1" t="n">
        <v>26</v>
      </c>
      <c r="L1819" s="1" t="str">
        <f aca="false">TEXT(WEEKDAY(E1819),"aaa")</f>
        <v>Fri</v>
      </c>
      <c r="M1819" s="0" t="n">
        <f aca="false">IF(D1819&lt;QUARTILE(D$2:D$10001,1),1,(IF(D1819&lt;QUARTILE(D$2:D$10001,2),2,(IF(D1819&lt;QUARTILE(D$2:D$10001,3),3,4)))))</f>
        <v>2</v>
      </c>
      <c r="N1819" s="0" t="n">
        <v>32.8536737235367</v>
      </c>
    </row>
    <row r="1820" customFormat="false" ht="12.75" hidden="false" customHeight="false" outlineLevel="0" collapsed="false">
      <c r="A1820" s="1" t="s">
        <v>51</v>
      </c>
      <c r="B1820" s="1" t="s">
        <v>80</v>
      </c>
      <c r="C1820" s="1" t="n">
        <v>184528</v>
      </c>
      <c r="D1820" s="1" t="n">
        <v>20741.66</v>
      </c>
      <c r="E1820" s="7" t="n">
        <v>38272</v>
      </c>
      <c r="F1820" s="1" t="s">
        <v>16</v>
      </c>
      <c r="G1820" s="1" t="n">
        <v>1</v>
      </c>
      <c r="H1820" s="1" t="n">
        <v>30</v>
      </c>
      <c r="I1820" s="7" t="n">
        <v>38264</v>
      </c>
      <c r="J1820" s="1" t="s">
        <v>17</v>
      </c>
      <c r="K1820" s="1" t="n">
        <v>23</v>
      </c>
      <c r="L1820" s="1" t="str">
        <f aca="false">TEXT(WEEKDAY(E1820),"aaa")</f>
        <v>Tue</v>
      </c>
      <c r="M1820" s="0" t="n">
        <f aca="false">IF(D1820&lt;QUARTILE(D$2:D$10001,1),1,(IF(D1820&lt;QUARTILE(D$2:D$10001,2),2,(IF(D1820&lt;QUARTILE(D$2:D$10001,3),3,4)))))</f>
        <v>4</v>
      </c>
      <c r="N1820" s="0" t="n">
        <v>38.8392003476749</v>
      </c>
    </row>
    <row r="1821" customFormat="false" ht="12.75" hidden="false" customHeight="false" outlineLevel="0" collapsed="false">
      <c r="A1821" s="1" t="s">
        <v>14</v>
      </c>
      <c r="B1821" s="1" t="s">
        <v>15</v>
      </c>
      <c r="C1821" s="1" t="n">
        <v>161044</v>
      </c>
      <c r="D1821" s="1" t="n">
        <v>2574.5</v>
      </c>
      <c r="E1821" s="7" t="n">
        <v>38280</v>
      </c>
      <c r="F1821" s="1" t="s">
        <v>16</v>
      </c>
      <c r="G1821" s="1" t="n">
        <v>3</v>
      </c>
      <c r="H1821" s="1" t="n">
        <v>30</v>
      </c>
      <c r="I1821" s="7" t="n">
        <v>38265</v>
      </c>
      <c r="J1821" s="1" t="s">
        <v>17</v>
      </c>
      <c r="K1821" s="1" t="n">
        <v>18</v>
      </c>
      <c r="L1821" s="1" t="str">
        <f aca="false">TEXT(WEEKDAY(E1821),"aaa")</f>
        <v>Wed</v>
      </c>
      <c r="M1821" s="0" t="n">
        <f aca="false">IF(D1821&lt;QUARTILE(D$2:D$10001,1),1,(IF(D1821&lt;QUARTILE(D$2:D$10001,2),2,(IF(D1821&lt;QUARTILE(D$2:D$10001,3),3,4)))))</f>
        <v>3</v>
      </c>
      <c r="N1821" s="0" t="n">
        <v>38.8392003476749</v>
      </c>
    </row>
    <row r="1822" customFormat="false" ht="12.75" hidden="false" customHeight="false" outlineLevel="0" collapsed="false">
      <c r="A1822" s="1" t="s">
        <v>141</v>
      </c>
      <c r="B1822" s="1" t="s">
        <v>152</v>
      </c>
      <c r="C1822" s="1" t="n">
        <v>198963</v>
      </c>
      <c r="D1822" s="1" t="n">
        <v>4541.63</v>
      </c>
      <c r="E1822" s="7" t="n">
        <v>38301</v>
      </c>
      <c r="F1822" s="1" t="s">
        <v>33</v>
      </c>
      <c r="G1822" s="1" t="n">
        <v>3</v>
      </c>
      <c r="H1822" s="1" t="n">
        <v>30</v>
      </c>
      <c r="I1822" s="7" t="n">
        <v>38294</v>
      </c>
      <c r="J1822" s="1" t="s">
        <v>34</v>
      </c>
      <c r="K1822" s="1" t="n">
        <v>4</v>
      </c>
      <c r="L1822" s="1" t="str">
        <f aca="false">TEXT(WEEKDAY(E1822),"aaa")</f>
        <v>Wed</v>
      </c>
      <c r="M1822" s="0" t="n">
        <f aca="false">IF(D1822&lt;QUARTILE(D$2:D$10001,1),1,(IF(D1822&lt;QUARTILE(D$2:D$10001,2),2,(IF(D1822&lt;QUARTILE(D$2:D$10001,3),3,4)))))</f>
        <v>3</v>
      </c>
      <c r="N1822" s="0" t="n">
        <v>41.8802228412256</v>
      </c>
    </row>
    <row r="1823" customFormat="false" ht="12.75" hidden="false" customHeight="false" outlineLevel="0" collapsed="false">
      <c r="A1823" s="1" t="s">
        <v>89</v>
      </c>
      <c r="B1823" s="1" t="s">
        <v>140</v>
      </c>
      <c r="C1823" s="1" t="n">
        <v>181710</v>
      </c>
      <c r="D1823" s="1" t="n">
        <v>15120.04</v>
      </c>
      <c r="E1823" s="7" t="n">
        <v>38271</v>
      </c>
      <c r="F1823" s="1" t="s">
        <v>23</v>
      </c>
      <c r="G1823" s="1" t="n">
        <v>2</v>
      </c>
      <c r="H1823" s="1" t="n">
        <v>15</v>
      </c>
      <c r="I1823" s="7" t="n">
        <v>38251</v>
      </c>
      <c r="J1823" s="1" t="s">
        <v>17</v>
      </c>
      <c r="K1823" s="1" t="n">
        <v>24</v>
      </c>
      <c r="L1823" s="1" t="str">
        <f aca="false">TEXT(WEEKDAY(E1823),"aaa")</f>
        <v>Mon</v>
      </c>
      <c r="M1823" s="0" t="n">
        <f aca="false">IF(D1823&lt;QUARTILE(D$2:D$10001,1),1,(IF(D1823&lt;QUARTILE(D$2:D$10001,2),2,(IF(D1823&lt;QUARTILE(D$2:D$10001,3),3,4)))))</f>
        <v>4</v>
      </c>
      <c r="N1823" s="0" t="n">
        <v>28.1366601435095</v>
      </c>
    </row>
    <row r="1824" customFormat="false" ht="12.75" hidden="false" customHeight="false" outlineLevel="0" collapsed="false">
      <c r="A1824" s="1" t="s">
        <v>51</v>
      </c>
      <c r="B1824" s="1" t="s">
        <v>54</v>
      </c>
      <c r="C1824" s="1" t="n">
        <v>70995</v>
      </c>
      <c r="D1824" s="1" t="n">
        <v>992.5</v>
      </c>
      <c r="E1824" s="7" t="n">
        <v>38293</v>
      </c>
      <c r="F1824" s="1" t="s">
        <v>23</v>
      </c>
      <c r="G1824" s="1" t="n">
        <v>2</v>
      </c>
      <c r="H1824" s="1" t="n">
        <v>30</v>
      </c>
      <c r="I1824" s="7" t="n">
        <v>38285</v>
      </c>
      <c r="J1824" s="1" t="s">
        <v>27</v>
      </c>
      <c r="K1824" s="1" t="n">
        <v>9</v>
      </c>
      <c r="L1824" s="1" t="str">
        <f aca="false">TEXT(WEEKDAY(E1824),"aaa")</f>
        <v>Tue</v>
      </c>
      <c r="M1824" s="0" t="n">
        <f aca="false">IF(D1824&lt;QUARTILE(D$2:D$10001,1),1,(IF(D1824&lt;QUARTILE(D$2:D$10001,2),2,(IF(D1824&lt;QUARTILE(D$2:D$10001,3),3,4)))))</f>
        <v>2</v>
      </c>
      <c r="N1824" s="0" t="n">
        <v>28.1366601435095</v>
      </c>
    </row>
    <row r="1825" customFormat="false" ht="12.75" hidden="false" customHeight="false" outlineLevel="0" collapsed="false">
      <c r="A1825" s="1" t="s">
        <v>45</v>
      </c>
      <c r="B1825" s="1" t="s">
        <v>115</v>
      </c>
      <c r="C1825" s="1" t="n">
        <v>232187</v>
      </c>
      <c r="D1825" s="1" t="n">
        <v>43805.69</v>
      </c>
      <c r="E1825" s="7" t="n">
        <v>38300</v>
      </c>
      <c r="F1825" s="1" t="s">
        <v>28</v>
      </c>
      <c r="G1825" s="1" t="n">
        <v>3</v>
      </c>
      <c r="H1825" s="1" t="n">
        <v>30</v>
      </c>
      <c r="I1825" s="7" t="n">
        <v>38135</v>
      </c>
      <c r="J1825" s="1" t="s">
        <v>34</v>
      </c>
      <c r="K1825" s="1" t="n">
        <v>4</v>
      </c>
      <c r="L1825" s="1" t="str">
        <f aca="false">TEXT(WEEKDAY(E1825),"aaa")</f>
        <v>Tue</v>
      </c>
      <c r="M1825" s="0" t="n">
        <f aca="false">IF(D1825&lt;QUARTILE(D$2:D$10001,1),1,(IF(D1825&lt;QUARTILE(D$2:D$10001,2),2,(IF(D1825&lt;QUARTILE(D$2:D$10001,3),3,4)))))</f>
        <v>4</v>
      </c>
      <c r="N1825" s="0" t="n">
        <v>10.9142692750288</v>
      </c>
    </row>
    <row r="1826" customFormat="false" ht="12.75" hidden="false" customHeight="false" outlineLevel="0" collapsed="false">
      <c r="A1826" s="1" t="s">
        <v>47</v>
      </c>
      <c r="B1826" s="1" t="s">
        <v>48</v>
      </c>
      <c r="C1826" s="1" t="n">
        <v>37998</v>
      </c>
      <c r="D1826" s="1" t="n">
        <v>3655</v>
      </c>
      <c r="E1826" s="7" t="n">
        <v>38272</v>
      </c>
      <c r="F1826" s="1" t="s">
        <v>23</v>
      </c>
      <c r="G1826" s="1" t="n">
        <v>2</v>
      </c>
      <c r="H1826" s="1" t="n">
        <v>30</v>
      </c>
      <c r="I1826" s="7" t="n">
        <v>38017</v>
      </c>
      <c r="J1826" s="1" t="s">
        <v>17</v>
      </c>
      <c r="K1826" s="1" t="n">
        <v>23</v>
      </c>
      <c r="L1826" s="1" t="str">
        <f aca="false">TEXT(WEEKDAY(E1826),"aaa")</f>
        <v>Tue</v>
      </c>
      <c r="M1826" s="0" t="n">
        <f aca="false">IF(D1826&lt;QUARTILE(D$2:D$10001,1),1,(IF(D1826&lt;QUARTILE(D$2:D$10001,2),2,(IF(D1826&lt;QUARTILE(D$2:D$10001,3),3,4)))))</f>
        <v>3</v>
      </c>
      <c r="N1826" s="0" t="n">
        <v>28.1366601435095</v>
      </c>
    </row>
    <row r="1827" customFormat="false" ht="12.75" hidden="false" customHeight="false" outlineLevel="0" collapsed="false">
      <c r="A1827" s="1" t="s">
        <v>21</v>
      </c>
      <c r="B1827" s="1" t="s">
        <v>35</v>
      </c>
      <c r="C1827" s="1" t="n">
        <v>39265</v>
      </c>
      <c r="D1827" s="1" t="n">
        <v>813.98</v>
      </c>
      <c r="E1827" s="7" t="n">
        <v>38043</v>
      </c>
      <c r="F1827" s="1" t="s">
        <v>16</v>
      </c>
      <c r="G1827" s="1" t="n">
        <v>3</v>
      </c>
      <c r="H1827" s="1" t="n">
        <v>30</v>
      </c>
      <c r="I1827" s="7" t="n">
        <v>37993</v>
      </c>
      <c r="J1827" s="1" t="s">
        <v>31</v>
      </c>
      <c r="K1827" s="1" t="n">
        <v>176</v>
      </c>
      <c r="L1827" s="1" t="str">
        <f aca="false">TEXT(WEEKDAY(E1827),"aaa")</f>
        <v>Thu</v>
      </c>
      <c r="M1827" s="0" t="n">
        <f aca="false">IF(D1827&lt;QUARTILE(D$2:D$10001,1),1,(IF(D1827&lt;QUARTILE(D$2:D$10001,2),2,(IF(D1827&lt;QUARTILE(D$2:D$10001,3),3,4)))))</f>
        <v>2</v>
      </c>
      <c r="N1827" s="0" t="n">
        <v>38.8392003476749</v>
      </c>
    </row>
    <row r="1828" customFormat="false" ht="12.75" hidden="false" customHeight="false" outlineLevel="0" collapsed="false">
      <c r="A1828" s="1" t="s">
        <v>47</v>
      </c>
      <c r="B1828" s="1" t="s">
        <v>48</v>
      </c>
      <c r="C1828" s="1" t="n">
        <v>33619</v>
      </c>
      <c r="D1828" s="1" t="n">
        <v>619</v>
      </c>
      <c r="E1828" s="7" t="n">
        <v>38211</v>
      </c>
      <c r="F1828" s="1" t="s">
        <v>16</v>
      </c>
      <c r="G1828" s="1" t="n">
        <v>1</v>
      </c>
      <c r="H1828" s="1" t="n">
        <v>30</v>
      </c>
      <c r="I1828" s="7" t="n">
        <v>38182</v>
      </c>
      <c r="J1828" s="1" t="s">
        <v>34</v>
      </c>
      <c r="K1828" s="1" t="n">
        <v>64</v>
      </c>
      <c r="L1828" s="1" t="str">
        <f aca="false">TEXT(WEEKDAY(E1828),"aaa")</f>
        <v>Thu</v>
      </c>
      <c r="M1828" s="0" t="n">
        <f aca="false">IF(D1828&lt;QUARTILE(D$2:D$10001,1),1,(IF(D1828&lt;QUARTILE(D$2:D$10001,2),2,(IF(D1828&lt;QUARTILE(D$2:D$10001,3),3,4)))))</f>
        <v>2</v>
      </c>
      <c r="N1828" s="0" t="n">
        <v>38.8392003476749</v>
      </c>
    </row>
    <row r="1829" customFormat="false" ht="12.75" hidden="false" customHeight="false" outlineLevel="0" collapsed="false">
      <c r="A1829" s="1" t="s">
        <v>51</v>
      </c>
      <c r="B1829" s="1" t="s">
        <v>54</v>
      </c>
      <c r="C1829" s="1" t="n">
        <v>70995</v>
      </c>
      <c r="D1829" s="1" t="n">
        <v>3342.9</v>
      </c>
      <c r="E1829" s="7" t="n">
        <v>38210</v>
      </c>
      <c r="F1829" s="1" t="s">
        <v>20</v>
      </c>
      <c r="G1829" s="1" t="n">
        <v>3</v>
      </c>
      <c r="H1829" s="1" t="n">
        <v>30</v>
      </c>
      <c r="I1829" s="7" t="n">
        <v>38204</v>
      </c>
      <c r="J1829" s="1" t="s">
        <v>27</v>
      </c>
      <c r="K1829" s="1" t="n">
        <v>64</v>
      </c>
      <c r="L1829" s="1" t="str">
        <f aca="false">TEXT(WEEKDAY(E1829),"aaa")</f>
        <v>Wed</v>
      </c>
      <c r="M1829" s="0" t="n">
        <f aca="false">IF(D1829&lt;QUARTILE(D$2:D$10001,1),1,(IF(D1829&lt;QUARTILE(D$2:D$10001,2),2,(IF(D1829&lt;QUARTILE(D$2:D$10001,3),3,4)))))</f>
        <v>3</v>
      </c>
      <c r="N1829" s="0" t="n">
        <v>32.8536737235367</v>
      </c>
    </row>
    <row r="1830" customFormat="false" ht="12.75" hidden="false" customHeight="false" outlineLevel="0" collapsed="false">
      <c r="A1830" s="1" t="s">
        <v>25</v>
      </c>
      <c r="B1830" s="1" t="s">
        <v>26</v>
      </c>
      <c r="C1830" s="1" t="n">
        <v>198295</v>
      </c>
      <c r="D1830" s="1" t="n">
        <v>418</v>
      </c>
      <c r="E1830" s="7" t="n">
        <v>38252</v>
      </c>
      <c r="F1830" s="1" t="s">
        <v>20</v>
      </c>
      <c r="G1830" s="1" t="n">
        <v>3</v>
      </c>
      <c r="H1830" s="1" t="n">
        <v>30</v>
      </c>
      <c r="I1830" s="7" t="n">
        <v>38243</v>
      </c>
      <c r="J1830" s="1" t="s">
        <v>27</v>
      </c>
      <c r="K1830" s="1" t="n">
        <v>36</v>
      </c>
      <c r="L1830" s="1" t="str">
        <f aca="false">TEXT(WEEKDAY(E1830),"aaa")</f>
        <v>Wed</v>
      </c>
      <c r="M1830" s="0" t="n">
        <f aca="false">IF(D1830&lt;QUARTILE(D$2:D$10001,1),1,(IF(D1830&lt;QUARTILE(D$2:D$10001,2),2,(IF(D1830&lt;QUARTILE(D$2:D$10001,3),3,4)))))</f>
        <v>1</v>
      </c>
      <c r="N1830" s="0" t="n">
        <v>32.8536737235367</v>
      </c>
    </row>
    <row r="1831" customFormat="false" ht="12.75" hidden="false" customHeight="false" outlineLevel="0" collapsed="false">
      <c r="A1831" s="1" t="s">
        <v>51</v>
      </c>
      <c r="B1831" s="1" t="s">
        <v>130</v>
      </c>
      <c r="C1831" s="1" t="n">
        <v>199293</v>
      </c>
      <c r="D1831" s="1" t="n">
        <v>3429.24</v>
      </c>
      <c r="E1831" s="7" t="n">
        <v>38141</v>
      </c>
      <c r="F1831" s="1" t="s">
        <v>20</v>
      </c>
      <c r="G1831" s="1" t="n">
        <v>2</v>
      </c>
      <c r="H1831" s="1" t="n">
        <v>30</v>
      </c>
      <c r="I1831" s="7" t="n">
        <v>38121</v>
      </c>
      <c r="J1831" s="1" t="s">
        <v>27</v>
      </c>
      <c r="K1831" s="1" t="n">
        <v>110</v>
      </c>
      <c r="L1831" s="1" t="str">
        <f aca="false">TEXT(WEEKDAY(E1831),"aaa")</f>
        <v>Thu</v>
      </c>
      <c r="M1831" s="0" t="n">
        <f aca="false">IF(D1831&lt;QUARTILE(D$2:D$10001,1),1,(IF(D1831&lt;QUARTILE(D$2:D$10001,2),2,(IF(D1831&lt;QUARTILE(D$2:D$10001,3),3,4)))))</f>
        <v>3</v>
      </c>
      <c r="N1831" s="0" t="n">
        <v>32.8536737235367</v>
      </c>
    </row>
    <row r="1832" customFormat="false" ht="12.75" hidden="false" customHeight="false" outlineLevel="0" collapsed="false">
      <c r="A1832" s="1" t="s">
        <v>21</v>
      </c>
      <c r="B1832" s="1" t="s">
        <v>38</v>
      </c>
      <c r="C1832" s="1" t="n">
        <v>33619</v>
      </c>
      <c r="D1832" s="1" t="n">
        <v>54892</v>
      </c>
      <c r="E1832" s="7" t="n">
        <v>38275</v>
      </c>
      <c r="F1832" s="1" t="s">
        <v>28</v>
      </c>
      <c r="G1832" s="1" t="n">
        <v>1</v>
      </c>
      <c r="H1832" s="1" t="n">
        <v>30</v>
      </c>
      <c r="I1832" s="7" t="n">
        <v>38267</v>
      </c>
      <c r="J1832" s="1" t="s">
        <v>34</v>
      </c>
      <c r="K1832" s="1" t="n">
        <v>21</v>
      </c>
      <c r="L1832" s="1" t="str">
        <f aca="false">TEXT(WEEKDAY(E1832),"aaa")</f>
        <v>Fri</v>
      </c>
      <c r="M1832" s="0" t="n">
        <f aca="false">IF(D1832&lt;QUARTILE(D$2:D$10001,1),1,(IF(D1832&lt;QUARTILE(D$2:D$10001,2),2,(IF(D1832&lt;QUARTILE(D$2:D$10001,3),3,4)))))</f>
        <v>4</v>
      </c>
      <c r="N1832" s="0" t="n">
        <v>10.9142692750288</v>
      </c>
    </row>
    <row r="1833" customFormat="false" ht="12.75" hidden="false" customHeight="false" outlineLevel="0" collapsed="false">
      <c r="A1833" s="1" t="s">
        <v>14</v>
      </c>
      <c r="B1833" s="1" t="s">
        <v>79</v>
      </c>
      <c r="C1833" s="1" t="n">
        <v>116156</v>
      </c>
      <c r="D1833" s="1" t="n">
        <v>443.5</v>
      </c>
      <c r="E1833" s="7" t="n">
        <v>38287</v>
      </c>
      <c r="F1833" s="1" t="s">
        <v>16</v>
      </c>
      <c r="G1833" s="1" t="n">
        <v>3</v>
      </c>
      <c r="H1833" s="1" t="n">
        <v>30</v>
      </c>
      <c r="I1833" s="7" t="n">
        <v>38279</v>
      </c>
      <c r="J1833" s="1" t="s">
        <v>17</v>
      </c>
      <c r="K1833" s="1" t="n">
        <v>13</v>
      </c>
      <c r="L1833" s="1" t="str">
        <f aca="false">TEXT(WEEKDAY(E1833),"aaa")</f>
        <v>Wed</v>
      </c>
      <c r="M1833" s="0" t="n">
        <f aca="false">IF(D1833&lt;QUARTILE(D$2:D$10001,1),1,(IF(D1833&lt;QUARTILE(D$2:D$10001,2),2,(IF(D1833&lt;QUARTILE(D$2:D$10001,3),3,4)))))</f>
        <v>1</v>
      </c>
      <c r="N1833" s="0" t="n">
        <v>38.8392003476749</v>
      </c>
    </row>
    <row r="1834" customFormat="false" ht="12.75" hidden="false" customHeight="false" outlineLevel="0" collapsed="false">
      <c r="A1834" s="1" t="s">
        <v>51</v>
      </c>
      <c r="B1834" s="1" t="s">
        <v>130</v>
      </c>
      <c r="C1834" s="1" t="n">
        <v>181710</v>
      </c>
      <c r="D1834" s="1" t="n">
        <v>994.8</v>
      </c>
      <c r="E1834" s="7" t="n">
        <v>38209</v>
      </c>
      <c r="F1834" s="1" t="s">
        <v>16</v>
      </c>
      <c r="G1834" s="1" t="n">
        <v>2</v>
      </c>
      <c r="H1834" s="1" t="n">
        <v>15</v>
      </c>
      <c r="I1834" s="7" t="n">
        <v>37886</v>
      </c>
      <c r="J1834" s="1" t="s">
        <v>27</v>
      </c>
      <c r="K1834" s="1" t="n">
        <v>65</v>
      </c>
      <c r="L1834" s="1" t="str">
        <f aca="false">TEXT(WEEKDAY(E1834),"aaa")</f>
        <v>Tue</v>
      </c>
      <c r="M1834" s="0" t="n">
        <f aca="false">IF(D1834&lt;QUARTILE(D$2:D$10001,1),1,(IF(D1834&lt;QUARTILE(D$2:D$10001,2),2,(IF(D1834&lt;QUARTILE(D$2:D$10001,3),3,4)))))</f>
        <v>2</v>
      </c>
      <c r="N1834" s="0" t="n">
        <v>38.8392003476749</v>
      </c>
    </row>
    <row r="1835" customFormat="false" ht="12.75" hidden="false" customHeight="false" outlineLevel="0" collapsed="false">
      <c r="A1835" s="1" t="s">
        <v>68</v>
      </c>
      <c r="B1835" s="1" t="s">
        <v>69</v>
      </c>
      <c r="C1835" s="1" t="n">
        <v>60473</v>
      </c>
      <c r="D1835" s="1" t="n">
        <v>13834.06</v>
      </c>
      <c r="E1835" s="7" t="n">
        <v>38265</v>
      </c>
      <c r="F1835" s="1" t="s">
        <v>28</v>
      </c>
      <c r="G1835" s="1" t="n">
        <v>2</v>
      </c>
      <c r="H1835" s="1" t="n">
        <v>30</v>
      </c>
      <c r="I1835" s="7" t="n">
        <v>38258</v>
      </c>
      <c r="J1835" s="1" t="s">
        <v>17</v>
      </c>
      <c r="K1835" s="1" t="n">
        <v>28</v>
      </c>
      <c r="L1835" s="1" t="str">
        <f aca="false">TEXT(WEEKDAY(E1835),"aaa")</f>
        <v>Tue</v>
      </c>
      <c r="M1835" s="0" t="n">
        <f aca="false">IF(D1835&lt;QUARTILE(D$2:D$10001,1),1,(IF(D1835&lt;QUARTILE(D$2:D$10001,2),2,(IF(D1835&lt;QUARTILE(D$2:D$10001,3),3,4)))))</f>
        <v>4</v>
      </c>
      <c r="N1835" s="0" t="n">
        <v>10.9142692750288</v>
      </c>
    </row>
    <row r="1836" customFormat="false" ht="12.75" hidden="false" customHeight="false" outlineLevel="0" collapsed="false">
      <c r="A1836" s="1" t="s">
        <v>89</v>
      </c>
      <c r="B1836" s="1" t="s">
        <v>90</v>
      </c>
      <c r="C1836" s="1" t="n">
        <v>35486</v>
      </c>
      <c r="D1836" s="1" t="n">
        <v>1328</v>
      </c>
      <c r="E1836" s="7" t="n">
        <v>38173</v>
      </c>
      <c r="F1836" s="1" t="s">
        <v>33</v>
      </c>
      <c r="G1836" s="1" t="n">
        <v>1</v>
      </c>
      <c r="H1836" s="1" t="n">
        <v>30</v>
      </c>
      <c r="I1836" s="7" t="n">
        <v>38135</v>
      </c>
      <c r="J1836" s="1" t="s">
        <v>17</v>
      </c>
      <c r="K1836" s="1" t="n">
        <v>89</v>
      </c>
      <c r="L1836" s="1" t="str">
        <f aca="false">TEXT(WEEKDAY(E1836),"aaa")</f>
        <v>Mon</v>
      </c>
      <c r="M1836" s="0" t="n">
        <f aca="false">IF(D1836&lt;QUARTILE(D$2:D$10001,1),1,(IF(D1836&lt;QUARTILE(D$2:D$10001,2),2,(IF(D1836&lt;QUARTILE(D$2:D$10001,3),3,4)))))</f>
        <v>2</v>
      </c>
      <c r="N1836" s="0" t="n">
        <v>41.8802228412256</v>
      </c>
    </row>
    <row r="1837" customFormat="false" ht="12.75" hidden="false" customHeight="false" outlineLevel="0" collapsed="false">
      <c r="A1837" s="1" t="s">
        <v>14</v>
      </c>
      <c r="B1837" s="1" t="s">
        <v>15</v>
      </c>
      <c r="C1837" s="1" t="n">
        <v>35191</v>
      </c>
      <c r="D1837" s="1" t="n">
        <v>176</v>
      </c>
      <c r="E1837" s="7" t="n">
        <v>38280</v>
      </c>
      <c r="F1837" s="1" t="s">
        <v>16</v>
      </c>
      <c r="G1837" s="1" t="n">
        <v>3</v>
      </c>
      <c r="H1837" s="1" t="n">
        <v>30</v>
      </c>
      <c r="I1837" s="7" t="n">
        <v>38266</v>
      </c>
      <c r="J1837" s="1" t="s">
        <v>17</v>
      </c>
      <c r="K1837" s="1" t="n">
        <v>18</v>
      </c>
      <c r="L1837" s="1" t="str">
        <f aca="false">TEXT(WEEKDAY(E1837),"aaa")</f>
        <v>Wed</v>
      </c>
      <c r="M1837" s="0" t="n">
        <f aca="false">IF(D1837&lt;QUARTILE(D$2:D$10001,1),1,(IF(D1837&lt;QUARTILE(D$2:D$10001,2),2,(IF(D1837&lt;QUARTILE(D$2:D$10001,3),3,4)))))</f>
        <v>1</v>
      </c>
      <c r="N1837" s="0" t="n">
        <v>38.8392003476749</v>
      </c>
    </row>
    <row r="1838" customFormat="false" ht="12.75" hidden="false" customHeight="false" outlineLevel="0" collapsed="false">
      <c r="A1838" s="1" t="s">
        <v>51</v>
      </c>
      <c r="B1838" s="1" t="s">
        <v>53</v>
      </c>
      <c r="C1838" s="1" t="n">
        <v>198305</v>
      </c>
      <c r="D1838" s="1" t="n">
        <v>179</v>
      </c>
      <c r="E1838" s="7" t="n">
        <v>38258</v>
      </c>
      <c r="F1838" s="1" t="s">
        <v>23</v>
      </c>
      <c r="G1838" s="1" t="n">
        <v>2</v>
      </c>
      <c r="H1838" s="1" t="n">
        <v>30</v>
      </c>
      <c r="I1838" s="7" t="n">
        <v>38237</v>
      </c>
      <c r="J1838" s="1" t="s">
        <v>27</v>
      </c>
      <c r="K1838" s="1" t="n">
        <v>32</v>
      </c>
      <c r="L1838" s="1" t="str">
        <f aca="false">TEXT(WEEKDAY(E1838),"aaa")</f>
        <v>Tue</v>
      </c>
      <c r="M1838" s="0" t="n">
        <f aca="false">IF(D1838&lt;QUARTILE(D$2:D$10001,1),1,(IF(D1838&lt;QUARTILE(D$2:D$10001,2),2,(IF(D1838&lt;QUARTILE(D$2:D$10001,3),3,4)))))</f>
        <v>1</v>
      </c>
      <c r="N1838" s="0" t="n">
        <v>28.1366601435095</v>
      </c>
    </row>
    <row r="1839" customFormat="false" ht="12.75" hidden="false" customHeight="false" outlineLevel="0" collapsed="false">
      <c r="A1839" s="1" t="s">
        <v>21</v>
      </c>
      <c r="B1839" s="1" t="s">
        <v>116</v>
      </c>
      <c r="C1839" s="1" t="n">
        <v>174992</v>
      </c>
      <c r="D1839" s="1" t="n">
        <v>327.01</v>
      </c>
      <c r="E1839" s="7" t="n">
        <v>38300</v>
      </c>
      <c r="F1839" s="1" t="s">
        <v>16</v>
      </c>
      <c r="G1839" s="1" t="n">
        <v>3</v>
      </c>
      <c r="H1839" s="1" t="n">
        <v>30</v>
      </c>
      <c r="I1839" s="7" t="n">
        <v>38267</v>
      </c>
      <c r="J1839" s="1" t="s">
        <v>34</v>
      </c>
      <c r="K1839" s="1" t="n">
        <v>4</v>
      </c>
      <c r="L1839" s="1" t="str">
        <f aca="false">TEXT(WEEKDAY(E1839),"aaa")</f>
        <v>Tue</v>
      </c>
      <c r="M1839" s="0" t="n">
        <f aca="false">IF(D1839&lt;QUARTILE(D$2:D$10001,1),1,(IF(D1839&lt;QUARTILE(D$2:D$10001,2),2,(IF(D1839&lt;QUARTILE(D$2:D$10001,3),3,4)))))</f>
        <v>1</v>
      </c>
      <c r="N1839" s="0" t="n">
        <v>38.8392003476749</v>
      </c>
    </row>
    <row r="1840" customFormat="false" ht="12.75" hidden="false" customHeight="false" outlineLevel="0" collapsed="false">
      <c r="A1840" s="1" t="s">
        <v>25</v>
      </c>
      <c r="B1840" s="1" t="s">
        <v>120</v>
      </c>
      <c r="C1840" s="1" t="n">
        <v>70995</v>
      </c>
      <c r="D1840" s="1" t="n">
        <v>3060.8</v>
      </c>
      <c r="E1840" s="7" t="n">
        <v>38110</v>
      </c>
      <c r="F1840" s="1" t="s">
        <v>23</v>
      </c>
      <c r="G1840" s="1" t="n">
        <v>3</v>
      </c>
      <c r="H1840" s="1" t="n">
        <v>30</v>
      </c>
      <c r="I1840" s="7" t="n">
        <v>38096</v>
      </c>
      <c r="J1840" s="1" t="s">
        <v>27</v>
      </c>
      <c r="K1840" s="1" t="n">
        <v>131</v>
      </c>
      <c r="L1840" s="1" t="str">
        <f aca="false">TEXT(WEEKDAY(E1840),"aaa")</f>
        <v>Mon</v>
      </c>
      <c r="M1840" s="0" t="n">
        <f aca="false">IF(D1840&lt;QUARTILE(D$2:D$10001,1),1,(IF(D1840&lt;QUARTILE(D$2:D$10001,2),2,(IF(D1840&lt;QUARTILE(D$2:D$10001,3),3,4)))))</f>
        <v>3</v>
      </c>
      <c r="N1840" s="0" t="n">
        <v>28.1366601435095</v>
      </c>
    </row>
    <row r="1841" customFormat="false" ht="12.75" hidden="false" customHeight="false" outlineLevel="0" collapsed="false">
      <c r="A1841" s="1" t="s">
        <v>41</v>
      </c>
      <c r="B1841" s="1" t="s">
        <v>77</v>
      </c>
      <c r="C1841" s="1" t="n">
        <v>198676</v>
      </c>
      <c r="D1841" s="1" t="n">
        <v>2692</v>
      </c>
      <c r="E1841" s="7" t="n">
        <v>38302</v>
      </c>
      <c r="F1841" s="1" t="s">
        <v>23</v>
      </c>
      <c r="G1841" s="1" t="n">
        <v>2</v>
      </c>
      <c r="H1841" s="1" t="n">
        <v>30</v>
      </c>
      <c r="I1841" s="7" t="n">
        <v>38294</v>
      </c>
      <c r="J1841" s="1" t="s">
        <v>27</v>
      </c>
      <c r="K1841" s="1" t="n">
        <v>3</v>
      </c>
      <c r="L1841" s="1" t="str">
        <f aca="false">TEXT(WEEKDAY(E1841),"aaa")</f>
        <v>Thu</v>
      </c>
      <c r="M1841" s="0" t="n">
        <f aca="false">IF(D1841&lt;QUARTILE(D$2:D$10001,1),1,(IF(D1841&lt;QUARTILE(D$2:D$10001,2),2,(IF(D1841&lt;QUARTILE(D$2:D$10001,3),3,4)))))</f>
        <v>3</v>
      </c>
      <c r="N1841" s="0" t="n">
        <v>28.1366601435095</v>
      </c>
    </row>
    <row r="1842" customFormat="false" ht="12.75" hidden="false" customHeight="false" outlineLevel="0" collapsed="false">
      <c r="A1842" s="1" t="s">
        <v>51</v>
      </c>
      <c r="B1842" s="1" t="s">
        <v>130</v>
      </c>
      <c r="C1842" s="1" t="n">
        <v>199293</v>
      </c>
      <c r="D1842" s="1" t="n">
        <v>3429.24</v>
      </c>
      <c r="E1842" s="7" t="n">
        <v>38141</v>
      </c>
      <c r="F1842" s="1" t="s">
        <v>33</v>
      </c>
      <c r="G1842" s="1" t="n">
        <v>2</v>
      </c>
      <c r="H1842" s="1" t="n">
        <v>30</v>
      </c>
      <c r="I1842" s="7" t="n">
        <v>38121</v>
      </c>
      <c r="J1842" s="1" t="s">
        <v>27</v>
      </c>
      <c r="K1842" s="1" t="n">
        <v>110</v>
      </c>
      <c r="L1842" s="1" t="str">
        <f aca="false">TEXT(WEEKDAY(E1842),"aaa")</f>
        <v>Thu</v>
      </c>
      <c r="M1842" s="0" t="n">
        <f aca="false">IF(D1842&lt;QUARTILE(D$2:D$10001,1),1,(IF(D1842&lt;QUARTILE(D$2:D$10001,2),2,(IF(D1842&lt;QUARTILE(D$2:D$10001,3),3,4)))))</f>
        <v>3</v>
      </c>
      <c r="N1842" s="0" t="n">
        <v>41.8802228412256</v>
      </c>
    </row>
    <row r="1843" customFormat="false" ht="12.75" hidden="false" customHeight="false" outlineLevel="0" collapsed="false">
      <c r="A1843" s="1" t="s">
        <v>41</v>
      </c>
      <c r="B1843" s="1" t="s">
        <v>78</v>
      </c>
      <c r="C1843" s="1" t="n">
        <v>70995</v>
      </c>
      <c r="D1843" s="1" t="n">
        <v>756</v>
      </c>
      <c r="E1843" s="7" t="n">
        <v>38160</v>
      </c>
      <c r="F1843" s="1" t="s">
        <v>16</v>
      </c>
      <c r="G1843" s="1" t="n">
        <v>3</v>
      </c>
      <c r="H1843" s="1" t="n">
        <v>30</v>
      </c>
      <c r="I1843" s="7" t="n">
        <v>38152</v>
      </c>
      <c r="J1843" s="1" t="s">
        <v>27</v>
      </c>
      <c r="K1843" s="1" t="n">
        <v>98</v>
      </c>
      <c r="L1843" s="1" t="str">
        <f aca="false">TEXT(WEEKDAY(E1843),"aaa")</f>
        <v>Tue</v>
      </c>
      <c r="M1843" s="0" t="n">
        <f aca="false">IF(D1843&lt;QUARTILE(D$2:D$10001,1),1,(IF(D1843&lt;QUARTILE(D$2:D$10001,2),2,(IF(D1843&lt;QUARTILE(D$2:D$10001,3),3,4)))))</f>
        <v>2</v>
      </c>
      <c r="N1843" s="0" t="n">
        <v>38.8392003476749</v>
      </c>
    </row>
    <row r="1844" customFormat="false" ht="12.75" hidden="false" customHeight="false" outlineLevel="0" collapsed="false">
      <c r="A1844" s="1" t="s">
        <v>47</v>
      </c>
      <c r="B1844" s="1" t="s">
        <v>48</v>
      </c>
      <c r="C1844" s="1" t="n">
        <v>234764</v>
      </c>
      <c r="D1844" s="1" t="n">
        <v>23794.6</v>
      </c>
      <c r="E1844" s="7" t="n">
        <v>38303</v>
      </c>
      <c r="F1844" s="1" t="s">
        <v>28</v>
      </c>
      <c r="G1844" s="1" t="n">
        <v>2</v>
      </c>
      <c r="H1844" s="1" t="n">
        <v>30</v>
      </c>
      <c r="I1844" s="7" t="n">
        <v>38295</v>
      </c>
      <c r="J1844" s="1" t="s">
        <v>34</v>
      </c>
      <c r="K1844" s="1" t="n">
        <v>2</v>
      </c>
      <c r="L1844" s="1" t="str">
        <f aca="false">TEXT(WEEKDAY(E1844),"aaa")</f>
        <v>Fri</v>
      </c>
      <c r="M1844" s="0" t="n">
        <f aca="false">IF(D1844&lt;QUARTILE(D$2:D$10001,1),1,(IF(D1844&lt;QUARTILE(D$2:D$10001,2),2,(IF(D1844&lt;QUARTILE(D$2:D$10001,3),3,4)))))</f>
        <v>4</v>
      </c>
      <c r="N1844" s="0" t="n">
        <v>10.9142692750288</v>
      </c>
    </row>
    <row r="1845" customFormat="false" ht="12.75" hidden="false" customHeight="false" outlineLevel="0" collapsed="false">
      <c r="A1845" s="1" t="s">
        <v>25</v>
      </c>
      <c r="B1845" s="1" t="s">
        <v>55</v>
      </c>
      <c r="C1845" s="1" t="n">
        <v>206149</v>
      </c>
      <c r="D1845" s="1" t="n">
        <v>1652</v>
      </c>
      <c r="E1845" s="7" t="n">
        <v>38261</v>
      </c>
      <c r="F1845" s="1" t="s">
        <v>16</v>
      </c>
      <c r="G1845" s="1" t="n">
        <v>2</v>
      </c>
      <c r="H1845" s="1" t="n">
        <v>30</v>
      </c>
      <c r="I1845" s="7" t="n">
        <v>38238</v>
      </c>
      <c r="J1845" s="1" t="s">
        <v>27</v>
      </c>
      <c r="K1845" s="1" t="n">
        <v>30</v>
      </c>
      <c r="L1845" s="1" t="str">
        <f aca="false">TEXT(WEEKDAY(E1845),"aaa")</f>
        <v>Fri</v>
      </c>
      <c r="M1845" s="0" t="n">
        <f aca="false">IF(D1845&lt;QUARTILE(D$2:D$10001,1),1,(IF(D1845&lt;QUARTILE(D$2:D$10001,2),2,(IF(D1845&lt;QUARTILE(D$2:D$10001,3),3,4)))))</f>
        <v>2</v>
      </c>
      <c r="N1845" s="0" t="n">
        <v>38.8392003476749</v>
      </c>
    </row>
    <row r="1846" customFormat="false" ht="12.75" hidden="false" customHeight="false" outlineLevel="0" collapsed="false">
      <c r="A1846" s="1" t="s">
        <v>45</v>
      </c>
      <c r="B1846" s="1" t="s">
        <v>76</v>
      </c>
      <c r="C1846" s="1" t="n">
        <v>230590</v>
      </c>
      <c r="D1846" s="1" t="n">
        <v>12626</v>
      </c>
      <c r="E1846" s="7" t="n">
        <v>38293</v>
      </c>
      <c r="F1846" s="1" t="s">
        <v>20</v>
      </c>
      <c r="G1846" s="1" t="n">
        <v>3</v>
      </c>
      <c r="H1846" s="1" t="n">
        <v>30</v>
      </c>
      <c r="I1846" s="7" t="n">
        <v>38268</v>
      </c>
      <c r="J1846" s="1" t="s">
        <v>34</v>
      </c>
      <c r="K1846" s="1" t="n">
        <v>9</v>
      </c>
      <c r="L1846" s="1" t="str">
        <f aca="false">TEXT(WEEKDAY(E1846),"aaa")</f>
        <v>Tue</v>
      </c>
      <c r="M1846" s="0" t="n">
        <f aca="false">IF(D1846&lt;QUARTILE(D$2:D$10001,1),1,(IF(D1846&lt;QUARTILE(D$2:D$10001,2),2,(IF(D1846&lt;QUARTILE(D$2:D$10001,3),3,4)))))</f>
        <v>4</v>
      </c>
      <c r="N1846" s="0" t="n">
        <v>32.8536737235367</v>
      </c>
    </row>
    <row r="1847" customFormat="false" ht="12.75" hidden="false" customHeight="false" outlineLevel="0" collapsed="false">
      <c r="A1847" s="1" t="s">
        <v>21</v>
      </c>
      <c r="B1847" s="1" t="s">
        <v>39</v>
      </c>
      <c r="C1847" s="1" t="n">
        <v>36539</v>
      </c>
      <c r="D1847" s="1" t="n">
        <v>3003</v>
      </c>
      <c r="E1847" s="7" t="n">
        <v>38275</v>
      </c>
      <c r="F1847" s="1" t="s">
        <v>16</v>
      </c>
      <c r="G1847" s="1" t="n">
        <v>3</v>
      </c>
      <c r="H1847" s="1" t="n">
        <v>30</v>
      </c>
      <c r="I1847" s="7" t="n">
        <v>38268</v>
      </c>
      <c r="J1847" s="1" t="s">
        <v>31</v>
      </c>
      <c r="K1847" s="1" t="n">
        <v>21</v>
      </c>
      <c r="L1847" s="1" t="str">
        <f aca="false">TEXT(WEEKDAY(E1847),"aaa")</f>
        <v>Fri</v>
      </c>
      <c r="M1847" s="0" t="n">
        <f aca="false">IF(D1847&lt;QUARTILE(D$2:D$10001,1),1,(IF(D1847&lt;QUARTILE(D$2:D$10001,2),2,(IF(D1847&lt;QUARTILE(D$2:D$10001,3),3,4)))))</f>
        <v>3</v>
      </c>
      <c r="N1847" s="0" t="n">
        <v>38.8392003476749</v>
      </c>
    </row>
    <row r="1848" customFormat="false" ht="12.75" hidden="false" customHeight="false" outlineLevel="0" collapsed="false">
      <c r="A1848" s="1" t="s">
        <v>45</v>
      </c>
      <c r="B1848" s="1" t="s">
        <v>76</v>
      </c>
      <c r="C1848" s="1" t="n">
        <v>6804</v>
      </c>
      <c r="D1848" s="1" t="n">
        <v>2327.74</v>
      </c>
      <c r="E1848" s="7" t="n">
        <v>38300</v>
      </c>
      <c r="F1848" s="1" t="s">
        <v>16</v>
      </c>
      <c r="G1848" s="1" t="n">
        <v>3</v>
      </c>
      <c r="H1848" s="1" t="n">
        <v>1</v>
      </c>
      <c r="I1848" s="7" t="n">
        <v>38296</v>
      </c>
      <c r="J1848" s="1" t="s">
        <v>34</v>
      </c>
      <c r="K1848" s="1" t="n">
        <v>4</v>
      </c>
      <c r="L1848" s="1" t="str">
        <f aca="false">TEXT(WEEKDAY(E1848),"aaa")</f>
        <v>Tue</v>
      </c>
      <c r="M1848" s="0" t="n">
        <f aca="false">IF(D1848&lt;QUARTILE(D$2:D$10001,1),1,(IF(D1848&lt;QUARTILE(D$2:D$10001,2),2,(IF(D1848&lt;QUARTILE(D$2:D$10001,3),3,4)))))</f>
        <v>2</v>
      </c>
      <c r="N1848" s="0" t="n">
        <v>38.8392003476749</v>
      </c>
    </row>
    <row r="1849" customFormat="false" ht="12.75" hidden="false" customHeight="false" outlineLevel="0" collapsed="false">
      <c r="A1849" s="1" t="s">
        <v>14</v>
      </c>
      <c r="B1849" s="1" t="s">
        <v>49</v>
      </c>
      <c r="C1849" s="1" t="n">
        <v>61030</v>
      </c>
      <c r="D1849" s="1" t="n">
        <v>37722.5</v>
      </c>
      <c r="E1849" s="7" t="n">
        <v>38303</v>
      </c>
      <c r="F1849" s="1" t="s">
        <v>28</v>
      </c>
      <c r="G1849" s="1" t="n">
        <v>2</v>
      </c>
      <c r="H1849" s="1" t="n">
        <v>99</v>
      </c>
      <c r="I1849" s="7" t="n">
        <v>38299</v>
      </c>
      <c r="J1849" s="1" t="s">
        <v>17</v>
      </c>
      <c r="K1849" s="1" t="n">
        <v>2</v>
      </c>
      <c r="L1849" s="1" t="str">
        <f aca="false">TEXT(WEEKDAY(E1849),"aaa")</f>
        <v>Fri</v>
      </c>
      <c r="M1849" s="0" t="n">
        <f aca="false">IF(D1849&lt;QUARTILE(D$2:D$10001,1),1,(IF(D1849&lt;QUARTILE(D$2:D$10001,2),2,(IF(D1849&lt;QUARTILE(D$2:D$10001,3),3,4)))))</f>
        <v>4</v>
      </c>
      <c r="N1849" s="0" t="n">
        <v>10.9142692750288</v>
      </c>
    </row>
    <row r="1850" customFormat="false" ht="12.75" hidden="false" customHeight="false" outlineLevel="0" collapsed="false">
      <c r="A1850" s="1" t="s">
        <v>25</v>
      </c>
      <c r="B1850" s="1" t="s">
        <v>40</v>
      </c>
      <c r="C1850" s="1" t="n">
        <v>70995</v>
      </c>
      <c r="D1850" s="1" t="n">
        <v>285.58</v>
      </c>
      <c r="E1850" s="7" t="n">
        <v>38238</v>
      </c>
      <c r="F1850" s="1" t="s">
        <v>16</v>
      </c>
      <c r="G1850" s="1" t="n">
        <v>3</v>
      </c>
      <c r="H1850" s="1" t="n">
        <v>30</v>
      </c>
      <c r="I1850" s="7" t="n">
        <v>38229</v>
      </c>
      <c r="J1850" s="1" t="s">
        <v>27</v>
      </c>
      <c r="K1850" s="1" t="n">
        <v>46</v>
      </c>
      <c r="L1850" s="1" t="str">
        <f aca="false">TEXT(WEEKDAY(E1850),"aaa")</f>
        <v>Wed</v>
      </c>
      <c r="M1850" s="0" t="n">
        <f aca="false">IF(D1850&lt;QUARTILE(D$2:D$10001,1),1,(IF(D1850&lt;QUARTILE(D$2:D$10001,2),2,(IF(D1850&lt;QUARTILE(D$2:D$10001,3),3,4)))))</f>
        <v>1</v>
      </c>
      <c r="N1850" s="0" t="n">
        <v>38.8392003476749</v>
      </c>
    </row>
    <row r="1851" customFormat="false" ht="12.75" hidden="false" customHeight="false" outlineLevel="0" collapsed="false">
      <c r="A1851" s="1" t="s">
        <v>86</v>
      </c>
      <c r="B1851" s="1" t="s">
        <v>100</v>
      </c>
      <c r="C1851" s="1" t="n">
        <v>37479</v>
      </c>
      <c r="D1851" s="1" t="n">
        <v>7264.17</v>
      </c>
      <c r="E1851" s="7" t="n">
        <v>38303</v>
      </c>
      <c r="F1851" s="1" t="s">
        <v>23</v>
      </c>
      <c r="G1851" s="1" t="n">
        <v>2</v>
      </c>
      <c r="H1851" s="1" t="n">
        <v>20</v>
      </c>
      <c r="I1851" s="7" t="n">
        <v>38296</v>
      </c>
      <c r="J1851" s="1" t="s">
        <v>17</v>
      </c>
      <c r="K1851" s="1" t="n">
        <v>2</v>
      </c>
      <c r="L1851" s="1" t="str">
        <f aca="false">TEXT(WEEKDAY(E1851),"aaa")</f>
        <v>Fri</v>
      </c>
      <c r="M1851" s="0" t="n">
        <f aca="false">IF(D1851&lt;QUARTILE(D$2:D$10001,1),1,(IF(D1851&lt;QUARTILE(D$2:D$10001,2),2,(IF(D1851&lt;QUARTILE(D$2:D$10001,3),3,4)))))</f>
        <v>3</v>
      </c>
      <c r="N1851" s="0" t="n">
        <v>28.1366601435095</v>
      </c>
    </row>
    <row r="1852" customFormat="false" ht="12.75" hidden="false" customHeight="false" outlineLevel="0" collapsed="false">
      <c r="A1852" s="1" t="s">
        <v>86</v>
      </c>
      <c r="B1852" s="1" t="s">
        <v>87</v>
      </c>
      <c r="C1852" s="1" t="n">
        <v>194193</v>
      </c>
      <c r="D1852" s="1" t="n">
        <v>634.72</v>
      </c>
      <c r="E1852" s="7" t="n">
        <v>38285</v>
      </c>
      <c r="F1852" s="1" t="s">
        <v>16</v>
      </c>
      <c r="G1852" s="1" t="n">
        <v>3</v>
      </c>
      <c r="H1852" s="1" t="n">
        <v>30</v>
      </c>
      <c r="I1852" s="7" t="n">
        <v>38278</v>
      </c>
      <c r="J1852" s="1" t="s">
        <v>17</v>
      </c>
      <c r="K1852" s="1" t="n">
        <v>14</v>
      </c>
      <c r="L1852" s="1" t="str">
        <f aca="false">TEXT(WEEKDAY(E1852),"aaa")</f>
        <v>Mon</v>
      </c>
      <c r="M1852" s="0" t="n">
        <f aca="false">IF(D1852&lt;QUARTILE(D$2:D$10001,1),1,(IF(D1852&lt;QUARTILE(D$2:D$10001,2),2,(IF(D1852&lt;QUARTILE(D$2:D$10001,3),3,4)))))</f>
        <v>2</v>
      </c>
      <c r="N1852" s="0" t="n">
        <v>38.8392003476749</v>
      </c>
    </row>
    <row r="1853" customFormat="false" ht="12.75" hidden="false" customHeight="false" outlineLevel="0" collapsed="false">
      <c r="A1853" s="1" t="s">
        <v>65</v>
      </c>
      <c r="B1853" s="1" t="s">
        <v>66</v>
      </c>
      <c r="C1853" s="1" t="n">
        <v>151527</v>
      </c>
      <c r="D1853" s="1" t="n">
        <v>3483.46</v>
      </c>
      <c r="E1853" s="7" t="n">
        <v>38287</v>
      </c>
      <c r="F1853" s="1" t="s">
        <v>37</v>
      </c>
      <c r="G1853" s="1" t="n">
        <v>3</v>
      </c>
      <c r="H1853" s="1" t="n">
        <v>30</v>
      </c>
      <c r="I1853" s="7" t="n">
        <v>38282</v>
      </c>
      <c r="J1853" s="1" t="s">
        <v>67</v>
      </c>
      <c r="K1853" s="1" t="n">
        <v>13</v>
      </c>
      <c r="L1853" s="1" t="str">
        <f aca="false">TEXT(WEEKDAY(E1853),"aaa")</f>
        <v>Wed</v>
      </c>
      <c r="M1853" s="0" t="n">
        <f aca="false">IF(D1853&lt;QUARTILE(D$2:D$10001,1),1,(IF(D1853&lt;QUARTILE(D$2:D$10001,2),2,(IF(D1853&lt;QUARTILE(D$2:D$10001,3),3,4)))))</f>
        <v>3</v>
      </c>
      <c r="N1853" s="0" t="n">
        <v>13.959595959596</v>
      </c>
    </row>
    <row r="1854" customFormat="false" ht="12.75" hidden="false" customHeight="false" outlineLevel="0" collapsed="false">
      <c r="A1854" s="1" t="s">
        <v>47</v>
      </c>
      <c r="B1854" s="1" t="s">
        <v>48</v>
      </c>
      <c r="C1854" s="1" t="n">
        <v>231956</v>
      </c>
      <c r="D1854" s="1" t="n">
        <v>1512.92</v>
      </c>
      <c r="E1854" s="7" t="n">
        <v>38306</v>
      </c>
      <c r="F1854" s="1" t="s">
        <v>20</v>
      </c>
      <c r="G1854" s="1" t="n">
        <v>3</v>
      </c>
      <c r="H1854" s="1" t="n">
        <v>30</v>
      </c>
      <c r="I1854" s="7" t="n">
        <v>38298</v>
      </c>
      <c r="J1854" s="1" t="s">
        <v>34</v>
      </c>
      <c r="K1854" s="1" t="n">
        <v>0</v>
      </c>
      <c r="L1854" s="1" t="str">
        <f aca="false">TEXT(WEEKDAY(E1854),"aaa")</f>
        <v>Mon</v>
      </c>
      <c r="M1854" s="0" t="n">
        <f aca="false">IF(D1854&lt;QUARTILE(D$2:D$10001,1),1,(IF(D1854&lt;QUARTILE(D$2:D$10001,2),2,(IF(D1854&lt;QUARTILE(D$2:D$10001,3),3,4)))))</f>
        <v>2</v>
      </c>
      <c r="N1854" s="0" t="n">
        <v>32.8536737235367</v>
      </c>
    </row>
    <row r="1855" customFormat="false" ht="12.75" hidden="false" customHeight="false" outlineLevel="0" collapsed="false">
      <c r="A1855" s="1" t="s">
        <v>18</v>
      </c>
      <c r="B1855" s="1" t="s">
        <v>167</v>
      </c>
      <c r="C1855" s="1" t="n">
        <v>174950</v>
      </c>
      <c r="D1855" s="1" t="n">
        <v>4142.66</v>
      </c>
      <c r="E1855" s="7" t="n">
        <v>38288</v>
      </c>
      <c r="F1855" s="1" t="s">
        <v>16</v>
      </c>
      <c r="G1855" s="1" t="n">
        <v>2</v>
      </c>
      <c r="H1855" s="1" t="n">
        <v>30</v>
      </c>
      <c r="I1855" s="7" t="n">
        <v>38275</v>
      </c>
      <c r="J1855" s="1" t="s">
        <v>17</v>
      </c>
      <c r="K1855" s="1" t="n">
        <v>12</v>
      </c>
      <c r="L1855" s="1" t="str">
        <f aca="false">TEXT(WEEKDAY(E1855),"aaa")</f>
        <v>Thu</v>
      </c>
      <c r="M1855" s="0" t="n">
        <f aca="false">IF(D1855&lt;QUARTILE(D$2:D$10001,1),1,(IF(D1855&lt;QUARTILE(D$2:D$10001,2),2,(IF(D1855&lt;QUARTILE(D$2:D$10001,3),3,4)))))</f>
        <v>3</v>
      </c>
      <c r="N1855" s="0" t="n">
        <v>38.8392003476749</v>
      </c>
    </row>
    <row r="1856" customFormat="false" ht="12.75" hidden="false" customHeight="false" outlineLevel="0" collapsed="false">
      <c r="A1856" s="1" t="s">
        <v>25</v>
      </c>
      <c r="B1856" s="1" t="s">
        <v>26</v>
      </c>
      <c r="C1856" s="1" t="n">
        <v>38962</v>
      </c>
      <c r="D1856" s="1" t="n">
        <v>57.02</v>
      </c>
      <c r="E1856" s="7" t="n">
        <v>38294</v>
      </c>
      <c r="F1856" s="1" t="s">
        <v>23</v>
      </c>
      <c r="G1856" s="1" t="n">
        <v>2</v>
      </c>
      <c r="H1856" s="1" t="n">
        <v>30</v>
      </c>
      <c r="I1856" s="7" t="n">
        <v>38287</v>
      </c>
      <c r="J1856" s="1" t="s">
        <v>27</v>
      </c>
      <c r="K1856" s="1" t="n">
        <v>8</v>
      </c>
      <c r="L1856" s="1" t="str">
        <f aca="false">TEXT(WEEKDAY(E1856),"aaa")</f>
        <v>Wed</v>
      </c>
      <c r="M1856" s="0" t="n">
        <f aca="false">IF(D1856&lt;QUARTILE(D$2:D$10001,1),1,(IF(D1856&lt;QUARTILE(D$2:D$10001,2),2,(IF(D1856&lt;QUARTILE(D$2:D$10001,3),3,4)))))</f>
        <v>1</v>
      </c>
      <c r="N1856" s="0" t="n">
        <v>28.1366601435095</v>
      </c>
    </row>
    <row r="1857" customFormat="false" ht="12.75" hidden="false" customHeight="false" outlineLevel="0" collapsed="false">
      <c r="A1857" s="1" t="s">
        <v>21</v>
      </c>
      <c r="B1857" s="1" t="s">
        <v>35</v>
      </c>
      <c r="C1857" s="1" t="n">
        <v>38962</v>
      </c>
      <c r="D1857" s="1" t="n">
        <v>4317.28</v>
      </c>
      <c r="E1857" s="7" t="n">
        <v>37923</v>
      </c>
      <c r="F1857" s="1" t="s">
        <v>16</v>
      </c>
      <c r="G1857" s="1" t="n">
        <v>3</v>
      </c>
      <c r="H1857" s="1" t="n">
        <v>15</v>
      </c>
      <c r="I1857" s="7" t="n">
        <v>37540</v>
      </c>
      <c r="J1857" s="1" t="s">
        <v>85</v>
      </c>
      <c r="K1857" s="1" t="n">
        <v>256</v>
      </c>
      <c r="L1857" s="1" t="str">
        <f aca="false">TEXT(WEEKDAY(E1857),"aaa")</f>
        <v>Wed</v>
      </c>
      <c r="M1857" s="0" t="n">
        <f aca="false">IF(D1857&lt;QUARTILE(D$2:D$10001,1),1,(IF(D1857&lt;QUARTILE(D$2:D$10001,2),2,(IF(D1857&lt;QUARTILE(D$2:D$10001,3),3,4)))))</f>
        <v>3</v>
      </c>
      <c r="N1857" s="0" t="n">
        <v>38.8392003476749</v>
      </c>
    </row>
    <row r="1858" customFormat="false" ht="12.75" hidden="false" customHeight="false" outlineLevel="0" collapsed="false">
      <c r="A1858" s="1" t="s">
        <v>21</v>
      </c>
      <c r="B1858" s="1" t="s">
        <v>39</v>
      </c>
      <c r="C1858" s="1" t="n">
        <v>39265</v>
      </c>
      <c r="D1858" s="1" t="n">
        <v>1992.04</v>
      </c>
      <c r="E1858" s="7" t="n">
        <v>38237</v>
      </c>
      <c r="F1858" s="1" t="s">
        <v>16</v>
      </c>
      <c r="G1858" s="1" t="n">
        <v>3</v>
      </c>
      <c r="H1858" s="1" t="n">
        <v>30</v>
      </c>
      <c r="I1858" s="7" t="n">
        <v>38225</v>
      </c>
      <c r="J1858" s="1" t="s">
        <v>31</v>
      </c>
      <c r="K1858" s="1" t="n">
        <v>46</v>
      </c>
      <c r="L1858" s="1" t="str">
        <f aca="false">TEXT(WEEKDAY(E1858),"aaa")</f>
        <v>Tue</v>
      </c>
      <c r="M1858" s="0" t="n">
        <f aca="false">IF(D1858&lt;QUARTILE(D$2:D$10001,1),1,(IF(D1858&lt;QUARTILE(D$2:D$10001,2),2,(IF(D1858&lt;QUARTILE(D$2:D$10001,3),3,4)))))</f>
        <v>2</v>
      </c>
      <c r="N1858" s="0" t="n">
        <v>38.8392003476749</v>
      </c>
    </row>
    <row r="1859" customFormat="false" ht="12.75" hidden="false" customHeight="false" outlineLevel="0" collapsed="false">
      <c r="A1859" s="1" t="s">
        <v>51</v>
      </c>
      <c r="B1859" s="1" t="s">
        <v>80</v>
      </c>
      <c r="C1859" s="1" t="n">
        <v>184528</v>
      </c>
      <c r="D1859" s="1" t="n">
        <v>1970.68</v>
      </c>
      <c r="E1859" s="7" t="n">
        <v>38211</v>
      </c>
      <c r="F1859" s="1" t="s">
        <v>16</v>
      </c>
      <c r="G1859" s="1" t="n">
        <v>3</v>
      </c>
      <c r="H1859" s="1" t="n">
        <v>30</v>
      </c>
      <c r="I1859" s="7" t="n">
        <v>38205</v>
      </c>
      <c r="J1859" s="1" t="s">
        <v>17</v>
      </c>
      <c r="K1859" s="1" t="n">
        <v>64</v>
      </c>
      <c r="L1859" s="1" t="str">
        <f aca="false">TEXT(WEEKDAY(E1859),"aaa")</f>
        <v>Thu</v>
      </c>
      <c r="M1859" s="0" t="n">
        <f aca="false">IF(D1859&lt;QUARTILE(D$2:D$10001,1),1,(IF(D1859&lt;QUARTILE(D$2:D$10001,2),2,(IF(D1859&lt;QUARTILE(D$2:D$10001,3),3,4)))))</f>
        <v>2</v>
      </c>
      <c r="N1859" s="0" t="n">
        <v>38.8392003476749</v>
      </c>
    </row>
    <row r="1860" customFormat="false" ht="12.75" hidden="false" customHeight="false" outlineLevel="0" collapsed="false">
      <c r="A1860" s="1" t="s">
        <v>25</v>
      </c>
      <c r="B1860" s="1" t="s">
        <v>81</v>
      </c>
      <c r="C1860" s="1" t="n">
        <v>230987</v>
      </c>
      <c r="D1860" s="1" t="n">
        <v>7115</v>
      </c>
      <c r="E1860" s="7" t="n">
        <v>38294</v>
      </c>
      <c r="F1860" s="1" t="s">
        <v>28</v>
      </c>
      <c r="G1860" s="1" t="n">
        <v>3</v>
      </c>
      <c r="H1860" s="1" t="n">
        <v>42</v>
      </c>
      <c r="I1860" s="7" t="n">
        <v>38288</v>
      </c>
      <c r="J1860" s="1" t="s">
        <v>27</v>
      </c>
      <c r="K1860" s="1" t="n">
        <v>8</v>
      </c>
      <c r="L1860" s="1" t="str">
        <f aca="false">TEXT(WEEKDAY(E1860),"aaa")</f>
        <v>Wed</v>
      </c>
      <c r="M1860" s="0" t="n">
        <f aca="false">IF(D1860&lt;QUARTILE(D$2:D$10001,1),1,(IF(D1860&lt;QUARTILE(D$2:D$10001,2),2,(IF(D1860&lt;QUARTILE(D$2:D$10001,3),3,4)))))</f>
        <v>3</v>
      </c>
      <c r="N1860" s="0" t="n">
        <v>10.9142692750288</v>
      </c>
    </row>
    <row r="1861" customFormat="false" ht="12.75" hidden="false" customHeight="false" outlineLevel="0" collapsed="false">
      <c r="A1861" s="1" t="s">
        <v>29</v>
      </c>
      <c r="B1861" s="1" t="s">
        <v>56</v>
      </c>
      <c r="C1861" s="1" t="n">
        <v>76748</v>
      </c>
      <c r="D1861" s="1" t="n">
        <v>4894.43</v>
      </c>
      <c r="E1861" s="7" t="n">
        <v>38265</v>
      </c>
      <c r="F1861" s="1" t="s">
        <v>20</v>
      </c>
      <c r="G1861" s="1" t="n">
        <v>3</v>
      </c>
      <c r="H1861" s="1" t="n">
        <v>30</v>
      </c>
      <c r="I1861" s="7" t="n">
        <v>38260</v>
      </c>
      <c r="J1861" s="1" t="s">
        <v>27</v>
      </c>
      <c r="K1861" s="1" t="n">
        <v>28</v>
      </c>
      <c r="L1861" s="1" t="str">
        <f aca="false">TEXT(WEEKDAY(E1861),"aaa")</f>
        <v>Tue</v>
      </c>
      <c r="M1861" s="0" t="n">
        <f aca="false">IF(D1861&lt;QUARTILE(D$2:D$10001,1),1,(IF(D1861&lt;QUARTILE(D$2:D$10001,2),2,(IF(D1861&lt;QUARTILE(D$2:D$10001,3),3,4)))))</f>
        <v>3</v>
      </c>
      <c r="N1861" s="0" t="n">
        <v>32.8536737235367</v>
      </c>
    </row>
    <row r="1862" customFormat="false" ht="12.75" hidden="false" customHeight="false" outlineLevel="0" collapsed="false">
      <c r="A1862" s="1" t="s">
        <v>14</v>
      </c>
      <c r="B1862" s="1" t="s">
        <v>15</v>
      </c>
      <c r="C1862" s="1" t="n">
        <v>161044</v>
      </c>
      <c r="D1862" s="1" t="n">
        <v>10755</v>
      </c>
      <c r="E1862" s="7" t="n">
        <v>38294</v>
      </c>
      <c r="F1862" s="1" t="s">
        <v>20</v>
      </c>
      <c r="G1862" s="1" t="n">
        <v>3</v>
      </c>
      <c r="H1862" s="1" t="n">
        <v>30</v>
      </c>
      <c r="I1862" s="7" t="n">
        <v>38282</v>
      </c>
      <c r="J1862" s="1" t="s">
        <v>17</v>
      </c>
      <c r="K1862" s="1" t="n">
        <v>8</v>
      </c>
      <c r="L1862" s="1" t="str">
        <f aca="false">TEXT(WEEKDAY(E1862),"aaa")</f>
        <v>Wed</v>
      </c>
      <c r="M1862" s="0" t="n">
        <f aca="false">IF(D1862&lt;QUARTILE(D$2:D$10001,1),1,(IF(D1862&lt;QUARTILE(D$2:D$10001,2),2,(IF(D1862&lt;QUARTILE(D$2:D$10001,3),3,4)))))</f>
        <v>3</v>
      </c>
      <c r="N1862" s="0" t="n">
        <v>32.8536737235367</v>
      </c>
    </row>
    <row r="1863" customFormat="false" ht="12.75" hidden="false" customHeight="false" outlineLevel="0" collapsed="false">
      <c r="A1863" s="1" t="s">
        <v>29</v>
      </c>
      <c r="B1863" s="1" t="s">
        <v>56</v>
      </c>
      <c r="C1863" s="1" t="n">
        <v>273260</v>
      </c>
      <c r="D1863" s="1" t="n">
        <v>345951</v>
      </c>
      <c r="E1863" s="7" t="n">
        <v>38258</v>
      </c>
      <c r="F1863" s="1" t="s">
        <v>23</v>
      </c>
      <c r="G1863" s="1" t="n">
        <v>1</v>
      </c>
      <c r="H1863" s="1" t="n">
        <v>30</v>
      </c>
      <c r="I1863" s="7" t="n">
        <v>38252</v>
      </c>
      <c r="J1863" s="1" t="s">
        <v>27</v>
      </c>
      <c r="K1863" s="1" t="n">
        <v>32</v>
      </c>
      <c r="L1863" s="1" t="str">
        <f aca="false">TEXT(WEEKDAY(E1863),"aaa")</f>
        <v>Tue</v>
      </c>
      <c r="M1863" s="0" t="n">
        <f aca="false">IF(D1863&lt;QUARTILE(D$2:D$10001,1),1,(IF(D1863&lt;QUARTILE(D$2:D$10001,2),2,(IF(D1863&lt;QUARTILE(D$2:D$10001,3),3,4)))))</f>
        <v>4</v>
      </c>
      <c r="N1863" s="0" t="n">
        <v>28.1366601435095</v>
      </c>
    </row>
    <row r="1864" customFormat="false" ht="12.75" hidden="false" customHeight="false" outlineLevel="0" collapsed="false">
      <c r="A1864" s="1" t="s">
        <v>51</v>
      </c>
      <c r="B1864" s="1" t="s">
        <v>57</v>
      </c>
      <c r="C1864" s="1" t="n">
        <v>217523</v>
      </c>
      <c r="D1864" s="1" t="n">
        <v>17958.77</v>
      </c>
      <c r="E1864" s="7" t="n">
        <v>38286</v>
      </c>
      <c r="F1864" s="1" t="s">
        <v>20</v>
      </c>
      <c r="G1864" s="1" t="n">
        <v>2</v>
      </c>
      <c r="H1864" s="1" t="n">
        <v>30</v>
      </c>
      <c r="I1864" s="7" t="n">
        <v>38281</v>
      </c>
      <c r="J1864" s="1" t="s">
        <v>27</v>
      </c>
      <c r="K1864" s="1" t="n">
        <v>14</v>
      </c>
      <c r="L1864" s="1" t="str">
        <f aca="false">TEXT(WEEKDAY(E1864),"aaa")</f>
        <v>Tue</v>
      </c>
      <c r="M1864" s="0" t="n">
        <f aca="false">IF(D1864&lt;QUARTILE(D$2:D$10001,1),1,(IF(D1864&lt;QUARTILE(D$2:D$10001,2),2,(IF(D1864&lt;QUARTILE(D$2:D$10001,3),3,4)))))</f>
        <v>4</v>
      </c>
      <c r="N1864" s="0" t="n">
        <v>32.8536737235367</v>
      </c>
    </row>
    <row r="1865" customFormat="false" ht="12.75" hidden="false" customHeight="false" outlineLevel="0" collapsed="false">
      <c r="A1865" s="1" t="s">
        <v>45</v>
      </c>
      <c r="B1865" s="1" t="s">
        <v>168</v>
      </c>
      <c r="C1865" s="1" t="n">
        <v>181869</v>
      </c>
      <c r="D1865" s="1" t="n">
        <v>35531</v>
      </c>
      <c r="E1865" s="7" t="n">
        <v>38209</v>
      </c>
      <c r="F1865" s="1" t="s">
        <v>20</v>
      </c>
      <c r="G1865" s="1" t="n">
        <v>3</v>
      </c>
      <c r="H1865" s="1" t="n">
        <v>30</v>
      </c>
      <c r="I1865" s="7" t="n">
        <v>38189</v>
      </c>
      <c r="J1865" s="1" t="s">
        <v>34</v>
      </c>
      <c r="K1865" s="1" t="n">
        <v>65</v>
      </c>
      <c r="L1865" s="1" t="str">
        <f aca="false">TEXT(WEEKDAY(E1865),"aaa")</f>
        <v>Tue</v>
      </c>
      <c r="M1865" s="0" t="n">
        <f aca="false">IF(D1865&lt;QUARTILE(D$2:D$10001,1),1,(IF(D1865&lt;QUARTILE(D$2:D$10001,2),2,(IF(D1865&lt;QUARTILE(D$2:D$10001,3),3,4)))))</f>
        <v>4</v>
      </c>
      <c r="N1865" s="0" t="n">
        <v>32.8536737235367</v>
      </c>
    </row>
    <row r="1866" customFormat="false" ht="12.75" hidden="false" customHeight="false" outlineLevel="0" collapsed="false">
      <c r="A1866" s="1" t="s">
        <v>51</v>
      </c>
      <c r="B1866" s="1" t="s">
        <v>52</v>
      </c>
      <c r="C1866" s="1" t="n">
        <v>185703</v>
      </c>
      <c r="D1866" s="1" t="n">
        <v>3740</v>
      </c>
      <c r="E1866" s="7" t="n">
        <v>38253</v>
      </c>
      <c r="F1866" s="1" t="s">
        <v>28</v>
      </c>
      <c r="G1866" s="1" t="n">
        <v>3</v>
      </c>
      <c r="H1866" s="1" t="n">
        <v>30</v>
      </c>
      <c r="I1866" s="7" t="n">
        <v>38247</v>
      </c>
      <c r="J1866" s="1" t="s">
        <v>17</v>
      </c>
      <c r="K1866" s="1" t="n">
        <v>36</v>
      </c>
      <c r="L1866" s="1" t="str">
        <f aca="false">TEXT(WEEKDAY(E1866),"aaa")</f>
        <v>Thu</v>
      </c>
      <c r="M1866" s="0" t="n">
        <f aca="false">IF(D1866&lt;QUARTILE(D$2:D$10001,1),1,(IF(D1866&lt;QUARTILE(D$2:D$10001,2),2,(IF(D1866&lt;QUARTILE(D$2:D$10001,3),3,4)))))</f>
        <v>3</v>
      </c>
      <c r="N1866" s="0" t="n">
        <v>10.9142692750288</v>
      </c>
    </row>
    <row r="1867" customFormat="false" ht="12.75" hidden="false" customHeight="false" outlineLevel="0" collapsed="false">
      <c r="A1867" s="1" t="s">
        <v>124</v>
      </c>
      <c r="B1867" s="1" t="s">
        <v>125</v>
      </c>
      <c r="C1867" s="1" t="n">
        <v>254217</v>
      </c>
      <c r="D1867" s="1" t="n">
        <v>2300.46</v>
      </c>
      <c r="E1867" s="7" t="n">
        <v>38257</v>
      </c>
      <c r="F1867" s="1" t="s">
        <v>16</v>
      </c>
      <c r="G1867" s="1" t="n">
        <v>3</v>
      </c>
      <c r="H1867" s="1" t="n">
        <v>30</v>
      </c>
      <c r="I1867" s="7" t="n">
        <v>38249</v>
      </c>
      <c r="J1867" s="1" t="s">
        <v>27</v>
      </c>
      <c r="K1867" s="1" t="n">
        <v>33</v>
      </c>
      <c r="L1867" s="1" t="str">
        <f aca="false">TEXT(WEEKDAY(E1867),"aaa")</f>
        <v>Mon</v>
      </c>
      <c r="M1867" s="0" t="n">
        <f aca="false">IF(D1867&lt;QUARTILE(D$2:D$10001,1),1,(IF(D1867&lt;QUARTILE(D$2:D$10001,2),2,(IF(D1867&lt;QUARTILE(D$2:D$10001,3),3,4)))))</f>
        <v>2</v>
      </c>
      <c r="N1867" s="0" t="n">
        <v>38.8392003476749</v>
      </c>
    </row>
    <row r="1868" customFormat="false" ht="12.75" hidden="false" customHeight="false" outlineLevel="0" collapsed="false">
      <c r="A1868" s="1" t="s">
        <v>51</v>
      </c>
      <c r="B1868" s="1" t="s">
        <v>133</v>
      </c>
      <c r="C1868" s="1" t="s">
        <v>134</v>
      </c>
      <c r="D1868" s="1" t="n">
        <v>78835.86</v>
      </c>
      <c r="E1868" s="7" t="n">
        <v>38244</v>
      </c>
      <c r="F1868" s="1" t="s">
        <v>33</v>
      </c>
      <c r="G1868" s="1" t="n">
        <v>3</v>
      </c>
      <c r="H1868" s="1" t="n">
        <v>30</v>
      </c>
      <c r="I1868" s="7" t="n">
        <v>38236</v>
      </c>
      <c r="J1868" s="1" t="s">
        <v>27</v>
      </c>
      <c r="K1868" s="1" t="n">
        <v>42</v>
      </c>
      <c r="L1868" s="1" t="str">
        <f aca="false">TEXT(WEEKDAY(E1868),"aaa")</f>
        <v>Tue</v>
      </c>
      <c r="M1868" s="0" t="n">
        <f aca="false">IF(D1868&lt;QUARTILE(D$2:D$10001,1),1,(IF(D1868&lt;QUARTILE(D$2:D$10001,2),2,(IF(D1868&lt;QUARTILE(D$2:D$10001,3),3,4)))))</f>
        <v>4</v>
      </c>
      <c r="N1868" s="0" t="n">
        <v>41.8802228412256</v>
      </c>
    </row>
    <row r="1869" customFormat="false" ht="12.75" hidden="false" customHeight="false" outlineLevel="0" collapsed="false">
      <c r="A1869" s="1" t="s">
        <v>29</v>
      </c>
      <c r="B1869" s="1" t="s">
        <v>92</v>
      </c>
      <c r="C1869" s="1" t="n">
        <v>70995</v>
      </c>
      <c r="D1869" s="1" t="n">
        <v>4348.92</v>
      </c>
      <c r="E1869" s="7" t="n">
        <v>38194</v>
      </c>
      <c r="F1869" s="1" t="s">
        <v>23</v>
      </c>
      <c r="G1869" s="1" t="n">
        <v>3</v>
      </c>
      <c r="H1869" s="1" t="n">
        <v>30</v>
      </c>
      <c r="I1869" s="7" t="n">
        <v>38187</v>
      </c>
      <c r="J1869" s="1" t="s">
        <v>27</v>
      </c>
      <c r="K1869" s="1" t="n">
        <v>75</v>
      </c>
      <c r="L1869" s="1" t="str">
        <f aca="false">TEXT(WEEKDAY(E1869),"aaa")</f>
        <v>Mon</v>
      </c>
      <c r="M1869" s="0" t="n">
        <f aca="false">IF(D1869&lt;QUARTILE(D$2:D$10001,1),1,(IF(D1869&lt;QUARTILE(D$2:D$10001,2),2,(IF(D1869&lt;QUARTILE(D$2:D$10001,3),3,4)))))</f>
        <v>3</v>
      </c>
      <c r="N1869" s="0" t="n">
        <v>28.1366601435095</v>
      </c>
    </row>
    <row r="1870" customFormat="false" ht="12.75" hidden="false" customHeight="false" outlineLevel="0" collapsed="false">
      <c r="A1870" s="1" t="s">
        <v>51</v>
      </c>
      <c r="B1870" s="1" t="s">
        <v>57</v>
      </c>
      <c r="C1870" s="1" t="n">
        <v>139644</v>
      </c>
      <c r="D1870" s="1" t="n">
        <v>31443</v>
      </c>
      <c r="E1870" s="7" t="n">
        <v>38251</v>
      </c>
      <c r="F1870" s="1" t="s">
        <v>33</v>
      </c>
      <c r="G1870" s="1" t="n">
        <v>2</v>
      </c>
      <c r="H1870" s="1" t="n">
        <v>30</v>
      </c>
      <c r="I1870" s="7" t="n">
        <v>38237</v>
      </c>
      <c r="J1870" s="1" t="s">
        <v>27</v>
      </c>
      <c r="K1870" s="1" t="n">
        <v>37</v>
      </c>
      <c r="L1870" s="1" t="str">
        <f aca="false">TEXT(WEEKDAY(E1870),"aaa")</f>
        <v>Tue</v>
      </c>
      <c r="M1870" s="0" t="n">
        <f aca="false">IF(D1870&lt;QUARTILE(D$2:D$10001,1),1,(IF(D1870&lt;QUARTILE(D$2:D$10001,2),2,(IF(D1870&lt;QUARTILE(D$2:D$10001,3),3,4)))))</f>
        <v>4</v>
      </c>
      <c r="N1870" s="0" t="n">
        <v>41.8802228412256</v>
      </c>
    </row>
    <row r="1871" customFormat="false" ht="12.75" hidden="false" customHeight="false" outlineLevel="0" collapsed="false">
      <c r="A1871" s="1" t="s">
        <v>104</v>
      </c>
      <c r="B1871" s="1" t="s">
        <v>105</v>
      </c>
      <c r="C1871" s="1" t="n">
        <v>160520</v>
      </c>
      <c r="D1871" s="1" t="n">
        <v>210.58</v>
      </c>
      <c r="E1871" s="7" t="n">
        <v>38274</v>
      </c>
      <c r="F1871" s="1" t="s">
        <v>16</v>
      </c>
      <c r="G1871" s="1" t="n">
        <v>3</v>
      </c>
      <c r="H1871" s="1" t="n">
        <v>30</v>
      </c>
      <c r="I1871" s="7" t="n">
        <v>38267</v>
      </c>
      <c r="J1871" s="1" t="s">
        <v>106</v>
      </c>
      <c r="K1871" s="1" t="n">
        <v>22</v>
      </c>
      <c r="L1871" s="1" t="str">
        <f aca="false">TEXT(WEEKDAY(E1871),"aaa")</f>
        <v>Thu</v>
      </c>
      <c r="M1871" s="0" t="n">
        <f aca="false">IF(D1871&lt;QUARTILE(D$2:D$10001,1),1,(IF(D1871&lt;QUARTILE(D$2:D$10001,2),2,(IF(D1871&lt;QUARTILE(D$2:D$10001,3),3,4)))))</f>
        <v>1</v>
      </c>
      <c r="N1871" s="0" t="n">
        <v>38.8392003476749</v>
      </c>
    </row>
    <row r="1872" customFormat="false" ht="12.75" hidden="false" customHeight="false" outlineLevel="0" collapsed="false">
      <c r="A1872" s="1" t="s">
        <v>65</v>
      </c>
      <c r="B1872" s="1" t="s">
        <v>66</v>
      </c>
      <c r="C1872" s="1" t="n">
        <v>209695</v>
      </c>
      <c r="D1872" s="1" t="n">
        <v>7285</v>
      </c>
      <c r="E1872" s="7" t="n">
        <v>38287</v>
      </c>
      <c r="F1872" s="1" t="s">
        <v>20</v>
      </c>
      <c r="G1872" s="1" t="n">
        <v>3</v>
      </c>
      <c r="H1872" s="1" t="n">
        <v>42</v>
      </c>
      <c r="I1872" s="7" t="n">
        <v>38267</v>
      </c>
      <c r="J1872" s="1" t="s">
        <v>67</v>
      </c>
      <c r="K1872" s="1" t="n">
        <v>13</v>
      </c>
      <c r="L1872" s="1" t="str">
        <f aca="false">TEXT(WEEKDAY(E1872),"aaa")</f>
        <v>Wed</v>
      </c>
      <c r="M1872" s="0" t="n">
        <f aca="false">IF(D1872&lt;QUARTILE(D$2:D$10001,1),1,(IF(D1872&lt;QUARTILE(D$2:D$10001,2),2,(IF(D1872&lt;QUARTILE(D$2:D$10001,3),3,4)))))</f>
        <v>3</v>
      </c>
      <c r="N1872" s="0" t="n">
        <v>32.8536737235367</v>
      </c>
    </row>
    <row r="1873" customFormat="false" ht="12.75" hidden="false" customHeight="false" outlineLevel="0" collapsed="false">
      <c r="A1873" s="1" t="s">
        <v>65</v>
      </c>
      <c r="B1873" s="1" t="s">
        <v>66</v>
      </c>
      <c r="C1873" s="1" t="n">
        <v>230323</v>
      </c>
      <c r="D1873" s="1" t="n">
        <v>300.67</v>
      </c>
      <c r="E1873" s="7" t="n">
        <v>38300</v>
      </c>
      <c r="F1873" s="1" t="s">
        <v>20</v>
      </c>
      <c r="G1873" s="1" t="n">
        <v>3</v>
      </c>
      <c r="H1873" s="1" t="n">
        <v>30</v>
      </c>
      <c r="I1873" s="7" t="n">
        <v>38293</v>
      </c>
      <c r="J1873" s="1" t="s">
        <v>67</v>
      </c>
      <c r="K1873" s="1" t="n">
        <v>4</v>
      </c>
      <c r="L1873" s="1" t="str">
        <f aca="false">TEXT(WEEKDAY(E1873),"aaa")</f>
        <v>Tue</v>
      </c>
      <c r="M1873" s="0" t="n">
        <f aca="false">IF(D1873&lt;QUARTILE(D$2:D$10001,1),1,(IF(D1873&lt;QUARTILE(D$2:D$10001,2),2,(IF(D1873&lt;QUARTILE(D$2:D$10001,3),3,4)))))</f>
        <v>1</v>
      </c>
      <c r="N1873" s="0" t="n">
        <v>32.8536737235367</v>
      </c>
    </row>
    <row r="1874" customFormat="false" ht="12.75" hidden="false" customHeight="false" outlineLevel="0" collapsed="false">
      <c r="A1874" s="1" t="s">
        <v>45</v>
      </c>
      <c r="B1874" s="1" t="s">
        <v>60</v>
      </c>
      <c r="C1874" s="1" t="n">
        <v>230981</v>
      </c>
      <c r="D1874" s="1" t="n">
        <v>177.08</v>
      </c>
      <c r="E1874" s="7" t="n">
        <v>38296</v>
      </c>
      <c r="F1874" s="1" t="s">
        <v>16</v>
      </c>
      <c r="G1874" s="1" t="n">
        <v>3</v>
      </c>
      <c r="H1874" s="1" t="n">
        <v>30</v>
      </c>
      <c r="I1874" s="7" t="n">
        <v>38289</v>
      </c>
      <c r="J1874" s="1" t="s">
        <v>34</v>
      </c>
      <c r="K1874" s="1" t="n">
        <v>7</v>
      </c>
      <c r="L1874" s="1" t="str">
        <f aca="false">TEXT(WEEKDAY(E1874),"aaa")</f>
        <v>Fri</v>
      </c>
      <c r="M1874" s="0" t="n">
        <f aca="false">IF(D1874&lt;QUARTILE(D$2:D$10001,1),1,(IF(D1874&lt;QUARTILE(D$2:D$10001,2),2,(IF(D1874&lt;QUARTILE(D$2:D$10001,3),3,4)))))</f>
        <v>1</v>
      </c>
      <c r="N1874" s="0" t="n">
        <v>38.8392003476749</v>
      </c>
    </row>
    <row r="1875" customFormat="false" ht="12.75" hidden="false" customHeight="false" outlineLevel="0" collapsed="false">
      <c r="A1875" s="1" t="s">
        <v>21</v>
      </c>
      <c r="B1875" s="1" t="s">
        <v>35</v>
      </c>
      <c r="C1875" s="1" t="n">
        <v>126125</v>
      </c>
      <c r="D1875" s="1" t="n">
        <v>4338</v>
      </c>
      <c r="E1875" s="7" t="n">
        <v>38306</v>
      </c>
      <c r="F1875" s="1" t="s">
        <v>28</v>
      </c>
      <c r="G1875" s="1" t="n">
        <v>2</v>
      </c>
      <c r="H1875" s="1" t="n">
        <v>30</v>
      </c>
      <c r="I1875" s="7" t="n">
        <v>38296</v>
      </c>
      <c r="J1875" s="1" t="s">
        <v>31</v>
      </c>
      <c r="K1875" s="1" t="n">
        <v>0</v>
      </c>
      <c r="L1875" s="1" t="str">
        <f aca="false">TEXT(WEEKDAY(E1875),"aaa")</f>
        <v>Mon</v>
      </c>
      <c r="M1875" s="0" t="n">
        <f aca="false">IF(D1875&lt;QUARTILE(D$2:D$10001,1),1,(IF(D1875&lt;QUARTILE(D$2:D$10001,2),2,(IF(D1875&lt;QUARTILE(D$2:D$10001,3),3,4)))))</f>
        <v>3</v>
      </c>
      <c r="N1875" s="0" t="n">
        <v>10.9142692750288</v>
      </c>
    </row>
    <row r="1876" customFormat="false" ht="12.75" hidden="false" customHeight="false" outlineLevel="0" collapsed="false">
      <c r="A1876" s="1" t="s">
        <v>51</v>
      </c>
      <c r="B1876" s="1" t="s">
        <v>57</v>
      </c>
      <c r="C1876" s="1" t="n">
        <v>130620</v>
      </c>
      <c r="D1876" s="1" t="n">
        <v>543</v>
      </c>
      <c r="E1876" s="7" t="n">
        <v>38288</v>
      </c>
      <c r="F1876" s="1" t="s">
        <v>20</v>
      </c>
      <c r="G1876" s="1" t="n">
        <v>3</v>
      </c>
      <c r="H1876" s="1" t="n">
        <v>30</v>
      </c>
      <c r="I1876" s="7" t="n">
        <v>38273</v>
      </c>
      <c r="J1876" s="1" t="s">
        <v>27</v>
      </c>
      <c r="K1876" s="1" t="n">
        <v>12</v>
      </c>
      <c r="L1876" s="1" t="str">
        <f aca="false">TEXT(WEEKDAY(E1876),"aaa")</f>
        <v>Thu</v>
      </c>
      <c r="M1876" s="0" t="n">
        <f aca="false">IF(D1876&lt;QUARTILE(D$2:D$10001,1),1,(IF(D1876&lt;QUARTILE(D$2:D$10001,2),2,(IF(D1876&lt;QUARTILE(D$2:D$10001,3),3,4)))))</f>
        <v>2</v>
      </c>
      <c r="N1876" s="0" t="n">
        <v>32.8536737235367</v>
      </c>
    </row>
    <row r="1877" customFormat="false" ht="12.75" hidden="false" customHeight="false" outlineLevel="0" collapsed="false">
      <c r="A1877" s="1" t="s">
        <v>14</v>
      </c>
      <c r="B1877" s="1" t="s">
        <v>49</v>
      </c>
      <c r="C1877" s="1" t="n">
        <v>262668</v>
      </c>
      <c r="D1877" s="1" t="n">
        <v>4673</v>
      </c>
      <c r="E1877" s="7" t="n">
        <v>38294</v>
      </c>
      <c r="F1877" s="1" t="s">
        <v>28</v>
      </c>
      <c r="G1877" s="1" t="n">
        <v>2</v>
      </c>
      <c r="H1877" s="1" t="n">
        <v>30</v>
      </c>
      <c r="I1877" s="7" t="n">
        <v>38131</v>
      </c>
      <c r="J1877" s="1" t="s">
        <v>17</v>
      </c>
      <c r="K1877" s="1" t="n">
        <v>8</v>
      </c>
      <c r="L1877" s="1" t="str">
        <f aca="false">TEXT(WEEKDAY(E1877),"aaa")</f>
        <v>Wed</v>
      </c>
      <c r="M1877" s="0" t="n">
        <f aca="false">IF(D1877&lt;QUARTILE(D$2:D$10001,1),1,(IF(D1877&lt;QUARTILE(D$2:D$10001,2),2,(IF(D1877&lt;QUARTILE(D$2:D$10001,3),3,4)))))</f>
        <v>3</v>
      </c>
      <c r="N1877" s="0" t="n">
        <v>10.9142692750288</v>
      </c>
    </row>
    <row r="1878" customFormat="false" ht="12.75" hidden="false" customHeight="false" outlineLevel="0" collapsed="false">
      <c r="A1878" s="1" t="s">
        <v>14</v>
      </c>
      <c r="B1878" s="1" t="s">
        <v>15</v>
      </c>
      <c r="C1878" s="1" t="n">
        <v>39015</v>
      </c>
      <c r="D1878" s="1" t="n">
        <v>1734.1</v>
      </c>
      <c r="E1878" s="7" t="n">
        <v>38209</v>
      </c>
      <c r="F1878" s="1" t="s">
        <v>20</v>
      </c>
      <c r="G1878" s="1" t="n">
        <v>3</v>
      </c>
      <c r="H1878" s="1" t="n">
        <v>30</v>
      </c>
      <c r="I1878" s="7" t="n">
        <v>38198</v>
      </c>
      <c r="J1878" s="1" t="s">
        <v>17</v>
      </c>
      <c r="K1878" s="1" t="n">
        <v>65</v>
      </c>
      <c r="L1878" s="1" t="str">
        <f aca="false">TEXT(WEEKDAY(E1878),"aaa")</f>
        <v>Tue</v>
      </c>
      <c r="M1878" s="0" t="n">
        <f aca="false">IF(D1878&lt;QUARTILE(D$2:D$10001,1),1,(IF(D1878&lt;QUARTILE(D$2:D$10001,2),2,(IF(D1878&lt;QUARTILE(D$2:D$10001,3),3,4)))))</f>
        <v>2</v>
      </c>
      <c r="N1878" s="0" t="n">
        <v>32.8536737235367</v>
      </c>
    </row>
    <row r="1879" customFormat="false" ht="12.75" hidden="false" customHeight="false" outlineLevel="0" collapsed="false">
      <c r="A1879" s="1" t="s">
        <v>51</v>
      </c>
      <c r="B1879" s="1" t="s">
        <v>53</v>
      </c>
      <c r="C1879" s="1" t="n">
        <v>69428</v>
      </c>
      <c r="D1879" s="1" t="n">
        <v>11553.92</v>
      </c>
      <c r="E1879" s="7" t="n">
        <v>38294</v>
      </c>
      <c r="F1879" s="1" t="s">
        <v>20</v>
      </c>
      <c r="G1879" s="1" t="n">
        <v>3</v>
      </c>
      <c r="H1879" s="1" t="n">
        <v>99</v>
      </c>
      <c r="I1879" s="7" t="n">
        <v>38267</v>
      </c>
      <c r="J1879" s="1" t="s">
        <v>27</v>
      </c>
      <c r="K1879" s="1" t="n">
        <v>8</v>
      </c>
      <c r="L1879" s="1" t="str">
        <f aca="false">TEXT(WEEKDAY(E1879),"aaa")</f>
        <v>Wed</v>
      </c>
      <c r="M1879" s="0" t="n">
        <f aca="false">IF(D1879&lt;QUARTILE(D$2:D$10001,1),1,(IF(D1879&lt;QUARTILE(D$2:D$10001,2),2,(IF(D1879&lt;QUARTILE(D$2:D$10001,3),3,4)))))</f>
        <v>4</v>
      </c>
      <c r="N1879" s="0" t="n">
        <v>32.8536737235367</v>
      </c>
    </row>
    <row r="1880" customFormat="false" ht="12.75" hidden="false" customHeight="false" outlineLevel="0" collapsed="false">
      <c r="A1880" s="1" t="s">
        <v>25</v>
      </c>
      <c r="B1880" s="1" t="s">
        <v>120</v>
      </c>
      <c r="C1880" s="1" t="n">
        <v>161048</v>
      </c>
      <c r="D1880" s="1" t="n">
        <v>2963</v>
      </c>
      <c r="E1880" s="7" t="n">
        <v>38281</v>
      </c>
      <c r="F1880" s="1" t="s">
        <v>23</v>
      </c>
      <c r="G1880" s="1" t="n">
        <v>2</v>
      </c>
      <c r="H1880" s="1" t="n">
        <v>30</v>
      </c>
      <c r="I1880" s="7" t="n">
        <v>38268</v>
      </c>
      <c r="J1880" s="1" t="s">
        <v>27</v>
      </c>
      <c r="K1880" s="1" t="n">
        <v>17</v>
      </c>
      <c r="L1880" s="1" t="str">
        <f aca="false">TEXT(WEEKDAY(E1880),"aaa")</f>
        <v>Thu</v>
      </c>
      <c r="M1880" s="0" t="n">
        <f aca="false">IF(D1880&lt;QUARTILE(D$2:D$10001,1),1,(IF(D1880&lt;QUARTILE(D$2:D$10001,2),2,(IF(D1880&lt;QUARTILE(D$2:D$10001,3),3,4)))))</f>
        <v>3</v>
      </c>
      <c r="N1880" s="0" t="n">
        <v>28.1366601435095</v>
      </c>
    </row>
    <row r="1881" customFormat="false" ht="12.75" hidden="false" customHeight="false" outlineLevel="0" collapsed="false">
      <c r="A1881" s="1" t="s">
        <v>18</v>
      </c>
      <c r="B1881" s="1" t="s">
        <v>63</v>
      </c>
      <c r="C1881" s="1" t="n">
        <v>174789</v>
      </c>
      <c r="D1881" s="1" t="n">
        <v>931.8</v>
      </c>
      <c r="E1881" s="7" t="n">
        <v>38197</v>
      </c>
      <c r="F1881" s="1" t="s">
        <v>33</v>
      </c>
      <c r="G1881" s="1" t="n">
        <v>1</v>
      </c>
      <c r="H1881" s="1" t="n">
        <v>30</v>
      </c>
      <c r="I1881" s="7" t="n">
        <v>38189</v>
      </c>
      <c r="J1881" s="1" t="s">
        <v>17</v>
      </c>
      <c r="K1881" s="1" t="n">
        <v>73</v>
      </c>
      <c r="L1881" s="1" t="str">
        <f aca="false">TEXT(WEEKDAY(E1881),"aaa")</f>
        <v>Thu</v>
      </c>
      <c r="M1881" s="0" t="n">
        <f aca="false">IF(D1881&lt;QUARTILE(D$2:D$10001,1),1,(IF(D1881&lt;QUARTILE(D$2:D$10001,2),2,(IF(D1881&lt;QUARTILE(D$2:D$10001,3),3,4)))))</f>
        <v>2</v>
      </c>
      <c r="N1881" s="0" t="n">
        <v>41.8802228412256</v>
      </c>
    </row>
    <row r="1882" customFormat="false" ht="12.75" hidden="false" customHeight="false" outlineLevel="0" collapsed="false">
      <c r="A1882" s="1" t="s">
        <v>51</v>
      </c>
      <c r="B1882" s="1" t="s">
        <v>80</v>
      </c>
      <c r="C1882" s="1" t="n">
        <v>70995</v>
      </c>
      <c r="D1882" s="1" t="n">
        <v>192.93</v>
      </c>
      <c r="E1882" s="7" t="n">
        <v>38306</v>
      </c>
      <c r="F1882" s="1" t="s">
        <v>33</v>
      </c>
      <c r="G1882" s="1" t="n">
        <v>1</v>
      </c>
      <c r="H1882" s="1" t="n">
        <v>42</v>
      </c>
      <c r="I1882" s="7" t="n">
        <v>38285</v>
      </c>
      <c r="J1882" s="1" t="s">
        <v>17</v>
      </c>
      <c r="K1882" s="1" t="n">
        <v>0</v>
      </c>
      <c r="L1882" s="1" t="str">
        <f aca="false">TEXT(WEEKDAY(E1882),"aaa")</f>
        <v>Mon</v>
      </c>
      <c r="M1882" s="0" t="n">
        <f aca="false">IF(D1882&lt;QUARTILE(D$2:D$10001,1),1,(IF(D1882&lt;QUARTILE(D$2:D$10001,2),2,(IF(D1882&lt;QUARTILE(D$2:D$10001,3),3,4)))))</f>
        <v>1</v>
      </c>
      <c r="N1882" s="0" t="n">
        <v>41.8802228412256</v>
      </c>
    </row>
    <row r="1883" customFormat="false" ht="12.75" hidden="false" customHeight="false" outlineLevel="0" collapsed="false">
      <c r="A1883" s="1" t="s">
        <v>45</v>
      </c>
      <c r="B1883" s="1" t="s">
        <v>62</v>
      </c>
      <c r="C1883" s="1" t="n">
        <v>249703</v>
      </c>
      <c r="D1883" s="1" t="n">
        <v>26912</v>
      </c>
      <c r="E1883" s="7" t="n">
        <v>38293</v>
      </c>
      <c r="F1883" s="1" t="s">
        <v>20</v>
      </c>
      <c r="G1883" s="1" t="n">
        <v>3</v>
      </c>
      <c r="H1883" s="1" t="n">
        <v>30</v>
      </c>
      <c r="I1883" s="7" t="n">
        <v>38285</v>
      </c>
      <c r="J1883" s="1" t="s">
        <v>34</v>
      </c>
      <c r="K1883" s="1" t="n">
        <v>9</v>
      </c>
      <c r="L1883" s="1" t="str">
        <f aca="false">TEXT(WEEKDAY(E1883),"aaa")</f>
        <v>Tue</v>
      </c>
      <c r="M1883" s="0" t="n">
        <f aca="false">IF(D1883&lt;QUARTILE(D$2:D$10001,1),1,(IF(D1883&lt;QUARTILE(D$2:D$10001,2),2,(IF(D1883&lt;QUARTILE(D$2:D$10001,3),3,4)))))</f>
        <v>4</v>
      </c>
      <c r="N1883" s="0" t="n">
        <v>32.8536737235367</v>
      </c>
    </row>
    <row r="1884" customFormat="false" ht="12.75" hidden="false" customHeight="false" outlineLevel="0" collapsed="false">
      <c r="A1884" s="1" t="s">
        <v>25</v>
      </c>
      <c r="B1884" s="1" t="s">
        <v>120</v>
      </c>
      <c r="C1884" s="1" t="n">
        <v>286534</v>
      </c>
      <c r="D1884" s="1" t="n">
        <v>9557</v>
      </c>
      <c r="E1884" s="7" t="n">
        <v>38282</v>
      </c>
      <c r="F1884" s="1" t="s">
        <v>23</v>
      </c>
      <c r="G1884" s="1" t="n">
        <v>2</v>
      </c>
      <c r="H1884" s="1" t="n">
        <v>10</v>
      </c>
      <c r="I1884" s="7" t="n">
        <v>38114</v>
      </c>
      <c r="J1884" s="1" t="s">
        <v>27</v>
      </c>
      <c r="K1884" s="1" t="n">
        <v>16</v>
      </c>
      <c r="L1884" s="1" t="str">
        <f aca="false">TEXT(WEEKDAY(E1884),"aaa")</f>
        <v>Fri</v>
      </c>
      <c r="M1884" s="0" t="n">
        <f aca="false">IF(D1884&lt;QUARTILE(D$2:D$10001,1),1,(IF(D1884&lt;QUARTILE(D$2:D$10001,2),2,(IF(D1884&lt;QUARTILE(D$2:D$10001,3),3,4)))))</f>
        <v>3</v>
      </c>
      <c r="N1884" s="0" t="n">
        <v>28.1366601435095</v>
      </c>
    </row>
    <row r="1885" customFormat="false" ht="12.75" hidden="false" customHeight="false" outlineLevel="0" collapsed="false">
      <c r="A1885" s="1" t="s">
        <v>25</v>
      </c>
      <c r="B1885" s="1" t="s">
        <v>81</v>
      </c>
      <c r="C1885" s="1" t="n">
        <v>167725</v>
      </c>
      <c r="D1885" s="1" t="n">
        <v>22765</v>
      </c>
      <c r="E1885" s="7" t="n">
        <v>38253</v>
      </c>
      <c r="F1885" s="1" t="s">
        <v>16</v>
      </c>
      <c r="G1885" s="1" t="n">
        <v>2</v>
      </c>
      <c r="H1885" s="1" t="n">
        <v>30</v>
      </c>
      <c r="I1885" s="7" t="n">
        <v>38247</v>
      </c>
      <c r="J1885" s="1" t="s">
        <v>27</v>
      </c>
      <c r="K1885" s="1" t="n">
        <v>36</v>
      </c>
      <c r="L1885" s="1" t="str">
        <f aca="false">TEXT(WEEKDAY(E1885),"aaa")</f>
        <v>Thu</v>
      </c>
      <c r="M1885" s="0" t="n">
        <f aca="false">IF(D1885&lt;QUARTILE(D$2:D$10001,1),1,(IF(D1885&lt;QUARTILE(D$2:D$10001,2),2,(IF(D1885&lt;QUARTILE(D$2:D$10001,3),3,4)))))</f>
        <v>4</v>
      </c>
      <c r="N1885" s="0" t="n">
        <v>38.8392003476749</v>
      </c>
    </row>
    <row r="1886" customFormat="false" ht="12.75" hidden="false" customHeight="false" outlineLevel="0" collapsed="false">
      <c r="A1886" s="1" t="s">
        <v>14</v>
      </c>
      <c r="B1886" s="1" t="s">
        <v>15</v>
      </c>
      <c r="C1886" s="1" t="n">
        <v>35191</v>
      </c>
      <c r="D1886" s="1" t="n">
        <v>258</v>
      </c>
      <c r="E1886" s="7" t="n">
        <v>38238</v>
      </c>
      <c r="F1886" s="1" t="s">
        <v>16</v>
      </c>
      <c r="G1886" s="1" t="n">
        <v>3</v>
      </c>
      <c r="H1886" s="1" t="n">
        <v>30</v>
      </c>
      <c r="I1886" s="7" t="n">
        <v>38231</v>
      </c>
      <c r="J1886" s="1" t="s">
        <v>17</v>
      </c>
      <c r="K1886" s="1" t="n">
        <v>46</v>
      </c>
      <c r="L1886" s="1" t="str">
        <f aca="false">TEXT(WEEKDAY(E1886),"aaa")</f>
        <v>Wed</v>
      </c>
      <c r="M1886" s="0" t="n">
        <f aca="false">IF(D1886&lt;QUARTILE(D$2:D$10001,1),1,(IF(D1886&lt;QUARTILE(D$2:D$10001,2),2,(IF(D1886&lt;QUARTILE(D$2:D$10001,3),3,4)))))</f>
        <v>1</v>
      </c>
      <c r="N1886" s="0" t="n">
        <v>38.8392003476749</v>
      </c>
    </row>
    <row r="1887" customFormat="false" ht="12.75" hidden="false" customHeight="false" outlineLevel="0" collapsed="false">
      <c r="A1887" s="1" t="s">
        <v>14</v>
      </c>
      <c r="B1887" s="1" t="s">
        <v>49</v>
      </c>
      <c r="C1887" s="1" t="n">
        <v>151224</v>
      </c>
      <c r="D1887" s="1" t="n">
        <v>33733.66</v>
      </c>
      <c r="E1887" s="7" t="n">
        <v>38280</v>
      </c>
      <c r="F1887" s="1" t="s">
        <v>20</v>
      </c>
      <c r="G1887" s="1" t="n">
        <v>3</v>
      </c>
      <c r="H1887" s="1" t="n">
        <v>30</v>
      </c>
      <c r="I1887" s="7" t="n">
        <v>38272</v>
      </c>
      <c r="J1887" s="1" t="s">
        <v>17</v>
      </c>
      <c r="K1887" s="1" t="n">
        <v>18</v>
      </c>
      <c r="L1887" s="1" t="str">
        <f aca="false">TEXT(WEEKDAY(E1887),"aaa")</f>
        <v>Wed</v>
      </c>
      <c r="M1887" s="0" t="n">
        <f aca="false">IF(D1887&lt;QUARTILE(D$2:D$10001,1),1,(IF(D1887&lt;QUARTILE(D$2:D$10001,2),2,(IF(D1887&lt;QUARTILE(D$2:D$10001,3),3,4)))))</f>
        <v>4</v>
      </c>
      <c r="N1887" s="0" t="n">
        <v>32.8536737235367</v>
      </c>
    </row>
    <row r="1888" customFormat="false" ht="12.75" hidden="false" customHeight="false" outlineLevel="0" collapsed="false">
      <c r="A1888" s="1" t="s">
        <v>65</v>
      </c>
      <c r="B1888" s="1" t="s">
        <v>66</v>
      </c>
      <c r="C1888" s="1" t="n">
        <v>278813</v>
      </c>
      <c r="D1888" s="1" t="n">
        <v>656.27</v>
      </c>
      <c r="E1888" s="7" t="n">
        <v>38222</v>
      </c>
      <c r="F1888" s="1" t="s">
        <v>33</v>
      </c>
      <c r="G1888" s="1" t="n">
        <v>2</v>
      </c>
      <c r="H1888" s="1" t="n">
        <v>30</v>
      </c>
      <c r="I1888" s="7" t="n">
        <v>38205</v>
      </c>
      <c r="J1888" s="1" t="s">
        <v>67</v>
      </c>
      <c r="K1888" s="1" t="n">
        <v>56</v>
      </c>
      <c r="L1888" s="1" t="str">
        <f aca="false">TEXT(WEEKDAY(E1888),"aaa")</f>
        <v>Mon</v>
      </c>
      <c r="M1888" s="0" t="n">
        <f aca="false">IF(D1888&lt;QUARTILE(D$2:D$10001,1),1,(IF(D1888&lt;QUARTILE(D$2:D$10001,2),2,(IF(D1888&lt;QUARTILE(D$2:D$10001,3),3,4)))))</f>
        <v>2</v>
      </c>
      <c r="N1888" s="0" t="n">
        <v>41.8802228412256</v>
      </c>
    </row>
    <row r="1889" customFormat="false" ht="12.75" hidden="false" customHeight="false" outlineLevel="0" collapsed="false">
      <c r="A1889" s="1" t="s">
        <v>14</v>
      </c>
      <c r="B1889" s="1" t="s">
        <v>15</v>
      </c>
      <c r="C1889" s="1" t="n">
        <v>5139</v>
      </c>
      <c r="D1889" s="1" t="n">
        <v>25101</v>
      </c>
      <c r="E1889" s="7" t="n">
        <v>38106</v>
      </c>
      <c r="F1889" s="1" t="s">
        <v>16</v>
      </c>
      <c r="G1889" s="1" t="n">
        <v>3</v>
      </c>
      <c r="H1889" s="1" t="n">
        <v>1</v>
      </c>
      <c r="I1889" s="7" t="n">
        <v>38092</v>
      </c>
      <c r="J1889" s="1" t="s">
        <v>17</v>
      </c>
      <c r="K1889" s="1" t="n">
        <v>134</v>
      </c>
      <c r="L1889" s="1" t="str">
        <f aca="false">TEXT(WEEKDAY(E1889),"aaa")</f>
        <v>Thu</v>
      </c>
      <c r="M1889" s="0" t="n">
        <f aca="false">IF(D1889&lt;QUARTILE(D$2:D$10001,1),1,(IF(D1889&lt;QUARTILE(D$2:D$10001,2),2,(IF(D1889&lt;QUARTILE(D$2:D$10001,3),3,4)))))</f>
        <v>4</v>
      </c>
      <c r="N1889" s="0" t="n">
        <v>38.8392003476749</v>
      </c>
    </row>
    <row r="1890" customFormat="false" ht="12.75" hidden="false" customHeight="false" outlineLevel="0" collapsed="false">
      <c r="A1890" s="1" t="s">
        <v>43</v>
      </c>
      <c r="B1890" s="1" t="s">
        <v>44</v>
      </c>
      <c r="C1890" s="1" t="n">
        <v>251286</v>
      </c>
      <c r="D1890" s="1" t="n">
        <v>72301</v>
      </c>
      <c r="E1890" s="7" t="n">
        <v>38306</v>
      </c>
      <c r="F1890" s="1" t="s">
        <v>23</v>
      </c>
      <c r="G1890" s="1" t="n">
        <v>3</v>
      </c>
      <c r="H1890" s="1" t="n">
        <v>30</v>
      </c>
      <c r="I1890" s="7" t="n">
        <v>38292</v>
      </c>
      <c r="J1890" s="1" t="s">
        <v>31</v>
      </c>
      <c r="K1890" s="1" t="n">
        <v>0</v>
      </c>
      <c r="L1890" s="1" t="str">
        <f aca="false">TEXT(WEEKDAY(E1890),"aaa")</f>
        <v>Mon</v>
      </c>
      <c r="M1890" s="0" t="n">
        <f aca="false">IF(D1890&lt;QUARTILE(D$2:D$10001,1),1,(IF(D1890&lt;QUARTILE(D$2:D$10001,2),2,(IF(D1890&lt;QUARTILE(D$2:D$10001,3),3,4)))))</f>
        <v>4</v>
      </c>
      <c r="N1890" s="0" t="n">
        <v>28.1366601435095</v>
      </c>
    </row>
    <row r="1891" customFormat="false" ht="12.75" hidden="false" customHeight="false" outlineLevel="0" collapsed="false">
      <c r="A1891" s="1" t="s">
        <v>14</v>
      </c>
      <c r="B1891" s="1" t="s">
        <v>15</v>
      </c>
      <c r="C1891" s="1" t="n">
        <v>39265</v>
      </c>
      <c r="D1891" s="1" t="n">
        <v>176.92</v>
      </c>
      <c r="E1891" s="7" t="n">
        <v>38301</v>
      </c>
      <c r="F1891" s="1" t="s">
        <v>37</v>
      </c>
      <c r="G1891" s="1" t="n">
        <v>2</v>
      </c>
      <c r="H1891" s="1" t="n">
        <v>30</v>
      </c>
      <c r="I1891" s="7" t="n">
        <v>38299</v>
      </c>
      <c r="J1891" s="1" t="s">
        <v>17</v>
      </c>
      <c r="K1891" s="1" t="n">
        <v>4</v>
      </c>
      <c r="L1891" s="1" t="str">
        <f aca="false">TEXT(WEEKDAY(E1891),"aaa")</f>
        <v>Wed</v>
      </c>
      <c r="M1891" s="0" t="n">
        <f aca="false">IF(D1891&lt;QUARTILE(D$2:D$10001,1),1,(IF(D1891&lt;QUARTILE(D$2:D$10001,2),2,(IF(D1891&lt;QUARTILE(D$2:D$10001,3),3,4)))))</f>
        <v>1</v>
      </c>
      <c r="N1891" s="0" t="n">
        <v>13.959595959596</v>
      </c>
    </row>
    <row r="1892" customFormat="false" ht="12.75" hidden="false" customHeight="false" outlineLevel="0" collapsed="false">
      <c r="A1892" s="1" t="s">
        <v>14</v>
      </c>
      <c r="B1892" s="1" t="s">
        <v>15</v>
      </c>
      <c r="C1892" s="1" t="n">
        <v>75530</v>
      </c>
      <c r="D1892" s="1" t="n">
        <v>5501.64</v>
      </c>
      <c r="E1892" s="7" t="n">
        <v>38285</v>
      </c>
      <c r="F1892" s="1" t="s">
        <v>28</v>
      </c>
      <c r="G1892" s="1" t="n">
        <v>2</v>
      </c>
      <c r="H1892" s="1" t="n">
        <v>1</v>
      </c>
      <c r="I1892" s="7" t="n">
        <v>38266</v>
      </c>
      <c r="J1892" s="1" t="s">
        <v>17</v>
      </c>
      <c r="K1892" s="1" t="n">
        <v>14</v>
      </c>
      <c r="L1892" s="1" t="str">
        <f aca="false">TEXT(WEEKDAY(E1892),"aaa")</f>
        <v>Mon</v>
      </c>
      <c r="M1892" s="0" t="n">
        <f aca="false">IF(D1892&lt;QUARTILE(D$2:D$10001,1),1,(IF(D1892&lt;QUARTILE(D$2:D$10001,2),2,(IF(D1892&lt;QUARTILE(D$2:D$10001,3),3,4)))))</f>
        <v>3</v>
      </c>
      <c r="N1892" s="0" t="n">
        <v>10.9142692750288</v>
      </c>
    </row>
    <row r="1893" customFormat="false" ht="12.75" hidden="false" customHeight="false" outlineLevel="0" collapsed="false">
      <c r="A1893" s="1" t="s">
        <v>14</v>
      </c>
      <c r="B1893" s="1" t="s">
        <v>15</v>
      </c>
      <c r="C1893" s="1" t="n">
        <v>139616</v>
      </c>
      <c r="D1893" s="1" t="n">
        <v>24105.59</v>
      </c>
      <c r="E1893" s="7" t="n">
        <v>38267</v>
      </c>
      <c r="F1893" s="1" t="s">
        <v>23</v>
      </c>
      <c r="G1893" s="1" t="n">
        <v>2</v>
      </c>
      <c r="H1893" s="1" t="n">
        <v>99</v>
      </c>
      <c r="I1893" s="7" t="n">
        <v>38258</v>
      </c>
      <c r="J1893" s="1" t="s">
        <v>17</v>
      </c>
      <c r="K1893" s="1" t="n">
        <v>26</v>
      </c>
      <c r="L1893" s="1" t="str">
        <f aca="false">TEXT(WEEKDAY(E1893),"aaa")</f>
        <v>Thu</v>
      </c>
      <c r="M1893" s="0" t="n">
        <f aca="false">IF(D1893&lt;QUARTILE(D$2:D$10001,1),1,(IF(D1893&lt;QUARTILE(D$2:D$10001,2),2,(IF(D1893&lt;QUARTILE(D$2:D$10001,3),3,4)))))</f>
        <v>4</v>
      </c>
      <c r="N1893" s="0" t="n">
        <v>28.1366601435095</v>
      </c>
    </row>
    <row r="1894" customFormat="false" ht="12.75" hidden="false" customHeight="false" outlineLevel="0" collapsed="false">
      <c r="A1894" s="1" t="s">
        <v>21</v>
      </c>
      <c r="B1894" s="1" t="s">
        <v>22</v>
      </c>
      <c r="C1894" s="1" t="n">
        <v>94190</v>
      </c>
      <c r="D1894" s="1" t="n">
        <v>5554</v>
      </c>
      <c r="E1894" s="7" t="n">
        <v>38279</v>
      </c>
      <c r="F1894" s="1" t="s">
        <v>16</v>
      </c>
      <c r="G1894" s="1" t="n">
        <v>1</v>
      </c>
      <c r="H1894" s="1" t="n">
        <v>30</v>
      </c>
      <c r="I1894" s="7" t="n">
        <v>38273</v>
      </c>
      <c r="J1894" s="1" t="s">
        <v>17</v>
      </c>
      <c r="K1894" s="1" t="n">
        <v>18</v>
      </c>
      <c r="L1894" s="1" t="str">
        <f aca="false">TEXT(WEEKDAY(E1894),"aaa")</f>
        <v>Tue</v>
      </c>
      <c r="M1894" s="0" t="n">
        <f aca="false">IF(D1894&lt;QUARTILE(D$2:D$10001,1),1,(IF(D1894&lt;QUARTILE(D$2:D$10001,2),2,(IF(D1894&lt;QUARTILE(D$2:D$10001,3),3,4)))))</f>
        <v>3</v>
      </c>
      <c r="N1894" s="0" t="n">
        <v>38.8392003476749</v>
      </c>
    </row>
    <row r="1895" customFormat="false" ht="12.75" hidden="false" customHeight="false" outlineLevel="0" collapsed="false">
      <c r="A1895" s="1" t="s">
        <v>51</v>
      </c>
      <c r="B1895" s="1" t="s">
        <v>130</v>
      </c>
      <c r="C1895" s="1" t="n">
        <v>198804</v>
      </c>
      <c r="D1895" s="1" t="n">
        <v>900.75</v>
      </c>
      <c r="E1895" s="7" t="n">
        <v>38279</v>
      </c>
      <c r="F1895" s="1" t="s">
        <v>33</v>
      </c>
      <c r="G1895" s="1" t="n">
        <v>2</v>
      </c>
      <c r="H1895" s="1" t="n">
        <v>30</v>
      </c>
      <c r="I1895" s="7" t="n">
        <v>37951</v>
      </c>
      <c r="J1895" s="1" t="s">
        <v>27</v>
      </c>
      <c r="K1895" s="1" t="n">
        <v>18</v>
      </c>
      <c r="L1895" s="1" t="str">
        <f aca="false">TEXT(WEEKDAY(E1895),"aaa")</f>
        <v>Tue</v>
      </c>
      <c r="M1895" s="0" t="n">
        <f aca="false">IF(D1895&lt;QUARTILE(D$2:D$10001,1),1,(IF(D1895&lt;QUARTILE(D$2:D$10001,2),2,(IF(D1895&lt;QUARTILE(D$2:D$10001,3),3,4)))))</f>
        <v>2</v>
      </c>
      <c r="N1895" s="0" t="n">
        <v>41.8802228412256</v>
      </c>
    </row>
    <row r="1896" customFormat="false" ht="12.75" hidden="false" customHeight="false" outlineLevel="0" collapsed="false">
      <c r="A1896" s="1" t="s">
        <v>21</v>
      </c>
      <c r="B1896" s="1" t="s">
        <v>35</v>
      </c>
      <c r="C1896" s="1" t="n">
        <v>129006</v>
      </c>
      <c r="D1896" s="1" t="n">
        <v>181</v>
      </c>
      <c r="E1896" s="7" t="n">
        <v>38211</v>
      </c>
      <c r="F1896" s="1" t="s">
        <v>23</v>
      </c>
      <c r="G1896" s="1" t="n">
        <v>1</v>
      </c>
      <c r="H1896" s="1" t="n">
        <v>30</v>
      </c>
      <c r="I1896" s="7" t="n">
        <v>38197</v>
      </c>
      <c r="J1896" s="1" t="s">
        <v>24</v>
      </c>
      <c r="K1896" s="1" t="n">
        <v>64</v>
      </c>
      <c r="L1896" s="1" t="str">
        <f aca="false">TEXT(WEEKDAY(E1896),"aaa")</f>
        <v>Thu</v>
      </c>
      <c r="M1896" s="0" t="n">
        <f aca="false">IF(D1896&lt;QUARTILE(D$2:D$10001,1),1,(IF(D1896&lt;QUARTILE(D$2:D$10001,2),2,(IF(D1896&lt;QUARTILE(D$2:D$10001,3),3,4)))))</f>
        <v>1</v>
      </c>
      <c r="N1896" s="0" t="n">
        <v>28.1366601435095</v>
      </c>
    </row>
    <row r="1897" customFormat="false" ht="12.75" hidden="false" customHeight="false" outlineLevel="0" collapsed="false">
      <c r="A1897" s="1" t="s">
        <v>21</v>
      </c>
      <c r="B1897" s="1" t="s">
        <v>35</v>
      </c>
      <c r="C1897" s="1" t="n">
        <v>39970</v>
      </c>
      <c r="D1897" s="1" t="n">
        <v>9028</v>
      </c>
      <c r="E1897" s="7" t="n">
        <v>38296</v>
      </c>
      <c r="F1897" s="1" t="s">
        <v>16</v>
      </c>
      <c r="G1897" s="1" t="n">
        <v>3</v>
      </c>
      <c r="H1897" s="1" t="n">
        <v>30</v>
      </c>
      <c r="I1897" s="7" t="n">
        <v>38288</v>
      </c>
      <c r="J1897" s="1" t="s">
        <v>85</v>
      </c>
      <c r="K1897" s="1" t="n">
        <v>7</v>
      </c>
      <c r="L1897" s="1" t="str">
        <f aca="false">TEXT(WEEKDAY(E1897),"aaa")</f>
        <v>Fri</v>
      </c>
      <c r="M1897" s="0" t="n">
        <f aca="false">IF(D1897&lt;QUARTILE(D$2:D$10001,1),1,(IF(D1897&lt;QUARTILE(D$2:D$10001,2),2,(IF(D1897&lt;QUARTILE(D$2:D$10001,3),3,4)))))</f>
        <v>3</v>
      </c>
      <c r="N1897" s="0" t="n">
        <v>38.8392003476749</v>
      </c>
    </row>
    <row r="1898" customFormat="false" ht="12.75" hidden="false" customHeight="false" outlineLevel="0" collapsed="false">
      <c r="A1898" s="1" t="s">
        <v>45</v>
      </c>
      <c r="B1898" s="1" t="s">
        <v>60</v>
      </c>
      <c r="C1898" s="1" t="n">
        <v>6804</v>
      </c>
      <c r="D1898" s="1" t="n">
        <v>817.8</v>
      </c>
      <c r="E1898" s="7" t="n">
        <v>38285</v>
      </c>
      <c r="F1898" s="1" t="s">
        <v>16</v>
      </c>
      <c r="G1898" s="1" t="n">
        <v>3</v>
      </c>
      <c r="H1898" s="1" t="n">
        <v>30</v>
      </c>
      <c r="I1898" s="7" t="n">
        <v>38285</v>
      </c>
      <c r="J1898" s="1" t="s">
        <v>34</v>
      </c>
      <c r="K1898" s="1" t="n">
        <v>14</v>
      </c>
      <c r="L1898" s="1" t="str">
        <f aca="false">TEXT(WEEKDAY(E1898),"aaa")</f>
        <v>Mon</v>
      </c>
      <c r="M1898" s="0" t="n">
        <f aca="false">IF(D1898&lt;QUARTILE(D$2:D$10001,1),1,(IF(D1898&lt;QUARTILE(D$2:D$10001,2),2,(IF(D1898&lt;QUARTILE(D$2:D$10001,3),3,4)))))</f>
        <v>2</v>
      </c>
      <c r="N1898" s="0" t="n">
        <v>38.8392003476749</v>
      </c>
    </row>
    <row r="1899" customFormat="false" ht="12.75" hidden="false" customHeight="false" outlineLevel="0" collapsed="false">
      <c r="A1899" s="1" t="s">
        <v>18</v>
      </c>
      <c r="B1899" s="1" t="s">
        <v>123</v>
      </c>
      <c r="C1899" s="1" t="n">
        <v>174651</v>
      </c>
      <c r="D1899" s="1" t="n">
        <v>43253</v>
      </c>
      <c r="E1899" s="7" t="n">
        <v>38225</v>
      </c>
      <c r="F1899" s="1" t="s">
        <v>33</v>
      </c>
      <c r="G1899" s="1" t="n">
        <v>2</v>
      </c>
      <c r="H1899" s="1" t="n">
        <v>30</v>
      </c>
      <c r="I1899" s="7" t="n">
        <v>38211</v>
      </c>
      <c r="J1899" s="1" t="s">
        <v>17</v>
      </c>
      <c r="K1899" s="1" t="n">
        <v>54</v>
      </c>
      <c r="L1899" s="1" t="str">
        <f aca="false">TEXT(WEEKDAY(E1899),"aaa")</f>
        <v>Thu</v>
      </c>
      <c r="M1899" s="0" t="n">
        <f aca="false">IF(D1899&lt;QUARTILE(D$2:D$10001,1),1,(IF(D1899&lt;QUARTILE(D$2:D$10001,2),2,(IF(D1899&lt;QUARTILE(D$2:D$10001,3),3,4)))))</f>
        <v>4</v>
      </c>
      <c r="N1899" s="0" t="n">
        <v>41.8802228412256</v>
      </c>
    </row>
    <row r="1900" customFormat="false" ht="12.75" hidden="false" customHeight="false" outlineLevel="0" collapsed="false">
      <c r="A1900" s="1" t="s">
        <v>41</v>
      </c>
      <c r="B1900" s="1" t="s">
        <v>72</v>
      </c>
      <c r="C1900" s="1" t="n">
        <v>174947</v>
      </c>
      <c r="D1900" s="1" t="n">
        <v>29315</v>
      </c>
      <c r="E1900" s="7" t="n">
        <v>38287</v>
      </c>
      <c r="F1900" s="1" t="s">
        <v>23</v>
      </c>
      <c r="G1900" s="1" t="n">
        <v>2</v>
      </c>
      <c r="H1900" s="1" t="n">
        <v>30</v>
      </c>
      <c r="I1900" s="7" t="n">
        <v>38278</v>
      </c>
      <c r="J1900" s="1" t="s">
        <v>27</v>
      </c>
      <c r="K1900" s="1" t="n">
        <v>13</v>
      </c>
      <c r="L1900" s="1" t="str">
        <f aca="false">TEXT(WEEKDAY(E1900),"aaa")</f>
        <v>Wed</v>
      </c>
      <c r="M1900" s="0" t="n">
        <f aca="false">IF(D1900&lt;QUARTILE(D$2:D$10001,1),1,(IF(D1900&lt;QUARTILE(D$2:D$10001,2),2,(IF(D1900&lt;QUARTILE(D$2:D$10001,3),3,4)))))</f>
        <v>4</v>
      </c>
      <c r="N1900" s="0" t="n">
        <v>28.1366601435095</v>
      </c>
    </row>
    <row r="1901" customFormat="false" ht="12.75" hidden="false" customHeight="false" outlineLevel="0" collapsed="false">
      <c r="A1901" s="1" t="s">
        <v>65</v>
      </c>
      <c r="B1901" s="1" t="s">
        <v>88</v>
      </c>
      <c r="C1901" s="1" t="n">
        <v>43578</v>
      </c>
      <c r="D1901" s="1" t="n">
        <v>837.67</v>
      </c>
      <c r="E1901" s="7" t="n">
        <v>38257</v>
      </c>
      <c r="F1901" s="1" t="s">
        <v>23</v>
      </c>
      <c r="G1901" s="1" t="n">
        <v>2</v>
      </c>
      <c r="H1901" s="1" t="n">
        <v>30</v>
      </c>
      <c r="I1901" s="7" t="n">
        <v>38247</v>
      </c>
      <c r="J1901" s="1" t="s">
        <v>67</v>
      </c>
      <c r="K1901" s="1" t="n">
        <v>33</v>
      </c>
      <c r="L1901" s="1" t="str">
        <f aca="false">TEXT(WEEKDAY(E1901),"aaa")</f>
        <v>Mon</v>
      </c>
      <c r="M1901" s="0" t="n">
        <f aca="false">IF(D1901&lt;QUARTILE(D$2:D$10001,1),1,(IF(D1901&lt;QUARTILE(D$2:D$10001,2),2,(IF(D1901&lt;QUARTILE(D$2:D$10001,3),3,4)))))</f>
        <v>2</v>
      </c>
      <c r="N1901" s="0" t="n">
        <v>28.1366601435095</v>
      </c>
    </row>
    <row r="1902" customFormat="false" ht="12.75" hidden="false" customHeight="false" outlineLevel="0" collapsed="false">
      <c r="A1902" s="1" t="s">
        <v>25</v>
      </c>
      <c r="B1902" s="1" t="s">
        <v>120</v>
      </c>
      <c r="C1902" s="1" t="n">
        <v>41717</v>
      </c>
      <c r="D1902" s="1" t="n">
        <v>482.35</v>
      </c>
      <c r="E1902" s="7" t="n">
        <v>38190</v>
      </c>
      <c r="F1902" s="1" t="s">
        <v>37</v>
      </c>
      <c r="G1902" s="1" t="n">
        <v>2</v>
      </c>
      <c r="H1902" s="1" t="n">
        <v>30</v>
      </c>
      <c r="I1902" s="7" t="n">
        <v>37889</v>
      </c>
      <c r="J1902" s="1" t="s">
        <v>27</v>
      </c>
      <c r="K1902" s="1" t="n">
        <v>78</v>
      </c>
      <c r="L1902" s="1" t="str">
        <f aca="false">TEXT(WEEKDAY(E1902),"aaa")</f>
        <v>Thu</v>
      </c>
      <c r="M1902" s="0" t="n">
        <f aca="false">IF(D1902&lt;QUARTILE(D$2:D$10001,1),1,(IF(D1902&lt;QUARTILE(D$2:D$10001,2),2,(IF(D1902&lt;QUARTILE(D$2:D$10001,3),3,4)))))</f>
        <v>2</v>
      </c>
      <c r="N1902" s="0" t="n">
        <v>13.959595959596</v>
      </c>
    </row>
    <row r="1903" customFormat="false" ht="12.75" hidden="false" customHeight="false" outlineLevel="0" collapsed="false">
      <c r="A1903" s="1" t="s">
        <v>21</v>
      </c>
      <c r="B1903" s="1" t="s">
        <v>22</v>
      </c>
      <c r="C1903" s="1" t="n">
        <v>94190</v>
      </c>
      <c r="D1903" s="1" t="n">
        <v>116.42</v>
      </c>
      <c r="E1903" s="7" t="n">
        <v>38295</v>
      </c>
      <c r="F1903" s="1" t="s">
        <v>33</v>
      </c>
      <c r="G1903" s="1" t="n">
        <v>1</v>
      </c>
      <c r="H1903" s="1" t="n">
        <v>30</v>
      </c>
      <c r="I1903" s="7" t="n">
        <v>38293</v>
      </c>
      <c r="J1903" s="1" t="s">
        <v>17</v>
      </c>
      <c r="K1903" s="1" t="n">
        <v>8</v>
      </c>
      <c r="L1903" s="1" t="str">
        <f aca="false">TEXT(WEEKDAY(E1903),"aaa")</f>
        <v>Thu</v>
      </c>
      <c r="M1903" s="0" t="n">
        <f aca="false">IF(D1903&lt;QUARTILE(D$2:D$10001,1),1,(IF(D1903&lt;QUARTILE(D$2:D$10001,2),2,(IF(D1903&lt;QUARTILE(D$2:D$10001,3),3,4)))))</f>
        <v>1</v>
      </c>
      <c r="N1903" s="0" t="n">
        <v>41.8802228412256</v>
      </c>
    </row>
    <row r="1904" customFormat="false" ht="12.75" hidden="false" customHeight="false" outlineLevel="0" collapsed="false">
      <c r="A1904" s="1" t="s">
        <v>25</v>
      </c>
      <c r="B1904" s="1" t="s">
        <v>158</v>
      </c>
      <c r="C1904" s="1" t="n">
        <v>206124</v>
      </c>
      <c r="D1904" s="1" t="n">
        <v>6222</v>
      </c>
      <c r="E1904" s="7" t="n">
        <v>38287</v>
      </c>
      <c r="F1904" s="1" t="s">
        <v>28</v>
      </c>
      <c r="G1904" s="1" t="n">
        <v>3</v>
      </c>
      <c r="H1904" s="1" t="n">
        <v>30</v>
      </c>
      <c r="I1904" s="7" t="n">
        <v>38273</v>
      </c>
      <c r="J1904" s="1" t="s">
        <v>27</v>
      </c>
      <c r="K1904" s="1" t="n">
        <v>13</v>
      </c>
      <c r="L1904" s="1" t="str">
        <f aca="false">TEXT(WEEKDAY(E1904),"aaa")</f>
        <v>Wed</v>
      </c>
      <c r="M1904" s="0" t="n">
        <f aca="false">IF(D1904&lt;QUARTILE(D$2:D$10001,1),1,(IF(D1904&lt;QUARTILE(D$2:D$10001,2),2,(IF(D1904&lt;QUARTILE(D$2:D$10001,3),3,4)))))</f>
        <v>3</v>
      </c>
      <c r="N1904" s="0" t="n">
        <v>10.9142692750288</v>
      </c>
    </row>
    <row r="1905" customFormat="false" ht="12.75" hidden="false" customHeight="false" outlineLevel="0" collapsed="false">
      <c r="A1905" s="1" t="s">
        <v>14</v>
      </c>
      <c r="B1905" s="1" t="s">
        <v>15</v>
      </c>
      <c r="C1905" s="1" t="n">
        <v>12474</v>
      </c>
      <c r="D1905" s="1" t="n">
        <v>138167.31</v>
      </c>
      <c r="E1905" s="7" t="n">
        <v>38301</v>
      </c>
      <c r="F1905" s="1" t="s">
        <v>28</v>
      </c>
      <c r="G1905" s="1" t="n">
        <v>2</v>
      </c>
      <c r="H1905" s="1" t="n">
        <v>99</v>
      </c>
      <c r="I1905" s="7" t="n">
        <v>38287</v>
      </c>
      <c r="J1905" s="1" t="s">
        <v>17</v>
      </c>
      <c r="K1905" s="1" t="n">
        <v>4</v>
      </c>
      <c r="L1905" s="1" t="str">
        <f aca="false">TEXT(WEEKDAY(E1905),"aaa")</f>
        <v>Wed</v>
      </c>
      <c r="M1905" s="0" t="n">
        <f aca="false">IF(D1905&lt;QUARTILE(D$2:D$10001,1),1,(IF(D1905&lt;QUARTILE(D$2:D$10001,2),2,(IF(D1905&lt;QUARTILE(D$2:D$10001,3),3,4)))))</f>
        <v>4</v>
      </c>
      <c r="N1905" s="0" t="n">
        <v>10.9142692750288</v>
      </c>
    </row>
    <row r="1906" customFormat="false" ht="12.75" hidden="false" customHeight="false" outlineLevel="0" collapsed="false">
      <c r="A1906" s="1" t="s">
        <v>65</v>
      </c>
      <c r="B1906" s="1" t="s">
        <v>66</v>
      </c>
      <c r="C1906" s="1" t="n">
        <v>34464</v>
      </c>
      <c r="D1906" s="1" t="n">
        <v>197714.52</v>
      </c>
      <c r="E1906" s="7" t="n">
        <v>38303</v>
      </c>
      <c r="F1906" s="1" t="s">
        <v>164</v>
      </c>
      <c r="G1906" s="1" t="n">
        <v>2</v>
      </c>
      <c r="H1906" s="1" t="n">
        <v>99</v>
      </c>
      <c r="I1906" s="7" t="n">
        <v>38296</v>
      </c>
      <c r="J1906" s="1" t="s">
        <v>67</v>
      </c>
      <c r="K1906" s="1" t="n">
        <v>2</v>
      </c>
      <c r="L1906" s="1" t="str">
        <f aca="false">TEXT(WEEKDAY(E1906),"aaa")</f>
        <v>Fri</v>
      </c>
      <c r="M1906" s="0" t="n">
        <f aca="false">IF(D1906&lt;QUARTILE(D$2:D$10001,1),1,(IF(D1906&lt;QUARTILE(D$2:D$10001,2),2,(IF(D1906&lt;QUARTILE(D$2:D$10001,3),3,4)))))</f>
        <v>4</v>
      </c>
      <c r="N1906" s="0" t="n">
        <v>11</v>
      </c>
    </row>
    <row r="1907" customFormat="false" ht="12.75" hidden="false" customHeight="false" outlineLevel="0" collapsed="false">
      <c r="A1907" s="1" t="s">
        <v>51</v>
      </c>
      <c r="B1907" s="1" t="s">
        <v>133</v>
      </c>
      <c r="C1907" s="1" t="s">
        <v>134</v>
      </c>
      <c r="D1907" s="1" t="n">
        <v>389</v>
      </c>
      <c r="E1907" s="7" t="n">
        <v>38244</v>
      </c>
      <c r="F1907" s="1" t="s">
        <v>23</v>
      </c>
      <c r="G1907" s="1" t="n">
        <v>3</v>
      </c>
      <c r="H1907" s="1" t="n">
        <v>30</v>
      </c>
      <c r="I1907" s="7" t="n">
        <v>38236</v>
      </c>
      <c r="J1907" s="1" t="s">
        <v>27</v>
      </c>
      <c r="K1907" s="1" t="n">
        <v>42</v>
      </c>
      <c r="L1907" s="1" t="str">
        <f aca="false">TEXT(WEEKDAY(E1907),"aaa")</f>
        <v>Tue</v>
      </c>
      <c r="M1907" s="0" t="n">
        <f aca="false">IF(D1907&lt;QUARTILE(D$2:D$10001,1),1,(IF(D1907&lt;QUARTILE(D$2:D$10001,2),2,(IF(D1907&lt;QUARTILE(D$2:D$10001,3),3,4)))))</f>
        <v>1</v>
      </c>
      <c r="N1907" s="0" t="n">
        <v>28.1366601435095</v>
      </c>
    </row>
    <row r="1908" customFormat="false" ht="12.75" hidden="false" customHeight="false" outlineLevel="0" collapsed="false">
      <c r="A1908" s="1" t="s">
        <v>65</v>
      </c>
      <c r="B1908" s="1" t="s">
        <v>66</v>
      </c>
      <c r="C1908" s="1" t="n">
        <v>283976</v>
      </c>
      <c r="D1908" s="1" t="n">
        <v>61432.15</v>
      </c>
      <c r="E1908" s="7" t="n">
        <v>38302</v>
      </c>
      <c r="F1908" s="1" t="s">
        <v>28</v>
      </c>
      <c r="G1908" s="1" t="n">
        <v>3</v>
      </c>
      <c r="H1908" s="1" t="n">
        <v>30</v>
      </c>
      <c r="I1908" s="7" t="n">
        <v>38295</v>
      </c>
      <c r="J1908" s="1" t="s">
        <v>67</v>
      </c>
      <c r="K1908" s="1" t="n">
        <v>3</v>
      </c>
      <c r="L1908" s="1" t="str">
        <f aca="false">TEXT(WEEKDAY(E1908),"aaa")</f>
        <v>Thu</v>
      </c>
      <c r="M1908" s="0" t="n">
        <f aca="false">IF(D1908&lt;QUARTILE(D$2:D$10001,1),1,(IF(D1908&lt;QUARTILE(D$2:D$10001,2),2,(IF(D1908&lt;QUARTILE(D$2:D$10001,3),3,4)))))</f>
        <v>4</v>
      </c>
      <c r="N1908" s="0" t="n">
        <v>10.9142692750288</v>
      </c>
    </row>
    <row r="1909" customFormat="false" ht="12.75" hidden="false" customHeight="false" outlineLevel="0" collapsed="false">
      <c r="A1909" s="1" t="s">
        <v>21</v>
      </c>
      <c r="B1909" s="1" t="s">
        <v>35</v>
      </c>
      <c r="C1909" s="1" t="n">
        <v>129006</v>
      </c>
      <c r="D1909" s="1" t="n">
        <v>78.8</v>
      </c>
      <c r="E1909" s="7" t="n">
        <v>38267</v>
      </c>
      <c r="F1909" s="1" t="s">
        <v>16</v>
      </c>
      <c r="G1909" s="1" t="n">
        <v>1</v>
      </c>
      <c r="H1909" s="1" t="n">
        <v>30</v>
      </c>
      <c r="I1909" s="7" t="n">
        <v>38259</v>
      </c>
      <c r="J1909" s="1" t="s">
        <v>24</v>
      </c>
      <c r="K1909" s="1" t="n">
        <v>26</v>
      </c>
      <c r="L1909" s="1" t="str">
        <f aca="false">TEXT(WEEKDAY(E1909),"aaa")</f>
        <v>Thu</v>
      </c>
      <c r="M1909" s="0" t="n">
        <f aca="false">IF(D1909&lt;QUARTILE(D$2:D$10001,1),1,(IF(D1909&lt;QUARTILE(D$2:D$10001,2),2,(IF(D1909&lt;QUARTILE(D$2:D$10001,3),3,4)))))</f>
        <v>1</v>
      </c>
      <c r="N1909" s="0" t="n">
        <v>38.8392003476749</v>
      </c>
    </row>
    <row r="1910" customFormat="false" ht="12.75" hidden="false" customHeight="false" outlineLevel="0" collapsed="false">
      <c r="A1910" s="1" t="s">
        <v>51</v>
      </c>
      <c r="B1910" s="1" t="s">
        <v>57</v>
      </c>
      <c r="C1910" s="1" t="n">
        <v>138240</v>
      </c>
      <c r="D1910" s="1" t="n">
        <v>903.97</v>
      </c>
      <c r="E1910" s="7" t="n">
        <v>38282</v>
      </c>
      <c r="F1910" s="1" t="s">
        <v>33</v>
      </c>
      <c r="G1910" s="1" t="n">
        <v>1</v>
      </c>
      <c r="H1910" s="1" t="n">
        <v>30</v>
      </c>
      <c r="I1910" s="7" t="n">
        <v>38271</v>
      </c>
      <c r="J1910" s="1" t="s">
        <v>27</v>
      </c>
      <c r="K1910" s="1" t="n">
        <v>16</v>
      </c>
      <c r="L1910" s="1" t="str">
        <f aca="false">TEXT(WEEKDAY(E1910),"aaa")</f>
        <v>Fri</v>
      </c>
      <c r="M1910" s="0" t="n">
        <f aca="false">IF(D1910&lt;QUARTILE(D$2:D$10001,1),1,(IF(D1910&lt;QUARTILE(D$2:D$10001,2),2,(IF(D1910&lt;QUARTILE(D$2:D$10001,3),3,4)))))</f>
        <v>2</v>
      </c>
      <c r="N1910" s="0" t="n">
        <v>41.8802228412256</v>
      </c>
    </row>
    <row r="1911" customFormat="false" ht="12.75" hidden="false" customHeight="false" outlineLevel="0" collapsed="false">
      <c r="A1911" s="1" t="s">
        <v>21</v>
      </c>
      <c r="B1911" s="1" t="s">
        <v>35</v>
      </c>
      <c r="C1911" s="1" t="n">
        <v>38962</v>
      </c>
      <c r="D1911" s="1" t="n">
        <v>281940.04</v>
      </c>
      <c r="E1911" s="7" t="n">
        <v>38307</v>
      </c>
      <c r="F1911" s="1" t="s">
        <v>28</v>
      </c>
      <c r="G1911" s="1" t="n">
        <v>2</v>
      </c>
      <c r="H1911" s="1" t="n">
        <v>15</v>
      </c>
      <c r="I1911" s="7" t="n">
        <v>38298</v>
      </c>
      <c r="J1911" s="1" t="s">
        <v>31</v>
      </c>
      <c r="K1911" s="1" t="n">
        <v>0</v>
      </c>
      <c r="L1911" s="1" t="str">
        <f aca="false">TEXT(WEEKDAY(E1911),"aaa")</f>
        <v>Tue</v>
      </c>
      <c r="M1911" s="0" t="n">
        <f aca="false">IF(D1911&lt;QUARTILE(D$2:D$10001,1),1,(IF(D1911&lt;QUARTILE(D$2:D$10001,2),2,(IF(D1911&lt;QUARTILE(D$2:D$10001,3),3,4)))))</f>
        <v>4</v>
      </c>
      <c r="N1911" s="0" t="n">
        <v>10.9142692750288</v>
      </c>
    </row>
    <row r="1912" customFormat="false" ht="12.75" hidden="false" customHeight="false" outlineLevel="0" collapsed="false">
      <c r="A1912" s="1" t="s">
        <v>65</v>
      </c>
      <c r="B1912" s="1" t="s">
        <v>66</v>
      </c>
      <c r="C1912" s="1" t="n">
        <v>127662</v>
      </c>
      <c r="D1912" s="1" t="n">
        <v>3783.49</v>
      </c>
      <c r="E1912" s="7" t="n">
        <v>38287</v>
      </c>
      <c r="F1912" s="1" t="s">
        <v>20</v>
      </c>
      <c r="G1912" s="1" t="n">
        <v>3</v>
      </c>
      <c r="H1912" s="1" t="n">
        <v>1</v>
      </c>
      <c r="I1912" s="7" t="n">
        <v>38267</v>
      </c>
      <c r="J1912" s="1" t="s">
        <v>67</v>
      </c>
      <c r="K1912" s="1" t="n">
        <v>13</v>
      </c>
      <c r="L1912" s="1" t="str">
        <f aca="false">TEXT(WEEKDAY(E1912),"aaa")</f>
        <v>Wed</v>
      </c>
      <c r="M1912" s="0" t="n">
        <f aca="false">IF(D1912&lt;QUARTILE(D$2:D$10001,1),1,(IF(D1912&lt;QUARTILE(D$2:D$10001,2),2,(IF(D1912&lt;QUARTILE(D$2:D$10001,3),3,4)))))</f>
        <v>3</v>
      </c>
      <c r="N1912" s="0" t="n">
        <v>32.8536737235367</v>
      </c>
    </row>
    <row r="1913" customFormat="false" ht="12.75" hidden="false" customHeight="false" outlineLevel="0" collapsed="false">
      <c r="A1913" s="1" t="s">
        <v>25</v>
      </c>
      <c r="B1913" s="1" t="s">
        <v>26</v>
      </c>
      <c r="C1913" s="1" t="n">
        <v>231422</v>
      </c>
      <c r="D1913" s="1" t="n">
        <v>4095</v>
      </c>
      <c r="E1913" s="7" t="n">
        <v>38306</v>
      </c>
      <c r="F1913" s="1" t="s">
        <v>28</v>
      </c>
      <c r="G1913" s="1" t="n">
        <v>2</v>
      </c>
      <c r="H1913" s="1" t="n">
        <v>30</v>
      </c>
      <c r="I1913" s="7" t="n">
        <v>38299</v>
      </c>
      <c r="J1913" s="1" t="s">
        <v>27</v>
      </c>
      <c r="K1913" s="1" t="n">
        <v>0</v>
      </c>
      <c r="L1913" s="1" t="str">
        <f aca="false">TEXT(WEEKDAY(E1913),"aaa")</f>
        <v>Mon</v>
      </c>
      <c r="M1913" s="0" t="n">
        <f aca="false">IF(D1913&lt;QUARTILE(D$2:D$10001,1),1,(IF(D1913&lt;QUARTILE(D$2:D$10001,2),2,(IF(D1913&lt;QUARTILE(D$2:D$10001,3),3,4)))))</f>
        <v>3</v>
      </c>
      <c r="N1913" s="0" t="n">
        <v>10.9142692750288</v>
      </c>
    </row>
    <row r="1914" customFormat="false" ht="12.75" hidden="false" customHeight="false" outlineLevel="0" collapsed="false">
      <c r="A1914" s="1" t="s">
        <v>21</v>
      </c>
      <c r="B1914" s="1" t="s">
        <v>22</v>
      </c>
      <c r="C1914" s="1" t="n">
        <v>38962</v>
      </c>
      <c r="D1914" s="1" t="n">
        <v>580.32</v>
      </c>
      <c r="E1914" s="7" t="n">
        <v>38302</v>
      </c>
      <c r="F1914" s="1" t="s">
        <v>23</v>
      </c>
      <c r="G1914" s="1" t="n">
        <v>1</v>
      </c>
      <c r="H1914" s="1" t="n">
        <v>15</v>
      </c>
      <c r="I1914" s="7" t="n">
        <v>38295</v>
      </c>
      <c r="J1914" s="1" t="s">
        <v>24</v>
      </c>
      <c r="K1914" s="1" t="n">
        <v>3</v>
      </c>
      <c r="L1914" s="1" t="str">
        <f aca="false">TEXT(WEEKDAY(E1914),"aaa")</f>
        <v>Thu</v>
      </c>
      <c r="M1914" s="0" t="n">
        <f aca="false">IF(D1914&lt;QUARTILE(D$2:D$10001,1),1,(IF(D1914&lt;QUARTILE(D$2:D$10001,2),2,(IF(D1914&lt;QUARTILE(D$2:D$10001,3),3,4)))))</f>
        <v>2</v>
      </c>
      <c r="N1914" s="0" t="n">
        <v>28.1366601435095</v>
      </c>
    </row>
    <row r="1915" customFormat="false" ht="12.75" hidden="false" customHeight="false" outlineLevel="0" collapsed="false">
      <c r="A1915" s="1" t="s">
        <v>51</v>
      </c>
      <c r="B1915" s="1" t="s">
        <v>80</v>
      </c>
      <c r="C1915" s="1" t="n">
        <v>38962</v>
      </c>
      <c r="D1915" s="1" t="n">
        <v>542.32</v>
      </c>
      <c r="E1915" s="7" t="n">
        <v>38149</v>
      </c>
      <c r="F1915" s="1" t="s">
        <v>23</v>
      </c>
      <c r="G1915" s="1" t="n">
        <v>3</v>
      </c>
      <c r="H1915" s="1" t="n">
        <v>10</v>
      </c>
      <c r="I1915" s="7" t="n">
        <v>38139</v>
      </c>
      <c r="J1915" s="1" t="s">
        <v>17</v>
      </c>
      <c r="K1915" s="1" t="n">
        <v>105</v>
      </c>
      <c r="L1915" s="1" t="str">
        <f aca="false">TEXT(WEEKDAY(E1915),"aaa")</f>
        <v>Fri</v>
      </c>
      <c r="M1915" s="0" t="n">
        <f aca="false">IF(D1915&lt;QUARTILE(D$2:D$10001,1),1,(IF(D1915&lt;QUARTILE(D$2:D$10001,2),2,(IF(D1915&lt;QUARTILE(D$2:D$10001,3),3,4)))))</f>
        <v>2</v>
      </c>
      <c r="N1915" s="0" t="n">
        <v>28.1366601435095</v>
      </c>
    </row>
    <row r="1916" customFormat="false" ht="12.75" hidden="false" customHeight="false" outlineLevel="0" collapsed="false">
      <c r="A1916" s="1" t="s">
        <v>21</v>
      </c>
      <c r="B1916" s="1" t="s">
        <v>22</v>
      </c>
      <c r="C1916" s="1" t="n">
        <v>131036</v>
      </c>
      <c r="D1916" s="1" t="n">
        <v>152.8</v>
      </c>
      <c r="E1916" s="7" t="n">
        <v>38257</v>
      </c>
      <c r="F1916" s="1" t="s">
        <v>16</v>
      </c>
      <c r="G1916" s="1" t="n">
        <v>3</v>
      </c>
      <c r="H1916" s="1" t="n">
        <v>30</v>
      </c>
      <c r="I1916" s="7" t="n">
        <v>38237</v>
      </c>
      <c r="J1916" s="1" t="s">
        <v>34</v>
      </c>
      <c r="K1916" s="1" t="n">
        <v>33</v>
      </c>
      <c r="L1916" s="1" t="str">
        <f aca="false">TEXT(WEEKDAY(E1916),"aaa")</f>
        <v>Mon</v>
      </c>
      <c r="M1916" s="0" t="n">
        <f aca="false">IF(D1916&lt;QUARTILE(D$2:D$10001,1),1,(IF(D1916&lt;QUARTILE(D$2:D$10001,2),2,(IF(D1916&lt;QUARTILE(D$2:D$10001,3),3,4)))))</f>
        <v>1</v>
      </c>
      <c r="N1916" s="0" t="n">
        <v>38.8392003476749</v>
      </c>
    </row>
    <row r="1917" customFormat="false" ht="12.75" hidden="false" customHeight="false" outlineLevel="0" collapsed="false">
      <c r="A1917" s="1" t="s">
        <v>21</v>
      </c>
      <c r="B1917" s="1" t="s">
        <v>35</v>
      </c>
      <c r="C1917" s="1" t="n">
        <v>125837</v>
      </c>
      <c r="D1917" s="1" t="n">
        <v>19.9</v>
      </c>
      <c r="E1917" s="7" t="n">
        <v>38210</v>
      </c>
      <c r="F1917" s="1" t="s">
        <v>16</v>
      </c>
      <c r="G1917" s="1" t="n">
        <v>1</v>
      </c>
      <c r="H1917" s="1" t="n">
        <v>30</v>
      </c>
      <c r="I1917" s="7" t="n">
        <v>38173</v>
      </c>
      <c r="J1917" s="1" t="s">
        <v>24</v>
      </c>
      <c r="K1917" s="1" t="n">
        <v>64</v>
      </c>
      <c r="L1917" s="1" t="str">
        <f aca="false">TEXT(WEEKDAY(E1917),"aaa")</f>
        <v>Wed</v>
      </c>
      <c r="M1917" s="0" t="n">
        <f aca="false">IF(D1917&lt;QUARTILE(D$2:D$10001,1),1,(IF(D1917&lt;QUARTILE(D$2:D$10001,2),2,(IF(D1917&lt;QUARTILE(D$2:D$10001,3),3,4)))))</f>
        <v>1</v>
      </c>
      <c r="N1917" s="0" t="n">
        <v>38.8392003476749</v>
      </c>
    </row>
    <row r="1918" customFormat="false" ht="12.75" hidden="false" customHeight="false" outlineLevel="0" collapsed="false">
      <c r="A1918" s="1" t="s">
        <v>14</v>
      </c>
      <c r="B1918" s="1" t="s">
        <v>15</v>
      </c>
      <c r="C1918" s="1" t="n">
        <v>39015</v>
      </c>
      <c r="D1918" s="1" t="n">
        <v>2007.5</v>
      </c>
      <c r="E1918" s="7" t="n">
        <v>38216</v>
      </c>
      <c r="F1918" s="1" t="s">
        <v>16</v>
      </c>
      <c r="G1918" s="1" t="n">
        <v>3</v>
      </c>
      <c r="H1918" s="1" t="n">
        <v>30</v>
      </c>
      <c r="I1918" s="7" t="n">
        <v>38205</v>
      </c>
      <c r="J1918" s="1" t="s">
        <v>17</v>
      </c>
      <c r="K1918" s="1" t="n">
        <v>60</v>
      </c>
      <c r="L1918" s="1" t="str">
        <f aca="false">TEXT(WEEKDAY(E1918),"aaa")</f>
        <v>Tue</v>
      </c>
      <c r="M1918" s="0" t="n">
        <f aca="false">IF(D1918&lt;QUARTILE(D$2:D$10001,1),1,(IF(D1918&lt;QUARTILE(D$2:D$10001,2),2,(IF(D1918&lt;QUARTILE(D$2:D$10001,3),3,4)))))</f>
        <v>2</v>
      </c>
      <c r="N1918" s="0" t="n">
        <v>38.8392003476749</v>
      </c>
    </row>
    <row r="1919" customFormat="false" ht="12.75" hidden="false" customHeight="false" outlineLevel="0" collapsed="false">
      <c r="A1919" s="1" t="s">
        <v>45</v>
      </c>
      <c r="B1919" s="1" t="s">
        <v>46</v>
      </c>
      <c r="C1919" s="1" t="n">
        <v>274973</v>
      </c>
      <c r="D1919" s="1" t="n">
        <v>35110.25</v>
      </c>
      <c r="E1919" s="7" t="n">
        <v>38301</v>
      </c>
      <c r="F1919" s="1" t="s">
        <v>28</v>
      </c>
      <c r="G1919" s="1" t="n">
        <v>2</v>
      </c>
      <c r="H1919" s="1" t="n">
        <v>30</v>
      </c>
      <c r="I1919" s="7" t="n">
        <v>38295</v>
      </c>
      <c r="J1919" s="1" t="s">
        <v>34</v>
      </c>
      <c r="K1919" s="1" t="n">
        <v>4</v>
      </c>
      <c r="L1919" s="1" t="str">
        <f aca="false">TEXT(WEEKDAY(E1919),"aaa")</f>
        <v>Wed</v>
      </c>
      <c r="M1919" s="0" t="n">
        <f aca="false">IF(D1919&lt;QUARTILE(D$2:D$10001,1),1,(IF(D1919&lt;QUARTILE(D$2:D$10001,2),2,(IF(D1919&lt;QUARTILE(D$2:D$10001,3),3,4)))))</f>
        <v>4</v>
      </c>
      <c r="N1919" s="0" t="n">
        <v>10.9142692750288</v>
      </c>
    </row>
    <row r="1920" customFormat="false" ht="12.75" hidden="false" customHeight="false" outlineLevel="0" collapsed="false">
      <c r="A1920" s="1" t="s">
        <v>51</v>
      </c>
      <c r="B1920" s="1" t="s">
        <v>52</v>
      </c>
      <c r="C1920" s="1" t="n">
        <v>184568</v>
      </c>
      <c r="D1920" s="1" t="n">
        <v>99280.41</v>
      </c>
      <c r="E1920" s="7" t="n">
        <v>38303</v>
      </c>
      <c r="F1920" s="1" t="s">
        <v>28</v>
      </c>
      <c r="G1920" s="1" t="n">
        <v>1</v>
      </c>
      <c r="H1920" s="1" t="n">
        <v>30</v>
      </c>
      <c r="I1920" s="7" t="n">
        <v>38294</v>
      </c>
      <c r="J1920" s="1" t="s">
        <v>17</v>
      </c>
      <c r="K1920" s="1" t="n">
        <v>2</v>
      </c>
      <c r="L1920" s="1" t="str">
        <f aca="false">TEXT(WEEKDAY(E1920),"aaa")</f>
        <v>Fri</v>
      </c>
      <c r="M1920" s="0" t="n">
        <f aca="false">IF(D1920&lt;QUARTILE(D$2:D$10001,1),1,(IF(D1920&lt;QUARTILE(D$2:D$10001,2),2,(IF(D1920&lt;QUARTILE(D$2:D$10001,3),3,4)))))</f>
        <v>4</v>
      </c>
      <c r="N1920" s="0" t="n">
        <v>10.9142692750288</v>
      </c>
    </row>
    <row r="1921" customFormat="false" ht="12.75" hidden="false" customHeight="false" outlineLevel="0" collapsed="false">
      <c r="A1921" s="1" t="s">
        <v>14</v>
      </c>
      <c r="B1921" s="1" t="s">
        <v>15</v>
      </c>
      <c r="C1921" s="1" t="n">
        <v>161091</v>
      </c>
      <c r="D1921" s="1" t="n">
        <v>2276.25</v>
      </c>
      <c r="E1921" s="7" t="n">
        <v>38286</v>
      </c>
      <c r="F1921" s="1" t="s">
        <v>28</v>
      </c>
      <c r="G1921" s="1" t="n">
        <v>2</v>
      </c>
      <c r="H1921" s="1" t="n">
        <v>42</v>
      </c>
      <c r="I1921" s="7" t="n">
        <v>38267</v>
      </c>
      <c r="J1921" s="1" t="s">
        <v>17</v>
      </c>
      <c r="K1921" s="1" t="n">
        <v>14</v>
      </c>
      <c r="L1921" s="1" t="str">
        <f aca="false">TEXT(WEEKDAY(E1921),"aaa")</f>
        <v>Tue</v>
      </c>
      <c r="M1921" s="0" t="n">
        <f aca="false">IF(D1921&lt;QUARTILE(D$2:D$10001,1),1,(IF(D1921&lt;QUARTILE(D$2:D$10001,2),2,(IF(D1921&lt;QUARTILE(D$2:D$10001,3),3,4)))))</f>
        <v>2</v>
      </c>
      <c r="N1921" s="0" t="n">
        <v>10.9142692750288</v>
      </c>
    </row>
    <row r="1922" customFormat="false" ht="12.75" hidden="false" customHeight="false" outlineLevel="0" collapsed="false">
      <c r="A1922" s="1" t="s">
        <v>65</v>
      </c>
      <c r="B1922" s="1" t="s">
        <v>66</v>
      </c>
      <c r="C1922" s="1" t="n">
        <v>126971</v>
      </c>
      <c r="D1922" s="1" t="n">
        <v>3156.27</v>
      </c>
      <c r="E1922" s="7" t="n">
        <v>38282</v>
      </c>
      <c r="F1922" s="1" t="s">
        <v>16</v>
      </c>
      <c r="G1922" s="1" t="n">
        <v>3</v>
      </c>
      <c r="H1922" s="1" t="n">
        <v>30</v>
      </c>
      <c r="I1922" s="7" t="n">
        <v>38194</v>
      </c>
      <c r="J1922" s="1" t="s">
        <v>67</v>
      </c>
      <c r="K1922" s="1" t="n">
        <v>16</v>
      </c>
      <c r="L1922" s="1" t="str">
        <f aca="false">TEXT(WEEKDAY(E1922),"aaa")</f>
        <v>Fri</v>
      </c>
      <c r="M1922" s="0" t="n">
        <f aca="false">IF(D1922&lt;QUARTILE(D$2:D$10001,1),1,(IF(D1922&lt;QUARTILE(D$2:D$10001,2),2,(IF(D1922&lt;QUARTILE(D$2:D$10001,3),3,4)))))</f>
        <v>3</v>
      </c>
      <c r="N1922" s="0" t="n">
        <v>38.8392003476749</v>
      </c>
    </row>
    <row r="1923" customFormat="false" ht="12.75" hidden="false" customHeight="false" outlineLevel="0" collapsed="false">
      <c r="A1923" s="1" t="s">
        <v>21</v>
      </c>
      <c r="B1923" s="1" t="s">
        <v>39</v>
      </c>
      <c r="C1923" s="1" t="n">
        <v>36222</v>
      </c>
      <c r="D1923" s="1" t="n">
        <v>282.6</v>
      </c>
      <c r="E1923" s="7" t="n">
        <v>38306</v>
      </c>
      <c r="F1923" s="1" t="s">
        <v>16</v>
      </c>
      <c r="G1923" s="1" t="n">
        <v>2</v>
      </c>
      <c r="H1923" s="1" t="n">
        <v>30</v>
      </c>
      <c r="I1923" s="7" t="n">
        <v>38295</v>
      </c>
      <c r="J1923" s="1" t="s">
        <v>31</v>
      </c>
      <c r="K1923" s="1" t="n">
        <v>0</v>
      </c>
      <c r="L1923" s="1" t="str">
        <f aca="false">TEXT(WEEKDAY(E1923),"aaa")</f>
        <v>Mon</v>
      </c>
      <c r="M1923" s="0" t="n">
        <f aca="false">IF(D1923&lt;QUARTILE(D$2:D$10001,1),1,(IF(D1923&lt;QUARTILE(D$2:D$10001,2),2,(IF(D1923&lt;QUARTILE(D$2:D$10001,3),3,4)))))</f>
        <v>1</v>
      </c>
      <c r="N1923" s="0" t="n">
        <v>38.8392003476749</v>
      </c>
    </row>
    <row r="1924" customFormat="false" ht="12.75" hidden="false" customHeight="false" outlineLevel="0" collapsed="false">
      <c r="A1924" s="1" t="s">
        <v>21</v>
      </c>
      <c r="B1924" s="1" t="s">
        <v>35</v>
      </c>
      <c r="C1924" s="1" t="n">
        <v>214624</v>
      </c>
      <c r="D1924" s="1" t="n">
        <v>19073.48</v>
      </c>
      <c r="E1924" s="7" t="n">
        <v>38273</v>
      </c>
      <c r="F1924" s="1" t="s">
        <v>28</v>
      </c>
      <c r="G1924" s="1" t="n">
        <v>2</v>
      </c>
      <c r="H1924" s="1" t="n">
        <v>30</v>
      </c>
      <c r="I1924" s="7" t="n">
        <v>38265</v>
      </c>
      <c r="J1924" s="1" t="s">
        <v>31</v>
      </c>
      <c r="K1924" s="1" t="n">
        <v>22</v>
      </c>
      <c r="L1924" s="1" t="str">
        <f aca="false">TEXT(WEEKDAY(E1924),"aaa")</f>
        <v>Wed</v>
      </c>
      <c r="M1924" s="0" t="n">
        <f aca="false">IF(D1924&lt;QUARTILE(D$2:D$10001,1),1,(IF(D1924&lt;QUARTILE(D$2:D$10001,2),2,(IF(D1924&lt;QUARTILE(D$2:D$10001,3),3,4)))))</f>
        <v>4</v>
      </c>
      <c r="N1924" s="0" t="n">
        <v>10.9142692750288</v>
      </c>
    </row>
    <row r="1925" customFormat="false" ht="12.75" hidden="false" customHeight="false" outlineLevel="0" collapsed="false">
      <c r="A1925" s="1" t="s">
        <v>21</v>
      </c>
      <c r="B1925" s="1" t="s">
        <v>35</v>
      </c>
      <c r="C1925" s="1" t="n">
        <v>38962</v>
      </c>
      <c r="D1925" s="1" t="n">
        <v>281940.04</v>
      </c>
      <c r="E1925" s="7" t="n">
        <v>38307</v>
      </c>
      <c r="F1925" s="1" t="s">
        <v>28</v>
      </c>
      <c r="G1925" s="1" t="n">
        <v>2</v>
      </c>
      <c r="H1925" s="1" t="n">
        <v>15</v>
      </c>
      <c r="I1925" s="7" t="n">
        <v>38298</v>
      </c>
      <c r="J1925" s="1" t="s">
        <v>31</v>
      </c>
      <c r="K1925" s="1" t="n">
        <v>0</v>
      </c>
      <c r="L1925" s="1" t="str">
        <f aca="false">TEXT(WEEKDAY(E1925),"aaa")</f>
        <v>Tue</v>
      </c>
      <c r="M1925" s="0" t="n">
        <f aca="false">IF(D1925&lt;QUARTILE(D$2:D$10001,1),1,(IF(D1925&lt;QUARTILE(D$2:D$10001,2),2,(IF(D1925&lt;QUARTILE(D$2:D$10001,3),3,4)))))</f>
        <v>4</v>
      </c>
      <c r="N1925" s="0" t="n">
        <v>10.9142692750288</v>
      </c>
    </row>
    <row r="1926" customFormat="false" ht="12.75" hidden="false" customHeight="false" outlineLevel="0" collapsed="false">
      <c r="A1926" s="1" t="s">
        <v>14</v>
      </c>
      <c r="B1926" s="1" t="s">
        <v>15</v>
      </c>
      <c r="C1926" s="1" t="n">
        <v>63079</v>
      </c>
      <c r="D1926" s="1" t="n">
        <v>76357.8</v>
      </c>
      <c r="E1926" s="7" t="n">
        <v>38301</v>
      </c>
      <c r="F1926" s="1" t="s">
        <v>37</v>
      </c>
      <c r="G1926" s="1" t="n">
        <v>2</v>
      </c>
      <c r="H1926" s="1" t="n">
        <v>1</v>
      </c>
      <c r="I1926" s="7" t="n">
        <v>38252</v>
      </c>
      <c r="J1926" s="1" t="s">
        <v>17</v>
      </c>
      <c r="K1926" s="1" t="n">
        <v>4</v>
      </c>
      <c r="L1926" s="1" t="str">
        <f aca="false">TEXT(WEEKDAY(E1926),"aaa")</f>
        <v>Wed</v>
      </c>
      <c r="M1926" s="0" t="n">
        <f aca="false">IF(D1926&lt;QUARTILE(D$2:D$10001,1),1,(IF(D1926&lt;QUARTILE(D$2:D$10001,2),2,(IF(D1926&lt;QUARTILE(D$2:D$10001,3),3,4)))))</f>
        <v>4</v>
      </c>
      <c r="N1926" s="0" t="n">
        <v>13.959595959596</v>
      </c>
    </row>
    <row r="1927" customFormat="false" ht="12.75" hidden="false" customHeight="false" outlineLevel="0" collapsed="false">
      <c r="A1927" s="1" t="s">
        <v>43</v>
      </c>
      <c r="B1927" s="1" t="s">
        <v>98</v>
      </c>
      <c r="C1927" s="1" t="n">
        <v>264468</v>
      </c>
      <c r="D1927" s="1" t="n">
        <v>9113.2</v>
      </c>
      <c r="E1927" s="7" t="n">
        <v>38300</v>
      </c>
      <c r="F1927" s="1" t="s">
        <v>20</v>
      </c>
      <c r="G1927" s="1" t="n">
        <v>3</v>
      </c>
      <c r="H1927" s="1" t="n">
        <v>30</v>
      </c>
      <c r="I1927" s="7" t="n">
        <v>38289</v>
      </c>
      <c r="J1927" s="1" t="s">
        <v>31</v>
      </c>
      <c r="K1927" s="1" t="n">
        <v>4</v>
      </c>
      <c r="L1927" s="1" t="str">
        <f aca="false">TEXT(WEEKDAY(E1927),"aaa")</f>
        <v>Tue</v>
      </c>
      <c r="M1927" s="0" t="n">
        <f aca="false">IF(D1927&lt;QUARTILE(D$2:D$10001,1),1,(IF(D1927&lt;QUARTILE(D$2:D$10001,2),2,(IF(D1927&lt;QUARTILE(D$2:D$10001,3),3,4)))))</f>
        <v>3</v>
      </c>
      <c r="N1927" s="0" t="n">
        <v>32.8536737235367</v>
      </c>
    </row>
    <row r="1928" customFormat="false" ht="12.75" hidden="false" customHeight="false" outlineLevel="0" collapsed="false">
      <c r="A1928" s="1" t="s">
        <v>25</v>
      </c>
      <c r="B1928" s="1" t="s">
        <v>40</v>
      </c>
      <c r="C1928" s="1" t="n">
        <v>70995</v>
      </c>
      <c r="D1928" s="1" t="n">
        <v>2043.22</v>
      </c>
      <c r="E1928" s="7" t="n">
        <v>38125</v>
      </c>
      <c r="F1928" s="1" t="s">
        <v>33</v>
      </c>
      <c r="G1928" s="1" t="n">
        <v>3</v>
      </c>
      <c r="H1928" s="1" t="n">
        <v>30</v>
      </c>
      <c r="I1928" s="7" t="n">
        <v>38118</v>
      </c>
      <c r="J1928" s="1" t="s">
        <v>27</v>
      </c>
      <c r="K1928" s="1" t="n">
        <v>121</v>
      </c>
      <c r="L1928" s="1" t="str">
        <f aca="false">TEXT(WEEKDAY(E1928),"aaa")</f>
        <v>Tue</v>
      </c>
      <c r="M1928" s="0" t="n">
        <f aca="false">IF(D1928&lt;QUARTILE(D$2:D$10001,1),1,(IF(D1928&lt;QUARTILE(D$2:D$10001,2),2,(IF(D1928&lt;QUARTILE(D$2:D$10001,3),3,4)))))</f>
        <v>2</v>
      </c>
      <c r="N1928" s="0" t="n">
        <v>41.8802228412256</v>
      </c>
    </row>
    <row r="1929" customFormat="false" ht="12.75" hidden="false" customHeight="false" outlineLevel="0" collapsed="false">
      <c r="A1929" s="1" t="s">
        <v>47</v>
      </c>
      <c r="B1929" s="1" t="s">
        <v>59</v>
      </c>
      <c r="C1929" s="1" t="n">
        <v>193107</v>
      </c>
      <c r="D1929" s="1" t="n">
        <v>2079.17</v>
      </c>
      <c r="E1929" s="7" t="n">
        <v>38300</v>
      </c>
      <c r="F1929" s="1" t="s">
        <v>23</v>
      </c>
      <c r="G1929" s="1" t="n">
        <v>1</v>
      </c>
      <c r="H1929" s="1" t="n">
        <v>30</v>
      </c>
      <c r="I1929" s="7" t="n">
        <v>38295</v>
      </c>
      <c r="J1929" s="1" t="s">
        <v>34</v>
      </c>
      <c r="K1929" s="1" t="n">
        <v>4</v>
      </c>
      <c r="L1929" s="1" t="str">
        <f aca="false">TEXT(WEEKDAY(E1929),"aaa")</f>
        <v>Tue</v>
      </c>
      <c r="M1929" s="0" t="n">
        <f aca="false">IF(D1929&lt;QUARTILE(D$2:D$10001,1),1,(IF(D1929&lt;QUARTILE(D$2:D$10001,2),2,(IF(D1929&lt;QUARTILE(D$2:D$10001,3),3,4)))))</f>
        <v>2</v>
      </c>
      <c r="N1929" s="0" t="n">
        <v>28.1366601435095</v>
      </c>
    </row>
    <row r="1930" customFormat="false" ht="12.75" hidden="false" customHeight="false" outlineLevel="0" collapsed="false">
      <c r="A1930" s="1" t="s">
        <v>65</v>
      </c>
      <c r="B1930" s="1" t="s">
        <v>66</v>
      </c>
      <c r="C1930" s="1" t="n">
        <v>33552</v>
      </c>
      <c r="D1930" s="1" t="n">
        <v>98.01</v>
      </c>
      <c r="E1930" s="7" t="n">
        <v>38296</v>
      </c>
      <c r="F1930" s="1" t="s">
        <v>23</v>
      </c>
      <c r="G1930" s="1" t="n">
        <v>2</v>
      </c>
      <c r="H1930" s="1" t="n">
        <v>30</v>
      </c>
      <c r="I1930" s="7" t="n">
        <v>38266</v>
      </c>
      <c r="J1930" s="1" t="s">
        <v>67</v>
      </c>
      <c r="K1930" s="1" t="n">
        <v>7</v>
      </c>
      <c r="L1930" s="1" t="str">
        <f aca="false">TEXT(WEEKDAY(E1930),"aaa")</f>
        <v>Fri</v>
      </c>
      <c r="M1930" s="0" t="n">
        <f aca="false">IF(D1930&lt;QUARTILE(D$2:D$10001,1),1,(IF(D1930&lt;QUARTILE(D$2:D$10001,2),2,(IF(D1930&lt;QUARTILE(D$2:D$10001,3),3,4)))))</f>
        <v>1</v>
      </c>
      <c r="N1930" s="0" t="n">
        <v>28.1366601435095</v>
      </c>
    </row>
    <row r="1931" customFormat="false" ht="12.75" hidden="false" customHeight="false" outlineLevel="0" collapsed="false">
      <c r="A1931" s="1" t="s">
        <v>43</v>
      </c>
      <c r="B1931" s="1" t="s">
        <v>50</v>
      </c>
      <c r="C1931" s="1" t="n">
        <v>188921</v>
      </c>
      <c r="D1931" s="1" t="n">
        <v>73234</v>
      </c>
      <c r="E1931" s="7" t="n">
        <v>38302</v>
      </c>
      <c r="F1931" s="1" t="s">
        <v>20</v>
      </c>
      <c r="G1931" s="1" t="n">
        <v>3</v>
      </c>
      <c r="H1931" s="1" t="n">
        <v>30</v>
      </c>
      <c r="I1931" s="7" t="n">
        <v>38295</v>
      </c>
      <c r="J1931" s="1" t="s">
        <v>31</v>
      </c>
      <c r="K1931" s="1" t="n">
        <v>3</v>
      </c>
      <c r="L1931" s="1" t="str">
        <f aca="false">TEXT(WEEKDAY(E1931),"aaa")</f>
        <v>Thu</v>
      </c>
      <c r="M1931" s="0" t="n">
        <f aca="false">IF(D1931&lt;QUARTILE(D$2:D$10001,1),1,(IF(D1931&lt;QUARTILE(D$2:D$10001,2),2,(IF(D1931&lt;QUARTILE(D$2:D$10001,3),3,4)))))</f>
        <v>4</v>
      </c>
      <c r="N1931" s="0" t="n">
        <v>32.8536737235367</v>
      </c>
    </row>
    <row r="1932" customFormat="false" ht="12.75" hidden="false" customHeight="false" outlineLevel="0" collapsed="false">
      <c r="A1932" s="1" t="s">
        <v>65</v>
      </c>
      <c r="B1932" s="1" t="s">
        <v>88</v>
      </c>
      <c r="C1932" s="1" t="n">
        <v>265913</v>
      </c>
      <c r="D1932" s="1" t="n">
        <v>1930.12</v>
      </c>
      <c r="E1932" s="7" t="n">
        <v>38287</v>
      </c>
      <c r="F1932" s="1" t="s">
        <v>23</v>
      </c>
      <c r="G1932" s="1" t="n">
        <v>3</v>
      </c>
      <c r="H1932" s="1" t="n">
        <v>30</v>
      </c>
      <c r="I1932" s="7" t="n">
        <v>38275</v>
      </c>
      <c r="J1932" s="1" t="s">
        <v>67</v>
      </c>
      <c r="K1932" s="1" t="n">
        <v>13</v>
      </c>
      <c r="L1932" s="1" t="str">
        <f aca="false">TEXT(WEEKDAY(E1932),"aaa")</f>
        <v>Wed</v>
      </c>
      <c r="M1932" s="0" t="n">
        <f aca="false">IF(D1932&lt;QUARTILE(D$2:D$10001,1),1,(IF(D1932&lt;QUARTILE(D$2:D$10001,2),2,(IF(D1932&lt;QUARTILE(D$2:D$10001,3),3,4)))))</f>
        <v>2</v>
      </c>
      <c r="N1932" s="0" t="n">
        <v>28.1366601435095</v>
      </c>
    </row>
    <row r="1933" customFormat="false" ht="12.75" hidden="false" customHeight="false" outlineLevel="0" collapsed="false">
      <c r="A1933" s="1" t="s">
        <v>65</v>
      </c>
      <c r="B1933" s="1" t="s">
        <v>66</v>
      </c>
      <c r="C1933" s="1" t="n">
        <v>128291</v>
      </c>
      <c r="D1933" s="1" t="n">
        <v>486.25</v>
      </c>
      <c r="E1933" s="7" t="n">
        <v>38285</v>
      </c>
      <c r="F1933" s="1" t="s">
        <v>33</v>
      </c>
      <c r="G1933" s="1" t="n">
        <v>3</v>
      </c>
      <c r="H1933" s="1" t="n">
        <v>30</v>
      </c>
      <c r="I1933" s="7" t="n">
        <v>38274</v>
      </c>
      <c r="J1933" s="1" t="s">
        <v>67</v>
      </c>
      <c r="K1933" s="1" t="n">
        <v>14</v>
      </c>
      <c r="L1933" s="1" t="str">
        <f aca="false">TEXT(WEEKDAY(E1933),"aaa")</f>
        <v>Mon</v>
      </c>
      <c r="M1933" s="0" t="n">
        <f aca="false">IF(D1933&lt;QUARTILE(D$2:D$10001,1),1,(IF(D1933&lt;QUARTILE(D$2:D$10001,2),2,(IF(D1933&lt;QUARTILE(D$2:D$10001,3),3,4)))))</f>
        <v>2</v>
      </c>
      <c r="N1933" s="0" t="n">
        <v>41.8802228412256</v>
      </c>
    </row>
    <row r="1934" customFormat="false" ht="12.75" hidden="false" customHeight="false" outlineLevel="0" collapsed="false">
      <c r="A1934" s="1" t="s">
        <v>51</v>
      </c>
      <c r="B1934" s="1" t="s">
        <v>53</v>
      </c>
      <c r="C1934" s="1" t="n">
        <v>70995</v>
      </c>
      <c r="D1934" s="1" t="n">
        <v>303.04</v>
      </c>
      <c r="E1934" s="7" t="n">
        <v>38286</v>
      </c>
      <c r="F1934" s="1" t="s">
        <v>129</v>
      </c>
      <c r="G1934" s="1" t="n">
        <v>3</v>
      </c>
      <c r="H1934" s="1" t="n">
        <v>30</v>
      </c>
      <c r="I1934" s="7" t="n">
        <v>38276</v>
      </c>
      <c r="J1934" s="1" t="s">
        <v>27</v>
      </c>
      <c r="K1934" s="1" t="n">
        <v>14</v>
      </c>
      <c r="L1934" s="1" t="str">
        <f aca="false">TEXT(WEEKDAY(E1934),"aaa")</f>
        <v>Tue</v>
      </c>
      <c r="M1934" s="0" t="n">
        <f aca="false">IF(D1934&lt;QUARTILE(D$2:D$10001,1),1,(IF(D1934&lt;QUARTILE(D$2:D$10001,2),2,(IF(D1934&lt;QUARTILE(D$2:D$10001,3),3,4)))))</f>
        <v>1</v>
      </c>
      <c r="N1934" s="0" t="n">
        <v>34.2658227848101</v>
      </c>
    </row>
    <row r="1935" customFormat="false" ht="12.75" hidden="false" customHeight="false" outlineLevel="0" collapsed="false">
      <c r="A1935" s="1" t="s">
        <v>14</v>
      </c>
      <c r="B1935" s="1" t="s">
        <v>15</v>
      </c>
      <c r="C1935" s="1" t="n">
        <v>34656</v>
      </c>
      <c r="D1935" s="1" t="n">
        <v>4473.45</v>
      </c>
      <c r="E1935" s="7" t="n">
        <v>38196</v>
      </c>
      <c r="F1935" s="1" t="s">
        <v>33</v>
      </c>
      <c r="G1935" s="1" t="n">
        <v>3</v>
      </c>
      <c r="H1935" s="1" t="n">
        <v>30</v>
      </c>
      <c r="I1935" s="7" t="n">
        <v>38187</v>
      </c>
      <c r="J1935" s="1" t="s">
        <v>75</v>
      </c>
      <c r="K1935" s="1" t="n">
        <v>74</v>
      </c>
      <c r="L1935" s="1" t="str">
        <f aca="false">TEXT(WEEKDAY(E1935),"aaa")</f>
        <v>Wed</v>
      </c>
      <c r="M1935" s="0" t="n">
        <f aca="false">IF(D1935&lt;QUARTILE(D$2:D$10001,1),1,(IF(D1935&lt;QUARTILE(D$2:D$10001,2),2,(IF(D1935&lt;QUARTILE(D$2:D$10001,3),3,4)))))</f>
        <v>3</v>
      </c>
      <c r="N1935" s="0" t="n">
        <v>41.8802228412256</v>
      </c>
    </row>
    <row r="1936" customFormat="false" ht="12.75" hidden="false" customHeight="false" outlineLevel="0" collapsed="false">
      <c r="A1936" s="1" t="s">
        <v>14</v>
      </c>
      <c r="B1936" s="1" t="s">
        <v>73</v>
      </c>
      <c r="C1936" s="1" t="n">
        <v>23644</v>
      </c>
      <c r="D1936" s="1" t="n">
        <v>16328.55</v>
      </c>
      <c r="E1936" s="7" t="n">
        <v>38301</v>
      </c>
      <c r="F1936" s="1" t="s">
        <v>28</v>
      </c>
      <c r="G1936" s="1" t="n">
        <v>1</v>
      </c>
      <c r="H1936" s="1" t="n">
        <v>1</v>
      </c>
      <c r="I1936" s="7" t="n">
        <v>38292</v>
      </c>
      <c r="J1936" s="1" t="s">
        <v>17</v>
      </c>
      <c r="K1936" s="1" t="n">
        <v>4</v>
      </c>
      <c r="L1936" s="1" t="str">
        <f aca="false">TEXT(WEEKDAY(E1936),"aaa")</f>
        <v>Wed</v>
      </c>
      <c r="M1936" s="0" t="n">
        <f aca="false">IF(D1936&lt;QUARTILE(D$2:D$10001,1),1,(IF(D1936&lt;QUARTILE(D$2:D$10001,2),2,(IF(D1936&lt;QUARTILE(D$2:D$10001,3),3,4)))))</f>
        <v>4</v>
      </c>
      <c r="N1936" s="0" t="n">
        <v>10.9142692750288</v>
      </c>
    </row>
    <row r="1937" customFormat="false" ht="12.75" hidden="false" customHeight="false" outlineLevel="0" collapsed="false">
      <c r="A1937" s="1" t="s">
        <v>47</v>
      </c>
      <c r="B1937" s="1" t="s">
        <v>48</v>
      </c>
      <c r="C1937" s="1" t="n">
        <v>36222</v>
      </c>
      <c r="D1937" s="1" t="n">
        <v>71.25</v>
      </c>
      <c r="E1937" s="7" t="n">
        <v>38252</v>
      </c>
      <c r="F1937" s="1" t="s">
        <v>129</v>
      </c>
      <c r="G1937" s="1" t="n">
        <v>3</v>
      </c>
      <c r="H1937" s="1" t="n">
        <v>30</v>
      </c>
      <c r="I1937" s="7" t="n">
        <v>38239</v>
      </c>
      <c r="J1937" s="1" t="s">
        <v>34</v>
      </c>
      <c r="K1937" s="1" t="n">
        <v>36</v>
      </c>
      <c r="L1937" s="1" t="str">
        <f aca="false">TEXT(WEEKDAY(E1937),"aaa")</f>
        <v>Wed</v>
      </c>
      <c r="M1937" s="0" t="n">
        <f aca="false">IF(D1937&lt;QUARTILE(D$2:D$10001,1),1,(IF(D1937&lt;QUARTILE(D$2:D$10001,2),2,(IF(D1937&lt;QUARTILE(D$2:D$10001,3),3,4)))))</f>
        <v>1</v>
      </c>
      <c r="N1937" s="0" t="n">
        <v>34.2658227848101</v>
      </c>
    </row>
    <row r="1938" customFormat="false" ht="12.75" hidden="false" customHeight="false" outlineLevel="0" collapsed="false">
      <c r="A1938" s="1" t="s">
        <v>41</v>
      </c>
      <c r="B1938" s="1" t="s">
        <v>94</v>
      </c>
      <c r="C1938" s="1" t="n">
        <v>70995</v>
      </c>
      <c r="D1938" s="1" t="n">
        <v>527.75</v>
      </c>
      <c r="E1938" s="7" t="n">
        <v>38168</v>
      </c>
      <c r="F1938" s="1" t="s">
        <v>23</v>
      </c>
      <c r="G1938" s="1" t="n">
        <v>2</v>
      </c>
      <c r="H1938" s="1" t="n">
        <v>30</v>
      </c>
      <c r="I1938" s="7" t="n">
        <v>38161</v>
      </c>
      <c r="J1938" s="1" t="s">
        <v>27</v>
      </c>
      <c r="K1938" s="1" t="n">
        <v>92</v>
      </c>
      <c r="L1938" s="1" t="str">
        <f aca="false">TEXT(WEEKDAY(E1938),"aaa")</f>
        <v>Wed</v>
      </c>
      <c r="M1938" s="0" t="n">
        <f aca="false">IF(D1938&lt;QUARTILE(D$2:D$10001,1),1,(IF(D1938&lt;QUARTILE(D$2:D$10001,2),2,(IF(D1938&lt;QUARTILE(D$2:D$10001,3),3,4)))))</f>
        <v>2</v>
      </c>
      <c r="N1938" s="0" t="n">
        <v>28.1366601435095</v>
      </c>
    </row>
    <row r="1939" customFormat="false" ht="12.75" hidden="false" customHeight="false" outlineLevel="0" collapsed="false">
      <c r="A1939" s="1" t="s">
        <v>14</v>
      </c>
      <c r="B1939" s="1" t="s">
        <v>15</v>
      </c>
      <c r="C1939" s="1" t="n">
        <v>33858</v>
      </c>
      <c r="D1939" s="1" t="n">
        <v>36643.82</v>
      </c>
      <c r="E1939" s="7" t="n">
        <v>38293</v>
      </c>
      <c r="F1939" s="1" t="s">
        <v>20</v>
      </c>
      <c r="G1939" s="1" t="n">
        <v>3</v>
      </c>
      <c r="H1939" s="1" t="n">
        <v>1</v>
      </c>
      <c r="I1939" s="7" t="n">
        <v>38267</v>
      </c>
      <c r="J1939" s="1" t="s">
        <v>17</v>
      </c>
      <c r="K1939" s="1" t="n">
        <v>9</v>
      </c>
      <c r="L1939" s="1" t="str">
        <f aca="false">TEXT(WEEKDAY(E1939),"aaa")</f>
        <v>Tue</v>
      </c>
      <c r="M1939" s="0" t="n">
        <f aca="false">IF(D1939&lt;QUARTILE(D$2:D$10001,1),1,(IF(D1939&lt;QUARTILE(D$2:D$10001,2),2,(IF(D1939&lt;QUARTILE(D$2:D$10001,3),3,4)))))</f>
        <v>4</v>
      </c>
      <c r="N1939" s="0" t="n">
        <v>32.8536737235367</v>
      </c>
    </row>
    <row r="1940" customFormat="false" ht="12.75" hidden="false" customHeight="false" outlineLevel="0" collapsed="false">
      <c r="A1940" s="1" t="s">
        <v>43</v>
      </c>
      <c r="B1940" s="1" t="s">
        <v>44</v>
      </c>
      <c r="C1940" s="1" t="n">
        <v>48054</v>
      </c>
      <c r="D1940" s="1" t="n">
        <v>7184.23</v>
      </c>
      <c r="E1940" s="7" t="n">
        <v>38282</v>
      </c>
      <c r="F1940" s="1" t="s">
        <v>33</v>
      </c>
      <c r="G1940" s="1" t="n">
        <v>2</v>
      </c>
      <c r="H1940" s="1" t="n">
        <v>30</v>
      </c>
      <c r="I1940" s="7" t="n">
        <v>38273</v>
      </c>
      <c r="J1940" s="1" t="s">
        <v>31</v>
      </c>
      <c r="K1940" s="1" t="n">
        <v>16</v>
      </c>
      <c r="L1940" s="1" t="str">
        <f aca="false">TEXT(WEEKDAY(E1940),"aaa")</f>
        <v>Fri</v>
      </c>
      <c r="M1940" s="0" t="n">
        <f aca="false">IF(D1940&lt;QUARTILE(D$2:D$10001,1),1,(IF(D1940&lt;QUARTILE(D$2:D$10001,2),2,(IF(D1940&lt;QUARTILE(D$2:D$10001,3),3,4)))))</f>
        <v>3</v>
      </c>
      <c r="N1940" s="0" t="n">
        <v>41.8802228412256</v>
      </c>
    </row>
    <row r="1941" customFormat="false" ht="12.75" hidden="false" customHeight="false" outlineLevel="0" collapsed="false">
      <c r="A1941" s="1" t="s">
        <v>29</v>
      </c>
      <c r="B1941" s="1" t="s">
        <v>56</v>
      </c>
      <c r="C1941" s="1" t="n">
        <v>198878</v>
      </c>
      <c r="D1941" s="1" t="n">
        <v>765</v>
      </c>
      <c r="E1941" s="7" t="n">
        <v>38300</v>
      </c>
      <c r="F1941" s="1" t="s">
        <v>23</v>
      </c>
      <c r="G1941" s="1" t="n">
        <v>3</v>
      </c>
      <c r="H1941" s="1" t="n">
        <v>30</v>
      </c>
      <c r="I1941" s="7" t="n">
        <v>38295</v>
      </c>
      <c r="J1941" s="1" t="s">
        <v>27</v>
      </c>
      <c r="K1941" s="1" t="n">
        <v>4</v>
      </c>
      <c r="L1941" s="1" t="str">
        <f aca="false">TEXT(WEEKDAY(E1941),"aaa")</f>
        <v>Tue</v>
      </c>
      <c r="M1941" s="0" t="n">
        <f aca="false">IF(D1941&lt;QUARTILE(D$2:D$10001,1),1,(IF(D1941&lt;QUARTILE(D$2:D$10001,2),2,(IF(D1941&lt;QUARTILE(D$2:D$10001,3),3,4)))))</f>
        <v>2</v>
      </c>
      <c r="N1941" s="0" t="n">
        <v>28.1366601435095</v>
      </c>
    </row>
    <row r="1942" customFormat="false" ht="12.75" hidden="false" customHeight="false" outlineLevel="0" collapsed="false">
      <c r="A1942" s="1" t="s">
        <v>141</v>
      </c>
      <c r="B1942" s="1" t="s">
        <v>152</v>
      </c>
      <c r="C1942" s="1" t="n">
        <v>33359</v>
      </c>
      <c r="D1942" s="1" t="n">
        <v>51277.85</v>
      </c>
      <c r="E1942" s="7" t="n">
        <v>38301</v>
      </c>
      <c r="F1942" s="1" t="s">
        <v>20</v>
      </c>
      <c r="G1942" s="1" t="n">
        <v>2</v>
      </c>
      <c r="H1942" s="1" t="n">
        <v>42</v>
      </c>
      <c r="I1942" s="7" t="n">
        <v>38292</v>
      </c>
      <c r="J1942" s="1" t="s">
        <v>34</v>
      </c>
      <c r="K1942" s="1" t="n">
        <v>4</v>
      </c>
      <c r="L1942" s="1" t="str">
        <f aca="false">TEXT(WEEKDAY(E1942),"aaa")</f>
        <v>Wed</v>
      </c>
      <c r="M1942" s="0" t="n">
        <f aca="false">IF(D1942&lt;QUARTILE(D$2:D$10001,1),1,(IF(D1942&lt;QUARTILE(D$2:D$10001,2),2,(IF(D1942&lt;QUARTILE(D$2:D$10001,3),3,4)))))</f>
        <v>4</v>
      </c>
      <c r="N1942" s="0" t="n">
        <v>32.8536737235367</v>
      </c>
    </row>
    <row r="1943" customFormat="false" ht="12.75" hidden="false" customHeight="false" outlineLevel="0" collapsed="false">
      <c r="A1943" s="1" t="s">
        <v>65</v>
      </c>
      <c r="B1943" s="1" t="s">
        <v>88</v>
      </c>
      <c r="C1943" s="1" t="n">
        <v>38859</v>
      </c>
      <c r="D1943" s="1" t="n">
        <v>318.76</v>
      </c>
      <c r="E1943" s="7" t="n">
        <v>38232</v>
      </c>
      <c r="F1943" s="1" t="s">
        <v>23</v>
      </c>
      <c r="G1943" s="1" t="n">
        <v>3</v>
      </c>
      <c r="H1943" s="1" t="n">
        <v>30</v>
      </c>
      <c r="I1943" s="7" t="n">
        <v>38223</v>
      </c>
      <c r="J1943" s="1" t="s">
        <v>67</v>
      </c>
      <c r="K1943" s="1" t="n">
        <v>50</v>
      </c>
      <c r="L1943" s="1" t="str">
        <f aca="false">TEXT(WEEKDAY(E1943),"aaa")</f>
        <v>Thu</v>
      </c>
      <c r="M1943" s="0" t="n">
        <f aca="false">IF(D1943&lt;QUARTILE(D$2:D$10001,1),1,(IF(D1943&lt;QUARTILE(D$2:D$10001,2),2,(IF(D1943&lt;QUARTILE(D$2:D$10001,3),3,4)))))</f>
        <v>1</v>
      </c>
      <c r="N1943" s="0" t="n">
        <v>28.1366601435095</v>
      </c>
    </row>
    <row r="1944" customFormat="false" ht="12.75" hidden="false" customHeight="false" outlineLevel="0" collapsed="false">
      <c r="A1944" s="1" t="s">
        <v>14</v>
      </c>
      <c r="B1944" s="1" t="s">
        <v>15</v>
      </c>
      <c r="C1944" s="1" t="n">
        <v>161044</v>
      </c>
      <c r="D1944" s="1" t="n">
        <v>9656.5</v>
      </c>
      <c r="E1944" s="7" t="n">
        <v>38294</v>
      </c>
      <c r="F1944" s="1" t="s">
        <v>20</v>
      </c>
      <c r="G1944" s="1" t="n">
        <v>3</v>
      </c>
      <c r="H1944" s="1" t="n">
        <v>30</v>
      </c>
      <c r="I1944" s="7" t="n">
        <v>38282</v>
      </c>
      <c r="J1944" s="1" t="s">
        <v>17</v>
      </c>
      <c r="K1944" s="1" t="n">
        <v>8</v>
      </c>
      <c r="L1944" s="1" t="str">
        <f aca="false">TEXT(WEEKDAY(E1944),"aaa")</f>
        <v>Wed</v>
      </c>
      <c r="M1944" s="0" t="n">
        <f aca="false">IF(D1944&lt;QUARTILE(D$2:D$10001,1),1,(IF(D1944&lt;QUARTILE(D$2:D$10001,2),2,(IF(D1944&lt;QUARTILE(D$2:D$10001,3),3,4)))))</f>
        <v>3</v>
      </c>
      <c r="N1944" s="0" t="n">
        <v>32.8536737235367</v>
      </c>
    </row>
    <row r="1945" customFormat="false" ht="12.75" hidden="false" customHeight="false" outlineLevel="0" collapsed="false">
      <c r="A1945" s="1" t="s">
        <v>68</v>
      </c>
      <c r="B1945" s="1" t="s">
        <v>69</v>
      </c>
      <c r="C1945" s="1" t="n">
        <v>56197</v>
      </c>
      <c r="D1945" s="1" t="n">
        <v>36545.42</v>
      </c>
      <c r="E1945" s="7" t="n">
        <v>38307</v>
      </c>
      <c r="F1945" s="1" t="s">
        <v>16</v>
      </c>
      <c r="G1945" s="1" t="n">
        <v>2</v>
      </c>
      <c r="H1945" s="1" t="n">
        <v>30</v>
      </c>
      <c r="I1945" s="7" t="n">
        <v>38251</v>
      </c>
      <c r="J1945" s="1" t="s">
        <v>31</v>
      </c>
      <c r="K1945" s="1" t="n">
        <v>0</v>
      </c>
      <c r="L1945" s="1" t="str">
        <f aca="false">TEXT(WEEKDAY(E1945),"aaa")</f>
        <v>Tue</v>
      </c>
      <c r="M1945" s="0" t="n">
        <f aca="false">IF(D1945&lt;QUARTILE(D$2:D$10001,1),1,(IF(D1945&lt;QUARTILE(D$2:D$10001,2),2,(IF(D1945&lt;QUARTILE(D$2:D$10001,3),3,4)))))</f>
        <v>4</v>
      </c>
      <c r="N1945" s="0" t="n">
        <v>38.8392003476749</v>
      </c>
    </row>
    <row r="1946" customFormat="false" ht="12.75" hidden="false" customHeight="false" outlineLevel="0" collapsed="false">
      <c r="A1946" s="1" t="s">
        <v>82</v>
      </c>
      <c r="B1946" s="1" t="s">
        <v>169</v>
      </c>
      <c r="C1946" s="1" t="n">
        <v>197941</v>
      </c>
      <c r="D1946" s="1" t="n">
        <v>3592.6</v>
      </c>
      <c r="E1946" s="7" t="n">
        <v>38300</v>
      </c>
      <c r="F1946" s="1" t="s">
        <v>28</v>
      </c>
      <c r="G1946" s="1" t="n">
        <v>2</v>
      </c>
      <c r="H1946" s="1" t="n">
        <v>30</v>
      </c>
      <c r="I1946" s="7" t="n">
        <v>38286</v>
      </c>
      <c r="J1946" s="1" t="s">
        <v>31</v>
      </c>
      <c r="K1946" s="1" t="n">
        <v>4</v>
      </c>
      <c r="L1946" s="1" t="str">
        <f aca="false">TEXT(WEEKDAY(E1946),"aaa")</f>
        <v>Tue</v>
      </c>
      <c r="M1946" s="0" t="n">
        <f aca="false">IF(D1946&lt;QUARTILE(D$2:D$10001,1),1,(IF(D1946&lt;QUARTILE(D$2:D$10001,2),2,(IF(D1946&lt;QUARTILE(D$2:D$10001,3),3,4)))))</f>
        <v>3</v>
      </c>
      <c r="N1946" s="0" t="n">
        <v>10.9142692750288</v>
      </c>
    </row>
    <row r="1947" customFormat="false" ht="12.75" hidden="false" customHeight="false" outlineLevel="0" collapsed="false">
      <c r="A1947" s="1" t="s">
        <v>51</v>
      </c>
      <c r="B1947" s="1" t="s">
        <v>53</v>
      </c>
      <c r="C1947" s="1" t="n">
        <v>21474</v>
      </c>
      <c r="D1947" s="1" t="n">
        <v>68</v>
      </c>
      <c r="E1947" s="7" t="n">
        <v>38132</v>
      </c>
      <c r="F1947" s="1" t="s">
        <v>23</v>
      </c>
      <c r="G1947" s="1" t="n">
        <v>2</v>
      </c>
      <c r="H1947" s="1" t="n">
        <v>30</v>
      </c>
      <c r="I1947" s="7" t="n">
        <v>38125</v>
      </c>
      <c r="J1947" s="1" t="s">
        <v>27</v>
      </c>
      <c r="K1947" s="1" t="n">
        <v>116</v>
      </c>
      <c r="L1947" s="1" t="str">
        <f aca="false">TEXT(WEEKDAY(E1947),"aaa")</f>
        <v>Tue</v>
      </c>
      <c r="M1947" s="0" t="n">
        <f aca="false">IF(D1947&lt;QUARTILE(D$2:D$10001,1),1,(IF(D1947&lt;QUARTILE(D$2:D$10001,2),2,(IF(D1947&lt;QUARTILE(D$2:D$10001,3),3,4)))))</f>
        <v>1</v>
      </c>
      <c r="N1947" s="0" t="n">
        <v>28.1366601435095</v>
      </c>
    </row>
    <row r="1948" customFormat="false" ht="12.75" hidden="false" customHeight="false" outlineLevel="0" collapsed="false">
      <c r="A1948" s="1" t="s">
        <v>51</v>
      </c>
      <c r="B1948" s="1" t="s">
        <v>53</v>
      </c>
      <c r="C1948" s="1" t="n">
        <v>72595</v>
      </c>
      <c r="D1948" s="1" t="n">
        <v>328494.24</v>
      </c>
      <c r="E1948" s="7" t="n">
        <v>38266</v>
      </c>
      <c r="F1948" s="1" t="s">
        <v>23</v>
      </c>
      <c r="G1948" s="1" t="n">
        <v>2</v>
      </c>
      <c r="H1948" s="1" t="n">
        <v>30</v>
      </c>
      <c r="I1948" s="7" t="n">
        <v>38257</v>
      </c>
      <c r="J1948" s="1" t="s">
        <v>27</v>
      </c>
      <c r="K1948" s="1" t="n">
        <v>27</v>
      </c>
      <c r="L1948" s="1" t="str">
        <f aca="false">TEXT(WEEKDAY(E1948),"aaa")</f>
        <v>Wed</v>
      </c>
      <c r="M1948" s="0" t="n">
        <f aca="false">IF(D1948&lt;QUARTILE(D$2:D$10001,1),1,(IF(D1948&lt;QUARTILE(D$2:D$10001,2),2,(IF(D1948&lt;QUARTILE(D$2:D$10001,3),3,4)))))</f>
        <v>4</v>
      </c>
      <c r="N1948" s="0" t="n">
        <v>28.1366601435095</v>
      </c>
    </row>
    <row r="1949" customFormat="false" ht="12.75" hidden="false" customHeight="false" outlineLevel="0" collapsed="false">
      <c r="A1949" s="1" t="s">
        <v>68</v>
      </c>
      <c r="B1949" s="1" t="s">
        <v>69</v>
      </c>
      <c r="C1949" s="1" t="n">
        <v>161617</v>
      </c>
      <c r="D1949" s="1" t="n">
        <v>5694</v>
      </c>
      <c r="E1949" s="7" t="n">
        <v>38283</v>
      </c>
      <c r="F1949" s="1" t="s">
        <v>16</v>
      </c>
      <c r="G1949" s="1" t="n">
        <v>3</v>
      </c>
      <c r="H1949" s="1" t="n">
        <v>10</v>
      </c>
      <c r="I1949" s="7" t="n">
        <v>38280</v>
      </c>
      <c r="J1949" s="1" t="s">
        <v>17</v>
      </c>
      <c r="K1949" s="1" t="n">
        <v>16</v>
      </c>
      <c r="L1949" s="1" t="str">
        <f aca="false">TEXT(WEEKDAY(E1949),"aaa")</f>
        <v>Sat</v>
      </c>
      <c r="M1949" s="0" t="n">
        <f aca="false">IF(D1949&lt;QUARTILE(D$2:D$10001,1),1,(IF(D1949&lt;QUARTILE(D$2:D$10001,2),2,(IF(D1949&lt;QUARTILE(D$2:D$10001,3),3,4)))))</f>
        <v>3</v>
      </c>
      <c r="N1949" s="0" t="n">
        <v>38.8392003476749</v>
      </c>
    </row>
    <row r="1950" customFormat="false" ht="12.75" hidden="false" customHeight="false" outlineLevel="0" collapsed="false">
      <c r="A1950" s="1" t="s">
        <v>43</v>
      </c>
      <c r="B1950" s="1" t="s">
        <v>44</v>
      </c>
      <c r="C1950" s="1" t="n">
        <v>150722</v>
      </c>
      <c r="D1950" s="1" t="n">
        <v>36426</v>
      </c>
      <c r="E1950" s="7" t="n">
        <v>38301</v>
      </c>
      <c r="F1950" s="1" t="s">
        <v>20</v>
      </c>
      <c r="G1950" s="1" t="n">
        <v>3</v>
      </c>
      <c r="H1950" s="1" t="n">
        <v>30</v>
      </c>
      <c r="I1950" s="7" t="n">
        <v>38289</v>
      </c>
      <c r="J1950" s="1" t="s">
        <v>31</v>
      </c>
      <c r="K1950" s="1" t="n">
        <v>4</v>
      </c>
      <c r="L1950" s="1" t="str">
        <f aca="false">TEXT(WEEKDAY(E1950),"aaa")</f>
        <v>Wed</v>
      </c>
      <c r="M1950" s="0" t="n">
        <f aca="false">IF(D1950&lt;QUARTILE(D$2:D$10001,1),1,(IF(D1950&lt;QUARTILE(D$2:D$10001,2),2,(IF(D1950&lt;QUARTILE(D$2:D$10001,3),3,4)))))</f>
        <v>4</v>
      </c>
      <c r="N1950" s="0" t="n">
        <v>32.8536737235367</v>
      </c>
    </row>
    <row r="1951" customFormat="false" ht="12.75" hidden="false" customHeight="false" outlineLevel="0" collapsed="false">
      <c r="A1951" s="1" t="s">
        <v>43</v>
      </c>
      <c r="B1951" s="1" t="s">
        <v>44</v>
      </c>
      <c r="C1951" s="1" t="n">
        <v>137673</v>
      </c>
      <c r="D1951" s="1" t="n">
        <v>2322.4</v>
      </c>
      <c r="E1951" s="7" t="n">
        <v>38306</v>
      </c>
      <c r="F1951" s="1" t="s">
        <v>23</v>
      </c>
      <c r="G1951" s="1" t="n">
        <v>2</v>
      </c>
      <c r="H1951" s="1" t="n">
        <v>30</v>
      </c>
      <c r="I1951" s="7" t="n">
        <v>38279</v>
      </c>
      <c r="J1951" s="1" t="s">
        <v>31</v>
      </c>
      <c r="K1951" s="1" t="n">
        <v>0</v>
      </c>
      <c r="L1951" s="1" t="str">
        <f aca="false">TEXT(WEEKDAY(E1951),"aaa")</f>
        <v>Mon</v>
      </c>
      <c r="M1951" s="0" t="n">
        <f aca="false">IF(D1951&lt;QUARTILE(D$2:D$10001,1),1,(IF(D1951&lt;QUARTILE(D$2:D$10001,2),2,(IF(D1951&lt;QUARTILE(D$2:D$10001,3),3,4)))))</f>
        <v>2</v>
      </c>
      <c r="N1951" s="0" t="n">
        <v>28.1366601435095</v>
      </c>
    </row>
    <row r="1952" customFormat="false" ht="12.75" hidden="false" customHeight="false" outlineLevel="0" collapsed="false">
      <c r="A1952" s="1" t="s">
        <v>14</v>
      </c>
      <c r="B1952" s="1" t="s">
        <v>15</v>
      </c>
      <c r="C1952" s="1" t="n">
        <v>172124</v>
      </c>
      <c r="D1952" s="1" t="n">
        <v>7844.04</v>
      </c>
      <c r="E1952" s="7" t="n">
        <v>38306</v>
      </c>
      <c r="F1952" s="1" t="s">
        <v>28</v>
      </c>
      <c r="G1952" s="1" t="n">
        <v>2</v>
      </c>
      <c r="H1952" s="1" t="n">
        <v>1</v>
      </c>
      <c r="I1952" s="7" t="n">
        <v>38294</v>
      </c>
      <c r="J1952" s="1" t="s">
        <v>17</v>
      </c>
      <c r="K1952" s="1" t="n">
        <v>0</v>
      </c>
      <c r="L1952" s="1" t="str">
        <f aca="false">TEXT(WEEKDAY(E1952),"aaa")</f>
        <v>Mon</v>
      </c>
      <c r="M1952" s="0" t="n">
        <f aca="false">IF(D1952&lt;QUARTILE(D$2:D$10001,1),1,(IF(D1952&lt;QUARTILE(D$2:D$10001,2),2,(IF(D1952&lt;QUARTILE(D$2:D$10001,3),3,4)))))</f>
        <v>3</v>
      </c>
      <c r="N1952" s="0" t="n">
        <v>10.9142692750288</v>
      </c>
    </row>
    <row r="1953" customFormat="false" ht="12.75" hidden="false" customHeight="false" outlineLevel="0" collapsed="false">
      <c r="A1953" s="1" t="s">
        <v>29</v>
      </c>
      <c r="B1953" s="1" t="s">
        <v>30</v>
      </c>
      <c r="C1953" s="1" t="n">
        <v>209807</v>
      </c>
      <c r="D1953" s="1" t="n">
        <v>3655.5</v>
      </c>
      <c r="E1953" s="7" t="n">
        <v>38253</v>
      </c>
      <c r="F1953" s="1" t="s">
        <v>23</v>
      </c>
      <c r="G1953" s="1" t="n">
        <v>2</v>
      </c>
      <c r="H1953" s="1" t="n">
        <v>30</v>
      </c>
      <c r="I1953" s="7" t="n">
        <v>38244</v>
      </c>
      <c r="J1953" s="1" t="s">
        <v>27</v>
      </c>
      <c r="K1953" s="1" t="n">
        <v>36</v>
      </c>
      <c r="L1953" s="1" t="str">
        <f aca="false">TEXT(WEEKDAY(E1953),"aaa")</f>
        <v>Thu</v>
      </c>
      <c r="M1953" s="0" t="n">
        <f aca="false">IF(D1953&lt;QUARTILE(D$2:D$10001,1),1,(IF(D1953&lt;QUARTILE(D$2:D$10001,2),2,(IF(D1953&lt;QUARTILE(D$2:D$10001,3),3,4)))))</f>
        <v>3</v>
      </c>
      <c r="N1953" s="0" t="n">
        <v>28.1366601435095</v>
      </c>
    </row>
    <row r="1954" customFormat="false" ht="12.75" hidden="false" customHeight="false" outlineLevel="0" collapsed="false">
      <c r="A1954" s="1" t="s">
        <v>51</v>
      </c>
      <c r="B1954" s="1" t="s">
        <v>54</v>
      </c>
      <c r="C1954" s="1" t="n">
        <v>70995</v>
      </c>
      <c r="D1954" s="1" t="n">
        <v>92</v>
      </c>
      <c r="E1954" s="7" t="n">
        <v>38251</v>
      </c>
      <c r="F1954" s="1" t="s">
        <v>23</v>
      </c>
      <c r="G1954" s="1" t="n">
        <v>2</v>
      </c>
      <c r="H1954" s="1" t="n">
        <v>30</v>
      </c>
      <c r="I1954" s="7" t="n">
        <v>38244</v>
      </c>
      <c r="J1954" s="1" t="s">
        <v>27</v>
      </c>
      <c r="K1954" s="1" t="n">
        <v>37</v>
      </c>
      <c r="L1954" s="1" t="str">
        <f aca="false">TEXT(WEEKDAY(E1954),"aaa")</f>
        <v>Tue</v>
      </c>
      <c r="M1954" s="0" t="n">
        <f aca="false">IF(D1954&lt;QUARTILE(D$2:D$10001,1),1,(IF(D1954&lt;QUARTILE(D$2:D$10001,2),2,(IF(D1954&lt;QUARTILE(D$2:D$10001,3),3,4)))))</f>
        <v>1</v>
      </c>
      <c r="N1954" s="0" t="n">
        <v>28.1366601435095</v>
      </c>
    </row>
    <row r="1955" customFormat="false" ht="12.75" hidden="false" customHeight="false" outlineLevel="0" collapsed="false">
      <c r="A1955" s="1" t="s">
        <v>41</v>
      </c>
      <c r="B1955" s="1" t="s">
        <v>94</v>
      </c>
      <c r="C1955" s="1" t="n">
        <v>70995</v>
      </c>
      <c r="D1955" s="1" t="n">
        <v>316.19</v>
      </c>
      <c r="E1955" s="7" t="n">
        <v>38223</v>
      </c>
      <c r="F1955" s="1" t="s">
        <v>23</v>
      </c>
      <c r="G1955" s="1" t="n">
        <v>2</v>
      </c>
      <c r="H1955" s="1" t="n">
        <v>30</v>
      </c>
      <c r="I1955" s="7" t="n">
        <v>38217</v>
      </c>
      <c r="J1955" s="1" t="s">
        <v>27</v>
      </c>
      <c r="K1955" s="1" t="n">
        <v>56</v>
      </c>
      <c r="L1955" s="1" t="str">
        <f aca="false">TEXT(WEEKDAY(E1955),"aaa")</f>
        <v>Tue</v>
      </c>
      <c r="M1955" s="0" t="n">
        <f aca="false">IF(D1955&lt;QUARTILE(D$2:D$10001,1),1,(IF(D1955&lt;QUARTILE(D$2:D$10001,2),2,(IF(D1955&lt;QUARTILE(D$2:D$10001,3),3,4)))))</f>
        <v>1</v>
      </c>
      <c r="N1955" s="0" t="n">
        <v>28.1366601435095</v>
      </c>
    </row>
    <row r="1956" customFormat="false" ht="12.75" hidden="false" customHeight="false" outlineLevel="0" collapsed="false">
      <c r="A1956" s="1" t="s">
        <v>51</v>
      </c>
      <c r="B1956" s="1" t="s">
        <v>53</v>
      </c>
      <c r="C1956" s="1" t="n">
        <v>21474</v>
      </c>
      <c r="D1956" s="1" t="n">
        <v>68</v>
      </c>
      <c r="E1956" s="7" t="n">
        <v>38139</v>
      </c>
      <c r="F1956" s="1" t="s">
        <v>16</v>
      </c>
      <c r="G1956" s="1" t="n">
        <v>2</v>
      </c>
      <c r="H1956" s="1" t="n">
        <v>30</v>
      </c>
      <c r="I1956" s="7" t="n">
        <v>38132</v>
      </c>
      <c r="J1956" s="1" t="s">
        <v>27</v>
      </c>
      <c r="K1956" s="1" t="n">
        <v>112</v>
      </c>
      <c r="L1956" s="1" t="str">
        <f aca="false">TEXT(WEEKDAY(E1956),"aaa")</f>
        <v>Tue</v>
      </c>
      <c r="M1956" s="0" t="n">
        <f aca="false">IF(D1956&lt;QUARTILE(D$2:D$10001,1),1,(IF(D1956&lt;QUARTILE(D$2:D$10001,2),2,(IF(D1956&lt;QUARTILE(D$2:D$10001,3),3,4)))))</f>
        <v>1</v>
      </c>
      <c r="N1956" s="0" t="n">
        <v>38.8392003476749</v>
      </c>
    </row>
    <row r="1957" customFormat="false" ht="12.75" hidden="false" customHeight="false" outlineLevel="0" collapsed="false">
      <c r="A1957" s="1" t="s">
        <v>82</v>
      </c>
      <c r="B1957" s="1" t="s">
        <v>83</v>
      </c>
      <c r="C1957" s="1" t="n">
        <v>183998</v>
      </c>
      <c r="D1957" s="1" t="n">
        <v>69524.56</v>
      </c>
      <c r="E1957" s="7" t="n">
        <v>38293</v>
      </c>
      <c r="F1957" s="1" t="s">
        <v>23</v>
      </c>
      <c r="G1957" s="1" t="n">
        <v>2</v>
      </c>
      <c r="H1957" s="1" t="n">
        <v>30</v>
      </c>
      <c r="I1957" s="7" t="n">
        <v>38285</v>
      </c>
      <c r="J1957" s="1" t="s">
        <v>31</v>
      </c>
      <c r="K1957" s="1" t="n">
        <v>9</v>
      </c>
      <c r="L1957" s="1" t="str">
        <f aca="false">TEXT(WEEKDAY(E1957),"aaa")</f>
        <v>Tue</v>
      </c>
      <c r="M1957" s="0" t="n">
        <f aca="false">IF(D1957&lt;QUARTILE(D$2:D$10001,1),1,(IF(D1957&lt;QUARTILE(D$2:D$10001,2),2,(IF(D1957&lt;QUARTILE(D$2:D$10001,3),3,4)))))</f>
        <v>4</v>
      </c>
      <c r="N1957" s="0" t="n">
        <v>28.1366601435095</v>
      </c>
    </row>
    <row r="1958" customFormat="false" ht="12.75" hidden="false" customHeight="false" outlineLevel="0" collapsed="false">
      <c r="A1958" s="1" t="s">
        <v>65</v>
      </c>
      <c r="B1958" s="1" t="s">
        <v>88</v>
      </c>
      <c r="C1958" s="1" t="n">
        <v>37855</v>
      </c>
      <c r="D1958" s="1" t="n">
        <v>1096.75</v>
      </c>
      <c r="E1958" s="7" t="n">
        <v>38295</v>
      </c>
      <c r="F1958" s="1" t="s">
        <v>33</v>
      </c>
      <c r="G1958" s="1" t="n">
        <v>2</v>
      </c>
      <c r="H1958" s="1" t="n">
        <v>30</v>
      </c>
      <c r="I1958" s="7" t="n">
        <v>38288</v>
      </c>
      <c r="J1958" s="1" t="s">
        <v>67</v>
      </c>
      <c r="K1958" s="1" t="n">
        <v>8</v>
      </c>
      <c r="L1958" s="1" t="str">
        <f aca="false">TEXT(WEEKDAY(E1958),"aaa")</f>
        <v>Thu</v>
      </c>
      <c r="M1958" s="0" t="n">
        <f aca="false">IF(D1958&lt;QUARTILE(D$2:D$10001,1),1,(IF(D1958&lt;QUARTILE(D$2:D$10001,2),2,(IF(D1958&lt;QUARTILE(D$2:D$10001,3),3,4)))))</f>
        <v>2</v>
      </c>
      <c r="N1958" s="0" t="n">
        <v>41.8802228412256</v>
      </c>
    </row>
    <row r="1959" customFormat="false" ht="12.75" hidden="false" customHeight="false" outlineLevel="0" collapsed="false">
      <c r="A1959" s="1" t="s">
        <v>21</v>
      </c>
      <c r="B1959" s="1" t="s">
        <v>35</v>
      </c>
      <c r="C1959" s="1" t="n">
        <v>130389</v>
      </c>
      <c r="D1959" s="1" t="n">
        <v>383</v>
      </c>
      <c r="E1959" s="7" t="n">
        <v>38306</v>
      </c>
      <c r="F1959" s="1" t="s">
        <v>16</v>
      </c>
      <c r="G1959" s="1" t="n">
        <v>2</v>
      </c>
      <c r="H1959" s="1" t="n">
        <v>30</v>
      </c>
      <c r="I1959" s="7" t="n">
        <v>38295</v>
      </c>
      <c r="J1959" s="1" t="s">
        <v>31</v>
      </c>
      <c r="K1959" s="1" t="n">
        <v>0</v>
      </c>
      <c r="L1959" s="1" t="str">
        <f aca="false">TEXT(WEEKDAY(E1959),"aaa")</f>
        <v>Mon</v>
      </c>
      <c r="M1959" s="0" t="n">
        <f aca="false">IF(D1959&lt;QUARTILE(D$2:D$10001,1),1,(IF(D1959&lt;QUARTILE(D$2:D$10001,2),2,(IF(D1959&lt;QUARTILE(D$2:D$10001,3),3,4)))))</f>
        <v>1</v>
      </c>
      <c r="N1959" s="0" t="n">
        <v>38.8392003476749</v>
      </c>
    </row>
    <row r="1960" customFormat="false" ht="12.75" hidden="false" customHeight="false" outlineLevel="0" collapsed="false">
      <c r="A1960" s="1" t="s">
        <v>14</v>
      </c>
      <c r="B1960" s="1" t="s">
        <v>49</v>
      </c>
      <c r="C1960" s="1" t="n">
        <v>64060</v>
      </c>
      <c r="D1960" s="1" t="n">
        <v>109437.27</v>
      </c>
      <c r="E1960" s="7" t="n">
        <v>38294</v>
      </c>
      <c r="F1960" s="1" t="s">
        <v>28</v>
      </c>
      <c r="G1960" s="1" t="n">
        <v>2</v>
      </c>
      <c r="H1960" s="1" t="n">
        <v>15</v>
      </c>
      <c r="I1960" s="7" t="n">
        <v>38282</v>
      </c>
      <c r="J1960" s="1" t="s">
        <v>17</v>
      </c>
      <c r="K1960" s="1" t="n">
        <v>8</v>
      </c>
      <c r="L1960" s="1" t="str">
        <f aca="false">TEXT(WEEKDAY(E1960),"aaa")</f>
        <v>Wed</v>
      </c>
      <c r="M1960" s="0" t="n">
        <f aca="false">IF(D1960&lt;QUARTILE(D$2:D$10001,1),1,(IF(D1960&lt;QUARTILE(D$2:D$10001,2),2,(IF(D1960&lt;QUARTILE(D$2:D$10001,3),3,4)))))</f>
        <v>4</v>
      </c>
      <c r="N1960" s="0" t="n">
        <v>10.9142692750288</v>
      </c>
    </row>
    <row r="1961" customFormat="false" ht="12.75" hidden="false" customHeight="false" outlineLevel="0" collapsed="false">
      <c r="A1961" s="1" t="s">
        <v>14</v>
      </c>
      <c r="B1961" s="1" t="s">
        <v>15</v>
      </c>
      <c r="C1961" s="1" t="n">
        <v>94063</v>
      </c>
      <c r="D1961" s="1" t="n">
        <v>1111365</v>
      </c>
      <c r="E1961" s="7" t="n">
        <v>38301</v>
      </c>
      <c r="F1961" s="1" t="s">
        <v>33</v>
      </c>
      <c r="G1961" s="1" t="n">
        <v>2</v>
      </c>
      <c r="H1961" s="1" t="n">
        <v>1</v>
      </c>
      <c r="I1961" s="7" t="n">
        <v>38292</v>
      </c>
      <c r="J1961" s="1" t="s">
        <v>17</v>
      </c>
      <c r="K1961" s="1" t="n">
        <v>4</v>
      </c>
      <c r="L1961" s="1" t="str">
        <f aca="false">TEXT(WEEKDAY(E1961),"aaa")</f>
        <v>Wed</v>
      </c>
      <c r="M1961" s="0" t="n">
        <f aca="false">IF(D1961&lt;QUARTILE(D$2:D$10001,1),1,(IF(D1961&lt;QUARTILE(D$2:D$10001,2),2,(IF(D1961&lt;QUARTILE(D$2:D$10001,3),3,4)))))</f>
        <v>4</v>
      </c>
      <c r="N1961" s="0" t="n">
        <v>41.8802228412256</v>
      </c>
    </row>
    <row r="1962" customFormat="false" ht="12.75" hidden="false" customHeight="false" outlineLevel="0" collapsed="false">
      <c r="A1962" s="1" t="s">
        <v>136</v>
      </c>
      <c r="B1962" s="1" t="s">
        <v>137</v>
      </c>
      <c r="C1962" s="1" t="n">
        <v>146361</v>
      </c>
      <c r="D1962" s="1" t="n">
        <v>708.48</v>
      </c>
      <c r="E1962" s="7" t="n">
        <v>38306</v>
      </c>
      <c r="F1962" s="1" t="s">
        <v>23</v>
      </c>
      <c r="G1962" s="1" t="n">
        <v>1</v>
      </c>
      <c r="H1962" s="1" t="n">
        <v>30</v>
      </c>
      <c r="I1962" s="7" t="n">
        <v>38282</v>
      </c>
      <c r="J1962" s="1" t="s">
        <v>17</v>
      </c>
      <c r="K1962" s="1" t="n">
        <v>0</v>
      </c>
      <c r="L1962" s="1" t="str">
        <f aca="false">TEXT(WEEKDAY(E1962),"aaa")</f>
        <v>Mon</v>
      </c>
      <c r="M1962" s="0" t="n">
        <f aca="false">IF(D1962&lt;QUARTILE(D$2:D$10001,1),1,(IF(D1962&lt;QUARTILE(D$2:D$10001,2),2,(IF(D1962&lt;QUARTILE(D$2:D$10001,3),3,4)))))</f>
        <v>2</v>
      </c>
      <c r="N1962" s="0" t="n">
        <v>28.1366601435095</v>
      </c>
    </row>
    <row r="1963" customFormat="false" ht="12.75" hidden="false" customHeight="false" outlineLevel="0" collapsed="false">
      <c r="A1963" s="1" t="s">
        <v>14</v>
      </c>
      <c r="B1963" s="1" t="s">
        <v>131</v>
      </c>
      <c r="C1963" s="1" t="n">
        <v>35807</v>
      </c>
      <c r="D1963" s="1" t="n">
        <v>42743.12</v>
      </c>
      <c r="E1963" s="7" t="n">
        <v>38239</v>
      </c>
      <c r="F1963" s="1" t="s">
        <v>28</v>
      </c>
      <c r="G1963" s="1" t="n">
        <v>2</v>
      </c>
      <c r="H1963" s="1" t="n">
        <v>10</v>
      </c>
      <c r="I1963" s="7" t="n">
        <v>38063</v>
      </c>
      <c r="J1963" s="1" t="s">
        <v>17</v>
      </c>
      <c r="K1963" s="1" t="n">
        <v>45</v>
      </c>
      <c r="L1963" s="1" t="str">
        <f aca="false">TEXT(WEEKDAY(E1963),"aaa")</f>
        <v>Thu</v>
      </c>
      <c r="M1963" s="0" t="n">
        <f aca="false">IF(D1963&lt;QUARTILE(D$2:D$10001,1),1,(IF(D1963&lt;QUARTILE(D$2:D$10001,2),2,(IF(D1963&lt;QUARTILE(D$2:D$10001,3),3,4)))))</f>
        <v>4</v>
      </c>
      <c r="N1963" s="0" t="n">
        <v>10.9142692750288</v>
      </c>
    </row>
    <row r="1964" customFormat="false" ht="12.75" hidden="false" customHeight="false" outlineLevel="0" collapsed="false">
      <c r="A1964" s="1" t="s">
        <v>45</v>
      </c>
      <c r="B1964" s="1" t="s">
        <v>135</v>
      </c>
      <c r="C1964" s="1" t="n">
        <v>253528</v>
      </c>
      <c r="D1964" s="1" t="n">
        <v>10221.4</v>
      </c>
      <c r="E1964" s="7" t="n">
        <v>38287</v>
      </c>
      <c r="F1964" s="1" t="s">
        <v>20</v>
      </c>
      <c r="G1964" s="1" t="n">
        <v>3</v>
      </c>
      <c r="H1964" s="1" t="n">
        <v>30</v>
      </c>
      <c r="I1964" s="7" t="n">
        <v>38281</v>
      </c>
      <c r="J1964" s="1" t="s">
        <v>34</v>
      </c>
      <c r="K1964" s="1" t="n">
        <v>13</v>
      </c>
      <c r="L1964" s="1" t="str">
        <f aca="false">TEXT(WEEKDAY(E1964),"aaa")</f>
        <v>Wed</v>
      </c>
      <c r="M1964" s="0" t="n">
        <f aca="false">IF(D1964&lt;QUARTILE(D$2:D$10001,1),1,(IF(D1964&lt;QUARTILE(D$2:D$10001,2),2,(IF(D1964&lt;QUARTILE(D$2:D$10001,3),3,4)))))</f>
        <v>3</v>
      </c>
      <c r="N1964" s="0" t="n">
        <v>32.8536737235367</v>
      </c>
    </row>
    <row r="1965" customFormat="false" ht="12.75" hidden="false" customHeight="false" outlineLevel="0" collapsed="false">
      <c r="A1965" s="1" t="s">
        <v>14</v>
      </c>
      <c r="B1965" s="1" t="s">
        <v>49</v>
      </c>
      <c r="C1965" s="1" t="n">
        <v>36255</v>
      </c>
      <c r="D1965" s="1" t="n">
        <v>55</v>
      </c>
      <c r="E1965" s="7" t="n">
        <v>38303</v>
      </c>
      <c r="F1965" s="1" t="s">
        <v>170</v>
      </c>
      <c r="G1965" s="1" t="n">
        <v>2</v>
      </c>
      <c r="H1965" s="1" t="n">
        <v>15</v>
      </c>
      <c r="I1965" s="7" t="n">
        <v>38260</v>
      </c>
      <c r="J1965" s="1" t="s">
        <v>17</v>
      </c>
      <c r="K1965" s="1" t="n">
        <v>2</v>
      </c>
      <c r="L1965" s="1" t="str">
        <f aca="false">TEXT(WEEKDAY(E1965),"aaa")</f>
        <v>Fri</v>
      </c>
      <c r="M1965" s="0" t="n">
        <f aca="false">IF(D1965&lt;QUARTILE(D$2:D$10001,1),1,(IF(D1965&lt;QUARTILE(D$2:D$10001,2),2,(IF(D1965&lt;QUARTILE(D$2:D$10001,3),3,4)))))</f>
        <v>1</v>
      </c>
      <c r="N1965" s="0" t="n">
        <v>2.5</v>
      </c>
    </row>
    <row r="1966" customFormat="false" ht="12.75" hidden="false" customHeight="false" outlineLevel="0" collapsed="false">
      <c r="A1966" s="1" t="s">
        <v>41</v>
      </c>
      <c r="B1966" s="1" t="s">
        <v>78</v>
      </c>
      <c r="C1966" s="1" t="n">
        <v>5037</v>
      </c>
      <c r="D1966" s="1" t="n">
        <v>961.16</v>
      </c>
      <c r="E1966" s="7" t="n">
        <v>38278</v>
      </c>
      <c r="F1966" s="1" t="s">
        <v>16</v>
      </c>
      <c r="G1966" s="1" t="n">
        <v>2</v>
      </c>
      <c r="H1966" s="1" t="n">
        <v>30</v>
      </c>
      <c r="I1966" s="7" t="n">
        <v>38261</v>
      </c>
      <c r="J1966" s="1" t="s">
        <v>27</v>
      </c>
      <c r="K1966" s="1" t="n">
        <v>19</v>
      </c>
      <c r="L1966" s="1" t="str">
        <f aca="false">TEXT(WEEKDAY(E1966),"aaa")</f>
        <v>Mon</v>
      </c>
      <c r="M1966" s="0" t="n">
        <f aca="false">IF(D1966&lt;QUARTILE(D$2:D$10001,1),1,(IF(D1966&lt;QUARTILE(D$2:D$10001,2),2,(IF(D1966&lt;QUARTILE(D$2:D$10001,3),3,4)))))</f>
        <v>2</v>
      </c>
      <c r="N1966" s="0" t="n">
        <v>38.8392003476749</v>
      </c>
    </row>
    <row r="1967" customFormat="false" ht="12.75" hidden="false" customHeight="false" outlineLevel="0" collapsed="false">
      <c r="A1967" s="1" t="s">
        <v>86</v>
      </c>
      <c r="B1967" s="1" t="s">
        <v>87</v>
      </c>
      <c r="C1967" s="1" t="n">
        <v>194073</v>
      </c>
      <c r="D1967" s="1" t="n">
        <v>96.9</v>
      </c>
      <c r="E1967" s="7" t="n">
        <v>38295</v>
      </c>
      <c r="F1967" s="1" t="s">
        <v>16</v>
      </c>
      <c r="G1967" s="1" t="n">
        <v>3</v>
      </c>
      <c r="H1967" s="1" t="n">
        <v>1</v>
      </c>
      <c r="I1967" s="7" t="n">
        <v>38286</v>
      </c>
      <c r="J1967" s="1" t="s">
        <v>17</v>
      </c>
      <c r="K1967" s="1" t="n">
        <v>8</v>
      </c>
      <c r="L1967" s="1" t="str">
        <f aca="false">TEXT(WEEKDAY(E1967),"aaa")</f>
        <v>Thu</v>
      </c>
      <c r="M1967" s="0" t="n">
        <f aca="false">IF(D1967&lt;QUARTILE(D$2:D$10001,1),1,(IF(D1967&lt;QUARTILE(D$2:D$10001,2),2,(IF(D1967&lt;QUARTILE(D$2:D$10001,3),3,4)))))</f>
        <v>1</v>
      </c>
      <c r="N1967" s="0" t="n">
        <v>38.8392003476749</v>
      </c>
    </row>
    <row r="1968" customFormat="false" ht="12.75" hidden="false" customHeight="false" outlineLevel="0" collapsed="false">
      <c r="A1968" s="1" t="s">
        <v>65</v>
      </c>
      <c r="B1968" s="1" t="s">
        <v>66</v>
      </c>
      <c r="C1968" s="1" t="n">
        <v>55893</v>
      </c>
      <c r="D1968" s="1" t="n">
        <v>61486.38</v>
      </c>
      <c r="E1968" s="7" t="n">
        <v>38306</v>
      </c>
      <c r="F1968" s="1" t="s">
        <v>33</v>
      </c>
      <c r="G1968" s="1" t="n">
        <v>2</v>
      </c>
      <c r="H1968" s="1" t="n">
        <v>30</v>
      </c>
      <c r="I1968" s="7" t="n">
        <v>38296</v>
      </c>
      <c r="J1968" s="1" t="s">
        <v>67</v>
      </c>
      <c r="K1968" s="1" t="n">
        <v>0</v>
      </c>
      <c r="L1968" s="1" t="str">
        <f aca="false">TEXT(WEEKDAY(E1968),"aaa")</f>
        <v>Mon</v>
      </c>
      <c r="M1968" s="0" t="n">
        <f aca="false">IF(D1968&lt;QUARTILE(D$2:D$10001,1),1,(IF(D1968&lt;QUARTILE(D$2:D$10001,2),2,(IF(D1968&lt;QUARTILE(D$2:D$10001,3),3,4)))))</f>
        <v>4</v>
      </c>
      <c r="N1968" s="0" t="n">
        <v>41.8802228412256</v>
      </c>
    </row>
    <row r="1969" customFormat="false" ht="12.75" hidden="false" customHeight="false" outlineLevel="0" collapsed="false">
      <c r="A1969" s="1" t="s">
        <v>51</v>
      </c>
      <c r="B1969" s="1" t="s">
        <v>80</v>
      </c>
      <c r="C1969" s="1" t="n">
        <v>6399</v>
      </c>
      <c r="D1969" s="1" t="n">
        <v>506.91</v>
      </c>
      <c r="E1969" s="7" t="n">
        <v>38258</v>
      </c>
      <c r="F1969" s="1" t="s">
        <v>23</v>
      </c>
      <c r="G1969" s="1" t="n">
        <v>1</v>
      </c>
      <c r="H1969" s="1" t="n">
        <v>15</v>
      </c>
      <c r="I1969" s="7" t="n">
        <v>38250</v>
      </c>
      <c r="J1969" s="1" t="s">
        <v>17</v>
      </c>
      <c r="K1969" s="1" t="n">
        <v>32</v>
      </c>
      <c r="L1969" s="1" t="str">
        <f aca="false">TEXT(WEEKDAY(E1969),"aaa")</f>
        <v>Tue</v>
      </c>
      <c r="M1969" s="0" t="n">
        <f aca="false">IF(D1969&lt;QUARTILE(D$2:D$10001,1),1,(IF(D1969&lt;QUARTILE(D$2:D$10001,2),2,(IF(D1969&lt;QUARTILE(D$2:D$10001,3),3,4)))))</f>
        <v>2</v>
      </c>
      <c r="N1969" s="0" t="n">
        <v>28.1366601435095</v>
      </c>
    </row>
    <row r="1970" customFormat="false" ht="12.75" hidden="false" customHeight="false" outlineLevel="0" collapsed="false">
      <c r="A1970" s="1" t="s">
        <v>65</v>
      </c>
      <c r="B1970" s="1" t="s">
        <v>66</v>
      </c>
      <c r="C1970" s="1" t="n">
        <v>65719</v>
      </c>
      <c r="D1970" s="1" t="n">
        <v>2770.5</v>
      </c>
      <c r="E1970" s="7" t="n">
        <v>38303</v>
      </c>
      <c r="F1970" s="1" t="s">
        <v>20</v>
      </c>
      <c r="G1970" s="1" t="n">
        <v>3</v>
      </c>
      <c r="H1970" s="1" t="n">
        <v>30</v>
      </c>
      <c r="I1970" s="7" t="n">
        <v>38298</v>
      </c>
      <c r="J1970" s="1" t="s">
        <v>67</v>
      </c>
      <c r="K1970" s="1" t="n">
        <v>2</v>
      </c>
      <c r="L1970" s="1" t="str">
        <f aca="false">TEXT(WEEKDAY(E1970),"aaa")</f>
        <v>Fri</v>
      </c>
      <c r="M1970" s="0" t="n">
        <f aca="false">IF(D1970&lt;QUARTILE(D$2:D$10001,1),1,(IF(D1970&lt;QUARTILE(D$2:D$10001,2),2,(IF(D1970&lt;QUARTILE(D$2:D$10001,3),3,4)))))</f>
        <v>3</v>
      </c>
      <c r="N1970" s="0" t="n">
        <v>32.8536737235367</v>
      </c>
    </row>
    <row r="1971" customFormat="false" ht="12.75" hidden="false" customHeight="false" outlineLevel="0" collapsed="false">
      <c r="A1971" s="1" t="s">
        <v>51</v>
      </c>
      <c r="B1971" s="1" t="s">
        <v>52</v>
      </c>
      <c r="C1971" s="1" t="n">
        <v>184763</v>
      </c>
      <c r="D1971" s="1" t="n">
        <v>263</v>
      </c>
      <c r="E1971" s="7" t="n">
        <v>38259</v>
      </c>
      <c r="F1971" s="1" t="s">
        <v>23</v>
      </c>
      <c r="G1971" s="1" t="n">
        <v>3</v>
      </c>
      <c r="H1971" s="1" t="n">
        <v>30</v>
      </c>
      <c r="I1971" s="7" t="n">
        <v>38219</v>
      </c>
      <c r="J1971" s="1" t="s">
        <v>17</v>
      </c>
      <c r="K1971" s="1" t="n">
        <v>32</v>
      </c>
      <c r="L1971" s="1" t="str">
        <f aca="false">TEXT(WEEKDAY(E1971),"aaa")</f>
        <v>Wed</v>
      </c>
      <c r="M1971" s="0" t="n">
        <f aca="false">IF(D1971&lt;QUARTILE(D$2:D$10001,1),1,(IF(D1971&lt;QUARTILE(D$2:D$10001,2),2,(IF(D1971&lt;QUARTILE(D$2:D$10001,3),3,4)))))</f>
        <v>1</v>
      </c>
      <c r="N1971" s="0" t="n">
        <v>28.1366601435095</v>
      </c>
    </row>
    <row r="1972" customFormat="false" ht="12.75" hidden="false" customHeight="false" outlineLevel="0" collapsed="false">
      <c r="A1972" s="1" t="s">
        <v>82</v>
      </c>
      <c r="B1972" s="1" t="s">
        <v>169</v>
      </c>
      <c r="C1972" s="1" t="n">
        <v>153467</v>
      </c>
      <c r="D1972" s="1" t="n">
        <v>5787.76</v>
      </c>
      <c r="E1972" s="7" t="n">
        <v>38303</v>
      </c>
      <c r="F1972" s="1" t="s">
        <v>23</v>
      </c>
      <c r="G1972" s="1" t="n">
        <v>2</v>
      </c>
      <c r="H1972" s="1" t="n">
        <v>30</v>
      </c>
      <c r="I1972" s="7" t="n">
        <v>38266</v>
      </c>
      <c r="J1972" s="1" t="s">
        <v>31</v>
      </c>
      <c r="K1972" s="1" t="n">
        <v>2</v>
      </c>
      <c r="L1972" s="1" t="str">
        <f aca="false">TEXT(WEEKDAY(E1972),"aaa")</f>
        <v>Fri</v>
      </c>
      <c r="M1972" s="0" t="n">
        <f aca="false">IF(D1972&lt;QUARTILE(D$2:D$10001,1),1,(IF(D1972&lt;QUARTILE(D$2:D$10001,2),2,(IF(D1972&lt;QUARTILE(D$2:D$10001,3),3,4)))))</f>
        <v>3</v>
      </c>
      <c r="N1972" s="0" t="n">
        <v>28.1366601435095</v>
      </c>
    </row>
    <row r="1973" customFormat="false" ht="12.75" hidden="false" customHeight="false" outlineLevel="0" collapsed="false">
      <c r="A1973" s="1" t="s">
        <v>14</v>
      </c>
      <c r="B1973" s="1" t="s">
        <v>49</v>
      </c>
      <c r="C1973" s="1" t="n">
        <v>3275</v>
      </c>
      <c r="D1973" s="1" t="n">
        <v>71939</v>
      </c>
      <c r="E1973" s="7" t="n">
        <v>38292</v>
      </c>
      <c r="F1973" s="1" t="s">
        <v>20</v>
      </c>
      <c r="G1973" s="1" t="n">
        <v>3</v>
      </c>
      <c r="H1973" s="1" t="n">
        <v>30</v>
      </c>
      <c r="I1973" s="7" t="n">
        <v>38268</v>
      </c>
      <c r="J1973" s="1" t="s">
        <v>17</v>
      </c>
      <c r="K1973" s="1" t="n">
        <v>10</v>
      </c>
      <c r="L1973" s="1" t="str">
        <f aca="false">TEXT(WEEKDAY(E1973),"aaa")</f>
        <v>Mon</v>
      </c>
      <c r="M1973" s="0" t="n">
        <f aca="false">IF(D1973&lt;QUARTILE(D$2:D$10001,1),1,(IF(D1973&lt;QUARTILE(D$2:D$10001,2),2,(IF(D1973&lt;QUARTILE(D$2:D$10001,3),3,4)))))</f>
        <v>4</v>
      </c>
      <c r="N1973" s="0" t="n">
        <v>32.8536737235367</v>
      </c>
    </row>
    <row r="1974" customFormat="false" ht="12.75" hidden="false" customHeight="false" outlineLevel="0" collapsed="false">
      <c r="A1974" s="1" t="s">
        <v>18</v>
      </c>
      <c r="B1974" s="1" t="s">
        <v>63</v>
      </c>
      <c r="C1974" s="1" t="n">
        <v>174789</v>
      </c>
      <c r="D1974" s="1" t="n">
        <v>931.8</v>
      </c>
      <c r="E1974" s="7" t="n">
        <v>38197</v>
      </c>
      <c r="F1974" s="1" t="s">
        <v>33</v>
      </c>
      <c r="G1974" s="1" t="n">
        <v>1</v>
      </c>
      <c r="H1974" s="1" t="n">
        <v>30</v>
      </c>
      <c r="I1974" s="7" t="n">
        <v>38189</v>
      </c>
      <c r="J1974" s="1" t="s">
        <v>17</v>
      </c>
      <c r="K1974" s="1" t="n">
        <v>73</v>
      </c>
      <c r="L1974" s="1" t="str">
        <f aca="false">TEXT(WEEKDAY(E1974),"aaa")</f>
        <v>Thu</v>
      </c>
      <c r="M1974" s="0" t="n">
        <f aca="false">IF(D1974&lt;QUARTILE(D$2:D$10001,1),1,(IF(D1974&lt;QUARTILE(D$2:D$10001,2),2,(IF(D1974&lt;QUARTILE(D$2:D$10001,3),3,4)))))</f>
        <v>2</v>
      </c>
      <c r="N1974" s="0" t="n">
        <v>41.8802228412256</v>
      </c>
    </row>
    <row r="1975" customFormat="false" ht="12.75" hidden="false" customHeight="false" outlineLevel="0" collapsed="false">
      <c r="A1975" s="1" t="s">
        <v>51</v>
      </c>
      <c r="B1975" s="1" t="s">
        <v>80</v>
      </c>
      <c r="C1975" s="1" t="n">
        <v>274532</v>
      </c>
      <c r="D1975" s="1" t="n">
        <v>1969.22</v>
      </c>
      <c r="E1975" s="7" t="n">
        <v>38258</v>
      </c>
      <c r="F1975" s="1" t="s">
        <v>20</v>
      </c>
      <c r="G1975" s="1" t="n">
        <v>3</v>
      </c>
      <c r="H1975" s="1" t="n">
        <v>30</v>
      </c>
      <c r="I1975" s="7" t="n">
        <v>38245</v>
      </c>
      <c r="J1975" s="1" t="s">
        <v>17</v>
      </c>
      <c r="K1975" s="1" t="n">
        <v>32</v>
      </c>
      <c r="L1975" s="1" t="str">
        <f aca="false">TEXT(WEEKDAY(E1975),"aaa")</f>
        <v>Tue</v>
      </c>
      <c r="M1975" s="0" t="n">
        <f aca="false">IF(D1975&lt;QUARTILE(D$2:D$10001,1),1,(IF(D1975&lt;QUARTILE(D$2:D$10001,2),2,(IF(D1975&lt;QUARTILE(D$2:D$10001,3),3,4)))))</f>
        <v>2</v>
      </c>
      <c r="N1975" s="0" t="n">
        <v>32.8536737235367</v>
      </c>
    </row>
    <row r="1976" customFormat="false" ht="12.75" hidden="false" customHeight="false" outlineLevel="0" collapsed="false">
      <c r="A1976" s="1" t="s">
        <v>43</v>
      </c>
      <c r="B1976" s="1" t="s">
        <v>44</v>
      </c>
      <c r="C1976" s="1" t="n">
        <v>25354</v>
      </c>
      <c r="D1976" s="1" t="n">
        <v>69748.88</v>
      </c>
      <c r="E1976" s="7" t="n">
        <v>38287</v>
      </c>
      <c r="F1976" s="1" t="s">
        <v>23</v>
      </c>
      <c r="G1976" s="1" t="n">
        <v>2</v>
      </c>
      <c r="H1976" s="1" t="n">
        <v>30</v>
      </c>
      <c r="I1976" s="7" t="n">
        <v>38275</v>
      </c>
      <c r="J1976" s="1" t="s">
        <v>31</v>
      </c>
      <c r="K1976" s="1" t="n">
        <v>13</v>
      </c>
      <c r="L1976" s="1" t="str">
        <f aca="false">TEXT(WEEKDAY(E1976),"aaa")</f>
        <v>Wed</v>
      </c>
      <c r="M1976" s="0" t="n">
        <f aca="false">IF(D1976&lt;QUARTILE(D$2:D$10001,1),1,(IF(D1976&lt;QUARTILE(D$2:D$10001,2),2,(IF(D1976&lt;QUARTILE(D$2:D$10001,3),3,4)))))</f>
        <v>4</v>
      </c>
      <c r="N1976" s="0" t="n">
        <v>28.1366601435095</v>
      </c>
    </row>
    <row r="1977" customFormat="false" ht="12.75" hidden="false" customHeight="false" outlineLevel="0" collapsed="false">
      <c r="A1977" s="1" t="s">
        <v>45</v>
      </c>
      <c r="B1977" s="1" t="s">
        <v>135</v>
      </c>
      <c r="C1977" s="1" t="n">
        <v>11874</v>
      </c>
      <c r="D1977" s="1" t="n">
        <v>1458</v>
      </c>
      <c r="E1977" s="7" t="n">
        <v>38282</v>
      </c>
      <c r="F1977" s="1" t="s">
        <v>23</v>
      </c>
      <c r="G1977" s="1" t="n">
        <v>3</v>
      </c>
      <c r="H1977" s="1" t="n">
        <v>30</v>
      </c>
      <c r="I1977" s="7" t="n">
        <v>38271</v>
      </c>
      <c r="J1977" s="1" t="s">
        <v>34</v>
      </c>
      <c r="K1977" s="1" t="n">
        <v>16</v>
      </c>
      <c r="L1977" s="1" t="str">
        <f aca="false">TEXT(WEEKDAY(E1977),"aaa")</f>
        <v>Fri</v>
      </c>
      <c r="M1977" s="0" t="n">
        <f aca="false">IF(D1977&lt;QUARTILE(D$2:D$10001,1),1,(IF(D1977&lt;QUARTILE(D$2:D$10001,2),2,(IF(D1977&lt;QUARTILE(D$2:D$10001,3),3,4)))))</f>
        <v>2</v>
      </c>
      <c r="N1977" s="0" t="n">
        <v>28.1366601435095</v>
      </c>
    </row>
    <row r="1978" customFormat="false" ht="12.75" hidden="false" customHeight="false" outlineLevel="0" collapsed="false">
      <c r="A1978" s="1" t="s">
        <v>65</v>
      </c>
      <c r="B1978" s="1" t="s">
        <v>66</v>
      </c>
      <c r="C1978" s="1" t="n">
        <v>125964</v>
      </c>
      <c r="D1978" s="1" t="n">
        <v>9263.41</v>
      </c>
      <c r="E1978" s="7" t="n">
        <v>38162</v>
      </c>
      <c r="F1978" s="1" t="s">
        <v>20</v>
      </c>
      <c r="G1978" s="1" t="n">
        <v>3</v>
      </c>
      <c r="H1978" s="1" t="n">
        <v>30</v>
      </c>
      <c r="I1978" s="7" t="n">
        <v>38084</v>
      </c>
      <c r="J1978" s="1" t="s">
        <v>67</v>
      </c>
      <c r="K1978" s="1" t="n">
        <v>96</v>
      </c>
      <c r="L1978" s="1" t="str">
        <f aca="false">TEXT(WEEKDAY(E1978),"aaa")</f>
        <v>Thu</v>
      </c>
      <c r="M1978" s="0" t="n">
        <f aca="false">IF(D1978&lt;QUARTILE(D$2:D$10001,1),1,(IF(D1978&lt;QUARTILE(D$2:D$10001,2),2,(IF(D1978&lt;QUARTILE(D$2:D$10001,3),3,4)))))</f>
        <v>3</v>
      </c>
      <c r="N1978" s="0" t="n">
        <v>32.8536737235367</v>
      </c>
    </row>
    <row r="1979" customFormat="false" ht="12.75" hidden="false" customHeight="false" outlineLevel="0" collapsed="false">
      <c r="A1979" s="1" t="s">
        <v>45</v>
      </c>
      <c r="B1979" s="1" t="s">
        <v>171</v>
      </c>
      <c r="C1979" s="1" t="n">
        <v>6804</v>
      </c>
      <c r="D1979" s="1" t="n">
        <v>550.06</v>
      </c>
      <c r="E1979" s="7" t="n">
        <v>38306</v>
      </c>
      <c r="F1979" s="1" t="s">
        <v>16</v>
      </c>
      <c r="G1979" s="1" t="n">
        <v>3</v>
      </c>
      <c r="H1979" s="1" t="n">
        <v>1</v>
      </c>
      <c r="I1979" s="7" t="n">
        <v>38303</v>
      </c>
      <c r="J1979" s="1" t="s">
        <v>34</v>
      </c>
      <c r="K1979" s="1" t="n">
        <v>0</v>
      </c>
      <c r="L1979" s="1" t="str">
        <f aca="false">TEXT(WEEKDAY(E1979),"aaa")</f>
        <v>Mon</v>
      </c>
      <c r="M1979" s="0" t="n">
        <f aca="false">IF(D1979&lt;QUARTILE(D$2:D$10001,1),1,(IF(D1979&lt;QUARTILE(D$2:D$10001,2),2,(IF(D1979&lt;QUARTILE(D$2:D$10001,3),3,4)))))</f>
        <v>2</v>
      </c>
      <c r="N1979" s="0" t="n">
        <v>38.8392003476749</v>
      </c>
    </row>
    <row r="1980" customFormat="false" ht="12.75" hidden="false" customHeight="false" outlineLevel="0" collapsed="false">
      <c r="A1980" s="1" t="s">
        <v>51</v>
      </c>
      <c r="B1980" s="1" t="s">
        <v>53</v>
      </c>
      <c r="C1980" s="1" t="n">
        <v>37135</v>
      </c>
      <c r="D1980" s="1" t="n">
        <v>2171.6</v>
      </c>
      <c r="E1980" s="7" t="n">
        <v>38292</v>
      </c>
      <c r="F1980" s="1" t="s">
        <v>16</v>
      </c>
      <c r="G1980" s="1" t="n">
        <v>3</v>
      </c>
      <c r="H1980" s="1" t="n">
        <v>30</v>
      </c>
      <c r="I1980" s="7" t="n">
        <v>38266</v>
      </c>
      <c r="J1980" s="1" t="s">
        <v>27</v>
      </c>
      <c r="K1980" s="1" t="n">
        <v>10</v>
      </c>
      <c r="L1980" s="1" t="str">
        <f aca="false">TEXT(WEEKDAY(E1980),"aaa")</f>
        <v>Mon</v>
      </c>
      <c r="M1980" s="0" t="n">
        <f aca="false">IF(D1980&lt;QUARTILE(D$2:D$10001,1),1,(IF(D1980&lt;QUARTILE(D$2:D$10001,2),2,(IF(D1980&lt;QUARTILE(D$2:D$10001,3),3,4)))))</f>
        <v>2</v>
      </c>
      <c r="N1980" s="0" t="n">
        <v>38.8392003476749</v>
      </c>
    </row>
    <row r="1981" customFormat="false" ht="12.75" hidden="false" customHeight="false" outlineLevel="0" collapsed="false">
      <c r="A1981" s="1" t="s">
        <v>25</v>
      </c>
      <c r="B1981" s="1" t="s">
        <v>40</v>
      </c>
      <c r="C1981" s="1" t="n">
        <v>70995</v>
      </c>
      <c r="D1981" s="1" t="n">
        <v>95.04</v>
      </c>
      <c r="E1981" s="7" t="n">
        <v>38292</v>
      </c>
      <c r="F1981" s="1" t="s">
        <v>23</v>
      </c>
      <c r="G1981" s="1" t="n">
        <v>2</v>
      </c>
      <c r="H1981" s="1" t="n">
        <v>30</v>
      </c>
      <c r="I1981" s="7" t="n">
        <v>38283</v>
      </c>
      <c r="J1981" s="1" t="s">
        <v>27</v>
      </c>
      <c r="K1981" s="1" t="n">
        <v>10</v>
      </c>
      <c r="L1981" s="1" t="str">
        <f aca="false">TEXT(WEEKDAY(E1981),"aaa")</f>
        <v>Mon</v>
      </c>
      <c r="M1981" s="0" t="n">
        <f aca="false">IF(D1981&lt;QUARTILE(D$2:D$10001,1),1,(IF(D1981&lt;QUARTILE(D$2:D$10001,2),2,(IF(D1981&lt;QUARTILE(D$2:D$10001,3),3,4)))))</f>
        <v>1</v>
      </c>
      <c r="N1981" s="0" t="n">
        <v>28.1366601435095</v>
      </c>
    </row>
    <row r="1982" customFormat="false" ht="12.75" hidden="false" customHeight="false" outlineLevel="0" collapsed="false">
      <c r="A1982" s="1" t="s">
        <v>14</v>
      </c>
      <c r="B1982" s="1" t="s">
        <v>15</v>
      </c>
      <c r="C1982" s="1" t="n">
        <v>38192</v>
      </c>
      <c r="D1982" s="1" t="n">
        <v>231</v>
      </c>
      <c r="E1982" s="7" t="n">
        <v>38260</v>
      </c>
      <c r="F1982" s="1" t="s">
        <v>16</v>
      </c>
      <c r="G1982" s="1" t="n">
        <v>3</v>
      </c>
      <c r="H1982" s="1" t="n">
        <v>30</v>
      </c>
      <c r="I1982" s="7" t="n">
        <v>38251</v>
      </c>
      <c r="J1982" s="1" t="s">
        <v>17</v>
      </c>
      <c r="K1982" s="1" t="n">
        <v>31</v>
      </c>
      <c r="L1982" s="1" t="str">
        <f aca="false">TEXT(WEEKDAY(E1982),"aaa")</f>
        <v>Thu</v>
      </c>
      <c r="M1982" s="0" t="n">
        <f aca="false">IF(D1982&lt;QUARTILE(D$2:D$10001,1),1,(IF(D1982&lt;QUARTILE(D$2:D$10001,2),2,(IF(D1982&lt;QUARTILE(D$2:D$10001,3),3,4)))))</f>
        <v>1</v>
      </c>
      <c r="N1982" s="0" t="n">
        <v>38.8392003476749</v>
      </c>
    </row>
    <row r="1983" customFormat="false" ht="12.75" hidden="false" customHeight="false" outlineLevel="0" collapsed="false">
      <c r="A1983" s="1" t="s">
        <v>65</v>
      </c>
      <c r="B1983" s="1" t="s">
        <v>66</v>
      </c>
      <c r="C1983" s="1" t="n">
        <v>38507</v>
      </c>
      <c r="D1983" s="1" t="n">
        <v>1351</v>
      </c>
      <c r="E1983" s="7" t="n">
        <v>38261</v>
      </c>
      <c r="F1983" s="1" t="s">
        <v>16</v>
      </c>
      <c r="G1983" s="1" t="n">
        <v>2</v>
      </c>
      <c r="H1983" s="1" t="n">
        <v>30</v>
      </c>
      <c r="I1983" s="7" t="n">
        <v>38250</v>
      </c>
      <c r="J1983" s="1" t="s">
        <v>67</v>
      </c>
      <c r="K1983" s="1" t="n">
        <v>30</v>
      </c>
      <c r="L1983" s="1" t="str">
        <f aca="false">TEXT(WEEKDAY(E1983),"aaa")</f>
        <v>Fri</v>
      </c>
      <c r="M1983" s="0" t="n">
        <f aca="false">IF(D1983&lt;QUARTILE(D$2:D$10001,1),1,(IF(D1983&lt;QUARTILE(D$2:D$10001,2),2,(IF(D1983&lt;QUARTILE(D$2:D$10001,3),3,4)))))</f>
        <v>2</v>
      </c>
      <c r="N1983" s="0" t="n">
        <v>38.8392003476749</v>
      </c>
    </row>
    <row r="1984" customFormat="false" ht="12.75" hidden="false" customHeight="false" outlineLevel="0" collapsed="false">
      <c r="A1984" s="1" t="s">
        <v>51</v>
      </c>
      <c r="B1984" s="1" t="s">
        <v>53</v>
      </c>
      <c r="C1984" s="1" t="n">
        <v>70995</v>
      </c>
      <c r="D1984" s="1" t="n">
        <v>4576.14</v>
      </c>
      <c r="E1984" s="7" t="n">
        <v>38259</v>
      </c>
      <c r="F1984" s="1" t="s">
        <v>23</v>
      </c>
      <c r="G1984" s="1" t="n">
        <v>3</v>
      </c>
      <c r="H1984" s="1" t="n">
        <v>30</v>
      </c>
      <c r="I1984" s="7" t="n">
        <v>38253</v>
      </c>
      <c r="J1984" s="1" t="s">
        <v>27</v>
      </c>
      <c r="K1984" s="1" t="n">
        <v>32</v>
      </c>
      <c r="L1984" s="1" t="str">
        <f aca="false">TEXT(WEEKDAY(E1984),"aaa")</f>
        <v>Wed</v>
      </c>
      <c r="M1984" s="0" t="n">
        <f aca="false">IF(D1984&lt;QUARTILE(D$2:D$10001,1),1,(IF(D1984&lt;QUARTILE(D$2:D$10001,2),2,(IF(D1984&lt;QUARTILE(D$2:D$10001,3),3,4)))))</f>
        <v>3</v>
      </c>
      <c r="N1984" s="0" t="n">
        <v>28.1366601435095</v>
      </c>
    </row>
    <row r="1985" customFormat="false" ht="12.75" hidden="false" customHeight="false" outlineLevel="0" collapsed="false">
      <c r="A1985" s="1" t="s">
        <v>82</v>
      </c>
      <c r="B1985" s="1" t="s">
        <v>83</v>
      </c>
      <c r="C1985" s="1" t="n">
        <v>183689</v>
      </c>
      <c r="D1985" s="1" t="n">
        <v>6427.38</v>
      </c>
      <c r="E1985" s="7" t="n">
        <v>38302</v>
      </c>
      <c r="F1985" s="1" t="s">
        <v>23</v>
      </c>
      <c r="G1985" s="1" t="n">
        <v>2</v>
      </c>
      <c r="H1985" s="1" t="n">
        <v>30</v>
      </c>
      <c r="I1985" s="7" t="n">
        <v>38281</v>
      </c>
      <c r="J1985" s="1" t="s">
        <v>31</v>
      </c>
      <c r="K1985" s="1" t="n">
        <v>3</v>
      </c>
      <c r="L1985" s="1" t="str">
        <f aca="false">TEXT(WEEKDAY(E1985),"aaa")</f>
        <v>Thu</v>
      </c>
      <c r="M1985" s="0" t="n">
        <f aca="false">IF(D1985&lt;QUARTILE(D$2:D$10001,1),1,(IF(D1985&lt;QUARTILE(D$2:D$10001,2),2,(IF(D1985&lt;QUARTILE(D$2:D$10001,3),3,4)))))</f>
        <v>3</v>
      </c>
      <c r="N1985" s="0" t="n">
        <v>28.1366601435095</v>
      </c>
    </row>
    <row r="1986" customFormat="false" ht="12.75" hidden="false" customHeight="false" outlineLevel="0" collapsed="false">
      <c r="A1986" s="1" t="s">
        <v>21</v>
      </c>
      <c r="B1986" s="1" t="s">
        <v>32</v>
      </c>
      <c r="C1986" s="1" t="n">
        <v>131036</v>
      </c>
      <c r="D1986" s="1" t="n">
        <v>347.2</v>
      </c>
      <c r="E1986" s="7" t="n">
        <v>38265</v>
      </c>
      <c r="F1986" s="1" t="s">
        <v>16</v>
      </c>
      <c r="G1986" s="1" t="n">
        <v>3</v>
      </c>
      <c r="H1986" s="1" t="n">
        <v>30</v>
      </c>
      <c r="I1986" s="7" t="n">
        <v>38251</v>
      </c>
      <c r="J1986" s="1" t="s">
        <v>34</v>
      </c>
      <c r="K1986" s="1" t="n">
        <v>28</v>
      </c>
      <c r="L1986" s="1" t="str">
        <f aca="false">TEXT(WEEKDAY(E1986),"aaa")</f>
        <v>Tue</v>
      </c>
      <c r="M1986" s="0" t="n">
        <f aca="false">IF(D1986&lt;QUARTILE(D$2:D$10001,1),1,(IF(D1986&lt;QUARTILE(D$2:D$10001,2),2,(IF(D1986&lt;QUARTILE(D$2:D$10001,3),3,4)))))</f>
        <v>1</v>
      </c>
      <c r="N1986" s="0" t="n">
        <v>38.8392003476749</v>
      </c>
    </row>
    <row r="1987" customFormat="false" ht="12.75" hidden="false" customHeight="false" outlineLevel="0" collapsed="false">
      <c r="A1987" s="1" t="s">
        <v>14</v>
      </c>
      <c r="B1987" s="1" t="s">
        <v>15</v>
      </c>
      <c r="C1987" s="1" t="n">
        <v>137332</v>
      </c>
      <c r="D1987" s="1" t="n">
        <v>5499.75</v>
      </c>
      <c r="E1987" s="7" t="n">
        <v>38302</v>
      </c>
      <c r="F1987" s="1" t="s">
        <v>28</v>
      </c>
      <c r="G1987" s="1" t="n">
        <v>3</v>
      </c>
      <c r="H1987" s="1" t="n">
        <v>30</v>
      </c>
      <c r="I1987" s="7" t="n">
        <v>38294</v>
      </c>
      <c r="J1987" s="1" t="s">
        <v>17</v>
      </c>
      <c r="K1987" s="1" t="n">
        <v>3</v>
      </c>
      <c r="L1987" s="1" t="str">
        <f aca="false">TEXT(WEEKDAY(E1987),"aaa")</f>
        <v>Thu</v>
      </c>
      <c r="M1987" s="0" t="n">
        <f aca="false">IF(D1987&lt;QUARTILE(D$2:D$10001,1),1,(IF(D1987&lt;QUARTILE(D$2:D$10001,2),2,(IF(D1987&lt;QUARTILE(D$2:D$10001,3),3,4)))))</f>
        <v>3</v>
      </c>
      <c r="N1987" s="0" t="n">
        <v>10.9142692750288</v>
      </c>
    </row>
    <row r="1988" customFormat="false" ht="12.75" hidden="false" customHeight="false" outlineLevel="0" collapsed="false">
      <c r="A1988" s="1" t="s">
        <v>21</v>
      </c>
      <c r="B1988" s="1" t="s">
        <v>35</v>
      </c>
      <c r="C1988" s="1" t="n">
        <v>38962</v>
      </c>
      <c r="D1988" s="1" t="n">
        <v>281940.04</v>
      </c>
      <c r="E1988" s="7" t="n">
        <v>38307</v>
      </c>
      <c r="F1988" s="1" t="s">
        <v>28</v>
      </c>
      <c r="G1988" s="1" t="n">
        <v>2</v>
      </c>
      <c r="H1988" s="1" t="n">
        <v>15</v>
      </c>
      <c r="I1988" s="7" t="n">
        <v>38298</v>
      </c>
      <c r="J1988" s="1" t="s">
        <v>31</v>
      </c>
      <c r="K1988" s="1" t="n">
        <v>0</v>
      </c>
      <c r="L1988" s="1" t="str">
        <f aca="false">TEXT(WEEKDAY(E1988),"aaa")</f>
        <v>Tue</v>
      </c>
      <c r="M1988" s="0" t="n">
        <f aca="false">IF(D1988&lt;QUARTILE(D$2:D$10001,1),1,(IF(D1988&lt;QUARTILE(D$2:D$10001,2),2,(IF(D1988&lt;QUARTILE(D$2:D$10001,3),3,4)))))</f>
        <v>4</v>
      </c>
      <c r="N1988" s="0" t="n">
        <v>10.9142692750288</v>
      </c>
    </row>
    <row r="1989" customFormat="false" ht="12.75" hidden="false" customHeight="false" outlineLevel="0" collapsed="false">
      <c r="A1989" s="1" t="s">
        <v>21</v>
      </c>
      <c r="B1989" s="1" t="s">
        <v>39</v>
      </c>
      <c r="C1989" s="1" t="n">
        <v>1443</v>
      </c>
      <c r="D1989" s="1" t="n">
        <v>4850</v>
      </c>
      <c r="E1989" s="7" t="n">
        <v>38302</v>
      </c>
      <c r="F1989" s="1" t="s">
        <v>28</v>
      </c>
      <c r="G1989" s="1" t="n">
        <v>2</v>
      </c>
      <c r="H1989" s="1" t="n">
        <v>30</v>
      </c>
      <c r="I1989" s="7" t="n">
        <v>38296</v>
      </c>
      <c r="J1989" s="1" t="s">
        <v>31</v>
      </c>
      <c r="K1989" s="1" t="n">
        <v>3</v>
      </c>
      <c r="L1989" s="1" t="str">
        <f aca="false">TEXT(WEEKDAY(E1989),"aaa")</f>
        <v>Thu</v>
      </c>
      <c r="M1989" s="0" t="n">
        <f aca="false">IF(D1989&lt;QUARTILE(D$2:D$10001,1),1,(IF(D1989&lt;QUARTILE(D$2:D$10001,2),2,(IF(D1989&lt;QUARTILE(D$2:D$10001,3),3,4)))))</f>
        <v>3</v>
      </c>
      <c r="N1989" s="0" t="n">
        <v>10.9142692750288</v>
      </c>
    </row>
    <row r="1990" customFormat="false" ht="12.75" hidden="false" customHeight="false" outlineLevel="0" collapsed="false">
      <c r="A1990" s="1" t="s">
        <v>21</v>
      </c>
      <c r="B1990" s="1" t="s">
        <v>32</v>
      </c>
      <c r="C1990" s="1" t="n">
        <v>148423</v>
      </c>
      <c r="D1990" s="1" t="n">
        <v>7520.15</v>
      </c>
      <c r="E1990" s="7" t="n">
        <v>38253</v>
      </c>
      <c r="F1990" s="1" t="s">
        <v>20</v>
      </c>
      <c r="G1990" s="1" t="n">
        <v>3</v>
      </c>
      <c r="H1990" s="1" t="n">
        <v>30</v>
      </c>
      <c r="I1990" s="7" t="n">
        <v>38241</v>
      </c>
      <c r="J1990" s="1" t="s">
        <v>34</v>
      </c>
      <c r="K1990" s="1" t="n">
        <v>36</v>
      </c>
      <c r="L1990" s="1" t="str">
        <f aca="false">TEXT(WEEKDAY(E1990),"aaa")</f>
        <v>Thu</v>
      </c>
      <c r="M1990" s="0" t="n">
        <f aca="false">IF(D1990&lt;QUARTILE(D$2:D$10001,1),1,(IF(D1990&lt;QUARTILE(D$2:D$10001,2),2,(IF(D1990&lt;QUARTILE(D$2:D$10001,3),3,4)))))</f>
        <v>3</v>
      </c>
      <c r="N1990" s="0" t="n">
        <v>32.8536737235367</v>
      </c>
    </row>
    <row r="1991" customFormat="false" ht="12.75" hidden="false" customHeight="false" outlineLevel="0" collapsed="false">
      <c r="A1991" s="1" t="s">
        <v>124</v>
      </c>
      <c r="B1991" s="1" t="s">
        <v>125</v>
      </c>
      <c r="C1991" s="1" t="n">
        <v>199318</v>
      </c>
      <c r="D1991" s="1" t="n">
        <v>3729.8</v>
      </c>
      <c r="E1991" s="7" t="n">
        <v>38257</v>
      </c>
      <c r="F1991" s="1" t="s">
        <v>23</v>
      </c>
      <c r="G1991" s="1" t="n">
        <v>2</v>
      </c>
      <c r="H1991" s="1" t="n">
        <v>15</v>
      </c>
      <c r="I1991" s="7" t="n">
        <v>38169</v>
      </c>
      <c r="J1991" s="1" t="s">
        <v>27</v>
      </c>
      <c r="K1991" s="1" t="n">
        <v>33</v>
      </c>
      <c r="L1991" s="1" t="str">
        <f aca="false">TEXT(WEEKDAY(E1991),"aaa")</f>
        <v>Mon</v>
      </c>
      <c r="M1991" s="0" t="n">
        <f aca="false">IF(D1991&lt;QUARTILE(D$2:D$10001,1),1,(IF(D1991&lt;QUARTILE(D$2:D$10001,2),2,(IF(D1991&lt;QUARTILE(D$2:D$10001,3),3,4)))))</f>
        <v>3</v>
      </c>
      <c r="N1991" s="0" t="n">
        <v>28.1366601435095</v>
      </c>
    </row>
    <row r="1992" customFormat="false" ht="12.75" hidden="false" customHeight="false" outlineLevel="0" collapsed="false">
      <c r="A1992" s="1" t="s">
        <v>14</v>
      </c>
      <c r="B1992" s="1" t="s">
        <v>15</v>
      </c>
      <c r="C1992" s="1" t="n">
        <v>171897</v>
      </c>
      <c r="D1992" s="1" t="n">
        <v>6203</v>
      </c>
      <c r="E1992" s="7" t="n">
        <v>38303</v>
      </c>
      <c r="F1992" s="1" t="s">
        <v>28</v>
      </c>
      <c r="G1992" s="1" t="n">
        <v>2</v>
      </c>
      <c r="H1992" s="1" t="n">
        <v>1</v>
      </c>
      <c r="I1992" s="7" t="n">
        <v>38251</v>
      </c>
      <c r="J1992" s="1" t="s">
        <v>17</v>
      </c>
      <c r="K1992" s="1" t="n">
        <v>2</v>
      </c>
      <c r="L1992" s="1" t="str">
        <f aca="false">TEXT(WEEKDAY(E1992),"aaa")</f>
        <v>Fri</v>
      </c>
      <c r="M1992" s="0" t="n">
        <f aca="false">IF(D1992&lt;QUARTILE(D$2:D$10001,1),1,(IF(D1992&lt;QUARTILE(D$2:D$10001,2),2,(IF(D1992&lt;QUARTILE(D$2:D$10001,3),3,4)))))</f>
        <v>3</v>
      </c>
      <c r="N1992" s="0" t="n">
        <v>10.9142692750288</v>
      </c>
    </row>
    <row r="1993" customFormat="false" ht="12.75" hidden="false" customHeight="false" outlineLevel="0" collapsed="false">
      <c r="A1993" s="1" t="s">
        <v>41</v>
      </c>
      <c r="B1993" s="1" t="s">
        <v>72</v>
      </c>
      <c r="C1993" s="1" t="s">
        <v>95</v>
      </c>
      <c r="D1993" s="1" t="n">
        <v>83217.5</v>
      </c>
      <c r="E1993" s="7" t="n">
        <v>38190</v>
      </c>
      <c r="F1993" s="1" t="s">
        <v>23</v>
      </c>
      <c r="G1993" s="1" t="n">
        <v>3</v>
      </c>
      <c r="H1993" s="1" t="n">
        <v>30</v>
      </c>
      <c r="I1993" s="7" t="n">
        <v>38176</v>
      </c>
      <c r="J1993" s="1" t="s">
        <v>27</v>
      </c>
      <c r="K1993" s="1" t="n">
        <v>78</v>
      </c>
      <c r="L1993" s="1" t="str">
        <f aca="false">TEXT(WEEKDAY(E1993),"aaa")</f>
        <v>Thu</v>
      </c>
      <c r="M1993" s="0" t="n">
        <f aca="false">IF(D1993&lt;QUARTILE(D$2:D$10001,1),1,(IF(D1993&lt;QUARTILE(D$2:D$10001,2),2,(IF(D1993&lt;QUARTILE(D$2:D$10001,3),3,4)))))</f>
        <v>4</v>
      </c>
      <c r="N1993" s="0" t="n">
        <v>28.1366601435095</v>
      </c>
    </row>
    <row r="1994" customFormat="false" ht="12.75" hidden="false" customHeight="false" outlineLevel="0" collapsed="false">
      <c r="A1994" s="1" t="s">
        <v>45</v>
      </c>
      <c r="B1994" s="1" t="s">
        <v>62</v>
      </c>
      <c r="C1994" s="1" t="n">
        <v>125693</v>
      </c>
      <c r="D1994" s="1" t="n">
        <v>650.02</v>
      </c>
      <c r="E1994" s="7" t="n">
        <v>38306</v>
      </c>
      <c r="F1994" s="1" t="s">
        <v>23</v>
      </c>
      <c r="G1994" s="1" t="n">
        <v>2</v>
      </c>
      <c r="H1994" s="1" t="n">
        <v>30</v>
      </c>
      <c r="I1994" s="7" t="n">
        <v>38296</v>
      </c>
      <c r="J1994" s="1" t="s">
        <v>34</v>
      </c>
      <c r="K1994" s="1" t="n">
        <v>0</v>
      </c>
      <c r="L1994" s="1" t="str">
        <f aca="false">TEXT(WEEKDAY(E1994),"aaa")</f>
        <v>Mon</v>
      </c>
      <c r="M1994" s="0" t="n">
        <f aca="false">IF(D1994&lt;QUARTILE(D$2:D$10001,1),1,(IF(D1994&lt;QUARTILE(D$2:D$10001,2),2,(IF(D1994&lt;QUARTILE(D$2:D$10001,3),3,4)))))</f>
        <v>2</v>
      </c>
      <c r="N1994" s="0" t="n">
        <v>28.1366601435095</v>
      </c>
    </row>
    <row r="1995" customFormat="false" ht="12.75" hidden="false" customHeight="false" outlineLevel="0" collapsed="false">
      <c r="A1995" s="1" t="s">
        <v>14</v>
      </c>
      <c r="B1995" s="1" t="s">
        <v>15</v>
      </c>
      <c r="C1995" s="1" t="n">
        <v>11789</v>
      </c>
      <c r="D1995" s="1" t="n">
        <v>159</v>
      </c>
      <c r="E1995" s="7" t="n">
        <v>38287</v>
      </c>
      <c r="F1995" s="1" t="s">
        <v>20</v>
      </c>
      <c r="G1995" s="1" t="n">
        <v>3</v>
      </c>
      <c r="H1995" s="1" t="n">
        <v>30</v>
      </c>
      <c r="I1995" s="7" t="n">
        <v>38281</v>
      </c>
      <c r="J1995" s="1" t="s">
        <v>17</v>
      </c>
      <c r="K1995" s="1" t="n">
        <v>13</v>
      </c>
      <c r="L1995" s="1" t="str">
        <f aca="false">TEXT(WEEKDAY(E1995),"aaa")</f>
        <v>Wed</v>
      </c>
      <c r="M1995" s="0" t="n">
        <f aca="false">IF(D1995&lt;QUARTILE(D$2:D$10001,1),1,(IF(D1995&lt;QUARTILE(D$2:D$10001,2),2,(IF(D1995&lt;QUARTILE(D$2:D$10001,3),3,4)))))</f>
        <v>1</v>
      </c>
      <c r="N1995" s="0" t="n">
        <v>32.8536737235367</v>
      </c>
    </row>
    <row r="1996" customFormat="false" ht="12.75" hidden="false" customHeight="false" outlineLevel="0" collapsed="false">
      <c r="A1996" s="1" t="s">
        <v>65</v>
      </c>
      <c r="B1996" s="1" t="s">
        <v>66</v>
      </c>
      <c r="C1996" s="1" t="n">
        <v>1249</v>
      </c>
      <c r="D1996" s="1" t="n">
        <v>1208.5</v>
      </c>
      <c r="E1996" s="7" t="n">
        <v>38288</v>
      </c>
      <c r="F1996" s="1" t="s">
        <v>23</v>
      </c>
      <c r="G1996" s="1" t="n">
        <v>2</v>
      </c>
      <c r="H1996" s="1" t="n">
        <v>30</v>
      </c>
      <c r="I1996" s="7" t="n">
        <v>38282</v>
      </c>
      <c r="J1996" s="1" t="s">
        <v>67</v>
      </c>
      <c r="K1996" s="1" t="n">
        <v>12</v>
      </c>
      <c r="L1996" s="1" t="str">
        <f aca="false">TEXT(WEEKDAY(E1996),"aaa")</f>
        <v>Thu</v>
      </c>
      <c r="M1996" s="0" t="n">
        <f aca="false">IF(D1996&lt;QUARTILE(D$2:D$10001,1),1,(IF(D1996&lt;QUARTILE(D$2:D$10001,2),2,(IF(D1996&lt;QUARTILE(D$2:D$10001,3),3,4)))))</f>
        <v>2</v>
      </c>
      <c r="N1996" s="0" t="n">
        <v>28.1366601435095</v>
      </c>
    </row>
    <row r="1997" customFormat="false" ht="12.75" hidden="false" customHeight="false" outlineLevel="0" collapsed="false">
      <c r="A1997" s="1" t="s">
        <v>21</v>
      </c>
      <c r="B1997" s="1" t="s">
        <v>38</v>
      </c>
      <c r="C1997" s="1" t="n">
        <v>108125</v>
      </c>
      <c r="D1997" s="1" t="n">
        <v>100326</v>
      </c>
      <c r="E1997" s="7" t="n">
        <v>38282</v>
      </c>
      <c r="F1997" s="1" t="s">
        <v>16</v>
      </c>
      <c r="G1997" s="1" t="n">
        <v>3</v>
      </c>
      <c r="H1997" s="1" t="n">
        <v>30</v>
      </c>
      <c r="I1997" s="7" t="n">
        <v>38273</v>
      </c>
      <c r="J1997" s="1" t="s">
        <v>34</v>
      </c>
      <c r="K1997" s="1" t="n">
        <v>16</v>
      </c>
      <c r="L1997" s="1" t="str">
        <f aca="false">TEXT(WEEKDAY(E1997),"aaa")</f>
        <v>Fri</v>
      </c>
      <c r="M1997" s="0" t="n">
        <f aca="false">IF(D1997&lt;QUARTILE(D$2:D$10001,1),1,(IF(D1997&lt;QUARTILE(D$2:D$10001,2),2,(IF(D1997&lt;QUARTILE(D$2:D$10001,3),3,4)))))</f>
        <v>4</v>
      </c>
      <c r="N1997" s="0" t="n">
        <v>38.8392003476749</v>
      </c>
    </row>
    <row r="1998" customFormat="false" ht="12.75" hidden="false" customHeight="false" outlineLevel="0" collapsed="false">
      <c r="A1998" s="1" t="s">
        <v>51</v>
      </c>
      <c r="B1998" s="1" t="s">
        <v>54</v>
      </c>
      <c r="C1998" s="1" t="n">
        <v>70995</v>
      </c>
      <c r="D1998" s="1" t="n">
        <v>13.56</v>
      </c>
      <c r="E1998" s="7" t="n">
        <v>38257</v>
      </c>
      <c r="F1998" s="1" t="s">
        <v>23</v>
      </c>
      <c r="G1998" s="1" t="n">
        <v>2</v>
      </c>
      <c r="H1998" s="1" t="n">
        <v>30</v>
      </c>
      <c r="I1998" s="7" t="n">
        <v>38247</v>
      </c>
      <c r="J1998" s="1" t="s">
        <v>27</v>
      </c>
      <c r="K1998" s="1" t="n">
        <v>33</v>
      </c>
      <c r="L1998" s="1" t="str">
        <f aca="false">TEXT(WEEKDAY(E1998),"aaa")</f>
        <v>Mon</v>
      </c>
      <c r="M1998" s="0" t="n">
        <f aca="false">IF(D1998&lt;QUARTILE(D$2:D$10001,1),1,(IF(D1998&lt;QUARTILE(D$2:D$10001,2),2,(IF(D1998&lt;QUARTILE(D$2:D$10001,3),3,4)))))</f>
        <v>1</v>
      </c>
      <c r="N1998" s="0" t="n">
        <v>28.1366601435095</v>
      </c>
    </row>
    <row r="1999" customFormat="false" ht="12.75" hidden="false" customHeight="false" outlineLevel="0" collapsed="false">
      <c r="A1999" s="1" t="s">
        <v>51</v>
      </c>
      <c r="B1999" s="1" t="s">
        <v>53</v>
      </c>
      <c r="C1999" s="1" t="n">
        <v>181804</v>
      </c>
      <c r="D1999" s="1" t="n">
        <v>232.36</v>
      </c>
      <c r="E1999" s="7" t="n">
        <v>38261</v>
      </c>
      <c r="F1999" s="1" t="s">
        <v>23</v>
      </c>
      <c r="G1999" s="1" t="n">
        <v>2</v>
      </c>
      <c r="H1999" s="1" t="n">
        <v>30</v>
      </c>
      <c r="I1999" s="7" t="n">
        <v>38254</v>
      </c>
      <c r="J1999" s="1" t="s">
        <v>27</v>
      </c>
      <c r="K1999" s="1" t="n">
        <v>30</v>
      </c>
      <c r="L1999" s="1" t="str">
        <f aca="false">TEXT(WEEKDAY(E1999),"aaa")</f>
        <v>Fri</v>
      </c>
      <c r="M1999" s="0" t="n">
        <f aca="false">IF(D1999&lt;QUARTILE(D$2:D$10001,1),1,(IF(D1999&lt;QUARTILE(D$2:D$10001,2),2,(IF(D1999&lt;QUARTILE(D$2:D$10001,3),3,4)))))</f>
        <v>1</v>
      </c>
      <c r="N1999" s="0" t="n">
        <v>28.1366601435095</v>
      </c>
    </row>
    <row r="2000" customFormat="false" ht="12.75" hidden="false" customHeight="false" outlineLevel="0" collapsed="false">
      <c r="A2000" s="1" t="s">
        <v>47</v>
      </c>
      <c r="B2000" s="1" t="s">
        <v>48</v>
      </c>
      <c r="C2000" s="1" t="n">
        <v>39015</v>
      </c>
      <c r="D2000" s="1" t="n">
        <v>298.5</v>
      </c>
      <c r="E2000" s="7" t="n">
        <v>38295</v>
      </c>
      <c r="F2000" s="1" t="s">
        <v>23</v>
      </c>
      <c r="G2000" s="1" t="n">
        <v>3</v>
      </c>
      <c r="H2000" s="1" t="n">
        <v>30</v>
      </c>
      <c r="I2000" s="7" t="n">
        <v>38205</v>
      </c>
      <c r="J2000" s="1" t="s">
        <v>34</v>
      </c>
      <c r="K2000" s="1" t="n">
        <v>8</v>
      </c>
      <c r="L2000" s="1" t="str">
        <f aca="false">TEXT(WEEKDAY(E2000),"aaa")</f>
        <v>Thu</v>
      </c>
      <c r="M2000" s="0" t="n">
        <f aca="false">IF(D2000&lt;QUARTILE(D$2:D$10001,1),1,(IF(D2000&lt;QUARTILE(D$2:D$10001,2),2,(IF(D2000&lt;QUARTILE(D$2:D$10001,3),3,4)))))</f>
        <v>1</v>
      </c>
      <c r="N2000" s="0" t="n">
        <v>28.1366601435095</v>
      </c>
    </row>
    <row r="2001" customFormat="false" ht="12.75" hidden="false" customHeight="false" outlineLevel="0" collapsed="false">
      <c r="A2001" s="1" t="s">
        <v>14</v>
      </c>
      <c r="B2001" s="1" t="s">
        <v>15</v>
      </c>
      <c r="C2001" s="1" t="n">
        <v>37030</v>
      </c>
      <c r="D2001" s="1" t="n">
        <v>2965</v>
      </c>
      <c r="E2001" s="7" t="n">
        <v>38230</v>
      </c>
      <c r="F2001" s="1" t="s">
        <v>16</v>
      </c>
      <c r="G2001" s="1" t="n">
        <v>3</v>
      </c>
      <c r="H2001" s="1" t="n">
        <v>30</v>
      </c>
      <c r="I2001" s="7" t="n">
        <v>38216</v>
      </c>
      <c r="J2001" s="1" t="s">
        <v>17</v>
      </c>
      <c r="K2001" s="1" t="n">
        <v>51</v>
      </c>
      <c r="L2001" s="1" t="str">
        <f aca="false">TEXT(WEEKDAY(E2001),"aaa")</f>
        <v>Tue</v>
      </c>
      <c r="M2001" s="0" t="n">
        <f aca="false">IF(D2001&lt;QUARTILE(D$2:D$10001,1),1,(IF(D2001&lt;QUARTILE(D$2:D$10001,2),2,(IF(D2001&lt;QUARTILE(D$2:D$10001,3),3,4)))))</f>
        <v>3</v>
      </c>
      <c r="N2001" s="0" t="n">
        <v>38.8392003476749</v>
      </c>
    </row>
    <row r="2002" customFormat="false" ht="12.75" hidden="false" customHeight="false" outlineLevel="0" collapsed="false">
      <c r="A2002" s="1" t="s">
        <v>43</v>
      </c>
      <c r="B2002" s="1" t="s">
        <v>50</v>
      </c>
      <c r="C2002" s="1" t="n">
        <v>127424</v>
      </c>
      <c r="D2002" s="1" t="n">
        <v>1820.7</v>
      </c>
      <c r="E2002" s="7" t="n">
        <v>38296</v>
      </c>
      <c r="F2002" s="1" t="s">
        <v>23</v>
      </c>
      <c r="G2002" s="1" t="n">
        <v>2</v>
      </c>
      <c r="H2002" s="1" t="n">
        <v>30</v>
      </c>
      <c r="I2002" s="7" t="n">
        <v>38288</v>
      </c>
      <c r="J2002" s="1" t="s">
        <v>31</v>
      </c>
      <c r="K2002" s="1" t="n">
        <v>7</v>
      </c>
      <c r="L2002" s="1" t="str">
        <f aca="false">TEXT(WEEKDAY(E2002),"aaa")</f>
        <v>Fri</v>
      </c>
      <c r="M2002" s="0" t="n">
        <f aca="false">IF(D2002&lt;QUARTILE(D$2:D$10001,1),1,(IF(D2002&lt;QUARTILE(D$2:D$10001,2),2,(IF(D2002&lt;QUARTILE(D$2:D$10001,3),3,4)))))</f>
        <v>2</v>
      </c>
      <c r="N2002" s="0" t="n">
        <v>28.1366601435095</v>
      </c>
    </row>
    <row r="2003" customFormat="false" ht="12.75" hidden="false" customHeight="false" outlineLevel="0" collapsed="false">
      <c r="A2003" s="1" t="s">
        <v>65</v>
      </c>
      <c r="B2003" s="1" t="s">
        <v>66</v>
      </c>
      <c r="C2003" s="1" t="n">
        <v>153107</v>
      </c>
      <c r="D2003" s="1" t="n">
        <v>1254</v>
      </c>
      <c r="E2003" s="7" t="n">
        <v>38300</v>
      </c>
      <c r="F2003" s="1" t="s">
        <v>20</v>
      </c>
      <c r="G2003" s="1" t="n">
        <v>3</v>
      </c>
      <c r="H2003" s="1" t="n">
        <v>1</v>
      </c>
      <c r="I2003" s="7" t="n">
        <v>38281</v>
      </c>
      <c r="J2003" s="1" t="s">
        <v>67</v>
      </c>
      <c r="K2003" s="1" t="n">
        <v>4</v>
      </c>
      <c r="L2003" s="1" t="str">
        <f aca="false">TEXT(WEEKDAY(E2003),"aaa")</f>
        <v>Tue</v>
      </c>
      <c r="M2003" s="0" t="n">
        <f aca="false">IF(D2003&lt;QUARTILE(D$2:D$10001,1),1,(IF(D2003&lt;QUARTILE(D$2:D$10001,2),2,(IF(D2003&lt;QUARTILE(D$2:D$10001,3),3,4)))))</f>
        <v>2</v>
      </c>
      <c r="N2003" s="0" t="n">
        <v>32.8536737235367</v>
      </c>
    </row>
    <row r="2004" customFormat="false" ht="12.75" hidden="false" customHeight="false" outlineLevel="0" collapsed="false">
      <c r="A2004" s="1" t="s">
        <v>21</v>
      </c>
      <c r="B2004" s="1" t="s">
        <v>35</v>
      </c>
      <c r="C2004" s="1" t="n">
        <v>38962</v>
      </c>
      <c r="D2004" s="1" t="n">
        <v>281940.04</v>
      </c>
      <c r="E2004" s="7" t="n">
        <v>38307</v>
      </c>
      <c r="F2004" s="1" t="s">
        <v>28</v>
      </c>
      <c r="G2004" s="1" t="n">
        <v>2</v>
      </c>
      <c r="H2004" s="1" t="n">
        <v>15</v>
      </c>
      <c r="I2004" s="7" t="n">
        <v>38298</v>
      </c>
      <c r="J2004" s="1" t="s">
        <v>31</v>
      </c>
      <c r="K2004" s="1" t="n">
        <v>0</v>
      </c>
      <c r="L2004" s="1" t="str">
        <f aca="false">TEXT(WEEKDAY(E2004),"aaa")</f>
        <v>Tue</v>
      </c>
      <c r="M2004" s="0" t="n">
        <f aca="false">IF(D2004&lt;QUARTILE(D$2:D$10001,1),1,(IF(D2004&lt;QUARTILE(D$2:D$10001,2),2,(IF(D2004&lt;QUARTILE(D$2:D$10001,3),3,4)))))</f>
        <v>4</v>
      </c>
      <c r="N2004" s="0" t="n">
        <v>10.9142692750288</v>
      </c>
    </row>
    <row r="2005" customFormat="false" ht="12.75" hidden="false" customHeight="false" outlineLevel="0" collapsed="false">
      <c r="A2005" s="1" t="s">
        <v>65</v>
      </c>
      <c r="B2005" s="1" t="s">
        <v>66</v>
      </c>
      <c r="C2005" s="1" t="n">
        <v>36222</v>
      </c>
      <c r="D2005" s="1" t="n">
        <v>74.38</v>
      </c>
      <c r="E2005" s="7" t="n">
        <v>38027</v>
      </c>
      <c r="F2005" s="1" t="s">
        <v>16</v>
      </c>
      <c r="G2005" s="1" t="n">
        <v>3</v>
      </c>
      <c r="H2005" s="1" t="n">
        <v>30</v>
      </c>
      <c r="I2005" s="7" t="n">
        <v>38014</v>
      </c>
      <c r="J2005" s="1" t="s">
        <v>67</v>
      </c>
      <c r="K2005" s="1" t="n">
        <v>186</v>
      </c>
      <c r="L2005" s="1" t="str">
        <f aca="false">TEXT(WEEKDAY(E2005),"aaa")</f>
        <v>Tue</v>
      </c>
      <c r="M2005" s="0" t="n">
        <f aca="false">IF(D2005&lt;QUARTILE(D$2:D$10001,1),1,(IF(D2005&lt;QUARTILE(D$2:D$10001,2),2,(IF(D2005&lt;QUARTILE(D$2:D$10001,3),3,4)))))</f>
        <v>1</v>
      </c>
      <c r="N2005" s="0" t="n">
        <v>38.8392003476749</v>
      </c>
    </row>
    <row r="2006" customFormat="false" ht="12.75" hidden="false" customHeight="false" outlineLevel="0" collapsed="false">
      <c r="A2006" s="1" t="s">
        <v>51</v>
      </c>
      <c r="B2006" s="1" t="s">
        <v>57</v>
      </c>
      <c r="C2006" s="1" t="n">
        <v>139644</v>
      </c>
      <c r="D2006" s="1" t="n">
        <v>30752.3</v>
      </c>
      <c r="E2006" s="7" t="n">
        <v>38271</v>
      </c>
      <c r="F2006" s="1" t="s">
        <v>23</v>
      </c>
      <c r="G2006" s="1" t="n">
        <v>3</v>
      </c>
      <c r="H2006" s="1" t="n">
        <v>30</v>
      </c>
      <c r="I2006" s="7" t="n">
        <v>38265</v>
      </c>
      <c r="J2006" s="1" t="s">
        <v>27</v>
      </c>
      <c r="K2006" s="1" t="n">
        <v>24</v>
      </c>
      <c r="L2006" s="1" t="str">
        <f aca="false">TEXT(WEEKDAY(E2006),"aaa")</f>
        <v>Mon</v>
      </c>
      <c r="M2006" s="0" t="n">
        <f aca="false">IF(D2006&lt;QUARTILE(D$2:D$10001,1),1,(IF(D2006&lt;QUARTILE(D$2:D$10001,2),2,(IF(D2006&lt;QUARTILE(D$2:D$10001,3),3,4)))))</f>
        <v>4</v>
      </c>
      <c r="N2006" s="0" t="n">
        <v>28.1366601435095</v>
      </c>
    </row>
    <row r="2007" customFormat="false" ht="12.75" hidden="false" customHeight="false" outlineLevel="0" collapsed="false">
      <c r="A2007" s="1" t="s">
        <v>45</v>
      </c>
      <c r="B2007" s="1" t="s">
        <v>76</v>
      </c>
      <c r="C2007" s="1" t="n">
        <v>257146</v>
      </c>
      <c r="D2007" s="1" t="n">
        <v>5330.4</v>
      </c>
      <c r="E2007" s="7" t="n">
        <v>38272</v>
      </c>
      <c r="F2007" s="1" t="s">
        <v>28</v>
      </c>
      <c r="G2007" s="1" t="n">
        <v>2</v>
      </c>
      <c r="H2007" s="1" t="n">
        <v>30</v>
      </c>
      <c r="I2007" s="7" t="n">
        <v>38237</v>
      </c>
      <c r="J2007" s="1" t="s">
        <v>34</v>
      </c>
      <c r="K2007" s="1" t="n">
        <v>23</v>
      </c>
      <c r="L2007" s="1" t="str">
        <f aca="false">TEXT(WEEKDAY(E2007),"aaa")</f>
        <v>Tue</v>
      </c>
      <c r="M2007" s="0" t="n">
        <f aca="false">IF(D2007&lt;QUARTILE(D$2:D$10001,1),1,(IF(D2007&lt;QUARTILE(D$2:D$10001,2),2,(IF(D2007&lt;QUARTILE(D$2:D$10001,3),3,4)))))</f>
        <v>3</v>
      </c>
      <c r="N2007" s="0" t="n">
        <v>10.9142692750288</v>
      </c>
    </row>
    <row r="2008" customFormat="false" ht="12.75" hidden="false" customHeight="false" outlineLevel="0" collapsed="false">
      <c r="A2008" s="1" t="s">
        <v>14</v>
      </c>
      <c r="B2008" s="1" t="s">
        <v>49</v>
      </c>
      <c r="C2008" s="1" t="n">
        <v>58920</v>
      </c>
      <c r="D2008" s="1" t="n">
        <v>7292.5</v>
      </c>
      <c r="E2008" s="7" t="n">
        <v>38279</v>
      </c>
      <c r="F2008" s="1" t="s">
        <v>20</v>
      </c>
      <c r="G2008" s="1" t="n">
        <v>3</v>
      </c>
      <c r="H2008" s="1" t="n">
        <v>1</v>
      </c>
      <c r="I2008" s="7" t="n">
        <v>38267</v>
      </c>
      <c r="J2008" s="1" t="s">
        <v>17</v>
      </c>
      <c r="K2008" s="1" t="n">
        <v>18</v>
      </c>
      <c r="L2008" s="1" t="str">
        <f aca="false">TEXT(WEEKDAY(E2008),"aaa")</f>
        <v>Tue</v>
      </c>
      <c r="M2008" s="0" t="n">
        <f aca="false">IF(D2008&lt;QUARTILE(D$2:D$10001,1),1,(IF(D2008&lt;QUARTILE(D$2:D$10001,2),2,(IF(D2008&lt;QUARTILE(D$2:D$10001,3),3,4)))))</f>
        <v>3</v>
      </c>
      <c r="N2008" s="0" t="n">
        <v>32.8536737235367</v>
      </c>
    </row>
    <row r="2009" customFormat="false" ht="12.75" hidden="false" customHeight="false" outlineLevel="0" collapsed="false">
      <c r="A2009" s="1" t="s">
        <v>51</v>
      </c>
      <c r="B2009" s="1" t="s">
        <v>53</v>
      </c>
      <c r="C2009" s="1" t="n">
        <v>199106</v>
      </c>
      <c r="D2009" s="1" t="n">
        <v>6465.08</v>
      </c>
      <c r="E2009" s="7" t="n">
        <v>38301</v>
      </c>
      <c r="F2009" s="1" t="s">
        <v>20</v>
      </c>
      <c r="G2009" s="1" t="n">
        <v>2</v>
      </c>
      <c r="H2009" s="1" t="n">
        <v>30</v>
      </c>
      <c r="I2009" s="7" t="n">
        <v>38288</v>
      </c>
      <c r="J2009" s="1" t="s">
        <v>27</v>
      </c>
      <c r="K2009" s="1" t="n">
        <v>4</v>
      </c>
      <c r="L2009" s="1" t="str">
        <f aca="false">TEXT(WEEKDAY(E2009),"aaa")</f>
        <v>Wed</v>
      </c>
      <c r="M2009" s="0" t="n">
        <f aca="false">IF(D2009&lt;QUARTILE(D$2:D$10001,1),1,(IF(D2009&lt;QUARTILE(D$2:D$10001,2),2,(IF(D2009&lt;QUARTILE(D$2:D$10001,3),3,4)))))</f>
        <v>3</v>
      </c>
      <c r="N2009" s="0" t="n">
        <v>32.8536737235367</v>
      </c>
    </row>
    <row r="2010" customFormat="false" ht="12.75" hidden="false" customHeight="false" outlineLevel="0" collapsed="false">
      <c r="A2010" s="1" t="s">
        <v>65</v>
      </c>
      <c r="B2010" s="1" t="s">
        <v>66</v>
      </c>
      <c r="C2010" s="1" t="n">
        <v>150952</v>
      </c>
      <c r="D2010" s="1" t="n">
        <v>2126.79</v>
      </c>
      <c r="E2010" s="7" t="n">
        <v>38287</v>
      </c>
      <c r="F2010" s="1" t="s">
        <v>16</v>
      </c>
      <c r="G2010" s="1" t="n">
        <v>3</v>
      </c>
      <c r="H2010" s="1" t="n">
        <v>30</v>
      </c>
      <c r="I2010" s="7" t="n">
        <v>38275</v>
      </c>
      <c r="J2010" s="1" t="s">
        <v>67</v>
      </c>
      <c r="K2010" s="1" t="n">
        <v>13</v>
      </c>
      <c r="L2010" s="1" t="str">
        <f aca="false">TEXT(WEEKDAY(E2010),"aaa")</f>
        <v>Wed</v>
      </c>
      <c r="M2010" s="0" t="n">
        <f aca="false">IF(D2010&lt;QUARTILE(D$2:D$10001,1),1,(IF(D2010&lt;QUARTILE(D$2:D$10001,2),2,(IF(D2010&lt;QUARTILE(D$2:D$10001,3),3,4)))))</f>
        <v>2</v>
      </c>
      <c r="N2010" s="0" t="n">
        <v>38.8392003476749</v>
      </c>
    </row>
    <row r="2011" customFormat="false" ht="12.75" hidden="false" customHeight="false" outlineLevel="0" collapsed="false">
      <c r="A2011" s="1" t="s">
        <v>14</v>
      </c>
      <c r="B2011" s="1" t="s">
        <v>15</v>
      </c>
      <c r="C2011" s="1" t="n">
        <v>139616</v>
      </c>
      <c r="D2011" s="1" t="n">
        <v>107.37</v>
      </c>
      <c r="E2011" s="7" t="n">
        <v>38295</v>
      </c>
      <c r="F2011" s="1" t="s">
        <v>20</v>
      </c>
      <c r="G2011" s="1" t="n">
        <v>2</v>
      </c>
      <c r="H2011" s="1" t="n">
        <v>99</v>
      </c>
      <c r="I2011" s="7" t="n">
        <v>38285</v>
      </c>
      <c r="J2011" s="1" t="s">
        <v>17</v>
      </c>
      <c r="K2011" s="1" t="n">
        <v>8</v>
      </c>
      <c r="L2011" s="1" t="str">
        <f aca="false">TEXT(WEEKDAY(E2011),"aaa")</f>
        <v>Thu</v>
      </c>
      <c r="M2011" s="0" t="n">
        <f aca="false">IF(D2011&lt;QUARTILE(D$2:D$10001,1),1,(IF(D2011&lt;QUARTILE(D$2:D$10001,2),2,(IF(D2011&lt;QUARTILE(D$2:D$10001,3),3,4)))))</f>
        <v>1</v>
      </c>
      <c r="N2011" s="0" t="n">
        <v>32.8536737235367</v>
      </c>
    </row>
    <row r="2012" customFormat="false" ht="12.75" hidden="false" customHeight="false" outlineLevel="0" collapsed="false">
      <c r="A2012" s="1" t="s">
        <v>51</v>
      </c>
      <c r="B2012" s="1" t="s">
        <v>54</v>
      </c>
      <c r="C2012" s="1" t="n">
        <v>70995</v>
      </c>
      <c r="D2012" s="1" t="n">
        <v>77.84</v>
      </c>
      <c r="E2012" s="7" t="n">
        <v>38281</v>
      </c>
      <c r="F2012" s="1" t="s">
        <v>16</v>
      </c>
      <c r="G2012" s="1" t="n">
        <v>2</v>
      </c>
      <c r="H2012" s="1" t="n">
        <v>30</v>
      </c>
      <c r="I2012" s="7" t="n">
        <v>38272</v>
      </c>
      <c r="J2012" s="1" t="s">
        <v>27</v>
      </c>
      <c r="K2012" s="1" t="n">
        <v>17</v>
      </c>
      <c r="L2012" s="1" t="str">
        <f aca="false">TEXT(WEEKDAY(E2012),"aaa")</f>
        <v>Thu</v>
      </c>
      <c r="M2012" s="0" t="n">
        <f aca="false">IF(D2012&lt;QUARTILE(D$2:D$10001,1),1,(IF(D2012&lt;QUARTILE(D$2:D$10001,2),2,(IF(D2012&lt;QUARTILE(D$2:D$10001,3),3,4)))))</f>
        <v>1</v>
      </c>
      <c r="N2012" s="0" t="n">
        <v>38.8392003476749</v>
      </c>
    </row>
    <row r="2013" customFormat="false" ht="12.75" hidden="false" customHeight="false" outlineLevel="0" collapsed="false">
      <c r="A2013" s="1" t="s">
        <v>51</v>
      </c>
      <c r="B2013" s="1" t="s">
        <v>57</v>
      </c>
      <c r="C2013" s="1" t="n">
        <v>139644</v>
      </c>
      <c r="D2013" s="1" t="n">
        <v>34785.8</v>
      </c>
      <c r="E2013" s="7" t="n">
        <v>38306</v>
      </c>
      <c r="F2013" s="1" t="s">
        <v>20</v>
      </c>
      <c r="G2013" s="1" t="n">
        <v>2</v>
      </c>
      <c r="H2013" s="1" t="n">
        <v>30</v>
      </c>
      <c r="I2013" s="7" t="n">
        <v>38296</v>
      </c>
      <c r="J2013" s="1" t="s">
        <v>27</v>
      </c>
      <c r="K2013" s="1" t="n">
        <v>0</v>
      </c>
      <c r="L2013" s="1" t="str">
        <f aca="false">TEXT(WEEKDAY(E2013),"aaa")</f>
        <v>Mon</v>
      </c>
      <c r="M2013" s="0" t="n">
        <f aca="false">IF(D2013&lt;QUARTILE(D$2:D$10001,1),1,(IF(D2013&lt;QUARTILE(D$2:D$10001,2),2,(IF(D2013&lt;QUARTILE(D$2:D$10001,3),3,4)))))</f>
        <v>4</v>
      </c>
      <c r="N2013" s="0" t="n">
        <v>32.8536737235367</v>
      </c>
    </row>
    <row r="2014" customFormat="false" ht="12.75" hidden="false" customHeight="false" outlineLevel="0" collapsed="false">
      <c r="A2014" s="1" t="s">
        <v>51</v>
      </c>
      <c r="B2014" s="1" t="s">
        <v>57</v>
      </c>
      <c r="C2014" s="1" t="n">
        <v>198804</v>
      </c>
      <c r="D2014" s="1" t="n">
        <v>1132.5</v>
      </c>
      <c r="E2014" s="7" t="n">
        <v>38188</v>
      </c>
      <c r="F2014" s="1" t="s">
        <v>16</v>
      </c>
      <c r="G2014" s="1" t="n">
        <v>2</v>
      </c>
      <c r="H2014" s="1" t="n">
        <v>30</v>
      </c>
      <c r="I2014" s="7" t="n">
        <v>37802</v>
      </c>
      <c r="J2014" s="1" t="s">
        <v>27</v>
      </c>
      <c r="K2014" s="1" t="n">
        <v>79</v>
      </c>
      <c r="L2014" s="1" t="str">
        <f aca="false">TEXT(WEEKDAY(E2014),"aaa")</f>
        <v>Tue</v>
      </c>
      <c r="M2014" s="0" t="n">
        <f aca="false">IF(D2014&lt;QUARTILE(D$2:D$10001,1),1,(IF(D2014&lt;QUARTILE(D$2:D$10001,2),2,(IF(D2014&lt;QUARTILE(D$2:D$10001,3),3,4)))))</f>
        <v>2</v>
      </c>
      <c r="N2014" s="0" t="n">
        <v>38.8392003476749</v>
      </c>
    </row>
    <row r="2015" customFormat="false" ht="12.75" hidden="false" customHeight="false" outlineLevel="0" collapsed="false">
      <c r="A2015" s="1" t="s">
        <v>21</v>
      </c>
      <c r="B2015" s="1" t="s">
        <v>35</v>
      </c>
      <c r="C2015" s="1" t="n">
        <v>223204</v>
      </c>
      <c r="D2015" s="1" t="n">
        <v>1935.28</v>
      </c>
      <c r="E2015" s="7" t="n">
        <v>38306</v>
      </c>
      <c r="F2015" s="1" t="s">
        <v>23</v>
      </c>
      <c r="G2015" s="1" t="n">
        <v>1</v>
      </c>
      <c r="H2015" s="1" t="n">
        <v>30</v>
      </c>
      <c r="I2015" s="7" t="n">
        <v>38299</v>
      </c>
      <c r="J2015" s="1" t="s">
        <v>17</v>
      </c>
      <c r="K2015" s="1" t="n">
        <v>0</v>
      </c>
      <c r="L2015" s="1" t="str">
        <f aca="false">TEXT(WEEKDAY(E2015),"aaa")</f>
        <v>Mon</v>
      </c>
      <c r="M2015" s="0" t="n">
        <f aca="false">IF(D2015&lt;QUARTILE(D$2:D$10001,1),1,(IF(D2015&lt;QUARTILE(D$2:D$10001,2),2,(IF(D2015&lt;QUARTILE(D$2:D$10001,3),3,4)))))</f>
        <v>2</v>
      </c>
      <c r="N2015" s="0" t="n">
        <v>28.1366601435095</v>
      </c>
    </row>
    <row r="2016" customFormat="false" ht="12.75" hidden="false" customHeight="false" outlineLevel="0" collapsed="false">
      <c r="A2016" s="1" t="s">
        <v>29</v>
      </c>
      <c r="B2016" s="1" t="s">
        <v>92</v>
      </c>
      <c r="C2016" s="1" t="n">
        <v>198779</v>
      </c>
      <c r="D2016" s="1" t="n">
        <v>6671</v>
      </c>
      <c r="E2016" s="7" t="n">
        <v>38302</v>
      </c>
      <c r="F2016" s="1" t="s">
        <v>28</v>
      </c>
      <c r="G2016" s="1" t="n">
        <v>2</v>
      </c>
      <c r="H2016" s="1" t="n">
        <v>30</v>
      </c>
      <c r="I2016" s="7" t="n">
        <v>38288</v>
      </c>
      <c r="J2016" s="1" t="s">
        <v>27</v>
      </c>
      <c r="K2016" s="1" t="n">
        <v>3</v>
      </c>
      <c r="L2016" s="1" t="str">
        <f aca="false">TEXT(WEEKDAY(E2016),"aaa")</f>
        <v>Thu</v>
      </c>
      <c r="M2016" s="0" t="n">
        <f aca="false">IF(D2016&lt;QUARTILE(D$2:D$10001,1),1,(IF(D2016&lt;QUARTILE(D$2:D$10001,2),2,(IF(D2016&lt;QUARTILE(D$2:D$10001,3),3,4)))))</f>
        <v>3</v>
      </c>
      <c r="N2016" s="0" t="n">
        <v>10.9142692750288</v>
      </c>
    </row>
    <row r="2017" customFormat="false" ht="12.75" hidden="false" customHeight="false" outlineLevel="0" collapsed="false">
      <c r="A2017" s="1" t="s">
        <v>14</v>
      </c>
      <c r="B2017" s="1" t="s">
        <v>15</v>
      </c>
      <c r="C2017" s="1" t="n">
        <v>146416</v>
      </c>
      <c r="D2017" s="1" t="n">
        <v>2897</v>
      </c>
      <c r="E2017" s="7" t="n">
        <v>38212</v>
      </c>
      <c r="F2017" s="1" t="s">
        <v>16</v>
      </c>
      <c r="G2017" s="1" t="n">
        <v>3</v>
      </c>
      <c r="H2017" s="1" t="n">
        <v>30</v>
      </c>
      <c r="I2017" s="7" t="n">
        <v>38204</v>
      </c>
      <c r="J2017" s="1" t="s">
        <v>17</v>
      </c>
      <c r="K2017" s="1" t="n">
        <v>63</v>
      </c>
      <c r="L2017" s="1" t="str">
        <f aca="false">TEXT(WEEKDAY(E2017),"aaa")</f>
        <v>Fri</v>
      </c>
      <c r="M2017" s="0" t="n">
        <f aca="false">IF(D2017&lt;QUARTILE(D$2:D$10001,1),1,(IF(D2017&lt;QUARTILE(D$2:D$10001,2),2,(IF(D2017&lt;QUARTILE(D$2:D$10001,3),3,4)))))</f>
        <v>3</v>
      </c>
      <c r="N2017" s="0" t="n">
        <v>38.8392003476749</v>
      </c>
    </row>
    <row r="2018" customFormat="false" ht="12.75" hidden="false" customHeight="false" outlineLevel="0" collapsed="false">
      <c r="A2018" s="1" t="s">
        <v>21</v>
      </c>
      <c r="B2018" s="1" t="s">
        <v>39</v>
      </c>
      <c r="C2018" s="1" t="n">
        <v>125531</v>
      </c>
      <c r="D2018" s="1" t="n">
        <v>53.86</v>
      </c>
      <c r="E2018" s="7" t="n">
        <v>38155</v>
      </c>
      <c r="F2018" s="1" t="s">
        <v>16</v>
      </c>
      <c r="G2018" s="1" t="n">
        <v>2</v>
      </c>
      <c r="H2018" s="1" t="n">
        <v>30</v>
      </c>
      <c r="I2018" s="7" t="n">
        <v>38145</v>
      </c>
      <c r="J2018" s="1" t="s">
        <v>31</v>
      </c>
      <c r="K2018" s="1" t="n">
        <v>101</v>
      </c>
      <c r="L2018" s="1" t="str">
        <f aca="false">TEXT(WEEKDAY(E2018),"aaa")</f>
        <v>Thu</v>
      </c>
      <c r="M2018" s="0" t="n">
        <f aca="false">IF(D2018&lt;QUARTILE(D$2:D$10001,1),1,(IF(D2018&lt;QUARTILE(D$2:D$10001,2),2,(IF(D2018&lt;QUARTILE(D$2:D$10001,3),3,4)))))</f>
        <v>1</v>
      </c>
      <c r="N2018" s="0" t="n">
        <v>38.8392003476749</v>
      </c>
    </row>
    <row r="2019" customFormat="false" ht="12.75" hidden="false" customHeight="false" outlineLevel="0" collapsed="false">
      <c r="A2019" s="1" t="s">
        <v>21</v>
      </c>
      <c r="B2019" s="1" t="s">
        <v>39</v>
      </c>
      <c r="C2019" s="1" t="n">
        <v>125531</v>
      </c>
      <c r="D2019" s="1" t="n">
        <v>57.78</v>
      </c>
      <c r="E2019" s="7" t="n">
        <v>38127</v>
      </c>
      <c r="F2019" s="1" t="s">
        <v>16</v>
      </c>
      <c r="G2019" s="1" t="n">
        <v>2</v>
      </c>
      <c r="H2019" s="1" t="n">
        <v>30</v>
      </c>
      <c r="I2019" s="7" t="n">
        <v>38114</v>
      </c>
      <c r="J2019" s="1" t="s">
        <v>31</v>
      </c>
      <c r="K2019" s="1" t="n">
        <v>120</v>
      </c>
      <c r="L2019" s="1" t="str">
        <f aca="false">TEXT(WEEKDAY(E2019),"aaa")</f>
        <v>Thu</v>
      </c>
      <c r="M2019" s="0" t="n">
        <f aca="false">IF(D2019&lt;QUARTILE(D$2:D$10001,1),1,(IF(D2019&lt;QUARTILE(D$2:D$10001,2),2,(IF(D2019&lt;QUARTILE(D$2:D$10001,3),3,4)))))</f>
        <v>1</v>
      </c>
      <c r="N2019" s="0" t="n">
        <v>38.8392003476749</v>
      </c>
    </row>
    <row r="2020" customFormat="false" ht="12.75" hidden="false" customHeight="false" outlineLevel="0" collapsed="false">
      <c r="A2020" s="1" t="s">
        <v>21</v>
      </c>
      <c r="B2020" s="1" t="s">
        <v>22</v>
      </c>
      <c r="C2020" s="1" t="n">
        <v>33523</v>
      </c>
      <c r="D2020" s="1" t="n">
        <v>37</v>
      </c>
      <c r="E2020" s="7" t="n">
        <v>38282</v>
      </c>
      <c r="F2020" s="1" t="s">
        <v>16</v>
      </c>
      <c r="G2020" s="1" t="n">
        <v>2</v>
      </c>
      <c r="H2020" s="1" t="n">
        <v>30</v>
      </c>
      <c r="I2020" s="7" t="n">
        <v>38274</v>
      </c>
      <c r="J2020" s="1" t="s">
        <v>31</v>
      </c>
      <c r="K2020" s="1" t="n">
        <v>16</v>
      </c>
      <c r="L2020" s="1" t="str">
        <f aca="false">TEXT(WEEKDAY(E2020),"aaa")</f>
        <v>Fri</v>
      </c>
      <c r="M2020" s="0" t="n">
        <f aca="false">IF(D2020&lt;QUARTILE(D$2:D$10001,1),1,(IF(D2020&lt;QUARTILE(D$2:D$10001,2),2,(IF(D2020&lt;QUARTILE(D$2:D$10001,3),3,4)))))</f>
        <v>1</v>
      </c>
      <c r="N2020" s="0" t="n">
        <v>38.8392003476749</v>
      </c>
    </row>
    <row r="2021" customFormat="false" ht="12.75" hidden="false" customHeight="false" outlineLevel="0" collapsed="false">
      <c r="A2021" s="1" t="s">
        <v>21</v>
      </c>
      <c r="B2021" s="1" t="s">
        <v>39</v>
      </c>
      <c r="C2021" s="1" t="n">
        <v>64060</v>
      </c>
      <c r="D2021" s="1" t="n">
        <v>177925.53</v>
      </c>
      <c r="E2021" s="7" t="n">
        <v>38289</v>
      </c>
      <c r="F2021" s="1" t="s">
        <v>28</v>
      </c>
      <c r="G2021" s="1" t="n">
        <v>3</v>
      </c>
      <c r="H2021" s="1" t="n">
        <v>30</v>
      </c>
      <c r="I2021" s="7" t="n">
        <v>38282</v>
      </c>
      <c r="J2021" s="1" t="s">
        <v>31</v>
      </c>
      <c r="K2021" s="1" t="n">
        <v>12</v>
      </c>
      <c r="L2021" s="1" t="str">
        <f aca="false">TEXT(WEEKDAY(E2021),"aaa")</f>
        <v>Fri</v>
      </c>
      <c r="M2021" s="0" t="n">
        <f aca="false">IF(D2021&lt;QUARTILE(D$2:D$10001,1),1,(IF(D2021&lt;QUARTILE(D$2:D$10001,2),2,(IF(D2021&lt;QUARTILE(D$2:D$10001,3),3,4)))))</f>
        <v>4</v>
      </c>
      <c r="N2021" s="0" t="n">
        <v>10.9142692750288</v>
      </c>
    </row>
    <row r="2022" customFormat="false" ht="12.75" hidden="false" customHeight="false" outlineLevel="0" collapsed="false">
      <c r="A2022" s="1" t="s">
        <v>18</v>
      </c>
      <c r="B2022" s="1" t="s">
        <v>139</v>
      </c>
      <c r="C2022" s="1" t="n">
        <v>8</v>
      </c>
      <c r="D2022" s="1" t="n">
        <v>59.07</v>
      </c>
      <c r="E2022" s="7" t="n">
        <v>38303</v>
      </c>
      <c r="F2022" s="1" t="s">
        <v>33</v>
      </c>
      <c r="G2022" s="1" t="n">
        <v>2</v>
      </c>
      <c r="H2022" s="1" t="n">
        <v>30</v>
      </c>
      <c r="I2022" s="7" t="n">
        <v>38296</v>
      </c>
      <c r="J2022" s="1" t="s">
        <v>17</v>
      </c>
      <c r="K2022" s="1" t="n">
        <v>2</v>
      </c>
      <c r="L2022" s="1" t="str">
        <f aca="false">TEXT(WEEKDAY(E2022),"aaa")</f>
        <v>Fri</v>
      </c>
      <c r="M2022" s="0" t="n">
        <f aca="false">IF(D2022&lt;QUARTILE(D$2:D$10001,1),1,(IF(D2022&lt;QUARTILE(D$2:D$10001,2),2,(IF(D2022&lt;QUARTILE(D$2:D$10001,3),3,4)))))</f>
        <v>1</v>
      </c>
      <c r="N2022" s="0" t="n">
        <v>41.8802228412256</v>
      </c>
    </row>
    <row r="2023" customFormat="false" ht="12.75" hidden="false" customHeight="false" outlineLevel="0" collapsed="false">
      <c r="A2023" s="1" t="s">
        <v>43</v>
      </c>
      <c r="B2023" s="1" t="s">
        <v>98</v>
      </c>
      <c r="C2023" s="1" t="n">
        <v>264468</v>
      </c>
      <c r="D2023" s="1" t="n">
        <v>7265</v>
      </c>
      <c r="E2023" s="7" t="n">
        <v>38303</v>
      </c>
      <c r="F2023" s="1" t="s">
        <v>23</v>
      </c>
      <c r="G2023" s="1" t="n">
        <v>2</v>
      </c>
      <c r="H2023" s="1" t="n">
        <v>30</v>
      </c>
      <c r="I2023" s="7" t="n">
        <v>38288</v>
      </c>
      <c r="J2023" s="1" t="s">
        <v>31</v>
      </c>
      <c r="K2023" s="1" t="n">
        <v>2</v>
      </c>
      <c r="L2023" s="1" t="str">
        <f aca="false">TEXT(WEEKDAY(E2023),"aaa")</f>
        <v>Fri</v>
      </c>
      <c r="M2023" s="0" t="n">
        <f aca="false">IF(D2023&lt;QUARTILE(D$2:D$10001,1),1,(IF(D2023&lt;QUARTILE(D$2:D$10001,2),2,(IF(D2023&lt;QUARTILE(D$2:D$10001,3),3,4)))))</f>
        <v>3</v>
      </c>
      <c r="N2023" s="0" t="n">
        <v>28.1366601435095</v>
      </c>
    </row>
    <row r="2024" customFormat="false" ht="12.75" hidden="false" customHeight="false" outlineLevel="0" collapsed="false">
      <c r="A2024" s="1" t="s">
        <v>14</v>
      </c>
      <c r="B2024" s="1" t="s">
        <v>15</v>
      </c>
      <c r="C2024" s="1" t="n">
        <v>37035</v>
      </c>
      <c r="D2024" s="1" t="n">
        <v>1597.8</v>
      </c>
      <c r="E2024" s="7" t="n">
        <v>38131</v>
      </c>
      <c r="F2024" s="1" t="s">
        <v>33</v>
      </c>
      <c r="G2024" s="1" t="n">
        <v>3</v>
      </c>
      <c r="H2024" s="1" t="n">
        <v>30</v>
      </c>
      <c r="I2024" s="7" t="n">
        <v>38124</v>
      </c>
      <c r="J2024" s="1" t="s">
        <v>17</v>
      </c>
      <c r="K2024" s="1" t="n">
        <v>117</v>
      </c>
      <c r="L2024" s="1" t="str">
        <f aca="false">TEXT(WEEKDAY(E2024),"aaa")</f>
        <v>Mon</v>
      </c>
      <c r="M2024" s="0" t="n">
        <f aca="false">IF(D2024&lt;QUARTILE(D$2:D$10001,1),1,(IF(D2024&lt;QUARTILE(D$2:D$10001,2),2,(IF(D2024&lt;QUARTILE(D$2:D$10001,3),3,4)))))</f>
        <v>2</v>
      </c>
      <c r="N2024" s="0" t="n">
        <v>41.8802228412256</v>
      </c>
    </row>
    <row r="2025" customFormat="false" ht="12.75" hidden="false" customHeight="false" outlineLevel="0" collapsed="false">
      <c r="A2025" s="1" t="s">
        <v>65</v>
      </c>
      <c r="B2025" s="1" t="s">
        <v>66</v>
      </c>
      <c r="C2025" s="1" t="n">
        <v>237924</v>
      </c>
      <c r="D2025" s="1" t="n">
        <v>15675</v>
      </c>
      <c r="E2025" s="7" t="n">
        <v>38293</v>
      </c>
      <c r="F2025" s="1" t="s">
        <v>16</v>
      </c>
      <c r="G2025" s="1" t="n">
        <v>3</v>
      </c>
      <c r="H2025" s="1" t="n">
        <v>30</v>
      </c>
      <c r="I2025" s="7" t="n">
        <v>38280</v>
      </c>
      <c r="J2025" s="1" t="s">
        <v>67</v>
      </c>
      <c r="K2025" s="1" t="n">
        <v>9</v>
      </c>
      <c r="L2025" s="1" t="str">
        <f aca="false">TEXT(WEEKDAY(E2025),"aaa")</f>
        <v>Tue</v>
      </c>
      <c r="M2025" s="0" t="n">
        <f aca="false">IF(D2025&lt;QUARTILE(D$2:D$10001,1),1,(IF(D2025&lt;QUARTILE(D$2:D$10001,2),2,(IF(D2025&lt;QUARTILE(D$2:D$10001,3),3,4)))))</f>
        <v>4</v>
      </c>
      <c r="N2025" s="0" t="n">
        <v>38.8392003476749</v>
      </c>
    </row>
    <row r="2026" customFormat="false" ht="12.75" hidden="false" customHeight="false" outlineLevel="0" collapsed="false">
      <c r="A2026" s="1" t="s">
        <v>25</v>
      </c>
      <c r="B2026" s="1" t="s">
        <v>40</v>
      </c>
      <c r="C2026" s="1" t="n">
        <v>70995</v>
      </c>
      <c r="D2026" s="1" t="n">
        <v>18.68</v>
      </c>
      <c r="E2026" s="7" t="n">
        <v>38261</v>
      </c>
      <c r="F2026" s="1" t="s">
        <v>33</v>
      </c>
      <c r="G2026" s="1" t="n">
        <v>3</v>
      </c>
      <c r="H2026" s="1" t="n">
        <v>30</v>
      </c>
      <c r="I2026" s="7" t="n">
        <v>38255</v>
      </c>
      <c r="J2026" s="1" t="s">
        <v>27</v>
      </c>
      <c r="K2026" s="1" t="n">
        <v>30</v>
      </c>
      <c r="L2026" s="1" t="str">
        <f aca="false">TEXT(WEEKDAY(E2026),"aaa")</f>
        <v>Fri</v>
      </c>
      <c r="M2026" s="0" t="n">
        <f aca="false">IF(D2026&lt;QUARTILE(D$2:D$10001,1),1,(IF(D2026&lt;QUARTILE(D$2:D$10001,2),2,(IF(D2026&lt;QUARTILE(D$2:D$10001,3),3,4)))))</f>
        <v>1</v>
      </c>
      <c r="N2026" s="0" t="n">
        <v>41.8802228412256</v>
      </c>
    </row>
    <row r="2027" customFormat="false" ht="12.75" hidden="false" customHeight="false" outlineLevel="0" collapsed="false">
      <c r="A2027" s="1" t="s">
        <v>14</v>
      </c>
      <c r="B2027" s="1" t="s">
        <v>15</v>
      </c>
      <c r="C2027" s="1" t="n">
        <v>108125</v>
      </c>
      <c r="D2027" s="1" t="n">
        <v>4153.6</v>
      </c>
      <c r="E2027" s="7" t="n">
        <v>38287</v>
      </c>
      <c r="F2027" s="1" t="s">
        <v>28</v>
      </c>
      <c r="G2027" s="1" t="n">
        <v>3</v>
      </c>
      <c r="H2027" s="1" t="n">
        <v>10</v>
      </c>
      <c r="I2027" s="7" t="n">
        <v>38280</v>
      </c>
      <c r="J2027" s="1" t="s">
        <v>17</v>
      </c>
      <c r="K2027" s="1" t="n">
        <v>13</v>
      </c>
      <c r="L2027" s="1" t="str">
        <f aca="false">TEXT(WEEKDAY(E2027),"aaa")</f>
        <v>Wed</v>
      </c>
      <c r="M2027" s="0" t="n">
        <f aca="false">IF(D2027&lt;QUARTILE(D$2:D$10001,1),1,(IF(D2027&lt;QUARTILE(D$2:D$10001,2),2,(IF(D2027&lt;QUARTILE(D$2:D$10001,3),3,4)))))</f>
        <v>3</v>
      </c>
      <c r="N2027" s="0" t="n">
        <v>10.9142692750288</v>
      </c>
    </row>
    <row r="2028" customFormat="false" ht="12.75" hidden="false" customHeight="false" outlineLevel="0" collapsed="false">
      <c r="A2028" s="1" t="s">
        <v>47</v>
      </c>
      <c r="B2028" s="1" t="s">
        <v>48</v>
      </c>
      <c r="C2028" s="1" t="n">
        <v>231956</v>
      </c>
      <c r="D2028" s="1" t="n">
        <v>264.23</v>
      </c>
      <c r="E2028" s="7" t="n">
        <v>38279</v>
      </c>
      <c r="F2028" s="1" t="s">
        <v>20</v>
      </c>
      <c r="G2028" s="1" t="n">
        <v>3</v>
      </c>
      <c r="H2028" s="1" t="n">
        <v>30</v>
      </c>
      <c r="I2028" s="7" t="n">
        <v>38267</v>
      </c>
      <c r="J2028" s="1" t="s">
        <v>34</v>
      </c>
      <c r="K2028" s="1" t="n">
        <v>18</v>
      </c>
      <c r="L2028" s="1" t="str">
        <f aca="false">TEXT(WEEKDAY(E2028),"aaa")</f>
        <v>Tue</v>
      </c>
      <c r="M2028" s="0" t="n">
        <f aca="false">IF(D2028&lt;QUARTILE(D$2:D$10001,1),1,(IF(D2028&lt;QUARTILE(D$2:D$10001,2),2,(IF(D2028&lt;QUARTILE(D$2:D$10001,3),3,4)))))</f>
        <v>1</v>
      </c>
      <c r="N2028" s="0" t="n">
        <v>32.8536737235367</v>
      </c>
    </row>
    <row r="2029" customFormat="false" ht="12.75" hidden="false" customHeight="false" outlineLevel="0" collapsed="false">
      <c r="A2029" s="1" t="s">
        <v>25</v>
      </c>
      <c r="B2029" s="1" t="s">
        <v>40</v>
      </c>
      <c r="C2029" s="1" t="n">
        <v>21474</v>
      </c>
      <c r="D2029" s="1" t="n">
        <v>2281</v>
      </c>
      <c r="E2029" s="7" t="n">
        <v>38286</v>
      </c>
      <c r="F2029" s="1" t="s">
        <v>33</v>
      </c>
      <c r="G2029" s="1" t="n">
        <v>2</v>
      </c>
      <c r="H2029" s="1" t="n">
        <v>30</v>
      </c>
      <c r="I2029" s="7" t="n">
        <v>38275</v>
      </c>
      <c r="J2029" s="1" t="s">
        <v>27</v>
      </c>
      <c r="K2029" s="1" t="n">
        <v>14</v>
      </c>
      <c r="L2029" s="1" t="str">
        <f aca="false">TEXT(WEEKDAY(E2029),"aaa")</f>
        <v>Tue</v>
      </c>
      <c r="M2029" s="0" t="n">
        <f aca="false">IF(D2029&lt;QUARTILE(D$2:D$10001,1),1,(IF(D2029&lt;QUARTILE(D$2:D$10001,2),2,(IF(D2029&lt;QUARTILE(D$2:D$10001,3),3,4)))))</f>
        <v>2</v>
      </c>
      <c r="N2029" s="0" t="n">
        <v>41.8802228412256</v>
      </c>
    </row>
    <row r="2030" customFormat="false" ht="12.75" hidden="false" customHeight="false" outlineLevel="0" collapsed="false">
      <c r="A2030" s="1" t="s">
        <v>47</v>
      </c>
      <c r="B2030" s="1" t="s">
        <v>48</v>
      </c>
      <c r="C2030" s="1" t="n">
        <v>231956</v>
      </c>
      <c r="D2030" s="1" t="n">
        <v>264.23</v>
      </c>
      <c r="E2030" s="7" t="n">
        <v>38289</v>
      </c>
      <c r="F2030" s="1" t="s">
        <v>20</v>
      </c>
      <c r="G2030" s="1" t="n">
        <v>3</v>
      </c>
      <c r="H2030" s="1" t="n">
        <v>30</v>
      </c>
      <c r="I2030" s="7" t="n">
        <v>38282</v>
      </c>
      <c r="J2030" s="1" t="s">
        <v>34</v>
      </c>
      <c r="K2030" s="1" t="n">
        <v>12</v>
      </c>
      <c r="L2030" s="1" t="str">
        <f aca="false">TEXT(WEEKDAY(E2030),"aaa")</f>
        <v>Fri</v>
      </c>
      <c r="M2030" s="0" t="n">
        <f aca="false">IF(D2030&lt;QUARTILE(D$2:D$10001,1),1,(IF(D2030&lt;QUARTILE(D$2:D$10001,2),2,(IF(D2030&lt;QUARTILE(D$2:D$10001,3),3,4)))))</f>
        <v>1</v>
      </c>
      <c r="N2030" s="0" t="n">
        <v>32.8536737235367</v>
      </c>
    </row>
    <row r="2031" customFormat="false" ht="12.75" hidden="false" customHeight="false" outlineLevel="0" collapsed="false">
      <c r="A2031" s="1" t="s">
        <v>65</v>
      </c>
      <c r="B2031" s="1" t="s">
        <v>88</v>
      </c>
      <c r="C2031" s="1" t="n">
        <v>151092</v>
      </c>
      <c r="D2031" s="1" t="n">
        <v>9533</v>
      </c>
      <c r="E2031" s="7" t="n">
        <v>38303</v>
      </c>
      <c r="F2031" s="1" t="s">
        <v>28</v>
      </c>
      <c r="G2031" s="1" t="n">
        <v>2</v>
      </c>
      <c r="H2031" s="1" t="n">
        <v>30</v>
      </c>
      <c r="I2031" s="7" t="n">
        <v>38296</v>
      </c>
      <c r="J2031" s="1" t="s">
        <v>67</v>
      </c>
      <c r="K2031" s="1" t="n">
        <v>2</v>
      </c>
      <c r="L2031" s="1" t="str">
        <f aca="false">TEXT(WEEKDAY(E2031),"aaa")</f>
        <v>Fri</v>
      </c>
      <c r="M2031" s="0" t="n">
        <f aca="false">IF(D2031&lt;QUARTILE(D$2:D$10001,1),1,(IF(D2031&lt;QUARTILE(D$2:D$10001,2),2,(IF(D2031&lt;QUARTILE(D$2:D$10001,3),3,4)))))</f>
        <v>3</v>
      </c>
      <c r="N2031" s="0" t="n">
        <v>10.9142692750288</v>
      </c>
    </row>
    <row r="2032" customFormat="false" ht="12.75" hidden="false" customHeight="false" outlineLevel="0" collapsed="false">
      <c r="A2032" s="1" t="s">
        <v>41</v>
      </c>
      <c r="B2032" s="1" t="s">
        <v>99</v>
      </c>
      <c r="C2032" s="1" t="n">
        <v>130620</v>
      </c>
      <c r="D2032" s="1" t="n">
        <v>1387</v>
      </c>
      <c r="E2032" s="7" t="n">
        <v>38286</v>
      </c>
      <c r="F2032" s="1" t="s">
        <v>33</v>
      </c>
      <c r="G2032" s="1" t="n">
        <v>3</v>
      </c>
      <c r="H2032" s="1" t="n">
        <v>30</v>
      </c>
      <c r="I2032" s="7" t="n">
        <v>38271</v>
      </c>
      <c r="J2032" s="1" t="s">
        <v>27</v>
      </c>
      <c r="K2032" s="1" t="n">
        <v>14</v>
      </c>
      <c r="L2032" s="1" t="str">
        <f aca="false">TEXT(WEEKDAY(E2032),"aaa")</f>
        <v>Tue</v>
      </c>
      <c r="M2032" s="0" t="n">
        <f aca="false">IF(D2032&lt;QUARTILE(D$2:D$10001,1),1,(IF(D2032&lt;QUARTILE(D$2:D$10001,2),2,(IF(D2032&lt;QUARTILE(D$2:D$10001,3),3,4)))))</f>
        <v>2</v>
      </c>
      <c r="N2032" s="0" t="n">
        <v>41.8802228412256</v>
      </c>
    </row>
    <row r="2033" customFormat="false" ht="12.75" hidden="false" customHeight="false" outlineLevel="0" collapsed="false">
      <c r="A2033" s="1" t="s">
        <v>29</v>
      </c>
      <c r="B2033" s="1" t="s">
        <v>92</v>
      </c>
      <c r="C2033" s="1" t="n">
        <v>70995</v>
      </c>
      <c r="D2033" s="1" t="n">
        <v>15.65</v>
      </c>
      <c r="E2033" s="7" t="n">
        <v>38288</v>
      </c>
      <c r="F2033" s="1" t="s">
        <v>23</v>
      </c>
      <c r="G2033" s="1" t="n">
        <v>3</v>
      </c>
      <c r="H2033" s="1" t="n">
        <v>30</v>
      </c>
      <c r="I2033" s="7" t="n">
        <v>38283</v>
      </c>
      <c r="J2033" s="1" t="s">
        <v>27</v>
      </c>
      <c r="K2033" s="1" t="n">
        <v>12</v>
      </c>
      <c r="L2033" s="1" t="str">
        <f aca="false">TEXT(WEEKDAY(E2033),"aaa")</f>
        <v>Thu</v>
      </c>
      <c r="M2033" s="0" t="n">
        <f aca="false">IF(D2033&lt;QUARTILE(D$2:D$10001,1),1,(IF(D2033&lt;QUARTILE(D$2:D$10001,2),2,(IF(D2033&lt;QUARTILE(D$2:D$10001,3),3,4)))))</f>
        <v>1</v>
      </c>
      <c r="N2033" s="0" t="n">
        <v>28.1366601435095</v>
      </c>
    </row>
    <row r="2034" customFormat="false" ht="12.75" hidden="false" customHeight="false" outlineLevel="0" collapsed="false">
      <c r="A2034" s="1" t="s">
        <v>14</v>
      </c>
      <c r="B2034" s="1" t="s">
        <v>49</v>
      </c>
      <c r="C2034" s="1" t="n">
        <v>208856</v>
      </c>
      <c r="D2034" s="1" t="n">
        <v>1530.2</v>
      </c>
      <c r="E2034" s="7" t="n">
        <v>38302</v>
      </c>
      <c r="F2034" s="1" t="s">
        <v>16</v>
      </c>
      <c r="G2034" s="1" t="n">
        <v>3</v>
      </c>
      <c r="H2034" s="1" t="n">
        <v>1</v>
      </c>
      <c r="I2034" s="7" t="n">
        <v>38254</v>
      </c>
      <c r="J2034" s="1" t="s">
        <v>17</v>
      </c>
      <c r="K2034" s="1" t="n">
        <v>3</v>
      </c>
      <c r="L2034" s="1" t="str">
        <f aca="false">TEXT(WEEKDAY(E2034),"aaa")</f>
        <v>Thu</v>
      </c>
      <c r="M2034" s="0" t="n">
        <f aca="false">IF(D2034&lt;QUARTILE(D$2:D$10001,1),1,(IF(D2034&lt;QUARTILE(D$2:D$10001,2),2,(IF(D2034&lt;QUARTILE(D$2:D$10001,3),3,4)))))</f>
        <v>2</v>
      </c>
      <c r="N2034" s="0" t="n">
        <v>38.8392003476749</v>
      </c>
    </row>
    <row r="2035" customFormat="false" ht="12.75" hidden="false" customHeight="false" outlineLevel="0" collapsed="false">
      <c r="A2035" s="1" t="s">
        <v>18</v>
      </c>
      <c r="B2035" s="1" t="s">
        <v>167</v>
      </c>
      <c r="C2035" s="1" t="n">
        <v>10</v>
      </c>
      <c r="D2035" s="1" t="n">
        <v>2268</v>
      </c>
      <c r="E2035" s="7" t="n">
        <v>38300</v>
      </c>
      <c r="F2035" s="1" t="s">
        <v>16</v>
      </c>
      <c r="G2035" s="1" t="n">
        <v>2</v>
      </c>
      <c r="H2035" s="1" t="n">
        <v>15</v>
      </c>
      <c r="I2035" s="7" t="n">
        <v>38288</v>
      </c>
      <c r="J2035" s="1" t="s">
        <v>17</v>
      </c>
      <c r="K2035" s="1" t="n">
        <v>4</v>
      </c>
      <c r="L2035" s="1" t="str">
        <f aca="false">TEXT(WEEKDAY(E2035),"aaa")</f>
        <v>Tue</v>
      </c>
      <c r="M2035" s="0" t="n">
        <f aca="false">IF(D2035&lt;QUARTILE(D$2:D$10001,1),1,(IF(D2035&lt;QUARTILE(D$2:D$10001,2),2,(IF(D2035&lt;QUARTILE(D$2:D$10001,3),3,4)))))</f>
        <v>2</v>
      </c>
      <c r="N2035" s="0" t="n">
        <v>38.8392003476749</v>
      </c>
    </row>
    <row r="2036" customFormat="false" ht="12.75" hidden="false" customHeight="false" outlineLevel="0" collapsed="false">
      <c r="A2036" s="1" t="s">
        <v>25</v>
      </c>
      <c r="B2036" s="1" t="s">
        <v>26</v>
      </c>
      <c r="C2036" s="1" t="n">
        <v>160645</v>
      </c>
      <c r="D2036" s="1" t="n">
        <v>2968</v>
      </c>
      <c r="E2036" s="7" t="n">
        <v>38111</v>
      </c>
      <c r="F2036" s="1" t="s">
        <v>23</v>
      </c>
      <c r="G2036" s="1" t="n">
        <v>2</v>
      </c>
      <c r="H2036" s="1" t="n">
        <v>30</v>
      </c>
      <c r="I2036" s="7" t="n">
        <v>38034</v>
      </c>
      <c r="J2036" s="1" t="s">
        <v>27</v>
      </c>
      <c r="K2036" s="1" t="n">
        <v>130</v>
      </c>
      <c r="L2036" s="1" t="str">
        <f aca="false">TEXT(WEEKDAY(E2036),"aaa")</f>
        <v>Tue</v>
      </c>
      <c r="M2036" s="0" t="n">
        <f aca="false">IF(D2036&lt;QUARTILE(D$2:D$10001,1),1,(IF(D2036&lt;QUARTILE(D$2:D$10001,2),2,(IF(D2036&lt;QUARTILE(D$2:D$10001,3),3,4)))))</f>
        <v>3</v>
      </c>
      <c r="N2036" s="0" t="n">
        <v>28.1366601435095</v>
      </c>
    </row>
    <row r="2037" customFormat="false" ht="12.75" hidden="false" customHeight="false" outlineLevel="0" collapsed="false">
      <c r="A2037" s="1" t="s">
        <v>51</v>
      </c>
      <c r="B2037" s="1" t="s">
        <v>54</v>
      </c>
      <c r="C2037" s="1" t="n">
        <v>70995</v>
      </c>
      <c r="D2037" s="1" t="n">
        <v>132.44</v>
      </c>
      <c r="E2037" s="7" t="n">
        <v>38252</v>
      </c>
      <c r="F2037" s="1" t="s">
        <v>129</v>
      </c>
      <c r="G2037" s="1" t="n">
        <v>3</v>
      </c>
      <c r="H2037" s="1" t="n">
        <v>30</v>
      </c>
      <c r="I2037" s="7" t="n">
        <v>38246</v>
      </c>
      <c r="J2037" s="1" t="s">
        <v>27</v>
      </c>
      <c r="K2037" s="1" t="n">
        <v>36</v>
      </c>
      <c r="L2037" s="1" t="str">
        <f aca="false">TEXT(WEEKDAY(E2037),"aaa")</f>
        <v>Wed</v>
      </c>
      <c r="M2037" s="0" t="n">
        <f aca="false">IF(D2037&lt;QUARTILE(D$2:D$10001,1),1,(IF(D2037&lt;QUARTILE(D$2:D$10001,2),2,(IF(D2037&lt;QUARTILE(D$2:D$10001,3),3,4)))))</f>
        <v>1</v>
      </c>
      <c r="N2037" s="0" t="n">
        <v>34.2658227848101</v>
      </c>
    </row>
    <row r="2038" customFormat="false" ht="12.75" hidden="false" customHeight="false" outlineLevel="0" collapsed="false">
      <c r="A2038" s="1" t="s">
        <v>43</v>
      </c>
      <c r="B2038" s="1" t="s">
        <v>98</v>
      </c>
      <c r="C2038" s="1" t="n">
        <v>3396606982</v>
      </c>
      <c r="D2038" s="1" t="n">
        <v>39395</v>
      </c>
      <c r="E2038" s="7" t="n">
        <v>38295</v>
      </c>
      <c r="F2038" s="1" t="s">
        <v>33</v>
      </c>
      <c r="G2038" s="1" t="n">
        <v>3</v>
      </c>
      <c r="H2038" s="1" t="n">
        <v>30</v>
      </c>
      <c r="I2038" s="7" t="n">
        <v>38282</v>
      </c>
      <c r="J2038" s="1" t="s">
        <v>31</v>
      </c>
      <c r="K2038" s="1" t="n">
        <v>8</v>
      </c>
      <c r="L2038" s="1" t="str">
        <f aca="false">TEXT(WEEKDAY(E2038),"aaa")</f>
        <v>Thu</v>
      </c>
      <c r="M2038" s="0" t="n">
        <f aca="false">IF(D2038&lt;QUARTILE(D$2:D$10001,1),1,(IF(D2038&lt;QUARTILE(D$2:D$10001,2),2,(IF(D2038&lt;QUARTILE(D$2:D$10001,3),3,4)))))</f>
        <v>4</v>
      </c>
      <c r="N2038" s="0" t="n">
        <v>41.8802228412256</v>
      </c>
    </row>
    <row r="2039" customFormat="false" ht="12.75" hidden="false" customHeight="false" outlineLevel="0" collapsed="false">
      <c r="A2039" s="1" t="s">
        <v>21</v>
      </c>
      <c r="B2039" s="1" t="s">
        <v>39</v>
      </c>
      <c r="C2039" s="1" t="n">
        <v>284343</v>
      </c>
      <c r="D2039" s="1" t="n">
        <v>255427.89</v>
      </c>
      <c r="E2039" s="7" t="n">
        <v>38251</v>
      </c>
      <c r="F2039" s="1" t="s">
        <v>33</v>
      </c>
      <c r="G2039" s="1" t="n">
        <v>3</v>
      </c>
      <c r="H2039" s="1" t="n">
        <v>30</v>
      </c>
      <c r="I2039" s="7" t="n">
        <v>38240</v>
      </c>
      <c r="J2039" s="1" t="s">
        <v>31</v>
      </c>
      <c r="K2039" s="1" t="n">
        <v>37</v>
      </c>
      <c r="L2039" s="1" t="str">
        <f aca="false">TEXT(WEEKDAY(E2039),"aaa")</f>
        <v>Tue</v>
      </c>
      <c r="M2039" s="0" t="n">
        <f aca="false">IF(D2039&lt;QUARTILE(D$2:D$10001,1),1,(IF(D2039&lt;QUARTILE(D$2:D$10001,2),2,(IF(D2039&lt;QUARTILE(D$2:D$10001,3),3,4)))))</f>
        <v>4</v>
      </c>
      <c r="N2039" s="0" t="n">
        <v>41.8802228412256</v>
      </c>
    </row>
    <row r="2040" customFormat="false" ht="12.75" hidden="false" customHeight="false" outlineLevel="0" collapsed="false">
      <c r="A2040" s="1" t="s">
        <v>45</v>
      </c>
      <c r="B2040" s="1" t="s">
        <v>115</v>
      </c>
      <c r="C2040" s="1" t="n">
        <v>40112</v>
      </c>
      <c r="D2040" s="1" t="n">
        <v>2670</v>
      </c>
      <c r="E2040" s="7" t="n">
        <v>38301</v>
      </c>
      <c r="F2040" s="1" t="s">
        <v>28</v>
      </c>
      <c r="G2040" s="1" t="n">
        <v>3</v>
      </c>
      <c r="H2040" s="1" t="n">
        <v>30</v>
      </c>
      <c r="I2040" s="7" t="n">
        <v>38293</v>
      </c>
      <c r="J2040" s="1" t="s">
        <v>34</v>
      </c>
      <c r="K2040" s="1" t="n">
        <v>4</v>
      </c>
      <c r="L2040" s="1" t="str">
        <f aca="false">TEXT(WEEKDAY(E2040),"aaa")</f>
        <v>Wed</v>
      </c>
      <c r="M2040" s="0" t="n">
        <f aca="false">IF(D2040&lt;QUARTILE(D$2:D$10001,1),1,(IF(D2040&lt;QUARTILE(D$2:D$10001,2),2,(IF(D2040&lt;QUARTILE(D$2:D$10001,3),3,4)))))</f>
        <v>3</v>
      </c>
      <c r="N2040" s="0" t="n">
        <v>10.9142692750288</v>
      </c>
    </row>
    <row r="2041" customFormat="false" ht="12.75" hidden="false" customHeight="false" outlineLevel="0" collapsed="false">
      <c r="A2041" s="1" t="s">
        <v>51</v>
      </c>
      <c r="B2041" s="1" t="s">
        <v>57</v>
      </c>
      <c r="C2041" s="1" t="n">
        <v>139644</v>
      </c>
      <c r="D2041" s="1" t="n">
        <v>31681.92</v>
      </c>
      <c r="E2041" s="7" t="n">
        <v>38282</v>
      </c>
      <c r="F2041" s="1" t="s">
        <v>23</v>
      </c>
      <c r="G2041" s="1" t="n">
        <v>3</v>
      </c>
      <c r="H2041" s="1" t="n">
        <v>30</v>
      </c>
      <c r="I2041" s="7" t="n">
        <v>38278</v>
      </c>
      <c r="J2041" s="1" t="s">
        <v>27</v>
      </c>
      <c r="K2041" s="1" t="n">
        <v>16</v>
      </c>
      <c r="L2041" s="1" t="str">
        <f aca="false">TEXT(WEEKDAY(E2041),"aaa")</f>
        <v>Fri</v>
      </c>
      <c r="M2041" s="0" t="n">
        <f aca="false">IF(D2041&lt;QUARTILE(D$2:D$10001,1),1,(IF(D2041&lt;QUARTILE(D$2:D$10001,2),2,(IF(D2041&lt;QUARTILE(D$2:D$10001,3),3,4)))))</f>
        <v>4</v>
      </c>
      <c r="N2041" s="0" t="n">
        <v>28.1366601435095</v>
      </c>
    </row>
    <row r="2042" customFormat="false" ht="12.75" hidden="false" customHeight="false" outlineLevel="0" collapsed="false">
      <c r="A2042" s="1" t="s">
        <v>14</v>
      </c>
      <c r="B2042" s="1" t="s">
        <v>15</v>
      </c>
      <c r="C2042" s="1" t="n">
        <v>5286</v>
      </c>
      <c r="D2042" s="1" t="n">
        <v>1964</v>
      </c>
      <c r="E2042" s="7" t="n">
        <v>38307</v>
      </c>
      <c r="F2042" s="1" t="s">
        <v>23</v>
      </c>
      <c r="G2042" s="1" t="n">
        <v>2</v>
      </c>
      <c r="H2042" s="1" t="n">
        <v>1</v>
      </c>
      <c r="I2042" s="7" t="n">
        <v>38303</v>
      </c>
      <c r="J2042" s="1" t="s">
        <v>17</v>
      </c>
      <c r="K2042" s="1" t="n">
        <v>0</v>
      </c>
      <c r="L2042" s="1" t="str">
        <f aca="false">TEXT(WEEKDAY(E2042),"aaa")</f>
        <v>Tue</v>
      </c>
      <c r="M2042" s="0" t="n">
        <f aca="false">IF(D2042&lt;QUARTILE(D$2:D$10001,1),1,(IF(D2042&lt;QUARTILE(D$2:D$10001,2),2,(IF(D2042&lt;QUARTILE(D$2:D$10001,3),3,4)))))</f>
        <v>2</v>
      </c>
      <c r="N2042" s="0" t="n">
        <v>28.1366601435095</v>
      </c>
    </row>
    <row r="2043" customFormat="false" ht="12.75" hidden="false" customHeight="false" outlineLevel="0" collapsed="false">
      <c r="A2043" s="1" t="s">
        <v>41</v>
      </c>
      <c r="B2043" s="1" t="s">
        <v>119</v>
      </c>
      <c r="C2043" s="1" t="n">
        <v>209807</v>
      </c>
      <c r="D2043" s="1" t="n">
        <v>962.97</v>
      </c>
      <c r="E2043" s="7" t="n">
        <v>38253</v>
      </c>
      <c r="F2043" s="1" t="s">
        <v>23</v>
      </c>
      <c r="G2043" s="1" t="n">
        <v>2</v>
      </c>
      <c r="H2043" s="1" t="n">
        <v>15</v>
      </c>
      <c r="I2043" s="7" t="n">
        <v>38244</v>
      </c>
      <c r="J2043" s="1" t="s">
        <v>27</v>
      </c>
      <c r="K2043" s="1" t="n">
        <v>36</v>
      </c>
      <c r="L2043" s="1" t="str">
        <f aca="false">TEXT(WEEKDAY(E2043),"aaa")</f>
        <v>Thu</v>
      </c>
      <c r="M2043" s="0" t="n">
        <f aca="false">IF(D2043&lt;QUARTILE(D$2:D$10001,1),1,(IF(D2043&lt;QUARTILE(D$2:D$10001,2),2,(IF(D2043&lt;QUARTILE(D$2:D$10001,3),3,4)))))</f>
        <v>2</v>
      </c>
      <c r="N2043" s="0" t="n">
        <v>28.1366601435095</v>
      </c>
    </row>
    <row r="2044" customFormat="false" ht="12.75" hidden="false" customHeight="false" outlineLevel="0" collapsed="false">
      <c r="A2044" s="1" t="s">
        <v>41</v>
      </c>
      <c r="B2044" s="1" t="s">
        <v>119</v>
      </c>
      <c r="C2044" s="1" t="n">
        <v>138240</v>
      </c>
      <c r="D2044" s="1" t="n">
        <v>11824.8</v>
      </c>
      <c r="E2044" s="7" t="n">
        <v>38208</v>
      </c>
      <c r="F2044" s="1" t="s">
        <v>16</v>
      </c>
      <c r="G2044" s="1" t="n">
        <v>2</v>
      </c>
      <c r="H2044" s="1" t="n">
        <v>30</v>
      </c>
      <c r="I2044" s="7" t="n">
        <v>38196</v>
      </c>
      <c r="J2044" s="1" t="s">
        <v>27</v>
      </c>
      <c r="K2044" s="1" t="n">
        <v>66</v>
      </c>
      <c r="L2044" s="1" t="str">
        <f aca="false">TEXT(WEEKDAY(E2044),"aaa")</f>
        <v>Mon</v>
      </c>
      <c r="M2044" s="0" t="n">
        <f aca="false">IF(D2044&lt;QUARTILE(D$2:D$10001,1),1,(IF(D2044&lt;QUARTILE(D$2:D$10001,2),2,(IF(D2044&lt;QUARTILE(D$2:D$10001,3),3,4)))))</f>
        <v>4</v>
      </c>
      <c r="N2044" s="0" t="n">
        <v>38.8392003476749</v>
      </c>
    </row>
    <row r="2045" customFormat="false" ht="12.75" hidden="false" customHeight="false" outlineLevel="0" collapsed="false">
      <c r="A2045" s="1" t="s">
        <v>65</v>
      </c>
      <c r="B2045" s="1" t="s">
        <v>88</v>
      </c>
      <c r="C2045" s="1" t="n">
        <v>38859</v>
      </c>
      <c r="D2045" s="1" t="n">
        <v>318.76</v>
      </c>
      <c r="E2045" s="7" t="n">
        <v>38232</v>
      </c>
      <c r="F2045" s="1" t="s">
        <v>16</v>
      </c>
      <c r="G2045" s="1" t="n">
        <v>3</v>
      </c>
      <c r="H2045" s="1" t="n">
        <v>30</v>
      </c>
      <c r="I2045" s="7" t="n">
        <v>38223</v>
      </c>
      <c r="J2045" s="1" t="s">
        <v>67</v>
      </c>
      <c r="K2045" s="1" t="n">
        <v>50</v>
      </c>
      <c r="L2045" s="1" t="str">
        <f aca="false">TEXT(WEEKDAY(E2045),"aaa")</f>
        <v>Thu</v>
      </c>
      <c r="M2045" s="0" t="n">
        <f aca="false">IF(D2045&lt;QUARTILE(D$2:D$10001,1),1,(IF(D2045&lt;QUARTILE(D$2:D$10001,2),2,(IF(D2045&lt;QUARTILE(D$2:D$10001,3),3,4)))))</f>
        <v>1</v>
      </c>
      <c r="N2045" s="0" t="n">
        <v>38.8392003476749</v>
      </c>
    </row>
    <row r="2046" customFormat="false" ht="12.75" hidden="false" customHeight="false" outlineLevel="0" collapsed="false">
      <c r="A2046" s="1" t="s">
        <v>21</v>
      </c>
      <c r="B2046" s="1" t="s">
        <v>39</v>
      </c>
      <c r="C2046" s="1" t="n">
        <v>64060</v>
      </c>
      <c r="D2046" s="1" t="n">
        <v>177925.53</v>
      </c>
      <c r="E2046" s="7" t="n">
        <v>38289</v>
      </c>
      <c r="F2046" s="1" t="s">
        <v>28</v>
      </c>
      <c r="G2046" s="1" t="n">
        <v>3</v>
      </c>
      <c r="H2046" s="1" t="n">
        <v>30</v>
      </c>
      <c r="I2046" s="7" t="n">
        <v>38282</v>
      </c>
      <c r="J2046" s="1" t="s">
        <v>31</v>
      </c>
      <c r="K2046" s="1" t="n">
        <v>12</v>
      </c>
      <c r="L2046" s="1" t="str">
        <f aca="false">TEXT(WEEKDAY(E2046),"aaa")</f>
        <v>Fri</v>
      </c>
      <c r="M2046" s="0" t="n">
        <f aca="false">IF(D2046&lt;QUARTILE(D$2:D$10001,1),1,(IF(D2046&lt;QUARTILE(D$2:D$10001,2),2,(IF(D2046&lt;QUARTILE(D$2:D$10001,3),3,4)))))</f>
        <v>4</v>
      </c>
      <c r="N2046" s="0" t="n">
        <v>10.9142692750288</v>
      </c>
    </row>
    <row r="2047" customFormat="false" ht="12.75" hidden="false" customHeight="false" outlineLevel="0" collapsed="false">
      <c r="A2047" s="1" t="s">
        <v>51</v>
      </c>
      <c r="B2047" s="1" t="s">
        <v>130</v>
      </c>
      <c r="C2047" s="1" t="n">
        <v>198804</v>
      </c>
      <c r="D2047" s="1" t="n">
        <v>471.43</v>
      </c>
      <c r="E2047" s="7" t="n">
        <v>38233</v>
      </c>
      <c r="F2047" s="1" t="s">
        <v>33</v>
      </c>
      <c r="G2047" s="1" t="n">
        <v>3</v>
      </c>
      <c r="H2047" s="1" t="n">
        <v>30</v>
      </c>
      <c r="I2047" s="7" t="n">
        <v>38229</v>
      </c>
      <c r="J2047" s="1" t="s">
        <v>27</v>
      </c>
      <c r="K2047" s="1" t="n">
        <v>49</v>
      </c>
      <c r="L2047" s="1" t="str">
        <f aca="false">TEXT(WEEKDAY(E2047),"aaa")</f>
        <v>Fri</v>
      </c>
      <c r="M2047" s="0" t="n">
        <f aca="false">IF(D2047&lt;QUARTILE(D$2:D$10001,1),1,(IF(D2047&lt;QUARTILE(D$2:D$10001,2),2,(IF(D2047&lt;QUARTILE(D$2:D$10001,3),3,4)))))</f>
        <v>1</v>
      </c>
      <c r="N2047" s="0" t="n">
        <v>41.8802228412256</v>
      </c>
    </row>
    <row r="2048" customFormat="false" ht="12.75" hidden="false" customHeight="false" outlineLevel="0" collapsed="false">
      <c r="A2048" s="1" t="s">
        <v>136</v>
      </c>
      <c r="B2048" s="1" t="s">
        <v>137</v>
      </c>
      <c r="C2048" s="1" t="n">
        <v>146361</v>
      </c>
      <c r="D2048" s="1" t="n">
        <v>22980.61</v>
      </c>
      <c r="E2048" s="7" t="n">
        <v>38302</v>
      </c>
      <c r="F2048" s="1" t="s">
        <v>23</v>
      </c>
      <c r="G2048" s="1" t="n">
        <v>2</v>
      </c>
      <c r="H2048" s="1" t="n">
        <v>30</v>
      </c>
      <c r="I2048" s="7" t="n">
        <v>38293</v>
      </c>
      <c r="J2048" s="1" t="s">
        <v>17</v>
      </c>
      <c r="K2048" s="1" t="n">
        <v>3</v>
      </c>
      <c r="L2048" s="1" t="str">
        <f aca="false">TEXT(WEEKDAY(E2048),"aaa")</f>
        <v>Thu</v>
      </c>
      <c r="M2048" s="0" t="n">
        <f aca="false">IF(D2048&lt;QUARTILE(D$2:D$10001,1),1,(IF(D2048&lt;QUARTILE(D$2:D$10001,2),2,(IF(D2048&lt;QUARTILE(D$2:D$10001,3),3,4)))))</f>
        <v>4</v>
      </c>
      <c r="N2048" s="0" t="n">
        <v>28.1366601435095</v>
      </c>
    </row>
    <row r="2049" customFormat="false" ht="12.75" hidden="false" customHeight="false" outlineLevel="0" collapsed="false">
      <c r="A2049" s="1" t="s">
        <v>51</v>
      </c>
      <c r="B2049" s="1" t="s">
        <v>53</v>
      </c>
      <c r="C2049" s="1" t="n">
        <v>108708</v>
      </c>
      <c r="D2049" s="1" t="n">
        <v>6536.35</v>
      </c>
      <c r="E2049" s="7" t="n">
        <v>38280</v>
      </c>
      <c r="F2049" s="1" t="s">
        <v>20</v>
      </c>
      <c r="G2049" s="1" t="n">
        <v>3</v>
      </c>
      <c r="H2049" s="1" t="n">
        <v>30</v>
      </c>
      <c r="I2049" s="7" t="n">
        <v>38266</v>
      </c>
      <c r="J2049" s="1" t="s">
        <v>27</v>
      </c>
      <c r="K2049" s="1" t="n">
        <v>18</v>
      </c>
      <c r="L2049" s="1" t="str">
        <f aca="false">TEXT(WEEKDAY(E2049),"aaa")</f>
        <v>Wed</v>
      </c>
      <c r="M2049" s="0" t="n">
        <f aca="false">IF(D2049&lt;QUARTILE(D$2:D$10001,1),1,(IF(D2049&lt;QUARTILE(D$2:D$10001,2),2,(IF(D2049&lt;QUARTILE(D$2:D$10001,3),3,4)))))</f>
        <v>3</v>
      </c>
      <c r="N2049" s="0" t="n">
        <v>32.8536737235367</v>
      </c>
    </row>
    <row r="2050" customFormat="false" ht="12.75" hidden="false" customHeight="false" outlineLevel="0" collapsed="false">
      <c r="A2050" s="1" t="s">
        <v>21</v>
      </c>
      <c r="B2050" s="1" t="s">
        <v>35</v>
      </c>
      <c r="C2050" s="1" t="n">
        <v>168381</v>
      </c>
      <c r="D2050" s="1" t="n">
        <v>1369</v>
      </c>
      <c r="E2050" s="7" t="n">
        <v>38303</v>
      </c>
      <c r="F2050" s="1" t="s">
        <v>23</v>
      </c>
      <c r="G2050" s="1" t="n">
        <v>2</v>
      </c>
      <c r="H2050" s="1" t="n">
        <v>30</v>
      </c>
      <c r="I2050" s="7" t="n">
        <v>38288</v>
      </c>
      <c r="J2050" s="1" t="s">
        <v>31</v>
      </c>
      <c r="K2050" s="1" t="n">
        <v>2</v>
      </c>
      <c r="L2050" s="1" t="str">
        <f aca="false">TEXT(WEEKDAY(E2050),"aaa")</f>
        <v>Fri</v>
      </c>
      <c r="M2050" s="0" t="n">
        <f aca="false">IF(D2050&lt;QUARTILE(D$2:D$10001,1),1,(IF(D2050&lt;QUARTILE(D$2:D$10001,2),2,(IF(D2050&lt;QUARTILE(D$2:D$10001,3),3,4)))))</f>
        <v>2</v>
      </c>
      <c r="N2050" s="0" t="n">
        <v>28.1366601435095</v>
      </c>
    </row>
    <row r="2051" customFormat="false" ht="12.75" hidden="false" customHeight="false" outlineLevel="0" collapsed="false">
      <c r="A2051" s="1" t="s">
        <v>21</v>
      </c>
      <c r="B2051" s="1" t="s">
        <v>35</v>
      </c>
      <c r="C2051" s="1" t="n">
        <v>38962</v>
      </c>
      <c r="D2051" s="1" t="n">
        <v>4189.2</v>
      </c>
      <c r="E2051" s="7" t="n">
        <v>38295</v>
      </c>
      <c r="F2051" s="1" t="s">
        <v>23</v>
      </c>
      <c r="G2051" s="1" t="n">
        <v>3</v>
      </c>
      <c r="H2051" s="1" t="n">
        <v>15</v>
      </c>
      <c r="I2051" s="7" t="n">
        <v>38287</v>
      </c>
      <c r="J2051" s="1" t="s">
        <v>85</v>
      </c>
      <c r="K2051" s="1" t="n">
        <v>8</v>
      </c>
      <c r="L2051" s="1" t="str">
        <f aca="false">TEXT(WEEKDAY(E2051),"aaa")</f>
        <v>Thu</v>
      </c>
      <c r="M2051" s="0" t="n">
        <f aca="false">IF(D2051&lt;QUARTILE(D$2:D$10001,1),1,(IF(D2051&lt;QUARTILE(D$2:D$10001,2),2,(IF(D2051&lt;QUARTILE(D$2:D$10001,3),3,4)))))</f>
        <v>3</v>
      </c>
      <c r="N2051" s="0" t="n">
        <v>28.1366601435095</v>
      </c>
    </row>
    <row r="2052" customFormat="false" ht="12.75" hidden="false" customHeight="false" outlineLevel="0" collapsed="false">
      <c r="A2052" s="1" t="s">
        <v>65</v>
      </c>
      <c r="B2052" s="1" t="s">
        <v>66</v>
      </c>
      <c r="C2052" s="1" t="n">
        <v>151047</v>
      </c>
      <c r="D2052" s="1" t="n">
        <v>923.59</v>
      </c>
      <c r="E2052" s="7" t="n">
        <v>38303</v>
      </c>
      <c r="F2052" s="1" t="s">
        <v>16</v>
      </c>
      <c r="G2052" s="1" t="n">
        <v>2</v>
      </c>
      <c r="H2052" s="1" t="n">
        <v>30</v>
      </c>
      <c r="I2052" s="7" t="n">
        <v>38298</v>
      </c>
      <c r="J2052" s="1" t="s">
        <v>67</v>
      </c>
      <c r="K2052" s="1" t="n">
        <v>2</v>
      </c>
      <c r="L2052" s="1" t="str">
        <f aca="false">TEXT(WEEKDAY(E2052),"aaa")</f>
        <v>Fri</v>
      </c>
      <c r="M2052" s="0" t="n">
        <f aca="false">IF(D2052&lt;QUARTILE(D$2:D$10001,1),1,(IF(D2052&lt;QUARTILE(D$2:D$10001,2),2,(IF(D2052&lt;QUARTILE(D$2:D$10001,3),3,4)))))</f>
        <v>2</v>
      </c>
      <c r="N2052" s="0" t="n">
        <v>38.8392003476749</v>
      </c>
    </row>
    <row r="2053" customFormat="false" ht="12.75" hidden="false" customHeight="false" outlineLevel="0" collapsed="false">
      <c r="A2053" s="1" t="s">
        <v>14</v>
      </c>
      <c r="B2053" s="1" t="s">
        <v>79</v>
      </c>
      <c r="C2053" s="1" t="n">
        <v>123793</v>
      </c>
      <c r="D2053" s="1" t="n">
        <v>39.62</v>
      </c>
      <c r="E2053" s="7" t="n">
        <v>38205</v>
      </c>
      <c r="F2053" s="1" t="s">
        <v>16</v>
      </c>
      <c r="G2053" s="1" t="n">
        <v>3</v>
      </c>
      <c r="H2053" s="1" t="n">
        <v>30</v>
      </c>
      <c r="I2053" s="7" t="n">
        <v>38197</v>
      </c>
      <c r="J2053" s="1" t="s">
        <v>17</v>
      </c>
      <c r="K2053" s="1" t="n">
        <v>68</v>
      </c>
      <c r="L2053" s="1" t="str">
        <f aca="false">TEXT(WEEKDAY(E2053),"aaa")</f>
        <v>Fri</v>
      </c>
      <c r="M2053" s="0" t="n">
        <f aca="false">IF(D2053&lt;QUARTILE(D$2:D$10001,1),1,(IF(D2053&lt;QUARTILE(D$2:D$10001,2),2,(IF(D2053&lt;QUARTILE(D$2:D$10001,3),3,4)))))</f>
        <v>1</v>
      </c>
      <c r="N2053" s="0" t="n">
        <v>38.8392003476749</v>
      </c>
    </row>
    <row r="2054" customFormat="false" ht="12.75" hidden="false" customHeight="false" outlineLevel="0" collapsed="false">
      <c r="A2054" s="1" t="s">
        <v>41</v>
      </c>
      <c r="B2054" s="1" t="s">
        <v>78</v>
      </c>
      <c r="C2054" s="1" t="n">
        <v>175462</v>
      </c>
      <c r="D2054" s="1" t="n">
        <v>8979</v>
      </c>
      <c r="E2054" s="7" t="n">
        <v>38250</v>
      </c>
      <c r="F2054" s="1" t="s">
        <v>23</v>
      </c>
      <c r="G2054" s="1" t="n">
        <v>2</v>
      </c>
      <c r="H2054" s="1" t="n">
        <v>30</v>
      </c>
      <c r="I2054" s="7" t="n">
        <v>38236</v>
      </c>
      <c r="J2054" s="1" t="s">
        <v>27</v>
      </c>
      <c r="K2054" s="1" t="n">
        <v>38</v>
      </c>
      <c r="L2054" s="1" t="str">
        <f aca="false">TEXT(WEEKDAY(E2054),"aaa")</f>
        <v>Mon</v>
      </c>
      <c r="M2054" s="0" t="n">
        <f aca="false">IF(D2054&lt;QUARTILE(D$2:D$10001,1),1,(IF(D2054&lt;QUARTILE(D$2:D$10001,2),2,(IF(D2054&lt;QUARTILE(D$2:D$10001,3),3,4)))))</f>
        <v>3</v>
      </c>
      <c r="N2054" s="0" t="n">
        <v>28.1366601435095</v>
      </c>
    </row>
    <row r="2055" customFormat="false" ht="12.75" hidden="false" customHeight="false" outlineLevel="0" collapsed="false">
      <c r="A2055" s="1" t="s">
        <v>86</v>
      </c>
      <c r="B2055" s="1" t="s">
        <v>87</v>
      </c>
      <c r="C2055" s="1" t="n">
        <v>192972</v>
      </c>
      <c r="D2055" s="1" t="n">
        <v>16340.68</v>
      </c>
      <c r="E2055" s="7" t="n">
        <v>38119</v>
      </c>
      <c r="F2055" s="1" t="s">
        <v>28</v>
      </c>
      <c r="G2055" s="1" t="n">
        <v>3</v>
      </c>
      <c r="H2055" s="1" t="n">
        <v>30</v>
      </c>
      <c r="I2055" s="7" t="n">
        <v>38084</v>
      </c>
      <c r="J2055" s="1" t="s">
        <v>17</v>
      </c>
      <c r="K2055" s="1" t="n">
        <v>125</v>
      </c>
      <c r="L2055" s="1" t="str">
        <f aca="false">TEXT(WEEKDAY(E2055),"aaa")</f>
        <v>Wed</v>
      </c>
      <c r="M2055" s="0" t="n">
        <f aca="false">IF(D2055&lt;QUARTILE(D$2:D$10001,1),1,(IF(D2055&lt;QUARTILE(D$2:D$10001,2),2,(IF(D2055&lt;QUARTILE(D$2:D$10001,3),3,4)))))</f>
        <v>4</v>
      </c>
      <c r="N2055" s="0" t="n">
        <v>10.9142692750288</v>
      </c>
    </row>
    <row r="2056" customFormat="false" ht="12.75" hidden="false" customHeight="false" outlineLevel="0" collapsed="false">
      <c r="A2056" s="1" t="s">
        <v>21</v>
      </c>
      <c r="B2056" s="1" t="s">
        <v>22</v>
      </c>
      <c r="C2056" s="1" t="n">
        <v>94190</v>
      </c>
      <c r="D2056" s="1" t="n">
        <v>2581.5</v>
      </c>
      <c r="E2056" s="7" t="n">
        <v>38279</v>
      </c>
      <c r="F2056" s="1" t="s">
        <v>23</v>
      </c>
      <c r="G2056" s="1" t="n">
        <v>1</v>
      </c>
      <c r="H2056" s="1" t="n">
        <v>30</v>
      </c>
      <c r="I2056" s="7" t="n">
        <v>38273</v>
      </c>
      <c r="J2056" s="1" t="s">
        <v>17</v>
      </c>
      <c r="K2056" s="1" t="n">
        <v>18</v>
      </c>
      <c r="L2056" s="1" t="str">
        <f aca="false">TEXT(WEEKDAY(E2056),"aaa")</f>
        <v>Tue</v>
      </c>
      <c r="M2056" s="0" t="n">
        <f aca="false">IF(D2056&lt;QUARTILE(D$2:D$10001,1),1,(IF(D2056&lt;QUARTILE(D$2:D$10001,2),2,(IF(D2056&lt;QUARTILE(D$2:D$10001,3),3,4)))))</f>
        <v>3</v>
      </c>
      <c r="N2056" s="0" t="n">
        <v>28.1366601435095</v>
      </c>
    </row>
    <row r="2057" customFormat="false" ht="12.75" hidden="false" customHeight="false" outlineLevel="0" collapsed="false">
      <c r="A2057" s="1" t="s">
        <v>65</v>
      </c>
      <c r="B2057" s="1" t="s">
        <v>88</v>
      </c>
      <c r="C2057" s="1" t="n">
        <v>266855</v>
      </c>
      <c r="D2057" s="1" t="n">
        <v>37</v>
      </c>
      <c r="E2057" s="7" t="n">
        <v>38306</v>
      </c>
      <c r="F2057" s="1" t="s">
        <v>16</v>
      </c>
      <c r="G2057" s="1" t="n">
        <v>3</v>
      </c>
      <c r="H2057" s="1" t="n">
        <v>30</v>
      </c>
      <c r="I2057" s="7" t="n">
        <v>38294</v>
      </c>
      <c r="J2057" s="1" t="s">
        <v>67</v>
      </c>
      <c r="K2057" s="1" t="n">
        <v>0</v>
      </c>
      <c r="L2057" s="1" t="str">
        <f aca="false">TEXT(WEEKDAY(E2057),"aaa")</f>
        <v>Mon</v>
      </c>
      <c r="M2057" s="0" t="n">
        <f aca="false">IF(D2057&lt;QUARTILE(D$2:D$10001,1),1,(IF(D2057&lt;QUARTILE(D$2:D$10001,2),2,(IF(D2057&lt;QUARTILE(D$2:D$10001,3),3,4)))))</f>
        <v>1</v>
      </c>
      <c r="N2057" s="0" t="n">
        <v>38.8392003476749</v>
      </c>
    </row>
    <row r="2058" customFormat="false" ht="12.75" hidden="false" customHeight="false" outlineLevel="0" collapsed="false">
      <c r="A2058" s="1" t="s">
        <v>21</v>
      </c>
      <c r="B2058" s="1" t="s">
        <v>35</v>
      </c>
      <c r="C2058" s="1" t="n">
        <v>108125</v>
      </c>
      <c r="D2058" s="1" t="n">
        <v>18882</v>
      </c>
      <c r="E2058" s="7" t="n">
        <v>38219</v>
      </c>
      <c r="F2058" s="1" t="s">
        <v>23</v>
      </c>
      <c r="G2058" s="1" t="n">
        <v>2</v>
      </c>
      <c r="H2058" s="1" t="n">
        <v>30</v>
      </c>
      <c r="I2058" s="7" t="n">
        <v>38210</v>
      </c>
      <c r="J2058" s="1" t="s">
        <v>24</v>
      </c>
      <c r="K2058" s="1" t="n">
        <v>58</v>
      </c>
      <c r="L2058" s="1" t="str">
        <f aca="false">TEXT(WEEKDAY(E2058),"aaa")</f>
        <v>Fri</v>
      </c>
      <c r="M2058" s="0" t="n">
        <f aca="false">IF(D2058&lt;QUARTILE(D$2:D$10001,1),1,(IF(D2058&lt;QUARTILE(D$2:D$10001,2),2,(IF(D2058&lt;QUARTILE(D$2:D$10001,3),3,4)))))</f>
        <v>4</v>
      </c>
      <c r="N2058" s="0" t="n">
        <v>28.1366601435095</v>
      </c>
    </row>
    <row r="2059" customFormat="false" ht="12.75" hidden="false" customHeight="false" outlineLevel="0" collapsed="false">
      <c r="A2059" s="1" t="s">
        <v>14</v>
      </c>
      <c r="B2059" s="1" t="s">
        <v>15</v>
      </c>
      <c r="C2059" s="1" t="n">
        <v>139616</v>
      </c>
      <c r="D2059" s="1" t="n">
        <v>24105.59</v>
      </c>
      <c r="E2059" s="7" t="n">
        <v>38267</v>
      </c>
      <c r="F2059" s="1" t="s">
        <v>33</v>
      </c>
      <c r="G2059" s="1" t="n">
        <v>2</v>
      </c>
      <c r="H2059" s="1" t="n">
        <v>99</v>
      </c>
      <c r="I2059" s="7" t="n">
        <v>38258</v>
      </c>
      <c r="J2059" s="1" t="s">
        <v>17</v>
      </c>
      <c r="K2059" s="1" t="n">
        <v>26</v>
      </c>
      <c r="L2059" s="1" t="str">
        <f aca="false">TEXT(WEEKDAY(E2059),"aaa")</f>
        <v>Thu</v>
      </c>
      <c r="M2059" s="0" t="n">
        <f aca="false">IF(D2059&lt;QUARTILE(D$2:D$10001,1),1,(IF(D2059&lt;QUARTILE(D$2:D$10001,2),2,(IF(D2059&lt;QUARTILE(D$2:D$10001,3),3,4)))))</f>
        <v>4</v>
      </c>
      <c r="N2059" s="0" t="n">
        <v>41.8802228412256</v>
      </c>
    </row>
    <row r="2060" customFormat="false" ht="12.75" hidden="false" customHeight="false" outlineLevel="0" collapsed="false">
      <c r="A2060" s="1" t="s">
        <v>21</v>
      </c>
      <c r="B2060" s="1" t="s">
        <v>22</v>
      </c>
      <c r="C2060" s="1" t="n">
        <v>94190</v>
      </c>
      <c r="D2060" s="1" t="n">
        <v>16089.88</v>
      </c>
      <c r="E2060" s="7" t="n">
        <v>38296</v>
      </c>
      <c r="F2060" s="1" t="s">
        <v>23</v>
      </c>
      <c r="G2060" s="1" t="n">
        <v>1</v>
      </c>
      <c r="H2060" s="1" t="n">
        <v>30</v>
      </c>
      <c r="I2060" s="7" t="n">
        <v>38295</v>
      </c>
      <c r="J2060" s="1" t="s">
        <v>17</v>
      </c>
      <c r="K2060" s="1" t="n">
        <v>7</v>
      </c>
      <c r="L2060" s="1" t="str">
        <f aca="false">TEXT(WEEKDAY(E2060),"aaa")</f>
        <v>Fri</v>
      </c>
      <c r="M2060" s="0" t="n">
        <f aca="false">IF(D2060&lt;QUARTILE(D$2:D$10001,1),1,(IF(D2060&lt;QUARTILE(D$2:D$10001,2),2,(IF(D2060&lt;QUARTILE(D$2:D$10001,3),3,4)))))</f>
        <v>4</v>
      </c>
      <c r="N2060" s="0" t="n">
        <v>28.1366601435095</v>
      </c>
    </row>
    <row r="2061" customFormat="false" ht="12.75" hidden="false" customHeight="false" outlineLevel="0" collapsed="false">
      <c r="A2061" s="1" t="s">
        <v>14</v>
      </c>
      <c r="B2061" s="1" t="s">
        <v>49</v>
      </c>
      <c r="C2061" s="1" t="n">
        <v>64060</v>
      </c>
      <c r="D2061" s="1" t="n">
        <v>109437.27</v>
      </c>
      <c r="E2061" s="7" t="n">
        <v>38294</v>
      </c>
      <c r="F2061" s="1" t="s">
        <v>28</v>
      </c>
      <c r="G2061" s="1" t="n">
        <v>2</v>
      </c>
      <c r="H2061" s="1" t="n">
        <v>15</v>
      </c>
      <c r="I2061" s="7" t="n">
        <v>38282</v>
      </c>
      <c r="J2061" s="1" t="s">
        <v>17</v>
      </c>
      <c r="K2061" s="1" t="n">
        <v>8</v>
      </c>
      <c r="L2061" s="1" t="str">
        <f aca="false">TEXT(WEEKDAY(E2061),"aaa")</f>
        <v>Wed</v>
      </c>
      <c r="M2061" s="0" t="n">
        <f aca="false">IF(D2061&lt;QUARTILE(D$2:D$10001,1),1,(IF(D2061&lt;QUARTILE(D$2:D$10001,2),2,(IF(D2061&lt;QUARTILE(D$2:D$10001,3),3,4)))))</f>
        <v>4</v>
      </c>
      <c r="N2061" s="0" t="n">
        <v>10.9142692750288</v>
      </c>
    </row>
    <row r="2062" customFormat="false" ht="12.75" hidden="false" customHeight="false" outlineLevel="0" collapsed="false">
      <c r="A2062" s="1" t="s">
        <v>65</v>
      </c>
      <c r="B2062" s="1" t="s">
        <v>88</v>
      </c>
      <c r="C2062" s="1" t="n">
        <v>265913</v>
      </c>
      <c r="D2062" s="1" t="n">
        <v>1930.12</v>
      </c>
      <c r="E2062" s="7" t="n">
        <v>38287</v>
      </c>
      <c r="F2062" s="1" t="s">
        <v>16</v>
      </c>
      <c r="G2062" s="1" t="n">
        <v>3</v>
      </c>
      <c r="H2062" s="1" t="n">
        <v>30</v>
      </c>
      <c r="I2062" s="7" t="n">
        <v>38275</v>
      </c>
      <c r="J2062" s="1" t="s">
        <v>67</v>
      </c>
      <c r="K2062" s="1" t="n">
        <v>13</v>
      </c>
      <c r="L2062" s="1" t="str">
        <f aca="false">TEXT(WEEKDAY(E2062),"aaa")</f>
        <v>Wed</v>
      </c>
      <c r="M2062" s="0" t="n">
        <f aca="false">IF(D2062&lt;QUARTILE(D$2:D$10001,1),1,(IF(D2062&lt;QUARTILE(D$2:D$10001,2),2,(IF(D2062&lt;QUARTILE(D$2:D$10001,3),3,4)))))</f>
        <v>2</v>
      </c>
      <c r="N2062" s="0" t="n">
        <v>38.8392003476749</v>
      </c>
    </row>
    <row r="2063" customFormat="false" ht="12.75" hidden="false" customHeight="false" outlineLevel="0" collapsed="false">
      <c r="A2063" s="1" t="s">
        <v>18</v>
      </c>
      <c r="B2063" s="1" t="s">
        <v>19</v>
      </c>
      <c r="C2063" s="1" t="n">
        <v>126087</v>
      </c>
      <c r="D2063" s="1" t="n">
        <v>10165</v>
      </c>
      <c r="E2063" s="7" t="n">
        <v>38299</v>
      </c>
      <c r="F2063" s="1" t="s">
        <v>20</v>
      </c>
      <c r="G2063" s="1" t="n">
        <v>2</v>
      </c>
      <c r="H2063" s="1" t="n">
        <v>30</v>
      </c>
      <c r="I2063" s="7" t="n">
        <v>38272</v>
      </c>
      <c r="J2063" s="1" t="s">
        <v>17</v>
      </c>
      <c r="K2063" s="1" t="n">
        <v>5</v>
      </c>
      <c r="L2063" s="1" t="str">
        <f aca="false">TEXT(WEEKDAY(E2063),"aaa")</f>
        <v>Mon</v>
      </c>
      <c r="M2063" s="0" t="n">
        <f aca="false">IF(D2063&lt;QUARTILE(D$2:D$10001,1),1,(IF(D2063&lt;QUARTILE(D$2:D$10001,2),2,(IF(D2063&lt;QUARTILE(D$2:D$10001,3),3,4)))))</f>
        <v>3</v>
      </c>
      <c r="N2063" s="0" t="n">
        <v>32.8536737235367</v>
      </c>
    </row>
    <row r="2064" customFormat="false" ht="12.75" hidden="false" customHeight="false" outlineLevel="0" collapsed="false">
      <c r="A2064" s="1" t="s">
        <v>14</v>
      </c>
      <c r="B2064" s="1" t="s">
        <v>15</v>
      </c>
      <c r="C2064" s="1" t="n">
        <v>37823</v>
      </c>
      <c r="D2064" s="1" t="n">
        <v>30</v>
      </c>
      <c r="E2064" s="7" t="n">
        <v>38287</v>
      </c>
      <c r="F2064" s="1" t="s">
        <v>16</v>
      </c>
      <c r="G2064" s="1" t="n">
        <v>3</v>
      </c>
      <c r="H2064" s="1" t="n">
        <v>30</v>
      </c>
      <c r="I2064" s="7" t="n">
        <v>37818</v>
      </c>
      <c r="J2064" s="1" t="s">
        <v>17</v>
      </c>
      <c r="K2064" s="1" t="n">
        <v>13</v>
      </c>
      <c r="L2064" s="1" t="str">
        <f aca="false">TEXT(WEEKDAY(E2064),"aaa")</f>
        <v>Wed</v>
      </c>
      <c r="M2064" s="0" t="n">
        <f aca="false">IF(D2064&lt;QUARTILE(D$2:D$10001,1),1,(IF(D2064&lt;QUARTILE(D$2:D$10001,2),2,(IF(D2064&lt;QUARTILE(D$2:D$10001,3),3,4)))))</f>
        <v>1</v>
      </c>
      <c r="N2064" s="0" t="n">
        <v>38.8392003476749</v>
      </c>
    </row>
    <row r="2065" customFormat="false" ht="12.75" hidden="false" customHeight="false" outlineLevel="0" collapsed="false">
      <c r="A2065" s="1" t="s">
        <v>51</v>
      </c>
      <c r="B2065" s="1" t="s">
        <v>53</v>
      </c>
      <c r="C2065" s="1" t="n">
        <v>177850</v>
      </c>
      <c r="D2065" s="1" t="n">
        <v>3147.5</v>
      </c>
      <c r="E2065" s="7" t="n">
        <v>38224</v>
      </c>
      <c r="F2065" s="1" t="s">
        <v>20</v>
      </c>
      <c r="G2065" s="1" t="n">
        <v>3</v>
      </c>
      <c r="H2065" s="1" t="n">
        <v>30</v>
      </c>
      <c r="I2065" s="7" t="n">
        <v>38217</v>
      </c>
      <c r="J2065" s="1" t="s">
        <v>27</v>
      </c>
      <c r="K2065" s="1" t="n">
        <v>55</v>
      </c>
      <c r="L2065" s="1" t="str">
        <f aca="false">TEXT(WEEKDAY(E2065),"aaa")</f>
        <v>Wed</v>
      </c>
      <c r="M2065" s="0" t="n">
        <f aca="false">IF(D2065&lt;QUARTILE(D$2:D$10001,1),1,(IF(D2065&lt;QUARTILE(D$2:D$10001,2),2,(IF(D2065&lt;QUARTILE(D$2:D$10001,3),3,4)))))</f>
        <v>3</v>
      </c>
      <c r="N2065" s="0" t="n">
        <v>32.8536737235367</v>
      </c>
    </row>
    <row r="2066" customFormat="false" ht="12.75" hidden="false" customHeight="false" outlineLevel="0" collapsed="false">
      <c r="A2066" s="1" t="s">
        <v>21</v>
      </c>
      <c r="B2066" s="1" t="s">
        <v>39</v>
      </c>
      <c r="C2066" s="1" t="n">
        <v>108708</v>
      </c>
      <c r="D2066" s="1" t="n">
        <v>8333.6</v>
      </c>
      <c r="E2066" s="7" t="n">
        <v>38229</v>
      </c>
      <c r="F2066" s="1" t="s">
        <v>20</v>
      </c>
      <c r="G2066" s="1" t="n">
        <v>3</v>
      </c>
      <c r="H2066" s="1" t="n">
        <v>30</v>
      </c>
      <c r="I2066" s="7" t="n">
        <v>38223</v>
      </c>
      <c r="J2066" s="1" t="s">
        <v>34</v>
      </c>
      <c r="K2066" s="1" t="n">
        <v>52</v>
      </c>
      <c r="L2066" s="1" t="str">
        <f aca="false">TEXT(WEEKDAY(E2066),"aaa")</f>
        <v>Mon</v>
      </c>
      <c r="M2066" s="0" t="n">
        <f aca="false">IF(D2066&lt;QUARTILE(D$2:D$10001,1),1,(IF(D2066&lt;QUARTILE(D$2:D$10001,2),2,(IF(D2066&lt;QUARTILE(D$2:D$10001,3),3,4)))))</f>
        <v>3</v>
      </c>
      <c r="N2066" s="0" t="n">
        <v>32.8536737235367</v>
      </c>
    </row>
    <row r="2067" customFormat="false" ht="12.75" hidden="false" customHeight="false" outlineLevel="0" collapsed="false">
      <c r="A2067" s="1" t="s">
        <v>82</v>
      </c>
      <c r="B2067" s="1" t="s">
        <v>147</v>
      </c>
      <c r="C2067" s="1" t="n">
        <v>152282</v>
      </c>
      <c r="D2067" s="1" t="n">
        <v>530</v>
      </c>
      <c r="E2067" s="7" t="n">
        <v>38266</v>
      </c>
      <c r="F2067" s="1" t="s">
        <v>20</v>
      </c>
      <c r="G2067" s="1" t="n">
        <v>3</v>
      </c>
      <c r="H2067" s="1" t="n">
        <v>30</v>
      </c>
      <c r="I2067" s="7" t="n">
        <v>38253</v>
      </c>
      <c r="J2067" s="1" t="s">
        <v>31</v>
      </c>
      <c r="K2067" s="1" t="n">
        <v>27</v>
      </c>
      <c r="L2067" s="1" t="str">
        <f aca="false">TEXT(WEEKDAY(E2067),"aaa")</f>
        <v>Wed</v>
      </c>
      <c r="M2067" s="0" t="n">
        <f aca="false">IF(D2067&lt;QUARTILE(D$2:D$10001,1),1,(IF(D2067&lt;QUARTILE(D$2:D$10001,2),2,(IF(D2067&lt;QUARTILE(D$2:D$10001,3),3,4)))))</f>
        <v>2</v>
      </c>
      <c r="N2067" s="0" t="n">
        <v>32.8536737235367</v>
      </c>
    </row>
    <row r="2068" customFormat="false" ht="12.75" hidden="false" customHeight="false" outlineLevel="0" collapsed="false">
      <c r="A2068" s="1" t="s">
        <v>25</v>
      </c>
      <c r="B2068" s="1" t="s">
        <v>81</v>
      </c>
      <c r="C2068" s="1" t="n">
        <v>38962</v>
      </c>
      <c r="D2068" s="1" t="n">
        <v>217.05</v>
      </c>
      <c r="E2068" s="7" t="n">
        <v>38113</v>
      </c>
      <c r="F2068" s="1" t="s">
        <v>16</v>
      </c>
      <c r="G2068" s="1" t="n">
        <v>3</v>
      </c>
      <c r="H2068" s="1" t="n">
        <v>30</v>
      </c>
      <c r="I2068" s="7" t="n">
        <v>38103</v>
      </c>
      <c r="J2068" s="1" t="s">
        <v>27</v>
      </c>
      <c r="K2068" s="1" t="n">
        <v>129</v>
      </c>
      <c r="L2068" s="1" t="str">
        <f aca="false">TEXT(WEEKDAY(E2068),"aaa")</f>
        <v>Thu</v>
      </c>
      <c r="M2068" s="0" t="n">
        <f aca="false">IF(D2068&lt;QUARTILE(D$2:D$10001,1),1,(IF(D2068&lt;QUARTILE(D$2:D$10001,2),2,(IF(D2068&lt;QUARTILE(D$2:D$10001,3),3,4)))))</f>
        <v>1</v>
      </c>
      <c r="N2068" s="0" t="n">
        <v>38.8392003476749</v>
      </c>
    </row>
    <row r="2069" customFormat="false" ht="12.75" hidden="false" customHeight="false" outlineLevel="0" collapsed="false">
      <c r="A2069" s="1" t="s">
        <v>14</v>
      </c>
      <c r="B2069" s="1" t="s">
        <v>15</v>
      </c>
      <c r="C2069" s="1" t="n">
        <v>171897</v>
      </c>
      <c r="D2069" s="1" t="n">
        <v>18684</v>
      </c>
      <c r="E2069" s="7" t="n">
        <v>38302</v>
      </c>
      <c r="F2069" s="1" t="s">
        <v>16</v>
      </c>
      <c r="G2069" s="1" t="n">
        <v>3</v>
      </c>
      <c r="H2069" s="1" t="n">
        <v>1</v>
      </c>
      <c r="I2069" s="7" t="n">
        <v>38286</v>
      </c>
      <c r="J2069" s="1" t="s">
        <v>17</v>
      </c>
      <c r="K2069" s="1" t="n">
        <v>3</v>
      </c>
      <c r="L2069" s="1" t="str">
        <f aca="false">TEXT(WEEKDAY(E2069),"aaa")</f>
        <v>Thu</v>
      </c>
      <c r="M2069" s="0" t="n">
        <f aca="false">IF(D2069&lt;QUARTILE(D$2:D$10001,1),1,(IF(D2069&lt;QUARTILE(D$2:D$10001,2),2,(IF(D2069&lt;QUARTILE(D$2:D$10001,3),3,4)))))</f>
        <v>4</v>
      </c>
      <c r="N2069" s="0" t="n">
        <v>38.8392003476749</v>
      </c>
    </row>
    <row r="2070" customFormat="false" ht="12.75" hidden="false" customHeight="false" outlineLevel="0" collapsed="false">
      <c r="A2070" s="1" t="s">
        <v>29</v>
      </c>
      <c r="B2070" s="1" t="s">
        <v>92</v>
      </c>
      <c r="C2070" s="1" t="n">
        <v>124337</v>
      </c>
      <c r="D2070" s="1" t="n">
        <v>7839</v>
      </c>
      <c r="E2070" s="7" t="n">
        <v>38306</v>
      </c>
      <c r="F2070" s="1" t="s">
        <v>28</v>
      </c>
      <c r="G2070" s="1" t="n">
        <v>2</v>
      </c>
      <c r="H2070" s="1" t="n">
        <v>30</v>
      </c>
      <c r="I2070" s="7" t="n">
        <v>38296</v>
      </c>
      <c r="J2070" s="1" t="s">
        <v>27</v>
      </c>
      <c r="K2070" s="1" t="n">
        <v>0</v>
      </c>
      <c r="L2070" s="1" t="str">
        <f aca="false">TEXT(WEEKDAY(E2070),"aaa")</f>
        <v>Mon</v>
      </c>
      <c r="M2070" s="0" t="n">
        <f aca="false">IF(D2070&lt;QUARTILE(D$2:D$10001,1),1,(IF(D2070&lt;QUARTILE(D$2:D$10001,2),2,(IF(D2070&lt;QUARTILE(D$2:D$10001,3),3,4)))))</f>
        <v>3</v>
      </c>
      <c r="N2070" s="0" t="n">
        <v>10.9142692750288</v>
      </c>
    </row>
    <row r="2071" customFormat="false" ht="12.75" hidden="false" customHeight="false" outlineLevel="0" collapsed="false">
      <c r="A2071" s="1" t="s">
        <v>21</v>
      </c>
      <c r="B2071" s="1" t="s">
        <v>32</v>
      </c>
      <c r="C2071" s="1" t="n">
        <v>39015</v>
      </c>
      <c r="D2071" s="1" t="n">
        <v>16218</v>
      </c>
      <c r="E2071" s="7" t="n">
        <v>38275</v>
      </c>
      <c r="F2071" s="1" t="s">
        <v>33</v>
      </c>
      <c r="G2071" s="1" t="n">
        <v>3</v>
      </c>
      <c r="H2071" s="1" t="n">
        <v>30</v>
      </c>
      <c r="I2071" s="7" t="n">
        <v>38257</v>
      </c>
      <c r="J2071" s="1" t="s">
        <v>34</v>
      </c>
      <c r="K2071" s="1" t="n">
        <v>21</v>
      </c>
      <c r="L2071" s="1" t="str">
        <f aca="false">TEXT(WEEKDAY(E2071),"aaa")</f>
        <v>Fri</v>
      </c>
      <c r="M2071" s="0" t="n">
        <f aca="false">IF(D2071&lt;QUARTILE(D$2:D$10001,1),1,(IF(D2071&lt;QUARTILE(D$2:D$10001,2),2,(IF(D2071&lt;QUARTILE(D$2:D$10001,3),3,4)))))</f>
        <v>4</v>
      </c>
      <c r="N2071" s="0" t="n">
        <v>41.8802228412256</v>
      </c>
    </row>
    <row r="2072" customFormat="false" ht="12.75" hidden="false" customHeight="false" outlineLevel="0" collapsed="false">
      <c r="A2072" s="1" t="s">
        <v>68</v>
      </c>
      <c r="B2072" s="1" t="s">
        <v>69</v>
      </c>
      <c r="C2072" s="1" t="n">
        <v>56197</v>
      </c>
      <c r="D2072" s="1" t="n">
        <v>1422</v>
      </c>
      <c r="E2072" s="7" t="n">
        <v>38307</v>
      </c>
      <c r="F2072" s="1" t="s">
        <v>16</v>
      </c>
      <c r="G2072" s="1" t="n">
        <v>2</v>
      </c>
      <c r="H2072" s="1" t="n">
        <v>30</v>
      </c>
      <c r="I2072" s="7" t="n">
        <v>38251</v>
      </c>
      <c r="J2072" s="1" t="s">
        <v>31</v>
      </c>
      <c r="K2072" s="1" t="n">
        <v>0</v>
      </c>
      <c r="L2072" s="1" t="str">
        <f aca="false">TEXT(WEEKDAY(E2072),"aaa")</f>
        <v>Tue</v>
      </c>
      <c r="M2072" s="0" t="n">
        <f aca="false">IF(D2072&lt;QUARTILE(D$2:D$10001,1),1,(IF(D2072&lt;QUARTILE(D$2:D$10001,2),2,(IF(D2072&lt;QUARTILE(D$2:D$10001,3),3,4)))))</f>
        <v>2</v>
      </c>
      <c r="N2072" s="0" t="n">
        <v>38.8392003476749</v>
      </c>
    </row>
    <row r="2073" customFormat="false" ht="12.75" hidden="false" customHeight="false" outlineLevel="0" collapsed="false">
      <c r="A2073" s="1" t="s">
        <v>21</v>
      </c>
      <c r="B2073" s="1" t="s">
        <v>35</v>
      </c>
      <c r="C2073" s="1" t="n">
        <v>161617</v>
      </c>
      <c r="D2073" s="1" t="n">
        <v>1428</v>
      </c>
      <c r="E2073" s="7" t="n">
        <v>38289</v>
      </c>
      <c r="F2073" s="1" t="s">
        <v>16</v>
      </c>
      <c r="G2073" s="1" t="n">
        <v>3</v>
      </c>
      <c r="H2073" s="1" t="n">
        <v>1</v>
      </c>
      <c r="I2073" s="7" t="n">
        <v>38284</v>
      </c>
      <c r="J2073" s="1" t="s">
        <v>31</v>
      </c>
      <c r="K2073" s="1" t="n">
        <v>12</v>
      </c>
      <c r="L2073" s="1" t="str">
        <f aca="false">TEXT(WEEKDAY(E2073),"aaa")</f>
        <v>Fri</v>
      </c>
      <c r="M2073" s="0" t="n">
        <f aca="false">IF(D2073&lt;QUARTILE(D$2:D$10001,1),1,(IF(D2073&lt;QUARTILE(D$2:D$10001,2),2,(IF(D2073&lt;QUARTILE(D$2:D$10001,3),3,4)))))</f>
        <v>2</v>
      </c>
      <c r="N2073" s="0" t="n">
        <v>38.8392003476749</v>
      </c>
    </row>
    <row r="2074" customFormat="false" ht="12.75" hidden="false" customHeight="false" outlineLevel="0" collapsed="false">
      <c r="A2074" s="1" t="s">
        <v>65</v>
      </c>
      <c r="B2074" s="1" t="s">
        <v>88</v>
      </c>
      <c r="C2074" s="1" t="n">
        <v>128020</v>
      </c>
      <c r="D2074" s="1" t="n">
        <v>856.51</v>
      </c>
      <c r="E2074" s="7" t="n">
        <v>38300</v>
      </c>
      <c r="F2074" s="1" t="s">
        <v>16</v>
      </c>
      <c r="G2074" s="1" t="n">
        <v>3</v>
      </c>
      <c r="H2074" s="1" t="n">
        <v>30</v>
      </c>
      <c r="I2074" s="7" t="n">
        <v>38280</v>
      </c>
      <c r="J2074" s="1" t="s">
        <v>67</v>
      </c>
      <c r="K2074" s="1" t="n">
        <v>4</v>
      </c>
      <c r="L2074" s="1" t="str">
        <f aca="false">TEXT(WEEKDAY(E2074),"aaa")</f>
        <v>Tue</v>
      </c>
      <c r="M2074" s="0" t="n">
        <f aca="false">IF(D2074&lt;QUARTILE(D$2:D$10001,1),1,(IF(D2074&lt;QUARTILE(D$2:D$10001,2),2,(IF(D2074&lt;QUARTILE(D$2:D$10001,3),3,4)))))</f>
        <v>2</v>
      </c>
      <c r="N2074" s="0" t="n">
        <v>38.8392003476749</v>
      </c>
    </row>
    <row r="2075" customFormat="false" ht="12.75" hidden="false" customHeight="false" outlineLevel="0" collapsed="false">
      <c r="A2075" s="1" t="s">
        <v>25</v>
      </c>
      <c r="B2075" s="1" t="s">
        <v>102</v>
      </c>
      <c r="C2075" s="1" t="s">
        <v>103</v>
      </c>
      <c r="D2075" s="1" t="n">
        <v>705375.1</v>
      </c>
      <c r="E2075" s="7" t="n">
        <v>38296</v>
      </c>
      <c r="F2075" s="1" t="s">
        <v>37</v>
      </c>
      <c r="G2075" s="1" t="n">
        <v>2</v>
      </c>
      <c r="H2075" s="1" t="n">
        <v>80</v>
      </c>
      <c r="I2075" s="7" t="n">
        <v>38286</v>
      </c>
      <c r="J2075" s="1" t="s">
        <v>27</v>
      </c>
      <c r="K2075" s="1" t="n">
        <v>7</v>
      </c>
      <c r="L2075" s="1" t="str">
        <f aca="false">TEXT(WEEKDAY(E2075),"aaa")</f>
        <v>Fri</v>
      </c>
      <c r="M2075" s="0" t="n">
        <f aca="false">IF(D2075&lt;QUARTILE(D$2:D$10001,1),1,(IF(D2075&lt;QUARTILE(D$2:D$10001,2),2,(IF(D2075&lt;QUARTILE(D$2:D$10001,3),3,4)))))</f>
        <v>4</v>
      </c>
      <c r="N2075" s="0" t="n">
        <v>13.959595959596</v>
      </c>
    </row>
    <row r="2076" customFormat="false" ht="12.75" hidden="false" customHeight="false" outlineLevel="0" collapsed="false">
      <c r="A2076" s="1" t="s">
        <v>51</v>
      </c>
      <c r="B2076" s="1" t="s">
        <v>53</v>
      </c>
      <c r="C2076" s="1" t="n">
        <v>37729</v>
      </c>
      <c r="D2076" s="1" t="n">
        <v>421.05</v>
      </c>
      <c r="E2076" s="7" t="n">
        <v>38202</v>
      </c>
      <c r="F2076" s="1" t="s">
        <v>16</v>
      </c>
      <c r="G2076" s="1" t="n">
        <v>2</v>
      </c>
      <c r="H2076" s="1" t="n">
        <v>30</v>
      </c>
      <c r="I2076" s="7" t="n">
        <v>37936</v>
      </c>
      <c r="J2076" s="1" t="s">
        <v>27</v>
      </c>
      <c r="K2076" s="1" t="n">
        <v>70</v>
      </c>
      <c r="L2076" s="1" t="str">
        <f aca="false">TEXT(WEEKDAY(E2076),"aaa")</f>
        <v>Tue</v>
      </c>
      <c r="M2076" s="0" t="n">
        <f aca="false">IF(D2076&lt;QUARTILE(D$2:D$10001,1),1,(IF(D2076&lt;QUARTILE(D$2:D$10001,2),2,(IF(D2076&lt;QUARTILE(D$2:D$10001,3),3,4)))))</f>
        <v>1</v>
      </c>
      <c r="N2076" s="0" t="n">
        <v>38.8392003476749</v>
      </c>
    </row>
    <row r="2077" customFormat="false" ht="12.75" hidden="false" customHeight="false" outlineLevel="0" collapsed="false">
      <c r="A2077" s="1" t="s">
        <v>21</v>
      </c>
      <c r="B2077" s="1" t="s">
        <v>39</v>
      </c>
      <c r="C2077" s="1" t="n">
        <v>64060</v>
      </c>
      <c r="D2077" s="1" t="n">
        <v>177925.53</v>
      </c>
      <c r="E2077" s="7" t="n">
        <v>38289</v>
      </c>
      <c r="F2077" s="1" t="s">
        <v>28</v>
      </c>
      <c r="G2077" s="1" t="n">
        <v>3</v>
      </c>
      <c r="H2077" s="1" t="n">
        <v>30</v>
      </c>
      <c r="I2077" s="7" t="n">
        <v>38282</v>
      </c>
      <c r="J2077" s="1" t="s">
        <v>31</v>
      </c>
      <c r="K2077" s="1" t="n">
        <v>12</v>
      </c>
      <c r="L2077" s="1" t="str">
        <f aca="false">TEXT(WEEKDAY(E2077),"aaa")</f>
        <v>Fri</v>
      </c>
      <c r="M2077" s="0" t="n">
        <f aca="false">IF(D2077&lt;QUARTILE(D$2:D$10001,1),1,(IF(D2077&lt;QUARTILE(D$2:D$10001,2),2,(IF(D2077&lt;QUARTILE(D$2:D$10001,3),3,4)))))</f>
        <v>4</v>
      </c>
      <c r="N2077" s="0" t="n">
        <v>10.9142692750288</v>
      </c>
    </row>
    <row r="2078" customFormat="false" ht="12.75" hidden="false" customHeight="false" outlineLevel="0" collapsed="false">
      <c r="A2078" s="1" t="s">
        <v>25</v>
      </c>
      <c r="B2078" s="1" t="s">
        <v>102</v>
      </c>
      <c r="C2078" s="1" t="s">
        <v>103</v>
      </c>
      <c r="D2078" s="1" t="n">
        <v>1924622.25</v>
      </c>
      <c r="E2078" s="7" t="n">
        <v>38267</v>
      </c>
      <c r="F2078" s="1" t="s">
        <v>37</v>
      </c>
      <c r="G2078" s="1" t="n">
        <v>3</v>
      </c>
      <c r="H2078" s="1" t="n">
        <v>80</v>
      </c>
      <c r="I2078" s="7" t="n">
        <v>38266</v>
      </c>
      <c r="J2078" s="1" t="s">
        <v>27</v>
      </c>
      <c r="K2078" s="1" t="n">
        <v>26</v>
      </c>
      <c r="L2078" s="1" t="str">
        <f aca="false">TEXT(WEEKDAY(E2078),"aaa")</f>
        <v>Thu</v>
      </c>
      <c r="M2078" s="0" t="n">
        <f aca="false">IF(D2078&lt;QUARTILE(D$2:D$10001,1),1,(IF(D2078&lt;QUARTILE(D$2:D$10001,2),2,(IF(D2078&lt;QUARTILE(D$2:D$10001,3),3,4)))))</f>
        <v>4</v>
      </c>
      <c r="N2078" s="0" t="n">
        <v>13.959595959596</v>
      </c>
    </row>
    <row r="2079" customFormat="false" ht="12.75" hidden="false" customHeight="false" outlineLevel="0" collapsed="false">
      <c r="A2079" s="1" t="s">
        <v>21</v>
      </c>
      <c r="B2079" s="1" t="s">
        <v>32</v>
      </c>
      <c r="C2079" s="1" t="n">
        <v>38962</v>
      </c>
      <c r="D2079" s="1" t="n">
        <v>816.63</v>
      </c>
      <c r="E2079" s="7" t="n">
        <v>37853</v>
      </c>
      <c r="F2079" s="1" t="s">
        <v>33</v>
      </c>
      <c r="G2079" s="1" t="n">
        <v>3</v>
      </c>
      <c r="H2079" s="1" t="n">
        <v>99</v>
      </c>
      <c r="I2079" s="7" t="n">
        <v>37832</v>
      </c>
      <c r="J2079" s="1" t="s">
        <v>34</v>
      </c>
      <c r="K2079" s="1" t="n">
        <v>302</v>
      </c>
      <c r="L2079" s="1" t="str">
        <f aca="false">TEXT(WEEKDAY(E2079),"aaa")</f>
        <v>Wed</v>
      </c>
      <c r="M2079" s="0" t="n">
        <f aca="false">IF(D2079&lt;QUARTILE(D$2:D$10001,1),1,(IF(D2079&lt;QUARTILE(D$2:D$10001,2),2,(IF(D2079&lt;QUARTILE(D$2:D$10001,3),3,4)))))</f>
        <v>2</v>
      </c>
      <c r="N2079" s="0" t="n">
        <v>41.8802228412256</v>
      </c>
    </row>
    <row r="2080" customFormat="false" ht="12.75" hidden="false" customHeight="false" outlineLevel="0" collapsed="false">
      <c r="A2080" s="1" t="s">
        <v>21</v>
      </c>
      <c r="B2080" s="1" t="s">
        <v>22</v>
      </c>
      <c r="C2080" s="1" t="n">
        <v>105625</v>
      </c>
      <c r="D2080" s="1" t="n">
        <v>2091.12</v>
      </c>
      <c r="E2080" s="7" t="n">
        <v>38232</v>
      </c>
      <c r="F2080" s="1" t="s">
        <v>23</v>
      </c>
      <c r="G2080" s="1" t="n">
        <v>1</v>
      </c>
      <c r="H2080" s="1" t="n">
        <v>30</v>
      </c>
      <c r="I2080" s="7" t="n">
        <v>38231</v>
      </c>
      <c r="J2080" s="1" t="s">
        <v>24</v>
      </c>
      <c r="K2080" s="1" t="n">
        <v>50</v>
      </c>
      <c r="L2080" s="1" t="str">
        <f aca="false">TEXT(WEEKDAY(E2080),"aaa")</f>
        <v>Thu</v>
      </c>
      <c r="M2080" s="0" t="n">
        <f aca="false">IF(D2080&lt;QUARTILE(D$2:D$10001,1),1,(IF(D2080&lt;QUARTILE(D$2:D$10001,2),2,(IF(D2080&lt;QUARTILE(D$2:D$10001,3),3,4)))))</f>
        <v>2</v>
      </c>
      <c r="N2080" s="0" t="n">
        <v>28.1366601435095</v>
      </c>
    </row>
    <row r="2081" customFormat="false" ht="12.75" hidden="false" customHeight="false" outlineLevel="0" collapsed="false">
      <c r="A2081" s="1" t="s">
        <v>14</v>
      </c>
      <c r="B2081" s="1" t="s">
        <v>15</v>
      </c>
      <c r="C2081" s="1" t="n">
        <v>37035</v>
      </c>
      <c r="D2081" s="1" t="n">
        <v>1090.2</v>
      </c>
      <c r="E2081" s="7" t="n">
        <v>38131</v>
      </c>
      <c r="F2081" s="1" t="s">
        <v>33</v>
      </c>
      <c r="G2081" s="1" t="n">
        <v>2</v>
      </c>
      <c r="H2081" s="1" t="n">
        <v>30</v>
      </c>
      <c r="I2081" s="7" t="n">
        <v>38124</v>
      </c>
      <c r="J2081" s="1" t="s">
        <v>17</v>
      </c>
      <c r="K2081" s="1" t="n">
        <v>117</v>
      </c>
      <c r="L2081" s="1" t="str">
        <f aca="false">TEXT(WEEKDAY(E2081),"aaa")</f>
        <v>Mon</v>
      </c>
      <c r="M2081" s="0" t="n">
        <f aca="false">IF(D2081&lt;QUARTILE(D$2:D$10001,1),1,(IF(D2081&lt;QUARTILE(D$2:D$10001,2),2,(IF(D2081&lt;QUARTILE(D$2:D$10001,3),3,4)))))</f>
        <v>2</v>
      </c>
      <c r="N2081" s="0" t="n">
        <v>41.8802228412256</v>
      </c>
    </row>
    <row r="2082" customFormat="false" ht="12.75" hidden="false" customHeight="false" outlineLevel="0" collapsed="false">
      <c r="A2082" s="1" t="s">
        <v>14</v>
      </c>
      <c r="B2082" s="1" t="s">
        <v>15</v>
      </c>
      <c r="C2082" s="1" t="n">
        <v>105625</v>
      </c>
      <c r="D2082" s="1" t="n">
        <v>28.64</v>
      </c>
      <c r="E2082" s="7" t="n">
        <v>38307</v>
      </c>
      <c r="F2082" s="1" t="s">
        <v>23</v>
      </c>
      <c r="G2082" s="1" t="n">
        <v>2</v>
      </c>
      <c r="H2082" s="1" t="n">
        <v>30</v>
      </c>
      <c r="I2082" s="7" t="n">
        <v>38306</v>
      </c>
      <c r="J2082" s="1" t="s">
        <v>17</v>
      </c>
      <c r="K2082" s="1" t="n">
        <v>0</v>
      </c>
      <c r="L2082" s="1" t="str">
        <f aca="false">TEXT(WEEKDAY(E2082),"aaa")</f>
        <v>Tue</v>
      </c>
      <c r="M2082" s="0" t="n">
        <f aca="false">IF(D2082&lt;QUARTILE(D$2:D$10001,1),1,(IF(D2082&lt;QUARTILE(D$2:D$10001,2),2,(IF(D2082&lt;QUARTILE(D$2:D$10001,3),3,4)))))</f>
        <v>1</v>
      </c>
      <c r="N2082" s="0" t="n">
        <v>28.1366601435095</v>
      </c>
    </row>
    <row r="2083" customFormat="false" ht="12.75" hidden="false" customHeight="false" outlineLevel="0" collapsed="false">
      <c r="A2083" s="1" t="s">
        <v>51</v>
      </c>
      <c r="B2083" s="1" t="s">
        <v>57</v>
      </c>
      <c r="C2083" s="1" t="n">
        <v>140383</v>
      </c>
      <c r="D2083" s="1" t="n">
        <v>399.5</v>
      </c>
      <c r="E2083" s="7" t="n">
        <v>38211</v>
      </c>
      <c r="F2083" s="1" t="s">
        <v>23</v>
      </c>
      <c r="G2083" s="1" t="n">
        <v>3</v>
      </c>
      <c r="H2083" s="1" t="n">
        <v>30</v>
      </c>
      <c r="I2083" s="7" t="n">
        <v>38134</v>
      </c>
      <c r="J2083" s="1" t="s">
        <v>27</v>
      </c>
      <c r="K2083" s="1" t="n">
        <v>64</v>
      </c>
      <c r="L2083" s="1" t="str">
        <f aca="false">TEXT(WEEKDAY(E2083),"aaa")</f>
        <v>Thu</v>
      </c>
      <c r="M2083" s="0" t="n">
        <f aca="false">IF(D2083&lt;QUARTILE(D$2:D$10001,1),1,(IF(D2083&lt;QUARTILE(D$2:D$10001,2),2,(IF(D2083&lt;QUARTILE(D$2:D$10001,3),3,4)))))</f>
        <v>1</v>
      </c>
      <c r="N2083" s="0" t="n">
        <v>28.1366601435095</v>
      </c>
    </row>
    <row r="2084" customFormat="false" ht="12.75" hidden="false" customHeight="false" outlineLevel="0" collapsed="false">
      <c r="A2084" s="1" t="s">
        <v>45</v>
      </c>
      <c r="B2084" s="1" t="s">
        <v>76</v>
      </c>
      <c r="C2084" s="1" t="n">
        <v>6804</v>
      </c>
      <c r="D2084" s="1" t="n">
        <v>593</v>
      </c>
      <c r="E2084" s="7" t="n">
        <v>38306</v>
      </c>
      <c r="F2084" s="1" t="s">
        <v>20</v>
      </c>
      <c r="G2084" s="1" t="n">
        <v>3</v>
      </c>
      <c r="H2084" s="1" t="n">
        <v>1</v>
      </c>
      <c r="I2084" s="7" t="n">
        <v>38303</v>
      </c>
      <c r="J2084" s="1" t="s">
        <v>34</v>
      </c>
      <c r="K2084" s="1" t="n">
        <v>0</v>
      </c>
      <c r="L2084" s="1" t="str">
        <f aca="false">TEXT(WEEKDAY(E2084),"aaa")</f>
        <v>Mon</v>
      </c>
      <c r="M2084" s="0" t="n">
        <f aca="false">IF(D2084&lt;QUARTILE(D$2:D$10001,1),1,(IF(D2084&lt;QUARTILE(D$2:D$10001,2),2,(IF(D2084&lt;QUARTILE(D$2:D$10001,3),3,4)))))</f>
        <v>2</v>
      </c>
      <c r="N2084" s="0" t="n">
        <v>32.8536737235367</v>
      </c>
    </row>
    <row r="2085" customFormat="false" ht="12.75" hidden="false" customHeight="false" outlineLevel="0" collapsed="false">
      <c r="A2085" s="1" t="s">
        <v>21</v>
      </c>
      <c r="B2085" s="1" t="s">
        <v>116</v>
      </c>
      <c r="C2085" s="1" t="n">
        <v>38962</v>
      </c>
      <c r="D2085" s="1" t="n">
        <v>126.68</v>
      </c>
      <c r="E2085" s="7" t="n">
        <v>38288</v>
      </c>
      <c r="F2085" s="1" t="s">
        <v>16</v>
      </c>
      <c r="G2085" s="1" t="n">
        <v>2</v>
      </c>
      <c r="H2085" s="1" t="n">
        <v>30</v>
      </c>
      <c r="I2085" s="7" t="n">
        <v>38282</v>
      </c>
      <c r="J2085" s="1" t="s">
        <v>34</v>
      </c>
      <c r="K2085" s="1" t="n">
        <v>12</v>
      </c>
      <c r="L2085" s="1" t="str">
        <f aca="false">TEXT(WEEKDAY(E2085),"aaa")</f>
        <v>Thu</v>
      </c>
      <c r="M2085" s="0" t="n">
        <f aca="false">IF(D2085&lt;QUARTILE(D$2:D$10001,1),1,(IF(D2085&lt;QUARTILE(D$2:D$10001,2),2,(IF(D2085&lt;QUARTILE(D$2:D$10001,3),3,4)))))</f>
        <v>1</v>
      </c>
      <c r="N2085" s="0" t="n">
        <v>38.8392003476749</v>
      </c>
    </row>
    <row r="2086" customFormat="false" ht="12.75" hidden="false" customHeight="false" outlineLevel="0" collapsed="false">
      <c r="A2086" s="1" t="s">
        <v>21</v>
      </c>
      <c r="B2086" s="1" t="s">
        <v>22</v>
      </c>
      <c r="C2086" s="1" t="n">
        <v>174812</v>
      </c>
      <c r="D2086" s="1" t="n">
        <v>597.49</v>
      </c>
      <c r="E2086" s="7" t="n">
        <v>38295</v>
      </c>
      <c r="F2086" s="1" t="s">
        <v>23</v>
      </c>
      <c r="G2086" s="1" t="n">
        <v>2</v>
      </c>
      <c r="H2086" s="1" t="n">
        <v>30</v>
      </c>
      <c r="I2086" s="7" t="n">
        <v>38288</v>
      </c>
      <c r="J2086" s="1" t="s">
        <v>31</v>
      </c>
      <c r="K2086" s="1" t="n">
        <v>8</v>
      </c>
      <c r="L2086" s="1" t="str">
        <f aca="false">TEXT(WEEKDAY(E2086),"aaa")</f>
        <v>Thu</v>
      </c>
      <c r="M2086" s="0" t="n">
        <f aca="false">IF(D2086&lt;QUARTILE(D$2:D$10001,1),1,(IF(D2086&lt;QUARTILE(D$2:D$10001,2),2,(IF(D2086&lt;QUARTILE(D$2:D$10001,3),3,4)))))</f>
        <v>2</v>
      </c>
      <c r="N2086" s="0" t="n">
        <v>28.1366601435095</v>
      </c>
    </row>
    <row r="2087" customFormat="false" ht="12.75" hidden="false" customHeight="false" outlineLevel="0" collapsed="false">
      <c r="A2087" s="1" t="s">
        <v>65</v>
      </c>
      <c r="B2087" s="1" t="s">
        <v>66</v>
      </c>
      <c r="C2087" s="1" t="n">
        <v>38962</v>
      </c>
      <c r="D2087" s="1" t="n">
        <v>181200.14</v>
      </c>
      <c r="E2087" s="7" t="n">
        <v>38289</v>
      </c>
      <c r="F2087" s="1" t="s">
        <v>28</v>
      </c>
      <c r="G2087" s="1" t="n">
        <v>2</v>
      </c>
      <c r="H2087" s="1" t="n">
        <v>99</v>
      </c>
      <c r="I2087" s="7" t="n">
        <v>38282</v>
      </c>
      <c r="J2087" s="1" t="s">
        <v>67</v>
      </c>
      <c r="K2087" s="1" t="n">
        <v>12</v>
      </c>
      <c r="L2087" s="1" t="str">
        <f aca="false">TEXT(WEEKDAY(E2087),"aaa")</f>
        <v>Fri</v>
      </c>
      <c r="M2087" s="0" t="n">
        <f aca="false">IF(D2087&lt;QUARTILE(D$2:D$10001,1),1,(IF(D2087&lt;QUARTILE(D$2:D$10001,2),2,(IF(D2087&lt;QUARTILE(D$2:D$10001,3),3,4)))))</f>
        <v>4</v>
      </c>
      <c r="N2087" s="0" t="n">
        <v>10.9142692750288</v>
      </c>
    </row>
    <row r="2088" customFormat="false" ht="12.75" hidden="false" customHeight="false" outlineLevel="0" collapsed="false">
      <c r="A2088" s="1" t="s">
        <v>14</v>
      </c>
      <c r="B2088" s="1" t="s">
        <v>49</v>
      </c>
      <c r="C2088" s="1" t="n">
        <v>77793</v>
      </c>
      <c r="D2088" s="1" t="n">
        <v>17993</v>
      </c>
      <c r="E2088" s="7" t="n">
        <v>38302</v>
      </c>
      <c r="F2088" s="1" t="s">
        <v>16</v>
      </c>
      <c r="G2088" s="1" t="n">
        <v>3</v>
      </c>
      <c r="H2088" s="1" t="n">
        <v>1</v>
      </c>
      <c r="I2088" s="7" t="n">
        <v>38292</v>
      </c>
      <c r="J2088" s="1" t="s">
        <v>17</v>
      </c>
      <c r="K2088" s="1" t="n">
        <v>3</v>
      </c>
      <c r="L2088" s="1" t="str">
        <f aca="false">TEXT(WEEKDAY(E2088),"aaa")</f>
        <v>Thu</v>
      </c>
      <c r="M2088" s="0" t="n">
        <f aca="false">IF(D2088&lt;QUARTILE(D$2:D$10001,1),1,(IF(D2088&lt;QUARTILE(D$2:D$10001,2),2,(IF(D2088&lt;QUARTILE(D$2:D$10001,3),3,4)))))</f>
        <v>4</v>
      </c>
      <c r="N2088" s="0" t="n">
        <v>38.8392003476749</v>
      </c>
    </row>
    <row r="2089" customFormat="false" ht="12.75" hidden="false" customHeight="false" outlineLevel="0" collapsed="false">
      <c r="A2089" s="1" t="s">
        <v>21</v>
      </c>
      <c r="B2089" s="1" t="s">
        <v>35</v>
      </c>
      <c r="C2089" s="1" t="n">
        <v>170680</v>
      </c>
      <c r="D2089" s="1" t="n">
        <v>2362.81</v>
      </c>
      <c r="E2089" s="7" t="n">
        <v>38306</v>
      </c>
      <c r="F2089" s="1" t="s">
        <v>20</v>
      </c>
      <c r="G2089" s="1" t="n">
        <v>3</v>
      </c>
      <c r="H2089" s="1" t="n">
        <v>1</v>
      </c>
      <c r="I2089" s="7" t="n">
        <v>38294</v>
      </c>
      <c r="J2089" s="1" t="s">
        <v>31</v>
      </c>
      <c r="K2089" s="1" t="n">
        <v>0</v>
      </c>
      <c r="L2089" s="1" t="str">
        <f aca="false">TEXT(WEEKDAY(E2089),"aaa")</f>
        <v>Mon</v>
      </c>
      <c r="M2089" s="0" t="n">
        <f aca="false">IF(D2089&lt;QUARTILE(D$2:D$10001,1),1,(IF(D2089&lt;QUARTILE(D$2:D$10001,2),2,(IF(D2089&lt;QUARTILE(D$2:D$10001,3),3,4)))))</f>
        <v>2</v>
      </c>
      <c r="N2089" s="0" t="n">
        <v>32.8536737235367</v>
      </c>
    </row>
    <row r="2090" customFormat="false" ht="12.75" hidden="false" customHeight="false" outlineLevel="0" collapsed="false">
      <c r="A2090" s="1" t="s">
        <v>45</v>
      </c>
      <c r="B2090" s="1" t="s">
        <v>60</v>
      </c>
      <c r="C2090" s="1" t="n">
        <v>6804</v>
      </c>
      <c r="D2090" s="1" t="n">
        <v>656.04</v>
      </c>
      <c r="E2090" s="7" t="n">
        <v>38261</v>
      </c>
      <c r="F2090" s="1" t="s">
        <v>20</v>
      </c>
      <c r="G2090" s="1" t="n">
        <v>3</v>
      </c>
      <c r="H2090" s="1" t="n">
        <v>30</v>
      </c>
      <c r="I2090" s="7" t="n">
        <v>38261</v>
      </c>
      <c r="J2090" s="1" t="s">
        <v>34</v>
      </c>
      <c r="K2090" s="1" t="n">
        <v>30</v>
      </c>
      <c r="L2090" s="1" t="str">
        <f aca="false">TEXT(WEEKDAY(E2090),"aaa")</f>
        <v>Fri</v>
      </c>
      <c r="M2090" s="0" t="n">
        <f aca="false">IF(D2090&lt;QUARTILE(D$2:D$10001,1),1,(IF(D2090&lt;QUARTILE(D$2:D$10001,2),2,(IF(D2090&lt;QUARTILE(D$2:D$10001,3),3,4)))))</f>
        <v>2</v>
      </c>
      <c r="N2090" s="0" t="n">
        <v>32.8536737235367</v>
      </c>
    </row>
    <row r="2091" customFormat="false" ht="12.75" hidden="false" customHeight="false" outlineLevel="0" collapsed="false">
      <c r="A2091" s="1" t="s">
        <v>65</v>
      </c>
      <c r="B2091" s="1" t="s">
        <v>66</v>
      </c>
      <c r="C2091" s="1" t="n">
        <v>151047</v>
      </c>
      <c r="D2091" s="1" t="n">
        <v>888.65</v>
      </c>
      <c r="E2091" s="7" t="n">
        <v>38300</v>
      </c>
      <c r="F2091" s="1" t="s">
        <v>23</v>
      </c>
      <c r="G2091" s="1" t="n">
        <v>2</v>
      </c>
      <c r="H2091" s="1" t="n">
        <v>30</v>
      </c>
      <c r="I2091" s="7" t="n">
        <v>38206</v>
      </c>
      <c r="J2091" s="1" t="s">
        <v>67</v>
      </c>
      <c r="K2091" s="1" t="n">
        <v>4</v>
      </c>
      <c r="L2091" s="1" t="str">
        <f aca="false">TEXT(WEEKDAY(E2091),"aaa")</f>
        <v>Tue</v>
      </c>
      <c r="M2091" s="0" t="n">
        <f aca="false">IF(D2091&lt;QUARTILE(D$2:D$10001,1),1,(IF(D2091&lt;QUARTILE(D$2:D$10001,2),2,(IF(D2091&lt;QUARTILE(D$2:D$10001,3),3,4)))))</f>
        <v>2</v>
      </c>
      <c r="N2091" s="0" t="n">
        <v>28.1366601435095</v>
      </c>
    </row>
    <row r="2092" customFormat="false" ht="12.75" hidden="false" customHeight="false" outlineLevel="0" collapsed="false">
      <c r="A2092" s="1" t="s">
        <v>25</v>
      </c>
      <c r="B2092" s="1" t="s">
        <v>26</v>
      </c>
      <c r="C2092" s="1" t="n">
        <v>5139</v>
      </c>
      <c r="D2092" s="1" t="n">
        <v>205.8</v>
      </c>
      <c r="E2092" s="7" t="n">
        <v>38132</v>
      </c>
      <c r="F2092" s="1" t="s">
        <v>23</v>
      </c>
      <c r="G2092" s="1" t="n">
        <v>2</v>
      </c>
      <c r="H2092" s="1" t="n">
        <v>30</v>
      </c>
      <c r="I2092" s="7" t="n">
        <v>38110</v>
      </c>
      <c r="J2092" s="1" t="s">
        <v>27</v>
      </c>
      <c r="K2092" s="1" t="n">
        <v>116</v>
      </c>
      <c r="L2092" s="1" t="str">
        <f aca="false">TEXT(WEEKDAY(E2092),"aaa")</f>
        <v>Tue</v>
      </c>
      <c r="M2092" s="0" t="n">
        <f aca="false">IF(D2092&lt;QUARTILE(D$2:D$10001,1),1,(IF(D2092&lt;QUARTILE(D$2:D$10001,2),2,(IF(D2092&lt;QUARTILE(D$2:D$10001,3),3,4)))))</f>
        <v>1</v>
      </c>
      <c r="N2092" s="0" t="n">
        <v>28.1366601435095</v>
      </c>
    </row>
    <row r="2093" customFormat="false" ht="12.75" hidden="false" customHeight="false" outlineLevel="0" collapsed="false">
      <c r="A2093" s="1" t="s">
        <v>65</v>
      </c>
      <c r="B2093" s="1" t="s">
        <v>66</v>
      </c>
      <c r="C2093" s="1" t="n">
        <v>79861</v>
      </c>
      <c r="D2093" s="1" t="n">
        <v>755.16</v>
      </c>
      <c r="E2093" s="7" t="n">
        <v>38232</v>
      </c>
      <c r="F2093" s="1" t="s">
        <v>16</v>
      </c>
      <c r="G2093" s="1" t="n">
        <v>3</v>
      </c>
      <c r="H2093" s="1" t="n">
        <v>99</v>
      </c>
      <c r="I2093" s="7" t="n">
        <v>38224</v>
      </c>
      <c r="J2093" s="1" t="s">
        <v>67</v>
      </c>
      <c r="K2093" s="1" t="n">
        <v>50</v>
      </c>
      <c r="L2093" s="1" t="str">
        <f aca="false">TEXT(WEEKDAY(E2093),"aaa")</f>
        <v>Thu</v>
      </c>
      <c r="M2093" s="0" t="n">
        <f aca="false">IF(D2093&lt;QUARTILE(D$2:D$10001,1),1,(IF(D2093&lt;QUARTILE(D$2:D$10001,2),2,(IF(D2093&lt;QUARTILE(D$2:D$10001,3),3,4)))))</f>
        <v>2</v>
      </c>
      <c r="N2093" s="0" t="n">
        <v>38.8392003476749</v>
      </c>
    </row>
    <row r="2094" customFormat="false" ht="12.75" hidden="false" customHeight="false" outlineLevel="0" collapsed="false">
      <c r="A2094" s="1" t="s">
        <v>21</v>
      </c>
      <c r="B2094" s="1" t="s">
        <v>38</v>
      </c>
      <c r="C2094" s="1" t="n">
        <v>108125</v>
      </c>
      <c r="D2094" s="1" t="n">
        <v>100326</v>
      </c>
      <c r="E2094" s="7" t="n">
        <v>38282</v>
      </c>
      <c r="F2094" s="1" t="s">
        <v>16</v>
      </c>
      <c r="G2094" s="1" t="n">
        <v>3</v>
      </c>
      <c r="H2094" s="1" t="n">
        <v>30</v>
      </c>
      <c r="I2094" s="7" t="n">
        <v>38273</v>
      </c>
      <c r="J2094" s="1" t="s">
        <v>34</v>
      </c>
      <c r="K2094" s="1" t="n">
        <v>16</v>
      </c>
      <c r="L2094" s="1" t="str">
        <f aca="false">TEXT(WEEKDAY(E2094),"aaa")</f>
        <v>Fri</v>
      </c>
      <c r="M2094" s="0" t="n">
        <f aca="false">IF(D2094&lt;QUARTILE(D$2:D$10001,1),1,(IF(D2094&lt;QUARTILE(D$2:D$10001,2),2,(IF(D2094&lt;QUARTILE(D$2:D$10001,3),3,4)))))</f>
        <v>4</v>
      </c>
      <c r="N2094" s="0" t="n">
        <v>38.8392003476749</v>
      </c>
    </row>
    <row r="2095" customFormat="false" ht="12.75" hidden="false" customHeight="false" outlineLevel="0" collapsed="false">
      <c r="A2095" s="1" t="s">
        <v>65</v>
      </c>
      <c r="B2095" s="1" t="s">
        <v>66</v>
      </c>
      <c r="C2095" s="1" t="n">
        <v>183452</v>
      </c>
      <c r="D2095" s="1" t="n">
        <v>77904.31</v>
      </c>
      <c r="E2095" s="7" t="n">
        <v>38303</v>
      </c>
      <c r="F2095" s="1" t="s">
        <v>114</v>
      </c>
      <c r="G2095" s="1" t="n">
        <v>2</v>
      </c>
      <c r="H2095" s="1" t="n">
        <v>1</v>
      </c>
      <c r="I2095" s="7" t="n">
        <v>38291</v>
      </c>
      <c r="J2095" s="1" t="s">
        <v>67</v>
      </c>
      <c r="K2095" s="1" t="n">
        <v>2</v>
      </c>
      <c r="L2095" s="1" t="str">
        <f aca="false">TEXT(WEEKDAY(E2095),"aaa")</f>
        <v>Fri</v>
      </c>
      <c r="M2095" s="0" t="n">
        <f aca="false">IF(D2095&lt;QUARTILE(D$2:D$10001,1),1,(IF(D2095&lt;QUARTILE(D$2:D$10001,2),2,(IF(D2095&lt;QUARTILE(D$2:D$10001,3),3,4)))))</f>
        <v>4</v>
      </c>
      <c r="N2095" s="0" t="n">
        <v>2.63333333333333</v>
      </c>
    </row>
    <row r="2096" customFormat="false" ht="12.75" hidden="false" customHeight="false" outlineLevel="0" collapsed="false">
      <c r="A2096" s="1" t="s">
        <v>21</v>
      </c>
      <c r="B2096" s="1" t="s">
        <v>35</v>
      </c>
      <c r="C2096" s="1" t="n">
        <v>1443</v>
      </c>
      <c r="D2096" s="1" t="n">
        <v>4717</v>
      </c>
      <c r="E2096" s="7" t="n">
        <v>38278</v>
      </c>
      <c r="F2096" s="1" t="s">
        <v>16</v>
      </c>
      <c r="G2096" s="1" t="n">
        <v>3</v>
      </c>
      <c r="H2096" s="1" t="n">
        <v>1</v>
      </c>
      <c r="I2096" s="7" t="n">
        <v>38236</v>
      </c>
      <c r="J2096" s="1" t="s">
        <v>31</v>
      </c>
      <c r="K2096" s="1" t="n">
        <v>19</v>
      </c>
      <c r="L2096" s="1" t="str">
        <f aca="false">TEXT(WEEKDAY(E2096),"aaa")</f>
        <v>Mon</v>
      </c>
      <c r="M2096" s="0" t="n">
        <f aca="false">IF(D2096&lt;QUARTILE(D$2:D$10001,1),1,(IF(D2096&lt;QUARTILE(D$2:D$10001,2),2,(IF(D2096&lt;QUARTILE(D$2:D$10001,3),3,4)))))</f>
        <v>3</v>
      </c>
      <c r="N2096" s="0" t="n">
        <v>38.8392003476749</v>
      </c>
    </row>
    <row r="2097" customFormat="false" ht="12.75" hidden="false" customHeight="false" outlineLevel="0" collapsed="false">
      <c r="A2097" s="1" t="s">
        <v>45</v>
      </c>
      <c r="B2097" s="1" t="s">
        <v>135</v>
      </c>
      <c r="C2097" s="1" t="n">
        <v>231157</v>
      </c>
      <c r="D2097" s="1" t="n">
        <v>581.8</v>
      </c>
      <c r="E2097" s="7" t="n">
        <v>38271</v>
      </c>
      <c r="F2097" s="1" t="s">
        <v>23</v>
      </c>
      <c r="G2097" s="1" t="n">
        <v>2</v>
      </c>
      <c r="H2097" s="1" t="n">
        <v>30</v>
      </c>
      <c r="I2097" s="7" t="n">
        <v>38266</v>
      </c>
      <c r="J2097" s="1" t="s">
        <v>34</v>
      </c>
      <c r="K2097" s="1" t="n">
        <v>24</v>
      </c>
      <c r="L2097" s="1" t="str">
        <f aca="false">TEXT(WEEKDAY(E2097),"aaa")</f>
        <v>Mon</v>
      </c>
      <c r="M2097" s="0" t="n">
        <f aca="false">IF(D2097&lt;QUARTILE(D$2:D$10001,1),1,(IF(D2097&lt;QUARTILE(D$2:D$10001,2),2,(IF(D2097&lt;QUARTILE(D$2:D$10001,3),3,4)))))</f>
        <v>2</v>
      </c>
      <c r="N2097" s="0" t="n">
        <v>28.1366601435095</v>
      </c>
    </row>
    <row r="2098" customFormat="false" ht="12.75" hidden="false" customHeight="false" outlineLevel="0" collapsed="false">
      <c r="A2098" s="1" t="s">
        <v>14</v>
      </c>
      <c r="B2098" s="1" t="s">
        <v>49</v>
      </c>
      <c r="C2098" s="1" t="n">
        <v>228293</v>
      </c>
      <c r="D2098" s="1" t="n">
        <v>31065.91</v>
      </c>
      <c r="E2098" s="7" t="n">
        <v>38287</v>
      </c>
      <c r="F2098" s="1" t="s">
        <v>16</v>
      </c>
      <c r="G2098" s="1" t="n">
        <v>3</v>
      </c>
      <c r="H2098" s="1" t="n">
        <v>30</v>
      </c>
      <c r="I2098" s="7" t="n">
        <v>38280</v>
      </c>
      <c r="J2098" s="1" t="s">
        <v>17</v>
      </c>
      <c r="K2098" s="1" t="n">
        <v>13</v>
      </c>
      <c r="L2098" s="1" t="str">
        <f aca="false">TEXT(WEEKDAY(E2098),"aaa")</f>
        <v>Wed</v>
      </c>
      <c r="M2098" s="0" t="n">
        <f aca="false">IF(D2098&lt;QUARTILE(D$2:D$10001,1),1,(IF(D2098&lt;QUARTILE(D$2:D$10001,2),2,(IF(D2098&lt;QUARTILE(D$2:D$10001,3),3,4)))))</f>
        <v>4</v>
      </c>
      <c r="N2098" s="0" t="n">
        <v>38.8392003476749</v>
      </c>
    </row>
    <row r="2099" customFormat="false" ht="12.75" hidden="false" customHeight="false" outlineLevel="0" collapsed="false">
      <c r="A2099" s="1" t="s">
        <v>14</v>
      </c>
      <c r="B2099" s="1" t="s">
        <v>15</v>
      </c>
      <c r="C2099" s="1" t="n">
        <v>38192</v>
      </c>
      <c r="D2099" s="1" t="n">
        <v>106.45</v>
      </c>
      <c r="E2099" s="7" t="n">
        <v>38211</v>
      </c>
      <c r="F2099" s="1" t="s">
        <v>20</v>
      </c>
      <c r="G2099" s="1" t="n">
        <v>3</v>
      </c>
      <c r="H2099" s="1" t="n">
        <v>30</v>
      </c>
      <c r="I2099" s="7" t="n">
        <v>38201</v>
      </c>
      <c r="J2099" s="1" t="s">
        <v>17</v>
      </c>
      <c r="K2099" s="1" t="n">
        <v>64</v>
      </c>
      <c r="L2099" s="1" t="str">
        <f aca="false">TEXT(WEEKDAY(E2099),"aaa")</f>
        <v>Thu</v>
      </c>
      <c r="M2099" s="0" t="n">
        <f aca="false">IF(D2099&lt;QUARTILE(D$2:D$10001,1),1,(IF(D2099&lt;QUARTILE(D$2:D$10001,2),2,(IF(D2099&lt;QUARTILE(D$2:D$10001,3),3,4)))))</f>
        <v>1</v>
      </c>
      <c r="N2099" s="0" t="n">
        <v>32.8536737235367</v>
      </c>
    </row>
    <row r="2100" customFormat="false" ht="12.75" hidden="false" customHeight="false" outlineLevel="0" collapsed="false">
      <c r="A2100" s="1" t="s">
        <v>21</v>
      </c>
      <c r="B2100" s="1" t="s">
        <v>35</v>
      </c>
      <c r="C2100" s="1" t="n">
        <v>125849</v>
      </c>
      <c r="D2100" s="1" t="n">
        <v>159.4</v>
      </c>
      <c r="E2100" s="7" t="n">
        <v>38302</v>
      </c>
      <c r="F2100" s="1" t="s">
        <v>23</v>
      </c>
      <c r="G2100" s="1" t="n">
        <v>1</v>
      </c>
      <c r="H2100" s="1" t="n">
        <v>30</v>
      </c>
      <c r="I2100" s="7" t="n">
        <v>38293</v>
      </c>
      <c r="J2100" s="1" t="s">
        <v>24</v>
      </c>
      <c r="K2100" s="1" t="n">
        <v>3</v>
      </c>
      <c r="L2100" s="1" t="str">
        <f aca="false">TEXT(WEEKDAY(E2100),"aaa")</f>
        <v>Thu</v>
      </c>
      <c r="M2100" s="0" t="n">
        <f aca="false">IF(D2100&lt;QUARTILE(D$2:D$10001,1),1,(IF(D2100&lt;QUARTILE(D$2:D$10001,2),2,(IF(D2100&lt;QUARTILE(D$2:D$10001,3),3,4)))))</f>
        <v>1</v>
      </c>
      <c r="N2100" s="0" t="n">
        <v>28.1366601435095</v>
      </c>
    </row>
    <row r="2101" customFormat="false" ht="12.75" hidden="false" customHeight="false" outlineLevel="0" collapsed="false">
      <c r="A2101" s="1" t="s">
        <v>14</v>
      </c>
      <c r="B2101" s="1" t="s">
        <v>49</v>
      </c>
      <c r="C2101" s="1" t="n">
        <v>59912</v>
      </c>
      <c r="D2101" s="1" t="n">
        <v>3314</v>
      </c>
      <c r="E2101" s="7" t="n">
        <v>38296</v>
      </c>
      <c r="F2101" s="1" t="s">
        <v>28</v>
      </c>
      <c r="G2101" s="1" t="n">
        <v>2</v>
      </c>
      <c r="H2101" s="1" t="n">
        <v>30</v>
      </c>
      <c r="I2101" s="7" t="n">
        <v>38259</v>
      </c>
      <c r="J2101" s="1" t="s">
        <v>17</v>
      </c>
      <c r="K2101" s="1" t="n">
        <v>7</v>
      </c>
      <c r="L2101" s="1" t="str">
        <f aca="false">TEXT(WEEKDAY(E2101),"aaa")</f>
        <v>Fri</v>
      </c>
      <c r="M2101" s="0" t="n">
        <f aca="false">IF(D2101&lt;QUARTILE(D$2:D$10001,1),1,(IF(D2101&lt;QUARTILE(D$2:D$10001,2),2,(IF(D2101&lt;QUARTILE(D$2:D$10001,3),3,4)))))</f>
        <v>3</v>
      </c>
      <c r="N2101" s="0" t="n">
        <v>10.9142692750288</v>
      </c>
    </row>
    <row r="2102" customFormat="false" ht="12.75" hidden="false" customHeight="false" outlineLevel="0" collapsed="false">
      <c r="A2102" s="1" t="s">
        <v>25</v>
      </c>
      <c r="B2102" s="1" t="s">
        <v>81</v>
      </c>
      <c r="C2102" s="1" t="n">
        <v>198165</v>
      </c>
      <c r="D2102" s="1" t="n">
        <v>1615.5</v>
      </c>
      <c r="E2102" s="7" t="n">
        <v>38294</v>
      </c>
      <c r="F2102" s="1" t="s">
        <v>23</v>
      </c>
      <c r="G2102" s="1" t="n">
        <v>3</v>
      </c>
      <c r="H2102" s="1" t="n">
        <v>30</v>
      </c>
      <c r="I2102" s="7" t="n">
        <v>38288</v>
      </c>
      <c r="J2102" s="1" t="s">
        <v>27</v>
      </c>
      <c r="K2102" s="1" t="n">
        <v>8</v>
      </c>
      <c r="L2102" s="1" t="str">
        <f aca="false">TEXT(WEEKDAY(E2102),"aaa")</f>
        <v>Wed</v>
      </c>
      <c r="M2102" s="0" t="n">
        <f aca="false">IF(D2102&lt;QUARTILE(D$2:D$10001,1),1,(IF(D2102&lt;QUARTILE(D$2:D$10001,2),2,(IF(D2102&lt;QUARTILE(D$2:D$10001,3),3,4)))))</f>
        <v>2</v>
      </c>
      <c r="N2102" s="0" t="n">
        <v>28.1366601435095</v>
      </c>
    </row>
    <row r="2103" customFormat="false" ht="12.75" hidden="false" customHeight="false" outlineLevel="0" collapsed="false">
      <c r="A2103" s="1" t="s">
        <v>47</v>
      </c>
      <c r="B2103" s="1" t="s">
        <v>59</v>
      </c>
      <c r="C2103" s="1" t="n">
        <v>230487</v>
      </c>
      <c r="D2103" s="1" t="n">
        <v>132289.73</v>
      </c>
      <c r="E2103" s="7" t="n">
        <v>38279</v>
      </c>
      <c r="F2103" s="1" t="s">
        <v>20</v>
      </c>
      <c r="G2103" s="1" t="n">
        <v>3</v>
      </c>
      <c r="H2103" s="1" t="n">
        <v>30</v>
      </c>
      <c r="I2103" s="7" t="n">
        <v>38226</v>
      </c>
      <c r="J2103" s="1" t="s">
        <v>34</v>
      </c>
      <c r="K2103" s="1" t="n">
        <v>18</v>
      </c>
      <c r="L2103" s="1" t="str">
        <f aca="false">TEXT(WEEKDAY(E2103),"aaa")</f>
        <v>Tue</v>
      </c>
      <c r="M2103" s="0" t="n">
        <f aca="false">IF(D2103&lt;QUARTILE(D$2:D$10001,1),1,(IF(D2103&lt;QUARTILE(D$2:D$10001,2),2,(IF(D2103&lt;QUARTILE(D$2:D$10001,3),3,4)))))</f>
        <v>4</v>
      </c>
      <c r="N2103" s="0" t="n">
        <v>32.8536737235367</v>
      </c>
    </row>
    <row r="2104" customFormat="false" ht="12.75" hidden="false" customHeight="false" outlineLevel="0" collapsed="false">
      <c r="A2104" s="1" t="s">
        <v>51</v>
      </c>
      <c r="B2104" s="1" t="s">
        <v>80</v>
      </c>
      <c r="C2104" s="1" t="n">
        <v>184618</v>
      </c>
      <c r="D2104" s="1" t="n">
        <v>499.16</v>
      </c>
      <c r="E2104" s="7" t="n">
        <v>38274</v>
      </c>
      <c r="F2104" s="1" t="s">
        <v>20</v>
      </c>
      <c r="G2104" s="1" t="n">
        <v>3</v>
      </c>
      <c r="H2104" s="1" t="n">
        <v>30</v>
      </c>
      <c r="I2104" s="7" t="n">
        <v>38264</v>
      </c>
      <c r="J2104" s="1" t="s">
        <v>17</v>
      </c>
      <c r="K2104" s="1" t="n">
        <v>22</v>
      </c>
      <c r="L2104" s="1" t="str">
        <f aca="false">TEXT(WEEKDAY(E2104),"aaa")</f>
        <v>Thu</v>
      </c>
      <c r="M2104" s="0" t="n">
        <f aca="false">IF(D2104&lt;QUARTILE(D$2:D$10001,1),1,(IF(D2104&lt;QUARTILE(D$2:D$10001,2),2,(IF(D2104&lt;QUARTILE(D$2:D$10001,3),3,4)))))</f>
        <v>2</v>
      </c>
      <c r="N2104" s="0" t="n">
        <v>32.8536737235367</v>
      </c>
    </row>
    <row r="2105" customFormat="false" ht="12.75" hidden="false" customHeight="false" outlineLevel="0" collapsed="false">
      <c r="A2105" s="1" t="s">
        <v>65</v>
      </c>
      <c r="B2105" s="1" t="s">
        <v>66</v>
      </c>
      <c r="C2105" s="1" t="n">
        <v>91031</v>
      </c>
      <c r="D2105" s="1" t="n">
        <v>5517.43</v>
      </c>
      <c r="E2105" s="7" t="n">
        <v>38303</v>
      </c>
      <c r="F2105" s="1" t="s">
        <v>28</v>
      </c>
      <c r="G2105" s="1" t="n">
        <v>2</v>
      </c>
      <c r="H2105" s="1" t="n">
        <v>30</v>
      </c>
      <c r="I2105" s="7" t="n">
        <v>38232</v>
      </c>
      <c r="J2105" s="1" t="s">
        <v>67</v>
      </c>
      <c r="K2105" s="1" t="n">
        <v>2</v>
      </c>
      <c r="L2105" s="1" t="str">
        <f aca="false">TEXT(WEEKDAY(E2105),"aaa")</f>
        <v>Fri</v>
      </c>
      <c r="M2105" s="0" t="n">
        <f aca="false">IF(D2105&lt;QUARTILE(D$2:D$10001,1),1,(IF(D2105&lt;QUARTILE(D$2:D$10001,2),2,(IF(D2105&lt;QUARTILE(D$2:D$10001,3),3,4)))))</f>
        <v>3</v>
      </c>
      <c r="N2105" s="0" t="n">
        <v>10.9142692750288</v>
      </c>
    </row>
    <row r="2106" customFormat="false" ht="12.75" hidden="false" customHeight="false" outlineLevel="0" collapsed="false">
      <c r="A2106" s="1" t="s">
        <v>14</v>
      </c>
      <c r="B2106" s="1" t="s">
        <v>73</v>
      </c>
      <c r="C2106" s="1" t="n">
        <v>102484</v>
      </c>
      <c r="D2106" s="1" t="n">
        <v>18108.69</v>
      </c>
      <c r="E2106" s="7" t="n">
        <v>38246</v>
      </c>
      <c r="F2106" s="1" t="s">
        <v>20</v>
      </c>
      <c r="G2106" s="1" t="n">
        <v>3</v>
      </c>
      <c r="H2106" s="1" t="n">
        <v>1</v>
      </c>
      <c r="I2106" s="7" t="n">
        <v>38229</v>
      </c>
      <c r="J2106" s="1" t="s">
        <v>17</v>
      </c>
      <c r="K2106" s="1" t="n">
        <v>40</v>
      </c>
      <c r="L2106" s="1" t="str">
        <f aca="false">TEXT(WEEKDAY(E2106),"aaa")</f>
        <v>Thu</v>
      </c>
      <c r="M2106" s="0" t="n">
        <f aca="false">IF(D2106&lt;QUARTILE(D$2:D$10001,1),1,(IF(D2106&lt;QUARTILE(D$2:D$10001,2),2,(IF(D2106&lt;QUARTILE(D$2:D$10001,3),3,4)))))</f>
        <v>4</v>
      </c>
      <c r="N2106" s="0" t="n">
        <v>32.8536737235367</v>
      </c>
    </row>
    <row r="2107" customFormat="false" ht="12.75" hidden="false" customHeight="false" outlineLevel="0" collapsed="false">
      <c r="A2107" s="1" t="s">
        <v>21</v>
      </c>
      <c r="B2107" s="1" t="s">
        <v>35</v>
      </c>
      <c r="C2107" s="1" t="n">
        <v>38962</v>
      </c>
      <c r="D2107" s="1" t="n">
        <v>281940.04</v>
      </c>
      <c r="E2107" s="7" t="n">
        <v>38307</v>
      </c>
      <c r="F2107" s="1" t="s">
        <v>28</v>
      </c>
      <c r="G2107" s="1" t="n">
        <v>2</v>
      </c>
      <c r="H2107" s="1" t="n">
        <v>15</v>
      </c>
      <c r="I2107" s="7" t="n">
        <v>38298</v>
      </c>
      <c r="J2107" s="1" t="s">
        <v>31</v>
      </c>
      <c r="K2107" s="1" t="n">
        <v>0</v>
      </c>
      <c r="L2107" s="1" t="str">
        <f aca="false">TEXT(WEEKDAY(E2107),"aaa")</f>
        <v>Tue</v>
      </c>
      <c r="M2107" s="0" t="n">
        <f aca="false">IF(D2107&lt;QUARTILE(D$2:D$10001,1),1,(IF(D2107&lt;QUARTILE(D$2:D$10001,2),2,(IF(D2107&lt;QUARTILE(D$2:D$10001,3),3,4)))))</f>
        <v>4</v>
      </c>
      <c r="N2107" s="0" t="n">
        <v>10.9142692750288</v>
      </c>
    </row>
    <row r="2108" customFormat="false" ht="12.75" hidden="false" customHeight="false" outlineLevel="0" collapsed="false">
      <c r="A2108" s="1" t="s">
        <v>65</v>
      </c>
      <c r="B2108" s="1" t="s">
        <v>88</v>
      </c>
      <c r="C2108" s="1" t="n">
        <v>167996</v>
      </c>
      <c r="D2108" s="1" t="n">
        <v>304</v>
      </c>
      <c r="E2108" s="7" t="n">
        <v>38286</v>
      </c>
      <c r="F2108" s="1" t="s">
        <v>16</v>
      </c>
      <c r="G2108" s="1" t="n">
        <v>3</v>
      </c>
      <c r="H2108" s="1" t="n">
        <v>30</v>
      </c>
      <c r="I2108" s="7" t="n">
        <v>38278</v>
      </c>
      <c r="J2108" s="1" t="s">
        <v>67</v>
      </c>
      <c r="K2108" s="1" t="n">
        <v>14</v>
      </c>
      <c r="L2108" s="1" t="str">
        <f aca="false">TEXT(WEEKDAY(E2108),"aaa")</f>
        <v>Tue</v>
      </c>
      <c r="M2108" s="0" t="n">
        <f aca="false">IF(D2108&lt;QUARTILE(D$2:D$10001,1),1,(IF(D2108&lt;QUARTILE(D$2:D$10001,2),2,(IF(D2108&lt;QUARTILE(D$2:D$10001,3),3,4)))))</f>
        <v>1</v>
      </c>
      <c r="N2108" s="0" t="n">
        <v>38.8392003476749</v>
      </c>
    </row>
    <row r="2109" customFormat="false" ht="12.75" hidden="false" customHeight="false" outlineLevel="0" collapsed="false">
      <c r="A2109" s="1" t="s">
        <v>41</v>
      </c>
      <c r="B2109" s="1" t="s">
        <v>72</v>
      </c>
      <c r="C2109" s="1" t="n">
        <v>138375</v>
      </c>
      <c r="D2109" s="1" t="n">
        <v>3536.01</v>
      </c>
      <c r="E2109" s="7" t="n">
        <v>38293</v>
      </c>
      <c r="F2109" s="1" t="s">
        <v>23</v>
      </c>
      <c r="G2109" s="1" t="n">
        <v>2</v>
      </c>
      <c r="H2109" s="1" t="n">
        <v>30</v>
      </c>
      <c r="I2109" s="7" t="n">
        <v>38279</v>
      </c>
      <c r="J2109" s="1" t="s">
        <v>27</v>
      </c>
      <c r="K2109" s="1" t="n">
        <v>9</v>
      </c>
      <c r="L2109" s="1" t="str">
        <f aca="false">TEXT(WEEKDAY(E2109),"aaa")</f>
        <v>Tue</v>
      </c>
      <c r="M2109" s="0" t="n">
        <f aca="false">IF(D2109&lt;QUARTILE(D$2:D$10001,1),1,(IF(D2109&lt;QUARTILE(D$2:D$10001,2),2,(IF(D2109&lt;QUARTILE(D$2:D$10001,3),3,4)))))</f>
        <v>3</v>
      </c>
      <c r="N2109" s="0" t="n">
        <v>28.1366601435095</v>
      </c>
    </row>
    <row r="2110" customFormat="false" ht="12.75" hidden="false" customHeight="false" outlineLevel="0" collapsed="false">
      <c r="A2110" s="1" t="s">
        <v>65</v>
      </c>
      <c r="B2110" s="1" t="s">
        <v>88</v>
      </c>
      <c r="C2110" s="1" t="n">
        <v>38148</v>
      </c>
      <c r="D2110" s="1" t="n">
        <v>250.33</v>
      </c>
      <c r="E2110" s="7" t="n">
        <v>38301</v>
      </c>
      <c r="F2110" s="1" t="s">
        <v>23</v>
      </c>
      <c r="G2110" s="1" t="n">
        <v>2</v>
      </c>
      <c r="H2110" s="1" t="n">
        <v>30</v>
      </c>
      <c r="I2110" s="7" t="n">
        <v>38294</v>
      </c>
      <c r="J2110" s="1" t="s">
        <v>67</v>
      </c>
      <c r="K2110" s="1" t="n">
        <v>4</v>
      </c>
      <c r="L2110" s="1" t="str">
        <f aca="false">TEXT(WEEKDAY(E2110),"aaa")</f>
        <v>Wed</v>
      </c>
      <c r="M2110" s="0" t="n">
        <f aca="false">IF(D2110&lt;QUARTILE(D$2:D$10001,1),1,(IF(D2110&lt;QUARTILE(D$2:D$10001,2),2,(IF(D2110&lt;QUARTILE(D$2:D$10001,3),3,4)))))</f>
        <v>1</v>
      </c>
      <c r="N2110" s="0" t="n">
        <v>28.1366601435095</v>
      </c>
    </row>
    <row r="2111" customFormat="false" ht="12.75" hidden="false" customHeight="false" outlineLevel="0" collapsed="false">
      <c r="A2111" s="1" t="s">
        <v>45</v>
      </c>
      <c r="B2111" s="1" t="s">
        <v>115</v>
      </c>
      <c r="C2111" s="1" t="n">
        <v>38962</v>
      </c>
      <c r="D2111" s="1" t="n">
        <v>1051.68</v>
      </c>
      <c r="E2111" s="7" t="n">
        <v>38280</v>
      </c>
      <c r="F2111" s="1" t="s">
        <v>23</v>
      </c>
      <c r="G2111" s="1" t="n">
        <v>3</v>
      </c>
      <c r="H2111" s="1" t="n">
        <v>30</v>
      </c>
      <c r="I2111" s="7" t="n">
        <v>38273</v>
      </c>
      <c r="J2111" s="1" t="s">
        <v>34</v>
      </c>
      <c r="K2111" s="1" t="n">
        <v>18</v>
      </c>
      <c r="L2111" s="1" t="str">
        <f aca="false">TEXT(WEEKDAY(E2111),"aaa")</f>
        <v>Wed</v>
      </c>
      <c r="M2111" s="0" t="n">
        <f aca="false">IF(D2111&lt;QUARTILE(D$2:D$10001,1),1,(IF(D2111&lt;QUARTILE(D$2:D$10001,2),2,(IF(D2111&lt;QUARTILE(D$2:D$10001,3),3,4)))))</f>
        <v>2</v>
      </c>
      <c r="N2111" s="0" t="n">
        <v>28.1366601435095</v>
      </c>
    </row>
    <row r="2112" customFormat="false" ht="12.75" hidden="false" customHeight="false" outlineLevel="0" collapsed="false">
      <c r="A2112" s="1" t="s">
        <v>68</v>
      </c>
      <c r="B2112" s="1" t="s">
        <v>69</v>
      </c>
      <c r="C2112" s="1" t="n">
        <v>198354</v>
      </c>
      <c r="D2112" s="1" t="n">
        <v>84640.33</v>
      </c>
      <c r="E2112" s="7" t="n">
        <v>38295</v>
      </c>
      <c r="F2112" s="1" t="s">
        <v>16</v>
      </c>
      <c r="G2112" s="1" t="n">
        <v>3</v>
      </c>
      <c r="H2112" s="1" t="n">
        <v>30</v>
      </c>
      <c r="I2112" s="7" t="n">
        <v>38258</v>
      </c>
      <c r="J2112" s="1" t="s">
        <v>34</v>
      </c>
      <c r="K2112" s="1" t="n">
        <v>8</v>
      </c>
      <c r="L2112" s="1" t="str">
        <f aca="false">TEXT(WEEKDAY(E2112),"aaa")</f>
        <v>Thu</v>
      </c>
      <c r="M2112" s="0" t="n">
        <f aca="false">IF(D2112&lt;QUARTILE(D$2:D$10001,1),1,(IF(D2112&lt;QUARTILE(D$2:D$10001,2),2,(IF(D2112&lt;QUARTILE(D$2:D$10001,3),3,4)))))</f>
        <v>4</v>
      </c>
      <c r="N2112" s="0" t="n">
        <v>38.8392003476749</v>
      </c>
    </row>
    <row r="2113" customFormat="false" ht="12.75" hidden="false" customHeight="false" outlineLevel="0" collapsed="false">
      <c r="A2113" s="1" t="s">
        <v>25</v>
      </c>
      <c r="B2113" s="1" t="s">
        <v>40</v>
      </c>
      <c r="C2113" s="1" t="n">
        <v>70995</v>
      </c>
      <c r="D2113" s="1" t="n">
        <v>89.42</v>
      </c>
      <c r="E2113" s="7" t="n">
        <v>38250</v>
      </c>
      <c r="F2113" s="1" t="s">
        <v>23</v>
      </c>
      <c r="G2113" s="1" t="n">
        <v>2</v>
      </c>
      <c r="H2113" s="1" t="n">
        <v>30</v>
      </c>
      <c r="I2113" s="7" t="n">
        <v>38244</v>
      </c>
      <c r="J2113" s="1" t="s">
        <v>27</v>
      </c>
      <c r="K2113" s="1" t="n">
        <v>38</v>
      </c>
      <c r="L2113" s="1" t="str">
        <f aca="false">TEXT(WEEKDAY(E2113),"aaa")</f>
        <v>Mon</v>
      </c>
      <c r="M2113" s="0" t="n">
        <f aca="false">IF(D2113&lt;QUARTILE(D$2:D$10001,1),1,(IF(D2113&lt;QUARTILE(D$2:D$10001,2),2,(IF(D2113&lt;QUARTILE(D$2:D$10001,3),3,4)))))</f>
        <v>1</v>
      </c>
      <c r="N2113" s="0" t="n">
        <v>28.1366601435095</v>
      </c>
    </row>
    <row r="2114" customFormat="false" ht="12.75" hidden="false" customHeight="false" outlineLevel="0" collapsed="false">
      <c r="A2114" s="1" t="s">
        <v>65</v>
      </c>
      <c r="B2114" s="1" t="s">
        <v>66</v>
      </c>
      <c r="C2114" s="1" t="n">
        <v>183452</v>
      </c>
      <c r="D2114" s="1" t="n">
        <v>77904.31</v>
      </c>
      <c r="E2114" s="7" t="n">
        <v>38303</v>
      </c>
      <c r="F2114" s="1" t="s">
        <v>28</v>
      </c>
      <c r="G2114" s="1" t="n">
        <v>2</v>
      </c>
      <c r="H2114" s="1" t="n">
        <v>1</v>
      </c>
      <c r="I2114" s="7" t="n">
        <v>38291</v>
      </c>
      <c r="J2114" s="1" t="s">
        <v>67</v>
      </c>
      <c r="K2114" s="1" t="n">
        <v>2</v>
      </c>
      <c r="L2114" s="1" t="str">
        <f aca="false">TEXT(WEEKDAY(E2114),"aaa")</f>
        <v>Fri</v>
      </c>
      <c r="M2114" s="0" t="n">
        <f aca="false">IF(D2114&lt;QUARTILE(D$2:D$10001,1),1,(IF(D2114&lt;QUARTILE(D$2:D$10001,2),2,(IF(D2114&lt;QUARTILE(D$2:D$10001,3),3,4)))))</f>
        <v>4</v>
      </c>
      <c r="N2114" s="0" t="n">
        <v>10.9142692750288</v>
      </c>
    </row>
    <row r="2115" customFormat="false" ht="12.75" hidden="false" customHeight="false" outlineLevel="0" collapsed="false">
      <c r="A2115" s="1" t="s">
        <v>47</v>
      </c>
      <c r="B2115" s="1" t="s">
        <v>48</v>
      </c>
      <c r="C2115" s="1" t="n">
        <v>39265</v>
      </c>
      <c r="D2115" s="1" t="n">
        <v>1101</v>
      </c>
      <c r="E2115" s="7" t="n">
        <v>38166</v>
      </c>
      <c r="F2115" s="1" t="s">
        <v>23</v>
      </c>
      <c r="G2115" s="1" t="n">
        <v>1</v>
      </c>
      <c r="H2115" s="1" t="n">
        <v>30</v>
      </c>
      <c r="I2115" s="7" t="n">
        <v>38154</v>
      </c>
      <c r="J2115" s="1" t="s">
        <v>17</v>
      </c>
      <c r="K2115" s="1" t="n">
        <v>94</v>
      </c>
      <c r="L2115" s="1" t="str">
        <f aca="false">TEXT(WEEKDAY(E2115),"aaa")</f>
        <v>Mon</v>
      </c>
      <c r="M2115" s="0" t="n">
        <f aca="false">IF(D2115&lt;QUARTILE(D$2:D$10001,1),1,(IF(D2115&lt;QUARTILE(D$2:D$10001,2),2,(IF(D2115&lt;QUARTILE(D$2:D$10001,3),3,4)))))</f>
        <v>2</v>
      </c>
      <c r="N2115" s="0" t="n">
        <v>28.1366601435095</v>
      </c>
    </row>
    <row r="2116" customFormat="false" ht="12.75" hidden="false" customHeight="false" outlineLevel="0" collapsed="false">
      <c r="A2116" s="1" t="s">
        <v>141</v>
      </c>
      <c r="B2116" s="1" t="s">
        <v>142</v>
      </c>
      <c r="C2116" s="1" t="n">
        <v>128999</v>
      </c>
      <c r="D2116" s="1" t="n">
        <v>842.7</v>
      </c>
      <c r="E2116" s="7" t="n">
        <v>38294</v>
      </c>
      <c r="F2116" s="1" t="s">
        <v>23</v>
      </c>
      <c r="G2116" s="1" t="n">
        <v>2</v>
      </c>
      <c r="H2116" s="1" t="n">
        <v>30</v>
      </c>
      <c r="I2116" s="7" t="n">
        <v>38285</v>
      </c>
      <c r="J2116" s="1" t="s">
        <v>34</v>
      </c>
      <c r="K2116" s="1" t="n">
        <v>8</v>
      </c>
      <c r="L2116" s="1" t="str">
        <f aca="false">TEXT(WEEKDAY(E2116),"aaa")</f>
        <v>Wed</v>
      </c>
      <c r="M2116" s="0" t="n">
        <f aca="false">IF(D2116&lt;QUARTILE(D$2:D$10001,1),1,(IF(D2116&lt;QUARTILE(D$2:D$10001,2),2,(IF(D2116&lt;QUARTILE(D$2:D$10001,3),3,4)))))</f>
        <v>2</v>
      </c>
      <c r="N2116" s="0" t="n">
        <v>28.1366601435095</v>
      </c>
    </row>
    <row r="2117" customFormat="false" ht="12.75" hidden="false" customHeight="false" outlineLevel="0" collapsed="false">
      <c r="A2117" s="1" t="s">
        <v>41</v>
      </c>
      <c r="B2117" s="1" t="s">
        <v>99</v>
      </c>
      <c r="C2117" s="1" t="n">
        <v>130620</v>
      </c>
      <c r="D2117" s="1" t="n">
        <v>1733.72</v>
      </c>
      <c r="E2117" s="7" t="n">
        <v>38286</v>
      </c>
      <c r="F2117" s="1" t="s">
        <v>16</v>
      </c>
      <c r="G2117" s="1" t="n">
        <v>3</v>
      </c>
      <c r="H2117" s="1" t="n">
        <v>30</v>
      </c>
      <c r="I2117" s="7" t="n">
        <v>38271</v>
      </c>
      <c r="J2117" s="1" t="s">
        <v>27</v>
      </c>
      <c r="K2117" s="1" t="n">
        <v>14</v>
      </c>
      <c r="L2117" s="1" t="str">
        <f aca="false">TEXT(WEEKDAY(E2117),"aaa")</f>
        <v>Tue</v>
      </c>
      <c r="M2117" s="0" t="n">
        <f aca="false">IF(D2117&lt;QUARTILE(D$2:D$10001,1),1,(IF(D2117&lt;QUARTILE(D$2:D$10001,2),2,(IF(D2117&lt;QUARTILE(D$2:D$10001,3),3,4)))))</f>
        <v>2</v>
      </c>
      <c r="N2117" s="0" t="n">
        <v>38.8392003476749</v>
      </c>
    </row>
    <row r="2118" customFormat="false" ht="12.75" hidden="false" customHeight="false" outlineLevel="0" collapsed="false">
      <c r="A2118" s="1" t="s">
        <v>21</v>
      </c>
      <c r="B2118" s="1" t="s">
        <v>35</v>
      </c>
      <c r="C2118" s="1" t="n">
        <v>39015</v>
      </c>
      <c r="D2118" s="1" t="n">
        <v>3563</v>
      </c>
      <c r="E2118" s="7" t="n">
        <v>38301</v>
      </c>
      <c r="F2118" s="1" t="s">
        <v>16</v>
      </c>
      <c r="G2118" s="1" t="n">
        <v>2</v>
      </c>
      <c r="H2118" s="1" t="n">
        <v>30</v>
      </c>
      <c r="I2118" s="7" t="n">
        <v>38292</v>
      </c>
      <c r="J2118" s="1" t="s">
        <v>34</v>
      </c>
      <c r="K2118" s="1" t="n">
        <v>4</v>
      </c>
      <c r="L2118" s="1" t="str">
        <f aca="false">TEXT(WEEKDAY(E2118),"aaa")</f>
        <v>Wed</v>
      </c>
      <c r="M2118" s="0" t="n">
        <f aca="false">IF(D2118&lt;QUARTILE(D$2:D$10001,1),1,(IF(D2118&lt;QUARTILE(D$2:D$10001,2),2,(IF(D2118&lt;QUARTILE(D$2:D$10001,3),3,4)))))</f>
        <v>3</v>
      </c>
      <c r="N2118" s="0" t="n">
        <v>38.8392003476749</v>
      </c>
    </row>
    <row r="2119" customFormat="false" ht="12.75" hidden="false" customHeight="false" outlineLevel="0" collapsed="false">
      <c r="A2119" s="1" t="s">
        <v>21</v>
      </c>
      <c r="B2119" s="1" t="s">
        <v>22</v>
      </c>
      <c r="C2119" s="1" t="n">
        <v>38276</v>
      </c>
      <c r="D2119" s="1" t="n">
        <v>18792.16</v>
      </c>
      <c r="E2119" s="7" t="n">
        <v>38302</v>
      </c>
      <c r="F2119" s="1" t="s">
        <v>23</v>
      </c>
      <c r="G2119" s="1" t="n">
        <v>2</v>
      </c>
      <c r="H2119" s="1" t="n">
        <v>30</v>
      </c>
      <c r="I2119" s="7" t="n">
        <v>38296</v>
      </c>
      <c r="J2119" s="1" t="s">
        <v>85</v>
      </c>
      <c r="K2119" s="1" t="n">
        <v>3</v>
      </c>
      <c r="L2119" s="1" t="str">
        <f aca="false">TEXT(WEEKDAY(E2119),"aaa")</f>
        <v>Thu</v>
      </c>
      <c r="M2119" s="0" t="n">
        <f aca="false">IF(D2119&lt;QUARTILE(D$2:D$10001,1),1,(IF(D2119&lt;QUARTILE(D$2:D$10001,2),2,(IF(D2119&lt;QUARTILE(D$2:D$10001,3),3,4)))))</f>
        <v>4</v>
      </c>
      <c r="N2119" s="0" t="n">
        <v>28.1366601435095</v>
      </c>
    </row>
    <row r="2120" customFormat="false" ht="12.75" hidden="false" customHeight="false" outlineLevel="0" collapsed="false">
      <c r="A2120" s="1" t="s">
        <v>41</v>
      </c>
      <c r="B2120" s="1" t="s">
        <v>78</v>
      </c>
      <c r="C2120" s="1" t="n">
        <v>231915</v>
      </c>
      <c r="D2120" s="1" t="n">
        <v>18999</v>
      </c>
      <c r="E2120" s="7" t="n">
        <v>38281</v>
      </c>
      <c r="F2120" s="1" t="s">
        <v>23</v>
      </c>
      <c r="G2120" s="1" t="n">
        <v>2</v>
      </c>
      <c r="H2120" s="1" t="n">
        <v>30</v>
      </c>
      <c r="I2120" s="7" t="n">
        <v>38267</v>
      </c>
      <c r="J2120" s="1" t="s">
        <v>27</v>
      </c>
      <c r="K2120" s="1" t="n">
        <v>17</v>
      </c>
      <c r="L2120" s="1" t="str">
        <f aca="false">TEXT(WEEKDAY(E2120),"aaa")</f>
        <v>Thu</v>
      </c>
      <c r="M2120" s="0" t="n">
        <f aca="false">IF(D2120&lt;QUARTILE(D$2:D$10001,1),1,(IF(D2120&lt;QUARTILE(D$2:D$10001,2),2,(IF(D2120&lt;QUARTILE(D$2:D$10001,3),3,4)))))</f>
        <v>4</v>
      </c>
      <c r="N2120" s="0" t="n">
        <v>28.1366601435095</v>
      </c>
    </row>
    <row r="2121" customFormat="false" ht="12.75" hidden="false" customHeight="false" outlineLevel="0" collapsed="false">
      <c r="A2121" s="1" t="s">
        <v>21</v>
      </c>
      <c r="B2121" s="1" t="s">
        <v>116</v>
      </c>
      <c r="C2121" s="1" t="n">
        <v>174992</v>
      </c>
      <c r="D2121" s="1" t="n">
        <v>1275.04</v>
      </c>
      <c r="E2121" s="7" t="n">
        <v>38300</v>
      </c>
      <c r="F2121" s="1" t="s">
        <v>16</v>
      </c>
      <c r="G2121" s="1" t="n">
        <v>3</v>
      </c>
      <c r="H2121" s="1" t="n">
        <v>30</v>
      </c>
      <c r="I2121" s="7" t="n">
        <v>38292</v>
      </c>
      <c r="J2121" s="1" t="s">
        <v>34</v>
      </c>
      <c r="K2121" s="1" t="n">
        <v>4</v>
      </c>
      <c r="L2121" s="1" t="str">
        <f aca="false">TEXT(WEEKDAY(E2121),"aaa")</f>
        <v>Tue</v>
      </c>
      <c r="M2121" s="0" t="n">
        <f aca="false">IF(D2121&lt;QUARTILE(D$2:D$10001,1),1,(IF(D2121&lt;QUARTILE(D$2:D$10001,2),2,(IF(D2121&lt;QUARTILE(D$2:D$10001,3),3,4)))))</f>
        <v>2</v>
      </c>
      <c r="N2121" s="0" t="n">
        <v>38.8392003476749</v>
      </c>
    </row>
    <row r="2122" customFormat="false" ht="12.75" hidden="false" customHeight="false" outlineLevel="0" collapsed="false">
      <c r="A2122" s="1" t="s">
        <v>14</v>
      </c>
      <c r="B2122" s="1" t="s">
        <v>15</v>
      </c>
      <c r="C2122" s="1" t="n">
        <v>105625</v>
      </c>
      <c r="D2122" s="1" t="n">
        <v>151.01</v>
      </c>
      <c r="E2122" s="7" t="n">
        <v>38296</v>
      </c>
      <c r="F2122" s="1" t="s">
        <v>23</v>
      </c>
      <c r="G2122" s="1" t="n">
        <v>2</v>
      </c>
      <c r="H2122" s="1" t="n">
        <v>30</v>
      </c>
      <c r="I2122" s="7" t="n">
        <v>38295</v>
      </c>
      <c r="J2122" s="1" t="s">
        <v>17</v>
      </c>
      <c r="K2122" s="1" t="n">
        <v>7</v>
      </c>
      <c r="L2122" s="1" t="str">
        <f aca="false">TEXT(WEEKDAY(E2122),"aaa")</f>
        <v>Fri</v>
      </c>
      <c r="M2122" s="0" t="n">
        <f aca="false">IF(D2122&lt;QUARTILE(D$2:D$10001,1),1,(IF(D2122&lt;QUARTILE(D$2:D$10001,2),2,(IF(D2122&lt;QUARTILE(D$2:D$10001,3),3,4)))))</f>
        <v>1</v>
      </c>
      <c r="N2122" s="0" t="n">
        <v>28.1366601435095</v>
      </c>
    </row>
    <row r="2123" customFormat="false" ht="12.75" hidden="false" customHeight="false" outlineLevel="0" collapsed="false">
      <c r="A2123" s="1" t="s">
        <v>47</v>
      </c>
      <c r="B2123" s="1" t="s">
        <v>48</v>
      </c>
      <c r="C2123" s="1" t="n">
        <v>33619</v>
      </c>
      <c r="D2123" s="1" t="n">
        <v>3114</v>
      </c>
      <c r="E2123" s="7" t="n">
        <v>38098</v>
      </c>
      <c r="F2123" s="1" t="s">
        <v>33</v>
      </c>
      <c r="G2123" s="1" t="n">
        <v>1</v>
      </c>
      <c r="H2123" s="1" t="n">
        <v>30</v>
      </c>
      <c r="I2123" s="7" t="n">
        <v>38086</v>
      </c>
      <c r="J2123" s="1" t="s">
        <v>34</v>
      </c>
      <c r="K2123" s="1" t="n">
        <v>139</v>
      </c>
      <c r="L2123" s="1" t="str">
        <f aca="false">TEXT(WEEKDAY(E2123),"aaa")</f>
        <v>Wed</v>
      </c>
      <c r="M2123" s="0" t="n">
        <f aca="false">IF(D2123&lt;QUARTILE(D$2:D$10001,1),1,(IF(D2123&lt;QUARTILE(D$2:D$10001,2),2,(IF(D2123&lt;QUARTILE(D$2:D$10001,3),3,4)))))</f>
        <v>3</v>
      </c>
      <c r="N2123" s="0" t="n">
        <v>41.8802228412256</v>
      </c>
    </row>
    <row r="2124" customFormat="false" ht="12.75" hidden="false" customHeight="false" outlineLevel="0" collapsed="false">
      <c r="A2124" s="1" t="s">
        <v>47</v>
      </c>
      <c r="B2124" s="1" t="s">
        <v>59</v>
      </c>
      <c r="C2124" s="1" t="n">
        <v>35885</v>
      </c>
      <c r="D2124" s="1" t="n">
        <v>2795</v>
      </c>
      <c r="E2124" s="7" t="n">
        <v>38254</v>
      </c>
      <c r="F2124" s="1" t="s">
        <v>20</v>
      </c>
      <c r="G2124" s="1" t="n">
        <v>3</v>
      </c>
      <c r="H2124" s="1" t="n">
        <v>30</v>
      </c>
      <c r="I2124" s="7" t="n">
        <v>38247</v>
      </c>
      <c r="J2124" s="1" t="s">
        <v>34</v>
      </c>
      <c r="K2124" s="1" t="n">
        <v>35</v>
      </c>
      <c r="L2124" s="1" t="str">
        <f aca="false">TEXT(WEEKDAY(E2124),"aaa")</f>
        <v>Fri</v>
      </c>
      <c r="M2124" s="0" t="n">
        <f aca="false">IF(D2124&lt;QUARTILE(D$2:D$10001,1),1,(IF(D2124&lt;QUARTILE(D$2:D$10001,2),2,(IF(D2124&lt;QUARTILE(D$2:D$10001,3),3,4)))))</f>
        <v>3</v>
      </c>
      <c r="N2124" s="0" t="n">
        <v>32.8536737235367</v>
      </c>
    </row>
    <row r="2125" customFormat="false" ht="12.75" hidden="false" customHeight="false" outlineLevel="0" collapsed="false">
      <c r="A2125" s="1" t="s">
        <v>14</v>
      </c>
      <c r="B2125" s="1" t="s">
        <v>15</v>
      </c>
      <c r="C2125" s="1" t="n">
        <v>63079</v>
      </c>
      <c r="D2125" s="1" t="n">
        <v>46667.89</v>
      </c>
      <c r="E2125" s="7" t="n">
        <v>38301</v>
      </c>
      <c r="F2125" s="1" t="s">
        <v>37</v>
      </c>
      <c r="G2125" s="1" t="n">
        <v>2</v>
      </c>
      <c r="H2125" s="1" t="n">
        <v>1</v>
      </c>
      <c r="I2125" s="7" t="n">
        <v>38231</v>
      </c>
      <c r="J2125" s="1" t="s">
        <v>17</v>
      </c>
      <c r="K2125" s="1" t="n">
        <v>4</v>
      </c>
      <c r="L2125" s="1" t="str">
        <f aca="false">TEXT(WEEKDAY(E2125),"aaa")</f>
        <v>Wed</v>
      </c>
      <c r="M2125" s="0" t="n">
        <f aca="false">IF(D2125&lt;QUARTILE(D$2:D$10001,1),1,(IF(D2125&lt;QUARTILE(D$2:D$10001,2),2,(IF(D2125&lt;QUARTILE(D$2:D$10001,3),3,4)))))</f>
        <v>4</v>
      </c>
      <c r="N2125" s="0" t="n">
        <v>13.959595959596</v>
      </c>
    </row>
    <row r="2126" customFormat="false" ht="12.75" hidden="false" customHeight="false" outlineLevel="0" collapsed="false">
      <c r="A2126" s="1" t="s">
        <v>51</v>
      </c>
      <c r="B2126" s="1" t="s">
        <v>53</v>
      </c>
      <c r="C2126" s="1" t="n">
        <v>5592</v>
      </c>
      <c r="D2126" s="1" t="n">
        <v>4286</v>
      </c>
      <c r="E2126" s="7" t="n">
        <v>38257</v>
      </c>
      <c r="F2126" s="1" t="s">
        <v>20</v>
      </c>
      <c r="G2126" s="1" t="n">
        <v>3</v>
      </c>
      <c r="H2126" s="1" t="n">
        <v>10</v>
      </c>
      <c r="I2126" s="7" t="n">
        <v>38235</v>
      </c>
      <c r="J2126" s="1" t="s">
        <v>27</v>
      </c>
      <c r="K2126" s="1" t="n">
        <v>33</v>
      </c>
      <c r="L2126" s="1" t="str">
        <f aca="false">TEXT(WEEKDAY(E2126),"aaa")</f>
        <v>Mon</v>
      </c>
      <c r="M2126" s="0" t="n">
        <f aca="false">IF(D2126&lt;QUARTILE(D$2:D$10001,1),1,(IF(D2126&lt;QUARTILE(D$2:D$10001,2),2,(IF(D2126&lt;QUARTILE(D$2:D$10001,3),3,4)))))</f>
        <v>3</v>
      </c>
      <c r="N2126" s="0" t="n">
        <v>32.8536737235367</v>
      </c>
    </row>
    <row r="2127" customFormat="false" ht="12.75" hidden="false" customHeight="false" outlineLevel="0" collapsed="false">
      <c r="A2127" s="1" t="s">
        <v>51</v>
      </c>
      <c r="B2127" s="1" t="s">
        <v>57</v>
      </c>
      <c r="C2127" s="1" t="n">
        <v>39072</v>
      </c>
      <c r="D2127" s="1" t="n">
        <v>7067.97</v>
      </c>
      <c r="E2127" s="7" t="n">
        <v>38302</v>
      </c>
      <c r="F2127" s="1" t="s">
        <v>20</v>
      </c>
      <c r="G2127" s="1" t="n">
        <v>2</v>
      </c>
      <c r="H2127" s="1" t="n">
        <v>30</v>
      </c>
      <c r="I2127" s="7" t="n">
        <v>38294</v>
      </c>
      <c r="J2127" s="1" t="s">
        <v>27</v>
      </c>
      <c r="K2127" s="1" t="n">
        <v>3</v>
      </c>
      <c r="L2127" s="1" t="str">
        <f aca="false">TEXT(WEEKDAY(E2127),"aaa")</f>
        <v>Thu</v>
      </c>
      <c r="M2127" s="0" t="n">
        <f aca="false">IF(D2127&lt;QUARTILE(D$2:D$10001,1),1,(IF(D2127&lt;QUARTILE(D$2:D$10001,2),2,(IF(D2127&lt;QUARTILE(D$2:D$10001,3),3,4)))))</f>
        <v>3</v>
      </c>
      <c r="N2127" s="0" t="n">
        <v>32.8536737235367</v>
      </c>
    </row>
    <row r="2128" customFormat="false" ht="12.75" hidden="false" customHeight="false" outlineLevel="0" collapsed="false">
      <c r="A2128" s="1" t="s">
        <v>14</v>
      </c>
      <c r="B2128" s="1" t="s">
        <v>49</v>
      </c>
      <c r="C2128" s="1" t="n">
        <v>161617</v>
      </c>
      <c r="D2128" s="1" t="n">
        <v>8535</v>
      </c>
      <c r="E2128" s="7" t="n">
        <v>38307</v>
      </c>
      <c r="F2128" s="1" t="s">
        <v>16</v>
      </c>
      <c r="G2128" s="1" t="n">
        <v>2</v>
      </c>
      <c r="H2128" s="1" t="n">
        <v>1</v>
      </c>
      <c r="I2128" s="7" t="n">
        <v>38298</v>
      </c>
      <c r="J2128" s="1" t="s">
        <v>17</v>
      </c>
      <c r="K2128" s="1" t="n">
        <v>0</v>
      </c>
      <c r="L2128" s="1" t="str">
        <f aca="false">TEXT(WEEKDAY(E2128),"aaa")</f>
        <v>Tue</v>
      </c>
      <c r="M2128" s="0" t="n">
        <f aca="false">IF(D2128&lt;QUARTILE(D$2:D$10001,1),1,(IF(D2128&lt;QUARTILE(D$2:D$10001,2),2,(IF(D2128&lt;QUARTILE(D$2:D$10001,3),3,4)))))</f>
        <v>3</v>
      </c>
      <c r="N2128" s="0" t="n">
        <v>38.8392003476749</v>
      </c>
    </row>
    <row r="2129" customFormat="false" ht="12.75" hidden="false" customHeight="false" outlineLevel="0" collapsed="false">
      <c r="A2129" s="1" t="s">
        <v>89</v>
      </c>
      <c r="B2129" s="1" t="s">
        <v>90</v>
      </c>
      <c r="C2129" s="1" t="n">
        <v>28971</v>
      </c>
      <c r="D2129" s="1" t="n">
        <v>1644.1</v>
      </c>
      <c r="E2129" s="7" t="n">
        <v>38194</v>
      </c>
      <c r="F2129" s="1" t="s">
        <v>33</v>
      </c>
      <c r="G2129" s="1" t="n">
        <v>1</v>
      </c>
      <c r="H2129" s="1" t="n">
        <v>30</v>
      </c>
      <c r="I2129" s="7" t="n">
        <v>38207</v>
      </c>
      <c r="J2129" s="1" t="s">
        <v>17</v>
      </c>
      <c r="K2129" s="1" t="n">
        <v>75</v>
      </c>
      <c r="L2129" s="1" t="str">
        <f aca="false">TEXT(WEEKDAY(E2129),"aaa")</f>
        <v>Mon</v>
      </c>
      <c r="M2129" s="0" t="n">
        <f aca="false">IF(D2129&lt;QUARTILE(D$2:D$10001,1),1,(IF(D2129&lt;QUARTILE(D$2:D$10001,2),2,(IF(D2129&lt;QUARTILE(D$2:D$10001,3),3,4)))))</f>
        <v>2</v>
      </c>
      <c r="N2129" s="0" t="n">
        <v>41.8802228412256</v>
      </c>
    </row>
    <row r="2130" customFormat="false" ht="12.75" hidden="false" customHeight="false" outlineLevel="0" collapsed="false">
      <c r="A2130" s="1" t="s">
        <v>65</v>
      </c>
      <c r="B2130" s="1" t="s">
        <v>88</v>
      </c>
      <c r="C2130" s="1" t="n">
        <v>33619</v>
      </c>
      <c r="D2130" s="1" t="n">
        <v>27820.5</v>
      </c>
      <c r="E2130" s="7" t="n">
        <v>38250</v>
      </c>
      <c r="F2130" s="1" t="s">
        <v>20</v>
      </c>
      <c r="G2130" s="1" t="n">
        <v>3</v>
      </c>
      <c r="H2130" s="1" t="n">
        <v>30</v>
      </c>
      <c r="I2130" s="7" t="n">
        <v>38240</v>
      </c>
      <c r="J2130" s="1" t="s">
        <v>67</v>
      </c>
      <c r="K2130" s="1" t="n">
        <v>38</v>
      </c>
      <c r="L2130" s="1" t="str">
        <f aca="false">TEXT(WEEKDAY(E2130),"aaa")</f>
        <v>Mon</v>
      </c>
      <c r="M2130" s="0" t="n">
        <f aca="false">IF(D2130&lt;QUARTILE(D$2:D$10001,1),1,(IF(D2130&lt;QUARTILE(D$2:D$10001,2),2,(IF(D2130&lt;QUARTILE(D$2:D$10001,3),3,4)))))</f>
        <v>4</v>
      </c>
      <c r="N2130" s="0" t="n">
        <v>32.8536737235367</v>
      </c>
    </row>
    <row r="2131" customFormat="false" ht="12.75" hidden="false" customHeight="false" outlineLevel="0" collapsed="false">
      <c r="A2131" s="1" t="s">
        <v>21</v>
      </c>
      <c r="B2131" s="1" t="s">
        <v>32</v>
      </c>
      <c r="C2131" s="1" t="n">
        <v>32549</v>
      </c>
      <c r="D2131" s="1" t="n">
        <v>22.57</v>
      </c>
      <c r="E2131" s="7" t="n">
        <v>38278</v>
      </c>
      <c r="F2131" s="1" t="s">
        <v>23</v>
      </c>
      <c r="G2131" s="1" t="n">
        <v>3</v>
      </c>
      <c r="H2131" s="1" t="n">
        <v>30</v>
      </c>
      <c r="I2131" s="7" t="n">
        <v>38167</v>
      </c>
      <c r="J2131" s="1" t="s">
        <v>34</v>
      </c>
      <c r="K2131" s="1" t="n">
        <v>19</v>
      </c>
      <c r="L2131" s="1" t="str">
        <f aca="false">TEXT(WEEKDAY(E2131),"aaa")</f>
        <v>Mon</v>
      </c>
      <c r="M2131" s="0" t="n">
        <f aca="false">IF(D2131&lt;QUARTILE(D$2:D$10001,1),1,(IF(D2131&lt;QUARTILE(D$2:D$10001,2),2,(IF(D2131&lt;QUARTILE(D$2:D$10001,3),3,4)))))</f>
        <v>1</v>
      </c>
      <c r="N2131" s="0" t="n">
        <v>28.1366601435095</v>
      </c>
    </row>
    <row r="2132" customFormat="false" ht="12.75" hidden="false" customHeight="false" outlineLevel="0" collapsed="false">
      <c r="A2132" s="1" t="s">
        <v>21</v>
      </c>
      <c r="B2132" s="1" t="s">
        <v>32</v>
      </c>
      <c r="C2132" s="1" t="n">
        <v>126915</v>
      </c>
      <c r="D2132" s="1" t="n">
        <v>954</v>
      </c>
      <c r="E2132" s="7" t="n">
        <v>38302</v>
      </c>
      <c r="F2132" s="1" t="s">
        <v>23</v>
      </c>
      <c r="G2132" s="1" t="n">
        <v>2</v>
      </c>
      <c r="H2132" s="1" t="n">
        <v>30</v>
      </c>
      <c r="I2132" s="7" t="n">
        <v>38286</v>
      </c>
      <c r="J2132" s="1" t="s">
        <v>34</v>
      </c>
      <c r="K2132" s="1" t="n">
        <v>3</v>
      </c>
      <c r="L2132" s="1" t="str">
        <f aca="false">TEXT(WEEKDAY(E2132),"aaa")</f>
        <v>Thu</v>
      </c>
      <c r="M2132" s="0" t="n">
        <f aca="false">IF(D2132&lt;QUARTILE(D$2:D$10001,1),1,(IF(D2132&lt;QUARTILE(D$2:D$10001,2),2,(IF(D2132&lt;QUARTILE(D$2:D$10001,3),3,4)))))</f>
        <v>2</v>
      </c>
      <c r="N2132" s="0" t="n">
        <v>28.1366601435095</v>
      </c>
    </row>
    <row r="2133" customFormat="false" ht="12.75" hidden="false" customHeight="false" outlineLevel="0" collapsed="false">
      <c r="A2133" s="1" t="s">
        <v>29</v>
      </c>
      <c r="B2133" s="1" t="s">
        <v>56</v>
      </c>
      <c r="C2133" s="1" t="n">
        <v>160917</v>
      </c>
      <c r="D2133" s="1" t="n">
        <v>5406.5</v>
      </c>
      <c r="E2133" s="7" t="n">
        <v>38257</v>
      </c>
      <c r="F2133" s="1" t="s">
        <v>20</v>
      </c>
      <c r="G2133" s="1" t="n">
        <v>3</v>
      </c>
      <c r="H2133" s="1" t="n">
        <v>30</v>
      </c>
      <c r="I2133" s="7" t="n">
        <v>38240</v>
      </c>
      <c r="J2133" s="1" t="s">
        <v>27</v>
      </c>
      <c r="K2133" s="1" t="n">
        <v>33</v>
      </c>
      <c r="L2133" s="1" t="str">
        <f aca="false">TEXT(WEEKDAY(E2133),"aaa")</f>
        <v>Mon</v>
      </c>
      <c r="M2133" s="0" t="n">
        <f aca="false">IF(D2133&lt;QUARTILE(D$2:D$10001,1),1,(IF(D2133&lt;QUARTILE(D$2:D$10001,2),2,(IF(D2133&lt;QUARTILE(D$2:D$10001,3),3,4)))))</f>
        <v>3</v>
      </c>
      <c r="N2133" s="0" t="n">
        <v>32.8536737235367</v>
      </c>
    </row>
    <row r="2134" customFormat="false" ht="12.75" hidden="false" customHeight="false" outlineLevel="0" collapsed="false">
      <c r="A2134" s="1" t="s">
        <v>21</v>
      </c>
      <c r="B2134" s="1" t="s">
        <v>39</v>
      </c>
      <c r="C2134" s="1" t="n">
        <v>277620</v>
      </c>
      <c r="D2134" s="1" t="n">
        <v>114077</v>
      </c>
      <c r="E2134" s="7" t="n">
        <v>38268</v>
      </c>
      <c r="F2134" s="1" t="s">
        <v>164</v>
      </c>
      <c r="G2134" s="1" t="n">
        <v>2</v>
      </c>
      <c r="H2134" s="1" t="n">
        <v>30</v>
      </c>
      <c r="I2134" s="7" t="n">
        <v>38268</v>
      </c>
      <c r="J2134" s="1" t="s">
        <v>31</v>
      </c>
      <c r="K2134" s="1" t="n">
        <v>26</v>
      </c>
      <c r="L2134" s="1" t="str">
        <f aca="false">TEXT(WEEKDAY(E2134),"aaa")</f>
        <v>Fri</v>
      </c>
      <c r="M2134" s="0" t="n">
        <f aca="false">IF(D2134&lt;QUARTILE(D$2:D$10001,1),1,(IF(D2134&lt;QUARTILE(D$2:D$10001,2),2,(IF(D2134&lt;QUARTILE(D$2:D$10001,3),3,4)))))</f>
        <v>4</v>
      </c>
      <c r="N2134" s="0" t="n">
        <v>11</v>
      </c>
    </row>
    <row r="2135" customFormat="false" ht="12.75" hidden="false" customHeight="false" outlineLevel="0" collapsed="false">
      <c r="A2135" s="1" t="s">
        <v>47</v>
      </c>
      <c r="B2135" s="1" t="s">
        <v>93</v>
      </c>
      <c r="C2135" s="1" t="n">
        <v>158281</v>
      </c>
      <c r="D2135" s="1" t="n">
        <v>9097.01</v>
      </c>
      <c r="E2135" s="7" t="n">
        <v>38294</v>
      </c>
      <c r="F2135" s="1" t="s">
        <v>16</v>
      </c>
      <c r="G2135" s="1" t="n">
        <v>1</v>
      </c>
      <c r="H2135" s="1" t="n">
        <v>30</v>
      </c>
      <c r="I2135" s="7" t="n">
        <v>38267</v>
      </c>
      <c r="J2135" s="1" t="s">
        <v>34</v>
      </c>
      <c r="K2135" s="1" t="n">
        <v>8</v>
      </c>
      <c r="L2135" s="1" t="str">
        <f aca="false">TEXT(WEEKDAY(E2135),"aaa")</f>
        <v>Wed</v>
      </c>
      <c r="M2135" s="0" t="n">
        <f aca="false">IF(D2135&lt;QUARTILE(D$2:D$10001,1),1,(IF(D2135&lt;QUARTILE(D$2:D$10001,2),2,(IF(D2135&lt;QUARTILE(D$2:D$10001,3),3,4)))))</f>
        <v>3</v>
      </c>
      <c r="N2135" s="0" t="n">
        <v>38.8392003476749</v>
      </c>
    </row>
    <row r="2136" customFormat="false" ht="12.75" hidden="false" customHeight="false" outlineLevel="0" collapsed="false">
      <c r="A2136" s="1" t="s">
        <v>21</v>
      </c>
      <c r="B2136" s="1" t="s">
        <v>74</v>
      </c>
      <c r="C2136" s="1" t="n">
        <v>34656</v>
      </c>
      <c r="D2136" s="1" t="n">
        <v>8471.9</v>
      </c>
      <c r="E2136" s="7" t="n">
        <v>38289</v>
      </c>
      <c r="F2136" s="1" t="s">
        <v>20</v>
      </c>
      <c r="G2136" s="1" t="n">
        <v>3</v>
      </c>
      <c r="H2136" s="1" t="n">
        <v>30</v>
      </c>
      <c r="I2136" s="7" t="n">
        <v>38267</v>
      </c>
      <c r="J2136" s="1" t="s">
        <v>34</v>
      </c>
      <c r="K2136" s="1" t="n">
        <v>12</v>
      </c>
      <c r="L2136" s="1" t="str">
        <f aca="false">TEXT(WEEKDAY(E2136),"aaa")</f>
        <v>Fri</v>
      </c>
      <c r="M2136" s="0" t="n">
        <f aca="false">IF(D2136&lt;QUARTILE(D$2:D$10001,1),1,(IF(D2136&lt;QUARTILE(D$2:D$10001,2),2,(IF(D2136&lt;QUARTILE(D$2:D$10001,3),3,4)))))</f>
        <v>3</v>
      </c>
      <c r="N2136" s="0" t="n">
        <v>32.8536737235367</v>
      </c>
    </row>
    <row r="2137" customFormat="false" ht="12.75" hidden="false" customHeight="false" outlineLevel="0" collapsed="false">
      <c r="A2137" s="1" t="s">
        <v>47</v>
      </c>
      <c r="B2137" s="1" t="s">
        <v>48</v>
      </c>
      <c r="C2137" s="1" t="n">
        <v>105625</v>
      </c>
      <c r="D2137" s="1" t="n">
        <v>381.89</v>
      </c>
      <c r="E2137" s="7" t="n">
        <v>38306</v>
      </c>
      <c r="F2137" s="1" t="s">
        <v>23</v>
      </c>
      <c r="G2137" s="1" t="n">
        <v>1</v>
      </c>
      <c r="H2137" s="1" t="n">
        <v>30</v>
      </c>
      <c r="I2137" s="7" t="n">
        <v>38306</v>
      </c>
      <c r="J2137" s="1" t="s">
        <v>34</v>
      </c>
      <c r="K2137" s="1" t="n">
        <v>0</v>
      </c>
      <c r="L2137" s="1" t="str">
        <f aca="false">TEXT(WEEKDAY(E2137),"aaa")</f>
        <v>Mon</v>
      </c>
      <c r="M2137" s="0" t="n">
        <f aca="false">IF(D2137&lt;QUARTILE(D$2:D$10001,1),1,(IF(D2137&lt;QUARTILE(D$2:D$10001,2),2,(IF(D2137&lt;QUARTILE(D$2:D$10001,3),3,4)))))</f>
        <v>1</v>
      </c>
      <c r="N2137" s="0" t="n">
        <v>28.1366601435095</v>
      </c>
    </row>
    <row r="2138" customFormat="false" ht="12.75" hidden="false" customHeight="false" outlineLevel="0" collapsed="false">
      <c r="A2138" s="1" t="s">
        <v>51</v>
      </c>
      <c r="B2138" s="1" t="s">
        <v>57</v>
      </c>
      <c r="C2138" s="1" t="n">
        <v>48033</v>
      </c>
      <c r="D2138" s="1" t="n">
        <v>37003.3</v>
      </c>
      <c r="E2138" s="7" t="n">
        <v>38295</v>
      </c>
      <c r="F2138" s="1" t="s">
        <v>23</v>
      </c>
      <c r="G2138" s="1" t="n">
        <v>2</v>
      </c>
      <c r="H2138" s="1" t="n">
        <v>30</v>
      </c>
      <c r="I2138" s="7" t="n">
        <v>38288</v>
      </c>
      <c r="J2138" s="1" t="s">
        <v>27</v>
      </c>
      <c r="K2138" s="1" t="n">
        <v>8</v>
      </c>
      <c r="L2138" s="1" t="str">
        <f aca="false">TEXT(WEEKDAY(E2138),"aaa")</f>
        <v>Thu</v>
      </c>
      <c r="M2138" s="0" t="n">
        <f aca="false">IF(D2138&lt;QUARTILE(D$2:D$10001,1),1,(IF(D2138&lt;QUARTILE(D$2:D$10001,2),2,(IF(D2138&lt;QUARTILE(D$2:D$10001,3),3,4)))))</f>
        <v>4</v>
      </c>
      <c r="N2138" s="0" t="n">
        <v>28.1366601435095</v>
      </c>
    </row>
    <row r="2139" customFormat="false" ht="12.75" hidden="false" customHeight="false" outlineLevel="0" collapsed="false">
      <c r="A2139" s="1" t="s">
        <v>14</v>
      </c>
      <c r="B2139" s="1" t="s">
        <v>15</v>
      </c>
      <c r="C2139" s="1" t="n">
        <v>11789</v>
      </c>
      <c r="D2139" s="1" t="n">
        <v>159</v>
      </c>
      <c r="E2139" s="7" t="n">
        <v>38286</v>
      </c>
      <c r="F2139" s="1" t="s">
        <v>37</v>
      </c>
      <c r="G2139" s="1" t="n">
        <v>3</v>
      </c>
      <c r="H2139" s="1" t="n">
        <v>30</v>
      </c>
      <c r="I2139" s="7" t="n">
        <v>38279</v>
      </c>
      <c r="J2139" s="1" t="s">
        <v>17</v>
      </c>
      <c r="K2139" s="1" t="n">
        <v>14</v>
      </c>
      <c r="L2139" s="1" t="str">
        <f aca="false">TEXT(WEEKDAY(E2139),"aaa")</f>
        <v>Tue</v>
      </c>
      <c r="M2139" s="0" t="n">
        <f aca="false">IF(D2139&lt;QUARTILE(D$2:D$10001,1),1,(IF(D2139&lt;QUARTILE(D$2:D$10001,2),2,(IF(D2139&lt;QUARTILE(D$2:D$10001,3),3,4)))))</f>
        <v>1</v>
      </c>
      <c r="N2139" s="0" t="n">
        <v>13.959595959596</v>
      </c>
    </row>
    <row r="2140" customFormat="false" ht="12.75" hidden="false" customHeight="false" outlineLevel="0" collapsed="false">
      <c r="A2140" s="1" t="s">
        <v>21</v>
      </c>
      <c r="B2140" s="1" t="s">
        <v>35</v>
      </c>
      <c r="C2140" s="1" t="n">
        <v>155383</v>
      </c>
      <c r="D2140" s="1" t="n">
        <v>397</v>
      </c>
      <c r="E2140" s="7" t="n">
        <v>38253</v>
      </c>
      <c r="F2140" s="1" t="s">
        <v>23</v>
      </c>
      <c r="G2140" s="1" t="n">
        <v>3</v>
      </c>
      <c r="H2140" s="1" t="n">
        <v>30</v>
      </c>
      <c r="I2140" s="7" t="n">
        <v>38244</v>
      </c>
      <c r="J2140" s="1" t="s">
        <v>31</v>
      </c>
      <c r="K2140" s="1" t="n">
        <v>36</v>
      </c>
      <c r="L2140" s="1" t="str">
        <f aca="false">TEXT(WEEKDAY(E2140),"aaa")</f>
        <v>Thu</v>
      </c>
      <c r="M2140" s="0" t="n">
        <f aca="false">IF(D2140&lt;QUARTILE(D$2:D$10001,1),1,(IF(D2140&lt;QUARTILE(D$2:D$10001,2),2,(IF(D2140&lt;QUARTILE(D$2:D$10001,3),3,4)))))</f>
        <v>1</v>
      </c>
      <c r="N2140" s="0" t="n">
        <v>28.1366601435095</v>
      </c>
    </row>
    <row r="2141" customFormat="false" ht="12.75" hidden="false" customHeight="false" outlineLevel="0" collapsed="false">
      <c r="A2141" s="1" t="s">
        <v>51</v>
      </c>
      <c r="B2141" s="1" t="s">
        <v>57</v>
      </c>
      <c r="C2141" s="1" t="n">
        <v>134865</v>
      </c>
      <c r="D2141" s="1" t="n">
        <v>24430.5</v>
      </c>
      <c r="E2141" s="7" t="n">
        <v>38302</v>
      </c>
      <c r="F2141" s="1" t="s">
        <v>16</v>
      </c>
      <c r="G2141" s="1" t="n">
        <v>3</v>
      </c>
      <c r="H2141" s="1" t="n">
        <v>10</v>
      </c>
      <c r="I2141" s="7" t="n">
        <v>38012</v>
      </c>
      <c r="J2141" s="1" t="s">
        <v>27</v>
      </c>
      <c r="K2141" s="1" t="n">
        <v>3</v>
      </c>
      <c r="L2141" s="1" t="str">
        <f aca="false">TEXT(WEEKDAY(E2141),"aaa")</f>
        <v>Thu</v>
      </c>
      <c r="M2141" s="0" t="n">
        <f aca="false">IF(D2141&lt;QUARTILE(D$2:D$10001,1),1,(IF(D2141&lt;QUARTILE(D$2:D$10001,2),2,(IF(D2141&lt;QUARTILE(D$2:D$10001,3),3,4)))))</f>
        <v>4</v>
      </c>
      <c r="N2141" s="0" t="n">
        <v>38.8392003476749</v>
      </c>
    </row>
    <row r="2142" customFormat="false" ht="12.75" hidden="false" customHeight="false" outlineLevel="0" collapsed="false">
      <c r="A2142" s="1" t="s">
        <v>86</v>
      </c>
      <c r="B2142" s="1" t="s">
        <v>87</v>
      </c>
      <c r="C2142" s="1" t="n">
        <v>194388</v>
      </c>
      <c r="D2142" s="1" t="n">
        <v>491.58</v>
      </c>
      <c r="E2142" s="7" t="n">
        <v>38259</v>
      </c>
      <c r="F2142" s="1" t="s">
        <v>23</v>
      </c>
      <c r="G2142" s="1" t="n">
        <v>2</v>
      </c>
      <c r="H2142" s="1" t="n">
        <v>30</v>
      </c>
      <c r="I2142" s="7" t="n">
        <v>38253</v>
      </c>
      <c r="J2142" s="1" t="s">
        <v>17</v>
      </c>
      <c r="K2142" s="1" t="n">
        <v>32</v>
      </c>
      <c r="L2142" s="1" t="str">
        <f aca="false">TEXT(WEEKDAY(E2142),"aaa")</f>
        <v>Wed</v>
      </c>
      <c r="M2142" s="0" t="n">
        <f aca="false">IF(D2142&lt;QUARTILE(D$2:D$10001,1),1,(IF(D2142&lt;QUARTILE(D$2:D$10001,2),2,(IF(D2142&lt;QUARTILE(D$2:D$10001,3),3,4)))))</f>
        <v>2</v>
      </c>
      <c r="N2142" s="0" t="n">
        <v>28.1366601435095</v>
      </c>
    </row>
    <row r="2143" customFormat="false" ht="12.75" hidden="false" customHeight="false" outlineLevel="0" collapsed="false">
      <c r="A2143" s="1" t="s">
        <v>21</v>
      </c>
      <c r="B2143" s="1" t="s">
        <v>38</v>
      </c>
      <c r="C2143" s="1" t="n">
        <v>231501</v>
      </c>
      <c r="D2143" s="1" t="n">
        <v>3536</v>
      </c>
      <c r="E2143" s="7" t="n">
        <v>38141</v>
      </c>
      <c r="F2143" s="1" t="s">
        <v>16</v>
      </c>
      <c r="G2143" s="1" t="n">
        <v>3</v>
      </c>
      <c r="H2143" s="1" t="n">
        <v>30</v>
      </c>
      <c r="I2143" s="7" t="n">
        <v>38134</v>
      </c>
      <c r="J2143" s="1" t="s">
        <v>34</v>
      </c>
      <c r="K2143" s="1" t="n">
        <v>110</v>
      </c>
      <c r="L2143" s="1" t="str">
        <f aca="false">TEXT(WEEKDAY(E2143),"aaa")</f>
        <v>Thu</v>
      </c>
      <c r="M2143" s="0" t="n">
        <f aca="false">IF(D2143&lt;QUARTILE(D$2:D$10001,1),1,(IF(D2143&lt;QUARTILE(D$2:D$10001,2),2,(IF(D2143&lt;QUARTILE(D$2:D$10001,3),3,4)))))</f>
        <v>3</v>
      </c>
      <c r="N2143" s="0" t="n">
        <v>38.8392003476749</v>
      </c>
    </row>
    <row r="2144" customFormat="false" ht="12.75" hidden="false" customHeight="false" outlineLevel="0" collapsed="false">
      <c r="A2144" s="1" t="s">
        <v>43</v>
      </c>
      <c r="B2144" s="1" t="s">
        <v>98</v>
      </c>
      <c r="C2144" s="1" t="n">
        <v>274755</v>
      </c>
      <c r="D2144" s="1" t="n">
        <v>45544.2</v>
      </c>
      <c r="E2144" s="7" t="n">
        <v>38301</v>
      </c>
      <c r="F2144" s="1" t="s">
        <v>23</v>
      </c>
      <c r="G2144" s="1" t="n">
        <v>2</v>
      </c>
      <c r="H2144" s="1" t="n">
        <v>30</v>
      </c>
      <c r="I2144" s="7" t="n">
        <v>38292</v>
      </c>
      <c r="J2144" s="1" t="s">
        <v>31</v>
      </c>
      <c r="K2144" s="1" t="n">
        <v>4</v>
      </c>
      <c r="L2144" s="1" t="str">
        <f aca="false">TEXT(WEEKDAY(E2144),"aaa")</f>
        <v>Wed</v>
      </c>
      <c r="M2144" s="0" t="n">
        <f aca="false">IF(D2144&lt;QUARTILE(D$2:D$10001,1),1,(IF(D2144&lt;QUARTILE(D$2:D$10001,2),2,(IF(D2144&lt;QUARTILE(D$2:D$10001,3),3,4)))))</f>
        <v>4</v>
      </c>
      <c r="N2144" s="0" t="n">
        <v>28.1366601435095</v>
      </c>
    </row>
    <row r="2145" customFormat="false" ht="12.75" hidden="false" customHeight="false" outlineLevel="0" collapsed="false">
      <c r="A2145" s="1" t="s">
        <v>21</v>
      </c>
      <c r="B2145" s="1" t="s">
        <v>35</v>
      </c>
      <c r="C2145" s="1" t="n">
        <v>125837</v>
      </c>
      <c r="D2145" s="1" t="n">
        <v>19.9</v>
      </c>
      <c r="E2145" s="7" t="n">
        <v>38197</v>
      </c>
      <c r="F2145" s="1" t="s">
        <v>23</v>
      </c>
      <c r="G2145" s="1" t="n">
        <v>1</v>
      </c>
      <c r="H2145" s="1" t="n">
        <v>30</v>
      </c>
      <c r="I2145" s="7" t="n">
        <v>38173</v>
      </c>
      <c r="J2145" s="1" t="s">
        <v>24</v>
      </c>
      <c r="K2145" s="1" t="n">
        <v>73</v>
      </c>
      <c r="L2145" s="1" t="str">
        <f aca="false">TEXT(WEEKDAY(E2145),"aaa")</f>
        <v>Thu</v>
      </c>
      <c r="M2145" s="0" t="n">
        <f aca="false">IF(D2145&lt;QUARTILE(D$2:D$10001,1),1,(IF(D2145&lt;QUARTILE(D$2:D$10001,2),2,(IF(D2145&lt;QUARTILE(D$2:D$10001,3),3,4)))))</f>
        <v>1</v>
      </c>
      <c r="N2145" s="0" t="n">
        <v>28.1366601435095</v>
      </c>
    </row>
    <row r="2146" customFormat="false" ht="12.75" hidden="false" customHeight="false" outlineLevel="0" collapsed="false">
      <c r="A2146" s="1" t="s">
        <v>51</v>
      </c>
      <c r="B2146" s="1" t="s">
        <v>54</v>
      </c>
      <c r="C2146" s="1" t="n">
        <v>70995</v>
      </c>
      <c r="D2146" s="1" t="n">
        <v>26.18</v>
      </c>
      <c r="E2146" s="7" t="n">
        <v>38300</v>
      </c>
      <c r="F2146" s="1" t="s">
        <v>23</v>
      </c>
      <c r="G2146" s="1" t="n">
        <v>2</v>
      </c>
      <c r="H2146" s="1" t="n">
        <v>30</v>
      </c>
      <c r="I2146" s="7" t="n">
        <v>38292</v>
      </c>
      <c r="J2146" s="1" t="s">
        <v>27</v>
      </c>
      <c r="K2146" s="1" t="n">
        <v>4</v>
      </c>
      <c r="L2146" s="1" t="str">
        <f aca="false">TEXT(WEEKDAY(E2146),"aaa")</f>
        <v>Tue</v>
      </c>
      <c r="M2146" s="0" t="n">
        <f aca="false">IF(D2146&lt;QUARTILE(D$2:D$10001,1),1,(IF(D2146&lt;QUARTILE(D$2:D$10001,2),2,(IF(D2146&lt;QUARTILE(D$2:D$10001,3),3,4)))))</f>
        <v>1</v>
      </c>
      <c r="N2146" s="0" t="n">
        <v>28.1366601435095</v>
      </c>
    </row>
    <row r="2147" customFormat="false" ht="12.75" hidden="false" customHeight="false" outlineLevel="0" collapsed="false">
      <c r="A2147" s="1" t="s">
        <v>21</v>
      </c>
      <c r="B2147" s="1" t="s">
        <v>39</v>
      </c>
      <c r="C2147" s="1" t="n">
        <v>75215</v>
      </c>
      <c r="D2147" s="1" t="n">
        <v>367.5</v>
      </c>
      <c r="E2147" s="7" t="n">
        <v>38245</v>
      </c>
      <c r="F2147" s="1" t="s">
        <v>23</v>
      </c>
      <c r="G2147" s="1" t="n">
        <v>3</v>
      </c>
      <c r="H2147" s="1" t="n">
        <v>30</v>
      </c>
      <c r="I2147" s="7" t="n">
        <v>38236</v>
      </c>
      <c r="J2147" s="1" t="s">
        <v>31</v>
      </c>
      <c r="K2147" s="1" t="n">
        <v>41</v>
      </c>
      <c r="L2147" s="1" t="str">
        <f aca="false">TEXT(WEEKDAY(E2147),"aaa")</f>
        <v>Wed</v>
      </c>
      <c r="M2147" s="0" t="n">
        <f aca="false">IF(D2147&lt;QUARTILE(D$2:D$10001,1),1,(IF(D2147&lt;QUARTILE(D$2:D$10001,2),2,(IF(D2147&lt;QUARTILE(D$2:D$10001,3),3,4)))))</f>
        <v>1</v>
      </c>
      <c r="N2147" s="0" t="n">
        <v>28.1366601435095</v>
      </c>
    </row>
    <row r="2148" customFormat="false" ht="12.75" hidden="false" customHeight="false" outlineLevel="0" collapsed="false">
      <c r="A2148" s="1" t="s">
        <v>45</v>
      </c>
      <c r="B2148" s="1" t="s">
        <v>76</v>
      </c>
      <c r="C2148" s="1" t="n">
        <v>6804</v>
      </c>
      <c r="D2148" s="1" t="n">
        <v>719.8</v>
      </c>
      <c r="E2148" s="7" t="n">
        <v>38300</v>
      </c>
      <c r="F2148" s="1" t="s">
        <v>20</v>
      </c>
      <c r="G2148" s="1" t="n">
        <v>3</v>
      </c>
      <c r="H2148" s="1" t="n">
        <v>1</v>
      </c>
      <c r="I2148" s="7" t="n">
        <v>38296</v>
      </c>
      <c r="J2148" s="1" t="s">
        <v>34</v>
      </c>
      <c r="K2148" s="1" t="n">
        <v>4</v>
      </c>
      <c r="L2148" s="1" t="str">
        <f aca="false">TEXT(WEEKDAY(E2148),"aaa")</f>
        <v>Tue</v>
      </c>
      <c r="M2148" s="0" t="n">
        <f aca="false">IF(D2148&lt;QUARTILE(D$2:D$10001,1),1,(IF(D2148&lt;QUARTILE(D$2:D$10001,2),2,(IF(D2148&lt;QUARTILE(D$2:D$10001,3),3,4)))))</f>
        <v>2</v>
      </c>
      <c r="N2148" s="0" t="n">
        <v>32.8536737235367</v>
      </c>
    </row>
    <row r="2149" customFormat="false" ht="12.75" hidden="false" customHeight="false" outlineLevel="0" collapsed="false">
      <c r="A2149" s="1" t="s">
        <v>45</v>
      </c>
      <c r="B2149" s="1" t="s">
        <v>135</v>
      </c>
      <c r="C2149" s="1" t="n">
        <v>208217</v>
      </c>
      <c r="D2149" s="1" t="n">
        <v>1357.9</v>
      </c>
      <c r="E2149" s="7" t="n">
        <v>38301</v>
      </c>
      <c r="F2149" s="1" t="s">
        <v>23</v>
      </c>
      <c r="G2149" s="1" t="n">
        <v>2</v>
      </c>
      <c r="H2149" s="1" t="n">
        <v>30</v>
      </c>
      <c r="I2149" s="7" t="n">
        <v>38294</v>
      </c>
      <c r="J2149" s="1" t="s">
        <v>34</v>
      </c>
      <c r="K2149" s="1" t="n">
        <v>4</v>
      </c>
      <c r="L2149" s="1" t="str">
        <f aca="false">TEXT(WEEKDAY(E2149),"aaa")</f>
        <v>Wed</v>
      </c>
      <c r="M2149" s="0" t="n">
        <f aca="false">IF(D2149&lt;QUARTILE(D$2:D$10001,1),1,(IF(D2149&lt;QUARTILE(D$2:D$10001,2),2,(IF(D2149&lt;QUARTILE(D$2:D$10001,3),3,4)))))</f>
        <v>2</v>
      </c>
      <c r="N2149" s="0" t="n">
        <v>28.1366601435095</v>
      </c>
    </row>
    <row r="2150" customFormat="false" ht="12.75" hidden="false" customHeight="false" outlineLevel="0" collapsed="false">
      <c r="A2150" s="1" t="s">
        <v>43</v>
      </c>
      <c r="B2150" s="1" t="s">
        <v>98</v>
      </c>
      <c r="C2150" s="1" t="n">
        <v>239626</v>
      </c>
      <c r="D2150" s="1" t="n">
        <v>30776.4</v>
      </c>
      <c r="E2150" s="7" t="n">
        <v>38301</v>
      </c>
      <c r="F2150" s="1" t="s">
        <v>23</v>
      </c>
      <c r="G2150" s="1" t="n">
        <v>3</v>
      </c>
      <c r="H2150" s="1" t="n">
        <v>30</v>
      </c>
      <c r="I2150" s="7" t="n">
        <v>38292</v>
      </c>
      <c r="J2150" s="1" t="s">
        <v>31</v>
      </c>
      <c r="K2150" s="1" t="n">
        <v>4</v>
      </c>
      <c r="L2150" s="1" t="str">
        <f aca="false">TEXT(WEEKDAY(E2150),"aaa")</f>
        <v>Wed</v>
      </c>
      <c r="M2150" s="0" t="n">
        <f aca="false">IF(D2150&lt;QUARTILE(D$2:D$10001,1),1,(IF(D2150&lt;QUARTILE(D$2:D$10001,2),2,(IF(D2150&lt;QUARTILE(D$2:D$10001,3),3,4)))))</f>
        <v>4</v>
      </c>
      <c r="N2150" s="0" t="n">
        <v>28.1366601435095</v>
      </c>
    </row>
    <row r="2151" customFormat="false" ht="12.75" hidden="false" customHeight="false" outlineLevel="0" collapsed="false">
      <c r="A2151" s="1" t="s">
        <v>21</v>
      </c>
      <c r="B2151" s="1" t="s">
        <v>32</v>
      </c>
      <c r="C2151" s="1" t="n">
        <v>272369</v>
      </c>
      <c r="D2151" s="1" t="n">
        <v>2201.45</v>
      </c>
      <c r="E2151" s="7" t="n">
        <v>38302</v>
      </c>
      <c r="F2151" s="1" t="s">
        <v>23</v>
      </c>
      <c r="G2151" s="1" t="n">
        <v>3</v>
      </c>
      <c r="H2151" s="1" t="n">
        <v>30</v>
      </c>
      <c r="I2151" s="7" t="n">
        <v>38295</v>
      </c>
      <c r="J2151" s="1" t="s">
        <v>34</v>
      </c>
      <c r="K2151" s="1" t="n">
        <v>3</v>
      </c>
      <c r="L2151" s="1" t="str">
        <f aca="false">TEXT(WEEKDAY(E2151),"aaa")</f>
        <v>Thu</v>
      </c>
      <c r="M2151" s="0" t="n">
        <f aca="false">IF(D2151&lt;QUARTILE(D$2:D$10001,1),1,(IF(D2151&lt;QUARTILE(D$2:D$10001,2),2,(IF(D2151&lt;QUARTILE(D$2:D$10001,3),3,4)))))</f>
        <v>2</v>
      </c>
      <c r="N2151" s="0" t="n">
        <v>28.1366601435095</v>
      </c>
    </row>
    <row r="2152" customFormat="false" ht="12.75" hidden="false" customHeight="false" outlineLevel="0" collapsed="false">
      <c r="A2152" s="1" t="s">
        <v>51</v>
      </c>
      <c r="B2152" s="1" t="s">
        <v>53</v>
      </c>
      <c r="C2152" s="1" t="n">
        <v>198169</v>
      </c>
      <c r="D2152" s="1" t="n">
        <v>13806</v>
      </c>
      <c r="E2152" s="7" t="n">
        <v>38303</v>
      </c>
      <c r="F2152" s="1" t="s">
        <v>28</v>
      </c>
      <c r="G2152" s="1" t="n">
        <v>3</v>
      </c>
      <c r="H2152" s="1" t="n">
        <v>30</v>
      </c>
      <c r="I2152" s="7" t="n">
        <v>38293</v>
      </c>
      <c r="J2152" s="1" t="s">
        <v>27</v>
      </c>
      <c r="K2152" s="1" t="n">
        <v>2</v>
      </c>
      <c r="L2152" s="1" t="str">
        <f aca="false">TEXT(WEEKDAY(E2152),"aaa")</f>
        <v>Fri</v>
      </c>
      <c r="M2152" s="0" t="n">
        <f aca="false">IF(D2152&lt;QUARTILE(D$2:D$10001,1),1,(IF(D2152&lt;QUARTILE(D$2:D$10001,2),2,(IF(D2152&lt;QUARTILE(D$2:D$10001,3),3,4)))))</f>
        <v>4</v>
      </c>
      <c r="N2152" s="0" t="n">
        <v>10.9142692750288</v>
      </c>
    </row>
    <row r="2153" customFormat="false" ht="12.75" hidden="false" customHeight="false" outlineLevel="0" collapsed="false">
      <c r="A2153" s="1" t="s">
        <v>43</v>
      </c>
      <c r="B2153" s="1" t="s">
        <v>98</v>
      </c>
      <c r="C2153" s="1" t="n">
        <v>264468</v>
      </c>
      <c r="D2153" s="1" t="n">
        <v>9128.4</v>
      </c>
      <c r="E2153" s="7" t="n">
        <v>38303</v>
      </c>
      <c r="F2153" s="1" t="s">
        <v>23</v>
      </c>
      <c r="G2153" s="1" t="n">
        <v>2</v>
      </c>
      <c r="H2153" s="1" t="n">
        <v>30</v>
      </c>
      <c r="I2153" s="7" t="n">
        <v>38293</v>
      </c>
      <c r="J2153" s="1" t="s">
        <v>31</v>
      </c>
      <c r="K2153" s="1" t="n">
        <v>2</v>
      </c>
      <c r="L2153" s="1" t="str">
        <f aca="false">TEXT(WEEKDAY(E2153),"aaa")</f>
        <v>Fri</v>
      </c>
      <c r="M2153" s="0" t="n">
        <f aca="false">IF(D2153&lt;QUARTILE(D$2:D$10001,1),1,(IF(D2153&lt;QUARTILE(D$2:D$10001,2),2,(IF(D2153&lt;QUARTILE(D$2:D$10001,3),3,4)))))</f>
        <v>3</v>
      </c>
      <c r="N2153" s="0" t="n">
        <v>28.1366601435095</v>
      </c>
    </row>
    <row r="2154" customFormat="false" ht="12.75" hidden="false" customHeight="false" outlineLevel="0" collapsed="false">
      <c r="A2154" s="1" t="s">
        <v>45</v>
      </c>
      <c r="B2154" s="1" t="s">
        <v>76</v>
      </c>
      <c r="C2154" s="1" t="n">
        <v>59001</v>
      </c>
      <c r="D2154" s="1" t="n">
        <v>10835.79</v>
      </c>
      <c r="E2154" s="7" t="n">
        <v>38300</v>
      </c>
      <c r="F2154" s="1" t="s">
        <v>28</v>
      </c>
      <c r="G2154" s="1" t="n">
        <v>3</v>
      </c>
      <c r="H2154" s="1" t="n">
        <v>30</v>
      </c>
      <c r="I2154" s="7" t="n">
        <v>38273</v>
      </c>
      <c r="J2154" s="1" t="s">
        <v>34</v>
      </c>
      <c r="K2154" s="1" t="n">
        <v>4</v>
      </c>
      <c r="L2154" s="1" t="str">
        <f aca="false">TEXT(WEEKDAY(E2154),"aaa")</f>
        <v>Tue</v>
      </c>
      <c r="M2154" s="0" t="n">
        <f aca="false">IF(D2154&lt;QUARTILE(D$2:D$10001,1),1,(IF(D2154&lt;QUARTILE(D$2:D$10001,2),2,(IF(D2154&lt;QUARTILE(D$2:D$10001,3),3,4)))))</f>
        <v>3</v>
      </c>
      <c r="N2154" s="0" t="n">
        <v>10.9142692750288</v>
      </c>
    </row>
    <row r="2155" customFormat="false" ht="12.75" hidden="false" customHeight="false" outlineLevel="0" collapsed="false">
      <c r="A2155" s="1" t="s">
        <v>41</v>
      </c>
      <c r="B2155" s="1" t="s">
        <v>77</v>
      </c>
      <c r="C2155" s="1" t="n">
        <v>254247</v>
      </c>
      <c r="D2155" s="1" t="n">
        <v>132374</v>
      </c>
      <c r="E2155" s="7" t="n">
        <v>38302</v>
      </c>
      <c r="F2155" s="1" t="s">
        <v>23</v>
      </c>
      <c r="G2155" s="1" t="n">
        <v>2</v>
      </c>
      <c r="H2155" s="1" t="n">
        <v>30</v>
      </c>
      <c r="I2155" s="7" t="n">
        <v>38294</v>
      </c>
      <c r="J2155" s="1" t="s">
        <v>27</v>
      </c>
      <c r="K2155" s="1" t="n">
        <v>3</v>
      </c>
      <c r="L2155" s="1" t="str">
        <f aca="false">TEXT(WEEKDAY(E2155),"aaa")</f>
        <v>Thu</v>
      </c>
      <c r="M2155" s="0" t="n">
        <f aca="false">IF(D2155&lt;QUARTILE(D$2:D$10001,1),1,(IF(D2155&lt;QUARTILE(D$2:D$10001,2),2,(IF(D2155&lt;QUARTILE(D$2:D$10001,3),3,4)))))</f>
        <v>4</v>
      </c>
      <c r="N2155" s="0" t="n">
        <v>28.1366601435095</v>
      </c>
    </row>
    <row r="2156" customFormat="false" ht="12.75" hidden="false" customHeight="false" outlineLevel="0" collapsed="false">
      <c r="A2156" s="1" t="s">
        <v>41</v>
      </c>
      <c r="B2156" s="1" t="s">
        <v>78</v>
      </c>
      <c r="C2156" s="1" t="n">
        <v>231398</v>
      </c>
      <c r="D2156" s="1" t="n">
        <v>2804</v>
      </c>
      <c r="E2156" s="7" t="n">
        <v>38286</v>
      </c>
      <c r="F2156" s="1" t="s">
        <v>28</v>
      </c>
      <c r="G2156" s="1" t="n">
        <v>2</v>
      </c>
      <c r="H2156" s="1" t="n">
        <v>30</v>
      </c>
      <c r="I2156" s="7" t="n">
        <v>38281</v>
      </c>
      <c r="J2156" s="1" t="s">
        <v>27</v>
      </c>
      <c r="K2156" s="1" t="n">
        <v>14</v>
      </c>
      <c r="L2156" s="1" t="str">
        <f aca="false">TEXT(WEEKDAY(E2156),"aaa")</f>
        <v>Tue</v>
      </c>
      <c r="M2156" s="0" t="n">
        <f aca="false">IF(D2156&lt;QUARTILE(D$2:D$10001,1),1,(IF(D2156&lt;QUARTILE(D$2:D$10001,2),2,(IF(D2156&lt;QUARTILE(D$2:D$10001,3),3,4)))))</f>
        <v>3</v>
      </c>
      <c r="N2156" s="0" t="n">
        <v>10.9142692750288</v>
      </c>
    </row>
    <row r="2157" customFormat="false" ht="12.75" hidden="false" customHeight="false" outlineLevel="0" collapsed="false">
      <c r="A2157" s="1" t="s">
        <v>21</v>
      </c>
      <c r="B2157" s="1" t="s">
        <v>32</v>
      </c>
      <c r="C2157" s="1" t="n">
        <v>129001</v>
      </c>
      <c r="D2157" s="1" t="n">
        <v>34.2</v>
      </c>
      <c r="E2157" s="7" t="n">
        <v>38225</v>
      </c>
      <c r="F2157" s="1" t="s">
        <v>16</v>
      </c>
      <c r="G2157" s="1" t="n">
        <v>3</v>
      </c>
      <c r="H2157" s="1" t="n">
        <v>30</v>
      </c>
      <c r="I2157" s="7" t="n">
        <v>38218</v>
      </c>
      <c r="J2157" s="1" t="s">
        <v>34</v>
      </c>
      <c r="K2157" s="1" t="n">
        <v>54</v>
      </c>
      <c r="L2157" s="1" t="str">
        <f aca="false">TEXT(WEEKDAY(E2157),"aaa")</f>
        <v>Thu</v>
      </c>
      <c r="M2157" s="0" t="n">
        <f aca="false">IF(D2157&lt;QUARTILE(D$2:D$10001,1),1,(IF(D2157&lt;QUARTILE(D$2:D$10001,2),2,(IF(D2157&lt;QUARTILE(D$2:D$10001,3),3,4)))))</f>
        <v>1</v>
      </c>
      <c r="N2157" s="0" t="n">
        <v>38.8392003476749</v>
      </c>
    </row>
    <row r="2158" customFormat="false" ht="12.75" hidden="false" customHeight="false" outlineLevel="0" collapsed="false">
      <c r="A2158" s="1" t="s">
        <v>25</v>
      </c>
      <c r="B2158" s="1" t="s">
        <v>40</v>
      </c>
      <c r="C2158" s="1" t="n">
        <v>70995</v>
      </c>
      <c r="D2158" s="1" t="n">
        <v>52.09</v>
      </c>
      <c r="E2158" s="7" t="n">
        <v>38257</v>
      </c>
      <c r="F2158" s="1" t="s">
        <v>23</v>
      </c>
      <c r="G2158" s="1" t="n">
        <v>2</v>
      </c>
      <c r="H2158" s="1" t="n">
        <v>30</v>
      </c>
      <c r="I2158" s="7" t="n">
        <v>38251</v>
      </c>
      <c r="J2158" s="1" t="s">
        <v>27</v>
      </c>
      <c r="K2158" s="1" t="n">
        <v>33</v>
      </c>
      <c r="L2158" s="1" t="str">
        <f aca="false">TEXT(WEEKDAY(E2158),"aaa")</f>
        <v>Mon</v>
      </c>
      <c r="M2158" s="0" t="n">
        <f aca="false">IF(D2158&lt;QUARTILE(D$2:D$10001,1),1,(IF(D2158&lt;QUARTILE(D$2:D$10001,2),2,(IF(D2158&lt;QUARTILE(D$2:D$10001,3),3,4)))))</f>
        <v>1</v>
      </c>
      <c r="N2158" s="0" t="n">
        <v>28.1366601435095</v>
      </c>
    </row>
    <row r="2159" customFormat="false" ht="12.75" hidden="false" customHeight="false" outlineLevel="0" collapsed="false">
      <c r="A2159" s="1" t="s">
        <v>14</v>
      </c>
      <c r="B2159" s="1" t="s">
        <v>15</v>
      </c>
      <c r="C2159" s="1" t="n">
        <v>171897</v>
      </c>
      <c r="D2159" s="1" t="n">
        <v>23636</v>
      </c>
      <c r="E2159" s="7" t="n">
        <v>38302</v>
      </c>
      <c r="F2159" s="1" t="s">
        <v>28</v>
      </c>
      <c r="G2159" s="1" t="n">
        <v>3</v>
      </c>
      <c r="H2159" s="1" t="n">
        <v>1</v>
      </c>
      <c r="I2159" s="7" t="n">
        <v>38292</v>
      </c>
      <c r="J2159" s="1" t="s">
        <v>17</v>
      </c>
      <c r="K2159" s="1" t="n">
        <v>3</v>
      </c>
      <c r="L2159" s="1" t="str">
        <f aca="false">TEXT(WEEKDAY(E2159),"aaa")</f>
        <v>Thu</v>
      </c>
      <c r="M2159" s="0" t="n">
        <f aca="false">IF(D2159&lt;QUARTILE(D$2:D$10001,1),1,(IF(D2159&lt;QUARTILE(D$2:D$10001,2),2,(IF(D2159&lt;QUARTILE(D$2:D$10001,3),3,4)))))</f>
        <v>4</v>
      </c>
      <c r="N2159" s="0" t="n">
        <v>10.9142692750288</v>
      </c>
    </row>
    <row r="2160" customFormat="false" ht="12.75" hidden="false" customHeight="false" outlineLevel="0" collapsed="false">
      <c r="A2160" s="1" t="s">
        <v>43</v>
      </c>
      <c r="B2160" s="1" t="s">
        <v>98</v>
      </c>
      <c r="C2160" s="1" t="n">
        <v>274755</v>
      </c>
      <c r="D2160" s="1" t="n">
        <v>45821.46</v>
      </c>
      <c r="E2160" s="7" t="n">
        <v>38300</v>
      </c>
      <c r="F2160" s="1" t="s">
        <v>23</v>
      </c>
      <c r="G2160" s="1" t="n">
        <v>2</v>
      </c>
      <c r="H2160" s="1" t="n">
        <v>30</v>
      </c>
      <c r="I2160" s="7" t="n">
        <v>38288</v>
      </c>
      <c r="J2160" s="1" t="s">
        <v>31</v>
      </c>
      <c r="K2160" s="1" t="n">
        <v>4</v>
      </c>
      <c r="L2160" s="1" t="str">
        <f aca="false">TEXT(WEEKDAY(E2160),"aaa")</f>
        <v>Tue</v>
      </c>
      <c r="M2160" s="0" t="n">
        <f aca="false">IF(D2160&lt;QUARTILE(D$2:D$10001,1),1,(IF(D2160&lt;QUARTILE(D$2:D$10001,2),2,(IF(D2160&lt;QUARTILE(D$2:D$10001,3),3,4)))))</f>
        <v>4</v>
      </c>
      <c r="N2160" s="0" t="n">
        <v>28.1366601435095</v>
      </c>
    </row>
    <row r="2161" customFormat="false" ht="12.75" hidden="false" customHeight="false" outlineLevel="0" collapsed="false">
      <c r="A2161" s="1" t="s">
        <v>14</v>
      </c>
      <c r="B2161" s="1" t="s">
        <v>49</v>
      </c>
      <c r="C2161" s="1" t="n">
        <v>151224</v>
      </c>
      <c r="D2161" s="1" t="n">
        <v>12573.68</v>
      </c>
      <c r="E2161" s="7" t="n">
        <v>38161</v>
      </c>
      <c r="F2161" s="1" t="s">
        <v>20</v>
      </c>
      <c r="G2161" s="1" t="n">
        <v>3</v>
      </c>
      <c r="H2161" s="1" t="n">
        <v>30</v>
      </c>
      <c r="I2161" s="7" t="n">
        <v>38145</v>
      </c>
      <c r="J2161" s="1" t="s">
        <v>17</v>
      </c>
      <c r="K2161" s="1" t="n">
        <v>97</v>
      </c>
      <c r="L2161" s="1" t="str">
        <f aca="false">TEXT(WEEKDAY(E2161),"aaa")</f>
        <v>Wed</v>
      </c>
      <c r="M2161" s="0" t="n">
        <f aca="false">IF(D2161&lt;QUARTILE(D$2:D$10001,1),1,(IF(D2161&lt;QUARTILE(D$2:D$10001,2),2,(IF(D2161&lt;QUARTILE(D$2:D$10001,3),3,4)))))</f>
        <v>4</v>
      </c>
      <c r="N2161" s="0" t="n">
        <v>32.8536737235367</v>
      </c>
    </row>
    <row r="2162" customFormat="false" ht="12.75" hidden="false" customHeight="false" outlineLevel="0" collapsed="false">
      <c r="A2162" s="1" t="s">
        <v>21</v>
      </c>
      <c r="B2162" s="1" t="s">
        <v>35</v>
      </c>
      <c r="C2162" s="1" t="n">
        <v>170680</v>
      </c>
      <c r="D2162" s="1" t="n">
        <v>855.16</v>
      </c>
      <c r="E2162" s="7" t="n">
        <v>38261</v>
      </c>
      <c r="F2162" s="1" t="s">
        <v>20</v>
      </c>
      <c r="G2162" s="1" t="n">
        <v>3</v>
      </c>
      <c r="H2162" s="1" t="n">
        <v>1</v>
      </c>
      <c r="I2162" s="7" t="n">
        <v>38252</v>
      </c>
      <c r="J2162" s="1" t="s">
        <v>31</v>
      </c>
      <c r="K2162" s="1" t="n">
        <v>30</v>
      </c>
      <c r="L2162" s="1" t="str">
        <f aca="false">TEXT(WEEKDAY(E2162),"aaa")</f>
        <v>Fri</v>
      </c>
      <c r="M2162" s="0" t="n">
        <f aca="false">IF(D2162&lt;QUARTILE(D$2:D$10001,1),1,(IF(D2162&lt;QUARTILE(D$2:D$10001,2),2,(IF(D2162&lt;QUARTILE(D$2:D$10001,3),3,4)))))</f>
        <v>2</v>
      </c>
      <c r="N2162" s="0" t="n">
        <v>32.8536737235367</v>
      </c>
    </row>
    <row r="2163" customFormat="false" ht="12.75" hidden="false" customHeight="false" outlineLevel="0" collapsed="false">
      <c r="A2163" s="1" t="s">
        <v>65</v>
      </c>
      <c r="B2163" s="1" t="s">
        <v>66</v>
      </c>
      <c r="C2163" s="1" t="n">
        <v>92193</v>
      </c>
      <c r="D2163" s="1" t="n">
        <v>15039.9</v>
      </c>
      <c r="E2163" s="7" t="n">
        <v>38306</v>
      </c>
      <c r="F2163" s="1" t="s">
        <v>28</v>
      </c>
      <c r="G2163" s="1" t="n">
        <v>2</v>
      </c>
      <c r="H2163" s="1" t="n">
        <v>1</v>
      </c>
      <c r="I2163" s="7" t="n">
        <v>38283</v>
      </c>
      <c r="J2163" s="1" t="s">
        <v>67</v>
      </c>
      <c r="K2163" s="1" t="n">
        <v>0</v>
      </c>
      <c r="L2163" s="1" t="str">
        <f aca="false">TEXT(WEEKDAY(E2163),"aaa")</f>
        <v>Mon</v>
      </c>
      <c r="M2163" s="0" t="n">
        <f aca="false">IF(D2163&lt;QUARTILE(D$2:D$10001,1),1,(IF(D2163&lt;QUARTILE(D$2:D$10001,2),2,(IF(D2163&lt;QUARTILE(D$2:D$10001,3),3,4)))))</f>
        <v>4</v>
      </c>
      <c r="N2163" s="0" t="n">
        <v>10.9142692750288</v>
      </c>
    </row>
    <row r="2164" customFormat="false" ht="12.75" hidden="false" customHeight="false" outlineLevel="0" collapsed="false">
      <c r="A2164" s="1" t="s">
        <v>21</v>
      </c>
      <c r="B2164" s="1" t="s">
        <v>22</v>
      </c>
      <c r="C2164" s="1" t="n">
        <v>126638</v>
      </c>
      <c r="D2164" s="1" t="n">
        <v>188</v>
      </c>
      <c r="E2164" s="7" t="n">
        <v>38293</v>
      </c>
      <c r="F2164" s="1" t="s">
        <v>20</v>
      </c>
      <c r="G2164" s="1" t="n">
        <v>3</v>
      </c>
      <c r="H2164" s="1" t="n">
        <v>30</v>
      </c>
      <c r="I2164" s="7" t="n">
        <v>38278</v>
      </c>
      <c r="J2164" s="1" t="s">
        <v>31</v>
      </c>
      <c r="K2164" s="1" t="n">
        <v>9</v>
      </c>
      <c r="L2164" s="1" t="str">
        <f aca="false">TEXT(WEEKDAY(E2164),"aaa")</f>
        <v>Tue</v>
      </c>
      <c r="M2164" s="0" t="n">
        <f aca="false">IF(D2164&lt;QUARTILE(D$2:D$10001,1),1,(IF(D2164&lt;QUARTILE(D$2:D$10001,2),2,(IF(D2164&lt;QUARTILE(D$2:D$10001,3),3,4)))))</f>
        <v>1</v>
      </c>
      <c r="N2164" s="0" t="n">
        <v>32.8536737235367</v>
      </c>
    </row>
    <row r="2165" customFormat="false" ht="12.75" hidden="false" customHeight="false" outlineLevel="0" collapsed="false">
      <c r="A2165" s="1" t="s">
        <v>21</v>
      </c>
      <c r="B2165" s="1" t="s">
        <v>35</v>
      </c>
      <c r="C2165" s="1" t="n">
        <v>105625</v>
      </c>
      <c r="D2165" s="1" t="n">
        <v>105.51</v>
      </c>
      <c r="E2165" s="7" t="n">
        <v>38296</v>
      </c>
      <c r="F2165" s="1" t="s">
        <v>16</v>
      </c>
      <c r="G2165" s="1" t="n">
        <v>3</v>
      </c>
      <c r="H2165" s="1" t="n">
        <v>30</v>
      </c>
      <c r="I2165" s="7" t="n">
        <v>38296</v>
      </c>
      <c r="J2165" s="1" t="s">
        <v>31</v>
      </c>
      <c r="K2165" s="1" t="n">
        <v>7</v>
      </c>
      <c r="L2165" s="1" t="str">
        <f aca="false">TEXT(WEEKDAY(E2165),"aaa")</f>
        <v>Fri</v>
      </c>
      <c r="M2165" s="0" t="n">
        <f aca="false">IF(D2165&lt;QUARTILE(D$2:D$10001,1),1,(IF(D2165&lt;QUARTILE(D$2:D$10001,2),2,(IF(D2165&lt;QUARTILE(D$2:D$10001,3),3,4)))))</f>
        <v>1</v>
      </c>
      <c r="N2165" s="0" t="n">
        <v>38.8392003476749</v>
      </c>
    </row>
    <row r="2166" customFormat="false" ht="12.75" hidden="false" customHeight="false" outlineLevel="0" collapsed="false">
      <c r="A2166" s="1" t="s">
        <v>45</v>
      </c>
      <c r="B2166" s="1" t="s">
        <v>76</v>
      </c>
      <c r="C2166" s="1" t="n">
        <v>6804</v>
      </c>
      <c r="D2166" s="1" t="n">
        <v>593.8</v>
      </c>
      <c r="E2166" s="7" t="n">
        <v>38300</v>
      </c>
      <c r="F2166" s="1" t="s">
        <v>20</v>
      </c>
      <c r="G2166" s="1" t="n">
        <v>3</v>
      </c>
      <c r="H2166" s="1" t="n">
        <v>1</v>
      </c>
      <c r="I2166" s="7" t="n">
        <v>38296</v>
      </c>
      <c r="J2166" s="1" t="s">
        <v>34</v>
      </c>
      <c r="K2166" s="1" t="n">
        <v>4</v>
      </c>
      <c r="L2166" s="1" t="str">
        <f aca="false">TEXT(WEEKDAY(E2166),"aaa")</f>
        <v>Tue</v>
      </c>
      <c r="M2166" s="0" t="n">
        <f aca="false">IF(D2166&lt;QUARTILE(D$2:D$10001,1),1,(IF(D2166&lt;QUARTILE(D$2:D$10001,2),2,(IF(D2166&lt;QUARTILE(D$2:D$10001,3),3,4)))))</f>
        <v>2</v>
      </c>
      <c r="N2166" s="0" t="n">
        <v>32.8536737235367</v>
      </c>
    </row>
    <row r="2167" customFormat="false" ht="12.75" hidden="false" customHeight="false" outlineLevel="0" collapsed="false">
      <c r="A2167" s="1" t="s">
        <v>65</v>
      </c>
      <c r="B2167" s="1" t="s">
        <v>66</v>
      </c>
      <c r="C2167" s="1" t="n">
        <v>36222</v>
      </c>
      <c r="D2167" s="1" t="n">
        <v>508.63</v>
      </c>
      <c r="E2167" s="7" t="n">
        <v>38238</v>
      </c>
      <c r="F2167" s="1" t="s">
        <v>16</v>
      </c>
      <c r="G2167" s="1" t="n">
        <v>3</v>
      </c>
      <c r="H2167" s="1" t="n">
        <v>30</v>
      </c>
      <c r="I2167" s="7" t="n">
        <v>38229</v>
      </c>
      <c r="J2167" s="1" t="s">
        <v>67</v>
      </c>
      <c r="K2167" s="1" t="n">
        <v>46</v>
      </c>
      <c r="L2167" s="1" t="str">
        <f aca="false">TEXT(WEEKDAY(E2167),"aaa")</f>
        <v>Wed</v>
      </c>
      <c r="M2167" s="0" t="n">
        <f aca="false">IF(D2167&lt;QUARTILE(D$2:D$10001,1),1,(IF(D2167&lt;QUARTILE(D$2:D$10001,2),2,(IF(D2167&lt;QUARTILE(D$2:D$10001,3),3,4)))))</f>
        <v>2</v>
      </c>
      <c r="N2167" s="0" t="n">
        <v>38.8392003476749</v>
      </c>
    </row>
    <row r="2168" customFormat="false" ht="12.75" hidden="false" customHeight="false" outlineLevel="0" collapsed="false">
      <c r="A2168" s="1" t="s">
        <v>14</v>
      </c>
      <c r="B2168" s="1" t="s">
        <v>15</v>
      </c>
      <c r="C2168" s="1" t="n">
        <v>27243</v>
      </c>
      <c r="D2168" s="1" t="n">
        <v>23316.2</v>
      </c>
      <c r="E2168" s="7" t="n">
        <v>38288</v>
      </c>
      <c r="F2168" s="1" t="s">
        <v>16</v>
      </c>
      <c r="G2168" s="1" t="n">
        <v>3</v>
      </c>
      <c r="H2168" s="1" t="n">
        <v>1</v>
      </c>
      <c r="I2168" s="7" t="n">
        <v>38279</v>
      </c>
      <c r="J2168" s="1" t="s">
        <v>17</v>
      </c>
      <c r="K2168" s="1" t="n">
        <v>12</v>
      </c>
      <c r="L2168" s="1" t="str">
        <f aca="false">TEXT(WEEKDAY(E2168),"aaa")</f>
        <v>Thu</v>
      </c>
      <c r="M2168" s="0" t="n">
        <f aca="false">IF(D2168&lt;QUARTILE(D$2:D$10001,1),1,(IF(D2168&lt;QUARTILE(D$2:D$10001,2),2,(IF(D2168&lt;QUARTILE(D$2:D$10001,3),3,4)))))</f>
        <v>4</v>
      </c>
      <c r="N2168" s="0" t="n">
        <v>38.8392003476749</v>
      </c>
    </row>
    <row r="2169" customFormat="false" ht="12.75" hidden="false" customHeight="false" outlineLevel="0" collapsed="false">
      <c r="A2169" s="1" t="s">
        <v>51</v>
      </c>
      <c r="B2169" s="1" t="s">
        <v>57</v>
      </c>
      <c r="C2169" s="1" t="n">
        <v>9135</v>
      </c>
      <c r="D2169" s="1" t="n">
        <v>4720</v>
      </c>
      <c r="E2169" s="7" t="n">
        <v>38245</v>
      </c>
      <c r="F2169" s="1" t="s">
        <v>23</v>
      </c>
      <c r="G2169" s="1" t="n">
        <v>2</v>
      </c>
      <c r="H2169" s="1" t="n">
        <v>30</v>
      </c>
      <c r="I2169" s="7" t="n">
        <v>38237</v>
      </c>
      <c r="J2169" s="1" t="s">
        <v>27</v>
      </c>
      <c r="K2169" s="1" t="n">
        <v>41</v>
      </c>
      <c r="L2169" s="1" t="str">
        <f aca="false">TEXT(WEEKDAY(E2169),"aaa")</f>
        <v>Wed</v>
      </c>
      <c r="M2169" s="0" t="n">
        <f aca="false">IF(D2169&lt;QUARTILE(D$2:D$10001,1),1,(IF(D2169&lt;QUARTILE(D$2:D$10001,2),2,(IF(D2169&lt;QUARTILE(D$2:D$10001,3),3,4)))))</f>
        <v>3</v>
      </c>
      <c r="N2169" s="0" t="n">
        <v>28.1366601435095</v>
      </c>
    </row>
    <row r="2170" customFormat="false" ht="12.75" hidden="false" customHeight="false" outlineLevel="0" collapsed="false">
      <c r="A2170" s="1" t="s">
        <v>14</v>
      </c>
      <c r="B2170" s="1" t="s">
        <v>15</v>
      </c>
      <c r="C2170" s="1" t="n">
        <v>2098</v>
      </c>
      <c r="D2170" s="1" t="n">
        <v>11783.08</v>
      </c>
      <c r="E2170" s="7" t="n">
        <v>38301</v>
      </c>
      <c r="F2170" s="1" t="s">
        <v>20</v>
      </c>
      <c r="G2170" s="1" t="n">
        <v>3</v>
      </c>
      <c r="H2170" s="1" t="n">
        <v>1</v>
      </c>
      <c r="I2170" s="7" t="n">
        <v>38292</v>
      </c>
      <c r="J2170" s="1" t="s">
        <v>17</v>
      </c>
      <c r="K2170" s="1" t="n">
        <v>4</v>
      </c>
      <c r="L2170" s="1" t="str">
        <f aca="false">TEXT(WEEKDAY(E2170),"aaa")</f>
        <v>Wed</v>
      </c>
      <c r="M2170" s="0" t="n">
        <f aca="false">IF(D2170&lt;QUARTILE(D$2:D$10001,1),1,(IF(D2170&lt;QUARTILE(D$2:D$10001,2),2,(IF(D2170&lt;QUARTILE(D$2:D$10001,3),3,4)))))</f>
        <v>4</v>
      </c>
      <c r="N2170" s="0" t="n">
        <v>32.8536737235367</v>
      </c>
    </row>
    <row r="2171" customFormat="false" ht="12.75" hidden="false" customHeight="false" outlineLevel="0" collapsed="false">
      <c r="A2171" s="1" t="s">
        <v>18</v>
      </c>
      <c r="B2171" s="1" t="s">
        <v>63</v>
      </c>
      <c r="C2171" s="1" t="n">
        <v>174822</v>
      </c>
      <c r="D2171" s="1" t="n">
        <v>6570.24</v>
      </c>
      <c r="E2171" s="7" t="n">
        <v>38278</v>
      </c>
      <c r="F2171" s="1" t="s">
        <v>33</v>
      </c>
      <c r="G2171" s="1" t="n">
        <v>1</v>
      </c>
      <c r="H2171" s="1" t="n">
        <v>30</v>
      </c>
      <c r="I2171" s="7" t="n">
        <v>38265</v>
      </c>
      <c r="J2171" s="1" t="s">
        <v>17</v>
      </c>
      <c r="K2171" s="1" t="n">
        <v>19</v>
      </c>
      <c r="L2171" s="1" t="str">
        <f aca="false">TEXT(WEEKDAY(E2171),"aaa")</f>
        <v>Mon</v>
      </c>
      <c r="M2171" s="0" t="n">
        <f aca="false">IF(D2171&lt;QUARTILE(D$2:D$10001,1),1,(IF(D2171&lt;QUARTILE(D$2:D$10001,2),2,(IF(D2171&lt;QUARTILE(D$2:D$10001,3),3,4)))))</f>
        <v>3</v>
      </c>
      <c r="N2171" s="0" t="n">
        <v>41.8802228412256</v>
      </c>
    </row>
    <row r="2172" customFormat="false" ht="12.75" hidden="false" customHeight="false" outlineLevel="0" collapsed="false">
      <c r="A2172" s="1" t="s">
        <v>89</v>
      </c>
      <c r="B2172" s="1" t="s">
        <v>163</v>
      </c>
      <c r="C2172" s="1" t="n">
        <v>149091</v>
      </c>
      <c r="D2172" s="1" t="n">
        <v>12933.78</v>
      </c>
      <c r="E2172" s="7" t="n">
        <v>38273</v>
      </c>
      <c r="F2172" s="1" t="s">
        <v>23</v>
      </c>
      <c r="G2172" s="1" t="n">
        <v>2</v>
      </c>
      <c r="H2172" s="1" t="n">
        <v>30</v>
      </c>
      <c r="I2172" s="7" t="n">
        <v>38267</v>
      </c>
      <c r="J2172" s="1" t="s">
        <v>17</v>
      </c>
      <c r="K2172" s="1" t="n">
        <v>22</v>
      </c>
      <c r="L2172" s="1" t="str">
        <f aca="false">TEXT(WEEKDAY(E2172),"aaa")</f>
        <v>Wed</v>
      </c>
      <c r="M2172" s="0" t="n">
        <f aca="false">IF(D2172&lt;QUARTILE(D$2:D$10001,1),1,(IF(D2172&lt;QUARTILE(D$2:D$10001,2),2,(IF(D2172&lt;QUARTILE(D$2:D$10001,3),3,4)))))</f>
        <v>4</v>
      </c>
      <c r="N2172" s="0" t="n">
        <v>28.1366601435095</v>
      </c>
    </row>
    <row r="2173" customFormat="false" ht="12.75" hidden="false" customHeight="false" outlineLevel="0" collapsed="false">
      <c r="A2173" s="1" t="s">
        <v>51</v>
      </c>
      <c r="B2173" s="1" t="s">
        <v>80</v>
      </c>
      <c r="C2173" s="1" t="n">
        <v>29948</v>
      </c>
      <c r="D2173" s="1" t="n">
        <v>366</v>
      </c>
      <c r="E2173" s="7" t="n">
        <v>38257</v>
      </c>
      <c r="F2173" s="1" t="s">
        <v>16</v>
      </c>
      <c r="G2173" s="1" t="n">
        <v>3</v>
      </c>
      <c r="H2173" s="1" t="n">
        <v>30</v>
      </c>
      <c r="I2173" s="7" t="n">
        <v>38247</v>
      </c>
      <c r="J2173" s="1" t="s">
        <v>17</v>
      </c>
      <c r="K2173" s="1" t="n">
        <v>33</v>
      </c>
      <c r="L2173" s="1" t="str">
        <f aca="false">TEXT(WEEKDAY(E2173),"aaa")</f>
        <v>Mon</v>
      </c>
      <c r="M2173" s="0" t="n">
        <f aca="false">IF(D2173&lt;QUARTILE(D$2:D$10001,1),1,(IF(D2173&lt;QUARTILE(D$2:D$10001,2),2,(IF(D2173&lt;QUARTILE(D$2:D$10001,3),3,4)))))</f>
        <v>1</v>
      </c>
      <c r="N2173" s="0" t="n">
        <v>38.8392003476749</v>
      </c>
    </row>
    <row r="2174" customFormat="false" ht="12.75" hidden="false" customHeight="false" outlineLevel="0" collapsed="false">
      <c r="A2174" s="1" t="s">
        <v>41</v>
      </c>
      <c r="B2174" s="1" t="s">
        <v>119</v>
      </c>
      <c r="C2174" s="1" t="n">
        <v>138375</v>
      </c>
      <c r="D2174" s="1" t="n">
        <v>923.3</v>
      </c>
      <c r="E2174" s="7" t="n">
        <v>38300</v>
      </c>
      <c r="F2174" s="1" t="s">
        <v>37</v>
      </c>
      <c r="G2174" s="1" t="n">
        <v>3</v>
      </c>
      <c r="H2174" s="1" t="n">
        <v>30</v>
      </c>
      <c r="I2174" s="7" t="n">
        <v>38292</v>
      </c>
      <c r="J2174" s="1" t="s">
        <v>27</v>
      </c>
      <c r="K2174" s="1" t="n">
        <v>4</v>
      </c>
      <c r="L2174" s="1" t="str">
        <f aca="false">TEXT(WEEKDAY(E2174),"aaa")</f>
        <v>Tue</v>
      </c>
      <c r="M2174" s="0" t="n">
        <f aca="false">IF(D2174&lt;QUARTILE(D$2:D$10001,1),1,(IF(D2174&lt;QUARTILE(D$2:D$10001,2),2,(IF(D2174&lt;QUARTILE(D$2:D$10001,3),3,4)))))</f>
        <v>2</v>
      </c>
      <c r="N2174" s="0" t="n">
        <v>13.959595959596</v>
      </c>
    </row>
    <row r="2175" customFormat="false" ht="12.75" hidden="false" customHeight="false" outlineLevel="0" collapsed="false">
      <c r="A2175" s="1" t="s">
        <v>51</v>
      </c>
      <c r="B2175" s="1" t="s">
        <v>130</v>
      </c>
      <c r="C2175" s="1" t="n">
        <v>109867</v>
      </c>
      <c r="D2175" s="1" t="n">
        <v>1025.46</v>
      </c>
      <c r="E2175" s="7" t="n">
        <v>38300</v>
      </c>
      <c r="F2175" s="1" t="s">
        <v>16</v>
      </c>
      <c r="G2175" s="1" t="n">
        <v>2</v>
      </c>
      <c r="H2175" s="1" t="n">
        <v>30</v>
      </c>
      <c r="I2175" s="7" t="n">
        <v>38287</v>
      </c>
      <c r="J2175" s="1" t="s">
        <v>27</v>
      </c>
      <c r="K2175" s="1" t="n">
        <v>4</v>
      </c>
      <c r="L2175" s="1" t="str">
        <f aca="false">TEXT(WEEKDAY(E2175),"aaa")</f>
        <v>Tue</v>
      </c>
      <c r="M2175" s="0" t="n">
        <f aca="false">IF(D2175&lt;QUARTILE(D$2:D$10001,1),1,(IF(D2175&lt;QUARTILE(D$2:D$10001,2),2,(IF(D2175&lt;QUARTILE(D$2:D$10001,3),3,4)))))</f>
        <v>2</v>
      </c>
      <c r="N2175" s="0" t="n">
        <v>38.8392003476749</v>
      </c>
    </row>
    <row r="2176" customFormat="false" ht="12.75" hidden="false" customHeight="false" outlineLevel="0" collapsed="false">
      <c r="A2176" s="1" t="s">
        <v>45</v>
      </c>
      <c r="B2176" s="1" t="s">
        <v>76</v>
      </c>
      <c r="C2176" s="1" t="n">
        <v>33552</v>
      </c>
      <c r="D2176" s="1" t="n">
        <v>13331</v>
      </c>
      <c r="E2176" s="7" t="n">
        <v>38303</v>
      </c>
      <c r="F2176" s="1" t="s">
        <v>28</v>
      </c>
      <c r="G2176" s="1" t="n">
        <v>3</v>
      </c>
      <c r="H2176" s="1" t="n">
        <v>30</v>
      </c>
      <c r="I2176" s="7" t="n">
        <v>38286</v>
      </c>
      <c r="J2176" s="1" t="s">
        <v>34</v>
      </c>
      <c r="K2176" s="1" t="n">
        <v>2</v>
      </c>
      <c r="L2176" s="1" t="str">
        <f aca="false">TEXT(WEEKDAY(E2176),"aaa")</f>
        <v>Fri</v>
      </c>
      <c r="M2176" s="0" t="n">
        <f aca="false">IF(D2176&lt;QUARTILE(D$2:D$10001,1),1,(IF(D2176&lt;QUARTILE(D$2:D$10001,2),2,(IF(D2176&lt;QUARTILE(D$2:D$10001,3),3,4)))))</f>
        <v>4</v>
      </c>
      <c r="N2176" s="0" t="n">
        <v>10.9142692750288</v>
      </c>
    </row>
    <row r="2177" customFormat="false" ht="12.75" hidden="false" customHeight="false" outlineLevel="0" collapsed="false">
      <c r="A2177" s="1" t="s">
        <v>47</v>
      </c>
      <c r="B2177" s="1" t="s">
        <v>48</v>
      </c>
      <c r="C2177" s="1" t="n">
        <v>105625</v>
      </c>
      <c r="D2177" s="1" t="n">
        <v>381.89</v>
      </c>
      <c r="E2177" s="7" t="n">
        <v>38306</v>
      </c>
      <c r="F2177" s="1" t="s">
        <v>23</v>
      </c>
      <c r="G2177" s="1" t="n">
        <v>1</v>
      </c>
      <c r="H2177" s="1" t="n">
        <v>30</v>
      </c>
      <c r="I2177" s="7" t="n">
        <v>38306</v>
      </c>
      <c r="J2177" s="1" t="s">
        <v>34</v>
      </c>
      <c r="K2177" s="1" t="n">
        <v>0</v>
      </c>
      <c r="L2177" s="1" t="str">
        <f aca="false">TEXT(WEEKDAY(E2177),"aaa")</f>
        <v>Mon</v>
      </c>
      <c r="M2177" s="0" t="n">
        <f aca="false">IF(D2177&lt;QUARTILE(D$2:D$10001,1),1,(IF(D2177&lt;QUARTILE(D$2:D$10001,2),2,(IF(D2177&lt;QUARTILE(D$2:D$10001,3),3,4)))))</f>
        <v>1</v>
      </c>
      <c r="N2177" s="0" t="n">
        <v>28.1366601435095</v>
      </c>
    </row>
    <row r="2178" customFormat="false" ht="12.75" hidden="false" customHeight="false" outlineLevel="0" collapsed="false">
      <c r="A2178" s="1" t="s">
        <v>41</v>
      </c>
      <c r="B2178" s="1" t="s">
        <v>42</v>
      </c>
      <c r="C2178" s="1" t="n">
        <v>6266</v>
      </c>
      <c r="D2178" s="1" t="n">
        <v>1457.13</v>
      </c>
      <c r="E2178" s="7" t="n">
        <v>38293</v>
      </c>
      <c r="F2178" s="1" t="s">
        <v>23</v>
      </c>
      <c r="G2178" s="1" t="n">
        <v>2</v>
      </c>
      <c r="H2178" s="1" t="n">
        <v>1</v>
      </c>
      <c r="I2178" s="7" t="n">
        <v>38282</v>
      </c>
      <c r="J2178" s="1" t="s">
        <v>27</v>
      </c>
      <c r="K2178" s="1" t="n">
        <v>9</v>
      </c>
      <c r="L2178" s="1" t="str">
        <f aca="false">TEXT(WEEKDAY(E2178),"aaa")</f>
        <v>Tue</v>
      </c>
      <c r="M2178" s="0" t="n">
        <f aca="false">IF(D2178&lt;QUARTILE(D$2:D$10001,1),1,(IF(D2178&lt;QUARTILE(D$2:D$10001,2),2,(IF(D2178&lt;QUARTILE(D$2:D$10001,3),3,4)))))</f>
        <v>2</v>
      </c>
      <c r="N2178" s="0" t="n">
        <v>28.1366601435095</v>
      </c>
    </row>
    <row r="2179" customFormat="false" ht="12.75" hidden="false" customHeight="false" outlineLevel="0" collapsed="false">
      <c r="A2179" s="1" t="s">
        <v>41</v>
      </c>
      <c r="B2179" s="1" t="s">
        <v>78</v>
      </c>
      <c r="C2179" s="1" t="n">
        <v>198068</v>
      </c>
      <c r="D2179" s="1" t="n">
        <v>13525.9</v>
      </c>
      <c r="E2179" s="7" t="n">
        <v>38205</v>
      </c>
      <c r="F2179" s="1" t="s">
        <v>20</v>
      </c>
      <c r="G2179" s="1" t="n">
        <v>3</v>
      </c>
      <c r="H2179" s="1" t="n">
        <v>30</v>
      </c>
      <c r="I2179" s="7" t="n">
        <v>38156</v>
      </c>
      <c r="J2179" s="1" t="s">
        <v>27</v>
      </c>
      <c r="K2179" s="1" t="n">
        <v>68</v>
      </c>
      <c r="L2179" s="1" t="str">
        <f aca="false">TEXT(WEEKDAY(E2179),"aaa")</f>
        <v>Fri</v>
      </c>
      <c r="M2179" s="0" t="n">
        <f aca="false">IF(D2179&lt;QUARTILE(D$2:D$10001,1),1,(IF(D2179&lt;QUARTILE(D$2:D$10001,2),2,(IF(D2179&lt;QUARTILE(D$2:D$10001,3),3,4)))))</f>
        <v>4</v>
      </c>
      <c r="N2179" s="0" t="n">
        <v>32.8536737235367</v>
      </c>
    </row>
    <row r="2180" customFormat="false" ht="12.75" hidden="false" customHeight="false" outlineLevel="0" collapsed="false">
      <c r="A2180" s="1" t="s">
        <v>89</v>
      </c>
      <c r="B2180" s="1" t="s">
        <v>163</v>
      </c>
      <c r="C2180" s="1" t="n">
        <v>274755</v>
      </c>
      <c r="D2180" s="1" t="n">
        <v>11273.99</v>
      </c>
      <c r="E2180" s="7" t="n">
        <v>38294</v>
      </c>
      <c r="F2180" s="1" t="s">
        <v>23</v>
      </c>
      <c r="G2180" s="1" t="n">
        <v>2</v>
      </c>
      <c r="H2180" s="1" t="n">
        <v>30</v>
      </c>
      <c r="I2180" s="7" t="n">
        <v>38288</v>
      </c>
      <c r="J2180" s="1" t="s">
        <v>17</v>
      </c>
      <c r="K2180" s="1" t="n">
        <v>8</v>
      </c>
      <c r="L2180" s="1" t="str">
        <f aca="false">TEXT(WEEKDAY(E2180),"aaa")</f>
        <v>Wed</v>
      </c>
      <c r="M2180" s="0" t="n">
        <f aca="false">IF(D2180&lt;QUARTILE(D$2:D$10001,1),1,(IF(D2180&lt;QUARTILE(D$2:D$10001,2),2,(IF(D2180&lt;QUARTILE(D$2:D$10001,3),3,4)))))</f>
        <v>3</v>
      </c>
      <c r="N2180" s="0" t="n">
        <v>28.1366601435095</v>
      </c>
    </row>
    <row r="2181" customFormat="false" ht="12.75" hidden="false" customHeight="false" outlineLevel="0" collapsed="false">
      <c r="A2181" s="1" t="s">
        <v>14</v>
      </c>
      <c r="B2181" s="1" t="s">
        <v>15</v>
      </c>
      <c r="C2181" s="1" t="n">
        <v>37370</v>
      </c>
      <c r="D2181" s="1" t="n">
        <v>5629</v>
      </c>
      <c r="E2181" s="7" t="n">
        <v>38294</v>
      </c>
      <c r="F2181" s="1" t="s">
        <v>28</v>
      </c>
      <c r="G2181" s="1" t="n">
        <v>3</v>
      </c>
      <c r="H2181" s="1" t="n">
        <v>30</v>
      </c>
      <c r="I2181" s="7" t="n">
        <v>38281</v>
      </c>
      <c r="J2181" s="1" t="s">
        <v>17</v>
      </c>
      <c r="K2181" s="1" t="n">
        <v>8</v>
      </c>
      <c r="L2181" s="1" t="str">
        <f aca="false">TEXT(WEEKDAY(E2181),"aaa")</f>
        <v>Wed</v>
      </c>
      <c r="M2181" s="0" t="n">
        <f aca="false">IF(D2181&lt;QUARTILE(D$2:D$10001,1),1,(IF(D2181&lt;QUARTILE(D$2:D$10001,2),2,(IF(D2181&lt;QUARTILE(D$2:D$10001,3),3,4)))))</f>
        <v>3</v>
      </c>
      <c r="N2181" s="0" t="n">
        <v>10.9142692750288</v>
      </c>
    </row>
    <row r="2182" customFormat="false" ht="12.75" hidden="false" customHeight="false" outlineLevel="0" collapsed="false">
      <c r="A2182" s="1" t="s">
        <v>89</v>
      </c>
      <c r="B2182" s="1" t="s">
        <v>140</v>
      </c>
      <c r="C2182" s="1" t="n">
        <v>2641</v>
      </c>
      <c r="D2182" s="1" t="n">
        <v>38047.53</v>
      </c>
      <c r="E2182" s="7" t="n">
        <v>38125</v>
      </c>
      <c r="F2182" s="1" t="s">
        <v>20</v>
      </c>
      <c r="G2182" s="1" t="n">
        <v>2</v>
      </c>
      <c r="H2182" s="1" t="n">
        <v>30</v>
      </c>
      <c r="I2182" s="7" t="n">
        <v>38079</v>
      </c>
      <c r="J2182" s="1" t="s">
        <v>17</v>
      </c>
      <c r="K2182" s="1" t="n">
        <v>121</v>
      </c>
      <c r="L2182" s="1" t="str">
        <f aca="false">TEXT(WEEKDAY(E2182),"aaa")</f>
        <v>Tue</v>
      </c>
      <c r="M2182" s="0" t="n">
        <f aca="false">IF(D2182&lt;QUARTILE(D$2:D$10001,1),1,(IF(D2182&lt;QUARTILE(D$2:D$10001,2),2,(IF(D2182&lt;QUARTILE(D$2:D$10001,3),3,4)))))</f>
        <v>4</v>
      </c>
      <c r="N2182" s="0" t="n">
        <v>32.8536737235367</v>
      </c>
    </row>
    <row r="2183" customFormat="false" ht="12.75" hidden="false" customHeight="false" outlineLevel="0" collapsed="false">
      <c r="A2183" s="1" t="s">
        <v>65</v>
      </c>
      <c r="B2183" s="1" t="s">
        <v>66</v>
      </c>
      <c r="C2183" s="1" t="n">
        <v>38473</v>
      </c>
      <c r="D2183" s="1" t="n">
        <v>122.75</v>
      </c>
      <c r="E2183" s="7" t="n">
        <v>38287</v>
      </c>
      <c r="F2183" s="1" t="s">
        <v>23</v>
      </c>
      <c r="G2183" s="1" t="n">
        <v>2</v>
      </c>
      <c r="H2183" s="1" t="n">
        <v>30</v>
      </c>
      <c r="I2183" s="7" t="n">
        <v>38281</v>
      </c>
      <c r="J2183" s="1" t="s">
        <v>67</v>
      </c>
      <c r="K2183" s="1" t="n">
        <v>13</v>
      </c>
      <c r="L2183" s="1" t="str">
        <f aca="false">TEXT(WEEKDAY(E2183),"aaa")</f>
        <v>Wed</v>
      </c>
      <c r="M2183" s="0" t="n">
        <f aca="false">IF(D2183&lt;QUARTILE(D$2:D$10001,1),1,(IF(D2183&lt;QUARTILE(D$2:D$10001,2),2,(IF(D2183&lt;QUARTILE(D$2:D$10001,3),3,4)))))</f>
        <v>1</v>
      </c>
      <c r="N2183" s="0" t="n">
        <v>28.1366601435095</v>
      </c>
    </row>
    <row r="2184" customFormat="false" ht="12.75" hidden="false" customHeight="false" outlineLevel="0" collapsed="false">
      <c r="A2184" s="1" t="s">
        <v>51</v>
      </c>
      <c r="B2184" s="1" t="s">
        <v>57</v>
      </c>
      <c r="C2184" s="1" t="n">
        <v>39072</v>
      </c>
      <c r="D2184" s="1" t="n">
        <v>8542.22</v>
      </c>
      <c r="E2184" s="7" t="n">
        <v>38273</v>
      </c>
      <c r="F2184" s="1" t="s">
        <v>23</v>
      </c>
      <c r="G2184" s="1" t="n">
        <v>2</v>
      </c>
      <c r="H2184" s="1" t="n">
        <v>30</v>
      </c>
      <c r="I2184" s="7" t="n">
        <v>38259</v>
      </c>
      <c r="J2184" s="1" t="s">
        <v>27</v>
      </c>
      <c r="K2184" s="1" t="n">
        <v>22</v>
      </c>
      <c r="L2184" s="1" t="str">
        <f aca="false">TEXT(WEEKDAY(E2184),"aaa")</f>
        <v>Wed</v>
      </c>
      <c r="M2184" s="0" t="n">
        <f aca="false">IF(D2184&lt;QUARTILE(D$2:D$10001,1),1,(IF(D2184&lt;QUARTILE(D$2:D$10001,2),2,(IF(D2184&lt;QUARTILE(D$2:D$10001,3),3,4)))))</f>
        <v>3</v>
      </c>
      <c r="N2184" s="0" t="n">
        <v>28.1366601435095</v>
      </c>
    </row>
    <row r="2185" customFormat="false" ht="12.75" hidden="false" customHeight="false" outlineLevel="0" collapsed="false">
      <c r="A2185" s="1" t="s">
        <v>14</v>
      </c>
      <c r="B2185" s="1" t="s">
        <v>15</v>
      </c>
      <c r="C2185" s="1" t="n">
        <v>146416</v>
      </c>
      <c r="D2185" s="1" t="n">
        <v>546</v>
      </c>
      <c r="E2185" s="7" t="n">
        <v>38299</v>
      </c>
      <c r="F2185" s="1" t="s">
        <v>16</v>
      </c>
      <c r="G2185" s="1" t="n">
        <v>3</v>
      </c>
      <c r="H2185" s="1" t="n">
        <v>30</v>
      </c>
      <c r="I2185" s="7" t="n">
        <v>38287</v>
      </c>
      <c r="J2185" s="1" t="s">
        <v>17</v>
      </c>
      <c r="K2185" s="1" t="n">
        <v>5</v>
      </c>
      <c r="L2185" s="1" t="str">
        <f aca="false">TEXT(WEEKDAY(E2185),"aaa")</f>
        <v>Mon</v>
      </c>
      <c r="M2185" s="0" t="n">
        <f aca="false">IF(D2185&lt;QUARTILE(D$2:D$10001,1),1,(IF(D2185&lt;QUARTILE(D$2:D$10001,2),2,(IF(D2185&lt;QUARTILE(D$2:D$10001,3),3,4)))))</f>
        <v>2</v>
      </c>
      <c r="N2185" s="0" t="n">
        <v>38.8392003476749</v>
      </c>
    </row>
    <row r="2186" customFormat="false" ht="12.75" hidden="false" customHeight="false" outlineLevel="0" collapsed="false">
      <c r="A2186" s="1" t="s">
        <v>25</v>
      </c>
      <c r="B2186" s="1" t="s">
        <v>26</v>
      </c>
      <c r="C2186" s="1" t="n">
        <v>161042</v>
      </c>
      <c r="D2186" s="1" t="n">
        <v>943.73</v>
      </c>
      <c r="E2186" s="7" t="n">
        <v>38295</v>
      </c>
      <c r="F2186" s="1" t="s">
        <v>20</v>
      </c>
      <c r="G2186" s="1" t="n">
        <v>3</v>
      </c>
      <c r="H2186" s="1" t="n">
        <v>30</v>
      </c>
      <c r="I2186" s="7" t="n">
        <v>38256</v>
      </c>
      <c r="J2186" s="1" t="s">
        <v>27</v>
      </c>
      <c r="K2186" s="1" t="n">
        <v>8</v>
      </c>
      <c r="L2186" s="1" t="str">
        <f aca="false">TEXT(WEEKDAY(E2186),"aaa")</f>
        <v>Thu</v>
      </c>
      <c r="M2186" s="0" t="n">
        <f aca="false">IF(D2186&lt;QUARTILE(D$2:D$10001,1),1,(IF(D2186&lt;QUARTILE(D$2:D$10001,2),2,(IF(D2186&lt;QUARTILE(D$2:D$10001,3),3,4)))))</f>
        <v>2</v>
      </c>
      <c r="N2186" s="0" t="n">
        <v>32.8536737235367</v>
      </c>
    </row>
    <row r="2187" customFormat="false" ht="12.75" hidden="false" customHeight="false" outlineLevel="0" collapsed="false">
      <c r="A2187" s="1" t="s">
        <v>21</v>
      </c>
      <c r="B2187" s="1" t="s">
        <v>22</v>
      </c>
      <c r="C2187" s="1" t="n">
        <v>131036</v>
      </c>
      <c r="D2187" s="1" t="n">
        <v>843.2</v>
      </c>
      <c r="E2187" s="7" t="n">
        <v>38230</v>
      </c>
      <c r="F2187" s="1" t="s">
        <v>20</v>
      </c>
      <c r="G2187" s="1" t="n">
        <v>3</v>
      </c>
      <c r="H2187" s="1" t="n">
        <v>30</v>
      </c>
      <c r="I2187" s="7" t="n">
        <v>38206</v>
      </c>
      <c r="J2187" s="1" t="s">
        <v>34</v>
      </c>
      <c r="K2187" s="1" t="n">
        <v>51</v>
      </c>
      <c r="L2187" s="1" t="str">
        <f aca="false">TEXT(WEEKDAY(E2187),"aaa")</f>
        <v>Tue</v>
      </c>
      <c r="M2187" s="0" t="n">
        <f aca="false">IF(D2187&lt;QUARTILE(D$2:D$10001,1),1,(IF(D2187&lt;QUARTILE(D$2:D$10001,2),2,(IF(D2187&lt;QUARTILE(D$2:D$10001,3),3,4)))))</f>
        <v>2</v>
      </c>
      <c r="N2187" s="0" t="n">
        <v>32.8536737235367</v>
      </c>
    </row>
    <row r="2188" customFormat="false" ht="12.75" hidden="false" customHeight="false" outlineLevel="0" collapsed="false">
      <c r="A2188" s="1" t="s">
        <v>21</v>
      </c>
      <c r="B2188" s="1" t="s">
        <v>38</v>
      </c>
      <c r="C2188" s="1" t="n">
        <v>37238</v>
      </c>
      <c r="D2188" s="1" t="n">
        <v>534</v>
      </c>
      <c r="E2188" s="7" t="n">
        <v>38121</v>
      </c>
      <c r="F2188" s="1" t="s">
        <v>23</v>
      </c>
      <c r="G2188" s="1" t="n">
        <v>1</v>
      </c>
      <c r="H2188" s="1" t="n">
        <v>30</v>
      </c>
      <c r="I2188" s="7" t="n">
        <v>38111</v>
      </c>
      <c r="J2188" s="1" t="s">
        <v>17</v>
      </c>
      <c r="K2188" s="1" t="n">
        <v>124</v>
      </c>
      <c r="L2188" s="1" t="str">
        <f aca="false">TEXT(WEEKDAY(E2188),"aaa")</f>
        <v>Fri</v>
      </c>
      <c r="M2188" s="0" t="n">
        <f aca="false">IF(D2188&lt;QUARTILE(D$2:D$10001,1),1,(IF(D2188&lt;QUARTILE(D$2:D$10001,2),2,(IF(D2188&lt;QUARTILE(D$2:D$10001,3),3,4)))))</f>
        <v>2</v>
      </c>
      <c r="N2188" s="0" t="n">
        <v>28.1366601435095</v>
      </c>
    </row>
    <row r="2189" customFormat="false" ht="12.75" hidden="false" customHeight="false" outlineLevel="0" collapsed="false">
      <c r="A2189" s="1" t="s">
        <v>21</v>
      </c>
      <c r="B2189" s="1" t="s">
        <v>74</v>
      </c>
      <c r="C2189" s="1" t="n">
        <v>32190</v>
      </c>
      <c r="D2189" s="1" t="n">
        <v>89.02</v>
      </c>
      <c r="E2189" s="7" t="n">
        <v>38238</v>
      </c>
      <c r="F2189" s="1" t="s">
        <v>16</v>
      </c>
      <c r="G2189" s="1" t="n">
        <v>3</v>
      </c>
      <c r="H2189" s="1" t="n">
        <v>30</v>
      </c>
      <c r="I2189" s="7" t="n">
        <v>37825</v>
      </c>
      <c r="J2189" s="1" t="s">
        <v>34</v>
      </c>
      <c r="K2189" s="1" t="n">
        <v>46</v>
      </c>
      <c r="L2189" s="1" t="str">
        <f aca="false">TEXT(WEEKDAY(E2189),"aaa")</f>
        <v>Wed</v>
      </c>
      <c r="M2189" s="0" t="n">
        <f aca="false">IF(D2189&lt;QUARTILE(D$2:D$10001,1),1,(IF(D2189&lt;QUARTILE(D$2:D$10001,2),2,(IF(D2189&lt;QUARTILE(D$2:D$10001,3),3,4)))))</f>
        <v>1</v>
      </c>
      <c r="N2189" s="0" t="n">
        <v>38.8392003476749</v>
      </c>
    </row>
    <row r="2190" customFormat="false" ht="12.75" hidden="false" customHeight="false" outlineLevel="0" collapsed="false">
      <c r="A2190" s="1" t="s">
        <v>14</v>
      </c>
      <c r="B2190" s="1" t="s">
        <v>15</v>
      </c>
      <c r="C2190" s="1" t="n">
        <v>36783</v>
      </c>
      <c r="D2190" s="1" t="n">
        <v>810</v>
      </c>
      <c r="E2190" s="7" t="n">
        <v>38301</v>
      </c>
      <c r="F2190" s="1" t="s">
        <v>16</v>
      </c>
      <c r="G2190" s="1" t="n">
        <v>3</v>
      </c>
      <c r="H2190" s="1" t="n">
        <v>30</v>
      </c>
      <c r="I2190" s="7" t="n">
        <v>38282</v>
      </c>
      <c r="J2190" s="1" t="s">
        <v>17</v>
      </c>
      <c r="K2190" s="1" t="n">
        <v>4</v>
      </c>
      <c r="L2190" s="1" t="str">
        <f aca="false">TEXT(WEEKDAY(E2190),"aaa")</f>
        <v>Wed</v>
      </c>
      <c r="M2190" s="0" t="n">
        <f aca="false">IF(D2190&lt;QUARTILE(D$2:D$10001,1),1,(IF(D2190&lt;QUARTILE(D$2:D$10001,2),2,(IF(D2190&lt;QUARTILE(D$2:D$10001,3),3,4)))))</f>
        <v>2</v>
      </c>
      <c r="N2190" s="0" t="n">
        <v>38.8392003476749</v>
      </c>
    </row>
    <row r="2191" customFormat="false" ht="12.75" hidden="false" customHeight="false" outlineLevel="0" collapsed="false">
      <c r="A2191" s="1" t="s">
        <v>21</v>
      </c>
      <c r="B2191" s="1" t="s">
        <v>22</v>
      </c>
      <c r="C2191" s="1" t="n">
        <v>112953</v>
      </c>
      <c r="D2191" s="1" t="n">
        <v>9690</v>
      </c>
      <c r="E2191" s="7" t="n">
        <v>38301</v>
      </c>
      <c r="F2191" s="1" t="s">
        <v>23</v>
      </c>
      <c r="G2191" s="1" t="n">
        <v>2</v>
      </c>
      <c r="H2191" s="1" t="n">
        <v>30</v>
      </c>
      <c r="I2191" s="7" t="n">
        <v>38294</v>
      </c>
      <c r="J2191" s="1" t="s">
        <v>31</v>
      </c>
      <c r="K2191" s="1" t="n">
        <v>4</v>
      </c>
      <c r="L2191" s="1" t="str">
        <f aca="false">TEXT(WEEKDAY(E2191),"aaa")</f>
        <v>Wed</v>
      </c>
      <c r="M2191" s="0" t="n">
        <f aca="false">IF(D2191&lt;QUARTILE(D$2:D$10001,1),1,(IF(D2191&lt;QUARTILE(D$2:D$10001,2),2,(IF(D2191&lt;QUARTILE(D$2:D$10001,3),3,4)))))</f>
        <v>3</v>
      </c>
      <c r="N2191" s="0" t="n">
        <v>28.1366601435095</v>
      </c>
    </row>
    <row r="2192" customFormat="false" ht="12.75" hidden="false" customHeight="false" outlineLevel="0" collapsed="false">
      <c r="A2192" s="1" t="s">
        <v>21</v>
      </c>
      <c r="B2192" s="1" t="s">
        <v>35</v>
      </c>
      <c r="C2192" s="1" t="n">
        <v>38473</v>
      </c>
      <c r="D2192" s="1" t="n">
        <v>11373.47</v>
      </c>
      <c r="E2192" s="7" t="n">
        <v>38287</v>
      </c>
      <c r="F2192" s="1" t="s">
        <v>16</v>
      </c>
      <c r="G2192" s="1" t="n">
        <v>2</v>
      </c>
      <c r="H2192" s="1" t="n">
        <v>30</v>
      </c>
      <c r="I2192" s="7" t="n">
        <v>38267</v>
      </c>
      <c r="J2192" s="1" t="s">
        <v>24</v>
      </c>
      <c r="K2192" s="1" t="n">
        <v>13</v>
      </c>
      <c r="L2192" s="1" t="str">
        <f aca="false">TEXT(WEEKDAY(E2192),"aaa")</f>
        <v>Wed</v>
      </c>
      <c r="M2192" s="0" t="n">
        <f aca="false">IF(D2192&lt;QUARTILE(D$2:D$10001,1),1,(IF(D2192&lt;QUARTILE(D$2:D$10001,2),2,(IF(D2192&lt;QUARTILE(D$2:D$10001,3),3,4)))))</f>
        <v>3</v>
      </c>
      <c r="N2192" s="0" t="n">
        <v>38.8392003476749</v>
      </c>
    </row>
    <row r="2193" customFormat="false" ht="12.75" hidden="false" customHeight="false" outlineLevel="0" collapsed="false">
      <c r="A2193" s="1" t="s">
        <v>21</v>
      </c>
      <c r="B2193" s="1" t="s">
        <v>35</v>
      </c>
      <c r="C2193" s="1" t="n">
        <v>223204</v>
      </c>
      <c r="D2193" s="1" t="n">
        <v>1935.28</v>
      </c>
      <c r="E2193" s="7" t="n">
        <v>38306</v>
      </c>
      <c r="F2193" s="1" t="s">
        <v>16</v>
      </c>
      <c r="G2193" s="1" t="n">
        <v>1</v>
      </c>
      <c r="H2193" s="1" t="n">
        <v>30</v>
      </c>
      <c r="I2193" s="7" t="n">
        <v>38299</v>
      </c>
      <c r="J2193" s="1" t="s">
        <v>17</v>
      </c>
      <c r="K2193" s="1" t="n">
        <v>0</v>
      </c>
      <c r="L2193" s="1" t="str">
        <f aca="false">TEXT(WEEKDAY(E2193),"aaa")</f>
        <v>Mon</v>
      </c>
      <c r="M2193" s="0" t="n">
        <f aca="false">IF(D2193&lt;QUARTILE(D$2:D$10001,1),1,(IF(D2193&lt;QUARTILE(D$2:D$10001,2),2,(IF(D2193&lt;QUARTILE(D$2:D$10001,3),3,4)))))</f>
        <v>2</v>
      </c>
      <c r="N2193" s="0" t="n">
        <v>38.8392003476749</v>
      </c>
    </row>
    <row r="2194" customFormat="false" ht="12.75" hidden="false" customHeight="false" outlineLevel="0" collapsed="false">
      <c r="A2194" s="1" t="s">
        <v>82</v>
      </c>
      <c r="B2194" s="1" t="s">
        <v>84</v>
      </c>
      <c r="C2194" s="1" t="n">
        <v>198873</v>
      </c>
      <c r="D2194" s="1" t="n">
        <v>434.1</v>
      </c>
      <c r="E2194" s="7" t="n">
        <v>38306</v>
      </c>
      <c r="F2194" s="1" t="s">
        <v>23</v>
      </c>
      <c r="G2194" s="1" t="n">
        <v>2</v>
      </c>
      <c r="H2194" s="1" t="n">
        <v>10</v>
      </c>
      <c r="I2194" s="7" t="n">
        <v>38296</v>
      </c>
      <c r="J2194" s="1" t="s">
        <v>31</v>
      </c>
      <c r="K2194" s="1" t="n">
        <v>0</v>
      </c>
      <c r="L2194" s="1" t="str">
        <f aca="false">TEXT(WEEKDAY(E2194),"aaa")</f>
        <v>Mon</v>
      </c>
      <c r="M2194" s="0" t="n">
        <f aca="false">IF(D2194&lt;QUARTILE(D$2:D$10001,1),1,(IF(D2194&lt;QUARTILE(D$2:D$10001,2),2,(IF(D2194&lt;QUARTILE(D$2:D$10001,3),3,4)))))</f>
        <v>1</v>
      </c>
      <c r="N2194" s="0" t="n">
        <v>28.1366601435095</v>
      </c>
    </row>
    <row r="2195" customFormat="false" ht="12.75" hidden="false" customHeight="false" outlineLevel="0" collapsed="false">
      <c r="A2195" s="1" t="s">
        <v>25</v>
      </c>
      <c r="B2195" s="1" t="s">
        <v>26</v>
      </c>
      <c r="C2195" s="1" t="n">
        <v>161042</v>
      </c>
      <c r="D2195" s="1" t="n">
        <v>151.49</v>
      </c>
      <c r="E2195" s="7" t="n">
        <v>38295</v>
      </c>
      <c r="F2195" s="1" t="s">
        <v>20</v>
      </c>
      <c r="G2195" s="1" t="n">
        <v>3</v>
      </c>
      <c r="H2195" s="1" t="n">
        <v>30</v>
      </c>
      <c r="I2195" s="7" t="n">
        <v>38263</v>
      </c>
      <c r="J2195" s="1" t="s">
        <v>27</v>
      </c>
      <c r="K2195" s="1" t="n">
        <v>8</v>
      </c>
      <c r="L2195" s="1" t="str">
        <f aca="false">TEXT(WEEKDAY(E2195),"aaa")</f>
        <v>Thu</v>
      </c>
      <c r="M2195" s="0" t="n">
        <f aca="false">IF(D2195&lt;QUARTILE(D$2:D$10001,1),1,(IF(D2195&lt;QUARTILE(D$2:D$10001,2),2,(IF(D2195&lt;QUARTILE(D$2:D$10001,3),3,4)))))</f>
        <v>1</v>
      </c>
      <c r="N2195" s="0" t="n">
        <v>32.8536737235367</v>
      </c>
    </row>
    <row r="2196" customFormat="false" ht="12.75" hidden="false" customHeight="false" outlineLevel="0" collapsed="false">
      <c r="A2196" s="1" t="s">
        <v>51</v>
      </c>
      <c r="B2196" s="1" t="s">
        <v>57</v>
      </c>
      <c r="C2196" s="1" t="n">
        <v>194213</v>
      </c>
      <c r="D2196" s="1" t="n">
        <v>32423</v>
      </c>
      <c r="E2196" s="7" t="n">
        <v>38302</v>
      </c>
      <c r="F2196" s="1" t="s">
        <v>23</v>
      </c>
      <c r="G2196" s="1" t="n">
        <v>3</v>
      </c>
      <c r="H2196" s="1" t="n">
        <v>30</v>
      </c>
      <c r="I2196" s="7" t="n">
        <v>38210</v>
      </c>
      <c r="J2196" s="1" t="s">
        <v>27</v>
      </c>
      <c r="K2196" s="1" t="n">
        <v>3</v>
      </c>
      <c r="L2196" s="1" t="str">
        <f aca="false">TEXT(WEEKDAY(E2196),"aaa")</f>
        <v>Thu</v>
      </c>
      <c r="M2196" s="0" t="n">
        <f aca="false">IF(D2196&lt;QUARTILE(D$2:D$10001,1),1,(IF(D2196&lt;QUARTILE(D$2:D$10001,2),2,(IF(D2196&lt;QUARTILE(D$2:D$10001,3),3,4)))))</f>
        <v>4</v>
      </c>
      <c r="N2196" s="0" t="n">
        <v>28.1366601435095</v>
      </c>
    </row>
    <row r="2197" customFormat="false" ht="12.75" hidden="false" customHeight="false" outlineLevel="0" collapsed="false">
      <c r="A2197" s="1" t="s">
        <v>51</v>
      </c>
      <c r="B2197" s="1" t="s">
        <v>53</v>
      </c>
      <c r="C2197" s="1" t="n">
        <v>198169</v>
      </c>
      <c r="D2197" s="1" t="n">
        <v>10310</v>
      </c>
      <c r="E2197" s="7" t="n">
        <v>38303</v>
      </c>
      <c r="F2197" s="1" t="s">
        <v>28</v>
      </c>
      <c r="G2197" s="1" t="n">
        <v>3</v>
      </c>
      <c r="H2197" s="1" t="n">
        <v>30</v>
      </c>
      <c r="I2197" s="7" t="n">
        <v>38293</v>
      </c>
      <c r="J2197" s="1" t="s">
        <v>27</v>
      </c>
      <c r="K2197" s="1" t="n">
        <v>2</v>
      </c>
      <c r="L2197" s="1" t="str">
        <f aca="false">TEXT(WEEKDAY(E2197),"aaa")</f>
        <v>Fri</v>
      </c>
      <c r="M2197" s="0" t="n">
        <f aca="false">IF(D2197&lt;QUARTILE(D$2:D$10001,1),1,(IF(D2197&lt;QUARTILE(D$2:D$10001,2),2,(IF(D2197&lt;QUARTILE(D$2:D$10001,3),3,4)))))</f>
        <v>3</v>
      </c>
      <c r="N2197" s="0" t="n">
        <v>10.9142692750288</v>
      </c>
    </row>
    <row r="2198" customFormat="false" ht="12.75" hidden="false" customHeight="false" outlineLevel="0" collapsed="false">
      <c r="A2198" s="1" t="s">
        <v>51</v>
      </c>
      <c r="B2198" s="1" t="s">
        <v>53</v>
      </c>
      <c r="C2198" s="1" t="n">
        <v>197983</v>
      </c>
      <c r="D2198" s="1" t="n">
        <v>921</v>
      </c>
      <c r="E2198" s="7" t="n">
        <v>38274</v>
      </c>
      <c r="F2198" s="1" t="s">
        <v>129</v>
      </c>
      <c r="G2198" s="1" t="n">
        <v>2</v>
      </c>
      <c r="H2198" s="1" t="n">
        <v>30</v>
      </c>
      <c r="I2198" s="7" t="n">
        <v>38264</v>
      </c>
      <c r="J2198" s="1" t="s">
        <v>27</v>
      </c>
      <c r="K2198" s="1" t="n">
        <v>22</v>
      </c>
      <c r="L2198" s="1" t="str">
        <f aca="false">TEXT(WEEKDAY(E2198),"aaa")</f>
        <v>Thu</v>
      </c>
      <c r="M2198" s="0" t="n">
        <f aca="false">IF(D2198&lt;QUARTILE(D$2:D$10001,1),1,(IF(D2198&lt;QUARTILE(D$2:D$10001,2),2,(IF(D2198&lt;QUARTILE(D$2:D$10001,3),3,4)))))</f>
        <v>2</v>
      </c>
      <c r="N2198" s="0" t="n">
        <v>34.2658227848101</v>
      </c>
    </row>
    <row r="2199" customFormat="false" ht="12.75" hidden="false" customHeight="false" outlineLevel="0" collapsed="false">
      <c r="A2199" s="1" t="s">
        <v>29</v>
      </c>
      <c r="B2199" s="1" t="s">
        <v>92</v>
      </c>
      <c r="C2199" s="1" t="n">
        <v>70995</v>
      </c>
      <c r="D2199" s="1" t="n">
        <v>176</v>
      </c>
      <c r="E2199" s="7" t="n">
        <v>38306</v>
      </c>
      <c r="F2199" s="1" t="s">
        <v>23</v>
      </c>
      <c r="G2199" s="1" t="n">
        <v>2</v>
      </c>
      <c r="H2199" s="1" t="n">
        <v>30</v>
      </c>
      <c r="I2199" s="7" t="n">
        <v>38292</v>
      </c>
      <c r="J2199" s="1" t="s">
        <v>27</v>
      </c>
      <c r="K2199" s="1" t="n">
        <v>0</v>
      </c>
      <c r="L2199" s="1" t="str">
        <f aca="false">TEXT(WEEKDAY(E2199),"aaa")</f>
        <v>Mon</v>
      </c>
      <c r="M2199" s="0" t="n">
        <f aca="false">IF(D2199&lt;QUARTILE(D$2:D$10001,1),1,(IF(D2199&lt;QUARTILE(D$2:D$10001,2),2,(IF(D2199&lt;QUARTILE(D$2:D$10001,3),3,4)))))</f>
        <v>1</v>
      </c>
      <c r="N2199" s="0" t="n">
        <v>28.1366601435095</v>
      </c>
    </row>
    <row r="2200" customFormat="false" ht="12.75" hidden="false" customHeight="false" outlineLevel="0" collapsed="false">
      <c r="A2200" s="1" t="s">
        <v>21</v>
      </c>
      <c r="B2200" s="1" t="s">
        <v>22</v>
      </c>
      <c r="C2200" s="1" t="n">
        <v>105625</v>
      </c>
      <c r="D2200" s="1" t="n">
        <v>115.68</v>
      </c>
      <c r="E2200" s="7" t="n">
        <v>38258</v>
      </c>
      <c r="F2200" s="1" t="s">
        <v>23</v>
      </c>
      <c r="G2200" s="1" t="n">
        <v>2</v>
      </c>
      <c r="H2200" s="1" t="n">
        <v>30</v>
      </c>
      <c r="I2200" s="7" t="n">
        <v>38258</v>
      </c>
      <c r="J2200" s="1" t="s">
        <v>31</v>
      </c>
      <c r="K2200" s="1" t="n">
        <v>32</v>
      </c>
      <c r="L2200" s="1" t="str">
        <f aca="false">TEXT(WEEKDAY(E2200),"aaa")</f>
        <v>Tue</v>
      </c>
      <c r="M2200" s="0" t="n">
        <f aca="false">IF(D2200&lt;QUARTILE(D$2:D$10001,1),1,(IF(D2200&lt;QUARTILE(D$2:D$10001,2),2,(IF(D2200&lt;QUARTILE(D$2:D$10001,3),3,4)))))</f>
        <v>1</v>
      </c>
      <c r="N2200" s="0" t="n">
        <v>28.1366601435095</v>
      </c>
    </row>
    <row r="2201" customFormat="false" ht="12.75" hidden="false" customHeight="false" outlineLevel="0" collapsed="false">
      <c r="A2201" s="1" t="s">
        <v>41</v>
      </c>
      <c r="B2201" s="1" t="s">
        <v>77</v>
      </c>
      <c r="C2201" s="1" t="n">
        <v>1977</v>
      </c>
      <c r="D2201" s="1" t="n">
        <v>1879.22</v>
      </c>
      <c r="E2201" s="7" t="n">
        <v>38288</v>
      </c>
      <c r="F2201" s="1" t="s">
        <v>23</v>
      </c>
      <c r="G2201" s="1" t="n">
        <v>2</v>
      </c>
      <c r="H2201" s="1" t="n">
        <v>10</v>
      </c>
      <c r="I2201" s="7" t="n">
        <v>38282</v>
      </c>
      <c r="J2201" s="1" t="s">
        <v>27</v>
      </c>
      <c r="K2201" s="1" t="n">
        <v>12</v>
      </c>
      <c r="L2201" s="1" t="str">
        <f aca="false">TEXT(WEEKDAY(E2201),"aaa")</f>
        <v>Thu</v>
      </c>
      <c r="M2201" s="0" t="n">
        <f aca="false">IF(D2201&lt;QUARTILE(D$2:D$10001,1),1,(IF(D2201&lt;QUARTILE(D$2:D$10001,2),2,(IF(D2201&lt;QUARTILE(D$2:D$10001,3),3,4)))))</f>
        <v>2</v>
      </c>
      <c r="N2201" s="0" t="n">
        <v>28.1366601435095</v>
      </c>
    </row>
    <row r="2202" customFormat="false" ht="12.75" hidden="false" customHeight="false" outlineLevel="0" collapsed="false">
      <c r="A2202" s="1" t="s">
        <v>25</v>
      </c>
      <c r="B2202" s="1" t="s">
        <v>81</v>
      </c>
      <c r="C2202" s="1" t="n">
        <v>160826</v>
      </c>
      <c r="D2202" s="1" t="n">
        <v>1098</v>
      </c>
      <c r="E2202" s="7" t="n">
        <v>38261</v>
      </c>
      <c r="F2202" s="1" t="s">
        <v>23</v>
      </c>
      <c r="G2202" s="1" t="n">
        <v>3</v>
      </c>
      <c r="H2202" s="1" t="n">
        <v>30</v>
      </c>
      <c r="I2202" s="7" t="n">
        <v>38251</v>
      </c>
      <c r="J2202" s="1" t="s">
        <v>27</v>
      </c>
      <c r="K2202" s="1" t="n">
        <v>30</v>
      </c>
      <c r="L2202" s="1" t="str">
        <f aca="false">TEXT(WEEKDAY(E2202),"aaa")</f>
        <v>Fri</v>
      </c>
      <c r="M2202" s="0" t="n">
        <f aca="false">IF(D2202&lt;QUARTILE(D$2:D$10001,1),1,(IF(D2202&lt;QUARTILE(D$2:D$10001,2),2,(IF(D2202&lt;QUARTILE(D$2:D$10001,3),3,4)))))</f>
        <v>2</v>
      </c>
      <c r="N2202" s="0" t="n">
        <v>28.1366601435095</v>
      </c>
    </row>
    <row r="2203" customFormat="false" ht="12.75" hidden="false" customHeight="false" outlineLevel="0" collapsed="false">
      <c r="A2203" s="1" t="s">
        <v>51</v>
      </c>
      <c r="B2203" s="1" t="s">
        <v>57</v>
      </c>
      <c r="C2203" s="1" t="n">
        <v>275724</v>
      </c>
      <c r="D2203" s="1" t="n">
        <v>15659</v>
      </c>
      <c r="E2203" s="7" t="n">
        <v>38202</v>
      </c>
      <c r="F2203" s="1" t="s">
        <v>23</v>
      </c>
      <c r="G2203" s="1" t="n">
        <v>3</v>
      </c>
      <c r="H2203" s="1" t="n">
        <v>30</v>
      </c>
      <c r="I2203" s="7" t="n">
        <v>38191</v>
      </c>
      <c r="J2203" s="1" t="s">
        <v>27</v>
      </c>
      <c r="K2203" s="1" t="n">
        <v>70</v>
      </c>
      <c r="L2203" s="1" t="str">
        <f aca="false">TEXT(WEEKDAY(E2203),"aaa")</f>
        <v>Tue</v>
      </c>
      <c r="M2203" s="0" t="n">
        <f aca="false">IF(D2203&lt;QUARTILE(D$2:D$10001,1),1,(IF(D2203&lt;QUARTILE(D$2:D$10001,2),2,(IF(D2203&lt;QUARTILE(D$2:D$10001,3),3,4)))))</f>
        <v>4</v>
      </c>
      <c r="N2203" s="0" t="n">
        <v>28.1366601435095</v>
      </c>
    </row>
    <row r="2204" customFormat="false" ht="12.75" hidden="false" customHeight="false" outlineLevel="0" collapsed="false">
      <c r="A2204" s="1" t="s">
        <v>41</v>
      </c>
      <c r="B2204" s="1" t="s">
        <v>99</v>
      </c>
      <c r="C2204" s="1" t="n">
        <v>212871</v>
      </c>
      <c r="D2204" s="1" t="n">
        <v>8872.2</v>
      </c>
      <c r="E2204" s="7" t="n">
        <v>38287</v>
      </c>
      <c r="F2204" s="1" t="s">
        <v>33</v>
      </c>
      <c r="G2204" s="1" t="n">
        <v>2</v>
      </c>
      <c r="H2204" s="1" t="n">
        <v>30</v>
      </c>
      <c r="I2204" s="7" t="n">
        <v>38280</v>
      </c>
      <c r="J2204" s="1" t="s">
        <v>27</v>
      </c>
      <c r="K2204" s="1" t="n">
        <v>13</v>
      </c>
      <c r="L2204" s="1" t="str">
        <f aca="false">TEXT(WEEKDAY(E2204),"aaa")</f>
        <v>Wed</v>
      </c>
      <c r="M2204" s="0" t="n">
        <f aca="false">IF(D2204&lt;QUARTILE(D$2:D$10001,1),1,(IF(D2204&lt;QUARTILE(D$2:D$10001,2),2,(IF(D2204&lt;QUARTILE(D$2:D$10001,3),3,4)))))</f>
        <v>3</v>
      </c>
      <c r="N2204" s="0" t="n">
        <v>41.8802228412256</v>
      </c>
    </row>
    <row r="2205" customFormat="false" ht="12.75" hidden="false" customHeight="false" outlineLevel="0" collapsed="false">
      <c r="A2205" s="1" t="s">
        <v>14</v>
      </c>
      <c r="B2205" s="1" t="s">
        <v>15</v>
      </c>
      <c r="C2205" s="1" t="n">
        <v>39265</v>
      </c>
      <c r="D2205" s="1" t="n">
        <v>967.78</v>
      </c>
      <c r="E2205" s="7" t="n">
        <v>38301</v>
      </c>
      <c r="F2205" s="1" t="s">
        <v>37</v>
      </c>
      <c r="G2205" s="1" t="n">
        <v>2</v>
      </c>
      <c r="H2205" s="1" t="n">
        <v>30</v>
      </c>
      <c r="I2205" s="7" t="n">
        <v>38299</v>
      </c>
      <c r="J2205" s="1" t="s">
        <v>17</v>
      </c>
      <c r="K2205" s="1" t="n">
        <v>4</v>
      </c>
      <c r="L2205" s="1" t="str">
        <f aca="false">TEXT(WEEKDAY(E2205),"aaa")</f>
        <v>Wed</v>
      </c>
      <c r="M2205" s="0" t="n">
        <f aca="false">IF(D2205&lt;QUARTILE(D$2:D$10001,1),1,(IF(D2205&lt;QUARTILE(D$2:D$10001,2),2,(IF(D2205&lt;QUARTILE(D$2:D$10001,3),3,4)))))</f>
        <v>2</v>
      </c>
      <c r="N2205" s="0" t="n">
        <v>13.959595959596</v>
      </c>
    </row>
    <row r="2206" customFormat="false" ht="12.75" hidden="false" customHeight="false" outlineLevel="0" collapsed="false">
      <c r="A2206" s="1" t="s">
        <v>14</v>
      </c>
      <c r="B2206" s="1" t="s">
        <v>15</v>
      </c>
      <c r="C2206" s="1" t="n">
        <v>12474</v>
      </c>
      <c r="D2206" s="1" t="n">
        <v>138167.31</v>
      </c>
      <c r="E2206" s="7" t="n">
        <v>38301</v>
      </c>
      <c r="F2206" s="1" t="s">
        <v>28</v>
      </c>
      <c r="G2206" s="1" t="n">
        <v>2</v>
      </c>
      <c r="H2206" s="1" t="n">
        <v>99</v>
      </c>
      <c r="I2206" s="7" t="n">
        <v>38287</v>
      </c>
      <c r="J2206" s="1" t="s">
        <v>17</v>
      </c>
      <c r="K2206" s="1" t="n">
        <v>4</v>
      </c>
      <c r="L2206" s="1" t="str">
        <f aca="false">TEXT(WEEKDAY(E2206),"aaa")</f>
        <v>Wed</v>
      </c>
      <c r="M2206" s="0" t="n">
        <f aca="false">IF(D2206&lt;QUARTILE(D$2:D$10001,1),1,(IF(D2206&lt;QUARTILE(D$2:D$10001,2),2,(IF(D2206&lt;QUARTILE(D$2:D$10001,3),3,4)))))</f>
        <v>4</v>
      </c>
      <c r="N2206" s="0" t="n">
        <v>10.9142692750288</v>
      </c>
    </row>
    <row r="2207" customFormat="false" ht="12.75" hidden="false" customHeight="false" outlineLevel="0" collapsed="false">
      <c r="A2207" s="1" t="s">
        <v>65</v>
      </c>
      <c r="B2207" s="1" t="s">
        <v>66</v>
      </c>
      <c r="C2207" s="1" t="n">
        <v>552</v>
      </c>
      <c r="D2207" s="1" t="n">
        <v>74.48</v>
      </c>
      <c r="E2207" s="7" t="n">
        <v>38299</v>
      </c>
      <c r="F2207" s="1" t="s">
        <v>20</v>
      </c>
      <c r="G2207" s="1" t="n">
        <v>3</v>
      </c>
      <c r="H2207" s="1" t="n">
        <v>30</v>
      </c>
      <c r="I2207" s="7" t="n">
        <v>38245</v>
      </c>
      <c r="J2207" s="1" t="s">
        <v>67</v>
      </c>
      <c r="K2207" s="1" t="n">
        <v>5</v>
      </c>
      <c r="L2207" s="1" t="str">
        <f aca="false">TEXT(WEEKDAY(E2207),"aaa")</f>
        <v>Mon</v>
      </c>
      <c r="M2207" s="0" t="n">
        <f aca="false">IF(D2207&lt;QUARTILE(D$2:D$10001,1),1,(IF(D2207&lt;QUARTILE(D$2:D$10001,2),2,(IF(D2207&lt;QUARTILE(D$2:D$10001,3),3,4)))))</f>
        <v>1</v>
      </c>
      <c r="N2207" s="0" t="n">
        <v>32.8536737235367</v>
      </c>
    </row>
    <row r="2208" customFormat="false" ht="12.75" hidden="false" customHeight="false" outlineLevel="0" collapsed="false">
      <c r="A2208" s="1" t="s">
        <v>51</v>
      </c>
      <c r="B2208" s="1" t="s">
        <v>57</v>
      </c>
      <c r="C2208" s="1" t="n">
        <v>48033</v>
      </c>
      <c r="D2208" s="1" t="n">
        <v>39907</v>
      </c>
      <c r="E2208" s="7" t="n">
        <v>38239</v>
      </c>
      <c r="F2208" s="1" t="s">
        <v>33</v>
      </c>
      <c r="G2208" s="1" t="n">
        <v>3</v>
      </c>
      <c r="H2208" s="1" t="n">
        <v>30</v>
      </c>
      <c r="I2208" s="7" t="n">
        <v>38230</v>
      </c>
      <c r="J2208" s="1" t="s">
        <v>27</v>
      </c>
      <c r="K2208" s="1" t="n">
        <v>45</v>
      </c>
      <c r="L2208" s="1" t="str">
        <f aca="false">TEXT(WEEKDAY(E2208),"aaa")</f>
        <v>Thu</v>
      </c>
      <c r="M2208" s="0" t="n">
        <f aca="false">IF(D2208&lt;QUARTILE(D$2:D$10001,1),1,(IF(D2208&lt;QUARTILE(D$2:D$10001,2),2,(IF(D2208&lt;QUARTILE(D$2:D$10001,3),3,4)))))</f>
        <v>4</v>
      </c>
      <c r="N2208" s="0" t="n">
        <v>41.8802228412256</v>
      </c>
    </row>
    <row r="2209" customFormat="false" ht="12.75" hidden="false" customHeight="false" outlineLevel="0" collapsed="false">
      <c r="A2209" s="1" t="s">
        <v>25</v>
      </c>
      <c r="B2209" s="1" t="s">
        <v>26</v>
      </c>
      <c r="C2209" s="1" t="n">
        <v>5139</v>
      </c>
      <c r="D2209" s="1" t="n">
        <v>91</v>
      </c>
      <c r="E2209" s="7" t="n">
        <v>38268</v>
      </c>
      <c r="F2209" s="1" t="s">
        <v>23</v>
      </c>
      <c r="G2209" s="1" t="n">
        <v>2</v>
      </c>
      <c r="H2209" s="1" t="n">
        <v>30</v>
      </c>
      <c r="I2209" s="7" t="n">
        <v>38257</v>
      </c>
      <c r="J2209" s="1" t="s">
        <v>27</v>
      </c>
      <c r="K2209" s="1" t="n">
        <v>26</v>
      </c>
      <c r="L2209" s="1" t="str">
        <f aca="false">TEXT(WEEKDAY(E2209),"aaa")</f>
        <v>Fri</v>
      </c>
      <c r="M2209" s="0" t="n">
        <f aca="false">IF(D2209&lt;QUARTILE(D$2:D$10001,1),1,(IF(D2209&lt;QUARTILE(D$2:D$10001,2),2,(IF(D2209&lt;QUARTILE(D$2:D$10001,3),3,4)))))</f>
        <v>1</v>
      </c>
      <c r="N2209" s="0" t="n">
        <v>28.1366601435095</v>
      </c>
    </row>
    <row r="2210" customFormat="false" ht="12.75" hidden="false" customHeight="false" outlineLevel="0" collapsed="false">
      <c r="A2210" s="1" t="s">
        <v>82</v>
      </c>
      <c r="B2210" s="1" t="s">
        <v>147</v>
      </c>
      <c r="C2210" s="1" t="n">
        <v>152282</v>
      </c>
      <c r="D2210" s="1" t="n">
        <v>176</v>
      </c>
      <c r="E2210" s="7" t="n">
        <v>38300</v>
      </c>
      <c r="F2210" s="1" t="s">
        <v>20</v>
      </c>
      <c r="G2210" s="1" t="n">
        <v>3</v>
      </c>
      <c r="H2210" s="1" t="n">
        <v>30</v>
      </c>
      <c r="I2210" s="7" t="n">
        <v>38288</v>
      </c>
      <c r="J2210" s="1" t="s">
        <v>31</v>
      </c>
      <c r="K2210" s="1" t="n">
        <v>4</v>
      </c>
      <c r="L2210" s="1" t="str">
        <f aca="false">TEXT(WEEKDAY(E2210),"aaa")</f>
        <v>Tue</v>
      </c>
      <c r="M2210" s="0" t="n">
        <f aca="false">IF(D2210&lt;QUARTILE(D$2:D$10001,1),1,(IF(D2210&lt;QUARTILE(D$2:D$10001,2),2,(IF(D2210&lt;QUARTILE(D$2:D$10001,3),3,4)))))</f>
        <v>1</v>
      </c>
      <c r="N2210" s="0" t="n">
        <v>32.8536737235367</v>
      </c>
    </row>
    <row r="2211" customFormat="false" ht="12.75" hidden="false" customHeight="false" outlineLevel="0" collapsed="false">
      <c r="A2211" s="1" t="s">
        <v>14</v>
      </c>
      <c r="B2211" s="1" t="s">
        <v>49</v>
      </c>
      <c r="C2211" s="1" t="n">
        <v>105711</v>
      </c>
      <c r="D2211" s="1" t="n">
        <v>492.56</v>
      </c>
      <c r="E2211" s="7" t="n">
        <v>38204</v>
      </c>
      <c r="F2211" s="1" t="s">
        <v>20</v>
      </c>
      <c r="G2211" s="1" t="n">
        <v>3</v>
      </c>
      <c r="H2211" s="1" t="n">
        <v>1</v>
      </c>
      <c r="I2211" s="7" t="n">
        <v>38175</v>
      </c>
      <c r="J2211" s="1" t="s">
        <v>17</v>
      </c>
      <c r="K2211" s="1" t="n">
        <v>68</v>
      </c>
      <c r="L2211" s="1" t="str">
        <f aca="false">TEXT(WEEKDAY(E2211),"aaa")</f>
        <v>Thu</v>
      </c>
      <c r="M2211" s="0" t="n">
        <f aca="false">IF(D2211&lt;QUARTILE(D$2:D$10001,1),1,(IF(D2211&lt;QUARTILE(D$2:D$10001,2),2,(IF(D2211&lt;QUARTILE(D$2:D$10001,3),3,4)))))</f>
        <v>2</v>
      </c>
      <c r="N2211" s="0" t="n">
        <v>32.8536737235367</v>
      </c>
    </row>
    <row r="2212" customFormat="false" ht="12.75" hidden="false" customHeight="false" outlineLevel="0" collapsed="false">
      <c r="A2212" s="1" t="s">
        <v>65</v>
      </c>
      <c r="B2212" s="1" t="s">
        <v>88</v>
      </c>
      <c r="C2212" s="1" t="n">
        <v>34401</v>
      </c>
      <c r="D2212" s="1" t="n">
        <v>12927.25</v>
      </c>
      <c r="E2212" s="7" t="n">
        <v>38295</v>
      </c>
      <c r="F2212" s="1" t="s">
        <v>23</v>
      </c>
      <c r="G2212" s="1" t="n">
        <v>3</v>
      </c>
      <c r="H2212" s="1" t="n">
        <v>30</v>
      </c>
      <c r="I2212" s="7" t="n">
        <v>38288</v>
      </c>
      <c r="J2212" s="1" t="s">
        <v>67</v>
      </c>
      <c r="K2212" s="1" t="n">
        <v>8</v>
      </c>
      <c r="L2212" s="1" t="str">
        <f aca="false">TEXT(WEEKDAY(E2212),"aaa")</f>
        <v>Thu</v>
      </c>
      <c r="M2212" s="0" t="n">
        <f aca="false">IF(D2212&lt;QUARTILE(D$2:D$10001,1),1,(IF(D2212&lt;QUARTILE(D$2:D$10001,2),2,(IF(D2212&lt;QUARTILE(D$2:D$10001,3),3,4)))))</f>
        <v>4</v>
      </c>
      <c r="N2212" s="0" t="n">
        <v>28.1366601435095</v>
      </c>
    </row>
    <row r="2213" customFormat="false" ht="12.75" hidden="false" customHeight="false" outlineLevel="0" collapsed="false">
      <c r="A2213" s="1" t="s">
        <v>51</v>
      </c>
      <c r="B2213" s="1" t="s">
        <v>57</v>
      </c>
      <c r="C2213" s="1" t="n">
        <v>194213</v>
      </c>
      <c r="D2213" s="1" t="n">
        <v>32423</v>
      </c>
      <c r="E2213" s="7" t="n">
        <v>38302</v>
      </c>
      <c r="F2213" s="1" t="s">
        <v>16</v>
      </c>
      <c r="G2213" s="1" t="n">
        <v>3</v>
      </c>
      <c r="H2213" s="1" t="n">
        <v>30</v>
      </c>
      <c r="I2213" s="7" t="n">
        <v>38210</v>
      </c>
      <c r="J2213" s="1" t="s">
        <v>27</v>
      </c>
      <c r="K2213" s="1" t="n">
        <v>3</v>
      </c>
      <c r="L2213" s="1" t="str">
        <f aca="false">TEXT(WEEKDAY(E2213),"aaa")</f>
        <v>Thu</v>
      </c>
      <c r="M2213" s="0" t="n">
        <f aca="false">IF(D2213&lt;QUARTILE(D$2:D$10001,1),1,(IF(D2213&lt;QUARTILE(D$2:D$10001,2),2,(IF(D2213&lt;QUARTILE(D$2:D$10001,3),3,4)))))</f>
        <v>4</v>
      </c>
      <c r="N2213" s="0" t="n">
        <v>38.8392003476749</v>
      </c>
    </row>
    <row r="2214" customFormat="false" ht="12.75" hidden="false" customHeight="false" outlineLevel="0" collapsed="false">
      <c r="A2214" s="1" t="s">
        <v>51</v>
      </c>
      <c r="B2214" s="1" t="s">
        <v>53</v>
      </c>
      <c r="C2214" s="1" t="n">
        <v>198305</v>
      </c>
      <c r="D2214" s="1" t="n">
        <v>2047</v>
      </c>
      <c r="E2214" s="7" t="n">
        <v>38294</v>
      </c>
      <c r="F2214" s="1" t="s">
        <v>23</v>
      </c>
      <c r="G2214" s="1" t="n">
        <v>2</v>
      </c>
      <c r="H2214" s="1" t="n">
        <v>30</v>
      </c>
      <c r="I2214" s="7" t="n">
        <v>38267</v>
      </c>
      <c r="J2214" s="1" t="s">
        <v>27</v>
      </c>
      <c r="K2214" s="1" t="n">
        <v>8</v>
      </c>
      <c r="L2214" s="1" t="str">
        <f aca="false">TEXT(WEEKDAY(E2214),"aaa")</f>
        <v>Wed</v>
      </c>
      <c r="M2214" s="0" t="n">
        <f aca="false">IF(D2214&lt;QUARTILE(D$2:D$10001,1),1,(IF(D2214&lt;QUARTILE(D$2:D$10001,2),2,(IF(D2214&lt;QUARTILE(D$2:D$10001,3),3,4)))))</f>
        <v>2</v>
      </c>
      <c r="N2214" s="0" t="n">
        <v>28.1366601435095</v>
      </c>
    </row>
    <row r="2215" customFormat="false" ht="12.75" hidden="false" customHeight="false" outlineLevel="0" collapsed="false">
      <c r="A2215" s="1" t="s">
        <v>21</v>
      </c>
      <c r="B2215" s="1" t="s">
        <v>38</v>
      </c>
      <c r="C2215" s="1" t="n">
        <v>3253</v>
      </c>
      <c r="D2215" s="1" t="n">
        <v>2007.06</v>
      </c>
      <c r="E2215" s="7" t="n">
        <v>38282</v>
      </c>
      <c r="F2215" s="1" t="s">
        <v>23</v>
      </c>
      <c r="G2215" s="1" t="n">
        <v>2</v>
      </c>
      <c r="H2215" s="1" t="n">
        <v>30</v>
      </c>
      <c r="I2215" s="7" t="n">
        <v>38274</v>
      </c>
      <c r="J2215" s="1" t="s">
        <v>34</v>
      </c>
      <c r="K2215" s="1" t="n">
        <v>16</v>
      </c>
      <c r="L2215" s="1" t="str">
        <f aca="false">TEXT(WEEKDAY(E2215),"aaa")</f>
        <v>Fri</v>
      </c>
      <c r="M2215" s="0" t="n">
        <f aca="false">IF(D2215&lt;QUARTILE(D$2:D$10001,1),1,(IF(D2215&lt;QUARTILE(D$2:D$10001,2),2,(IF(D2215&lt;QUARTILE(D$2:D$10001,3),3,4)))))</f>
        <v>2</v>
      </c>
      <c r="N2215" s="0" t="n">
        <v>28.1366601435095</v>
      </c>
    </row>
    <row r="2216" customFormat="false" ht="12.75" hidden="false" customHeight="false" outlineLevel="0" collapsed="false">
      <c r="A2216" s="1" t="s">
        <v>65</v>
      </c>
      <c r="B2216" s="1" t="s">
        <v>66</v>
      </c>
      <c r="C2216" s="1" t="n">
        <v>126334</v>
      </c>
      <c r="D2216" s="1" t="n">
        <v>1890.36</v>
      </c>
      <c r="E2216" s="7" t="n">
        <v>38222</v>
      </c>
      <c r="F2216" s="1" t="s">
        <v>16</v>
      </c>
      <c r="G2216" s="1" t="n">
        <v>2</v>
      </c>
      <c r="H2216" s="1" t="n">
        <v>30</v>
      </c>
      <c r="I2216" s="7" t="n">
        <v>38215</v>
      </c>
      <c r="J2216" s="1" t="s">
        <v>67</v>
      </c>
      <c r="K2216" s="1" t="n">
        <v>56</v>
      </c>
      <c r="L2216" s="1" t="str">
        <f aca="false">TEXT(WEEKDAY(E2216),"aaa")</f>
        <v>Mon</v>
      </c>
      <c r="M2216" s="0" t="n">
        <f aca="false">IF(D2216&lt;QUARTILE(D$2:D$10001,1),1,(IF(D2216&lt;QUARTILE(D$2:D$10001,2),2,(IF(D2216&lt;QUARTILE(D$2:D$10001,3),3,4)))))</f>
        <v>2</v>
      </c>
      <c r="N2216" s="0" t="n">
        <v>38.8392003476749</v>
      </c>
    </row>
    <row r="2217" customFormat="false" ht="12.75" hidden="false" customHeight="false" outlineLevel="0" collapsed="false">
      <c r="A2217" s="1" t="s">
        <v>21</v>
      </c>
      <c r="B2217" s="1" t="s">
        <v>22</v>
      </c>
      <c r="C2217" s="1" t="n">
        <v>105625</v>
      </c>
      <c r="D2217" s="1" t="n">
        <v>51.32</v>
      </c>
      <c r="E2217" s="7" t="n">
        <v>38307</v>
      </c>
      <c r="F2217" s="1" t="s">
        <v>23</v>
      </c>
      <c r="G2217" s="1" t="n">
        <v>1</v>
      </c>
      <c r="H2217" s="1" t="n">
        <v>30</v>
      </c>
      <c r="I2217" s="7" t="n">
        <v>38306</v>
      </c>
      <c r="J2217" s="1" t="s">
        <v>31</v>
      </c>
      <c r="K2217" s="1" t="n">
        <v>0</v>
      </c>
      <c r="L2217" s="1" t="str">
        <f aca="false">TEXT(WEEKDAY(E2217),"aaa")</f>
        <v>Tue</v>
      </c>
      <c r="M2217" s="0" t="n">
        <f aca="false">IF(D2217&lt;QUARTILE(D$2:D$10001,1),1,(IF(D2217&lt;QUARTILE(D$2:D$10001,2),2,(IF(D2217&lt;QUARTILE(D$2:D$10001,3),3,4)))))</f>
        <v>1</v>
      </c>
      <c r="N2217" s="0" t="n">
        <v>28.1366601435095</v>
      </c>
    </row>
    <row r="2218" customFormat="false" ht="12.75" hidden="false" customHeight="false" outlineLevel="0" collapsed="false">
      <c r="A2218" s="1" t="s">
        <v>43</v>
      </c>
      <c r="B2218" s="1" t="s">
        <v>50</v>
      </c>
      <c r="C2218" s="1" t="n">
        <v>268737</v>
      </c>
      <c r="D2218" s="1" t="n">
        <v>4359.32</v>
      </c>
      <c r="E2218" s="7" t="n">
        <v>38268</v>
      </c>
      <c r="F2218" s="1" t="s">
        <v>20</v>
      </c>
      <c r="G2218" s="1" t="n">
        <v>2</v>
      </c>
      <c r="H2218" s="1" t="n">
        <v>30</v>
      </c>
      <c r="I2218" s="7" t="n">
        <v>38259</v>
      </c>
      <c r="J2218" s="1" t="s">
        <v>31</v>
      </c>
      <c r="K2218" s="1" t="n">
        <v>26</v>
      </c>
      <c r="L2218" s="1" t="str">
        <f aca="false">TEXT(WEEKDAY(E2218),"aaa")</f>
        <v>Fri</v>
      </c>
      <c r="M2218" s="0" t="n">
        <f aca="false">IF(D2218&lt;QUARTILE(D$2:D$10001,1),1,(IF(D2218&lt;QUARTILE(D$2:D$10001,2),2,(IF(D2218&lt;QUARTILE(D$2:D$10001,3),3,4)))))</f>
        <v>3</v>
      </c>
      <c r="N2218" s="0" t="n">
        <v>32.8536737235367</v>
      </c>
    </row>
    <row r="2219" customFormat="false" ht="12.75" hidden="false" customHeight="false" outlineLevel="0" collapsed="false">
      <c r="A2219" s="1" t="s">
        <v>65</v>
      </c>
      <c r="B2219" s="1" t="s">
        <v>88</v>
      </c>
      <c r="C2219" s="1" t="n">
        <v>129016</v>
      </c>
      <c r="D2219" s="1" t="n">
        <v>344</v>
      </c>
      <c r="E2219" s="7" t="n">
        <v>38211</v>
      </c>
      <c r="F2219" s="1" t="s">
        <v>23</v>
      </c>
      <c r="G2219" s="1" t="n">
        <v>3</v>
      </c>
      <c r="H2219" s="1" t="n">
        <v>30</v>
      </c>
      <c r="I2219" s="7" t="n">
        <v>38203</v>
      </c>
      <c r="J2219" s="1" t="s">
        <v>67</v>
      </c>
      <c r="K2219" s="1" t="n">
        <v>64</v>
      </c>
      <c r="L2219" s="1" t="str">
        <f aca="false">TEXT(WEEKDAY(E2219),"aaa")</f>
        <v>Thu</v>
      </c>
      <c r="M2219" s="0" t="n">
        <f aca="false">IF(D2219&lt;QUARTILE(D$2:D$10001,1),1,(IF(D2219&lt;QUARTILE(D$2:D$10001,2),2,(IF(D2219&lt;QUARTILE(D$2:D$10001,3),3,4)))))</f>
        <v>1</v>
      </c>
      <c r="N2219" s="0" t="n">
        <v>28.1366601435095</v>
      </c>
    </row>
    <row r="2220" customFormat="false" ht="12.75" hidden="false" customHeight="false" outlineLevel="0" collapsed="false">
      <c r="A2220" s="1" t="s">
        <v>65</v>
      </c>
      <c r="B2220" s="1" t="s">
        <v>88</v>
      </c>
      <c r="C2220" s="1" t="n">
        <v>37998</v>
      </c>
      <c r="D2220" s="1" t="n">
        <v>1314.9</v>
      </c>
      <c r="E2220" s="7" t="n">
        <v>38246</v>
      </c>
      <c r="F2220" s="1" t="s">
        <v>129</v>
      </c>
      <c r="G2220" s="1" t="n">
        <v>3</v>
      </c>
      <c r="H2220" s="1" t="n">
        <v>30</v>
      </c>
      <c r="I2220" s="7" t="n">
        <v>38238</v>
      </c>
      <c r="J2220" s="1" t="s">
        <v>67</v>
      </c>
      <c r="K2220" s="1" t="n">
        <v>40</v>
      </c>
      <c r="L2220" s="1" t="str">
        <f aca="false">TEXT(WEEKDAY(E2220),"aaa")</f>
        <v>Thu</v>
      </c>
      <c r="M2220" s="0" t="n">
        <f aca="false">IF(D2220&lt;QUARTILE(D$2:D$10001,1),1,(IF(D2220&lt;QUARTILE(D$2:D$10001,2),2,(IF(D2220&lt;QUARTILE(D$2:D$10001,3),3,4)))))</f>
        <v>2</v>
      </c>
      <c r="N2220" s="0" t="n">
        <v>34.2658227848101</v>
      </c>
    </row>
    <row r="2221" customFormat="false" ht="12.75" hidden="false" customHeight="false" outlineLevel="0" collapsed="false">
      <c r="A2221" s="1" t="s">
        <v>14</v>
      </c>
      <c r="B2221" s="1" t="s">
        <v>15</v>
      </c>
      <c r="C2221" s="1" t="n">
        <v>124082</v>
      </c>
      <c r="D2221" s="1" t="n">
        <v>197</v>
      </c>
      <c r="E2221" s="7" t="n">
        <v>38254</v>
      </c>
      <c r="F2221" s="1" t="s">
        <v>16</v>
      </c>
      <c r="G2221" s="1" t="n">
        <v>3</v>
      </c>
      <c r="H2221" s="1" t="n">
        <v>30</v>
      </c>
      <c r="I2221" s="7" t="n">
        <v>38245</v>
      </c>
      <c r="J2221" s="1" t="s">
        <v>17</v>
      </c>
      <c r="K2221" s="1" t="n">
        <v>35</v>
      </c>
      <c r="L2221" s="1" t="str">
        <f aca="false">TEXT(WEEKDAY(E2221),"aaa")</f>
        <v>Fri</v>
      </c>
      <c r="M2221" s="0" t="n">
        <f aca="false">IF(D2221&lt;QUARTILE(D$2:D$10001,1),1,(IF(D2221&lt;QUARTILE(D$2:D$10001,2),2,(IF(D2221&lt;QUARTILE(D$2:D$10001,3),3,4)))))</f>
        <v>1</v>
      </c>
      <c r="N2221" s="0" t="n">
        <v>38.8392003476749</v>
      </c>
    </row>
    <row r="2222" customFormat="false" ht="12.75" hidden="false" customHeight="false" outlineLevel="0" collapsed="false">
      <c r="A2222" s="1" t="s">
        <v>45</v>
      </c>
      <c r="B2222" s="1" t="s">
        <v>115</v>
      </c>
      <c r="C2222" s="1" t="n">
        <v>235304</v>
      </c>
      <c r="D2222" s="1" t="n">
        <v>3119</v>
      </c>
      <c r="E2222" s="7" t="n">
        <v>38287</v>
      </c>
      <c r="F2222" s="1" t="s">
        <v>28</v>
      </c>
      <c r="G2222" s="1" t="n">
        <v>3</v>
      </c>
      <c r="H2222" s="1" t="n">
        <v>30</v>
      </c>
      <c r="I2222" s="7" t="n">
        <v>38274</v>
      </c>
      <c r="J2222" s="1" t="s">
        <v>34</v>
      </c>
      <c r="K2222" s="1" t="n">
        <v>13</v>
      </c>
      <c r="L2222" s="1" t="str">
        <f aca="false">TEXT(WEEKDAY(E2222),"aaa")</f>
        <v>Wed</v>
      </c>
      <c r="M2222" s="0" t="n">
        <f aca="false">IF(D2222&lt;QUARTILE(D$2:D$10001,1),1,(IF(D2222&lt;QUARTILE(D$2:D$10001,2),2,(IF(D2222&lt;QUARTILE(D$2:D$10001,3),3,4)))))</f>
        <v>3</v>
      </c>
      <c r="N2222" s="0" t="n">
        <v>10.9142692750288</v>
      </c>
    </row>
    <row r="2223" customFormat="false" ht="12.75" hidden="false" customHeight="false" outlineLevel="0" collapsed="false">
      <c r="A2223" s="1" t="s">
        <v>14</v>
      </c>
      <c r="B2223" s="1" t="s">
        <v>49</v>
      </c>
      <c r="C2223" s="1" t="n">
        <v>235053</v>
      </c>
      <c r="D2223" s="1" t="n">
        <v>6825.85</v>
      </c>
      <c r="E2223" s="7" t="n">
        <v>38231</v>
      </c>
      <c r="F2223" s="1" t="s">
        <v>16</v>
      </c>
      <c r="G2223" s="1" t="n">
        <v>3</v>
      </c>
      <c r="H2223" s="1" t="n">
        <v>30</v>
      </c>
      <c r="I2223" s="7" t="n">
        <v>37962</v>
      </c>
      <c r="J2223" s="1" t="s">
        <v>17</v>
      </c>
      <c r="K2223" s="1" t="n">
        <v>50</v>
      </c>
      <c r="L2223" s="1" t="str">
        <f aca="false">TEXT(WEEKDAY(E2223),"aaa")</f>
        <v>Wed</v>
      </c>
      <c r="M2223" s="0" t="n">
        <f aca="false">IF(D2223&lt;QUARTILE(D$2:D$10001,1),1,(IF(D2223&lt;QUARTILE(D$2:D$10001,2),2,(IF(D2223&lt;QUARTILE(D$2:D$10001,3),3,4)))))</f>
        <v>3</v>
      </c>
      <c r="N2223" s="0" t="n">
        <v>38.8392003476749</v>
      </c>
    </row>
    <row r="2224" customFormat="false" ht="12.75" hidden="false" customHeight="false" outlineLevel="0" collapsed="false">
      <c r="A2224" s="1" t="s">
        <v>51</v>
      </c>
      <c r="B2224" s="1" t="s">
        <v>54</v>
      </c>
      <c r="C2224" s="1" t="n">
        <v>70995</v>
      </c>
      <c r="D2224" s="1" t="n">
        <v>65.09</v>
      </c>
      <c r="E2224" s="7" t="n">
        <v>38118</v>
      </c>
      <c r="F2224" s="1" t="s">
        <v>33</v>
      </c>
      <c r="G2224" s="1" t="n">
        <v>3</v>
      </c>
      <c r="H2224" s="1" t="n">
        <v>30</v>
      </c>
      <c r="I2224" s="7" t="n">
        <v>38110</v>
      </c>
      <c r="J2224" s="1" t="s">
        <v>27</v>
      </c>
      <c r="K2224" s="1" t="n">
        <v>126</v>
      </c>
      <c r="L2224" s="1" t="str">
        <f aca="false">TEXT(WEEKDAY(E2224),"aaa")</f>
        <v>Tue</v>
      </c>
      <c r="M2224" s="0" t="n">
        <f aca="false">IF(D2224&lt;QUARTILE(D$2:D$10001,1),1,(IF(D2224&lt;QUARTILE(D$2:D$10001,2),2,(IF(D2224&lt;QUARTILE(D$2:D$10001,3),3,4)))))</f>
        <v>1</v>
      </c>
      <c r="N2224" s="0" t="n">
        <v>41.8802228412256</v>
      </c>
    </row>
    <row r="2225" customFormat="false" ht="12.75" hidden="false" customHeight="false" outlineLevel="0" collapsed="false">
      <c r="A2225" s="1" t="s">
        <v>41</v>
      </c>
      <c r="B2225" s="1" t="s">
        <v>160</v>
      </c>
      <c r="C2225" s="1" t="n">
        <v>255204</v>
      </c>
      <c r="D2225" s="1" t="n">
        <v>6606.64</v>
      </c>
      <c r="E2225" s="7" t="n">
        <v>38281</v>
      </c>
      <c r="F2225" s="1" t="s">
        <v>20</v>
      </c>
      <c r="G2225" s="1" t="n">
        <v>3</v>
      </c>
      <c r="H2225" s="1" t="n">
        <v>1</v>
      </c>
      <c r="I2225" s="7" t="n">
        <v>38275</v>
      </c>
      <c r="J2225" s="1" t="s">
        <v>27</v>
      </c>
      <c r="K2225" s="1" t="n">
        <v>17</v>
      </c>
      <c r="L2225" s="1" t="str">
        <f aca="false">TEXT(WEEKDAY(E2225),"aaa")</f>
        <v>Thu</v>
      </c>
      <c r="M2225" s="0" t="n">
        <f aca="false">IF(D2225&lt;QUARTILE(D$2:D$10001,1),1,(IF(D2225&lt;QUARTILE(D$2:D$10001,2),2,(IF(D2225&lt;QUARTILE(D$2:D$10001,3),3,4)))))</f>
        <v>3</v>
      </c>
      <c r="N2225" s="0" t="n">
        <v>32.8536737235367</v>
      </c>
    </row>
    <row r="2226" customFormat="false" ht="12.75" hidden="false" customHeight="false" outlineLevel="0" collapsed="false">
      <c r="A2226" s="1" t="s">
        <v>14</v>
      </c>
      <c r="B2226" s="1" t="s">
        <v>131</v>
      </c>
      <c r="C2226" s="1" t="n">
        <v>35807</v>
      </c>
      <c r="D2226" s="1" t="n">
        <v>174369.4</v>
      </c>
      <c r="E2226" s="7" t="n">
        <v>38271</v>
      </c>
      <c r="F2226" s="1" t="s">
        <v>28</v>
      </c>
      <c r="G2226" s="1" t="n">
        <v>2</v>
      </c>
      <c r="H2226" s="1" t="n">
        <v>10</v>
      </c>
      <c r="I2226" s="7" t="n">
        <v>38057</v>
      </c>
      <c r="J2226" s="1" t="s">
        <v>17</v>
      </c>
      <c r="K2226" s="1" t="n">
        <v>24</v>
      </c>
      <c r="L2226" s="1" t="str">
        <f aca="false">TEXT(WEEKDAY(E2226),"aaa")</f>
        <v>Mon</v>
      </c>
      <c r="M2226" s="0" t="n">
        <f aca="false">IF(D2226&lt;QUARTILE(D$2:D$10001,1),1,(IF(D2226&lt;QUARTILE(D$2:D$10001,2),2,(IF(D2226&lt;QUARTILE(D$2:D$10001,3),3,4)))))</f>
        <v>4</v>
      </c>
      <c r="N2226" s="0" t="n">
        <v>10.9142692750288</v>
      </c>
    </row>
    <row r="2227" customFormat="false" ht="12.75" hidden="false" customHeight="false" outlineLevel="0" collapsed="false">
      <c r="A2227" s="1" t="s">
        <v>45</v>
      </c>
      <c r="B2227" s="1" t="s">
        <v>172</v>
      </c>
      <c r="C2227" s="1" t="s">
        <v>173</v>
      </c>
      <c r="D2227" s="1" t="n">
        <v>98890.2</v>
      </c>
      <c r="E2227" s="7" t="n">
        <v>38125</v>
      </c>
      <c r="F2227" s="1" t="s">
        <v>23</v>
      </c>
      <c r="G2227" s="1" t="n">
        <v>3</v>
      </c>
      <c r="H2227" s="1" t="n">
        <v>66</v>
      </c>
      <c r="I2227" s="7" t="n">
        <v>37865</v>
      </c>
      <c r="J2227" s="1" t="s">
        <v>34</v>
      </c>
      <c r="K2227" s="1" t="n">
        <v>121</v>
      </c>
      <c r="L2227" s="1" t="str">
        <f aca="false">TEXT(WEEKDAY(E2227),"aaa")</f>
        <v>Tue</v>
      </c>
      <c r="M2227" s="0" t="n">
        <f aca="false">IF(D2227&lt;QUARTILE(D$2:D$10001,1),1,(IF(D2227&lt;QUARTILE(D$2:D$10001,2),2,(IF(D2227&lt;QUARTILE(D$2:D$10001,3),3,4)))))</f>
        <v>4</v>
      </c>
      <c r="N2227" s="0" t="n">
        <v>28.1366601435095</v>
      </c>
    </row>
    <row r="2228" customFormat="false" ht="12.75" hidden="false" customHeight="false" outlineLevel="0" collapsed="false">
      <c r="A2228" s="1" t="s">
        <v>41</v>
      </c>
      <c r="B2228" s="1" t="s">
        <v>99</v>
      </c>
      <c r="C2228" s="1" t="n">
        <v>130620</v>
      </c>
      <c r="D2228" s="1" t="n">
        <v>1165</v>
      </c>
      <c r="E2228" s="7" t="n">
        <v>38286</v>
      </c>
      <c r="F2228" s="1" t="s">
        <v>16</v>
      </c>
      <c r="G2228" s="1" t="n">
        <v>3</v>
      </c>
      <c r="H2228" s="1" t="n">
        <v>30</v>
      </c>
      <c r="I2228" s="7" t="n">
        <v>38271</v>
      </c>
      <c r="J2228" s="1" t="s">
        <v>27</v>
      </c>
      <c r="K2228" s="1" t="n">
        <v>14</v>
      </c>
      <c r="L2228" s="1" t="str">
        <f aca="false">TEXT(WEEKDAY(E2228),"aaa")</f>
        <v>Tue</v>
      </c>
      <c r="M2228" s="0" t="n">
        <f aca="false">IF(D2228&lt;QUARTILE(D$2:D$10001,1),1,(IF(D2228&lt;QUARTILE(D$2:D$10001,2),2,(IF(D2228&lt;QUARTILE(D$2:D$10001,3),3,4)))))</f>
        <v>2</v>
      </c>
      <c r="N2228" s="0" t="n">
        <v>38.8392003476749</v>
      </c>
    </row>
    <row r="2229" customFormat="false" ht="12.75" hidden="false" customHeight="false" outlineLevel="0" collapsed="false">
      <c r="A2229" s="1" t="s">
        <v>21</v>
      </c>
      <c r="B2229" s="1" t="s">
        <v>35</v>
      </c>
      <c r="C2229" s="1" t="n">
        <v>69729</v>
      </c>
      <c r="D2229" s="1" t="n">
        <v>162.04</v>
      </c>
      <c r="E2229" s="7" t="n">
        <v>38282</v>
      </c>
      <c r="F2229" s="1" t="s">
        <v>23</v>
      </c>
      <c r="G2229" s="1" t="n">
        <v>2</v>
      </c>
      <c r="H2229" s="1" t="n">
        <v>30</v>
      </c>
      <c r="I2229" s="7" t="n">
        <v>38261</v>
      </c>
      <c r="J2229" s="1" t="s">
        <v>24</v>
      </c>
      <c r="K2229" s="1" t="n">
        <v>16</v>
      </c>
      <c r="L2229" s="1" t="str">
        <f aca="false">TEXT(WEEKDAY(E2229),"aaa")</f>
        <v>Fri</v>
      </c>
      <c r="M2229" s="0" t="n">
        <f aca="false">IF(D2229&lt;QUARTILE(D$2:D$10001,1),1,(IF(D2229&lt;QUARTILE(D$2:D$10001,2),2,(IF(D2229&lt;QUARTILE(D$2:D$10001,3),3,4)))))</f>
        <v>1</v>
      </c>
      <c r="N2229" s="0" t="n">
        <v>28.1366601435095</v>
      </c>
    </row>
    <row r="2230" customFormat="false" ht="12.75" hidden="false" customHeight="false" outlineLevel="0" collapsed="false">
      <c r="A2230" s="1" t="s">
        <v>51</v>
      </c>
      <c r="B2230" s="1" t="s">
        <v>53</v>
      </c>
      <c r="C2230" s="1" t="n">
        <v>49300</v>
      </c>
      <c r="D2230" s="1" t="n">
        <v>4166</v>
      </c>
      <c r="E2230" s="7" t="n">
        <v>38245</v>
      </c>
      <c r="F2230" s="1" t="s">
        <v>23</v>
      </c>
      <c r="G2230" s="1" t="n">
        <v>2</v>
      </c>
      <c r="H2230" s="1" t="n">
        <v>30</v>
      </c>
      <c r="I2230" s="7" t="n">
        <v>38233</v>
      </c>
      <c r="J2230" s="1" t="s">
        <v>27</v>
      </c>
      <c r="K2230" s="1" t="n">
        <v>41</v>
      </c>
      <c r="L2230" s="1" t="str">
        <f aca="false">TEXT(WEEKDAY(E2230),"aaa")</f>
        <v>Wed</v>
      </c>
      <c r="M2230" s="0" t="n">
        <f aca="false">IF(D2230&lt;QUARTILE(D$2:D$10001,1),1,(IF(D2230&lt;QUARTILE(D$2:D$10001,2),2,(IF(D2230&lt;QUARTILE(D$2:D$10001,3),3,4)))))</f>
        <v>3</v>
      </c>
      <c r="N2230" s="0" t="n">
        <v>28.1366601435095</v>
      </c>
    </row>
    <row r="2231" customFormat="false" ht="12.75" hidden="false" customHeight="false" outlineLevel="0" collapsed="false">
      <c r="A2231" s="1" t="s">
        <v>65</v>
      </c>
      <c r="B2231" s="1" t="s">
        <v>66</v>
      </c>
      <c r="C2231" s="1" t="n">
        <v>66518</v>
      </c>
      <c r="D2231" s="1" t="n">
        <v>8146.92</v>
      </c>
      <c r="E2231" s="7" t="n">
        <v>38300</v>
      </c>
      <c r="F2231" s="1" t="s">
        <v>16</v>
      </c>
      <c r="G2231" s="1" t="n">
        <v>3</v>
      </c>
      <c r="H2231" s="1" t="n">
        <v>30</v>
      </c>
      <c r="I2231" s="7" t="n">
        <v>38286</v>
      </c>
      <c r="J2231" s="1" t="s">
        <v>67</v>
      </c>
      <c r="K2231" s="1" t="n">
        <v>4</v>
      </c>
      <c r="L2231" s="1" t="str">
        <f aca="false">TEXT(WEEKDAY(E2231),"aaa")</f>
        <v>Tue</v>
      </c>
      <c r="M2231" s="0" t="n">
        <f aca="false">IF(D2231&lt;QUARTILE(D$2:D$10001,1),1,(IF(D2231&lt;QUARTILE(D$2:D$10001,2),2,(IF(D2231&lt;QUARTILE(D$2:D$10001,3),3,4)))))</f>
        <v>3</v>
      </c>
      <c r="N2231" s="0" t="n">
        <v>38.8392003476749</v>
      </c>
    </row>
    <row r="2232" customFormat="false" ht="12.75" hidden="false" customHeight="false" outlineLevel="0" collapsed="false">
      <c r="A2232" s="1" t="s">
        <v>29</v>
      </c>
      <c r="B2232" s="1" t="s">
        <v>92</v>
      </c>
      <c r="C2232" s="1" t="n">
        <v>70995</v>
      </c>
      <c r="D2232" s="1" t="n">
        <v>43.3</v>
      </c>
      <c r="E2232" s="7" t="n">
        <v>38281</v>
      </c>
      <c r="F2232" s="1" t="s">
        <v>23</v>
      </c>
      <c r="G2232" s="1" t="n">
        <v>3</v>
      </c>
      <c r="H2232" s="1" t="n">
        <v>30</v>
      </c>
      <c r="I2232" s="7" t="n">
        <v>38272</v>
      </c>
      <c r="J2232" s="1" t="s">
        <v>27</v>
      </c>
      <c r="K2232" s="1" t="n">
        <v>17</v>
      </c>
      <c r="L2232" s="1" t="str">
        <f aca="false">TEXT(WEEKDAY(E2232),"aaa")</f>
        <v>Thu</v>
      </c>
      <c r="M2232" s="0" t="n">
        <f aca="false">IF(D2232&lt;QUARTILE(D$2:D$10001,1),1,(IF(D2232&lt;QUARTILE(D$2:D$10001,2),2,(IF(D2232&lt;QUARTILE(D$2:D$10001,3),3,4)))))</f>
        <v>1</v>
      </c>
      <c r="N2232" s="0" t="n">
        <v>28.1366601435095</v>
      </c>
    </row>
    <row r="2233" customFormat="false" ht="12.75" hidden="false" customHeight="false" outlineLevel="0" collapsed="false">
      <c r="A2233" s="1" t="s">
        <v>65</v>
      </c>
      <c r="B2233" s="1" t="s">
        <v>66</v>
      </c>
      <c r="C2233" s="1" t="n">
        <v>105625</v>
      </c>
      <c r="D2233" s="1" t="n">
        <v>717.95</v>
      </c>
      <c r="E2233" s="7" t="n">
        <v>38287</v>
      </c>
      <c r="F2233" s="1" t="s">
        <v>16</v>
      </c>
      <c r="G2233" s="1" t="n">
        <v>3</v>
      </c>
      <c r="H2233" s="1" t="n">
        <v>30</v>
      </c>
      <c r="I2233" s="7" t="n">
        <v>38265</v>
      </c>
      <c r="J2233" s="1" t="s">
        <v>67</v>
      </c>
      <c r="K2233" s="1" t="n">
        <v>13</v>
      </c>
      <c r="L2233" s="1" t="str">
        <f aca="false">TEXT(WEEKDAY(E2233),"aaa")</f>
        <v>Wed</v>
      </c>
      <c r="M2233" s="0" t="n">
        <f aca="false">IF(D2233&lt;QUARTILE(D$2:D$10001,1),1,(IF(D2233&lt;QUARTILE(D$2:D$10001,2),2,(IF(D2233&lt;QUARTILE(D$2:D$10001,3),3,4)))))</f>
        <v>2</v>
      </c>
      <c r="N2233" s="0" t="n">
        <v>38.8392003476749</v>
      </c>
    </row>
    <row r="2234" customFormat="false" ht="12.75" hidden="false" customHeight="false" outlineLevel="0" collapsed="false">
      <c r="A2234" s="1" t="s">
        <v>14</v>
      </c>
      <c r="B2234" s="1" t="s">
        <v>49</v>
      </c>
      <c r="C2234" s="1" t="n">
        <v>237924</v>
      </c>
      <c r="D2234" s="1" t="n">
        <v>2115.09</v>
      </c>
      <c r="E2234" s="7" t="n">
        <v>38183</v>
      </c>
      <c r="F2234" s="1" t="s">
        <v>20</v>
      </c>
      <c r="G2234" s="1" t="n">
        <v>3</v>
      </c>
      <c r="H2234" s="1" t="n">
        <v>1</v>
      </c>
      <c r="I2234" s="7" t="n">
        <v>38093</v>
      </c>
      <c r="J2234" s="1" t="s">
        <v>17</v>
      </c>
      <c r="K2234" s="1" t="n">
        <v>82</v>
      </c>
      <c r="L2234" s="1" t="str">
        <f aca="false">TEXT(WEEKDAY(E2234),"aaa")</f>
        <v>Thu</v>
      </c>
      <c r="M2234" s="0" t="n">
        <f aca="false">IF(D2234&lt;QUARTILE(D$2:D$10001,1),1,(IF(D2234&lt;QUARTILE(D$2:D$10001,2),2,(IF(D2234&lt;QUARTILE(D$2:D$10001,3),3,4)))))</f>
        <v>2</v>
      </c>
      <c r="N2234" s="0" t="n">
        <v>32.8536737235367</v>
      </c>
    </row>
    <row r="2235" customFormat="false" ht="12.75" hidden="false" customHeight="false" outlineLevel="0" collapsed="false">
      <c r="A2235" s="1" t="s">
        <v>14</v>
      </c>
      <c r="B2235" s="1" t="s">
        <v>73</v>
      </c>
      <c r="C2235" s="1" t="n">
        <v>231087</v>
      </c>
      <c r="D2235" s="1" t="n">
        <v>14219</v>
      </c>
      <c r="E2235" s="7" t="n">
        <v>38287</v>
      </c>
      <c r="F2235" s="1" t="s">
        <v>28</v>
      </c>
      <c r="G2235" s="1" t="n">
        <v>3</v>
      </c>
      <c r="H2235" s="1" t="n">
        <v>30</v>
      </c>
      <c r="I2235" s="7" t="n">
        <v>38282</v>
      </c>
      <c r="J2235" s="1" t="s">
        <v>67</v>
      </c>
      <c r="K2235" s="1" t="n">
        <v>13</v>
      </c>
      <c r="L2235" s="1" t="str">
        <f aca="false">TEXT(WEEKDAY(E2235),"aaa")</f>
        <v>Wed</v>
      </c>
      <c r="M2235" s="0" t="n">
        <f aca="false">IF(D2235&lt;QUARTILE(D$2:D$10001,1),1,(IF(D2235&lt;QUARTILE(D$2:D$10001,2),2,(IF(D2235&lt;QUARTILE(D$2:D$10001,3),3,4)))))</f>
        <v>4</v>
      </c>
      <c r="N2235" s="0" t="n">
        <v>10.9142692750288</v>
      </c>
    </row>
    <row r="2236" customFormat="false" ht="12.75" hidden="false" customHeight="false" outlineLevel="0" collapsed="false">
      <c r="A2236" s="1" t="s">
        <v>21</v>
      </c>
      <c r="B2236" s="1" t="s">
        <v>22</v>
      </c>
      <c r="C2236" s="1" t="n">
        <v>125936</v>
      </c>
      <c r="D2236" s="1" t="n">
        <v>3906.5</v>
      </c>
      <c r="E2236" s="7" t="n">
        <v>38212</v>
      </c>
      <c r="F2236" s="1" t="s">
        <v>20</v>
      </c>
      <c r="G2236" s="1" t="n">
        <v>3</v>
      </c>
      <c r="H2236" s="1" t="n">
        <v>30</v>
      </c>
      <c r="I2236" s="7" t="n">
        <v>38203</v>
      </c>
      <c r="J2236" s="1" t="s">
        <v>85</v>
      </c>
      <c r="K2236" s="1" t="n">
        <v>63</v>
      </c>
      <c r="L2236" s="1" t="str">
        <f aca="false">TEXT(WEEKDAY(E2236),"aaa")</f>
        <v>Fri</v>
      </c>
      <c r="M2236" s="0" t="n">
        <f aca="false">IF(D2236&lt;QUARTILE(D$2:D$10001,1),1,(IF(D2236&lt;QUARTILE(D$2:D$10001,2),2,(IF(D2236&lt;QUARTILE(D$2:D$10001,3),3,4)))))</f>
        <v>3</v>
      </c>
      <c r="N2236" s="0" t="n">
        <v>32.8536737235367</v>
      </c>
    </row>
    <row r="2237" customFormat="false" ht="12.75" hidden="false" customHeight="false" outlineLevel="0" collapsed="false">
      <c r="A2237" s="1" t="s">
        <v>45</v>
      </c>
      <c r="B2237" s="1" t="s">
        <v>60</v>
      </c>
      <c r="C2237" s="1" t="n">
        <v>132010</v>
      </c>
      <c r="D2237" s="1" t="n">
        <v>15823.64</v>
      </c>
      <c r="E2237" s="7" t="n">
        <v>38287</v>
      </c>
      <c r="F2237" s="1" t="s">
        <v>28</v>
      </c>
      <c r="G2237" s="1" t="n">
        <v>2</v>
      </c>
      <c r="H2237" s="1" t="n">
        <v>30</v>
      </c>
      <c r="I2237" s="7" t="n">
        <v>38267</v>
      </c>
      <c r="J2237" s="1" t="s">
        <v>34</v>
      </c>
      <c r="K2237" s="1" t="n">
        <v>13</v>
      </c>
      <c r="L2237" s="1" t="str">
        <f aca="false">TEXT(WEEKDAY(E2237),"aaa")</f>
        <v>Wed</v>
      </c>
      <c r="M2237" s="0" t="n">
        <f aca="false">IF(D2237&lt;QUARTILE(D$2:D$10001,1),1,(IF(D2237&lt;QUARTILE(D$2:D$10001,2),2,(IF(D2237&lt;QUARTILE(D$2:D$10001,3),3,4)))))</f>
        <v>4</v>
      </c>
      <c r="N2237" s="0" t="n">
        <v>10.9142692750288</v>
      </c>
    </row>
    <row r="2238" customFormat="false" ht="12.75" hidden="false" customHeight="false" outlineLevel="0" collapsed="false">
      <c r="A2238" s="1" t="s">
        <v>45</v>
      </c>
      <c r="B2238" s="1" t="s">
        <v>76</v>
      </c>
      <c r="C2238" s="1" t="n">
        <v>6804</v>
      </c>
      <c r="D2238" s="1" t="n">
        <v>593.8</v>
      </c>
      <c r="E2238" s="7" t="n">
        <v>38275</v>
      </c>
      <c r="F2238" s="1" t="s">
        <v>16</v>
      </c>
      <c r="G2238" s="1" t="n">
        <v>3</v>
      </c>
      <c r="H2238" s="1" t="n">
        <v>1</v>
      </c>
      <c r="I2238" s="7" t="n">
        <v>38275</v>
      </c>
      <c r="J2238" s="1" t="s">
        <v>34</v>
      </c>
      <c r="K2238" s="1" t="n">
        <v>21</v>
      </c>
      <c r="L2238" s="1" t="str">
        <f aca="false">TEXT(WEEKDAY(E2238),"aaa")</f>
        <v>Fri</v>
      </c>
      <c r="M2238" s="0" t="n">
        <f aca="false">IF(D2238&lt;QUARTILE(D$2:D$10001,1),1,(IF(D2238&lt;QUARTILE(D$2:D$10001,2),2,(IF(D2238&lt;QUARTILE(D$2:D$10001,3),3,4)))))</f>
        <v>2</v>
      </c>
      <c r="N2238" s="0" t="n">
        <v>38.8392003476749</v>
      </c>
    </row>
    <row r="2239" customFormat="false" ht="12.75" hidden="false" customHeight="false" outlineLevel="0" collapsed="false">
      <c r="A2239" s="1" t="s">
        <v>21</v>
      </c>
      <c r="B2239" s="1" t="s">
        <v>35</v>
      </c>
      <c r="C2239" s="1" t="n">
        <v>38962</v>
      </c>
      <c r="D2239" s="1" t="n">
        <v>281940.04</v>
      </c>
      <c r="E2239" s="7" t="n">
        <v>38307</v>
      </c>
      <c r="F2239" s="1" t="s">
        <v>28</v>
      </c>
      <c r="G2239" s="1" t="n">
        <v>2</v>
      </c>
      <c r="H2239" s="1" t="n">
        <v>15</v>
      </c>
      <c r="I2239" s="7" t="n">
        <v>38298</v>
      </c>
      <c r="J2239" s="1" t="s">
        <v>31</v>
      </c>
      <c r="K2239" s="1" t="n">
        <v>0</v>
      </c>
      <c r="L2239" s="1" t="str">
        <f aca="false">TEXT(WEEKDAY(E2239),"aaa")</f>
        <v>Tue</v>
      </c>
      <c r="M2239" s="0" t="n">
        <f aca="false">IF(D2239&lt;QUARTILE(D$2:D$10001,1),1,(IF(D2239&lt;QUARTILE(D$2:D$10001,2),2,(IF(D2239&lt;QUARTILE(D$2:D$10001,3),3,4)))))</f>
        <v>4</v>
      </c>
      <c r="N2239" s="0" t="n">
        <v>10.9142692750288</v>
      </c>
    </row>
    <row r="2240" customFormat="false" ht="12.75" hidden="false" customHeight="false" outlineLevel="0" collapsed="false">
      <c r="A2240" s="1" t="s">
        <v>51</v>
      </c>
      <c r="B2240" s="1" t="s">
        <v>52</v>
      </c>
      <c r="C2240" s="1" t="n">
        <v>135015</v>
      </c>
      <c r="D2240" s="1" t="n">
        <v>845.7</v>
      </c>
      <c r="E2240" s="7" t="n">
        <v>38301</v>
      </c>
      <c r="F2240" s="1" t="s">
        <v>33</v>
      </c>
      <c r="G2240" s="1" t="n">
        <v>2</v>
      </c>
      <c r="H2240" s="1" t="n">
        <v>10</v>
      </c>
      <c r="I2240" s="7" t="n">
        <v>38292</v>
      </c>
      <c r="J2240" s="1" t="s">
        <v>17</v>
      </c>
      <c r="K2240" s="1" t="n">
        <v>4</v>
      </c>
      <c r="L2240" s="1" t="str">
        <f aca="false">TEXT(WEEKDAY(E2240),"aaa")</f>
        <v>Wed</v>
      </c>
      <c r="M2240" s="0" t="n">
        <f aca="false">IF(D2240&lt;QUARTILE(D$2:D$10001,1),1,(IF(D2240&lt;QUARTILE(D$2:D$10001,2),2,(IF(D2240&lt;QUARTILE(D$2:D$10001,3),3,4)))))</f>
        <v>2</v>
      </c>
      <c r="N2240" s="0" t="n">
        <v>41.8802228412256</v>
      </c>
    </row>
    <row r="2241" customFormat="false" ht="12.75" hidden="false" customHeight="false" outlineLevel="0" collapsed="false">
      <c r="A2241" s="1" t="s">
        <v>21</v>
      </c>
      <c r="B2241" s="1" t="s">
        <v>38</v>
      </c>
      <c r="C2241" s="1" t="n">
        <v>28527</v>
      </c>
      <c r="D2241" s="1" t="n">
        <v>147.67</v>
      </c>
      <c r="E2241" s="7" t="n">
        <v>38275</v>
      </c>
      <c r="F2241" s="1" t="s">
        <v>20</v>
      </c>
      <c r="G2241" s="1" t="n">
        <v>3</v>
      </c>
      <c r="H2241" s="1" t="n">
        <v>30</v>
      </c>
      <c r="I2241" s="7" t="n">
        <v>38001</v>
      </c>
      <c r="J2241" s="1" t="s">
        <v>34</v>
      </c>
      <c r="K2241" s="1" t="n">
        <v>21</v>
      </c>
      <c r="L2241" s="1" t="str">
        <f aca="false">TEXT(WEEKDAY(E2241),"aaa")</f>
        <v>Fri</v>
      </c>
      <c r="M2241" s="0" t="n">
        <f aca="false">IF(D2241&lt;QUARTILE(D$2:D$10001,1),1,(IF(D2241&lt;QUARTILE(D$2:D$10001,2),2,(IF(D2241&lt;QUARTILE(D$2:D$10001,3),3,4)))))</f>
        <v>1</v>
      </c>
      <c r="N2241" s="0" t="n">
        <v>32.8536737235367</v>
      </c>
    </row>
    <row r="2242" customFormat="false" ht="12.75" hidden="false" customHeight="false" outlineLevel="0" collapsed="false">
      <c r="A2242" s="1" t="s">
        <v>14</v>
      </c>
      <c r="B2242" s="1" t="s">
        <v>15</v>
      </c>
      <c r="C2242" s="1" t="n">
        <v>12474</v>
      </c>
      <c r="D2242" s="1" t="n">
        <v>138167.31</v>
      </c>
      <c r="E2242" s="7" t="n">
        <v>38301</v>
      </c>
      <c r="F2242" s="1" t="s">
        <v>28</v>
      </c>
      <c r="G2242" s="1" t="n">
        <v>2</v>
      </c>
      <c r="H2242" s="1" t="n">
        <v>99</v>
      </c>
      <c r="I2242" s="7" t="n">
        <v>38287</v>
      </c>
      <c r="J2242" s="1" t="s">
        <v>17</v>
      </c>
      <c r="K2242" s="1" t="n">
        <v>4</v>
      </c>
      <c r="L2242" s="1" t="str">
        <f aca="false">TEXT(WEEKDAY(E2242),"aaa")</f>
        <v>Wed</v>
      </c>
      <c r="M2242" s="0" t="n">
        <f aca="false">IF(D2242&lt;QUARTILE(D$2:D$10001,1),1,(IF(D2242&lt;QUARTILE(D$2:D$10001,2),2,(IF(D2242&lt;QUARTILE(D$2:D$10001,3),3,4)))))</f>
        <v>4</v>
      </c>
      <c r="N2242" s="0" t="n">
        <v>10.9142692750288</v>
      </c>
    </row>
    <row r="2243" customFormat="false" ht="12.75" hidden="false" customHeight="false" outlineLevel="0" collapsed="false">
      <c r="A2243" s="1" t="s">
        <v>65</v>
      </c>
      <c r="B2243" s="1" t="s">
        <v>66</v>
      </c>
      <c r="C2243" s="1" t="n">
        <v>123793</v>
      </c>
      <c r="D2243" s="1" t="n">
        <v>230.5</v>
      </c>
      <c r="E2243" s="7" t="n">
        <v>38299</v>
      </c>
      <c r="F2243" s="1" t="s">
        <v>23</v>
      </c>
      <c r="G2243" s="1" t="n">
        <v>2</v>
      </c>
      <c r="H2243" s="1" t="n">
        <v>30</v>
      </c>
      <c r="I2243" s="7" t="n">
        <v>38289</v>
      </c>
      <c r="J2243" s="1" t="s">
        <v>67</v>
      </c>
      <c r="K2243" s="1" t="n">
        <v>5</v>
      </c>
      <c r="L2243" s="1" t="str">
        <f aca="false">TEXT(WEEKDAY(E2243),"aaa")</f>
        <v>Mon</v>
      </c>
      <c r="M2243" s="0" t="n">
        <f aca="false">IF(D2243&lt;QUARTILE(D$2:D$10001,1),1,(IF(D2243&lt;QUARTILE(D$2:D$10001,2),2,(IF(D2243&lt;QUARTILE(D$2:D$10001,3),3,4)))))</f>
        <v>1</v>
      </c>
      <c r="N2243" s="0" t="n">
        <v>28.1366601435095</v>
      </c>
    </row>
    <row r="2244" customFormat="false" ht="12.75" hidden="false" customHeight="false" outlineLevel="0" collapsed="false">
      <c r="A2244" s="1" t="s">
        <v>21</v>
      </c>
      <c r="B2244" s="1" t="s">
        <v>35</v>
      </c>
      <c r="C2244" s="1" t="n">
        <v>37390</v>
      </c>
      <c r="D2244" s="1" t="n">
        <v>1736.7</v>
      </c>
      <c r="E2244" s="7" t="n">
        <v>38261</v>
      </c>
      <c r="F2244" s="1" t="s">
        <v>37</v>
      </c>
      <c r="G2244" s="1" t="n">
        <v>3</v>
      </c>
      <c r="H2244" s="1" t="n">
        <v>30</v>
      </c>
      <c r="I2244" s="7" t="n">
        <v>38254</v>
      </c>
      <c r="J2244" s="1" t="s">
        <v>31</v>
      </c>
      <c r="K2244" s="1" t="n">
        <v>30</v>
      </c>
      <c r="L2244" s="1" t="str">
        <f aca="false">TEXT(WEEKDAY(E2244),"aaa")</f>
        <v>Fri</v>
      </c>
      <c r="M2244" s="0" t="n">
        <f aca="false">IF(D2244&lt;QUARTILE(D$2:D$10001,1),1,(IF(D2244&lt;QUARTILE(D$2:D$10001,2),2,(IF(D2244&lt;QUARTILE(D$2:D$10001,3),3,4)))))</f>
        <v>2</v>
      </c>
      <c r="N2244" s="0" t="n">
        <v>13.959595959596</v>
      </c>
    </row>
    <row r="2245" customFormat="false" ht="12.75" hidden="false" customHeight="false" outlineLevel="0" collapsed="false">
      <c r="A2245" s="1" t="s">
        <v>14</v>
      </c>
      <c r="B2245" s="1" t="s">
        <v>15</v>
      </c>
      <c r="C2245" s="1" t="n">
        <v>105625</v>
      </c>
      <c r="D2245" s="1" t="n">
        <v>340.9</v>
      </c>
      <c r="E2245" s="7" t="n">
        <v>38299</v>
      </c>
      <c r="F2245" s="1" t="s">
        <v>23</v>
      </c>
      <c r="G2245" s="1" t="n">
        <v>2</v>
      </c>
      <c r="H2245" s="1" t="n">
        <v>30</v>
      </c>
      <c r="I2245" s="7" t="n">
        <v>38299</v>
      </c>
      <c r="J2245" s="1" t="s">
        <v>17</v>
      </c>
      <c r="K2245" s="1" t="n">
        <v>5</v>
      </c>
      <c r="L2245" s="1" t="str">
        <f aca="false">TEXT(WEEKDAY(E2245),"aaa")</f>
        <v>Mon</v>
      </c>
      <c r="M2245" s="0" t="n">
        <f aca="false">IF(D2245&lt;QUARTILE(D$2:D$10001,1),1,(IF(D2245&lt;QUARTILE(D$2:D$10001,2),2,(IF(D2245&lt;QUARTILE(D$2:D$10001,3),3,4)))))</f>
        <v>1</v>
      </c>
      <c r="N2245" s="0" t="n">
        <v>28.1366601435095</v>
      </c>
    </row>
    <row r="2246" customFormat="false" ht="12.75" hidden="false" customHeight="false" outlineLevel="0" collapsed="false">
      <c r="A2246" s="1" t="s">
        <v>14</v>
      </c>
      <c r="B2246" s="1" t="s">
        <v>15</v>
      </c>
      <c r="C2246" s="1" t="n">
        <v>39265</v>
      </c>
      <c r="D2246" s="1" t="n">
        <v>1643.22</v>
      </c>
      <c r="E2246" s="7" t="n">
        <v>38303</v>
      </c>
      <c r="F2246" s="1" t="s">
        <v>37</v>
      </c>
      <c r="G2246" s="1" t="n">
        <v>2</v>
      </c>
      <c r="H2246" s="1" t="n">
        <v>30</v>
      </c>
      <c r="I2246" s="7" t="n">
        <v>38301</v>
      </c>
      <c r="J2246" s="1" t="s">
        <v>17</v>
      </c>
      <c r="K2246" s="1" t="n">
        <v>2</v>
      </c>
      <c r="L2246" s="1" t="str">
        <f aca="false">TEXT(WEEKDAY(E2246),"aaa")</f>
        <v>Fri</v>
      </c>
      <c r="M2246" s="0" t="n">
        <f aca="false">IF(D2246&lt;QUARTILE(D$2:D$10001,1),1,(IF(D2246&lt;QUARTILE(D$2:D$10001,2),2,(IF(D2246&lt;QUARTILE(D$2:D$10001,3),3,4)))))</f>
        <v>2</v>
      </c>
      <c r="N2246" s="0" t="n">
        <v>13.959595959596</v>
      </c>
    </row>
    <row r="2247" customFormat="false" ht="12.75" hidden="false" customHeight="false" outlineLevel="0" collapsed="false">
      <c r="A2247" s="1" t="s">
        <v>86</v>
      </c>
      <c r="B2247" s="1" t="s">
        <v>87</v>
      </c>
      <c r="C2247" s="1" t="n">
        <v>284969</v>
      </c>
      <c r="D2247" s="1" t="n">
        <v>4424</v>
      </c>
      <c r="E2247" s="7" t="n">
        <v>38306</v>
      </c>
      <c r="F2247" s="1" t="s">
        <v>23</v>
      </c>
      <c r="G2247" s="1" t="n">
        <v>2</v>
      </c>
      <c r="H2247" s="1" t="n">
        <v>30</v>
      </c>
      <c r="I2247" s="7" t="n">
        <v>38299</v>
      </c>
      <c r="J2247" s="1" t="s">
        <v>17</v>
      </c>
      <c r="K2247" s="1" t="n">
        <v>0</v>
      </c>
      <c r="L2247" s="1" t="str">
        <f aca="false">TEXT(WEEKDAY(E2247),"aaa")</f>
        <v>Mon</v>
      </c>
      <c r="M2247" s="0" t="n">
        <f aca="false">IF(D2247&lt;QUARTILE(D$2:D$10001,1),1,(IF(D2247&lt;QUARTILE(D$2:D$10001,2),2,(IF(D2247&lt;QUARTILE(D$2:D$10001,3),3,4)))))</f>
        <v>3</v>
      </c>
      <c r="N2247" s="0" t="n">
        <v>28.1366601435095</v>
      </c>
    </row>
    <row r="2248" customFormat="false" ht="12.75" hidden="false" customHeight="false" outlineLevel="0" collapsed="false">
      <c r="A2248" s="1" t="s">
        <v>29</v>
      </c>
      <c r="B2248" s="1" t="s">
        <v>56</v>
      </c>
      <c r="C2248" s="1" t="n">
        <v>206020</v>
      </c>
      <c r="D2248" s="1" t="n">
        <v>8093.91</v>
      </c>
      <c r="E2248" s="7" t="n">
        <v>38294</v>
      </c>
      <c r="F2248" s="1" t="s">
        <v>28</v>
      </c>
      <c r="G2248" s="1" t="n">
        <v>3</v>
      </c>
      <c r="H2248" s="1" t="n">
        <v>30</v>
      </c>
      <c r="I2248" s="7" t="n">
        <v>38237</v>
      </c>
      <c r="J2248" s="1" t="s">
        <v>27</v>
      </c>
      <c r="K2248" s="1" t="n">
        <v>8</v>
      </c>
      <c r="L2248" s="1" t="str">
        <f aca="false">TEXT(WEEKDAY(E2248),"aaa")</f>
        <v>Wed</v>
      </c>
      <c r="M2248" s="0" t="n">
        <f aca="false">IF(D2248&lt;QUARTILE(D$2:D$10001,1),1,(IF(D2248&lt;QUARTILE(D$2:D$10001,2),2,(IF(D2248&lt;QUARTILE(D$2:D$10001,3),3,4)))))</f>
        <v>3</v>
      </c>
      <c r="N2248" s="0" t="n">
        <v>10.9142692750288</v>
      </c>
    </row>
    <row r="2249" customFormat="false" ht="12.75" hidden="false" customHeight="false" outlineLevel="0" collapsed="false">
      <c r="A2249" s="1" t="s">
        <v>41</v>
      </c>
      <c r="B2249" s="1" t="s">
        <v>94</v>
      </c>
      <c r="C2249" s="1" t="n">
        <v>70995</v>
      </c>
      <c r="D2249" s="1" t="n">
        <v>1793.74</v>
      </c>
      <c r="E2249" s="7" t="n">
        <v>38236</v>
      </c>
      <c r="F2249" s="1" t="s">
        <v>23</v>
      </c>
      <c r="G2249" s="1" t="n">
        <v>2</v>
      </c>
      <c r="H2249" s="1" t="n">
        <v>30</v>
      </c>
      <c r="I2249" s="7" t="n">
        <v>38229</v>
      </c>
      <c r="J2249" s="1" t="s">
        <v>27</v>
      </c>
      <c r="K2249" s="1" t="n">
        <v>47</v>
      </c>
      <c r="L2249" s="1" t="str">
        <f aca="false">TEXT(WEEKDAY(E2249),"aaa")</f>
        <v>Mon</v>
      </c>
      <c r="M2249" s="0" t="n">
        <f aca="false">IF(D2249&lt;QUARTILE(D$2:D$10001,1),1,(IF(D2249&lt;QUARTILE(D$2:D$10001,2),2,(IF(D2249&lt;QUARTILE(D$2:D$10001,3),3,4)))))</f>
        <v>2</v>
      </c>
      <c r="N2249" s="0" t="n">
        <v>28.1366601435095</v>
      </c>
    </row>
    <row r="2250" customFormat="false" ht="12.75" hidden="false" customHeight="false" outlineLevel="0" collapsed="false">
      <c r="A2250" s="1" t="s">
        <v>47</v>
      </c>
      <c r="B2250" s="1" t="s">
        <v>48</v>
      </c>
      <c r="C2250" s="1" t="n">
        <v>232032</v>
      </c>
      <c r="D2250" s="1" t="n">
        <v>4388.5</v>
      </c>
      <c r="E2250" s="7" t="n">
        <v>38247</v>
      </c>
      <c r="F2250" s="1" t="s">
        <v>20</v>
      </c>
      <c r="G2250" s="1" t="n">
        <v>3</v>
      </c>
      <c r="H2250" s="1" t="n">
        <v>30</v>
      </c>
      <c r="I2250" s="7" t="n">
        <v>38237</v>
      </c>
      <c r="J2250" s="1" t="s">
        <v>34</v>
      </c>
      <c r="K2250" s="1" t="n">
        <v>40</v>
      </c>
      <c r="L2250" s="1" t="str">
        <f aca="false">TEXT(WEEKDAY(E2250),"aaa")</f>
        <v>Fri</v>
      </c>
      <c r="M2250" s="0" t="n">
        <f aca="false">IF(D2250&lt;QUARTILE(D$2:D$10001,1),1,(IF(D2250&lt;QUARTILE(D$2:D$10001,2),2,(IF(D2250&lt;QUARTILE(D$2:D$10001,3),3,4)))))</f>
        <v>3</v>
      </c>
      <c r="N2250" s="0" t="n">
        <v>32.8536737235367</v>
      </c>
    </row>
    <row r="2251" customFormat="false" ht="12.75" hidden="false" customHeight="false" outlineLevel="0" collapsed="false">
      <c r="A2251" s="1" t="s">
        <v>25</v>
      </c>
      <c r="B2251" s="1" t="s">
        <v>102</v>
      </c>
      <c r="C2251" s="1" t="n">
        <v>198124</v>
      </c>
      <c r="D2251" s="1" t="n">
        <v>23716.1</v>
      </c>
      <c r="E2251" s="7" t="n">
        <v>38301</v>
      </c>
      <c r="F2251" s="1" t="s">
        <v>16</v>
      </c>
      <c r="G2251" s="1" t="n">
        <v>3</v>
      </c>
      <c r="H2251" s="1" t="n">
        <v>30</v>
      </c>
      <c r="I2251" s="7" t="n">
        <v>38291</v>
      </c>
      <c r="J2251" s="1" t="s">
        <v>27</v>
      </c>
      <c r="K2251" s="1" t="n">
        <v>4</v>
      </c>
      <c r="L2251" s="1" t="str">
        <f aca="false">TEXT(WEEKDAY(E2251),"aaa")</f>
        <v>Wed</v>
      </c>
      <c r="M2251" s="0" t="n">
        <f aca="false">IF(D2251&lt;QUARTILE(D$2:D$10001,1),1,(IF(D2251&lt;QUARTILE(D$2:D$10001,2),2,(IF(D2251&lt;QUARTILE(D$2:D$10001,3),3,4)))))</f>
        <v>4</v>
      </c>
      <c r="N2251" s="0" t="n">
        <v>38.8392003476749</v>
      </c>
    </row>
    <row r="2252" customFormat="false" ht="12.75" hidden="false" customHeight="false" outlineLevel="0" collapsed="false">
      <c r="A2252" s="1" t="s">
        <v>51</v>
      </c>
      <c r="B2252" s="1" t="s">
        <v>57</v>
      </c>
      <c r="C2252" s="1" t="n">
        <v>139644</v>
      </c>
      <c r="D2252" s="1" t="n">
        <v>11528.16</v>
      </c>
      <c r="E2252" s="7" t="n">
        <v>38244</v>
      </c>
      <c r="F2252" s="1" t="s">
        <v>33</v>
      </c>
      <c r="G2252" s="1" t="n">
        <v>2</v>
      </c>
      <c r="H2252" s="1" t="n">
        <v>30</v>
      </c>
      <c r="I2252" s="7" t="n">
        <v>38239</v>
      </c>
      <c r="J2252" s="1" t="s">
        <v>27</v>
      </c>
      <c r="K2252" s="1" t="n">
        <v>42</v>
      </c>
      <c r="L2252" s="1" t="str">
        <f aca="false">TEXT(WEEKDAY(E2252),"aaa")</f>
        <v>Tue</v>
      </c>
      <c r="M2252" s="0" t="n">
        <f aca="false">IF(D2252&lt;QUARTILE(D$2:D$10001,1),1,(IF(D2252&lt;QUARTILE(D$2:D$10001,2),2,(IF(D2252&lt;QUARTILE(D$2:D$10001,3),3,4)))))</f>
        <v>4</v>
      </c>
      <c r="N2252" s="0" t="n">
        <v>41.8802228412256</v>
      </c>
    </row>
    <row r="2253" customFormat="false" ht="12.75" hidden="false" customHeight="false" outlineLevel="0" collapsed="false">
      <c r="A2253" s="1" t="s">
        <v>25</v>
      </c>
      <c r="B2253" s="1" t="s">
        <v>55</v>
      </c>
      <c r="C2253" s="1" t="n">
        <v>38673</v>
      </c>
      <c r="D2253" s="1" t="n">
        <v>780.5</v>
      </c>
      <c r="E2253" s="7" t="n">
        <v>38253</v>
      </c>
      <c r="F2253" s="1" t="s">
        <v>23</v>
      </c>
      <c r="G2253" s="1" t="n">
        <v>2</v>
      </c>
      <c r="H2253" s="1" t="n">
        <v>30</v>
      </c>
      <c r="I2253" s="7" t="n">
        <v>38188</v>
      </c>
      <c r="J2253" s="1" t="s">
        <v>27</v>
      </c>
      <c r="K2253" s="1" t="n">
        <v>36</v>
      </c>
      <c r="L2253" s="1" t="str">
        <f aca="false">TEXT(WEEKDAY(E2253),"aaa")</f>
        <v>Thu</v>
      </c>
      <c r="M2253" s="0" t="n">
        <f aca="false">IF(D2253&lt;QUARTILE(D$2:D$10001,1),1,(IF(D2253&lt;QUARTILE(D$2:D$10001,2),2,(IF(D2253&lt;QUARTILE(D$2:D$10001,3),3,4)))))</f>
        <v>2</v>
      </c>
      <c r="N2253" s="0" t="n">
        <v>28.1366601435095</v>
      </c>
    </row>
    <row r="2254" customFormat="false" ht="12.75" hidden="false" customHeight="false" outlineLevel="0" collapsed="false">
      <c r="A2254" s="1" t="s">
        <v>51</v>
      </c>
      <c r="B2254" s="1" t="s">
        <v>53</v>
      </c>
      <c r="C2254" s="1" t="n">
        <v>72595</v>
      </c>
      <c r="D2254" s="1" t="n">
        <v>328494.24</v>
      </c>
      <c r="E2254" s="7" t="n">
        <v>38266</v>
      </c>
      <c r="F2254" s="1" t="s">
        <v>23</v>
      </c>
      <c r="G2254" s="1" t="n">
        <v>2</v>
      </c>
      <c r="H2254" s="1" t="n">
        <v>30</v>
      </c>
      <c r="I2254" s="7" t="n">
        <v>38257</v>
      </c>
      <c r="J2254" s="1" t="s">
        <v>27</v>
      </c>
      <c r="K2254" s="1" t="n">
        <v>27</v>
      </c>
      <c r="L2254" s="1" t="str">
        <f aca="false">TEXT(WEEKDAY(E2254),"aaa")</f>
        <v>Wed</v>
      </c>
      <c r="M2254" s="0" t="n">
        <f aca="false">IF(D2254&lt;QUARTILE(D$2:D$10001,1),1,(IF(D2254&lt;QUARTILE(D$2:D$10001,2),2,(IF(D2254&lt;QUARTILE(D$2:D$10001,3),3,4)))))</f>
        <v>4</v>
      </c>
      <c r="N2254" s="0" t="n">
        <v>28.1366601435095</v>
      </c>
    </row>
    <row r="2255" customFormat="false" ht="12.75" hidden="false" customHeight="false" outlineLevel="0" collapsed="false">
      <c r="A2255" s="1" t="s">
        <v>65</v>
      </c>
      <c r="B2255" s="1" t="s">
        <v>66</v>
      </c>
      <c r="C2255" s="1" t="n">
        <v>33619</v>
      </c>
      <c r="D2255" s="1" t="n">
        <v>19136.98</v>
      </c>
      <c r="E2255" s="7" t="n">
        <v>38022</v>
      </c>
      <c r="F2255" s="1" t="s">
        <v>20</v>
      </c>
      <c r="G2255" s="1" t="n">
        <v>3</v>
      </c>
      <c r="H2255" s="1" t="n">
        <v>30</v>
      </c>
      <c r="I2255" s="7" t="n">
        <v>38016</v>
      </c>
      <c r="J2255" s="1" t="s">
        <v>67</v>
      </c>
      <c r="K2255" s="1" t="n">
        <v>190</v>
      </c>
      <c r="L2255" s="1" t="str">
        <f aca="false">TEXT(WEEKDAY(E2255),"aaa")</f>
        <v>Thu</v>
      </c>
      <c r="M2255" s="0" t="n">
        <f aca="false">IF(D2255&lt;QUARTILE(D$2:D$10001,1),1,(IF(D2255&lt;QUARTILE(D$2:D$10001,2),2,(IF(D2255&lt;QUARTILE(D$2:D$10001,3),3,4)))))</f>
        <v>4</v>
      </c>
      <c r="N2255" s="0" t="n">
        <v>32.8536737235367</v>
      </c>
    </row>
    <row r="2256" customFormat="false" ht="12.75" hidden="false" customHeight="false" outlineLevel="0" collapsed="false">
      <c r="A2256" s="1" t="s">
        <v>68</v>
      </c>
      <c r="B2256" s="1" t="s">
        <v>69</v>
      </c>
      <c r="C2256" s="1" t="n">
        <v>210630</v>
      </c>
      <c r="D2256" s="1" t="n">
        <v>2231</v>
      </c>
      <c r="E2256" s="7" t="n">
        <v>38299</v>
      </c>
      <c r="F2256" s="1" t="s">
        <v>70</v>
      </c>
      <c r="G2256" s="1" t="n">
        <v>2</v>
      </c>
      <c r="H2256" s="1" t="n">
        <v>30</v>
      </c>
      <c r="I2256" s="7" t="n">
        <v>38289</v>
      </c>
      <c r="J2256" s="1" t="s">
        <v>31</v>
      </c>
      <c r="K2256" s="1" t="n">
        <v>5</v>
      </c>
      <c r="L2256" s="1" t="str">
        <f aca="false">TEXT(WEEKDAY(E2256),"aaa")</f>
        <v>Mon</v>
      </c>
      <c r="M2256" s="0" t="n">
        <f aca="false">IF(D2256&lt;QUARTILE(D$2:D$10001,1),1,(IF(D2256&lt;QUARTILE(D$2:D$10001,2),2,(IF(D2256&lt;QUARTILE(D$2:D$10001,3),3,4)))))</f>
        <v>2</v>
      </c>
      <c r="N2256" s="0" t="n">
        <v>12.6666666666667</v>
      </c>
    </row>
    <row r="2257" customFormat="false" ht="12.75" hidden="false" customHeight="false" outlineLevel="0" collapsed="false">
      <c r="A2257" s="1" t="s">
        <v>14</v>
      </c>
      <c r="B2257" s="1" t="s">
        <v>15</v>
      </c>
      <c r="C2257" s="1" t="n">
        <v>30894</v>
      </c>
      <c r="D2257" s="1" t="n">
        <v>1827.56</v>
      </c>
      <c r="E2257" s="7" t="n">
        <v>38042</v>
      </c>
      <c r="F2257" s="1" t="s">
        <v>33</v>
      </c>
      <c r="G2257" s="1" t="n">
        <v>3</v>
      </c>
      <c r="H2257" s="1" t="n">
        <v>30</v>
      </c>
      <c r="I2257" s="7" t="n">
        <v>38029</v>
      </c>
      <c r="J2257" s="1" t="s">
        <v>17</v>
      </c>
      <c r="K2257" s="1" t="n">
        <v>176</v>
      </c>
      <c r="L2257" s="1" t="str">
        <f aca="false">TEXT(WEEKDAY(E2257),"aaa")</f>
        <v>Wed</v>
      </c>
      <c r="M2257" s="0" t="n">
        <f aca="false">IF(D2257&lt;QUARTILE(D$2:D$10001,1),1,(IF(D2257&lt;QUARTILE(D$2:D$10001,2),2,(IF(D2257&lt;QUARTILE(D$2:D$10001,3),3,4)))))</f>
        <v>2</v>
      </c>
      <c r="N2257" s="0" t="n">
        <v>41.8802228412256</v>
      </c>
    </row>
    <row r="2258" customFormat="false" ht="12.75" hidden="false" customHeight="false" outlineLevel="0" collapsed="false">
      <c r="A2258" s="1" t="s">
        <v>51</v>
      </c>
      <c r="B2258" s="1" t="s">
        <v>53</v>
      </c>
      <c r="C2258" s="1" t="n">
        <v>198974</v>
      </c>
      <c r="D2258" s="1" t="n">
        <v>401</v>
      </c>
      <c r="E2258" s="7" t="n">
        <v>38236</v>
      </c>
      <c r="F2258" s="1" t="s">
        <v>23</v>
      </c>
      <c r="G2258" s="1" t="n">
        <v>3</v>
      </c>
      <c r="H2258" s="1" t="n">
        <v>30</v>
      </c>
      <c r="I2258" s="7" t="n">
        <v>38229</v>
      </c>
      <c r="J2258" s="1" t="s">
        <v>27</v>
      </c>
      <c r="K2258" s="1" t="n">
        <v>47</v>
      </c>
      <c r="L2258" s="1" t="str">
        <f aca="false">TEXT(WEEKDAY(E2258),"aaa")</f>
        <v>Mon</v>
      </c>
      <c r="M2258" s="0" t="n">
        <f aca="false">IF(D2258&lt;QUARTILE(D$2:D$10001,1),1,(IF(D2258&lt;QUARTILE(D$2:D$10001,2),2,(IF(D2258&lt;QUARTILE(D$2:D$10001,3),3,4)))))</f>
        <v>1</v>
      </c>
      <c r="N2258" s="0" t="n">
        <v>28.1366601435095</v>
      </c>
    </row>
    <row r="2259" customFormat="false" ht="12.75" hidden="false" customHeight="false" outlineLevel="0" collapsed="false">
      <c r="A2259" s="1" t="s">
        <v>51</v>
      </c>
      <c r="B2259" s="1" t="s">
        <v>53</v>
      </c>
      <c r="C2259" s="1" t="n">
        <v>8379</v>
      </c>
      <c r="D2259" s="1" t="n">
        <v>71.3</v>
      </c>
      <c r="E2259" s="7" t="n">
        <v>38301</v>
      </c>
      <c r="F2259" s="1" t="s">
        <v>33</v>
      </c>
      <c r="G2259" s="1" t="n">
        <v>2</v>
      </c>
      <c r="H2259" s="1" t="n">
        <v>10</v>
      </c>
      <c r="I2259" s="7" t="n">
        <v>38258</v>
      </c>
      <c r="J2259" s="1" t="s">
        <v>27</v>
      </c>
      <c r="K2259" s="1" t="n">
        <v>4</v>
      </c>
      <c r="L2259" s="1" t="str">
        <f aca="false">TEXT(WEEKDAY(E2259),"aaa")</f>
        <v>Wed</v>
      </c>
      <c r="M2259" s="0" t="n">
        <f aca="false">IF(D2259&lt;QUARTILE(D$2:D$10001,1),1,(IF(D2259&lt;QUARTILE(D$2:D$10001,2),2,(IF(D2259&lt;QUARTILE(D$2:D$10001,3),3,4)))))</f>
        <v>1</v>
      </c>
      <c r="N2259" s="0" t="n">
        <v>41.8802228412256</v>
      </c>
    </row>
    <row r="2260" customFormat="false" ht="12.75" hidden="false" customHeight="false" outlineLevel="0" collapsed="false">
      <c r="A2260" s="1" t="s">
        <v>65</v>
      </c>
      <c r="B2260" s="1" t="s">
        <v>66</v>
      </c>
      <c r="C2260" s="1" t="n">
        <v>151551</v>
      </c>
      <c r="D2260" s="1" t="n">
        <v>485.62</v>
      </c>
      <c r="E2260" s="7" t="n">
        <v>38195</v>
      </c>
      <c r="F2260" s="1" t="s">
        <v>16</v>
      </c>
      <c r="G2260" s="1" t="n">
        <v>3</v>
      </c>
      <c r="H2260" s="1" t="n">
        <v>30</v>
      </c>
      <c r="I2260" s="7" t="n">
        <v>38182</v>
      </c>
      <c r="J2260" s="1" t="s">
        <v>67</v>
      </c>
      <c r="K2260" s="1" t="n">
        <v>74</v>
      </c>
      <c r="L2260" s="1" t="str">
        <f aca="false">TEXT(WEEKDAY(E2260),"aaa")</f>
        <v>Tue</v>
      </c>
      <c r="M2260" s="0" t="n">
        <f aca="false">IF(D2260&lt;QUARTILE(D$2:D$10001,1),1,(IF(D2260&lt;QUARTILE(D$2:D$10001,2),2,(IF(D2260&lt;QUARTILE(D$2:D$10001,3),3,4)))))</f>
        <v>2</v>
      </c>
      <c r="N2260" s="0" t="n">
        <v>38.8392003476749</v>
      </c>
    </row>
    <row r="2261" customFormat="false" ht="12.75" hidden="false" customHeight="false" outlineLevel="0" collapsed="false">
      <c r="A2261" s="1" t="s">
        <v>86</v>
      </c>
      <c r="B2261" s="1" t="s">
        <v>87</v>
      </c>
      <c r="C2261" s="1" t="n">
        <v>195228</v>
      </c>
      <c r="D2261" s="1" t="n">
        <v>368</v>
      </c>
      <c r="E2261" s="7" t="n">
        <v>38302</v>
      </c>
      <c r="F2261" s="1" t="s">
        <v>23</v>
      </c>
      <c r="G2261" s="1" t="n">
        <v>2</v>
      </c>
      <c r="H2261" s="1" t="n">
        <v>30</v>
      </c>
      <c r="I2261" s="7" t="n">
        <v>38292</v>
      </c>
      <c r="J2261" s="1" t="s">
        <v>17</v>
      </c>
      <c r="K2261" s="1" t="n">
        <v>3</v>
      </c>
      <c r="L2261" s="1" t="str">
        <f aca="false">TEXT(WEEKDAY(E2261),"aaa")</f>
        <v>Thu</v>
      </c>
      <c r="M2261" s="0" t="n">
        <f aca="false">IF(D2261&lt;QUARTILE(D$2:D$10001,1),1,(IF(D2261&lt;QUARTILE(D$2:D$10001,2),2,(IF(D2261&lt;QUARTILE(D$2:D$10001,3),3,4)))))</f>
        <v>1</v>
      </c>
      <c r="N2261" s="0" t="n">
        <v>28.1366601435095</v>
      </c>
    </row>
    <row r="2262" customFormat="false" ht="12.75" hidden="false" customHeight="false" outlineLevel="0" collapsed="false">
      <c r="A2262" s="1" t="s">
        <v>25</v>
      </c>
      <c r="B2262" s="1" t="s">
        <v>120</v>
      </c>
      <c r="C2262" s="1" t="n">
        <v>108125</v>
      </c>
      <c r="D2262" s="1" t="n">
        <v>12250.35</v>
      </c>
      <c r="E2262" s="7" t="n">
        <v>38148</v>
      </c>
      <c r="F2262" s="1" t="s">
        <v>23</v>
      </c>
      <c r="G2262" s="1" t="n">
        <v>2</v>
      </c>
      <c r="H2262" s="1" t="n">
        <v>30</v>
      </c>
      <c r="I2262" s="7" t="n">
        <v>37845</v>
      </c>
      <c r="J2262" s="1" t="s">
        <v>27</v>
      </c>
      <c r="K2262" s="1" t="n">
        <v>106</v>
      </c>
      <c r="L2262" s="1" t="str">
        <f aca="false">TEXT(WEEKDAY(E2262),"aaa")</f>
        <v>Thu</v>
      </c>
      <c r="M2262" s="0" t="n">
        <f aca="false">IF(D2262&lt;QUARTILE(D$2:D$10001,1),1,(IF(D2262&lt;QUARTILE(D$2:D$10001,2),2,(IF(D2262&lt;QUARTILE(D$2:D$10001,3),3,4)))))</f>
        <v>4</v>
      </c>
      <c r="N2262" s="0" t="n">
        <v>28.1366601435095</v>
      </c>
    </row>
    <row r="2263" customFormat="false" ht="12.75" hidden="false" customHeight="false" outlineLevel="0" collapsed="false">
      <c r="A2263" s="1" t="s">
        <v>65</v>
      </c>
      <c r="B2263" s="1" t="s">
        <v>66</v>
      </c>
      <c r="C2263" s="1" t="n">
        <v>552</v>
      </c>
      <c r="D2263" s="1" t="n">
        <v>350.51</v>
      </c>
      <c r="E2263" s="7" t="n">
        <v>38289</v>
      </c>
      <c r="F2263" s="1" t="s">
        <v>70</v>
      </c>
      <c r="G2263" s="1" t="n">
        <v>3</v>
      </c>
      <c r="H2263" s="1" t="n">
        <v>30</v>
      </c>
      <c r="I2263" s="7" t="n">
        <v>38257</v>
      </c>
      <c r="J2263" s="1" t="s">
        <v>67</v>
      </c>
      <c r="K2263" s="1" t="n">
        <v>12</v>
      </c>
      <c r="L2263" s="1" t="str">
        <f aca="false">TEXT(WEEKDAY(E2263),"aaa")</f>
        <v>Fri</v>
      </c>
      <c r="M2263" s="0" t="n">
        <f aca="false">IF(D2263&lt;QUARTILE(D$2:D$10001,1),1,(IF(D2263&lt;QUARTILE(D$2:D$10001,2),2,(IF(D2263&lt;QUARTILE(D$2:D$10001,3),3,4)))))</f>
        <v>1</v>
      </c>
      <c r="N2263" s="0" t="n">
        <v>12.6666666666667</v>
      </c>
    </row>
    <row r="2264" customFormat="false" ht="12.75" hidden="false" customHeight="false" outlineLevel="0" collapsed="false">
      <c r="A2264" s="1" t="s">
        <v>14</v>
      </c>
      <c r="B2264" s="1" t="s">
        <v>15</v>
      </c>
      <c r="C2264" s="1" t="n">
        <v>34048</v>
      </c>
      <c r="D2264" s="1" t="n">
        <v>147.7</v>
      </c>
      <c r="E2264" s="7" t="n">
        <v>38300</v>
      </c>
      <c r="F2264" s="1" t="s">
        <v>16</v>
      </c>
      <c r="G2264" s="1" t="n">
        <v>3</v>
      </c>
      <c r="H2264" s="1" t="n">
        <v>30</v>
      </c>
      <c r="I2264" s="7" t="n">
        <v>38169</v>
      </c>
      <c r="J2264" s="1" t="s">
        <v>17</v>
      </c>
      <c r="K2264" s="1" t="n">
        <v>4</v>
      </c>
      <c r="L2264" s="1" t="str">
        <f aca="false">TEXT(WEEKDAY(E2264),"aaa")</f>
        <v>Tue</v>
      </c>
      <c r="M2264" s="0" t="n">
        <f aca="false">IF(D2264&lt;QUARTILE(D$2:D$10001,1),1,(IF(D2264&lt;QUARTILE(D$2:D$10001,2),2,(IF(D2264&lt;QUARTILE(D$2:D$10001,3),3,4)))))</f>
        <v>1</v>
      </c>
      <c r="N2264" s="0" t="n">
        <v>38.8392003476749</v>
      </c>
    </row>
    <row r="2265" customFormat="false" ht="12.75" hidden="false" customHeight="false" outlineLevel="0" collapsed="false">
      <c r="A2265" s="1" t="s">
        <v>25</v>
      </c>
      <c r="B2265" s="1" t="s">
        <v>40</v>
      </c>
      <c r="C2265" s="1" t="n">
        <v>70995</v>
      </c>
      <c r="D2265" s="1" t="n">
        <v>66.18</v>
      </c>
      <c r="E2265" s="7" t="n">
        <v>38244</v>
      </c>
      <c r="F2265" s="1" t="s">
        <v>23</v>
      </c>
      <c r="G2265" s="1" t="n">
        <v>2</v>
      </c>
      <c r="H2265" s="1" t="n">
        <v>30</v>
      </c>
      <c r="I2265" s="7" t="n">
        <v>38230</v>
      </c>
      <c r="J2265" s="1" t="s">
        <v>27</v>
      </c>
      <c r="K2265" s="1" t="n">
        <v>42</v>
      </c>
      <c r="L2265" s="1" t="str">
        <f aca="false">TEXT(WEEKDAY(E2265),"aaa")</f>
        <v>Tue</v>
      </c>
      <c r="M2265" s="0" t="n">
        <f aca="false">IF(D2265&lt;QUARTILE(D$2:D$10001,1),1,(IF(D2265&lt;QUARTILE(D$2:D$10001,2),2,(IF(D2265&lt;QUARTILE(D$2:D$10001,3),3,4)))))</f>
        <v>1</v>
      </c>
      <c r="N2265" s="0" t="n">
        <v>28.1366601435095</v>
      </c>
    </row>
    <row r="2266" customFormat="false" ht="12.75" hidden="false" customHeight="false" outlineLevel="0" collapsed="false">
      <c r="A2266" s="1" t="s">
        <v>25</v>
      </c>
      <c r="B2266" s="1" t="s">
        <v>102</v>
      </c>
      <c r="C2266" s="1" t="n">
        <v>208743</v>
      </c>
      <c r="D2266" s="1" t="n">
        <v>33100.5</v>
      </c>
      <c r="E2266" s="7" t="n">
        <v>38281</v>
      </c>
      <c r="F2266" s="1" t="s">
        <v>23</v>
      </c>
      <c r="G2266" s="1" t="n">
        <v>2</v>
      </c>
      <c r="H2266" s="1" t="n">
        <v>30</v>
      </c>
      <c r="I2266" s="7" t="n">
        <v>38257</v>
      </c>
      <c r="J2266" s="1" t="s">
        <v>27</v>
      </c>
      <c r="K2266" s="1" t="n">
        <v>17</v>
      </c>
      <c r="L2266" s="1" t="str">
        <f aca="false">TEXT(WEEKDAY(E2266),"aaa")</f>
        <v>Thu</v>
      </c>
      <c r="M2266" s="0" t="n">
        <f aca="false">IF(D2266&lt;QUARTILE(D$2:D$10001,1),1,(IF(D2266&lt;QUARTILE(D$2:D$10001,2),2,(IF(D2266&lt;QUARTILE(D$2:D$10001,3),3,4)))))</f>
        <v>4</v>
      </c>
      <c r="N2266" s="0" t="n">
        <v>28.1366601435095</v>
      </c>
    </row>
    <row r="2267" customFormat="false" ht="12.75" hidden="false" customHeight="false" outlineLevel="0" collapsed="false">
      <c r="A2267" s="1" t="s">
        <v>14</v>
      </c>
      <c r="B2267" s="1" t="s">
        <v>15</v>
      </c>
      <c r="C2267" s="1" t="n">
        <v>43578</v>
      </c>
      <c r="D2267" s="1" t="n">
        <v>1957.77</v>
      </c>
      <c r="E2267" s="7" t="n">
        <v>38288</v>
      </c>
      <c r="F2267" s="1" t="s">
        <v>16</v>
      </c>
      <c r="G2267" s="1" t="n">
        <v>2</v>
      </c>
      <c r="H2267" s="1" t="n">
        <v>30</v>
      </c>
      <c r="I2267" s="7" t="n">
        <v>38112</v>
      </c>
      <c r="J2267" s="1" t="s">
        <v>17</v>
      </c>
      <c r="K2267" s="1" t="n">
        <v>12</v>
      </c>
      <c r="L2267" s="1" t="str">
        <f aca="false">TEXT(WEEKDAY(E2267),"aaa")</f>
        <v>Thu</v>
      </c>
      <c r="M2267" s="0" t="n">
        <f aca="false">IF(D2267&lt;QUARTILE(D$2:D$10001,1),1,(IF(D2267&lt;QUARTILE(D$2:D$10001,2),2,(IF(D2267&lt;QUARTILE(D$2:D$10001,3),3,4)))))</f>
        <v>2</v>
      </c>
      <c r="N2267" s="0" t="n">
        <v>38.8392003476749</v>
      </c>
    </row>
    <row r="2268" customFormat="false" ht="12.75" hidden="false" customHeight="false" outlineLevel="0" collapsed="false">
      <c r="A2268" s="1" t="s">
        <v>82</v>
      </c>
      <c r="B2268" s="1" t="s">
        <v>147</v>
      </c>
      <c r="C2268" s="1" t="n">
        <v>198650</v>
      </c>
      <c r="D2268" s="1" t="n">
        <v>2313.64</v>
      </c>
      <c r="E2268" s="7" t="n">
        <v>38293</v>
      </c>
      <c r="F2268" s="1" t="s">
        <v>28</v>
      </c>
      <c r="G2268" s="1" t="n">
        <v>2</v>
      </c>
      <c r="H2268" s="1" t="n">
        <v>30</v>
      </c>
      <c r="I2268" s="7" t="n">
        <v>38285</v>
      </c>
      <c r="J2268" s="1" t="s">
        <v>31</v>
      </c>
      <c r="K2268" s="1" t="n">
        <v>9</v>
      </c>
      <c r="L2268" s="1" t="str">
        <f aca="false">TEXT(WEEKDAY(E2268),"aaa")</f>
        <v>Tue</v>
      </c>
      <c r="M2268" s="0" t="n">
        <f aca="false">IF(D2268&lt;QUARTILE(D$2:D$10001,1),1,(IF(D2268&lt;QUARTILE(D$2:D$10001,2),2,(IF(D2268&lt;QUARTILE(D$2:D$10001,3),3,4)))))</f>
        <v>2</v>
      </c>
      <c r="N2268" s="0" t="n">
        <v>10.9142692750288</v>
      </c>
    </row>
    <row r="2269" customFormat="false" ht="12.75" hidden="false" customHeight="false" outlineLevel="0" collapsed="false">
      <c r="A2269" s="1" t="s">
        <v>51</v>
      </c>
      <c r="B2269" s="1" t="s">
        <v>80</v>
      </c>
      <c r="C2269" s="1" t="n">
        <v>70995</v>
      </c>
      <c r="D2269" s="1" t="n">
        <v>99.14</v>
      </c>
      <c r="E2269" s="7" t="n">
        <v>38303</v>
      </c>
      <c r="F2269" s="1" t="s">
        <v>23</v>
      </c>
      <c r="G2269" s="1" t="n">
        <v>1</v>
      </c>
      <c r="H2269" s="1" t="n">
        <v>42</v>
      </c>
      <c r="I2269" s="7" t="n">
        <v>38285</v>
      </c>
      <c r="J2269" s="1" t="s">
        <v>17</v>
      </c>
      <c r="K2269" s="1" t="n">
        <v>2</v>
      </c>
      <c r="L2269" s="1" t="str">
        <f aca="false">TEXT(WEEKDAY(E2269),"aaa")</f>
        <v>Fri</v>
      </c>
      <c r="M2269" s="0" t="n">
        <f aca="false">IF(D2269&lt;QUARTILE(D$2:D$10001,1),1,(IF(D2269&lt;QUARTILE(D$2:D$10001,2),2,(IF(D2269&lt;QUARTILE(D$2:D$10001,3),3,4)))))</f>
        <v>1</v>
      </c>
      <c r="N2269" s="0" t="n">
        <v>28.1366601435095</v>
      </c>
    </row>
    <row r="2270" customFormat="false" ht="12.75" hidden="false" customHeight="false" outlineLevel="0" collapsed="false">
      <c r="A2270" s="1" t="s">
        <v>68</v>
      </c>
      <c r="B2270" s="1" t="s">
        <v>69</v>
      </c>
      <c r="C2270" s="1" t="n">
        <v>87696</v>
      </c>
      <c r="D2270" s="1" t="n">
        <v>3274</v>
      </c>
      <c r="E2270" s="7" t="n">
        <v>38287</v>
      </c>
      <c r="F2270" s="1" t="s">
        <v>23</v>
      </c>
      <c r="G2270" s="1" t="n">
        <v>2</v>
      </c>
      <c r="H2270" s="1" t="n">
        <v>30</v>
      </c>
      <c r="I2270" s="7" t="n">
        <v>38259</v>
      </c>
      <c r="J2270" s="1" t="s">
        <v>31</v>
      </c>
      <c r="K2270" s="1" t="n">
        <v>13</v>
      </c>
      <c r="L2270" s="1" t="str">
        <f aca="false">TEXT(WEEKDAY(E2270),"aaa")</f>
        <v>Wed</v>
      </c>
      <c r="M2270" s="0" t="n">
        <f aca="false">IF(D2270&lt;QUARTILE(D$2:D$10001,1),1,(IF(D2270&lt;QUARTILE(D$2:D$10001,2),2,(IF(D2270&lt;QUARTILE(D$2:D$10001,3),3,4)))))</f>
        <v>3</v>
      </c>
      <c r="N2270" s="0" t="n">
        <v>28.1366601435095</v>
      </c>
    </row>
    <row r="2271" customFormat="false" ht="12.75" hidden="false" customHeight="false" outlineLevel="0" collapsed="false">
      <c r="A2271" s="1" t="s">
        <v>86</v>
      </c>
      <c r="B2271" s="1" t="s">
        <v>132</v>
      </c>
      <c r="C2271" s="1" t="n">
        <v>38962</v>
      </c>
      <c r="D2271" s="1" t="n">
        <v>90.48</v>
      </c>
      <c r="E2271" s="7" t="n">
        <v>38280</v>
      </c>
      <c r="F2271" s="1" t="s">
        <v>23</v>
      </c>
      <c r="G2271" s="1" t="n">
        <v>1</v>
      </c>
      <c r="H2271" s="1" t="n">
        <v>99</v>
      </c>
      <c r="I2271" s="7" t="n">
        <v>38272</v>
      </c>
      <c r="J2271" s="1" t="s">
        <v>17</v>
      </c>
      <c r="K2271" s="1" t="n">
        <v>18</v>
      </c>
      <c r="L2271" s="1" t="str">
        <f aca="false">TEXT(WEEKDAY(E2271),"aaa")</f>
        <v>Wed</v>
      </c>
      <c r="M2271" s="0" t="n">
        <f aca="false">IF(D2271&lt;QUARTILE(D$2:D$10001,1),1,(IF(D2271&lt;QUARTILE(D$2:D$10001,2),2,(IF(D2271&lt;QUARTILE(D$2:D$10001,3),3,4)))))</f>
        <v>1</v>
      </c>
      <c r="N2271" s="0" t="n">
        <v>28.1366601435095</v>
      </c>
    </row>
    <row r="2272" customFormat="false" ht="12.75" hidden="false" customHeight="false" outlineLevel="0" collapsed="false">
      <c r="A2272" s="1" t="s">
        <v>14</v>
      </c>
      <c r="B2272" s="1" t="s">
        <v>15</v>
      </c>
      <c r="C2272" s="1" t="n">
        <v>12474</v>
      </c>
      <c r="D2272" s="1" t="n">
        <v>138167.31</v>
      </c>
      <c r="E2272" s="7" t="n">
        <v>38301</v>
      </c>
      <c r="F2272" s="1" t="s">
        <v>28</v>
      </c>
      <c r="G2272" s="1" t="n">
        <v>2</v>
      </c>
      <c r="H2272" s="1" t="n">
        <v>99</v>
      </c>
      <c r="I2272" s="7" t="n">
        <v>38287</v>
      </c>
      <c r="J2272" s="1" t="s">
        <v>17</v>
      </c>
      <c r="K2272" s="1" t="n">
        <v>4</v>
      </c>
      <c r="L2272" s="1" t="str">
        <f aca="false">TEXT(WEEKDAY(E2272),"aaa")</f>
        <v>Wed</v>
      </c>
      <c r="M2272" s="0" t="n">
        <f aca="false">IF(D2272&lt;QUARTILE(D$2:D$10001,1),1,(IF(D2272&lt;QUARTILE(D$2:D$10001,2),2,(IF(D2272&lt;QUARTILE(D$2:D$10001,3),3,4)))))</f>
        <v>4</v>
      </c>
      <c r="N2272" s="0" t="n">
        <v>10.9142692750288</v>
      </c>
    </row>
    <row r="2273" customFormat="false" ht="12.75" hidden="false" customHeight="false" outlineLevel="0" collapsed="false">
      <c r="A2273" s="1" t="s">
        <v>14</v>
      </c>
      <c r="B2273" s="1" t="s">
        <v>49</v>
      </c>
      <c r="C2273" s="1" t="n">
        <v>235053</v>
      </c>
      <c r="D2273" s="1" t="n">
        <v>30.66</v>
      </c>
      <c r="E2273" s="7" t="n">
        <v>38258</v>
      </c>
      <c r="F2273" s="1" t="s">
        <v>20</v>
      </c>
      <c r="G2273" s="1" t="n">
        <v>3</v>
      </c>
      <c r="H2273" s="1" t="n">
        <v>30</v>
      </c>
      <c r="I2273" s="7" t="n">
        <v>38237</v>
      </c>
      <c r="J2273" s="1" t="s">
        <v>17</v>
      </c>
      <c r="K2273" s="1" t="n">
        <v>32</v>
      </c>
      <c r="L2273" s="1" t="str">
        <f aca="false">TEXT(WEEKDAY(E2273),"aaa")</f>
        <v>Tue</v>
      </c>
      <c r="M2273" s="0" t="n">
        <f aca="false">IF(D2273&lt;QUARTILE(D$2:D$10001,1),1,(IF(D2273&lt;QUARTILE(D$2:D$10001,2),2,(IF(D2273&lt;QUARTILE(D$2:D$10001,3),3,4)))))</f>
        <v>1</v>
      </c>
      <c r="N2273" s="0" t="n">
        <v>32.8536737235367</v>
      </c>
    </row>
    <row r="2274" customFormat="false" ht="12.75" hidden="false" customHeight="false" outlineLevel="0" collapsed="false">
      <c r="A2274" s="1" t="s">
        <v>21</v>
      </c>
      <c r="B2274" s="1" t="s">
        <v>35</v>
      </c>
      <c r="C2274" s="1" t="n">
        <v>155383</v>
      </c>
      <c r="D2274" s="1" t="n">
        <v>965</v>
      </c>
      <c r="E2274" s="7" t="n">
        <v>38204</v>
      </c>
      <c r="F2274" s="1" t="s">
        <v>16</v>
      </c>
      <c r="G2274" s="1" t="n">
        <v>3</v>
      </c>
      <c r="H2274" s="1" t="n">
        <v>30</v>
      </c>
      <c r="I2274" s="7" t="n">
        <v>38203</v>
      </c>
      <c r="J2274" s="1" t="s">
        <v>31</v>
      </c>
      <c r="K2274" s="1" t="n">
        <v>68</v>
      </c>
      <c r="L2274" s="1" t="str">
        <f aca="false">TEXT(WEEKDAY(E2274),"aaa")</f>
        <v>Thu</v>
      </c>
      <c r="M2274" s="0" t="n">
        <f aca="false">IF(D2274&lt;QUARTILE(D$2:D$10001,1),1,(IF(D2274&lt;QUARTILE(D$2:D$10001,2),2,(IF(D2274&lt;QUARTILE(D$2:D$10001,3),3,4)))))</f>
        <v>2</v>
      </c>
      <c r="N2274" s="0" t="n">
        <v>38.8392003476749</v>
      </c>
    </row>
    <row r="2275" customFormat="false" ht="12.75" hidden="false" customHeight="false" outlineLevel="0" collapsed="false">
      <c r="A2275" s="1" t="s">
        <v>25</v>
      </c>
      <c r="B2275" s="1" t="s">
        <v>120</v>
      </c>
      <c r="C2275" s="1" t="n">
        <v>27733</v>
      </c>
      <c r="D2275" s="1" t="n">
        <v>32</v>
      </c>
      <c r="E2275" s="7" t="n">
        <v>38126</v>
      </c>
      <c r="F2275" s="1" t="s">
        <v>23</v>
      </c>
      <c r="G2275" s="1" t="n">
        <v>2</v>
      </c>
      <c r="H2275" s="1" t="n">
        <v>30</v>
      </c>
      <c r="I2275" s="7" t="n">
        <v>38118</v>
      </c>
      <c r="J2275" s="1" t="s">
        <v>27</v>
      </c>
      <c r="K2275" s="1" t="n">
        <v>120</v>
      </c>
      <c r="L2275" s="1" t="str">
        <f aca="false">TEXT(WEEKDAY(E2275),"aaa")</f>
        <v>Wed</v>
      </c>
      <c r="M2275" s="0" t="n">
        <f aca="false">IF(D2275&lt;QUARTILE(D$2:D$10001,1),1,(IF(D2275&lt;QUARTILE(D$2:D$10001,2),2,(IF(D2275&lt;QUARTILE(D$2:D$10001,3),3,4)))))</f>
        <v>1</v>
      </c>
      <c r="N2275" s="0" t="n">
        <v>28.1366601435095</v>
      </c>
    </row>
    <row r="2276" customFormat="false" ht="12.75" hidden="false" customHeight="false" outlineLevel="0" collapsed="false">
      <c r="A2276" s="1" t="s">
        <v>47</v>
      </c>
      <c r="B2276" s="1" t="s">
        <v>48</v>
      </c>
      <c r="C2276" s="1" t="n">
        <v>33619</v>
      </c>
      <c r="D2276" s="1" t="n">
        <v>619</v>
      </c>
      <c r="E2276" s="7" t="n">
        <v>38174</v>
      </c>
      <c r="F2276" s="1" t="s">
        <v>33</v>
      </c>
      <c r="G2276" s="1" t="n">
        <v>1</v>
      </c>
      <c r="H2276" s="1" t="n">
        <v>30</v>
      </c>
      <c r="I2276" s="7" t="n">
        <v>38167</v>
      </c>
      <c r="J2276" s="1" t="s">
        <v>34</v>
      </c>
      <c r="K2276" s="1" t="n">
        <v>88</v>
      </c>
      <c r="L2276" s="1" t="str">
        <f aca="false">TEXT(WEEKDAY(E2276),"aaa")</f>
        <v>Tue</v>
      </c>
      <c r="M2276" s="0" t="n">
        <f aca="false">IF(D2276&lt;QUARTILE(D$2:D$10001,1),1,(IF(D2276&lt;QUARTILE(D$2:D$10001,2),2,(IF(D2276&lt;QUARTILE(D$2:D$10001,3),3,4)))))</f>
        <v>2</v>
      </c>
      <c r="N2276" s="0" t="n">
        <v>41.8802228412256</v>
      </c>
    </row>
    <row r="2277" customFormat="false" ht="12.75" hidden="false" customHeight="false" outlineLevel="0" collapsed="false">
      <c r="A2277" s="1" t="s">
        <v>45</v>
      </c>
      <c r="B2277" s="1" t="s">
        <v>76</v>
      </c>
      <c r="C2277" s="1" t="n">
        <v>6804</v>
      </c>
      <c r="D2277" s="1" t="n">
        <v>1810.86</v>
      </c>
      <c r="E2277" s="7" t="n">
        <v>38282</v>
      </c>
      <c r="F2277" s="1" t="s">
        <v>16</v>
      </c>
      <c r="G2277" s="1" t="n">
        <v>3</v>
      </c>
      <c r="H2277" s="1" t="n">
        <v>1</v>
      </c>
      <c r="I2277" s="7" t="n">
        <v>38282</v>
      </c>
      <c r="J2277" s="1" t="s">
        <v>34</v>
      </c>
      <c r="K2277" s="1" t="n">
        <v>16</v>
      </c>
      <c r="L2277" s="1" t="str">
        <f aca="false">TEXT(WEEKDAY(E2277),"aaa")</f>
        <v>Fri</v>
      </c>
      <c r="M2277" s="0" t="n">
        <f aca="false">IF(D2277&lt;QUARTILE(D$2:D$10001,1),1,(IF(D2277&lt;QUARTILE(D$2:D$10001,2),2,(IF(D2277&lt;QUARTILE(D$2:D$10001,3),3,4)))))</f>
        <v>2</v>
      </c>
      <c r="N2277" s="0" t="n">
        <v>38.8392003476749</v>
      </c>
    </row>
    <row r="2278" customFormat="false" ht="12.75" hidden="false" customHeight="false" outlineLevel="0" collapsed="false">
      <c r="A2278" s="1" t="s">
        <v>51</v>
      </c>
      <c r="B2278" s="1" t="s">
        <v>52</v>
      </c>
      <c r="C2278" s="1" t="n">
        <v>211924</v>
      </c>
      <c r="D2278" s="1" t="n">
        <v>3194.14</v>
      </c>
      <c r="E2278" s="7" t="n">
        <v>38170</v>
      </c>
      <c r="F2278" s="1" t="s">
        <v>28</v>
      </c>
      <c r="G2278" s="1" t="n">
        <v>3</v>
      </c>
      <c r="H2278" s="1" t="n">
        <v>30</v>
      </c>
      <c r="I2278" s="7" t="n">
        <v>38148</v>
      </c>
      <c r="J2278" s="1" t="s">
        <v>17</v>
      </c>
      <c r="K2278" s="1" t="n">
        <v>91</v>
      </c>
      <c r="L2278" s="1" t="str">
        <f aca="false">TEXT(WEEKDAY(E2278),"aaa")</f>
        <v>Fri</v>
      </c>
      <c r="M2278" s="0" t="n">
        <f aca="false">IF(D2278&lt;QUARTILE(D$2:D$10001,1),1,(IF(D2278&lt;QUARTILE(D$2:D$10001,2),2,(IF(D2278&lt;QUARTILE(D$2:D$10001,3),3,4)))))</f>
        <v>3</v>
      </c>
      <c r="N2278" s="0" t="n">
        <v>10.9142692750288</v>
      </c>
    </row>
    <row r="2279" customFormat="false" ht="12.75" hidden="false" customHeight="false" outlineLevel="0" collapsed="false">
      <c r="A2279" s="1" t="s">
        <v>21</v>
      </c>
      <c r="B2279" s="1" t="s">
        <v>38</v>
      </c>
      <c r="C2279" s="1" t="n">
        <v>108125</v>
      </c>
      <c r="D2279" s="1" t="n">
        <v>100326</v>
      </c>
      <c r="E2279" s="7" t="n">
        <v>38282</v>
      </c>
      <c r="F2279" s="1" t="s">
        <v>16</v>
      </c>
      <c r="G2279" s="1" t="n">
        <v>3</v>
      </c>
      <c r="H2279" s="1" t="n">
        <v>30</v>
      </c>
      <c r="I2279" s="7" t="n">
        <v>38273</v>
      </c>
      <c r="J2279" s="1" t="s">
        <v>34</v>
      </c>
      <c r="K2279" s="1" t="n">
        <v>16</v>
      </c>
      <c r="L2279" s="1" t="str">
        <f aca="false">TEXT(WEEKDAY(E2279),"aaa")</f>
        <v>Fri</v>
      </c>
      <c r="M2279" s="0" t="n">
        <f aca="false">IF(D2279&lt;QUARTILE(D$2:D$10001,1),1,(IF(D2279&lt;QUARTILE(D$2:D$10001,2),2,(IF(D2279&lt;QUARTILE(D$2:D$10001,3),3,4)))))</f>
        <v>4</v>
      </c>
      <c r="N2279" s="0" t="n">
        <v>38.8392003476749</v>
      </c>
    </row>
    <row r="2280" customFormat="false" ht="12.75" hidden="false" customHeight="false" outlineLevel="0" collapsed="false">
      <c r="A2280" s="1" t="s">
        <v>43</v>
      </c>
      <c r="B2280" s="1" t="s">
        <v>44</v>
      </c>
      <c r="C2280" s="1" t="n">
        <v>193510</v>
      </c>
      <c r="D2280" s="1" t="n">
        <v>55067</v>
      </c>
      <c r="E2280" s="7" t="n">
        <v>38287</v>
      </c>
      <c r="F2280" s="1" t="s">
        <v>16</v>
      </c>
      <c r="G2280" s="1" t="n">
        <v>2</v>
      </c>
      <c r="H2280" s="1" t="n">
        <v>30</v>
      </c>
      <c r="I2280" s="7" t="n">
        <v>38279</v>
      </c>
      <c r="J2280" s="1" t="s">
        <v>31</v>
      </c>
      <c r="K2280" s="1" t="n">
        <v>13</v>
      </c>
      <c r="L2280" s="1" t="str">
        <f aca="false">TEXT(WEEKDAY(E2280),"aaa")</f>
        <v>Wed</v>
      </c>
      <c r="M2280" s="0" t="n">
        <f aca="false">IF(D2280&lt;QUARTILE(D$2:D$10001,1),1,(IF(D2280&lt;QUARTILE(D$2:D$10001,2),2,(IF(D2280&lt;QUARTILE(D$2:D$10001,3),3,4)))))</f>
        <v>4</v>
      </c>
      <c r="N2280" s="0" t="n">
        <v>38.8392003476749</v>
      </c>
    </row>
    <row r="2281" customFormat="false" ht="12.75" hidden="false" customHeight="false" outlineLevel="0" collapsed="false">
      <c r="A2281" s="1" t="s">
        <v>43</v>
      </c>
      <c r="B2281" s="1" t="s">
        <v>44</v>
      </c>
      <c r="C2281" s="1" t="n">
        <v>135015</v>
      </c>
      <c r="D2281" s="1" t="n">
        <v>2087.32</v>
      </c>
      <c r="E2281" s="7" t="n">
        <v>38285</v>
      </c>
      <c r="F2281" s="1" t="s">
        <v>23</v>
      </c>
      <c r="G2281" s="1" t="n">
        <v>2</v>
      </c>
      <c r="H2281" s="1" t="n">
        <v>10</v>
      </c>
      <c r="I2281" s="7" t="n">
        <v>38268</v>
      </c>
      <c r="J2281" s="1" t="s">
        <v>31</v>
      </c>
      <c r="K2281" s="1" t="n">
        <v>14</v>
      </c>
      <c r="L2281" s="1" t="str">
        <f aca="false">TEXT(WEEKDAY(E2281),"aaa")</f>
        <v>Mon</v>
      </c>
      <c r="M2281" s="0" t="n">
        <f aca="false">IF(D2281&lt;QUARTILE(D$2:D$10001,1),1,(IF(D2281&lt;QUARTILE(D$2:D$10001,2),2,(IF(D2281&lt;QUARTILE(D$2:D$10001,3),3,4)))))</f>
        <v>2</v>
      </c>
      <c r="N2281" s="0" t="n">
        <v>28.1366601435095</v>
      </c>
    </row>
    <row r="2282" customFormat="false" ht="12.75" hidden="false" customHeight="false" outlineLevel="0" collapsed="false">
      <c r="A2282" s="1" t="s">
        <v>14</v>
      </c>
      <c r="B2282" s="1" t="s">
        <v>15</v>
      </c>
      <c r="C2282" s="1" t="n">
        <v>161044</v>
      </c>
      <c r="D2282" s="1" t="n">
        <v>138494</v>
      </c>
      <c r="E2282" s="7" t="n">
        <v>38279</v>
      </c>
      <c r="F2282" s="1" t="s">
        <v>20</v>
      </c>
      <c r="G2282" s="1" t="n">
        <v>3</v>
      </c>
      <c r="H2282" s="1" t="n">
        <v>30</v>
      </c>
      <c r="I2282" s="7" t="n">
        <v>38261</v>
      </c>
      <c r="J2282" s="1" t="s">
        <v>17</v>
      </c>
      <c r="K2282" s="1" t="n">
        <v>18</v>
      </c>
      <c r="L2282" s="1" t="str">
        <f aca="false">TEXT(WEEKDAY(E2282),"aaa")</f>
        <v>Tue</v>
      </c>
      <c r="M2282" s="0" t="n">
        <f aca="false">IF(D2282&lt;QUARTILE(D$2:D$10001,1),1,(IF(D2282&lt;QUARTILE(D$2:D$10001,2),2,(IF(D2282&lt;QUARTILE(D$2:D$10001,3),3,4)))))</f>
        <v>4</v>
      </c>
      <c r="N2282" s="0" t="n">
        <v>32.8536737235367</v>
      </c>
    </row>
    <row r="2283" customFormat="false" ht="12.75" hidden="false" customHeight="false" outlineLevel="0" collapsed="false">
      <c r="A2283" s="1" t="s">
        <v>21</v>
      </c>
      <c r="B2283" s="1" t="s">
        <v>35</v>
      </c>
      <c r="C2283" s="1" t="n">
        <v>55893</v>
      </c>
      <c r="D2283" s="1" t="n">
        <v>98</v>
      </c>
      <c r="E2283" s="7" t="n">
        <v>38237</v>
      </c>
      <c r="F2283" s="1" t="s">
        <v>20</v>
      </c>
      <c r="G2283" s="1" t="n">
        <v>3</v>
      </c>
      <c r="H2283" s="1" t="n">
        <v>30</v>
      </c>
      <c r="I2283" s="7" t="n">
        <v>38229</v>
      </c>
      <c r="J2283" s="1" t="s">
        <v>31</v>
      </c>
      <c r="K2283" s="1" t="n">
        <v>46</v>
      </c>
      <c r="L2283" s="1" t="str">
        <f aca="false">TEXT(WEEKDAY(E2283),"aaa")</f>
        <v>Tue</v>
      </c>
      <c r="M2283" s="0" t="n">
        <f aca="false">IF(D2283&lt;QUARTILE(D$2:D$10001,1),1,(IF(D2283&lt;QUARTILE(D$2:D$10001,2),2,(IF(D2283&lt;QUARTILE(D$2:D$10001,3),3,4)))))</f>
        <v>1</v>
      </c>
      <c r="N2283" s="0" t="n">
        <v>32.8536737235367</v>
      </c>
    </row>
    <row r="2284" customFormat="false" ht="12.75" hidden="false" customHeight="false" outlineLevel="0" collapsed="false">
      <c r="A2284" s="1" t="s">
        <v>89</v>
      </c>
      <c r="B2284" s="1" t="s">
        <v>91</v>
      </c>
      <c r="C2284" s="1" t="n">
        <v>64586</v>
      </c>
      <c r="D2284" s="1" t="n">
        <v>22561.82</v>
      </c>
      <c r="E2284" s="7" t="n">
        <v>38299</v>
      </c>
      <c r="F2284" s="1" t="s">
        <v>28</v>
      </c>
      <c r="G2284" s="1" t="n">
        <v>1</v>
      </c>
      <c r="H2284" s="1" t="n">
        <v>30</v>
      </c>
      <c r="I2284" s="7" t="n">
        <v>38287</v>
      </c>
      <c r="J2284" s="1" t="s">
        <v>17</v>
      </c>
      <c r="K2284" s="1" t="n">
        <v>5</v>
      </c>
      <c r="L2284" s="1" t="str">
        <f aca="false">TEXT(WEEKDAY(E2284),"aaa")</f>
        <v>Mon</v>
      </c>
      <c r="M2284" s="0" t="n">
        <f aca="false">IF(D2284&lt;QUARTILE(D$2:D$10001,1),1,(IF(D2284&lt;QUARTILE(D$2:D$10001,2),2,(IF(D2284&lt;QUARTILE(D$2:D$10001,3),3,4)))))</f>
        <v>4</v>
      </c>
      <c r="N2284" s="0" t="n">
        <v>10.9142692750288</v>
      </c>
    </row>
    <row r="2285" customFormat="false" ht="12.75" hidden="false" customHeight="false" outlineLevel="0" collapsed="false">
      <c r="A2285" s="1" t="s">
        <v>21</v>
      </c>
      <c r="B2285" s="1" t="s">
        <v>35</v>
      </c>
      <c r="C2285" s="1" t="n">
        <v>34836</v>
      </c>
      <c r="D2285" s="1" t="n">
        <v>9961.22</v>
      </c>
      <c r="E2285" s="7" t="n">
        <v>38072</v>
      </c>
      <c r="F2285" s="1" t="s">
        <v>23</v>
      </c>
      <c r="G2285" s="1" t="n">
        <v>2</v>
      </c>
      <c r="H2285" s="1" t="n">
        <v>30</v>
      </c>
      <c r="I2285" s="7" t="n">
        <v>38061</v>
      </c>
      <c r="J2285" s="1" t="s">
        <v>31</v>
      </c>
      <c r="K2285" s="1" t="n">
        <v>156</v>
      </c>
      <c r="L2285" s="1" t="str">
        <f aca="false">TEXT(WEEKDAY(E2285),"aaa")</f>
        <v>Fri</v>
      </c>
      <c r="M2285" s="0" t="n">
        <f aca="false">IF(D2285&lt;QUARTILE(D$2:D$10001,1),1,(IF(D2285&lt;QUARTILE(D$2:D$10001,2),2,(IF(D2285&lt;QUARTILE(D$2:D$10001,3),3,4)))))</f>
        <v>3</v>
      </c>
      <c r="N2285" s="0" t="n">
        <v>28.1366601435095</v>
      </c>
    </row>
    <row r="2286" customFormat="false" ht="12.75" hidden="false" customHeight="false" outlineLevel="0" collapsed="false">
      <c r="A2286" s="1" t="s">
        <v>14</v>
      </c>
      <c r="B2286" s="1" t="s">
        <v>15</v>
      </c>
      <c r="C2286" s="1" t="n">
        <v>38962</v>
      </c>
      <c r="D2286" s="1" t="n">
        <v>261.52</v>
      </c>
      <c r="E2286" s="7" t="n">
        <v>38295</v>
      </c>
      <c r="F2286" s="1" t="s">
        <v>16</v>
      </c>
      <c r="G2286" s="1" t="n">
        <v>3</v>
      </c>
      <c r="H2286" s="1" t="n">
        <v>30</v>
      </c>
      <c r="I2286" s="7" t="n">
        <v>38287</v>
      </c>
      <c r="J2286" s="1" t="s">
        <v>17</v>
      </c>
      <c r="K2286" s="1" t="n">
        <v>8</v>
      </c>
      <c r="L2286" s="1" t="str">
        <f aca="false">TEXT(WEEKDAY(E2286),"aaa")</f>
        <v>Thu</v>
      </c>
      <c r="M2286" s="0" t="n">
        <f aca="false">IF(D2286&lt;QUARTILE(D$2:D$10001,1),1,(IF(D2286&lt;QUARTILE(D$2:D$10001,2),2,(IF(D2286&lt;QUARTILE(D$2:D$10001,3),3,4)))))</f>
        <v>1</v>
      </c>
      <c r="N2286" s="0" t="n">
        <v>38.8392003476749</v>
      </c>
    </row>
    <row r="2287" customFormat="false" ht="12.75" hidden="false" customHeight="false" outlineLevel="0" collapsed="false">
      <c r="A2287" s="1" t="s">
        <v>25</v>
      </c>
      <c r="B2287" s="1" t="s">
        <v>40</v>
      </c>
      <c r="C2287" s="1" t="n">
        <v>199188</v>
      </c>
      <c r="D2287" s="1" t="n">
        <v>810</v>
      </c>
      <c r="E2287" s="7" t="n">
        <v>38280</v>
      </c>
      <c r="F2287" s="1" t="s">
        <v>23</v>
      </c>
      <c r="G2287" s="1" t="n">
        <v>2</v>
      </c>
      <c r="H2287" s="1" t="n">
        <v>30</v>
      </c>
      <c r="I2287" s="7" t="n">
        <v>38268</v>
      </c>
      <c r="J2287" s="1" t="s">
        <v>27</v>
      </c>
      <c r="K2287" s="1" t="n">
        <v>18</v>
      </c>
      <c r="L2287" s="1" t="str">
        <f aca="false">TEXT(WEEKDAY(E2287),"aaa")</f>
        <v>Wed</v>
      </c>
      <c r="M2287" s="0" t="n">
        <f aca="false">IF(D2287&lt;QUARTILE(D$2:D$10001,1),1,(IF(D2287&lt;QUARTILE(D$2:D$10001,2),2,(IF(D2287&lt;QUARTILE(D$2:D$10001,3),3,4)))))</f>
        <v>2</v>
      </c>
      <c r="N2287" s="0" t="n">
        <v>28.1366601435095</v>
      </c>
    </row>
    <row r="2288" customFormat="false" ht="12.75" hidden="false" customHeight="false" outlineLevel="0" collapsed="false">
      <c r="A2288" s="1" t="s">
        <v>14</v>
      </c>
      <c r="B2288" s="1" t="s">
        <v>131</v>
      </c>
      <c r="C2288" s="1" t="n">
        <v>283392</v>
      </c>
      <c r="D2288" s="1" t="n">
        <v>2323.23</v>
      </c>
      <c r="E2288" s="7" t="n">
        <v>38280</v>
      </c>
      <c r="F2288" s="1" t="s">
        <v>28</v>
      </c>
      <c r="G2288" s="1" t="n">
        <v>3</v>
      </c>
      <c r="H2288" s="1" t="n">
        <v>10</v>
      </c>
      <c r="I2288" s="7" t="n">
        <v>38273</v>
      </c>
      <c r="J2288" s="1" t="s">
        <v>17</v>
      </c>
      <c r="K2288" s="1" t="n">
        <v>18</v>
      </c>
      <c r="L2288" s="1" t="str">
        <f aca="false">TEXT(WEEKDAY(E2288),"aaa")</f>
        <v>Wed</v>
      </c>
      <c r="M2288" s="0" t="n">
        <f aca="false">IF(D2288&lt;QUARTILE(D$2:D$10001,1),1,(IF(D2288&lt;QUARTILE(D$2:D$10001,2),2,(IF(D2288&lt;QUARTILE(D$2:D$10001,3),3,4)))))</f>
        <v>2</v>
      </c>
      <c r="N2288" s="0" t="n">
        <v>10.9142692750288</v>
      </c>
    </row>
    <row r="2289" customFormat="false" ht="12.75" hidden="false" customHeight="false" outlineLevel="0" collapsed="false">
      <c r="A2289" s="1" t="s">
        <v>41</v>
      </c>
      <c r="B2289" s="1" t="s">
        <v>72</v>
      </c>
      <c r="C2289" s="1" t="s">
        <v>95</v>
      </c>
      <c r="D2289" s="1" t="n">
        <v>289.75</v>
      </c>
      <c r="E2289" s="7" t="n">
        <v>38244</v>
      </c>
      <c r="F2289" s="1" t="s">
        <v>23</v>
      </c>
      <c r="G2289" s="1" t="n">
        <v>3</v>
      </c>
      <c r="H2289" s="1" t="n">
        <v>30</v>
      </c>
      <c r="I2289" s="7" t="n">
        <v>38236</v>
      </c>
      <c r="J2289" s="1" t="s">
        <v>27</v>
      </c>
      <c r="K2289" s="1" t="n">
        <v>42</v>
      </c>
      <c r="L2289" s="1" t="str">
        <f aca="false">TEXT(WEEKDAY(E2289),"aaa")</f>
        <v>Tue</v>
      </c>
      <c r="M2289" s="0" t="n">
        <f aca="false">IF(D2289&lt;QUARTILE(D$2:D$10001,1),1,(IF(D2289&lt;QUARTILE(D$2:D$10001,2),2,(IF(D2289&lt;QUARTILE(D$2:D$10001,3),3,4)))))</f>
        <v>1</v>
      </c>
      <c r="N2289" s="0" t="n">
        <v>28.1366601435095</v>
      </c>
    </row>
    <row r="2290" customFormat="false" ht="12.75" hidden="false" customHeight="false" outlineLevel="0" collapsed="false">
      <c r="A2290" s="1" t="s">
        <v>86</v>
      </c>
      <c r="B2290" s="1" t="s">
        <v>87</v>
      </c>
      <c r="C2290" s="1" t="n">
        <v>195228</v>
      </c>
      <c r="D2290" s="1" t="n">
        <v>443.5</v>
      </c>
      <c r="E2290" s="7" t="n">
        <v>38302</v>
      </c>
      <c r="F2290" s="1" t="s">
        <v>23</v>
      </c>
      <c r="G2290" s="1" t="n">
        <v>2</v>
      </c>
      <c r="H2290" s="1" t="n">
        <v>30</v>
      </c>
      <c r="I2290" s="7" t="n">
        <v>38292</v>
      </c>
      <c r="J2290" s="1" t="s">
        <v>17</v>
      </c>
      <c r="K2290" s="1" t="n">
        <v>3</v>
      </c>
      <c r="L2290" s="1" t="str">
        <f aca="false">TEXT(WEEKDAY(E2290),"aaa")</f>
        <v>Thu</v>
      </c>
      <c r="M2290" s="0" t="n">
        <f aca="false">IF(D2290&lt;QUARTILE(D$2:D$10001,1),1,(IF(D2290&lt;QUARTILE(D$2:D$10001,2),2,(IF(D2290&lt;QUARTILE(D$2:D$10001,3),3,4)))))</f>
        <v>1</v>
      </c>
      <c r="N2290" s="0" t="n">
        <v>28.1366601435095</v>
      </c>
    </row>
    <row r="2291" customFormat="false" ht="12.75" hidden="false" customHeight="false" outlineLevel="0" collapsed="false">
      <c r="A2291" s="1" t="s">
        <v>18</v>
      </c>
      <c r="B2291" s="1" t="s">
        <v>123</v>
      </c>
      <c r="C2291" s="1" t="n">
        <v>174651</v>
      </c>
      <c r="D2291" s="1" t="n">
        <v>25031</v>
      </c>
      <c r="E2291" s="7" t="n">
        <v>38288</v>
      </c>
      <c r="F2291" s="1" t="s">
        <v>33</v>
      </c>
      <c r="G2291" s="1" t="n">
        <v>2</v>
      </c>
      <c r="H2291" s="1" t="n">
        <v>30</v>
      </c>
      <c r="I2291" s="7" t="n">
        <v>38273</v>
      </c>
      <c r="J2291" s="1" t="s">
        <v>17</v>
      </c>
      <c r="K2291" s="1" t="n">
        <v>12</v>
      </c>
      <c r="L2291" s="1" t="str">
        <f aca="false">TEXT(WEEKDAY(E2291),"aaa")</f>
        <v>Thu</v>
      </c>
      <c r="M2291" s="0" t="n">
        <f aca="false">IF(D2291&lt;QUARTILE(D$2:D$10001,1),1,(IF(D2291&lt;QUARTILE(D$2:D$10001,2),2,(IF(D2291&lt;QUARTILE(D$2:D$10001,3),3,4)))))</f>
        <v>4</v>
      </c>
      <c r="N2291" s="0" t="n">
        <v>41.8802228412256</v>
      </c>
    </row>
    <row r="2292" customFormat="false" ht="12.75" hidden="false" customHeight="false" outlineLevel="0" collapsed="false">
      <c r="A2292" s="1" t="s">
        <v>14</v>
      </c>
      <c r="B2292" s="1" t="s">
        <v>15</v>
      </c>
      <c r="C2292" s="1" t="n">
        <v>5286</v>
      </c>
      <c r="D2292" s="1" t="n">
        <v>1964</v>
      </c>
      <c r="E2292" s="7" t="n">
        <v>38289</v>
      </c>
      <c r="F2292" s="1" t="s">
        <v>23</v>
      </c>
      <c r="G2292" s="1" t="n">
        <v>2</v>
      </c>
      <c r="H2292" s="1" t="n">
        <v>1</v>
      </c>
      <c r="I2292" s="7" t="n">
        <v>38288</v>
      </c>
      <c r="J2292" s="1" t="s">
        <v>17</v>
      </c>
      <c r="K2292" s="1" t="n">
        <v>12</v>
      </c>
      <c r="L2292" s="1" t="str">
        <f aca="false">TEXT(WEEKDAY(E2292),"aaa")</f>
        <v>Fri</v>
      </c>
      <c r="M2292" s="0" t="n">
        <f aca="false">IF(D2292&lt;QUARTILE(D$2:D$10001,1),1,(IF(D2292&lt;QUARTILE(D$2:D$10001,2),2,(IF(D2292&lt;QUARTILE(D$2:D$10001,3),3,4)))))</f>
        <v>2</v>
      </c>
      <c r="N2292" s="0" t="n">
        <v>28.1366601435095</v>
      </c>
    </row>
    <row r="2293" customFormat="false" ht="12.75" hidden="false" customHeight="false" outlineLevel="0" collapsed="false">
      <c r="A2293" s="1" t="s">
        <v>21</v>
      </c>
      <c r="B2293" s="1" t="s">
        <v>39</v>
      </c>
      <c r="C2293" s="1" t="n">
        <v>58920</v>
      </c>
      <c r="D2293" s="1" t="n">
        <v>53683.88</v>
      </c>
      <c r="E2293" s="7" t="n">
        <v>38161</v>
      </c>
      <c r="F2293" s="1" t="s">
        <v>16</v>
      </c>
      <c r="G2293" s="1" t="n">
        <v>3</v>
      </c>
      <c r="H2293" s="1" t="n">
        <v>30</v>
      </c>
      <c r="I2293" s="7" t="n">
        <v>38145</v>
      </c>
      <c r="J2293" s="1" t="s">
        <v>31</v>
      </c>
      <c r="K2293" s="1" t="n">
        <v>97</v>
      </c>
      <c r="L2293" s="1" t="str">
        <f aca="false">TEXT(WEEKDAY(E2293),"aaa")</f>
        <v>Wed</v>
      </c>
      <c r="M2293" s="0" t="n">
        <f aca="false">IF(D2293&lt;QUARTILE(D$2:D$10001,1),1,(IF(D2293&lt;QUARTILE(D$2:D$10001,2),2,(IF(D2293&lt;QUARTILE(D$2:D$10001,3),3,4)))))</f>
        <v>4</v>
      </c>
      <c r="N2293" s="0" t="n">
        <v>38.8392003476749</v>
      </c>
    </row>
    <row r="2294" customFormat="false" ht="12.75" hidden="false" customHeight="false" outlineLevel="0" collapsed="false">
      <c r="A2294" s="1" t="s">
        <v>25</v>
      </c>
      <c r="B2294" s="1" t="s">
        <v>102</v>
      </c>
      <c r="C2294" s="1" t="n">
        <v>181892</v>
      </c>
      <c r="D2294" s="1" t="n">
        <v>16146.42</v>
      </c>
      <c r="E2294" s="7" t="n">
        <v>38289</v>
      </c>
      <c r="F2294" s="1" t="s">
        <v>23</v>
      </c>
      <c r="G2294" s="1" t="n">
        <v>2</v>
      </c>
      <c r="H2294" s="1" t="n">
        <v>30</v>
      </c>
      <c r="I2294" s="7" t="n">
        <v>38261</v>
      </c>
      <c r="J2294" s="1" t="s">
        <v>27</v>
      </c>
      <c r="K2294" s="1" t="n">
        <v>12</v>
      </c>
      <c r="L2294" s="1" t="str">
        <f aca="false">TEXT(WEEKDAY(E2294),"aaa")</f>
        <v>Fri</v>
      </c>
      <c r="M2294" s="0" t="n">
        <f aca="false">IF(D2294&lt;QUARTILE(D$2:D$10001,1),1,(IF(D2294&lt;QUARTILE(D$2:D$10001,2),2,(IF(D2294&lt;QUARTILE(D$2:D$10001,3),3,4)))))</f>
        <v>4</v>
      </c>
      <c r="N2294" s="0" t="n">
        <v>28.1366601435095</v>
      </c>
    </row>
    <row r="2295" customFormat="false" ht="12.75" hidden="false" customHeight="false" outlineLevel="0" collapsed="false">
      <c r="A2295" s="1" t="s">
        <v>51</v>
      </c>
      <c r="B2295" s="1" t="s">
        <v>80</v>
      </c>
      <c r="C2295" s="1" t="n">
        <v>185703</v>
      </c>
      <c r="D2295" s="1" t="n">
        <v>2368</v>
      </c>
      <c r="E2295" s="7" t="n">
        <v>38272</v>
      </c>
      <c r="F2295" s="1" t="s">
        <v>28</v>
      </c>
      <c r="G2295" s="1" t="n">
        <v>3</v>
      </c>
      <c r="H2295" s="1" t="n">
        <v>10</v>
      </c>
      <c r="I2295" s="7" t="n">
        <v>38266</v>
      </c>
      <c r="J2295" s="1" t="s">
        <v>17</v>
      </c>
      <c r="K2295" s="1" t="n">
        <v>23</v>
      </c>
      <c r="L2295" s="1" t="str">
        <f aca="false">TEXT(WEEKDAY(E2295),"aaa")</f>
        <v>Tue</v>
      </c>
      <c r="M2295" s="0" t="n">
        <f aca="false">IF(D2295&lt;QUARTILE(D$2:D$10001,1),1,(IF(D2295&lt;QUARTILE(D$2:D$10001,2),2,(IF(D2295&lt;QUARTILE(D$2:D$10001,3),3,4)))))</f>
        <v>2</v>
      </c>
      <c r="N2295" s="0" t="n">
        <v>10.9142692750288</v>
      </c>
    </row>
    <row r="2296" customFormat="false" ht="12.75" hidden="false" customHeight="false" outlineLevel="0" collapsed="false">
      <c r="A2296" s="1" t="s">
        <v>41</v>
      </c>
      <c r="B2296" s="1" t="s">
        <v>42</v>
      </c>
      <c r="C2296" s="1" t="n">
        <v>70995</v>
      </c>
      <c r="D2296" s="1" t="n">
        <v>1613.4</v>
      </c>
      <c r="E2296" s="7" t="n">
        <v>38230</v>
      </c>
      <c r="F2296" s="1" t="s">
        <v>23</v>
      </c>
      <c r="G2296" s="1" t="n">
        <v>2</v>
      </c>
      <c r="H2296" s="1" t="n">
        <v>30</v>
      </c>
      <c r="I2296" s="7" t="n">
        <v>38223</v>
      </c>
      <c r="J2296" s="1" t="s">
        <v>27</v>
      </c>
      <c r="K2296" s="1" t="n">
        <v>51</v>
      </c>
      <c r="L2296" s="1" t="str">
        <f aca="false">TEXT(WEEKDAY(E2296),"aaa")</f>
        <v>Tue</v>
      </c>
      <c r="M2296" s="0" t="n">
        <f aca="false">IF(D2296&lt;QUARTILE(D$2:D$10001,1),1,(IF(D2296&lt;QUARTILE(D$2:D$10001,2),2,(IF(D2296&lt;QUARTILE(D$2:D$10001,3),3,4)))))</f>
        <v>2</v>
      </c>
      <c r="N2296" s="0" t="n">
        <v>28.1366601435095</v>
      </c>
    </row>
    <row r="2297" customFormat="false" ht="12.75" hidden="false" customHeight="false" outlineLevel="0" collapsed="false">
      <c r="A2297" s="1" t="s">
        <v>43</v>
      </c>
      <c r="B2297" s="1" t="s">
        <v>50</v>
      </c>
      <c r="C2297" s="1" t="n">
        <v>188921</v>
      </c>
      <c r="D2297" s="1" t="n">
        <v>73234</v>
      </c>
      <c r="E2297" s="7" t="n">
        <v>38302</v>
      </c>
      <c r="F2297" s="1" t="s">
        <v>28</v>
      </c>
      <c r="G2297" s="1" t="n">
        <v>3</v>
      </c>
      <c r="H2297" s="1" t="n">
        <v>30</v>
      </c>
      <c r="I2297" s="7" t="n">
        <v>38295</v>
      </c>
      <c r="J2297" s="1" t="s">
        <v>31</v>
      </c>
      <c r="K2297" s="1" t="n">
        <v>3</v>
      </c>
      <c r="L2297" s="1" t="str">
        <f aca="false">TEXT(WEEKDAY(E2297),"aaa")</f>
        <v>Thu</v>
      </c>
      <c r="M2297" s="0" t="n">
        <f aca="false">IF(D2297&lt;QUARTILE(D$2:D$10001,1),1,(IF(D2297&lt;QUARTILE(D$2:D$10001,2),2,(IF(D2297&lt;QUARTILE(D$2:D$10001,3),3,4)))))</f>
        <v>4</v>
      </c>
      <c r="N2297" s="0" t="n">
        <v>10.9142692750288</v>
      </c>
    </row>
    <row r="2298" customFormat="false" ht="12.75" hidden="false" customHeight="false" outlineLevel="0" collapsed="false">
      <c r="A2298" s="1" t="s">
        <v>47</v>
      </c>
      <c r="B2298" s="1" t="s">
        <v>48</v>
      </c>
      <c r="C2298" s="1" t="n">
        <v>230646</v>
      </c>
      <c r="D2298" s="1" t="n">
        <v>13331</v>
      </c>
      <c r="E2298" s="7" t="n">
        <v>38226</v>
      </c>
      <c r="F2298" s="1" t="s">
        <v>20</v>
      </c>
      <c r="G2298" s="1" t="n">
        <v>3</v>
      </c>
      <c r="H2298" s="1" t="n">
        <v>30</v>
      </c>
      <c r="I2298" s="7" t="n">
        <v>38205</v>
      </c>
      <c r="J2298" s="1" t="s">
        <v>34</v>
      </c>
      <c r="K2298" s="1" t="n">
        <v>54</v>
      </c>
      <c r="L2298" s="1" t="str">
        <f aca="false">TEXT(WEEKDAY(E2298),"aaa")</f>
        <v>Fri</v>
      </c>
      <c r="M2298" s="0" t="n">
        <f aca="false">IF(D2298&lt;QUARTILE(D$2:D$10001,1),1,(IF(D2298&lt;QUARTILE(D$2:D$10001,2),2,(IF(D2298&lt;QUARTILE(D$2:D$10001,3),3,4)))))</f>
        <v>4</v>
      </c>
      <c r="N2298" s="0" t="n">
        <v>32.8536737235367</v>
      </c>
    </row>
    <row r="2299" customFormat="false" ht="12.75" hidden="false" customHeight="false" outlineLevel="0" collapsed="false">
      <c r="A2299" s="1" t="s">
        <v>45</v>
      </c>
      <c r="B2299" s="1" t="s">
        <v>115</v>
      </c>
      <c r="C2299" s="1" t="n">
        <v>231381</v>
      </c>
      <c r="D2299" s="1" t="n">
        <v>4398.82</v>
      </c>
      <c r="E2299" s="7" t="n">
        <v>38287</v>
      </c>
      <c r="F2299" s="1" t="s">
        <v>16</v>
      </c>
      <c r="G2299" s="1" t="n">
        <v>3</v>
      </c>
      <c r="H2299" s="1" t="n">
        <v>30</v>
      </c>
      <c r="I2299" s="7" t="n">
        <v>38274</v>
      </c>
      <c r="J2299" s="1" t="s">
        <v>34</v>
      </c>
      <c r="K2299" s="1" t="n">
        <v>13</v>
      </c>
      <c r="L2299" s="1" t="str">
        <f aca="false">TEXT(WEEKDAY(E2299),"aaa")</f>
        <v>Wed</v>
      </c>
      <c r="M2299" s="0" t="n">
        <f aca="false">IF(D2299&lt;QUARTILE(D$2:D$10001,1),1,(IF(D2299&lt;QUARTILE(D$2:D$10001,2),2,(IF(D2299&lt;QUARTILE(D$2:D$10001,3),3,4)))))</f>
        <v>3</v>
      </c>
      <c r="N2299" s="0" t="n">
        <v>38.8392003476749</v>
      </c>
    </row>
    <row r="2300" customFormat="false" ht="12.75" hidden="false" customHeight="false" outlineLevel="0" collapsed="false">
      <c r="A2300" s="1" t="s">
        <v>21</v>
      </c>
      <c r="B2300" s="1" t="s">
        <v>39</v>
      </c>
      <c r="C2300" s="1" t="n">
        <v>64060</v>
      </c>
      <c r="D2300" s="1" t="n">
        <v>177925.53</v>
      </c>
      <c r="E2300" s="7" t="n">
        <v>38289</v>
      </c>
      <c r="F2300" s="1" t="s">
        <v>28</v>
      </c>
      <c r="G2300" s="1" t="n">
        <v>3</v>
      </c>
      <c r="H2300" s="1" t="n">
        <v>30</v>
      </c>
      <c r="I2300" s="7" t="n">
        <v>38282</v>
      </c>
      <c r="J2300" s="1" t="s">
        <v>31</v>
      </c>
      <c r="K2300" s="1" t="n">
        <v>12</v>
      </c>
      <c r="L2300" s="1" t="str">
        <f aca="false">TEXT(WEEKDAY(E2300),"aaa")</f>
        <v>Fri</v>
      </c>
      <c r="M2300" s="0" t="n">
        <f aca="false">IF(D2300&lt;QUARTILE(D$2:D$10001,1),1,(IF(D2300&lt;QUARTILE(D$2:D$10001,2),2,(IF(D2300&lt;QUARTILE(D$2:D$10001,3),3,4)))))</f>
        <v>4</v>
      </c>
      <c r="N2300" s="0" t="n">
        <v>10.9142692750288</v>
      </c>
    </row>
    <row r="2301" customFormat="false" ht="12.75" hidden="false" customHeight="false" outlineLevel="0" collapsed="false">
      <c r="A2301" s="1" t="s">
        <v>65</v>
      </c>
      <c r="B2301" s="1" t="s">
        <v>66</v>
      </c>
      <c r="C2301" s="1" t="n">
        <v>58920</v>
      </c>
      <c r="D2301" s="1" t="n">
        <v>836</v>
      </c>
      <c r="E2301" s="7" t="n">
        <v>38278</v>
      </c>
      <c r="F2301" s="1" t="s">
        <v>16</v>
      </c>
      <c r="G2301" s="1" t="n">
        <v>3</v>
      </c>
      <c r="H2301" s="1" t="n">
        <v>99</v>
      </c>
      <c r="I2301" s="7" t="n">
        <v>38267</v>
      </c>
      <c r="J2301" s="1" t="s">
        <v>67</v>
      </c>
      <c r="K2301" s="1" t="n">
        <v>19</v>
      </c>
      <c r="L2301" s="1" t="str">
        <f aca="false">TEXT(WEEKDAY(E2301),"aaa")</f>
        <v>Mon</v>
      </c>
      <c r="M2301" s="0" t="n">
        <f aca="false">IF(D2301&lt;QUARTILE(D$2:D$10001,1),1,(IF(D2301&lt;QUARTILE(D$2:D$10001,2),2,(IF(D2301&lt;QUARTILE(D$2:D$10001,3),3,4)))))</f>
        <v>2</v>
      </c>
      <c r="N2301" s="0" t="n">
        <v>38.8392003476749</v>
      </c>
    </row>
    <row r="2302" customFormat="false" ht="12.75" hidden="false" customHeight="false" outlineLevel="0" collapsed="false">
      <c r="A2302" s="1" t="s">
        <v>51</v>
      </c>
      <c r="B2302" s="1" t="s">
        <v>54</v>
      </c>
      <c r="C2302" s="1" t="n">
        <v>198413</v>
      </c>
      <c r="D2302" s="1" t="n">
        <v>1161</v>
      </c>
      <c r="E2302" s="7" t="n">
        <v>38230</v>
      </c>
      <c r="F2302" s="1" t="s">
        <v>23</v>
      </c>
      <c r="G2302" s="1" t="n">
        <v>3</v>
      </c>
      <c r="H2302" s="1" t="n">
        <v>30</v>
      </c>
      <c r="I2302" s="7" t="n">
        <v>38219</v>
      </c>
      <c r="J2302" s="1" t="s">
        <v>27</v>
      </c>
      <c r="K2302" s="1" t="n">
        <v>51</v>
      </c>
      <c r="L2302" s="1" t="str">
        <f aca="false">TEXT(WEEKDAY(E2302),"aaa")</f>
        <v>Tue</v>
      </c>
      <c r="M2302" s="0" t="n">
        <f aca="false">IF(D2302&lt;QUARTILE(D$2:D$10001,1),1,(IF(D2302&lt;QUARTILE(D$2:D$10001,2),2,(IF(D2302&lt;QUARTILE(D$2:D$10001,3),3,4)))))</f>
        <v>2</v>
      </c>
      <c r="N2302" s="0" t="n">
        <v>28.1366601435095</v>
      </c>
    </row>
    <row r="2303" customFormat="false" ht="12.75" hidden="false" customHeight="false" outlineLevel="0" collapsed="false">
      <c r="A2303" s="1" t="s">
        <v>41</v>
      </c>
      <c r="B2303" s="1" t="s">
        <v>42</v>
      </c>
      <c r="C2303" s="1" t="n">
        <v>6266</v>
      </c>
      <c r="D2303" s="1" t="n">
        <v>1457.13</v>
      </c>
      <c r="E2303" s="7" t="n">
        <v>38293</v>
      </c>
      <c r="F2303" s="1" t="s">
        <v>23</v>
      </c>
      <c r="G2303" s="1" t="n">
        <v>2</v>
      </c>
      <c r="H2303" s="1" t="n">
        <v>1</v>
      </c>
      <c r="I2303" s="7" t="n">
        <v>38282</v>
      </c>
      <c r="J2303" s="1" t="s">
        <v>27</v>
      </c>
      <c r="K2303" s="1" t="n">
        <v>9</v>
      </c>
      <c r="L2303" s="1" t="str">
        <f aca="false">TEXT(WEEKDAY(E2303),"aaa")</f>
        <v>Tue</v>
      </c>
      <c r="M2303" s="0" t="n">
        <f aca="false">IF(D2303&lt;QUARTILE(D$2:D$10001,1),1,(IF(D2303&lt;QUARTILE(D$2:D$10001,2),2,(IF(D2303&lt;QUARTILE(D$2:D$10001,3),3,4)))))</f>
        <v>2</v>
      </c>
      <c r="N2303" s="0" t="n">
        <v>28.1366601435095</v>
      </c>
    </row>
    <row r="2304" customFormat="false" ht="12.75" hidden="false" customHeight="false" outlineLevel="0" collapsed="false">
      <c r="A2304" s="1" t="s">
        <v>21</v>
      </c>
      <c r="B2304" s="1" t="s">
        <v>22</v>
      </c>
      <c r="C2304" s="1" t="n">
        <v>232158</v>
      </c>
      <c r="D2304" s="1" t="n">
        <v>48256</v>
      </c>
      <c r="E2304" s="7" t="n">
        <v>38266</v>
      </c>
      <c r="F2304" s="1" t="s">
        <v>28</v>
      </c>
      <c r="G2304" s="1" t="n">
        <v>3</v>
      </c>
      <c r="H2304" s="1" t="n">
        <v>30</v>
      </c>
      <c r="I2304" s="7" t="n">
        <v>38259</v>
      </c>
      <c r="J2304" s="1" t="s">
        <v>85</v>
      </c>
      <c r="K2304" s="1" t="n">
        <v>27</v>
      </c>
      <c r="L2304" s="1" t="str">
        <f aca="false">TEXT(WEEKDAY(E2304),"aaa")</f>
        <v>Wed</v>
      </c>
      <c r="M2304" s="0" t="n">
        <f aca="false">IF(D2304&lt;QUARTILE(D$2:D$10001,1),1,(IF(D2304&lt;QUARTILE(D$2:D$10001,2),2,(IF(D2304&lt;QUARTILE(D$2:D$10001,3),3,4)))))</f>
        <v>4</v>
      </c>
      <c r="N2304" s="0" t="n">
        <v>10.9142692750288</v>
      </c>
    </row>
    <row r="2305" customFormat="false" ht="12.75" hidden="false" customHeight="false" outlineLevel="0" collapsed="false">
      <c r="A2305" s="1" t="s">
        <v>29</v>
      </c>
      <c r="B2305" s="1" t="s">
        <v>56</v>
      </c>
      <c r="C2305" s="1" t="n">
        <v>273260</v>
      </c>
      <c r="D2305" s="1" t="n">
        <v>345951</v>
      </c>
      <c r="E2305" s="7" t="n">
        <v>38258</v>
      </c>
      <c r="F2305" s="1" t="s">
        <v>23</v>
      </c>
      <c r="G2305" s="1" t="n">
        <v>1</v>
      </c>
      <c r="H2305" s="1" t="n">
        <v>30</v>
      </c>
      <c r="I2305" s="7" t="n">
        <v>38252</v>
      </c>
      <c r="J2305" s="1" t="s">
        <v>27</v>
      </c>
      <c r="K2305" s="1" t="n">
        <v>32</v>
      </c>
      <c r="L2305" s="1" t="str">
        <f aca="false">TEXT(WEEKDAY(E2305),"aaa")</f>
        <v>Tue</v>
      </c>
      <c r="M2305" s="0" t="n">
        <f aca="false">IF(D2305&lt;QUARTILE(D$2:D$10001,1),1,(IF(D2305&lt;QUARTILE(D$2:D$10001,2),2,(IF(D2305&lt;QUARTILE(D$2:D$10001,3),3,4)))))</f>
        <v>4</v>
      </c>
      <c r="N2305" s="0" t="n">
        <v>28.1366601435095</v>
      </c>
    </row>
    <row r="2306" customFormat="false" ht="12.75" hidden="false" customHeight="false" outlineLevel="0" collapsed="false">
      <c r="A2306" s="1" t="s">
        <v>21</v>
      </c>
      <c r="B2306" s="1" t="s">
        <v>32</v>
      </c>
      <c r="C2306" s="1" t="n">
        <v>74557</v>
      </c>
      <c r="D2306" s="1" t="n">
        <v>244</v>
      </c>
      <c r="E2306" s="7" t="n">
        <v>38128</v>
      </c>
      <c r="F2306" s="1" t="s">
        <v>23</v>
      </c>
      <c r="G2306" s="1" t="n">
        <v>1</v>
      </c>
      <c r="H2306" s="1" t="n">
        <v>30</v>
      </c>
      <c r="I2306" s="7" t="n">
        <v>38114</v>
      </c>
      <c r="J2306" s="1" t="s">
        <v>34</v>
      </c>
      <c r="K2306" s="1" t="n">
        <v>119</v>
      </c>
      <c r="L2306" s="1" t="str">
        <f aca="false">TEXT(WEEKDAY(E2306),"aaa")</f>
        <v>Fri</v>
      </c>
      <c r="M2306" s="0" t="n">
        <f aca="false">IF(D2306&lt;QUARTILE(D$2:D$10001,1),1,(IF(D2306&lt;QUARTILE(D$2:D$10001,2),2,(IF(D2306&lt;QUARTILE(D$2:D$10001,3),3,4)))))</f>
        <v>1</v>
      </c>
      <c r="N2306" s="0" t="n">
        <v>28.1366601435095</v>
      </c>
    </row>
    <row r="2307" customFormat="false" ht="12.75" hidden="false" customHeight="false" outlineLevel="0" collapsed="false">
      <c r="A2307" s="1" t="s">
        <v>21</v>
      </c>
      <c r="B2307" s="1" t="s">
        <v>39</v>
      </c>
      <c r="C2307" s="1" t="n">
        <v>36222</v>
      </c>
      <c r="D2307" s="1" t="n">
        <v>282.6</v>
      </c>
      <c r="E2307" s="7" t="n">
        <v>38306</v>
      </c>
      <c r="F2307" s="1" t="s">
        <v>16</v>
      </c>
      <c r="G2307" s="1" t="n">
        <v>2</v>
      </c>
      <c r="H2307" s="1" t="n">
        <v>30</v>
      </c>
      <c r="I2307" s="7" t="n">
        <v>38295</v>
      </c>
      <c r="J2307" s="1" t="s">
        <v>31</v>
      </c>
      <c r="K2307" s="1" t="n">
        <v>0</v>
      </c>
      <c r="L2307" s="1" t="str">
        <f aca="false">TEXT(WEEKDAY(E2307),"aaa")</f>
        <v>Mon</v>
      </c>
      <c r="M2307" s="0" t="n">
        <f aca="false">IF(D2307&lt;QUARTILE(D$2:D$10001,1),1,(IF(D2307&lt;QUARTILE(D$2:D$10001,2),2,(IF(D2307&lt;QUARTILE(D$2:D$10001,3),3,4)))))</f>
        <v>1</v>
      </c>
      <c r="N2307" s="0" t="n">
        <v>38.8392003476749</v>
      </c>
    </row>
    <row r="2308" customFormat="false" ht="12.75" hidden="false" customHeight="false" outlineLevel="0" collapsed="false">
      <c r="A2308" s="1" t="s">
        <v>86</v>
      </c>
      <c r="B2308" s="1" t="s">
        <v>87</v>
      </c>
      <c r="C2308" s="1" t="n">
        <v>27361</v>
      </c>
      <c r="D2308" s="1" t="n">
        <v>169146.74</v>
      </c>
      <c r="E2308" s="7" t="n">
        <v>38168</v>
      </c>
      <c r="F2308" s="1" t="s">
        <v>20</v>
      </c>
      <c r="G2308" s="1" t="n">
        <v>2</v>
      </c>
      <c r="H2308" s="1" t="n">
        <v>30</v>
      </c>
      <c r="I2308" s="7" t="n">
        <v>38162</v>
      </c>
      <c r="J2308" s="1" t="s">
        <v>17</v>
      </c>
      <c r="K2308" s="1" t="n">
        <v>92</v>
      </c>
      <c r="L2308" s="1" t="str">
        <f aca="false">TEXT(WEEKDAY(E2308),"aaa")</f>
        <v>Wed</v>
      </c>
      <c r="M2308" s="0" t="n">
        <f aca="false">IF(D2308&lt;QUARTILE(D$2:D$10001,1),1,(IF(D2308&lt;QUARTILE(D$2:D$10001,2),2,(IF(D2308&lt;QUARTILE(D$2:D$10001,3),3,4)))))</f>
        <v>4</v>
      </c>
      <c r="N2308" s="0" t="n">
        <v>32.8536737235367</v>
      </c>
    </row>
    <row r="2309" customFormat="false" ht="12.75" hidden="false" customHeight="false" outlineLevel="0" collapsed="false">
      <c r="A2309" s="1" t="s">
        <v>51</v>
      </c>
      <c r="B2309" s="1" t="s">
        <v>80</v>
      </c>
      <c r="C2309" s="1" t="n">
        <v>232111</v>
      </c>
      <c r="D2309" s="1" t="n">
        <v>2910.19</v>
      </c>
      <c r="E2309" s="7" t="n">
        <v>38301</v>
      </c>
      <c r="F2309" s="1" t="s">
        <v>28</v>
      </c>
      <c r="G2309" s="1" t="n">
        <v>1</v>
      </c>
      <c r="H2309" s="1" t="n">
        <v>30</v>
      </c>
      <c r="I2309" s="7" t="n">
        <v>38294</v>
      </c>
      <c r="J2309" s="1" t="s">
        <v>17</v>
      </c>
      <c r="K2309" s="1" t="n">
        <v>4</v>
      </c>
      <c r="L2309" s="1" t="str">
        <f aca="false">TEXT(WEEKDAY(E2309),"aaa")</f>
        <v>Wed</v>
      </c>
      <c r="M2309" s="0" t="n">
        <f aca="false">IF(D2309&lt;QUARTILE(D$2:D$10001,1),1,(IF(D2309&lt;QUARTILE(D$2:D$10001,2),2,(IF(D2309&lt;QUARTILE(D$2:D$10001,3),3,4)))))</f>
        <v>3</v>
      </c>
      <c r="N2309" s="0" t="n">
        <v>10.9142692750288</v>
      </c>
    </row>
    <row r="2310" customFormat="false" ht="12.75" hidden="false" customHeight="false" outlineLevel="0" collapsed="false">
      <c r="A2310" s="1" t="s">
        <v>45</v>
      </c>
      <c r="B2310" s="1" t="s">
        <v>62</v>
      </c>
      <c r="C2310" s="1" t="n">
        <v>12135</v>
      </c>
      <c r="D2310" s="1" t="n">
        <v>46.5</v>
      </c>
      <c r="E2310" s="7" t="n">
        <v>38306</v>
      </c>
      <c r="F2310" s="1" t="s">
        <v>23</v>
      </c>
      <c r="G2310" s="1" t="n">
        <v>3</v>
      </c>
      <c r="H2310" s="1" t="n">
        <v>30</v>
      </c>
      <c r="I2310" s="7" t="n">
        <v>38286</v>
      </c>
      <c r="J2310" s="1" t="s">
        <v>34</v>
      </c>
      <c r="K2310" s="1" t="n">
        <v>0</v>
      </c>
      <c r="L2310" s="1" t="str">
        <f aca="false">TEXT(WEEKDAY(E2310),"aaa")</f>
        <v>Mon</v>
      </c>
      <c r="M2310" s="0" t="n">
        <f aca="false">IF(D2310&lt;QUARTILE(D$2:D$10001,1),1,(IF(D2310&lt;QUARTILE(D$2:D$10001,2),2,(IF(D2310&lt;QUARTILE(D$2:D$10001,3),3,4)))))</f>
        <v>1</v>
      </c>
      <c r="N2310" s="0" t="n">
        <v>28.1366601435095</v>
      </c>
    </row>
    <row r="2311" customFormat="false" ht="12.75" hidden="false" customHeight="false" outlineLevel="0" collapsed="false">
      <c r="A2311" s="1" t="s">
        <v>25</v>
      </c>
      <c r="B2311" s="1" t="s">
        <v>36</v>
      </c>
      <c r="C2311" s="1" t="n">
        <v>235514</v>
      </c>
      <c r="D2311" s="1" t="n">
        <v>25271.2</v>
      </c>
      <c r="E2311" s="7" t="n">
        <v>38300</v>
      </c>
      <c r="F2311" s="1" t="s">
        <v>23</v>
      </c>
      <c r="G2311" s="1" t="n">
        <v>2</v>
      </c>
      <c r="H2311" s="1" t="n">
        <v>10</v>
      </c>
      <c r="I2311" s="7" t="n">
        <v>38292</v>
      </c>
      <c r="J2311" s="1" t="s">
        <v>27</v>
      </c>
      <c r="K2311" s="1" t="n">
        <v>4</v>
      </c>
      <c r="L2311" s="1" t="str">
        <f aca="false">TEXT(WEEKDAY(E2311),"aaa")</f>
        <v>Tue</v>
      </c>
      <c r="M2311" s="0" t="n">
        <f aca="false">IF(D2311&lt;QUARTILE(D$2:D$10001,1),1,(IF(D2311&lt;QUARTILE(D$2:D$10001,2),2,(IF(D2311&lt;QUARTILE(D$2:D$10001,3),3,4)))))</f>
        <v>4</v>
      </c>
      <c r="N2311" s="0" t="n">
        <v>28.1366601435095</v>
      </c>
    </row>
    <row r="2312" customFormat="false" ht="12.75" hidden="false" customHeight="false" outlineLevel="0" collapsed="false">
      <c r="A2312" s="1" t="s">
        <v>21</v>
      </c>
      <c r="B2312" s="1" t="s">
        <v>35</v>
      </c>
      <c r="C2312" s="1" t="n">
        <v>34656</v>
      </c>
      <c r="D2312" s="1" t="n">
        <v>128642.18</v>
      </c>
      <c r="E2312" s="7" t="n">
        <v>38300</v>
      </c>
      <c r="F2312" s="1" t="s">
        <v>37</v>
      </c>
      <c r="G2312" s="1" t="n">
        <v>2</v>
      </c>
      <c r="H2312" s="1" t="n">
        <v>30</v>
      </c>
      <c r="I2312" s="7" t="n">
        <v>38287</v>
      </c>
      <c r="J2312" s="1" t="s">
        <v>31</v>
      </c>
      <c r="K2312" s="1" t="n">
        <v>4</v>
      </c>
      <c r="L2312" s="1" t="str">
        <f aca="false">TEXT(WEEKDAY(E2312),"aaa")</f>
        <v>Tue</v>
      </c>
      <c r="M2312" s="0" t="n">
        <f aca="false">IF(D2312&lt;QUARTILE(D$2:D$10001,1),1,(IF(D2312&lt;QUARTILE(D$2:D$10001,2),2,(IF(D2312&lt;QUARTILE(D$2:D$10001,3),3,4)))))</f>
        <v>4</v>
      </c>
      <c r="N2312" s="0" t="n">
        <v>13.959595959596</v>
      </c>
    </row>
    <row r="2313" customFormat="false" ht="12.75" hidden="false" customHeight="false" outlineLevel="0" collapsed="false">
      <c r="A2313" s="1" t="s">
        <v>47</v>
      </c>
      <c r="B2313" s="1" t="s">
        <v>48</v>
      </c>
      <c r="C2313" s="1" t="n">
        <v>5286</v>
      </c>
      <c r="D2313" s="1" t="n">
        <v>2999</v>
      </c>
      <c r="E2313" s="7" t="n">
        <v>38296</v>
      </c>
      <c r="F2313" s="1" t="s">
        <v>23</v>
      </c>
      <c r="G2313" s="1" t="n">
        <v>1</v>
      </c>
      <c r="H2313" s="1" t="n">
        <v>30</v>
      </c>
      <c r="I2313" s="7" t="n">
        <v>38295</v>
      </c>
      <c r="J2313" s="1" t="s">
        <v>34</v>
      </c>
      <c r="K2313" s="1" t="n">
        <v>7</v>
      </c>
      <c r="L2313" s="1" t="str">
        <f aca="false">TEXT(WEEKDAY(E2313),"aaa")</f>
        <v>Fri</v>
      </c>
      <c r="M2313" s="0" t="n">
        <f aca="false">IF(D2313&lt;QUARTILE(D$2:D$10001,1),1,(IF(D2313&lt;QUARTILE(D$2:D$10001,2),2,(IF(D2313&lt;QUARTILE(D$2:D$10001,3),3,4)))))</f>
        <v>3</v>
      </c>
      <c r="N2313" s="0" t="n">
        <v>28.1366601435095</v>
      </c>
    </row>
    <row r="2314" customFormat="false" ht="12.75" hidden="false" customHeight="false" outlineLevel="0" collapsed="false">
      <c r="A2314" s="1" t="s">
        <v>86</v>
      </c>
      <c r="B2314" s="1" t="s">
        <v>87</v>
      </c>
      <c r="C2314" s="1" t="n">
        <v>38962</v>
      </c>
      <c r="D2314" s="1" t="n">
        <v>2666.11</v>
      </c>
      <c r="E2314" s="7" t="n">
        <v>38285</v>
      </c>
      <c r="F2314" s="1" t="s">
        <v>23</v>
      </c>
      <c r="G2314" s="1" t="n">
        <v>1</v>
      </c>
      <c r="H2314" s="1" t="n">
        <v>15</v>
      </c>
      <c r="I2314" s="7" t="n">
        <v>38274</v>
      </c>
      <c r="J2314" s="1" t="s">
        <v>17</v>
      </c>
      <c r="K2314" s="1" t="n">
        <v>14</v>
      </c>
      <c r="L2314" s="1" t="str">
        <f aca="false">TEXT(WEEKDAY(E2314),"aaa")</f>
        <v>Mon</v>
      </c>
      <c r="M2314" s="0" t="n">
        <f aca="false">IF(D2314&lt;QUARTILE(D$2:D$10001,1),1,(IF(D2314&lt;QUARTILE(D$2:D$10001,2),2,(IF(D2314&lt;QUARTILE(D$2:D$10001,3),3,4)))))</f>
        <v>3</v>
      </c>
      <c r="N2314" s="0" t="n">
        <v>28.1366601435095</v>
      </c>
    </row>
    <row r="2315" customFormat="false" ht="12.75" hidden="false" customHeight="false" outlineLevel="0" collapsed="false">
      <c r="A2315" s="1" t="s">
        <v>65</v>
      </c>
      <c r="B2315" s="1" t="s">
        <v>66</v>
      </c>
      <c r="C2315" s="1" t="n">
        <v>33911</v>
      </c>
      <c r="D2315" s="1" t="n">
        <v>166.77</v>
      </c>
      <c r="E2315" s="7" t="n">
        <v>38051</v>
      </c>
      <c r="F2315" s="1" t="s">
        <v>16</v>
      </c>
      <c r="G2315" s="1" t="n">
        <v>3</v>
      </c>
      <c r="H2315" s="1" t="n">
        <v>30</v>
      </c>
      <c r="I2315" s="7" t="n">
        <v>38043</v>
      </c>
      <c r="J2315" s="1" t="s">
        <v>67</v>
      </c>
      <c r="K2315" s="1" t="n">
        <v>170</v>
      </c>
      <c r="L2315" s="1" t="str">
        <f aca="false">TEXT(WEEKDAY(E2315),"aaa")</f>
        <v>Fri</v>
      </c>
      <c r="M2315" s="0" t="n">
        <f aca="false">IF(D2315&lt;QUARTILE(D$2:D$10001,1),1,(IF(D2315&lt;QUARTILE(D$2:D$10001,2),2,(IF(D2315&lt;QUARTILE(D$2:D$10001,3),3,4)))))</f>
        <v>1</v>
      </c>
      <c r="N2315" s="0" t="n">
        <v>38.8392003476749</v>
      </c>
    </row>
    <row r="2316" customFormat="false" ht="12.75" hidden="false" customHeight="false" outlineLevel="0" collapsed="false">
      <c r="A2316" s="1" t="s">
        <v>21</v>
      </c>
      <c r="B2316" s="1" t="s">
        <v>22</v>
      </c>
      <c r="C2316" s="1" t="n">
        <v>126365</v>
      </c>
      <c r="D2316" s="1" t="n">
        <v>2962</v>
      </c>
      <c r="E2316" s="7" t="n">
        <v>38275</v>
      </c>
      <c r="F2316" s="1" t="s">
        <v>20</v>
      </c>
      <c r="G2316" s="1" t="n">
        <v>3</v>
      </c>
      <c r="H2316" s="1" t="n">
        <v>30</v>
      </c>
      <c r="I2316" s="7" t="n">
        <v>38266</v>
      </c>
      <c r="J2316" s="1" t="s">
        <v>31</v>
      </c>
      <c r="K2316" s="1" t="n">
        <v>21</v>
      </c>
      <c r="L2316" s="1" t="str">
        <f aca="false">TEXT(WEEKDAY(E2316),"aaa")</f>
        <v>Fri</v>
      </c>
      <c r="M2316" s="0" t="n">
        <f aca="false">IF(D2316&lt;QUARTILE(D$2:D$10001,1),1,(IF(D2316&lt;QUARTILE(D$2:D$10001,2),2,(IF(D2316&lt;QUARTILE(D$2:D$10001,3),3,4)))))</f>
        <v>3</v>
      </c>
      <c r="N2316" s="0" t="n">
        <v>32.8536737235367</v>
      </c>
    </row>
    <row r="2317" customFormat="false" ht="12.75" hidden="false" customHeight="false" outlineLevel="0" collapsed="false">
      <c r="A2317" s="1" t="s">
        <v>89</v>
      </c>
      <c r="B2317" s="1" t="s">
        <v>163</v>
      </c>
      <c r="C2317" s="1" t="n">
        <v>274755</v>
      </c>
      <c r="D2317" s="1" t="n">
        <v>9987.3</v>
      </c>
      <c r="E2317" s="7" t="n">
        <v>38292</v>
      </c>
      <c r="F2317" s="1" t="s">
        <v>23</v>
      </c>
      <c r="G2317" s="1" t="n">
        <v>2</v>
      </c>
      <c r="H2317" s="1" t="n">
        <v>30</v>
      </c>
      <c r="I2317" s="7" t="n">
        <v>38264</v>
      </c>
      <c r="J2317" s="1" t="s">
        <v>17</v>
      </c>
      <c r="K2317" s="1" t="n">
        <v>10</v>
      </c>
      <c r="L2317" s="1" t="str">
        <f aca="false">TEXT(WEEKDAY(E2317),"aaa")</f>
        <v>Mon</v>
      </c>
      <c r="M2317" s="0" t="n">
        <f aca="false">IF(D2317&lt;QUARTILE(D$2:D$10001,1),1,(IF(D2317&lt;QUARTILE(D$2:D$10001,2),2,(IF(D2317&lt;QUARTILE(D$2:D$10001,3),3,4)))))</f>
        <v>3</v>
      </c>
      <c r="N2317" s="0" t="n">
        <v>28.1366601435095</v>
      </c>
    </row>
    <row r="2318" customFormat="false" ht="12.75" hidden="false" customHeight="false" outlineLevel="0" collapsed="false">
      <c r="A2318" s="1" t="s">
        <v>21</v>
      </c>
      <c r="B2318" s="1" t="s">
        <v>39</v>
      </c>
      <c r="C2318" s="1" t="n">
        <v>33756</v>
      </c>
      <c r="D2318" s="1" t="n">
        <v>2630.5</v>
      </c>
      <c r="E2318" s="7" t="n">
        <v>38216</v>
      </c>
      <c r="F2318" s="1" t="s">
        <v>23</v>
      </c>
      <c r="G2318" s="1" t="n">
        <v>2</v>
      </c>
      <c r="H2318" s="1" t="n">
        <v>30</v>
      </c>
      <c r="I2318" s="7" t="n">
        <v>38205</v>
      </c>
      <c r="J2318" s="1" t="s">
        <v>24</v>
      </c>
      <c r="K2318" s="1" t="n">
        <v>60</v>
      </c>
      <c r="L2318" s="1" t="str">
        <f aca="false">TEXT(WEEKDAY(E2318),"aaa")</f>
        <v>Tue</v>
      </c>
      <c r="M2318" s="0" t="n">
        <f aca="false">IF(D2318&lt;QUARTILE(D$2:D$10001,1),1,(IF(D2318&lt;QUARTILE(D$2:D$10001,2),2,(IF(D2318&lt;QUARTILE(D$2:D$10001,3),3,4)))))</f>
        <v>3</v>
      </c>
      <c r="N2318" s="0" t="n">
        <v>28.1366601435095</v>
      </c>
    </row>
    <row r="2319" customFormat="false" ht="12.75" hidden="false" customHeight="false" outlineLevel="0" collapsed="false">
      <c r="A2319" s="1" t="s">
        <v>51</v>
      </c>
      <c r="B2319" s="1" t="s">
        <v>80</v>
      </c>
      <c r="C2319" s="1" t="n">
        <v>39015</v>
      </c>
      <c r="D2319" s="1" t="n">
        <v>2690.28</v>
      </c>
      <c r="E2319" s="7" t="n">
        <v>38216</v>
      </c>
      <c r="F2319" s="1" t="s">
        <v>16</v>
      </c>
      <c r="G2319" s="1" t="n">
        <v>3</v>
      </c>
      <c r="H2319" s="1" t="n">
        <v>30</v>
      </c>
      <c r="I2319" s="7" t="n">
        <v>38208</v>
      </c>
      <c r="J2319" s="1" t="s">
        <v>17</v>
      </c>
      <c r="K2319" s="1" t="n">
        <v>60</v>
      </c>
      <c r="L2319" s="1" t="str">
        <f aca="false">TEXT(WEEKDAY(E2319),"aaa")</f>
        <v>Tue</v>
      </c>
      <c r="M2319" s="0" t="n">
        <f aca="false">IF(D2319&lt;QUARTILE(D$2:D$10001,1),1,(IF(D2319&lt;QUARTILE(D$2:D$10001,2),2,(IF(D2319&lt;QUARTILE(D$2:D$10001,3),3,4)))))</f>
        <v>3</v>
      </c>
      <c r="N2319" s="0" t="n">
        <v>38.8392003476749</v>
      </c>
    </row>
    <row r="2320" customFormat="false" ht="12.75" hidden="false" customHeight="false" outlineLevel="0" collapsed="false">
      <c r="A2320" s="1" t="s">
        <v>21</v>
      </c>
      <c r="B2320" s="1" t="s">
        <v>32</v>
      </c>
      <c r="C2320" s="1" t="n">
        <v>131036</v>
      </c>
      <c r="D2320" s="1" t="n">
        <v>1180.31</v>
      </c>
      <c r="E2320" s="7" t="n">
        <v>38254</v>
      </c>
      <c r="F2320" s="1" t="s">
        <v>16</v>
      </c>
      <c r="G2320" s="1" t="n">
        <v>2</v>
      </c>
      <c r="H2320" s="1" t="n">
        <v>30</v>
      </c>
      <c r="I2320" s="7" t="n">
        <v>38237</v>
      </c>
      <c r="J2320" s="1" t="s">
        <v>34</v>
      </c>
      <c r="K2320" s="1" t="n">
        <v>35</v>
      </c>
      <c r="L2320" s="1" t="str">
        <f aca="false">TEXT(WEEKDAY(E2320),"aaa")</f>
        <v>Fri</v>
      </c>
      <c r="M2320" s="0" t="n">
        <f aca="false">IF(D2320&lt;QUARTILE(D$2:D$10001,1),1,(IF(D2320&lt;QUARTILE(D$2:D$10001,2),2,(IF(D2320&lt;QUARTILE(D$2:D$10001,3),3,4)))))</f>
        <v>2</v>
      </c>
      <c r="N2320" s="0" t="n">
        <v>38.8392003476749</v>
      </c>
    </row>
    <row r="2321" customFormat="false" ht="12.75" hidden="false" customHeight="false" outlineLevel="0" collapsed="false">
      <c r="A2321" s="1" t="s">
        <v>41</v>
      </c>
      <c r="B2321" s="1" t="s">
        <v>42</v>
      </c>
      <c r="C2321" s="1" t="n">
        <v>70995</v>
      </c>
      <c r="D2321" s="1" t="n">
        <v>290.18</v>
      </c>
      <c r="E2321" s="7" t="n">
        <v>38286</v>
      </c>
      <c r="F2321" s="1" t="s">
        <v>23</v>
      </c>
      <c r="G2321" s="1" t="n">
        <v>2</v>
      </c>
      <c r="H2321" s="1" t="n">
        <v>30</v>
      </c>
      <c r="I2321" s="7" t="n">
        <v>38279</v>
      </c>
      <c r="J2321" s="1" t="s">
        <v>27</v>
      </c>
      <c r="K2321" s="1" t="n">
        <v>14</v>
      </c>
      <c r="L2321" s="1" t="str">
        <f aca="false">TEXT(WEEKDAY(E2321),"aaa")</f>
        <v>Tue</v>
      </c>
      <c r="M2321" s="0" t="n">
        <f aca="false">IF(D2321&lt;QUARTILE(D$2:D$10001,1),1,(IF(D2321&lt;QUARTILE(D$2:D$10001,2),2,(IF(D2321&lt;QUARTILE(D$2:D$10001,3),3,4)))))</f>
        <v>1</v>
      </c>
      <c r="N2321" s="0" t="n">
        <v>28.1366601435095</v>
      </c>
    </row>
    <row r="2322" customFormat="false" ht="12.75" hidden="false" customHeight="false" outlineLevel="0" collapsed="false">
      <c r="A2322" s="1" t="s">
        <v>65</v>
      </c>
      <c r="B2322" s="1" t="s">
        <v>66</v>
      </c>
      <c r="C2322" s="1" t="n">
        <v>36222</v>
      </c>
      <c r="D2322" s="1" t="n">
        <v>1747.58</v>
      </c>
      <c r="E2322" s="7" t="n">
        <v>38303</v>
      </c>
      <c r="F2322" s="1" t="s">
        <v>20</v>
      </c>
      <c r="G2322" s="1" t="n">
        <v>3</v>
      </c>
      <c r="H2322" s="1" t="n">
        <v>30</v>
      </c>
      <c r="I2322" s="7" t="n">
        <v>38293</v>
      </c>
      <c r="J2322" s="1" t="s">
        <v>67</v>
      </c>
      <c r="K2322" s="1" t="n">
        <v>2</v>
      </c>
      <c r="L2322" s="1" t="str">
        <f aca="false">TEXT(WEEKDAY(E2322),"aaa")</f>
        <v>Fri</v>
      </c>
      <c r="M2322" s="0" t="n">
        <f aca="false">IF(D2322&lt;QUARTILE(D$2:D$10001,1),1,(IF(D2322&lt;QUARTILE(D$2:D$10001,2),2,(IF(D2322&lt;QUARTILE(D$2:D$10001,3),3,4)))))</f>
        <v>2</v>
      </c>
      <c r="N2322" s="0" t="n">
        <v>32.8536737235367</v>
      </c>
    </row>
    <row r="2323" customFormat="false" ht="12.75" hidden="false" customHeight="false" outlineLevel="0" collapsed="false">
      <c r="A2323" s="1" t="s">
        <v>25</v>
      </c>
      <c r="B2323" s="1" t="s">
        <v>102</v>
      </c>
      <c r="C2323" s="1" t="n">
        <v>271290</v>
      </c>
      <c r="D2323" s="1" t="n">
        <v>531583.8</v>
      </c>
      <c r="E2323" s="7" t="n">
        <v>38261</v>
      </c>
      <c r="F2323" s="1" t="s">
        <v>23</v>
      </c>
      <c r="G2323" s="1" t="n">
        <v>2</v>
      </c>
      <c r="H2323" s="1" t="n">
        <v>30</v>
      </c>
      <c r="I2323" s="7" t="n">
        <v>38257</v>
      </c>
      <c r="J2323" s="1" t="s">
        <v>27</v>
      </c>
      <c r="K2323" s="1" t="n">
        <v>30</v>
      </c>
      <c r="L2323" s="1" t="str">
        <f aca="false">TEXT(WEEKDAY(E2323),"aaa")</f>
        <v>Fri</v>
      </c>
      <c r="M2323" s="0" t="n">
        <f aca="false">IF(D2323&lt;QUARTILE(D$2:D$10001,1),1,(IF(D2323&lt;QUARTILE(D$2:D$10001,2),2,(IF(D2323&lt;QUARTILE(D$2:D$10001,3),3,4)))))</f>
        <v>4</v>
      </c>
      <c r="N2323" s="0" t="n">
        <v>28.1366601435095</v>
      </c>
    </row>
    <row r="2324" customFormat="false" ht="12.75" hidden="false" customHeight="false" outlineLevel="0" collapsed="false">
      <c r="A2324" s="1" t="s">
        <v>51</v>
      </c>
      <c r="B2324" s="1" t="s">
        <v>57</v>
      </c>
      <c r="C2324" s="1" t="n">
        <v>161041</v>
      </c>
      <c r="D2324" s="1" t="n">
        <v>298.36</v>
      </c>
      <c r="E2324" s="7" t="n">
        <v>38175</v>
      </c>
      <c r="F2324" s="1" t="s">
        <v>23</v>
      </c>
      <c r="G2324" s="1" t="n">
        <v>2</v>
      </c>
      <c r="H2324" s="1" t="n">
        <v>30</v>
      </c>
      <c r="I2324" s="7" t="n">
        <v>37985</v>
      </c>
      <c r="J2324" s="1" t="s">
        <v>27</v>
      </c>
      <c r="K2324" s="1" t="n">
        <v>88</v>
      </c>
      <c r="L2324" s="1" t="str">
        <f aca="false">TEXT(WEEKDAY(E2324),"aaa")</f>
        <v>Wed</v>
      </c>
      <c r="M2324" s="0" t="n">
        <f aca="false">IF(D2324&lt;QUARTILE(D$2:D$10001,1),1,(IF(D2324&lt;QUARTILE(D$2:D$10001,2),2,(IF(D2324&lt;QUARTILE(D$2:D$10001,3),3,4)))))</f>
        <v>1</v>
      </c>
      <c r="N2324" s="0" t="n">
        <v>28.1366601435095</v>
      </c>
    </row>
    <row r="2325" customFormat="false" ht="12.75" hidden="false" customHeight="false" outlineLevel="0" collapsed="false">
      <c r="A2325" s="1" t="s">
        <v>65</v>
      </c>
      <c r="B2325" s="1" t="s">
        <v>88</v>
      </c>
      <c r="C2325" s="1" t="n">
        <v>7049</v>
      </c>
      <c r="D2325" s="1" t="n">
        <v>140.85</v>
      </c>
      <c r="E2325" s="7" t="n">
        <v>38217</v>
      </c>
      <c r="F2325" s="1" t="s">
        <v>33</v>
      </c>
      <c r="G2325" s="1" t="n">
        <v>3</v>
      </c>
      <c r="H2325" s="1" t="n">
        <v>30</v>
      </c>
      <c r="I2325" s="7" t="n">
        <v>38201</v>
      </c>
      <c r="J2325" s="1" t="s">
        <v>67</v>
      </c>
      <c r="K2325" s="1" t="n">
        <v>60</v>
      </c>
      <c r="L2325" s="1" t="str">
        <f aca="false">TEXT(WEEKDAY(E2325),"aaa")</f>
        <v>Wed</v>
      </c>
      <c r="M2325" s="0" t="n">
        <f aca="false">IF(D2325&lt;QUARTILE(D$2:D$10001,1),1,(IF(D2325&lt;QUARTILE(D$2:D$10001,2),2,(IF(D2325&lt;QUARTILE(D$2:D$10001,3),3,4)))))</f>
        <v>1</v>
      </c>
      <c r="N2325" s="0" t="n">
        <v>41.8802228412256</v>
      </c>
    </row>
    <row r="2326" customFormat="false" ht="12.75" hidden="false" customHeight="false" outlineLevel="0" collapsed="false">
      <c r="A2326" s="1" t="s">
        <v>51</v>
      </c>
      <c r="B2326" s="1" t="s">
        <v>80</v>
      </c>
      <c r="C2326" s="1" t="n">
        <v>131779</v>
      </c>
      <c r="D2326" s="1" t="n">
        <v>1899.78</v>
      </c>
      <c r="E2326" s="7" t="n">
        <v>38218</v>
      </c>
      <c r="F2326" s="1" t="s">
        <v>16</v>
      </c>
      <c r="G2326" s="1" t="n">
        <v>1</v>
      </c>
      <c r="H2326" s="1" t="n">
        <v>30</v>
      </c>
      <c r="I2326" s="7" t="n">
        <v>38190</v>
      </c>
      <c r="J2326" s="1" t="s">
        <v>17</v>
      </c>
      <c r="K2326" s="1" t="n">
        <v>59</v>
      </c>
      <c r="L2326" s="1" t="str">
        <f aca="false">TEXT(WEEKDAY(E2326),"aaa")</f>
        <v>Thu</v>
      </c>
      <c r="M2326" s="0" t="n">
        <f aca="false">IF(D2326&lt;QUARTILE(D$2:D$10001,1),1,(IF(D2326&lt;QUARTILE(D$2:D$10001,2),2,(IF(D2326&lt;QUARTILE(D$2:D$10001,3),3,4)))))</f>
        <v>2</v>
      </c>
      <c r="N2326" s="0" t="n">
        <v>38.8392003476749</v>
      </c>
    </row>
    <row r="2327" customFormat="false" ht="12.75" hidden="false" customHeight="false" outlineLevel="0" collapsed="false">
      <c r="A2327" s="1" t="s">
        <v>43</v>
      </c>
      <c r="B2327" s="1" t="s">
        <v>50</v>
      </c>
      <c r="C2327" s="1" t="n">
        <v>150277</v>
      </c>
      <c r="D2327" s="1" t="n">
        <v>2349.79</v>
      </c>
      <c r="E2327" s="7" t="n">
        <v>38301</v>
      </c>
      <c r="F2327" s="1" t="s">
        <v>23</v>
      </c>
      <c r="G2327" s="1" t="n">
        <v>2</v>
      </c>
      <c r="H2327" s="1" t="n">
        <v>30</v>
      </c>
      <c r="I2327" s="7" t="n">
        <v>38293</v>
      </c>
      <c r="J2327" s="1" t="s">
        <v>31</v>
      </c>
      <c r="K2327" s="1" t="n">
        <v>4</v>
      </c>
      <c r="L2327" s="1" t="str">
        <f aca="false">TEXT(WEEKDAY(E2327),"aaa")</f>
        <v>Wed</v>
      </c>
      <c r="M2327" s="0" t="n">
        <f aca="false">IF(D2327&lt;QUARTILE(D$2:D$10001,1),1,(IF(D2327&lt;QUARTILE(D$2:D$10001,2),2,(IF(D2327&lt;QUARTILE(D$2:D$10001,3),3,4)))))</f>
        <v>2</v>
      </c>
      <c r="N2327" s="0" t="n">
        <v>28.1366601435095</v>
      </c>
    </row>
    <row r="2328" customFormat="false" ht="12.75" hidden="false" customHeight="false" outlineLevel="0" collapsed="false">
      <c r="A2328" s="1" t="s">
        <v>21</v>
      </c>
      <c r="B2328" s="1" t="s">
        <v>35</v>
      </c>
      <c r="C2328" s="1" t="n">
        <v>658</v>
      </c>
      <c r="D2328" s="1" t="n">
        <v>117.66</v>
      </c>
      <c r="E2328" s="7" t="n">
        <v>38301</v>
      </c>
      <c r="F2328" s="1" t="s">
        <v>16</v>
      </c>
      <c r="G2328" s="1" t="n">
        <v>3</v>
      </c>
      <c r="H2328" s="1" t="n">
        <v>30</v>
      </c>
      <c r="I2328" s="7" t="n">
        <v>37894</v>
      </c>
      <c r="J2328" s="1" t="s">
        <v>31</v>
      </c>
      <c r="K2328" s="1" t="n">
        <v>4</v>
      </c>
      <c r="L2328" s="1" t="str">
        <f aca="false">TEXT(WEEKDAY(E2328),"aaa")</f>
        <v>Wed</v>
      </c>
      <c r="M2328" s="0" t="n">
        <f aca="false">IF(D2328&lt;QUARTILE(D$2:D$10001,1),1,(IF(D2328&lt;QUARTILE(D$2:D$10001,2),2,(IF(D2328&lt;QUARTILE(D$2:D$10001,3),3,4)))))</f>
        <v>1</v>
      </c>
      <c r="N2328" s="0" t="n">
        <v>38.8392003476749</v>
      </c>
    </row>
    <row r="2329" customFormat="false" ht="12.75" hidden="false" customHeight="false" outlineLevel="0" collapsed="false">
      <c r="A2329" s="1" t="s">
        <v>21</v>
      </c>
      <c r="B2329" s="1" t="s">
        <v>38</v>
      </c>
      <c r="C2329" s="1" t="n">
        <v>28890</v>
      </c>
      <c r="D2329" s="1" t="n">
        <v>1316.35</v>
      </c>
      <c r="E2329" s="7" t="n">
        <v>38288</v>
      </c>
      <c r="F2329" s="1" t="s">
        <v>23</v>
      </c>
      <c r="G2329" s="1" t="n">
        <v>3</v>
      </c>
      <c r="H2329" s="1" t="n">
        <v>30</v>
      </c>
      <c r="I2329" s="7" t="n">
        <v>38278</v>
      </c>
      <c r="J2329" s="1" t="s">
        <v>34</v>
      </c>
      <c r="K2329" s="1" t="n">
        <v>12</v>
      </c>
      <c r="L2329" s="1" t="str">
        <f aca="false">TEXT(WEEKDAY(E2329),"aaa")</f>
        <v>Thu</v>
      </c>
      <c r="M2329" s="0" t="n">
        <f aca="false">IF(D2329&lt;QUARTILE(D$2:D$10001,1),1,(IF(D2329&lt;QUARTILE(D$2:D$10001,2),2,(IF(D2329&lt;QUARTILE(D$2:D$10001,3),3,4)))))</f>
        <v>2</v>
      </c>
      <c r="N2329" s="0" t="n">
        <v>28.1366601435095</v>
      </c>
    </row>
    <row r="2330" customFormat="false" ht="12.75" hidden="false" customHeight="false" outlineLevel="0" collapsed="false">
      <c r="A2330" s="1" t="s">
        <v>47</v>
      </c>
      <c r="B2330" s="1" t="s">
        <v>59</v>
      </c>
      <c r="C2330" s="1" t="n">
        <v>35885</v>
      </c>
      <c r="D2330" s="1" t="n">
        <v>2795</v>
      </c>
      <c r="E2330" s="7" t="n">
        <v>38238</v>
      </c>
      <c r="F2330" s="1" t="s">
        <v>16</v>
      </c>
      <c r="G2330" s="1" t="n">
        <v>3</v>
      </c>
      <c r="H2330" s="1" t="n">
        <v>30</v>
      </c>
      <c r="I2330" s="7" t="n">
        <v>38231</v>
      </c>
      <c r="J2330" s="1" t="s">
        <v>34</v>
      </c>
      <c r="K2330" s="1" t="n">
        <v>46</v>
      </c>
      <c r="L2330" s="1" t="str">
        <f aca="false">TEXT(WEEKDAY(E2330),"aaa")</f>
        <v>Wed</v>
      </c>
      <c r="M2330" s="0" t="n">
        <f aca="false">IF(D2330&lt;QUARTILE(D$2:D$10001,1),1,(IF(D2330&lt;QUARTILE(D$2:D$10001,2),2,(IF(D2330&lt;QUARTILE(D$2:D$10001,3),3,4)))))</f>
        <v>3</v>
      </c>
      <c r="N2330" s="0" t="n">
        <v>38.8392003476749</v>
      </c>
    </row>
    <row r="2331" customFormat="false" ht="12.75" hidden="false" customHeight="false" outlineLevel="0" collapsed="false">
      <c r="A2331" s="1" t="s">
        <v>21</v>
      </c>
      <c r="B2331" s="1" t="s">
        <v>22</v>
      </c>
      <c r="C2331" s="1" t="n">
        <v>94190</v>
      </c>
      <c r="D2331" s="1" t="n">
        <v>16089.88</v>
      </c>
      <c r="E2331" s="7" t="n">
        <v>38296</v>
      </c>
      <c r="F2331" s="1" t="s">
        <v>23</v>
      </c>
      <c r="G2331" s="1" t="n">
        <v>1</v>
      </c>
      <c r="H2331" s="1" t="n">
        <v>30</v>
      </c>
      <c r="I2331" s="7" t="n">
        <v>38295</v>
      </c>
      <c r="J2331" s="1" t="s">
        <v>17</v>
      </c>
      <c r="K2331" s="1" t="n">
        <v>7</v>
      </c>
      <c r="L2331" s="1" t="str">
        <f aca="false">TEXT(WEEKDAY(E2331),"aaa")</f>
        <v>Fri</v>
      </c>
      <c r="M2331" s="0" t="n">
        <f aca="false">IF(D2331&lt;QUARTILE(D$2:D$10001,1),1,(IF(D2331&lt;QUARTILE(D$2:D$10001,2),2,(IF(D2331&lt;QUARTILE(D$2:D$10001,3),3,4)))))</f>
        <v>4</v>
      </c>
      <c r="N2331" s="0" t="n">
        <v>28.1366601435095</v>
      </c>
    </row>
    <row r="2332" customFormat="false" ht="12.75" hidden="false" customHeight="false" outlineLevel="0" collapsed="false">
      <c r="A2332" s="1" t="s">
        <v>86</v>
      </c>
      <c r="B2332" s="1" t="s">
        <v>87</v>
      </c>
      <c r="C2332" s="1" t="n">
        <v>193033</v>
      </c>
      <c r="D2332" s="1" t="n">
        <v>3241.43</v>
      </c>
      <c r="E2332" s="7" t="n">
        <v>38246</v>
      </c>
      <c r="F2332" s="1" t="s">
        <v>23</v>
      </c>
      <c r="G2332" s="1" t="n">
        <v>2</v>
      </c>
      <c r="H2332" s="1" t="n">
        <v>30</v>
      </c>
      <c r="I2332" s="7" t="n">
        <v>38237</v>
      </c>
      <c r="J2332" s="1" t="s">
        <v>17</v>
      </c>
      <c r="K2332" s="1" t="n">
        <v>40</v>
      </c>
      <c r="L2332" s="1" t="str">
        <f aca="false">TEXT(WEEKDAY(E2332),"aaa")</f>
        <v>Thu</v>
      </c>
      <c r="M2332" s="0" t="n">
        <f aca="false">IF(D2332&lt;QUARTILE(D$2:D$10001,1),1,(IF(D2332&lt;QUARTILE(D$2:D$10001,2),2,(IF(D2332&lt;QUARTILE(D$2:D$10001,3),3,4)))))</f>
        <v>3</v>
      </c>
      <c r="N2332" s="0" t="n">
        <v>28.1366601435095</v>
      </c>
    </row>
    <row r="2333" customFormat="false" ht="12.75" hidden="false" customHeight="false" outlineLevel="0" collapsed="false">
      <c r="A2333" s="1" t="s">
        <v>21</v>
      </c>
      <c r="B2333" s="1" t="s">
        <v>22</v>
      </c>
      <c r="C2333" s="1" t="n">
        <v>35712</v>
      </c>
      <c r="D2333" s="1" t="n">
        <v>2316.95</v>
      </c>
      <c r="E2333" s="7" t="n">
        <v>38273</v>
      </c>
      <c r="F2333" s="1" t="s">
        <v>16</v>
      </c>
      <c r="G2333" s="1" t="n">
        <v>3</v>
      </c>
      <c r="H2333" s="1" t="n">
        <v>30</v>
      </c>
      <c r="I2333" s="7" t="n">
        <v>38264</v>
      </c>
      <c r="J2333" s="1" t="s">
        <v>31</v>
      </c>
      <c r="K2333" s="1" t="n">
        <v>22</v>
      </c>
      <c r="L2333" s="1" t="str">
        <f aca="false">TEXT(WEEKDAY(E2333),"aaa")</f>
        <v>Wed</v>
      </c>
      <c r="M2333" s="0" t="n">
        <f aca="false">IF(D2333&lt;QUARTILE(D$2:D$10001,1),1,(IF(D2333&lt;QUARTILE(D$2:D$10001,2),2,(IF(D2333&lt;QUARTILE(D$2:D$10001,3),3,4)))))</f>
        <v>2</v>
      </c>
      <c r="N2333" s="0" t="n">
        <v>38.8392003476749</v>
      </c>
    </row>
    <row r="2334" customFormat="false" ht="12.75" hidden="false" customHeight="false" outlineLevel="0" collapsed="false">
      <c r="A2334" s="1" t="s">
        <v>43</v>
      </c>
      <c r="B2334" s="1" t="s">
        <v>98</v>
      </c>
      <c r="C2334" s="1" t="n">
        <v>3396609434</v>
      </c>
      <c r="D2334" s="1" t="n">
        <v>15067</v>
      </c>
      <c r="E2334" s="7" t="n">
        <v>38285</v>
      </c>
      <c r="F2334" s="1" t="s">
        <v>33</v>
      </c>
      <c r="G2334" s="1" t="n">
        <v>2</v>
      </c>
      <c r="H2334" s="1" t="n">
        <v>30</v>
      </c>
      <c r="I2334" s="7" t="n">
        <v>38272</v>
      </c>
      <c r="J2334" s="1" t="s">
        <v>31</v>
      </c>
      <c r="K2334" s="1" t="n">
        <v>14</v>
      </c>
      <c r="L2334" s="1" t="str">
        <f aca="false">TEXT(WEEKDAY(E2334),"aaa")</f>
        <v>Mon</v>
      </c>
      <c r="M2334" s="0" t="n">
        <f aca="false">IF(D2334&lt;QUARTILE(D$2:D$10001,1),1,(IF(D2334&lt;QUARTILE(D$2:D$10001,2),2,(IF(D2334&lt;QUARTILE(D$2:D$10001,3),3,4)))))</f>
        <v>4</v>
      </c>
      <c r="N2334" s="0" t="n">
        <v>41.8802228412256</v>
      </c>
    </row>
    <row r="2335" customFormat="false" ht="12.75" hidden="false" customHeight="false" outlineLevel="0" collapsed="false">
      <c r="A2335" s="1" t="s">
        <v>51</v>
      </c>
      <c r="B2335" s="1" t="s">
        <v>53</v>
      </c>
      <c r="C2335" s="1" t="n">
        <v>21474</v>
      </c>
      <c r="D2335" s="1" t="n">
        <v>132.55</v>
      </c>
      <c r="E2335" s="7" t="n">
        <v>38299</v>
      </c>
      <c r="F2335" s="1" t="s">
        <v>16</v>
      </c>
      <c r="G2335" s="1" t="n">
        <v>3</v>
      </c>
      <c r="H2335" s="1" t="n">
        <v>30</v>
      </c>
      <c r="I2335" s="7" t="n">
        <v>38292</v>
      </c>
      <c r="J2335" s="1" t="s">
        <v>27</v>
      </c>
      <c r="K2335" s="1" t="n">
        <v>5</v>
      </c>
      <c r="L2335" s="1" t="str">
        <f aca="false">TEXT(WEEKDAY(E2335),"aaa")</f>
        <v>Mon</v>
      </c>
      <c r="M2335" s="0" t="n">
        <f aca="false">IF(D2335&lt;QUARTILE(D$2:D$10001,1),1,(IF(D2335&lt;QUARTILE(D$2:D$10001,2),2,(IF(D2335&lt;QUARTILE(D$2:D$10001,3),3,4)))))</f>
        <v>1</v>
      </c>
      <c r="N2335" s="0" t="n">
        <v>38.8392003476749</v>
      </c>
    </row>
    <row r="2336" customFormat="false" ht="12.75" hidden="false" customHeight="false" outlineLevel="0" collapsed="false">
      <c r="A2336" s="1" t="s">
        <v>47</v>
      </c>
      <c r="B2336" s="1" t="s">
        <v>93</v>
      </c>
      <c r="C2336" s="1" t="n">
        <v>55891</v>
      </c>
      <c r="D2336" s="1" t="n">
        <v>464.96</v>
      </c>
      <c r="E2336" s="7" t="n">
        <v>38245</v>
      </c>
      <c r="F2336" s="1" t="s">
        <v>23</v>
      </c>
      <c r="G2336" s="1" t="n">
        <v>2</v>
      </c>
      <c r="H2336" s="1" t="n">
        <v>30</v>
      </c>
      <c r="I2336" s="7" t="n">
        <v>38201</v>
      </c>
      <c r="J2336" s="1" t="s">
        <v>34</v>
      </c>
      <c r="K2336" s="1" t="n">
        <v>41</v>
      </c>
      <c r="L2336" s="1" t="str">
        <f aca="false">TEXT(WEEKDAY(E2336),"aaa")</f>
        <v>Wed</v>
      </c>
      <c r="M2336" s="0" t="n">
        <f aca="false">IF(D2336&lt;QUARTILE(D$2:D$10001,1),1,(IF(D2336&lt;QUARTILE(D$2:D$10001,2),2,(IF(D2336&lt;QUARTILE(D$2:D$10001,3),3,4)))))</f>
        <v>1</v>
      </c>
      <c r="N2336" s="0" t="n">
        <v>28.1366601435095</v>
      </c>
    </row>
    <row r="2337" customFormat="false" ht="12.75" hidden="false" customHeight="false" outlineLevel="0" collapsed="false">
      <c r="A2337" s="1" t="s">
        <v>21</v>
      </c>
      <c r="B2337" s="1" t="s">
        <v>32</v>
      </c>
      <c r="C2337" s="1" t="n">
        <v>180564</v>
      </c>
      <c r="D2337" s="1" t="n">
        <v>409.84</v>
      </c>
      <c r="E2337" s="7" t="n">
        <v>38240</v>
      </c>
      <c r="F2337" s="1" t="s">
        <v>23</v>
      </c>
      <c r="G2337" s="1" t="n">
        <v>3</v>
      </c>
      <c r="H2337" s="1" t="n">
        <v>1</v>
      </c>
      <c r="I2337" s="7" t="n">
        <v>38232</v>
      </c>
      <c r="J2337" s="1" t="s">
        <v>34</v>
      </c>
      <c r="K2337" s="1" t="n">
        <v>44</v>
      </c>
      <c r="L2337" s="1" t="str">
        <f aca="false">TEXT(WEEKDAY(E2337),"aaa")</f>
        <v>Fri</v>
      </c>
      <c r="M2337" s="0" t="n">
        <f aca="false">IF(D2337&lt;QUARTILE(D$2:D$10001,1),1,(IF(D2337&lt;QUARTILE(D$2:D$10001,2),2,(IF(D2337&lt;QUARTILE(D$2:D$10001,3),3,4)))))</f>
        <v>1</v>
      </c>
      <c r="N2337" s="0" t="n">
        <v>28.1366601435095</v>
      </c>
    </row>
    <row r="2338" customFormat="false" ht="12.75" hidden="false" customHeight="false" outlineLevel="0" collapsed="false">
      <c r="A2338" s="1" t="s">
        <v>21</v>
      </c>
      <c r="B2338" s="1" t="s">
        <v>35</v>
      </c>
      <c r="C2338" s="1" t="n">
        <v>129006</v>
      </c>
      <c r="D2338" s="1" t="n">
        <v>46.95</v>
      </c>
      <c r="E2338" s="7" t="n">
        <v>38282</v>
      </c>
      <c r="F2338" s="1" t="s">
        <v>16</v>
      </c>
      <c r="G2338" s="1" t="n">
        <v>1</v>
      </c>
      <c r="H2338" s="1" t="n">
        <v>30</v>
      </c>
      <c r="I2338" s="7" t="n">
        <v>38267</v>
      </c>
      <c r="J2338" s="1" t="s">
        <v>24</v>
      </c>
      <c r="K2338" s="1" t="n">
        <v>16</v>
      </c>
      <c r="L2338" s="1" t="str">
        <f aca="false">TEXT(WEEKDAY(E2338),"aaa")</f>
        <v>Fri</v>
      </c>
      <c r="M2338" s="0" t="n">
        <f aca="false">IF(D2338&lt;QUARTILE(D$2:D$10001,1),1,(IF(D2338&lt;QUARTILE(D$2:D$10001,2),2,(IF(D2338&lt;QUARTILE(D$2:D$10001,3),3,4)))))</f>
        <v>1</v>
      </c>
      <c r="N2338" s="0" t="n">
        <v>38.8392003476749</v>
      </c>
    </row>
    <row r="2339" customFormat="false" ht="12.75" hidden="false" customHeight="false" outlineLevel="0" collapsed="false">
      <c r="A2339" s="1" t="s">
        <v>45</v>
      </c>
      <c r="B2339" s="1" t="s">
        <v>174</v>
      </c>
      <c r="C2339" s="1" t="n">
        <v>112253</v>
      </c>
      <c r="D2339" s="1" t="n">
        <v>2262.04</v>
      </c>
      <c r="E2339" s="7" t="n">
        <v>38299</v>
      </c>
      <c r="F2339" s="1" t="s">
        <v>23</v>
      </c>
      <c r="G2339" s="1" t="n">
        <v>2</v>
      </c>
      <c r="H2339" s="1" t="n">
        <v>30</v>
      </c>
      <c r="I2339" s="7" t="n">
        <v>38292</v>
      </c>
      <c r="J2339" s="1" t="s">
        <v>34</v>
      </c>
      <c r="K2339" s="1" t="n">
        <v>5</v>
      </c>
      <c r="L2339" s="1" t="str">
        <f aca="false">TEXT(WEEKDAY(E2339),"aaa")</f>
        <v>Mon</v>
      </c>
      <c r="M2339" s="0" t="n">
        <f aca="false">IF(D2339&lt;QUARTILE(D$2:D$10001,1),1,(IF(D2339&lt;QUARTILE(D$2:D$10001,2),2,(IF(D2339&lt;QUARTILE(D$2:D$10001,3),3,4)))))</f>
        <v>2</v>
      </c>
      <c r="N2339" s="0" t="n">
        <v>28.1366601435095</v>
      </c>
    </row>
    <row r="2340" customFormat="false" ht="12.75" hidden="false" customHeight="false" outlineLevel="0" collapsed="false">
      <c r="A2340" s="1" t="s">
        <v>21</v>
      </c>
      <c r="B2340" s="1" t="s">
        <v>35</v>
      </c>
      <c r="C2340" s="1" t="n">
        <v>38962</v>
      </c>
      <c r="D2340" s="1" t="n">
        <v>281940.04</v>
      </c>
      <c r="E2340" s="7" t="n">
        <v>38307</v>
      </c>
      <c r="F2340" s="1" t="s">
        <v>28</v>
      </c>
      <c r="G2340" s="1" t="n">
        <v>2</v>
      </c>
      <c r="H2340" s="1" t="n">
        <v>15</v>
      </c>
      <c r="I2340" s="7" t="n">
        <v>38298</v>
      </c>
      <c r="J2340" s="1" t="s">
        <v>31</v>
      </c>
      <c r="K2340" s="1" t="n">
        <v>0</v>
      </c>
      <c r="L2340" s="1" t="str">
        <f aca="false">TEXT(WEEKDAY(E2340),"aaa")</f>
        <v>Tue</v>
      </c>
      <c r="M2340" s="0" t="n">
        <f aca="false">IF(D2340&lt;QUARTILE(D$2:D$10001,1),1,(IF(D2340&lt;QUARTILE(D$2:D$10001,2),2,(IF(D2340&lt;QUARTILE(D$2:D$10001,3),3,4)))))</f>
        <v>4</v>
      </c>
      <c r="N2340" s="0" t="n">
        <v>10.9142692750288</v>
      </c>
    </row>
    <row r="2341" customFormat="false" ht="12.75" hidden="false" customHeight="false" outlineLevel="0" collapsed="false">
      <c r="A2341" s="1" t="s">
        <v>21</v>
      </c>
      <c r="B2341" s="1" t="s">
        <v>32</v>
      </c>
      <c r="C2341" s="1" t="n">
        <v>253266</v>
      </c>
      <c r="D2341" s="1" t="n">
        <v>241430.5</v>
      </c>
      <c r="E2341" s="7" t="n">
        <v>38300</v>
      </c>
      <c r="F2341" s="1" t="s">
        <v>20</v>
      </c>
      <c r="G2341" s="1" t="n">
        <v>3</v>
      </c>
      <c r="H2341" s="1" t="n">
        <v>30</v>
      </c>
      <c r="I2341" s="7" t="n">
        <v>38293</v>
      </c>
      <c r="J2341" s="1" t="s">
        <v>34</v>
      </c>
      <c r="K2341" s="1" t="n">
        <v>4</v>
      </c>
      <c r="L2341" s="1" t="str">
        <f aca="false">TEXT(WEEKDAY(E2341),"aaa")</f>
        <v>Tue</v>
      </c>
      <c r="M2341" s="0" t="n">
        <f aca="false">IF(D2341&lt;QUARTILE(D$2:D$10001,1),1,(IF(D2341&lt;QUARTILE(D$2:D$10001,2),2,(IF(D2341&lt;QUARTILE(D$2:D$10001,3),3,4)))))</f>
        <v>4</v>
      </c>
      <c r="N2341" s="0" t="n">
        <v>32.8536737235367</v>
      </c>
    </row>
    <row r="2342" customFormat="false" ht="12.75" hidden="false" customHeight="false" outlineLevel="0" collapsed="false">
      <c r="A2342" s="1" t="s">
        <v>21</v>
      </c>
      <c r="B2342" s="1" t="s">
        <v>38</v>
      </c>
      <c r="C2342" s="1" t="n">
        <v>131036</v>
      </c>
      <c r="D2342" s="1" t="n">
        <v>105.32</v>
      </c>
      <c r="E2342" s="7" t="n">
        <v>38303</v>
      </c>
      <c r="F2342" s="1" t="s">
        <v>20</v>
      </c>
      <c r="G2342" s="1" t="n">
        <v>3</v>
      </c>
      <c r="H2342" s="1" t="n">
        <v>30</v>
      </c>
      <c r="I2342" s="7" t="n">
        <v>38296</v>
      </c>
      <c r="J2342" s="1" t="s">
        <v>34</v>
      </c>
      <c r="K2342" s="1" t="n">
        <v>2</v>
      </c>
      <c r="L2342" s="1" t="str">
        <f aca="false">TEXT(WEEKDAY(E2342),"aaa")</f>
        <v>Fri</v>
      </c>
      <c r="M2342" s="0" t="n">
        <f aca="false">IF(D2342&lt;QUARTILE(D$2:D$10001,1),1,(IF(D2342&lt;QUARTILE(D$2:D$10001,2),2,(IF(D2342&lt;QUARTILE(D$2:D$10001,3),3,4)))))</f>
        <v>1</v>
      </c>
      <c r="N2342" s="0" t="n">
        <v>32.8536737235367</v>
      </c>
    </row>
    <row r="2343" customFormat="false" ht="12.75" hidden="false" customHeight="false" outlineLevel="0" collapsed="false">
      <c r="A2343" s="1" t="s">
        <v>21</v>
      </c>
      <c r="B2343" s="1" t="s">
        <v>38</v>
      </c>
      <c r="C2343" s="1" t="n">
        <v>105625</v>
      </c>
      <c r="D2343" s="1" t="n">
        <v>322.64</v>
      </c>
      <c r="E2343" s="7" t="n">
        <v>38231</v>
      </c>
      <c r="F2343" s="1" t="s">
        <v>23</v>
      </c>
      <c r="G2343" s="1" t="n">
        <v>3</v>
      </c>
      <c r="H2343" s="1" t="n">
        <v>30</v>
      </c>
      <c r="I2343" s="7" t="n">
        <v>38230</v>
      </c>
      <c r="J2343" s="1" t="s">
        <v>34</v>
      </c>
      <c r="K2343" s="1" t="n">
        <v>50</v>
      </c>
      <c r="L2343" s="1" t="str">
        <f aca="false">TEXT(WEEKDAY(E2343),"aaa")</f>
        <v>Wed</v>
      </c>
      <c r="M2343" s="0" t="n">
        <f aca="false">IF(D2343&lt;QUARTILE(D$2:D$10001,1),1,(IF(D2343&lt;QUARTILE(D$2:D$10001,2),2,(IF(D2343&lt;QUARTILE(D$2:D$10001,3),3,4)))))</f>
        <v>1</v>
      </c>
      <c r="N2343" s="0" t="n">
        <v>28.1366601435095</v>
      </c>
    </row>
    <row r="2344" customFormat="false" ht="12.75" hidden="false" customHeight="false" outlineLevel="0" collapsed="false">
      <c r="A2344" s="1" t="s">
        <v>14</v>
      </c>
      <c r="B2344" s="1" t="s">
        <v>73</v>
      </c>
      <c r="C2344" s="1" t="n">
        <v>126854</v>
      </c>
      <c r="D2344" s="1" t="n">
        <v>255755</v>
      </c>
      <c r="E2344" s="7" t="n">
        <v>38299</v>
      </c>
      <c r="F2344" s="1" t="s">
        <v>28</v>
      </c>
      <c r="G2344" s="1" t="n">
        <v>1</v>
      </c>
      <c r="H2344" s="1" t="n">
        <v>30</v>
      </c>
      <c r="I2344" s="7" t="n">
        <v>38288</v>
      </c>
      <c r="J2344" s="1" t="s">
        <v>17</v>
      </c>
      <c r="K2344" s="1" t="n">
        <v>5</v>
      </c>
      <c r="L2344" s="1" t="str">
        <f aca="false">TEXT(WEEKDAY(E2344),"aaa")</f>
        <v>Mon</v>
      </c>
      <c r="M2344" s="0" t="n">
        <f aca="false">IF(D2344&lt;QUARTILE(D$2:D$10001,1),1,(IF(D2344&lt;QUARTILE(D$2:D$10001,2),2,(IF(D2344&lt;QUARTILE(D$2:D$10001,3),3,4)))))</f>
        <v>4</v>
      </c>
      <c r="N2344" s="0" t="n">
        <v>10.9142692750288</v>
      </c>
    </row>
    <row r="2345" customFormat="false" ht="12.75" hidden="false" customHeight="false" outlineLevel="0" collapsed="false">
      <c r="A2345" s="1" t="s">
        <v>65</v>
      </c>
      <c r="B2345" s="1" t="s">
        <v>88</v>
      </c>
      <c r="C2345" s="1" t="n">
        <v>127708</v>
      </c>
      <c r="D2345" s="1" t="n">
        <v>12553.76</v>
      </c>
      <c r="E2345" s="7" t="n">
        <v>38306</v>
      </c>
      <c r="F2345" s="1" t="s">
        <v>16</v>
      </c>
      <c r="G2345" s="1" t="n">
        <v>3</v>
      </c>
      <c r="H2345" s="1" t="n">
        <v>30</v>
      </c>
      <c r="I2345" s="7" t="n">
        <v>38100</v>
      </c>
      <c r="J2345" s="1" t="s">
        <v>67</v>
      </c>
      <c r="K2345" s="1" t="n">
        <v>0</v>
      </c>
      <c r="L2345" s="1" t="str">
        <f aca="false">TEXT(WEEKDAY(E2345),"aaa")</f>
        <v>Mon</v>
      </c>
      <c r="M2345" s="0" t="n">
        <f aca="false">IF(D2345&lt;QUARTILE(D$2:D$10001,1),1,(IF(D2345&lt;QUARTILE(D$2:D$10001,2),2,(IF(D2345&lt;QUARTILE(D$2:D$10001,3),3,4)))))</f>
        <v>4</v>
      </c>
      <c r="N2345" s="0" t="n">
        <v>38.8392003476749</v>
      </c>
    </row>
    <row r="2346" customFormat="false" ht="12.75" hidden="false" customHeight="false" outlineLevel="0" collapsed="false">
      <c r="A2346" s="1" t="s">
        <v>51</v>
      </c>
      <c r="B2346" s="1" t="s">
        <v>80</v>
      </c>
      <c r="C2346" s="1" t="n">
        <v>209573</v>
      </c>
      <c r="D2346" s="1" t="n">
        <v>18173.89</v>
      </c>
      <c r="E2346" s="7" t="n">
        <v>38267</v>
      </c>
      <c r="F2346" s="1" t="s">
        <v>28</v>
      </c>
      <c r="G2346" s="1" t="n">
        <v>3</v>
      </c>
      <c r="H2346" s="1" t="n">
        <v>30</v>
      </c>
      <c r="I2346" s="7" t="n">
        <v>38261</v>
      </c>
      <c r="J2346" s="1" t="s">
        <v>17</v>
      </c>
      <c r="K2346" s="1" t="n">
        <v>26</v>
      </c>
      <c r="L2346" s="1" t="str">
        <f aca="false">TEXT(WEEKDAY(E2346),"aaa")</f>
        <v>Thu</v>
      </c>
      <c r="M2346" s="0" t="n">
        <f aca="false">IF(D2346&lt;QUARTILE(D$2:D$10001,1),1,(IF(D2346&lt;QUARTILE(D$2:D$10001,2),2,(IF(D2346&lt;QUARTILE(D$2:D$10001,3),3,4)))))</f>
        <v>4</v>
      </c>
      <c r="N2346" s="0" t="n">
        <v>10.9142692750288</v>
      </c>
    </row>
    <row r="2347" customFormat="false" ht="12.75" hidden="false" customHeight="false" outlineLevel="0" collapsed="false">
      <c r="A2347" s="1" t="s">
        <v>14</v>
      </c>
      <c r="B2347" s="1" t="s">
        <v>49</v>
      </c>
      <c r="C2347" s="1" t="n">
        <v>27623</v>
      </c>
      <c r="D2347" s="1" t="n">
        <v>18508.72</v>
      </c>
      <c r="E2347" s="7" t="n">
        <v>38225</v>
      </c>
      <c r="F2347" s="1" t="s">
        <v>28</v>
      </c>
      <c r="G2347" s="1" t="n">
        <v>2</v>
      </c>
      <c r="H2347" s="1" t="n">
        <v>10</v>
      </c>
      <c r="I2347" s="7" t="n">
        <v>38218</v>
      </c>
      <c r="J2347" s="1" t="s">
        <v>17</v>
      </c>
      <c r="K2347" s="1" t="n">
        <v>54</v>
      </c>
      <c r="L2347" s="1" t="str">
        <f aca="false">TEXT(WEEKDAY(E2347),"aaa")</f>
        <v>Thu</v>
      </c>
      <c r="M2347" s="0" t="n">
        <f aca="false">IF(D2347&lt;QUARTILE(D$2:D$10001,1),1,(IF(D2347&lt;QUARTILE(D$2:D$10001,2),2,(IF(D2347&lt;QUARTILE(D$2:D$10001,3),3,4)))))</f>
        <v>4</v>
      </c>
      <c r="N2347" s="0" t="n">
        <v>10.9142692750288</v>
      </c>
    </row>
    <row r="2348" customFormat="false" ht="12.75" hidden="false" customHeight="false" outlineLevel="0" collapsed="false">
      <c r="A2348" s="1" t="s">
        <v>51</v>
      </c>
      <c r="B2348" s="1" t="s">
        <v>80</v>
      </c>
      <c r="C2348" s="1" t="n">
        <v>7336</v>
      </c>
      <c r="D2348" s="1" t="n">
        <v>4555.58</v>
      </c>
      <c r="E2348" s="7" t="n">
        <v>38278</v>
      </c>
      <c r="F2348" s="1" t="s">
        <v>28</v>
      </c>
      <c r="G2348" s="1" t="n">
        <v>1</v>
      </c>
      <c r="H2348" s="1" t="n">
        <v>30</v>
      </c>
      <c r="I2348" s="7" t="n">
        <v>38267</v>
      </c>
      <c r="J2348" s="1" t="s">
        <v>17</v>
      </c>
      <c r="K2348" s="1" t="n">
        <v>19</v>
      </c>
      <c r="L2348" s="1" t="str">
        <f aca="false">TEXT(WEEKDAY(E2348),"aaa")</f>
        <v>Mon</v>
      </c>
      <c r="M2348" s="0" t="n">
        <f aca="false">IF(D2348&lt;QUARTILE(D$2:D$10001,1),1,(IF(D2348&lt;QUARTILE(D$2:D$10001,2),2,(IF(D2348&lt;QUARTILE(D$2:D$10001,3),3,4)))))</f>
        <v>3</v>
      </c>
      <c r="N2348" s="0" t="n">
        <v>10.9142692750288</v>
      </c>
    </row>
    <row r="2349" customFormat="false" ht="12.75" hidden="false" customHeight="false" outlineLevel="0" collapsed="false">
      <c r="A2349" s="1" t="s">
        <v>51</v>
      </c>
      <c r="B2349" s="1" t="s">
        <v>80</v>
      </c>
      <c r="C2349" s="1" t="n">
        <v>70995</v>
      </c>
      <c r="D2349" s="1" t="n">
        <v>192.99</v>
      </c>
      <c r="E2349" s="7" t="n">
        <v>38134</v>
      </c>
      <c r="F2349" s="1" t="s">
        <v>16</v>
      </c>
      <c r="G2349" s="1" t="n">
        <v>3</v>
      </c>
      <c r="H2349" s="1" t="n">
        <v>42</v>
      </c>
      <c r="I2349" s="7" t="n">
        <v>38041</v>
      </c>
      <c r="J2349" s="1" t="s">
        <v>17</v>
      </c>
      <c r="K2349" s="1" t="n">
        <v>115</v>
      </c>
      <c r="L2349" s="1" t="str">
        <f aca="false">TEXT(WEEKDAY(E2349),"aaa")</f>
        <v>Thu</v>
      </c>
      <c r="M2349" s="0" t="n">
        <f aca="false">IF(D2349&lt;QUARTILE(D$2:D$10001,1),1,(IF(D2349&lt;QUARTILE(D$2:D$10001,2),2,(IF(D2349&lt;QUARTILE(D$2:D$10001,3),3,4)))))</f>
        <v>1</v>
      </c>
      <c r="N2349" s="0" t="n">
        <v>38.8392003476749</v>
      </c>
    </row>
    <row r="2350" customFormat="false" ht="12.75" hidden="false" customHeight="false" outlineLevel="0" collapsed="false">
      <c r="A2350" s="1" t="s">
        <v>45</v>
      </c>
      <c r="B2350" s="1" t="s">
        <v>62</v>
      </c>
      <c r="C2350" s="1" t="n">
        <v>235013</v>
      </c>
      <c r="D2350" s="1" t="n">
        <v>7577.5</v>
      </c>
      <c r="E2350" s="7" t="n">
        <v>38286</v>
      </c>
      <c r="F2350" s="1" t="s">
        <v>20</v>
      </c>
      <c r="G2350" s="1" t="n">
        <v>3</v>
      </c>
      <c r="H2350" s="1" t="n">
        <v>30</v>
      </c>
      <c r="I2350" s="7" t="n">
        <v>38278</v>
      </c>
      <c r="J2350" s="1" t="s">
        <v>34</v>
      </c>
      <c r="K2350" s="1" t="n">
        <v>14</v>
      </c>
      <c r="L2350" s="1" t="str">
        <f aca="false">TEXT(WEEKDAY(E2350),"aaa")</f>
        <v>Tue</v>
      </c>
      <c r="M2350" s="0" t="n">
        <f aca="false">IF(D2350&lt;QUARTILE(D$2:D$10001,1),1,(IF(D2350&lt;QUARTILE(D$2:D$10001,2),2,(IF(D2350&lt;QUARTILE(D$2:D$10001,3),3,4)))))</f>
        <v>3</v>
      </c>
      <c r="N2350" s="0" t="n">
        <v>32.8536737235367</v>
      </c>
    </row>
    <row r="2351" customFormat="false" ht="12.75" hidden="false" customHeight="false" outlineLevel="0" collapsed="false">
      <c r="A2351" s="1" t="s">
        <v>65</v>
      </c>
      <c r="B2351" s="1" t="s">
        <v>66</v>
      </c>
      <c r="C2351" s="1" t="n">
        <v>183452</v>
      </c>
      <c r="D2351" s="1" t="n">
        <v>77904.31</v>
      </c>
      <c r="E2351" s="7" t="n">
        <v>38303</v>
      </c>
      <c r="F2351" s="1" t="s">
        <v>114</v>
      </c>
      <c r="G2351" s="1" t="n">
        <v>2</v>
      </c>
      <c r="H2351" s="1" t="n">
        <v>1</v>
      </c>
      <c r="I2351" s="7" t="n">
        <v>38291</v>
      </c>
      <c r="J2351" s="1" t="s">
        <v>67</v>
      </c>
      <c r="K2351" s="1" t="n">
        <v>2</v>
      </c>
      <c r="L2351" s="1" t="str">
        <f aca="false">TEXT(WEEKDAY(E2351),"aaa")</f>
        <v>Fri</v>
      </c>
      <c r="M2351" s="0" t="n">
        <f aca="false">IF(D2351&lt;QUARTILE(D$2:D$10001,1),1,(IF(D2351&lt;QUARTILE(D$2:D$10001,2),2,(IF(D2351&lt;QUARTILE(D$2:D$10001,3),3,4)))))</f>
        <v>4</v>
      </c>
      <c r="N2351" s="0" t="n">
        <v>2.63333333333333</v>
      </c>
    </row>
    <row r="2352" customFormat="false" ht="12.75" hidden="false" customHeight="false" outlineLevel="0" collapsed="false">
      <c r="A2352" s="1" t="s">
        <v>21</v>
      </c>
      <c r="B2352" s="1" t="s">
        <v>35</v>
      </c>
      <c r="C2352" s="1" t="n">
        <v>38962</v>
      </c>
      <c r="D2352" s="1" t="n">
        <v>281940.04</v>
      </c>
      <c r="E2352" s="7" t="n">
        <v>38307</v>
      </c>
      <c r="F2352" s="1" t="s">
        <v>28</v>
      </c>
      <c r="G2352" s="1" t="n">
        <v>2</v>
      </c>
      <c r="H2352" s="1" t="n">
        <v>15</v>
      </c>
      <c r="I2352" s="7" t="n">
        <v>38298</v>
      </c>
      <c r="J2352" s="1" t="s">
        <v>31</v>
      </c>
      <c r="K2352" s="1" t="n">
        <v>0</v>
      </c>
      <c r="L2352" s="1" t="str">
        <f aca="false">TEXT(WEEKDAY(E2352),"aaa")</f>
        <v>Tue</v>
      </c>
      <c r="M2352" s="0" t="n">
        <f aca="false">IF(D2352&lt;QUARTILE(D$2:D$10001,1),1,(IF(D2352&lt;QUARTILE(D$2:D$10001,2),2,(IF(D2352&lt;QUARTILE(D$2:D$10001,3),3,4)))))</f>
        <v>4</v>
      </c>
      <c r="N2352" s="0" t="n">
        <v>10.9142692750288</v>
      </c>
    </row>
    <row r="2353" customFormat="false" ht="12.75" hidden="false" customHeight="false" outlineLevel="0" collapsed="false">
      <c r="A2353" s="1" t="s">
        <v>14</v>
      </c>
      <c r="B2353" s="1" t="s">
        <v>15</v>
      </c>
      <c r="C2353" s="1" t="n">
        <v>39015</v>
      </c>
      <c r="D2353" s="1" t="n">
        <v>3304.6</v>
      </c>
      <c r="E2353" s="7" t="n">
        <v>38223</v>
      </c>
      <c r="F2353" s="1" t="s">
        <v>16</v>
      </c>
      <c r="G2353" s="1" t="n">
        <v>3</v>
      </c>
      <c r="H2353" s="1" t="n">
        <v>30</v>
      </c>
      <c r="I2353" s="7" t="n">
        <v>38215</v>
      </c>
      <c r="J2353" s="1" t="s">
        <v>17</v>
      </c>
      <c r="K2353" s="1" t="n">
        <v>56</v>
      </c>
      <c r="L2353" s="1" t="str">
        <f aca="false">TEXT(WEEKDAY(E2353),"aaa")</f>
        <v>Tue</v>
      </c>
      <c r="M2353" s="0" t="n">
        <f aca="false">IF(D2353&lt;QUARTILE(D$2:D$10001,1),1,(IF(D2353&lt;QUARTILE(D$2:D$10001,2),2,(IF(D2353&lt;QUARTILE(D$2:D$10001,3),3,4)))))</f>
        <v>3</v>
      </c>
      <c r="N2353" s="0" t="n">
        <v>38.8392003476749</v>
      </c>
    </row>
    <row r="2354" customFormat="false" ht="12.75" hidden="false" customHeight="false" outlineLevel="0" collapsed="false">
      <c r="A2354" s="1" t="s">
        <v>65</v>
      </c>
      <c r="B2354" s="1" t="s">
        <v>66</v>
      </c>
      <c r="C2354" s="1" t="n">
        <v>55893</v>
      </c>
      <c r="D2354" s="1" t="n">
        <v>1086.75</v>
      </c>
      <c r="E2354" s="7" t="n">
        <v>38007</v>
      </c>
      <c r="F2354" s="1" t="s">
        <v>16</v>
      </c>
      <c r="G2354" s="1" t="n">
        <v>3</v>
      </c>
      <c r="H2354" s="1" t="n">
        <v>30</v>
      </c>
      <c r="I2354" s="7" t="n">
        <v>37974</v>
      </c>
      <c r="J2354" s="1" t="s">
        <v>67</v>
      </c>
      <c r="K2354" s="1" t="n">
        <v>200</v>
      </c>
      <c r="L2354" s="1" t="str">
        <f aca="false">TEXT(WEEKDAY(E2354),"aaa")</f>
        <v>Wed</v>
      </c>
      <c r="M2354" s="0" t="n">
        <f aca="false">IF(D2354&lt;QUARTILE(D$2:D$10001,1),1,(IF(D2354&lt;QUARTILE(D$2:D$10001,2),2,(IF(D2354&lt;QUARTILE(D$2:D$10001,3),3,4)))))</f>
        <v>2</v>
      </c>
      <c r="N2354" s="0" t="n">
        <v>38.8392003476749</v>
      </c>
    </row>
    <row r="2355" customFormat="false" ht="12.75" hidden="false" customHeight="false" outlineLevel="0" collapsed="false">
      <c r="A2355" s="1" t="s">
        <v>18</v>
      </c>
      <c r="B2355" s="1" t="s">
        <v>58</v>
      </c>
      <c r="C2355" s="1" t="n">
        <v>135096</v>
      </c>
      <c r="D2355" s="1" t="n">
        <v>97114</v>
      </c>
      <c r="E2355" s="7" t="n">
        <v>38287</v>
      </c>
      <c r="F2355" s="1" t="s">
        <v>28</v>
      </c>
      <c r="G2355" s="1" t="n">
        <v>1</v>
      </c>
      <c r="H2355" s="1" t="n">
        <v>30</v>
      </c>
      <c r="I2355" s="7" t="n">
        <v>38275</v>
      </c>
      <c r="J2355" s="1" t="s">
        <v>17</v>
      </c>
      <c r="K2355" s="1" t="n">
        <v>13</v>
      </c>
      <c r="L2355" s="1" t="str">
        <f aca="false">TEXT(WEEKDAY(E2355),"aaa")</f>
        <v>Wed</v>
      </c>
      <c r="M2355" s="0" t="n">
        <f aca="false">IF(D2355&lt;QUARTILE(D$2:D$10001,1),1,(IF(D2355&lt;QUARTILE(D$2:D$10001,2),2,(IF(D2355&lt;QUARTILE(D$2:D$10001,3),3,4)))))</f>
        <v>4</v>
      </c>
      <c r="N2355" s="0" t="n">
        <v>10.9142692750288</v>
      </c>
    </row>
    <row r="2356" customFormat="false" ht="12.75" hidden="false" customHeight="false" outlineLevel="0" collapsed="false">
      <c r="A2356" s="1" t="s">
        <v>14</v>
      </c>
      <c r="B2356" s="1" t="s">
        <v>15</v>
      </c>
      <c r="C2356" s="1" t="n">
        <v>161044</v>
      </c>
      <c r="D2356" s="1" t="n">
        <v>8435.5</v>
      </c>
      <c r="E2356" s="7" t="n">
        <v>38294</v>
      </c>
      <c r="F2356" s="1" t="s">
        <v>16</v>
      </c>
      <c r="G2356" s="1" t="n">
        <v>3</v>
      </c>
      <c r="H2356" s="1" t="n">
        <v>30</v>
      </c>
      <c r="I2356" s="7" t="n">
        <v>38285</v>
      </c>
      <c r="J2356" s="1" t="s">
        <v>17</v>
      </c>
      <c r="K2356" s="1" t="n">
        <v>8</v>
      </c>
      <c r="L2356" s="1" t="str">
        <f aca="false">TEXT(WEEKDAY(E2356),"aaa")</f>
        <v>Wed</v>
      </c>
      <c r="M2356" s="0" t="n">
        <f aca="false">IF(D2356&lt;QUARTILE(D$2:D$10001,1),1,(IF(D2356&lt;QUARTILE(D$2:D$10001,2),2,(IF(D2356&lt;QUARTILE(D$2:D$10001,3),3,4)))))</f>
        <v>3</v>
      </c>
      <c r="N2356" s="0" t="n">
        <v>38.8392003476749</v>
      </c>
    </row>
    <row r="2357" customFormat="false" ht="12.75" hidden="false" customHeight="false" outlineLevel="0" collapsed="false">
      <c r="A2357" s="1" t="s">
        <v>21</v>
      </c>
      <c r="B2357" s="1" t="s">
        <v>22</v>
      </c>
      <c r="C2357" s="1" t="n">
        <v>125528</v>
      </c>
      <c r="D2357" s="1" t="n">
        <v>24251</v>
      </c>
      <c r="E2357" s="7" t="n">
        <v>38273</v>
      </c>
      <c r="F2357" s="1" t="s">
        <v>20</v>
      </c>
      <c r="G2357" s="1" t="n">
        <v>3</v>
      </c>
      <c r="H2357" s="1" t="n">
        <v>30</v>
      </c>
      <c r="I2357" s="7" t="n">
        <v>38260</v>
      </c>
      <c r="J2357" s="1" t="s">
        <v>31</v>
      </c>
      <c r="K2357" s="1" t="n">
        <v>22</v>
      </c>
      <c r="L2357" s="1" t="str">
        <f aca="false">TEXT(WEEKDAY(E2357),"aaa")</f>
        <v>Wed</v>
      </c>
      <c r="M2357" s="0" t="n">
        <f aca="false">IF(D2357&lt;QUARTILE(D$2:D$10001,1),1,(IF(D2357&lt;QUARTILE(D$2:D$10001,2),2,(IF(D2357&lt;QUARTILE(D$2:D$10001,3),3,4)))))</f>
        <v>4</v>
      </c>
      <c r="N2357" s="0" t="n">
        <v>32.8536737235367</v>
      </c>
    </row>
    <row r="2358" customFormat="false" ht="12.75" hidden="false" customHeight="false" outlineLevel="0" collapsed="false">
      <c r="A2358" s="1" t="s">
        <v>21</v>
      </c>
      <c r="B2358" s="1" t="s">
        <v>32</v>
      </c>
      <c r="C2358" s="1" t="n">
        <v>148423</v>
      </c>
      <c r="D2358" s="1" t="n">
        <v>10889.17</v>
      </c>
      <c r="E2358" s="7" t="n">
        <v>38253</v>
      </c>
      <c r="F2358" s="1" t="s">
        <v>20</v>
      </c>
      <c r="G2358" s="1" t="n">
        <v>3</v>
      </c>
      <c r="H2358" s="1" t="n">
        <v>30</v>
      </c>
      <c r="I2358" s="7" t="n">
        <v>38241</v>
      </c>
      <c r="J2358" s="1" t="s">
        <v>34</v>
      </c>
      <c r="K2358" s="1" t="n">
        <v>36</v>
      </c>
      <c r="L2358" s="1" t="str">
        <f aca="false">TEXT(WEEKDAY(E2358),"aaa")</f>
        <v>Thu</v>
      </c>
      <c r="M2358" s="0" t="n">
        <f aca="false">IF(D2358&lt;QUARTILE(D$2:D$10001,1),1,(IF(D2358&lt;QUARTILE(D$2:D$10001,2),2,(IF(D2358&lt;QUARTILE(D$2:D$10001,3),3,4)))))</f>
        <v>3</v>
      </c>
      <c r="N2358" s="0" t="n">
        <v>32.8536737235367</v>
      </c>
    </row>
    <row r="2359" customFormat="false" ht="12.75" hidden="false" customHeight="false" outlineLevel="0" collapsed="false">
      <c r="A2359" s="1" t="s">
        <v>29</v>
      </c>
      <c r="B2359" s="1" t="s">
        <v>56</v>
      </c>
      <c r="C2359" s="1" t="n">
        <v>274241</v>
      </c>
      <c r="D2359" s="1" t="n">
        <v>5828.89</v>
      </c>
      <c r="E2359" s="7" t="n">
        <v>38287</v>
      </c>
      <c r="F2359" s="1" t="s">
        <v>33</v>
      </c>
      <c r="G2359" s="1" t="n">
        <v>3</v>
      </c>
      <c r="H2359" s="1" t="n">
        <v>30</v>
      </c>
      <c r="I2359" s="7" t="n">
        <v>38169</v>
      </c>
      <c r="J2359" s="1" t="s">
        <v>27</v>
      </c>
      <c r="K2359" s="1" t="n">
        <v>13</v>
      </c>
      <c r="L2359" s="1" t="str">
        <f aca="false">TEXT(WEEKDAY(E2359),"aaa")</f>
        <v>Wed</v>
      </c>
      <c r="M2359" s="0" t="n">
        <f aca="false">IF(D2359&lt;QUARTILE(D$2:D$10001,1),1,(IF(D2359&lt;QUARTILE(D$2:D$10001,2),2,(IF(D2359&lt;QUARTILE(D$2:D$10001,3),3,4)))))</f>
        <v>3</v>
      </c>
      <c r="N2359" s="0" t="n">
        <v>41.8802228412256</v>
      </c>
    </row>
    <row r="2360" customFormat="false" ht="12.75" hidden="false" customHeight="false" outlineLevel="0" collapsed="false">
      <c r="A2360" s="1" t="s">
        <v>51</v>
      </c>
      <c r="B2360" s="1" t="s">
        <v>52</v>
      </c>
      <c r="C2360" s="1" t="n">
        <v>209573</v>
      </c>
      <c r="D2360" s="1" t="n">
        <v>30555.96</v>
      </c>
      <c r="E2360" s="7" t="n">
        <v>38238</v>
      </c>
      <c r="F2360" s="1" t="s">
        <v>28</v>
      </c>
      <c r="G2360" s="1" t="n">
        <v>1</v>
      </c>
      <c r="H2360" s="1" t="n">
        <v>30</v>
      </c>
      <c r="I2360" s="7" t="n">
        <v>38233</v>
      </c>
      <c r="J2360" s="1" t="s">
        <v>17</v>
      </c>
      <c r="K2360" s="1" t="n">
        <v>46</v>
      </c>
      <c r="L2360" s="1" t="str">
        <f aca="false">TEXT(WEEKDAY(E2360),"aaa")</f>
        <v>Wed</v>
      </c>
      <c r="M2360" s="0" t="n">
        <f aca="false">IF(D2360&lt;QUARTILE(D$2:D$10001,1),1,(IF(D2360&lt;QUARTILE(D$2:D$10001,2),2,(IF(D2360&lt;QUARTILE(D$2:D$10001,3),3,4)))))</f>
        <v>4</v>
      </c>
      <c r="N2360" s="0" t="n">
        <v>10.9142692750288</v>
      </c>
    </row>
    <row r="2361" customFormat="false" ht="12.75" hidden="false" customHeight="false" outlineLevel="0" collapsed="false">
      <c r="A2361" s="1" t="s">
        <v>41</v>
      </c>
      <c r="B2361" s="1" t="s">
        <v>42</v>
      </c>
      <c r="C2361" s="1" t="n">
        <v>11360</v>
      </c>
      <c r="D2361" s="1" t="n">
        <v>110.6</v>
      </c>
      <c r="E2361" s="7" t="n">
        <v>38301</v>
      </c>
      <c r="F2361" s="1" t="s">
        <v>23</v>
      </c>
      <c r="G2361" s="1" t="n">
        <v>2</v>
      </c>
      <c r="H2361" s="1" t="n">
        <v>30</v>
      </c>
      <c r="I2361" s="7" t="n">
        <v>38296</v>
      </c>
      <c r="J2361" s="1" t="s">
        <v>27</v>
      </c>
      <c r="K2361" s="1" t="n">
        <v>4</v>
      </c>
      <c r="L2361" s="1" t="str">
        <f aca="false">TEXT(WEEKDAY(E2361),"aaa")</f>
        <v>Wed</v>
      </c>
      <c r="M2361" s="0" t="n">
        <f aca="false">IF(D2361&lt;QUARTILE(D$2:D$10001,1),1,(IF(D2361&lt;QUARTILE(D$2:D$10001,2),2,(IF(D2361&lt;QUARTILE(D$2:D$10001,3),3,4)))))</f>
        <v>1</v>
      </c>
      <c r="N2361" s="0" t="n">
        <v>28.1366601435095</v>
      </c>
    </row>
    <row r="2362" customFormat="false" ht="12.75" hidden="false" customHeight="false" outlineLevel="0" collapsed="false">
      <c r="A2362" s="1" t="s">
        <v>51</v>
      </c>
      <c r="B2362" s="1" t="s">
        <v>57</v>
      </c>
      <c r="C2362" s="1" t="n">
        <v>198804</v>
      </c>
      <c r="D2362" s="1" t="n">
        <v>4443.63</v>
      </c>
      <c r="E2362" s="7" t="n">
        <v>38247</v>
      </c>
      <c r="F2362" s="1" t="s">
        <v>33</v>
      </c>
      <c r="G2362" s="1" t="n">
        <v>1</v>
      </c>
      <c r="H2362" s="1" t="n">
        <v>15</v>
      </c>
      <c r="I2362" s="7" t="n">
        <v>38239</v>
      </c>
      <c r="J2362" s="1" t="s">
        <v>27</v>
      </c>
      <c r="K2362" s="1" t="n">
        <v>40</v>
      </c>
      <c r="L2362" s="1" t="str">
        <f aca="false">TEXT(WEEKDAY(E2362),"aaa")</f>
        <v>Fri</v>
      </c>
      <c r="M2362" s="0" t="n">
        <f aca="false">IF(D2362&lt;QUARTILE(D$2:D$10001,1),1,(IF(D2362&lt;QUARTILE(D$2:D$10001,2),2,(IF(D2362&lt;QUARTILE(D$2:D$10001,3),3,4)))))</f>
        <v>3</v>
      </c>
      <c r="N2362" s="0" t="n">
        <v>41.8802228412256</v>
      </c>
    </row>
    <row r="2363" customFormat="false" ht="12.75" hidden="false" customHeight="false" outlineLevel="0" collapsed="false">
      <c r="A2363" s="1" t="s">
        <v>65</v>
      </c>
      <c r="B2363" s="1" t="s">
        <v>66</v>
      </c>
      <c r="C2363" s="1" t="n">
        <v>151255</v>
      </c>
      <c r="D2363" s="1" t="n">
        <v>180429.4</v>
      </c>
      <c r="E2363" s="7" t="n">
        <v>38287</v>
      </c>
      <c r="F2363" s="1" t="s">
        <v>164</v>
      </c>
      <c r="G2363" s="1" t="n">
        <v>3</v>
      </c>
      <c r="H2363" s="1" t="n">
        <v>30</v>
      </c>
      <c r="I2363" s="7" t="n">
        <v>38279</v>
      </c>
      <c r="J2363" s="1" t="s">
        <v>67</v>
      </c>
      <c r="K2363" s="1" t="n">
        <v>13</v>
      </c>
      <c r="L2363" s="1" t="str">
        <f aca="false">TEXT(WEEKDAY(E2363),"aaa")</f>
        <v>Wed</v>
      </c>
      <c r="M2363" s="0" t="n">
        <f aca="false">IF(D2363&lt;QUARTILE(D$2:D$10001,1),1,(IF(D2363&lt;QUARTILE(D$2:D$10001,2),2,(IF(D2363&lt;QUARTILE(D$2:D$10001,3),3,4)))))</f>
        <v>4</v>
      </c>
      <c r="N2363" s="0" t="n">
        <v>11</v>
      </c>
    </row>
    <row r="2364" customFormat="false" ht="12.75" hidden="false" customHeight="false" outlineLevel="0" collapsed="false">
      <c r="A2364" s="1" t="s">
        <v>43</v>
      </c>
      <c r="B2364" s="1" t="s">
        <v>50</v>
      </c>
      <c r="C2364" s="1" t="n">
        <v>140387</v>
      </c>
      <c r="D2364" s="1" t="n">
        <v>220.38</v>
      </c>
      <c r="E2364" s="7" t="n">
        <v>38303</v>
      </c>
      <c r="F2364" s="1" t="s">
        <v>20</v>
      </c>
      <c r="G2364" s="1" t="n">
        <v>2</v>
      </c>
      <c r="H2364" s="1" t="n">
        <v>30</v>
      </c>
      <c r="I2364" s="7" t="n">
        <v>38294</v>
      </c>
      <c r="J2364" s="1" t="s">
        <v>31</v>
      </c>
      <c r="K2364" s="1" t="n">
        <v>2</v>
      </c>
      <c r="L2364" s="1" t="str">
        <f aca="false">TEXT(WEEKDAY(E2364),"aaa")</f>
        <v>Fri</v>
      </c>
      <c r="M2364" s="0" t="n">
        <f aca="false">IF(D2364&lt;QUARTILE(D$2:D$10001,1),1,(IF(D2364&lt;QUARTILE(D$2:D$10001,2),2,(IF(D2364&lt;QUARTILE(D$2:D$10001,3),3,4)))))</f>
        <v>1</v>
      </c>
      <c r="N2364" s="0" t="n">
        <v>32.8536737235367</v>
      </c>
    </row>
    <row r="2365" customFormat="false" ht="12.75" hidden="false" customHeight="false" outlineLevel="0" collapsed="false">
      <c r="A2365" s="1" t="s">
        <v>51</v>
      </c>
      <c r="B2365" s="1" t="s">
        <v>52</v>
      </c>
      <c r="C2365" s="1" t="n">
        <v>167552</v>
      </c>
      <c r="D2365" s="1" t="n">
        <v>3478.15</v>
      </c>
      <c r="E2365" s="7" t="n">
        <v>38288</v>
      </c>
      <c r="F2365" s="1" t="s">
        <v>28</v>
      </c>
      <c r="G2365" s="1" t="n">
        <v>1</v>
      </c>
      <c r="H2365" s="1" t="n">
        <v>30</v>
      </c>
      <c r="I2365" s="7" t="n">
        <v>38275</v>
      </c>
      <c r="J2365" s="1" t="s">
        <v>17</v>
      </c>
      <c r="K2365" s="1" t="n">
        <v>12</v>
      </c>
      <c r="L2365" s="1" t="str">
        <f aca="false">TEXT(WEEKDAY(E2365),"aaa")</f>
        <v>Thu</v>
      </c>
      <c r="M2365" s="0" t="n">
        <f aca="false">IF(D2365&lt;QUARTILE(D$2:D$10001,1),1,(IF(D2365&lt;QUARTILE(D$2:D$10001,2),2,(IF(D2365&lt;QUARTILE(D$2:D$10001,3),3,4)))))</f>
        <v>3</v>
      </c>
      <c r="N2365" s="0" t="n">
        <v>10.9142692750288</v>
      </c>
    </row>
    <row r="2366" customFormat="false" ht="12.75" hidden="false" customHeight="false" outlineLevel="0" collapsed="false">
      <c r="A2366" s="1" t="s">
        <v>45</v>
      </c>
      <c r="B2366" s="1" t="s">
        <v>76</v>
      </c>
      <c r="C2366" s="1" t="n">
        <v>6804</v>
      </c>
      <c r="D2366" s="1" t="n">
        <v>1628.2</v>
      </c>
      <c r="E2366" s="7" t="n">
        <v>38275</v>
      </c>
      <c r="F2366" s="1" t="s">
        <v>16</v>
      </c>
      <c r="G2366" s="1" t="n">
        <v>3</v>
      </c>
      <c r="H2366" s="1" t="n">
        <v>1</v>
      </c>
      <c r="I2366" s="7" t="n">
        <v>38275</v>
      </c>
      <c r="J2366" s="1" t="s">
        <v>17</v>
      </c>
      <c r="K2366" s="1" t="n">
        <v>21</v>
      </c>
      <c r="L2366" s="1" t="str">
        <f aca="false">TEXT(WEEKDAY(E2366),"aaa")</f>
        <v>Fri</v>
      </c>
      <c r="M2366" s="0" t="n">
        <f aca="false">IF(D2366&lt;QUARTILE(D$1:D$10001,1),1,(IF(D2366&lt;QUARTILE(D$1:D$10001,2),2,(IF(D2366&lt;QUARTILE(D$1:D$10001,3),3,4)))))</f>
        <v>2</v>
      </c>
      <c r="N2366" s="0" t="n">
        <v>38.8392003476749</v>
      </c>
    </row>
    <row r="2367" customFormat="false" ht="12.75" hidden="false" customHeight="false" outlineLevel="0" collapsed="false">
      <c r="A2367" s="1" t="s">
        <v>25</v>
      </c>
      <c r="B2367" s="1" t="s">
        <v>55</v>
      </c>
      <c r="C2367" s="1" t="n">
        <v>70995</v>
      </c>
      <c r="D2367" s="1" t="n">
        <v>1085.45</v>
      </c>
      <c r="E2367" s="7" t="n">
        <v>38300</v>
      </c>
      <c r="F2367" s="1" t="s">
        <v>23</v>
      </c>
      <c r="G2367" s="1" t="n">
        <v>3</v>
      </c>
      <c r="H2367" s="1" t="n">
        <v>30</v>
      </c>
      <c r="I2367" s="7" t="n">
        <v>38292</v>
      </c>
      <c r="J2367" s="1" t="s">
        <v>27</v>
      </c>
      <c r="K2367" s="1" t="n">
        <v>4</v>
      </c>
      <c r="L2367" s="1" t="str">
        <f aca="false">TEXT(WEEKDAY(E2367),"aaa")</f>
        <v>Tue</v>
      </c>
      <c r="M2367" s="0" t="n">
        <f aca="false">IF(D2367&lt;QUARTILE(D$1:D$10001,1),1,(IF(D2367&lt;QUARTILE(D$1:D$10001,2),2,(IF(D2367&lt;QUARTILE(D$1:D$10001,3),3,4)))))</f>
        <v>2</v>
      </c>
      <c r="N2367" s="0" t="n">
        <v>28.1366601435095</v>
      </c>
    </row>
    <row r="2368" customFormat="false" ht="12.75" hidden="false" customHeight="false" outlineLevel="0" collapsed="false">
      <c r="A2368" s="1" t="s">
        <v>21</v>
      </c>
      <c r="B2368" s="1" t="s">
        <v>35</v>
      </c>
      <c r="C2368" s="1" t="n">
        <v>177514</v>
      </c>
      <c r="D2368" s="1" t="n">
        <v>2852</v>
      </c>
      <c r="E2368" s="7" t="n">
        <v>38279</v>
      </c>
      <c r="F2368" s="1" t="s">
        <v>28</v>
      </c>
      <c r="G2368" s="1" t="n">
        <v>2</v>
      </c>
      <c r="H2368" s="1" t="n">
        <v>30</v>
      </c>
      <c r="I2368" s="7" t="n">
        <v>38279</v>
      </c>
      <c r="J2368" s="1" t="s">
        <v>31</v>
      </c>
      <c r="K2368" s="1" t="n">
        <v>18</v>
      </c>
      <c r="L2368" s="1" t="str">
        <f aca="false">TEXT(WEEKDAY(E2368),"aaa")</f>
        <v>Tue</v>
      </c>
      <c r="M2368" s="0" t="n">
        <f aca="false">IF(D2368&lt;QUARTILE(D$1:D$10001,1),1,(IF(D2368&lt;QUARTILE(D$1:D$10001,2),2,(IF(D2368&lt;QUARTILE(D$1:D$10001,3),3,4)))))</f>
        <v>3</v>
      </c>
      <c r="N2368" s="0" t="n">
        <v>10.9142692750288</v>
      </c>
    </row>
    <row r="2369" customFormat="false" ht="12.75" hidden="false" customHeight="false" outlineLevel="0" collapsed="false">
      <c r="A2369" s="1" t="s">
        <v>25</v>
      </c>
      <c r="B2369" s="1" t="s">
        <v>120</v>
      </c>
      <c r="C2369" s="1" t="n">
        <v>70995</v>
      </c>
      <c r="D2369" s="1" t="n">
        <v>245.3</v>
      </c>
      <c r="E2369" s="7" t="n">
        <v>38238</v>
      </c>
      <c r="F2369" s="1" t="s">
        <v>16</v>
      </c>
      <c r="G2369" s="1" t="n">
        <v>2</v>
      </c>
      <c r="H2369" s="1" t="n">
        <v>30</v>
      </c>
      <c r="I2369" s="7" t="n">
        <v>38229</v>
      </c>
      <c r="J2369" s="1" t="s">
        <v>27</v>
      </c>
      <c r="K2369" s="1" t="n">
        <v>46</v>
      </c>
      <c r="L2369" s="1" t="str">
        <f aca="false">TEXT(WEEKDAY(E2369),"aaa")</f>
        <v>Wed</v>
      </c>
      <c r="M2369" s="0" t="n">
        <f aca="false">IF(D2369&lt;QUARTILE(D$1:D$10001,1),1,(IF(D2369&lt;QUARTILE(D$1:D$10001,2),2,(IF(D2369&lt;QUARTILE(D$1:D$10001,3),3,4)))))</f>
        <v>1</v>
      </c>
      <c r="N2369" s="0" t="n">
        <v>38.8392003476749</v>
      </c>
    </row>
    <row r="2370" customFormat="false" ht="12.75" hidden="false" customHeight="false" outlineLevel="0" collapsed="false">
      <c r="A2370" s="1" t="s">
        <v>51</v>
      </c>
      <c r="B2370" s="1" t="s">
        <v>57</v>
      </c>
      <c r="C2370" s="1" t="n">
        <v>4778</v>
      </c>
      <c r="D2370" s="1" t="n">
        <v>6340</v>
      </c>
      <c r="E2370" s="7" t="n">
        <v>38224</v>
      </c>
      <c r="F2370" s="1" t="s">
        <v>16</v>
      </c>
      <c r="G2370" s="1" t="n">
        <v>3</v>
      </c>
      <c r="H2370" s="1" t="n">
        <v>30</v>
      </c>
      <c r="I2370" s="7" t="n">
        <v>38216</v>
      </c>
      <c r="J2370" s="1" t="s">
        <v>27</v>
      </c>
      <c r="K2370" s="1" t="n">
        <v>55</v>
      </c>
      <c r="L2370" s="1" t="str">
        <f aca="false">TEXT(WEEKDAY(E2370),"aaa")</f>
        <v>Wed</v>
      </c>
      <c r="M2370" s="0" t="n">
        <f aca="false">IF(D2370&lt;QUARTILE(D$1:D$10001,1),1,(IF(D2370&lt;QUARTILE(D$1:D$10001,2),2,(IF(D2370&lt;QUARTILE(D$1:D$10001,3),3,4)))))</f>
        <v>3</v>
      </c>
      <c r="N2370" s="0" t="n">
        <v>38.8392003476749</v>
      </c>
    </row>
    <row r="2371" customFormat="false" ht="12.75" hidden="false" customHeight="false" outlineLevel="0" collapsed="false">
      <c r="A2371" s="1" t="s">
        <v>86</v>
      </c>
      <c r="B2371" s="1" t="s">
        <v>87</v>
      </c>
      <c r="C2371" s="1" t="n">
        <v>193501</v>
      </c>
      <c r="D2371" s="1" t="n">
        <v>542.2</v>
      </c>
      <c r="E2371" s="7" t="n">
        <v>38300</v>
      </c>
      <c r="F2371" s="1" t="s">
        <v>16</v>
      </c>
      <c r="G2371" s="1" t="n">
        <v>1</v>
      </c>
      <c r="H2371" s="1" t="n">
        <v>30</v>
      </c>
      <c r="I2371" s="7" t="n">
        <v>38293</v>
      </c>
      <c r="J2371" s="1" t="s">
        <v>17</v>
      </c>
      <c r="K2371" s="1" t="n">
        <v>4</v>
      </c>
      <c r="L2371" s="1" t="str">
        <f aca="false">TEXT(WEEKDAY(E2371),"aaa")</f>
        <v>Tue</v>
      </c>
      <c r="M2371" s="0" t="n">
        <f aca="false">IF(D2371&lt;QUARTILE(D$1:D$10001,1),1,(IF(D2371&lt;QUARTILE(D$1:D$10001,2),2,(IF(D2371&lt;QUARTILE(D$1:D$10001,3),3,4)))))</f>
        <v>2</v>
      </c>
      <c r="N2371" s="0" t="n">
        <v>38.8392003476749</v>
      </c>
    </row>
    <row r="2372" customFormat="false" ht="12.75" hidden="false" customHeight="false" outlineLevel="0" collapsed="false">
      <c r="A2372" s="1" t="s">
        <v>51</v>
      </c>
      <c r="B2372" s="1" t="s">
        <v>54</v>
      </c>
      <c r="C2372" s="1" t="n">
        <v>70995</v>
      </c>
      <c r="D2372" s="1" t="n">
        <v>160.24</v>
      </c>
      <c r="E2372" s="7" t="n">
        <v>38237</v>
      </c>
      <c r="F2372" s="1" t="s">
        <v>23</v>
      </c>
      <c r="G2372" s="1" t="n">
        <v>2</v>
      </c>
      <c r="H2372" s="1" t="n">
        <v>30</v>
      </c>
      <c r="I2372" s="7" t="n">
        <v>38230</v>
      </c>
      <c r="J2372" s="1" t="s">
        <v>27</v>
      </c>
      <c r="K2372" s="1" t="n">
        <v>46</v>
      </c>
      <c r="L2372" s="1" t="str">
        <f aca="false">TEXT(WEEKDAY(E2372),"aaa")</f>
        <v>Tue</v>
      </c>
      <c r="M2372" s="0" t="n">
        <f aca="false">IF(D2372&lt;QUARTILE(D$1:D$10001,1),1,(IF(D2372&lt;QUARTILE(D$1:D$10001,2),2,(IF(D2372&lt;QUARTILE(D$1:D$10001,3),3,4)))))</f>
        <v>1</v>
      </c>
      <c r="N2372" s="0" t="n">
        <v>28.1366601435095</v>
      </c>
    </row>
    <row r="2373" customFormat="false" ht="12.75" hidden="false" customHeight="false" outlineLevel="0" collapsed="false">
      <c r="A2373" s="1" t="s">
        <v>21</v>
      </c>
      <c r="B2373" s="1" t="s">
        <v>116</v>
      </c>
      <c r="C2373" s="1" t="n">
        <v>38962</v>
      </c>
      <c r="D2373" s="1" t="n">
        <v>126.91</v>
      </c>
      <c r="E2373" s="7" t="n">
        <v>38219</v>
      </c>
      <c r="F2373" s="1" t="s">
        <v>23</v>
      </c>
      <c r="G2373" s="1" t="n">
        <v>2</v>
      </c>
      <c r="H2373" s="1" t="n">
        <v>30</v>
      </c>
      <c r="I2373" s="7" t="n">
        <v>38215</v>
      </c>
      <c r="J2373" s="1" t="s">
        <v>34</v>
      </c>
      <c r="K2373" s="1" t="n">
        <v>58</v>
      </c>
      <c r="L2373" s="1" t="str">
        <f aca="false">TEXT(WEEKDAY(E2373),"aaa")</f>
        <v>Fri</v>
      </c>
      <c r="M2373" s="0" t="n">
        <f aca="false">IF(D2373&lt;QUARTILE(D$1:D$10001,1),1,(IF(D2373&lt;QUARTILE(D$1:D$10001,2),2,(IF(D2373&lt;QUARTILE(D$1:D$10001,3),3,4)))))</f>
        <v>1</v>
      </c>
      <c r="N2373" s="0" t="n">
        <v>28.1366601435095</v>
      </c>
    </row>
    <row r="2374" customFormat="false" ht="12.75" hidden="false" customHeight="false" outlineLevel="0" collapsed="false">
      <c r="A2374" s="1" t="s">
        <v>14</v>
      </c>
      <c r="B2374" s="1" t="s">
        <v>131</v>
      </c>
      <c r="C2374" s="1" t="n">
        <v>231591</v>
      </c>
      <c r="D2374" s="1" t="n">
        <v>9119.45</v>
      </c>
      <c r="E2374" s="7" t="n">
        <v>38260</v>
      </c>
      <c r="F2374" s="1" t="s">
        <v>28</v>
      </c>
      <c r="G2374" s="1" t="n">
        <v>3</v>
      </c>
      <c r="H2374" s="1" t="n">
        <v>30</v>
      </c>
      <c r="I2374" s="7" t="n">
        <v>38240</v>
      </c>
      <c r="J2374" s="1" t="s">
        <v>17</v>
      </c>
      <c r="K2374" s="1" t="n">
        <v>31</v>
      </c>
      <c r="L2374" s="1" t="str">
        <f aca="false">TEXT(WEEKDAY(E2374),"aaa")</f>
        <v>Thu</v>
      </c>
      <c r="M2374" s="0" t="n">
        <f aca="false">IF(D2374&lt;QUARTILE(D$1:D$10001,1),1,(IF(D2374&lt;QUARTILE(D$1:D$10001,2),2,(IF(D2374&lt;QUARTILE(D$1:D$10001,3),3,4)))))</f>
        <v>3</v>
      </c>
      <c r="N2374" s="0" t="n">
        <v>10.9142692750288</v>
      </c>
    </row>
    <row r="2375" customFormat="false" ht="12.75" hidden="false" customHeight="false" outlineLevel="0" collapsed="false">
      <c r="A2375" s="1" t="s">
        <v>14</v>
      </c>
      <c r="B2375" s="1" t="s">
        <v>15</v>
      </c>
      <c r="C2375" s="1" t="n">
        <v>39265</v>
      </c>
      <c r="D2375" s="1" t="n">
        <v>359.19</v>
      </c>
      <c r="E2375" s="7" t="n">
        <v>38301</v>
      </c>
      <c r="F2375" s="1" t="s">
        <v>37</v>
      </c>
      <c r="G2375" s="1" t="n">
        <v>2</v>
      </c>
      <c r="H2375" s="1" t="n">
        <v>30</v>
      </c>
      <c r="I2375" s="7" t="n">
        <v>38299</v>
      </c>
      <c r="J2375" s="1" t="s">
        <v>17</v>
      </c>
      <c r="K2375" s="1" t="n">
        <v>4</v>
      </c>
      <c r="L2375" s="1" t="str">
        <f aca="false">TEXT(WEEKDAY(E2375),"aaa")</f>
        <v>Wed</v>
      </c>
      <c r="M2375" s="0" t="n">
        <f aca="false">IF(D2375&lt;QUARTILE(D$1:D$10001,1),1,(IF(D2375&lt;QUARTILE(D$1:D$10001,2),2,(IF(D2375&lt;QUARTILE(D$1:D$10001,3),3,4)))))</f>
        <v>1</v>
      </c>
      <c r="N2375" s="0" t="n">
        <v>13.959595959596</v>
      </c>
    </row>
    <row r="2376" customFormat="false" ht="12.75" hidden="false" customHeight="false" outlineLevel="0" collapsed="false">
      <c r="A2376" s="1" t="s">
        <v>21</v>
      </c>
      <c r="B2376" s="1" t="s">
        <v>38</v>
      </c>
      <c r="C2376" s="1" t="n">
        <v>36808</v>
      </c>
      <c r="D2376" s="1" t="n">
        <v>240</v>
      </c>
      <c r="E2376" s="7" t="n">
        <v>38271</v>
      </c>
      <c r="F2376" s="1" t="s">
        <v>16</v>
      </c>
      <c r="G2376" s="1" t="n">
        <v>3</v>
      </c>
      <c r="H2376" s="1" t="n">
        <v>30</v>
      </c>
      <c r="I2376" s="7" t="n">
        <v>38261</v>
      </c>
      <c r="J2376" s="1" t="s">
        <v>34</v>
      </c>
      <c r="K2376" s="1" t="n">
        <v>24</v>
      </c>
      <c r="L2376" s="1" t="str">
        <f aca="false">TEXT(WEEKDAY(E2376),"aaa")</f>
        <v>Mon</v>
      </c>
      <c r="M2376" s="0" t="n">
        <f aca="false">IF(D2376&lt;QUARTILE(D$1:D$10001,1),1,(IF(D2376&lt;QUARTILE(D$1:D$10001,2),2,(IF(D2376&lt;QUARTILE(D$1:D$10001,3),3,4)))))</f>
        <v>1</v>
      </c>
      <c r="N2376" s="0" t="n">
        <v>38.8392003476749</v>
      </c>
    </row>
    <row r="2377" customFormat="false" ht="12.75" hidden="false" customHeight="false" outlineLevel="0" collapsed="false">
      <c r="A2377" s="1" t="s">
        <v>41</v>
      </c>
      <c r="B2377" s="1" t="s">
        <v>119</v>
      </c>
      <c r="C2377" s="1" t="n">
        <v>209807</v>
      </c>
      <c r="D2377" s="1" t="n">
        <v>2290.5</v>
      </c>
      <c r="E2377" s="7" t="n">
        <v>38261</v>
      </c>
      <c r="F2377" s="1" t="s">
        <v>23</v>
      </c>
      <c r="G2377" s="1" t="n">
        <v>2</v>
      </c>
      <c r="H2377" s="1" t="n">
        <v>15</v>
      </c>
      <c r="I2377" s="7" t="n">
        <v>38245</v>
      </c>
      <c r="J2377" s="1" t="s">
        <v>27</v>
      </c>
      <c r="K2377" s="1" t="n">
        <v>30</v>
      </c>
      <c r="L2377" s="1" t="str">
        <f aca="false">TEXT(WEEKDAY(E2377),"aaa")</f>
        <v>Fri</v>
      </c>
      <c r="M2377" s="0" t="n">
        <f aca="false">IF(D2377&lt;QUARTILE(D$1:D$10001,1),1,(IF(D2377&lt;QUARTILE(D$1:D$10001,2),2,(IF(D2377&lt;QUARTILE(D$1:D$10001,3),3,4)))))</f>
        <v>2</v>
      </c>
      <c r="N2377" s="0" t="n">
        <v>28.1366601435095</v>
      </c>
    </row>
    <row r="2378" customFormat="false" ht="12.75" hidden="false" customHeight="false" outlineLevel="0" collapsed="false">
      <c r="A2378" s="1" t="s">
        <v>51</v>
      </c>
      <c r="B2378" s="1" t="s">
        <v>53</v>
      </c>
      <c r="C2378" s="1" t="n">
        <v>269536</v>
      </c>
      <c r="D2378" s="1" t="n">
        <v>3177.14</v>
      </c>
      <c r="E2378" s="7" t="n">
        <v>38273</v>
      </c>
      <c r="F2378" s="1" t="s">
        <v>37</v>
      </c>
      <c r="G2378" s="1" t="n">
        <v>3</v>
      </c>
      <c r="H2378" s="1" t="n">
        <v>30</v>
      </c>
      <c r="I2378" s="7" t="n">
        <v>38265</v>
      </c>
      <c r="J2378" s="1" t="s">
        <v>27</v>
      </c>
      <c r="K2378" s="1" t="n">
        <v>22</v>
      </c>
      <c r="L2378" s="1" t="str">
        <f aca="false">TEXT(WEEKDAY(E2378),"aaa")</f>
        <v>Wed</v>
      </c>
      <c r="M2378" s="0" t="n">
        <f aca="false">IF(D2378&lt;QUARTILE(D$1:D$10001,1),1,(IF(D2378&lt;QUARTILE(D$1:D$10001,2),2,(IF(D2378&lt;QUARTILE(D$1:D$10001,3),3,4)))))</f>
        <v>3</v>
      </c>
      <c r="N2378" s="0" t="n">
        <v>13.959595959596</v>
      </c>
    </row>
    <row r="2379" customFormat="false" ht="12.75" hidden="false" customHeight="false" outlineLevel="0" collapsed="false">
      <c r="A2379" s="1" t="s">
        <v>29</v>
      </c>
      <c r="B2379" s="1" t="s">
        <v>92</v>
      </c>
      <c r="C2379" s="1" t="n">
        <v>70995</v>
      </c>
      <c r="D2379" s="1" t="n">
        <v>34.8</v>
      </c>
      <c r="E2379" s="7" t="n">
        <v>38246</v>
      </c>
      <c r="F2379" s="1" t="s">
        <v>23</v>
      </c>
      <c r="G2379" s="1" t="n">
        <v>2</v>
      </c>
      <c r="H2379" s="1" t="n">
        <v>30</v>
      </c>
      <c r="I2379" s="7" t="n">
        <v>38238</v>
      </c>
      <c r="J2379" s="1" t="s">
        <v>27</v>
      </c>
      <c r="K2379" s="1" t="n">
        <v>40</v>
      </c>
      <c r="L2379" s="1" t="str">
        <f aca="false">TEXT(WEEKDAY(E2379),"aaa")</f>
        <v>Thu</v>
      </c>
      <c r="M2379" s="0" t="n">
        <f aca="false">IF(D2379&lt;QUARTILE(D$1:D$10001,1),1,(IF(D2379&lt;QUARTILE(D$1:D$10001,2),2,(IF(D2379&lt;QUARTILE(D$1:D$10001,3),3,4)))))</f>
        <v>1</v>
      </c>
      <c r="N2379" s="0" t="n">
        <v>28.1366601435095</v>
      </c>
    </row>
    <row r="2380" customFormat="false" ht="12.75" hidden="false" customHeight="false" outlineLevel="0" collapsed="false">
      <c r="A2380" s="1" t="s">
        <v>43</v>
      </c>
      <c r="B2380" s="1" t="s">
        <v>98</v>
      </c>
      <c r="C2380" s="1" t="n">
        <v>264468</v>
      </c>
      <c r="D2380" s="1" t="n">
        <v>7459.64</v>
      </c>
      <c r="E2380" s="7" t="n">
        <v>38303</v>
      </c>
      <c r="F2380" s="1" t="s">
        <v>23</v>
      </c>
      <c r="G2380" s="1" t="n">
        <v>2</v>
      </c>
      <c r="H2380" s="1" t="n">
        <v>30</v>
      </c>
      <c r="I2380" s="7" t="n">
        <v>38295</v>
      </c>
      <c r="J2380" s="1" t="s">
        <v>31</v>
      </c>
      <c r="K2380" s="1" t="n">
        <v>2</v>
      </c>
      <c r="L2380" s="1" t="str">
        <f aca="false">TEXT(WEEKDAY(E2380),"aaa")</f>
        <v>Fri</v>
      </c>
      <c r="M2380" s="0" t="n">
        <f aca="false">IF(D2380&lt;QUARTILE(D$1:D$10001,1),1,(IF(D2380&lt;QUARTILE(D$1:D$10001,2),2,(IF(D2380&lt;QUARTILE(D$1:D$10001,3),3,4)))))</f>
        <v>3</v>
      </c>
      <c r="N2380" s="0" t="n">
        <v>28.1366601435095</v>
      </c>
    </row>
    <row r="2381" customFormat="false" ht="12.75" hidden="false" customHeight="false" outlineLevel="0" collapsed="false">
      <c r="A2381" s="1" t="s">
        <v>14</v>
      </c>
      <c r="B2381" s="1" t="s">
        <v>15</v>
      </c>
      <c r="C2381" s="1" t="n">
        <v>171897</v>
      </c>
      <c r="D2381" s="1" t="n">
        <v>12375</v>
      </c>
      <c r="E2381" s="7" t="n">
        <v>38303</v>
      </c>
      <c r="F2381" s="1" t="s">
        <v>37</v>
      </c>
      <c r="G2381" s="1" t="n">
        <v>2</v>
      </c>
      <c r="H2381" s="1" t="n">
        <v>1</v>
      </c>
      <c r="I2381" s="7" t="n">
        <v>38252</v>
      </c>
      <c r="J2381" s="1" t="s">
        <v>17</v>
      </c>
      <c r="K2381" s="1" t="n">
        <v>2</v>
      </c>
      <c r="L2381" s="1" t="str">
        <f aca="false">TEXT(WEEKDAY(E2381),"aaa")</f>
        <v>Fri</v>
      </c>
      <c r="M2381" s="0" t="n">
        <f aca="false">IF(D2381&lt;QUARTILE(D$1:D$10001,1),1,(IF(D2381&lt;QUARTILE(D$1:D$10001,2),2,(IF(D2381&lt;QUARTILE(D$1:D$10001,3),3,4)))))</f>
        <v>4</v>
      </c>
      <c r="N2381" s="0" t="n">
        <v>13.959595959596</v>
      </c>
    </row>
    <row r="2382" customFormat="false" ht="12.75" hidden="false" customHeight="false" outlineLevel="0" collapsed="false">
      <c r="A2382" s="1" t="s">
        <v>65</v>
      </c>
      <c r="B2382" s="1" t="s">
        <v>66</v>
      </c>
      <c r="C2382" s="1" t="n">
        <v>151256</v>
      </c>
      <c r="D2382" s="1" t="n">
        <v>4497.66</v>
      </c>
      <c r="E2382" s="7" t="n">
        <v>38285</v>
      </c>
      <c r="F2382" s="1" t="s">
        <v>20</v>
      </c>
      <c r="G2382" s="1" t="n">
        <v>3</v>
      </c>
      <c r="H2382" s="1" t="n">
        <v>30</v>
      </c>
      <c r="I2382" s="7" t="n">
        <v>38267</v>
      </c>
      <c r="J2382" s="1" t="s">
        <v>67</v>
      </c>
      <c r="K2382" s="1" t="n">
        <v>14</v>
      </c>
      <c r="L2382" s="1" t="str">
        <f aca="false">TEXT(WEEKDAY(E2382),"aaa")</f>
        <v>Mon</v>
      </c>
      <c r="M2382" s="0" t="n">
        <f aca="false">IF(D2382&lt;QUARTILE(D$1:D$10001,1),1,(IF(D2382&lt;QUARTILE(D$1:D$10001,2),2,(IF(D2382&lt;QUARTILE(D$1:D$10001,3),3,4)))))</f>
        <v>3</v>
      </c>
      <c r="N2382" s="0" t="n">
        <v>32.8536737235367</v>
      </c>
    </row>
    <row r="2383" customFormat="false" ht="12.75" hidden="false" customHeight="false" outlineLevel="0" collapsed="false">
      <c r="A2383" s="1" t="s">
        <v>68</v>
      </c>
      <c r="B2383" s="1" t="s">
        <v>69</v>
      </c>
      <c r="C2383" s="1" t="n">
        <v>230546</v>
      </c>
      <c r="D2383" s="1" t="n">
        <v>348</v>
      </c>
      <c r="E2383" s="7" t="n">
        <v>38306</v>
      </c>
      <c r="F2383" s="1" t="s">
        <v>70</v>
      </c>
      <c r="G2383" s="1" t="n">
        <v>2</v>
      </c>
      <c r="H2383" s="1" t="n">
        <v>30</v>
      </c>
      <c r="I2383" s="7" t="n">
        <v>38292</v>
      </c>
      <c r="J2383" s="1" t="s">
        <v>34</v>
      </c>
      <c r="K2383" s="1" t="n">
        <v>0</v>
      </c>
      <c r="L2383" s="1" t="str">
        <f aca="false">TEXT(WEEKDAY(E2383),"aaa")</f>
        <v>Mon</v>
      </c>
      <c r="M2383" s="0" t="n">
        <f aca="false">IF(D2383&lt;QUARTILE(D$1:D$10001,1),1,(IF(D2383&lt;QUARTILE(D$1:D$10001,2),2,(IF(D2383&lt;QUARTILE(D$1:D$10001,3),3,4)))))</f>
        <v>1</v>
      </c>
      <c r="N2383" s="0" t="n">
        <v>12.6666666666667</v>
      </c>
    </row>
    <row r="2384" customFormat="false" ht="12.75" hidden="false" customHeight="false" outlineLevel="0" collapsed="false">
      <c r="A2384" s="1" t="s">
        <v>41</v>
      </c>
      <c r="B2384" s="1" t="s">
        <v>77</v>
      </c>
      <c r="C2384" s="1" t="n">
        <v>130620</v>
      </c>
      <c r="D2384" s="1" t="n">
        <v>13087.88</v>
      </c>
      <c r="E2384" s="7" t="n">
        <v>38286</v>
      </c>
      <c r="F2384" s="1" t="s">
        <v>23</v>
      </c>
      <c r="G2384" s="1" t="n">
        <v>3</v>
      </c>
      <c r="H2384" s="1" t="n">
        <v>30</v>
      </c>
      <c r="I2384" s="7" t="n">
        <v>38271</v>
      </c>
      <c r="J2384" s="1" t="s">
        <v>27</v>
      </c>
      <c r="K2384" s="1" t="n">
        <v>14</v>
      </c>
      <c r="L2384" s="1" t="str">
        <f aca="false">TEXT(WEEKDAY(E2384),"aaa")</f>
        <v>Tue</v>
      </c>
      <c r="M2384" s="0" t="n">
        <f aca="false">IF(D2384&lt;QUARTILE(D$1:D$10001,1),1,(IF(D2384&lt;QUARTILE(D$1:D$10001,2),2,(IF(D2384&lt;QUARTILE(D$1:D$10001,3),3,4)))))</f>
        <v>4</v>
      </c>
      <c r="N2384" s="0" t="n">
        <v>28.1366601435095</v>
      </c>
    </row>
    <row r="2385" customFormat="false" ht="12.75" hidden="false" customHeight="false" outlineLevel="0" collapsed="false">
      <c r="A2385" s="1" t="s">
        <v>25</v>
      </c>
      <c r="B2385" s="1" t="s">
        <v>120</v>
      </c>
      <c r="C2385" s="1" t="n">
        <v>198519</v>
      </c>
      <c r="D2385" s="1" t="n">
        <v>2373</v>
      </c>
      <c r="E2385" s="7" t="n">
        <v>38209</v>
      </c>
      <c r="F2385" s="1" t="s">
        <v>23</v>
      </c>
      <c r="G2385" s="1" t="n">
        <v>2</v>
      </c>
      <c r="H2385" s="1" t="n">
        <v>42</v>
      </c>
      <c r="I2385" s="7" t="n">
        <v>38197</v>
      </c>
      <c r="J2385" s="1" t="s">
        <v>27</v>
      </c>
      <c r="K2385" s="1" t="n">
        <v>65</v>
      </c>
      <c r="L2385" s="1" t="str">
        <f aca="false">TEXT(WEEKDAY(E2385),"aaa")</f>
        <v>Tue</v>
      </c>
      <c r="M2385" s="0" t="n">
        <f aca="false">IF(D2385&lt;QUARTILE(D$1:D$10001,1),1,(IF(D2385&lt;QUARTILE(D$1:D$10001,2),2,(IF(D2385&lt;QUARTILE(D$1:D$10001,3),3,4)))))</f>
        <v>2</v>
      </c>
      <c r="N2385" s="0" t="n">
        <v>28.1366601435095</v>
      </c>
    </row>
    <row r="2386" customFormat="false" ht="12.75" hidden="false" customHeight="false" outlineLevel="0" collapsed="false">
      <c r="A2386" s="1" t="s">
        <v>14</v>
      </c>
      <c r="B2386" s="1" t="s">
        <v>15</v>
      </c>
      <c r="C2386" s="1" t="n">
        <v>33858</v>
      </c>
      <c r="D2386" s="1" t="n">
        <v>17224.13</v>
      </c>
      <c r="E2386" s="7" t="n">
        <v>38293</v>
      </c>
      <c r="F2386" s="1" t="s">
        <v>20</v>
      </c>
      <c r="G2386" s="1" t="n">
        <v>3</v>
      </c>
      <c r="H2386" s="1" t="n">
        <v>1</v>
      </c>
      <c r="I2386" s="7" t="n">
        <v>38267</v>
      </c>
      <c r="J2386" s="1" t="s">
        <v>17</v>
      </c>
      <c r="K2386" s="1" t="n">
        <v>9</v>
      </c>
      <c r="L2386" s="1" t="str">
        <f aca="false">TEXT(WEEKDAY(E2386),"aaa")</f>
        <v>Tue</v>
      </c>
      <c r="M2386" s="0" t="n">
        <f aca="false">IF(D2386&lt;QUARTILE(D$1:D$10001,1),1,(IF(D2386&lt;QUARTILE(D$1:D$10001,2),2,(IF(D2386&lt;QUARTILE(D$1:D$10001,3),3,4)))))</f>
        <v>4</v>
      </c>
      <c r="N2386" s="0" t="n">
        <v>32.8536737235367</v>
      </c>
    </row>
    <row r="2387" customFormat="false" ht="12.75" hidden="false" customHeight="false" outlineLevel="0" collapsed="false">
      <c r="A2387" s="1" t="s">
        <v>51</v>
      </c>
      <c r="B2387" s="1" t="s">
        <v>53</v>
      </c>
      <c r="C2387" s="1" t="n">
        <v>198169</v>
      </c>
      <c r="D2387" s="1" t="n">
        <v>63447</v>
      </c>
      <c r="E2387" s="7" t="n">
        <v>38303</v>
      </c>
      <c r="F2387" s="1" t="s">
        <v>28</v>
      </c>
      <c r="G2387" s="1" t="n">
        <v>3</v>
      </c>
      <c r="H2387" s="1" t="n">
        <v>30</v>
      </c>
      <c r="I2387" s="7" t="n">
        <v>38293</v>
      </c>
      <c r="J2387" s="1" t="s">
        <v>27</v>
      </c>
      <c r="K2387" s="1" t="n">
        <v>2</v>
      </c>
      <c r="L2387" s="1" t="str">
        <f aca="false">TEXT(WEEKDAY(E2387),"aaa")</f>
        <v>Fri</v>
      </c>
      <c r="M2387" s="0" t="n">
        <f aca="false">IF(D2387&lt;QUARTILE(D$1:D$10001,1),1,(IF(D2387&lt;QUARTILE(D$1:D$10001,2),2,(IF(D2387&lt;QUARTILE(D$1:D$10001,3),3,4)))))</f>
        <v>4</v>
      </c>
      <c r="N2387" s="0" t="n">
        <v>10.9142692750288</v>
      </c>
    </row>
    <row r="2388" customFormat="false" ht="12.75" hidden="false" customHeight="false" outlineLevel="0" collapsed="false">
      <c r="A2388" s="1" t="s">
        <v>21</v>
      </c>
      <c r="B2388" s="1" t="s">
        <v>38</v>
      </c>
      <c r="C2388" s="1" t="n">
        <v>237501</v>
      </c>
      <c r="D2388" s="1" t="n">
        <v>5181.79</v>
      </c>
      <c r="E2388" s="7" t="n">
        <v>38275</v>
      </c>
      <c r="F2388" s="1" t="s">
        <v>16</v>
      </c>
      <c r="G2388" s="1" t="n">
        <v>3</v>
      </c>
      <c r="H2388" s="1" t="n">
        <v>1</v>
      </c>
      <c r="I2388" s="7" t="n">
        <v>38261</v>
      </c>
      <c r="J2388" s="1" t="s">
        <v>34</v>
      </c>
      <c r="K2388" s="1" t="n">
        <v>21</v>
      </c>
      <c r="L2388" s="1" t="str">
        <f aca="false">TEXT(WEEKDAY(E2388),"aaa")</f>
        <v>Fri</v>
      </c>
      <c r="M2388" s="0" t="n">
        <f aca="false">IF(D2388&lt;QUARTILE(D$1:D$10001,1),1,(IF(D2388&lt;QUARTILE(D$1:D$10001,2),2,(IF(D2388&lt;QUARTILE(D$1:D$10001,3),3,4)))))</f>
        <v>3</v>
      </c>
      <c r="N2388" s="0" t="n">
        <v>38.8392003476749</v>
      </c>
    </row>
    <row r="2389" customFormat="false" ht="12.75" hidden="false" customHeight="false" outlineLevel="0" collapsed="false">
      <c r="A2389" s="1" t="s">
        <v>25</v>
      </c>
      <c r="B2389" s="1" t="s">
        <v>26</v>
      </c>
      <c r="C2389" s="1" t="n">
        <v>38962</v>
      </c>
      <c r="D2389" s="1" t="n">
        <v>424.35</v>
      </c>
      <c r="E2389" s="7" t="n">
        <v>38278</v>
      </c>
      <c r="F2389" s="1" t="s">
        <v>23</v>
      </c>
      <c r="G2389" s="1" t="n">
        <v>3</v>
      </c>
      <c r="H2389" s="1" t="n">
        <v>30</v>
      </c>
      <c r="I2389" s="7" t="n">
        <v>38268</v>
      </c>
      <c r="J2389" s="1" t="s">
        <v>27</v>
      </c>
      <c r="K2389" s="1" t="n">
        <v>19</v>
      </c>
      <c r="L2389" s="1" t="str">
        <f aca="false">TEXT(WEEKDAY(E2389),"aaa")</f>
        <v>Mon</v>
      </c>
      <c r="M2389" s="0" t="n">
        <f aca="false">IF(D2389&lt;QUARTILE(D$1:D$10001,1),1,(IF(D2389&lt;QUARTILE(D$1:D$10001,2),2,(IF(D2389&lt;QUARTILE(D$1:D$10001,3),3,4)))))</f>
        <v>1</v>
      </c>
      <c r="N2389" s="0" t="n">
        <v>28.1366601435095</v>
      </c>
    </row>
    <row r="2390" customFormat="false" ht="12.75" hidden="false" customHeight="false" outlineLevel="0" collapsed="false">
      <c r="A2390" s="1" t="s">
        <v>14</v>
      </c>
      <c r="B2390" s="1" t="s">
        <v>15</v>
      </c>
      <c r="C2390" s="1" t="n">
        <v>161044</v>
      </c>
      <c r="D2390" s="1" t="n">
        <v>5627</v>
      </c>
      <c r="E2390" s="7" t="n">
        <v>38301</v>
      </c>
      <c r="F2390" s="1" t="s">
        <v>28</v>
      </c>
      <c r="G2390" s="1" t="n">
        <v>3</v>
      </c>
      <c r="H2390" s="1" t="n">
        <v>30</v>
      </c>
      <c r="I2390" s="7" t="n">
        <v>38288</v>
      </c>
      <c r="J2390" s="1" t="s">
        <v>17</v>
      </c>
      <c r="K2390" s="1" t="n">
        <v>4</v>
      </c>
      <c r="L2390" s="1" t="str">
        <f aca="false">TEXT(WEEKDAY(E2390),"aaa")</f>
        <v>Wed</v>
      </c>
      <c r="M2390" s="0" t="n">
        <f aca="false">IF(D2390&lt;QUARTILE(D$1:D$10001,1),1,(IF(D2390&lt;QUARTILE(D$1:D$10001,2),2,(IF(D2390&lt;QUARTILE(D$1:D$10001,3),3,4)))))</f>
        <v>3</v>
      </c>
      <c r="N2390" s="0" t="n">
        <v>10.9142692750288</v>
      </c>
    </row>
    <row r="2391" customFormat="false" ht="12.75" hidden="false" customHeight="false" outlineLevel="0" collapsed="false">
      <c r="A2391" s="1" t="s">
        <v>65</v>
      </c>
      <c r="B2391" s="1" t="s">
        <v>88</v>
      </c>
      <c r="C2391" s="1" t="n">
        <v>151109</v>
      </c>
      <c r="D2391" s="1" t="n">
        <v>25523</v>
      </c>
      <c r="E2391" s="7" t="n">
        <v>38301</v>
      </c>
      <c r="F2391" s="1" t="s">
        <v>20</v>
      </c>
      <c r="G2391" s="1" t="n">
        <v>3</v>
      </c>
      <c r="H2391" s="1" t="n">
        <v>99</v>
      </c>
      <c r="I2391" s="7" t="n">
        <v>38295</v>
      </c>
      <c r="J2391" s="1" t="s">
        <v>67</v>
      </c>
      <c r="K2391" s="1" t="n">
        <v>4</v>
      </c>
      <c r="L2391" s="1" t="str">
        <f aca="false">TEXT(WEEKDAY(E2391),"aaa")</f>
        <v>Wed</v>
      </c>
      <c r="M2391" s="0" t="n">
        <f aca="false">IF(D2391&lt;QUARTILE(D$1:D$10001,1),1,(IF(D2391&lt;QUARTILE(D$1:D$10001,2),2,(IF(D2391&lt;QUARTILE(D$1:D$10001,3),3,4)))))</f>
        <v>4</v>
      </c>
      <c r="N2391" s="0" t="n">
        <v>32.8536737235367</v>
      </c>
    </row>
    <row r="2392" customFormat="false" ht="12.75" hidden="false" customHeight="false" outlineLevel="0" collapsed="false">
      <c r="A2392" s="1" t="s">
        <v>14</v>
      </c>
      <c r="B2392" s="1" t="s">
        <v>15</v>
      </c>
      <c r="C2392" s="1" t="n">
        <v>36222</v>
      </c>
      <c r="D2392" s="1" t="n">
        <v>37.75</v>
      </c>
      <c r="E2392" s="7" t="n">
        <v>38205</v>
      </c>
      <c r="F2392" s="1" t="s">
        <v>16</v>
      </c>
      <c r="G2392" s="1" t="n">
        <v>3</v>
      </c>
      <c r="H2392" s="1" t="n">
        <v>30</v>
      </c>
      <c r="I2392" s="7" t="n">
        <v>38195</v>
      </c>
      <c r="J2392" s="1" t="s">
        <v>17</v>
      </c>
      <c r="K2392" s="1" t="n">
        <v>68</v>
      </c>
      <c r="L2392" s="1" t="str">
        <f aca="false">TEXT(WEEKDAY(E2392),"aaa")</f>
        <v>Fri</v>
      </c>
      <c r="M2392" s="0" t="n">
        <f aca="false">IF(D2392&lt;QUARTILE(D$1:D$10001,1),1,(IF(D2392&lt;QUARTILE(D$1:D$10001,2),2,(IF(D2392&lt;QUARTILE(D$1:D$10001,3),3,4)))))</f>
        <v>1</v>
      </c>
      <c r="N2392" s="0" t="n">
        <v>38.8392003476749</v>
      </c>
    </row>
    <row r="2393" customFormat="false" ht="12.75" hidden="false" customHeight="false" outlineLevel="0" collapsed="false">
      <c r="A2393" s="1" t="s">
        <v>21</v>
      </c>
      <c r="B2393" s="1" t="s">
        <v>35</v>
      </c>
      <c r="C2393" s="1" t="n">
        <v>38473</v>
      </c>
      <c r="D2393" s="1" t="n">
        <v>18395.09</v>
      </c>
      <c r="E2393" s="7" t="n">
        <v>38258</v>
      </c>
      <c r="F2393" s="1" t="s">
        <v>16</v>
      </c>
      <c r="G2393" s="1" t="n">
        <v>2</v>
      </c>
      <c r="H2393" s="1" t="n">
        <v>30</v>
      </c>
      <c r="I2393" s="7" t="n">
        <v>38237</v>
      </c>
      <c r="J2393" s="1" t="s">
        <v>24</v>
      </c>
      <c r="K2393" s="1" t="n">
        <v>32</v>
      </c>
      <c r="L2393" s="1" t="str">
        <f aca="false">TEXT(WEEKDAY(E2393),"aaa")</f>
        <v>Tue</v>
      </c>
      <c r="M2393" s="0" t="n">
        <f aca="false">IF(D2393&lt;QUARTILE(D$1:D$10001,1),1,(IF(D2393&lt;QUARTILE(D$1:D$10001,2),2,(IF(D2393&lt;QUARTILE(D$1:D$10001,3),3,4)))))</f>
        <v>4</v>
      </c>
      <c r="N2393" s="0" t="n">
        <v>38.8392003476749</v>
      </c>
    </row>
    <row r="2394" customFormat="false" ht="12.75" hidden="false" customHeight="false" outlineLevel="0" collapsed="false">
      <c r="A2394" s="1" t="s">
        <v>41</v>
      </c>
      <c r="B2394" s="1" t="s">
        <v>175</v>
      </c>
      <c r="C2394" s="1" t="n">
        <v>209807</v>
      </c>
      <c r="D2394" s="1" t="n">
        <v>4150.36</v>
      </c>
      <c r="E2394" s="7" t="n">
        <v>38306</v>
      </c>
      <c r="F2394" s="1" t="s">
        <v>23</v>
      </c>
      <c r="G2394" s="1" t="n">
        <v>2</v>
      </c>
      <c r="H2394" s="1" t="n">
        <v>15</v>
      </c>
      <c r="I2394" s="7" t="n">
        <v>38273</v>
      </c>
      <c r="J2394" s="1" t="s">
        <v>27</v>
      </c>
      <c r="K2394" s="1" t="n">
        <v>0</v>
      </c>
      <c r="L2394" s="1" t="str">
        <f aca="false">TEXT(WEEKDAY(E2394),"aaa")</f>
        <v>Mon</v>
      </c>
      <c r="M2394" s="0" t="n">
        <f aca="false">IF(D2394&lt;QUARTILE(D$1:D$10001,1),1,(IF(D2394&lt;QUARTILE(D$1:D$10001,2),2,(IF(D2394&lt;QUARTILE(D$1:D$10001,3),3,4)))))</f>
        <v>3</v>
      </c>
      <c r="N2394" s="0" t="n">
        <v>28.1366601435095</v>
      </c>
    </row>
    <row r="2395" customFormat="false" ht="12.75" hidden="false" customHeight="false" outlineLevel="0" collapsed="false">
      <c r="A2395" s="1" t="s">
        <v>51</v>
      </c>
      <c r="B2395" s="1" t="s">
        <v>130</v>
      </c>
      <c r="C2395" s="1" t="n">
        <v>231003</v>
      </c>
      <c r="D2395" s="1" t="n">
        <v>650</v>
      </c>
      <c r="E2395" s="7" t="n">
        <v>38285</v>
      </c>
      <c r="F2395" s="1" t="s">
        <v>23</v>
      </c>
      <c r="G2395" s="1" t="n">
        <v>2</v>
      </c>
      <c r="H2395" s="1" t="n">
        <v>30</v>
      </c>
      <c r="I2395" s="7" t="n">
        <v>38275</v>
      </c>
      <c r="J2395" s="1" t="s">
        <v>27</v>
      </c>
      <c r="K2395" s="1" t="n">
        <v>14</v>
      </c>
      <c r="L2395" s="1" t="str">
        <f aca="false">TEXT(WEEKDAY(E2395),"aaa")</f>
        <v>Mon</v>
      </c>
      <c r="M2395" s="0" t="n">
        <f aca="false">IF(D2395&lt;QUARTILE(D$1:D$10001,1),1,(IF(D2395&lt;QUARTILE(D$1:D$10001,2),2,(IF(D2395&lt;QUARTILE(D$1:D$10001,3),3,4)))))</f>
        <v>2</v>
      </c>
      <c r="N2395" s="0" t="n">
        <v>28.1366601435095</v>
      </c>
    </row>
    <row r="2396" customFormat="false" ht="12.75" hidden="false" customHeight="false" outlineLevel="0" collapsed="false">
      <c r="A2396" s="1" t="s">
        <v>45</v>
      </c>
      <c r="B2396" s="1" t="s">
        <v>76</v>
      </c>
      <c r="C2396" s="1" t="n">
        <v>231854</v>
      </c>
      <c r="D2396" s="1" t="n">
        <v>4420</v>
      </c>
      <c r="E2396" s="7" t="n">
        <v>38294</v>
      </c>
      <c r="F2396" s="1" t="s">
        <v>28</v>
      </c>
      <c r="G2396" s="1" t="n">
        <v>2</v>
      </c>
      <c r="H2396" s="1" t="n">
        <v>30</v>
      </c>
      <c r="I2396" s="7" t="n">
        <v>38279</v>
      </c>
      <c r="J2396" s="1" t="s">
        <v>34</v>
      </c>
      <c r="K2396" s="1" t="n">
        <v>8</v>
      </c>
      <c r="L2396" s="1" t="str">
        <f aca="false">TEXT(WEEKDAY(E2396),"aaa")</f>
        <v>Wed</v>
      </c>
      <c r="M2396" s="0" t="n">
        <f aca="false">IF(D2396&lt;QUARTILE(D$1:D$10001,1),1,(IF(D2396&lt;QUARTILE(D$1:D$10001,2),2,(IF(D2396&lt;QUARTILE(D$1:D$10001,3),3,4)))))</f>
        <v>3</v>
      </c>
      <c r="N2396" s="0" t="n">
        <v>10.9142692750288</v>
      </c>
    </row>
    <row r="2397" customFormat="false" ht="12.75" hidden="false" customHeight="false" outlineLevel="0" collapsed="false">
      <c r="A2397" s="1" t="s">
        <v>25</v>
      </c>
      <c r="B2397" s="1" t="s">
        <v>26</v>
      </c>
      <c r="C2397" s="1" t="n">
        <v>231817</v>
      </c>
      <c r="D2397" s="1" t="n">
        <v>276</v>
      </c>
      <c r="E2397" s="7" t="n">
        <v>38196</v>
      </c>
      <c r="F2397" s="1" t="s">
        <v>23</v>
      </c>
      <c r="G2397" s="1" t="n">
        <v>2</v>
      </c>
      <c r="H2397" s="1" t="n">
        <v>30</v>
      </c>
      <c r="I2397" s="7" t="n">
        <v>38184</v>
      </c>
      <c r="J2397" s="1" t="s">
        <v>27</v>
      </c>
      <c r="K2397" s="1" t="n">
        <v>74</v>
      </c>
      <c r="L2397" s="1" t="str">
        <f aca="false">TEXT(WEEKDAY(E2397),"aaa")</f>
        <v>Wed</v>
      </c>
      <c r="M2397" s="0" t="n">
        <f aca="false">IF(D2397&lt;QUARTILE(D$1:D$10001,1),1,(IF(D2397&lt;QUARTILE(D$1:D$10001,2),2,(IF(D2397&lt;QUARTILE(D$1:D$10001,3),3,4)))))</f>
        <v>1</v>
      </c>
      <c r="N2397" s="0" t="n">
        <v>28.1366601435095</v>
      </c>
    </row>
    <row r="2398" customFormat="false" ht="12.75" hidden="false" customHeight="false" outlineLevel="0" collapsed="false">
      <c r="A2398" s="1" t="s">
        <v>21</v>
      </c>
      <c r="B2398" s="1" t="s">
        <v>35</v>
      </c>
      <c r="C2398" s="1" t="n">
        <v>38962</v>
      </c>
      <c r="D2398" s="1" t="n">
        <v>281940.04</v>
      </c>
      <c r="E2398" s="7" t="n">
        <v>38307</v>
      </c>
      <c r="F2398" s="1" t="s">
        <v>28</v>
      </c>
      <c r="G2398" s="1" t="n">
        <v>2</v>
      </c>
      <c r="H2398" s="1" t="n">
        <v>15</v>
      </c>
      <c r="I2398" s="7" t="n">
        <v>38298</v>
      </c>
      <c r="J2398" s="1" t="s">
        <v>31</v>
      </c>
      <c r="K2398" s="1" t="n">
        <v>0</v>
      </c>
      <c r="L2398" s="1" t="str">
        <f aca="false">TEXT(WEEKDAY(E2398),"aaa")</f>
        <v>Tue</v>
      </c>
      <c r="M2398" s="0" t="n">
        <f aca="false">IF(D2398&lt;QUARTILE(D$1:D$10001,1),1,(IF(D2398&lt;QUARTILE(D$1:D$10001,2),2,(IF(D2398&lt;QUARTILE(D$1:D$10001,3),3,4)))))</f>
        <v>4</v>
      </c>
      <c r="N2398" s="0" t="n">
        <v>10.9142692750288</v>
      </c>
    </row>
    <row r="2399" customFormat="false" ht="12.75" hidden="false" customHeight="false" outlineLevel="0" collapsed="false">
      <c r="A2399" s="1" t="s">
        <v>89</v>
      </c>
      <c r="B2399" s="1" t="s">
        <v>140</v>
      </c>
      <c r="C2399" s="1" t="n">
        <v>126872</v>
      </c>
      <c r="D2399" s="1" t="n">
        <v>22128.85</v>
      </c>
      <c r="E2399" s="7" t="n">
        <v>38288</v>
      </c>
      <c r="F2399" s="1" t="s">
        <v>23</v>
      </c>
      <c r="G2399" s="1" t="n">
        <v>2</v>
      </c>
      <c r="H2399" s="1" t="n">
        <v>30</v>
      </c>
      <c r="I2399" s="7" t="n">
        <v>38278</v>
      </c>
      <c r="J2399" s="1" t="s">
        <v>17</v>
      </c>
      <c r="K2399" s="1" t="n">
        <v>12</v>
      </c>
      <c r="L2399" s="1" t="str">
        <f aca="false">TEXT(WEEKDAY(E2399),"aaa")</f>
        <v>Thu</v>
      </c>
      <c r="M2399" s="0" t="n">
        <f aca="false">IF(D2399&lt;QUARTILE(D$1:D$10001,1),1,(IF(D2399&lt;QUARTILE(D$1:D$10001,2),2,(IF(D2399&lt;QUARTILE(D$1:D$10001,3),3,4)))))</f>
        <v>4</v>
      </c>
      <c r="N2399" s="0" t="n">
        <v>28.1366601435095</v>
      </c>
    </row>
    <row r="2400" customFormat="false" ht="12.75" hidden="false" customHeight="false" outlineLevel="0" collapsed="false">
      <c r="A2400" s="1" t="s">
        <v>65</v>
      </c>
      <c r="B2400" s="1" t="s">
        <v>66</v>
      </c>
      <c r="C2400" s="1" t="n">
        <v>34068</v>
      </c>
      <c r="D2400" s="1" t="n">
        <v>71676.75</v>
      </c>
      <c r="E2400" s="7" t="n">
        <v>38128</v>
      </c>
      <c r="F2400" s="1" t="s">
        <v>20</v>
      </c>
      <c r="G2400" s="1" t="n">
        <v>3</v>
      </c>
      <c r="H2400" s="1" t="n">
        <v>30</v>
      </c>
      <c r="I2400" s="7" t="n">
        <v>38090</v>
      </c>
      <c r="J2400" s="1" t="s">
        <v>67</v>
      </c>
      <c r="K2400" s="1" t="n">
        <v>119</v>
      </c>
      <c r="L2400" s="1" t="str">
        <f aca="false">TEXT(WEEKDAY(E2400),"aaa")</f>
        <v>Fri</v>
      </c>
      <c r="M2400" s="0" t="n">
        <f aca="false">IF(D2400&lt;QUARTILE(D$1:D$10001,1),1,(IF(D2400&lt;QUARTILE(D$1:D$10001,2),2,(IF(D2400&lt;QUARTILE(D$1:D$10001,3),3,4)))))</f>
        <v>4</v>
      </c>
      <c r="N2400" s="0" t="n">
        <v>32.8536737235367</v>
      </c>
    </row>
    <row r="2401" customFormat="false" ht="12.75" hidden="false" customHeight="false" outlineLevel="0" collapsed="false">
      <c r="A2401" s="1" t="s">
        <v>25</v>
      </c>
      <c r="B2401" s="1" t="s">
        <v>40</v>
      </c>
      <c r="C2401" s="1" t="n">
        <v>70995</v>
      </c>
      <c r="D2401" s="1" t="n">
        <v>262.78</v>
      </c>
      <c r="E2401" s="7" t="n">
        <v>38197</v>
      </c>
      <c r="F2401" s="1" t="s">
        <v>23</v>
      </c>
      <c r="G2401" s="1" t="n">
        <v>2</v>
      </c>
      <c r="H2401" s="1" t="n">
        <v>30</v>
      </c>
      <c r="I2401" s="7" t="n">
        <v>38189</v>
      </c>
      <c r="J2401" s="1" t="s">
        <v>27</v>
      </c>
      <c r="K2401" s="1" t="n">
        <v>73</v>
      </c>
      <c r="L2401" s="1" t="str">
        <f aca="false">TEXT(WEEKDAY(E2401),"aaa")</f>
        <v>Thu</v>
      </c>
      <c r="M2401" s="0" t="n">
        <f aca="false">IF(D2401&lt;QUARTILE(D$1:D$10001,1),1,(IF(D2401&lt;QUARTILE(D$1:D$10001,2),2,(IF(D2401&lt;QUARTILE(D$1:D$10001,3),3,4)))))</f>
        <v>1</v>
      </c>
      <c r="N2401" s="0" t="n">
        <v>28.1366601435095</v>
      </c>
    </row>
    <row r="2402" customFormat="false" ht="12.75" hidden="false" customHeight="false" outlineLevel="0" collapsed="false">
      <c r="A2402" s="1" t="s">
        <v>14</v>
      </c>
      <c r="B2402" s="1" t="s">
        <v>15</v>
      </c>
      <c r="C2402" s="1" t="n">
        <v>38724</v>
      </c>
      <c r="D2402" s="1" t="n">
        <v>1700.52</v>
      </c>
      <c r="E2402" s="7" t="n">
        <v>38196</v>
      </c>
      <c r="F2402" s="1" t="s">
        <v>16</v>
      </c>
      <c r="G2402" s="1" t="n">
        <v>3</v>
      </c>
      <c r="H2402" s="1" t="n">
        <v>10</v>
      </c>
      <c r="I2402" s="7" t="n">
        <v>38168</v>
      </c>
      <c r="J2402" s="1" t="s">
        <v>17</v>
      </c>
      <c r="K2402" s="1" t="n">
        <v>74</v>
      </c>
      <c r="L2402" s="1" t="str">
        <f aca="false">TEXT(WEEKDAY(E2402),"aaa")</f>
        <v>Wed</v>
      </c>
      <c r="M2402" s="0" t="n">
        <f aca="false">IF(D2402&lt;QUARTILE(D$1:D$10001,1),1,(IF(D2402&lt;QUARTILE(D$1:D$10001,2),2,(IF(D2402&lt;QUARTILE(D$1:D$10001,3),3,4)))))</f>
        <v>2</v>
      </c>
      <c r="N2402" s="0" t="n">
        <v>38.8392003476749</v>
      </c>
    </row>
    <row r="2403" customFormat="false" ht="12.75" hidden="false" customHeight="false" outlineLevel="0" collapsed="false">
      <c r="A2403" s="1" t="s">
        <v>14</v>
      </c>
      <c r="B2403" s="1" t="s">
        <v>49</v>
      </c>
      <c r="C2403" s="1" t="n">
        <v>13199</v>
      </c>
      <c r="D2403" s="1" t="n">
        <v>10903.1</v>
      </c>
      <c r="E2403" s="7" t="n">
        <v>38293</v>
      </c>
      <c r="F2403" s="1" t="s">
        <v>20</v>
      </c>
      <c r="G2403" s="1" t="n">
        <v>3</v>
      </c>
      <c r="H2403" s="1" t="n">
        <v>1</v>
      </c>
      <c r="I2403" s="7" t="n">
        <v>38274</v>
      </c>
      <c r="J2403" s="1" t="s">
        <v>17</v>
      </c>
      <c r="K2403" s="1" t="n">
        <v>9</v>
      </c>
      <c r="L2403" s="1" t="str">
        <f aca="false">TEXT(WEEKDAY(E2403),"aaa")</f>
        <v>Tue</v>
      </c>
      <c r="M2403" s="0" t="n">
        <f aca="false">IF(D2403&lt;QUARTILE(D$1:D$10001,1),1,(IF(D2403&lt;QUARTILE(D$1:D$10001,2),2,(IF(D2403&lt;QUARTILE(D$1:D$10001,3),3,4)))))</f>
        <v>3</v>
      </c>
      <c r="N2403" s="0" t="n">
        <v>32.8536737235367</v>
      </c>
    </row>
    <row r="2404" customFormat="false" ht="12.75" hidden="false" customHeight="false" outlineLevel="0" collapsed="false">
      <c r="A2404" s="1" t="s">
        <v>47</v>
      </c>
      <c r="B2404" s="1" t="s">
        <v>59</v>
      </c>
      <c r="C2404" s="1" t="n">
        <v>279283</v>
      </c>
      <c r="D2404" s="1" t="n">
        <v>4543.5</v>
      </c>
      <c r="E2404" s="7" t="n">
        <v>38225</v>
      </c>
      <c r="F2404" s="1" t="s">
        <v>16</v>
      </c>
      <c r="G2404" s="1" t="n">
        <v>1</v>
      </c>
      <c r="H2404" s="1" t="n">
        <v>30</v>
      </c>
      <c r="I2404" s="7" t="n">
        <v>38190</v>
      </c>
      <c r="J2404" s="1" t="s">
        <v>34</v>
      </c>
      <c r="K2404" s="1" t="n">
        <v>54</v>
      </c>
      <c r="L2404" s="1" t="str">
        <f aca="false">TEXT(WEEKDAY(E2404),"aaa")</f>
        <v>Thu</v>
      </c>
      <c r="M2404" s="0" t="n">
        <f aca="false">IF(D2404&lt;QUARTILE(D$1:D$10001,1),1,(IF(D2404&lt;QUARTILE(D$1:D$10001,2),2,(IF(D2404&lt;QUARTILE(D$1:D$10001,3),3,4)))))</f>
        <v>3</v>
      </c>
      <c r="N2404" s="0" t="n">
        <v>38.8392003476749</v>
      </c>
    </row>
    <row r="2405" customFormat="false" ht="12.75" hidden="false" customHeight="false" outlineLevel="0" collapsed="false">
      <c r="A2405" s="1" t="s">
        <v>65</v>
      </c>
      <c r="B2405" s="1" t="s">
        <v>66</v>
      </c>
      <c r="C2405" s="1" t="n">
        <v>129014</v>
      </c>
      <c r="D2405" s="1" t="n">
        <v>14219</v>
      </c>
      <c r="E2405" s="7" t="n">
        <v>38306</v>
      </c>
      <c r="F2405" s="1" t="s">
        <v>28</v>
      </c>
      <c r="G2405" s="1" t="n">
        <v>2</v>
      </c>
      <c r="H2405" s="1" t="n">
        <v>30</v>
      </c>
      <c r="I2405" s="7" t="n">
        <v>38296</v>
      </c>
      <c r="J2405" s="1" t="s">
        <v>67</v>
      </c>
      <c r="K2405" s="1" t="n">
        <v>0</v>
      </c>
      <c r="L2405" s="1" t="str">
        <f aca="false">TEXT(WEEKDAY(E2405),"aaa")</f>
        <v>Mon</v>
      </c>
      <c r="M2405" s="0" t="n">
        <f aca="false">IF(D2405&lt;QUARTILE(D$1:D$10001,1),1,(IF(D2405&lt;QUARTILE(D$1:D$10001,2),2,(IF(D2405&lt;QUARTILE(D$1:D$10001,3),3,4)))))</f>
        <v>4</v>
      </c>
      <c r="N2405" s="0" t="n">
        <v>10.9142692750288</v>
      </c>
    </row>
    <row r="2406" customFormat="false" ht="12.75" hidden="false" customHeight="false" outlineLevel="0" collapsed="false">
      <c r="A2406" s="1" t="s">
        <v>21</v>
      </c>
      <c r="B2406" s="1" t="s">
        <v>35</v>
      </c>
      <c r="C2406" s="1" t="n">
        <v>120965</v>
      </c>
      <c r="D2406" s="1" t="n">
        <v>98.03</v>
      </c>
      <c r="E2406" s="7" t="n">
        <v>38296</v>
      </c>
      <c r="F2406" s="1" t="s">
        <v>33</v>
      </c>
      <c r="G2406" s="1" t="n">
        <v>3</v>
      </c>
      <c r="H2406" s="1" t="n">
        <v>1</v>
      </c>
      <c r="I2406" s="7" t="n">
        <v>38286</v>
      </c>
      <c r="J2406" s="1" t="s">
        <v>17</v>
      </c>
      <c r="K2406" s="1" t="n">
        <v>7</v>
      </c>
      <c r="L2406" s="1" t="str">
        <f aca="false">TEXT(WEEKDAY(E2406),"aaa")</f>
        <v>Fri</v>
      </c>
      <c r="M2406" s="0" t="n">
        <f aca="false">IF(D2406&lt;QUARTILE(D$1:D$10001,1),1,(IF(D2406&lt;QUARTILE(D$1:D$10001,2),2,(IF(D2406&lt;QUARTILE(D$1:D$10001,3),3,4)))))</f>
        <v>1</v>
      </c>
      <c r="N2406" s="0" t="n">
        <v>41.8802228412256</v>
      </c>
    </row>
    <row r="2407" customFormat="false" ht="12.75" hidden="false" customHeight="false" outlineLevel="0" collapsed="false">
      <c r="A2407" s="1" t="s">
        <v>43</v>
      </c>
      <c r="B2407" s="1" t="s">
        <v>50</v>
      </c>
      <c r="C2407" s="1" t="n">
        <v>154590</v>
      </c>
      <c r="D2407" s="1" t="n">
        <v>3820</v>
      </c>
      <c r="E2407" s="7" t="n">
        <v>38306</v>
      </c>
      <c r="F2407" s="1" t="s">
        <v>20</v>
      </c>
      <c r="G2407" s="1" t="n">
        <v>2</v>
      </c>
      <c r="H2407" s="1" t="n">
        <v>30</v>
      </c>
      <c r="I2407" s="7" t="n">
        <v>38296</v>
      </c>
      <c r="J2407" s="1" t="s">
        <v>31</v>
      </c>
      <c r="K2407" s="1" t="n">
        <v>0</v>
      </c>
      <c r="L2407" s="1" t="str">
        <f aca="false">TEXT(WEEKDAY(E2407),"aaa")</f>
        <v>Mon</v>
      </c>
      <c r="M2407" s="0" t="n">
        <f aca="false">IF(D2407&lt;QUARTILE(D$1:D$10001,1),1,(IF(D2407&lt;QUARTILE(D$1:D$10001,2),2,(IF(D2407&lt;QUARTILE(D$1:D$10001,3),3,4)))))</f>
        <v>3</v>
      </c>
      <c r="N2407" s="0" t="n">
        <v>32.8536737235367</v>
      </c>
    </row>
    <row r="2408" customFormat="false" ht="12.75" hidden="false" customHeight="false" outlineLevel="0" collapsed="false">
      <c r="A2408" s="1" t="s">
        <v>21</v>
      </c>
      <c r="B2408" s="1" t="s">
        <v>22</v>
      </c>
      <c r="C2408" s="1" t="n">
        <v>35763</v>
      </c>
      <c r="D2408" s="1" t="n">
        <v>6622.16</v>
      </c>
      <c r="E2408" s="7" t="n">
        <v>38285</v>
      </c>
      <c r="F2408" s="1" t="s">
        <v>37</v>
      </c>
      <c r="G2408" s="1" t="n">
        <v>2</v>
      </c>
      <c r="H2408" s="1" t="n">
        <v>30</v>
      </c>
      <c r="I2408" s="7" t="n">
        <v>38275</v>
      </c>
      <c r="J2408" s="1" t="s">
        <v>85</v>
      </c>
      <c r="K2408" s="1" t="n">
        <v>14</v>
      </c>
      <c r="L2408" s="1" t="str">
        <f aca="false">TEXT(WEEKDAY(E2408),"aaa")</f>
        <v>Mon</v>
      </c>
      <c r="M2408" s="0" t="n">
        <f aca="false">IF(D2408&lt;QUARTILE(D$1:D$10001,1),1,(IF(D2408&lt;QUARTILE(D$1:D$10001,2),2,(IF(D2408&lt;QUARTILE(D$1:D$10001,3),3,4)))))</f>
        <v>3</v>
      </c>
      <c r="N2408" s="0" t="n">
        <v>13.959595959596</v>
      </c>
    </row>
    <row r="2409" customFormat="false" ht="12.75" hidden="false" customHeight="false" outlineLevel="0" collapsed="false">
      <c r="A2409" s="1" t="s">
        <v>21</v>
      </c>
      <c r="B2409" s="1" t="s">
        <v>35</v>
      </c>
      <c r="C2409" s="1" t="n">
        <v>190704</v>
      </c>
      <c r="D2409" s="1" t="n">
        <v>12599.9</v>
      </c>
      <c r="E2409" s="7" t="n">
        <v>38306</v>
      </c>
      <c r="F2409" s="1" t="s">
        <v>16</v>
      </c>
      <c r="G2409" s="1" t="n">
        <v>3</v>
      </c>
      <c r="H2409" s="1" t="n">
        <v>30</v>
      </c>
      <c r="I2409" s="7" t="n">
        <v>38296</v>
      </c>
      <c r="J2409" s="1" t="s">
        <v>31</v>
      </c>
      <c r="K2409" s="1" t="n">
        <v>0</v>
      </c>
      <c r="L2409" s="1" t="str">
        <f aca="false">TEXT(WEEKDAY(E2409),"aaa")</f>
        <v>Mon</v>
      </c>
      <c r="M2409" s="0" t="n">
        <f aca="false">IF(D2409&lt;QUARTILE(D$1:D$10001,1),1,(IF(D2409&lt;QUARTILE(D$1:D$10001,2),2,(IF(D2409&lt;QUARTILE(D$1:D$10001,3),3,4)))))</f>
        <v>4</v>
      </c>
      <c r="N2409" s="0" t="n">
        <v>38.8392003476749</v>
      </c>
    </row>
    <row r="2410" customFormat="false" ht="12.75" hidden="false" customHeight="false" outlineLevel="0" collapsed="false">
      <c r="A2410" s="1" t="s">
        <v>21</v>
      </c>
      <c r="B2410" s="1" t="s">
        <v>35</v>
      </c>
      <c r="C2410" s="1" t="n">
        <v>30289</v>
      </c>
      <c r="D2410" s="1" t="n">
        <v>660.03</v>
      </c>
      <c r="E2410" s="7" t="n">
        <v>38232</v>
      </c>
      <c r="F2410" s="1" t="s">
        <v>16</v>
      </c>
      <c r="G2410" s="1" t="n">
        <v>3</v>
      </c>
      <c r="H2410" s="1" t="n">
        <v>30</v>
      </c>
      <c r="I2410" s="7" t="n">
        <v>38223</v>
      </c>
      <c r="J2410" s="1" t="s">
        <v>31</v>
      </c>
      <c r="K2410" s="1" t="n">
        <v>50</v>
      </c>
      <c r="L2410" s="1" t="str">
        <f aca="false">TEXT(WEEKDAY(E2410),"aaa")</f>
        <v>Thu</v>
      </c>
      <c r="M2410" s="0" t="n">
        <f aca="false">IF(D2410&lt;QUARTILE(D$1:D$10001,1),1,(IF(D2410&lt;QUARTILE(D$1:D$10001,2),2,(IF(D2410&lt;QUARTILE(D$1:D$10001,3),3,4)))))</f>
        <v>2</v>
      </c>
      <c r="N2410" s="0" t="n">
        <v>38.8392003476749</v>
      </c>
    </row>
    <row r="2411" customFormat="false" ht="12.75" hidden="false" customHeight="false" outlineLevel="0" collapsed="false">
      <c r="A2411" s="1" t="s">
        <v>25</v>
      </c>
      <c r="B2411" s="1" t="s">
        <v>102</v>
      </c>
      <c r="C2411" s="1" t="n">
        <v>140350</v>
      </c>
      <c r="D2411" s="1" t="n">
        <v>13782</v>
      </c>
      <c r="E2411" s="7" t="n">
        <v>38260</v>
      </c>
      <c r="F2411" s="1" t="s">
        <v>23</v>
      </c>
      <c r="G2411" s="1" t="n">
        <v>2</v>
      </c>
      <c r="H2411" s="1" t="n">
        <v>30</v>
      </c>
      <c r="I2411" s="7" t="n">
        <v>38219</v>
      </c>
      <c r="J2411" s="1" t="s">
        <v>27</v>
      </c>
      <c r="K2411" s="1" t="n">
        <v>31</v>
      </c>
      <c r="L2411" s="1" t="str">
        <f aca="false">TEXT(WEEKDAY(E2411),"aaa")</f>
        <v>Thu</v>
      </c>
      <c r="M2411" s="0" t="n">
        <f aca="false">IF(D2411&lt;QUARTILE(D$1:D$10001,1),1,(IF(D2411&lt;QUARTILE(D$1:D$10001,2),2,(IF(D2411&lt;QUARTILE(D$1:D$10001,3),3,4)))))</f>
        <v>4</v>
      </c>
      <c r="N2411" s="0" t="n">
        <v>28.1366601435095</v>
      </c>
    </row>
    <row r="2412" customFormat="false" ht="12.75" hidden="false" customHeight="false" outlineLevel="0" collapsed="false">
      <c r="A2412" s="1" t="s">
        <v>82</v>
      </c>
      <c r="B2412" s="1" t="s">
        <v>147</v>
      </c>
      <c r="C2412" s="1" t="n">
        <v>265230</v>
      </c>
      <c r="D2412" s="1" t="n">
        <v>13220</v>
      </c>
      <c r="E2412" s="7" t="n">
        <v>38294</v>
      </c>
      <c r="F2412" s="1" t="s">
        <v>28</v>
      </c>
      <c r="G2412" s="1" t="n">
        <v>3</v>
      </c>
      <c r="H2412" s="1" t="n">
        <v>30</v>
      </c>
      <c r="I2412" s="7" t="n">
        <v>38282</v>
      </c>
      <c r="J2412" s="1" t="s">
        <v>31</v>
      </c>
      <c r="K2412" s="1" t="n">
        <v>8</v>
      </c>
      <c r="L2412" s="1" t="str">
        <f aca="false">TEXT(WEEKDAY(E2412),"aaa")</f>
        <v>Wed</v>
      </c>
      <c r="M2412" s="0" t="n">
        <f aca="false">IF(D2412&lt;QUARTILE(D$1:D$10001,1),1,(IF(D2412&lt;QUARTILE(D$1:D$10001,2),2,(IF(D2412&lt;QUARTILE(D$1:D$10001,3),3,4)))))</f>
        <v>4</v>
      </c>
      <c r="N2412" s="0" t="n">
        <v>10.9142692750288</v>
      </c>
    </row>
    <row r="2413" customFormat="false" ht="12.75" hidden="false" customHeight="false" outlineLevel="0" collapsed="false">
      <c r="A2413" s="1" t="s">
        <v>51</v>
      </c>
      <c r="B2413" s="1" t="s">
        <v>53</v>
      </c>
      <c r="C2413" s="1" t="n">
        <v>72595</v>
      </c>
      <c r="D2413" s="1" t="n">
        <v>328494.24</v>
      </c>
      <c r="E2413" s="7" t="n">
        <v>38266</v>
      </c>
      <c r="F2413" s="1" t="s">
        <v>23</v>
      </c>
      <c r="G2413" s="1" t="n">
        <v>2</v>
      </c>
      <c r="H2413" s="1" t="n">
        <v>30</v>
      </c>
      <c r="I2413" s="7" t="n">
        <v>38257</v>
      </c>
      <c r="J2413" s="1" t="s">
        <v>27</v>
      </c>
      <c r="K2413" s="1" t="n">
        <v>27</v>
      </c>
      <c r="L2413" s="1" t="str">
        <f aca="false">TEXT(WEEKDAY(E2413),"aaa")</f>
        <v>Wed</v>
      </c>
      <c r="M2413" s="0" t="n">
        <f aca="false">IF(D2413&lt;QUARTILE(D$1:D$10001,1),1,(IF(D2413&lt;QUARTILE(D$1:D$10001,2),2,(IF(D2413&lt;QUARTILE(D$1:D$10001,3),3,4)))))</f>
        <v>4</v>
      </c>
      <c r="N2413" s="0" t="n">
        <v>28.1366601435095</v>
      </c>
    </row>
    <row r="2414" customFormat="false" ht="12.75" hidden="false" customHeight="false" outlineLevel="0" collapsed="false">
      <c r="A2414" s="1" t="s">
        <v>51</v>
      </c>
      <c r="B2414" s="1" t="s">
        <v>80</v>
      </c>
      <c r="C2414" s="1" t="n">
        <v>38962</v>
      </c>
      <c r="D2414" s="1" t="n">
        <v>166.41</v>
      </c>
      <c r="E2414" s="7" t="n">
        <v>38246</v>
      </c>
      <c r="F2414" s="1" t="s">
        <v>23</v>
      </c>
      <c r="G2414" s="1" t="n">
        <v>3</v>
      </c>
      <c r="H2414" s="1" t="n">
        <v>10</v>
      </c>
      <c r="I2414" s="7" t="n">
        <v>38238</v>
      </c>
      <c r="J2414" s="1" t="s">
        <v>17</v>
      </c>
      <c r="K2414" s="1" t="n">
        <v>40</v>
      </c>
      <c r="L2414" s="1" t="str">
        <f aca="false">TEXT(WEEKDAY(E2414),"aaa")</f>
        <v>Thu</v>
      </c>
      <c r="M2414" s="0" t="n">
        <f aca="false">IF(D2414&lt;QUARTILE(D$1:D$10001,1),1,(IF(D2414&lt;QUARTILE(D$1:D$10001,2),2,(IF(D2414&lt;QUARTILE(D$1:D$10001,3),3,4)))))</f>
        <v>1</v>
      </c>
      <c r="N2414" s="0" t="n">
        <v>28.1366601435095</v>
      </c>
    </row>
    <row r="2415" customFormat="false" ht="12.75" hidden="false" customHeight="false" outlineLevel="0" collapsed="false">
      <c r="A2415" s="1" t="s">
        <v>51</v>
      </c>
      <c r="B2415" s="1" t="s">
        <v>57</v>
      </c>
      <c r="C2415" s="1" t="n">
        <v>198804</v>
      </c>
      <c r="D2415" s="1" t="n">
        <v>2587.35</v>
      </c>
      <c r="E2415" s="7" t="n">
        <v>38203</v>
      </c>
      <c r="F2415" s="1" t="s">
        <v>20</v>
      </c>
      <c r="G2415" s="1" t="n">
        <v>3</v>
      </c>
      <c r="H2415" s="1" t="n">
        <v>15</v>
      </c>
      <c r="I2415" s="7" t="n">
        <v>38196</v>
      </c>
      <c r="J2415" s="1" t="s">
        <v>27</v>
      </c>
      <c r="K2415" s="1" t="n">
        <v>69</v>
      </c>
      <c r="L2415" s="1" t="str">
        <f aca="false">TEXT(WEEKDAY(E2415),"aaa")</f>
        <v>Wed</v>
      </c>
      <c r="M2415" s="0" t="n">
        <f aca="false">IF(D2415&lt;QUARTILE(D$1:D$10001,1),1,(IF(D2415&lt;QUARTILE(D$1:D$10001,2),2,(IF(D2415&lt;QUARTILE(D$1:D$10001,3),3,4)))))</f>
        <v>3</v>
      </c>
      <c r="N2415" s="0" t="n">
        <v>32.8536737235367</v>
      </c>
    </row>
    <row r="2416" customFormat="false" ht="12.75" hidden="false" customHeight="false" outlineLevel="0" collapsed="false">
      <c r="A2416" s="1" t="s">
        <v>21</v>
      </c>
      <c r="B2416" s="1" t="s">
        <v>35</v>
      </c>
      <c r="C2416" s="1" t="n">
        <v>38962</v>
      </c>
      <c r="D2416" s="1" t="n">
        <v>281940.04</v>
      </c>
      <c r="E2416" s="7" t="n">
        <v>38307</v>
      </c>
      <c r="F2416" s="1" t="s">
        <v>28</v>
      </c>
      <c r="G2416" s="1" t="n">
        <v>2</v>
      </c>
      <c r="H2416" s="1" t="n">
        <v>15</v>
      </c>
      <c r="I2416" s="7" t="n">
        <v>38298</v>
      </c>
      <c r="J2416" s="1" t="s">
        <v>31</v>
      </c>
      <c r="K2416" s="1" t="n">
        <v>0</v>
      </c>
      <c r="L2416" s="1" t="str">
        <f aca="false">TEXT(WEEKDAY(E2416),"aaa")</f>
        <v>Tue</v>
      </c>
      <c r="M2416" s="0" t="n">
        <f aca="false">IF(D2416&lt;QUARTILE(D$1:D$10001,1),1,(IF(D2416&lt;QUARTILE(D$1:D$10001,2),2,(IF(D2416&lt;QUARTILE(D$1:D$10001,3),3,4)))))</f>
        <v>4</v>
      </c>
      <c r="N2416" s="0" t="n">
        <v>10.9142692750288</v>
      </c>
    </row>
    <row r="2417" customFormat="false" ht="12.75" hidden="false" customHeight="false" outlineLevel="0" collapsed="false">
      <c r="A2417" s="1" t="s">
        <v>25</v>
      </c>
      <c r="B2417" s="1" t="s">
        <v>26</v>
      </c>
      <c r="C2417" s="1" t="n">
        <v>198295</v>
      </c>
      <c r="D2417" s="1" t="n">
        <v>1143</v>
      </c>
      <c r="E2417" s="7" t="n">
        <v>38247</v>
      </c>
      <c r="F2417" s="1" t="s">
        <v>20</v>
      </c>
      <c r="G2417" s="1" t="n">
        <v>3</v>
      </c>
      <c r="H2417" s="1" t="n">
        <v>30</v>
      </c>
      <c r="I2417" s="7" t="n">
        <v>38202</v>
      </c>
      <c r="J2417" s="1" t="s">
        <v>27</v>
      </c>
      <c r="K2417" s="1" t="n">
        <v>40</v>
      </c>
      <c r="L2417" s="1" t="str">
        <f aca="false">TEXT(WEEKDAY(E2417),"aaa")</f>
        <v>Fri</v>
      </c>
      <c r="M2417" s="0" t="n">
        <f aca="false">IF(D2417&lt;QUARTILE(D$1:D$10001,1),1,(IF(D2417&lt;QUARTILE(D$1:D$10001,2),2,(IF(D2417&lt;QUARTILE(D$1:D$10001,3),3,4)))))</f>
        <v>2</v>
      </c>
      <c r="N2417" s="0" t="n">
        <v>32.8536737235367</v>
      </c>
    </row>
    <row r="2418" customFormat="false" ht="12.75" hidden="false" customHeight="false" outlineLevel="0" collapsed="false">
      <c r="A2418" s="1" t="s">
        <v>21</v>
      </c>
      <c r="B2418" s="1" t="s">
        <v>35</v>
      </c>
      <c r="C2418" s="1" t="n">
        <v>223204</v>
      </c>
      <c r="D2418" s="1" t="n">
        <v>1935.28</v>
      </c>
      <c r="E2418" s="7" t="n">
        <v>38306</v>
      </c>
      <c r="F2418" s="1" t="s">
        <v>16</v>
      </c>
      <c r="G2418" s="1" t="n">
        <v>1</v>
      </c>
      <c r="H2418" s="1" t="n">
        <v>30</v>
      </c>
      <c r="I2418" s="7" t="n">
        <v>38299</v>
      </c>
      <c r="J2418" s="1" t="s">
        <v>17</v>
      </c>
      <c r="K2418" s="1" t="n">
        <v>0</v>
      </c>
      <c r="L2418" s="1" t="str">
        <f aca="false">TEXT(WEEKDAY(E2418),"aaa")</f>
        <v>Mon</v>
      </c>
      <c r="M2418" s="0" t="n">
        <f aca="false">IF(D2418&lt;QUARTILE(D$1:D$10001,1),1,(IF(D2418&lt;QUARTILE(D$1:D$10001,2),2,(IF(D2418&lt;QUARTILE(D$1:D$10001,3),3,4)))))</f>
        <v>2</v>
      </c>
      <c r="N2418" s="0" t="n">
        <v>38.8392003476749</v>
      </c>
    </row>
    <row r="2419" customFormat="false" ht="12.75" hidden="false" customHeight="false" outlineLevel="0" collapsed="false">
      <c r="A2419" s="1" t="s">
        <v>14</v>
      </c>
      <c r="B2419" s="1" t="s">
        <v>49</v>
      </c>
      <c r="C2419" s="1" t="n">
        <v>151224</v>
      </c>
      <c r="D2419" s="1" t="n">
        <v>16.75</v>
      </c>
      <c r="E2419" s="7" t="n">
        <v>38287</v>
      </c>
      <c r="F2419" s="1" t="s">
        <v>20</v>
      </c>
      <c r="G2419" s="1" t="n">
        <v>3</v>
      </c>
      <c r="H2419" s="1" t="n">
        <v>30</v>
      </c>
      <c r="I2419" s="7" t="n">
        <v>38267</v>
      </c>
      <c r="J2419" s="1" t="s">
        <v>17</v>
      </c>
      <c r="K2419" s="1" t="n">
        <v>13</v>
      </c>
      <c r="L2419" s="1" t="str">
        <f aca="false">TEXT(WEEKDAY(E2419),"aaa")</f>
        <v>Wed</v>
      </c>
      <c r="M2419" s="0" t="n">
        <f aca="false">IF(D2419&lt;QUARTILE(D$1:D$10001,1),1,(IF(D2419&lt;QUARTILE(D$1:D$10001,2),2,(IF(D2419&lt;QUARTILE(D$1:D$10001,3),3,4)))))</f>
        <v>1</v>
      </c>
      <c r="N2419" s="0" t="n">
        <v>32.8536737235367</v>
      </c>
    </row>
    <row r="2420" customFormat="false" ht="12.75" hidden="false" customHeight="false" outlineLevel="0" collapsed="false">
      <c r="A2420" s="1" t="s">
        <v>51</v>
      </c>
      <c r="B2420" s="1" t="s">
        <v>54</v>
      </c>
      <c r="C2420" s="1" t="n">
        <v>70995</v>
      </c>
      <c r="D2420" s="1" t="n">
        <v>54.16</v>
      </c>
      <c r="E2420" s="7" t="n">
        <v>38231</v>
      </c>
      <c r="F2420" s="1" t="s">
        <v>23</v>
      </c>
      <c r="G2420" s="1" t="n">
        <v>2</v>
      </c>
      <c r="H2420" s="1" t="n">
        <v>30</v>
      </c>
      <c r="I2420" s="7" t="n">
        <v>38225</v>
      </c>
      <c r="J2420" s="1" t="s">
        <v>27</v>
      </c>
      <c r="K2420" s="1" t="n">
        <v>50</v>
      </c>
      <c r="L2420" s="1" t="str">
        <f aca="false">TEXT(WEEKDAY(E2420),"aaa")</f>
        <v>Wed</v>
      </c>
      <c r="M2420" s="0" t="n">
        <f aca="false">IF(D2420&lt;QUARTILE(D$1:D$10001,1),1,(IF(D2420&lt;QUARTILE(D$1:D$10001,2),2,(IF(D2420&lt;QUARTILE(D$1:D$10001,3),3,4)))))</f>
        <v>1</v>
      </c>
      <c r="N2420" s="0" t="n">
        <v>28.1366601435095</v>
      </c>
    </row>
    <row r="2421" customFormat="false" ht="12.75" hidden="false" customHeight="false" outlineLevel="0" collapsed="false">
      <c r="A2421" s="1" t="s">
        <v>21</v>
      </c>
      <c r="B2421" s="1" t="s">
        <v>38</v>
      </c>
      <c r="C2421" s="1" t="n">
        <v>137845</v>
      </c>
      <c r="D2421" s="1" t="n">
        <v>346</v>
      </c>
      <c r="E2421" s="7" t="n">
        <v>38190</v>
      </c>
      <c r="F2421" s="1" t="s">
        <v>23</v>
      </c>
      <c r="G2421" s="1" t="n">
        <v>3</v>
      </c>
      <c r="H2421" s="1" t="n">
        <v>30</v>
      </c>
      <c r="I2421" s="7" t="n">
        <v>38044</v>
      </c>
      <c r="J2421" s="1" t="s">
        <v>34</v>
      </c>
      <c r="K2421" s="1" t="n">
        <v>78</v>
      </c>
      <c r="L2421" s="1" t="str">
        <f aca="false">TEXT(WEEKDAY(E2421),"aaa")</f>
        <v>Thu</v>
      </c>
      <c r="M2421" s="0" t="n">
        <f aca="false">IF(D2421&lt;QUARTILE(D$1:D$10001,1),1,(IF(D2421&lt;QUARTILE(D$1:D$10001,2),2,(IF(D2421&lt;QUARTILE(D$1:D$10001,3),3,4)))))</f>
        <v>1</v>
      </c>
      <c r="N2421" s="0" t="n">
        <v>28.1366601435095</v>
      </c>
    </row>
    <row r="2422" customFormat="false" ht="12.75" hidden="false" customHeight="false" outlineLevel="0" collapsed="false">
      <c r="A2422" s="1" t="s">
        <v>21</v>
      </c>
      <c r="B2422" s="1" t="s">
        <v>22</v>
      </c>
      <c r="C2422" s="1" t="n">
        <v>105625</v>
      </c>
      <c r="D2422" s="1" t="n">
        <v>36.34</v>
      </c>
      <c r="E2422" s="7" t="n">
        <v>38255</v>
      </c>
      <c r="F2422" s="1" t="s">
        <v>23</v>
      </c>
      <c r="G2422" s="1" t="n">
        <v>2</v>
      </c>
      <c r="H2422" s="1" t="n">
        <v>30</v>
      </c>
      <c r="I2422" s="7" t="n">
        <v>38255</v>
      </c>
      <c r="J2422" s="1" t="s">
        <v>31</v>
      </c>
      <c r="K2422" s="1" t="n">
        <v>34</v>
      </c>
      <c r="L2422" s="1" t="str">
        <f aca="false">TEXT(WEEKDAY(E2422),"aaa")</f>
        <v>Sat</v>
      </c>
      <c r="M2422" s="0" t="n">
        <f aca="false">IF(D2422&lt;QUARTILE(D$1:D$10001,1),1,(IF(D2422&lt;QUARTILE(D$1:D$10001,2),2,(IF(D2422&lt;QUARTILE(D$1:D$10001,3),3,4)))))</f>
        <v>1</v>
      </c>
      <c r="N2422" s="0" t="n">
        <v>28.1366601435095</v>
      </c>
    </row>
    <row r="2423" customFormat="false" ht="12.75" hidden="false" customHeight="false" outlineLevel="0" collapsed="false">
      <c r="A2423" s="1" t="s">
        <v>14</v>
      </c>
      <c r="B2423" s="1" t="s">
        <v>15</v>
      </c>
      <c r="C2423" s="1" t="n">
        <v>74722</v>
      </c>
      <c r="D2423" s="1" t="n">
        <v>8535</v>
      </c>
      <c r="E2423" s="7" t="n">
        <v>38300</v>
      </c>
      <c r="F2423" s="1" t="s">
        <v>20</v>
      </c>
      <c r="G2423" s="1" t="n">
        <v>3</v>
      </c>
      <c r="H2423" s="1" t="n">
        <v>30</v>
      </c>
      <c r="I2423" s="7" t="n">
        <v>38292</v>
      </c>
      <c r="J2423" s="1" t="s">
        <v>17</v>
      </c>
      <c r="K2423" s="1" t="n">
        <v>4</v>
      </c>
      <c r="L2423" s="1" t="str">
        <f aca="false">TEXT(WEEKDAY(E2423),"aaa")</f>
        <v>Tue</v>
      </c>
      <c r="M2423" s="0" t="n">
        <f aca="false">IF(D2423&lt;QUARTILE(D$1:D$10001,1),1,(IF(D2423&lt;QUARTILE(D$1:D$10001,2),2,(IF(D2423&lt;QUARTILE(D$1:D$10001,3),3,4)))))</f>
        <v>3</v>
      </c>
      <c r="N2423" s="0" t="n">
        <v>32.8536737235367</v>
      </c>
    </row>
    <row r="2424" customFormat="false" ht="12.75" hidden="false" customHeight="false" outlineLevel="0" collapsed="false">
      <c r="A2424" s="1" t="s">
        <v>51</v>
      </c>
      <c r="B2424" s="1" t="s">
        <v>53</v>
      </c>
      <c r="C2424" s="1" t="n">
        <v>72595</v>
      </c>
      <c r="D2424" s="1" t="n">
        <v>328494.24</v>
      </c>
      <c r="E2424" s="7" t="n">
        <v>38266</v>
      </c>
      <c r="F2424" s="1" t="s">
        <v>23</v>
      </c>
      <c r="G2424" s="1" t="n">
        <v>2</v>
      </c>
      <c r="H2424" s="1" t="n">
        <v>30</v>
      </c>
      <c r="I2424" s="7" t="n">
        <v>38257</v>
      </c>
      <c r="J2424" s="1" t="s">
        <v>27</v>
      </c>
      <c r="K2424" s="1" t="n">
        <v>27</v>
      </c>
      <c r="L2424" s="1" t="str">
        <f aca="false">TEXT(WEEKDAY(E2424),"aaa")</f>
        <v>Wed</v>
      </c>
      <c r="M2424" s="0" t="n">
        <f aca="false">IF(D2424&lt;QUARTILE(D$1:D$10001,1),1,(IF(D2424&lt;QUARTILE(D$1:D$10001,2),2,(IF(D2424&lt;QUARTILE(D$1:D$10001,3),3,4)))))</f>
        <v>4</v>
      </c>
      <c r="N2424" s="0" t="n">
        <v>28.1366601435095</v>
      </c>
    </row>
    <row r="2425" customFormat="false" ht="12.75" hidden="false" customHeight="false" outlineLevel="0" collapsed="false">
      <c r="A2425" s="1" t="s">
        <v>68</v>
      </c>
      <c r="B2425" s="1" t="s">
        <v>69</v>
      </c>
      <c r="C2425" s="1" t="n">
        <v>105625</v>
      </c>
      <c r="D2425" s="1" t="n">
        <v>16684.37</v>
      </c>
      <c r="E2425" s="7" t="n">
        <v>38274</v>
      </c>
      <c r="F2425" s="1" t="s">
        <v>23</v>
      </c>
      <c r="G2425" s="1" t="n">
        <v>2</v>
      </c>
      <c r="H2425" s="1" t="n">
        <v>30</v>
      </c>
      <c r="I2425" s="7" t="n">
        <v>38273</v>
      </c>
      <c r="J2425" s="1" t="s">
        <v>17</v>
      </c>
      <c r="K2425" s="1" t="n">
        <v>22</v>
      </c>
      <c r="L2425" s="1" t="str">
        <f aca="false">TEXT(WEEKDAY(E2425),"aaa")</f>
        <v>Thu</v>
      </c>
      <c r="M2425" s="0" t="n">
        <f aca="false">IF(D2425&lt;QUARTILE(D$1:D$10001,1),1,(IF(D2425&lt;QUARTILE(D$1:D$10001,2),2,(IF(D2425&lt;QUARTILE(D$1:D$10001,3),3,4)))))</f>
        <v>4</v>
      </c>
      <c r="N2425" s="0" t="n">
        <v>28.1366601435095</v>
      </c>
    </row>
    <row r="2426" customFormat="false" ht="12.75" hidden="false" customHeight="false" outlineLevel="0" collapsed="false">
      <c r="A2426" s="1" t="s">
        <v>86</v>
      </c>
      <c r="B2426" s="1" t="s">
        <v>87</v>
      </c>
      <c r="C2426" s="1" t="n">
        <v>138375</v>
      </c>
      <c r="D2426" s="1" t="n">
        <v>363.08</v>
      </c>
      <c r="E2426" s="7" t="n">
        <v>38306</v>
      </c>
      <c r="F2426" s="1" t="s">
        <v>33</v>
      </c>
      <c r="G2426" s="1" t="n">
        <v>2</v>
      </c>
      <c r="H2426" s="1" t="n">
        <v>30</v>
      </c>
      <c r="I2426" s="7" t="n">
        <v>38286</v>
      </c>
      <c r="J2426" s="1" t="s">
        <v>17</v>
      </c>
      <c r="K2426" s="1" t="n">
        <v>0</v>
      </c>
      <c r="L2426" s="1" t="str">
        <f aca="false">TEXT(WEEKDAY(E2426),"aaa")</f>
        <v>Mon</v>
      </c>
      <c r="M2426" s="0" t="n">
        <f aca="false">IF(D2426&lt;QUARTILE(D$1:D$10001,1),1,(IF(D2426&lt;QUARTILE(D$1:D$10001,2),2,(IF(D2426&lt;QUARTILE(D$1:D$10001,3),3,4)))))</f>
        <v>1</v>
      </c>
      <c r="N2426" s="0" t="n">
        <v>41.8802228412256</v>
      </c>
    </row>
    <row r="2427" customFormat="false" ht="12.75" hidden="false" customHeight="false" outlineLevel="0" collapsed="false">
      <c r="A2427" s="1" t="s">
        <v>43</v>
      </c>
      <c r="B2427" s="1" t="s">
        <v>98</v>
      </c>
      <c r="C2427" s="1" t="n">
        <v>3396610685</v>
      </c>
      <c r="D2427" s="1" t="n">
        <v>14.21</v>
      </c>
      <c r="E2427" s="7" t="n">
        <v>38246</v>
      </c>
      <c r="F2427" s="1" t="s">
        <v>23</v>
      </c>
      <c r="G2427" s="1" t="n">
        <v>2</v>
      </c>
      <c r="H2427" s="1" t="n">
        <v>30</v>
      </c>
      <c r="I2427" s="7" t="n">
        <v>38218</v>
      </c>
      <c r="J2427" s="1" t="s">
        <v>31</v>
      </c>
      <c r="K2427" s="1" t="n">
        <v>40</v>
      </c>
      <c r="L2427" s="1" t="str">
        <f aca="false">TEXT(WEEKDAY(E2427),"aaa")</f>
        <v>Thu</v>
      </c>
      <c r="M2427" s="0" t="n">
        <f aca="false">IF(D2427&lt;QUARTILE(D$1:D$10001,1),1,(IF(D2427&lt;QUARTILE(D$1:D$10001,2),2,(IF(D2427&lt;QUARTILE(D$1:D$10001,3),3,4)))))</f>
        <v>1</v>
      </c>
      <c r="N2427" s="0" t="n">
        <v>28.1366601435095</v>
      </c>
    </row>
    <row r="2428" customFormat="false" ht="12.75" hidden="false" customHeight="false" outlineLevel="0" collapsed="false">
      <c r="A2428" s="1" t="s">
        <v>51</v>
      </c>
      <c r="B2428" s="1" t="s">
        <v>52</v>
      </c>
      <c r="C2428" s="1" t="n">
        <v>185703</v>
      </c>
      <c r="D2428" s="1" t="n">
        <v>19103</v>
      </c>
      <c r="E2428" s="7" t="n">
        <v>38272</v>
      </c>
      <c r="F2428" s="1" t="s">
        <v>28</v>
      </c>
      <c r="G2428" s="1" t="n">
        <v>3</v>
      </c>
      <c r="H2428" s="1" t="n">
        <v>30</v>
      </c>
      <c r="I2428" s="7" t="n">
        <v>38266</v>
      </c>
      <c r="J2428" s="1" t="s">
        <v>17</v>
      </c>
      <c r="K2428" s="1" t="n">
        <v>23</v>
      </c>
      <c r="L2428" s="1" t="str">
        <f aca="false">TEXT(WEEKDAY(E2428),"aaa")</f>
        <v>Tue</v>
      </c>
      <c r="M2428" s="0" t="n">
        <f aca="false">IF(D2428&lt;QUARTILE(D$1:D$10001,1),1,(IF(D2428&lt;QUARTILE(D$1:D$10001,2),2,(IF(D2428&lt;QUARTILE(D$1:D$10001,3),3,4)))))</f>
        <v>4</v>
      </c>
      <c r="N2428" s="0" t="n">
        <v>10.9142692750288</v>
      </c>
    </row>
    <row r="2429" customFormat="false" ht="12.75" hidden="false" customHeight="false" outlineLevel="0" collapsed="false">
      <c r="A2429" s="1" t="s">
        <v>65</v>
      </c>
      <c r="B2429" s="1" t="s">
        <v>88</v>
      </c>
      <c r="C2429" s="1" t="n">
        <v>43578</v>
      </c>
      <c r="D2429" s="1" t="n">
        <v>837.67</v>
      </c>
      <c r="E2429" s="7" t="n">
        <v>38257</v>
      </c>
      <c r="F2429" s="1" t="s">
        <v>23</v>
      </c>
      <c r="G2429" s="1" t="n">
        <v>2</v>
      </c>
      <c r="H2429" s="1" t="n">
        <v>30</v>
      </c>
      <c r="I2429" s="7" t="n">
        <v>38247</v>
      </c>
      <c r="J2429" s="1" t="s">
        <v>67</v>
      </c>
      <c r="K2429" s="1" t="n">
        <v>33</v>
      </c>
      <c r="L2429" s="1" t="str">
        <f aca="false">TEXT(WEEKDAY(E2429),"aaa")</f>
        <v>Mon</v>
      </c>
      <c r="M2429" s="0" t="n">
        <f aca="false">IF(D2429&lt;QUARTILE(D$1:D$10001,1),1,(IF(D2429&lt;QUARTILE(D$1:D$10001,2),2,(IF(D2429&lt;QUARTILE(D$1:D$10001,3),3,4)))))</f>
        <v>2</v>
      </c>
      <c r="N2429" s="0" t="n">
        <v>28.1366601435095</v>
      </c>
    </row>
    <row r="2430" customFormat="false" ht="12.75" hidden="false" customHeight="false" outlineLevel="0" collapsed="false">
      <c r="A2430" s="1" t="s">
        <v>41</v>
      </c>
      <c r="B2430" s="1" t="s">
        <v>42</v>
      </c>
      <c r="C2430" s="1" t="n">
        <v>160773</v>
      </c>
      <c r="D2430" s="1" t="n">
        <v>561</v>
      </c>
      <c r="E2430" s="7" t="n">
        <v>38295</v>
      </c>
      <c r="F2430" s="1" t="s">
        <v>33</v>
      </c>
      <c r="G2430" s="1" t="n">
        <v>2</v>
      </c>
      <c r="H2430" s="1" t="n">
        <v>30</v>
      </c>
      <c r="I2430" s="7" t="n">
        <v>38288</v>
      </c>
      <c r="J2430" s="1" t="s">
        <v>27</v>
      </c>
      <c r="K2430" s="1" t="n">
        <v>8</v>
      </c>
      <c r="L2430" s="1" t="str">
        <f aca="false">TEXT(WEEKDAY(E2430),"aaa")</f>
        <v>Thu</v>
      </c>
      <c r="M2430" s="0" t="n">
        <f aca="false">IF(D2430&lt;QUARTILE(D$1:D$10001,1),1,(IF(D2430&lt;QUARTILE(D$1:D$10001,2),2,(IF(D2430&lt;QUARTILE(D$1:D$10001,3),3,4)))))</f>
        <v>2</v>
      </c>
      <c r="N2430" s="0" t="n">
        <v>41.8802228412256</v>
      </c>
    </row>
    <row r="2431" customFormat="false" ht="12.75" hidden="false" customHeight="false" outlineLevel="0" collapsed="false">
      <c r="A2431" s="1" t="s">
        <v>65</v>
      </c>
      <c r="B2431" s="1" t="s">
        <v>66</v>
      </c>
      <c r="C2431" s="1" t="n">
        <v>122036</v>
      </c>
      <c r="D2431" s="1" t="n">
        <v>260.83</v>
      </c>
      <c r="E2431" s="7" t="n">
        <v>38278</v>
      </c>
      <c r="F2431" s="1" t="s">
        <v>16</v>
      </c>
      <c r="G2431" s="1" t="n">
        <v>3</v>
      </c>
      <c r="H2431" s="1" t="n">
        <v>99</v>
      </c>
      <c r="I2431" s="7" t="n">
        <v>38267</v>
      </c>
      <c r="J2431" s="1" t="s">
        <v>67</v>
      </c>
      <c r="K2431" s="1" t="n">
        <v>19</v>
      </c>
      <c r="L2431" s="1" t="str">
        <f aca="false">TEXT(WEEKDAY(E2431),"aaa")</f>
        <v>Mon</v>
      </c>
      <c r="M2431" s="0" t="n">
        <f aca="false">IF(D2431&lt;QUARTILE(D$1:D$10001,1),1,(IF(D2431&lt;QUARTILE(D$1:D$10001,2),2,(IF(D2431&lt;QUARTILE(D$1:D$10001,3),3,4)))))</f>
        <v>1</v>
      </c>
      <c r="N2431" s="0" t="n">
        <v>38.8392003476749</v>
      </c>
    </row>
    <row r="2432" customFormat="false" ht="12.75" hidden="false" customHeight="false" outlineLevel="0" collapsed="false">
      <c r="A2432" s="1" t="s">
        <v>21</v>
      </c>
      <c r="B2432" s="1" t="s">
        <v>39</v>
      </c>
      <c r="C2432" s="1" t="n">
        <v>131673</v>
      </c>
      <c r="D2432" s="1" t="n">
        <v>1974.5</v>
      </c>
      <c r="E2432" s="7" t="n">
        <v>38295</v>
      </c>
      <c r="F2432" s="1" t="s">
        <v>16</v>
      </c>
      <c r="G2432" s="1" t="n">
        <v>3</v>
      </c>
      <c r="H2432" s="1" t="n">
        <v>30</v>
      </c>
      <c r="I2432" s="7" t="n">
        <v>38288</v>
      </c>
      <c r="J2432" s="1" t="s">
        <v>31</v>
      </c>
      <c r="K2432" s="1" t="n">
        <v>8</v>
      </c>
      <c r="L2432" s="1" t="str">
        <f aca="false">TEXT(WEEKDAY(E2432),"aaa")</f>
        <v>Thu</v>
      </c>
      <c r="M2432" s="0" t="n">
        <f aca="false">IF(D2432&lt;QUARTILE(D$1:D$10001,1),1,(IF(D2432&lt;QUARTILE(D$1:D$10001,2),2,(IF(D2432&lt;QUARTILE(D$1:D$10001,3),3,4)))))</f>
        <v>2</v>
      </c>
      <c r="N2432" s="0" t="n">
        <v>38.8392003476749</v>
      </c>
    </row>
    <row r="2433" customFormat="false" ht="12.75" hidden="false" customHeight="false" outlineLevel="0" collapsed="false">
      <c r="A2433" s="1" t="s">
        <v>45</v>
      </c>
      <c r="B2433" s="1" t="s">
        <v>62</v>
      </c>
      <c r="C2433" s="1" t="n">
        <v>39441</v>
      </c>
      <c r="D2433" s="1" t="n">
        <v>3030</v>
      </c>
      <c r="E2433" s="7" t="n">
        <v>38286</v>
      </c>
      <c r="F2433" s="1" t="s">
        <v>23</v>
      </c>
      <c r="G2433" s="1" t="n">
        <v>2</v>
      </c>
      <c r="H2433" s="1" t="n">
        <v>30</v>
      </c>
      <c r="I2433" s="7" t="n">
        <v>38274</v>
      </c>
      <c r="J2433" s="1" t="s">
        <v>34</v>
      </c>
      <c r="K2433" s="1" t="n">
        <v>14</v>
      </c>
      <c r="L2433" s="1" t="str">
        <f aca="false">TEXT(WEEKDAY(E2433),"aaa")</f>
        <v>Tue</v>
      </c>
      <c r="M2433" s="0" t="n">
        <f aca="false">IF(D2433&lt;QUARTILE(D$1:D$10001,1),1,(IF(D2433&lt;QUARTILE(D$1:D$10001,2),2,(IF(D2433&lt;QUARTILE(D$1:D$10001,3),3,4)))))</f>
        <v>3</v>
      </c>
      <c r="N2433" s="0" t="n">
        <v>28.1366601435095</v>
      </c>
    </row>
    <row r="2434" customFormat="false" ht="12.75" hidden="false" customHeight="false" outlineLevel="0" collapsed="false">
      <c r="A2434" s="1" t="s">
        <v>14</v>
      </c>
      <c r="B2434" s="1" t="s">
        <v>49</v>
      </c>
      <c r="C2434" s="1" t="n">
        <v>126967</v>
      </c>
      <c r="D2434" s="1" t="n">
        <v>7430</v>
      </c>
      <c r="E2434" s="7" t="n">
        <v>38301</v>
      </c>
      <c r="F2434" s="1" t="s">
        <v>28</v>
      </c>
      <c r="G2434" s="1" t="n">
        <v>2</v>
      </c>
      <c r="H2434" s="1" t="n">
        <v>30</v>
      </c>
      <c r="I2434" s="7" t="n">
        <v>38292</v>
      </c>
      <c r="J2434" s="1" t="s">
        <v>17</v>
      </c>
      <c r="K2434" s="1" t="n">
        <v>4</v>
      </c>
      <c r="L2434" s="1" t="str">
        <f aca="false">TEXT(WEEKDAY(E2434),"aaa")</f>
        <v>Wed</v>
      </c>
      <c r="M2434" s="0" t="n">
        <f aca="false">IF(D2434&lt;QUARTILE(D$1:D$10001,1),1,(IF(D2434&lt;QUARTILE(D$1:D$10001,2),2,(IF(D2434&lt;QUARTILE(D$1:D$10001,3),3,4)))))</f>
        <v>3</v>
      </c>
      <c r="N2434" s="0" t="n">
        <v>10.9142692750288</v>
      </c>
    </row>
    <row r="2435" customFormat="false" ht="12.75" hidden="false" customHeight="false" outlineLevel="0" collapsed="false">
      <c r="A2435" s="1" t="s">
        <v>14</v>
      </c>
      <c r="B2435" s="1" t="s">
        <v>49</v>
      </c>
      <c r="C2435" s="1" t="n">
        <v>281854</v>
      </c>
      <c r="D2435" s="1" t="n">
        <v>29565.43</v>
      </c>
      <c r="E2435" s="7" t="n">
        <v>38285</v>
      </c>
      <c r="F2435" s="1" t="s">
        <v>16</v>
      </c>
      <c r="G2435" s="1" t="n">
        <v>3</v>
      </c>
      <c r="H2435" s="1" t="n">
        <v>30</v>
      </c>
      <c r="I2435" s="7" t="n">
        <v>38237</v>
      </c>
      <c r="J2435" s="1" t="s">
        <v>17</v>
      </c>
      <c r="K2435" s="1" t="n">
        <v>14</v>
      </c>
      <c r="L2435" s="1" t="str">
        <f aca="false">TEXT(WEEKDAY(E2435),"aaa")</f>
        <v>Mon</v>
      </c>
      <c r="M2435" s="0" t="n">
        <f aca="false">IF(D2435&lt;QUARTILE(D$1:D$10001,1),1,(IF(D2435&lt;QUARTILE(D$1:D$10001,2),2,(IF(D2435&lt;QUARTILE(D$1:D$10001,3),3,4)))))</f>
        <v>4</v>
      </c>
      <c r="N2435" s="0" t="n">
        <v>38.8392003476749</v>
      </c>
    </row>
    <row r="2436" customFormat="false" ht="12.75" hidden="false" customHeight="false" outlineLevel="0" collapsed="false">
      <c r="A2436" s="1" t="s">
        <v>51</v>
      </c>
      <c r="B2436" s="1" t="s">
        <v>52</v>
      </c>
      <c r="C2436" s="1" t="n">
        <v>184568</v>
      </c>
      <c r="D2436" s="1" t="n">
        <v>11859.68</v>
      </c>
      <c r="E2436" s="7" t="n">
        <v>38295</v>
      </c>
      <c r="F2436" s="1" t="s">
        <v>28</v>
      </c>
      <c r="G2436" s="1" t="n">
        <v>1</v>
      </c>
      <c r="H2436" s="1" t="n">
        <v>30</v>
      </c>
      <c r="I2436" s="7" t="n">
        <v>38279</v>
      </c>
      <c r="J2436" s="1" t="s">
        <v>17</v>
      </c>
      <c r="K2436" s="1" t="n">
        <v>8</v>
      </c>
      <c r="L2436" s="1" t="str">
        <f aca="false">TEXT(WEEKDAY(E2436),"aaa")</f>
        <v>Thu</v>
      </c>
      <c r="M2436" s="0" t="n">
        <f aca="false">IF(D2436&lt;QUARTILE(D$1:D$10001,1),1,(IF(D2436&lt;QUARTILE(D$1:D$10001,2),2,(IF(D2436&lt;QUARTILE(D$1:D$10001,3),3,4)))))</f>
        <v>4</v>
      </c>
      <c r="N2436" s="0" t="n">
        <v>10.9142692750288</v>
      </c>
    </row>
    <row r="2437" customFormat="false" ht="12.75" hidden="false" customHeight="false" outlineLevel="0" collapsed="false">
      <c r="A2437" s="1" t="s">
        <v>21</v>
      </c>
      <c r="B2437" s="1" t="s">
        <v>116</v>
      </c>
      <c r="C2437" s="1" t="n">
        <v>38962</v>
      </c>
      <c r="D2437" s="1" t="n">
        <v>1260.25</v>
      </c>
      <c r="E2437" s="7" t="n">
        <v>38280</v>
      </c>
      <c r="F2437" s="1" t="s">
        <v>16</v>
      </c>
      <c r="G2437" s="1" t="n">
        <v>3</v>
      </c>
      <c r="H2437" s="1" t="n">
        <v>30</v>
      </c>
      <c r="I2437" s="7" t="n">
        <v>38258</v>
      </c>
      <c r="J2437" s="1" t="s">
        <v>34</v>
      </c>
      <c r="K2437" s="1" t="n">
        <v>18</v>
      </c>
      <c r="L2437" s="1" t="str">
        <f aca="false">TEXT(WEEKDAY(E2437),"aaa")</f>
        <v>Wed</v>
      </c>
      <c r="M2437" s="0" t="n">
        <f aca="false">IF(D2437&lt;QUARTILE(D$1:D$10001,1),1,(IF(D2437&lt;QUARTILE(D$1:D$10001,2),2,(IF(D2437&lt;QUARTILE(D$1:D$10001,3),3,4)))))</f>
        <v>2</v>
      </c>
      <c r="N2437" s="0" t="n">
        <v>38.8392003476749</v>
      </c>
    </row>
    <row r="2438" customFormat="false" ht="12.75" hidden="false" customHeight="false" outlineLevel="0" collapsed="false">
      <c r="A2438" s="1" t="s">
        <v>51</v>
      </c>
      <c r="B2438" s="1" t="s">
        <v>52</v>
      </c>
      <c r="C2438" s="1" t="n">
        <v>184421</v>
      </c>
      <c r="D2438" s="1" t="n">
        <v>146814.4</v>
      </c>
      <c r="E2438" s="7" t="n">
        <v>38281</v>
      </c>
      <c r="F2438" s="1" t="s">
        <v>28</v>
      </c>
      <c r="G2438" s="1" t="n">
        <v>1</v>
      </c>
      <c r="H2438" s="1" t="n">
        <v>30</v>
      </c>
      <c r="I2438" s="7" t="n">
        <v>38272</v>
      </c>
      <c r="J2438" s="1" t="s">
        <v>17</v>
      </c>
      <c r="K2438" s="1" t="n">
        <v>17</v>
      </c>
      <c r="L2438" s="1" t="str">
        <f aca="false">TEXT(WEEKDAY(E2438),"aaa")</f>
        <v>Thu</v>
      </c>
      <c r="M2438" s="0" t="n">
        <f aca="false">IF(D2438&lt;QUARTILE(D$1:D$10001,1),1,(IF(D2438&lt;QUARTILE(D$1:D$10001,2),2,(IF(D2438&lt;QUARTILE(D$1:D$10001,3),3,4)))))</f>
        <v>4</v>
      </c>
      <c r="N2438" s="0" t="n">
        <v>10.9142692750288</v>
      </c>
    </row>
    <row r="2439" customFormat="false" ht="12.75" hidden="false" customHeight="false" outlineLevel="0" collapsed="false">
      <c r="A2439" s="1" t="s">
        <v>41</v>
      </c>
      <c r="B2439" s="1" t="s">
        <v>119</v>
      </c>
      <c r="C2439" s="1" t="n">
        <v>198779</v>
      </c>
      <c r="D2439" s="1" t="n">
        <v>4315.5</v>
      </c>
      <c r="E2439" s="7" t="n">
        <v>38218</v>
      </c>
      <c r="F2439" s="1" t="s">
        <v>23</v>
      </c>
      <c r="G2439" s="1" t="n">
        <v>3</v>
      </c>
      <c r="H2439" s="1" t="n">
        <v>30</v>
      </c>
      <c r="I2439" s="7" t="n">
        <v>38047</v>
      </c>
      <c r="J2439" s="1" t="s">
        <v>27</v>
      </c>
      <c r="K2439" s="1" t="n">
        <v>59</v>
      </c>
      <c r="L2439" s="1" t="str">
        <f aca="false">TEXT(WEEKDAY(E2439),"aaa")</f>
        <v>Thu</v>
      </c>
      <c r="M2439" s="0" t="n">
        <f aca="false">IF(D2439&lt;QUARTILE(D$1:D$10001,1),1,(IF(D2439&lt;QUARTILE(D$1:D$10001,2),2,(IF(D2439&lt;QUARTILE(D$1:D$10001,3),3,4)))))</f>
        <v>3</v>
      </c>
      <c r="N2439" s="0" t="n">
        <v>28.1366601435095</v>
      </c>
    </row>
    <row r="2440" customFormat="false" ht="12.75" hidden="false" customHeight="false" outlineLevel="0" collapsed="false">
      <c r="A2440" s="1" t="s">
        <v>14</v>
      </c>
      <c r="B2440" s="1" t="s">
        <v>15</v>
      </c>
      <c r="C2440" s="1" t="n">
        <v>63422</v>
      </c>
      <c r="D2440" s="1" t="n">
        <v>98.82</v>
      </c>
      <c r="E2440" s="7" t="n">
        <v>38302</v>
      </c>
      <c r="F2440" s="1" t="s">
        <v>37</v>
      </c>
      <c r="G2440" s="1" t="n">
        <v>2</v>
      </c>
      <c r="H2440" s="1" t="n">
        <v>30</v>
      </c>
      <c r="I2440" s="7" t="n">
        <v>38294</v>
      </c>
      <c r="J2440" s="1" t="s">
        <v>17</v>
      </c>
      <c r="K2440" s="1" t="n">
        <v>3</v>
      </c>
      <c r="L2440" s="1" t="str">
        <f aca="false">TEXT(WEEKDAY(E2440),"aaa")</f>
        <v>Thu</v>
      </c>
      <c r="M2440" s="0" t="n">
        <f aca="false">IF(D2440&lt;QUARTILE(D$1:D$10001,1),1,(IF(D2440&lt;QUARTILE(D$1:D$10001,2),2,(IF(D2440&lt;QUARTILE(D$1:D$10001,3),3,4)))))</f>
        <v>1</v>
      </c>
      <c r="N2440" s="0" t="n">
        <v>13.959595959596</v>
      </c>
    </row>
    <row r="2441" customFormat="false" ht="12.75" hidden="false" customHeight="false" outlineLevel="0" collapsed="false">
      <c r="A2441" s="1" t="s">
        <v>65</v>
      </c>
      <c r="B2441" s="1" t="s">
        <v>66</v>
      </c>
      <c r="C2441" s="1" t="n">
        <v>210634</v>
      </c>
      <c r="D2441" s="1" t="n">
        <v>193.61</v>
      </c>
      <c r="E2441" s="7" t="n">
        <v>38176</v>
      </c>
      <c r="F2441" s="1" t="s">
        <v>20</v>
      </c>
      <c r="G2441" s="1" t="n">
        <v>3</v>
      </c>
      <c r="H2441" s="1" t="n">
        <v>30</v>
      </c>
      <c r="I2441" s="7" t="n">
        <v>38145</v>
      </c>
      <c r="J2441" s="1" t="s">
        <v>67</v>
      </c>
      <c r="K2441" s="1" t="n">
        <v>87</v>
      </c>
      <c r="L2441" s="1" t="str">
        <f aca="false">TEXT(WEEKDAY(E2441),"aaa")</f>
        <v>Thu</v>
      </c>
      <c r="M2441" s="0" t="n">
        <f aca="false">IF(D2441&lt;QUARTILE(D$1:D$10001,1),1,(IF(D2441&lt;QUARTILE(D$1:D$10001,2),2,(IF(D2441&lt;QUARTILE(D$1:D$10001,3),3,4)))))</f>
        <v>1</v>
      </c>
      <c r="N2441" s="0" t="n">
        <v>32.8536737235367</v>
      </c>
    </row>
    <row r="2442" customFormat="false" ht="12.75" hidden="false" customHeight="false" outlineLevel="0" collapsed="false">
      <c r="A2442" s="1" t="s">
        <v>65</v>
      </c>
      <c r="B2442" s="1" t="s">
        <v>88</v>
      </c>
      <c r="C2442" s="1" t="n">
        <v>254881</v>
      </c>
      <c r="D2442" s="1" t="n">
        <v>1693</v>
      </c>
      <c r="E2442" s="7" t="n">
        <v>38295</v>
      </c>
      <c r="F2442" s="1" t="s">
        <v>23</v>
      </c>
      <c r="G2442" s="1" t="n">
        <v>2</v>
      </c>
      <c r="H2442" s="1" t="n">
        <v>30</v>
      </c>
      <c r="I2442" s="7" t="n">
        <v>38286</v>
      </c>
      <c r="J2442" s="1" t="s">
        <v>67</v>
      </c>
      <c r="K2442" s="1" t="n">
        <v>8</v>
      </c>
      <c r="L2442" s="1" t="str">
        <f aca="false">TEXT(WEEKDAY(E2442),"aaa")</f>
        <v>Thu</v>
      </c>
      <c r="M2442" s="0" t="n">
        <f aca="false">IF(D2442&lt;QUARTILE(D$1:D$10001,1),1,(IF(D2442&lt;QUARTILE(D$1:D$10001,2),2,(IF(D2442&lt;QUARTILE(D$1:D$10001,3),3,4)))))</f>
        <v>2</v>
      </c>
      <c r="N2442" s="0" t="n">
        <v>28.1366601435095</v>
      </c>
    </row>
    <row r="2443" customFormat="false" ht="12.75" hidden="false" customHeight="false" outlineLevel="0" collapsed="false">
      <c r="A2443" s="1" t="s">
        <v>29</v>
      </c>
      <c r="B2443" s="1" t="s">
        <v>30</v>
      </c>
      <c r="C2443" s="1" t="n">
        <v>209807</v>
      </c>
      <c r="D2443" s="1" t="n">
        <v>257.5</v>
      </c>
      <c r="E2443" s="7" t="n">
        <v>38187</v>
      </c>
      <c r="F2443" s="1" t="s">
        <v>23</v>
      </c>
      <c r="G2443" s="1" t="n">
        <v>2</v>
      </c>
      <c r="H2443" s="1" t="n">
        <v>30</v>
      </c>
      <c r="I2443" s="7" t="n">
        <v>38175</v>
      </c>
      <c r="J2443" s="1" t="s">
        <v>27</v>
      </c>
      <c r="K2443" s="1" t="n">
        <v>80</v>
      </c>
      <c r="L2443" s="1" t="str">
        <f aca="false">TEXT(WEEKDAY(E2443),"aaa")</f>
        <v>Mon</v>
      </c>
      <c r="M2443" s="0" t="n">
        <f aca="false">IF(D2443&lt;QUARTILE(D$1:D$10001,1),1,(IF(D2443&lt;QUARTILE(D$1:D$10001,2),2,(IF(D2443&lt;QUARTILE(D$1:D$10001,3),3,4)))))</f>
        <v>1</v>
      </c>
      <c r="N2443" s="0" t="n">
        <v>28.1366601435095</v>
      </c>
    </row>
    <row r="2444" customFormat="false" ht="12.75" hidden="false" customHeight="false" outlineLevel="0" collapsed="false">
      <c r="A2444" s="1" t="s">
        <v>29</v>
      </c>
      <c r="B2444" s="1" t="s">
        <v>92</v>
      </c>
      <c r="C2444" s="1" t="n">
        <v>70995</v>
      </c>
      <c r="D2444" s="1" t="n">
        <v>569.8</v>
      </c>
      <c r="E2444" s="7" t="n">
        <v>38246</v>
      </c>
      <c r="F2444" s="1" t="s">
        <v>23</v>
      </c>
      <c r="G2444" s="1" t="n">
        <v>2</v>
      </c>
      <c r="H2444" s="1" t="n">
        <v>30</v>
      </c>
      <c r="I2444" s="7" t="n">
        <v>38239</v>
      </c>
      <c r="J2444" s="1" t="s">
        <v>27</v>
      </c>
      <c r="K2444" s="1" t="n">
        <v>40</v>
      </c>
      <c r="L2444" s="1" t="str">
        <f aca="false">TEXT(WEEKDAY(E2444),"aaa")</f>
        <v>Thu</v>
      </c>
      <c r="M2444" s="0" t="n">
        <f aca="false">IF(D2444&lt;QUARTILE(D$1:D$10001,1),1,(IF(D2444&lt;QUARTILE(D$1:D$10001,2),2,(IF(D2444&lt;QUARTILE(D$1:D$10001,3),3,4)))))</f>
        <v>2</v>
      </c>
      <c r="N2444" s="0" t="n">
        <v>28.1366601435095</v>
      </c>
    </row>
    <row r="2445" customFormat="false" ht="12.75" hidden="false" customHeight="false" outlineLevel="0" collapsed="false">
      <c r="A2445" s="1" t="s">
        <v>14</v>
      </c>
      <c r="B2445" s="1" t="s">
        <v>15</v>
      </c>
      <c r="C2445" s="1" t="n">
        <v>12474</v>
      </c>
      <c r="D2445" s="1" t="n">
        <v>138167.31</v>
      </c>
      <c r="E2445" s="7" t="n">
        <v>38301</v>
      </c>
      <c r="F2445" s="1" t="s">
        <v>28</v>
      </c>
      <c r="G2445" s="1" t="n">
        <v>2</v>
      </c>
      <c r="H2445" s="1" t="n">
        <v>99</v>
      </c>
      <c r="I2445" s="7" t="n">
        <v>38287</v>
      </c>
      <c r="J2445" s="1" t="s">
        <v>17</v>
      </c>
      <c r="K2445" s="1" t="n">
        <v>4</v>
      </c>
      <c r="L2445" s="1" t="str">
        <f aca="false">TEXT(WEEKDAY(E2445),"aaa")</f>
        <v>Wed</v>
      </c>
      <c r="M2445" s="0" t="n">
        <f aca="false">IF(D2445&lt;QUARTILE(D$1:D$10001,1),1,(IF(D2445&lt;QUARTILE(D$1:D$10001,2),2,(IF(D2445&lt;QUARTILE(D$1:D$10001,3),3,4)))))</f>
        <v>4</v>
      </c>
      <c r="N2445" s="0" t="n">
        <v>10.9142692750288</v>
      </c>
    </row>
    <row r="2446" customFormat="false" ht="12.75" hidden="false" customHeight="false" outlineLevel="0" collapsed="false">
      <c r="A2446" s="1" t="s">
        <v>51</v>
      </c>
      <c r="B2446" s="1" t="s">
        <v>57</v>
      </c>
      <c r="C2446" s="1" t="n">
        <v>139644</v>
      </c>
      <c r="D2446" s="1" t="n">
        <v>54104.8</v>
      </c>
      <c r="E2446" s="7" t="n">
        <v>38306</v>
      </c>
      <c r="F2446" s="1" t="s">
        <v>33</v>
      </c>
      <c r="G2446" s="1" t="n">
        <v>2</v>
      </c>
      <c r="H2446" s="1" t="n">
        <v>30</v>
      </c>
      <c r="I2446" s="7" t="n">
        <v>38296</v>
      </c>
      <c r="J2446" s="1" t="s">
        <v>27</v>
      </c>
      <c r="K2446" s="1" t="n">
        <v>0</v>
      </c>
      <c r="L2446" s="1" t="str">
        <f aca="false">TEXT(WEEKDAY(E2446),"aaa")</f>
        <v>Mon</v>
      </c>
      <c r="M2446" s="0" t="n">
        <f aca="false">IF(D2446&lt;QUARTILE(D$1:D$10001,1),1,(IF(D2446&lt;QUARTILE(D$1:D$10001,2),2,(IF(D2446&lt;QUARTILE(D$1:D$10001,3),3,4)))))</f>
        <v>4</v>
      </c>
      <c r="N2446" s="0" t="n">
        <v>41.8802228412256</v>
      </c>
    </row>
    <row r="2447" customFormat="false" ht="12.75" hidden="false" customHeight="false" outlineLevel="0" collapsed="false">
      <c r="A2447" s="1" t="s">
        <v>14</v>
      </c>
      <c r="B2447" s="1" t="s">
        <v>49</v>
      </c>
      <c r="C2447" s="1" t="n">
        <v>232654</v>
      </c>
      <c r="D2447" s="1" t="n">
        <v>581.84</v>
      </c>
      <c r="E2447" s="7" t="n">
        <v>38282</v>
      </c>
      <c r="F2447" s="1" t="s">
        <v>16</v>
      </c>
      <c r="G2447" s="1" t="n">
        <v>3</v>
      </c>
      <c r="H2447" s="1" t="n">
        <v>30</v>
      </c>
      <c r="I2447" s="7" t="n">
        <v>38273</v>
      </c>
      <c r="J2447" s="1" t="s">
        <v>17</v>
      </c>
      <c r="K2447" s="1" t="n">
        <v>16</v>
      </c>
      <c r="L2447" s="1" t="str">
        <f aca="false">TEXT(WEEKDAY(E2447),"aaa")</f>
        <v>Fri</v>
      </c>
      <c r="M2447" s="0" t="n">
        <f aca="false">IF(D2447&lt;QUARTILE(D$1:D$10001,1),1,(IF(D2447&lt;QUARTILE(D$1:D$10001,2),2,(IF(D2447&lt;QUARTILE(D$1:D$10001,3),3,4)))))</f>
        <v>2</v>
      </c>
      <c r="N2447" s="0" t="n">
        <v>38.8392003476749</v>
      </c>
    </row>
    <row r="2448" customFormat="false" ht="12.75" hidden="false" customHeight="false" outlineLevel="0" collapsed="false">
      <c r="A2448" s="1" t="s">
        <v>21</v>
      </c>
      <c r="B2448" s="1" t="s">
        <v>22</v>
      </c>
      <c r="C2448" s="1" t="n">
        <v>105625</v>
      </c>
      <c r="D2448" s="1" t="n">
        <v>75.97</v>
      </c>
      <c r="E2448" s="7" t="n">
        <v>38293</v>
      </c>
      <c r="F2448" s="1" t="s">
        <v>37</v>
      </c>
      <c r="G2448" s="1" t="n">
        <v>3</v>
      </c>
      <c r="H2448" s="1" t="n">
        <v>30</v>
      </c>
      <c r="I2448" s="7" t="n">
        <v>38292</v>
      </c>
      <c r="J2448" s="1" t="s">
        <v>31</v>
      </c>
      <c r="K2448" s="1" t="n">
        <v>9</v>
      </c>
      <c r="L2448" s="1" t="str">
        <f aca="false">TEXT(WEEKDAY(E2448),"aaa")</f>
        <v>Tue</v>
      </c>
      <c r="M2448" s="0" t="n">
        <f aca="false">IF(D2448&lt;QUARTILE(D$1:D$10001,1),1,(IF(D2448&lt;QUARTILE(D$1:D$10001,2),2,(IF(D2448&lt;QUARTILE(D$1:D$10001,3),3,4)))))</f>
        <v>1</v>
      </c>
      <c r="N2448" s="0" t="n">
        <v>13.959595959596</v>
      </c>
    </row>
    <row r="2449" customFormat="false" ht="12.75" hidden="false" customHeight="false" outlineLevel="0" collapsed="false">
      <c r="A2449" s="1" t="s">
        <v>14</v>
      </c>
      <c r="B2449" s="1" t="s">
        <v>15</v>
      </c>
      <c r="C2449" s="1" t="n">
        <v>37998</v>
      </c>
      <c r="D2449" s="1" t="n">
        <v>401</v>
      </c>
      <c r="E2449" s="7" t="n">
        <v>38301</v>
      </c>
      <c r="F2449" s="1" t="s">
        <v>33</v>
      </c>
      <c r="G2449" s="1" t="n">
        <v>3</v>
      </c>
      <c r="H2449" s="1" t="n">
        <v>30</v>
      </c>
      <c r="I2449" s="7" t="n">
        <v>38292</v>
      </c>
      <c r="J2449" s="1" t="s">
        <v>17</v>
      </c>
      <c r="K2449" s="1" t="n">
        <v>4</v>
      </c>
      <c r="L2449" s="1" t="str">
        <f aca="false">TEXT(WEEKDAY(E2449),"aaa")</f>
        <v>Wed</v>
      </c>
      <c r="M2449" s="0" t="n">
        <f aca="false">IF(D2449&lt;QUARTILE(D$1:D$10001,1),1,(IF(D2449&lt;QUARTILE(D$1:D$10001,2),2,(IF(D2449&lt;QUARTILE(D$1:D$10001,3),3,4)))))</f>
        <v>1</v>
      </c>
      <c r="N2449" s="0" t="n">
        <v>41.8802228412256</v>
      </c>
    </row>
    <row r="2450" customFormat="false" ht="12.75" hidden="false" customHeight="false" outlineLevel="0" collapsed="false">
      <c r="A2450" s="1" t="s">
        <v>51</v>
      </c>
      <c r="B2450" s="1" t="s">
        <v>52</v>
      </c>
      <c r="C2450" s="1" t="n">
        <v>185703</v>
      </c>
      <c r="D2450" s="1" t="n">
        <v>5981.95</v>
      </c>
      <c r="E2450" s="7" t="n">
        <v>38303</v>
      </c>
      <c r="F2450" s="1" t="s">
        <v>28</v>
      </c>
      <c r="G2450" s="1" t="n">
        <v>1</v>
      </c>
      <c r="H2450" s="1" t="n">
        <v>30</v>
      </c>
      <c r="I2450" s="7" t="n">
        <v>38296</v>
      </c>
      <c r="J2450" s="1" t="s">
        <v>17</v>
      </c>
      <c r="K2450" s="1" t="n">
        <v>2</v>
      </c>
      <c r="L2450" s="1" t="str">
        <f aca="false">TEXT(WEEKDAY(E2450),"aaa")</f>
        <v>Fri</v>
      </c>
      <c r="M2450" s="0" t="n">
        <f aca="false">IF(D2450&lt;QUARTILE(D$1:D$10001,1),1,(IF(D2450&lt;QUARTILE(D$1:D$10001,2),2,(IF(D2450&lt;QUARTILE(D$1:D$10001,3),3,4)))))</f>
        <v>3</v>
      </c>
      <c r="N2450" s="0" t="n">
        <v>10.9142692750288</v>
      </c>
    </row>
    <row r="2451" customFormat="false" ht="12.75" hidden="false" customHeight="false" outlineLevel="0" collapsed="false">
      <c r="A2451" s="1" t="s">
        <v>47</v>
      </c>
      <c r="B2451" s="1" t="s">
        <v>59</v>
      </c>
      <c r="C2451" s="1" t="n">
        <v>105625</v>
      </c>
      <c r="D2451" s="1" t="n">
        <v>147.01</v>
      </c>
      <c r="E2451" s="7" t="n">
        <v>38187</v>
      </c>
      <c r="F2451" s="1" t="s">
        <v>16</v>
      </c>
      <c r="G2451" s="1" t="n">
        <v>3</v>
      </c>
      <c r="H2451" s="1" t="n">
        <v>30</v>
      </c>
      <c r="I2451" s="7" t="n">
        <v>38185</v>
      </c>
      <c r="J2451" s="1" t="s">
        <v>34</v>
      </c>
      <c r="K2451" s="1" t="n">
        <v>80</v>
      </c>
      <c r="L2451" s="1" t="str">
        <f aca="false">TEXT(WEEKDAY(E2451),"aaa")</f>
        <v>Mon</v>
      </c>
      <c r="M2451" s="0" t="n">
        <f aca="false">IF(D2451&lt;QUARTILE(D$1:D$10001,1),1,(IF(D2451&lt;QUARTILE(D$1:D$10001,2),2,(IF(D2451&lt;QUARTILE(D$1:D$10001,3),3,4)))))</f>
        <v>1</v>
      </c>
      <c r="N2451" s="0" t="n">
        <v>38.8392003476749</v>
      </c>
    </row>
    <row r="2452" customFormat="false" ht="12.75" hidden="false" customHeight="false" outlineLevel="0" collapsed="false">
      <c r="A2452" s="1" t="s">
        <v>51</v>
      </c>
      <c r="B2452" s="1" t="s">
        <v>53</v>
      </c>
      <c r="C2452" s="1" t="n">
        <v>198305</v>
      </c>
      <c r="D2452" s="1" t="n">
        <v>2053</v>
      </c>
      <c r="E2452" s="7" t="n">
        <v>38287</v>
      </c>
      <c r="F2452" s="1" t="s">
        <v>23</v>
      </c>
      <c r="G2452" s="1" t="n">
        <v>2</v>
      </c>
      <c r="H2452" s="1" t="n">
        <v>30</v>
      </c>
      <c r="I2452" s="7" t="n">
        <v>38267</v>
      </c>
      <c r="J2452" s="1" t="s">
        <v>27</v>
      </c>
      <c r="K2452" s="1" t="n">
        <v>13</v>
      </c>
      <c r="L2452" s="1" t="str">
        <f aca="false">TEXT(WEEKDAY(E2452),"aaa")</f>
        <v>Wed</v>
      </c>
      <c r="M2452" s="0" t="n">
        <f aca="false">IF(D2452&lt;QUARTILE(D$1:D$10001,1),1,(IF(D2452&lt;QUARTILE(D$1:D$10001,2),2,(IF(D2452&lt;QUARTILE(D$1:D$10001,3),3,4)))))</f>
        <v>2</v>
      </c>
      <c r="N2452" s="0" t="n">
        <v>28.1366601435095</v>
      </c>
    </row>
    <row r="2453" customFormat="false" ht="12.75" hidden="false" customHeight="false" outlineLevel="0" collapsed="false">
      <c r="A2453" s="1" t="s">
        <v>14</v>
      </c>
      <c r="B2453" s="1" t="s">
        <v>15</v>
      </c>
      <c r="C2453" s="1" t="n">
        <v>126971</v>
      </c>
      <c r="D2453" s="1" t="n">
        <v>26168.6</v>
      </c>
      <c r="E2453" s="7" t="n">
        <v>38299</v>
      </c>
      <c r="F2453" s="1" t="s">
        <v>37</v>
      </c>
      <c r="G2453" s="1" t="n">
        <v>2</v>
      </c>
      <c r="H2453" s="1" t="n">
        <v>30</v>
      </c>
      <c r="I2453" s="7" t="n">
        <v>38285</v>
      </c>
      <c r="J2453" s="1" t="s">
        <v>17</v>
      </c>
      <c r="K2453" s="1" t="n">
        <v>5</v>
      </c>
      <c r="L2453" s="1" t="str">
        <f aca="false">TEXT(WEEKDAY(E2453),"aaa")</f>
        <v>Mon</v>
      </c>
      <c r="M2453" s="0" t="n">
        <f aca="false">IF(D2453&lt;QUARTILE(D$1:D$10001,1),1,(IF(D2453&lt;QUARTILE(D$1:D$10001,2),2,(IF(D2453&lt;QUARTILE(D$1:D$10001,3),3,4)))))</f>
        <v>4</v>
      </c>
      <c r="N2453" s="0" t="n">
        <v>13.959595959596</v>
      </c>
    </row>
    <row r="2454" customFormat="false" ht="12.75" hidden="false" customHeight="false" outlineLevel="0" collapsed="false">
      <c r="A2454" s="1" t="s">
        <v>51</v>
      </c>
      <c r="B2454" s="1" t="s">
        <v>53</v>
      </c>
      <c r="C2454" s="1" t="n">
        <v>70995</v>
      </c>
      <c r="D2454" s="1" t="n">
        <v>2778.73</v>
      </c>
      <c r="E2454" s="7" t="n">
        <v>38162</v>
      </c>
      <c r="F2454" s="1" t="s">
        <v>23</v>
      </c>
      <c r="G2454" s="1" t="n">
        <v>2</v>
      </c>
      <c r="H2454" s="1" t="n">
        <v>30</v>
      </c>
      <c r="I2454" s="7" t="n">
        <v>38155</v>
      </c>
      <c r="J2454" s="1" t="s">
        <v>27</v>
      </c>
      <c r="K2454" s="1" t="n">
        <v>96</v>
      </c>
      <c r="L2454" s="1" t="str">
        <f aca="false">TEXT(WEEKDAY(E2454),"aaa")</f>
        <v>Thu</v>
      </c>
      <c r="M2454" s="0" t="n">
        <f aca="false">IF(D2454&lt;QUARTILE(D$1:D$10001,1),1,(IF(D2454&lt;QUARTILE(D$1:D$10001,2),2,(IF(D2454&lt;QUARTILE(D$1:D$10001,3),3,4)))))</f>
        <v>3</v>
      </c>
      <c r="N2454" s="0" t="n">
        <v>28.1366601435095</v>
      </c>
    </row>
    <row r="2455" customFormat="false" ht="12.75" hidden="false" customHeight="false" outlineLevel="0" collapsed="false">
      <c r="A2455" s="1" t="s">
        <v>21</v>
      </c>
      <c r="B2455" s="1" t="s">
        <v>39</v>
      </c>
      <c r="C2455" s="1" t="n">
        <v>13186</v>
      </c>
      <c r="D2455" s="1" t="n">
        <v>24903.31</v>
      </c>
      <c r="E2455" s="7" t="n">
        <v>38302</v>
      </c>
      <c r="F2455" s="1" t="s">
        <v>37</v>
      </c>
      <c r="G2455" s="1" t="n">
        <v>3</v>
      </c>
      <c r="H2455" s="1" t="n">
        <v>30</v>
      </c>
      <c r="I2455" s="7" t="n">
        <v>38292</v>
      </c>
      <c r="J2455" s="1" t="s">
        <v>31</v>
      </c>
      <c r="K2455" s="1" t="n">
        <v>3</v>
      </c>
      <c r="L2455" s="1" t="str">
        <f aca="false">TEXT(WEEKDAY(E2455),"aaa")</f>
        <v>Thu</v>
      </c>
      <c r="M2455" s="0" t="n">
        <f aca="false">IF(D2455&lt;QUARTILE(D$1:D$10001,1),1,(IF(D2455&lt;QUARTILE(D$1:D$10001,2),2,(IF(D2455&lt;QUARTILE(D$1:D$10001,3),3,4)))))</f>
        <v>4</v>
      </c>
      <c r="N2455" s="0" t="n">
        <v>13.959595959596</v>
      </c>
    </row>
    <row r="2456" customFormat="false" ht="12.75" hidden="false" customHeight="false" outlineLevel="0" collapsed="false">
      <c r="A2456" s="1" t="s">
        <v>45</v>
      </c>
      <c r="B2456" s="1" t="s">
        <v>76</v>
      </c>
      <c r="C2456" s="1" t="n">
        <v>229411</v>
      </c>
      <c r="D2456" s="1" t="n">
        <v>28427.4</v>
      </c>
      <c r="E2456" s="7" t="n">
        <v>38302</v>
      </c>
      <c r="F2456" s="1" t="s">
        <v>20</v>
      </c>
      <c r="G2456" s="1" t="n">
        <v>3</v>
      </c>
      <c r="H2456" s="1" t="n">
        <v>30</v>
      </c>
      <c r="I2456" s="7" t="n">
        <v>38288</v>
      </c>
      <c r="J2456" s="1" t="s">
        <v>34</v>
      </c>
      <c r="K2456" s="1" t="n">
        <v>3</v>
      </c>
      <c r="L2456" s="1" t="str">
        <f aca="false">TEXT(WEEKDAY(E2456),"aaa")</f>
        <v>Thu</v>
      </c>
      <c r="M2456" s="0" t="n">
        <f aca="false">IF(D2456&lt;QUARTILE(D$1:D$10001,1),1,(IF(D2456&lt;QUARTILE(D$1:D$10001,2),2,(IF(D2456&lt;QUARTILE(D$1:D$10001,3),3,4)))))</f>
        <v>4</v>
      </c>
      <c r="N2456" s="0" t="n">
        <v>32.8536737235367</v>
      </c>
    </row>
    <row r="2457" customFormat="false" ht="12.75" hidden="false" customHeight="false" outlineLevel="0" collapsed="false">
      <c r="A2457" s="1" t="s">
        <v>136</v>
      </c>
      <c r="B2457" s="1" t="s">
        <v>153</v>
      </c>
      <c r="C2457" s="1" t="n">
        <v>37479</v>
      </c>
      <c r="D2457" s="1" t="n">
        <v>10135.46</v>
      </c>
      <c r="E2457" s="7" t="n">
        <v>38261</v>
      </c>
      <c r="F2457" s="1" t="s">
        <v>16</v>
      </c>
      <c r="G2457" s="1" t="n">
        <v>2</v>
      </c>
      <c r="H2457" s="1" t="n">
        <v>30</v>
      </c>
      <c r="I2457" s="7" t="n">
        <v>38258</v>
      </c>
      <c r="J2457" s="1" t="s">
        <v>17</v>
      </c>
      <c r="K2457" s="1" t="n">
        <v>30</v>
      </c>
      <c r="L2457" s="1" t="str">
        <f aca="false">TEXT(WEEKDAY(E2457),"aaa")</f>
        <v>Fri</v>
      </c>
      <c r="M2457" s="0" t="n">
        <f aca="false">IF(D2457&lt;QUARTILE(D$1:D$10001,1),1,(IF(D2457&lt;QUARTILE(D$1:D$10001,2),2,(IF(D2457&lt;QUARTILE(D$1:D$10001,3),3,4)))))</f>
        <v>3</v>
      </c>
      <c r="N2457" s="0" t="n">
        <v>38.8392003476749</v>
      </c>
    </row>
    <row r="2458" customFormat="false" ht="12.75" hidden="false" customHeight="false" outlineLevel="0" collapsed="false">
      <c r="A2458" s="1" t="s">
        <v>29</v>
      </c>
      <c r="B2458" s="1" t="s">
        <v>56</v>
      </c>
      <c r="C2458" s="1" t="n">
        <v>204381</v>
      </c>
      <c r="D2458" s="1" t="n">
        <v>369.75</v>
      </c>
      <c r="E2458" s="7" t="n">
        <v>38280</v>
      </c>
      <c r="F2458" s="1" t="s">
        <v>23</v>
      </c>
      <c r="G2458" s="1" t="n">
        <v>1</v>
      </c>
      <c r="H2458" s="1" t="n">
        <v>30</v>
      </c>
      <c r="I2458" s="7" t="n">
        <v>38274</v>
      </c>
      <c r="J2458" s="1" t="s">
        <v>27</v>
      </c>
      <c r="K2458" s="1" t="n">
        <v>18</v>
      </c>
      <c r="L2458" s="1" t="str">
        <f aca="false">TEXT(WEEKDAY(E2458),"aaa")</f>
        <v>Wed</v>
      </c>
      <c r="M2458" s="0" t="n">
        <f aca="false">IF(D2458&lt;QUARTILE(D$1:D$10001,1),1,(IF(D2458&lt;QUARTILE(D$1:D$10001,2),2,(IF(D2458&lt;QUARTILE(D$1:D$10001,3),3,4)))))</f>
        <v>1</v>
      </c>
      <c r="N2458" s="0" t="n">
        <v>28.1366601435095</v>
      </c>
    </row>
    <row r="2459" customFormat="false" ht="12.75" hidden="false" customHeight="false" outlineLevel="0" collapsed="false">
      <c r="A2459" s="1" t="s">
        <v>14</v>
      </c>
      <c r="B2459" s="1" t="s">
        <v>131</v>
      </c>
      <c r="C2459" s="1" t="n">
        <v>140483</v>
      </c>
      <c r="D2459" s="1" t="n">
        <v>14268.6</v>
      </c>
      <c r="E2459" s="7" t="n">
        <v>38259</v>
      </c>
      <c r="F2459" s="1" t="s">
        <v>28</v>
      </c>
      <c r="G2459" s="1" t="n">
        <v>1</v>
      </c>
      <c r="H2459" s="1" t="n">
        <v>30</v>
      </c>
      <c r="I2459" s="7" t="n">
        <v>38253</v>
      </c>
      <c r="J2459" s="1" t="s">
        <v>17</v>
      </c>
      <c r="K2459" s="1" t="n">
        <v>32</v>
      </c>
      <c r="L2459" s="1" t="str">
        <f aca="false">TEXT(WEEKDAY(E2459),"aaa")</f>
        <v>Wed</v>
      </c>
      <c r="M2459" s="0" t="n">
        <f aca="false">IF(D2459&lt;QUARTILE(D$1:D$10001,1),1,(IF(D2459&lt;QUARTILE(D$1:D$10001,2),2,(IF(D2459&lt;QUARTILE(D$1:D$10001,3),3,4)))))</f>
        <v>4</v>
      </c>
      <c r="N2459" s="0" t="n">
        <v>10.9142692750288</v>
      </c>
    </row>
    <row r="2460" customFormat="false" ht="12.75" hidden="false" customHeight="false" outlineLevel="0" collapsed="false">
      <c r="A2460" s="1" t="s">
        <v>43</v>
      </c>
      <c r="B2460" s="1" t="s">
        <v>98</v>
      </c>
      <c r="C2460" s="1" t="n">
        <v>140261</v>
      </c>
      <c r="D2460" s="1" t="n">
        <v>54075.71</v>
      </c>
      <c r="E2460" s="7" t="n">
        <v>38302</v>
      </c>
      <c r="F2460" s="1" t="s">
        <v>23</v>
      </c>
      <c r="G2460" s="1" t="n">
        <v>2</v>
      </c>
      <c r="H2460" s="1" t="n">
        <v>30</v>
      </c>
      <c r="I2460" s="7" t="n">
        <v>38295</v>
      </c>
      <c r="J2460" s="1" t="s">
        <v>31</v>
      </c>
      <c r="K2460" s="1" t="n">
        <v>3</v>
      </c>
      <c r="L2460" s="1" t="str">
        <f aca="false">TEXT(WEEKDAY(E2460),"aaa")</f>
        <v>Thu</v>
      </c>
      <c r="M2460" s="0" t="n">
        <f aca="false">IF(D2460&lt;QUARTILE(D$1:D$10001,1),1,(IF(D2460&lt;QUARTILE(D$1:D$10001,2),2,(IF(D2460&lt;QUARTILE(D$1:D$10001,3),3,4)))))</f>
        <v>4</v>
      </c>
      <c r="N2460" s="0" t="n">
        <v>28.1366601435095</v>
      </c>
    </row>
    <row r="2461" customFormat="false" ht="12.75" hidden="false" customHeight="false" outlineLevel="0" collapsed="false">
      <c r="A2461" s="1" t="s">
        <v>68</v>
      </c>
      <c r="B2461" s="1" t="s">
        <v>69</v>
      </c>
      <c r="C2461" s="1" t="n">
        <v>105625</v>
      </c>
      <c r="D2461" s="1" t="n">
        <v>267.38</v>
      </c>
      <c r="E2461" s="7" t="n">
        <v>38292</v>
      </c>
      <c r="F2461" s="1" t="s">
        <v>23</v>
      </c>
      <c r="G2461" s="1" t="n">
        <v>2</v>
      </c>
      <c r="H2461" s="1" t="n">
        <v>30</v>
      </c>
      <c r="I2461" s="7" t="n">
        <v>38154</v>
      </c>
      <c r="J2461" s="1" t="s">
        <v>31</v>
      </c>
      <c r="K2461" s="1" t="n">
        <v>10</v>
      </c>
      <c r="L2461" s="1" t="str">
        <f aca="false">TEXT(WEEKDAY(E2461),"aaa")</f>
        <v>Mon</v>
      </c>
      <c r="M2461" s="0" t="n">
        <f aca="false">IF(D2461&lt;QUARTILE(D$1:D$10001,1),1,(IF(D2461&lt;QUARTILE(D$1:D$10001,2),2,(IF(D2461&lt;QUARTILE(D$1:D$10001,3),3,4)))))</f>
        <v>1</v>
      </c>
      <c r="N2461" s="0" t="n">
        <v>28.1366601435095</v>
      </c>
    </row>
    <row r="2462" customFormat="false" ht="12.75" hidden="false" customHeight="false" outlineLevel="0" collapsed="false">
      <c r="A2462" s="1" t="s">
        <v>25</v>
      </c>
      <c r="B2462" s="1" t="s">
        <v>120</v>
      </c>
      <c r="C2462" s="1" t="n">
        <v>199188</v>
      </c>
      <c r="D2462" s="1" t="n">
        <v>402.26</v>
      </c>
      <c r="E2462" s="7" t="n">
        <v>38225</v>
      </c>
      <c r="F2462" s="1" t="s">
        <v>16</v>
      </c>
      <c r="G2462" s="1" t="n">
        <v>3</v>
      </c>
      <c r="H2462" s="1" t="n">
        <v>30</v>
      </c>
      <c r="I2462" s="7" t="n">
        <v>38216</v>
      </c>
      <c r="J2462" s="1" t="s">
        <v>27</v>
      </c>
      <c r="K2462" s="1" t="n">
        <v>54</v>
      </c>
      <c r="L2462" s="1" t="str">
        <f aca="false">TEXT(WEEKDAY(E2462),"aaa")</f>
        <v>Thu</v>
      </c>
      <c r="M2462" s="0" t="n">
        <f aca="false">IF(D2462&lt;QUARTILE(D$1:D$10001,1),1,(IF(D2462&lt;QUARTILE(D$1:D$10001,2),2,(IF(D2462&lt;QUARTILE(D$1:D$10001,3),3,4)))))</f>
        <v>1</v>
      </c>
      <c r="N2462" s="0" t="n">
        <v>38.8392003476749</v>
      </c>
    </row>
    <row r="2463" customFormat="false" ht="12.75" hidden="false" customHeight="false" outlineLevel="0" collapsed="false">
      <c r="A2463" s="1" t="s">
        <v>45</v>
      </c>
      <c r="B2463" s="1" t="s">
        <v>62</v>
      </c>
      <c r="C2463" s="1" t="n">
        <v>46093</v>
      </c>
      <c r="D2463" s="1" t="n">
        <v>771</v>
      </c>
      <c r="E2463" s="7" t="n">
        <v>38306</v>
      </c>
      <c r="F2463" s="1" t="s">
        <v>37</v>
      </c>
      <c r="G2463" s="1" t="n">
        <v>2</v>
      </c>
      <c r="H2463" s="1" t="n">
        <v>30</v>
      </c>
      <c r="I2463" s="7" t="n">
        <v>38223</v>
      </c>
      <c r="J2463" s="1" t="s">
        <v>34</v>
      </c>
      <c r="K2463" s="1" t="n">
        <v>0</v>
      </c>
      <c r="L2463" s="1" t="str">
        <f aca="false">TEXT(WEEKDAY(E2463),"aaa")</f>
        <v>Mon</v>
      </c>
      <c r="M2463" s="0" t="n">
        <f aca="false">IF(D2463&lt;QUARTILE(D$1:D$10001,1),1,(IF(D2463&lt;QUARTILE(D$1:D$10001,2),2,(IF(D2463&lt;QUARTILE(D$1:D$10001,3),3,4)))))</f>
        <v>2</v>
      </c>
      <c r="N2463" s="0" t="n">
        <v>13.959595959596</v>
      </c>
    </row>
    <row r="2464" customFormat="false" ht="12.75" hidden="false" customHeight="false" outlineLevel="0" collapsed="false">
      <c r="A2464" s="1" t="s">
        <v>14</v>
      </c>
      <c r="B2464" s="1" t="s">
        <v>49</v>
      </c>
      <c r="C2464" s="1" t="n">
        <v>59912</v>
      </c>
      <c r="D2464" s="1" t="n">
        <v>18481</v>
      </c>
      <c r="E2464" s="7" t="n">
        <v>38302</v>
      </c>
      <c r="F2464" s="1" t="s">
        <v>28</v>
      </c>
      <c r="G2464" s="1" t="n">
        <v>2</v>
      </c>
      <c r="H2464" s="1" t="n">
        <v>30</v>
      </c>
      <c r="I2464" s="7" t="n">
        <v>38295</v>
      </c>
      <c r="J2464" s="1" t="s">
        <v>17</v>
      </c>
      <c r="K2464" s="1" t="n">
        <v>3</v>
      </c>
      <c r="L2464" s="1" t="str">
        <f aca="false">TEXT(WEEKDAY(E2464),"aaa")</f>
        <v>Thu</v>
      </c>
      <c r="M2464" s="0" t="n">
        <f aca="false">IF(D2464&lt;QUARTILE(D$1:D$10001,1),1,(IF(D2464&lt;QUARTILE(D$1:D$10001,2),2,(IF(D2464&lt;QUARTILE(D$1:D$10001,3),3,4)))))</f>
        <v>4</v>
      </c>
      <c r="N2464" s="0" t="n">
        <v>10.9142692750288</v>
      </c>
    </row>
    <row r="2465" customFormat="false" ht="12.75" hidden="false" customHeight="false" outlineLevel="0" collapsed="false">
      <c r="A2465" s="1" t="s">
        <v>136</v>
      </c>
      <c r="B2465" s="1" t="s">
        <v>137</v>
      </c>
      <c r="C2465" s="1" t="n">
        <v>146361</v>
      </c>
      <c r="D2465" s="1" t="n">
        <v>2172.36</v>
      </c>
      <c r="E2465" s="7" t="n">
        <v>38125</v>
      </c>
      <c r="F2465" s="1" t="s">
        <v>33</v>
      </c>
      <c r="G2465" s="1" t="n">
        <v>2</v>
      </c>
      <c r="H2465" s="1" t="n">
        <v>30</v>
      </c>
      <c r="I2465" s="7" t="n">
        <v>38114</v>
      </c>
      <c r="J2465" s="1" t="s">
        <v>17</v>
      </c>
      <c r="K2465" s="1" t="n">
        <v>121</v>
      </c>
      <c r="L2465" s="1" t="str">
        <f aca="false">TEXT(WEEKDAY(E2465),"aaa")</f>
        <v>Tue</v>
      </c>
      <c r="M2465" s="0" t="n">
        <f aca="false">IF(D2465&lt;QUARTILE(D$1:D$10001,1),1,(IF(D2465&lt;QUARTILE(D$1:D$10001,2),2,(IF(D2465&lt;QUARTILE(D$1:D$10001,3),3,4)))))</f>
        <v>2</v>
      </c>
      <c r="N2465" s="0" t="n">
        <v>41.8802228412256</v>
      </c>
    </row>
    <row r="2466" customFormat="false" ht="12.75" hidden="false" customHeight="false" outlineLevel="0" collapsed="false">
      <c r="A2466" s="1" t="s">
        <v>25</v>
      </c>
      <c r="B2466" s="1" t="s">
        <v>26</v>
      </c>
      <c r="C2466" s="1" t="n">
        <v>21474</v>
      </c>
      <c r="D2466" s="1" t="n">
        <v>114.52</v>
      </c>
      <c r="E2466" s="7" t="n">
        <v>38183</v>
      </c>
      <c r="F2466" s="1" t="s">
        <v>23</v>
      </c>
      <c r="G2466" s="1" t="n">
        <v>2</v>
      </c>
      <c r="H2466" s="1" t="n">
        <v>30</v>
      </c>
      <c r="I2466" s="7" t="n">
        <v>38170</v>
      </c>
      <c r="J2466" s="1" t="s">
        <v>27</v>
      </c>
      <c r="K2466" s="1" t="n">
        <v>82</v>
      </c>
      <c r="L2466" s="1" t="str">
        <f aca="false">TEXT(WEEKDAY(E2466),"aaa")</f>
        <v>Thu</v>
      </c>
      <c r="M2466" s="0" t="n">
        <f aca="false">IF(D2466&lt;QUARTILE(D$1:D$10001,1),1,(IF(D2466&lt;QUARTILE(D$1:D$10001,2),2,(IF(D2466&lt;QUARTILE(D$1:D$10001,3),3,4)))))</f>
        <v>1</v>
      </c>
      <c r="N2466" s="0" t="n">
        <v>28.1366601435095</v>
      </c>
    </row>
    <row r="2467" customFormat="false" ht="12.75" hidden="false" customHeight="false" outlineLevel="0" collapsed="false">
      <c r="A2467" s="1" t="s">
        <v>29</v>
      </c>
      <c r="B2467" s="1" t="s">
        <v>92</v>
      </c>
      <c r="C2467" s="1" t="n">
        <v>198124</v>
      </c>
      <c r="D2467" s="1" t="n">
        <v>17373.09</v>
      </c>
      <c r="E2467" s="7" t="n">
        <v>38210</v>
      </c>
      <c r="F2467" s="1" t="s">
        <v>20</v>
      </c>
      <c r="G2467" s="1" t="n">
        <v>2</v>
      </c>
      <c r="H2467" s="1" t="n">
        <v>30</v>
      </c>
      <c r="I2467" s="7" t="n">
        <v>38146</v>
      </c>
      <c r="J2467" s="1" t="s">
        <v>27</v>
      </c>
      <c r="K2467" s="1" t="n">
        <v>64</v>
      </c>
      <c r="L2467" s="1" t="str">
        <f aca="false">TEXT(WEEKDAY(E2467),"aaa")</f>
        <v>Wed</v>
      </c>
      <c r="M2467" s="0" t="n">
        <f aca="false">IF(D2467&lt;QUARTILE(D$1:D$10001,1),1,(IF(D2467&lt;QUARTILE(D$1:D$10001,2),2,(IF(D2467&lt;QUARTILE(D$1:D$10001,3),3,4)))))</f>
        <v>4</v>
      </c>
      <c r="N2467" s="0" t="n">
        <v>32.8536737235367</v>
      </c>
    </row>
    <row r="2468" customFormat="false" ht="12.75" hidden="false" customHeight="false" outlineLevel="0" collapsed="false">
      <c r="A2468" s="1" t="s">
        <v>51</v>
      </c>
      <c r="B2468" s="1" t="s">
        <v>54</v>
      </c>
      <c r="C2468" s="1" t="n">
        <v>70995</v>
      </c>
      <c r="D2468" s="1" t="n">
        <v>82.36</v>
      </c>
      <c r="E2468" s="7" t="n">
        <v>38164</v>
      </c>
      <c r="F2468" s="1" t="s">
        <v>16</v>
      </c>
      <c r="G2468" s="1" t="n">
        <v>3</v>
      </c>
      <c r="H2468" s="1" t="n">
        <v>30</v>
      </c>
      <c r="I2468" s="7" t="n">
        <v>38155</v>
      </c>
      <c r="J2468" s="1" t="s">
        <v>27</v>
      </c>
      <c r="K2468" s="1" t="n">
        <v>95</v>
      </c>
      <c r="L2468" s="1" t="str">
        <f aca="false">TEXT(WEEKDAY(E2468),"aaa")</f>
        <v>Sat</v>
      </c>
      <c r="M2468" s="0" t="n">
        <f aca="false">IF(D2468&lt;QUARTILE(D$1:D$10001,1),1,(IF(D2468&lt;QUARTILE(D$1:D$10001,2),2,(IF(D2468&lt;QUARTILE(D$1:D$10001,3),3,4)))))</f>
        <v>1</v>
      </c>
      <c r="N2468" s="0" t="n">
        <v>38.8392003476749</v>
      </c>
    </row>
    <row r="2469" customFormat="false" ht="12.75" hidden="false" customHeight="false" outlineLevel="0" collapsed="false">
      <c r="A2469" s="1" t="s">
        <v>21</v>
      </c>
      <c r="B2469" s="1" t="s">
        <v>22</v>
      </c>
      <c r="C2469" s="1" t="n">
        <v>38914</v>
      </c>
      <c r="D2469" s="1" t="n">
        <v>36275.9</v>
      </c>
      <c r="E2469" s="7" t="n">
        <v>38245</v>
      </c>
      <c r="F2469" s="1" t="s">
        <v>37</v>
      </c>
      <c r="G2469" s="1" t="n">
        <v>1</v>
      </c>
      <c r="H2469" s="1" t="n">
        <v>30</v>
      </c>
      <c r="I2469" s="7" t="n">
        <v>38225</v>
      </c>
      <c r="J2469" s="1" t="s">
        <v>24</v>
      </c>
      <c r="K2469" s="1" t="n">
        <v>41</v>
      </c>
      <c r="L2469" s="1" t="str">
        <f aca="false">TEXT(WEEKDAY(E2469),"aaa")</f>
        <v>Wed</v>
      </c>
      <c r="M2469" s="0" t="n">
        <f aca="false">IF(D2469&lt;QUARTILE(D$1:D$10001,1),1,(IF(D2469&lt;QUARTILE(D$1:D$10001,2),2,(IF(D2469&lt;QUARTILE(D$1:D$10001,3),3,4)))))</f>
        <v>4</v>
      </c>
      <c r="N2469" s="0" t="n">
        <v>13.959595959596</v>
      </c>
    </row>
    <row r="2470" customFormat="false" ht="12.75" hidden="false" customHeight="false" outlineLevel="0" collapsed="false">
      <c r="A2470" s="1" t="s">
        <v>25</v>
      </c>
      <c r="B2470" s="1" t="s">
        <v>165</v>
      </c>
      <c r="C2470" s="1" t="n">
        <v>37729</v>
      </c>
      <c r="D2470" s="1" t="n">
        <v>4670.18</v>
      </c>
      <c r="E2470" s="7" t="n">
        <v>38275</v>
      </c>
      <c r="F2470" s="1" t="s">
        <v>23</v>
      </c>
      <c r="G2470" s="1" t="n">
        <v>2</v>
      </c>
      <c r="H2470" s="1" t="n">
        <v>30</v>
      </c>
      <c r="I2470" s="7" t="n">
        <v>38267</v>
      </c>
      <c r="J2470" s="1" t="s">
        <v>27</v>
      </c>
      <c r="K2470" s="1" t="n">
        <v>21</v>
      </c>
      <c r="L2470" s="1" t="str">
        <f aca="false">TEXT(WEEKDAY(E2470),"aaa")</f>
        <v>Fri</v>
      </c>
      <c r="M2470" s="0" t="n">
        <f aca="false">IF(D2470&lt;QUARTILE(D$1:D$10001,1),1,(IF(D2470&lt;QUARTILE(D$1:D$10001,2),2,(IF(D2470&lt;QUARTILE(D$1:D$10001,3),3,4)))))</f>
        <v>3</v>
      </c>
      <c r="N2470" s="0" t="n">
        <v>28.1366601435095</v>
      </c>
    </row>
    <row r="2471" customFormat="false" ht="12.75" hidden="false" customHeight="false" outlineLevel="0" collapsed="false">
      <c r="A2471" s="1" t="s">
        <v>45</v>
      </c>
      <c r="B2471" s="1" t="s">
        <v>76</v>
      </c>
      <c r="C2471" s="1" t="n">
        <v>6804</v>
      </c>
      <c r="D2471" s="1" t="n">
        <v>593.8</v>
      </c>
      <c r="E2471" s="7" t="n">
        <v>38306</v>
      </c>
      <c r="F2471" s="1" t="s">
        <v>16</v>
      </c>
      <c r="G2471" s="1" t="n">
        <v>3</v>
      </c>
      <c r="H2471" s="1" t="n">
        <v>1</v>
      </c>
      <c r="I2471" s="7" t="n">
        <v>38303</v>
      </c>
      <c r="J2471" s="1" t="s">
        <v>34</v>
      </c>
      <c r="K2471" s="1" t="n">
        <v>0</v>
      </c>
      <c r="L2471" s="1" t="str">
        <f aca="false">TEXT(WEEKDAY(E2471),"aaa")</f>
        <v>Mon</v>
      </c>
      <c r="M2471" s="0" t="n">
        <f aca="false">IF(D2471&lt;QUARTILE(D$1:D$10001,1),1,(IF(D2471&lt;QUARTILE(D$1:D$10001,2),2,(IF(D2471&lt;QUARTILE(D$1:D$10001,3),3,4)))))</f>
        <v>2</v>
      </c>
      <c r="N2471" s="0" t="n">
        <v>38.8392003476749</v>
      </c>
    </row>
    <row r="2472" customFormat="false" ht="12.75" hidden="false" customHeight="false" outlineLevel="0" collapsed="false">
      <c r="A2472" s="1" t="s">
        <v>14</v>
      </c>
      <c r="B2472" s="1" t="s">
        <v>15</v>
      </c>
      <c r="C2472" s="1" t="n">
        <v>12474</v>
      </c>
      <c r="D2472" s="1" t="n">
        <v>138167.31</v>
      </c>
      <c r="E2472" s="7" t="n">
        <v>38301</v>
      </c>
      <c r="F2472" s="1" t="s">
        <v>28</v>
      </c>
      <c r="G2472" s="1" t="n">
        <v>2</v>
      </c>
      <c r="H2472" s="1" t="n">
        <v>99</v>
      </c>
      <c r="I2472" s="7" t="n">
        <v>38287</v>
      </c>
      <c r="J2472" s="1" t="s">
        <v>17</v>
      </c>
      <c r="K2472" s="1" t="n">
        <v>4</v>
      </c>
      <c r="L2472" s="1" t="str">
        <f aca="false">TEXT(WEEKDAY(E2472),"aaa")</f>
        <v>Wed</v>
      </c>
      <c r="M2472" s="0" t="n">
        <f aca="false">IF(D2472&lt;QUARTILE(D$1:D$10001,1),1,(IF(D2472&lt;QUARTILE(D$1:D$10001,2),2,(IF(D2472&lt;QUARTILE(D$1:D$10001,3),3,4)))))</f>
        <v>4</v>
      </c>
      <c r="N2472" s="0" t="n">
        <v>10.9142692750288</v>
      </c>
    </row>
    <row r="2473" customFormat="false" ht="12.75" hidden="false" customHeight="false" outlineLevel="0" collapsed="false">
      <c r="A2473" s="1" t="s">
        <v>18</v>
      </c>
      <c r="B2473" s="1" t="s">
        <v>123</v>
      </c>
      <c r="C2473" s="1" t="n">
        <v>194213</v>
      </c>
      <c r="D2473" s="1" t="n">
        <v>1414</v>
      </c>
      <c r="E2473" s="7" t="n">
        <v>37809</v>
      </c>
      <c r="F2473" s="1" t="s">
        <v>23</v>
      </c>
      <c r="G2473" s="1" t="n">
        <v>2</v>
      </c>
      <c r="H2473" s="1" t="n">
        <v>30</v>
      </c>
      <c r="I2473" s="7" t="n">
        <v>37740</v>
      </c>
      <c r="J2473" s="1" t="s">
        <v>17</v>
      </c>
      <c r="K2473" s="1" t="n">
        <v>332</v>
      </c>
      <c r="L2473" s="1" t="str">
        <f aca="false">TEXT(WEEKDAY(E2473),"aaa")</f>
        <v>Mon</v>
      </c>
      <c r="M2473" s="0" t="n">
        <f aca="false">IF(D2473&lt;QUARTILE(D$1:D$10001,1),1,(IF(D2473&lt;QUARTILE(D$1:D$10001,2),2,(IF(D2473&lt;QUARTILE(D$1:D$10001,3),3,4)))))</f>
        <v>2</v>
      </c>
      <c r="N2473" s="0" t="n">
        <v>28.1366601435095</v>
      </c>
    </row>
    <row r="2474" customFormat="false" ht="12.75" hidden="false" customHeight="false" outlineLevel="0" collapsed="false">
      <c r="A2474" s="1" t="s">
        <v>65</v>
      </c>
      <c r="B2474" s="1" t="s">
        <v>88</v>
      </c>
      <c r="C2474" s="1" t="n">
        <v>63145</v>
      </c>
      <c r="D2474" s="1" t="n">
        <v>261.4</v>
      </c>
      <c r="E2474" s="7" t="n">
        <v>38300</v>
      </c>
      <c r="F2474" s="1" t="s">
        <v>23</v>
      </c>
      <c r="G2474" s="1" t="n">
        <v>2</v>
      </c>
      <c r="H2474" s="1" t="n">
        <v>30</v>
      </c>
      <c r="I2474" s="7" t="n">
        <v>38292</v>
      </c>
      <c r="J2474" s="1" t="s">
        <v>67</v>
      </c>
      <c r="K2474" s="1" t="n">
        <v>4</v>
      </c>
      <c r="L2474" s="1" t="str">
        <f aca="false">TEXT(WEEKDAY(E2474),"aaa")</f>
        <v>Tue</v>
      </c>
      <c r="M2474" s="0" t="n">
        <f aca="false">IF(D2474&lt;QUARTILE(D$1:D$10001,1),1,(IF(D2474&lt;QUARTILE(D$1:D$10001,2),2,(IF(D2474&lt;QUARTILE(D$1:D$10001,3),3,4)))))</f>
        <v>1</v>
      </c>
      <c r="N2474" s="0" t="n">
        <v>28.1366601435095</v>
      </c>
    </row>
    <row r="2475" customFormat="false" ht="12.75" hidden="false" customHeight="false" outlineLevel="0" collapsed="false">
      <c r="A2475" s="1" t="s">
        <v>65</v>
      </c>
      <c r="B2475" s="1" t="s">
        <v>88</v>
      </c>
      <c r="C2475" s="1" t="n">
        <v>283976</v>
      </c>
      <c r="D2475" s="1" t="n">
        <v>2402.75</v>
      </c>
      <c r="E2475" s="7" t="n">
        <v>38301</v>
      </c>
      <c r="F2475" s="1" t="s">
        <v>23</v>
      </c>
      <c r="G2475" s="1" t="n">
        <v>2</v>
      </c>
      <c r="H2475" s="1" t="n">
        <v>30</v>
      </c>
      <c r="I2475" s="7" t="n">
        <v>38295</v>
      </c>
      <c r="J2475" s="1" t="s">
        <v>67</v>
      </c>
      <c r="K2475" s="1" t="n">
        <v>4</v>
      </c>
      <c r="L2475" s="1" t="str">
        <f aca="false">TEXT(WEEKDAY(E2475),"aaa")</f>
        <v>Wed</v>
      </c>
      <c r="M2475" s="0" t="n">
        <f aca="false">IF(D2475&lt;QUARTILE(D$1:D$10001,1),1,(IF(D2475&lt;QUARTILE(D$1:D$10001,2),2,(IF(D2475&lt;QUARTILE(D$1:D$10001,3),3,4)))))</f>
        <v>2</v>
      </c>
      <c r="N2475" s="0" t="n">
        <v>28.1366601435095</v>
      </c>
    </row>
    <row r="2476" customFormat="false" ht="12.75" hidden="false" customHeight="false" outlineLevel="0" collapsed="false">
      <c r="A2476" s="1" t="s">
        <v>14</v>
      </c>
      <c r="B2476" s="1" t="s">
        <v>49</v>
      </c>
      <c r="C2476" s="1" t="n">
        <v>151224</v>
      </c>
      <c r="D2476" s="1" t="n">
        <v>397.2</v>
      </c>
      <c r="E2476" s="7" t="n">
        <v>38135</v>
      </c>
      <c r="F2476" s="1" t="s">
        <v>16</v>
      </c>
      <c r="G2476" s="1" t="n">
        <v>3</v>
      </c>
      <c r="H2476" s="1" t="n">
        <v>30</v>
      </c>
      <c r="I2476" s="7" t="n">
        <v>37932</v>
      </c>
      <c r="J2476" s="1" t="s">
        <v>17</v>
      </c>
      <c r="K2476" s="1" t="n">
        <v>114</v>
      </c>
      <c r="L2476" s="1" t="str">
        <f aca="false">TEXT(WEEKDAY(E2476),"aaa")</f>
        <v>Fri</v>
      </c>
      <c r="M2476" s="0" t="n">
        <f aca="false">IF(D2476&lt;QUARTILE(D$1:D$10001,1),1,(IF(D2476&lt;QUARTILE(D$1:D$10001,2),2,(IF(D2476&lt;QUARTILE(D$1:D$10001,3),3,4)))))</f>
        <v>1</v>
      </c>
      <c r="N2476" s="0" t="n">
        <v>38.8392003476749</v>
      </c>
    </row>
    <row r="2477" customFormat="false" ht="12.75" hidden="false" customHeight="false" outlineLevel="0" collapsed="false">
      <c r="A2477" s="1" t="s">
        <v>43</v>
      </c>
      <c r="B2477" s="1" t="s">
        <v>98</v>
      </c>
      <c r="C2477" s="1" t="n">
        <v>34258</v>
      </c>
      <c r="D2477" s="1" t="n">
        <v>93987.68</v>
      </c>
      <c r="E2477" s="7" t="n">
        <v>38303</v>
      </c>
      <c r="F2477" s="1" t="s">
        <v>33</v>
      </c>
      <c r="G2477" s="1" t="n">
        <v>2</v>
      </c>
      <c r="H2477" s="1" t="n">
        <v>15</v>
      </c>
      <c r="I2477" s="7" t="n">
        <v>38293</v>
      </c>
      <c r="J2477" s="1" t="s">
        <v>31</v>
      </c>
      <c r="K2477" s="1" t="n">
        <v>2</v>
      </c>
      <c r="L2477" s="1" t="str">
        <f aca="false">TEXT(WEEKDAY(E2477),"aaa")</f>
        <v>Fri</v>
      </c>
      <c r="M2477" s="0" t="n">
        <f aca="false">IF(D2477&lt;QUARTILE(D$1:D$10001,1),1,(IF(D2477&lt;QUARTILE(D$1:D$10001,2),2,(IF(D2477&lt;QUARTILE(D$1:D$10001,3),3,4)))))</f>
        <v>4</v>
      </c>
      <c r="N2477" s="0" t="n">
        <v>41.8802228412256</v>
      </c>
    </row>
    <row r="2478" customFormat="false" ht="12.75" hidden="false" customHeight="false" outlineLevel="0" collapsed="false">
      <c r="A2478" s="1" t="s">
        <v>45</v>
      </c>
      <c r="B2478" s="1" t="s">
        <v>76</v>
      </c>
      <c r="C2478" s="1" t="n">
        <v>6804</v>
      </c>
      <c r="D2478" s="1" t="n">
        <v>739</v>
      </c>
      <c r="E2478" s="7" t="n">
        <v>38289</v>
      </c>
      <c r="F2478" s="1" t="s">
        <v>20</v>
      </c>
      <c r="G2478" s="1" t="n">
        <v>3</v>
      </c>
      <c r="H2478" s="1" t="n">
        <v>1</v>
      </c>
      <c r="I2478" s="7" t="n">
        <v>38289</v>
      </c>
      <c r="J2478" s="1" t="s">
        <v>34</v>
      </c>
      <c r="K2478" s="1" t="n">
        <v>12</v>
      </c>
      <c r="L2478" s="1" t="str">
        <f aca="false">TEXT(WEEKDAY(E2478),"aaa")</f>
        <v>Fri</v>
      </c>
      <c r="M2478" s="0" t="n">
        <f aca="false">IF(D2478&lt;QUARTILE(D$1:D$10001,1),1,(IF(D2478&lt;QUARTILE(D$1:D$10001,2),2,(IF(D2478&lt;QUARTILE(D$1:D$10001,3),3,4)))))</f>
        <v>2</v>
      </c>
      <c r="N2478" s="0" t="n">
        <v>32.8536737235367</v>
      </c>
    </row>
    <row r="2479" customFormat="false" ht="12.75" hidden="false" customHeight="false" outlineLevel="0" collapsed="false">
      <c r="A2479" s="1" t="s">
        <v>25</v>
      </c>
      <c r="B2479" s="1" t="s">
        <v>55</v>
      </c>
      <c r="C2479" s="1" t="n">
        <v>38962</v>
      </c>
      <c r="D2479" s="1" t="n">
        <v>427.84</v>
      </c>
      <c r="E2479" s="7" t="n">
        <v>38121</v>
      </c>
      <c r="F2479" s="1" t="s">
        <v>23</v>
      </c>
      <c r="G2479" s="1" t="n">
        <v>2</v>
      </c>
      <c r="H2479" s="1" t="n">
        <v>30</v>
      </c>
      <c r="I2479" s="7" t="n">
        <v>38085</v>
      </c>
      <c r="J2479" s="1" t="s">
        <v>27</v>
      </c>
      <c r="K2479" s="1" t="n">
        <v>124</v>
      </c>
      <c r="L2479" s="1" t="str">
        <f aca="false">TEXT(WEEKDAY(E2479),"aaa")</f>
        <v>Fri</v>
      </c>
      <c r="M2479" s="0" t="n">
        <f aca="false">IF(D2479&lt;QUARTILE(D$1:D$10001,1),1,(IF(D2479&lt;QUARTILE(D$1:D$10001,2),2,(IF(D2479&lt;QUARTILE(D$1:D$10001,3),3,4)))))</f>
        <v>1</v>
      </c>
      <c r="N2479" s="0" t="n">
        <v>28.1366601435095</v>
      </c>
    </row>
    <row r="2480" customFormat="false" ht="12.75" hidden="false" customHeight="false" outlineLevel="0" collapsed="false">
      <c r="A2480" s="1" t="s">
        <v>14</v>
      </c>
      <c r="B2480" s="1" t="s">
        <v>15</v>
      </c>
      <c r="C2480" s="1" t="n">
        <v>39265</v>
      </c>
      <c r="D2480" s="1" t="n">
        <v>589.13</v>
      </c>
      <c r="E2480" s="7" t="n">
        <v>38301</v>
      </c>
      <c r="F2480" s="1" t="s">
        <v>37</v>
      </c>
      <c r="G2480" s="1" t="n">
        <v>2</v>
      </c>
      <c r="H2480" s="1" t="n">
        <v>30</v>
      </c>
      <c r="I2480" s="7" t="n">
        <v>38299</v>
      </c>
      <c r="J2480" s="1" t="s">
        <v>17</v>
      </c>
      <c r="K2480" s="1" t="n">
        <v>4</v>
      </c>
      <c r="L2480" s="1" t="str">
        <f aca="false">TEXT(WEEKDAY(E2480),"aaa")</f>
        <v>Wed</v>
      </c>
      <c r="M2480" s="0" t="n">
        <f aca="false">IF(D2480&lt;QUARTILE(D$1:D$10001,1),1,(IF(D2480&lt;QUARTILE(D$1:D$10001,2),2,(IF(D2480&lt;QUARTILE(D$1:D$10001,3),3,4)))))</f>
        <v>2</v>
      </c>
      <c r="N2480" s="0" t="n">
        <v>13.959595959596</v>
      </c>
    </row>
    <row r="2481" customFormat="false" ht="12.75" hidden="false" customHeight="false" outlineLevel="0" collapsed="false">
      <c r="A2481" s="1" t="s">
        <v>21</v>
      </c>
      <c r="B2481" s="1" t="s">
        <v>39</v>
      </c>
      <c r="C2481" s="1" t="n">
        <v>71510</v>
      </c>
      <c r="D2481" s="1" t="n">
        <v>6551</v>
      </c>
      <c r="E2481" s="7" t="n">
        <v>38293</v>
      </c>
      <c r="F2481" s="1" t="s">
        <v>28</v>
      </c>
      <c r="G2481" s="1" t="n">
        <v>3</v>
      </c>
      <c r="H2481" s="1" t="n">
        <v>30</v>
      </c>
      <c r="I2481" s="7" t="n">
        <v>38286</v>
      </c>
      <c r="J2481" s="1" t="s">
        <v>31</v>
      </c>
      <c r="K2481" s="1" t="n">
        <v>9</v>
      </c>
      <c r="L2481" s="1" t="str">
        <f aca="false">TEXT(WEEKDAY(E2481),"aaa")</f>
        <v>Tue</v>
      </c>
      <c r="M2481" s="0" t="n">
        <f aca="false">IF(D2481&lt;QUARTILE(D$1:D$10001,1),1,(IF(D2481&lt;QUARTILE(D$1:D$10001,2),2,(IF(D2481&lt;QUARTILE(D$1:D$10001,3),3,4)))))</f>
        <v>3</v>
      </c>
      <c r="N2481" s="0" t="n">
        <v>10.9142692750288</v>
      </c>
    </row>
    <row r="2482" customFormat="false" ht="12.75" hidden="false" customHeight="false" outlineLevel="0" collapsed="false">
      <c r="A2482" s="1" t="s">
        <v>45</v>
      </c>
      <c r="B2482" s="1" t="s">
        <v>76</v>
      </c>
      <c r="C2482" s="1" t="n">
        <v>235856</v>
      </c>
      <c r="D2482" s="1" t="n">
        <v>2167.29</v>
      </c>
      <c r="E2482" s="7" t="n">
        <v>38306</v>
      </c>
      <c r="F2482" s="1" t="s">
        <v>20</v>
      </c>
      <c r="G2482" s="1" t="n">
        <v>3</v>
      </c>
      <c r="H2482" s="1" t="n">
        <v>30</v>
      </c>
      <c r="I2482" s="7" t="n">
        <v>38296</v>
      </c>
      <c r="J2482" s="1" t="s">
        <v>34</v>
      </c>
      <c r="K2482" s="1" t="n">
        <v>0</v>
      </c>
      <c r="L2482" s="1" t="str">
        <f aca="false">TEXT(WEEKDAY(E2482),"aaa")</f>
        <v>Mon</v>
      </c>
      <c r="M2482" s="0" t="n">
        <f aca="false">IF(D2482&lt;QUARTILE(D$1:D$10001,1),1,(IF(D2482&lt;QUARTILE(D$1:D$10001,2),2,(IF(D2482&lt;QUARTILE(D$1:D$10001,3),3,4)))))</f>
        <v>2</v>
      </c>
      <c r="N2482" s="0" t="n">
        <v>32.8536737235367</v>
      </c>
    </row>
    <row r="2483" customFormat="false" ht="12.75" hidden="false" customHeight="false" outlineLevel="0" collapsed="false">
      <c r="A2483" s="1" t="s">
        <v>21</v>
      </c>
      <c r="B2483" s="1" t="s">
        <v>61</v>
      </c>
      <c r="C2483" s="1" t="n">
        <v>21474</v>
      </c>
      <c r="D2483" s="1" t="n">
        <v>69.63</v>
      </c>
      <c r="E2483" s="7" t="n">
        <v>38210</v>
      </c>
      <c r="F2483" s="1" t="s">
        <v>33</v>
      </c>
      <c r="G2483" s="1" t="n">
        <v>3</v>
      </c>
      <c r="H2483" s="1" t="n">
        <v>30</v>
      </c>
      <c r="I2483" s="7" t="n">
        <v>38198</v>
      </c>
      <c r="J2483" s="1" t="s">
        <v>34</v>
      </c>
      <c r="K2483" s="1" t="n">
        <v>64</v>
      </c>
      <c r="L2483" s="1" t="str">
        <f aca="false">TEXT(WEEKDAY(E2483),"aaa")</f>
        <v>Wed</v>
      </c>
      <c r="M2483" s="0" t="n">
        <f aca="false">IF(D2483&lt;QUARTILE(D$1:D$10001,1),1,(IF(D2483&lt;QUARTILE(D$1:D$10001,2),2,(IF(D2483&lt;QUARTILE(D$1:D$10001,3),3,4)))))</f>
        <v>1</v>
      </c>
      <c r="N2483" s="0" t="n">
        <v>41.8802228412256</v>
      </c>
    </row>
    <row r="2484" customFormat="false" ht="12.75" hidden="false" customHeight="false" outlineLevel="0" collapsed="false">
      <c r="A2484" s="1" t="s">
        <v>86</v>
      </c>
      <c r="B2484" s="1" t="s">
        <v>132</v>
      </c>
      <c r="C2484" s="1" t="n">
        <v>38962</v>
      </c>
      <c r="D2484" s="1" t="n">
        <v>25.52</v>
      </c>
      <c r="E2484" s="7" t="n">
        <v>38280</v>
      </c>
      <c r="F2484" s="1" t="s">
        <v>23</v>
      </c>
      <c r="G2484" s="1" t="n">
        <v>1</v>
      </c>
      <c r="H2484" s="1" t="n">
        <v>99</v>
      </c>
      <c r="I2484" s="7" t="n">
        <v>38271</v>
      </c>
      <c r="J2484" s="1" t="s">
        <v>17</v>
      </c>
      <c r="K2484" s="1" t="n">
        <v>18</v>
      </c>
      <c r="L2484" s="1" t="str">
        <f aca="false">TEXT(WEEKDAY(E2484),"aaa")</f>
        <v>Wed</v>
      </c>
      <c r="M2484" s="0" t="n">
        <f aca="false">IF(D2484&lt;QUARTILE(D$1:D$10001,1),1,(IF(D2484&lt;QUARTILE(D$1:D$10001,2),2,(IF(D2484&lt;QUARTILE(D$1:D$10001,3),3,4)))))</f>
        <v>1</v>
      </c>
      <c r="N2484" s="0" t="n">
        <v>28.1366601435095</v>
      </c>
    </row>
    <row r="2485" customFormat="false" ht="12.75" hidden="false" customHeight="false" outlineLevel="0" collapsed="false">
      <c r="A2485" s="1" t="s">
        <v>21</v>
      </c>
      <c r="B2485" s="1" t="s">
        <v>35</v>
      </c>
      <c r="C2485" s="1" t="n">
        <v>143577</v>
      </c>
      <c r="D2485" s="1" t="n">
        <v>2738</v>
      </c>
      <c r="E2485" s="7" t="n">
        <v>38286</v>
      </c>
      <c r="F2485" s="1" t="s">
        <v>16</v>
      </c>
      <c r="G2485" s="1" t="n">
        <v>3</v>
      </c>
      <c r="H2485" s="1" t="n">
        <v>30</v>
      </c>
      <c r="I2485" s="7" t="n">
        <v>38274</v>
      </c>
      <c r="J2485" s="1" t="s">
        <v>31</v>
      </c>
      <c r="K2485" s="1" t="n">
        <v>14</v>
      </c>
      <c r="L2485" s="1" t="str">
        <f aca="false">TEXT(WEEKDAY(E2485),"aaa")</f>
        <v>Tue</v>
      </c>
      <c r="M2485" s="0" t="n">
        <f aca="false">IF(D2485&lt;QUARTILE(D$1:D$10001,1),1,(IF(D2485&lt;QUARTILE(D$1:D$10001,2),2,(IF(D2485&lt;QUARTILE(D$1:D$10001,3),3,4)))))</f>
        <v>3</v>
      </c>
      <c r="N2485" s="0" t="n">
        <v>38.8392003476749</v>
      </c>
    </row>
    <row r="2486" customFormat="false" ht="12.75" hidden="false" customHeight="false" outlineLevel="0" collapsed="false">
      <c r="A2486" s="1" t="s">
        <v>21</v>
      </c>
      <c r="B2486" s="1" t="s">
        <v>35</v>
      </c>
      <c r="C2486" s="1" t="n">
        <v>39265</v>
      </c>
      <c r="D2486" s="1" t="n">
        <v>883.92</v>
      </c>
      <c r="E2486" s="7" t="n">
        <v>38295</v>
      </c>
      <c r="F2486" s="1" t="s">
        <v>16</v>
      </c>
      <c r="G2486" s="1" t="n">
        <v>3</v>
      </c>
      <c r="H2486" s="1" t="n">
        <v>30</v>
      </c>
      <c r="I2486" s="7" t="n">
        <v>38287</v>
      </c>
      <c r="J2486" s="1" t="s">
        <v>31</v>
      </c>
      <c r="K2486" s="1" t="n">
        <v>8</v>
      </c>
      <c r="L2486" s="1" t="str">
        <f aca="false">TEXT(WEEKDAY(E2486),"aaa")</f>
        <v>Thu</v>
      </c>
      <c r="M2486" s="0" t="n">
        <f aca="false">IF(D2486&lt;QUARTILE(D$1:D$10001,1),1,(IF(D2486&lt;QUARTILE(D$1:D$10001,2),2,(IF(D2486&lt;QUARTILE(D$1:D$10001,3),3,4)))))</f>
        <v>2</v>
      </c>
      <c r="N2486" s="0" t="n">
        <v>38.8392003476749</v>
      </c>
    </row>
    <row r="2487" customFormat="false" ht="12.75" hidden="false" customHeight="false" outlineLevel="0" collapsed="false">
      <c r="A2487" s="1" t="s">
        <v>45</v>
      </c>
      <c r="B2487" s="1" t="s">
        <v>162</v>
      </c>
      <c r="C2487" s="1" t="n">
        <v>198666</v>
      </c>
      <c r="D2487" s="1" t="n">
        <v>235.49</v>
      </c>
      <c r="E2487" s="7" t="n">
        <v>38302</v>
      </c>
      <c r="F2487" s="1" t="s">
        <v>16</v>
      </c>
      <c r="G2487" s="1" t="n">
        <v>3</v>
      </c>
      <c r="H2487" s="1" t="n">
        <v>30</v>
      </c>
      <c r="I2487" s="7" t="n">
        <v>38271</v>
      </c>
      <c r="J2487" s="1" t="s">
        <v>34</v>
      </c>
      <c r="K2487" s="1" t="n">
        <v>3</v>
      </c>
      <c r="L2487" s="1" t="str">
        <f aca="false">TEXT(WEEKDAY(E2487),"aaa")</f>
        <v>Thu</v>
      </c>
      <c r="M2487" s="0" t="n">
        <f aca="false">IF(D2487&lt;QUARTILE(D$1:D$10001,1),1,(IF(D2487&lt;QUARTILE(D$1:D$10001,2),2,(IF(D2487&lt;QUARTILE(D$1:D$10001,3),3,4)))))</f>
        <v>1</v>
      </c>
      <c r="N2487" s="0" t="n">
        <v>38.8392003476749</v>
      </c>
    </row>
    <row r="2488" customFormat="false" ht="12.75" hidden="false" customHeight="false" outlineLevel="0" collapsed="false">
      <c r="A2488" s="1" t="s">
        <v>14</v>
      </c>
      <c r="B2488" s="1" t="s">
        <v>15</v>
      </c>
      <c r="C2488" s="1" t="n">
        <v>108125</v>
      </c>
      <c r="D2488" s="1" t="n">
        <v>2576.27</v>
      </c>
      <c r="E2488" s="7" t="n">
        <v>38294</v>
      </c>
      <c r="F2488" s="1" t="s">
        <v>28</v>
      </c>
      <c r="G2488" s="1" t="n">
        <v>2</v>
      </c>
      <c r="H2488" s="1" t="n">
        <v>30</v>
      </c>
      <c r="I2488" s="7" t="n">
        <v>38287</v>
      </c>
      <c r="J2488" s="1" t="s">
        <v>17</v>
      </c>
      <c r="K2488" s="1" t="n">
        <v>8</v>
      </c>
      <c r="L2488" s="1" t="str">
        <f aca="false">TEXT(WEEKDAY(E2488),"aaa")</f>
        <v>Wed</v>
      </c>
      <c r="M2488" s="0" t="n">
        <f aca="false">IF(D2488&lt;QUARTILE(D$1:D$10001,1),1,(IF(D2488&lt;QUARTILE(D$1:D$10001,2),2,(IF(D2488&lt;QUARTILE(D$1:D$10001,3),3,4)))))</f>
        <v>3</v>
      </c>
      <c r="N2488" s="0" t="n">
        <v>10.9142692750288</v>
      </c>
    </row>
    <row r="2489" customFormat="false" ht="12.75" hidden="false" customHeight="false" outlineLevel="0" collapsed="false">
      <c r="A2489" s="1" t="s">
        <v>41</v>
      </c>
      <c r="B2489" s="1" t="s">
        <v>119</v>
      </c>
      <c r="C2489" s="1" t="n">
        <v>138240</v>
      </c>
      <c r="D2489" s="1" t="n">
        <v>11737.69</v>
      </c>
      <c r="E2489" s="7" t="n">
        <v>38208</v>
      </c>
      <c r="F2489" s="1" t="s">
        <v>16</v>
      </c>
      <c r="G2489" s="1" t="n">
        <v>2</v>
      </c>
      <c r="H2489" s="1" t="n">
        <v>30</v>
      </c>
      <c r="I2489" s="7" t="n">
        <v>38196</v>
      </c>
      <c r="J2489" s="1" t="s">
        <v>27</v>
      </c>
      <c r="K2489" s="1" t="n">
        <v>66</v>
      </c>
      <c r="L2489" s="1" t="str">
        <f aca="false">TEXT(WEEKDAY(E2489),"aaa")</f>
        <v>Mon</v>
      </c>
      <c r="M2489" s="0" t="n">
        <f aca="false">IF(D2489&lt;QUARTILE(D$1:D$10001,1),1,(IF(D2489&lt;QUARTILE(D$1:D$10001,2),2,(IF(D2489&lt;QUARTILE(D$1:D$10001,3),3,4)))))</f>
        <v>4</v>
      </c>
      <c r="N2489" s="0" t="n">
        <v>38.8392003476749</v>
      </c>
    </row>
    <row r="2490" customFormat="false" ht="12.75" hidden="false" customHeight="false" outlineLevel="0" collapsed="false">
      <c r="A2490" s="1" t="s">
        <v>51</v>
      </c>
      <c r="B2490" s="1" t="s">
        <v>130</v>
      </c>
      <c r="C2490" s="1" t="n">
        <v>181710</v>
      </c>
      <c r="D2490" s="1" t="n">
        <v>272.82</v>
      </c>
      <c r="E2490" s="7" t="n">
        <v>38301</v>
      </c>
      <c r="F2490" s="1" t="s">
        <v>23</v>
      </c>
      <c r="G2490" s="1" t="n">
        <v>2</v>
      </c>
      <c r="H2490" s="1" t="n">
        <v>15</v>
      </c>
      <c r="I2490" s="7" t="n">
        <v>38295</v>
      </c>
      <c r="J2490" s="1" t="s">
        <v>27</v>
      </c>
      <c r="K2490" s="1" t="n">
        <v>4</v>
      </c>
      <c r="L2490" s="1" t="str">
        <f aca="false">TEXT(WEEKDAY(E2490),"aaa")</f>
        <v>Wed</v>
      </c>
      <c r="M2490" s="0" t="n">
        <f aca="false">IF(D2490&lt;QUARTILE(D$1:D$10001,1),1,(IF(D2490&lt;QUARTILE(D$1:D$10001,2),2,(IF(D2490&lt;QUARTILE(D$1:D$10001,3),3,4)))))</f>
        <v>1</v>
      </c>
      <c r="N2490" s="0" t="n">
        <v>28.1366601435095</v>
      </c>
    </row>
    <row r="2491" customFormat="false" ht="12.75" hidden="false" customHeight="false" outlineLevel="0" collapsed="false">
      <c r="A2491" s="1" t="s">
        <v>65</v>
      </c>
      <c r="B2491" s="1" t="s">
        <v>66</v>
      </c>
      <c r="C2491" s="1" t="n">
        <v>183452</v>
      </c>
      <c r="D2491" s="1" t="n">
        <v>77904.31</v>
      </c>
      <c r="E2491" s="7" t="n">
        <v>38303</v>
      </c>
      <c r="F2491" s="1" t="s">
        <v>114</v>
      </c>
      <c r="G2491" s="1" t="n">
        <v>2</v>
      </c>
      <c r="H2491" s="1" t="n">
        <v>1</v>
      </c>
      <c r="I2491" s="7" t="n">
        <v>38291</v>
      </c>
      <c r="J2491" s="1" t="s">
        <v>67</v>
      </c>
      <c r="K2491" s="1" t="n">
        <v>2</v>
      </c>
      <c r="L2491" s="1" t="str">
        <f aca="false">TEXT(WEEKDAY(E2491),"aaa")</f>
        <v>Fri</v>
      </c>
      <c r="M2491" s="0" t="n">
        <f aca="false">IF(D2491&lt;QUARTILE(D$1:D$10001,1),1,(IF(D2491&lt;QUARTILE(D$1:D$10001,2),2,(IF(D2491&lt;QUARTILE(D$1:D$10001,3),3,4)))))</f>
        <v>4</v>
      </c>
      <c r="N2491" s="0" t="n">
        <v>2.63333333333333</v>
      </c>
    </row>
    <row r="2492" customFormat="false" ht="12.75" hidden="false" customHeight="false" outlineLevel="0" collapsed="false">
      <c r="A2492" s="1" t="s">
        <v>14</v>
      </c>
      <c r="B2492" s="1" t="s">
        <v>49</v>
      </c>
      <c r="C2492" s="1" t="n">
        <v>64060</v>
      </c>
      <c r="D2492" s="1" t="n">
        <v>109437.27</v>
      </c>
      <c r="E2492" s="7" t="n">
        <v>38294</v>
      </c>
      <c r="F2492" s="1" t="s">
        <v>28</v>
      </c>
      <c r="G2492" s="1" t="n">
        <v>2</v>
      </c>
      <c r="H2492" s="1" t="n">
        <v>15</v>
      </c>
      <c r="I2492" s="7" t="n">
        <v>38282</v>
      </c>
      <c r="J2492" s="1" t="s">
        <v>17</v>
      </c>
      <c r="K2492" s="1" t="n">
        <v>8</v>
      </c>
      <c r="L2492" s="1" t="str">
        <f aca="false">TEXT(WEEKDAY(E2492),"aaa")</f>
        <v>Wed</v>
      </c>
      <c r="M2492" s="0" t="n">
        <f aca="false">IF(D2492&lt;QUARTILE(D$1:D$10001,1),1,(IF(D2492&lt;QUARTILE(D$1:D$10001,2),2,(IF(D2492&lt;QUARTILE(D$1:D$10001,3),3,4)))))</f>
        <v>4</v>
      </c>
      <c r="N2492" s="0" t="n">
        <v>10.9142692750288</v>
      </c>
    </row>
    <row r="2493" customFormat="false" ht="12.75" hidden="false" customHeight="false" outlineLevel="0" collapsed="false">
      <c r="A2493" s="1" t="s">
        <v>51</v>
      </c>
      <c r="B2493" s="1" t="s">
        <v>53</v>
      </c>
      <c r="C2493" s="1" t="n">
        <v>146416</v>
      </c>
      <c r="D2493" s="1" t="n">
        <v>2656</v>
      </c>
      <c r="E2493" s="7" t="n">
        <v>38236</v>
      </c>
      <c r="F2493" s="1" t="s">
        <v>16</v>
      </c>
      <c r="G2493" s="1" t="n">
        <v>2</v>
      </c>
      <c r="H2493" s="1" t="n">
        <v>30</v>
      </c>
      <c r="I2493" s="7" t="n">
        <v>38226</v>
      </c>
      <c r="J2493" s="1" t="s">
        <v>27</v>
      </c>
      <c r="K2493" s="1" t="n">
        <v>47</v>
      </c>
      <c r="L2493" s="1" t="str">
        <f aca="false">TEXT(WEEKDAY(E2493),"aaa")</f>
        <v>Mon</v>
      </c>
      <c r="M2493" s="0" t="n">
        <f aca="false">IF(D2493&lt;QUARTILE(D$1:D$10001,1),1,(IF(D2493&lt;QUARTILE(D$1:D$10001,2),2,(IF(D2493&lt;QUARTILE(D$1:D$10001,3),3,4)))))</f>
        <v>3</v>
      </c>
      <c r="N2493" s="0" t="n">
        <v>38.8392003476749</v>
      </c>
    </row>
    <row r="2494" customFormat="false" ht="12.75" hidden="false" customHeight="false" outlineLevel="0" collapsed="false">
      <c r="A2494" s="1" t="s">
        <v>14</v>
      </c>
      <c r="B2494" s="1" t="s">
        <v>15</v>
      </c>
      <c r="C2494" s="1" t="n">
        <v>63422</v>
      </c>
      <c r="D2494" s="1" t="n">
        <v>55.42</v>
      </c>
      <c r="E2494" s="7" t="n">
        <v>38302</v>
      </c>
      <c r="F2494" s="1" t="s">
        <v>37</v>
      </c>
      <c r="G2494" s="1" t="n">
        <v>2</v>
      </c>
      <c r="H2494" s="1" t="n">
        <v>30</v>
      </c>
      <c r="I2494" s="7" t="n">
        <v>38295</v>
      </c>
      <c r="J2494" s="1" t="s">
        <v>17</v>
      </c>
      <c r="K2494" s="1" t="n">
        <v>3</v>
      </c>
      <c r="L2494" s="1" t="str">
        <f aca="false">TEXT(WEEKDAY(E2494),"aaa")</f>
        <v>Thu</v>
      </c>
      <c r="M2494" s="0" t="n">
        <f aca="false">IF(D2494&lt;QUARTILE(D$1:D$10001,1),1,(IF(D2494&lt;QUARTILE(D$1:D$10001,2),2,(IF(D2494&lt;QUARTILE(D$1:D$10001,3),3,4)))))</f>
        <v>1</v>
      </c>
      <c r="N2494" s="0" t="n">
        <v>13.959595959596</v>
      </c>
    </row>
    <row r="2495" customFormat="false" ht="12.75" hidden="false" customHeight="false" outlineLevel="0" collapsed="false">
      <c r="A2495" s="1" t="s">
        <v>51</v>
      </c>
      <c r="B2495" s="1" t="s">
        <v>52</v>
      </c>
      <c r="C2495" s="1" t="n">
        <v>112253</v>
      </c>
      <c r="D2495" s="1" t="n">
        <v>19104.24</v>
      </c>
      <c r="E2495" s="7" t="n">
        <v>37886</v>
      </c>
      <c r="F2495" s="1" t="s">
        <v>16</v>
      </c>
      <c r="G2495" s="1" t="n">
        <v>3</v>
      </c>
      <c r="H2495" s="1" t="n">
        <v>30</v>
      </c>
      <c r="I2495" s="7" t="n">
        <v>37279</v>
      </c>
      <c r="J2495" s="1" t="s">
        <v>17</v>
      </c>
      <c r="K2495" s="1" t="n">
        <v>280</v>
      </c>
      <c r="L2495" s="1" t="str">
        <f aca="false">TEXT(WEEKDAY(E2495),"aaa")</f>
        <v>Mon</v>
      </c>
      <c r="M2495" s="0" t="n">
        <f aca="false">IF(D2495&lt;QUARTILE(D$1:D$10001,1),1,(IF(D2495&lt;QUARTILE(D$1:D$10001,2),2,(IF(D2495&lt;QUARTILE(D$1:D$10001,3),3,4)))))</f>
        <v>4</v>
      </c>
      <c r="N2495" s="0" t="n">
        <v>38.8392003476749</v>
      </c>
    </row>
    <row r="2496" customFormat="false" ht="12.75" hidden="false" customHeight="false" outlineLevel="0" collapsed="false">
      <c r="A2496" s="1" t="s">
        <v>25</v>
      </c>
      <c r="B2496" s="1" t="s">
        <v>26</v>
      </c>
      <c r="C2496" s="1" t="n">
        <v>161042</v>
      </c>
      <c r="D2496" s="1" t="n">
        <v>2001.12</v>
      </c>
      <c r="E2496" s="7" t="n">
        <v>38295</v>
      </c>
      <c r="F2496" s="1" t="s">
        <v>20</v>
      </c>
      <c r="G2496" s="1" t="n">
        <v>3</v>
      </c>
      <c r="H2496" s="1" t="n">
        <v>30</v>
      </c>
      <c r="I2496" s="7" t="n">
        <v>38242</v>
      </c>
      <c r="J2496" s="1" t="s">
        <v>27</v>
      </c>
      <c r="K2496" s="1" t="n">
        <v>8</v>
      </c>
      <c r="L2496" s="1" t="str">
        <f aca="false">TEXT(WEEKDAY(E2496),"aaa")</f>
        <v>Thu</v>
      </c>
      <c r="M2496" s="0" t="n">
        <f aca="false">IF(D2496&lt;QUARTILE(D$1:D$10001,1),1,(IF(D2496&lt;QUARTILE(D$1:D$10001,2),2,(IF(D2496&lt;QUARTILE(D$1:D$10001,3),3,4)))))</f>
        <v>2</v>
      </c>
      <c r="N2496" s="0" t="n">
        <v>32.8536737235367</v>
      </c>
    </row>
    <row r="2497" customFormat="false" ht="12.75" hidden="false" customHeight="false" outlineLevel="0" collapsed="false">
      <c r="A2497" s="1" t="s">
        <v>21</v>
      </c>
      <c r="B2497" s="1" t="s">
        <v>39</v>
      </c>
      <c r="C2497" s="1" t="n">
        <v>39252</v>
      </c>
      <c r="D2497" s="1" t="n">
        <v>414.35</v>
      </c>
      <c r="E2497" s="7" t="n">
        <v>38286</v>
      </c>
      <c r="F2497" s="1" t="s">
        <v>23</v>
      </c>
      <c r="G2497" s="1" t="n">
        <v>2</v>
      </c>
      <c r="H2497" s="1" t="n">
        <v>30</v>
      </c>
      <c r="I2497" s="7" t="n">
        <v>38271</v>
      </c>
      <c r="J2497" s="1" t="s">
        <v>24</v>
      </c>
      <c r="K2497" s="1" t="n">
        <v>14</v>
      </c>
      <c r="L2497" s="1" t="str">
        <f aca="false">TEXT(WEEKDAY(E2497),"aaa")</f>
        <v>Tue</v>
      </c>
      <c r="M2497" s="0" t="n">
        <f aca="false">IF(D2497&lt;QUARTILE(D$1:D$10001,1),1,(IF(D2497&lt;QUARTILE(D$1:D$10001,2),2,(IF(D2497&lt;QUARTILE(D$1:D$10001,3),3,4)))))</f>
        <v>1</v>
      </c>
      <c r="N2497" s="0" t="n">
        <v>28.1366601435095</v>
      </c>
    </row>
    <row r="2498" customFormat="false" ht="12.75" hidden="false" customHeight="false" outlineLevel="0" collapsed="false">
      <c r="A2498" s="1" t="s">
        <v>51</v>
      </c>
      <c r="B2498" s="1" t="s">
        <v>57</v>
      </c>
      <c r="C2498" s="1" t="n">
        <v>9135</v>
      </c>
      <c r="D2498" s="1" t="n">
        <v>4720</v>
      </c>
      <c r="E2498" s="7" t="n">
        <v>38273</v>
      </c>
      <c r="F2498" s="1" t="s">
        <v>33</v>
      </c>
      <c r="G2498" s="1" t="n">
        <v>2</v>
      </c>
      <c r="H2498" s="1" t="n">
        <v>30</v>
      </c>
      <c r="I2498" s="7" t="n">
        <v>38266</v>
      </c>
      <c r="J2498" s="1" t="s">
        <v>27</v>
      </c>
      <c r="K2498" s="1" t="n">
        <v>22</v>
      </c>
      <c r="L2498" s="1" t="str">
        <f aca="false">TEXT(WEEKDAY(E2498),"aaa")</f>
        <v>Wed</v>
      </c>
      <c r="M2498" s="0" t="n">
        <f aca="false">IF(D2498&lt;QUARTILE(D$1:D$10001,1),1,(IF(D2498&lt;QUARTILE(D$1:D$10001,2),2,(IF(D2498&lt;QUARTILE(D$1:D$10001,3),3,4)))))</f>
        <v>3</v>
      </c>
      <c r="N2498" s="0" t="n">
        <v>41.8802228412256</v>
      </c>
    </row>
    <row r="2499" customFormat="false" ht="12.75" hidden="false" customHeight="false" outlineLevel="0" collapsed="false">
      <c r="A2499" s="1" t="s">
        <v>65</v>
      </c>
      <c r="B2499" s="1" t="s">
        <v>66</v>
      </c>
      <c r="C2499" s="1" t="n">
        <v>230323</v>
      </c>
      <c r="D2499" s="1" t="n">
        <v>1555.51</v>
      </c>
      <c r="E2499" s="7" t="n">
        <v>38295</v>
      </c>
      <c r="F2499" s="1" t="s">
        <v>20</v>
      </c>
      <c r="G2499" s="1" t="n">
        <v>3</v>
      </c>
      <c r="H2499" s="1" t="n">
        <v>30</v>
      </c>
      <c r="I2499" s="7" t="n">
        <v>38286</v>
      </c>
      <c r="J2499" s="1" t="s">
        <v>67</v>
      </c>
      <c r="K2499" s="1" t="n">
        <v>8</v>
      </c>
      <c r="L2499" s="1" t="str">
        <f aca="false">TEXT(WEEKDAY(E2499),"aaa")</f>
        <v>Thu</v>
      </c>
      <c r="M2499" s="0" t="n">
        <f aca="false">IF(D2499&lt;QUARTILE(D$1:D$10001,1),1,(IF(D2499&lt;QUARTILE(D$1:D$10001,2),2,(IF(D2499&lt;QUARTILE(D$1:D$10001,3),3,4)))))</f>
        <v>2</v>
      </c>
      <c r="N2499" s="0" t="n">
        <v>32.8536737235367</v>
      </c>
    </row>
    <row r="2500" customFormat="false" ht="12.75" hidden="false" customHeight="false" outlineLevel="0" collapsed="false">
      <c r="A2500" s="1" t="s">
        <v>51</v>
      </c>
      <c r="B2500" s="1" t="s">
        <v>57</v>
      </c>
      <c r="C2500" s="1" t="n">
        <v>139644</v>
      </c>
      <c r="D2500" s="1" t="n">
        <v>34785.8</v>
      </c>
      <c r="E2500" s="7" t="n">
        <v>38306</v>
      </c>
      <c r="F2500" s="1" t="s">
        <v>23</v>
      </c>
      <c r="G2500" s="1" t="n">
        <v>2</v>
      </c>
      <c r="H2500" s="1" t="n">
        <v>30</v>
      </c>
      <c r="I2500" s="7" t="n">
        <v>38296</v>
      </c>
      <c r="J2500" s="1" t="s">
        <v>27</v>
      </c>
      <c r="K2500" s="1" t="n">
        <v>0</v>
      </c>
      <c r="L2500" s="1" t="str">
        <f aca="false">TEXT(WEEKDAY(E2500),"aaa")</f>
        <v>Mon</v>
      </c>
      <c r="M2500" s="0" t="n">
        <f aca="false">IF(D2500&lt;QUARTILE(D$1:D$10001,1),1,(IF(D2500&lt;QUARTILE(D$1:D$10001,2),2,(IF(D2500&lt;QUARTILE(D$1:D$10001,3),3,4)))))</f>
        <v>4</v>
      </c>
      <c r="N2500" s="0" t="n">
        <v>28.1366601435095</v>
      </c>
    </row>
    <row r="2501" customFormat="false" ht="12.75" hidden="false" customHeight="false" outlineLevel="0" collapsed="false">
      <c r="A2501" s="1" t="s">
        <v>21</v>
      </c>
      <c r="B2501" s="1" t="s">
        <v>22</v>
      </c>
      <c r="C2501" s="1" t="n">
        <v>38914</v>
      </c>
      <c r="D2501" s="1" t="n">
        <v>3485.4</v>
      </c>
      <c r="E2501" s="7" t="n">
        <v>38295</v>
      </c>
      <c r="F2501" s="1" t="s">
        <v>23</v>
      </c>
      <c r="G2501" s="1" t="n">
        <v>2</v>
      </c>
      <c r="H2501" s="1" t="n">
        <v>30</v>
      </c>
      <c r="I2501" s="7" t="n">
        <v>38288</v>
      </c>
      <c r="J2501" s="1" t="s">
        <v>31</v>
      </c>
      <c r="K2501" s="1" t="n">
        <v>8</v>
      </c>
      <c r="L2501" s="1" t="str">
        <f aca="false">TEXT(WEEKDAY(E2501),"aaa")</f>
        <v>Thu</v>
      </c>
      <c r="M2501" s="0" t="n">
        <f aca="false">IF(D2501&lt;QUARTILE(D$1:D$10001,1),1,(IF(D2501&lt;QUARTILE(D$1:D$10001,2),2,(IF(D2501&lt;QUARTILE(D$1:D$10001,3),3,4)))))</f>
        <v>3</v>
      </c>
      <c r="N2501" s="0" t="n">
        <v>28.1366601435095</v>
      </c>
    </row>
    <row r="2502" customFormat="false" ht="12.75" hidden="false" customHeight="false" outlineLevel="0" collapsed="false">
      <c r="A2502" s="1" t="s">
        <v>21</v>
      </c>
      <c r="B2502" s="1" t="s">
        <v>39</v>
      </c>
      <c r="C2502" s="1" t="n">
        <v>105711</v>
      </c>
      <c r="D2502" s="1" t="n">
        <v>540.3</v>
      </c>
      <c r="E2502" s="7" t="n">
        <v>38167</v>
      </c>
      <c r="F2502" s="1" t="s">
        <v>16</v>
      </c>
      <c r="G2502" s="1" t="n">
        <v>3</v>
      </c>
      <c r="H2502" s="1" t="n">
        <v>30</v>
      </c>
      <c r="I2502" s="7" t="n">
        <v>38145</v>
      </c>
      <c r="J2502" s="1" t="s">
        <v>31</v>
      </c>
      <c r="K2502" s="1" t="n">
        <v>93</v>
      </c>
      <c r="L2502" s="1" t="str">
        <f aca="false">TEXT(WEEKDAY(E2502),"aaa")</f>
        <v>Tue</v>
      </c>
      <c r="M2502" s="0" t="n">
        <f aca="false">IF(D2502&lt;QUARTILE(D$1:D$10001,1),1,(IF(D2502&lt;QUARTILE(D$1:D$10001,2),2,(IF(D2502&lt;QUARTILE(D$1:D$10001,3),3,4)))))</f>
        <v>2</v>
      </c>
      <c r="N2502" s="0" t="n">
        <v>38.8392003476749</v>
      </c>
    </row>
    <row r="2503" customFormat="false" ht="12.75" hidden="false" customHeight="false" outlineLevel="0" collapsed="false">
      <c r="A2503" s="1" t="s">
        <v>14</v>
      </c>
      <c r="B2503" s="1" t="s">
        <v>49</v>
      </c>
      <c r="C2503" s="1" t="n">
        <v>68916</v>
      </c>
      <c r="D2503" s="1" t="n">
        <v>30203</v>
      </c>
      <c r="E2503" s="7" t="n">
        <v>38302</v>
      </c>
      <c r="F2503" s="1" t="s">
        <v>28</v>
      </c>
      <c r="G2503" s="1" t="n">
        <v>3</v>
      </c>
      <c r="H2503" s="1" t="n">
        <v>30</v>
      </c>
      <c r="I2503" s="7" t="n">
        <v>38292</v>
      </c>
      <c r="J2503" s="1" t="s">
        <v>17</v>
      </c>
      <c r="K2503" s="1" t="n">
        <v>3</v>
      </c>
      <c r="L2503" s="1" t="str">
        <f aca="false">TEXT(WEEKDAY(E2503),"aaa")</f>
        <v>Thu</v>
      </c>
      <c r="M2503" s="0" t="n">
        <f aca="false">IF(D2503&lt;QUARTILE(D$1:D$10001,1),1,(IF(D2503&lt;QUARTILE(D$1:D$10001,2),2,(IF(D2503&lt;QUARTILE(D$1:D$10001,3),3,4)))))</f>
        <v>4</v>
      </c>
      <c r="N2503" s="0" t="n">
        <v>10.9142692750288</v>
      </c>
    </row>
    <row r="2504" customFormat="false" ht="12.75" hidden="false" customHeight="false" outlineLevel="0" collapsed="false">
      <c r="A2504" s="1" t="s">
        <v>14</v>
      </c>
      <c r="B2504" s="1" t="s">
        <v>15</v>
      </c>
      <c r="C2504" s="1" t="n">
        <v>112621</v>
      </c>
      <c r="D2504" s="1" t="n">
        <v>18911.65</v>
      </c>
      <c r="E2504" s="7" t="n">
        <v>38280</v>
      </c>
      <c r="F2504" s="1" t="s">
        <v>20</v>
      </c>
      <c r="G2504" s="1" t="n">
        <v>3</v>
      </c>
      <c r="H2504" s="1" t="n">
        <v>30</v>
      </c>
      <c r="I2504" s="7" t="n">
        <v>38253</v>
      </c>
      <c r="J2504" s="1" t="s">
        <v>17</v>
      </c>
      <c r="K2504" s="1" t="n">
        <v>18</v>
      </c>
      <c r="L2504" s="1" t="str">
        <f aca="false">TEXT(WEEKDAY(E2504),"aaa")</f>
        <v>Wed</v>
      </c>
      <c r="M2504" s="0" t="n">
        <f aca="false">IF(D2504&lt;QUARTILE(D$1:D$10001,1),1,(IF(D2504&lt;QUARTILE(D$1:D$10001,2),2,(IF(D2504&lt;QUARTILE(D$1:D$10001,3),3,4)))))</f>
        <v>4</v>
      </c>
      <c r="N2504" s="0" t="n">
        <v>32.8536737235367</v>
      </c>
    </row>
    <row r="2505" customFormat="false" ht="12.75" hidden="false" customHeight="false" outlineLevel="0" collapsed="false">
      <c r="A2505" s="1" t="s">
        <v>82</v>
      </c>
      <c r="B2505" s="1" t="s">
        <v>84</v>
      </c>
      <c r="C2505" s="1" t="n">
        <v>152267</v>
      </c>
      <c r="D2505" s="1" t="n">
        <v>5989</v>
      </c>
      <c r="E2505" s="7" t="n">
        <v>38306</v>
      </c>
      <c r="F2505" s="1" t="s">
        <v>20</v>
      </c>
      <c r="G2505" s="1" t="n">
        <v>2</v>
      </c>
      <c r="H2505" s="1" t="n">
        <v>30</v>
      </c>
      <c r="I2505" s="7" t="n">
        <v>38297</v>
      </c>
      <c r="J2505" s="1" t="s">
        <v>31</v>
      </c>
      <c r="K2505" s="1" t="n">
        <v>0</v>
      </c>
      <c r="L2505" s="1" t="str">
        <f aca="false">TEXT(WEEKDAY(E2505),"aaa")</f>
        <v>Mon</v>
      </c>
      <c r="M2505" s="0" t="n">
        <f aca="false">IF(D2505&lt;QUARTILE(D$1:D$10001,1),1,(IF(D2505&lt;QUARTILE(D$1:D$10001,2),2,(IF(D2505&lt;QUARTILE(D$1:D$10001,3),3,4)))))</f>
        <v>3</v>
      </c>
      <c r="N2505" s="0" t="n">
        <v>32.8536737235367</v>
      </c>
    </row>
    <row r="2506" customFormat="false" ht="12.75" hidden="false" customHeight="false" outlineLevel="0" collapsed="false">
      <c r="A2506" s="1" t="s">
        <v>45</v>
      </c>
      <c r="B2506" s="1" t="s">
        <v>62</v>
      </c>
      <c r="C2506" s="1" t="n">
        <v>183910</v>
      </c>
      <c r="D2506" s="1" t="n">
        <v>30</v>
      </c>
      <c r="E2506" s="7" t="n">
        <v>38306</v>
      </c>
      <c r="F2506" s="1" t="s">
        <v>23</v>
      </c>
      <c r="G2506" s="1" t="n">
        <v>3</v>
      </c>
      <c r="H2506" s="1" t="n">
        <v>30</v>
      </c>
      <c r="I2506" s="7" t="n">
        <v>38300</v>
      </c>
      <c r="J2506" s="1" t="s">
        <v>34</v>
      </c>
      <c r="K2506" s="1" t="n">
        <v>0</v>
      </c>
      <c r="L2506" s="1" t="str">
        <f aca="false">TEXT(WEEKDAY(E2506),"aaa")</f>
        <v>Mon</v>
      </c>
      <c r="M2506" s="0" t="n">
        <f aca="false">IF(D2506&lt;QUARTILE(D$1:D$10001,1),1,(IF(D2506&lt;QUARTILE(D$1:D$10001,2),2,(IF(D2506&lt;QUARTILE(D$1:D$10001,3),3,4)))))</f>
        <v>1</v>
      </c>
      <c r="N2506" s="0" t="n">
        <v>28.1366601435095</v>
      </c>
    </row>
    <row r="2507" customFormat="false" ht="12.75" hidden="false" customHeight="false" outlineLevel="0" collapsed="false">
      <c r="A2507" s="1" t="s">
        <v>51</v>
      </c>
      <c r="B2507" s="1" t="s">
        <v>57</v>
      </c>
      <c r="C2507" s="1" t="n">
        <v>198804</v>
      </c>
      <c r="D2507" s="1" t="n">
        <v>2584</v>
      </c>
      <c r="E2507" s="7" t="n">
        <v>38194</v>
      </c>
      <c r="F2507" s="1" t="s">
        <v>20</v>
      </c>
      <c r="G2507" s="1" t="n">
        <v>3</v>
      </c>
      <c r="H2507" s="1" t="n">
        <v>15</v>
      </c>
      <c r="I2507" s="7" t="n">
        <v>38181</v>
      </c>
      <c r="J2507" s="1" t="s">
        <v>27</v>
      </c>
      <c r="K2507" s="1" t="n">
        <v>75</v>
      </c>
      <c r="L2507" s="1" t="str">
        <f aca="false">TEXT(WEEKDAY(E2507),"aaa")</f>
        <v>Mon</v>
      </c>
      <c r="M2507" s="0" t="n">
        <f aca="false">IF(D2507&lt;QUARTILE(D$1:D$10001,1),1,(IF(D2507&lt;QUARTILE(D$1:D$10001,2),2,(IF(D2507&lt;QUARTILE(D$1:D$10001,3),3,4)))))</f>
        <v>3</v>
      </c>
      <c r="N2507" s="0" t="n">
        <v>32.8536737235367</v>
      </c>
    </row>
    <row r="2508" customFormat="false" ht="12.75" hidden="false" customHeight="false" outlineLevel="0" collapsed="false">
      <c r="A2508" s="1" t="s">
        <v>65</v>
      </c>
      <c r="B2508" s="1" t="s">
        <v>66</v>
      </c>
      <c r="C2508" s="1" t="n">
        <v>134128</v>
      </c>
      <c r="D2508" s="1" t="n">
        <v>163.23</v>
      </c>
      <c r="E2508" s="7" t="n">
        <v>38306</v>
      </c>
      <c r="F2508" s="1" t="s">
        <v>37</v>
      </c>
      <c r="G2508" s="1" t="n">
        <v>2</v>
      </c>
      <c r="H2508" s="1" t="n">
        <v>30</v>
      </c>
      <c r="I2508" s="7" t="n">
        <v>38205</v>
      </c>
      <c r="J2508" s="1" t="s">
        <v>67</v>
      </c>
      <c r="K2508" s="1" t="n">
        <v>0</v>
      </c>
      <c r="L2508" s="1" t="str">
        <f aca="false">TEXT(WEEKDAY(E2508),"aaa")</f>
        <v>Mon</v>
      </c>
      <c r="M2508" s="0" t="n">
        <f aca="false">IF(D2508&lt;QUARTILE(D$1:D$10001,1),1,(IF(D2508&lt;QUARTILE(D$1:D$10001,2),2,(IF(D2508&lt;QUARTILE(D$1:D$10001,3),3,4)))))</f>
        <v>1</v>
      </c>
      <c r="N2508" s="0" t="n">
        <v>13.959595959596</v>
      </c>
    </row>
    <row r="2509" customFormat="false" ht="12.75" hidden="false" customHeight="false" outlineLevel="0" collapsed="false">
      <c r="A2509" s="1" t="s">
        <v>41</v>
      </c>
      <c r="B2509" s="1" t="s">
        <v>72</v>
      </c>
      <c r="C2509" s="1" t="s">
        <v>95</v>
      </c>
      <c r="D2509" s="1" t="n">
        <v>18533.44</v>
      </c>
      <c r="E2509" s="7" t="n">
        <v>38293</v>
      </c>
      <c r="F2509" s="1" t="s">
        <v>20</v>
      </c>
      <c r="G2509" s="1" t="n">
        <v>2</v>
      </c>
      <c r="H2509" s="1" t="n">
        <v>30</v>
      </c>
      <c r="I2509" s="7" t="n">
        <v>38236</v>
      </c>
      <c r="J2509" s="1" t="s">
        <v>27</v>
      </c>
      <c r="K2509" s="1" t="n">
        <v>9</v>
      </c>
      <c r="L2509" s="1" t="str">
        <f aca="false">TEXT(WEEKDAY(E2509),"aaa")</f>
        <v>Tue</v>
      </c>
      <c r="M2509" s="0" t="n">
        <f aca="false">IF(D2509&lt;QUARTILE(D$1:D$10001,1),1,(IF(D2509&lt;QUARTILE(D$1:D$10001,2),2,(IF(D2509&lt;QUARTILE(D$1:D$10001,3),3,4)))))</f>
        <v>4</v>
      </c>
      <c r="N2509" s="0" t="n">
        <v>32.8536737235367</v>
      </c>
    </row>
    <row r="2510" customFormat="false" ht="12.75" hidden="false" customHeight="false" outlineLevel="0" collapsed="false">
      <c r="A2510" s="1" t="s">
        <v>14</v>
      </c>
      <c r="B2510" s="1" t="s">
        <v>15</v>
      </c>
      <c r="C2510" s="1" t="n">
        <v>161044</v>
      </c>
      <c r="D2510" s="1" t="n">
        <v>10755</v>
      </c>
      <c r="E2510" s="7" t="n">
        <v>38294</v>
      </c>
      <c r="F2510" s="1" t="s">
        <v>28</v>
      </c>
      <c r="G2510" s="1" t="n">
        <v>3</v>
      </c>
      <c r="H2510" s="1" t="n">
        <v>30</v>
      </c>
      <c r="I2510" s="7" t="n">
        <v>38282</v>
      </c>
      <c r="J2510" s="1" t="s">
        <v>17</v>
      </c>
      <c r="K2510" s="1" t="n">
        <v>8</v>
      </c>
      <c r="L2510" s="1" t="str">
        <f aca="false">TEXT(WEEKDAY(E2510),"aaa")</f>
        <v>Wed</v>
      </c>
      <c r="M2510" s="0" t="n">
        <f aca="false">IF(D2510&lt;QUARTILE(D$1:D$10001,1),1,(IF(D2510&lt;QUARTILE(D$1:D$10001,2),2,(IF(D2510&lt;QUARTILE(D$1:D$10001,3),3,4)))))</f>
        <v>3</v>
      </c>
      <c r="N2510" s="0" t="n">
        <v>10.9142692750288</v>
      </c>
    </row>
    <row r="2511" customFormat="false" ht="12.75" hidden="false" customHeight="false" outlineLevel="0" collapsed="false">
      <c r="A2511" s="1" t="s">
        <v>21</v>
      </c>
      <c r="B2511" s="1" t="s">
        <v>35</v>
      </c>
      <c r="C2511" s="1" t="n">
        <v>170680</v>
      </c>
      <c r="D2511" s="1" t="n">
        <v>2363.66</v>
      </c>
      <c r="E2511" s="7" t="n">
        <v>38286</v>
      </c>
      <c r="F2511" s="1" t="s">
        <v>16</v>
      </c>
      <c r="G2511" s="1" t="n">
        <v>3</v>
      </c>
      <c r="H2511" s="1" t="n">
        <v>1</v>
      </c>
      <c r="I2511" s="7" t="n">
        <v>38274</v>
      </c>
      <c r="J2511" s="1" t="s">
        <v>31</v>
      </c>
      <c r="K2511" s="1" t="n">
        <v>14</v>
      </c>
      <c r="L2511" s="1" t="str">
        <f aca="false">TEXT(WEEKDAY(E2511),"aaa")</f>
        <v>Tue</v>
      </c>
      <c r="M2511" s="0" t="n">
        <f aca="false">IF(D2511&lt;QUARTILE(D$1:D$10001,1),1,(IF(D2511&lt;QUARTILE(D$1:D$10001,2),2,(IF(D2511&lt;QUARTILE(D$1:D$10001,3),3,4)))))</f>
        <v>2</v>
      </c>
      <c r="N2511" s="0" t="n">
        <v>38.8392003476749</v>
      </c>
    </row>
    <row r="2512" customFormat="false" ht="12.75" hidden="false" customHeight="false" outlineLevel="0" collapsed="false">
      <c r="A2512" s="1" t="s">
        <v>104</v>
      </c>
      <c r="B2512" s="1" t="s">
        <v>105</v>
      </c>
      <c r="C2512" s="1" t="n">
        <v>39072</v>
      </c>
      <c r="D2512" s="1" t="n">
        <v>4297.06</v>
      </c>
      <c r="E2512" s="7" t="n">
        <v>38261</v>
      </c>
      <c r="F2512" s="1" t="s">
        <v>33</v>
      </c>
      <c r="G2512" s="1" t="n">
        <v>3</v>
      </c>
      <c r="H2512" s="1" t="n">
        <v>30</v>
      </c>
      <c r="I2512" s="7" t="n">
        <v>38154</v>
      </c>
      <c r="J2512" s="1" t="s">
        <v>106</v>
      </c>
      <c r="K2512" s="1" t="n">
        <v>30</v>
      </c>
      <c r="L2512" s="1" t="str">
        <f aca="false">TEXT(WEEKDAY(E2512),"aaa")</f>
        <v>Fri</v>
      </c>
      <c r="M2512" s="0" t="n">
        <f aca="false">IF(D2512&lt;QUARTILE(D$1:D$10001,1),1,(IF(D2512&lt;QUARTILE(D$1:D$10001,2),2,(IF(D2512&lt;QUARTILE(D$1:D$10001,3),3,4)))))</f>
        <v>3</v>
      </c>
      <c r="N2512" s="0" t="n">
        <v>41.8802228412256</v>
      </c>
    </row>
    <row r="2513" customFormat="false" ht="12.75" hidden="false" customHeight="false" outlineLevel="0" collapsed="false">
      <c r="A2513" s="1" t="s">
        <v>14</v>
      </c>
      <c r="B2513" s="1" t="s">
        <v>15</v>
      </c>
      <c r="C2513" s="1" t="n">
        <v>39265</v>
      </c>
      <c r="D2513" s="1" t="n">
        <v>702.37</v>
      </c>
      <c r="E2513" s="7" t="n">
        <v>38301</v>
      </c>
      <c r="F2513" s="1" t="s">
        <v>37</v>
      </c>
      <c r="G2513" s="1" t="n">
        <v>2</v>
      </c>
      <c r="H2513" s="1" t="n">
        <v>30</v>
      </c>
      <c r="I2513" s="7" t="n">
        <v>38299</v>
      </c>
      <c r="J2513" s="1" t="s">
        <v>17</v>
      </c>
      <c r="K2513" s="1" t="n">
        <v>4</v>
      </c>
      <c r="L2513" s="1" t="str">
        <f aca="false">TEXT(WEEKDAY(E2513),"aaa")</f>
        <v>Wed</v>
      </c>
      <c r="M2513" s="0" t="n">
        <f aca="false">IF(D2513&lt;QUARTILE(D$1:D$10001,1),1,(IF(D2513&lt;QUARTILE(D$1:D$10001,2),2,(IF(D2513&lt;QUARTILE(D$1:D$10001,3),3,4)))))</f>
        <v>2</v>
      </c>
      <c r="N2513" s="0" t="n">
        <v>13.959595959596</v>
      </c>
    </row>
    <row r="2514" customFormat="false" ht="12.75" hidden="false" customHeight="false" outlineLevel="0" collapsed="false">
      <c r="A2514" s="1" t="s">
        <v>86</v>
      </c>
      <c r="B2514" s="1" t="s">
        <v>87</v>
      </c>
      <c r="C2514" s="1" t="n">
        <v>39265</v>
      </c>
      <c r="D2514" s="1" t="n">
        <v>8360.1</v>
      </c>
      <c r="E2514" s="7" t="n">
        <v>38300</v>
      </c>
      <c r="F2514" s="1" t="s">
        <v>16</v>
      </c>
      <c r="G2514" s="1" t="n">
        <v>3</v>
      </c>
      <c r="H2514" s="1" t="n">
        <v>30</v>
      </c>
      <c r="I2514" s="7" t="n">
        <v>38291</v>
      </c>
      <c r="J2514" s="1" t="s">
        <v>17</v>
      </c>
      <c r="K2514" s="1" t="n">
        <v>4</v>
      </c>
      <c r="L2514" s="1" t="str">
        <f aca="false">TEXT(WEEKDAY(E2514),"aaa")</f>
        <v>Tue</v>
      </c>
      <c r="M2514" s="0" t="n">
        <f aca="false">IF(D2514&lt;QUARTILE(D$1:D$10001,1),1,(IF(D2514&lt;QUARTILE(D$1:D$10001,2),2,(IF(D2514&lt;QUARTILE(D$1:D$10001,3),3,4)))))</f>
        <v>3</v>
      </c>
      <c r="N2514" s="0" t="n">
        <v>38.8392003476749</v>
      </c>
    </row>
    <row r="2515" customFormat="false" ht="12.75" hidden="false" customHeight="false" outlineLevel="0" collapsed="false">
      <c r="A2515" s="1" t="s">
        <v>45</v>
      </c>
      <c r="B2515" s="1" t="s">
        <v>46</v>
      </c>
      <c r="C2515" s="1" t="n">
        <v>183968</v>
      </c>
      <c r="D2515" s="1" t="n">
        <v>1132.4</v>
      </c>
      <c r="E2515" s="7" t="n">
        <v>38266</v>
      </c>
      <c r="F2515" s="1" t="s">
        <v>16</v>
      </c>
      <c r="G2515" s="1" t="n">
        <v>3</v>
      </c>
      <c r="H2515" s="1" t="n">
        <v>30</v>
      </c>
      <c r="I2515" s="7" t="n">
        <v>38254</v>
      </c>
      <c r="J2515" s="1" t="s">
        <v>34</v>
      </c>
      <c r="K2515" s="1" t="n">
        <v>27</v>
      </c>
      <c r="L2515" s="1" t="str">
        <f aca="false">TEXT(WEEKDAY(E2515),"aaa")</f>
        <v>Wed</v>
      </c>
      <c r="M2515" s="0" t="n">
        <f aca="false">IF(D2515&lt;QUARTILE(D$1:D$10001,1),1,(IF(D2515&lt;QUARTILE(D$1:D$10001,2),2,(IF(D2515&lt;QUARTILE(D$1:D$10001,3),3,4)))))</f>
        <v>2</v>
      </c>
      <c r="N2515" s="0" t="n">
        <v>38.8392003476749</v>
      </c>
    </row>
    <row r="2516" customFormat="false" ht="12.75" hidden="false" customHeight="false" outlineLevel="0" collapsed="false">
      <c r="A2516" s="1" t="s">
        <v>51</v>
      </c>
      <c r="B2516" s="1" t="s">
        <v>130</v>
      </c>
      <c r="C2516" s="1" t="n">
        <v>231003</v>
      </c>
      <c r="D2516" s="1" t="n">
        <v>2150</v>
      </c>
      <c r="E2516" s="7" t="n">
        <v>38275</v>
      </c>
      <c r="F2516" s="1" t="s">
        <v>23</v>
      </c>
      <c r="G2516" s="1" t="n">
        <v>2</v>
      </c>
      <c r="H2516" s="1" t="n">
        <v>30</v>
      </c>
      <c r="I2516" s="7" t="n">
        <v>38267</v>
      </c>
      <c r="J2516" s="1" t="s">
        <v>27</v>
      </c>
      <c r="K2516" s="1" t="n">
        <v>21</v>
      </c>
      <c r="L2516" s="1" t="str">
        <f aca="false">TEXT(WEEKDAY(E2516),"aaa")</f>
        <v>Fri</v>
      </c>
      <c r="M2516" s="0" t="n">
        <f aca="false">IF(D2516&lt;QUARTILE(D$1:D$10001,1),1,(IF(D2516&lt;QUARTILE(D$1:D$10001,2),2,(IF(D2516&lt;QUARTILE(D$1:D$10001,3),3,4)))))</f>
        <v>2</v>
      </c>
      <c r="N2516" s="0" t="n">
        <v>28.1366601435095</v>
      </c>
    </row>
    <row r="2517" customFormat="false" ht="12.75" hidden="false" customHeight="false" outlineLevel="0" collapsed="false">
      <c r="A2517" s="1" t="s">
        <v>45</v>
      </c>
      <c r="B2517" s="1" t="s">
        <v>76</v>
      </c>
      <c r="C2517" s="1" t="n">
        <v>6804</v>
      </c>
      <c r="D2517" s="1" t="n">
        <v>719.8</v>
      </c>
      <c r="E2517" s="7" t="n">
        <v>38289</v>
      </c>
      <c r="F2517" s="1" t="s">
        <v>16</v>
      </c>
      <c r="G2517" s="1" t="n">
        <v>3</v>
      </c>
      <c r="H2517" s="1" t="n">
        <v>1</v>
      </c>
      <c r="I2517" s="7" t="n">
        <v>38289</v>
      </c>
      <c r="J2517" s="1" t="s">
        <v>34</v>
      </c>
      <c r="K2517" s="1" t="n">
        <v>12</v>
      </c>
      <c r="L2517" s="1" t="str">
        <f aca="false">TEXT(WEEKDAY(E2517),"aaa")</f>
        <v>Fri</v>
      </c>
      <c r="M2517" s="0" t="n">
        <f aca="false">IF(D2517&lt;QUARTILE(D$1:D$10001,1),1,(IF(D2517&lt;QUARTILE(D$1:D$10001,2),2,(IF(D2517&lt;QUARTILE(D$1:D$10001,3),3,4)))))</f>
        <v>2</v>
      </c>
      <c r="N2517" s="0" t="n">
        <v>38.8392003476749</v>
      </c>
    </row>
    <row r="2518" customFormat="false" ht="12.75" hidden="false" customHeight="false" outlineLevel="0" collapsed="false">
      <c r="A2518" s="1" t="s">
        <v>104</v>
      </c>
      <c r="B2518" s="1" t="s">
        <v>105</v>
      </c>
      <c r="C2518" s="1" t="n">
        <v>6266</v>
      </c>
      <c r="D2518" s="1" t="n">
        <v>525.76</v>
      </c>
      <c r="E2518" s="7" t="n">
        <v>38275</v>
      </c>
      <c r="F2518" s="1" t="s">
        <v>23</v>
      </c>
      <c r="G2518" s="1" t="n">
        <v>2</v>
      </c>
      <c r="H2518" s="1" t="n">
        <v>30</v>
      </c>
      <c r="I2518" s="7" t="n">
        <v>38265</v>
      </c>
      <c r="J2518" s="1" t="s">
        <v>106</v>
      </c>
      <c r="K2518" s="1" t="n">
        <v>21</v>
      </c>
      <c r="L2518" s="1" t="str">
        <f aca="false">TEXT(WEEKDAY(E2518),"aaa")</f>
        <v>Fri</v>
      </c>
      <c r="M2518" s="0" t="n">
        <f aca="false">IF(D2518&lt;QUARTILE(D$1:D$10001,1),1,(IF(D2518&lt;QUARTILE(D$1:D$10001,2),2,(IF(D2518&lt;QUARTILE(D$1:D$10001,3),3,4)))))</f>
        <v>2</v>
      </c>
      <c r="N2518" s="0" t="n">
        <v>28.1366601435095</v>
      </c>
    </row>
    <row r="2519" customFormat="false" ht="12.75" hidden="false" customHeight="false" outlineLevel="0" collapsed="false">
      <c r="A2519" s="1" t="s">
        <v>21</v>
      </c>
      <c r="B2519" s="1" t="s">
        <v>35</v>
      </c>
      <c r="C2519" s="1" t="n">
        <v>96428</v>
      </c>
      <c r="D2519" s="1" t="n">
        <v>472</v>
      </c>
      <c r="E2519" s="7" t="n">
        <v>37782</v>
      </c>
      <c r="F2519" s="1" t="s">
        <v>16</v>
      </c>
      <c r="G2519" s="1" t="n">
        <v>3</v>
      </c>
      <c r="H2519" s="1" t="n">
        <v>30</v>
      </c>
      <c r="I2519" s="7" t="n">
        <v>37769</v>
      </c>
      <c r="J2519" s="1" t="s">
        <v>31</v>
      </c>
      <c r="K2519" s="1" t="n">
        <v>350</v>
      </c>
      <c r="L2519" s="1" t="str">
        <f aca="false">TEXT(WEEKDAY(E2519),"aaa")</f>
        <v>Tue</v>
      </c>
      <c r="M2519" s="0" t="n">
        <f aca="false">IF(D2519&lt;QUARTILE(D$1:D$10001,1),1,(IF(D2519&lt;QUARTILE(D$1:D$10001,2),2,(IF(D2519&lt;QUARTILE(D$1:D$10001,3),3,4)))))</f>
        <v>1</v>
      </c>
      <c r="N2519" s="0" t="n">
        <v>38.8392003476749</v>
      </c>
    </row>
    <row r="2520" customFormat="false" ht="12.75" hidden="false" customHeight="false" outlineLevel="0" collapsed="false">
      <c r="A2520" s="1" t="s">
        <v>41</v>
      </c>
      <c r="B2520" s="1" t="s">
        <v>42</v>
      </c>
      <c r="C2520" s="1" t="n">
        <v>70995</v>
      </c>
      <c r="D2520" s="1" t="n">
        <v>290.18</v>
      </c>
      <c r="E2520" s="7" t="n">
        <v>38286</v>
      </c>
      <c r="F2520" s="1" t="s">
        <v>23</v>
      </c>
      <c r="G2520" s="1" t="n">
        <v>2</v>
      </c>
      <c r="H2520" s="1" t="n">
        <v>30</v>
      </c>
      <c r="I2520" s="7" t="n">
        <v>38279</v>
      </c>
      <c r="J2520" s="1" t="s">
        <v>27</v>
      </c>
      <c r="K2520" s="1" t="n">
        <v>14</v>
      </c>
      <c r="L2520" s="1" t="str">
        <f aca="false">TEXT(WEEKDAY(E2520),"aaa")</f>
        <v>Tue</v>
      </c>
      <c r="M2520" s="0" t="n">
        <f aca="false">IF(D2520&lt;QUARTILE(D$1:D$10001,1),1,(IF(D2520&lt;QUARTILE(D$1:D$10001,2),2,(IF(D2520&lt;QUARTILE(D$1:D$10001,3),3,4)))))</f>
        <v>1</v>
      </c>
      <c r="N2520" s="0" t="n">
        <v>28.1366601435095</v>
      </c>
    </row>
    <row r="2521" customFormat="false" ht="12.75" hidden="false" customHeight="false" outlineLevel="0" collapsed="false">
      <c r="A2521" s="1" t="s">
        <v>25</v>
      </c>
      <c r="B2521" s="1" t="s">
        <v>120</v>
      </c>
      <c r="C2521" s="1" t="n">
        <v>230779</v>
      </c>
      <c r="D2521" s="1" t="n">
        <v>188</v>
      </c>
      <c r="E2521" s="7" t="n">
        <v>38140</v>
      </c>
      <c r="F2521" s="1" t="s">
        <v>23</v>
      </c>
      <c r="G2521" s="1" t="n">
        <v>2</v>
      </c>
      <c r="H2521" s="1" t="n">
        <v>10</v>
      </c>
      <c r="I2521" s="7" t="n">
        <v>37902</v>
      </c>
      <c r="J2521" s="1" t="s">
        <v>27</v>
      </c>
      <c r="K2521" s="1" t="n">
        <v>111</v>
      </c>
      <c r="L2521" s="1" t="str">
        <f aca="false">TEXT(WEEKDAY(E2521),"aaa")</f>
        <v>Wed</v>
      </c>
      <c r="M2521" s="0" t="n">
        <f aca="false">IF(D2521&lt;QUARTILE(D$1:D$10001,1),1,(IF(D2521&lt;QUARTILE(D$1:D$10001,2),2,(IF(D2521&lt;QUARTILE(D$1:D$10001,3),3,4)))))</f>
        <v>1</v>
      </c>
      <c r="N2521" s="0" t="n">
        <v>28.1366601435095</v>
      </c>
    </row>
    <row r="2522" customFormat="false" ht="12.75" hidden="false" customHeight="false" outlineLevel="0" collapsed="false">
      <c r="A2522" s="1" t="s">
        <v>25</v>
      </c>
      <c r="B2522" s="1" t="s">
        <v>120</v>
      </c>
      <c r="C2522" s="1" t="n">
        <v>199334</v>
      </c>
      <c r="D2522" s="1" t="n">
        <v>349.46</v>
      </c>
      <c r="E2522" s="7" t="n">
        <v>38128</v>
      </c>
      <c r="F2522" s="1" t="s">
        <v>37</v>
      </c>
      <c r="G2522" s="1" t="n">
        <v>2</v>
      </c>
      <c r="H2522" s="1" t="n">
        <v>30</v>
      </c>
      <c r="I2522" s="7" t="n">
        <v>38050</v>
      </c>
      <c r="J2522" s="1" t="s">
        <v>27</v>
      </c>
      <c r="K2522" s="1" t="n">
        <v>119</v>
      </c>
      <c r="L2522" s="1" t="str">
        <f aca="false">TEXT(WEEKDAY(E2522),"aaa")</f>
        <v>Fri</v>
      </c>
      <c r="M2522" s="0" t="n">
        <f aca="false">IF(D2522&lt;QUARTILE(D$1:D$10001,1),1,(IF(D2522&lt;QUARTILE(D$1:D$10001,2),2,(IF(D2522&lt;QUARTILE(D$1:D$10001,3),3,4)))))</f>
        <v>1</v>
      </c>
      <c r="N2522" s="0" t="n">
        <v>13.959595959596</v>
      </c>
    </row>
    <row r="2523" customFormat="false" ht="12.75" hidden="false" customHeight="false" outlineLevel="0" collapsed="false">
      <c r="A2523" s="1" t="s">
        <v>41</v>
      </c>
      <c r="B2523" s="1" t="s">
        <v>99</v>
      </c>
      <c r="C2523" s="1" t="n">
        <v>130620</v>
      </c>
      <c r="D2523" s="1" t="n">
        <v>1733.72</v>
      </c>
      <c r="E2523" s="7" t="n">
        <v>38286</v>
      </c>
      <c r="F2523" s="1" t="s">
        <v>16</v>
      </c>
      <c r="G2523" s="1" t="n">
        <v>3</v>
      </c>
      <c r="H2523" s="1" t="n">
        <v>30</v>
      </c>
      <c r="I2523" s="7" t="n">
        <v>38271</v>
      </c>
      <c r="J2523" s="1" t="s">
        <v>27</v>
      </c>
      <c r="K2523" s="1" t="n">
        <v>14</v>
      </c>
      <c r="L2523" s="1" t="str">
        <f aca="false">TEXT(WEEKDAY(E2523),"aaa")</f>
        <v>Tue</v>
      </c>
      <c r="M2523" s="0" t="n">
        <f aca="false">IF(D2523&lt;QUARTILE(D$1:D$10001,1),1,(IF(D2523&lt;QUARTILE(D$1:D$10001,2),2,(IF(D2523&lt;QUARTILE(D$1:D$10001,3),3,4)))))</f>
        <v>2</v>
      </c>
      <c r="N2523" s="0" t="n">
        <v>38.8392003476749</v>
      </c>
    </row>
    <row r="2524" customFormat="false" ht="12.75" hidden="false" customHeight="false" outlineLevel="0" collapsed="false">
      <c r="A2524" s="1" t="s">
        <v>41</v>
      </c>
      <c r="B2524" s="1" t="s">
        <v>77</v>
      </c>
      <c r="C2524" s="1" t="n">
        <v>198676</v>
      </c>
      <c r="D2524" s="1" t="n">
        <v>3243</v>
      </c>
      <c r="E2524" s="7" t="n">
        <v>38254</v>
      </c>
      <c r="F2524" s="1" t="s">
        <v>23</v>
      </c>
      <c r="G2524" s="1" t="n">
        <v>2</v>
      </c>
      <c r="H2524" s="1" t="n">
        <v>30</v>
      </c>
      <c r="I2524" s="7" t="n">
        <v>38246</v>
      </c>
      <c r="J2524" s="1" t="s">
        <v>27</v>
      </c>
      <c r="K2524" s="1" t="n">
        <v>35</v>
      </c>
      <c r="L2524" s="1" t="str">
        <f aca="false">TEXT(WEEKDAY(E2524),"aaa")</f>
        <v>Fri</v>
      </c>
      <c r="M2524" s="0" t="n">
        <f aca="false">IF(D2524&lt;QUARTILE(D$1:D$10001,1),1,(IF(D2524&lt;QUARTILE(D$1:D$10001,2),2,(IF(D2524&lt;QUARTILE(D$1:D$10001,3),3,4)))))</f>
        <v>3</v>
      </c>
      <c r="N2524" s="0" t="n">
        <v>28.1366601435095</v>
      </c>
    </row>
    <row r="2525" customFormat="false" ht="12.75" hidden="false" customHeight="false" outlineLevel="0" collapsed="false">
      <c r="A2525" s="1" t="s">
        <v>14</v>
      </c>
      <c r="B2525" s="1" t="s">
        <v>49</v>
      </c>
      <c r="C2525" s="1" t="n">
        <v>232654</v>
      </c>
      <c r="D2525" s="1" t="n">
        <v>257.84</v>
      </c>
      <c r="E2525" s="7" t="n">
        <v>38226</v>
      </c>
      <c r="F2525" s="1" t="s">
        <v>16</v>
      </c>
      <c r="G2525" s="1" t="n">
        <v>3</v>
      </c>
      <c r="H2525" s="1" t="n">
        <v>30</v>
      </c>
      <c r="I2525" s="7" t="n">
        <v>38206</v>
      </c>
      <c r="J2525" s="1" t="s">
        <v>17</v>
      </c>
      <c r="K2525" s="1" t="n">
        <v>54</v>
      </c>
      <c r="L2525" s="1" t="str">
        <f aca="false">TEXT(WEEKDAY(E2525),"aaa")</f>
        <v>Fri</v>
      </c>
      <c r="M2525" s="0" t="n">
        <f aca="false">IF(D2525&lt;QUARTILE(D$1:D$10001,1),1,(IF(D2525&lt;QUARTILE(D$1:D$10001,2),2,(IF(D2525&lt;QUARTILE(D$1:D$10001,3),3,4)))))</f>
        <v>1</v>
      </c>
      <c r="N2525" s="0" t="n">
        <v>38.8392003476749</v>
      </c>
    </row>
    <row r="2526" customFormat="false" ht="12.75" hidden="false" customHeight="false" outlineLevel="0" collapsed="false">
      <c r="A2526" s="1" t="s">
        <v>51</v>
      </c>
      <c r="B2526" s="1" t="s">
        <v>53</v>
      </c>
      <c r="C2526" s="1" t="n">
        <v>198169</v>
      </c>
      <c r="D2526" s="1" t="n">
        <v>63447</v>
      </c>
      <c r="E2526" s="7" t="n">
        <v>38303</v>
      </c>
      <c r="F2526" s="1" t="s">
        <v>28</v>
      </c>
      <c r="G2526" s="1" t="n">
        <v>3</v>
      </c>
      <c r="H2526" s="1" t="n">
        <v>30</v>
      </c>
      <c r="I2526" s="7" t="n">
        <v>38293</v>
      </c>
      <c r="J2526" s="1" t="s">
        <v>27</v>
      </c>
      <c r="K2526" s="1" t="n">
        <v>2</v>
      </c>
      <c r="L2526" s="1" t="str">
        <f aca="false">TEXT(WEEKDAY(E2526),"aaa")</f>
        <v>Fri</v>
      </c>
      <c r="M2526" s="0" t="n">
        <f aca="false">IF(D2526&lt;QUARTILE(D$1:D$10001,1),1,(IF(D2526&lt;QUARTILE(D$1:D$10001,2),2,(IF(D2526&lt;QUARTILE(D$1:D$10001,3),3,4)))))</f>
        <v>4</v>
      </c>
      <c r="N2526" s="0" t="n">
        <v>10.9142692750288</v>
      </c>
    </row>
    <row r="2527" customFormat="false" ht="12.75" hidden="false" customHeight="false" outlineLevel="0" collapsed="false">
      <c r="A2527" s="1" t="s">
        <v>25</v>
      </c>
      <c r="B2527" s="1" t="s">
        <v>120</v>
      </c>
      <c r="C2527" s="1" t="n">
        <v>151130</v>
      </c>
      <c r="D2527" s="1" t="n">
        <v>318.76</v>
      </c>
      <c r="E2527" s="7" t="n">
        <v>38267</v>
      </c>
      <c r="F2527" s="1" t="s">
        <v>16</v>
      </c>
      <c r="G2527" s="1" t="n">
        <v>2</v>
      </c>
      <c r="H2527" s="1" t="n">
        <v>30</v>
      </c>
      <c r="I2527" s="7" t="n">
        <v>38065</v>
      </c>
      <c r="J2527" s="1" t="s">
        <v>27</v>
      </c>
      <c r="K2527" s="1" t="n">
        <v>26</v>
      </c>
      <c r="L2527" s="1" t="str">
        <f aca="false">TEXT(WEEKDAY(E2527),"aaa")</f>
        <v>Thu</v>
      </c>
      <c r="M2527" s="0" t="n">
        <f aca="false">IF(D2527&lt;QUARTILE(D$1:D$10001,1),1,(IF(D2527&lt;QUARTILE(D$1:D$10001,2),2,(IF(D2527&lt;QUARTILE(D$1:D$10001,3),3,4)))))</f>
        <v>1</v>
      </c>
      <c r="N2527" s="0" t="n">
        <v>38.8392003476749</v>
      </c>
    </row>
    <row r="2528" customFormat="false" ht="12.75" hidden="false" customHeight="false" outlineLevel="0" collapsed="false">
      <c r="A2528" s="1" t="s">
        <v>21</v>
      </c>
      <c r="B2528" s="1" t="s">
        <v>38</v>
      </c>
      <c r="C2528" s="1" t="n">
        <v>237501</v>
      </c>
      <c r="D2528" s="1" t="n">
        <v>5001.63</v>
      </c>
      <c r="E2528" s="7" t="n">
        <v>38294</v>
      </c>
      <c r="F2528" s="1" t="s">
        <v>16</v>
      </c>
      <c r="G2528" s="1" t="n">
        <v>3</v>
      </c>
      <c r="H2528" s="1" t="n">
        <v>1</v>
      </c>
      <c r="I2528" s="7" t="n">
        <v>38275</v>
      </c>
      <c r="J2528" s="1" t="s">
        <v>34</v>
      </c>
      <c r="K2528" s="1" t="n">
        <v>8</v>
      </c>
      <c r="L2528" s="1" t="str">
        <f aca="false">TEXT(WEEKDAY(E2528),"aaa")</f>
        <v>Wed</v>
      </c>
      <c r="M2528" s="0" t="n">
        <f aca="false">IF(D2528&lt;QUARTILE(D$1:D$10001,1),1,(IF(D2528&lt;QUARTILE(D$1:D$10001,2),2,(IF(D2528&lt;QUARTILE(D$1:D$10001,3),3,4)))))</f>
        <v>3</v>
      </c>
      <c r="N2528" s="0" t="n">
        <v>38.8392003476749</v>
      </c>
    </row>
    <row r="2529" customFormat="false" ht="12.75" hidden="false" customHeight="false" outlineLevel="0" collapsed="false">
      <c r="A2529" s="1" t="s">
        <v>65</v>
      </c>
      <c r="B2529" s="1" t="s">
        <v>88</v>
      </c>
      <c r="C2529" s="1" t="n">
        <v>167996</v>
      </c>
      <c r="D2529" s="1" t="n">
        <v>503</v>
      </c>
      <c r="E2529" s="7" t="n">
        <v>38286</v>
      </c>
      <c r="F2529" s="1" t="s">
        <v>16</v>
      </c>
      <c r="G2529" s="1" t="n">
        <v>3</v>
      </c>
      <c r="H2529" s="1" t="n">
        <v>30</v>
      </c>
      <c r="I2529" s="7" t="n">
        <v>38278</v>
      </c>
      <c r="J2529" s="1" t="s">
        <v>67</v>
      </c>
      <c r="K2529" s="1" t="n">
        <v>14</v>
      </c>
      <c r="L2529" s="1" t="str">
        <f aca="false">TEXT(WEEKDAY(E2529),"aaa")</f>
        <v>Tue</v>
      </c>
      <c r="M2529" s="0" t="n">
        <f aca="false">IF(D2529&lt;QUARTILE(D$1:D$10001,1),1,(IF(D2529&lt;QUARTILE(D$1:D$10001,2),2,(IF(D2529&lt;QUARTILE(D$1:D$10001,3),3,4)))))</f>
        <v>2</v>
      </c>
      <c r="N2529" s="0" t="n">
        <v>38.8392003476749</v>
      </c>
    </row>
    <row r="2530" customFormat="false" ht="12.75" hidden="false" customHeight="false" outlineLevel="0" collapsed="false">
      <c r="A2530" s="1" t="s">
        <v>21</v>
      </c>
      <c r="B2530" s="1" t="s">
        <v>32</v>
      </c>
      <c r="C2530" s="1" t="n">
        <v>232267</v>
      </c>
      <c r="D2530" s="1" t="n">
        <v>40930</v>
      </c>
      <c r="E2530" s="7" t="n">
        <v>38301</v>
      </c>
      <c r="F2530" s="1" t="s">
        <v>20</v>
      </c>
      <c r="G2530" s="1" t="n">
        <v>1</v>
      </c>
      <c r="H2530" s="1" t="n">
        <v>30</v>
      </c>
      <c r="I2530" s="7" t="n">
        <v>38293</v>
      </c>
      <c r="J2530" s="1" t="s">
        <v>34</v>
      </c>
      <c r="K2530" s="1" t="n">
        <v>4</v>
      </c>
      <c r="L2530" s="1" t="str">
        <f aca="false">TEXT(WEEKDAY(E2530),"aaa")</f>
        <v>Wed</v>
      </c>
      <c r="M2530" s="0" t="n">
        <f aca="false">IF(D2530&lt;QUARTILE(D$1:D$10001,1),1,(IF(D2530&lt;QUARTILE(D$1:D$10001,2),2,(IF(D2530&lt;QUARTILE(D$1:D$10001,3),3,4)))))</f>
        <v>4</v>
      </c>
      <c r="N2530" s="0" t="n">
        <v>32.8536737235367</v>
      </c>
    </row>
    <row r="2531" customFormat="false" ht="12.75" hidden="false" customHeight="false" outlineLevel="0" collapsed="false">
      <c r="A2531" s="1" t="s">
        <v>45</v>
      </c>
      <c r="B2531" s="1" t="s">
        <v>76</v>
      </c>
      <c r="C2531" s="1" t="n">
        <v>6804</v>
      </c>
      <c r="D2531" s="1" t="n">
        <v>692.76</v>
      </c>
      <c r="E2531" s="7" t="n">
        <v>38306</v>
      </c>
      <c r="F2531" s="1" t="s">
        <v>16</v>
      </c>
      <c r="G2531" s="1" t="n">
        <v>3</v>
      </c>
      <c r="H2531" s="1" t="n">
        <v>1</v>
      </c>
      <c r="I2531" s="7" t="n">
        <v>38303</v>
      </c>
      <c r="J2531" s="1" t="s">
        <v>34</v>
      </c>
      <c r="K2531" s="1" t="n">
        <v>0</v>
      </c>
      <c r="L2531" s="1" t="str">
        <f aca="false">TEXT(WEEKDAY(E2531),"aaa")</f>
        <v>Mon</v>
      </c>
      <c r="M2531" s="0" t="n">
        <f aca="false">IF(D2531&lt;QUARTILE(D$1:D$10001,1),1,(IF(D2531&lt;QUARTILE(D$1:D$10001,2),2,(IF(D2531&lt;QUARTILE(D$1:D$10001,3),3,4)))))</f>
        <v>2</v>
      </c>
      <c r="N2531" s="0" t="n">
        <v>38.8392003476749</v>
      </c>
    </row>
    <row r="2532" customFormat="false" ht="12.75" hidden="false" customHeight="false" outlineLevel="0" collapsed="false">
      <c r="A2532" s="1" t="s">
        <v>51</v>
      </c>
      <c r="B2532" s="1" t="s">
        <v>52</v>
      </c>
      <c r="C2532" s="1" t="n">
        <v>60473</v>
      </c>
      <c r="D2532" s="1" t="n">
        <v>9151</v>
      </c>
      <c r="E2532" s="7" t="n">
        <v>38258</v>
      </c>
      <c r="F2532" s="1" t="s">
        <v>28</v>
      </c>
      <c r="G2532" s="1" t="n">
        <v>3</v>
      </c>
      <c r="H2532" s="1" t="n">
        <v>30</v>
      </c>
      <c r="I2532" s="7" t="n">
        <v>38245</v>
      </c>
      <c r="J2532" s="1" t="s">
        <v>17</v>
      </c>
      <c r="K2532" s="1" t="n">
        <v>32</v>
      </c>
      <c r="L2532" s="1" t="str">
        <f aca="false">TEXT(WEEKDAY(E2532),"aaa")</f>
        <v>Tue</v>
      </c>
      <c r="M2532" s="0" t="n">
        <f aca="false">IF(D2532&lt;QUARTILE(D$1:D$10001,1),1,(IF(D2532&lt;QUARTILE(D$1:D$10001,2),2,(IF(D2532&lt;QUARTILE(D$1:D$10001,3),3,4)))))</f>
        <v>3</v>
      </c>
      <c r="N2532" s="0" t="n">
        <v>10.9142692750288</v>
      </c>
    </row>
    <row r="2533" customFormat="false" ht="12.75" hidden="false" customHeight="false" outlineLevel="0" collapsed="false">
      <c r="A2533" s="1" t="s">
        <v>25</v>
      </c>
      <c r="B2533" s="1" t="s">
        <v>40</v>
      </c>
      <c r="C2533" s="1" t="n">
        <v>161121</v>
      </c>
      <c r="D2533" s="1" t="n">
        <v>1153</v>
      </c>
      <c r="E2533" s="7" t="n">
        <v>38250</v>
      </c>
      <c r="F2533" s="1" t="s">
        <v>23</v>
      </c>
      <c r="G2533" s="1" t="n">
        <v>2</v>
      </c>
      <c r="H2533" s="1" t="n">
        <v>30</v>
      </c>
      <c r="I2533" s="7" t="n">
        <v>37916</v>
      </c>
      <c r="J2533" s="1" t="s">
        <v>27</v>
      </c>
      <c r="K2533" s="1" t="n">
        <v>38</v>
      </c>
      <c r="L2533" s="1" t="str">
        <f aca="false">TEXT(WEEKDAY(E2533),"aaa")</f>
        <v>Mon</v>
      </c>
      <c r="M2533" s="0" t="n">
        <f aca="false">IF(D2533&lt;QUARTILE(D$1:D$10001,1),1,(IF(D2533&lt;QUARTILE(D$1:D$10001,2),2,(IF(D2533&lt;QUARTILE(D$1:D$10001,3),3,4)))))</f>
        <v>2</v>
      </c>
      <c r="N2533" s="0" t="n">
        <v>28.1366601435095</v>
      </c>
    </row>
    <row r="2534" customFormat="false" ht="12.75" hidden="false" customHeight="false" outlineLevel="0" collapsed="false">
      <c r="A2534" s="1" t="s">
        <v>65</v>
      </c>
      <c r="B2534" s="1" t="s">
        <v>66</v>
      </c>
      <c r="C2534" s="1" t="n">
        <v>132841</v>
      </c>
      <c r="D2534" s="1" t="n">
        <v>2120.1</v>
      </c>
      <c r="E2534" s="7" t="n">
        <v>38261</v>
      </c>
      <c r="F2534" s="1" t="s">
        <v>37</v>
      </c>
      <c r="G2534" s="1" t="n">
        <v>3</v>
      </c>
      <c r="H2534" s="1" t="n">
        <v>30</v>
      </c>
      <c r="I2534" s="7" t="n">
        <v>38253</v>
      </c>
      <c r="J2534" s="1" t="s">
        <v>67</v>
      </c>
      <c r="K2534" s="1" t="n">
        <v>30</v>
      </c>
      <c r="L2534" s="1" t="str">
        <f aca="false">TEXT(WEEKDAY(E2534),"aaa")</f>
        <v>Fri</v>
      </c>
      <c r="M2534" s="0" t="n">
        <f aca="false">IF(D2534&lt;QUARTILE(D$1:D$10001,1),1,(IF(D2534&lt;QUARTILE(D$1:D$10001,2),2,(IF(D2534&lt;QUARTILE(D$1:D$10001,3),3,4)))))</f>
        <v>2</v>
      </c>
      <c r="N2534" s="0" t="n">
        <v>13.959595959596</v>
      </c>
    </row>
    <row r="2535" customFormat="false" ht="12.75" hidden="false" customHeight="false" outlineLevel="0" collapsed="false">
      <c r="A2535" s="1" t="s">
        <v>21</v>
      </c>
      <c r="B2535" s="1" t="s">
        <v>38</v>
      </c>
      <c r="C2535" s="1" t="n">
        <v>37877</v>
      </c>
      <c r="D2535" s="1" t="n">
        <v>148.75</v>
      </c>
      <c r="E2535" s="7" t="n">
        <v>38267</v>
      </c>
      <c r="F2535" s="1" t="s">
        <v>33</v>
      </c>
      <c r="G2535" s="1" t="n">
        <v>2</v>
      </c>
      <c r="H2535" s="1" t="n">
        <v>30</v>
      </c>
      <c r="I2535" s="7" t="n">
        <v>38260</v>
      </c>
      <c r="J2535" s="1" t="s">
        <v>34</v>
      </c>
      <c r="K2535" s="1" t="n">
        <v>26</v>
      </c>
      <c r="L2535" s="1" t="str">
        <f aca="false">TEXT(WEEKDAY(E2535),"aaa")</f>
        <v>Thu</v>
      </c>
      <c r="M2535" s="0" t="n">
        <f aca="false">IF(D2535&lt;QUARTILE(D$1:D$10001,1),1,(IF(D2535&lt;QUARTILE(D$1:D$10001,2),2,(IF(D2535&lt;QUARTILE(D$1:D$10001,3),3,4)))))</f>
        <v>1</v>
      </c>
      <c r="N2535" s="0" t="n">
        <v>41.8802228412256</v>
      </c>
    </row>
    <row r="2536" customFormat="false" ht="12.75" hidden="false" customHeight="false" outlineLevel="0" collapsed="false">
      <c r="A2536" s="1" t="s">
        <v>18</v>
      </c>
      <c r="B2536" s="1" t="s">
        <v>167</v>
      </c>
      <c r="C2536" s="1" t="n">
        <v>10</v>
      </c>
      <c r="D2536" s="1" t="n">
        <v>8257.42</v>
      </c>
      <c r="E2536" s="7" t="n">
        <v>38302</v>
      </c>
      <c r="F2536" s="1" t="s">
        <v>23</v>
      </c>
      <c r="G2536" s="1" t="n">
        <v>2</v>
      </c>
      <c r="H2536" s="1" t="n">
        <v>15</v>
      </c>
      <c r="I2536" s="7" t="n">
        <v>38292</v>
      </c>
      <c r="J2536" s="1" t="s">
        <v>17</v>
      </c>
      <c r="K2536" s="1" t="n">
        <v>3</v>
      </c>
      <c r="L2536" s="1" t="str">
        <f aca="false">TEXT(WEEKDAY(E2536),"aaa")</f>
        <v>Thu</v>
      </c>
      <c r="M2536" s="0" t="n">
        <f aca="false">IF(D2536&lt;QUARTILE(D$1:D$10001,1),1,(IF(D2536&lt;QUARTILE(D$1:D$10001,2),2,(IF(D2536&lt;QUARTILE(D$1:D$10001,3),3,4)))))</f>
        <v>3</v>
      </c>
      <c r="N2536" s="0" t="n">
        <v>28.1366601435095</v>
      </c>
    </row>
    <row r="2537" customFormat="false" ht="12.75" hidden="false" customHeight="false" outlineLevel="0" collapsed="false">
      <c r="A2537" s="1" t="s">
        <v>21</v>
      </c>
      <c r="B2537" s="1" t="s">
        <v>38</v>
      </c>
      <c r="C2537" s="1" t="n">
        <v>77340</v>
      </c>
      <c r="D2537" s="1" t="n">
        <v>9445.5</v>
      </c>
      <c r="E2537" s="7" t="n">
        <v>38156</v>
      </c>
      <c r="F2537" s="1" t="s">
        <v>20</v>
      </c>
      <c r="G2537" s="1" t="n">
        <v>3</v>
      </c>
      <c r="H2537" s="1" t="n">
        <v>30</v>
      </c>
      <c r="I2537" s="7" t="n">
        <v>38142</v>
      </c>
      <c r="J2537" s="1" t="s">
        <v>34</v>
      </c>
      <c r="K2537" s="1" t="n">
        <v>100</v>
      </c>
      <c r="L2537" s="1" t="str">
        <f aca="false">TEXT(WEEKDAY(E2537),"aaa")</f>
        <v>Fri</v>
      </c>
      <c r="M2537" s="0" t="n">
        <f aca="false">IF(D2537&lt;QUARTILE(D$1:D$10001,1),1,(IF(D2537&lt;QUARTILE(D$1:D$10001,2),2,(IF(D2537&lt;QUARTILE(D$1:D$10001,3),3,4)))))</f>
        <v>3</v>
      </c>
      <c r="N2537" s="0" t="n">
        <v>32.8536737235367</v>
      </c>
    </row>
    <row r="2538" customFormat="false" ht="12.75" hidden="false" customHeight="false" outlineLevel="0" collapsed="false">
      <c r="A2538" s="1" t="s">
        <v>47</v>
      </c>
      <c r="B2538" s="1" t="s">
        <v>48</v>
      </c>
      <c r="C2538" s="1" t="n">
        <v>33619</v>
      </c>
      <c r="D2538" s="1" t="n">
        <v>619</v>
      </c>
      <c r="E2538" s="7" t="n">
        <v>38174</v>
      </c>
      <c r="F2538" s="1" t="s">
        <v>33</v>
      </c>
      <c r="G2538" s="1" t="n">
        <v>1</v>
      </c>
      <c r="H2538" s="1" t="n">
        <v>30</v>
      </c>
      <c r="I2538" s="7" t="n">
        <v>38167</v>
      </c>
      <c r="J2538" s="1" t="s">
        <v>34</v>
      </c>
      <c r="K2538" s="1" t="n">
        <v>88</v>
      </c>
      <c r="L2538" s="1" t="str">
        <f aca="false">TEXT(WEEKDAY(E2538),"aaa")</f>
        <v>Tue</v>
      </c>
      <c r="M2538" s="0" t="n">
        <f aca="false">IF(D2538&lt;QUARTILE(D$1:D$10001,1),1,(IF(D2538&lt;QUARTILE(D$1:D$10001,2),2,(IF(D2538&lt;QUARTILE(D$1:D$10001,3),3,4)))))</f>
        <v>2</v>
      </c>
      <c r="N2538" s="0" t="n">
        <v>41.8802228412256</v>
      </c>
    </row>
    <row r="2539" customFormat="false" ht="12.75" hidden="false" customHeight="false" outlineLevel="0" collapsed="false">
      <c r="A2539" s="1" t="s">
        <v>25</v>
      </c>
      <c r="B2539" s="1" t="s">
        <v>26</v>
      </c>
      <c r="C2539" s="1" t="n">
        <v>198295</v>
      </c>
      <c r="D2539" s="1" t="n">
        <v>2085</v>
      </c>
      <c r="E2539" s="7" t="n">
        <v>38250</v>
      </c>
      <c r="F2539" s="1" t="s">
        <v>20</v>
      </c>
      <c r="G2539" s="1" t="n">
        <v>3</v>
      </c>
      <c r="H2539" s="1" t="n">
        <v>30</v>
      </c>
      <c r="I2539" s="7" t="n">
        <v>38237</v>
      </c>
      <c r="J2539" s="1" t="s">
        <v>27</v>
      </c>
      <c r="K2539" s="1" t="n">
        <v>38</v>
      </c>
      <c r="L2539" s="1" t="str">
        <f aca="false">TEXT(WEEKDAY(E2539),"aaa")</f>
        <v>Mon</v>
      </c>
      <c r="M2539" s="0" t="n">
        <f aca="false">IF(D2539&lt;QUARTILE(D$1:D$10001,1),1,(IF(D2539&lt;QUARTILE(D$1:D$10001,2),2,(IF(D2539&lt;QUARTILE(D$1:D$10001,3),3,4)))))</f>
        <v>2</v>
      </c>
      <c r="N2539" s="0" t="n">
        <v>32.8536737235367</v>
      </c>
    </row>
    <row r="2540" customFormat="false" ht="12.75" hidden="false" customHeight="false" outlineLevel="0" collapsed="false">
      <c r="A2540" s="1" t="s">
        <v>21</v>
      </c>
      <c r="B2540" s="1" t="s">
        <v>22</v>
      </c>
      <c r="C2540" s="1" t="n">
        <v>94190</v>
      </c>
      <c r="D2540" s="1" t="n">
        <v>58.96</v>
      </c>
      <c r="E2540" s="7" t="n">
        <v>38288</v>
      </c>
      <c r="F2540" s="1" t="s">
        <v>23</v>
      </c>
      <c r="G2540" s="1" t="n">
        <v>1</v>
      </c>
      <c r="H2540" s="1" t="n">
        <v>30</v>
      </c>
      <c r="I2540" s="7" t="n">
        <v>38286</v>
      </c>
      <c r="J2540" s="1" t="s">
        <v>17</v>
      </c>
      <c r="K2540" s="1" t="n">
        <v>12</v>
      </c>
      <c r="L2540" s="1" t="str">
        <f aca="false">TEXT(WEEKDAY(E2540),"aaa")</f>
        <v>Thu</v>
      </c>
      <c r="M2540" s="0" t="n">
        <f aca="false">IF(D2540&lt;QUARTILE(D$1:D$10001,1),1,(IF(D2540&lt;QUARTILE(D$1:D$10001,2),2,(IF(D2540&lt;QUARTILE(D$1:D$10001,3),3,4)))))</f>
        <v>1</v>
      </c>
      <c r="N2540" s="0" t="n">
        <v>28.1366601435095</v>
      </c>
    </row>
    <row r="2541" customFormat="false" ht="12.75" hidden="false" customHeight="false" outlineLevel="0" collapsed="false">
      <c r="A2541" s="1" t="s">
        <v>65</v>
      </c>
      <c r="B2541" s="1" t="s">
        <v>66</v>
      </c>
      <c r="C2541" s="1" t="n">
        <v>232654</v>
      </c>
      <c r="D2541" s="1" t="n">
        <v>7667.53</v>
      </c>
      <c r="E2541" s="7" t="n">
        <v>38301</v>
      </c>
      <c r="F2541" s="1" t="s">
        <v>28</v>
      </c>
      <c r="G2541" s="1" t="n">
        <v>2</v>
      </c>
      <c r="H2541" s="1" t="n">
        <v>1</v>
      </c>
      <c r="I2541" s="7" t="n">
        <v>38288</v>
      </c>
      <c r="J2541" s="1" t="s">
        <v>67</v>
      </c>
      <c r="K2541" s="1" t="n">
        <v>4</v>
      </c>
      <c r="L2541" s="1" t="str">
        <f aca="false">TEXT(WEEKDAY(E2541),"aaa")</f>
        <v>Wed</v>
      </c>
      <c r="M2541" s="0" t="n">
        <f aca="false">IF(D2541&lt;QUARTILE(D$1:D$10001,1),1,(IF(D2541&lt;QUARTILE(D$1:D$10001,2),2,(IF(D2541&lt;QUARTILE(D$1:D$10001,3),3,4)))))</f>
        <v>3</v>
      </c>
      <c r="N2541" s="0" t="n">
        <v>10.9142692750288</v>
      </c>
    </row>
    <row r="2542" customFormat="false" ht="12.75" hidden="false" customHeight="false" outlineLevel="0" collapsed="false">
      <c r="A2542" s="1" t="s">
        <v>21</v>
      </c>
      <c r="B2542" s="1" t="s">
        <v>32</v>
      </c>
      <c r="C2542" s="1" t="n">
        <v>231448</v>
      </c>
      <c r="D2542" s="1" t="n">
        <v>359.82</v>
      </c>
      <c r="E2542" s="7" t="n">
        <v>38300</v>
      </c>
      <c r="F2542" s="1" t="s">
        <v>23</v>
      </c>
      <c r="G2542" s="1" t="n">
        <v>1</v>
      </c>
      <c r="H2542" s="1" t="n">
        <v>30</v>
      </c>
      <c r="I2542" s="7" t="n">
        <v>38292</v>
      </c>
      <c r="J2542" s="1" t="s">
        <v>34</v>
      </c>
      <c r="K2542" s="1" t="n">
        <v>4</v>
      </c>
      <c r="L2542" s="1" t="str">
        <f aca="false">TEXT(WEEKDAY(E2542),"aaa")</f>
        <v>Tue</v>
      </c>
      <c r="M2542" s="0" t="n">
        <f aca="false">IF(D2542&lt;QUARTILE(D$1:D$10001,1),1,(IF(D2542&lt;QUARTILE(D$1:D$10001,2),2,(IF(D2542&lt;QUARTILE(D$1:D$10001,3),3,4)))))</f>
        <v>1</v>
      </c>
      <c r="N2542" s="0" t="n">
        <v>28.1366601435095</v>
      </c>
    </row>
    <row r="2543" customFormat="false" ht="12.75" hidden="false" customHeight="false" outlineLevel="0" collapsed="false">
      <c r="A2543" s="1" t="s">
        <v>14</v>
      </c>
      <c r="B2543" s="1" t="s">
        <v>15</v>
      </c>
      <c r="C2543" s="1" t="n">
        <v>36222</v>
      </c>
      <c r="D2543" s="1" t="n">
        <v>64.2</v>
      </c>
      <c r="E2543" s="7" t="n">
        <v>38149</v>
      </c>
      <c r="F2543" s="1" t="s">
        <v>20</v>
      </c>
      <c r="G2543" s="1" t="n">
        <v>3</v>
      </c>
      <c r="H2543" s="1" t="n">
        <v>30</v>
      </c>
      <c r="I2543" s="7" t="n">
        <v>38140</v>
      </c>
      <c r="J2543" s="1" t="s">
        <v>17</v>
      </c>
      <c r="K2543" s="1" t="n">
        <v>105</v>
      </c>
      <c r="L2543" s="1" t="str">
        <f aca="false">TEXT(WEEKDAY(E2543),"aaa")</f>
        <v>Fri</v>
      </c>
      <c r="M2543" s="0" t="n">
        <f aca="false">IF(D2543&lt;QUARTILE(D$1:D$10001,1),1,(IF(D2543&lt;QUARTILE(D$1:D$10001,2),2,(IF(D2543&lt;QUARTILE(D$1:D$10001,3),3,4)))))</f>
        <v>1</v>
      </c>
      <c r="N2543" s="0" t="n">
        <v>32.8536737235367</v>
      </c>
    </row>
    <row r="2544" customFormat="false" ht="12.75" hidden="false" customHeight="false" outlineLevel="0" collapsed="false">
      <c r="A2544" s="1" t="s">
        <v>21</v>
      </c>
      <c r="B2544" s="1" t="s">
        <v>32</v>
      </c>
      <c r="C2544" s="1" t="n">
        <v>5063</v>
      </c>
      <c r="D2544" s="1" t="n">
        <v>34.59</v>
      </c>
      <c r="E2544" s="7" t="n">
        <v>38168</v>
      </c>
      <c r="F2544" s="1" t="s">
        <v>33</v>
      </c>
      <c r="G2544" s="1" t="n">
        <v>3</v>
      </c>
      <c r="H2544" s="1" t="n">
        <v>30</v>
      </c>
      <c r="I2544" s="7" t="n">
        <v>38161</v>
      </c>
      <c r="J2544" s="1" t="s">
        <v>34</v>
      </c>
      <c r="K2544" s="1" t="n">
        <v>92</v>
      </c>
      <c r="L2544" s="1" t="str">
        <f aca="false">TEXT(WEEKDAY(E2544),"aaa")</f>
        <v>Wed</v>
      </c>
      <c r="M2544" s="0" t="n">
        <f aca="false">IF(D2544&lt;QUARTILE(D$1:D$10001,1),1,(IF(D2544&lt;QUARTILE(D$1:D$10001,2),2,(IF(D2544&lt;QUARTILE(D$1:D$10001,3),3,4)))))</f>
        <v>1</v>
      </c>
      <c r="N2544" s="0" t="n">
        <v>41.8802228412256</v>
      </c>
    </row>
    <row r="2545" customFormat="false" ht="12.75" hidden="false" customHeight="false" outlineLevel="0" collapsed="false">
      <c r="A2545" s="1" t="s">
        <v>51</v>
      </c>
      <c r="B2545" s="1" t="s">
        <v>57</v>
      </c>
      <c r="C2545" s="1" t="n">
        <v>161041</v>
      </c>
      <c r="D2545" s="1" t="n">
        <v>298.36</v>
      </c>
      <c r="E2545" s="7" t="n">
        <v>38147</v>
      </c>
      <c r="F2545" s="1" t="s">
        <v>23</v>
      </c>
      <c r="G2545" s="1" t="n">
        <v>3</v>
      </c>
      <c r="H2545" s="1" t="n">
        <v>30</v>
      </c>
      <c r="I2545" s="7" t="n">
        <v>38135</v>
      </c>
      <c r="J2545" s="1" t="s">
        <v>27</v>
      </c>
      <c r="K2545" s="1" t="n">
        <v>106</v>
      </c>
      <c r="L2545" s="1" t="str">
        <f aca="false">TEXT(WEEKDAY(E2545),"aaa")</f>
        <v>Wed</v>
      </c>
      <c r="M2545" s="0" t="n">
        <f aca="false">IF(D2545&lt;QUARTILE(D$1:D$10001,1),1,(IF(D2545&lt;QUARTILE(D$1:D$10001,2),2,(IF(D2545&lt;QUARTILE(D$1:D$10001,3),3,4)))))</f>
        <v>1</v>
      </c>
      <c r="N2545" s="0" t="n">
        <v>28.1366601435095</v>
      </c>
    </row>
    <row r="2546" customFormat="false" ht="12.75" hidden="false" customHeight="false" outlineLevel="0" collapsed="false">
      <c r="A2546" s="1" t="s">
        <v>29</v>
      </c>
      <c r="B2546" s="1" t="s">
        <v>56</v>
      </c>
      <c r="C2546" s="1" t="n">
        <v>198229</v>
      </c>
      <c r="D2546" s="1" t="n">
        <v>4451</v>
      </c>
      <c r="E2546" s="7" t="n">
        <v>38300</v>
      </c>
      <c r="F2546" s="1" t="s">
        <v>16</v>
      </c>
      <c r="G2546" s="1" t="n">
        <v>3</v>
      </c>
      <c r="H2546" s="1" t="n">
        <v>30</v>
      </c>
      <c r="I2546" s="7" t="n">
        <v>37655</v>
      </c>
      <c r="J2546" s="1" t="s">
        <v>27</v>
      </c>
      <c r="K2546" s="1" t="n">
        <v>4</v>
      </c>
      <c r="L2546" s="1" t="str">
        <f aca="false">TEXT(WEEKDAY(E2546),"aaa")</f>
        <v>Tue</v>
      </c>
      <c r="M2546" s="0" t="n">
        <f aca="false">IF(D2546&lt;QUARTILE(D$1:D$10001,1),1,(IF(D2546&lt;QUARTILE(D$1:D$10001,2),2,(IF(D2546&lt;QUARTILE(D$1:D$10001,3),3,4)))))</f>
        <v>3</v>
      </c>
      <c r="N2546" s="0" t="n">
        <v>38.8392003476749</v>
      </c>
    </row>
    <row r="2547" customFormat="false" ht="12.75" hidden="false" customHeight="false" outlineLevel="0" collapsed="false">
      <c r="A2547" s="1" t="s">
        <v>21</v>
      </c>
      <c r="B2547" s="1" t="s">
        <v>32</v>
      </c>
      <c r="C2547" s="1" t="n">
        <v>131036</v>
      </c>
      <c r="D2547" s="1" t="n">
        <v>321.55</v>
      </c>
      <c r="E2547" s="7" t="n">
        <v>38225</v>
      </c>
      <c r="F2547" s="1" t="s">
        <v>20</v>
      </c>
      <c r="G2547" s="1" t="n">
        <v>3</v>
      </c>
      <c r="H2547" s="1" t="n">
        <v>30</v>
      </c>
      <c r="I2547" s="7" t="n">
        <v>38216</v>
      </c>
      <c r="J2547" s="1" t="s">
        <v>34</v>
      </c>
      <c r="K2547" s="1" t="n">
        <v>54</v>
      </c>
      <c r="L2547" s="1" t="str">
        <f aca="false">TEXT(WEEKDAY(E2547),"aaa")</f>
        <v>Thu</v>
      </c>
      <c r="M2547" s="0" t="n">
        <f aca="false">IF(D2547&lt;QUARTILE(D$1:D$10001,1),1,(IF(D2547&lt;QUARTILE(D$1:D$10001,2),2,(IF(D2547&lt;QUARTILE(D$1:D$10001,3),3,4)))))</f>
        <v>1</v>
      </c>
      <c r="N2547" s="0" t="n">
        <v>32.8536737235367</v>
      </c>
    </row>
    <row r="2548" customFormat="false" ht="12.75" hidden="false" customHeight="false" outlineLevel="0" collapsed="false">
      <c r="A2548" s="1" t="s">
        <v>14</v>
      </c>
      <c r="B2548" s="1" t="s">
        <v>49</v>
      </c>
      <c r="C2548" s="1" t="n">
        <v>272542</v>
      </c>
      <c r="D2548" s="1" t="n">
        <v>3268.75</v>
      </c>
      <c r="E2548" s="7" t="n">
        <v>38302</v>
      </c>
      <c r="F2548" s="1" t="s">
        <v>28</v>
      </c>
      <c r="G2548" s="1" t="n">
        <v>2</v>
      </c>
      <c r="H2548" s="1" t="n">
        <v>1</v>
      </c>
      <c r="I2548" s="7" t="n">
        <v>38296</v>
      </c>
      <c r="J2548" s="1" t="s">
        <v>17</v>
      </c>
      <c r="K2548" s="1" t="n">
        <v>3</v>
      </c>
      <c r="L2548" s="1" t="str">
        <f aca="false">TEXT(WEEKDAY(E2548),"aaa")</f>
        <v>Thu</v>
      </c>
      <c r="M2548" s="0" t="n">
        <f aca="false">IF(D2548&lt;QUARTILE(D$1:D$10001,1),1,(IF(D2548&lt;QUARTILE(D$1:D$10001,2),2,(IF(D2548&lt;QUARTILE(D$1:D$10001,3),3,4)))))</f>
        <v>3</v>
      </c>
      <c r="N2548" s="0" t="n">
        <v>10.9142692750288</v>
      </c>
    </row>
    <row r="2549" customFormat="false" ht="12.75" hidden="false" customHeight="false" outlineLevel="0" collapsed="false">
      <c r="A2549" s="1" t="s">
        <v>86</v>
      </c>
      <c r="B2549" s="1" t="s">
        <v>87</v>
      </c>
      <c r="C2549" s="1" t="n">
        <v>193715</v>
      </c>
      <c r="D2549" s="1" t="n">
        <v>147.2</v>
      </c>
      <c r="E2549" s="7" t="n">
        <v>38280</v>
      </c>
      <c r="F2549" s="1" t="s">
        <v>33</v>
      </c>
      <c r="G2549" s="1" t="n">
        <v>3</v>
      </c>
      <c r="H2549" s="1" t="n">
        <v>30</v>
      </c>
      <c r="I2549" s="7" t="n">
        <v>38266</v>
      </c>
      <c r="J2549" s="1" t="s">
        <v>17</v>
      </c>
      <c r="K2549" s="1" t="n">
        <v>18</v>
      </c>
      <c r="L2549" s="1" t="str">
        <f aca="false">TEXT(WEEKDAY(E2549),"aaa")</f>
        <v>Wed</v>
      </c>
      <c r="M2549" s="0" t="n">
        <f aca="false">IF(D2549&lt;QUARTILE(D$1:D$10001,1),1,(IF(D2549&lt;QUARTILE(D$1:D$10001,2),2,(IF(D2549&lt;QUARTILE(D$1:D$10001,3),3,4)))))</f>
        <v>1</v>
      </c>
      <c r="N2549" s="0" t="n">
        <v>41.8802228412256</v>
      </c>
    </row>
    <row r="2550" customFormat="false" ht="12.75" hidden="false" customHeight="false" outlineLevel="0" collapsed="false">
      <c r="A2550" s="1" t="s">
        <v>89</v>
      </c>
      <c r="B2550" s="1" t="s">
        <v>91</v>
      </c>
      <c r="C2550" s="1" t="n">
        <v>5139</v>
      </c>
      <c r="D2550" s="1" t="n">
        <v>3618.72</v>
      </c>
      <c r="E2550" s="7" t="n">
        <v>38302</v>
      </c>
      <c r="F2550" s="1" t="s">
        <v>28</v>
      </c>
      <c r="G2550" s="1" t="n">
        <v>1</v>
      </c>
      <c r="H2550" s="1" t="n">
        <v>30</v>
      </c>
      <c r="I2550" s="7" t="n">
        <v>38295</v>
      </c>
      <c r="J2550" s="1" t="s">
        <v>17</v>
      </c>
      <c r="K2550" s="1" t="n">
        <v>3</v>
      </c>
      <c r="L2550" s="1" t="str">
        <f aca="false">TEXT(WEEKDAY(E2550),"aaa")</f>
        <v>Thu</v>
      </c>
      <c r="M2550" s="0" t="n">
        <f aca="false">IF(D2550&lt;QUARTILE(D$1:D$10001,1),1,(IF(D2550&lt;QUARTILE(D$1:D$10001,2),2,(IF(D2550&lt;QUARTILE(D$1:D$10001,3),3,4)))))</f>
        <v>3</v>
      </c>
      <c r="N2550" s="0" t="n">
        <v>10.9142692750288</v>
      </c>
    </row>
    <row r="2551" customFormat="false" ht="12.75" hidden="false" customHeight="false" outlineLevel="0" collapsed="false">
      <c r="A2551" s="1" t="s">
        <v>45</v>
      </c>
      <c r="B2551" s="1" t="s">
        <v>62</v>
      </c>
      <c r="C2551" s="1" t="n">
        <v>174867</v>
      </c>
      <c r="D2551" s="1" t="n">
        <v>476.36</v>
      </c>
      <c r="E2551" s="7" t="n">
        <v>38190</v>
      </c>
      <c r="F2551" s="1" t="s">
        <v>23</v>
      </c>
      <c r="G2551" s="1" t="n">
        <v>3</v>
      </c>
      <c r="H2551" s="1" t="n">
        <v>30</v>
      </c>
      <c r="I2551" s="7" t="n">
        <v>38176</v>
      </c>
      <c r="J2551" s="1" t="s">
        <v>34</v>
      </c>
      <c r="K2551" s="1" t="n">
        <v>78</v>
      </c>
      <c r="L2551" s="1" t="str">
        <f aca="false">TEXT(WEEKDAY(E2551),"aaa")</f>
        <v>Thu</v>
      </c>
      <c r="M2551" s="0" t="n">
        <f aca="false">IF(D2551&lt;QUARTILE(D$1:D$10001,1),1,(IF(D2551&lt;QUARTILE(D$1:D$10001,2),2,(IF(D2551&lt;QUARTILE(D$1:D$10001,3),3,4)))))</f>
        <v>2</v>
      </c>
      <c r="N2551" s="0" t="n">
        <v>28.1366601435095</v>
      </c>
    </row>
    <row r="2552" customFormat="false" ht="12.75" hidden="false" customHeight="false" outlineLevel="0" collapsed="false">
      <c r="A2552" s="1" t="s">
        <v>45</v>
      </c>
      <c r="B2552" s="1" t="s">
        <v>115</v>
      </c>
      <c r="C2552" s="1" t="n">
        <v>231381</v>
      </c>
      <c r="D2552" s="1" t="n">
        <v>4398.82</v>
      </c>
      <c r="E2552" s="7" t="n">
        <v>38287</v>
      </c>
      <c r="F2552" s="1" t="s">
        <v>23</v>
      </c>
      <c r="G2552" s="1" t="n">
        <v>3</v>
      </c>
      <c r="H2552" s="1" t="n">
        <v>30</v>
      </c>
      <c r="I2552" s="7" t="n">
        <v>38274</v>
      </c>
      <c r="J2552" s="1" t="s">
        <v>34</v>
      </c>
      <c r="K2552" s="1" t="n">
        <v>13</v>
      </c>
      <c r="L2552" s="1" t="str">
        <f aca="false">TEXT(WEEKDAY(E2552),"aaa")</f>
        <v>Wed</v>
      </c>
      <c r="M2552" s="0" t="n">
        <f aca="false">IF(D2552&lt;QUARTILE(D$1:D$10001,1),1,(IF(D2552&lt;QUARTILE(D$1:D$10001,2),2,(IF(D2552&lt;QUARTILE(D$1:D$10001,3),3,4)))))</f>
        <v>3</v>
      </c>
      <c r="N2552" s="0" t="n">
        <v>28.1366601435095</v>
      </c>
    </row>
    <row r="2553" customFormat="false" ht="12.75" hidden="false" customHeight="false" outlineLevel="0" collapsed="false">
      <c r="A2553" s="1" t="s">
        <v>65</v>
      </c>
      <c r="B2553" s="1" t="s">
        <v>88</v>
      </c>
      <c r="C2553" s="1" t="n">
        <v>118651</v>
      </c>
      <c r="D2553" s="1" t="n">
        <v>272.75</v>
      </c>
      <c r="E2553" s="7" t="n">
        <v>38299</v>
      </c>
      <c r="F2553" s="1" t="s">
        <v>23</v>
      </c>
      <c r="G2553" s="1" t="n">
        <v>3</v>
      </c>
      <c r="H2553" s="1" t="n">
        <v>30</v>
      </c>
      <c r="I2553" s="7" t="n">
        <v>38279</v>
      </c>
      <c r="J2553" s="1" t="s">
        <v>67</v>
      </c>
      <c r="K2553" s="1" t="n">
        <v>5</v>
      </c>
      <c r="L2553" s="1" t="str">
        <f aca="false">TEXT(WEEKDAY(E2553),"aaa")</f>
        <v>Mon</v>
      </c>
      <c r="M2553" s="0" t="n">
        <f aca="false">IF(D2553&lt;QUARTILE(D$1:D$10001,1),1,(IF(D2553&lt;QUARTILE(D$1:D$10001,2),2,(IF(D2553&lt;QUARTILE(D$1:D$10001,3),3,4)))))</f>
        <v>1</v>
      </c>
      <c r="N2553" s="0" t="n">
        <v>28.1366601435095</v>
      </c>
    </row>
    <row r="2554" customFormat="false" ht="12.75" hidden="false" customHeight="false" outlineLevel="0" collapsed="false">
      <c r="A2554" s="1" t="s">
        <v>51</v>
      </c>
      <c r="B2554" s="1" t="s">
        <v>130</v>
      </c>
      <c r="C2554" s="1" t="n">
        <v>198169</v>
      </c>
      <c r="D2554" s="1" t="n">
        <v>4022</v>
      </c>
      <c r="E2554" s="7" t="n">
        <v>38266</v>
      </c>
      <c r="F2554" s="1" t="s">
        <v>23</v>
      </c>
      <c r="G2554" s="1" t="n">
        <v>2</v>
      </c>
      <c r="H2554" s="1" t="n">
        <v>30</v>
      </c>
      <c r="I2554" s="7" t="n">
        <v>38238</v>
      </c>
      <c r="J2554" s="1" t="s">
        <v>27</v>
      </c>
      <c r="K2554" s="1" t="n">
        <v>27</v>
      </c>
      <c r="L2554" s="1" t="str">
        <f aca="false">TEXT(WEEKDAY(E2554),"aaa")</f>
        <v>Wed</v>
      </c>
      <c r="M2554" s="0" t="n">
        <f aca="false">IF(D2554&lt;QUARTILE(D$1:D$10001,1),1,(IF(D2554&lt;QUARTILE(D$1:D$10001,2),2,(IF(D2554&lt;QUARTILE(D$1:D$10001,3),3,4)))))</f>
        <v>3</v>
      </c>
      <c r="N2554" s="0" t="n">
        <v>28.1366601435095</v>
      </c>
    </row>
    <row r="2555" customFormat="false" ht="12.75" hidden="false" customHeight="false" outlineLevel="0" collapsed="false">
      <c r="A2555" s="1" t="s">
        <v>21</v>
      </c>
      <c r="B2555" s="1" t="s">
        <v>22</v>
      </c>
      <c r="C2555" s="1" t="n">
        <v>131036</v>
      </c>
      <c r="D2555" s="1" t="n">
        <v>803.99</v>
      </c>
      <c r="E2555" s="7" t="n">
        <v>38224</v>
      </c>
      <c r="F2555" s="1" t="s">
        <v>20</v>
      </c>
      <c r="G2555" s="1" t="n">
        <v>3</v>
      </c>
      <c r="H2555" s="1" t="n">
        <v>30</v>
      </c>
      <c r="I2555" s="7" t="n">
        <v>38216</v>
      </c>
      <c r="J2555" s="1" t="s">
        <v>34</v>
      </c>
      <c r="K2555" s="1" t="n">
        <v>55</v>
      </c>
      <c r="L2555" s="1" t="str">
        <f aca="false">TEXT(WEEKDAY(E2555),"aaa")</f>
        <v>Wed</v>
      </c>
      <c r="M2555" s="0" t="n">
        <f aca="false">IF(D2555&lt;QUARTILE(D$1:D$10001,1),1,(IF(D2555&lt;QUARTILE(D$1:D$10001,2),2,(IF(D2555&lt;QUARTILE(D$1:D$10001,3),3,4)))))</f>
        <v>2</v>
      </c>
      <c r="N2555" s="0" t="n">
        <v>32.8536737235367</v>
      </c>
    </row>
    <row r="2556" customFormat="false" ht="12.75" hidden="false" customHeight="false" outlineLevel="0" collapsed="false">
      <c r="A2556" s="1" t="s">
        <v>25</v>
      </c>
      <c r="B2556" s="1" t="s">
        <v>40</v>
      </c>
      <c r="C2556" s="1" t="n">
        <v>70995</v>
      </c>
      <c r="D2556" s="1" t="n">
        <v>18.25</v>
      </c>
      <c r="E2556" s="7" t="n">
        <v>38261</v>
      </c>
      <c r="F2556" s="1" t="s">
        <v>33</v>
      </c>
      <c r="G2556" s="1" t="n">
        <v>3</v>
      </c>
      <c r="H2556" s="1" t="n">
        <v>30</v>
      </c>
      <c r="I2556" s="7" t="n">
        <v>38255</v>
      </c>
      <c r="J2556" s="1" t="s">
        <v>27</v>
      </c>
      <c r="K2556" s="1" t="n">
        <v>30</v>
      </c>
      <c r="L2556" s="1" t="str">
        <f aca="false">TEXT(WEEKDAY(E2556),"aaa")</f>
        <v>Fri</v>
      </c>
      <c r="M2556" s="0" t="n">
        <f aca="false">IF(D2556&lt;QUARTILE(D$1:D$10001,1),1,(IF(D2556&lt;QUARTILE(D$1:D$10001,2),2,(IF(D2556&lt;QUARTILE(D$1:D$10001,3),3,4)))))</f>
        <v>1</v>
      </c>
      <c r="N2556" s="0" t="n">
        <v>41.8802228412256</v>
      </c>
    </row>
    <row r="2557" customFormat="false" ht="12.75" hidden="false" customHeight="false" outlineLevel="0" collapsed="false">
      <c r="A2557" s="1" t="s">
        <v>41</v>
      </c>
      <c r="B2557" s="1" t="s">
        <v>119</v>
      </c>
      <c r="C2557" s="1" t="n">
        <v>198974</v>
      </c>
      <c r="D2557" s="1" t="n">
        <v>5871</v>
      </c>
      <c r="E2557" s="7" t="n">
        <v>38280</v>
      </c>
      <c r="F2557" s="1" t="s">
        <v>33</v>
      </c>
      <c r="G2557" s="1" t="n">
        <v>2</v>
      </c>
      <c r="H2557" s="1" t="n">
        <v>30</v>
      </c>
      <c r="I2557" s="7" t="n">
        <v>38268</v>
      </c>
      <c r="J2557" s="1" t="s">
        <v>27</v>
      </c>
      <c r="K2557" s="1" t="n">
        <v>18</v>
      </c>
      <c r="L2557" s="1" t="str">
        <f aca="false">TEXT(WEEKDAY(E2557),"aaa")</f>
        <v>Wed</v>
      </c>
      <c r="M2557" s="0" t="n">
        <f aca="false">IF(D2557&lt;QUARTILE(D$1:D$10001,1),1,(IF(D2557&lt;QUARTILE(D$1:D$10001,2),2,(IF(D2557&lt;QUARTILE(D$1:D$10001,3),3,4)))))</f>
        <v>3</v>
      </c>
      <c r="N2557" s="0" t="n">
        <v>41.8802228412256</v>
      </c>
    </row>
    <row r="2558" customFormat="false" ht="12.75" hidden="false" customHeight="false" outlineLevel="0" collapsed="false">
      <c r="A2558" s="1" t="s">
        <v>51</v>
      </c>
      <c r="B2558" s="1" t="s">
        <v>57</v>
      </c>
      <c r="C2558" s="1" t="n">
        <v>139644</v>
      </c>
      <c r="D2558" s="1" t="n">
        <v>42513.2</v>
      </c>
      <c r="E2558" s="7" t="n">
        <v>38282</v>
      </c>
      <c r="F2558" s="1" t="s">
        <v>23</v>
      </c>
      <c r="G2558" s="1" t="n">
        <v>2</v>
      </c>
      <c r="H2558" s="1" t="n">
        <v>30</v>
      </c>
      <c r="I2558" s="7" t="n">
        <v>38278</v>
      </c>
      <c r="J2558" s="1" t="s">
        <v>27</v>
      </c>
      <c r="K2558" s="1" t="n">
        <v>16</v>
      </c>
      <c r="L2558" s="1" t="str">
        <f aca="false">TEXT(WEEKDAY(E2558),"aaa")</f>
        <v>Fri</v>
      </c>
      <c r="M2558" s="0" t="n">
        <f aca="false">IF(D2558&lt;QUARTILE(D$1:D$10001,1),1,(IF(D2558&lt;QUARTILE(D$1:D$10001,2),2,(IF(D2558&lt;QUARTILE(D$1:D$10001,3),3,4)))))</f>
        <v>4</v>
      </c>
      <c r="N2558" s="0" t="n">
        <v>28.1366601435095</v>
      </c>
    </row>
    <row r="2559" customFormat="false" ht="12.75" hidden="false" customHeight="false" outlineLevel="0" collapsed="false">
      <c r="A2559" s="1" t="s">
        <v>65</v>
      </c>
      <c r="B2559" s="1" t="s">
        <v>66</v>
      </c>
      <c r="C2559" s="1" t="n">
        <v>29828</v>
      </c>
      <c r="D2559" s="1" t="n">
        <v>4489.22</v>
      </c>
      <c r="E2559" s="7" t="n">
        <v>38299</v>
      </c>
      <c r="F2559" s="1" t="s">
        <v>114</v>
      </c>
      <c r="G2559" s="1" t="n">
        <v>2</v>
      </c>
      <c r="H2559" s="1" t="n">
        <v>99</v>
      </c>
      <c r="I2559" s="7" t="n">
        <v>38267</v>
      </c>
      <c r="J2559" s="1" t="s">
        <v>67</v>
      </c>
      <c r="K2559" s="1" t="n">
        <v>5</v>
      </c>
      <c r="L2559" s="1" t="str">
        <f aca="false">TEXT(WEEKDAY(E2559),"aaa")</f>
        <v>Mon</v>
      </c>
      <c r="M2559" s="0" t="n">
        <f aca="false">IF(D2559&lt;QUARTILE(D$1:D$10001,1),1,(IF(D2559&lt;QUARTILE(D$1:D$10001,2),2,(IF(D2559&lt;QUARTILE(D$1:D$10001,3),3,4)))))</f>
        <v>3</v>
      </c>
      <c r="N2559" s="0" t="n">
        <v>2.63333333333333</v>
      </c>
    </row>
    <row r="2560" customFormat="false" ht="12.75" hidden="false" customHeight="false" outlineLevel="0" collapsed="false">
      <c r="A2560" s="1" t="s">
        <v>25</v>
      </c>
      <c r="B2560" s="1" t="s">
        <v>26</v>
      </c>
      <c r="C2560" s="1" t="n">
        <v>160917</v>
      </c>
      <c r="D2560" s="1" t="n">
        <v>2540</v>
      </c>
      <c r="E2560" s="7" t="n">
        <v>38287</v>
      </c>
      <c r="F2560" s="1" t="s">
        <v>28</v>
      </c>
      <c r="G2560" s="1" t="n">
        <v>2</v>
      </c>
      <c r="H2560" s="1" t="n">
        <v>30</v>
      </c>
      <c r="I2560" s="7" t="n">
        <v>38274</v>
      </c>
      <c r="J2560" s="1" t="s">
        <v>27</v>
      </c>
      <c r="K2560" s="1" t="n">
        <v>13</v>
      </c>
      <c r="L2560" s="1" t="str">
        <f aca="false">TEXT(WEEKDAY(E2560),"aaa")</f>
        <v>Wed</v>
      </c>
      <c r="M2560" s="0" t="n">
        <f aca="false">IF(D2560&lt;QUARTILE(D$1:D$10001,1),1,(IF(D2560&lt;QUARTILE(D$1:D$10001,2),2,(IF(D2560&lt;QUARTILE(D$1:D$10001,3),3,4)))))</f>
        <v>3</v>
      </c>
      <c r="N2560" s="0" t="n">
        <v>10.9142692750288</v>
      </c>
    </row>
    <row r="2561" customFormat="false" ht="12.75" hidden="false" customHeight="false" outlineLevel="0" collapsed="false">
      <c r="A2561" s="1" t="s">
        <v>47</v>
      </c>
      <c r="B2561" s="1" t="s">
        <v>48</v>
      </c>
      <c r="C2561" s="1" t="n">
        <v>36222</v>
      </c>
      <c r="D2561" s="1" t="n">
        <v>494.25</v>
      </c>
      <c r="E2561" s="7" t="n">
        <v>38258</v>
      </c>
      <c r="F2561" s="1" t="s">
        <v>33</v>
      </c>
      <c r="G2561" s="1" t="n">
        <v>3</v>
      </c>
      <c r="H2561" s="1" t="n">
        <v>30</v>
      </c>
      <c r="I2561" s="7" t="n">
        <v>38250</v>
      </c>
      <c r="J2561" s="1" t="s">
        <v>34</v>
      </c>
      <c r="K2561" s="1" t="n">
        <v>32</v>
      </c>
      <c r="L2561" s="1" t="str">
        <f aca="false">TEXT(WEEKDAY(E2561),"aaa")</f>
        <v>Tue</v>
      </c>
      <c r="M2561" s="0" t="n">
        <f aca="false">IF(D2561&lt;QUARTILE(D$1:D$10001,1),1,(IF(D2561&lt;QUARTILE(D$1:D$10001,2),2,(IF(D2561&lt;QUARTILE(D$1:D$10001,3),3,4)))))</f>
        <v>2</v>
      </c>
      <c r="N2561" s="0" t="n">
        <v>41.8802228412256</v>
      </c>
    </row>
    <row r="2562" customFormat="false" ht="12.75" hidden="false" customHeight="false" outlineLevel="0" collapsed="false">
      <c r="A2562" s="1" t="s">
        <v>14</v>
      </c>
      <c r="B2562" s="1" t="s">
        <v>15</v>
      </c>
      <c r="C2562" s="1" t="n">
        <v>39015</v>
      </c>
      <c r="D2562" s="1" t="n">
        <v>2211.5</v>
      </c>
      <c r="E2562" s="7" t="n">
        <v>38216</v>
      </c>
      <c r="F2562" s="1" t="s">
        <v>20</v>
      </c>
      <c r="G2562" s="1" t="n">
        <v>3</v>
      </c>
      <c r="H2562" s="1" t="n">
        <v>30</v>
      </c>
      <c r="I2562" s="7" t="n">
        <v>38205</v>
      </c>
      <c r="J2562" s="1" t="s">
        <v>17</v>
      </c>
      <c r="K2562" s="1" t="n">
        <v>60</v>
      </c>
      <c r="L2562" s="1" t="str">
        <f aca="false">TEXT(WEEKDAY(E2562),"aaa")</f>
        <v>Tue</v>
      </c>
      <c r="M2562" s="0" t="n">
        <f aca="false">IF(D2562&lt;QUARTILE(D$1:D$10001,1),1,(IF(D2562&lt;QUARTILE(D$1:D$10001,2),2,(IF(D2562&lt;QUARTILE(D$1:D$10001,3),3,4)))))</f>
        <v>2</v>
      </c>
      <c r="N2562" s="0" t="n">
        <v>32.8536737235367</v>
      </c>
    </row>
    <row r="2563" customFormat="false" ht="12.75" hidden="false" customHeight="false" outlineLevel="0" collapsed="false">
      <c r="A2563" s="1" t="s">
        <v>18</v>
      </c>
      <c r="B2563" s="1" t="s">
        <v>167</v>
      </c>
      <c r="C2563" s="1" t="n">
        <v>10</v>
      </c>
      <c r="D2563" s="1" t="n">
        <v>2601.55</v>
      </c>
      <c r="E2563" s="7" t="n">
        <v>38302</v>
      </c>
      <c r="F2563" s="1" t="s">
        <v>16</v>
      </c>
      <c r="G2563" s="1" t="n">
        <v>2</v>
      </c>
      <c r="H2563" s="1" t="n">
        <v>15</v>
      </c>
      <c r="I2563" s="7" t="n">
        <v>38292</v>
      </c>
      <c r="J2563" s="1" t="s">
        <v>17</v>
      </c>
      <c r="K2563" s="1" t="n">
        <v>3</v>
      </c>
      <c r="L2563" s="1" t="str">
        <f aca="false">TEXT(WEEKDAY(E2563),"aaa")</f>
        <v>Thu</v>
      </c>
      <c r="M2563" s="0" t="n">
        <f aca="false">IF(D2563&lt;QUARTILE(D$1:D$10001,1),1,(IF(D2563&lt;QUARTILE(D$1:D$10001,2),2,(IF(D2563&lt;QUARTILE(D$1:D$10001,3),3,4)))))</f>
        <v>3</v>
      </c>
      <c r="N2563" s="0" t="n">
        <v>38.8392003476749</v>
      </c>
    </row>
    <row r="2564" customFormat="false" ht="12.75" hidden="false" customHeight="false" outlineLevel="0" collapsed="false">
      <c r="A2564" s="1" t="s">
        <v>45</v>
      </c>
      <c r="B2564" s="1" t="s">
        <v>60</v>
      </c>
      <c r="C2564" s="1" t="n">
        <v>231164</v>
      </c>
      <c r="D2564" s="1" t="n">
        <v>4140</v>
      </c>
      <c r="E2564" s="7" t="n">
        <v>38301</v>
      </c>
      <c r="F2564" s="1" t="s">
        <v>23</v>
      </c>
      <c r="G2564" s="1" t="n">
        <v>2</v>
      </c>
      <c r="H2564" s="1" t="n">
        <v>30</v>
      </c>
      <c r="I2564" s="7" t="n">
        <v>38296</v>
      </c>
      <c r="J2564" s="1" t="s">
        <v>34</v>
      </c>
      <c r="K2564" s="1" t="n">
        <v>4</v>
      </c>
      <c r="L2564" s="1" t="str">
        <f aca="false">TEXT(WEEKDAY(E2564),"aaa")</f>
        <v>Wed</v>
      </c>
      <c r="M2564" s="0" t="n">
        <f aca="false">IF(D2564&lt;QUARTILE(D$1:D$10001,1),1,(IF(D2564&lt;QUARTILE(D$1:D$10001,2),2,(IF(D2564&lt;QUARTILE(D$1:D$10001,3),3,4)))))</f>
        <v>3</v>
      </c>
      <c r="N2564" s="0" t="n">
        <v>28.1366601435095</v>
      </c>
    </row>
    <row r="2565" customFormat="false" ht="12.75" hidden="false" customHeight="false" outlineLevel="0" collapsed="false">
      <c r="A2565" s="1" t="s">
        <v>51</v>
      </c>
      <c r="B2565" s="1" t="s">
        <v>53</v>
      </c>
      <c r="C2565" s="1" t="n">
        <v>160800</v>
      </c>
      <c r="D2565" s="1" t="n">
        <v>2497</v>
      </c>
      <c r="E2565" s="7" t="n">
        <v>38280</v>
      </c>
      <c r="F2565" s="1" t="s">
        <v>20</v>
      </c>
      <c r="G2565" s="1" t="n">
        <v>3</v>
      </c>
      <c r="H2565" s="1" t="n">
        <v>30</v>
      </c>
      <c r="I2565" s="7" t="n">
        <v>38272</v>
      </c>
      <c r="J2565" s="1" t="s">
        <v>27</v>
      </c>
      <c r="K2565" s="1" t="n">
        <v>18</v>
      </c>
      <c r="L2565" s="1" t="str">
        <f aca="false">TEXT(WEEKDAY(E2565),"aaa")</f>
        <v>Wed</v>
      </c>
      <c r="M2565" s="0" t="n">
        <f aca="false">IF(D2565&lt;QUARTILE(D$1:D$10001,1),1,(IF(D2565&lt;QUARTILE(D$1:D$10001,2),2,(IF(D2565&lt;QUARTILE(D$1:D$10001,3),3,4)))))</f>
        <v>3</v>
      </c>
      <c r="N2565" s="0" t="n">
        <v>32.8536737235367</v>
      </c>
    </row>
    <row r="2566" customFormat="false" ht="12.75" hidden="false" customHeight="false" outlineLevel="0" collapsed="false">
      <c r="A2566" s="1" t="s">
        <v>65</v>
      </c>
      <c r="B2566" s="1" t="s">
        <v>66</v>
      </c>
      <c r="C2566" s="1" t="n">
        <v>183452</v>
      </c>
      <c r="D2566" s="1" t="n">
        <v>77904.31</v>
      </c>
      <c r="E2566" s="7" t="n">
        <v>38303</v>
      </c>
      <c r="F2566" s="1" t="s">
        <v>114</v>
      </c>
      <c r="G2566" s="1" t="n">
        <v>2</v>
      </c>
      <c r="H2566" s="1" t="n">
        <v>1</v>
      </c>
      <c r="I2566" s="7" t="n">
        <v>38291</v>
      </c>
      <c r="J2566" s="1" t="s">
        <v>67</v>
      </c>
      <c r="K2566" s="1" t="n">
        <v>2</v>
      </c>
      <c r="L2566" s="1" t="str">
        <f aca="false">TEXT(WEEKDAY(E2566),"aaa")</f>
        <v>Fri</v>
      </c>
      <c r="M2566" s="0" t="n">
        <f aca="false">IF(D2566&lt;QUARTILE(D$1:D$10001,1),1,(IF(D2566&lt;QUARTILE(D$1:D$10001,2),2,(IF(D2566&lt;QUARTILE(D$1:D$10001,3),3,4)))))</f>
        <v>4</v>
      </c>
      <c r="N2566" s="0" t="n">
        <v>2.63333333333333</v>
      </c>
    </row>
    <row r="2567" customFormat="false" ht="12.75" hidden="false" customHeight="false" outlineLevel="0" collapsed="false">
      <c r="A2567" s="1" t="s">
        <v>14</v>
      </c>
      <c r="B2567" s="1" t="s">
        <v>15</v>
      </c>
      <c r="C2567" s="1" t="n">
        <v>161044</v>
      </c>
      <c r="D2567" s="1" t="n">
        <v>10755</v>
      </c>
      <c r="E2567" s="7" t="n">
        <v>38294</v>
      </c>
      <c r="F2567" s="1" t="s">
        <v>20</v>
      </c>
      <c r="G2567" s="1" t="n">
        <v>3</v>
      </c>
      <c r="H2567" s="1" t="n">
        <v>30</v>
      </c>
      <c r="I2567" s="7" t="n">
        <v>38278</v>
      </c>
      <c r="J2567" s="1" t="s">
        <v>17</v>
      </c>
      <c r="K2567" s="1" t="n">
        <v>8</v>
      </c>
      <c r="L2567" s="1" t="str">
        <f aca="false">TEXT(WEEKDAY(E2567),"aaa")</f>
        <v>Wed</v>
      </c>
      <c r="M2567" s="0" t="n">
        <f aca="false">IF(D2567&lt;QUARTILE(D$1:D$10001,1),1,(IF(D2567&lt;QUARTILE(D$1:D$10001,2),2,(IF(D2567&lt;QUARTILE(D$1:D$10001,3),3,4)))))</f>
        <v>3</v>
      </c>
      <c r="N2567" s="0" t="n">
        <v>32.8536737235367</v>
      </c>
    </row>
    <row r="2568" customFormat="false" ht="12.75" hidden="false" customHeight="false" outlineLevel="0" collapsed="false">
      <c r="A2568" s="1" t="s">
        <v>21</v>
      </c>
      <c r="B2568" s="1" t="s">
        <v>35</v>
      </c>
      <c r="C2568" s="1" t="n">
        <v>34167</v>
      </c>
      <c r="D2568" s="1" t="n">
        <v>2964.5</v>
      </c>
      <c r="E2568" s="7" t="n">
        <v>38306</v>
      </c>
      <c r="F2568" s="1" t="s">
        <v>23</v>
      </c>
      <c r="G2568" s="1" t="n">
        <v>2</v>
      </c>
      <c r="H2568" s="1" t="n">
        <v>30</v>
      </c>
      <c r="I2568" s="7" t="n">
        <v>38202</v>
      </c>
      <c r="J2568" s="1" t="s">
        <v>31</v>
      </c>
      <c r="K2568" s="1" t="n">
        <v>0</v>
      </c>
      <c r="L2568" s="1" t="str">
        <f aca="false">TEXT(WEEKDAY(E2568),"aaa")</f>
        <v>Mon</v>
      </c>
      <c r="M2568" s="0" t="n">
        <f aca="false">IF(D2568&lt;QUARTILE(D$1:D$10001,1),1,(IF(D2568&lt;QUARTILE(D$1:D$10001,2),2,(IF(D2568&lt;QUARTILE(D$1:D$10001,3),3,4)))))</f>
        <v>3</v>
      </c>
      <c r="N2568" s="0" t="n">
        <v>28.1366601435095</v>
      </c>
    </row>
    <row r="2569" customFormat="false" ht="12.75" hidden="false" customHeight="false" outlineLevel="0" collapsed="false">
      <c r="A2569" s="1" t="s">
        <v>41</v>
      </c>
      <c r="B2569" s="1" t="s">
        <v>77</v>
      </c>
      <c r="C2569" s="1" t="n">
        <v>1977</v>
      </c>
      <c r="D2569" s="1" t="n">
        <v>1521.32</v>
      </c>
      <c r="E2569" s="7" t="n">
        <v>38288</v>
      </c>
      <c r="F2569" s="1" t="s">
        <v>23</v>
      </c>
      <c r="G2569" s="1" t="n">
        <v>2</v>
      </c>
      <c r="H2569" s="1" t="n">
        <v>10</v>
      </c>
      <c r="I2569" s="7" t="n">
        <v>38282</v>
      </c>
      <c r="J2569" s="1" t="s">
        <v>27</v>
      </c>
      <c r="K2569" s="1" t="n">
        <v>12</v>
      </c>
      <c r="L2569" s="1" t="str">
        <f aca="false">TEXT(WEEKDAY(E2569),"aaa")</f>
        <v>Thu</v>
      </c>
      <c r="M2569" s="0" t="n">
        <f aca="false">IF(D2569&lt;QUARTILE(D$1:D$10001,1),1,(IF(D2569&lt;QUARTILE(D$1:D$10001,2),2,(IF(D2569&lt;QUARTILE(D$1:D$10001,3),3,4)))))</f>
        <v>2</v>
      </c>
      <c r="N2569" s="0" t="n">
        <v>28.1366601435095</v>
      </c>
    </row>
    <row r="2570" customFormat="false" ht="12.75" hidden="false" customHeight="false" outlineLevel="0" collapsed="false">
      <c r="A2570" s="1" t="s">
        <v>21</v>
      </c>
      <c r="B2570" s="1" t="s">
        <v>35</v>
      </c>
      <c r="C2570" s="1" t="n">
        <v>285210</v>
      </c>
      <c r="D2570" s="1" t="n">
        <v>891</v>
      </c>
      <c r="E2570" s="7" t="n">
        <v>38302</v>
      </c>
      <c r="F2570" s="1" t="s">
        <v>23</v>
      </c>
      <c r="G2570" s="1" t="n">
        <v>2</v>
      </c>
      <c r="H2570" s="1" t="n">
        <v>30</v>
      </c>
      <c r="I2570" s="7" t="n">
        <v>38296</v>
      </c>
      <c r="J2570" s="1" t="s">
        <v>31</v>
      </c>
      <c r="K2570" s="1" t="n">
        <v>3</v>
      </c>
      <c r="L2570" s="1" t="str">
        <f aca="false">TEXT(WEEKDAY(E2570),"aaa")</f>
        <v>Thu</v>
      </c>
      <c r="M2570" s="0" t="n">
        <f aca="false">IF(D2570&lt;QUARTILE(D$1:D$10001,1),1,(IF(D2570&lt;QUARTILE(D$1:D$10001,2),2,(IF(D2570&lt;QUARTILE(D$1:D$10001,3),3,4)))))</f>
        <v>2</v>
      </c>
      <c r="N2570" s="0" t="n">
        <v>28.1366601435095</v>
      </c>
    </row>
    <row r="2571" customFormat="false" ht="12.75" hidden="false" customHeight="false" outlineLevel="0" collapsed="false">
      <c r="A2571" s="1" t="s">
        <v>45</v>
      </c>
      <c r="B2571" s="1" t="s">
        <v>60</v>
      </c>
      <c r="C2571" s="1" t="n">
        <v>230605</v>
      </c>
      <c r="D2571" s="1" t="n">
        <v>8006</v>
      </c>
      <c r="E2571" s="7" t="n">
        <v>38302</v>
      </c>
      <c r="F2571" s="1" t="s">
        <v>28</v>
      </c>
      <c r="G2571" s="1" t="n">
        <v>2</v>
      </c>
      <c r="H2571" s="1" t="n">
        <v>30</v>
      </c>
      <c r="I2571" s="7" t="n">
        <v>38281</v>
      </c>
      <c r="J2571" s="1" t="s">
        <v>34</v>
      </c>
      <c r="K2571" s="1" t="n">
        <v>3</v>
      </c>
      <c r="L2571" s="1" t="str">
        <f aca="false">TEXT(WEEKDAY(E2571),"aaa")</f>
        <v>Thu</v>
      </c>
      <c r="M2571" s="0" t="n">
        <f aca="false">IF(D2571&lt;QUARTILE(D$1:D$10001,1),1,(IF(D2571&lt;QUARTILE(D$1:D$10001,2),2,(IF(D2571&lt;QUARTILE(D$1:D$10001,3),3,4)))))</f>
        <v>3</v>
      </c>
      <c r="N2571" s="0" t="n">
        <v>10.9142692750288</v>
      </c>
    </row>
    <row r="2572" customFormat="false" ht="12.75" hidden="false" customHeight="false" outlineLevel="0" collapsed="false">
      <c r="A2572" s="1" t="s">
        <v>45</v>
      </c>
      <c r="B2572" s="1" t="s">
        <v>76</v>
      </c>
      <c r="C2572" s="1" t="n">
        <v>6804</v>
      </c>
      <c r="D2572" s="1" t="n">
        <v>593</v>
      </c>
      <c r="E2572" s="7" t="n">
        <v>38306</v>
      </c>
      <c r="F2572" s="1" t="s">
        <v>16</v>
      </c>
      <c r="G2572" s="1" t="n">
        <v>3</v>
      </c>
      <c r="H2572" s="1" t="n">
        <v>1</v>
      </c>
      <c r="I2572" s="7" t="n">
        <v>38303</v>
      </c>
      <c r="J2572" s="1" t="s">
        <v>34</v>
      </c>
      <c r="K2572" s="1" t="n">
        <v>0</v>
      </c>
      <c r="L2572" s="1" t="str">
        <f aca="false">TEXT(WEEKDAY(E2572),"aaa")</f>
        <v>Mon</v>
      </c>
      <c r="M2572" s="0" t="n">
        <f aca="false">IF(D2572&lt;QUARTILE(D$1:D$10001,1),1,(IF(D2572&lt;QUARTILE(D$1:D$10001,2),2,(IF(D2572&lt;QUARTILE(D$1:D$10001,3),3,4)))))</f>
        <v>2</v>
      </c>
      <c r="N2572" s="0" t="n">
        <v>38.8392003476749</v>
      </c>
    </row>
    <row r="2573" customFormat="false" ht="12.75" hidden="false" customHeight="false" outlineLevel="0" collapsed="false">
      <c r="A2573" s="1" t="s">
        <v>51</v>
      </c>
      <c r="B2573" s="1" t="s">
        <v>80</v>
      </c>
      <c r="C2573" s="1" t="n">
        <v>204281</v>
      </c>
      <c r="D2573" s="1" t="n">
        <v>8651.2</v>
      </c>
      <c r="E2573" s="7" t="n">
        <v>38268</v>
      </c>
      <c r="F2573" s="1" t="s">
        <v>28</v>
      </c>
      <c r="G2573" s="1" t="n">
        <v>1</v>
      </c>
      <c r="H2573" s="1" t="n">
        <v>30</v>
      </c>
      <c r="I2573" s="7" t="n">
        <v>38261</v>
      </c>
      <c r="J2573" s="1" t="s">
        <v>17</v>
      </c>
      <c r="K2573" s="1" t="n">
        <v>26</v>
      </c>
      <c r="L2573" s="1" t="str">
        <f aca="false">TEXT(WEEKDAY(E2573),"aaa")</f>
        <v>Fri</v>
      </c>
      <c r="M2573" s="0" t="n">
        <f aca="false">IF(D2573&lt;QUARTILE(D$1:D$10001,1),1,(IF(D2573&lt;QUARTILE(D$1:D$10001,2),2,(IF(D2573&lt;QUARTILE(D$1:D$10001,3),3,4)))))</f>
        <v>3</v>
      </c>
      <c r="N2573" s="0" t="n">
        <v>10.9142692750288</v>
      </c>
    </row>
    <row r="2574" customFormat="false" ht="12.75" hidden="false" customHeight="false" outlineLevel="0" collapsed="false">
      <c r="A2574" s="1" t="s">
        <v>18</v>
      </c>
      <c r="B2574" s="1" t="s">
        <v>63</v>
      </c>
      <c r="C2574" s="1" t="n">
        <v>174839</v>
      </c>
      <c r="D2574" s="1" t="n">
        <v>3290.31</v>
      </c>
      <c r="E2574" s="7" t="n">
        <v>38274</v>
      </c>
      <c r="F2574" s="1" t="s">
        <v>20</v>
      </c>
      <c r="G2574" s="1" t="n">
        <v>1</v>
      </c>
      <c r="H2574" s="1" t="n">
        <v>30</v>
      </c>
      <c r="I2574" s="7" t="n">
        <v>38266</v>
      </c>
      <c r="J2574" s="1" t="s">
        <v>17</v>
      </c>
      <c r="K2574" s="1" t="n">
        <v>22</v>
      </c>
      <c r="L2574" s="1" t="str">
        <f aca="false">TEXT(WEEKDAY(E2574),"aaa")</f>
        <v>Thu</v>
      </c>
      <c r="M2574" s="0" t="n">
        <f aca="false">IF(D2574&lt;QUARTILE(D$1:D$10001,1),1,(IF(D2574&lt;QUARTILE(D$1:D$10001,2),2,(IF(D2574&lt;QUARTILE(D$1:D$10001,3),3,4)))))</f>
        <v>3</v>
      </c>
      <c r="N2574" s="0" t="n">
        <v>32.8536737235367</v>
      </c>
    </row>
    <row r="2575" customFormat="false" ht="12.75" hidden="false" customHeight="false" outlineLevel="0" collapsed="false">
      <c r="A2575" s="1" t="s">
        <v>14</v>
      </c>
      <c r="B2575" s="1" t="s">
        <v>15</v>
      </c>
      <c r="C2575" s="1" t="n">
        <v>34263</v>
      </c>
      <c r="D2575" s="1" t="n">
        <v>6792.5</v>
      </c>
      <c r="E2575" s="7" t="n">
        <v>38274</v>
      </c>
      <c r="F2575" s="1" t="s">
        <v>28</v>
      </c>
      <c r="G2575" s="1" t="n">
        <v>3</v>
      </c>
      <c r="H2575" s="1" t="n">
        <v>30</v>
      </c>
      <c r="I2575" s="7" t="n">
        <v>38266</v>
      </c>
      <c r="J2575" s="1" t="s">
        <v>17</v>
      </c>
      <c r="K2575" s="1" t="n">
        <v>22</v>
      </c>
      <c r="L2575" s="1" t="str">
        <f aca="false">TEXT(WEEKDAY(E2575),"aaa")</f>
        <v>Thu</v>
      </c>
      <c r="M2575" s="0" t="n">
        <f aca="false">IF(D2575&lt;QUARTILE(D$1:D$10001,1),1,(IF(D2575&lt;QUARTILE(D$1:D$10001,2),2,(IF(D2575&lt;QUARTILE(D$1:D$10001,3),3,4)))))</f>
        <v>3</v>
      </c>
      <c r="N2575" s="0" t="n">
        <v>10.9142692750288</v>
      </c>
    </row>
    <row r="2576" customFormat="false" ht="12.75" hidden="false" customHeight="false" outlineLevel="0" collapsed="false">
      <c r="A2576" s="1" t="s">
        <v>51</v>
      </c>
      <c r="B2576" s="1" t="s">
        <v>53</v>
      </c>
      <c r="C2576" s="1" t="n">
        <v>137038</v>
      </c>
      <c r="D2576" s="1" t="n">
        <v>64</v>
      </c>
      <c r="E2576" s="7" t="n">
        <v>38215</v>
      </c>
      <c r="F2576" s="1" t="s">
        <v>23</v>
      </c>
      <c r="G2576" s="1" t="n">
        <v>2</v>
      </c>
      <c r="H2576" s="1" t="n">
        <v>30</v>
      </c>
      <c r="I2576" s="7" t="n">
        <v>38206</v>
      </c>
      <c r="J2576" s="1" t="s">
        <v>27</v>
      </c>
      <c r="K2576" s="1" t="n">
        <v>61</v>
      </c>
      <c r="L2576" s="1" t="str">
        <f aca="false">TEXT(WEEKDAY(E2576),"aaa")</f>
        <v>Mon</v>
      </c>
      <c r="M2576" s="0" t="n">
        <f aca="false">IF(D2576&lt;QUARTILE(D$1:D$10001,1),1,(IF(D2576&lt;QUARTILE(D$1:D$10001,2),2,(IF(D2576&lt;QUARTILE(D$1:D$10001,3),3,4)))))</f>
        <v>1</v>
      </c>
      <c r="N2576" s="0" t="n">
        <v>28.1366601435095</v>
      </c>
    </row>
    <row r="2577" customFormat="false" ht="12.75" hidden="false" customHeight="false" outlineLevel="0" collapsed="false">
      <c r="A2577" s="1" t="s">
        <v>29</v>
      </c>
      <c r="B2577" s="1" t="s">
        <v>56</v>
      </c>
      <c r="C2577" s="1" t="n">
        <v>7049</v>
      </c>
      <c r="D2577" s="1" t="n">
        <v>1355.96</v>
      </c>
      <c r="E2577" s="7" t="n">
        <v>38257</v>
      </c>
      <c r="F2577" s="1" t="s">
        <v>33</v>
      </c>
      <c r="G2577" s="1" t="n">
        <v>1</v>
      </c>
      <c r="H2577" s="1" t="n">
        <v>30</v>
      </c>
      <c r="I2577" s="7" t="n">
        <v>38246</v>
      </c>
      <c r="J2577" s="1" t="s">
        <v>27</v>
      </c>
      <c r="K2577" s="1" t="n">
        <v>33</v>
      </c>
      <c r="L2577" s="1" t="str">
        <f aca="false">TEXT(WEEKDAY(E2577),"aaa")</f>
        <v>Mon</v>
      </c>
      <c r="M2577" s="0" t="n">
        <f aca="false">IF(D2577&lt;QUARTILE(D$1:D$10001,1),1,(IF(D2577&lt;QUARTILE(D$1:D$10001,2),2,(IF(D2577&lt;QUARTILE(D$1:D$10001,3),3,4)))))</f>
        <v>2</v>
      </c>
      <c r="N2577" s="0" t="n">
        <v>41.8802228412256</v>
      </c>
    </row>
    <row r="2578" customFormat="false" ht="12.75" hidden="false" customHeight="false" outlineLevel="0" collapsed="false">
      <c r="A2578" s="1" t="s">
        <v>65</v>
      </c>
      <c r="B2578" s="1" t="s">
        <v>66</v>
      </c>
      <c r="C2578" s="1" t="n">
        <v>127662</v>
      </c>
      <c r="D2578" s="1" t="n">
        <v>4646</v>
      </c>
      <c r="E2578" s="7" t="n">
        <v>38219</v>
      </c>
      <c r="F2578" s="1" t="s">
        <v>20</v>
      </c>
      <c r="G2578" s="1" t="n">
        <v>3</v>
      </c>
      <c r="H2578" s="1" t="n">
        <v>1</v>
      </c>
      <c r="I2578" s="7" t="n">
        <v>38206</v>
      </c>
      <c r="J2578" s="1" t="s">
        <v>67</v>
      </c>
      <c r="K2578" s="1" t="n">
        <v>58</v>
      </c>
      <c r="L2578" s="1" t="str">
        <f aca="false">TEXT(WEEKDAY(E2578),"aaa")</f>
        <v>Fri</v>
      </c>
      <c r="M2578" s="0" t="n">
        <f aca="false">IF(D2578&lt;QUARTILE(D$1:D$10001,1),1,(IF(D2578&lt;QUARTILE(D$1:D$10001,2),2,(IF(D2578&lt;QUARTILE(D$1:D$10001,3),3,4)))))</f>
        <v>3</v>
      </c>
      <c r="N2578" s="0" t="n">
        <v>32.8536737235367</v>
      </c>
    </row>
    <row r="2579" customFormat="false" ht="12.75" hidden="false" customHeight="false" outlineLevel="0" collapsed="false">
      <c r="A2579" s="1" t="s">
        <v>14</v>
      </c>
      <c r="B2579" s="1" t="s">
        <v>131</v>
      </c>
      <c r="C2579" s="1" t="n">
        <v>37545</v>
      </c>
      <c r="D2579" s="1" t="n">
        <v>14361.68</v>
      </c>
      <c r="E2579" s="7" t="n">
        <v>38294</v>
      </c>
      <c r="F2579" s="1" t="s">
        <v>28</v>
      </c>
      <c r="G2579" s="1" t="n">
        <v>3</v>
      </c>
      <c r="H2579" s="1" t="n">
        <v>10</v>
      </c>
      <c r="I2579" s="7" t="n">
        <v>38287</v>
      </c>
      <c r="J2579" s="1" t="s">
        <v>17</v>
      </c>
      <c r="K2579" s="1" t="n">
        <v>8</v>
      </c>
      <c r="L2579" s="1" t="str">
        <f aca="false">TEXT(WEEKDAY(E2579),"aaa")</f>
        <v>Wed</v>
      </c>
      <c r="M2579" s="0" t="n">
        <f aca="false">IF(D2579&lt;QUARTILE(D$1:D$10001,1),1,(IF(D2579&lt;QUARTILE(D$1:D$10001,2),2,(IF(D2579&lt;QUARTILE(D$1:D$10001,3),3,4)))))</f>
        <v>4</v>
      </c>
      <c r="N2579" s="0" t="n">
        <v>10.9142692750288</v>
      </c>
    </row>
    <row r="2580" customFormat="false" ht="12.75" hidden="false" customHeight="false" outlineLevel="0" collapsed="false">
      <c r="A2580" s="1" t="s">
        <v>65</v>
      </c>
      <c r="B2580" s="1" t="s">
        <v>66</v>
      </c>
      <c r="C2580" s="1" t="n">
        <v>38962</v>
      </c>
      <c r="D2580" s="1" t="n">
        <v>1869</v>
      </c>
      <c r="E2580" s="7" t="n">
        <v>38120</v>
      </c>
      <c r="F2580" s="1" t="s">
        <v>16</v>
      </c>
      <c r="G2580" s="1" t="n">
        <v>3</v>
      </c>
      <c r="H2580" s="1" t="n">
        <v>15</v>
      </c>
      <c r="I2580" s="7" t="n">
        <v>38110</v>
      </c>
      <c r="J2580" s="1" t="s">
        <v>67</v>
      </c>
      <c r="K2580" s="1" t="n">
        <v>124</v>
      </c>
      <c r="L2580" s="1" t="str">
        <f aca="false">TEXT(WEEKDAY(E2580),"aaa")</f>
        <v>Thu</v>
      </c>
      <c r="M2580" s="0" t="n">
        <f aca="false">IF(D2580&lt;QUARTILE(D$1:D$10001,1),1,(IF(D2580&lt;QUARTILE(D$1:D$10001,2),2,(IF(D2580&lt;QUARTILE(D$1:D$10001,3),3,4)))))</f>
        <v>2</v>
      </c>
      <c r="N2580" s="0" t="n">
        <v>38.8392003476749</v>
      </c>
    </row>
    <row r="2581" customFormat="false" ht="12.75" hidden="false" customHeight="false" outlineLevel="0" collapsed="false">
      <c r="A2581" s="1" t="s">
        <v>65</v>
      </c>
      <c r="B2581" s="1" t="s">
        <v>66</v>
      </c>
      <c r="C2581" s="1" t="n">
        <v>125912</v>
      </c>
      <c r="D2581" s="1" t="n">
        <v>203.22</v>
      </c>
      <c r="E2581" s="7" t="n">
        <v>38247</v>
      </c>
      <c r="F2581" s="1" t="s">
        <v>129</v>
      </c>
      <c r="G2581" s="1" t="n">
        <v>3</v>
      </c>
      <c r="H2581" s="1" t="n">
        <v>30</v>
      </c>
      <c r="I2581" s="7" t="n">
        <v>38239</v>
      </c>
      <c r="J2581" s="1" t="s">
        <v>67</v>
      </c>
      <c r="K2581" s="1" t="n">
        <v>40</v>
      </c>
      <c r="L2581" s="1" t="str">
        <f aca="false">TEXT(WEEKDAY(E2581),"aaa")</f>
        <v>Fri</v>
      </c>
      <c r="M2581" s="0" t="n">
        <f aca="false">IF(D2581&lt;QUARTILE(D$1:D$10001,1),1,(IF(D2581&lt;QUARTILE(D$1:D$10001,2),2,(IF(D2581&lt;QUARTILE(D$1:D$10001,3),3,4)))))</f>
        <v>1</v>
      </c>
      <c r="N2581" s="0" t="n">
        <v>34.2658227848101</v>
      </c>
    </row>
    <row r="2582" customFormat="false" ht="12.75" hidden="false" customHeight="false" outlineLevel="0" collapsed="false">
      <c r="A2582" s="1" t="s">
        <v>104</v>
      </c>
      <c r="B2582" s="1" t="s">
        <v>105</v>
      </c>
      <c r="C2582" s="1" t="n">
        <v>8870</v>
      </c>
      <c r="D2582" s="1" t="n">
        <v>8267.8</v>
      </c>
      <c r="E2582" s="7" t="n">
        <v>38224</v>
      </c>
      <c r="F2582" s="1" t="s">
        <v>33</v>
      </c>
      <c r="G2582" s="1" t="n">
        <v>3</v>
      </c>
      <c r="H2582" s="1" t="n">
        <v>30</v>
      </c>
      <c r="I2582" s="7" t="n">
        <v>38169</v>
      </c>
      <c r="J2582" s="1" t="s">
        <v>106</v>
      </c>
      <c r="K2582" s="1" t="n">
        <v>55</v>
      </c>
      <c r="L2582" s="1" t="str">
        <f aca="false">TEXT(WEEKDAY(E2582),"aaa")</f>
        <v>Wed</v>
      </c>
      <c r="M2582" s="0" t="n">
        <f aca="false">IF(D2582&lt;QUARTILE(D$1:D$10001,1),1,(IF(D2582&lt;QUARTILE(D$1:D$10001,2),2,(IF(D2582&lt;QUARTILE(D$1:D$10001,3),3,4)))))</f>
        <v>3</v>
      </c>
      <c r="N2582" s="0" t="n">
        <v>41.8802228412256</v>
      </c>
    </row>
    <row r="2583" customFormat="false" ht="12.75" hidden="false" customHeight="false" outlineLevel="0" collapsed="false">
      <c r="A2583" s="1" t="s">
        <v>65</v>
      </c>
      <c r="B2583" s="1" t="s">
        <v>66</v>
      </c>
      <c r="C2583" s="1" t="n">
        <v>146416</v>
      </c>
      <c r="D2583" s="1" t="n">
        <v>1101.77</v>
      </c>
      <c r="E2583" s="7" t="n">
        <v>38278</v>
      </c>
      <c r="F2583" s="1" t="s">
        <v>23</v>
      </c>
      <c r="G2583" s="1" t="n">
        <v>2</v>
      </c>
      <c r="H2583" s="1" t="n">
        <v>30</v>
      </c>
      <c r="I2583" s="7" t="n">
        <v>38267</v>
      </c>
      <c r="J2583" s="1" t="s">
        <v>67</v>
      </c>
      <c r="K2583" s="1" t="n">
        <v>19</v>
      </c>
      <c r="L2583" s="1" t="str">
        <f aca="false">TEXT(WEEKDAY(E2583),"aaa")</f>
        <v>Mon</v>
      </c>
      <c r="M2583" s="0" t="n">
        <f aca="false">IF(D2583&lt;QUARTILE(D$1:D$10001,1),1,(IF(D2583&lt;QUARTILE(D$1:D$10001,2),2,(IF(D2583&lt;QUARTILE(D$1:D$10001,3),3,4)))))</f>
        <v>2</v>
      </c>
      <c r="N2583" s="0" t="n">
        <v>28.1366601435095</v>
      </c>
    </row>
    <row r="2584" customFormat="false" ht="12.75" hidden="false" customHeight="false" outlineLevel="0" collapsed="false">
      <c r="A2584" s="1" t="s">
        <v>68</v>
      </c>
      <c r="B2584" s="1" t="s">
        <v>69</v>
      </c>
      <c r="C2584" s="1" t="n">
        <v>105625</v>
      </c>
      <c r="D2584" s="1" t="n">
        <v>3690.05</v>
      </c>
      <c r="E2584" s="7" t="n">
        <v>38292</v>
      </c>
      <c r="F2584" s="1" t="s">
        <v>28</v>
      </c>
      <c r="G2584" s="1" t="n">
        <v>3</v>
      </c>
      <c r="H2584" s="1" t="n">
        <v>30</v>
      </c>
      <c r="I2584" s="7" t="n">
        <v>38150</v>
      </c>
      <c r="J2584" s="1" t="s">
        <v>17</v>
      </c>
      <c r="K2584" s="1" t="n">
        <v>10</v>
      </c>
      <c r="L2584" s="1" t="str">
        <f aca="false">TEXT(WEEKDAY(E2584),"aaa")</f>
        <v>Mon</v>
      </c>
      <c r="M2584" s="0" t="n">
        <f aca="false">IF(D2584&lt;QUARTILE(D$1:D$10001,1),1,(IF(D2584&lt;QUARTILE(D$1:D$10001,2),2,(IF(D2584&lt;QUARTILE(D$1:D$10001,3),3,4)))))</f>
        <v>3</v>
      </c>
      <c r="N2584" s="0" t="n">
        <v>10.9142692750288</v>
      </c>
    </row>
    <row r="2585" customFormat="false" ht="12.75" hidden="false" customHeight="false" outlineLevel="0" collapsed="false">
      <c r="A2585" s="1" t="s">
        <v>14</v>
      </c>
      <c r="B2585" s="1" t="s">
        <v>49</v>
      </c>
      <c r="C2585" s="1" t="n">
        <v>151224</v>
      </c>
      <c r="D2585" s="1" t="n">
        <v>60.69</v>
      </c>
      <c r="E2585" s="7" t="n">
        <v>38287</v>
      </c>
      <c r="F2585" s="1" t="s">
        <v>20</v>
      </c>
      <c r="G2585" s="1" t="n">
        <v>3</v>
      </c>
      <c r="H2585" s="1" t="n">
        <v>30</v>
      </c>
      <c r="I2585" s="7" t="n">
        <v>38267</v>
      </c>
      <c r="J2585" s="1" t="s">
        <v>17</v>
      </c>
      <c r="K2585" s="1" t="n">
        <v>13</v>
      </c>
      <c r="L2585" s="1" t="str">
        <f aca="false">TEXT(WEEKDAY(E2585),"aaa")</f>
        <v>Wed</v>
      </c>
      <c r="M2585" s="0" t="n">
        <f aca="false">IF(D2585&lt;QUARTILE(D$1:D$10001,1),1,(IF(D2585&lt;QUARTILE(D$1:D$10001,2),2,(IF(D2585&lt;QUARTILE(D$1:D$10001,3),3,4)))))</f>
        <v>1</v>
      </c>
      <c r="N2585" s="0" t="n">
        <v>32.8536737235367</v>
      </c>
    </row>
    <row r="2586" customFormat="false" ht="12.75" hidden="false" customHeight="false" outlineLevel="0" collapsed="false">
      <c r="A2586" s="1" t="s">
        <v>51</v>
      </c>
      <c r="B2586" s="1" t="s">
        <v>53</v>
      </c>
      <c r="C2586" s="1" t="n">
        <v>72595</v>
      </c>
      <c r="D2586" s="1" t="n">
        <v>328494.24</v>
      </c>
      <c r="E2586" s="7" t="n">
        <v>38266</v>
      </c>
      <c r="F2586" s="1" t="s">
        <v>23</v>
      </c>
      <c r="G2586" s="1" t="n">
        <v>2</v>
      </c>
      <c r="H2586" s="1" t="n">
        <v>30</v>
      </c>
      <c r="I2586" s="7" t="n">
        <v>38257</v>
      </c>
      <c r="J2586" s="1" t="s">
        <v>27</v>
      </c>
      <c r="K2586" s="1" t="n">
        <v>27</v>
      </c>
      <c r="L2586" s="1" t="str">
        <f aca="false">TEXT(WEEKDAY(E2586),"aaa")</f>
        <v>Wed</v>
      </c>
      <c r="M2586" s="0" t="n">
        <f aca="false">IF(D2586&lt;QUARTILE(D$1:D$10001,1),1,(IF(D2586&lt;QUARTILE(D$1:D$10001,2),2,(IF(D2586&lt;QUARTILE(D$1:D$10001,3),3,4)))))</f>
        <v>4</v>
      </c>
      <c r="N2586" s="0" t="n">
        <v>28.1366601435095</v>
      </c>
    </row>
    <row r="2587" customFormat="false" ht="12.75" hidden="false" customHeight="false" outlineLevel="0" collapsed="false">
      <c r="A2587" s="1" t="s">
        <v>25</v>
      </c>
      <c r="B2587" s="1" t="s">
        <v>40</v>
      </c>
      <c r="C2587" s="1" t="n">
        <v>191125</v>
      </c>
      <c r="D2587" s="1" t="n">
        <v>418.34</v>
      </c>
      <c r="E2587" s="7" t="n">
        <v>38273</v>
      </c>
      <c r="F2587" s="1" t="s">
        <v>23</v>
      </c>
      <c r="G2587" s="1" t="n">
        <v>3</v>
      </c>
      <c r="H2587" s="1" t="n">
        <v>30</v>
      </c>
      <c r="I2587" s="7" t="n">
        <v>38264</v>
      </c>
      <c r="J2587" s="1" t="s">
        <v>27</v>
      </c>
      <c r="K2587" s="1" t="n">
        <v>22</v>
      </c>
      <c r="L2587" s="1" t="str">
        <f aca="false">TEXT(WEEKDAY(E2587),"aaa")</f>
        <v>Wed</v>
      </c>
      <c r="M2587" s="0" t="n">
        <f aca="false">IF(D2587&lt;QUARTILE(D$1:D$10001,1),1,(IF(D2587&lt;QUARTILE(D$1:D$10001,2),2,(IF(D2587&lt;QUARTILE(D$1:D$10001,3),3,4)))))</f>
        <v>1</v>
      </c>
      <c r="N2587" s="0" t="n">
        <v>28.1366601435095</v>
      </c>
    </row>
    <row r="2588" customFormat="false" ht="12.75" hidden="false" customHeight="false" outlineLevel="0" collapsed="false">
      <c r="A2588" s="1" t="s">
        <v>14</v>
      </c>
      <c r="B2588" s="1" t="s">
        <v>15</v>
      </c>
      <c r="C2588" s="1" t="n">
        <v>48033</v>
      </c>
      <c r="D2588" s="1" t="n">
        <v>1756.09</v>
      </c>
      <c r="E2588" s="7" t="n">
        <v>38306</v>
      </c>
      <c r="F2588" s="1" t="s">
        <v>33</v>
      </c>
      <c r="G2588" s="1" t="n">
        <v>2</v>
      </c>
      <c r="H2588" s="1" t="n">
        <v>30</v>
      </c>
      <c r="I2588" s="7" t="n">
        <v>38294</v>
      </c>
      <c r="J2588" s="1" t="s">
        <v>17</v>
      </c>
      <c r="K2588" s="1" t="n">
        <v>0</v>
      </c>
      <c r="L2588" s="1" t="str">
        <f aca="false">TEXT(WEEKDAY(E2588),"aaa")</f>
        <v>Mon</v>
      </c>
      <c r="M2588" s="0" t="n">
        <f aca="false">IF(D2588&lt;QUARTILE(D$1:D$10001,1),1,(IF(D2588&lt;QUARTILE(D$1:D$10001,2),2,(IF(D2588&lt;QUARTILE(D$1:D$10001,3),3,4)))))</f>
        <v>2</v>
      </c>
      <c r="N2588" s="0" t="n">
        <v>41.8802228412256</v>
      </c>
    </row>
    <row r="2589" customFormat="false" ht="12.75" hidden="false" customHeight="false" outlineLevel="0" collapsed="false">
      <c r="A2589" s="1" t="s">
        <v>41</v>
      </c>
      <c r="B2589" s="1" t="s">
        <v>42</v>
      </c>
      <c r="C2589" s="1" t="n">
        <v>11360</v>
      </c>
      <c r="D2589" s="1" t="n">
        <v>110.6</v>
      </c>
      <c r="E2589" s="7" t="n">
        <v>38301</v>
      </c>
      <c r="F2589" s="1" t="s">
        <v>23</v>
      </c>
      <c r="G2589" s="1" t="n">
        <v>2</v>
      </c>
      <c r="H2589" s="1" t="n">
        <v>30</v>
      </c>
      <c r="I2589" s="7" t="n">
        <v>38296</v>
      </c>
      <c r="J2589" s="1" t="s">
        <v>27</v>
      </c>
      <c r="K2589" s="1" t="n">
        <v>4</v>
      </c>
      <c r="L2589" s="1" t="str">
        <f aca="false">TEXT(WEEKDAY(E2589),"aaa")</f>
        <v>Wed</v>
      </c>
      <c r="M2589" s="0" t="n">
        <f aca="false">IF(D2589&lt;QUARTILE(D$1:D$10001,1),1,(IF(D2589&lt;QUARTILE(D$1:D$10001,2),2,(IF(D2589&lt;QUARTILE(D$1:D$10001,3),3,4)))))</f>
        <v>1</v>
      </c>
      <c r="N2589" s="0" t="n">
        <v>28.1366601435095</v>
      </c>
    </row>
    <row r="2590" customFormat="false" ht="12.75" hidden="false" customHeight="false" outlineLevel="0" collapsed="false">
      <c r="A2590" s="1" t="s">
        <v>25</v>
      </c>
      <c r="B2590" s="1" t="s">
        <v>26</v>
      </c>
      <c r="C2590" s="1" t="n">
        <v>21474</v>
      </c>
      <c r="D2590" s="1" t="n">
        <v>1380.65</v>
      </c>
      <c r="E2590" s="7" t="n">
        <v>38161</v>
      </c>
      <c r="F2590" s="1" t="s">
        <v>16</v>
      </c>
      <c r="G2590" s="1" t="n">
        <v>2</v>
      </c>
      <c r="H2590" s="1" t="n">
        <v>30</v>
      </c>
      <c r="I2590" s="7" t="n">
        <v>38149</v>
      </c>
      <c r="J2590" s="1" t="s">
        <v>27</v>
      </c>
      <c r="K2590" s="1" t="n">
        <v>97</v>
      </c>
      <c r="L2590" s="1" t="str">
        <f aca="false">TEXT(WEEKDAY(E2590),"aaa")</f>
        <v>Wed</v>
      </c>
      <c r="M2590" s="0" t="n">
        <f aca="false">IF(D2590&lt;QUARTILE(D$1:D$10001,1),1,(IF(D2590&lt;QUARTILE(D$1:D$10001,2),2,(IF(D2590&lt;QUARTILE(D$1:D$10001,3),3,4)))))</f>
        <v>2</v>
      </c>
      <c r="N2590" s="0" t="n">
        <v>38.8392003476749</v>
      </c>
    </row>
    <row r="2591" customFormat="false" ht="12.75" hidden="false" customHeight="false" outlineLevel="0" collapsed="false">
      <c r="A2591" s="1" t="s">
        <v>14</v>
      </c>
      <c r="B2591" s="1" t="s">
        <v>49</v>
      </c>
      <c r="C2591" s="1" t="n">
        <v>38136</v>
      </c>
      <c r="D2591" s="1" t="n">
        <v>90616.56</v>
      </c>
      <c r="E2591" s="7" t="n">
        <v>38300</v>
      </c>
      <c r="F2591" s="1" t="s">
        <v>16</v>
      </c>
      <c r="G2591" s="1" t="n">
        <v>3</v>
      </c>
      <c r="H2591" s="1" t="n">
        <v>1</v>
      </c>
      <c r="I2591" s="7" t="n">
        <v>38282</v>
      </c>
      <c r="J2591" s="1" t="s">
        <v>17</v>
      </c>
      <c r="K2591" s="1" t="n">
        <v>4</v>
      </c>
      <c r="L2591" s="1" t="str">
        <f aca="false">TEXT(WEEKDAY(E2591),"aaa")</f>
        <v>Tue</v>
      </c>
      <c r="M2591" s="0" t="n">
        <f aca="false">IF(D2591&lt;QUARTILE(D$1:D$10001,1),1,(IF(D2591&lt;QUARTILE(D$1:D$10001,2),2,(IF(D2591&lt;QUARTILE(D$1:D$10001,3),3,4)))))</f>
        <v>4</v>
      </c>
      <c r="N2591" s="0" t="n">
        <v>38.8392003476749</v>
      </c>
    </row>
    <row r="2592" customFormat="false" ht="12.75" hidden="false" customHeight="false" outlineLevel="0" collapsed="false">
      <c r="A2592" s="1" t="s">
        <v>21</v>
      </c>
      <c r="B2592" s="1" t="s">
        <v>22</v>
      </c>
      <c r="C2592" s="1" t="n">
        <v>33619</v>
      </c>
      <c r="D2592" s="1" t="n">
        <v>1316</v>
      </c>
      <c r="E2592" s="7" t="n">
        <v>38167</v>
      </c>
      <c r="F2592" s="1" t="s">
        <v>33</v>
      </c>
      <c r="G2592" s="1" t="n">
        <v>3</v>
      </c>
      <c r="H2592" s="1" t="n">
        <v>30</v>
      </c>
      <c r="I2592" s="7" t="n">
        <v>38162</v>
      </c>
      <c r="J2592" s="1" t="s">
        <v>31</v>
      </c>
      <c r="K2592" s="1" t="n">
        <v>93</v>
      </c>
      <c r="L2592" s="1" t="str">
        <f aca="false">TEXT(WEEKDAY(E2592),"aaa")</f>
        <v>Tue</v>
      </c>
      <c r="M2592" s="0" t="n">
        <f aca="false">IF(D2592&lt;QUARTILE(D$1:D$10001,1),1,(IF(D2592&lt;QUARTILE(D$1:D$10001,2),2,(IF(D2592&lt;QUARTILE(D$1:D$10001,3),3,4)))))</f>
        <v>2</v>
      </c>
      <c r="N2592" s="0" t="n">
        <v>41.8802228412256</v>
      </c>
    </row>
    <row r="2593" customFormat="false" ht="12.75" hidden="false" customHeight="false" outlineLevel="0" collapsed="false">
      <c r="A2593" s="1" t="s">
        <v>43</v>
      </c>
      <c r="B2593" s="1" t="s">
        <v>50</v>
      </c>
      <c r="C2593" s="1" t="n">
        <v>150122</v>
      </c>
      <c r="D2593" s="1" t="n">
        <v>2754.56</v>
      </c>
      <c r="E2593" s="7" t="n">
        <v>38300</v>
      </c>
      <c r="F2593" s="1" t="s">
        <v>23</v>
      </c>
      <c r="G2593" s="1" t="n">
        <v>2</v>
      </c>
      <c r="H2593" s="1" t="n">
        <v>30</v>
      </c>
      <c r="I2593" s="7" t="n">
        <v>38288</v>
      </c>
      <c r="J2593" s="1" t="s">
        <v>31</v>
      </c>
      <c r="K2593" s="1" t="n">
        <v>4</v>
      </c>
      <c r="L2593" s="1" t="str">
        <f aca="false">TEXT(WEEKDAY(E2593),"aaa")</f>
        <v>Tue</v>
      </c>
      <c r="M2593" s="0" t="n">
        <f aca="false">IF(D2593&lt;QUARTILE(D$1:D$10001,1),1,(IF(D2593&lt;QUARTILE(D$1:D$10001,2),2,(IF(D2593&lt;QUARTILE(D$1:D$10001,3),3,4)))))</f>
        <v>3</v>
      </c>
      <c r="N2593" s="0" t="n">
        <v>28.1366601435095</v>
      </c>
    </row>
    <row r="2594" customFormat="false" ht="12.75" hidden="false" customHeight="false" outlineLevel="0" collapsed="false">
      <c r="A2594" s="1" t="s">
        <v>14</v>
      </c>
      <c r="B2594" s="1" t="s">
        <v>15</v>
      </c>
      <c r="C2594" s="1" t="n">
        <v>146416</v>
      </c>
      <c r="D2594" s="1" t="n">
        <v>743</v>
      </c>
      <c r="E2594" s="7" t="n">
        <v>38299</v>
      </c>
      <c r="F2594" s="1" t="s">
        <v>33</v>
      </c>
      <c r="G2594" s="1" t="n">
        <v>3</v>
      </c>
      <c r="H2594" s="1" t="n">
        <v>30</v>
      </c>
      <c r="I2594" s="7" t="n">
        <v>38287</v>
      </c>
      <c r="J2594" s="1" t="s">
        <v>17</v>
      </c>
      <c r="K2594" s="1" t="n">
        <v>5</v>
      </c>
      <c r="L2594" s="1" t="str">
        <f aca="false">TEXT(WEEKDAY(E2594),"aaa")</f>
        <v>Mon</v>
      </c>
      <c r="M2594" s="0" t="n">
        <f aca="false">IF(D2594&lt;QUARTILE(D$1:D$10001,1),1,(IF(D2594&lt;QUARTILE(D$1:D$10001,2),2,(IF(D2594&lt;QUARTILE(D$1:D$10001,3),3,4)))))</f>
        <v>2</v>
      </c>
      <c r="N2594" s="0" t="n">
        <v>41.8802228412256</v>
      </c>
    </row>
    <row r="2595" customFormat="false" ht="12.75" hidden="false" customHeight="false" outlineLevel="0" collapsed="false">
      <c r="A2595" s="1" t="s">
        <v>51</v>
      </c>
      <c r="B2595" s="1" t="s">
        <v>53</v>
      </c>
      <c r="C2595" s="1" t="n">
        <v>198072</v>
      </c>
      <c r="D2595" s="1" t="n">
        <v>1092.8</v>
      </c>
      <c r="E2595" s="7" t="n">
        <v>38194</v>
      </c>
      <c r="F2595" s="1" t="s">
        <v>23</v>
      </c>
      <c r="G2595" s="1" t="n">
        <v>3</v>
      </c>
      <c r="H2595" s="1" t="n">
        <v>30</v>
      </c>
      <c r="I2595" s="7" t="n">
        <v>38175</v>
      </c>
      <c r="J2595" s="1" t="s">
        <v>27</v>
      </c>
      <c r="K2595" s="1" t="n">
        <v>75</v>
      </c>
      <c r="L2595" s="1" t="str">
        <f aca="false">TEXT(WEEKDAY(E2595),"aaa")</f>
        <v>Mon</v>
      </c>
      <c r="M2595" s="0" t="n">
        <f aca="false">IF(D2595&lt;QUARTILE(D$1:D$10001,1),1,(IF(D2595&lt;QUARTILE(D$1:D$10001,2),2,(IF(D2595&lt;QUARTILE(D$1:D$10001,3),3,4)))))</f>
        <v>2</v>
      </c>
      <c r="N2595" s="0" t="n">
        <v>28.1366601435095</v>
      </c>
    </row>
    <row r="2596" customFormat="false" ht="12.75" hidden="false" customHeight="false" outlineLevel="0" collapsed="false">
      <c r="A2596" s="1" t="s">
        <v>51</v>
      </c>
      <c r="B2596" s="1" t="s">
        <v>53</v>
      </c>
      <c r="C2596" s="1" t="n">
        <v>135096</v>
      </c>
      <c r="D2596" s="1" t="n">
        <v>806.74</v>
      </c>
      <c r="E2596" s="7" t="n">
        <v>38240</v>
      </c>
      <c r="F2596" s="1" t="s">
        <v>23</v>
      </c>
      <c r="G2596" s="1" t="n">
        <v>3</v>
      </c>
      <c r="H2596" s="1" t="n">
        <v>30</v>
      </c>
      <c r="I2596" s="7" t="n">
        <v>38232</v>
      </c>
      <c r="J2596" s="1" t="s">
        <v>27</v>
      </c>
      <c r="K2596" s="1" t="n">
        <v>44</v>
      </c>
      <c r="L2596" s="1" t="str">
        <f aca="false">TEXT(WEEKDAY(E2596),"aaa")</f>
        <v>Fri</v>
      </c>
      <c r="M2596" s="0" t="n">
        <f aca="false">IF(D2596&lt;QUARTILE(D$1:D$10001,1),1,(IF(D2596&lt;QUARTILE(D$1:D$10001,2),2,(IF(D2596&lt;QUARTILE(D$1:D$10001,3),3,4)))))</f>
        <v>2</v>
      </c>
      <c r="N2596" s="0" t="n">
        <v>28.1366601435095</v>
      </c>
    </row>
    <row r="2597" customFormat="false" ht="12.75" hidden="false" customHeight="false" outlineLevel="0" collapsed="false">
      <c r="A2597" s="1" t="s">
        <v>21</v>
      </c>
      <c r="B2597" s="1" t="s">
        <v>38</v>
      </c>
      <c r="C2597" s="1" t="n">
        <v>237501</v>
      </c>
      <c r="D2597" s="1" t="n">
        <v>20715.59</v>
      </c>
      <c r="E2597" s="7" t="n">
        <v>38288</v>
      </c>
      <c r="F2597" s="1" t="s">
        <v>28</v>
      </c>
      <c r="G2597" s="1" t="n">
        <v>2</v>
      </c>
      <c r="H2597" s="1" t="n">
        <v>1</v>
      </c>
      <c r="I2597" s="7" t="n">
        <v>38281</v>
      </c>
      <c r="J2597" s="1" t="s">
        <v>34</v>
      </c>
      <c r="K2597" s="1" t="n">
        <v>12</v>
      </c>
      <c r="L2597" s="1" t="str">
        <f aca="false">TEXT(WEEKDAY(E2597),"aaa")</f>
        <v>Thu</v>
      </c>
      <c r="M2597" s="0" t="n">
        <f aca="false">IF(D2597&lt;QUARTILE(D$1:D$10001,1),1,(IF(D2597&lt;QUARTILE(D$1:D$10001,2),2,(IF(D2597&lt;QUARTILE(D$1:D$10001,3),3,4)))))</f>
        <v>4</v>
      </c>
      <c r="N2597" s="0" t="n">
        <v>10.9142692750288</v>
      </c>
    </row>
    <row r="2598" customFormat="false" ht="12.75" hidden="false" customHeight="false" outlineLevel="0" collapsed="false">
      <c r="A2598" s="1" t="s">
        <v>41</v>
      </c>
      <c r="B2598" s="1" t="s">
        <v>72</v>
      </c>
      <c r="C2598" s="1" t="s">
        <v>95</v>
      </c>
      <c r="D2598" s="1" t="n">
        <v>27303.25</v>
      </c>
      <c r="E2598" s="7" t="n">
        <v>38288</v>
      </c>
      <c r="F2598" s="1" t="s">
        <v>20</v>
      </c>
      <c r="G2598" s="1" t="n">
        <v>3</v>
      </c>
      <c r="H2598" s="1" t="n">
        <v>30</v>
      </c>
      <c r="I2598" s="7" t="n">
        <v>38282</v>
      </c>
      <c r="J2598" s="1" t="s">
        <v>27</v>
      </c>
      <c r="K2598" s="1" t="n">
        <v>12</v>
      </c>
      <c r="L2598" s="1" t="str">
        <f aca="false">TEXT(WEEKDAY(E2598),"aaa")</f>
        <v>Thu</v>
      </c>
      <c r="M2598" s="0" t="n">
        <f aca="false">IF(D2598&lt;QUARTILE(D$1:D$10001,1),1,(IF(D2598&lt;QUARTILE(D$1:D$10001,2),2,(IF(D2598&lt;QUARTILE(D$1:D$10001,3),3,4)))))</f>
        <v>4</v>
      </c>
      <c r="N2598" s="0" t="n">
        <v>32.8536737235367</v>
      </c>
    </row>
    <row r="2599" customFormat="false" ht="12.75" hidden="false" customHeight="false" outlineLevel="0" collapsed="false">
      <c r="A2599" s="1" t="s">
        <v>25</v>
      </c>
      <c r="B2599" s="1" t="s">
        <v>26</v>
      </c>
      <c r="C2599" s="1" t="n">
        <v>5139</v>
      </c>
      <c r="D2599" s="1" t="n">
        <v>86.4</v>
      </c>
      <c r="E2599" s="7" t="n">
        <v>38132</v>
      </c>
      <c r="F2599" s="1" t="s">
        <v>16</v>
      </c>
      <c r="G2599" s="1" t="n">
        <v>2</v>
      </c>
      <c r="H2599" s="1" t="n">
        <v>30</v>
      </c>
      <c r="I2599" s="7" t="n">
        <v>38110</v>
      </c>
      <c r="J2599" s="1" t="s">
        <v>27</v>
      </c>
      <c r="K2599" s="1" t="n">
        <v>116</v>
      </c>
      <c r="L2599" s="1" t="str">
        <f aca="false">TEXT(WEEKDAY(E2599),"aaa")</f>
        <v>Tue</v>
      </c>
      <c r="M2599" s="0" t="n">
        <f aca="false">IF(D2599&lt;QUARTILE(D$1:D$10001,1),1,(IF(D2599&lt;QUARTILE(D$1:D$10001,2),2,(IF(D2599&lt;QUARTILE(D$1:D$10001,3),3,4)))))</f>
        <v>1</v>
      </c>
      <c r="N2599" s="0" t="n">
        <v>38.8392003476749</v>
      </c>
    </row>
    <row r="2600" customFormat="false" ht="12.75" hidden="false" customHeight="false" outlineLevel="0" collapsed="false">
      <c r="A2600" s="1" t="s">
        <v>51</v>
      </c>
      <c r="B2600" s="1" t="s">
        <v>53</v>
      </c>
      <c r="C2600" s="1" t="n">
        <v>198084</v>
      </c>
      <c r="D2600" s="1" t="n">
        <v>2231</v>
      </c>
      <c r="E2600" s="7" t="n">
        <v>38287</v>
      </c>
      <c r="F2600" s="1" t="s">
        <v>23</v>
      </c>
      <c r="G2600" s="1" t="n">
        <v>3</v>
      </c>
      <c r="H2600" s="1" t="n">
        <v>30</v>
      </c>
      <c r="I2600" s="7" t="n">
        <v>38280</v>
      </c>
      <c r="J2600" s="1" t="s">
        <v>27</v>
      </c>
      <c r="K2600" s="1" t="n">
        <v>13</v>
      </c>
      <c r="L2600" s="1" t="str">
        <f aca="false">TEXT(WEEKDAY(E2600),"aaa")</f>
        <v>Wed</v>
      </c>
      <c r="M2600" s="0" t="n">
        <f aca="false">IF(D2600&lt;QUARTILE(D$1:D$10001,1),1,(IF(D2600&lt;QUARTILE(D$1:D$10001,2),2,(IF(D2600&lt;QUARTILE(D$1:D$10001,3),3,4)))))</f>
        <v>2</v>
      </c>
      <c r="N2600" s="0" t="n">
        <v>28.1366601435095</v>
      </c>
    </row>
    <row r="2601" customFormat="false" ht="12.75" hidden="false" customHeight="false" outlineLevel="0" collapsed="false">
      <c r="A2601" s="1" t="s">
        <v>51</v>
      </c>
      <c r="B2601" s="1" t="s">
        <v>80</v>
      </c>
      <c r="C2601" s="1" t="n">
        <v>37135</v>
      </c>
      <c r="D2601" s="1" t="n">
        <v>1699.06</v>
      </c>
      <c r="E2601" s="7" t="n">
        <v>38296</v>
      </c>
      <c r="F2601" s="1" t="s">
        <v>23</v>
      </c>
      <c r="G2601" s="1" t="n">
        <v>1</v>
      </c>
      <c r="H2601" s="1" t="n">
        <v>30</v>
      </c>
      <c r="I2601" s="7" t="n">
        <v>38288</v>
      </c>
      <c r="J2601" s="1" t="s">
        <v>17</v>
      </c>
      <c r="K2601" s="1" t="n">
        <v>7</v>
      </c>
      <c r="L2601" s="1" t="str">
        <f aca="false">TEXT(WEEKDAY(E2601),"aaa")</f>
        <v>Fri</v>
      </c>
      <c r="M2601" s="0" t="n">
        <f aca="false">IF(D2601&lt;QUARTILE(D$1:D$10001,1),1,(IF(D2601&lt;QUARTILE(D$1:D$10001,2),2,(IF(D2601&lt;QUARTILE(D$1:D$10001,3),3,4)))))</f>
        <v>2</v>
      </c>
      <c r="N2601" s="0" t="n">
        <v>28.1366601435095</v>
      </c>
    </row>
    <row r="2602" customFormat="false" ht="12.75" hidden="false" customHeight="false" outlineLevel="0" collapsed="false">
      <c r="A2602" s="1" t="s">
        <v>141</v>
      </c>
      <c r="B2602" s="1" t="s">
        <v>152</v>
      </c>
      <c r="C2602" s="1" t="n">
        <v>197962</v>
      </c>
      <c r="D2602" s="1" t="n">
        <v>8986.75</v>
      </c>
      <c r="E2602" s="7" t="n">
        <v>38299</v>
      </c>
      <c r="F2602" s="1" t="s">
        <v>23</v>
      </c>
      <c r="G2602" s="1" t="n">
        <v>3</v>
      </c>
      <c r="H2602" s="1" t="n">
        <v>30</v>
      </c>
      <c r="I2602" s="7" t="n">
        <v>38286</v>
      </c>
      <c r="J2602" s="1" t="s">
        <v>34</v>
      </c>
      <c r="K2602" s="1" t="n">
        <v>5</v>
      </c>
      <c r="L2602" s="1" t="str">
        <f aca="false">TEXT(WEEKDAY(E2602),"aaa")</f>
        <v>Mon</v>
      </c>
      <c r="M2602" s="0" t="n">
        <f aca="false">IF(D2602&lt;QUARTILE(D$1:D$10001,1),1,(IF(D2602&lt;QUARTILE(D$1:D$10001,2),2,(IF(D2602&lt;QUARTILE(D$1:D$10001,3),3,4)))))</f>
        <v>3</v>
      </c>
      <c r="N2602" s="0" t="n">
        <v>28.1366601435095</v>
      </c>
    </row>
    <row r="2603" customFormat="false" ht="12.75" hidden="false" customHeight="false" outlineLevel="0" collapsed="false">
      <c r="A2603" s="1" t="s">
        <v>43</v>
      </c>
      <c r="B2603" s="1" t="s">
        <v>44</v>
      </c>
      <c r="C2603" s="1" t="n">
        <v>195422</v>
      </c>
      <c r="D2603" s="1" t="n">
        <v>18116.38</v>
      </c>
      <c r="E2603" s="7" t="n">
        <v>38278</v>
      </c>
      <c r="F2603" s="1" t="s">
        <v>23</v>
      </c>
      <c r="G2603" s="1" t="n">
        <v>3</v>
      </c>
      <c r="H2603" s="1" t="n">
        <v>15</v>
      </c>
      <c r="I2603" s="7" t="n">
        <v>38265</v>
      </c>
      <c r="J2603" s="1" t="s">
        <v>31</v>
      </c>
      <c r="K2603" s="1" t="n">
        <v>19</v>
      </c>
      <c r="L2603" s="1" t="str">
        <f aca="false">TEXT(WEEKDAY(E2603),"aaa")</f>
        <v>Mon</v>
      </c>
      <c r="M2603" s="0" t="n">
        <f aca="false">IF(D2603&lt;QUARTILE(D$1:D$10001,1),1,(IF(D2603&lt;QUARTILE(D$1:D$10001,2),2,(IF(D2603&lt;QUARTILE(D$1:D$10001,3),3,4)))))</f>
        <v>4</v>
      </c>
      <c r="N2603" s="0" t="n">
        <v>28.1366601435095</v>
      </c>
    </row>
    <row r="2604" customFormat="false" ht="12.75" hidden="false" customHeight="false" outlineLevel="0" collapsed="false">
      <c r="A2604" s="1" t="s">
        <v>51</v>
      </c>
      <c r="B2604" s="1" t="s">
        <v>57</v>
      </c>
      <c r="C2604" s="1" t="n">
        <v>138240</v>
      </c>
      <c r="D2604" s="1" t="n">
        <v>8466.7</v>
      </c>
      <c r="E2604" s="7" t="n">
        <v>38300</v>
      </c>
      <c r="F2604" s="1" t="s">
        <v>37</v>
      </c>
      <c r="G2604" s="1" t="n">
        <v>2</v>
      </c>
      <c r="H2604" s="1" t="n">
        <v>30</v>
      </c>
      <c r="I2604" s="7" t="n">
        <v>38287</v>
      </c>
      <c r="J2604" s="1" t="s">
        <v>27</v>
      </c>
      <c r="K2604" s="1" t="n">
        <v>4</v>
      </c>
      <c r="L2604" s="1" t="str">
        <f aca="false">TEXT(WEEKDAY(E2604),"aaa")</f>
        <v>Tue</v>
      </c>
      <c r="M2604" s="0" t="n">
        <f aca="false">IF(D2604&lt;QUARTILE(D$1:D$10001,1),1,(IF(D2604&lt;QUARTILE(D$1:D$10001,2),2,(IF(D2604&lt;QUARTILE(D$1:D$10001,3),3,4)))))</f>
        <v>3</v>
      </c>
      <c r="N2604" s="0" t="n">
        <v>13.959595959596</v>
      </c>
    </row>
    <row r="2605" customFormat="false" ht="12.75" hidden="false" customHeight="false" outlineLevel="0" collapsed="false">
      <c r="A2605" s="1" t="s">
        <v>68</v>
      </c>
      <c r="B2605" s="1" t="s">
        <v>69</v>
      </c>
      <c r="C2605" s="1" t="n">
        <v>56197</v>
      </c>
      <c r="D2605" s="1" t="n">
        <v>36537.24</v>
      </c>
      <c r="E2605" s="7" t="n">
        <v>38307</v>
      </c>
      <c r="F2605" s="1" t="s">
        <v>16</v>
      </c>
      <c r="G2605" s="1" t="n">
        <v>2</v>
      </c>
      <c r="H2605" s="1" t="n">
        <v>30</v>
      </c>
      <c r="I2605" s="7" t="n">
        <v>38267</v>
      </c>
      <c r="J2605" s="1" t="s">
        <v>31</v>
      </c>
      <c r="K2605" s="1" t="n">
        <v>0</v>
      </c>
      <c r="L2605" s="1" t="str">
        <f aca="false">TEXT(WEEKDAY(E2605),"aaa")</f>
        <v>Tue</v>
      </c>
      <c r="M2605" s="0" t="n">
        <f aca="false">IF(D2605&lt;QUARTILE(D$1:D$10001,1),1,(IF(D2605&lt;QUARTILE(D$1:D$10001,2),2,(IF(D2605&lt;QUARTILE(D$1:D$10001,3),3,4)))))</f>
        <v>4</v>
      </c>
      <c r="N2605" s="0" t="n">
        <v>38.8392003476749</v>
      </c>
    </row>
    <row r="2606" customFormat="false" ht="12.75" hidden="false" customHeight="false" outlineLevel="0" collapsed="false">
      <c r="A2606" s="1" t="s">
        <v>14</v>
      </c>
      <c r="B2606" s="1" t="s">
        <v>15</v>
      </c>
      <c r="C2606" s="1" t="n">
        <v>11789</v>
      </c>
      <c r="D2606" s="1" t="n">
        <v>436</v>
      </c>
      <c r="E2606" s="7" t="n">
        <v>38288</v>
      </c>
      <c r="F2606" s="1" t="s">
        <v>20</v>
      </c>
      <c r="G2606" s="1" t="n">
        <v>3</v>
      </c>
      <c r="H2606" s="1" t="n">
        <v>30</v>
      </c>
      <c r="I2606" s="7" t="n">
        <v>38271</v>
      </c>
      <c r="J2606" s="1" t="s">
        <v>17</v>
      </c>
      <c r="K2606" s="1" t="n">
        <v>12</v>
      </c>
      <c r="L2606" s="1" t="str">
        <f aca="false">TEXT(WEEKDAY(E2606),"aaa")</f>
        <v>Thu</v>
      </c>
      <c r="M2606" s="0" t="n">
        <f aca="false">IF(D2606&lt;QUARTILE(D$1:D$10001,1),1,(IF(D2606&lt;QUARTILE(D$1:D$10001,2),2,(IF(D2606&lt;QUARTILE(D$1:D$10001,3),3,4)))))</f>
        <v>1</v>
      </c>
      <c r="N2606" s="0" t="n">
        <v>32.8536737235367</v>
      </c>
    </row>
    <row r="2607" customFormat="false" ht="12.75" hidden="false" customHeight="false" outlineLevel="0" collapsed="false">
      <c r="A2607" s="1" t="s">
        <v>45</v>
      </c>
      <c r="B2607" s="1" t="s">
        <v>115</v>
      </c>
      <c r="C2607" s="1" t="n">
        <v>5504</v>
      </c>
      <c r="D2607" s="1" t="n">
        <v>2581</v>
      </c>
      <c r="E2607" s="7" t="n">
        <v>38301</v>
      </c>
      <c r="F2607" s="1" t="s">
        <v>28</v>
      </c>
      <c r="G2607" s="1" t="n">
        <v>3</v>
      </c>
      <c r="H2607" s="1" t="n">
        <v>30</v>
      </c>
      <c r="I2607" s="7" t="n">
        <v>38292</v>
      </c>
      <c r="J2607" s="1" t="s">
        <v>34</v>
      </c>
      <c r="K2607" s="1" t="n">
        <v>4</v>
      </c>
      <c r="L2607" s="1" t="str">
        <f aca="false">TEXT(WEEKDAY(E2607),"aaa")</f>
        <v>Wed</v>
      </c>
      <c r="M2607" s="0" t="n">
        <f aca="false">IF(D2607&lt;QUARTILE(D$1:D$10001,1),1,(IF(D2607&lt;QUARTILE(D$1:D$10001,2),2,(IF(D2607&lt;QUARTILE(D$1:D$10001,3),3,4)))))</f>
        <v>3</v>
      </c>
      <c r="N2607" s="0" t="n">
        <v>10.9142692750288</v>
      </c>
    </row>
    <row r="2608" customFormat="false" ht="12.75" hidden="false" customHeight="false" outlineLevel="0" collapsed="false">
      <c r="A2608" s="1" t="s">
        <v>41</v>
      </c>
      <c r="B2608" s="1" t="s">
        <v>77</v>
      </c>
      <c r="C2608" s="1" t="n">
        <v>138375</v>
      </c>
      <c r="D2608" s="1" t="n">
        <v>8089.6</v>
      </c>
      <c r="E2608" s="7" t="n">
        <v>38293</v>
      </c>
      <c r="F2608" s="1" t="s">
        <v>37</v>
      </c>
      <c r="G2608" s="1" t="n">
        <v>2</v>
      </c>
      <c r="H2608" s="1" t="n">
        <v>30</v>
      </c>
      <c r="I2608" s="7" t="n">
        <v>38282</v>
      </c>
      <c r="J2608" s="1" t="s">
        <v>27</v>
      </c>
      <c r="K2608" s="1" t="n">
        <v>9</v>
      </c>
      <c r="L2608" s="1" t="str">
        <f aca="false">TEXT(WEEKDAY(E2608),"aaa")</f>
        <v>Tue</v>
      </c>
      <c r="M2608" s="0" t="n">
        <f aca="false">IF(D2608&lt;QUARTILE(D$1:D$10001,1),1,(IF(D2608&lt;QUARTILE(D$1:D$10001,2),2,(IF(D2608&lt;QUARTILE(D$1:D$10001,3),3,4)))))</f>
        <v>3</v>
      </c>
      <c r="N2608" s="0" t="n">
        <v>13.959595959596</v>
      </c>
    </row>
    <row r="2609" customFormat="false" ht="12.75" hidden="false" customHeight="false" outlineLevel="0" collapsed="false">
      <c r="A2609" s="1" t="s">
        <v>65</v>
      </c>
      <c r="B2609" s="1" t="s">
        <v>66</v>
      </c>
      <c r="C2609" s="1" t="n">
        <v>58920</v>
      </c>
      <c r="D2609" s="1" t="n">
        <v>4430</v>
      </c>
      <c r="E2609" s="7" t="n">
        <v>38219</v>
      </c>
      <c r="F2609" s="1" t="s">
        <v>20</v>
      </c>
      <c r="G2609" s="1" t="n">
        <v>3</v>
      </c>
      <c r="H2609" s="1" t="n">
        <v>99</v>
      </c>
      <c r="I2609" s="7" t="n">
        <v>38206</v>
      </c>
      <c r="J2609" s="1" t="s">
        <v>67</v>
      </c>
      <c r="K2609" s="1" t="n">
        <v>58</v>
      </c>
      <c r="L2609" s="1" t="str">
        <f aca="false">TEXT(WEEKDAY(E2609),"aaa")</f>
        <v>Fri</v>
      </c>
      <c r="M2609" s="0" t="n">
        <f aca="false">IF(D2609&lt;QUARTILE(D$1:D$10001,1),1,(IF(D2609&lt;QUARTILE(D$1:D$10001,2),2,(IF(D2609&lt;QUARTILE(D$1:D$10001,3),3,4)))))</f>
        <v>3</v>
      </c>
      <c r="N2609" s="0" t="n">
        <v>32.8536737235367</v>
      </c>
    </row>
    <row r="2610" customFormat="false" ht="12.75" hidden="false" customHeight="false" outlineLevel="0" collapsed="false">
      <c r="A2610" s="1" t="s">
        <v>29</v>
      </c>
      <c r="B2610" s="1" t="s">
        <v>92</v>
      </c>
      <c r="C2610" s="1" t="n">
        <v>70995</v>
      </c>
      <c r="D2610" s="1" t="n">
        <v>3392</v>
      </c>
      <c r="E2610" s="7" t="n">
        <v>38286</v>
      </c>
      <c r="F2610" s="1" t="s">
        <v>23</v>
      </c>
      <c r="G2610" s="1" t="n">
        <v>2</v>
      </c>
      <c r="H2610" s="1" t="n">
        <v>30</v>
      </c>
      <c r="I2610" s="7" t="n">
        <v>38279</v>
      </c>
      <c r="J2610" s="1" t="s">
        <v>27</v>
      </c>
      <c r="K2610" s="1" t="n">
        <v>14</v>
      </c>
      <c r="L2610" s="1" t="str">
        <f aca="false">TEXT(WEEKDAY(E2610),"aaa")</f>
        <v>Tue</v>
      </c>
      <c r="M2610" s="0" t="n">
        <f aca="false">IF(D2610&lt;QUARTILE(D$1:D$10001,1),1,(IF(D2610&lt;QUARTILE(D$1:D$10001,2),2,(IF(D2610&lt;QUARTILE(D$1:D$10001,3),3,4)))))</f>
        <v>3</v>
      </c>
      <c r="N2610" s="0" t="n">
        <v>28.1366601435095</v>
      </c>
    </row>
    <row r="2611" customFormat="false" ht="12.75" hidden="false" customHeight="false" outlineLevel="0" collapsed="false">
      <c r="A2611" s="1" t="s">
        <v>43</v>
      </c>
      <c r="B2611" s="1" t="s">
        <v>44</v>
      </c>
      <c r="C2611" s="1" t="n">
        <v>135015</v>
      </c>
      <c r="D2611" s="1" t="n">
        <v>3065.27</v>
      </c>
      <c r="E2611" s="7" t="n">
        <v>38208</v>
      </c>
      <c r="F2611" s="1" t="s">
        <v>16</v>
      </c>
      <c r="G2611" s="1" t="n">
        <v>2</v>
      </c>
      <c r="H2611" s="1" t="n">
        <v>10</v>
      </c>
      <c r="I2611" s="7" t="n">
        <v>38198</v>
      </c>
      <c r="J2611" s="1" t="s">
        <v>31</v>
      </c>
      <c r="K2611" s="1" t="n">
        <v>66</v>
      </c>
      <c r="L2611" s="1" t="str">
        <f aca="false">TEXT(WEEKDAY(E2611),"aaa")</f>
        <v>Mon</v>
      </c>
      <c r="M2611" s="0" t="n">
        <f aca="false">IF(D2611&lt;QUARTILE(D$1:D$10001,1),1,(IF(D2611&lt;QUARTILE(D$1:D$10001,2),2,(IF(D2611&lt;QUARTILE(D$1:D$10001,3),3,4)))))</f>
        <v>3</v>
      </c>
      <c r="N2611" s="0" t="n">
        <v>38.8392003476749</v>
      </c>
    </row>
    <row r="2612" customFormat="false" ht="12.75" hidden="false" customHeight="false" outlineLevel="0" collapsed="false">
      <c r="A2612" s="1" t="s">
        <v>21</v>
      </c>
      <c r="B2612" s="1" t="s">
        <v>38</v>
      </c>
      <c r="C2612" s="1" t="n">
        <v>37823</v>
      </c>
      <c r="D2612" s="1" t="n">
        <v>366</v>
      </c>
      <c r="E2612" s="7" t="n">
        <v>37939</v>
      </c>
      <c r="F2612" s="1" t="s">
        <v>33</v>
      </c>
      <c r="G2612" s="1" t="n">
        <v>3</v>
      </c>
      <c r="H2612" s="1" t="n">
        <v>30</v>
      </c>
      <c r="I2612" s="7" t="n">
        <v>37931</v>
      </c>
      <c r="J2612" s="1" t="s">
        <v>17</v>
      </c>
      <c r="K2612" s="1" t="n">
        <v>245</v>
      </c>
      <c r="L2612" s="1" t="str">
        <f aca="false">TEXT(WEEKDAY(E2612),"aaa")</f>
        <v>Fri</v>
      </c>
      <c r="M2612" s="0" t="n">
        <f aca="false">IF(D2612&lt;QUARTILE(D$1:D$10001,1),1,(IF(D2612&lt;QUARTILE(D$1:D$10001,2),2,(IF(D2612&lt;QUARTILE(D$1:D$10001,3),3,4)))))</f>
        <v>1</v>
      </c>
      <c r="N2612" s="0" t="n">
        <v>41.8802228412256</v>
      </c>
    </row>
    <row r="2613" customFormat="false" ht="12.75" hidden="false" customHeight="false" outlineLevel="0" collapsed="false">
      <c r="A2613" s="1" t="s">
        <v>51</v>
      </c>
      <c r="B2613" s="1" t="s">
        <v>52</v>
      </c>
      <c r="C2613" s="1" t="n">
        <v>185703</v>
      </c>
      <c r="D2613" s="1" t="n">
        <v>19493</v>
      </c>
      <c r="E2613" s="7" t="n">
        <v>38307</v>
      </c>
      <c r="F2613" s="1" t="s">
        <v>28</v>
      </c>
      <c r="G2613" s="1" t="n">
        <v>1</v>
      </c>
      <c r="H2613" s="1" t="n">
        <v>30</v>
      </c>
      <c r="I2613" s="7" t="n">
        <v>38266</v>
      </c>
      <c r="J2613" s="1" t="s">
        <v>17</v>
      </c>
      <c r="K2613" s="1" t="n">
        <v>0</v>
      </c>
      <c r="L2613" s="1" t="str">
        <f aca="false">TEXT(WEEKDAY(E2613),"aaa")</f>
        <v>Tue</v>
      </c>
      <c r="M2613" s="0" t="n">
        <f aca="false">IF(D2613&lt;QUARTILE(D$1:D$10001,1),1,(IF(D2613&lt;QUARTILE(D$1:D$10001,2),2,(IF(D2613&lt;QUARTILE(D$1:D$10001,3),3,4)))))</f>
        <v>4</v>
      </c>
      <c r="N2613" s="0" t="n">
        <v>10.9142692750288</v>
      </c>
    </row>
    <row r="2614" customFormat="false" ht="12.75" hidden="false" customHeight="false" outlineLevel="0" collapsed="false">
      <c r="A2614" s="1" t="s">
        <v>29</v>
      </c>
      <c r="B2614" s="1" t="s">
        <v>92</v>
      </c>
      <c r="C2614" s="1" t="s">
        <v>176</v>
      </c>
      <c r="D2614" s="1" t="n">
        <v>2136</v>
      </c>
      <c r="E2614" s="7" t="n">
        <v>38302</v>
      </c>
      <c r="F2614" s="1" t="s">
        <v>23</v>
      </c>
      <c r="G2614" s="1" t="n">
        <v>2</v>
      </c>
      <c r="H2614" s="1" t="n">
        <v>30</v>
      </c>
      <c r="I2614" s="7" t="n">
        <v>38291</v>
      </c>
      <c r="J2614" s="1" t="s">
        <v>27</v>
      </c>
      <c r="K2614" s="1" t="n">
        <v>3</v>
      </c>
      <c r="L2614" s="1" t="str">
        <f aca="false">TEXT(WEEKDAY(E2614),"aaa")</f>
        <v>Thu</v>
      </c>
      <c r="M2614" s="0" t="n">
        <f aca="false">IF(D2614&lt;QUARTILE(D$1:D$10001,1),1,(IF(D2614&lt;QUARTILE(D$1:D$10001,2),2,(IF(D2614&lt;QUARTILE(D$1:D$10001,3),3,4)))))</f>
        <v>2</v>
      </c>
      <c r="N2614" s="0" t="n">
        <v>28.1366601435095</v>
      </c>
    </row>
    <row r="2615" customFormat="false" ht="12.75" hidden="false" customHeight="false" outlineLevel="0" collapsed="false">
      <c r="A2615" s="1" t="s">
        <v>14</v>
      </c>
      <c r="B2615" s="1" t="s">
        <v>15</v>
      </c>
      <c r="C2615" s="1" t="n">
        <v>35191</v>
      </c>
      <c r="D2615" s="1" t="n">
        <v>484</v>
      </c>
      <c r="E2615" s="7" t="n">
        <v>38252</v>
      </c>
      <c r="F2615" s="1" t="s">
        <v>16</v>
      </c>
      <c r="G2615" s="1" t="n">
        <v>3</v>
      </c>
      <c r="H2615" s="1" t="n">
        <v>30</v>
      </c>
      <c r="I2615" s="7" t="n">
        <v>38112</v>
      </c>
      <c r="J2615" s="1" t="s">
        <v>17</v>
      </c>
      <c r="K2615" s="1" t="n">
        <v>36</v>
      </c>
      <c r="L2615" s="1" t="str">
        <f aca="false">TEXT(WEEKDAY(E2615),"aaa")</f>
        <v>Wed</v>
      </c>
      <c r="M2615" s="0" t="n">
        <f aca="false">IF(D2615&lt;QUARTILE(D$1:D$10001,1),1,(IF(D2615&lt;QUARTILE(D$1:D$10001,2),2,(IF(D2615&lt;QUARTILE(D$1:D$10001,3),3,4)))))</f>
        <v>2</v>
      </c>
      <c r="N2615" s="0" t="n">
        <v>38.8392003476749</v>
      </c>
    </row>
    <row r="2616" customFormat="false" ht="12.75" hidden="false" customHeight="false" outlineLevel="0" collapsed="false">
      <c r="A2616" s="1" t="s">
        <v>47</v>
      </c>
      <c r="B2616" s="1" t="s">
        <v>93</v>
      </c>
      <c r="C2616" s="1" t="n">
        <v>230619</v>
      </c>
      <c r="D2616" s="1" t="n">
        <v>62329.2</v>
      </c>
      <c r="E2616" s="7" t="n">
        <v>38288</v>
      </c>
      <c r="F2616" s="1" t="s">
        <v>28</v>
      </c>
      <c r="G2616" s="1" t="n">
        <v>1</v>
      </c>
      <c r="H2616" s="1" t="n">
        <v>30</v>
      </c>
      <c r="I2616" s="7" t="n">
        <v>38267</v>
      </c>
      <c r="J2616" s="1" t="s">
        <v>34</v>
      </c>
      <c r="K2616" s="1" t="n">
        <v>12</v>
      </c>
      <c r="L2616" s="1" t="str">
        <f aca="false">TEXT(WEEKDAY(E2616),"aaa")</f>
        <v>Thu</v>
      </c>
      <c r="M2616" s="0" t="n">
        <f aca="false">IF(D2616&lt;QUARTILE(D$1:D$10001,1),1,(IF(D2616&lt;QUARTILE(D$1:D$10001,2),2,(IF(D2616&lt;QUARTILE(D$1:D$10001,3),3,4)))))</f>
        <v>4</v>
      </c>
      <c r="N2616" s="0" t="n">
        <v>10.9142692750288</v>
      </c>
    </row>
    <row r="2617" customFormat="false" ht="12.75" hidden="false" customHeight="false" outlineLevel="0" collapsed="false">
      <c r="A2617" s="1" t="s">
        <v>21</v>
      </c>
      <c r="B2617" s="1" t="s">
        <v>39</v>
      </c>
      <c r="C2617" s="1" t="n">
        <v>39259</v>
      </c>
      <c r="D2617" s="1" t="n">
        <v>5871</v>
      </c>
      <c r="E2617" s="7" t="n">
        <v>38268</v>
      </c>
      <c r="F2617" s="1" t="s">
        <v>28</v>
      </c>
      <c r="G2617" s="1" t="n">
        <v>3</v>
      </c>
      <c r="H2617" s="1" t="n">
        <v>30</v>
      </c>
      <c r="I2617" s="7" t="n">
        <v>38257</v>
      </c>
      <c r="J2617" s="1" t="s">
        <v>31</v>
      </c>
      <c r="K2617" s="1" t="n">
        <v>26</v>
      </c>
      <c r="L2617" s="1" t="str">
        <f aca="false">TEXT(WEEKDAY(E2617),"aaa")</f>
        <v>Fri</v>
      </c>
      <c r="M2617" s="0" t="n">
        <f aca="false">IF(D2617&lt;QUARTILE(D$1:D$10001,1),1,(IF(D2617&lt;QUARTILE(D$1:D$10001,2),2,(IF(D2617&lt;QUARTILE(D$1:D$10001,3),3,4)))))</f>
        <v>3</v>
      </c>
      <c r="N2617" s="0" t="n">
        <v>10.9142692750288</v>
      </c>
    </row>
    <row r="2618" customFormat="false" ht="12.75" hidden="false" customHeight="false" outlineLevel="0" collapsed="false">
      <c r="A2618" s="1" t="s">
        <v>51</v>
      </c>
      <c r="B2618" s="1" t="s">
        <v>80</v>
      </c>
      <c r="C2618" s="1" t="n">
        <v>185703</v>
      </c>
      <c r="D2618" s="1" t="n">
        <v>7311.49</v>
      </c>
      <c r="E2618" s="7" t="n">
        <v>38303</v>
      </c>
      <c r="F2618" s="1" t="s">
        <v>28</v>
      </c>
      <c r="G2618" s="1" t="n">
        <v>1</v>
      </c>
      <c r="H2618" s="1" t="n">
        <v>10</v>
      </c>
      <c r="I2618" s="7" t="n">
        <v>38294</v>
      </c>
      <c r="J2618" s="1" t="s">
        <v>17</v>
      </c>
      <c r="K2618" s="1" t="n">
        <v>2</v>
      </c>
      <c r="L2618" s="1" t="str">
        <f aca="false">TEXT(WEEKDAY(E2618),"aaa")</f>
        <v>Fri</v>
      </c>
      <c r="M2618" s="0" t="n">
        <f aca="false">IF(D2618&lt;QUARTILE(D$1:D$10001,1),1,(IF(D2618&lt;QUARTILE(D$1:D$10001,2),2,(IF(D2618&lt;QUARTILE(D$1:D$10001,3),3,4)))))</f>
        <v>3</v>
      </c>
      <c r="N2618" s="0" t="n">
        <v>10.9142692750288</v>
      </c>
    </row>
    <row r="2619" customFormat="false" ht="12.75" hidden="false" customHeight="false" outlineLevel="0" collapsed="false">
      <c r="A2619" s="1" t="s">
        <v>45</v>
      </c>
      <c r="B2619" s="1" t="s">
        <v>135</v>
      </c>
      <c r="C2619" s="1" t="n">
        <v>253528</v>
      </c>
      <c r="D2619" s="1" t="n">
        <v>10221.4</v>
      </c>
      <c r="E2619" s="7" t="n">
        <v>38287</v>
      </c>
      <c r="F2619" s="1" t="s">
        <v>33</v>
      </c>
      <c r="G2619" s="1" t="n">
        <v>3</v>
      </c>
      <c r="H2619" s="1" t="n">
        <v>30</v>
      </c>
      <c r="I2619" s="7" t="n">
        <v>38281</v>
      </c>
      <c r="J2619" s="1" t="s">
        <v>34</v>
      </c>
      <c r="K2619" s="1" t="n">
        <v>13</v>
      </c>
      <c r="L2619" s="1" t="str">
        <f aca="false">TEXT(WEEKDAY(E2619),"aaa")</f>
        <v>Wed</v>
      </c>
      <c r="M2619" s="0" t="n">
        <f aca="false">IF(D2619&lt;QUARTILE(D$1:D$10001,1),1,(IF(D2619&lt;QUARTILE(D$1:D$10001,2),2,(IF(D2619&lt;QUARTILE(D$1:D$10001,3),3,4)))))</f>
        <v>3</v>
      </c>
      <c r="N2619" s="0" t="n">
        <v>41.8802228412256</v>
      </c>
    </row>
    <row r="2620" customFormat="false" ht="12.75" hidden="false" customHeight="false" outlineLevel="0" collapsed="false">
      <c r="A2620" s="1" t="s">
        <v>43</v>
      </c>
      <c r="B2620" s="1" t="s">
        <v>44</v>
      </c>
      <c r="C2620" s="1" t="n">
        <v>195422</v>
      </c>
      <c r="D2620" s="1" t="n">
        <v>5900.96</v>
      </c>
      <c r="E2620" s="7" t="n">
        <v>38285</v>
      </c>
      <c r="F2620" s="1" t="s">
        <v>23</v>
      </c>
      <c r="G2620" s="1" t="n">
        <v>2</v>
      </c>
      <c r="H2620" s="1" t="n">
        <v>15</v>
      </c>
      <c r="I2620" s="7" t="n">
        <v>38279</v>
      </c>
      <c r="J2620" s="1" t="s">
        <v>31</v>
      </c>
      <c r="K2620" s="1" t="n">
        <v>14</v>
      </c>
      <c r="L2620" s="1" t="str">
        <f aca="false">TEXT(WEEKDAY(E2620),"aaa")</f>
        <v>Mon</v>
      </c>
      <c r="M2620" s="0" t="n">
        <f aca="false">IF(D2620&lt;QUARTILE(D$1:D$10001,1),1,(IF(D2620&lt;QUARTILE(D$1:D$10001,2),2,(IF(D2620&lt;QUARTILE(D$1:D$10001,3),3,4)))))</f>
        <v>3</v>
      </c>
      <c r="N2620" s="0" t="n">
        <v>28.1366601435095</v>
      </c>
    </row>
    <row r="2621" customFormat="false" ht="12.75" hidden="false" customHeight="false" outlineLevel="0" collapsed="false">
      <c r="A2621" s="1" t="s">
        <v>14</v>
      </c>
      <c r="B2621" s="1" t="s">
        <v>49</v>
      </c>
      <c r="C2621" s="1" t="n">
        <v>232111</v>
      </c>
      <c r="D2621" s="1" t="n">
        <v>1005</v>
      </c>
      <c r="E2621" s="7" t="n">
        <v>38274</v>
      </c>
      <c r="F2621" s="1" t="s">
        <v>16</v>
      </c>
      <c r="G2621" s="1" t="n">
        <v>3</v>
      </c>
      <c r="H2621" s="1" t="n">
        <v>30</v>
      </c>
      <c r="I2621" s="7" t="n">
        <v>38266</v>
      </c>
      <c r="J2621" s="1" t="s">
        <v>17</v>
      </c>
      <c r="K2621" s="1" t="n">
        <v>22</v>
      </c>
      <c r="L2621" s="1" t="str">
        <f aca="false">TEXT(WEEKDAY(E2621),"aaa")</f>
        <v>Thu</v>
      </c>
      <c r="M2621" s="0" t="n">
        <f aca="false">IF(D2621&lt;QUARTILE(D$1:D$10001,1),1,(IF(D2621&lt;QUARTILE(D$1:D$10001,2),2,(IF(D2621&lt;QUARTILE(D$1:D$10001,3),3,4)))))</f>
        <v>2</v>
      </c>
      <c r="N2621" s="0" t="n">
        <v>38.8392003476749</v>
      </c>
    </row>
    <row r="2622" customFormat="false" ht="12.75" hidden="false" customHeight="false" outlineLevel="0" collapsed="false">
      <c r="A2622" s="1" t="s">
        <v>43</v>
      </c>
      <c r="B2622" s="1" t="s">
        <v>98</v>
      </c>
      <c r="C2622" s="1" t="n">
        <v>264468</v>
      </c>
      <c r="D2622" s="1" t="n">
        <v>4892.96</v>
      </c>
      <c r="E2622" s="7" t="n">
        <v>38306</v>
      </c>
      <c r="F2622" s="1" t="s">
        <v>23</v>
      </c>
      <c r="G2622" s="1" t="n">
        <v>2</v>
      </c>
      <c r="H2622" s="1" t="n">
        <v>30</v>
      </c>
      <c r="I2622" s="7" t="n">
        <v>38296</v>
      </c>
      <c r="J2622" s="1" t="s">
        <v>31</v>
      </c>
      <c r="K2622" s="1" t="n">
        <v>0</v>
      </c>
      <c r="L2622" s="1" t="str">
        <f aca="false">TEXT(WEEKDAY(E2622),"aaa")</f>
        <v>Mon</v>
      </c>
      <c r="M2622" s="0" t="n">
        <f aca="false">IF(D2622&lt;QUARTILE(D$1:D$10001,1),1,(IF(D2622&lt;QUARTILE(D$1:D$10001,2),2,(IF(D2622&lt;QUARTILE(D$1:D$10001,3),3,4)))))</f>
        <v>3</v>
      </c>
      <c r="N2622" s="0" t="n">
        <v>28.1366601435095</v>
      </c>
    </row>
    <row r="2623" customFormat="false" ht="12.75" hidden="false" customHeight="false" outlineLevel="0" collapsed="false">
      <c r="A2623" s="1" t="s">
        <v>14</v>
      </c>
      <c r="B2623" s="1" t="s">
        <v>49</v>
      </c>
      <c r="C2623" s="1" t="n">
        <v>279374</v>
      </c>
      <c r="D2623" s="1" t="n">
        <v>29221</v>
      </c>
      <c r="E2623" s="7" t="n">
        <v>38302</v>
      </c>
      <c r="F2623" s="1" t="s">
        <v>16</v>
      </c>
      <c r="G2623" s="1" t="n">
        <v>3</v>
      </c>
      <c r="H2623" s="1" t="n">
        <v>30</v>
      </c>
      <c r="I2623" s="7" t="n">
        <v>38298</v>
      </c>
      <c r="J2623" s="1" t="s">
        <v>17</v>
      </c>
      <c r="K2623" s="1" t="n">
        <v>3</v>
      </c>
      <c r="L2623" s="1" t="str">
        <f aca="false">TEXT(WEEKDAY(E2623),"aaa")</f>
        <v>Thu</v>
      </c>
      <c r="M2623" s="0" t="n">
        <f aca="false">IF(D2623&lt;QUARTILE(D$1:D$10001,1),1,(IF(D2623&lt;QUARTILE(D$1:D$10001,2),2,(IF(D2623&lt;QUARTILE(D$1:D$10001,3),3,4)))))</f>
        <v>4</v>
      </c>
      <c r="N2623" s="0" t="n">
        <v>38.8392003476749</v>
      </c>
    </row>
    <row r="2624" customFormat="false" ht="12.75" hidden="false" customHeight="false" outlineLevel="0" collapsed="false">
      <c r="A2624" s="1" t="s">
        <v>14</v>
      </c>
      <c r="B2624" s="1" t="s">
        <v>131</v>
      </c>
      <c r="C2624" s="1" t="n">
        <v>38617</v>
      </c>
      <c r="D2624" s="1" t="n">
        <v>13331</v>
      </c>
      <c r="E2624" s="7" t="n">
        <v>38301</v>
      </c>
      <c r="F2624" s="1" t="s">
        <v>28</v>
      </c>
      <c r="G2624" s="1" t="n">
        <v>1</v>
      </c>
      <c r="H2624" s="1" t="n">
        <v>10</v>
      </c>
      <c r="I2624" s="7" t="n">
        <v>38289</v>
      </c>
      <c r="J2624" s="1" t="s">
        <v>17</v>
      </c>
      <c r="K2624" s="1" t="n">
        <v>4</v>
      </c>
      <c r="L2624" s="1" t="str">
        <f aca="false">TEXT(WEEKDAY(E2624),"aaa")</f>
        <v>Wed</v>
      </c>
      <c r="M2624" s="0" t="n">
        <f aca="false">IF(D2624&lt;QUARTILE(D$1:D$10001,1),1,(IF(D2624&lt;QUARTILE(D$1:D$10001,2),2,(IF(D2624&lt;QUARTILE(D$1:D$10001,3),3,4)))))</f>
        <v>4</v>
      </c>
      <c r="N2624" s="0" t="n">
        <v>10.9142692750288</v>
      </c>
    </row>
    <row r="2625" customFormat="false" ht="12.75" hidden="false" customHeight="false" outlineLevel="0" collapsed="false">
      <c r="A2625" s="1" t="s">
        <v>65</v>
      </c>
      <c r="B2625" s="1" t="s">
        <v>66</v>
      </c>
      <c r="C2625" s="1" t="n">
        <v>151551</v>
      </c>
      <c r="D2625" s="1" t="n">
        <v>290</v>
      </c>
      <c r="E2625" s="7" t="n">
        <v>38209</v>
      </c>
      <c r="F2625" s="1" t="s">
        <v>16</v>
      </c>
      <c r="G2625" s="1" t="n">
        <v>3</v>
      </c>
      <c r="H2625" s="1" t="n">
        <v>30</v>
      </c>
      <c r="I2625" s="7" t="n">
        <v>38190</v>
      </c>
      <c r="J2625" s="1" t="s">
        <v>67</v>
      </c>
      <c r="K2625" s="1" t="n">
        <v>65</v>
      </c>
      <c r="L2625" s="1" t="str">
        <f aca="false">TEXT(WEEKDAY(E2625),"aaa")</f>
        <v>Tue</v>
      </c>
      <c r="M2625" s="0" t="n">
        <f aca="false">IF(D2625&lt;QUARTILE(D$1:D$10001,1),1,(IF(D2625&lt;QUARTILE(D$1:D$10001,2),2,(IF(D2625&lt;QUARTILE(D$1:D$10001,3),3,4)))))</f>
        <v>1</v>
      </c>
      <c r="N2625" s="0" t="n">
        <v>38.8392003476749</v>
      </c>
    </row>
    <row r="2626" customFormat="false" ht="12.75" hidden="false" customHeight="false" outlineLevel="0" collapsed="false">
      <c r="A2626" s="1" t="s">
        <v>47</v>
      </c>
      <c r="B2626" s="1" t="s">
        <v>59</v>
      </c>
      <c r="C2626" s="1" t="n">
        <v>197061</v>
      </c>
      <c r="D2626" s="1" t="n">
        <v>8571</v>
      </c>
      <c r="E2626" s="7" t="n">
        <v>38306</v>
      </c>
      <c r="F2626" s="1" t="s">
        <v>23</v>
      </c>
      <c r="G2626" s="1" t="n">
        <v>2</v>
      </c>
      <c r="H2626" s="1" t="n">
        <v>30</v>
      </c>
      <c r="I2626" s="7" t="n">
        <v>38161</v>
      </c>
      <c r="J2626" s="1" t="s">
        <v>34</v>
      </c>
      <c r="K2626" s="1" t="n">
        <v>0</v>
      </c>
      <c r="L2626" s="1" t="str">
        <f aca="false">TEXT(WEEKDAY(E2626),"aaa")</f>
        <v>Mon</v>
      </c>
      <c r="M2626" s="0" t="n">
        <f aca="false">IF(D2626&lt;QUARTILE(D$1:D$10001,1),1,(IF(D2626&lt;QUARTILE(D$1:D$10001,2),2,(IF(D2626&lt;QUARTILE(D$1:D$10001,3),3,4)))))</f>
        <v>3</v>
      </c>
      <c r="N2626" s="0" t="n">
        <v>28.1366601435095</v>
      </c>
    </row>
    <row r="2627" customFormat="false" ht="12.75" hidden="false" customHeight="false" outlineLevel="0" collapsed="false">
      <c r="A2627" s="1" t="s">
        <v>47</v>
      </c>
      <c r="B2627" s="1" t="s">
        <v>48</v>
      </c>
      <c r="C2627" s="1" t="n">
        <v>38962</v>
      </c>
      <c r="D2627" s="1" t="n">
        <v>60753.5</v>
      </c>
      <c r="E2627" s="7" t="n">
        <v>38300</v>
      </c>
      <c r="F2627" s="1" t="s">
        <v>23</v>
      </c>
      <c r="G2627" s="1" t="n">
        <v>2</v>
      </c>
      <c r="H2627" s="1" t="n">
        <v>30</v>
      </c>
      <c r="I2627" s="7" t="n">
        <v>38293</v>
      </c>
      <c r="J2627" s="1" t="s">
        <v>34</v>
      </c>
      <c r="K2627" s="1" t="n">
        <v>4</v>
      </c>
      <c r="L2627" s="1" t="str">
        <f aca="false">TEXT(WEEKDAY(E2627),"aaa")</f>
        <v>Tue</v>
      </c>
      <c r="M2627" s="0" t="n">
        <f aca="false">IF(D2627&lt;QUARTILE(D$1:D$10001,1),1,(IF(D2627&lt;QUARTILE(D$1:D$10001,2),2,(IF(D2627&lt;QUARTILE(D$1:D$10001,3),3,4)))))</f>
        <v>4</v>
      </c>
      <c r="N2627" s="0" t="n">
        <v>28.1366601435095</v>
      </c>
    </row>
    <row r="2628" customFormat="false" ht="12.75" hidden="false" customHeight="false" outlineLevel="0" collapsed="false">
      <c r="A2628" s="1" t="s">
        <v>14</v>
      </c>
      <c r="B2628" s="1" t="s">
        <v>15</v>
      </c>
      <c r="C2628" s="1" t="n">
        <v>35191</v>
      </c>
      <c r="D2628" s="1" t="n">
        <v>186</v>
      </c>
      <c r="E2628" s="7" t="n">
        <v>38238</v>
      </c>
      <c r="F2628" s="1" t="s">
        <v>16</v>
      </c>
      <c r="G2628" s="1" t="n">
        <v>3</v>
      </c>
      <c r="H2628" s="1" t="n">
        <v>30</v>
      </c>
      <c r="I2628" s="7" t="n">
        <v>38231</v>
      </c>
      <c r="J2628" s="1" t="s">
        <v>17</v>
      </c>
      <c r="K2628" s="1" t="n">
        <v>46</v>
      </c>
      <c r="L2628" s="1" t="str">
        <f aca="false">TEXT(WEEKDAY(E2628),"aaa")</f>
        <v>Wed</v>
      </c>
      <c r="M2628" s="0" t="n">
        <f aca="false">IF(D2628&lt;QUARTILE(D$1:D$10001,1),1,(IF(D2628&lt;QUARTILE(D$1:D$10001,2),2,(IF(D2628&lt;QUARTILE(D$1:D$10001,3),3,4)))))</f>
        <v>1</v>
      </c>
      <c r="N2628" s="0" t="n">
        <v>38.8392003476749</v>
      </c>
    </row>
    <row r="2629" customFormat="false" ht="12.75" hidden="false" customHeight="false" outlineLevel="0" collapsed="false">
      <c r="A2629" s="1" t="s">
        <v>25</v>
      </c>
      <c r="B2629" s="1" t="s">
        <v>26</v>
      </c>
      <c r="C2629" s="1" t="n">
        <v>161042</v>
      </c>
      <c r="D2629" s="1" t="n">
        <v>839.33</v>
      </c>
      <c r="E2629" s="7" t="n">
        <v>38295</v>
      </c>
      <c r="F2629" s="1" t="s">
        <v>20</v>
      </c>
      <c r="G2629" s="1" t="n">
        <v>3</v>
      </c>
      <c r="H2629" s="1" t="n">
        <v>30</v>
      </c>
      <c r="I2629" s="7" t="n">
        <v>38242</v>
      </c>
      <c r="J2629" s="1" t="s">
        <v>27</v>
      </c>
      <c r="K2629" s="1" t="n">
        <v>8</v>
      </c>
      <c r="L2629" s="1" t="str">
        <f aca="false">TEXT(WEEKDAY(E2629),"aaa")</f>
        <v>Thu</v>
      </c>
      <c r="M2629" s="0" t="n">
        <f aca="false">IF(D2629&lt;QUARTILE(D$1:D$10001,1),1,(IF(D2629&lt;QUARTILE(D$1:D$10001,2),2,(IF(D2629&lt;QUARTILE(D$1:D$10001,3),3,4)))))</f>
        <v>2</v>
      </c>
      <c r="N2629" s="0" t="n">
        <v>32.8536737235367</v>
      </c>
    </row>
    <row r="2630" customFormat="false" ht="12.75" hidden="false" customHeight="false" outlineLevel="0" collapsed="false">
      <c r="A2630" s="1" t="s">
        <v>29</v>
      </c>
      <c r="B2630" s="1" t="s">
        <v>92</v>
      </c>
      <c r="C2630" s="1" t="n">
        <v>70995</v>
      </c>
      <c r="D2630" s="1" t="n">
        <v>3071.8</v>
      </c>
      <c r="E2630" s="7" t="n">
        <v>38264</v>
      </c>
      <c r="F2630" s="1" t="s">
        <v>16</v>
      </c>
      <c r="G2630" s="1" t="n">
        <v>3</v>
      </c>
      <c r="H2630" s="1" t="n">
        <v>30</v>
      </c>
      <c r="I2630" s="7" t="n">
        <v>38258</v>
      </c>
      <c r="J2630" s="1" t="s">
        <v>27</v>
      </c>
      <c r="K2630" s="1" t="n">
        <v>28</v>
      </c>
      <c r="L2630" s="1" t="str">
        <f aca="false">TEXT(WEEKDAY(E2630),"aaa")</f>
        <v>Mon</v>
      </c>
      <c r="M2630" s="0" t="n">
        <f aca="false">IF(D2630&lt;QUARTILE(D$1:D$10001,1),1,(IF(D2630&lt;QUARTILE(D$1:D$10001,2),2,(IF(D2630&lt;QUARTILE(D$1:D$10001,3),3,4)))))</f>
        <v>3</v>
      </c>
      <c r="N2630" s="0" t="n">
        <v>38.8392003476749</v>
      </c>
    </row>
    <row r="2631" customFormat="false" ht="12.75" hidden="false" customHeight="false" outlineLevel="0" collapsed="false">
      <c r="A2631" s="1" t="s">
        <v>41</v>
      </c>
      <c r="B2631" s="1" t="s">
        <v>99</v>
      </c>
      <c r="C2631" s="1" t="n">
        <v>130620</v>
      </c>
      <c r="D2631" s="1" t="n">
        <v>455</v>
      </c>
      <c r="E2631" s="7" t="n">
        <v>38286</v>
      </c>
      <c r="F2631" s="1" t="s">
        <v>16</v>
      </c>
      <c r="G2631" s="1" t="n">
        <v>3</v>
      </c>
      <c r="H2631" s="1" t="n">
        <v>30</v>
      </c>
      <c r="I2631" s="7" t="n">
        <v>38271</v>
      </c>
      <c r="J2631" s="1" t="s">
        <v>27</v>
      </c>
      <c r="K2631" s="1" t="n">
        <v>14</v>
      </c>
      <c r="L2631" s="1" t="str">
        <f aca="false">TEXT(WEEKDAY(E2631),"aaa")</f>
        <v>Tue</v>
      </c>
      <c r="M2631" s="0" t="n">
        <f aca="false">IF(D2631&lt;QUARTILE(D$1:D$10001,1),1,(IF(D2631&lt;QUARTILE(D$1:D$10001,2),2,(IF(D2631&lt;QUARTILE(D$1:D$10001,3),3,4)))))</f>
        <v>1</v>
      </c>
      <c r="N2631" s="0" t="n">
        <v>38.8392003476749</v>
      </c>
    </row>
    <row r="2632" customFormat="false" ht="12.75" hidden="false" customHeight="false" outlineLevel="0" collapsed="false">
      <c r="A2632" s="1" t="s">
        <v>82</v>
      </c>
      <c r="B2632" s="1" t="s">
        <v>169</v>
      </c>
      <c r="C2632" s="1" t="n">
        <v>153467</v>
      </c>
      <c r="D2632" s="1" t="n">
        <v>5787.76</v>
      </c>
      <c r="E2632" s="7" t="n">
        <v>38303</v>
      </c>
      <c r="F2632" s="1" t="s">
        <v>23</v>
      </c>
      <c r="G2632" s="1" t="n">
        <v>2</v>
      </c>
      <c r="H2632" s="1" t="n">
        <v>30</v>
      </c>
      <c r="I2632" s="7" t="n">
        <v>38266</v>
      </c>
      <c r="J2632" s="1" t="s">
        <v>31</v>
      </c>
      <c r="K2632" s="1" t="n">
        <v>2</v>
      </c>
      <c r="L2632" s="1" t="str">
        <f aca="false">TEXT(WEEKDAY(E2632),"aaa")</f>
        <v>Fri</v>
      </c>
      <c r="M2632" s="0" t="n">
        <f aca="false">IF(D2632&lt;QUARTILE(D$1:D$10001,1),1,(IF(D2632&lt;QUARTILE(D$1:D$10001,2),2,(IF(D2632&lt;QUARTILE(D$1:D$10001,3),3,4)))))</f>
        <v>3</v>
      </c>
      <c r="N2632" s="0" t="n">
        <v>28.1366601435095</v>
      </c>
    </row>
    <row r="2633" customFormat="false" ht="12.75" hidden="false" customHeight="false" outlineLevel="0" collapsed="false">
      <c r="A2633" s="1" t="s">
        <v>25</v>
      </c>
      <c r="B2633" s="1" t="s">
        <v>55</v>
      </c>
      <c r="C2633" s="1" t="n">
        <v>198319</v>
      </c>
      <c r="D2633" s="1" t="n">
        <v>863</v>
      </c>
      <c r="E2633" s="7" t="n">
        <v>38133</v>
      </c>
      <c r="F2633" s="1" t="s">
        <v>23</v>
      </c>
      <c r="G2633" s="1" t="n">
        <v>3</v>
      </c>
      <c r="H2633" s="1" t="n">
        <v>15</v>
      </c>
      <c r="I2633" s="7" t="n">
        <v>38117</v>
      </c>
      <c r="J2633" s="1" t="s">
        <v>27</v>
      </c>
      <c r="K2633" s="1" t="n">
        <v>116</v>
      </c>
      <c r="L2633" s="1" t="str">
        <f aca="false">TEXT(WEEKDAY(E2633),"aaa")</f>
        <v>Wed</v>
      </c>
      <c r="M2633" s="0" t="n">
        <f aca="false">IF(D2633&lt;QUARTILE(D$1:D$10001,1),1,(IF(D2633&lt;QUARTILE(D$1:D$10001,2),2,(IF(D2633&lt;QUARTILE(D$1:D$10001,3),3,4)))))</f>
        <v>2</v>
      </c>
      <c r="N2633" s="0" t="n">
        <v>28.1366601435095</v>
      </c>
    </row>
    <row r="2634" customFormat="false" ht="12.75" hidden="false" customHeight="false" outlineLevel="0" collapsed="false">
      <c r="A2634" s="1" t="s">
        <v>45</v>
      </c>
      <c r="B2634" s="1" t="s">
        <v>76</v>
      </c>
      <c r="C2634" s="1" t="n">
        <v>6804</v>
      </c>
      <c r="D2634" s="1" t="n">
        <v>739</v>
      </c>
      <c r="E2634" s="7" t="n">
        <v>38300</v>
      </c>
      <c r="F2634" s="1" t="s">
        <v>20</v>
      </c>
      <c r="G2634" s="1" t="n">
        <v>3</v>
      </c>
      <c r="H2634" s="1" t="n">
        <v>1</v>
      </c>
      <c r="I2634" s="7" t="n">
        <v>38296</v>
      </c>
      <c r="J2634" s="1" t="s">
        <v>34</v>
      </c>
      <c r="K2634" s="1" t="n">
        <v>4</v>
      </c>
      <c r="L2634" s="1" t="str">
        <f aca="false">TEXT(WEEKDAY(E2634),"aaa")</f>
        <v>Tue</v>
      </c>
      <c r="M2634" s="0" t="n">
        <f aca="false">IF(D2634&lt;QUARTILE(D$1:D$10001,1),1,(IF(D2634&lt;QUARTILE(D$1:D$10001,2),2,(IF(D2634&lt;QUARTILE(D$1:D$10001,3),3,4)))))</f>
        <v>2</v>
      </c>
      <c r="N2634" s="0" t="n">
        <v>32.8536737235367</v>
      </c>
    </row>
    <row r="2635" customFormat="false" ht="12.75" hidden="false" customHeight="false" outlineLevel="0" collapsed="false">
      <c r="A2635" s="1" t="s">
        <v>25</v>
      </c>
      <c r="B2635" s="1" t="s">
        <v>102</v>
      </c>
      <c r="C2635" s="1" t="n">
        <v>198124</v>
      </c>
      <c r="D2635" s="1" t="n">
        <v>24455.59</v>
      </c>
      <c r="E2635" s="7" t="n">
        <v>38301</v>
      </c>
      <c r="F2635" s="1" t="s">
        <v>20</v>
      </c>
      <c r="G2635" s="1" t="n">
        <v>2</v>
      </c>
      <c r="H2635" s="1" t="n">
        <v>30</v>
      </c>
      <c r="I2635" s="7" t="n">
        <v>38285</v>
      </c>
      <c r="J2635" s="1" t="s">
        <v>27</v>
      </c>
      <c r="K2635" s="1" t="n">
        <v>4</v>
      </c>
      <c r="L2635" s="1" t="str">
        <f aca="false">TEXT(WEEKDAY(E2635),"aaa")</f>
        <v>Wed</v>
      </c>
      <c r="M2635" s="0" t="n">
        <f aca="false">IF(D2635&lt;QUARTILE(D$1:D$10001,1),1,(IF(D2635&lt;QUARTILE(D$1:D$10001,2),2,(IF(D2635&lt;QUARTILE(D$1:D$10001,3),3,4)))))</f>
        <v>4</v>
      </c>
      <c r="N2635" s="0" t="n">
        <v>32.8536737235367</v>
      </c>
    </row>
    <row r="2636" customFormat="false" ht="12.75" hidden="false" customHeight="false" outlineLevel="0" collapsed="false">
      <c r="A2636" s="1" t="s">
        <v>51</v>
      </c>
      <c r="B2636" s="1" t="s">
        <v>53</v>
      </c>
      <c r="C2636" s="1" t="n">
        <v>198169</v>
      </c>
      <c r="D2636" s="1" t="n">
        <v>13806</v>
      </c>
      <c r="E2636" s="7" t="n">
        <v>38303</v>
      </c>
      <c r="F2636" s="1" t="s">
        <v>28</v>
      </c>
      <c r="G2636" s="1" t="n">
        <v>3</v>
      </c>
      <c r="H2636" s="1" t="n">
        <v>30</v>
      </c>
      <c r="I2636" s="7" t="n">
        <v>38293</v>
      </c>
      <c r="J2636" s="1" t="s">
        <v>27</v>
      </c>
      <c r="K2636" s="1" t="n">
        <v>2</v>
      </c>
      <c r="L2636" s="1" t="str">
        <f aca="false">TEXT(WEEKDAY(E2636),"aaa")</f>
        <v>Fri</v>
      </c>
      <c r="M2636" s="0" t="n">
        <f aca="false">IF(D2636&lt;QUARTILE(D$1:D$10001,1),1,(IF(D2636&lt;QUARTILE(D$1:D$10001,2),2,(IF(D2636&lt;QUARTILE(D$1:D$10001,3),3,4)))))</f>
        <v>4</v>
      </c>
      <c r="N2636" s="0" t="n">
        <v>10.9142692750288</v>
      </c>
    </row>
    <row r="2637" customFormat="false" ht="12.75" hidden="false" customHeight="false" outlineLevel="0" collapsed="false">
      <c r="A2637" s="1" t="s">
        <v>29</v>
      </c>
      <c r="B2637" s="1" t="s">
        <v>92</v>
      </c>
      <c r="C2637" s="1" t="n">
        <v>70995</v>
      </c>
      <c r="D2637" s="1" t="n">
        <v>83.21</v>
      </c>
      <c r="E2637" s="7" t="n">
        <v>38288</v>
      </c>
      <c r="F2637" s="1" t="s">
        <v>23</v>
      </c>
      <c r="G2637" s="1" t="n">
        <v>2</v>
      </c>
      <c r="H2637" s="1" t="n">
        <v>30</v>
      </c>
      <c r="I2637" s="7" t="n">
        <v>38282</v>
      </c>
      <c r="J2637" s="1" t="s">
        <v>27</v>
      </c>
      <c r="K2637" s="1" t="n">
        <v>12</v>
      </c>
      <c r="L2637" s="1" t="str">
        <f aca="false">TEXT(WEEKDAY(E2637),"aaa")</f>
        <v>Thu</v>
      </c>
      <c r="M2637" s="0" t="n">
        <f aca="false">IF(D2637&lt;QUARTILE(D$1:D$10001,1),1,(IF(D2637&lt;QUARTILE(D$1:D$10001,2),2,(IF(D2637&lt;QUARTILE(D$1:D$10001,3),3,4)))))</f>
        <v>1</v>
      </c>
      <c r="N2637" s="0" t="n">
        <v>28.1366601435095</v>
      </c>
    </row>
    <row r="2638" customFormat="false" ht="12.75" hidden="false" customHeight="false" outlineLevel="0" collapsed="false">
      <c r="A2638" s="1" t="s">
        <v>43</v>
      </c>
      <c r="B2638" s="1" t="s">
        <v>44</v>
      </c>
      <c r="C2638" s="1" t="n">
        <v>195458</v>
      </c>
      <c r="D2638" s="1" t="n">
        <v>8358.8</v>
      </c>
      <c r="E2638" s="7" t="n">
        <v>38296</v>
      </c>
      <c r="F2638" s="1" t="s">
        <v>33</v>
      </c>
      <c r="G2638" s="1" t="n">
        <v>2</v>
      </c>
      <c r="H2638" s="1" t="n">
        <v>30</v>
      </c>
      <c r="I2638" s="7" t="n">
        <v>38063</v>
      </c>
      <c r="J2638" s="1" t="s">
        <v>31</v>
      </c>
      <c r="K2638" s="1" t="n">
        <v>7</v>
      </c>
      <c r="L2638" s="1" t="str">
        <f aca="false">TEXT(WEEKDAY(E2638),"aaa")</f>
        <v>Fri</v>
      </c>
      <c r="M2638" s="0" t="n">
        <f aca="false">IF(D2638&lt;QUARTILE(D$1:D$10001,1),1,(IF(D2638&lt;QUARTILE(D$1:D$10001,2),2,(IF(D2638&lt;QUARTILE(D$1:D$10001,3),3,4)))))</f>
        <v>3</v>
      </c>
      <c r="N2638" s="0" t="n">
        <v>41.8802228412256</v>
      </c>
    </row>
    <row r="2639" customFormat="false" ht="12.75" hidden="false" customHeight="false" outlineLevel="0" collapsed="false">
      <c r="A2639" s="1" t="s">
        <v>41</v>
      </c>
      <c r="B2639" s="1" t="s">
        <v>72</v>
      </c>
      <c r="C2639" s="1" t="s">
        <v>95</v>
      </c>
      <c r="D2639" s="1" t="n">
        <v>54224.69</v>
      </c>
      <c r="E2639" s="7" t="n">
        <v>38187</v>
      </c>
      <c r="F2639" s="1" t="s">
        <v>23</v>
      </c>
      <c r="G2639" s="1" t="n">
        <v>2</v>
      </c>
      <c r="H2639" s="1" t="n">
        <v>30</v>
      </c>
      <c r="I2639" s="7" t="n">
        <v>38119</v>
      </c>
      <c r="J2639" s="1" t="s">
        <v>27</v>
      </c>
      <c r="K2639" s="1" t="n">
        <v>80</v>
      </c>
      <c r="L2639" s="1" t="str">
        <f aca="false">TEXT(WEEKDAY(E2639),"aaa")</f>
        <v>Mon</v>
      </c>
      <c r="M2639" s="0" t="n">
        <f aca="false">IF(D2639&lt;QUARTILE(D$1:D$10001,1),1,(IF(D2639&lt;QUARTILE(D$1:D$10001,2),2,(IF(D2639&lt;QUARTILE(D$1:D$10001,3),3,4)))))</f>
        <v>4</v>
      </c>
      <c r="N2639" s="0" t="n">
        <v>28.1366601435095</v>
      </c>
    </row>
    <row r="2640" customFormat="false" ht="12.75" hidden="false" customHeight="false" outlineLevel="0" collapsed="false">
      <c r="A2640" s="1" t="s">
        <v>68</v>
      </c>
      <c r="B2640" s="1" t="s">
        <v>69</v>
      </c>
      <c r="C2640" s="1" t="n">
        <v>161617</v>
      </c>
      <c r="D2640" s="1" t="n">
        <v>3030</v>
      </c>
      <c r="E2640" s="7" t="n">
        <v>38300</v>
      </c>
      <c r="F2640" s="1" t="s">
        <v>16</v>
      </c>
      <c r="G2640" s="1" t="n">
        <v>3</v>
      </c>
      <c r="H2640" s="1" t="n">
        <v>10</v>
      </c>
      <c r="I2640" s="7" t="n">
        <v>38300</v>
      </c>
      <c r="J2640" s="1" t="s">
        <v>17</v>
      </c>
      <c r="K2640" s="1" t="n">
        <v>4</v>
      </c>
      <c r="L2640" s="1" t="str">
        <f aca="false">TEXT(WEEKDAY(E2640),"aaa")</f>
        <v>Tue</v>
      </c>
      <c r="M2640" s="0" t="n">
        <f aca="false">IF(D2640&lt;QUARTILE(D$1:D$10001,1),1,(IF(D2640&lt;QUARTILE(D$1:D$10001,2),2,(IF(D2640&lt;QUARTILE(D$1:D$10001,3),3,4)))))</f>
        <v>3</v>
      </c>
      <c r="N2640" s="0" t="n">
        <v>38.8392003476749</v>
      </c>
    </row>
    <row r="2641" customFormat="false" ht="12.75" hidden="false" customHeight="false" outlineLevel="0" collapsed="false">
      <c r="A2641" s="1" t="s">
        <v>68</v>
      </c>
      <c r="B2641" s="1" t="s">
        <v>69</v>
      </c>
      <c r="C2641" s="1" t="n">
        <v>108125</v>
      </c>
      <c r="D2641" s="1" t="n">
        <v>1753.06</v>
      </c>
      <c r="E2641" s="7" t="n">
        <v>38257</v>
      </c>
      <c r="F2641" s="1" t="s">
        <v>16</v>
      </c>
      <c r="G2641" s="1" t="n">
        <v>2</v>
      </c>
      <c r="H2641" s="1" t="n">
        <v>10</v>
      </c>
      <c r="I2641" s="7" t="n">
        <v>38226</v>
      </c>
      <c r="J2641" s="1" t="s">
        <v>31</v>
      </c>
      <c r="K2641" s="1" t="n">
        <v>33</v>
      </c>
      <c r="L2641" s="1" t="str">
        <f aca="false">TEXT(WEEKDAY(E2641),"aaa")</f>
        <v>Mon</v>
      </c>
      <c r="M2641" s="0" t="n">
        <f aca="false">IF(D2641&lt;QUARTILE(D$1:D$10001,1),1,(IF(D2641&lt;QUARTILE(D$1:D$10001,2),2,(IF(D2641&lt;QUARTILE(D$1:D$10001,3),3,4)))))</f>
        <v>2</v>
      </c>
      <c r="N2641" s="0" t="n">
        <v>38.8392003476749</v>
      </c>
    </row>
    <row r="2642" customFormat="false" ht="12.75" hidden="false" customHeight="false" outlineLevel="0" collapsed="false">
      <c r="A2642" s="1" t="s">
        <v>45</v>
      </c>
      <c r="B2642" s="1" t="s">
        <v>96</v>
      </c>
      <c r="C2642" s="1" t="s">
        <v>97</v>
      </c>
      <c r="D2642" s="1" t="n">
        <v>47808485.4</v>
      </c>
      <c r="E2642" s="7" t="n">
        <v>38254</v>
      </c>
      <c r="F2642" s="1" t="s">
        <v>23</v>
      </c>
      <c r="G2642" s="1" t="n">
        <v>2</v>
      </c>
      <c r="H2642" s="1" t="n">
        <v>30</v>
      </c>
      <c r="I2642" s="7" t="n">
        <v>38195</v>
      </c>
      <c r="J2642" s="1" t="s">
        <v>34</v>
      </c>
      <c r="K2642" s="1" t="n">
        <v>35</v>
      </c>
      <c r="L2642" s="1" t="str">
        <f aca="false">TEXT(WEEKDAY(E2642),"aaa")</f>
        <v>Fri</v>
      </c>
      <c r="M2642" s="0" t="n">
        <f aca="false">IF(D2642&lt;QUARTILE(D$1:D$10001,1),1,(IF(D2642&lt;QUARTILE(D$1:D$10001,2),2,(IF(D2642&lt;QUARTILE(D$1:D$10001,3),3,4)))))</f>
        <v>4</v>
      </c>
      <c r="N2642" s="0" t="n">
        <v>28.1366601435095</v>
      </c>
    </row>
    <row r="2643" customFormat="false" ht="12.75" hidden="false" customHeight="false" outlineLevel="0" collapsed="false">
      <c r="A2643" s="1" t="s">
        <v>65</v>
      </c>
      <c r="B2643" s="1" t="s">
        <v>66</v>
      </c>
      <c r="C2643" s="1" t="n">
        <v>552</v>
      </c>
      <c r="D2643" s="1" t="n">
        <v>5393</v>
      </c>
      <c r="E2643" s="7" t="n">
        <v>38265</v>
      </c>
      <c r="F2643" s="1" t="s">
        <v>20</v>
      </c>
      <c r="G2643" s="1" t="n">
        <v>3</v>
      </c>
      <c r="H2643" s="1" t="n">
        <v>30</v>
      </c>
      <c r="I2643" s="7" t="n">
        <v>38260</v>
      </c>
      <c r="J2643" s="1" t="s">
        <v>67</v>
      </c>
      <c r="K2643" s="1" t="n">
        <v>28</v>
      </c>
      <c r="L2643" s="1" t="str">
        <f aca="false">TEXT(WEEKDAY(E2643),"aaa")</f>
        <v>Tue</v>
      </c>
      <c r="M2643" s="0" t="n">
        <f aca="false">IF(D2643&lt;QUARTILE(D$1:D$10001,1),1,(IF(D2643&lt;QUARTILE(D$1:D$10001,2),2,(IF(D2643&lt;QUARTILE(D$1:D$10001,3),3,4)))))</f>
        <v>3</v>
      </c>
      <c r="N2643" s="0" t="n">
        <v>32.8536737235367</v>
      </c>
    </row>
    <row r="2644" customFormat="false" ht="12.75" hidden="false" customHeight="false" outlineLevel="0" collapsed="false">
      <c r="A2644" s="1" t="s">
        <v>14</v>
      </c>
      <c r="B2644" s="1" t="s">
        <v>49</v>
      </c>
      <c r="C2644" s="1" t="n">
        <v>12474</v>
      </c>
      <c r="D2644" s="1" t="n">
        <v>248.2</v>
      </c>
      <c r="E2644" s="7" t="n">
        <v>38215</v>
      </c>
      <c r="F2644" s="1" t="s">
        <v>20</v>
      </c>
      <c r="G2644" s="1" t="n">
        <v>3</v>
      </c>
      <c r="H2644" s="1" t="n">
        <v>99</v>
      </c>
      <c r="I2644" s="7" t="n">
        <v>38207</v>
      </c>
      <c r="J2644" s="1" t="s">
        <v>17</v>
      </c>
      <c r="K2644" s="1" t="n">
        <v>61</v>
      </c>
      <c r="L2644" s="1" t="str">
        <f aca="false">TEXT(WEEKDAY(E2644),"aaa")</f>
        <v>Mon</v>
      </c>
      <c r="M2644" s="0" t="n">
        <f aca="false">IF(D2644&lt;QUARTILE(D$1:D$10001,1),1,(IF(D2644&lt;QUARTILE(D$1:D$10001,2),2,(IF(D2644&lt;QUARTILE(D$1:D$10001,3),3,4)))))</f>
        <v>1</v>
      </c>
      <c r="N2644" s="0" t="n">
        <v>32.8536737235367</v>
      </c>
    </row>
    <row r="2645" customFormat="false" ht="12.75" hidden="false" customHeight="false" outlineLevel="0" collapsed="false">
      <c r="A2645" s="1" t="s">
        <v>65</v>
      </c>
      <c r="B2645" s="1" t="s">
        <v>66</v>
      </c>
      <c r="C2645" s="1" t="n">
        <v>157483</v>
      </c>
      <c r="D2645" s="1" t="n">
        <v>11111</v>
      </c>
      <c r="E2645" s="7" t="n">
        <v>37859</v>
      </c>
      <c r="F2645" s="1" t="s">
        <v>20</v>
      </c>
      <c r="G2645" s="1" t="n">
        <v>3</v>
      </c>
      <c r="H2645" s="1" t="n">
        <v>30</v>
      </c>
      <c r="I2645" s="7" t="n">
        <v>37837</v>
      </c>
      <c r="J2645" s="1" t="s">
        <v>67</v>
      </c>
      <c r="K2645" s="1" t="n">
        <v>298</v>
      </c>
      <c r="L2645" s="1" t="str">
        <f aca="false">TEXT(WEEKDAY(E2645),"aaa")</f>
        <v>Tue</v>
      </c>
      <c r="M2645" s="0" t="n">
        <f aca="false">IF(D2645&lt;QUARTILE(D$1:D$10001,1),1,(IF(D2645&lt;QUARTILE(D$1:D$10001,2),2,(IF(D2645&lt;QUARTILE(D$1:D$10001,3),3,4)))))</f>
        <v>3</v>
      </c>
      <c r="N2645" s="0" t="n">
        <v>32.8536737235367</v>
      </c>
    </row>
    <row r="2646" customFormat="false" ht="12.75" hidden="false" customHeight="false" outlineLevel="0" collapsed="false">
      <c r="A2646" s="1" t="s">
        <v>51</v>
      </c>
      <c r="B2646" s="1" t="s">
        <v>54</v>
      </c>
      <c r="C2646" s="1" t="n">
        <v>70995</v>
      </c>
      <c r="D2646" s="1" t="n">
        <v>399.4</v>
      </c>
      <c r="E2646" s="7" t="n">
        <v>38293</v>
      </c>
      <c r="F2646" s="1" t="s">
        <v>23</v>
      </c>
      <c r="G2646" s="1" t="n">
        <v>2</v>
      </c>
      <c r="H2646" s="1" t="n">
        <v>30</v>
      </c>
      <c r="I2646" s="7" t="n">
        <v>38285</v>
      </c>
      <c r="J2646" s="1" t="s">
        <v>27</v>
      </c>
      <c r="K2646" s="1" t="n">
        <v>9</v>
      </c>
      <c r="L2646" s="1" t="str">
        <f aca="false">TEXT(WEEKDAY(E2646),"aaa")</f>
        <v>Tue</v>
      </c>
      <c r="M2646" s="0" t="n">
        <f aca="false">IF(D2646&lt;QUARTILE(D$1:D$10001,1),1,(IF(D2646&lt;QUARTILE(D$1:D$10001,2),2,(IF(D2646&lt;QUARTILE(D$1:D$10001,3),3,4)))))</f>
        <v>1</v>
      </c>
      <c r="N2646" s="0" t="n">
        <v>28.1366601435095</v>
      </c>
    </row>
    <row r="2647" customFormat="false" ht="12.75" hidden="false" customHeight="false" outlineLevel="0" collapsed="false">
      <c r="A2647" s="1" t="s">
        <v>14</v>
      </c>
      <c r="B2647" s="1" t="s">
        <v>49</v>
      </c>
      <c r="C2647" s="1" t="n">
        <v>139616</v>
      </c>
      <c r="D2647" s="1" t="n">
        <v>2045.6</v>
      </c>
      <c r="E2647" s="7" t="n">
        <v>38288</v>
      </c>
      <c r="F2647" s="1" t="s">
        <v>33</v>
      </c>
      <c r="G2647" s="1" t="n">
        <v>3</v>
      </c>
      <c r="H2647" s="1" t="n">
        <v>99</v>
      </c>
      <c r="I2647" s="7" t="n">
        <v>38282</v>
      </c>
      <c r="J2647" s="1" t="s">
        <v>17</v>
      </c>
      <c r="K2647" s="1" t="n">
        <v>12</v>
      </c>
      <c r="L2647" s="1" t="str">
        <f aca="false">TEXT(WEEKDAY(E2647),"aaa")</f>
        <v>Thu</v>
      </c>
      <c r="M2647" s="0" t="n">
        <f aca="false">IF(D2647&lt;QUARTILE(D$1:D$10001,1),1,(IF(D2647&lt;QUARTILE(D$1:D$10001,2),2,(IF(D2647&lt;QUARTILE(D$1:D$10001,3),3,4)))))</f>
        <v>2</v>
      </c>
      <c r="N2647" s="0" t="n">
        <v>41.8802228412256</v>
      </c>
    </row>
    <row r="2648" customFormat="false" ht="12.75" hidden="false" customHeight="false" outlineLevel="0" collapsed="false">
      <c r="A2648" s="1" t="s">
        <v>21</v>
      </c>
      <c r="B2648" s="1" t="s">
        <v>22</v>
      </c>
      <c r="C2648" s="1" t="n">
        <v>84585</v>
      </c>
      <c r="D2648" s="1" t="n">
        <v>2586</v>
      </c>
      <c r="E2648" s="7" t="n">
        <v>38306</v>
      </c>
      <c r="F2648" s="1" t="s">
        <v>28</v>
      </c>
      <c r="G2648" s="1" t="n">
        <v>2</v>
      </c>
      <c r="H2648" s="1" t="n">
        <v>30</v>
      </c>
      <c r="I2648" s="7" t="n">
        <v>38296</v>
      </c>
      <c r="J2648" s="1" t="s">
        <v>31</v>
      </c>
      <c r="K2648" s="1" t="n">
        <v>0</v>
      </c>
      <c r="L2648" s="1" t="str">
        <f aca="false">TEXT(WEEKDAY(E2648),"aaa")</f>
        <v>Mon</v>
      </c>
      <c r="M2648" s="0" t="n">
        <f aca="false">IF(D2648&lt;QUARTILE(D$1:D$10001,1),1,(IF(D2648&lt;QUARTILE(D$1:D$10001,2),2,(IF(D2648&lt;QUARTILE(D$1:D$10001,3),3,4)))))</f>
        <v>3</v>
      </c>
      <c r="N2648" s="0" t="n">
        <v>10.9142692750288</v>
      </c>
    </row>
    <row r="2649" customFormat="false" ht="12.75" hidden="false" customHeight="false" outlineLevel="0" collapsed="false">
      <c r="A2649" s="1" t="s">
        <v>47</v>
      </c>
      <c r="B2649" s="1" t="s">
        <v>59</v>
      </c>
      <c r="C2649" s="1" t="n">
        <v>38063</v>
      </c>
      <c r="D2649" s="1" t="n">
        <v>2489.6</v>
      </c>
      <c r="E2649" s="7" t="n">
        <v>38293</v>
      </c>
      <c r="F2649" s="1" t="s">
        <v>23</v>
      </c>
      <c r="G2649" s="1" t="n">
        <v>3</v>
      </c>
      <c r="H2649" s="1" t="n">
        <v>30</v>
      </c>
      <c r="I2649" s="7" t="n">
        <v>38280</v>
      </c>
      <c r="J2649" s="1" t="s">
        <v>34</v>
      </c>
      <c r="K2649" s="1" t="n">
        <v>9</v>
      </c>
      <c r="L2649" s="1" t="str">
        <f aca="false">TEXT(WEEKDAY(E2649),"aaa")</f>
        <v>Tue</v>
      </c>
      <c r="M2649" s="0" t="n">
        <f aca="false">IF(D2649&lt;QUARTILE(D$1:D$10001,1),1,(IF(D2649&lt;QUARTILE(D$1:D$10001,2),2,(IF(D2649&lt;QUARTILE(D$1:D$10001,3),3,4)))))</f>
        <v>3</v>
      </c>
      <c r="N2649" s="0" t="n">
        <v>28.1366601435095</v>
      </c>
    </row>
    <row r="2650" customFormat="false" ht="12.75" hidden="false" customHeight="false" outlineLevel="0" collapsed="false">
      <c r="A2650" s="1" t="s">
        <v>29</v>
      </c>
      <c r="B2650" s="1" t="s">
        <v>30</v>
      </c>
      <c r="C2650" s="1" t="n">
        <v>209807</v>
      </c>
      <c r="D2650" s="1" t="n">
        <v>1553</v>
      </c>
      <c r="E2650" s="7" t="n">
        <v>38289</v>
      </c>
      <c r="F2650" s="1" t="s">
        <v>23</v>
      </c>
      <c r="G2650" s="1" t="n">
        <v>2</v>
      </c>
      <c r="H2650" s="1" t="n">
        <v>30</v>
      </c>
      <c r="I2650" s="7" t="n">
        <v>38050</v>
      </c>
      <c r="J2650" s="1" t="s">
        <v>27</v>
      </c>
      <c r="K2650" s="1" t="n">
        <v>12</v>
      </c>
      <c r="L2650" s="1" t="str">
        <f aca="false">TEXT(WEEKDAY(E2650),"aaa")</f>
        <v>Fri</v>
      </c>
      <c r="M2650" s="0" t="n">
        <f aca="false">IF(D2650&lt;QUARTILE(D$1:D$10001,1),1,(IF(D2650&lt;QUARTILE(D$1:D$10001,2),2,(IF(D2650&lt;QUARTILE(D$1:D$10001,3),3,4)))))</f>
        <v>2</v>
      </c>
      <c r="N2650" s="0" t="n">
        <v>28.1366601435095</v>
      </c>
    </row>
    <row r="2651" customFormat="false" ht="12.75" hidden="false" customHeight="false" outlineLevel="0" collapsed="false">
      <c r="A2651" s="1" t="s">
        <v>14</v>
      </c>
      <c r="B2651" s="1" t="s">
        <v>15</v>
      </c>
      <c r="C2651" s="1" t="n">
        <v>38192</v>
      </c>
      <c r="D2651" s="1" t="n">
        <v>203.29</v>
      </c>
      <c r="E2651" s="7" t="n">
        <v>38198</v>
      </c>
      <c r="F2651" s="1" t="s">
        <v>16</v>
      </c>
      <c r="G2651" s="1" t="n">
        <v>3</v>
      </c>
      <c r="H2651" s="1" t="n">
        <v>30</v>
      </c>
      <c r="I2651" s="7" t="n">
        <v>38190</v>
      </c>
      <c r="J2651" s="1" t="s">
        <v>17</v>
      </c>
      <c r="K2651" s="1" t="n">
        <v>72</v>
      </c>
      <c r="L2651" s="1" t="str">
        <f aca="false">TEXT(WEEKDAY(E2651),"aaa")</f>
        <v>Fri</v>
      </c>
      <c r="M2651" s="0" t="n">
        <f aca="false">IF(D2651&lt;QUARTILE(D$1:D$10001,1),1,(IF(D2651&lt;QUARTILE(D$1:D$10001,2),2,(IF(D2651&lt;QUARTILE(D$1:D$10001,3),3,4)))))</f>
        <v>1</v>
      </c>
      <c r="N2651" s="0" t="n">
        <v>38.8392003476749</v>
      </c>
    </row>
    <row r="2652" customFormat="false" ht="12.75" hidden="false" customHeight="false" outlineLevel="0" collapsed="false">
      <c r="A2652" s="1" t="s">
        <v>65</v>
      </c>
      <c r="B2652" s="1" t="s">
        <v>66</v>
      </c>
      <c r="C2652" s="1" t="n">
        <v>122036</v>
      </c>
      <c r="D2652" s="1" t="n">
        <v>54393.25</v>
      </c>
      <c r="E2652" s="7" t="n">
        <v>38181</v>
      </c>
      <c r="F2652" s="1" t="s">
        <v>16</v>
      </c>
      <c r="G2652" s="1" t="n">
        <v>3</v>
      </c>
      <c r="H2652" s="1" t="n">
        <v>99</v>
      </c>
      <c r="I2652" s="7" t="n">
        <v>38145</v>
      </c>
      <c r="J2652" s="1" t="s">
        <v>67</v>
      </c>
      <c r="K2652" s="1" t="n">
        <v>84</v>
      </c>
      <c r="L2652" s="1" t="str">
        <f aca="false">TEXT(WEEKDAY(E2652),"aaa")</f>
        <v>Tue</v>
      </c>
      <c r="M2652" s="0" t="n">
        <f aca="false">IF(D2652&lt;QUARTILE(D$1:D$10001,1),1,(IF(D2652&lt;QUARTILE(D$1:D$10001,2),2,(IF(D2652&lt;QUARTILE(D$1:D$10001,3),3,4)))))</f>
        <v>4</v>
      </c>
      <c r="N2652" s="0" t="n">
        <v>38.8392003476749</v>
      </c>
    </row>
    <row r="2653" customFormat="false" ht="12.75" hidden="false" customHeight="false" outlineLevel="0" collapsed="false">
      <c r="A2653" s="1" t="s">
        <v>65</v>
      </c>
      <c r="B2653" s="1" t="s">
        <v>66</v>
      </c>
      <c r="C2653" s="1" t="n">
        <v>39265</v>
      </c>
      <c r="D2653" s="1" t="n">
        <v>826.26</v>
      </c>
      <c r="E2653" s="7" t="n">
        <v>38301</v>
      </c>
      <c r="F2653" s="1" t="s">
        <v>37</v>
      </c>
      <c r="G2653" s="1" t="n">
        <v>2</v>
      </c>
      <c r="H2653" s="1" t="n">
        <v>30</v>
      </c>
      <c r="I2653" s="7" t="n">
        <v>38294</v>
      </c>
      <c r="J2653" s="1" t="s">
        <v>67</v>
      </c>
      <c r="K2653" s="1" t="n">
        <v>4</v>
      </c>
      <c r="L2653" s="1" t="str">
        <f aca="false">TEXT(WEEKDAY(E2653),"aaa")</f>
        <v>Wed</v>
      </c>
      <c r="M2653" s="0" t="n">
        <f aca="false">IF(D2653&lt;QUARTILE(D$1:D$10001,1),1,(IF(D2653&lt;QUARTILE(D$1:D$10001,2),2,(IF(D2653&lt;QUARTILE(D$1:D$10001,3),3,4)))))</f>
        <v>2</v>
      </c>
      <c r="N2653" s="0" t="n">
        <v>13.959595959596</v>
      </c>
    </row>
    <row r="2654" customFormat="false" ht="12.75" hidden="false" customHeight="false" outlineLevel="0" collapsed="false">
      <c r="A2654" s="1" t="s">
        <v>47</v>
      </c>
      <c r="B2654" s="1" t="s">
        <v>93</v>
      </c>
      <c r="C2654" s="1" t="n">
        <v>131104</v>
      </c>
      <c r="D2654" s="1" t="n">
        <v>79388.23</v>
      </c>
      <c r="E2654" s="7" t="n">
        <v>38295</v>
      </c>
      <c r="F2654" s="1" t="s">
        <v>20</v>
      </c>
      <c r="G2654" s="1" t="n">
        <v>3</v>
      </c>
      <c r="H2654" s="1" t="n">
        <v>30</v>
      </c>
      <c r="I2654" s="7" t="n">
        <v>38282</v>
      </c>
      <c r="J2654" s="1" t="s">
        <v>34</v>
      </c>
      <c r="K2654" s="1" t="n">
        <v>8</v>
      </c>
      <c r="L2654" s="1" t="str">
        <f aca="false">TEXT(WEEKDAY(E2654),"aaa")</f>
        <v>Thu</v>
      </c>
      <c r="M2654" s="0" t="n">
        <f aca="false">IF(D2654&lt;QUARTILE(D$1:D$10001,1),1,(IF(D2654&lt;QUARTILE(D$1:D$10001,2),2,(IF(D2654&lt;QUARTILE(D$1:D$10001,3),3,4)))))</f>
        <v>4</v>
      </c>
      <c r="N2654" s="0" t="n">
        <v>32.8536737235367</v>
      </c>
    </row>
    <row r="2655" customFormat="false" ht="12.75" hidden="false" customHeight="false" outlineLevel="0" collapsed="false">
      <c r="A2655" s="1" t="s">
        <v>45</v>
      </c>
      <c r="B2655" s="1" t="s">
        <v>171</v>
      </c>
      <c r="C2655" s="1" t="n">
        <v>135171</v>
      </c>
      <c r="D2655" s="1" t="n">
        <v>9234</v>
      </c>
      <c r="E2655" s="7" t="n">
        <v>38299</v>
      </c>
      <c r="F2655" s="1" t="s">
        <v>16</v>
      </c>
      <c r="G2655" s="1" t="n">
        <v>3</v>
      </c>
      <c r="H2655" s="1" t="n">
        <v>30</v>
      </c>
      <c r="I2655" s="7" t="n">
        <v>38290</v>
      </c>
      <c r="J2655" s="1" t="s">
        <v>34</v>
      </c>
      <c r="K2655" s="1" t="n">
        <v>5</v>
      </c>
      <c r="L2655" s="1" t="str">
        <f aca="false">TEXT(WEEKDAY(E2655),"aaa")</f>
        <v>Mon</v>
      </c>
      <c r="M2655" s="0" t="n">
        <f aca="false">IF(D2655&lt;QUARTILE(D$1:D$10001,1),1,(IF(D2655&lt;QUARTILE(D$1:D$10001,2),2,(IF(D2655&lt;QUARTILE(D$1:D$10001,3),3,4)))))</f>
        <v>3</v>
      </c>
      <c r="N2655" s="0" t="n">
        <v>38.8392003476749</v>
      </c>
    </row>
    <row r="2656" customFormat="false" ht="12.75" hidden="false" customHeight="false" outlineLevel="0" collapsed="false">
      <c r="A2656" s="1" t="s">
        <v>65</v>
      </c>
      <c r="B2656" s="1" t="s">
        <v>66</v>
      </c>
      <c r="C2656" s="1" t="n">
        <v>38473</v>
      </c>
      <c r="D2656" s="1" t="n">
        <v>122.75</v>
      </c>
      <c r="E2656" s="7" t="n">
        <v>38287</v>
      </c>
      <c r="F2656" s="1" t="s">
        <v>23</v>
      </c>
      <c r="G2656" s="1" t="n">
        <v>2</v>
      </c>
      <c r="H2656" s="1" t="n">
        <v>30</v>
      </c>
      <c r="I2656" s="7" t="n">
        <v>38281</v>
      </c>
      <c r="J2656" s="1" t="s">
        <v>67</v>
      </c>
      <c r="K2656" s="1" t="n">
        <v>13</v>
      </c>
      <c r="L2656" s="1" t="str">
        <f aca="false">TEXT(WEEKDAY(E2656),"aaa")</f>
        <v>Wed</v>
      </c>
      <c r="M2656" s="0" t="n">
        <f aca="false">IF(D2656&lt;QUARTILE(D$1:D$10001,1),1,(IF(D2656&lt;QUARTILE(D$1:D$10001,2),2,(IF(D2656&lt;QUARTILE(D$1:D$10001,3),3,4)))))</f>
        <v>1</v>
      </c>
      <c r="N2656" s="0" t="n">
        <v>28.1366601435095</v>
      </c>
    </row>
    <row r="2657" customFormat="false" ht="12.75" hidden="false" customHeight="false" outlineLevel="0" collapsed="false">
      <c r="A2657" s="1" t="s">
        <v>14</v>
      </c>
      <c r="B2657" s="1" t="s">
        <v>49</v>
      </c>
      <c r="C2657" s="1" t="n">
        <v>114748</v>
      </c>
      <c r="D2657" s="1" t="n">
        <v>10833.42</v>
      </c>
      <c r="E2657" s="7" t="n">
        <v>38258</v>
      </c>
      <c r="F2657" s="1" t="s">
        <v>20</v>
      </c>
      <c r="G2657" s="1" t="n">
        <v>3</v>
      </c>
      <c r="H2657" s="1" t="n">
        <v>30</v>
      </c>
      <c r="I2657" s="7" t="n">
        <v>38237</v>
      </c>
      <c r="J2657" s="1" t="s">
        <v>17</v>
      </c>
      <c r="K2657" s="1" t="n">
        <v>32</v>
      </c>
      <c r="L2657" s="1" t="str">
        <f aca="false">TEXT(WEEKDAY(E2657),"aaa")</f>
        <v>Tue</v>
      </c>
      <c r="M2657" s="0" t="n">
        <f aca="false">IF(D2657&lt;QUARTILE(D$1:D$10001,1),1,(IF(D2657&lt;QUARTILE(D$1:D$10001,2),2,(IF(D2657&lt;QUARTILE(D$1:D$10001,3),3,4)))))</f>
        <v>3</v>
      </c>
      <c r="N2657" s="0" t="n">
        <v>32.8536737235367</v>
      </c>
    </row>
    <row r="2658" customFormat="false" ht="12.75" hidden="false" customHeight="false" outlineLevel="0" collapsed="false">
      <c r="A2658" s="1" t="s">
        <v>21</v>
      </c>
      <c r="B2658" s="1" t="s">
        <v>39</v>
      </c>
      <c r="C2658" s="1" t="n">
        <v>125857</v>
      </c>
      <c r="D2658" s="1" t="n">
        <v>19180.5</v>
      </c>
      <c r="E2658" s="7" t="n">
        <v>38300</v>
      </c>
      <c r="F2658" s="1" t="s">
        <v>16</v>
      </c>
      <c r="G2658" s="1" t="n">
        <v>3</v>
      </c>
      <c r="H2658" s="1" t="n">
        <v>30</v>
      </c>
      <c r="I2658" s="7" t="n">
        <v>38289</v>
      </c>
      <c r="J2658" s="1" t="s">
        <v>31</v>
      </c>
      <c r="K2658" s="1" t="n">
        <v>4</v>
      </c>
      <c r="L2658" s="1" t="str">
        <f aca="false">TEXT(WEEKDAY(E2658),"aaa")</f>
        <v>Tue</v>
      </c>
      <c r="M2658" s="0" t="n">
        <f aca="false">IF(D2658&lt;QUARTILE(D$1:D$10001,1),1,(IF(D2658&lt;QUARTILE(D$1:D$10001,2),2,(IF(D2658&lt;QUARTILE(D$1:D$10001,3),3,4)))))</f>
        <v>4</v>
      </c>
      <c r="N2658" s="0" t="n">
        <v>38.8392003476749</v>
      </c>
    </row>
    <row r="2659" customFormat="false" ht="12.75" hidden="false" customHeight="false" outlineLevel="0" collapsed="false">
      <c r="A2659" s="1" t="s">
        <v>43</v>
      </c>
      <c r="B2659" s="1" t="s">
        <v>44</v>
      </c>
      <c r="C2659" s="1" t="n">
        <v>195185</v>
      </c>
      <c r="D2659" s="1" t="n">
        <v>39068.4</v>
      </c>
      <c r="E2659" s="7" t="n">
        <v>38247</v>
      </c>
      <c r="F2659" s="1" t="s">
        <v>23</v>
      </c>
      <c r="G2659" s="1" t="n">
        <v>2</v>
      </c>
      <c r="H2659" s="1" t="n">
        <v>15</v>
      </c>
      <c r="I2659" s="7" t="n">
        <v>38237</v>
      </c>
      <c r="J2659" s="1" t="s">
        <v>31</v>
      </c>
      <c r="K2659" s="1" t="n">
        <v>40</v>
      </c>
      <c r="L2659" s="1" t="str">
        <f aca="false">TEXT(WEEKDAY(E2659),"aaa")</f>
        <v>Fri</v>
      </c>
      <c r="M2659" s="0" t="n">
        <f aca="false">IF(D2659&lt;QUARTILE(D$1:D$10001,1),1,(IF(D2659&lt;QUARTILE(D$1:D$10001,2),2,(IF(D2659&lt;QUARTILE(D$1:D$10001,3),3,4)))))</f>
        <v>4</v>
      </c>
      <c r="N2659" s="0" t="n">
        <v>28.1366601435095</v>
      </c>
    </row>
    <row r="2660" customFormat="false" ht="12.75" hidden="false" customHeight="false" outlineLevel="0" collapsed="false">
      <c r="A2660" s="1" t="s">
        <v>86</v>
      </c>
      <c r="B2660" s="1" t="s">
        <v>87</v>
      </c>
      <c r="C2660" s="1" t="n">
        <v>194067</v>
      </c>
      <c r="D2660" s="1" t="n">
        <v>8918.4</v>
      </c>
      <c r="E2660" s="7" t="n">
        <v>38306</v>
      </c>
      <c r="F2660" s="1" t="s">
        <v>28</v>
      </c>
      <c r="G2660" s="1" t="n">
        <v>2</v>
      </c>
      <c r="H2660" s="1" t="n">
        <v>30</v>
      </c>
      <c r="I2660" s="7" t="n">
        <v>38298</v>
      </c>
      <c r="J2660" s="1" t="s">
        <v>17</v>
      </c>
      <c r="K2660" s="1" t="n">
        <v>0</v>
      </c>
      <c r="L2660" s="1" t="str">
        <f aca="false">TEXT(WEEKDAY(E2660),"aaa")</f>
        <v>Mon</v>
      </c>
      <c r="M2660" s="0" t="n">
        <f aca="false">IF(D2660&lt;QUARTILE(D$1:D$10001,1),1,(IF(D2660&lt;QUARTILE(D$1:D$10001,2),2,(IF(D2660&lt;QUARTILE(D$1:D$10001,3),3,4)))))</f>
        <v>3</v>
      </c>
      <c r="N2660" s="0" t="n">
        <v>10.9142692750288</v>
      </c>
    </row>
    <row r="2661" customFormat="false" ht="12.75" hidden="false" customHeight="false" outlineLevel="0" collapsed="false">
      <c r="A2661" s="1" t="s">
        <v>21</v>
      </c>
      <c r="B2661" s="1" t="s">
        <v>35</v>
      </c>
      <c r="C2661" s="1" t="n">
        <v>161617</v>
      </c>
      <c r="D2661" s="1" t="n">
        <v>2522.8</v>
      </c>
      <c r="E2661" s="7" t="n">
        <v>38307</v>
      </c>
      <c r="F2661" s="1" t="s">
        <v>20</v>
      </c>
      <c r="G2661" s="1" t="n">
        <v>3</v>
      </c>
      <c r="H2661" s="1" t="n">
        <v>1</v>
      </c>
      <c r="I2661" s="7" t="n">
        <v>38298</v>
      </c>
      <c r="J2661" s="1" t="s">
        <v>31</v>
      </c>
      <c r="K2661" s="1" t="n">
        <v>0</v>
      </c>
      <c r="L2661" s="1" t="str">
        <f aca="false">TEXT(WEEKDAY(E2661),"aaa")</f>
        <v>Tue</v>
      </c>
      <c r="M2661" s="0" t="n">
        <f aca="false">IF(D2661&lt;QUARTILE(D$1:D$10001,1),1,(IF(D2661&lt;QUARTILE(D$1:D$10001,2),2,(IF(D2661&lt;QUARTILE(D$1:D$10001,3),3,4)))))</f>
        <v>3</v>
      </c>
      <c r="N2661" s="0" t="n">
        <v>32.8536737235367</v>
      </c>
    </row>
    <row r="2662" customFormat="false" ht="12.75" hidden="false" customHeight="false" outlineLevel="0" collapsed="false">
      <c r="A2662" s="1" t="s">
        <v>51</v>
      </c>
      <c r="B2662" s="1" t="s">
        <v>57</v>
      </c>
      <c r="C2662" s="1" t="n">
        <v>198804</v>
      </c>
      <c r="D2662" s="1" t="n">
        <v>1940.5</v>
      </c>
      <c r="E2662" s="7" t="n">
        <v>38203</v>
      </c>
      <c r="F2662" s="1" t="s">
        <v>20</v>
      </c>
      <c r="G2662" s="1" t="n">
        <v>3</v>
      </c>
      <c r="H2662" s="1" t="n">
        <v>15</v>
      </c>
      <c r="I2662" s="7" t="n">
        <v>38197</v>
      </c>
      <c r="J2662" s="1" t="s">
        <v>27</v>
      </c>
      <c r="K2662" s="1" t="n">
        <v>69</v>
      </c>
      <c r="L2662" s="1" t="str">
        <f aca="false">TEXT(WEEKDAY(E2662),"aaa")</f>
        <v>Wed</v>
      </c>
      <c r="M2662" s="0" t="n">
        <f aca="false">IF(D2662&lt;QUARTILE(D$1:D$10001,1),1,(IF(D2662&lt;QUARTILE(D$1:D$10001,2),2,(IF(D2662&lt;QUARTILE(D$1:D$10001,3),3,4)))))</f>
        <v>2</v>
      </c>
      <c r="N2662" s="0" t="n">
        <v>32.8536737235367</v>
      </c>
    </row>
    <row r="2663" customFormat="false" ht="12.75" hidden="false" customHeight="false" outlineLevel="0" collapsed="false">
      <c r="A2663" s="1" t="s">
        <v>21</v>
      </c>
      <c r="B2663" s="1" t="s">
        <v>38</v>
      </c>
      <c r="C2663" s="1" t="n">
        <v>131036</v>
      </c>
      <c r="D2663" s="1" t="n">
        <v>388.28</v>
      </c>
      <c r="E2663" s="7" t="n">
        <v>38303</v>
      </c>
      <c r="F2663" s="1" t="s">
        <v>20</v>
      </c>
      <c r="G2663" s="1" t="n">
        <v>3</v>
      </c>
      <c r="H2663" s="1" t="n">
        <v>30</v>
      </c>
      <c r="I2663" s="7" t="n">
        <v>38296</v>
      </c>
      <c r="J2663" s="1" t="s">
        <v>34</v>
      </c>
      <c r="K2663" s="1" t="n">
        <v>2</v>
      </c>
      <c r="L2663" s="1" t="str">
        <f aca="false">TEXT(WEEKDAY(E2663),"aaa")</f>
        <v>Fri</v>
      </c>
      <c r="M2663" s="0" t="n">
        <f aca="false">IF(D2663&lt;QUARTILE(D$1:D$10001,1),1,(IF(D2663&lt;QUARTILE(D$1:D$10001,2),2,(IF(D2663&lt;QUARTILE(D$1:D$10001,3),3,4)))))</f>
        <v>1</v>
      </c>
      <c r="N2663" s="0" t="n">
        <v>32.8536737235367</v>
      </c>
    </row>
    <row r="2664" customFormat="false" ht="12.75" hidden="false" customHeight="false" outlineLevel="0" collapsed="false">
      <c r="A2664" s="1" t="s">
        <v>51</v>
      </c>
      <c r="B2664" s="1" t="s">
        <v>57</v>
      </c>
      <c r="C2664" s="1" t="n">
        <v>139644</v>
      </c>
      <c r="D2664" s="1" t="n">
        <v>23764.44</v>
      </c>
      <c r="E2664" s="7" t="n">
        <v>38287</v>
      </c>
      <c r="F2664" s="1" t="s">
        <v>23</v>
      </c>
      <c r="G2664" s="1" t="n">
        <v>3</v>
      </c>
      <c r="H2664" s="1" t="n">
        <v>30</v>
      </c>
      <c r="I2664" s="7" t="n">
        <v>38281</v>
      </c>
      <c r="J2664" s="1" t="s">
        <v>27</v>
      </c>
      <c r="K2664" s="1" t="n">
        <v>13</v>
      </c>
      <c r="L2664" s="1" t="str">
        <f aca="false">TEXT(WEEKDAY(E2664),"aaa")</f>
        <v>Wed</v>
      </c>
      <c r="M2664" s="0" t="n">
        <f aca="false">IF(D2664&lt;QUARTILE(D$1:D$10001,1),1,(IF(D2664&lt;QUARTILE(D$1:D$10001,2),2,(IF(D2664&lt;QUARTILE(D$1:D$10001,3),3,4)))))</f>
        <v>4</v>
      </c>
      <c r="N2664" s="0" t="n">
        <v>28.1366601435095</v>
      </c>
    </row>
    <row r="2665" customFormat="false" ht="12.75" hidden="false" customHeight="false" outlineLevel="0" collapsed="false">
      <c r="A2665" s="1" t="s">
        <v>14</v>
      </c>
      <c r="B2665" s="1" t="s">
        <v>49</v>
      </c>
      <c r="C2665" s="1" t="n">
        <v>59912</v>
      </c>
      <c r="D2665" s="1" t="n">
        <v>13350</v>
      </c>
      <c r="E2665" s="7" t="n">
        <v>38301</v>
      </c>
      <c r="F2665" s="1" t="s">
        <v>28</v>
      </c>
      <c r="G2665" s="1" t="n">
        <v>2</v>
      </c>
      <c r="H2665" s="1" t="n">
        <v>30</v>
      </c>
      <c r="I2665" s="7" t="n">
        <v>38293</v>
      </c>
      <c r="J2665" s="1" t="s">
        <v>17</v>
      </c>
      <c r="K2665" s="1" t="n">
        <v>4</v>
      </c>
      <c r="L2665" s="1" t="str">
        <f aca="false">TEXT(WEEKDAY(E2665),"aaa")</f>
        <v>Wed</v>
      </c>
      <c r="M2665" s="0" t="n">
        <f aca="false">IF(D2665&lt;QUARTILE(D$1:D$10001,1),1,(IF(D2665&lt;QUARTILE(D$1:D$10001,2),2,(IF(D2665&lt;QUARTILE(D$1:D$10001,3),3,4)))))</f>
        <v>4</v>
      </c>
      <c r="N2665" s="0" t="n">
        <v>10.9142692750288</v>
      </c>
    </row>
    <row r="2666" customFormat="false" ht="12.75" hidden="false" customHeight="false" outlineLevel="0" collapsed="false">
      <c r="A2666" s="1" t="s">
        <v>21</v>
      </c>
      <c r="B2666" s="1" t="s">
        <v>32</v>
      </c>
      <c r="C2666" s="1" t="n">
        <v>253531</v>
      </c>
      <c r="D2666" s="1" t="n">
        <v>1209</v>
      </c>
      <c r="E2666" s="7" t="n">
        <v>38294</v>
      </c>
      <c r="F2666" s="1" t="s">
        <v>23</v>
      </c>
      <c r="G2666" s="1" t="n">
        <v>2</v>
      </c>
      <c r="H2666" s="1" t="n">
        <v>30</v>
      </c>
      <c r="I2666" s="7" t="n">
        <v>38280</v>
      </c>
      <c r="J2666" s="1" t="s">
        <v>34</v>
      </c>
      <c r="K2666" s="1" t="n">
        <v>8</v>
      </c>
      <c r="L2666" s="1" t="str">
        <f aca="false">TEXT(WEEKDAY(E2666),"aaa")</f>
        <v>Wed</v>
      </c>
      <c r="M2666" s="0" t="n">
        <f aca="false">IF(D2666&lt;QUARTILE(D$1:D$10001,1),1,(IF(D2666&lt;QUARTILE(D$1:D$10001,2),2,(IF(D2666&lt;QUARTILE(D$1:D$10001,3),3,4)))))</f>
        <v>2</v>
      </c>
      <c r="N2666" s="0" t="n">
        <v>28.1366601435095</v>
      </c>
    </row>
    <row r="2667" customFormat="false" ht="12.75" hidden="false" customHeight="false" outlineLevel="0" collapsed="false">
      <c r="A2667" s="1" t="s">
        <v>21</v>
      </c>
      <c r="B2667" s="1" t="s">
        <v>35</v>
      </c>
      <c r="C2667" s="1" t="n">
        <v>55893</v>
      </c>
      <c r="D2667" s="1" t="n">
        <v>301.6</v>
      </c>
      <c r="E2667" s="7" t="n">
        <v>38238</v>
      </c>
      <c r="F2667" s="1" t="s">
        <v>20</v>
      </c>
      <c r="G2667" s="1" t="n">
        <v>3</v>
      </c>
      <c r="H2667" s="1" t="n">
        <v>30</v>
      </c>
      <c r="I2667" s="7" t="n">
        <v>38230</v>
      </c>
      <c r="J2667" s="1" t="s">
        <v>31</v>
      </c>
      <c r="K2667" s="1" t="n">
        <v>46</v>
      </c>
      <c r="L2667" s="1" t="str">
        <f aca="false">TEXT(WEEKDAY(E2667),"aaa")</f>
        <v>Wed</v>
      </c>
      <c r="M2667" s="0" t="n">
        <f aca="false">IF(D2667&lt;QUARTILE(D$1:D$10001,1),1,(IF(D2667&lt;QUARTILE(D$1:D$10001,2),2,(IF(D2667&lt;QUARTILE(D$1:D$10001,3),3,4)))))</f>
        <v>1</v>
      </c>
      <c r="N2667" s="0" t="n">
        <v>32.8536737235367</v>
      </c>
    </row>
    <row r="2668" customFormat="false" ht="12.75" hidden="false" customHeight="false" outlineLevel="0" collapsed="false">
      <c r="A2668" s="1" t="s">
        <v>21</v>
      </c>
      <c r="B2668" s="1" t="s">
        <v>38</v>
      </c>
      <c r="C2668" s="1" t="n">
        <v>126071</v>
      </c>
      <c r="D2668" s="1" t="n">
        <v>2675</v>
      </c>
      <c r="E2668" s="7" t="n">
        <v>38303</v>
      </c>
      <c r="F2668" s="1" t="s">
        <v>28</v>
      </c>
      <c r="G2668" s="1" t="n">
        <v>2</v>
      </c>
      <c r="H2668" s="1" t="n">
        <v>30</v>
      </c>
      <c r="I2668" s="7" t="n">
        <v>38295</v>
      </c>
      <c r="J2668" s="1" t="s">
        <v>34</v>
      </c>
      <c r="K2668" s="1" t="n">
        <v>2</v>
      </c>
      <c r="L2668" s="1" t="str">
        <f aca="false">TEXT(WEEKDAY(E2668),"aaa")</f>
        <v>Fri</v>
      </c>
      <c r="M2668" s="0" t="n">
        <f aca="false">IF(D2668&lt;QUARTILE(D$1:D$10001,1),1,(IF(D2668&lt;QUARTILE(D$1:D$10001,2),2,(IF(D2668&lt;QUARTILE(D$1:D$10001,3),3,4)))))</f>
        <v>3</v>
      </c>
      <c r="N2668" s="0" t="n">
        <v>10.9142692750288</v>
      </c>
    </row>
    <row r="2669" customFormat="false" ht="12.75" hidden="false" customHeight="false" outlineLevel="0" collapsed="false">
      <c r="A2669" s="1" t="s">
        <v>21</v>
      </c>
      <c r="B2669" s="1" t="s">
        <v>35</v>
      </c>
      <c r="C2669" s="1" t="n">
        <v>29809</v>
      </c>
      <c r="D2669" s="1" t="n">
        <v>225.5</v>
      </c>
      <c r="E2669" s="7" t="n">
        <v>38187</v>
      </c>
      <c r="F2669" s="1" t="s">
        <v>16</v>
      </c>
      <c r="G2669" s="1" t="n">
        <v>3</v>
      </c>
      <c r="H2669" s="1" t="n">
        <v>30</v>
      </c>
      <c r="I2669" s="7" t="n">
        <v>38169</v>
      </c>
      <c r="J2669" s="1" t="s">
        <v>31</v>
      </c>
      <c r="K2669" s="1" t="n">
        <v>80</v>
      </c>
      <c r="L2669" s="1" t="str">
        <f aca="false">TEXT(WEEKDAY(E2669),"aaa")</f>
        <v>Mon</v>
      </c>
      <c r="M2669" s="0" t="n">
        <f aca="false">IF(D2669&lt;QUARTILE(D$1:D$10001,1),1,(IF(D2669&lt;QUARTILE(D$1:D$10001,2),2,(IF(D2669&lt;QUARTILE(D$1:D$10001,3),3,4)))))</f>
        <v>1</v>
      </c>
      <c r="N2669" s="0" t="n">
        <v>38.8392003476749</v>
      </c>
    </row>
    <row r="2670" customFormat="false" ht="12.75" hidden="false" customHeight="false" outlineLevel="0" collapsed="false">
      <c r="A2670" s="1" t="s">
        <v>65</v>
      </c>
      <c r="B2670" s="1" t="s">
        <v>66</v>
      </c>
      <c r="C2670" s="1" t="n">
        <v>237924</v>
      </c>
      <c r="D2670" s="1" t="n">
        <v>15675</v>
      </c>
      <c r="E2670" s="7" t="n">
        <v>38293</v>
      </c>
      <c r="F2670" s="1" t="s">
        <v>20</v>
      </c>
      <c r="G2670" s="1" t="n">
        <v>3</v>
      </c>
      <c r="H2670" s="1" t="n">
        <v>30</v>
      </c>
      <c r="I2670" s="7" t="n">
        <v>38280</v>
      </c>
      <c r="J2670" s="1" t="s">
        <v>67</v>
      </c>
      <c r="K2670" s="1" t="n">
        <v>9</v>
      </c>
      <c r="L2670" s="1" t="str">
        <f aca="false">TEXT(WEEKDAY(E2670),"aaa")</f>
        <v>Tue</v>
      </c>
      <c r="M2670" s="0" t="n">
        <f aca="false">IF(D2670&lt;QUARTILE(D$1:D$10001,1),1,(IF(D2670&lt;QUARTILE(D$1:D$10001,2),2,(IF(D2670&lt;QUARTILE(D$1:D$10001,3),3,4)))))</f>
        <v>4</v>
      </c>
      <c r="N2670" s="0" t="n">
        <v>32.8536737235367</v>
      </c>
    </row>
    <row r="2671" customFormat="false" ht="12.75" hidden="false" customHeight="false" outlineLevel="0" collapsed="false">
      <c r="A2671" s="1" t="s">
        <v>14</v>
      </c>
      <c r="B2671" s="1" t="s">
        <v>15</v>
      </c>
      <c r="C2671" s="1" t="n">
        <v>139616</v>
      </c>
      <c r="D2671" s="1" t="n">
        <v>929.78</v>
      </c>
      <c r="E2671" s="7" t="n">
        <v>38268</v>
      </c>
      <c r="F2671" s="1" t="s">
        <v>23</v>
      </c>
      <c r="G2671" s="1" t="n">
        <v>2</v>
      </c>
      <c r="H2671" s="1" t="n">
        <v>99</v>
      </c>
      <c r="I2671" s="7" t="n">
        <v>38260</v>
      </c>
      <c r="J2671" s="1" t="s">
        <v>17</v>
      </c>
      <c r="K2671" s="1" t="n">
        <v>26</v>
      </c>
      <c r="L2671" s="1" t="str">
        <f aca="false">TEXT(WEEKDAY(E2671),"aaa")</f>
        <v>Fri</v>
      </c>
      <c r="M2671" s="0" t="n">
        <f aca="false">IF(D2671&lt;QUARTILE(D$1:D$10001,1),1,(IF(D2671&lt;QUARTILE(D$1:D$10001,2),2,(IF(D2671&lt;QUARTILE(D$1:D$10001,3),3,4)))))</f>
        <v>2</v>
      </c>
      <c r="N2671" s="0" t="n">
        <v>28.1366601435095</v>
      </c>
    </row>
    <row r="2672" customFormat="false" ht="12.75" hidden="false" customHeight="false" outlineLevel="0" collapsed="false">
      <c r="A2672" s="1" t="s">
        <v>86</v>
      </c>
      <c r="B2672" s="1" t="s">
        <v>87</v>
      </c>
      <c r="C2672" s="1" t="n">
        <v>39265</v>
      </c>
      <c r="D2672" s="1" t="n">
        <v>2130.57</v>
      </c>
      <c r="E2672" s="7" t="n">
        <v>38300</v>
      </c>
      <c r="F2672" s="1" t="s">
        <v>20</v>
      </c>
      <c r="G2672" s="1" t="n">
        <v>3</v>
      </c>
      <c r="H2672" s="1" t="n">
        <v>30</v>
      </c>
      <c r="I2672" s="7" t="n">
        <v>38292</v>
      </c>
      <c r="J2672" s="1" t="s">
        <v>17</v>
      </c>
      <c r="K2672" s="1" t="n">
        <v>4</v>
      </c>
      <c r="L2672" s="1" t="str">
        <f aca="false">TEXT(WEEKDAY(E2672),"aaa")</f>
        <v>Tue</v>
      </c>
      <c r="M2672" s="0" t="n">
        <f aca="false">IF(D2672&lt;QUARTILE(D$1:D$10001,1),1,(IF(D2672&lt;QUARTILE(D$1:D$10001,2),2,(IF(D2672&lt;QUARTILE(D$1:D$10001,3),3,4)))))</f>
        <v>2</v>
      </c>
      <c r="N2672" s="0" t="n">
        <v>32.8536737235367</v>
      </c>
    </row>
    <row r="2673" customFormat="false" ht="12.75" hidden="false" customHeight="false" outlineLevel="0" collapsed="false">
      <c r="A2673" s="1" t="s">
        <v>21</v>
      </c>
      <c r="B2673" s="1" t="s">
        <v>22</v>
      </c>
      <c r="C2673" s="1" t="n">
        <v>125936</v>
      </c>
      <c r="D2673" s="1" t="n">
        <v>3906.5</v>
      </c>
      <c r="E2673" s="7" t="n">
        <v>38212</v>
      </c>
      <c r="F2673" s="1" t="s">
        <v>23</v>
      </c>
      <c r="G2673" s="1" t="n">
        <v>3</v>
      </c>
      <c r="H2673" s="1" t="n">
        <v>30</v>
      </c>
      <c r="I2673" s="7" t="n">
        <v>38203</v>
      </c>
      <c r="J2673" s="1" t="s">
        <v>85</v>
      </c>
      <c r="K2673" s="1" t="n">
        <v>63</v>
      </c>
      <c r="L2673" s="1" t="str">
        <f aca="false">TEXT(WEEKDAY(E2673),"aaa")</f>
        <v>Fri</v>
      </c>
      <c r="M2673" s="0" t="n">
        <f aca="false">IF(D2673&lt;QUARTILE(D$1:D$10001,1),1,(IF(D2673&lt;QUARTILE(D$1:D$10001,2),2,(IF(D2673&lt;QUARTILE(D$1:D$10001,3),3,4)))))</f>
        <v>3</v>
      </c>
      <c r="N2673" s="0" t="n">
        <v>28.1366601435095</v>
      </c>
    </row>
    <row r="2674" customFormat="false" ht="12.75" hidden="false" customHeight="false" outlineLevel="0" collapsed="false">
      <c r="A2674" s="1" t="s">
        <v>21</v>
      </c>
      <c r="B2674" s="1" t="s">
        <v>35</v>
      </c>
      <c r="C2674" s="1" t="n">
        <v>55893</v>
      </c>
      <c r="D2674" s="1" t="n">
        <v>896.5</v>
      </c>
      <c r="E2674" s="7" t="n">
        <v>38232</v>
      </c>
      <c r="F2674" s="1" t="s">
        <v>16</v>
      </c>
      <c r="G2674" s="1" t="n">
        <v>3</v>
      </c>
      <c r="H2674" s="1" t="n">
        <v>30</v>
      </c>
      <c r="I2674" s="7" t="n">
        <v>38224</v>
      </c>
      <c r="J2674" s="1" t="s">
        <v>31</v>
      </c>
      <c r="K2674" s="1" t="n">
        <v>50</v>
      </c>
      <c r="L2674" s="1" t="str">
        <f aca="false">TEXT(WEEKDAY(E2674),"aaa")</f>
        <v>Thu</v>
      </c>
      <c r="M2674" s="0" t="n">
        <f aca="false">IF(D2674&lt;QUARTILE(D$1:D$10001,1),1,(IF(D2674&lt;QUARTILE(D$1:D$10001,2),2,(IF(D2674&lt;QUARTILE(D$1:D$10001,3),3,4)))))</f>
        <v>2</v>
      </c>
      <c r="N2674" s="0" t="n">
        <v>38.8392003476749</v>
      </c>
    </row>
    <row r="2675" customFormat="false" ht="12.75" hidden="false" customHeight="false" outlineLevel="0" collapsed="false">
      <c r="A2675" s="1" t="s">
        <v>29</v>
      </c>
      <c r="B2675" s="1" t="s">
        <v>56</v>
      </c>
      <c r="C2675" s="1" t="n">
        <v>106489</v>
      </c>
      <c r="D2675" s="1" t="n">
        <v>3520.16</v>
      </c>
      <c r="E2675" s="7" t="n">
        <v>38280</v>
      </c>
      <c r="F2675" s="1" t="s">
        <v>23</v>
      </c>
      <c r="G2675" s="1" t="n">
        <v>1</v>
      </c>
      <c r="H2675" s="1" t="n">
        <v>30</v>
      </c>
      <c r="I2675" s="7" t="n">
        <v>38273</v>
      </c>
      <c r="J2675" s="1" t="s">
        <v>27</v>
      </c>
      <c r="K2675" s="1" t="n">
        <v>18</v>
      </c>
      <c r="L2675" s="1" t="str">
        <f aca="false">TEXT(WEEKDAY(E2675),"aaa")</f>
        <v>Wed</v>
      </c>
      <c r="M2675" s="0" t="n">
        <f aca="false">IF(D2675&lt;QUARTILE(D$1:D$10001,1),1,(IF(D2675&lt;QUARTILE(D$1:D$10001,2),2,(IF(D2675&lt;QUARTILE(D$1:D$10001,3),3,4)))))</f>
        <v>3</v>
      </c>
      <c r="N2675" s="0" t="n">
        <v>28.1366601435095</v>
      </c>
    </row>
    <row r="2676" customFormat="false" ht="12.75" hidden="false" customHeight="false" outlineLevel="0" collapsed="false">
      <c r="A2676" s="1" t="s">
        <v>14</v>
      </c>
      <c r="B2676" s="1" t="s">
        <v>15</v>
      </c>
      <c r="C2676" s="1" t="n">
        <v>161044</v>
      </c>
      <c r="D2676" s="1" t="n">
        <v>5627</v>
      </c>
      <c r="E2676" s="7" t="n">
        <v>38301</v>
      </c>
      <c r="F2676" s="1" t="s">
        <v>20</v>
      </c>
      <c r="G2676" s="1" t="n">
        <v>3</v>
      </c>
      <c r="H2676" s="1" t="n">
        <v>30</v>
      </c>
      <c r="I2676" s="7" t="n">
        <v>38288</v>
      </c>
      <c r="J2676" s="1" t="s">
        <v>17</v>
      </c>
      <c r="K2676" s="1" t="n">
        <v>4</v>
      </c>
      <c r="L2676" s="1" t="str">
        <f aca="false">TEXT(WEEKDAY(E2676),"aaa")</f>
        <v>Wed</v>
      </c>
      <c r="M2676" s="0" t="n">
        <f aca="false">IF(D2676&lt;QUARTILE(D$1:D$10001,1),1,(IF(D2676&lt;QUARTILE(D$1:D$10001,2),2,(IF(D2676&lt;QUARTILE(D$1:D$10001,3),3,4)))))</f>
        <v>3</v>
      </c>
      <c r="N2676" s="0" t="n">
        <v>32.8536737235367</v>
      </c>
    </row>
    <row r="2677" customFormat="false" ht="12.75" hidden="false" customHeight="false" outlineLevel="0" collapsed="false">
      <c r="A2677" s="1" t="s">
        <v>14</v>
      </c>
      <c r="B2677" s="1" t="s">
        <v>15</v>
      </c>
      <c r="C2677" s="1" t="n">
        <v>55817</v>
      </c>
      <c r="D2677" s="1" t="n">
        <v>206266</v>
      </c>
      <c r="E2677" s="7" t="n">
        <v>38257</v>
      </c>
      <c r="F2677" s="1" t="s">
        <v>16</v>
      </c>
      <c r="G2677" s="1" t="n">
        <v>2</v>
      </c>
      <c r="H2677" s="1" t="n">
        <v>30</v>
      </c>
      <c r="I2677" s="7" t="n">
        <v>38246</v>
      </c>
      <c r="J2677" s="1" t="s">
        <v>17</v>
      </c>
      <c r="K2677" s="1" t="n">
        <v>33</v>
      </c>
      <c r="L2677" s="1" t="str">
        <f aca="false">TEXT(WEEKDAY(E2677),"aaa")</f>
        <v>Mon</v>
      </c>
      <c r="M2677" s="0" t="n">
        <f aca="false">IF(D2677&lt;QUARTILE(D$1:D$10001,1),1,(IF(D2677&lt;QUARTILE(D$1:D$10001,2),2,(IF(D2677&lt;QUARTILE(D$1:D$10001,3),3,4)))))</f>
        <v>4</v>
      </c>
      <c r="N2677" s="0" t="n">
        <v>38.8392003476749</v>
      </c>
    </row>
    <row r="2678" customFormat="false" ht="12.75" hidden="false" customHeight="false" outlineLevel="0" collapsed="false">
      <c r="A2678" s="1" t="s">
        <v>51</v>
      </c>
      <c r="B2678" s="1" t="s">
        <v>53</v>
      </c>
      <c r="C2678" s="1" t="n">
        <v>198169</v>
      </c>
      <c r="D2678" s="1" t="n">
        <v>7425</v>
      </c>
      <c r="E2678" s="7" t="n">
        <v>38303</v>
      </c>
      <c r="F2678" s="1" t="s">
        <v>28</v>
      </c>
      <c r="G2678" s="1" t="n">
        <v>3</v>
      </c>
      <c r="H2678" s="1" t="n">
        <v>30</v>
      </c>
      <c r="I2678" s="7" t="n">
        <v>38293</v>
      </c>
      <c r="J2678" s="1" t="s">
        <v>27</v>
      </c>
      <c r="K2678" s="1" t="n">
        <v>2</v>
      </c>
      <c r="L2678" s="1" t="str">
        <f aca="false">TEXT(WEEKDAY(E2678),"aaa")</f>
        <v>Fri</v>
      </c>
      <c r="M2678" s="0" t="n">
        <f aca="false">IF(D2678&lt;QUARTILE(D$1:D$10001,1),1,(IF(D2678&lt;QUARTILE(D$1:D$10001,2),2,(IF(D2678&lt;QUARTILE(D$1:D$10001,3),3,4)))))</f>
        <v>3</v>
      </c>
      <c r="N2678" s="0" t="n">
        <v>10.9142692750288</v>
      </c>
    </row>
    <row r="2679" customFormat="false" ht="12.75" hidden="false" customHeight="false" outlineLevel="0" collapsed="false">
      <c r="A2679" s="1" t="s">
        <v>51</v>
      </c>
      <c r="B2679" s="1" t="s">
        <v>57</v>
      </c>
      <c r="C2679" s="1" t="n">
        <v>39072</v>
      </c>
      <c r="D2679" s="1" t="n">
        <v>455</v>
      </c>
      <c r="E2679" s="7" t="n">
        <v>38302</v>
      </c>
      <c r="F2679" s="1" t="s">
        <v>20</v>
      </c>
      <c r="G2679" s="1" t="n">
        <v>2</v>
      </c>
      <c r="H2679" s="1" t="n">
        <v>30</v>
      </c>
      <c r="I2679" s="7" t="n">
        <v>38294</v>
      </c>
      <c r="J2679" s="1" t="s">
        <v>27</v>
      </c>
      <c r="K2679" s="1" t="n">
        <v>3</v>
      </c>
      <c r="L2679" s="1" t="str">
        <f aca="false">TEXT(WEEKDAY(E2679),"aaa")</f>
        <v>Thu</v>
      </c>
      <c r="M2679" s="0" t="n">
        <f aca="false">IF(D2679&lt;QUARTILE(D$1:D$10001,1),1,(IF(D2679&lt;QUARTILE(D$1:D$10001,2),2,(IF(D2679&lt;QUARTILE(D$1:D$10001,3),3,4)))))</f>
        <v>1</v>
      </c>
      <c r="N2679" s="0" t="n">
        <v>32.8536737235367</v>
      </c>
    </row>
    <row r="2680" customFormat="false" ht="12.75" hidden="false" customHeight="false" outlineLevel="0" collapsed="false">
      <c r="A2680" s="1" t="s">
        <v>21</v>
      </c>
      <c r="B2680" s="1" t="s">
        <v>22</v>
      </c>
      <c r="C2680" s="1" t="n">
        <v>94190</v>
      </c>
      <c r="D2680" s="1" t="n">
        <v>134.42</v>
      </c>
      <c r="E2680" s="7" t="n">
        <v>38295</v>
      </c>
      <c r="F2680" s="1" t="s">
        <v>16</v>
      </c>
      <c r="G2680" s="1" t="n">
        <v>1</v>
      </c>
      <c r="H2680" s="1" t="n">
        <v>30</v>
      </c>
      <c r="I2680" s="7" t="n">
        <v>38293</v>
      </c>
      <c r="J2680" s="1" t="s">
        <v>17</v>
      </c>
      <c r="K2680" s="1" t="n">
        <v>8</v>
      </c>
      <c r="L2680" s="1" t="str">
        <f aca="false">TEXT(WEEKDAY(E2680),"aaa")</f>
        <v>Thu</v>
      </c>
      <c r="M2680" s="0" t="n">
        <f aca="false">IF(D2680&lt;QUARTILE(D$1:D$10001,1),1,(IF(D2680&lt;QUARTILE(D$1:D$10001,2),2,(IF(D2680&lt;QUARTILE(D$1:D$10001,3),3,4)))))</f>
        <v>1</v>
      </c>
      <c r="N2680" s="0" t="n">
        <v>38.8392003476749</v>
      </c>
    </row>
    <row r="2681" customFormat="false" ht="12.75" hidden="false" customHeight="false" outlineLevel="0" collapsed="false">
      <c r="A2681" s="1" t="s">
        <v>21</v>
      </c>
      <c r="B2681" s="1" t="s">
        <v>22</v>
      </c>
      <c r="C2681" s="1" t="n">
        <v>94190</v>
      </c>
      <c r="D2681" s="1" t="n">
        <v>134.42</v>
      </c>
      <c r="E2681" s="7" t="n">
        <v>38295</v>
      </c>
      <c r="F2681" s="1" t="s">
        <v>16</v>
      </c>
      <c r="G2681" s="1" t="n">
        <v>1</v>
      </c>
      <c r="H2681" s="1" t="n">
        <v>30</v>
      </c>
      <c r="I2681" s="7" t="n">
        <v>38293</v>
      </c>
      <c r="J2681" s="1" t="s">
        <v>17</v>
      </c>
      <c r="K2681" s="1" t="n">
        <v>8</v>
      </c>
      <c r="L2681" s="1" t="str">
        <f aca="false">TEXT(WEEKDAY(E2681),"aaa")</f>
        <v>Thu</v>
      </c>
      <c r="M2681" s="0" t="n">
        <f aca="false">IF(D2681&lt;QUARTILE(D$1:D$10001,1),1,(IF(D2681&lt;QUARTILE(D$1:D$10001,2),2,(IF(D2681&lt;QUARTILE(D$1:D$10001,3),3,4)))))</f>
        <v>1</v>
      </c>
      <c r="N2681" s="0" t="n">
        <v>38.8392003476749</v>
      </c>
    </row>
    <row r="2682" customFormat="false" ht="12.75" hidden="false" customHeight="false" outlineLevel="0" collapsed="false">
      <c r="A2682" s="1" t="s">
        <v>14</v>
      </c>
      <c r="B2682" s="1" t="s">
        <v>15</v>
      </c>
      <c r="C2682" s="1" t="n">
        <v>12474</v>
      </c>
      <c r="D2682" s="1" t="n">
        <v>138167.31</v>
      </c>
      <c r="E2682" s="7" t="n">
        <v>38301</v>
      </c>
      <c r="F2682" s="1" t="s">
        <v>28</v>
      </c>
      <c r="G2682" s="1" t="n">
        <v>2</v>
      </c>
      <c r="H2682" s="1" t="n">
        <v>99</v>
      </c>
      <c r="I2682" s="7" t="n">
        <v>38287</v>
      </c>
      <c r="J2682" s="1" t="s">
        <v>17</v>
      </c>
      <c r="K2682" s="1" t="n">
        <v>4</v>
      </c>
      <c r="L2682" s="1" t="str">
        <f aca="false">TEXT(WEEKDAY(E2682),"aaa")</f>
        <v>Wed</v>
      </c>
      <c r="M2682" s="0" t="n">
        <f aca="false">IF(D2682&lt;QUARTILE(D$1:D$10001,1),1,(IF(D2682&lt;QUARTILE(D$1:D$10001,2),2,(IF(D2682&lt;QUARTILE(D$1:D$10001,3),3,4)))))</f>
        <v>4</v>
      </c>
      <c r="N2682" s="0" t="n">
        <v>10.9142692750288</v>
      </c>
    </row>
    <row r="2683" customFormat="false" ht="12.75" hidden="false" customHeight="false" outlineLevel="0" collapsed="false">
      <c r="A2683" s="1" t="s">
        <v>29</v>
      </c>
      <c r="B2683" s="1" t="s">
        <v>92</v>
      </c>
      <c r="C2683" s="1" t="n">
        <v>55893</v>
      </c>
      <c r="D2683" s="1" t="n">
        <v>163.75</v>
      </c>
      <c r="E2683" s="7" t="n">
        <v>38252</v>
      </c>
      <c r="F2683" s="1" t="s">
        <v>16</v>
      </c>
      <c r="G2683" s="1" t="n">
        <v>2</v>
      </c>
      <c r="H2683" s="1" t="n">
        <v>30</v>
      </c>
      <c r="I2683" s="7" t="n">
        <v>38245</v>
      </c>
      <c r="J2683" s="1" t="s">
        <v>27</v>
      </c>
      <c r="K2683" s="1" t="n">
        <v>36</v>
      </c>
      <c r="L2683" s="1" t="str">
        <f aca="false">TEXT(WEEKDAY(E2683),"aaa")</f>
        <v>Wed</v>
      </c>
      <c r="M2683" s="0" t="n">
        <f aca="false">IF(D2683&lt;QUARTILE(D$1:D$10001,1),1,(IF(D2683&lt;QUARTILE(D$1:D$10001,2),2,(IF(D2683&lt;QUARTILE(D$1:D$10001,3),3,4)))))</f>
        <v>1</v>
      </c>
      <c r="N2683" s="0" t="n">
        <v>38.8392003476749</v>
      </c>
    </row>
    <row r="2684" customFormat="false" ht="12.75" hidden="false" customHeight="false" outlineLevel="0" collapsed="false">
      <c r="A2684" s="1" t="s">
        <v>21</v>
      </c>
      <c r="B2684" s="1" t="s">
        <v>39</v>
      </c>
      <c r="C2684" s="1" t="n">
        <v>38962</v>
      </c>
      <c r="D2684" s="1" t="n">
        <v>4597</v>
      </c>
      <c r="E2684" s="7" t="n">
        <v>38197</v>
      </c>
      <c r="F2684" s="1" t="s">
        <v>23</v>
      </c>
      <c r="G2684" s="1" t="n">
        <v>1</v>
      </c>
      <c r="H2684" s="1" t="n">
        <v>15</v>
      </c>
      <c r="I2684" s="7" t="n">
        <v>38182</v>
      </c>
      <c r="J2684" s="1" t="s">
        <v>24</v>
      </c>
      <c r="K2684" s="1" t="n">
        <v>73</v>
      </c>
      <c r="L2684" s="1" t="str">
        <f aca="false">TEXT(WEEKDAY(E2684),"aaa")</f>
        <v>Thu</v>
      </c>
      <c r="M2684" s="0" t="n">
        <f aca="false">IF(D2684&lt;QUARTILE(D$1:D$10001,1),1,(IF(D2684&lt;QUARTILE(D$1:D$10001,2),2,(IF(D2684&lt;QUARTILE(D$1:D$10001,3),3,4)))))</f>
        <v>3</v>
      </c>
      <c r="N2684" s="0" t="n">
        <v>28.1366601435095</v>
      </c>
    </row>
    <row r="2685" customFormat="false" ht="12.75" hidden="false" customHeight="false" outlineLevel="0" collapsed="false">
      <c r="A2685" s="1" t="s">
        <v>51</v>
      </c>
      <c r="B2685" s="1" t="s">
        <v>57</v>
      </c>
      <c r="C2685" s="1" t="n">
        <v>139644</v>
      </c>
      <c r="D2685" s="1" t="n">
        <v>42513.2</v>
      </c>
      <c r="E2685" s="7" t="n">
        <v>38282</v>
      </c>
      <c r="F2685" s="1" t="s">
        <v>33</v>
      </c>
      <c r="G2685" s="1" t="n">
        <v>2</v>
      </c>
      <c r="H2685" s="1" t="n">
        <v>30</v>
      </c>
      <c r="I2685" s="7" t="n">
        <v>38278</v>
      </c>
      <c r="J2685" s="1" t="s">
        <v>27</v>
      </c>
      <c r="K2685" s="1" t="n">
        <v>16</v>
      </c>
      <c r="L2685" s="1" t="str">
        <f aca="false">TEXT(WEEKDAY(E2685),"aaa")</f>
        <v>Fri</v>
      </c>
      <c r="M2685" s="0" t="n">
        <f aca="false">IF(D2685&lt;QUARTILE(D$1:D$10001,1),1,(IF(D2685&lt;QUARTILE(D$1:D$10001,2),2,(IF(D2685&lt;QUARTILE(D$1:D$10001,3),3,4)))))</f>
        <v>4</v>
      </c>
      <c r="N2685" s="0" t="n">
        <v>41.8802228412256</v>
      </c>
    </row>
    <row r="2686" customFormat="false" ht="12.75" hidden="false" customHeight="false" outlineLevel="0" collapsed="false">
      <c r="A2686" s="1" t="s">
        <v>14</v>
      </c>
      <c r="B2686" s="1" t="s">
        <v>15</v>
      </c>
      <c r="C2686" s="1" t="n">
        <v>12474</v>
      </c>
      <c r="D2686" s="1" t="n">
        <v>138167.31</v>
      </c>
      <c r="E2686" s="7" t="n">
        <v>38301</v>
      </c>
      <c r="F2686" s="1" t="s">
        <v>28</v>
      </c>
      <c r="G2686" s="1" t="n">
        <v>2</v>
      </c>
      <c r="H2686" s="1" t="n">
        <v>99</v>
      </c>
      <c r="I2686" s="7" t="n">
        <v>38287</v>
      </c>
      <c r="J2686" s="1" t="s">
        <v>17</v>
      </c>
      <c r="K2686" s="1" t="n">
        <v>4</v>
      </c>
      <c r="L2686" s="1" t="str">
        <f aca="false">TEXT(WEEKDAY(E2686),"aaa")</f>
        <v>Wed</v>
      </c>
      <c r="M2686" s="0" t="n">
        <f aca="false">IF(D2686&lt;QUARTILE(D$1:D$10001,1),1,(IF(D2686&lt;QUARTILE(D$1:D$10001,2),2,(IF(D2686&lt;QUARTILE(D$1:D$10001,3),3,4)))))</f>
        <v>4</v>
      </c>
      <c r="N2686" s="0" t="n">
        <v>10.9142692750288</v>
      </c>
    </row>
    <row r="2687" customFormat="false" ht="12.75" hidden="false" customHeight="false" outlineLevel="0" collapsed="false">
      <c r="A2687" s="1" t="s">
        <v>21</v>
      </c>
      <c r="B2687" s="1" t="s">
        <v>35</v>
      </c>
      <c r="C2687" s="1" t="n">
        <v>38962</v>
      </c>
      <c r="D2687" s="1" t="n">
        <v>281940.04</v>
      </c>
      <c r="E2687" s="7" t="n">
        <v>38307</v>
      </c>
      <c r="F2687" s="1" t="s">
        <v>28</v>
      </c>
      <c r="G2687" s="1" t="n">
        <v>2</v>
      </c>
      <c r="H2687" s="1" t="n">
        <v>15</v>
      </c>
      <c r="I2687" s="7" t="n">
        <v>38298</v>
      </c>
      <c r="J2687" s="1" t="s">
        <v>31</v>
      </c>
      <c r="K2687" s="1" t="n">
        <v>0</v>
      </c>
      <c r="L2687" s="1" t="str">
        <f aca="false">TEXT(WEEKDAY(E2687),"aaa")</f>
        <v>Tue</v>
      </c>
      <c r="M2687" s="0" t="n">
        <f aca="false">IF(D2687&lt;QUARTILE(D$1:D$10001,1),1,(IF(D2687&lt;QUARTILE(D$1:D$10001,2),2,(IF(D2687&lt;QUARTILE(D$1:D$10001,3),3,4)))))</f>
        <v>4</v>
      </c>
      <c r="N2687" s="0" t="n">
        <v>10.9142692750288</v>
      </c>
    </row>
    <row r="2688" customFormat="false" ht="12.75" hidden="false" customHeight="false" outlineLevel="0" collapsed="false">
      <c r="A2688" s="1" t="s">
        <v>41</v>
      </c>
      <c r="B2688" s="1" t="s">
        <v>72</v>
      </c>
      <c r="C2688" s="1" t="n">
        <v>212871</v>
      </c>
      <c r="D2688" s="1" t="n">
        <v>3435.47</v>
      </c>
      <c r="E2688" s="7" t="n">
        <v>38301</v>
      </c>
      <c r="F2688" s="1" t="s">
        <v>16</v>
      </c>
      <c r="G2688" s="1" t="n">
        <v>2</v>
      </c>
      <c r="H2688" s="1" t="n">
        <v>30</v>
      </c>
      <c r="I2688" s="7" t="n">
        <v>38292</v>
      </c>
      <c r="J2688" s="1" t="s">
        <v>27</v>
      </c>
      <c r="K2688" s="1" t="n">
        <v>4</v>
      </c>
      <c r="L2688" s="1" t="str">
        <f aca="false">TEXT(WEEKDAY(E2688),"aaa")</f>
        <v>Wed</v>
      </c>
      <c r="M2688" s="0" t="n">
        <f aca="false">IF(D2688&lt;QUARTILE(D$1:D$10001,1),1,(IF(D2688&lt;QUARTILE(D$1:D$10001,2),2,(IF(D2688&lt;QUARTILE(D$1:D$10001,3),3,4)))))</f>
        <v>3</v>
      </c>
      <c r="N2688" s="0" t="n">
        <v>38.8392003476749</v>
      </c>
    </row>
    <row r="2689" customFormat="false" ht="12.75" hidden="false" customHeight="false" outlineLevel="0" collapsed="false">
      <c r="A2689" s="1" t="s">
        <v>14</v>
      </c>
      <c r="B2689" s="1" t="s">
        <v>15</v>
      </c>
      <c r="C2689" s="1" t="n">
        <v>38962</v>
      </c>
      <c r="D2689" s="1" t="n">
        <v>78.56</v>
      </c>
      <c r="E2689" s="7" t="n">
        <v>38148</v>
      </c>
      <c r="F2689" s="1" t="s">
        <v>16</v>
      </c>
      <c r="G2689" s="1" t="n">
        <v>3</v>
      </c>
      <c r="H2689" s="1" t="n">
        <v>99</v>
      </c>
      <c r="I2689" s="7" t="n">
        <v>37883</v>
      </c>
      <c r="J2689" s="1" t="s">
        <v>34</v>
      </c>
      <c r="K2689" s="1" t="n">
        <v>106</v>
      </c>
      <c r="L2689" s="1" t="str">
        <f aca="false">TEXT(WEEKDAY(E2689),"aaa")</f>
        <v>Thu</v>
      </c>
      <c r="M2689" s="0" t="n">
        <f aca="false">IF(D2689&lt;QUARTILE(D$1:D$10001,1),1,(IF(D2689&lt;QUARTILE(D$1:D$10001,2),2,(IF(D2689&lt;QUARTILE(D$1:D$10001,3),3,4)))))</f>
        <v>1</v>
      </c>
      <c r="N2689" s="0" t="n">
        <v>38.8392003476749</v>
      </c>
    </row>
    <row r="2690" customFormat="false" ht="12.75" hidden="false" customHeight="false" outlineLevel="0" collapsed="false">
      <c r="A2690" s="1" t="s">
        <v>43</v>
      </c>
      <c r="B2690" s="1" t="s">
        <v>98</v>
      </c>
      <c r="C2690" s="1" t="n">
        <v>264468</v>
      </c>
      <c r="D2690" s="1" t="n">
        <v>2527</v>
      </c>
      <c r="E2690" s="7" t="n">
        <v>38306</v>
      </c>
      <c r="F2690" s="1" t="s">
        <v>23</v>
      </c>
      <c r="G2690" s="1" t="n">
        <v>2</v>
      </c>
      <c r="H2690" s="1" t="n">
        <v>30</v>
      </c>
      <c r="I2690" s="7" t="n">
        <v>38296</v>
      </c>
      <c r="J2690" s="1" t="s">
        <v>31</v>
      </c>
      <c r="K2690" s="1" t="n">
        <v>0</v>
      </c>
      <c r="L2690" s="1" t="str">
        <f aca="false">TEXT(WEEKDAY(E2690),"aaa")</f>
        <v>Mon</v>
      </c>
      <c r="M2690" s="0" t="n">
        <f aca="false">IF(D2690&lt;QUARTILE(D$1:D$10001,1),1,(IF(D2690&lt;QUARTILE(D$1:D$10001,2),2,(IF(D2690&lt;QUARTILE(D$1:D$10001,3),3,4)))))</f>
        <v>3</v>
      </c>
      <c r="N2690" s="0" t="n">
        <v>28.1366601435095</v>
      </c>
    </row>
    <row r="2691" customFormat="false" ht="12.75" hidden="false" customHeight="false" outlineLevel="0" collapsed="false">
      <c r="A2691" s="1" t="s">
        <v>21</v>
      </c>
      <c r="B2691" s="1" t="s">
        <v>39</v>
      </c>
      <c r="C2691" s="1" t="n">
        <v>36222</v>
      </c>
      <c r="D2691" s="1" t="n">
        <v>282.6</v>
      </c>
      <c r="E2691" s="7" t="n">
        <v>38306</v>
      </c>
      <c r="F2691" s="1" t="s">
        <v>16</v>
      </c>
      <c r="G2691" s="1" t="n">
        <v>2</v>
      </c>
      <c r="H2691" s="1" t="n">
        <v>30</v>
      </c>
      <c r="I2691" s="7" t="n">
        <v>38295</v>
      </c>
      <c r="J2691" s="1" t="s">
        <v>31</v>
      </c>
      <c r="K2691" s="1" t="n">
        <v>0</v>
      </c>
      <c r="L2691" s="1" t="str">
        <f aca="false">TEXT(WEEKDAY(E2691),"aaa")</f>
        <v>Mon</v>
      </c>
      <c r="M2691" s="0" t="n">
        <f aca="false">IF(D2691&lt;QUARTILE(D$1:D$10001,1),1,(IF(D2691&lt;QUARTILE(D$1:D$10001,2),2,(IF(D2691&lt;QUARTILE(D$1:D$10001,3),3,4)))))</f>
        <v>1</v>
      </c>
      <c r="N2691" s="0" t="n">
        <v>38.8392003476749</v>
      </c>
    </row>
    <row r="2692" customFormat="false" ht="12.75" hidden="false" customHeight="false" outlineLevel="0" collapsed="false">
      <c r="A2692" s="1" t="s">
        <v>21</v>
      </c>
      <c r="B2692" s="1" t="s">
        <v>35</v>
      </c>
      <c r="C2692" s="1" t="n">
        <v>34167</v>
      </c>
      <c r="D2692" s="1" t="n">
        <v>2964.5</v>
      </c>
      <c r="E2692" s="7" t="n">
        <v>38306</v>
      </c>
      <c r="F2692" s="1" t="s">
        <v>16</v>
      </c>
      <c r="G2692" s="1" t="n">
        <v>2</v>
      </c>
      <c r="H2692" s="1" t="n">
        <v>30</v>
      </c>
      <c r="I2692" s="7" t="n">
        <v>38202</v>
      </c>
      <c r="J2692" s="1" t="s">
        <v>31</v>
      </c>
      <c r="K2692" s="1" t="n">
        <v>0</v>
      </c>
      <c r="L2692" s="1" t="str">
        <f aca="false">TEXT(WEEKDAY(E2692),"aaa")</f>
        <v>Mon</v>
      </c>
      <c r="M2692" s="0" t="n">
        <f aca="false">IF(D2692&lt;QUARTILE(D$1:D$10001,1),1,(IF(D2692&lt;QUARTILE(D$1:D$10001,2),2,(IF(D2692&lt;QUARTILE(D$1:D$10001,3),3,4)))))</f>
        <v>3</v>
      </c>
      <c r="N2692" s="0" t="n">
        <v>38.8392003476749</v>
      </c>
    </row>
    <row r="2693" customFormat="false" ht="12.75" hidden="false" customHeight="false" outlineLevel="0" collapsed="false">
      <c r="A2693" s="1" t="s">
        <v>14</v>
      </c>
      <c r="B2693" s="1" t="s">
        <v>15</v>
      </c>
      <c r="C2693" s="1" t="n">
        <v>12474</v>
      </c>
      <c r="D2693" s="1" t="n">
        <v>138167.31</v>
      </c>
      <c r="E2693" s="7" t="n">
        <v>38301</v>
      </c>
      <c r="F2693" s="1" t="s">
        <v>28</v>
      </c>
      <c r="G2693" s="1" t="n">
        <v>2</v>
      </c>
      <c r="H2693" s="1" t="n">
        <v>99</v>
      </c>
      <c r="I2693" s="7" t="n">
        <v>38287</v>
      </c>
      <c r="J2693" s="1" t="s">
        <v>17</v>
      </c>
      <c r="K2693" s="1" t="n">
        <v>4</v>
      </c>
      <c r="L2693" s="1" t="str">
        <f aca="false">TEXT(WEEKDAY(E2693),"aaa")</f>
        <v>Wed</v>
      </c>
      <c r="M2693" s="0" t="n">
        <f aca="false">IF(D2693&lt;QUARTILE(D$1:D$10001,1),1,(IF(D2693&lt;QUARTILE(D$1:D$10001,2),2,(IF(D2693&lt;QUARTILE(D$1:D$10001,3),3,4)))))</f>
        <v>4</v>
      </c>
      <c r="N2693" s="0" t="n">
        <v>10.9142692750288</v>
      </c>
    </row>
    <row r="2694" customFormat="false" ht="12.75" hidden="false" customHeight="false" outlineLevel="0" collapsed="false">
      <c r="A2694" s="1" t="s">
        <v>51</v>
      </c>
      <c r="B2694" s="1" t="s">
        <v>57</v>
      </c>
      <c r="C2694" s="1" t="n">
        <v>198804</v>
      </c>
      <c r="D2694" s="1" t="n">
        <v>8949.93</v>
      </c>
      <c r="E2694" s="7" t="n">
        <v>38111</v>
      </c>
      <c r="F2694" s="1" t="s">
        <v>33</v>
      </c>
      <c r="G2694" s="1" t="n">
        <v>3</v>
      </c>
      <c r="H2694" s="1" t="n">
        <v>30</v>
      </c>
      <c r="I2694" s="7" t="n">
        <v>38055</v>
      </c>
      <c r="J2694" s="1" t="s">
        <v>27</v>
      </c>
      <c r="K2694" s="1" t="n">
        <v>130</v>
      </c>
      <c r="L2694" s="1" t="str">
        <f aca="false">TEXT(WEEKDAY(E2694),"aaa")</f>
        <v>Tue</v>
      </c>
      <c r="M2694" s="0" t="n">
        <f aca="false">IF(D2694&lt;QUARTILE(D$1:D$10001,1),1,(IF(D2694&lt;QUARTILE(D$1:D$10001,2),2,(IF(D2694&lt;QUARTILE(D$1:D$10001,3),3,4)))))</f>
        <v>3</v>
      </c>
      <c r="N2694" s="0" t="n">
        <v>41.8802228412256</v>
      </c>
    </row>
    <row r="2695" customFormat="false" ht="12.75" hidden="false" customHeight="false" outlineLevel="0" collapsed="false">
      <c r="A2695" s="1" t="s">
        <v>65</v>
      </c>
      <c r="B2695" s="1" t="s">
        <v>66</v>
      </c>
      <c r="C2695" s="1" t="n">
        <v>36517</v>
      </c>
      <c r="D2695" s="1" t="n">
        <v>3447.75</v>
      </c>
      <c r="E2695" s="7" t="n">
        <v>38257</v>
      </c>
      <c r="F2695" s="1" t="s">
        <v>20</v>
      </c>
      <c r="G2695" s="1" t="n">
        <v>3</v>
      </c>
      <c r="H2695" s="1" t="n">
        <v>99</v>
      </c>
      <c r="I2695" s="7" t="n">
        <v>38237</v>
      </c>
      <c r="J2695" s="1" t="s">
        <v>67</v>
      </c>
      <c r="K2695" s="1" t="n">
        <v>33</v>
      </c>
      <c r="L2695" s="1" t="str">
        <f aca="false">TEXT(WEEKDAY(E2695),"aaa")</f>
        <v>Mon</v>
      </c>
      <c r="M2695" s="0" t="n">
        <f aca="false">IF(D2695&lt;QUARTILE(D$1:D$10001,1),1,(IF(D2695&lt;QUARTILE(D$1:D$10001,2),2,(IF(D2695&lt;QUARTILE(D$1:D$10001,3),3,4)))))</f>
        <v>3</v>
      </c>
      <c r="N2695" s="0" t="n">
        <v>32.8536737235367</v>
      </c>
    </row>
    <row r="2696" customFormat="false" ht="12.75" hidden="false" customHeight="false" outlineLevel="0" collapsed="false">
      <c r="A2696" s="1" t="s">
        <v>136</v>
      </c>
      <c r="B2696" s="1" t="s">
        <v>161</v>
      </c>
      <c r="C2696" s="1" t="n">
        <v>21474</v>
      </c>
      <c r="D2696" s="1" t="n">
        <v>79.16</v>
      </c>
      <c r="E2696" s="7" t="n">
        <v>38299</v>
      </c>
      <c r="F2696" s="1" t="s">
        <v>20</v>
      </c>
      <c r="G2696" s="1" t="n">
        <v>3</v>
      </c>
      <c r="H2696" s="1" t="n">
        <v>30</v>
      </c>
      <c r="I2696" s="7" t="n">
        <v>38289</v>
      </c>
      <c r="J2696" s="1" t="s">
        <v>17</v>
      </c>
      <c r="K2696" s="1" t="n">
        <v>5</v>
      </c>
      <c r="L2696" s="1" t="str">
        <f aca="false">TEXT(WEEKDAY(E2696),"aaa")</f>
        <v>Mon</v>
      </c>
      <c r="M2696" s="0" t="n">
        <f aca="false">IF(D2696&lt;QUARTILE(D$1:D$10001,1),1,(IF(D2696&lt;QUARTILE(D$1:D$10001,2),2,(IF(D2696&lt;QUARTILE(D$1:D$10001,3),3,4)))))</f>
        <v>1</v>
      </c>
      <c r="N2696" s="0" t="n">
        <v>32.8536737235367</v>
      </c>
    </row>
    <row r="2697" customFormat="false" ht="12.75" hidden="false" customHeight="false" outlineLevel="0" collapsed="false">
      <c r="A2697" s="1" t="s">
        <v>21</v>
      </c>
      <c r="B2697" s="1" t="s">
        <v>39</v>
      </c>
      <c r="C2697" s="1" t="n">
        <v>64060</v>
      </c>
      <c r="D2697" s="1" t="n">
        <v>177925.53</v>
      </c>
      <c r="E2697" s="7" t="n">
        <v>38289</v>
      </c>
      <c r="F2697" s="1" t="s">
        <v>28</v>
      </c>
      <c r="G2697" s="1" t="n">
        <v>3</v>
      </c>
      <c r="H2697" s="1" t="n">
        <v>30</v>
      </c>
      <c r="I2697" s="7" t="n">
        <v>38282</v>
      </c>
      <c r="J2697" s="1" t="s">
        <v>31</v>
      </c>
      <c r="K2697" s="1" t="n">
        <v>12</v>
      </c>
      <c r="L2697" s="1" t="str">
        <f aca="false">TEXT(WEEKDAY(E2697),"aaa")</f>
        <v>Fri</v>
      </c>
      <c r="M2697" s="0" t="n">
        <f aca="false">IF(D2697&lt;QUARTILE(D$1:D$10001,1),1,(IF(D2697&lt;QUARTILE(D$1:D$10001,2),2,(IF(D2697&lt;QUARTILE(D$1:D$10001,3),3,4)))))</f>
        <v>4</v>
      </c>
      <c r="N2697" s="0" t="n">
        <v>10.9142692750288</v>
      </c>
    </row>
    <row r="2698" customFormat="false" ht="12.75" hidden="false" customHeight="false" outlineLevel="0" collapsed="false">
      <c r="A2698" s="1" t="s">
        <v>21</v>
      </c>
      <c r="B2698" s="1" t="s">
        <v>22</v>
      </c>
      <c r="C2698" s="1" t="n">
        <v>108459</v>
      </c>
      <c r="D2698" s="1" t="n">
        <v>14076</v>
      </c>
      <c r="E2698" s="7" t="n">
        <v>38286</v>
      </c>
      <c r="F2698" s="1" t="s">
        <v>28</v>
      </c>
      <c r="G2698" s="1" t="n">
        <v>3</v>
      </c>
      <c r="H2698" s="1" t="n">
        <v>30</v>
      </c>
      <c r="I2698" s="7" t="n">
        <v>38278</v>
      </c>
      <c r="J2698" s="1" t="s">
        <v>85</v>
      </c>
      <c r="K2698" s="1" t="n">
        <v>14</v>
      </c>
      <c r="L2698" s="1" t="str">
        <f aca="false">TEXT(WEEKDAY(E2698),"aaa")</f>
        <v>Tue</v>
      </c>
      <c r="M2698" s="0" t="n">
        <f aca="false">IF(D2698&lt;QUARTILE(D$1:D$10001,1),1,(IF(D2698&lt;QUARTILE(D$1:D$10001,2),2,(IF(D2698&lt;QUARTILE(D$1:D$10001,3),3,4)))))</f>
        <v>4</v>
      </c>
      <c r="N2698" s="0" t="n">
        <v>10.9142692750288</v>
      </c>
    </row>
    <row r="2699" customFormat="false" ht="12.75" hidden="false" customHeight="false" outlineLevel="0" collapsed="false">
      <c r="A2699" s="1" t="s">
        <v>29</v>
      </c>
      <c r="B2699" s="1" t="s">
        <v>92</v>
      </c>
      <c r="C2699" s="1" t="n">
        <v>70995</v>
      </c>
      <c r="D2699" s="1" t="n">
        <v>1173.2</v>
      </c>
      <c r="E2699" s="7" t="n">
        <v>38288</v>
      </c>
      <c r="F2699" s="1" t="s">
        <v>16</v>
      </c>
      <c r="G2699" s="1" t="n">
        <v>2</v>
      </c>
      <c r="H2699" s="1" t="n">
        <v>30</v>
      </c>
      <c r="I2699" s="7" t="n">
        <v>38282</v>
      </c>
      <c r="J2699" s="1" t="s">
        <v>27</v>
      </c>
      <c r="K2699" s="1" t="n">
        <v>12</v>
      </c>
      <c r="L2699" s="1" t="str">
        <f aca="false">TEXT(WEEKDAY(E2699),"aaa")</f>
        <v>Thu</v>
      </c>
      <c r="M2699" s="0" t="n">
        <f aca="false">IF(D2699&lt;QUARTILE(D$1:D$10001,1),1,(IF(D2699&lt;QUARTILE(D$1:D$10001,2),2,(IF(D2699&lt;QUARTILE(D$1:D$10001,3),3,4)))))</f>
        <v>2</v>
      </c>
      <c r="N2699" s="0" t="n">
        <v>38.8392003476749</v>
      </c>
    </row>
    <row r="2700" customFormat="false" ht="12.75" hidden="false" customHeight="false" outlineLevel="0" collapsed="false">
      <c r="A2700" s="1" t="s">
        <v>18</v>
      </c>
      <c r="B2700" s="1" t="s">
        <v>63</v>
      </c>
      <c r="C2700" s="1" t="n">
        <v>174608</v>
      </c>
      <c r="D2700" s="1" t="n">
        <v>11439</v>
      </c>
      <c r="E2700" s="7" t="n">
        <v>38273</v>
      </c>
      <c r="F2700" s="1" t="s">
        <v>20</v>
      </c>
      <c r="G2700" s="1" t="n">
        <v>1</v>
      </c>
      <c r="H2700" s="1" t="n">
        <v>30</v>
      </c>
      <c r="I2700" s="7" t="n">
        <v>38264</v>
      </c>
      <c r="J2700" s="1" t="s">
        <v>17</v>
      </c>
      <c r="K2700" s="1" t="n">
        <v>22</v>
      </c>
      <c r="L2700" s="1" t="str">
        <f aca="false">TEXT(WEEKDAY(E2700),"aaa")</f>
        <v>Wed</v>
      </c>
      <c r="M2700" s="0" t="n">
        <f aca="false">IF(D2700&lt;QUARTILE(D$1:D$10001,1),1,(IF(D2700&lt;QUARTILE(D$1:D$10001,2),2,(IF(D2700&lt;QUARTILE(D$1:D$10001,3),3,4)))))</f>
        <v>4</v>
      </c>
      <c r="N2700" s="0" t="n">
        <v>32.8536737235367</v>
      </c>
    </row>
    <row r="2701" customFormat="false" ht="12.75" hidden="false" customHeight="false" outlineLevel="0" collapsed="false">
      <c r="A2701" s="1" t="s">
        <v>25</v>
      </c>
      <c r="B2701" s="1" t="s">
        <v>26</v>
      </c>
      <c r="C2701" s="1" t="n">
        <v>257397</v>
      </c>
      <c r="D2701" s="1" t="n">
        <v>459</v>
      </c>
      <c r="E2701" s="7" t="n">
        <v>38292</v>
      </c>
      <c r="F2701" s="1" t="s">
        <v>20</v>
      </c>
      <c r="G2701" s="1" t="n">
        <v>3</v>
      </c>
      <c r="H2701" s="1" t="n">
        <v>30</v>
      </c>
      <c r="I2701" s="7" t="n">
        <v>38282</v>
      </c>
      <c r="J2701" s="1" t="s">
        <v>27</v>
      </c>
      <c r="K2701" s="1" t="n">
        <v>10</v>
      </c>
      <c r="L2701" s="1" t="str">
        <f aca="false">TEXT(WEEKDAY(E2701),"aaa")</f>
        <v>Mon</v>
      </c>
      <c r="M2701" s="0" t="n">
        <f aca="false">IF(D2701&lt;QUARTILE(D$1:D$10001,1),1,(IF(D2701&lt;QUARTILE(D$1:D$10001,2),2,(IF(D2701&lt;QUARTILE(D$1:D$10001,3),3,4)))))</f>
        <v>1</v>
      </c>
      <c r="N2701" s="0" t="n">
        <v>32.8536737235367</v>
      </c>
    </row>
    <row r="2702" customFormat="false" ht="12.75" hidden="false" customHeight="false" outlineLevel="0" collapsed="false">
      <c r="A2702" s="1" t="s">
        <v>21</v>
      </c>
      <c r="B2702" s="1" t="s">
        <v>32</v>
      </c>
      <c r="C2702" s="1" t="n">
        <v>131036</v>
      </c>
      <c r="D2702" s="1" t="n">
        <v>107.2</v>
      </c>
      <c r="E2702" s="7" t="n">
        <v>38236</v>
      </c>
      <c r="F2702" s="1" t="s">
        <v>20</v>
      </c>
      <c r="G2702" s="1" t="n">
        <v>3</v>
      </c>
      <c r="H2702" s="1" t="n">
        <v>30</v>
      </c>
      <c r="I2702" s="7" t="n">
        <v>38229</v>
      </c>
      <c r="J2702" s="1" t="s">
        <v>34</v>
      </c>
      <c r="K2702" s="1" t="n">
        <v>47</v>
      </c>
      <c r="L2702" s="1" t="str">
        <f aca="false">TEXT(WEEKDAY(E2702),"aaa")</f>
        <v>Mon</v>
      </c>
      <c r="M2702" s="0" t="n">
        <f aca="false">IF(D2702&lt;QUARTILE(D$1:D$10001,1),1,(IF(D2702&lt;QUARTILE(D$1:D$10001,2),2,(IF(D2702&lt;QUARTILE(D$1:D$10001,3),3,4)))))</f>
        <v>1</v>
      </c>
      <c r="N2702" s="0" t="n">
        <v>32.8536737235367</v>
      </c>
    </row>
    <row r="2703" customFormat="false" ht="12.75" hidden="false" customHeight="false" outlineLevel="0" collapsed="false">
      <c r="A2703" s="1" t="s">
        <v>21</v>
      </c>
      <c r="B2703" s="1" t="s">
        <v>74</v>
      </c>
      <c r="C2703" s="1" t="n">
        <v>34656</v>
      </c>
      <c r="D2703" s="1" t="n">
        <v>69219</v>
      </c>
      <c r="E2703" s="7" t="n">
        <v>38267</v>
      </c>
      <c r="F2703" s="1" t="s">
        <v>20</v>
      </c>
      <c r="G2703" s="1" t="n">
        <v>3</v>
      </c>
      <c r="H2703" s="1" t="n">
        <v>30</v>
      </c>
      <c r="I2703" s="7" t="n">
        <v>38232</v>
      </c>
      <c r="J2703" s="1" t="s">
        <v>34</v>
      </c>
      <c r="K2703" s="1" t="n">
        <v>26</v>
      </c>
      <c r="L2703" s="1" t="str">
        <f aca="false">TEXT(WEEKDAY(E2703),"aaa")</f>
        <v>Thu</v>
      </c>
      <c r="M2703" s="0" t="n">
        <f aca="false">IF(D2703&lt;QUARTILE(D$1:D$10001,1),1,(IF(D2703&lt;QUARTILE(D$1:D$10001,2),2,(IF(D2703&lt;QUARTILE(D$1:D$10001,3),3,4)))))</f>
        <v>4</v>
      </c>
      <c r="N2703" s="0" t="n">
        <v>32.8536737235367</v>
      </c>
    </row>
    <row r="2704" customFormat="false" ht="12.75" hidden="false" customHeight="false" outlineLevel="0" collapsed="false">
      <c r="A2704" s="1" t="s">
        <v>21</v>
      </c>
      <c r="B2704" s="1" t="s">
        <v>38</v>
      </c>
      <c r="C2704" s="1" t="n">
        <v>28527</v>
      </c>
      <c r="D2704" s="1" t="n">
        <v>7170</v>
      </c>
      <c r="E2704" s="7" t="n">
        <v>38267</v>
      </c>
      <c r="F2704" s="1" t="s">
        <v>16</v>
      </c>
      <c r="G2704" s="1" t="n">
        <v>3</v>
      </c>
      <c r="H2704" s="1" t="n">
        <v>30</v>
      </c>
      <c r="I2704" s="7" t="n">
        <v>38257</v>
      </c>
      <c r="J2704" s="1" t="s">
        <v>34</v>
      </c>
      <c r="K2704" s="1" t="n">
        <v>26</v>
      </c>
      <c r="L2704" s="1" t="str">
        <f aca="false">TEXT(WEEKDAY(E2704),"aaa")</f>
        <v>Thu</v>
      </c>
      <c r="M2704" s="0" t="n">
        <f aca="false">IF(D2704&lt;QUARTILE(D$1:D$10001,1),1,(IF(D2704&lt;QUARTILE(D$1:D$10001,2),2,(IF(D2704&lt;QUARTILE(D$1:D$10001,3),3,4)))))</f>
        <v>3</v>
      </c>
      <c r="N2704" s="0" t="n">
        <v>38.8392003476749</v>
      </c>
    </row>
    <row r="2705" customFormat="false" ht="12.75" hidden="false" customHeight="false" outlineLevel="0" collapsed="false">
      <c r="A2705" s="1" t="s">
        <v>14</v>
      </c>
      <c r="B2705" s="1" t="s">
        <v>49</v>
      </c>
      <c r="C2705" s="1" t="n">
        <v>59912</v>
      </c>
      <c r="D2705" s="1" t="n">
        <v>13350</v>
      </c>
      <c r="E2705" s="7" t="n">
        <v>38301</v>
      </c>
      <c r="F2705" s="1" t="s">
        <v>28</v>
      </c>
      <c r="G2705" s="1" t="n">
        <v>2</v>
      </c>
      <c r="H2705" s="1" t="n">
        <v>30</v>
      </c>
      <c r="I2705" s="7" t="n">
        <v>38293</v>
      </c>
      <c r="J2705" s="1" t="s">
        <v>17</v>
      </c>
      <c r="K2705" s="1" t="n">
        <v>4</v>
      </c>
      <c r="L2705" s="1" t="str">
        <f aca="false">TEXT(WEEKDAY(E2705),"aaa")</f>
        <v>Wed</v>
      </c>
      <c r="M2705" s="0" t="n">
        <f aca="false">IF(D2705&lt;QUARTILE(D$1:D$10001,1),1,(IF(D2705&lt;QUARTILE(D$1:D$10001,2),2,(IF(D2705&lt;QUARTILE(D$1:D$10001,3),3,4)))))</f>
        <v>4</v>
      </c>
      <c r="N2705" s="0" t="n">
        <v>10.9142692750288</v>
      </c>
    </row>
    <row r="2706" customFormat="false" ht="12.75" hidden="false" customHeight="false" outlineLevel="0" collapsed="false">
      <c r="A2706" s="1" t="s">
        <v>14</v>
      </c>
      <c r="B2706" s="1" t="s">
        <v>49</v>
      </c>
      <c r="C2706" s="1" t="n">
        <v>205350</v>
      </c>
      <c r="D2706" s="1" t="n">
        <v>126</v>
      </c>
      <c r="E2706" s="7" t="n">
        <v>38257</v>
      </c>
      <c r="F2706" s="1" t="s">
        <v>16</v>
      </c>
      <c r="G2706" s="1" t="n">
        <v>3</v>
      </c>
      <c r="H2706" s="1" t="n">
        <v>30</v>
      </c>
      <c r="I2706" s="7" t="n">
        <v>38237</v>
      </c>
      <c r="J2706" s="1" t="s">
        <v>17</v>
      </c>
      <c r="K2706" s="1" t="n">
        <v>33</v>
      </c>
      <c r="L2706" s="1" t="str">
        <f aca="false">TEXT(WEEKDAY(E2706),"aaa")</f>
        <v>Mon</v>
      </c>
      <c r="M2706" s="0" t="n">
        <f aca="false">IF(D2706&lt;QUARTILE(D$1:D$10001,1),1,(IF(D2706&lt;QUARTILE(D$1:D$10001,2),2,(IF(D2706&lt;QUARTILE(D$1:D$10001,3),3,4)))))</f>
        <v>1</v>
      </c>
      <c r="N2706" s="0" t="n">
        <v>38.8392003476749</v>
      </c>
    </row>
    <row r="2707" customFormat="false" ht="12.75" hidden="false" customHeight="false" outlineLevel="0" collapsed="false">
      <c r="A2707" s="1" t="s">
        <v>14</v>
      </c>
      <c r="B2707" s="1" t="s">
        <v>15</v>
      </c>
      <c r="C2707" s="1" t="n">
        <v>35191</v>
      </c>
      <c r="D2707" s="1" t="n">
        <v>176</v>
      </c>
      <c r="E2707" s="7" t="n">
        <v>38280</v>
      </c>
      <c r="F2707" s="1" t="s">
        <v>16</v>
      </c>
      <c r="G2707" s="1" t="n">
        <v>3</v>
      </c>
      <c r="H2707" s="1" t="n">
        <v>30</v>
      </c>
      <c r="I2707" s="7" t="n">
        <v>38266</v>
      </c>
      <c r="J2707" s="1" t="s">
        <v>17</v>
      </c>
      <c r="K2707" s="1" t="n">
        <v>18</v>
      </c>
      <c r="L2707" s="1" t="str">
        <f aca="false">TEXT(WEEKDAY(E2707),"aaa")</f>
        <v>Wed</v>
      </c>
      <c r="M2707" s="0" t="n">
        <f aca="false">IF(D2707&lt;QUARTILE(D$1:D$10001,1),1,(IF(D2707&lt;QUARTILE(D$1:D$10001,2),2,(IF(D2707&lt;QUARTILE(D$1:D$10001,3),3,4)))))</f>
        <v>1</v>
      </c>
      <c r="N2707" s="0" t="n">
        <v>38.8392003476749</v>
      </c>
    </row>
    <row r="2708" customFormat="false" ht="12.75" hidden="false" customHeight="false" outlineLevel="0" collapsed="false">
      <c r="A2708" s="1" t="s">
        <v>21</v>
      </c>
      <c r="B2708" s="1" t="s">
        <v>35</v>
      </c>
      <c r="C2708" s="1" t="n">
        <v>129006</v>
      </c>
      <c r="D2708" s="1" t="n">
        <v>78.8</v>
      </c>
      <c r="E2708" s="7" t="n">
        <v>38267</v>
      </c>
      <c r="F2708" s="1" t="s">
        <v>23</v>
      </c>
      <c r="G2708" s="1" t="n">
        <v>1</v>
      </c>
      <c r="H2708" s="1" t="n">
        <v>30</v>
      </c>
      <c r="I2708" s="7" t="n">
        <v>38259</v>
      </c>
      <c r="J2708" s="1" t="s">
        <v>24</v>
      </c>
      <c r="K2708" s="1" t="n">
        <v>26</v>
      </c>
      <c r="L2708" s="1" t="str">
        <f aca="false">TEXT(WEEKDAY(E2708),"aaa")</f>
        <v>Thu</v>
      </c>
      <c r="M2708" s="0" t="n">
        <f aca="false">IF(D2708&lt;QUARTILE(D$1:D$10001,1),1,(IF(D2708&lt;QUARTILE(D$1:D$10001,2),2,(IF(D2708&lt;QUARTILE(D$1:D$10001,3),3,4)))))</f>
        <v>1</v>
      </c>
      <c r="N2708" s="0" t="n">
        <v>28.1366601435095</v>
      </c>
    </row>
    <row r="2709" customFormat="false" ht="12.75" hidden="false" customHeight="false" outlineLevel="0" collapsed="false">
      <c r="A2709" s="1" t="s">
        <v>51</v>
      </c>
      <c r="B2709" s="1" t="s">
        <v>127</v>
      </c>
      <c r="C2709" s="1" t="n">
        <v>70995</v>
      </c>
      <c r="D2709" s="1" t="n">
        <v>774</v>
      </c>
      <c r="E2709" s="7" t="n">
        <v>38155</v>
      </c>
      <c r="F2709" s="1" t="s">
        <v>16</v>
      </c>
      <c r="G2709" s="1" t="n">
        <v>3</v>
      </c>
      <c r="H2709" s="1" t="n">
        <v>30</v>
      </c>
      <c r="I2709" s="7" t="n">
        <v>38147</v>
      </c>
      <c r="J2709" s="1" t="s">
        <v>27</v>
      </c>
      <c r="K2709" s="1" t="n">
        <v>101</v>
      </c>
      <c r="L2709" s="1" t="str">
        <f aca="false">TEXT(WEEKDAY(E2709),"aaa")</f>
        <v>Thu</v>
      </c>
      <c r="M2709" s="0" t="n">
        <f aca="false">IF(D2709&lt;QUARTILE(D$1:D$10001,1),1,(IF(D2709&lt;QUARTILE(D$1:D$10001,2),2,(IF(D2709&lt;QUARTILE(D$1:D$10001,3),3,4)))))</f>
        <v>2</v>
      </c>
      <c r="N2709" s="0" t="n">
        <v>38.8392003476749</v>
      </c>
    </row>
    <row r="2710" customFormat="false" ht="12.75" hidden="false" customHeight="false" outlineLevel="0" collapsed="false">
      <c r="A2710" s="1" t="s">
        <v>51</v>
      </c>
      <c r="B2710" s="1" t="s">
        <v>53</v>
      </c>
      <c r="C2710" s="1" t="n">
        <v>198169</v>
      </c>
      <c r="D2710" s="1" t="n">
        <v>63447</v>
      </c>
      <c r="E2710" s="7" t="n">
        <v>38303</v>
      </c>
      <c r="F2710" s="1" t="s">
        <v>28</v>
      </c>
      <c r="G2710" s="1" t="n">
        <v>3</v>
      </c>
      <c r="H2710" s="1" t="n">
        <v>30</v>
      </c>
      <c r="I2710" s="7" t="n">
        <v>38293</v>
      </c>
      <c r="J2710" s="1" t="s">
        <v>27</v>
      </c>
      <c r="K2710" s="1" t="n">
        <v>2</v>
      </c>
      <c r="L2710" s="1" t="str">
        <f aca="false">TEXT(WEEKDAY(E2710),"aaa")</f>
        <v>Fri</v>
      </c>
      <c r="M2710" s="0" t="n">
        <f aca="false">IF(D2710&lt;QUARTILE(D$1:D$10001,1),1,(IF(D2710&lt;QUARTILE(D$1:D$10001,2),2,(IF(D2710&lt;QUARTILE(D$1:D$10001,3),3,4)))))</f>
        <v>4</v>
      </c>
      <c r="N2710" s="0" t="n">
        <v>10.9142692750288</v>
      </c>
    </row>
    <row r="2711" customFormat="false" ht="12.75" hidden="false" customHeight="false" outlineLevel="0" collapsed="false">
      <c r="A2711" s="1" t="s">
        <v>14</v>
      </c>
      <c r="B2711" s="1" t="s">
        <v>49</v>
      </c>
      <c r="C2711" s="1" t="n">
        <v>978</v>
      </c>
      <c r="D2711" s="1" t="n">
        <v>71352</v>
      </c>
      <c r="E2711" s="7" t="n">
        <v>38285</v>
      </c>
      <c r="F2711" s="1" t="s">
        <v>16</v>
      </c>
      <c r="G2711" s="1" t="n">
        <v>3</v>
      </c>
      <c r="H2711" s="1" t="n">
        <v>30</v>
      </c>
      <c r="I2711" s="7" t="n">
        <v>38267</v>
      </c>
      <c r="J2711" s="1" t="s">
        <v>17</v>
      </c>
      <c r="K2711" s="1" t="n">
        <v>14</v>
      </c>
      <c r="L2711" s="1" t="str">
        <f aca="false">TEXT(WEEKDAY(E2711),"aaa")</f>
        <v>Mon</v>
      </c>
      <c r="M2711" s="0" t="n">
        <f aca="false">IF(D2711&lt;QUARTILE(D$1:D$10001,1),1,(IF(D2711&lt;QUARTILE(D$1:D$10001,2),2,(IF(D2711&lt;QUARTILE(D$1:D$10001,3),3,4)))))</f>
        <v>4</v>
      </c>
      <c r="N2711" s="0" t="n">
        <v>38.8392003476749</v>
      </c>
    </row>
    <row r="2712" customFormat="false" ht="12.75" hidden="false" customHeight="false" outlineLevel="0" collapsed="false">
      <c r="A2712" s="1" t="s">
        <v>65</v>
      </c>
      <c r="B2712" s="1" t="s">
        <v>66</v>
      </c>
      <c r="C2712" s="1" t="n">
        <v>36222</v>
      </c>
      <c r="D2712" s="1" t="n">
        <v>66.06</v>
      </c>
      <c r="E2712" s="7" t="n">
        <v>38093</v>
      </c>
      <c r="F2712" s="1" t="s">
        <v>33</v>
      </c>
      <c r="G2712" s="1" t="n">
        <v>3</v>
      </c>
      <c r="H2712" s="1" t="n">
        <v>30</v>
      </c>
      <c r="I2712" s="7" t="n">
        <v>38084</v>
      </c>
      <c r="J2712" s="1" t="s">
        <v>67</v>
      </c>
      <c r="K2712" s="1" t="n">
        <v>142</v>
      </c>
      <c r="L2712" s="1" t="str">
        <f aca="false">TEXT(WEEKDAY(E2712),"aaa")</f>
        <v>Fri</v>
      </c>
      <c r="M2712" s="0" t="n">
        <f aca="false">IF(D2712&lt;QUARTILE(D$1:D$10001,1),1,(IF(D2712&lt;QUARTILE(D$1:D$10001,2),2,(IF(D2712&lt;QUARTILE(D$1:D$10001,3),3,4)))))</f>
        <v>1</v>
      </c>
      <c r="N2712" s="0" t="n">
        <v>41.8802228412256</v>
      </c>
    </row>
    <row r="2713" customFormat="false" ht="12.75" hidden="false" customHeight="false" outlineLevel="0" collapsed="false">
      <c r="A2713" s="1" t="s">
        <v>68</v>
      </c>
      <c r="B2713" s="1" t="s">
        <v>69</v>
      </c>
      <c r="C2713" s="1" t="n">
        <v>161617</v>
      </c>
      <c r="D2713" s="1" t="n">
        <v>3030</v>
      </c>
      <c r="E2713" s="7" t="n">
        <v>38300</v>
      </c>
      <c r="F2713" s="1" t="s">
        <v>20</v>
      </c>
      <c r="G2713" s="1" t="n">
        <v>3</v>
      </c>
      <c r="H2713" s="1" t="n">
        <v>10</v>
      </c>
      <c r="I2713" s="7" t="n">
        <v>38300</v>
      </c>
      <c r="J2713" s="1" t="s">
        <v>17</v>
      </c>
      <c r="K2713" s="1" t="n">
        <v>4</v>
      </c>
      <c r="L2713" s="1" t="str">
        <f aca="false">TEXT(WEEKDAY(E2713),"aaa")</f>
        <v>Tue</v>
      </c>
      <c r="M2713" s="0" t="n">
        <f aca="false">IF(D2713&lt;QUARTILE(D$1:D$10001,1),1,(IF(D2713&lt;QUARTILE(D$1:D$10001,2),2,(IF(D2713&lt;QUARTILE(D$1:D$10001,3),3,4)))))</f>
        <v>3</v>
      </c>
      <c r="N2713" s="0" t="n">
        <v>32.8536737235367</v>
      </c>
    </row>
    <row r="2714" customFormat="false" ht="12.75" hidden="false" customHeight="false" outlineLevel="0" collapsed="false">
      <c r="A2714" s="1" t="s">
        <v>43</v>
      </c>
      <c r="B2714" s="1" t="s">
        <v>50</v>
      </c>
      <c r="C2714" s="1" t="n">
        <v>70995</v>
      </c>
      <c r="D2714" s="1" t="n">
        <v>251.89</v>
      </c>
      <c r="E2714" s="7" t="n">
        <v>38294</v>
      </c>
      <c r="F2714" s="1" t="s">
        <v>23</v>
      </c>
      <c r="G2714" s="1" t="n">
        <v>1</v>
      </c>
      <c r="H2714" s="1" t="n">
        <v>30</v>
      </c>
      <c r="I2714" s="7" t="n">
        <v>38210</v>
      </c>
      <c r="J2714" s="1" t="s">
        <v>31</v>
      </c>
      <c r="K2714" s="1" t="n">
        <v>8</v>
      </c>
      <c r="L2714" s="1" t="str">
        <f aca="false">TEXT(WEEKDAY(E2714),"aaa")</f>
        <v>Wed</v>
      </c>
      <c r="M2714" s="0" t="n">
        <f aca="false">IF(D2714&lt;QUARTILE(D$1:D$10001,1),1,(IF(D2714&lt;QUARTILE(D$1:D$10001,2),2,(IF(D2714&lt;QUARTILE(D$1:D$10001,3),3,4)))))</f>
        <v>1</v>
      </c>
      <c r="N2714" s="0" t="n">
        <v>28.1366601435095</v>
      </c>
    </row>
    <row r="2715" customFormat="false" ht="12.75" hidden="false" customHeight="false" outlineLevel="0" collapsed="false">
      <c r="A2715" s="1" t="s">
        <v>21</v>
      </c>
      <c r="B2715" s="1" t="s">
        <v>39</v>
      </c>
      <c r="C2715" s="1" t="n">
        <v>36222</v>
      </c>
      <c r="D2715" s="1" t="n">
        <v>282.6</v>
      </c>
      <c r="E2715" s="7" t="n">
        <v>38306</v>
      </c>
      <c r="F2715" s="1" t="s">
        <v>16</v>
      </c>
      <c r="G2715" s="1" t="n">
        <v>2</v>
      </c>
      <c r="H2715" s="1" t="n">
        <v>30</v>
      </c>
      <c r="I2715" s="7" t="n">
        <v>38295</v>
      </c>
      <c r="J2715" s="1" t="s">
        <v>31</v>
      </c>
      <c r="K2715" s="1" t="n">
        <v>0</v>
      </c>
      <c r="L2715" s="1" t="str">
        <f aca="false">TEXT(WEEKDAY(E2715),"aaa")</f>
        <v>Mon</v>
      </c>
      <c r="M2715" s="0" t="n">
        <f aca="false">IF(D2715&lt;QUARTILE(D$1:D$10001,1),1,(IF(D2715&lt;QUARTILE(D$1:D$10001,2),2,(IF(D2715&lt;QUARTILE(D$1:D$10001,3),3,4)))))</f>
        <v>1</v>
      </c>
      <c r="N2715" s="0" t="n">
        <v>38.8392003476749</v>
      </c>
    </row>
    <row r="2716" customFormat="false" ht="12.75" hidden="false" customHeight="false" outlineLevel="0" collapsed="false">
      <c r="A2716" s="1" t="s">
        <v>21</v>
      </c>
      <c r="B2716" s="1" t="s">
        <v>22</v>
      </c>
      <c r="C2716" s="1" t="n">
        <v>94190</v>
      </c>
      <c r="D2716" s="1" t="n">
        <v>297.84</v>
      </c>
      <c r="E2716" s="7" t="n">
        <v>38296</v>
      </c>
      <c r="F2716" s="1" t="s">
        <v>16</v>
      </c>
      <c r="G2716" s="1" t="n">
        <v>1</v>
      </c>
      <c r="H2716" s="1" t="n">
        <v>30</v>
      </c>
      <c r="I2716" s="7" t="n">
        <v>38278</v>
      </c>
      <c r="J2716" s="1" t="s">
        <v>17</v>
      </c>
      <c r="K2716" s="1" t="n">
        <v>7</v>
      </c>
      <c r="L2716" s="1" t="str">
        <f aca="false">TEXT(WEEKDAY(E2716),"aaa")</f>
        <v>Fri</v>
      </c>
      <c r="M2716" s="0" t="n">
        <f aca="false">IF(D2716&lt;QUARTILE(D$1:D$10001,1),1,(IF(D2716&lt;QUARTILE(D$1:D$10001,2),2,(IF(D2716&lt;QUARTILE(D$1:D$10001,3),3,4)))))</f>
        <v>1</v>
      </c>
      <c r="N2716" s="0" t="n">
        <v>38.8392003476749</v>
      </c>
    </row>
    <row r="2717" customFormat="false" ht="12.75" hidden="false" customHeight="false" outlineLevel="0" collapsed="false">
      <c r="A2717" s="1" t="s">
        <v>47</v>
      </c>
      <c r="B2717" s="1" t="s">
        <v>59</v>
      </c>
      <c r="C2717" s="1" t="n">
        <v>249086</v>
      </c>
      <c r="D2717" s="1" t="n">
        <v>462</v>
      </c>
      <c r="E2717" s="7" t="n">
        <v>38306</v>
      </c>
      <c r="F2717" s="1" t="s">
        <v>23</v>
      </c>
      <c r="G2717" s="1" t="n">
        <v>1</v>
      </c>
      <c r="H2717" s="1" t="n">
        <v>30</v>
      </c>
      <c r="I2717" s="7" t="n">
        <v>38299</v>
      </c>
      <c r="J2717" s="1" t="s">
        <v>34</v>
      </c>
      <c r="K2717" s="1" t="n">
        <v>0</v>
      </c>
      <c r="L2717" s="1" t="str">
        <f aca="false">TEXT(WEEKDAY(E2717),"aaa")</f>
        <v>Mon</v>
      </c>
      <c r="M2717" s="0" t="n">
        <f aca="false">IF(D2717&lt;QUARTILE(D$1:D$10001,1),1,(IF(D2717&lt;QUARTILE(D$1:D$10001,2),2,(IF(D2717&lt;QUARTILE(D$1:D$10001,3),3,4)))))</f>
        <v>1</v>
      </c>
      <c r="N2717" s="0" t="n">
        <v>28.1366601435095</v>
      </c>
    </row>
    <row r="2718" customFormat="false" ht="12.75" hidden="false" customHeight="false" outlineLevel="0" collapsed="false">
      <c r="A2718" s="1" t="s">
        <v>21</v>
      </c>
      <c r="B2718" s="1" t="s">
        <v>22</v>
      </c>
      <c r="C2718" s="1" t="n">
        <v>34048</v>
      </c>
      <c r="D2718" s="1" t="n">
        <v>1349</v>
      </c>
      <c r="E2718" s="7" t="n">
        <v>38302</v>
      </c>
      <c r="F2718" s="1" t="s">
        <v>16</v>
      </c>
      <c r="G2718" s="1" t="n">
        <v>3</v>
      </c>
      <c r="H2718" s="1" t="n">
        <v>30</v>
      </c>
      <c r="I2718" s="7" t="n">
        <v>38289</v>
      </c>
      <c r="J2718" s="1" t="s">
        <v>31</v>
      </c>
      <c r="K2718" s="1" t="n">
        <v>3</v>
      </c>
      <c r="L2718" s="1" t="str">
        <f aca="false">TEXT(WEEKDAY(E2718),"aaa")</f>
        <v>Thu</v>
      </c>
      <c r="M2718" s="0" t="n">
        <f aca="false">IF(D2718&lt;QUARTILE(D$1:D$10001,1),1,(IF(D2718&lt;QUARTILE(D$1:D$10001,2),2,(IF(D2718&lt;QUARTILE(D$1:D$10001,3),3,4)))))</f>
        <v>2</v>
      </c>
      <c r="N2718" s="0" t="n">
        <v>38.8392003476749</v>
      </c>
    </row>
    <row r="2719" customFormat="false" ht="12.75" hidden="false" customHeight="false" outlineLevel="0" collapsed="false">
      <c r="A2719" s="1" t="s">
        <v>45</v>
      </c>
      <c r="B2719" s="1" t="s">
        <v>135</v>
      </c>
      <c r="C2719" s="1" t="n">
        <v>127145</v>
      </c>
      <c r="D2719" s="1" t="n">
        <v>16.59</v>
      </c>
      <c r="E2719" s="7" t="n">
        <v>38231</v>
      </c>
      <c r="F2719" s="1" t="s">
        <v>23</v>
      </c>
      <c r="G2719" s="1" t="n">
        <v>3</v>
      </c>
      <c r="H2719" s="1" t="n">
        <v>15</v>
      </c>
      <c r="I2719" s="7" t="n">
        <v>38217</v>
      </c>
      <c r="J2719" s="1" t="s">
        <v>34</v>
      </c>
      <c r="K2719" s="1" t="n">
        <v>50</v>
      </c>
      <c r="L2719" s="1" t="str">
        <f aca="false">TEXT(WEEKDAY(E2719),"aaa")</f>
        <v>Wed</v>
      </c>
      <c r="M2719" s="0" t="n">
        <f aca="false">IF(D2719&lt;QUARTILE(D$1:D$10001,1),1,(IF(D2719&lt;QUARTILE(D$1:D$10001,2),2,(IF(D2719&lt;QUARTILE(D$1:D$10001,3),3,4)))))</f>
        <v>1</v>
      </c>
      <c r="N2719" s="0" t="n">
        <v>28.1366601435095</v>
      </c>
    </row>
    <row r="2720" customFormat="false" ht="12.75" hidden="false" customHeight="false" outlineLevel="0" collapsed="false">
      <c r="A2720" s="1" t="s">
        <v>51</v>
      </c>
      <c r="B2720" s="1" t="s">
        <v>52</v>
      </c>
      <c r="C2720" s="1" t="n">
        <v>184367</v>
      </c>
      <c r="D2720" s="1" t="n">
        <v>1107.28</v>
      </c>
      <c r="E2720" s="7" t="n">
        <v>38218</v>
      </c>
      <c r="F2720" s="1" t="s">
        <v>33</v>
      </c>
      <c r="G2720" s="1" t="n">
        <v>3</v>
      </c>
      <c r="H2720" s="1" t="n">
        <v>30</v>
      </c>
      <c r="I2720" s="7" t="n">
        <v>38202</v>
      </c>
      <c r="J2720" s="1" t="s">
        <v>17</v>
      </c>
      <c r="K2720" s="1" t="n">
        <v>59</v>
      </c>
      <c r="L2720" s="1" t="str">
        <f aca="false">TEXT(WEEKDAY(E2720),"aaa")</f>
        <v>Thu</v>
      </c>
      <c r="M2720" s="0" t="n">
        <f aca="false">IF(D2720&lt;QUARTILE(D$1:D$10001,1),1,(IF(D2720&lt;QUARTILE(D$1:D$10001,2),2,(IF(D2720&lt;QUARTILE(D$1:D$10001,3),3,4)))))</f>
        <v>2</v>
      </c>
      <c r="N2720" s="0" t="n">
        <v>41.8802228412256</v>
      </c>
    </row>
    <row r="2721" customFormat="false" ht="12.75" hidden="false" customHeight="false" outlineLevel="0" collapsed="false">
      <c r="A2721" s="1" t="s">
        <v>25</v>
      </c>
      <c r="B2721" s="1" t="s">
        <v>102</v>
      </c>
      <c r="C2721" s="1" t="s">
        <v>103</v>
      </c>
      <c r="D2721" s="1" t="n">
        <v>720386.96</v>
      </c>
      <c r="E2721" s="7" t="n">
        <v>38296</v>
      </c>
      <c r="F2721" s="1" t="s">
        <v>20</v>
      </c>
      <c r="G2721" s="1" t="n">
        <v>2</v>
      </c>
      <c r="H2721" s="1" t="n">
        <v>80</v>
      </c>
      <c r="I2721" s="7" t="n">
        <v>38279</v>
      </c>
      <c r="J2721" s="1" t="s">
        <v>27</v>
      </c>
      <c r="K2721" s="1" t="n">
        <v>7</v>
      </c>
      <c r="L2721" s="1" t="str">
        <f aca="false">TEXT(WEEKDAY(E2721),"aaa")</f>
        <v>Fri</v>
      </c>
      <c r="M2721" s="0" t="n">
        <f aca="false">IF(D2721&lt;QUARTILE(D$1:D$10001,1),1,(IF(D2721&lt;QUARTILE(D$1:D$10001,2),2,(IF(D2721&lt;QUARTILE(D$1:D$10001,3),3,4)))))</f>
        <v>4</v>
      </c>
      <c r="N2721" s="0" t="n">
        <v>32.8536737235367</v>
      </c>
    </row>
    <row r="2722" customFormat="false" ht="12.75" hidden="false" customHeight="false" outlineLevel="0" collapsed="false">
      <c r="A2722" s="1" t="s">
        <v>47</v>
      </c>
      <c r="B2722" s="1" t="s">
        <v>48</v>
      </c>
      <c r="C2722" s="1" t="n">
        <v>232032</v>
      </c>
      <c r="D2722" s="1" t="n">
        <v>4273</v>
      </c>
      <c r="E2722" s="7" t="n">
        <v>38306</v>
      </c>
      <c r="F2722" s="1" t="s">
        <v>28</v>
      </c>
      <c r="G2722" s="1" t="n">
        <v>2</v>
      </c>
      <c r="H2722" s="1" t="n">
        <v>30</v>
      </c>
      <c r="I2722" s="7" t="n">
        <v>38296</v>
      </c>
      <c r="J2722" s="1" t="s">
        <v>34</v>
      </c>
      <c r="K2722" s="1" t="n">
        <v>0</v>
      </c>
      <c r="L2722" s="1" t="str">
        <f aca="false">TEXT(WEEKDAY(E2722),"aaa")</f>
        <v>Mon</v>
      </c>
      <c r="M2722" s="0" t="n">
        <f aca="false">IF(D2722&lt;QUARTILE(D$1:D$10001,1),1,(IF(D2722&lt;QUARTILE(D$1:D$10001,2),2,(IF(D2722&lt;QUARTILE(D$1:D$10001,3),3,4)))))</f>
        <v>3</v>
      </c>
      <c r="N2722" s="0" t="n">
        <v>10.9142692750288</v>
      </c>
    </row>
    <row r="2723" customFormat="false" ht="12.75" hidden="false" customHeight="false" outlineLevel="0" collapsed="false">
      <c r="A2723" s="1" t="s">
        <v>43</v>
      </c>
      <c r="B2723" s="1" t="s">
        <v>98</v>
      </c>
      <c r="C2723" s="1" t="n">
        <v>264468</v>
      </c>
      <c r="D2723" s="1" t="n">
        <v>9052.4</v>
      </c>
      <c r="E2723" s="7" t="n">
        <v>38303</v>
      </c>
      <c r="F2723" s="1" t="s">
        <v>23</v>
      </c>
      <c r="G2723" s="1" t="n">
        <v>2</v>
      </c>
      <c r="H2723" s="1" t="n">
        <v>30</v>
      </c>
      <c r="I2723" s="7" t="n">
        <v>38288</v>
      </c>
      <c r="J2723" s="1" t="s">
        <v>31</v>
      </c>
      <c r="K2723" s="1" t="n">
        <v>2</v>
      </c>
      <c r="L2723" s="1" t="str">
        <f aca="false">TEXT(WEEKDAY(E2723),"aaa")</f>
        <v>Fri</v>
      </c>
      <c r="M2723" s="0" t="n">
        <f aca="false">IF(D2723&lt;QUARTILE(D$1:D$10001,1),1,(IF(D2723&lt;QUARTILE(D$1:D$10001,2),2,(IF(D2723&lt;QUARTILE(D$1:D$10001,3),3,4)))))</f>
        <v>3</v>
      </c>
      <c r="N2723" s="0" t="n">
        <v>28.1366601435095</v>
      </c>
    </row>
    <row r="2724" customFormat="false" ht="12.75" hidden="false" customHeight="false" outlineLevel="0" collapsed="false">
      <c r="A2724" s="1" t="s">
        <v>51</v>
      </c>
      <c r="B2724" s="1" t="s">
        <v>130</v>
      </c>
      <c r="C2724" s="1" t="n">
        <v>231003</v>
      </c>
      <c r="D2724" s="1" t="n">
        <v>2150</v>
      </c>
      <c r="E2724" s="7" t="n">
        <v>38275</v>
      </c>
      <c r="F2724" s="1" t="s">
        <v>23</v>
      </c>
      <c r="G2724" s="1" t="n">
        <v>2</v>
      </c>
      <c r="H2724" s="1" t="n">
        <v>30</v>
      </c>
      <c r="I2724" s="7" t="n">
        <v>38267</v>
      </c>
      <c r="J2724" s="1" t="s">
        <v>27</v>
      </c>
      <c r="K2724" s="1" t="n">
        <v>21</v>
      </c>
      <c r="L2724" s="1" t="str">
        <f aca="false">TEXT(WEEKDAY(E2724),"aaa")</f>
        <v>Fri</v>
      </c>
      <c r="M2724" s="0" t="n">
        <f aca="false">IF(D2724&lt;QUARTILE(D$1:D$10001,1),1,(IF(D2724&lt;QUARTILE(D$1:D$10001,2),2,(IF(D2724&lt;QUARTILE(D$1:D$10001,3),3,4)))))</f>
        <v>2</v>
      </c>
      <c r="N2724" s="0" t="n">
        <v>28.1366601435095</v>
      </c>
    </row>
    <row r="2725" customFormat="false" ht="12.75" hidden="false" customHeight="false" outlineLevel="0" collapsed="false">
      <c r="A2725" s="1" t="s">
        <v>14</v>
      </c>
      <c r="B2725" s="1" t="s">
        <v>15</v>
      </c>
      <c r="C2725" s="1" t="n">
        <v>1057</v>
      </c>
      <c r="D2725" s="1" t="n">
        <v>165.95</v>
      </c>
      <c r="E2725" s="7" t="n">
        <v>38302</v>
      </c>
      <c r="F2725" s="1" t="s">
        <v>33</v>
      </c>
      <c r="G2725" s="1" t="n">
        <v>2</v>
      </c>
      <c r="H2725" s="1" t="n">
        <v>1</v>
      </c>
      <c r="I2725" s="7" t="n">
        <v>38226</v>
      </c>
      <c r="J2725" s="1" t="s">
        <v>17</v>
      </c>
      <c r="K2725" s="1" t="n">
        <v>3</v>
      </c>
      <c r="L2725" s="1" t="str">
        <f aca="false">TEXT(WEEKDAY(E2725),"aaa")</f>
        <v>Thu</v>
      </c>
      <c r="M2725" s="0" t="n">
        <f aca="false">IF(D2725&lt;QUARTILE(D$1:D$10001,1),1,(IF(D2725&lt;QUARTILE(D$1:D$10001,2),2,(IF(D2725&lt;QUARTILE(D$1:D$10001,3),3,4)))))</f>
        <v>1</v>
      </c>
      <c r="N2725" s="0" t="n">
        <v>41.8802228412256</v>
      </c>
    </row>
    <row r="2726" customFormat="false" ht="12.75" hidden="false" customHeight="false" outlineLevel="0" collapsed="false">
      <c r="A2726" s="1" t="s">
        <v>25</v>
      </c>
      <c r="B2726" s="1" t="s">
        <v>40</v>
      </c>
      <c r="C2726" s="1" t="n">
        <v>70995</v>
      </c>
      <c r="D2726" s="1" t="n">
        <v>32.74</v>
      </c>
      <c r="E2726" s="7" t="n">
        <v>38205</v>
      </c>
      <c r="F2726" s="1" t="s">
        <v>23</v>
      </c>
      <c r="G2726" s="1" t="n">
        <v>2</v>
      </c>
      <c r="H2726" s="1" t="n">
        <v>30</v>
      </c>
      <c r="I2726" s="7" t="n">
        <v>38197</v>
      </c>
      <c r="J2726" s="1" t="s">
        <v>27</v>
      </c>
      <c r="K2726" s="1" t="n">
        <v>68</v>
      </c>
      <c r="L2726" s="1" t="str">
        <f aca="false">TEXT(WEEKDAY(E2726),"aaa")</f>
        <v>Fri</v>
      </c>
      <c r="M2726" s="0" t="n">
        <f aca="false">IF(D2726&lt;QUARTILE(D$1:D$10001,1),1,(IF(D2726&lt;QUARTILE(D$1:D$10001,2),2,(IF(D2726&lt;QUARTILE(D$1:D$10001,3),3,4)))))</f>
        <v>1</v>
      </c>
      <c r="N2726" s="0" t="n">
        <v>28.1366601435095</v>
      </c>
    </row>
    <row r="2727" customFormat="false" ht="12.75" hidden="false" customHeight="false" outlineLevel="0" collapsed="false">
      <c r="A2727" s="1" t="s">
        <v>21</v>
      </c>
      <c r="B2727" s="1" t="s">
        <v>35</v>
      </c>
      <c r="C2727" s="1" t="n">
        <v>55893</v>
      </c>
      <c r="D2727" s="1" t="n">
        <v>481.6</v>
      </c>
      <c r="E2727" s="7" t="n">
        <v>38306</v>
      </c>
      <c r="F2727" s="1" t="s">
        <v>16</v>
      </c>
      <c r="G2727" s="1" t="n">
        <v>3</v>
      </c>
      <c r="H2727" s="1" t="n">
        <v>30</v>
      </c>
      <c r="I2727" s="7" t="n">
        <v>38295</v>
      </c>
      <c r="J2727" s="1" t="s">
        <v>31</v>
      </c>
      <c r="K2727" s="1" t="n">
        <v>0</v>
      </c>
      <c r="L2727" s="1" t="str">
        <f aca="false">TEXT(WEEKDAY(E2727),"aaa")</f>
        <v>Mon</v>
      </c>
      <c r="M2727" s="0" t="n">
        <f aca="false">IF(D2727&lt;QUARTILE(D$1:D$10001,1),1,(IF(D2727&lt;QUARTILE(D$1:D$10001,2),2,(IF(D2727&lt;QUARTILE(D$1:D$10001,3),3,4)))))</f>
        <v>2</v>
      </c>
      <c r="N2727" s="0" t="n">
        <v>38.8392003476749</v>
      </c>
    </row>
    <row r="2728" customFormat="false" ht="12.75" hidden="false" customHeight="false" outlineLevel="0" collapsed="false">
      <c r="A2728" s="1" t="s">
        <v>18</v>
      </c>
      <c r="B2728" s="1" t="s">
        <v>58</v>
      </c>
      <c r="C2728" s="1" t="n">
        <v>150289</v>
      </c>
      <c r="D2728" s="1" t="n">
        <v>3692.5</v>
      </c>
      <c r="E2728" s="7" t="n">
        <v>38292</v>
      </c>
      <c r="F2728" s="1" t="s">
        <v>28</v>
      </c>
      <c r="G2728" s="1" t="n">
        <v>1</v>
      </c>
      <c r="H2728" s="1" t="n">
        <v>30</v>
      </c>
      <c r="I2728" s="7" t="n">
        <v>38268</v>
      </c>
      <c r="J2728" s="1" t="s">
        <v>17</v>
      </c>
      <c r="K2728" s="1" t="n">
        <v>10</v>
      </c>
      <c r="L2728" s="1" t="str">
        <f aca="false">TEXT(WEEKDAY(E2728),"aaa")</f>
        <v>Mon</v>
      </c>
      <c r="M2728" s="0" t="n">
        <f aca="false">IF(D2728&lt;QUARTILE(D$1:D$10001,1),1,(IF(D2728&lt;QUARTILE(D$1:D$10001,2),2,(IF(D2728&lt;QUARTILE(D$1:D$10001,3),3,4)))))</f>
        <v>3</v>
      </c>
      <c r="N2728" s="0" t="n">
        <v>10.9142692750288</v>
      </c>
    </row>
    <row r="2729" customFormat="false" ht="12.75" hidden="false" customHeight="false" outlineLevel="0" collapsed="false">
      <c r="A2729" s="1" t="s">
        <v>14</v>
      </c>
      <c r="B2729" s="1" t="s">
        <v>15</v>
      </c>
      <c r="C2729" s="1" t="n">
        <v>35191</v>
      </c>
      <c r="D2729" s="1" t="n">
        <v>1113.72</v>
      </c>
      <c r="E2729" s="7" t="n">
        <v>38212</v>
      </c>
      <c r="F2729" s="1" t="s">
        <v>20</v>
      </c>
      <c r="G2729" s="1" t="n">
        <v>3</v>
      </c>
      <c r="H2729" s="1" t="n">
        <v>30</v>
      </c>
      <c r="I2729" s="7" t="n">
        <v>38203</v>
      </c>
      <c r="J2729" s="1" t="s">
        <v>17</v>
      </c>
      <c r="K2729" s="1" t="n">
        <v>63</v>
      </c>
      <c r="L2729" s="1" t="str">
        <f aca="false">TEXT(WEEKDAY(E2729),"aaa")</f>
        <v>Fri</v>
      </c>
      <c r="M2729" s="0" t="n">
        <f aca="false">IF(D2729&lt;QUARTILE(D$1:D$10001,1),1,(IF(D2729&lt;QUARTILE(D$1:D$10001,2),2,(IF(D2729&lt;QUARTILE(D$1:D$10001,3),3,4)))))</f>
        <v>2</v>
      </c>
      <c r="N2729" s="0" t="n">
        <v>32.8536737235367</v>
      </c>
    </row>
    <row r="2730" customFormat="false" ht="12.75" hidden="false" customHeight="false" outlineLevel="0" collapsed="false">
      <c r="A2730" s="1" t="s">
        <v>29</v>
      </c>
      <c r="B2730" s="1" t="s">
        <v>30</v>
      </c>
      <c r="C2730" s="1" t="n">
        <v>209807</v>
      </c>
      <c r="D2730" s="1" t="n">
        <v>597</v>
      </c>
      <c r="E2730" s="7" t="n">
        <v>38280</v>
      </c>
      <c r="F2730" s="1" t="s">
        <v>16</v>
      </c>
      <c r="G2730" s="1" t="n">
        <v>2</v>
      </c>
      <c r="H2730" s="1" t="n">
        <v>30</v>
      </c>
      <c r="I2730" s="7" t="n">
        <v>38273</v>
      </c>
      <c r="J2730" s="1" t="s">
        <v>27</v>
      </c>
      <c r="K2730" s="1" t="n">
        <v>18</v>
      </c>
      <c r="L2730" s="1" t="str">
        <f aca="false">TEXT(WEEKDAY(E2730),"aaa")</f>
        <v>Wed</v>
      </c>
      <c r="M2730" s="0" t="n">
        <f aca="false">IF(D2730&lt;QUARTILE(D$1:D$10001,1),1,(IF(D2730&lt;QUARTILE(D$1:D$10001,2),2,(IF(D2730&lt;QUARTILE(D$1:D$10001,3),3,4)))))</f>
        <v>2</v>
      </c>
      <c r="N2730" s="0" t="n">
        <v>38.8392003476749</v>
      </c>
    </row>
    <row r="2731" customFormat="false" ht="12.75" hidden="false" customHeight="false" outlineLevel="0" collapsed="false">
      <c r="A2731" s="1" t="s">
        <v>21</v>
      </c>
      <c r="B2731" s="1" t="s">
        <v>22</v>
      </c>
      <c r="C2731" s="1" t="n">
        <v>38914</v>
      </c>
      <c r="D2731" s="1" t="n">
        <v>3485.4</v>
      </c>
      <c r="E2731" s="7" t="n">
        <v>38295</v>
      </c>
      <c r="F2731" s="1" t="s">
        <v>16</v>
      </c>
      <c r="G2731" s="1" t="n">
        <v>2</v>
      </c>
      <c r="H2731" s="1" t="n">
        <v>30</v>
      </c>
      <c r="I2731" s="7" t="n">
        <v>38288</v>
      </c>
      <c r="J2731" s="1" t="s">
        <v>31</v>
      </c>
      <c r="K2731" s="1" t="n">
        <v>8</v>
      </c>
      <c r="L2731" s="1" t="str">
        <f aca="false">TEXT(WEEKDAY(E2731),"aaa")</f>
        <v>Thu</v>
      </c>
      <c r="M2731" s="0" t="n">
        <f aca="false">IF(D2731&lt;QUARTILE(D$1:D$10001,1),1,(IF(D2731&lt;QUARTILE(D$1:D$10001,2),2,(IF(D2731&lt;QUARTILE(D$1:D$10001,3),3,4)))))</f>
        <v>3</v>
      </c>
      <c r="N2731" s="0" t="n">
        <v>38.8392003476749</v>
      </c>
    </row>
    <row r="2732" customFormat="false" ht="12.75" hidden="false" customHeight="false" outlineLevel="0" collapsed="false">
      <c r="A2732" s="1" t="s">
        <v>68</v>
      </c>
      <c r="B2732" s="1" t="s">
        <v>69</v>
      </c>
      <c r="C2732" s="1" t="n">
        <v>105625</v>
      </c>
      <c r="D2732" s="1" t="n">
        <v>2288</v>
      </c>
      <c r="E2732" s="7" t="n">
        <v>38292</v>
      </c>
      <c r="F2732" s="1" t="s">
        <v>28</v>
      </c>
      <c r="G2732" s="1" t="n">
        <v>3</v>
      </c>
      <c r="H2732" s="1" t="n">
        <v>30</v>
      </c>
      <c r="I2732" s="7" t="n">
        <v>38162</v>
      </c>
      <c r="J2732" s="1" t="s">
        <v>17</v>
      </c>
      <c r="K2732" s="1" t="n">
        <v>10</v>
      </c>
      <c r="L2732" s="1" t="str">
        <f aca="false">TEXT(WEEKDAY(E2732),"aaa")</f>
        <v>Mon</v>
      </c>
      <c r="M2732" s="0" t="n">
        <f aca="false">IF(D2732&lt;QUARTILE(D$1:D$10001,1),1,(IF(D2732&lt;QUARTILE(D$1:D$10001,2),2,(IF(D2732&lt;QUARTILE(D$1:D$10001,3),3,4)))))</f>
        <v>2</v>
      </c>
      <c r="N2732" s="0" t="n">
        <v>10.9142692750288</v>
      </c>
    </row>
    <row r="2733" customFormat="false" ht="12.75" hidden="false" customHeight="false" outlineLevel="0" collapsed="false">
      <c r="A2733" s="1" t="s">
        <v>25</v>
      </c>
      <c r="B2733" s="1" t="s">
        <v>120</v>
      </c>
      <c r="C2733" s="1" t="n">
        <v>140539</v>
      </c>
      <c r="D2733" s="1" t="n">
        <v>136</v>
      </c>
      <c r="E2733" s="7" t="n">
        <v>38237</v>
      </c>
      <c r="F2733" s="1" t="s">
        <v>23</v>
      </c>
      <c r="G2733" s="1" t="n">
        <v>3</v>
      </c>
      <c r="H2733" s="1" t="n">
        <v>30</v>
      </c>
      <c r="I2733" s="7" t="n">
        <v>38226</v>
      </c>
      <c r="J2733" s="1" t="s">
        <v>27</v>
      </c>
      <c r="K2733" s="1" t="n">
        <v>46</v>
      </c>
      <c r="L2733" s="1" t="str">
        <f aca="false">TEXT(WEEKDAY(E2733),"aaa")</f>
        <v>Tue</v>
      </c>
      <c r="M2733" s="0" t="n">
        <f aca="false">IF(D2733&lt;QUARTILE(D$1:D$10001,1),1,(IF(D2733&lt;QUARTILE(D$1:D$10001,2),2,(IF(D2733&lt;QUARTILE(D$1:D$10001,3),3,4)))))</f>
        <v>1</v>
      </c>
      <c r="N2733" s="0" t="n">
        <v>28.1366601435095</v>
      </c>
    </row>
    <row r="2734" customFormat="false" ht="12.75" hidden="false" customHeight="false" outlineLevel="0" collapsed="false">
      <c r="A2734" s="1" t="s">
        <v>43</v>
      </c>
      <c r="B2734" s="1" t="s">
        <v>98</v>
      </c>
      <c r="C2734" s="1" t="n">
        <v>3396610685</v>
      </c>
      <c r="D2734" s="1" t="n">
        <v>29951.9</v>
      </c>
      <c r="E2734" s="7" t="n">
        <v>38279</v>
      </c>
      <c r="F2734" s="1" t="s">
        <v>23</v>
      </c>
      <c r="G2734" s="1" t="n">
        <v>2</v>
      </c>
      <c r="H2734" s="1" t="n">
        <v>30</v>
      </c>
      <c r="I2734" s="7" t="n">
        <v>38225</v>
      </c>
      <c r="J2734" s="1" t="s">
        <v>31</v>
      </c>
      <c r="K2734" s="1" t="n">
        <v>18</v>
      </c>
      <c r="L2734" s="1" t="str">
        <f aca="false">TEXT(WEEKDAY(E2734),"aaa")</f>
        <v>Tue</v>
      </c>
      <c r="M2734" s="0" t="n">
        <f aca="false">IF(D2734&lt;QUARTILE(D$1:D$10001,1),1,(IF(D2734&lt;QUARTILE(D$1:D$10001,2),2,(IF(D2734&lt;QUARTILE(D$1:D$10001,3),3,4)))))</f>
        <v>4</v>
      </c>
      <c r="N2734" s="0" t="n">
        <v>28.1366601435095</v>
      </c>
    </row>
    <row r="2735" customFormat="false" ht="12.75" hidden="false" customHeight="false" outlineLevel="0" collapsed="false">
      <c r="A2735" s="1" t="s">
        <v>65</v>
      </c>
      <c r="B2735" s="1" t="s">
        <v>66</v>
      </c>
      <c r="C2735" s="1" t="n">
        <v>38473</v>
      </c>
      <c r="D2735" s="1" t="n">
        <v>122.75</v>
      </c>
      <c r="E2735" s="7" t="n">
        <v>38287</v>
      </c>
      <c r="F2735" s="1" t="s">
        <v>23</v>
      </c>
      <c r="G2735" s="1" t="n">
        <v>2</v>
      </c>
      <c r="H2735" s="1" t="n">
        <v>30</v>
      </c>
      <c r="I2735" s="7" t="n">
        <v>38281</v>
      </c>
      <c r="J2735" s="1" t="s">
        <v>67</v>
      </c>
      <c r="K2735" s="1" t="n">
        <v>13</v>
      </c>
      <c r="L2735" s="1" t="str">
        <f aca="false">TEXT(WEEKDAY(E2735),"aaa")</f>
        <v>Wed</v>
      </c>
      <c r="M2735" s="0" t="n">
        <f aca="false">IF(D2735&lt;QUARTILE(D$1:D$10001,1),1,(IF(D2735&lt;QUARTILE(D$1:D$10001,2),2,(IF(D2735&lt;QUARTILE(D$1:D$10001,3),3,4)))))</f>
        <v>1</v>
      </c>
      <c r="N2735" s="0" t="n">
        <v>28.1366601435095</v>
      </c>
    </row>
    <row r="2736" customFormat="false" ht="12.75" hidden="false" customHeight="false" outlineLevel="0" collapsed="false">
      <c r="A2736" s="1" t="s">
        <v>29</v>
      </c>
      <c r="B2736" s="1" t="s">
        <v>56</v>
      </c>
      <c r="C2736" s="1" t="n">
        <v>160917</v>
      </c>
      <c r="D2736" s="1" t="n">
        <v>1321.76</v>
      </c>
      <c r="E2736" s="7" t="n">
        <v>38268</v>
      </c>
      <c r="F2736" s="1" t="s">
        <v>20</v>
      </c>
      <c r="G2736" s="1" t="n">
        <v>3</v>
      </c>
      <c r="H2736" s="1" t="n">
        <v>30</v>
      </c>
      <c r="I2736" s="7" t="n">
        <v>38240</v>
      </c>
      <c r="J2736" s="1" t="s">
        <v>27</v>
      </c>
      <c r="K2736" s="1" t="n">
        <v>26</v>
      </c>
      <c r="L2736" s="1" t="str">
        <f aca="false">TEXT(WEEKDAY(E2736),"aaa")</f>
        <v>Fri</v>
      </c>
      <c r="M2736" s="0" t="n">
        <f aca="false">IF(D2736&lt;QUARTILE(D$1:D$10001,1),1,(IF(D2736&lt;QUARTILE(D$1:D$10001,2),2,(IF(D2736&lt;QUARTILE(D$1:D$10001,3),3,4)))))</f>
        <v>2</v>
      </c>
      <c r="N2736" s="0" t="n">
        <v>32.8536737235367</v>
      </c>
    </row>
    <row r="2737" customFormat="false" ht="12.75" hidden="false" customHeight="false" outlineLevel="0" collapsed="false">
      <c r="A2737" s="1" t="s">
        <v>65</v>
      </c>
      <c r="B2737" s="1" t="s">
        <v>88</v>
      </c>
      <c r="C2737" s="1" t="n">
        <v>150554</v>
      </c>
      <c r="D2737" s="1" t="n">
        <v>30.9</v>
      </c>
      <c r="E2737" s="7" t="n">
        <v>38265</v>
      </c>
      <c r="F2737" s="1" t="s">
        <v>16</v>
      </c>
      <c r="G2737" s="1" t="n">
        <v>3</v>
      </c>
      <c r="H2737" s="1" t="n">
        <v>30</v>
      </c>
      <c r="I2737" s="7" t="n">
        <v>38259</v>
      </c>
      <c r="J2737" s="1" t="s">
        <v>67</v>
      </c>
      <c r="K2737" s="1" t="n">
        <v>28</v>
      </c>
      <c r="L2737" s="1" t="str">
        <f aca="false">TEXT(WEEKDAY(E2737),"aaa")</f>
        <v>Tue</v>
      </c>
      <c r="M2737" s="0" t="n">
        <f aca="false">IF(D2737&lt;QUARTILE(D$1:D$10001,1),1,(IF(D2737&lt;QUARTILE(D$1:D$10001,2),2,(IF(D2737&lt;QUARTILE(D$1:D$10001,3),3,4)))))</f>
        <v>1</v>
      </c>
      <c r="N2737" s="0" t="n">
        <v>38.8392003476749</v>
      </c>
    </row>
    <row r="2738" customFormat="false" ht="12.75" hidden="false" customHeight="false" outlineLevel="0" collapsed="false">
      <c r="A2738" s="1" t="s">
        <v>14</v>
      </c>
      <c r="B2738" s="1" t="s">
        <v>73</v>
      </c>
      <c r="C2738" s="1" t="n">
        <v>84242</v>
      </c>
      <c r="D2738" s="1" t="n">
        <v>5605</v>
      </c>
      <c r="E2738" s="7" t="n">
        <v>38303</v>
      </c>
      <c r="F2738" s="1" t="s">
        <v>20</v>
      </c>
      <c r="G2738" s="1" t="n">
        <v>3</v>
      </c>
      <c r="H2738" s="1" t="n">
        <v>30</v>
      </c>
      <c r="I2738" s="7" t="n">
        <v>38295</v>
      </c>
      <c r="J2738" s="1" t="s">
        <v>17</v>
      </c>
      <c r="K2738" s="1" t="n">
        <v>2</v>
      </c>
      <c r="L2738" s="1" t="str">
        <f aca="false">TEXT(WEEKDAY(E2738),"aaa")</f>
        <v>Fri</v>
      </c>
      <c r="M2738" s="0" t="n">
        <f aca="false">IF(D2738&lt;QUARTILE(D$1:D$10001,1),1,(IF(D2738&lt;QUARTILE(D$1:D$10001,2),2,(IF(D2738&lt;QUARTILE(D$1:D$10001,3),3,4)))))</f>
        <v>3</v>
      </c>
      <c r="N2738" s="0" t="n">
        <v>32.8536737235367</v>
      </c>
    </row>
    <row r="2739" customFormat="false" ht="12.75" hidden="false" customHeight="false" outlineLevel="0" collapsed="false">
      <c r="A2739" s="1" t="s">
        <v>14</v>
      </c>
      <c r="B2739" s="1" t="s">
        <v>15</v>
      </c>
      <c r="C2739" s="1" t="n">
        <v>108125</v>
      </c>
      <c r="D2739" s="1" t="n">
        <v>306585.92</v>
      </c>
      <c r="E2739" s="7" t="n">
        <v>38285</v>
      </c>
      <c r="F2739" s="1" t="s">
        <v>16</v>
      </c>
      <c r="G2739" s="1" t="n">
        <v>3</v>
      </c>
      <c r="H2739" s="1" t="n">
        <v>10</v>
      </c>
      <c r="I2739" s="7" t="n">
        <v>38269</v>
      </c>
      <c r="J2739" s="1" t="s">
        <v>17</v>
      </c>
      <c r="K2739" s="1" t="n">
        <v>14</v>
      </c>
      <c r="L2739" s="1" t="str">
        <f aca="false">TEXT(WEEKDAY(E2739),"aaa")</f>
        <v>Mon</v>
      </c>
      <c r="M2739" s="0" t="n">
        <f aca="false">IF(D2739&lt;QUARTILE(D$1:D$10001,1),1,(IF(D2739&lt;QUARTILE(D$1:D$10001,2),2,(IF(D2739&lt;QUARTILE(D$1:D$10001,3),3,4)))))</f>
        <v>4</v>
      </c>
      <c r="N2739" s="0" t="n">
        <v>38.8392003476749</v>
      </c>
    </row>
    <row r="2740" customFormat="false" ht="12.75" hidden="false" customHeight="false" outlineLevel="0" collapsed="false">
      <c r="A2740" s="1" t="s">
        <v>65</v>
      </c>
      <c r="B2740" s="1" t="s">
        <v>66</v>
      </c>
      <c r="C2740" s="1" t="n">
        <v>157483</v>
      </c>
      <c r="D2740" s="1" t="n">
        <v>11111</v>
      </c>
      <c r="E2740" s="7" t="n">
        <v>37859</v>
      </c>
      <c r="F2740" s="1" t="s">
        <v>16</v>
      </c>
      <c r="G2740" s="1" t="n">
        <v>3</v>
      </c>
      <c r="H2740" s="1" t="n">
        <v>30</v>
      </c>
      <c r="I2740" s="7" t="n">
        <v>37837</v>
      </c>
      <c r="J2740" s="1" t="s">
        <v>67</v>
      </c>
      <c r="K2740" s="1" t="n">
        <v>298</v>
      </c>
      <c r="L2740" s="1" t="str">
        <f aca="false">TEXT(WEEKDAY(E2740),"aaa")</f>
        <v>Tue</v>
      </c>
      <c r="M2740" s="0" t="n">
        <f aca="false">IF(D2740&lt;QUARTILE(D$1:D$10001,1),1,(IF(D2740&lt;QUARTILE(D$1:D$10001,2),2,(IF(D2740&lt;QUARTILE(D$1:D$10001,3),3,4)))))</f>
        <v>3</v>
      </c>
      <c r="N2740" s="0" t="n">
        <v>38.8392003476749</v>
      </c>
    </row>
    <row r="2741" customFormat="false" ht="12.75" hidden="false" customHeight="false" outlineLevel="0" collapsed="false">
      <c r="A2741" s="1" t="s">
        <v>65</v>
      </c>
      <c r="B2741" s="1" t="s">
        <v>66</v>
      </c>
      <c r="C2741" s="1" t="n">
        <v>146416</v>
      </c>
      <c r="D2741" s="1" t="n">
        <v>299.32</v>
      </c>
      <c r="E2741" s="7" t="n">
        <v>38030</v>
      </c>
      <c r="F2741" s="1" t="s">
        <v>23</v>
      </c>
      <c r="G2741" s="1" t="n">
        <v>3</v>
      </c>
      <c r="H2741" s="1" t="n">
        <v>30</v>
      </c>
      <c r="I2741" s="7" t="n">
        <v>38020</v>
      </c>
      <c r="J2741" s="1" t="s">
        <v>67</v>
      </c>
      <c r="K2741" s="1" t="n">
        <v>184</v>
      </c>
      <c r="L2741" s="1" t="str">
        <f aca="false">TEXT(WEEKDAY(E2741),"aaa")</f>
        <v>Fri</v>
      </c>
      <c r="M2741" s="0" t="n">
        <f aca="false">IF(D2741&lt;QUARTILE(D$1:D$10001,1),1,(IF(D2741&lt;QUARTILE(D$1:D$10001,2),2,(IF(D2741&lt;QUARTILE(D$1:D$10001,3),3,4)))))</f>
        <v>1</v>
      </c>
      <c r="N2741" s="0" t="n">
        <v>28.1366601435095</v>
      </c>
    </row>
    <row r="2742" customFormat="false" ht="12.75" hidden="false" customHeight="false" outlineLevel="0" collapsed="false">
      <c r="A2742" s="1" t="s">
        <v>51</v>
      </c>
      <c r="B2742" s="1" t="s">
        <v>80</v>
      </c>
      <c r="C2742" s="1" t="n">
        <v>185703</v>
      </c>
      <c r="D2742" s="1" t="n">
        <v>13568.51</v>
      </c>
      <c r="E2742" s="7" t="n">
        <v>38272</v>
      </c>
      <c r="F2742" s="1" t="s">
        <v>28</v>
      </c>
      <c r="G2742" s="1" t="n">
        <v>1</v>
      </c>
      <c r="H2742" s="1" t="n">
        <v>10</v>
      </c>
      <c r="I2742" s="7" t="n">
        <v>38266</v>
      </c>
      <c r="J2742" s="1" t="s">
        <v>17</v>
      </c>
      <c r="K2742" s="1" t="n">
        <v>23</v>
      </c>
      <c r="L2742" s="1" t="str">
        <f aca="false">TEXT(WEEKDAY(E2742),"aaa")</f>
        <v>Tue</v>
      </c>
      <c r="M2742" s="0" t="n">
        <f aca="false">IF(D2742&lt;QUARTILE(D$1:D$10001,1),1,(IF(D2742&lt;QUARTILE(D$1:D$10001,2),2,(IF(D2742&lt;QUARTILE(D$1:D$10001,3),3,4)))))</f>
        <v>4</v>
      </c>
      <c r="N2742" s="0" t="n">
        <v>10.9142692750288</v>
      </c>
    </row>
    <row r="2743" customFormat="false" ht="12.75" hidden="false" customHeight="false" outlineLevel="0" collapsed="false">
      <c r="A2743" s="1" t="s">
        <v>14</v>
      </c>
      <c r="B2743" s="1" t="s">
        <v>15</v>
      </c>
      <c r="C2743" s="1" t="n">
        <v>39265</v>
      </c>
      <c r="D2743" s="1" t="n">
        <v>1477.21</v>
      </c>
      <c r="E2743" s="7" t="n">
        <v>38303</v>
      </c>
      <c r="F2743" s="1" t="s">
        <v>37</v>
      </c>
      <c r="G2743" s="1" t="n">
        <v>2</v>
      </c>
      <c r="H2743" s="1" t="n">
        <v>30</v>
      </c>
      <c r="I2743" s="7" t="n">
        <v>38301</v>
      </c>
      <c r="J2743" s="1" t="s">
        <v>17</v>
      </c>
      <c r="K2743" s="1" t="n">
        <v>2</v>
      </c>
      <c r="L2743" s="1" t="str">
        <f aca="false">TEXT(WEEKDAY(E2743),"aaa")</f>
        <v>Fri</v>
      </c>
      <c r="M2743" s="0" t="n">
        <f aca="false">IF(D2743&lt;QUARTILE(D$1:D$10001,1),1,(IF(D2743&lt;QUARTILE(D$1:D$10001,2),2,(IF(D2743&lt;QUARTILE(D$1:D$10001,3),3,4)))))</f>
        <v>2</v>
      </c>
      <c r="N2743" s="0" t="n">
        <v>13.959595959596</v>
      </c>
    </row>
    <row r="2744" customFormat="false" ht="12.75" hidden="false" customHeight="false" outlineLevel="0" collapsed="false">
      <c r="A2744" s="1" t="s">
        <v>29</v>
      </c>
      <c r="B2744" s="1" t="s">
        <v>92</v>
      </c>
      <c r="C2744" s="1" t="n">
        <v>8617</v>
      </c>
      <c r="D2744" s="1" t="n">
        <v>9481.16</v>
      </c>
      <c r="E2744" s="7" t="n">
        <v>38300</v>
      </c>
      <c r="F2744" s="1" t="s">
        <v>20</v>
      </c>
      <c r="G2744" s="1" t="n">
        <v>3</v>
      </c>
      <c r="H2744" s="1" t="n">
        <v>30</v>
      </c>
      <c r="I2744" s="7" t="n">
        <v>38268</v>
      </c>
      <c r="J2744" s="1" t="s">
        <v>27</v>
      </c>
      <c r="K2744" s="1" t="n">
        <v>4</v>
      </c>
      <c r="L2744" s="1" t="str">
        <f aca="false">TEXT(WEEKDAY(E2744),"aaa")</f>
        <v>Tue</v>
      </c>
      <c r="M2744" s="0" t="n">
        <f aca="false">IF(D2744&lt;QUARTILE(D$1:D$10001,1),1,(IF(D2744&lt;QUARTILE(D$1:D$10001,2),2,(IF(D2744&lt;QUARTILE(D$1:D$10001,3),3,4)))))</f>
        <v>3</v>
      </c>
      <c r="N2744" s="0" t="n">
        <v>32.8536737235367</v>
      </c>
    </row>
    <row r="2745" customFormat="false" ht="12.75" hidden="false" customHeight="false" outlineLevel="0" collapsed="false">
      <c r="A2745" s="1" t="s">
        <v>65</v>
      </c>
      <c r="B2745" s="1" t="s">
        <v>66</v>
      </c>
      <c r="C2745" s="1" t="n">
        <v>213584</v>
      </c>
      <c r="D2745" s="1" t="n">
        <v>18881.82</v>
      </c>
      <c r="E2745" s="7" t="n">
        <v>38275</v>
      </c>
      <c r="F2745" s="1" t="s">
        <v>28</v>
      </c>
      <c r="G2745" s="1" t="n">
        <v>2</v>
      </c>
      <c r="H2745" s="1" t="n">
        <v>30</v>
      </c>
      <c r="I2745" s="7" t="n">
        <v>38267</v>
      </c>
      <c r="J2745" s="1" t="s">
        <v>67</v>
      </c>
      <c r="K2745" s="1" t="n">
        <v>21</v>
      </c>
      <c r="L2745" s="1" t="str">
        <f aca="false">TEXT(WEEKDAY(E2745),"aaa")</f>
        <v>Fri</v>
      </c>
      <c r="M2745" s="0" t="n">
        <f aca="false">IF(D2745&lt;QUARTILE(D$1:D$10001,1),1,(IF(D2745&lt;QUARTILE(D$1:D$10001,2),2,(IF(D2745&lt;QUARTILE(D$1:D$10001,3),3,4)))))</f>
        <v>4</v>
      </c>
      <c r="N2745" s="0" t="n">
        <v>10.9142692750288</v>
      </c>
    </row>
    <row r="2746" customFormat="false" ht="12.75" hidden="false" customHeight="false" outlineLevel="0" collapsed="false">
      <c r="A2746" s="1" t="s">
        <v>47</v>
      </c>
      <c r="B2746" s="1" t="s">
        <v>48</v>
      </c>
      <c r="C2746" s="1" t="n">
        <v>5286</v>
      </c>
      <c r="D2746" s="1" t="n">
        <v>125</v>
      </c>
      <c r="E2746" s="7" t="n">
        <v>38282</v>
      </c>
      <c r="F2746" s="1" t="s">
        <v>23</v>
      </c>
      <c r="G2746" s="1" t="n">
        <v>1</v>
      </c>
      <c r="H2746" s="1" t="n">
        <v>30</v>
      </c>
      <c r="I2746" s="7" t="n">
        <v>38280</v>
      </c>
      <c r="J2746" s="1" t="s">
        <v>34</v>
      </c>
      <c r="K2746" s="1" t="n">
        <v>16</v>
      </c>
      <c r="L2746" s="1" t="str">
        <f aca="false">TEXT(WEEKDAY(E2746),"aaa")</f>
        <v>Fri</v>
      </c>
      <c r="M2746" s="0" t="n">
        <f aca="false">IF(D2746&lt;QUARTILE(D$1:D$10001,1),1,(IF(D2746&lt;QUARTILE(D$1:D$10001,2),2,(IF(D2746&lt;QUARTILE(D$1:D$10001,3),3,4)))))</f>
        <v>1</v>
      </c>
      <c r="N2746" s="0" t="n">
        <v>28.1366601435095</v>
      </c>
    </row>
    <row r="2747" customFormat="false" ht="12.75" hidden="false" customHeight="false" outlineLevel="0" collapsed="false">
      <c r="A2747" s="1" t="s">
        <v>14</v>
      </c>
      <c r="B2747" s="1" t="s">
        <v>177</v>
      </c>
      <c r="C2747" s="1" t="n">
        <v>904</v>
      </c>
      <c r="D2747" s="1" t="n">
        <v>3095.91</v>
      </c>
      <c r="E2747" s="7" t="n">
        <v>38301</v>
      </c>
      <c r="F2747" s="1" t="s">
        <v>28</v>
      </c>
      <c r="G2747" s="1" t="n">
        <v>3</v>
      </c>
      <c r="H2747" s="1" t="n">
        <v>30</v>
      </c>
      <c r="I2747" s="7" t="n">
        <v>38293</v>
      </c>
      <c r="J2747" s="1" t="s">
        <v>17</v>
      </c>
      <c r="K2747" s="1" t="n">
        <v>4</v>
      </c>
      <c r="L2747" s="1" t="str">
        <f aca="false">TEXT(WEEKDAY(E2747),"aaa")</f>
        <v>Wed</v>
      </c>
      <c r="M2747" s="0" t="n">
        <f aca="false">IF(D2747&lt;QUARTILE(D$1:D$10001,1),1,(IF(D2747&lt;QUARTILE(D$1:D$10001,2),2,(IF(D2747&lt;QUARTILE(D$1:D$10001,3),3,4)))))</f>
        <v>3</v>
      </c>
      <c r="N2747" s="0" t="n">
        <v>10.9142692750288</v>
      </c>
    </row>
    <row r="2748" customFormat="false" ht="12.75" hidden="false" customHeight="false" outlineLevel="0" collapsed="false">
      <c r="A2748" s="1" t="s">
        <v>21</v>
      </c>
      <c r="B2748" s="1" t="s">
        <v>35</v>
      </c>
      <c r="C2748" s="1" t="n">
        <v>223204</v>
      </c>
      <c r="D2748" s="1" t="n">
        <v>1935.28</v>
      </c>
      <c r="E2748" s="7" t="n">
        <v>38306</v>
      </c>
      <c r="F2748" s="1" t="s">
        <v>16</v>
      </c>
      <c r="G2748" s="1" t="n">
        <v>1</v>
      </c>
      <c r="H2748" s="1" t="n">
        <v>30</v>
      </c>
      <c r="I2748" s="7" t="n">
        <v>38299</v>
      </c>
      <c r="J2748" s="1" t="s">
        <v>17</v>
      </c>
      <c r="K2748" s="1" t="n">
        <v>0</v>
      </c>
      <c r="L2748" s="1" t="str">
        <f aca="false">TEXT(WEEKDAY(E2748),"aaa")</f>
        <v>Mon</v>
      </c>
      <c r="M2748" s="0" t="n">
        <f aca="false">IF(D2748&lt;QUARTILE(D$1:D$10001,1),1,(IF(D2748&lt;QUARTILE(D$1:D$10001,2),2,(IF(D2748&lt;QUARTILE(D$1:D$10001,3),3,4)))))</f>
        <v>2</v>
      </c>
      <c r="N2748" s="0" t="n">
        <v>38.8392003476749</v>
      </c>
    </row>
    <row r="2749" customFormat="false" ht="12.75" hidden="false" customHeight="false" outlineLevel="0" collapsed="false">
      <c r="A2749" s="1" t="s">
        <v>43</v>
      </c>
      <c r="B2749" s="1" t="s">
        <v>44</v>
      </c>
      <c r="C2749" s="1" t="n">
        <v>251286</v>
      </c>
      <c r="D2749" s="1" t="n">
        <v>146487.64</v>
      </c>
      <c r="E2749" s="7" t="n">
        <v>38286</v>
      </c>
      <c r="F2749" s="1" t="s">
        <v>20</v>
      </c>
      <c r="G2749" s="1" t="n">
        <v>3</v>
      </c>
      <c r="H2749" s="1" t="n">
        <v>30</v>
      </c>
      <c r="I2749" s="7" t="n">
        <v>38279</v>
      </c>
      <c r="J2749" s="1" t="s">
        <v>31</v>
      </c>
      <c r="K2749" s="1" t="n">
        <v>14</v>
      </c>
      <c r="L2749" s="1" t="str">
        <f aca="false">TEXT(WEEKDAY(E2749),"aaa")</f>
        <v>Tue</v>
      </c>
      <c r="M2749" s="0" t="n">
        <f aca="false">IF(D2749&lt;QUARTILE(D$1:D$10001,1),1,(IF(D2749&lt;QUARTILE(D$1:D$10001,2),2,(IF(D2749&lt;QUARTILE(D$1:D$10001,3),3,4)))))</f>
        <v>4</v>
      </c>
      <c r="N2749" s="0" t="n">
        <v>32.8536737235367</v>
      </c>
    </row>
    <row r="2750" customFormat="false" ht="12.75" hidden="false" customHeight="false" outlineLevel="0" collapsed="false">
      <c r="A2750" s="1" t="s">
        <v>65</v>
      </c>
      <c r="B2750" s="1" t="s">
        <v>66</v>
      </c>
      <c r="C2750" s="1" t="n">
        <v>195721</v>
      </c>
      <c r="D2750" s="1" t="n">
        <v>84120.1</v>
      </c>
      <c r="E2750" s="7" t="n">
        <v>38260</v>
      </c>
      <c r="F2750" s="1" t="s">
        <v>20</v>
      </c>
      <c r="G2750" s="1" t="n">
        <v>3</v>
      </c>
      <c r="H2750" s="1" t="n">
        <v>1</v>
      </c>
      <c r="I2750" s="7" t="n">
        <v>38254</v>
      </c>
      <c r="J2750" s="1" t="s">
        <v>67</v>
      </c>
      <c r="K2750" s="1" t="n">
        <v>31</v>
      </c>
      <c r="L2750" s="1" t="str">
        <f aca="false">TEXT(WEEKDAY(E2750),"aaa")</f>
        <v>Thu</v>
      </c>
      <c r="M2750" s="0" t="n">
        <f aca="false">IF(D2750&lt;QUARTILE(D$1:D$10001,1),1,(IF(D2750&lt;QUARTILE(D$1:D$10001,2),2,(IF(D2750&lt;QUARTILE(D$1:D$10001,3),3,4)))))</f>
        <v>4</v>
      </c>
      <c r="N2750" s="0" t="n">
        <v>32.8536737235367</v>
      </c>
    </row>
    <row r="2751" customFormat="false" ht="12.75" hidden="false" customHeight="false" outlineLevel="0" collapsed="false">
      <c r="A2751" s="1" t="s">
        <v>14</v>
      </c>
      <c r="B2751" s="1" t="s">
        <v>79</v>
      </c>
      <c r="C2751" s="1" t="n">
        <v>37390</v>
      </c>
      <c r="D2751" s="1" t="n">
        <v>3079</v>
      </c>
      <c r="E2751" s="7" t="n">
        <v>38278</v>
      </c>
      <c r="F2751" s="1" t="s">
        <v>129</v>
      </c>
      <c r="G2751" s="1" t="n">
        <v>3</v>
      </c>
      <c r="H2751" s="1" t="n">
        <v>30</v>
      </c>
      <c r="I2751" s="7" t="n">
        <v>38265</v>
      </c>
      <c r="J2751" s="1" t="s">
        <v>17</v>
      </c>
      <c r="K2751" s="1" t="n">
        <v>19</v>
      </c>
      <c r="L2751" s="1" t="str">
        <f aca="false">TEXT(WEEKDAY(E2751),"aaa")</f>
        <v>Mon</v>
      </c>
      <c r="M2751" s="0" t="n">
        <f aca="false">IF(D2751&lt;QUARTILE(D$1:D$10001,1),1,(IF(D2751&lt;QUARTILE(D$1:D$10001,2),2,(IF(D2751&lt;QUARTILE(D$1:D$10001,3),3,4)))))</f>
        <v>3</v>
      </c>
      <c r="N2751" s="0" t="n">
        <v>34.2658227848101</v>
      </c>
    </row>
    <row r="2752" customFormat="false" ht="12.75" hidden="false" customHeight="false" outlineLevel="0" collapsed="false">
      <c r="A2752" s="1" t="s">
        <v>82</v>
      </c>
      <c r="B2752" s="1" t="s">
        <v>169</v>
      </c>
      <c r="C2752" s="1" t="n">
        <v>152267</v>
      </c>
      <c r="D2752" s="1" t="n">
        <v>3507</v>
      </c>
      <c r="E2752" s="7" t="n">
        <v>38306</v>
      </c>
      <c r="F2752" s="1" t="s">
        <v>28</v>
      </c>
      <c r="G2752" s="1" t="n">
        <v>2</v>
      </c>
      <c r="H2752" s="1" t="n">
        <v>30</v>
      </c>
      <c r="I2752" s="7" t="n">
        <v>38297</v>
      </c>
      <c r="J2752" s="1" t="s">
        <v>31</v>
      </c>
      <c r="K2752" s="1" t="n">
        <v>0</v>
      </c>
      <c r="L2752" s="1" t="str">
        <f aca="false">TEXT(WEEKDAY(E2752),"aaa")</f>
        <v>Mon</v>
      </c>
      <c r="M2752" s="0" t="n">
        <f aca="false">IF(D2752&lt;QUARTILE(D$1:D$10001,1),1,(IF(D2752&lt;QUARTILE(D$1:D$10001,2),2,(IF(D2752&lt;QUARTILE(D$1:D$10001,3),3,4)))))</f>
        <v>3</v>
      </c>
      <c r="N2752" s="0" t="n">
        <v>10.9142692750288</v>
      </c>
    </row>
    <row r="2753" customFormat="false" ht="12.75" hidden="false" customHeight="false" outlineLevel="0" collapsed="false">
      <c r="A2753" s="1" t="s">
        <v>29</v>
      </c>
      <c r="B2753" s="1" t="s">
        <v>56</v>
      </c>
      <c r="C2753" s="1" t="n">
        <v>160917</v>
      </c>
      <c r="D2753" s="1" t="n">
        <v>4012.79</v>
      </c>
      <c r="E2753" s="7" t="n">
        <v>38268</v>
      </c>
      <c r="F2753" s="1" t="s">
        <v>20</v>
      </c>
      <c r="G2753" s="1" t="n">
        <v>3</v>
      </c>
      <c r="H2753" s="1" t="n">
        <v>30</v>
      </c>
      <c r="I2753" s="7" t="n">
        <v>38182</v>
      </c>
      <c r="J2753" s="1" t="s">
        <v>27</v>
      </c>
      <c r="K2753" s="1" t="n">
        <v>26</v>
      </c>
      <c r="L2753" s="1" t="str">
        <f aca="false">TEXT(WEEKDAY(E2753),"aaa")</f>
        <v>Fri</v>
      </c>
      <c r="M2753" s="0" t="n">
        <f aca="false">IF(D2753&lt;QUARTILE(D$1:D$10001,1),1,(IF(D2753&lt;QUARTILE(D$1:D$10001,2),2,(IF(D2753&lt;QUARTILE(D$1:D$10001,3),3,4)))))</f>
        <v>3</v>
      </c>
      <c r="N2753" s="0" t="n">
        <v>32.8536737235367</v>
      </c>
    </row>
    <row r="2754" customFormat="false" ht="12.75" hidden="false" customHeight="false" outlineLevel="0" collapsed="false">
      <c r="A2754" s="1" t="s">
        <v>47</v>
      </c>
      <c r="B2754" s="1" t="s">
        <v>48</v>
      </c>
      <c r="C2754" s="1" t="n">
        <v>37855</v>
      </c>
      <c r="D2754" s="1" t="n">
        <v>2891.8</v>
      </c>
      <c r="E2754" s="7" t="n">
        <v>38232</v>
      </c>
      <c r="F2754" s="1" t="s">
        <v>28</v>
      </c>
      <c r="G2754" s="1" t="n">
        <v>3</v>
      </c>
      <c r="H2754" s="1" t="n">
        <v>30</v>
      </c>
      <c r="I2754" s="7" t="n">
        <v>38225</v>
      </c>
      <c r="J2754" s="1" t="s">
        <v>34</v>
      </c>
      <c r="K2754" s="1" t="n">
        <v>50</v>
      </c>
      <c r="L2754" s="1" t="str">
        <f aca="false">TEXT(WEEKDAY(E2754),"aaa")</f>
        <v>Thu</v>
      </c>
      <c r="M2754" s="0" t="n">
        <f aca="false">IF(D2754&lt;QUARTILE(D$1:D$10001,1),1,(IF(D2754&lt;QUARTILE(D$1:D$10001,2),2,(IF(D2754&lt;QUARTILE(D$1:D$10001,3),3,4)))))</f>
        <v>3</v>
      </c>
      <c r="N2754" s="0" t="n">
        <v>10.9142692750288</v>
      </c>
    </row>
    <row r="2755" customFormat="false" ht="12.75" hidden="false" customHeight="false" outlineLevel="0" collapsed="false">
      <c r="A2755" s="1" t="s">
        <v>68</v>
      </c>
      <c r="B2755" s="1" t="s">
        <v>138</v>
      </c>
      <c r="C2755" s="1" t="n">
        <v>38673</v>
      </c>
      <c r="D2755" s="1" t="n">
        <v>3020.01</v>
      </c>
      <c r="E2755" s="7" t="n">
        <v>38293</v>
      </c>
      <c r="F2755" s="1" t="s">
        <v>28</v>
      </c>
      <c r="G2755" s="1" t="n">
        <v>3</v>
      </c>
      <c r="H2755" s="1" t="n">
        <v>10</v>
      </c>
      <c r="I2755" s="7" t="n">
        <v>38273</v>
      </c>
      <c r="J2755" s="1" t="s">
        <v>31</v>
      </c>
      <c r="K2755" s="1" t="n">
        <v>9</v>
      </c>
      <c r="L2755" s="1" t="str">
        <f aca="false">TEXT(WEEKDAY(E2755),"aaa")</f>
        <v>Tue</v>
      </c>
      <c r="M2755" s="0" t="n">
        <f aca="false">IF(D2755&lt;QUARTILE(D$1:D$10001,1),1,(IF(D2755&lt;QUARTILE(D$1:D$10001,2),2,(IF(D2755&lt;QUARTILE(D$1:D$10001,3),3,4)))))</f>
        <v>3</v>
      </c>
      <c r="N2755" s="0" t="n">
        <v>10.9142692750288</v>
      </c>
    </row>
    <row r="2756" customFormat="false" ht="12.75" hidden="false" customHeight="false" outlineLevel="0" collapsed="false">
      <c r="A2756" s="1" t="s">
        <v>21</v>
      </c>
      <c r="B2756" s="1" t="s">
        <v>35</v>
      </c>
      <c r="C2756" s="1" t="n">
        <v>38962</v>
      </c>
      <c r="D2756" s="1" t="n">
        <v>281940.04</v>
      </c>
      <c r="E2756" s="7" t="n">
        <v>38307</v>
      </c>
      <c r="F2756" s="1" t="s">
        <v>28</v>
      </c>
      <c r="G2756" s="1" t="n">
        <v>2</v>
      </c>
      <c r="H2756" s="1" t="n">
        <v>15</v>
      </c>
      <c r="I2756" s="7" t="n">
        <v>38298</v>
      </c>
      <c r="J2756" s="1" t="s">
        <v>31</v>
      </c>
      <c r="K2756" s="1" t="n">
        <v>0</v>
      </c>
      <c r="L2756" s="1" t="str">
        <f aca="false">TEXT(WEEKDAY(E2756),"aaa")</f>
        <v>Tue</v>
      </c>
      <c r="M2756" s="0" t="n">
        <f aca="false">IF(D2756&lt;QUARTILE(D$1:D$10001,1),1,(IF(D2756&lt;QUARTILE(D$1:D$10001,2),2,(IF(D2756&lt;QUARTILE(D$1:D$10001,3),3,4)))))</f>
        <v>4</v>
      </c>
      <c r="N2756" s="0" t="n">
        <v>10.9142692750288</v>
      </c>
    </row>
    <row r="2757" customFormat="false" ht="12.75" hidden="false" customHeight="false" outlineLevel="0" collapsed="false">
      <c r="A2757" s="1" t="s">
        <v>51</v>
      </c>
      <c r="B2757" s="1" t="s">
        <v>127</v>
      </c>
      <c r="C2757" s="1" t="n">
        <v>70995</v>
      </c>
      <c r="D2757" s="1" t="n">
        <v>774</v>
      </c>
      <c r="E2757" s="7" t="n">
        <v>38155</v>
      </c>
      <c r="F2757" s="1" t="s">
        <v>23</v>
      </c>
      <c r="G2757" s="1" t="n">
        <v>3</v>
      </c>
      <c r="H2757" s="1" t="n">
        <v>30</v>
      </c>
      <c r="I2757" s="7" t="n">
        <v>38147</v>
      </c>
      <c r="J2757" s="1" t="s">
        <v>27</v>
      </c>
      <c r="K2757" s="1" t="n">
        <v>101</v>
      </c>
      <c r="L2757" s="1" t="str">
        <f aca="false">TEXT(WEEKDAY(E2757),"aaa")</f>
        <v>Thu</v>
      </c>
      <c r="M2757" s="0" t="n">
        <f aca="false">IF(D2757&lt;QUARTILE(D$1:D$10001,1),1,(IF(D2757&lt;QUARTILE(D$1:D$10001,2),2,(IF(D2757&lt;QUARTILE(D$1:D$10001,3),3,4)))))</f>
        <v>2</v>
      </c>
      <c r="N2757" s="0" t="n">
        <v>28.1366601435095</v>
      </c>
    </row>
    <row r="2758" customFormat="false" ht="12.75" hidden="false" customHeight="false" outlineLevel="0" collapsed="false">
      <c r="A2758" s="1" t="s">
        <v>47</v>
      </c>
      <c r="B2758" s="1" t="s">
        <v>59</v>
      </c>
      <c r="C2758" s="1" t="n">
        <v>279283</v>
      </c>
      <c r="D2758" s="1" t="n">
        <v>4543.5</v>
      </c>
      <c r="E2758" s="7" t="n">
        <v>38225</v>
      </c>
      <c r="F2758" s="1" t="s">
        <v>23</v>
      </c>
      <c r="G2758" s="1" t="n">
        <v>1</v>
      </c>
      <c r="H2758" s="1" t="n">
        <v>30</v>
      </c>
      <c r="I2758" s="7" t="n">
        <v>38190</v>
      </c>
      <c r="J2758" s="1" t="s">
        <v>34</v>
      </c>
      <c r="K2758" s="1" t="n">
        <v>54</v>
      </c>
      <c r="L2758" s="1" t="str">
        <f aca="false">TEXT(WEEKDAY(E2758),"aaa")</f>
        <v>Thu</v>
      </c>
      <c r="M2758" s="0" t="n">
        <f aca="false">IF(D2758&lt;QUARTILE(D$1:D$10001,1),1,(IF(D2758&lt;QUARTILE(D$1:D$10001,2),2,(IF(D2758&lt;QUARTILE(D$1:D$10001,3),3,4)))))</f>
        <v>3</v>
      </c>
      <c r="N2758" s="0" t="n">
        <v>28.1366601435095</v>
      </c>
    </row>
    <row r="2759" customFormat="false" ht="12.75" hidden="false" customHeight="false" outlineLevel="0" collapsed="false">
      <c r="A2759" s="1" t="s">
        <v>21</v>
      </c>
      <c r="B2759" s="1" t="s">
        <v>35</v>
      </c>
      <c r="C2759" s="1" t="n">
        <v>105625</v>
      </c>
      <c r="D2759" s="1" t="n">
        <v>77.74</v>
      </c>
      <c r="E2759" s="7" t="n">
        <v>38299</v>
      </c>
      <c r="F2759" s="1" t="s">
        <v>16</v>
      </c>
      <c r="G2759" s="1" t="n">
        <v>3</v>
      </c>
      <c r="H2759" s="1" t="n">
        <v>30</v>
      </c>
      <c r="I2759" s="7" t="n">
        <v>38299</v>
      </c>
      <c r="J2759" s="1" t="s">
        <v>31</v>
      </c>
      <c r="K2759" s="1" t="n">
        <v>5</v>
      </c>
      <c r="L2759" s="1" t="str">
        <f aca="false">TEXT(WEEKDAY(E2759),"aaa")</f>
        <v>Mon</v>
      </c>
      <c r="M2759" s="0" t="n">
        <f aca="false">IF(D2759&lt;QUARTILE(D$1:D$10001,1),1,(IF(D2759&lt;QUARTILE(D$1:D$10001,2),2,(IF(D2759&lt;QUARTILE(D$1:D$10001,3),3,4)))))</f>
        <v>1</v>
      </c>
      <c r="N2759" s="0" t="n">
        <v>38.8392003476749</v>
      </c>
    </row>
    <row r="2760" customFormat="false" ht="12.75" hidden="false" customHeight="false" outlineLevel="0" collapsed="false">
      <c r="A2760" s="1" t="s">
        <v>25</v>
      </c>
      <c r="B2760" s="1" t="s">
        <v>40</v>
      </c>
      <c r="C2760" s="1" t="n">
        <v>38962</v>
      </c>
      <c r="D2760" s="1" t="n">
        <v>2078.63</v>
      </c>
      <c r="E2760" s="7" t="n">
        <v>38268</v>
      </c>
      <c r="F2760" s="1" t="s">
        <v>23</v>
      </c>
      <c r="G2760" s="1" t="n">
        <v>2</v>
      </c>
      <c r="H2760" s="1" t="n">
        <v>30</v>
      </c>
      <c r="I2760" s="7" t="n">
        <v>38261</v>
      </c>
      <c r="J2760" s="1" t="s">
        <v>27</v>
      </c>
      <c r="K2760" s="1" t="n">
        <v>26</v>
      </c>
      <c r="L2760" s="1" t="str">
        <f aca="false">TEXT(WEEKDAY(E2760),"aaa")</f>
        <v>Fri</v>
      </c>
      <c r="M2760" s="0" t="n">
        <f aca="false">IF(D2760&lt;QUARTILE(D$1:D$10001,1),1,(IF(D2760&lt;QUARTILE(D$1:D$10001,2),2,(IF(D2760&lt;QUARTILE(D$1:D$10001,3),3,4)))))</f>
        <v>2</v>
      </c>
      <c r="N2760" s="0" t="n">
        <v>28.1366601435095</v>
      </c>
    </row>
    <row r="2761" customFormat="false" ht="12.75" hidden="false" customHeight="false" outlineLevel="0" collapsed="false">
      <c r="A2761" s="1" t="s">
        <v>86</v>
      </c>
      <c r="B2761" s="1" t="s">
        <v>87</v>
      </c>
      <c r="C2761" s="1" t="n">
        <v>5286</v>
      </c>
      <c r="D2761" s="1" t="n">
        <v>2215.48</v>
      </c>
      <c r="E2761" s="7" t="n">
        <v>38302</v>
      </c>
      <c r="F2761" s="1" t="s">
        <v>23</v>
      </c>
      <c r="G2761" s="1" t="n">
        <v>2</v>
      </c>
      <c r="H2761" s="1" t="n">
        <v>30</v>
      </c>
      <c r="I2761" s="7" t="n">
        <v>38301</v>
      </c>
      <c r="J2761" s="1" t="s">
        <v>17</v>
      </c>
      <c r="K2761" s="1" t="n">
        <v>3</v>
      </c>
      <c r="L2761" s="1" t="str">
        <f aca="false">TEXT(WEEKDAY(E2761),"aaa")</f>
        <v>Thu</v>
      </c>
      <c r="M2761" s="0" t="n">
        <f aca="false">IF(D2761&lt;QUARTILE(D$1:D$10001,1),1,(IF(D2761&lt;QUARTILE(D$1:D$10001,2),2,(IF(D2761&lt;QUARTILE(D$1:D$10001,3),3,4)))))</f>
        <v>2</v>
      </c>
      <c r="N2761" s="0" t="n">
        <v>28.1366601435095</v>
      </c>
    </row>
    <row r="2762" customFormat="false" ht="12.75" hidden="false" customHeight="false" outlineLevel="0" collapsed="false">
      <c r="A2762" s="1" t="s">
        <v>21</v>
      </c>
      <c r="B2762" s="1" t="s">
        <v>35</v>
      </c>
      <c r="C2762" s="1" t="n">
        <v>55893</v>
      </c>
      <c r="D2762" s="1" t="n">
        <v>242.12</v>
      </c>
      <c r="E2762" s="7" t="n">
        <v>38247</v>
      </c>
      <c r="F2762" s="1" t="s">
        <v>16</v>
      </c>
      <c r="G2762" s="1" t="n">
        <v>3</v>
      </c>
      <c r="H2762" s="1" t="n">
        <v>30</v>
      </c>
      <c r="I2762" s="7" t="n">
        <v>38239</v>
      </c>
      <c r="J2762" s="1" t="s">
        <v>31</v>
      </c>
      <c r="K2762" s="1" t="n">
        <v>40</v>
      </c>
      <c r="L2762" s="1" t="str">
        <f aca="false">TEXT(WEEKDAY(E2762),"aaa")</f>
        <v>Fri</v>
      </c>
      <c r="M2762" s="0" t="n">
        <f aca="false">IF(D2762&lt;QUARTILE(D$1:D$10001,1),1,(IF(D2762&lt;QUARTILE(D$1:D$10001,2),2,(IF(D2762&lt;QUARTILE(D$1:D$10001,3),3,4)))))</f>
        <v>1</v>
      </c>
      <c r="N2762" s="0" t="n">
        <v>38.8392003476749</v>
      </c>
    </row>
    <row r="2763" customFormat="false" ht="12.75" hidden="false" customHeight="false" outlineLevel="0" collapsed="false">
      <c r="A2763" s="1" t="s">
        <v>45</v>
      </c>
      <c r="B2763" s="1" t="s">
        <v>76</v>
      </c>
      <c r="C2763" s="1" t="n">
        <v>6804</v>
      </c>
      <c r="D2763" s="1" t="n">
        <v>792.05</v>
      </c>
      <c r="E2763" s="7" t="n">
        <v>38306</v>
      </c>
      <c r="F2763" s="1" t="s">
        <v>16</v>
      </c>
      <c r="G2763" s="1" t="n">
        <v>3</v>
      </c>
      <c r="H2763" s="1" t="n">
        <v>1</v>
      </c>
      <c r="I2763" s="7" t="n">
        <v>38303</v>
      </c>
      <c r="J2763" s="1" t="s">
        <v>34</v>
      </c>
      <c r="K2763" s="1" t="n">
        <v>0</v>
      </c>
      <c r="L2763" s="1" t="str">
        <f aca="false">TEXT(WEEKDAY(E2763),"aaa")</f>
        <v>Mon</v>
      </c>
      <c r="M2763" s="0" t="n">
        <f aca="false">IF(D2763&lt;QUARTILE(D$1:D$10001,1),1,(IF(D2763&lt;QUARTILE(D$1:D$10001,2),2,(IF(D2763&lt;QUARTILE(D$1:D$10001,3),3,4)))))</f>
        <v>2</v>
      </c>
      <c r="N2763" s="0" t="n">
        <v>38.8392003476749</v>
      </c>
    </row>
    <row r="2764" customFormat="false" ht="12.75" hidden="false" customHeight="false" outlineLevel="0" collapsed="false">
      <c r="A2764" s="1" t="s">
        <v>65</v>
      </c>
      <c r="B2764" s="1" t="s">
        <v>66</v>
      </c>
      <c r="C2764" s="1" t="n">
        <v>206746</v>
      </c>
      <c r="D2764" s="1" t="n">
        <v>2397.73</v>
      </c>
      <c r="E2764" s="7" t="n">
        <v>38302</v>
      </c>
      <c r="F2764" s="1" t="s">
        <v>28</v>
      </c>
      <c r="G2764" s="1" t="n">
        <v>2</v>
      </c>
      <c r="H2764" s="1" t="n">
        <v>30</v>
      </c>
      <c r="I2764" s="7" t="n">
        <v>38295</v>
      </c>
      <c r="J2764" s="1" t="s">
        <v>67</v>
      </c>
      <c r="K2764" s="1" t="n">
        <v>3</v>
      </c>
      <c r="L2764" s="1" t="str">
        <f aca="false">TEXT(WEEKDAY(E2764),"aaa")</f>
        <v>Thu</v>
      </c>
      <c r="M2764" s="0" t="n">
        <f aca="false">IF(D2764&lt;QUARTILE(D$1:D$10001,1),1,(IF(D2764&lt;QUARTILE(D$1:D$10001,2),2,(IF(D2764&lt;QUARTILE(D$1:D$10001,3),3,4)))))</f>
        <v>2</v>
      </c>
      <c r="N2764" s="0" t="n">
        <v>10.9142692750288</v>
      </c>
    </row>
    <row r="2765" customFormat="false" ht="12.75" hidden="false" customHeight="false" outlineLevel="0" collapsed="false">
      <c r="A2765" s="1" t="s">
        <v>18</v>
      </c>
      <c r="B2765" s="1" t="s">
        <v>63</v>
      </c>
      <c r="C2765" s="1" t="n">
        <v>29634</v>
      </c>
      <c r="D2765" s="1" t="n">
        <v>2099.67</v>
      </c>
      <c r="E2765" s="7" t="n">
        <v>38239</v>
      </c>
      <c r="F2765" s="1" t="s">
        <v>33</v>
      </c>
      <c r="G2765" s="1" t="n">
        <v>1</v>
      </c>
      <c r="H2765" s="1" t="n">
        <v>30</v>
      </c>
      <c r="I2765" s="7" t="n">
        <v>38233</v>
      </c>
      <c r="J2765" s="1" t="s">
        <v>17</v>
      </c>
      <c r="K2765" s="1" t="n">
        <v>45</v>
      </c>
      <c r="L2765" s="1" t="str">
        <f aca="false">TEXT(WEEKDAY(E2765),"aaa")</f>
        <v>Thu</v>
      </c>
      <c r="M2765" s="0" t="n">
        <f aca="false">IF(D2765&lt;QUARTILE(D$1:D$10001,1),1,(IF(D2765&lt;QUARTILE(D$1:D$10001,2),2,(IF(D2765&lt;QUARTILE(D$1:D$10001,3),3,4)))))</f>
        <v>2</v>
      </c>
      <c r="N2765" s="0" t="n">
        <v>41.8802228412256</v>
      </c>
    </row>
    <row r="2766" customFormat="false" ht="12.75" hidden="false" customHeight="false" outlineLevel="0" collapsed="false">
      <c r="A2766" s="1" t="s">
        <v>51</v>
      </c>
      <c r="B2766" s="1" t="s">
        <v>130</v>
      </c>
      <c r="C2766" s="1" t="n">
        <v>198804</v>
      </c>
      <c r="D2766" s="1" t="n">
        <v>272</v>
      </c>
      <c r="E2766" s="7" t="n">
        <v>38282</v>
      </c>
      <c r="F2766" s="1" t="s">
        <v>23</v>
      </c>
      <c r="G2766" s="1" t="n">
        <v>2</v>
      </c>
      <c r="H2766" s="1" t="n">
        <v>30</v>
      </c>
      <c r="I2766" s="7" t="n">
        <v>38273</v>
      </c>
      <c r="J2766" s="1" t="s">
        <v>27</v>
      </c>
      <c r="K2766" s="1" t="n">
        <v>16</v>
      </c>
      <c r="L2766" s="1" t="str">
        <f aca="false">TEXT(WEEKDAY(E2766),"aaa")</f>
        <v>Fri</v>
      </c>
      <c r="M2766" s="0" t="n">
        <f aca="false">IF(D2766&lt;QUARTILE(D$1:D$10001,1),1,(IF(D2766&lt;QUARTILE(D$1:D$10001,2),2,(IF(D2766&lt;QUARTILE(D$1:D$10001,3),3,4)))))</f>
        <v>1</v>
      </c>
      <c r="N2766" s="0" t="n">
        <v>28.1366601435095</v>
      </c>
    </row>
    <row r="2767" customFormat="false" ht="12.75" hidden="false" customHeight="false" outlineLevel="0" collapsed="false">
      <c r="A2767" s="1" t="s">
        <v>21</v>
      </c>
      <c r="B2767" s="1" t="s">
        <v>38</v>
      </c>
      <c r="C2767" s="1" t="n">
        <v>77340</v>
      </c>
      <c r="D2767" s="1" t="n">
        <v>1809</v>
      </c>
      <c r="E2767" s="7" t="n">
        <v>38194</v>
      </c>
      <c r="F2767" s="1" t="s">
        <v>20</v>
      </c>
      <c r="G2767" s="1" t="n">
        <v>3</v>
      </c>
      <c r="H2767" s="1" t="n">
        <v>30</v>
      </c>
      <c r="I2767" s="7" t="n">
        <v>38175</v>
      </c>
      <c r="J2767" s="1" t="s">
        <v>34</v>
      </c>
      <c r="K2767" s="1" t="n">
        <v>75</v>
      </c>
      <c r="L2767" s="1" t="str">
        <f aca="false">TEXT(WEEKDAY(E2767),"aaa")</f>
        <v>Mon</v>
      </c>
      <c r="M2767" s="0" t="n">
        <f aca="false">IF(D2767&lt;QUARTILE(D$1:D$10001,1),1,(IF(D2767&lt;QUARTILE(D$1:D$10001,2),2,(IF(D2767&lt;QUARTILE(D$1:D$10001,3),3,4)))))</f>
        <v>2</v>
      </c>
      <c r="N2767" s="0" t="n">
        <v>32.8536737235367</v>
      </c>
    </row>
    <row r="2768" customFormat="false" ht="12.75" hidden="false" customHeight="false" outlineLevel="0" collapsed="false">
      <c r="A2768" s="1" t="s">
        <v>65</v>
      </c>
      <c r="B2768" s="1" t="s">
        <v>88</v>
      </c>
      <c r="C2768" s="1" t="n">
        <v>129970</v>
      </c>
      <c r="D2768" s="1" t="n">
        <v>1821</v>
      </c>
      <c r="E2768" s="7" t="n">
        <v>38239</v>
      </c>
      <c r="F2768" s="1" t="s">
        <v>16</v>
      </c>
      <c r="G2768" s="1" t="n">
        <v>3</v>
      </c>
      <c r="H2768" s="1" t="n">
        <v>30</v>
      </c>
      <c r="I2768" s="7" t="n">
        <v>38232</v>
      </c>
      <c r="J2768" s="1" t="s">
        <v>67</v>
      </c>
      <c r="K2768" s="1" t="n">
        <v>45</v>
      </c>
      <c r="L2768" s="1" t="str">
        <f aca="false">TEXT(WEEKDAY(E2768),"aaa")</f>
        <v>Thu</v>
      </c>
      <c r="M2768" s="0" t="n">
        <f aca="false">IF(D2768&lt;QUARTILE(D$1:D$10001,1),1,(IF(D2768&lt;QUARTILE(D$1:D$10001,2),2,(IF(D2768&lt;QUARTILE(D$1:D$10001,3),3,4)))))</f>
        <v>2</v>
      </c>
      <c r="N2768" s="0" t="n">
        <v>38.8392003476749</v>
      </c>
    </row>
    <row r="2769" customFormat="false" ht="12.75" hidden="false" customHeight="false" outlineLevel="0" collapsed="false">
      <c r="A2769" s="1" t="s">
        <v>14</v>
      </c>
      <c r="B2769" s="1" t="s">
        <v>15</v>
      </c>
      <c r="C2769" s="1" t="n">
        <v>12474</v>
      </c>
      <c r="D2769" s="1" t="n">
        <v>138167.31</v>
      </c>
      <c r="E2769" s="7" t="n">
        <v>38301</v>
      </c>
      <c r="F2769" s="1" t="s">
        <v>28</v>
      </c>
      <c r="G2769" s="1" t="n">
        <v>2</v>
      </c>
      <c r="H2769" s="1" t="n">
        <v>99</v>
      </c>
      <c r="I2769" s="7" t="n">
        <v>38287</v>
      </c>
      <c r="J2769" s="1" t="s">
        <v>17</v>
      </c>
      <c r="K2769" s="1" t="n">
        <v>4</v>
      </c>
      <c r="L2769" s="1" t="str">
        <f aca="false">TEXT(WEEKDAY(E2769),"aaa")</f>
        <v>Wed</v>
      </c>
      <c r="M2769" s="0" t="n">
        <f aca="false">IF(D2769&lt;QUARTILE(D$1:D$10001,1),1,(IF(D2769&lt;QUARTILE(D$1:D$10001,2),2,(IF(D2769&lt;QUARTILE(D$1:D$10001,3),3,4)))))</f>
        <v>4</v>
      </c>
      <c r="N2769" s="0" t="n">
        <v>10.9142692750288</v>
      </c>
    </row>
    <row r="2770" customFormat="false" ht="12.75" hidden="false" customHeight="false" outlineLevel="0" collapsed="false">
      <c r="A2770" s="1" t="s">
        <v>14</v>
      </c>
      <c r="B2770" s="1" t="s">
        <v>15</v>
      </c>
      <c r="C2770" s="1" t="n">
        <v>105625</v>
      </c>
      <c r="D2770" s="1" t="n">
        <v>216.65</v>
      </c>
      <c r="E2770" s="7" t="n">
        <v>38303</v>
      </c>
      <c r="F2770" s="1" t="s">
        <v>23</v>
      </c>
      <c r="G2770" s="1" t="n">
        <v>2</v>
      </c>
      <c r="H2770" s="1" t="n">
        <v>30</v>
      </c>
      <c r="I2770" s="7" t="n">
        <v>38303</v>
      </c>
      <c r="J2770" s="1" t="s">
        <v>17</v>
      </c>
      <c r="K2770" s="1" t="n">
        <v>2</v>
      </c>
      <c r="L2770" s="1" t="str">
        <f aca="false">TEXT(WEEKDAY(E2770),"aaa")</f>
        <v>Fri</v>
      </c>
      <c r="M2770" s="0" t="n">
        <f aca="false">IF(D2770&lt;QUARTILE(D$1:D$10001,1),1,(IF(D2770&lt;QUARTILE(D$1:D$10001,2),2,(IF(D2770&lt;QUARTILE(D$1:D$10001,3),3,4)))))</f>
        <v>1</v>
      </c>
      <c r="N2770" s="0" t="n">
        <v>28.1366601435095</v>
      </c>
    </row>
    <row r="2771" customFormat="false" ht="12.75" hidden="false" customHeight="false" outlineLevel="0" collapsed="false">
      <c r="A2771" s="1" t="s">
        <v>14</v>
      </c>
      <c r="B2771" s="1" t="s">
        <v>15</v>
      </c>
      <c r="C2771" s="1" t="n">
        <v>33552</v>
      </c>
      <c r="D2771" s="1" t="n">
        <v>6147.55</v>
      </c>
      <c r="E2771" s="7" t="n">
        <v>38296</v>
      </c>
      <c r="F2771" s="1" t="s">
        <v>16</v>
      </c>
      <c r="G2771" s="1" t="n">
        <v>2</v>
      </c>
      <c r="H2771" s="1" t="n">
        <v>30</v>
      </c>
      <c r="I2771" s="7" t="n">
        <v>38287</v>
      </c>
      <c r="J2771" s="1" t="s">
        <v>17</v>
      </c>
      <c r="K2771" s="1" t="n">
        <v>7</v>
      </c>
      <c r="L2771" s="1" t="str">
        <f aca="false">TEXT(WEEKDAY(E2771),"aaa")</f>
        <v>Fri</v>
      </c>
      <c r="M2771" s="0" t="n">
        <f aca="false">IF(D2771&lt;QUARTILE(D$1:D$10001,1),1,(IF(D2771&lt;QUARTILE(D$1:D$10001,2),2,(IF(D2771&lt;QUARTILE(D$1:D$10001,3),3,4)))))</f>
        <v>3</v>
      </c>
      <c r="N2771" s="0" t="n">
        <v>38.8392003476749</v>
      </c>
    </row>
    <row r="2772" customFormat="false" ht="12.75" hidden="false" customHeight="false" outlineLevel="0" collapsed="false">
      <c r="A2772" s="1" t="s">
        <v>21</v>
      </c>
      <c r="B2772" s="1" t="s">
        <v>38</v>
      </c>
      <c r="C2772" s="1" t="n">
        <v>237501</v>
      </c>
      <c r="D2772" s="1" t="n">
        <v>556.8</v>
      </c>
      <c r="E2772" s="7" t="n">
        <v>38244</v>
      </c>
      <c r="F2772" s="1" t="s">
        <v>20</v>
      </c>
      <c r="G2772" s="1" t="n">
        <v>3</v>
      </c>
      <c r="H2772" s="1" t="n">
        <v>1</v>
      </c>
      <c r="I2772" s="7" t="n">
        <v>38206</v>
      </c>
      <c r="J2772" s="1" t="s">
        <v>34</v>
      </c>
      <c r="K2772" s="1" t="n">
        <v>42</v>
      </c>
      <c r="L2772" s="1" t="str">
        <f aca="false">TEXT(WEEKDAY(E2772),"aaa")</f>
        <v>Tue</v>
      </c>
      <c r="M2772" s="0" t="n">
        <f aca="false">IF(D2772&lt;QUARTILE(D$1:D$10001,1),1,(IF(D2772&lt;QUARTILE(D$1:D$10001,2),2,(IF(D2772&lt;QUARTILE(D$1:D$10001,3),3,4)))))</f>
        <v>2</v>
      </c>
      <c r="N2772" s="0" t="n">
        <v>32.8536737235367</v>
      </c>
    </row>
    <row r="2773" customFormat="false" ht="12.75" hidden="false" customHeight="false" outlineLevel="0" collapsed="false">
      <c r="A2773" s="1" t="s">
        <v>51</v>
      </c>
      <c r="B2773" s="1" t="s">
        <v>53</v>
      </c>
      <c r="C2773" s="1" t="n">
        <v>198704</v>
      </c>
      <c r="D2773" s="1" t="n">
        <v>3499.1</v>
      </c>
      <c r="E2773" s="7" t="n">
        <v>38204</v>
      </c>
      <c r="F2773" s="1" t="s">
        <v>23</v>
      </c>
      <c r="G2773" s="1" t="n">
        <v>3</v>
      </c>
      <c r="H2773" s="1" t="n">
        <v>30</v>
      </c>
      <c r="I2773" s="7" t="n">
        <v>38153</v>
      </c>
      <c r="J2773" s="1" t="s">
        <v>27</v>
      </c>
      <c r="K2773" s="1" t="n">
        <v>68</v>
      </c>
      <c r="L2773" s="1" t="str">
        <f aca="false">TEXT(WEEKDAY(E2773),"aaa")</f>
        <v>Thu</v>
      </c>
      <c r="M2773" s="0" t="n">
        <f aca="false">IF(D2773&lt;QUARTILE(D$1:D$10001,1),1,(IF(D2773&lt;QUARTILE(D$1:D$10001,2),2,(IF(D2773&lt;QUARTILE(D$1:D$10001,3),3,4)))))</f>
        <v>3</v>
      </c>
      <c r="N2773" s="0" t="n">
        <v>28.1366601435095</v>
      </c>
    </row>
    <row r="2774" customFormat="false" ht="12.75" hidden="false" customHeight="false" outlineLevel="0" collapsed="false">
      <c r="A2774" s="1" t="s">
        <v>21</v>
      </c>
      <c r="B2774" s="1" t="s">
        <v>32</v>
      </c>
      <c r="C2774" s="1" t="n">
        <v>35869</v>
      </c>
      <c r="D2774" s="1" t="n">
        <v>176723.25</v>
      </c>
      <c r="E2774" s="7" t="n">
        <v>38288</v>
      </c>
      <c r="F2774" s="1" t="s">
        <v>23</v>
      </c>
      <c r="G2774" s="1" t="n">
        <v>2</v>
      </c>
      <c r="H2774" s="1" t="n">
        <v>30</v>
      </c>
      <c r="I2774" s="7" t="n">
        <v>38267</v>
      </c>
      <c r="J2774" s="1" t="s">
        <v>34</v>
      </c>
      <c r="K2774" s="1" t="n">
        <v>12</v>
      </c>
      <c r="L2774" s="1" t="str">
        <f aca="false">TEXT(WEEKDAY(E2774),"aaa")</f>
        <v>Thu</v>
      </c>
      <c r="M2774" s="0" t="n">
        <f aca="false">IF(D2774&lt;QUARTILE(D$1:D$10001,1),1,(IF(D2774&lt;QUARTILE(D$1:D$10001,2),2,(IF(D2774&lt;QUARTILE(D$1:D$10001,3),3,4)))))</f>
        <v>4</v>
      </c>
      <c r="N2774" s="0" t="n">
        <v>28.1366601435095</v>
      </c>
    </row>
    <row r="2775" customFormat="false" ht="12.75" hidden="false" customHeight="false" outlineLevel="0" collapsed="false">
      <c r="A2775" s="1" t="s">
        <v>47</v>
      </c>
      <c r="B2775" s="1" t="s">
        <v>48</v>
      </c>
      <c r="C2775" s="1" t="n">
        <v>33619</v>
      </c>
      <c r="D2775" s="1" t="n">
        <v>11569.66</v>
      </c>
      <c r="E2775" s="7" t="n">
        <v>38299</v>
      </c>
      <c r="F2775" s="1" t="s">
        <v>20</v>
      </c>
      <c r="G2775" s="1" t="n">
        <v>3</v>
      </c>
      <c r="H2775" s="1" t="n">
        <v>30</v>
      </c>
      <c r="I2775" s="7" t="n">
        <v>38070</v>
      </c>
      <c r="J2775" s="1" t="s">
        <v>34</v>
      </c>
      <c r="K2775" s="1" t="n">
        <v>5</v>
      </c>
      <c r="L2775" s="1" t="str">
        <f aca="false">TEXT(WEEKDAY(E2775),"aaa")</f>
        <v>Mon</v>
      </c>
      <c r="M2775" s="0" t="n">
        <f aca="false">IF(D2775&lt;QUARTILE(D$1:D$10001,1),1,(IF(D2775&lt;QUARTILE(D$1:D$10001,2),2,(IF(D2775&lt;QUARTILE(D$1:D$10001,3),3,4)))))</f>
        <v>4</v>
      </c>
      <c r="N2775" s="0" t="n">
        <v>32.8536737235367</v>
      </c>
    </row>
    <row r="2776" customFormat="false" ht="12.75" hidden="false" customHeight="false" outlineLevel="0" collapsed="false">
      <c r="A2776" s="1" t="s">
        <v>43</v>
      </c>
      <c r="B2776" s="1" t="s">
        <v>98</v>
      </c>
      <c r="C2776" s="1" t="n">
        <v>268925</v>
      </c>
      <c r="D2776" s="1" t="n">
        <v>307</v>
      </c>
      <c r="E2776" s="7" t="n">
        <v>38282</v>
      </c>
      <c r="F2776" s="1" t="s">
        <v>23</v>
      </c>
      <c r="G2776" s="1" t="n">
        <v>2</v>
      </c>
      <c r="H2776" s="1" t="n">
        <v>30</v>
      </c>
      <c r="I2776" s="7" t="n">
        <v>38273</v>
      </c>
      <c r="J2776" s="1" t="s">
        <v>31</v>
      </c>
      <c r="K2776" s="1" t="n">
        <v>16</v>
      </c>
      <c r="L2776" s="1" t="str">
        <f aca="false">TEXT(WEEKDAY(E2776),"aaa")</f>
        <v>Fri</v>
      </c>
      <c r="M2776" s="0" t="n">
        <f aca="false">IF(D2776&lt;QUARTILE(D$1:D$10001,1),1,(IF(D2776&lt;QUARTILE(D$1:D$10001,2),2,(IF(D2776&lt;QUARTILE(D$1:D$10001,3),3,4)))))</f>
        <v>1</v>
      </c>
      <c r="N2776" s="0" t="n">
        <v>28.1366601435095</v>
      </c>
    </row>
    <row r="2777" customFormat="false" ht="12.75" hidden="false" customHeight="false" outlineLevel="0" collapsed="false">
      <c r="A2777" s="1" t="s">
        <v>65</v>
      </c>
      <c r="B2777" s="1" t="s">
        <v>88</v>
      </c>
      <c r="C2777" s="1" t="n">
        <v>129970</v>
      </c>
      <c r="D2777" s="1" t="n">
        <v>963</v>
      </c>
      <c r="E2777" s="7" t="n">
        <v>38232</v>
      </c>
      <c r="F2777" s="1" t="s">
        <v>23</v>
      </c>
      <c r="G2777" s="1" t="n">
        <v>3</v>
      </c>
      <c r="H2777" s="1" t="n">
        <v>30</v>
      </c>
      <c r="I2777" s="7" t="n">
        <v>38222</v>
      </c>
      <c r="J2777" s="1" t="s">
        <v>67</v>
      </c>
      <c r="K2777" s="1" t="n">
        <v>50</v>
      </c>
      <c r="L2777" s="1" t="str">
        <f aca="false">TEXT(WEEKDAY(E2777),"aaa")</f>
        <v>Thu</v>
      </c>
      <c r="M2777" s="0" t="n">
        <f aca="false">IF(D2777&lt;QUARTILE(D$1:D$10001,1),1,(IF(D2777&lt;QUARTILE(D$1:D$10001,2),2,(IF(D2777&lt;QUARTILE(D$1:D$10001,3),3,4)))))</f>
        <v>2</v>
      </c>
      <c r="N2777" s="0" t="n">
        <v>28.1366601435095</v>
      </c>
    </row>
    <row r="2778" customFormat="false" ht="12.75" hidden="false" customHeight="false" outlineLevel="0" collapsed="false">
      <c r="A2778" s="1" t="s">
        <v>21</v>
      </c>
      <c r="B2778" s="1" t="s">
        <v>38</v>
      </c>
      <c r="C2778" s="1" t="n">
        <v>105625</v>
      </c>
      <c r="D2778" s="1" t="n">
        <v>322.64</v>
      </c>
      <c r="E2778" s="7" t="n">
        <v>38231</v>
      </c>
      <c r="F2778" s="1" t="s">
        <v>23</v>
      </c>
      <c r="G2778" s="1" t="n">
        <v>3</v>
      </c>
      <c r="H2778" s="1" t="n">
        <v>30</v>
      </c>
      <c r="I2778" s="7" t="n">
        <v>38230</v>
      </c>
      <c r="J2778" s="1" t="s">
        <v>34</v>
      </c>
      <c r="K2778" s="1" t="n">
        <v>50</v>
      </c>
      <c r="L2778" s="1" t="str">
        <f aca="false">TEXT(WEEKDAY(E2778),"aaa")</f>
        <v>Wed</v>
      </c>
      <c r="M2778" s="0" t="n">
        <f aca="false">IF(D2778&lt;QUARTILE(D$1:D$10001,1),1,(IF(D2778&lt;QUARTILE(D$1:D$10001,2),2,(IF(D2778&lt;QUARTILE(D$1:D$10001,3),3,4)))))</f>
        <v>1</v>
      </c>
      <c r="N2778" s="0" t="n">
        <v>28.1366601435095</v>
      </c>
    </row>
    <row r="2779" customFormat="false" ht="12.75" hidden="false" customHeight="false" outlineLevel="0" collapsed="false">
      <c r="A2779" s="1" t="s">
        <v>136</v>
      </c>
      <c r="B2779" s="1" t="s">
        <v>153</v>
      </c>
      <c r="C2779" s="1" t="n">
        <v>37479</v>
      </c>
      <c r="D2779" s="1" t="n">
        <v>4578.36</v>
      </c>
      <c r="E2779" s="7" t="n">
        <v>38245</v>
      </c>
      <c r="F2779" s="1" t="s">
        <v>23</v>
      </c>
      <c r="G2779" s="1" t="n">
        <v>2</v>
      </c>
      <c r="H2779" s="1" t="n">
        <v>30</v>
      </c>
      <c r="I2779" s="7" t="n">
        <v>38233</v>
      </c>
      <c r="J2779" s="1" t="s">
        <v>17</v>
      </c>
      <c r="K2779" s="1" t="n">
        <v>41</v>
      </c>
      <c r="L2779" s="1" t="str">
        <f aca="false">TEXT(WEEKDAY(E2779),"aaa")</f>
        <v>Wed</v>
      </c>
      <c r="M2779" s="0" t="n">
        <f aca="false">IF(D2779&lt;QUARTILE(D$1:D$10001,1),1,(IF(D2779&lt;QUARTILE(D$1:D$10001,2),2,(IF(D2779&lt;QUARTILE(D$1:D$10001,3),3,4)))))</f>
        <v>3</v>
      </c>
      <c r="N2779" s="0" t="n">
        <v>28.1366601435095</v>
      </c>
    </row>
    <row r="2780" customFormat="false" ht="12.75" hidden="false" customHeight="false" outlineLevel="0" collapsed="false">
      <c r="A2780" s="1" t="s">
        <v>51</v>
      </c>
      <c r="B2780" s="1" t="s">
        <v>54</v>
      </c>
      <c r="C2780" s="1" t="n">
        <v>70995</v>
      </c>
      <c r="D2780" s="1" t="n">
        <v>148.12</v>
      </c>
      <c r="E2780" s="7" t="n">
        <v>38281</v>
      </c>
      <c r="F2780" s="1" t="s">
        <v>16</v>
      </c>
      <c r="G2780" s="1" t="n">
        <v>2</v>
      </c>
      <c r="H2780" s="1" t="n">
        <v>30</v>
      </c>
      <c r="I2780" s="7" t="n">
        <v>38273</v>
      </c>
      <c r="J2780" s="1" t="s">
        <v>27</v>
      </c>
      <c r="K2780" s="1" t="n">
        <v>17</v>
      </c>
      <c r="L2780" s="1" t="str">
        <f aca="false">TEXT(WEEKDAY(E2780),"aaa")</f>
        <v>Thu</v>
      </c>
      <c r="M2780" s="0" t="n">
        <f aca="false">IF(D2780&lt;QUARTILE(D$1:D$10001,1),1,(IF(D2780&lt;QUARTILE(D$1:D$10001,2),2,(IF(D2780&lt;QUARTILE(D$1:D$10001,3),3,4)))))</f>
        <v>1</v>
      </c>
      <c r="N2780" s="0" t="n">
        <v>38.8392003476749</v>
      </c>
    </row>
    <row r="2781" customFormat="false" ht="12.75" hidden="false" customHeight="false" outlineLevel="0" collapsed="false">
      <c r="A2781" s="1" t="s">
        <v>21</v>
      </c>
      <c r="B2781" s="1" t="s">
        <v>39</v>
      </c>
      <c r="C2781" s="1" t="n">
        <v>58920</v>
      </c>
      <c r="D2781" s="1" t="n">
        <v>40495.65</v>
      </c>
      <c r="E2781" s="7" t="n">
        <v>38194</v>
      </c>
      <c r="F2781" s="1" t="s">
        <v>16</v>
      </c>
      <c r="G2781" s="1" t="n">
        <v>3</v>
      </c>
      <c r="H2781" s="1" t="n">
        <v>30</v>
      </c>
      <c r="I2781" s="7" t="n">
        <v>38175</v>
      </c>
      <c r="J2781" s="1" t="s">
        <v>31</v>
      </c>
      <c r="K2781" s="1" t="n">
        <v>75</v>
      </c>
      <c r="L2781" s="1" t="str">
        <f aca="false">TEXT(WEEKDAY(E2781),"aaa")</f>
        <v>Mon</v>
      </c>
      <c r="M2781" s="0" t="n">
        <f aca="false">IF(D2781&lt;QUARTILE(D$1:D$10001,1),1,(IF(D2781&lt;QUARTILE(D$1:D$10001,2),2,(IF(D2781&lt;QUARTILE(D$1:D$10001,3),3,4)))))</f>
        <v>4</v>
      </c>
      <c r="N2781" s="0" t="n">
        <v>38.8392003476749</v>
      </c>
    </row>
    <row r="2782" customFormat="false" ht="12.75" hidden="false" customHeight="false" outlineLevel="0" collapsed="false">
      <c r="A2782" s="1" t="s">
        <v>21</v>
      </c>
      <c r="B2782" s="1" t="s">
        <v>38</v>
      </c>
      <c r="C2782" s="1" t="n">
        <v>234712</v>
      </c>
      <c r="D2782" s="1" t="n">
        <v>3607</v>
      </c>
      <c r="E2782" s="7" t="n">
        <v>38302</v>
      </c>
      <c r="F2782" s="1" t="s">
        <v>28</v>
      </c>
      <c r="G2782" s="1" t="n">
        <v>1</v>
      </c>
      <c r="H2782" s="1" t="n">
        <v>30</v>
      </c>
      <c r="I2782" s="7" t="n">
        <v>38078</v>
      </c>
      <c r="J2782" s="1" t="s">
        <v>34</v>
      </c>
      <c r="K2782" s="1" t="n">
        <v>3</v>
      </c>
      <c r="L2782" s="1" t="str">
        <f aca="false">TEXT(WEEKDAY(E2782),"aaa")</f>
        <v>Thu</v>
      </c>
      <c r="M2782" s="0" t="n">
        <f aca="false">IF(D2782&lt;QUARTILE(D$1:D$10001,1),1,(IF(D2782&lt;QUARTILE(D$1:D$10001,2),2,(IF(D2782&lt;QUARTILE(D$1:D$10001,3),3,4)))))</f>
        <v>3</v>
      </c>
      <c r="N2782" s="0" t="n">
        <v>10.9142692750288</v>
      </c>
    </row>
    <row r="2783" customFormat="false" ht="12.75" hidden="false" customHeight="false" outlineLevel="0" collapsed="false">
      <c r="A2783" s="1" t="s">
        <v>51</v>
      </c>
      <c r="B2783" s="1" t="s">
        <v>53</v>
      </c>
      <c r="C2783" s="1" t="n">
        <v>70995</v>
      </c>
      <c r="D2783" s="1" t="n">
        <v>16</v>
      </c>
      <c r="E2783" s="7" t="n">
        <v>38160</v>
      </c>
      <c r="F2783" s="1" t="s">
        <v>16</v>
      </c>
      <c r="G2783" s="1" t="n">
        <v>3</v>
      </c>
      <c r="H2783" s="1" t="n">
        <v>30</v>
      </c>
      <c r="I2783" s="7" t="n">
        <v>38149</v>
      </c>
      <c r="J2783" s="1" t="s">
        <v>27</v>
      </c>
      <c r="K2783" s="1" t="n">
        <v>98</v>
      </c>
      <c r="L2783" s="1" t="str">
        <f aca="false">TEXT(WEEKDAY(E2783),"aaa")</f>
        <v>Tue</v>
      </c>
      <c r="M2783" s="0" t="n">
        <f aca="false">IF(D2783&lt;QUARTILE(D$1:D$10001,1),1,(IF(D2783&lt;QUARTILE(D$1:D$10001,2),2,(IF(D2783&lt;QUARTILE(D$1:D$10001,3),3,4)))))</f>
        <v>1</v>
      </c>
      <c r="N2783" s="0" t="n">
        <v>38.8392003476749</v>
      </c>
    </row>
    <row r="2784" customFormat="false" ht="12.75" hidden="false" customHeight="false" outlineLevel="0" collapsed="false">
      <c r="A2784" s="1" t="s">
        <v>51</v>
      </c>
      <c r="B2784" s="1" t="s">
        <v>57</v>
      </c>
      <c r="C2784" s="1" t="n">
        <v>198804</v>
      </c>
      <c r="D2784" s="1" t="n">
        <v>1052.6</v>
      </c>
      <c r="E2784" s="7" t="n">
        <v>38182</v>
      </c>
      <c r="F2784" s="1" t="s">
        <v>20</v>
      </c>
      <c r="G2784" s="1" t="n">
        <v>3</v>
      </c>
      <c r="H2784" s="1" t="n">
        <v>15</v>
      </c>
      <c r="I2784" s="7" t="n">
        <v>38170</v>
      </c>
      <c r="J2784" s="1" t="s">
        <v>27</v>
      </c>
      <c r="K2784" s="1" t="n">
        <v>83</v>
      </c>
      <c r="L2784" s="1" t="str">
        <f aca="false">TEXT(WEEKDAY(E2784),"aaa")</f>
        <v>Wed</v>
      </c>
      <c r="M2784" s="0" t="n">
        <f aca="false">IF(D2784&lt;QUARTILE(D$1:D$10001,1),1,(IF(D2784&lt;QUARTILE(D$1:D$10001,2),2,(IF(D2784&lt;QUARTILE(D$1:D$10001,3),3,4)))))</f>
        <v>2</v>
      </c>
      <c r="N2784" s="0" t="n">
        <v>32.8536737235367</v>
      </c>
    </row>
    <row r="2785" customFormat="false" ht="12.75" hidden="false" customHeight="false" outlineLevel="0" collapsed="false">
      <c r="A2785" s="1" t="s">
        <v>21</v>
      </c>
      <c r="B2785" s="1" t="s">
        <v>39</v>
      </c>
      <c r="C2785" s="1" t="n">
        <v>36222</v>
      </c>
      <c r="D2785" s="1" t="n">
        <v>282.6</v>
      </c>
      <c r="E2785" s="7" t="n">
        <v>38306</v>
      </c>
      <c r="F2785" s="1" t="s">
        <v>16</v>
      </c>
      <c r="G2785" s="1" t="n">
        <v>2</v>
      </c>
      <c r="H2785" s="1" t="n">
        <v>30</v>
      </c>
      <c r="I2785" s="7" t="n">
        <v>38295</v>
      </c>
      <c r="J2785" s="1" t="s">
        <v>31</v>
      </c>
      <c r="K2785" s="1" t="n">
        <v>0</v>
      </c>
      <c r="L2785" s="1" t="str">
        <f aca="false">TEXT(WEEKDAY(E2785),"aaa")</f>
        <v>Mon</v>
      </c>
      <c r="M2785" s="0" t="n">
        <f aca="false">IF(D2785&lt;QUARTILE(D$1:D$10001,1),1,(IF(D2785&lt;QUARTILE(D$1:D$10001,2),2,(IF(D2785&lt;QUARTILE(D$1:D$10001,3),3,4)))))</f>
        <v>1</v>
      </c>
      <c r="N2785" s="0" t="n">
        <v>38.8392003476749</v>
      </c>
    </row>
    <row r="2786" customFormat="false" ht="12.75" hidden="false" customHeight="false" outlineLevel="0" collapsed="false">
      <c r="A2786" s="1" t="s">
        <v>86</v>
      </c>
      <c r="B2786" s="1" t="s">
        <v>87</v>
      </c>
      <c r="C2786" s="1" t="n">
        <v>138375</v>
      </c>
      <c r="D2786" s="1" t="n">
        <v>363.08</v>
      </c>
      <c r="E2786" s="7" t="n">
        <v>38306</v>
      </c>
      <c r="F2786" s="1" t="s">
        <v>23</v>
      </c>
      <c r="G2786" s="1" t="n">
        <v>2</v>
      </c>
      <c r="H2786" s="1" t="n">
        <v>30</v>
      </c>
      <c r="I2786" s="7" t="n">
        <v>38286</v>
      </c>
      <c r="J2786" s="1" t="s">
        <v>17</v>
      </c>
      <c r="K2786" s="1" t="n">
        <v>0</v>
      </c>
      <c r="L2786" s="1" t="str">
        <f aca="false">TEXT(WEEKDAY(E2786),"aaa")</f>
        <v>Mon</v>
      </c>
      <c r="M2786" s="0" t="n">
        <f aca="false">IF(D2786&lt;QUARTILE(D$1:D$10001,1),1,(IF(D2786&lt;QUARTILE(D$1:D$10001,2),2,(IF(D2786&lt;QUARTILE(D$1:D$10001,3),3,4)))))</f>
        <v>1</v>
      </c>
      <c r="N2786" s="0" t="n">
        <v>28.1366601435095</v>
      </c>
    </row>
    <row r="2787" customFormat="false" ht="12.75" hidden="false" customHeight="false" outlineLevel="0" collapsed="false">
      <c r="A2787" s="1" t="s">
        <v>14</v>
      </c>
      <c r="B2787" s="1" t="s">
        <v>15</v>
      </c>
      <c r="C2787" s="1" t="n">
        <v>108125</v>
      </c>
      <c r="D2787" s="1" t="n">
        <v>306585.92</v>
      </c>
      <c r="E2787" s="7" t="n">
        <v>38285</v>
      </c>
      <c r="F2787" s="1" t="s">
        <v>16</v>
      </c>
      <c r="G2787" s="1" t="n">
        <v>3</v>
      </c>
      <c r="H2787" s="1" t="n">
        <v>10</v>
      </c>
      <c r="I2787" s="7" t="n">
        <v>38269</v>
      </c>
      <c r="J2787" s="1" t="s">
        <v>17</v>
      </c>
      <c r="K2787" s="1" t="n">
        <v>14</v>
      </c>
      <c r="L2787" s="1" t="str">
        <f aca="false">TEXT(WEEKDAY(E2787),"aaa")</f>
        <v>Mon</v>
      </c>
      <c r="M2787" s="0" t="n">
        <f aca="false">IF(D2787&lt;QUARTILE(D$1:D$10001,1),1,(IF(D2787&lt;QUARTILE(D$1:D$10001,2),2,(IF(D2787&lt;QUARTILE(D$1:D$10001,3),3,4)))))</f>
        <v>4</v>
      </c>
      <c r="N2787" s="0" t="n">
        <v>38.8392003476749</v>
      </c>
    </row>
    <row r="2788" customFormat="false" ht="12.75" hidden="false" customHeight="false" outlineLevel="0" collapsed="false">
      <c r="A2788" s="1" t="s">
        <v>65</v>
      </c>
      <c r="B2788" s="1" t="s">
        <v>66</v>
      </c>
      <c r="C2788" s="1" t="n">
        <v>65719</v>
      </c>
      <c r="D2788" s="1" t="n">
        <v>2675</v>
      </c>
      <c r="E2788" s="7" t="n">
        <v>38303</v>
      </c>
      <c r="F2788" s="1" t="s">
        <v>16</v>
      </c>
      <c r="G2788" s="1" t="n">
        <v>3</v>
      </c>
      <c r="H2788" s="1" t="n">
        <v>30</v>
      </c>
      <c r="I2788" s="7" t="n">
        <v>38298</v>
      </c>
      <c r="J2788" s="1" t="s">
        <v>67</v>
      </c>
      <c r="K2788" s="1" t="n">
        <v>2</v>
      </c>
      <c r="L2788" s="1" t="str">
        <f aca="false">TEXT(WEEKDAY(E2788),"aaa")</f>
        <v>Fri</v>
      </c>
      <c r="M2788" s="0" t="n">
        <f aca="false">IF(D2788&lt;QUARTILE(D$1:D$10001,1),1,(IF(D2788&lt;QUARTILE(D$1:D$10001,2),2,(IF(D2788&lt;QUARTILE(D$1:D$10001,3),3,4)))))</f>
        <v>3</v>
      </c>
      <c r="N2788" s="0" t="n">
        <v>38.8392003476749</v>
      </c>
    </row>
    <row r="2789" customFormat="false" ht="12.75" hidden="false" customHeight="false" outlineLevel="0" collapsed="false">
      <c r="A2789" s="1" t="s">
        <v>86</v>
      </c>
      <c r="B2789" s="1" t="s">
        <v>87</v>
      </c>
      <c r="C2789" s="1" t="n">
        <v>81379</v>
      </c>
      <c r="D2789" s="1" t="n">
        <v>1254</v>
      </c>
      <c r="E2789" s="7" t="n">
        <v>38252</v>
      </c>
      <c r="F2789" s="1" t="s">
        <v>20</v>
      </c>
      <c r="G2789" s="1" t="n">
        <v>3</v>
      </c>
      <c r="H2789" s="1" t="n">
        <v>30</v>
      </c>
      <c r="I2789" s="7" t="n">
        <v>38240</v>
      </c>
      <c r="J2789" s="1" t="s">
        <v>17</v>
      </c>
      <c r="K2789" s="1" t="n">
        <v>36</v>
      </c>
      <c r="L2789" s="1" t="str">
        <f aca="false">TEXT(WEEKDAY(E2789),"aaa")</f>
        <v>Wed</v>
      </c>
      <c r="M2789" s="0" t="n">
        <f aca="false">IF(D2789&lt;QUARTILE(D$1:D$10001,1),1,(IF(D2789&lt;QUARTILE(D$1:D$10001,2),2,(IF(D2789&lt;QUARTILE(D$1:D$10001,3),3,4)))))</f>
        <v>2</v>
      </c>
      <c r="N2789" s="0" t="n">
        <v>32.8536737235367</v>
      </c>
    </row>
    <row r="2790" customFormat="false" ht="12.75" hidden="false" customHeight="false" outlineLevel="0" collapsed="false">
      <c r="A2790" s="1" t="s">
        <v>14</v>
      </c>
      <c r="B2790" s="1" t="s">
        <v>49</v>
      </c>
      <c r="C2790" s="1" t="n">
        <v>228293</v>
      </c>
      <c r="D2790" s="1" t="n">
        <v>31065.91</v>
      </c>
      <c r="E2790" s="7" t="n">
        <v>38287</v>
      </c>
      <c r="F2790" s="1" t="s">
        <v>20</v>
      </c>
      <c r="G2790" s="1" t="n">
        <v>3</v>
      </c>
      <c r="H2790" s="1" t="n">
        <v>30</v>
      </c>
      <c r="I2790" s="7" t="n">
        <v>38280</v>
      </c>
      <c r="J2790" s="1" t="s">
        <v>17</v>
      </c>
      <c r="K2790" s="1" t="n">
        <v>13</v>
      </c>
      <c r="L2790" s="1" t="str">
        <f aca="false">TEXT(WEEKDAY(E2790),"aaa")</f>
        <v>Wed</v>
      </c>
      <c r="M2790" s="0" t="n">
        <f aca="false">IF(D2790&lt;QUARTILE(D$1:D$10001,1),1,(IF(D2790&lt;QUARTILE(D$1:D$10001,2),2,(IF(D2790&lt;QUARTILE(D$1:D$10001,3),3,4)))))</f>
        <v>4</v>
      </c>
      <c r="N2790" s="0" t="n">
        <v>32.8536737235367</v>
      </c>
    </row>
    <row r="2791" customFormat="false" ht="12.75" hidden="false" customHeight="false" outlineLevel="0" collapsed="false">
      <c r="A2791" s="1" t="s">
        <v>21</v>
      </c>
      <c r="B2791" s="1" t="s">
        <v>32</v>
      </c>
      <c r="C2791" s="1" t="n">
        <v>129001</v>
      </c>
      <c r="D2791" s="1" t="n">
        <v>34.2</v>
      </c>
      <c r="E2791" s="7" t="n">
        <v>38225</v>
      </c>
      <c r="F2791" s="1" t="s">
        <v>23</v>
      </c>
      <c r="G2791" s="1" t="n">
        <v>3</v>
      </c>
      <c r="H2791" s="1" t="n">
        <v>30</v>
      </c>
      <c r="I2791" s="7" t="n">
        <v>38218</v>
      </c>
      <c r="J2791" s="1" t="s">
        <v>34</v>
      </c>
      <c r="K2791" s="1" t="n">
        <v>54</v>
      </c>
      <c r="L2791" s="1" t="str">
        <f aca="false">TEXT(WEEKDAY(E2791),"aaa")</f>
        <v>Thu</v>
      </c>
      <c r="M2791" s="0" t="n">
        <f aca="false">IF(D2791&lt;QUARTILE(D$1:D$10001,1),1,(IF(D2791&lt;QUARTILE(D$1:D$10001,2),2,(IF(D2791&lt;QUARTILE(D$1:D$10001,3),3,4)))))</f>
        <v>1</v>
      </c>
      <c r="N2791" s="0" t="n">
        <v>28.1366601435095</v>
      </c>
    </row>
    <row r="2792" customFormat="false" ht="12.75" hidden="false" customHeight="false" outlineLevel="0" collapsed="false">
      <c r="A2792" s="1" t="s">
        <v>65</v>
      </c>
      <c r="B2792" s="1" t="s">
        <v>66</v>
      </c>
      <c r="C2792" s="1" t="n">
        <v>91031</v>
      </c>
      <c r="D2792" s="1" t="n">
        <v>5640.49</v>
      </c>
      <c r="E2792" s="7" t="n">
        <v>38294</v>
      </c>
      <c r="F2792" s="1" t="s">
        <v>16</v>
      </c>
      <c r="G2792" s="1" t="n">
        <v>3</v>
      </c>
      <c r="H2792" s="1" t="n">
        <v>30</v>
      </c>
      <c r="I2792" s="7" t="n">
        <v>38286</v>
      </c>
      <c r="J2792" s="1" t="s">
        <v>67</v>
      </c>
      <c r="K2792" s="1" t="n">
        <v>8</v>
      </c>
      <c r="L2792" s="1" t="str">
        <f aca="false">TEXT(WEEKDAY(E2792),"aaa")</f>
        <v>Wed</v>
      </c>
      <c r="M2792" s="0" t="n">
        <f aca="false">IF(D2792&lt;QUARTILE(D$1:D$10001,1),1,(IF(D2792&lt;QUARTILE(D$1:D$10001,2),2,(IF(D2792&lt;QUARTILE(D$1:D$10001,3),3,4)))))</f>
        <v>3</v>
      </c>
      <c r="N2792" s="0" t="n">
        <v>38.8392003476749</v>
      </c>
    </row>
    <row r="2793" customFormat="false" ht="12.75" hidden="false" customHeight="false" outlineLevel="0" collapsed="false">
      <c r="A2793" s="1" t="s">
        <v>14</v>
      </c>
      <c r="B2793" s="1" t="s">
        <v>15</v>
      </c>
      <c r="C2793" s="1" t="n">
        <v>35191</v>
      </c>
      <c r="D2793" s="1" t="n">
        <v>93</v>
      </c>
      <c r="E2793" s="7" t="n">
        <v>38252</v>
      </c>
      <c r="F2793" s="1" t="s">
        <v>16</v>
      </c>
      <c r="G2793" s="1" t="n">
        <v>3</v>
      </c>
      <c r="H2793" s="1" t="n">
        <v>30</v>
      </c>
      <c r="I2793" s="7" t="n">
        <v>38112</v>
      </c>
      <c r="J2793" s="1" t="s">
        <v>17</v>
      </c>
      <c r="K2793" s="1" t="n">
        <v>36</v>
      </c>
      <c r="L2793" s="1" t="str">
        <f aca="false">TEXT(WEEKDAY(E2793),"aaa")</f>
        <v>Wed</v>
      </c>
      <c r="M2793" s="0" t="n">
        <f aca="false">IF(D2793&lt;QUARTILE(D$1:D$10001,1),1,(IF(D2793&lt;QUARTILE(D$1:D$10001,2),2,(IF(D2793&lt;QUARTILE(D$1:D$10001,3),3,4)))))</f>
        <v>1</v>
      </c>
      <c r="N2793" s="0" t="n">
        <v>38.8392003476749</v>
      </c>
    </row>
    <row r="2794" customFormat="false" ht="12.75" hidden="false" customHeight="false" outlineLevel="0" collapsed="false">
      <c r="A2794" s="1" t="s">
        <v>136</v>
      </c>
      <c r="B2794" s="1" t="s">
        <v>137</v>
      </c>
      <c r="C2794" s="1" t="n">
        <v>146361</v>
      </c>
      <c r="D2794" s="1" t="n">
        <v>375.28</v>
      </c>
      <c r="E2794" s="7" t="n">
        <v>38288</v>
      </c>
      <c r="F2794" s="1" t="s">
        <v>33</v>
      </c>
      <c r="G2794" s="1" t="n">
        <v>2</v>
      </c>
      <c r="H2794" s="1" t="n">
        <v>30</v>
      </c>
      <c r="I2794" s="7" t="n">
        <v>38280</v>
      </c>
      <c r="J2794" s="1" t="s">
        <v>17</v>
      </c>
      <c r="K2794" s="1" t="n">
        <v>12</v>
      </c>
      <c r="L2794" s="1" t="str">
        <f aca="false">TEXT(WEEKDAY(E2794),"aaa")</f>
        <v>Thu</v>
      </c>
      <c r="M2794" s="0" t="n">
        <f aca="false">IF(D2794&lt;QUARTILE(D$1:D$10001,1),1,(IF(D2794&lt;QUARTILE(D$1:D$10001,2),2,(IF(D2794&lt;QUARTILE(D$1:D$10001,3),3,4)))))</f>
        <v>1</v>
      </c>
      <c r="N2794" s="0" t="n">
        <v>41.8802228412256</v>
      </c>
    </row>
    <row r="2795" customFormat="false" ht="12.75" hidden="false" customHeight="false" outlineLevel="0" collapsed="false">
      <c r="A2795" s="1" t="s">
        <v>21</v>
      </c>
      <c r="B2795" s="1" t="s">
        <v>35</v>
      </c>
      <c r="C2795" s="1" t="n">
        <v>35885</v>
      </c>
      <c r="D2795" s="1" t="n">
        <v>1973.42</v>
      </c>
      <c r="E2795" s="7" t="n">
        <v>38265</v>
      </c>
      <c r="F2795" s="1" t="s">
        <v>37</v>
      </c>
      <c r="G2795" s="1" t="n">
        <v>3</v>
      </c>
      <c r="H2795" s="1" t="n">
        <v>30</v>
      </c>
      <c r="I2795" s="7" t="n">
        <v>38259</v>
      </c>
      <c r="J2795" s="1" t="s">
        <v>31</v>
      </c>
      <c r="K2795" s="1" t="n">
        <v>28</v>
      </c>
      <c r="L2795" s="1" t="str">
        <f aca="false">TEXT(WEEKDAY(E2795),"aaa")</f>
        <v>Tue</v>
      </c>
      <c r="M2795" s="0" t="n">
        <f aca="false">IF(D2795&lt;QUARTILE(D$1:D$10001,1),1,(IF(D2795&lt;QUARTILE(D$1:D$10001,2),2,(IF(D2795&lt;QUARTILE(D$1:D$10001,3),3,4)))))</f>
        <v>2</v>
      </c>
      <c r="N2795" s="0" t="n">
        <v>13.959595959596</v>
      </c>
    </row>
    <row r="2796" customFormat="false" ht="12.75" hidden="false" customHeight="false" outlineLevel="0" collapsed="false">
      <c r="A2796" s="1" t="s">
        <v>65</v>
      </c>
      <c r="B2796" s="1" t="s">
        <v>66</v>
      </c>
      <c r="C2796" s="1" t="n">
        <v>58920</v>
      </c>
      <c r="D2796" s="1" t="n">
        <v>812</v>
      </c>
      <c r="E2796" s="7" t="n">
        <v>38135</v>
      </c>
      <c r="F2796" s="1" t="s">
        <v>16</v>
      </c>
      <c r="G2796" s="1" t="n">
        <v>3</v>
      </c>
      <c r="H2796" s="1" t="n">
        <v>99</v>
      </c>
      <c r="I2796" s="7" t="n">
        <v>38114</v>
      </c>
      <c r="J2796" s="1" t="s">
        <v>67</v>
      </c>
      <c r="K2796" s="1" t="n">
        <v>114</v>
      </c>
      <c r="L2796" s="1" t="str">
        <f aca="false">TEXT(WEEKDAY(E2796),"aaa")</f>
        <v>Fri</v>
      </c>
      <c r="M2796" s="0" t="n">
        <f aca="false">IF(D2796&lt;QUARTILE(D$1:D$10001,1),1,(IF(D2796&lt;QUARTILE(D$1:D$10001,2),2,(IF(D2796&lt;QUARTILE(D$1:D$10001,3),3,4)))))</f>
        <v>2</v>
      </c>
      <c r="N2796" s="0" t="n">
        <v>38.8392003476749</v>
      </c>
    </row>
    <row r="2797" customFormat="false" ht="12.75" hidden="false" customHeight="false" outlineLevel="0" collapsed="false">
      <c r="A2797" s="1" t="s">
        <v>51</v>
      </c>
      <c r="B2797" s="1" t="s">
        <v>80</v>
      </c>
      <c r="C2797" s="1" t="n">
        <v>12474</v>
      </c>
      <c r="D2797" s="1" t="n">
        <v>264.86</v>
      </c>
      <c r="E2797" s="7" t="n">
        <v>38303</v>
      </c>
      <c r="F2797" s="1" t="s">
        <v>20</v>
      </c>
      <c r="G2797" s="1" t="n">
        <v>3</v>
      </c>
      <c r="H2797" s="1" t="n">
        <v>30</v>
      </c>
      <c r="I2797" s="7" t="n">
        <v>38299</v>
      </c>
      <c r="J2797" s="1" t="s">
        <v>17</v>
      </c>
      <c r="K2797" s="1" t="n">
        <v>2</v>
      </c>
      <c r="L2797" s="1" t="str">
        <f aca="false">TEXT(WEEKDAY(E2797),"aaa")</f>
        <v>Fri</v>
      </c>
      <c r="M2797" s="0" t="n">
        <f aca="false">IF(D2797&lt;QUARTILE(D$1:D$10001,1),1,(IF(D2797&lt;QUARTILE(D$1:D$10001,2),2,(IF(D2797&lt;QUARTILE(D$1:D$10001,3),3,4)))))</f>
        <v>1</v>
      </c>
      <c r="N2797" s="0" t="n">
        <v>32.8536737235367</v>
      </c>
    </row>
    <row r="2798" customFormat="false" ht="12.75" hidden="false" customHeight="false" outlineLevel="0" collapsed="false">
      <c r="A2798" s="1" t="s">
        <v>21</v>
      </c>
      <c r="B2798" s="1" t="s">
        <v>74</v>
      </c>
      <c r="C2798" s="1" t="n">
        <v>34656</v>
      </c>
      <c r="D2798" s="1" t="n">
        <v>140655.13</v>
      </c>
      <c r="E2798" s="7" t="n">
        <v>38168</v>
      </c>
      <c r="F2798" s="1" t="s">
        <v>20</v>
      </c>
      <c r="G2798" s="1" t="n">
        <v>3</v>
      </c>
      <c r="H2798" s="1" t="n">
        <v>30</v>
      </c>
      <c r="I2798" s="7" t="n">
        <v>38160</v>
      </c>
      <c r="J2798" s="1" t="s">
        <v>34</v>
      </c>
      <c r="K2798" s="1" t="n">
        <v>92</v>
      </c>
      <c r="L2798" s="1" t="str">
        <f aca="false">TEXT(WEEKDAY(E2798),"aaa")</f>
        <v>Wed</v>
      </c>
      <c r="M2798" s="0" t="n">
        <f aca="false">IF(D2798&lt;QUARTILE(D$1:D$10001,1),1,(IF(D2798&lt;QUARTILE(D$1:D$10001,2),2,(IF(D2798&lt;QUARTILE(D$1:D$10001,3),3,4)))))</f>
        <v>4</v>
      </c>
      <c r="N2798" s="0" t="n">
        <v>32.8536737235367</v>
      </c>
    </row>
    <row r="2799" customFormat="false" ht="12.75" hidden="false" customHeight="false" outlineLevel="0" collapsed="false">
      <c r="A2799" s="1" t="s">
        <v>14</v>
      </c>
      <c r="B2799" s="1" t="s">
        <v>15</v>
      </c>
      <c r="C2799" s="1" t="n">
        <v>39265</v>
      </c>
      <c r="D2799" s="1" t="n">
        <v>555.39</v>
      </c>
      <c r="E2799" s="7" t="n">
        <v>38301</v>
      </c>
      <c r="F2799" s="1" t="s">
        <v>37</v>
      </c>
      <c r="G2799" s="1" t="n">
        <v>2</v>
      </c>
      <c r="H2799" s="1" t="n">
        <v>30</v>
      </c>
      <c r="I2799" s="7" t="n">
        <v>38299</v>
      </c>
      <c r="J2799" s="1" t="s">
        <v>17</v>
      </c>
      <c r="K2799" s="1" t="n">
        <v>4</v>
      </c>
      <c r="L2799" s="1" t="str">
        <f aca="false">TEXT(WEEKDAY(E2799),"aaa")</f>
        <v>Wed</v>
      </c>
      <c r="M2799" s="0" t="n">
        <f aca="false">IF(D2799&lt;QUARTILE(D$1:D$10001,1),1,(IF(D2799&lt;QUARTILE(D$1:D$10001,2),2,(IF(D2799&lt;QUARTILE(D$1:D$10001,3),3,4)))))</f>
        <v>2</v>
      </c>
      <c r="N2799" s="0" t="n">
        <v>13.959595959596</v>
      </c>
    </row>
    <row r="2800" customFormat="false" ht="12.75" hidden="false" customHeight="false" outlineLevel="0" collapsed="false">
      <c r="A2800" s="1" t="s">
        <v>51</v>
      </c>
      <c r="B2800" s="1" t="s">
        <v>127</v>
      </c>
      <c r="C2800" s="1" t="n">
        <v>70995</v>
      </c>
      <c r="D2800" s="1" t="n">
        <v>131.8</v>
      </c>
      <c r="E2800" s="7" t="n">
        <v>38281</v>
      </c>
      <c r="F2800" s="1" t="s">
        <v>16</v>
      </c>
      <c r="G2800" s="1" t="n">
        <v>3</v>
      </c>
      <c r="H2800" s="1" t="n">
        <v>30</v>
      </c>
      <c r="I2800" s="7" t="n">
        <v>38272</v>
      </c>
      <c r="J2800" s="1" t="s">
        <v>27</v>
      </c>
      <c r="K2800" s="1" t="n">
        <v>17</v>
      </c>
      <c r="L2800" s="1" t="str">
        <f aca="false">TEXT(WEEKDAY(E2800),"aaa")</f>
        <v>Thu</v>
      </c>
      <c r="M2800" s="0" t="n">
        <f aca="false">IF(D2800&lt;QUARTILE(D$1:D$10001,1),1,(IF(D2800&lt;QUARTILE(D$1:D$10001,2),2,(IF(D2800&lt;QUARTILE(D$1:D$10001,3),3,4)))))</f>
        <v>1</v>
      </c>
      <c r="N2800" s="0" t="n">
        <v>38.8392003476749</v>
      </c>
    </row>
    <row r="2801" customFormat="false" ht="12.75" hidden="false" customHeight="false" outlineLevel="0" collapsed="false">
      <c r="A2801" s="1" t="s">
        <v>21</v>
      </c>
      <c r="B2801" s="1" t="s">
        <v>22</v>
      </c>
      <c r="C2801" s="1" t="n">
        <v>94190</v>
      </c>
      <c r="D2801" s="1" t="n">
        <v>153.92</v>
      </c>
      <c r="E2801" s="7" t="n">
        <v>38296</v>
      </c>
      <c r="F2801" s="1" t="s">
        <v>16</v>
      </c>
      <c r="G2801" s="1" t="n">
        <v>1</v>
      </c>
      <c r="H2801" s="1" t="n">
        <v>30</v>
      </c>
      <c r="I2801" s="7" t="n">
        <v>38278</v>
      </c>
      <c r="J2801" s="1" t="s">
        <v>17</v>
      </c>
      <c r="K2801" s="1" t="n">
        <v>7</v>
      </c>
      <c r="L2801" s="1" t="str">
        <f aca="false">TEXT(WEEKDAY(E2801),"aaa")</f>
        <v>Fri</v>
      </c>
      <c r="M2801" s="0" t="n">
        <f aca="false">IF(D2801&lt;QUARTILE(D$1:D$10001,1),1,(IF(D2801&lt;QUARTILE(D$1:D$10001,2),2,(IF(D2801&lt;QUARTILE(D$1:D$10001,3),3,4)))))</f>
        <v>1</v>
      </c>
      <c r="N2801" s="0" t="n">
        <v>38.8392003476749</v>
      </c>
    </row>
    <row r="2802" customFormat="false" ht="12.75" hidden="false" customHeight="false" outlineLevel="0" collapsed="false">
      <c r="A2802" s="1" t="s">
        <v>41</v>
      </c>
      <c r="B2802" s="1" t="s">
        <v>42</v>
      </c>
      <c r="C2802" s="1" t="n">
        <v>209807</v>
      </c>
      <c r="D2802" s="1" t="n">
        <v>877.5</v>
      </c>
      <c r="E2802" s="7" t="n">
        <v>38273</v>
      </c>
      <c r="F2802" s="1" t="s">
        <v>16</v>
      </c>
      <c r="G2802" s="1" t="n">
        <v>2</v>
      </c>
      <c r="H2802" s="1" t="n">
        <v>1</v>
      </c>
      <c r="I2802" s="7" t="n">
        <v>38265</v>
      </c>
      <c r="J2802" s="1" t="s">
        <v>27</v>
      </c>
      <c r="K2802" s="1" t="n">
        <v>22</v>
      </c>
      <c r="L2802" s="1" t="str">
        <f aca="false">TEXT(WEEKDAY(E2802),"aaa")</f>
        <v>Wed</v>
      </c>
      <c r="M2802" s="0" t="n">
        <f aca="false">IF(D2802&lt;QUARTILE(D$1:D$10001,1),1,(IF(D2802&lt;QUARTILE(D$1:D$10001,2),2,(IF(D2802&lt;QUARTILE(D$1:D$10001,3),3,4)))))</f>
        <v>2</v>
      </c>
      <c r="N2802" s="0" t="n">
        <v>38.8392003476749</v>
      </c>
    </row>
    <row r="2803" customFormat="false" ht="12.75" hidden="false" customHeight="false" outlineLevel="0" collapsed="false">
      <c r="A2803" s="1" t="s">
        <v>25</v>
      </c>
      <c r="B2803" s="1" t="s">
        <v>120</v>
      </c>
      <c r="C2803" s="1" t="n">
        <v>181892</v>
      </c>
      <c r="D2803" s="1" t="n">
        <v>7456</v>
      </c>
      <c r="E2803" s="7" t="n">
        <v>38289</v>
      </c>
      <c r="F2803" s="1" t="s">
        <v>20</v>
      </c>
      <c r="G2803" s="1" t="n">
        <v>3</v>
      </c>
      <c r="H2803" s="1" t="n">
        <v>30</v>
      </c>
      <c r="I2803" s="7" t="n">
        <v>38245</v>
      </c>
      <c r="J2803" s="1" t="s">
        <v>27</v>
      </c>
      <c r="K2803" s="1" t="n">
        <v>12</v>
      </c>
      <c r="L2803" s="1" t="str">
        <f aca="false">TEXT(WEEKDAY(E2803),"aaa")</f>
        <v>Fri</v>
      </c>
      <c r="M2803" s="0" t="n">
        <f aca="false">IF(D2803&lt;QUARTILE(D$1:D$10001,1),1,(IF(D2803&lt;QUARTILE(D$1:D$10001,2),2,(IF(D2803&lt;QUARTILE(D$1:D$10001,3),3,4)))))</f>
        <v>3</v>
      </c>
      <c r="N2803" s="0" t="n">
        <v>32.8536737235367</v>
      </c>
    </row>
    <row r="2804" customFormat="false" ht="12.75" hidden="false" customHeight="false" outlineLevel="0" collapsed="false">
      <c r="A2804" s="1" t="s">
        <v>65</v>
      </c>
      <c r="B2804" s="1" t="s">
        <v>66</v>
      </c>
      <c r="C2804" s="1" t="n">
        <v>33948</v>
      </c>
      <c r="D2804" s="1" t="n">
        <v>189685.89</v>
      </c>
      <c r="E2804" s="7" t="n">
        <v>38293</v>
      </c>
      <c r="F2804" s="1" t="s">
        <v>28</v>
      </c>
      <c r="G2804" s="1" t="n">
        <v>2</v>
      </c>
      <c r="H2804" s="1" t="n">
        <v>30</v>
      </c>
      <c r="I2804" s="7" t="n">
        <v>38273</v>
      </c>
      <c r="J2804" s="1" t="s">
        <v>67</v>
      </c>
      <c r="K2804" s="1" t="n">
        <v>9</v>
      </c>
      <c r="L2804" s="1" t="str">
        <f aca="false">TEXT(WEEKDAY(E2804),"aaa")</f>
        <v>Tue</v>
      </c>
      <c r="M2804" s="0" t="n">
        <f aca="false">IF(D2804&lt;QUARTILE(D$1:D$10001,1),1,(IF(D2804&lt;QUARTILE(D$1:D$10001,2),2,(IF(D2804&lt;QUARTILE(D$1:D$10001,3),3,4)))))</f>
        <v>4</v>
      </c>
      <c r="N2804" s="0" t="n">
        <v>10.9142692750288</v>
      </c>
    </row>
    <row r="2805" customFormat="false" ht="12.75" hidden="false" customHeight="false" outlineLevel="0" collapsed="false">
      <c r="A2805" s="1" t="s">
        <v>65</v>
      </c>
      <c r="B2805" s="1" t="s">
        <v>66</v>
      </c>
      <c r="C2805" s="1" t="n">
        <v>33911</v>
      </c>
      <c r="D2805" s="1" t="n">
        <v>152.96</v>
      </c>
      <c r="E2805" s="7" t="n">
        <v>38077</v>
      </c>
      <c r="F2805" s="1" t="s">
        <v>16</v>
      </c>
      <c r="G2805" s="1" t="n">
        <v>3</v>
      </c>
      <c r="H2805" s="1" t="n">
        <v>30</v>
      </c>
      <c r="I2805" s="7" t="n">
        <v>38069</v>
      </c>
      <c r="J2805" s="1" t="s">
        <v>67</v>
      </c>
      <c r="K2805" s="1" t="n">
        <v>153</v>
      </c>
      <c r="L2805" s="1" t="str">
        <f aca="false">TEXT(WEEKDAY(E2805),"aaa")</f>
        <v>Wed</v>
      </c>
      <c r="M2805" s="0" t="n">
        <f aca="false">IF(D2805&lt;QUARTILE(D$1:D$10001,1),1,(IF(D2805&lt;QUARTILE(D$1:D$10001,2),2,(IF(D2805&lt;QUARTILE(D$1:D$10001,3),3,4)))))</f>
        <v>1</v>
      </c>
      <c r="N2805" s="0" t="n">
        <v>38.8392003476749</v>
      </c>
    </row>
    <row r="2806" customFormat="false" ht="12.75" hidden="false" customHeight="false" outlineLevel="0" collapsed="false">
      <c r="A2806" s="1" t="s">
        <v>65</v>
      </c>
      <c r="B2806" s="1" t="s">
        <v>66</v>
      </c>
      <c r="C2806" s="1" t="n">
        <v>151607</v>
      </c>
      <c r="D2806" s="1" t="n">
        <v>14937.53</v>
      </c>
      <c r="E2806" s="7" t="n">
        <v>38300</v>
      </c>
      <c r="F2806" s="1" t="s">
        <v>28</v>
      </c>
      <c r="G2806" s="1" t="n">
        <v>2</v>
      </c>
      <c r="H2806" s="1" t="n">
        <v>99</v>
      </c>
      <c r="I2806" s="7" t="n">
        <v>38292</v>
      </c>
      <c r="J2806" s="1" t="s">
        <v>67</v>
      </c>
      <c r="K2806" s="1" t="n">
        <v>4</v>
      </c>
      <c r="L2806" s="1" t="str">
        <f aca="false">TEXT(WEEKDAY(E2806),"aaa")</f>
        <v>Tue</v>
      </c>
      <c r="M2806" s="0" t="n">
        <f aca="false">IF(D2806&lt;QUARTILE(D$1:D$10001,1),1,(IF(D2806&lt;QUARTILE(D$1:D$10001,2),2,(IF(D2806&lt;QUARTILE(D$1:D$10001,3),3,4)))))</f>
        <v>4</v>
      </c>
      <c r="N2806" s="0" t="n">
        <v>10.9142692750288</v>
      </c>
    </row>
    <row r="2807" customFormat="false" ht="12.75" hidden="false" customHeight="false" outlineLevel="0" collapsed="false">
      <c r="A2807" s="1" t="s">
        <v>14</v>
      </c>
      <c r="B2807" s="1" t="s">
        <v>49</v>
      </c>
      <c r="C2807" s="1" t="n">
        <v>105711</v>
      </c>
      <c r="D2807" s="1" t="n">
        <v>10128.21</v>
      </c>
      <c r="E2807" s="7" t="n">
        <v>38205</v>
      </c>
      <c r="F2807" s="1" t="s">
        <v>16</v>
      </c>
      <c r="G2807" s="1" t="n">
        <v>3</v>
      </c>
      <c r="H2807" s="1" t="n">
        <v>1</v>
      </c>
      <c r="I2807" s="7" t="n">
        <v>38175</v>
      </c>
      <c r="J2807" s="1" t="s">
        <v>17</v>
      </c>
      <c r="K2807" s="1" t="n">
        <v>68</v>
      </c>
      <c r="L2807" s="1" t="str">
        <f aca="false">TEXT(WEEKDAY(E2807),"aaa")</f>
        <v>Fri</v>
      </c>
      <c r="M2807" s="0" t="n">
        <f aca="false">IF(D2807&lt;QUARTILE(D$1:D$10001,1),1,(IF(D2807&lt;QUARTILE(D$1:D$10001,2),2,(IF(D2807&lt;QUARTILE(D$1:D$10001,3),3,4)))))</f>
        <v>3</v>
      </c>
      <c r="N2807" s="0" t="n">
        <v>38.8392003476749</v>
      </c>
    </row>
    <row r="2808" customFormat="false" ht="12.75" hidden="false" customHeight="false" outlineLevel="0" collapsed="false">
      <c r="A2808" s="1" t="s">
        <v>68</v>
      </c>
      <c r="B2808" s="1" t="s">
        <v>69</v>
      </c>
      <c r="C2808" s="1" t="n">
        <v>230546</v>
      </c>
      <c r="D2808" s="1" t="n">
        <v>1074.75</v>
      </c>
      <c r="E2808" s="7" t="n">
        <v>38301</v>
      </c>
      <c r="F2808" s="1" t="s">
        <v>70</v>
      </c>
      <c r="G2808" s="1" t="n">
        <v>2</v>
      </c>
      <c r="H2808" s="1" t="n">
        <v>30</v>
      </c>
      <c r="I2808" s="7" t="n">
        <v>38295</v>
      </c>
      <c r="J2808" s="1" t="s">
        <v>34</v>
      </c>
      <c r="K2808" s="1" t="n">
        <v>4</v>
      </c>
      <c r="L2808" s="1" t="str">
        <f aca="false">TEXT(WEEKDAY(E2808),"aaa")</f>
        <v>Wed</v>
      </c>
      <c r="M2808" s="0" t="n">
        <f aca="false">IF(D2808&lt;QUARTILE(D$1:D$10001,1),1,(IF(D2808&lt;QUARTILE(D$1:D$10001,2),2,(IF(D2808&lt;QUARTILE(D$1:D$10001,3),3,4)))))</f>
        <v>2</v>
      </c>
      <c r="N2808" s="0" t="n">
        <v>12.6666666666667</v>
      </c>
    </row>
    <row r="2809" customFormat="false" ht="12.75" hidden="false" customHeight="false" outlineLevel="0" collapsed="false">
      <c r="A2809" s="1" t="s">
        <v>47</v>
      </c>
      <c r="B2809" s="1" t="s">
        <v>93</v>
      </c>
      <c r="C2809" s="1" t="n">
        <v>138993</v>
      </c>
      <c r="D2809" s="1" t="n">
        <v>10489</v>
      </c>
      <c r="E2809" s="7" t="n">
        <v>38274</v>
      </c>
      <c r="F2809" s="1" t="s">
        <v>20</v>
      </c>
      <c r="G2809" s="1" t="n">
        <v>3</v>
      </c>
      <c r="H2809" s="1" t="n">
        <v>30</v>
      </c>
      <c r="I2809" s="7" t="n">
        <v>38265</v>
      </c>
      <c r="J2809" s="1" t="s">
        <v>34</v>
      </c>
      <c r="K2809" s="1" t="n">
        <v>22</v>
      </c>
      <c r="L2809" s="1" t="str">
        <f aca="false">TEXT(WEEKDAY(E2809),"aaa")</f>
        <v>Thu</v>
      </c>
      <c r="M2809" s="0" t="n">
        <f aca="false">IF(D2809&lt;QUARTILE(D$1:D$10001,1),1,(IF(D2809&lt;QUARTILE(D$1:D$10001,2),2,(IF(D2809&lt;QUARTILE(D$1:D$10001,3),3,4)))))</f>
        <v>3</v>
      </c>
      <c r="N2809" s="0" t="n">
        <v>32.8536737235367</v>
      </c>
    </row>
    <row r="2810" customFormat="false" ht="12.75" hidden="false" customHeight="false" outlineLevel="0" collapsed="false">
      <c r="A2810" s="1" t="s">
        <v>65</v>
      </c>
      <c r="B2810" s="1" t="s">
        <v>66</v>
      </c>
      <c r="C2810" s="1" t="n">
        <v>39265</v>
      </c>
      <c r="D2810" s="1" t="n">
        <v>3190.56</v>
      </c>
      <c r="E2810" s="7" t="n">
        <v>38300</v>
      </c>
      <c r="F2810" s="1" t="s">
        <v>28</v>
      </c>
      <c r="G2810" s="1" t="n">
        <v>2</v>
      </c>
      <c r="H2810" s="1" t="n">
        <v>30</v>
      </c>
      <c r="I2810" s="7" t="n">
        <v>38288</v>
      </c>
      <c r="J2810" s="1" t="s">
        <v>67</v>
      </c>
      <c r="K2810" s="1" t="n">
        <v>4</v>
      </c>
      <c r="L2810" s="1" t="str">
        <f aca="false">TEXT(WEEKDAY(E2810),"aaa")</f>
        <v>Tue</v>
      </c>
      <c r="M2810" s="0" t="n">
        <f aca="false">IF(D2810&lt;QUARTILE(D$1:D$10001,1),1,(IF(D2810&lt;QUARTILE(D$1:D$10001,2),2,(IF(D2810&lt;QUARTILE(D$1:D$10001,3),3,4)))))</f>
        <v>3</v>
      </c>
      <c r="N2810" s="0" t="n">
        <v>10.9142692750288</v>
      </c>
    </row>
    <row r="2811" customFormat="false" ht="12.75" hidden="false" customHeight="false" outlineLevel="0" collapsed="false">
      <c r="A2811" s="1" t="s">
        <v>41</v>
      </c>
      <c r="B2811" s="1" t="s">
        <v>72</v>
      </c>
      <c r="C2811" s="1" t="n">
        <v>138375</v>
      </c>
      <c r="D2811" s="1" t="n">
        <v>20050.42</v>
      </c>
      <c r="E2811" s="7" t="n">
        <v>38300</v>
      </c>
      <c r="F2811" s="1" t="s">
        <v>37</v>
      </c>
      <c r="G2811" s="1" t="n">
        <v>2</v>
      </c>
      <c r="H2811" s="1" t="n">
        <v>30</v>
      </c>
      <c r="I2811" s="7" t="n">
        <v>38289</v>
      </c>
      <c r="J2811" s="1" t="s">
        <v>27</v>
      </c>
      <c r="K2811" s="1" t="n">
        <v>4</v>
      </c>
      <c r="L2811" s="1" t="str">
        <f aca="false">TEXT(WEEKDAY(E2811),"aaa")</f>
        <v>Tue</v>
      </c>
      <c r="M2811" s="0" t="n">
        <f aca="false">IF(D2811&lt;QUARTILE(D$1:D$10001,1),1,(IF(D2811&lt;QUARTILE(D$1:D$10001,2),2,(IF(D2811&lt;QUARTILE(D$1:D$10001,3),3,4)))))</f>
        <v>4</v>
      </c>
      <c r="N2811" s="0" t="n">
        <v>13.959595959596</v>
      </c>
    </row>
    <row r="2812" customFormat="false" ht="12.75" hidden="false" customHeight="false" outlineLevel="0" collapsed="false">
      <c r="A2812" s="1" t="s">
        <v>51</v>
      </c>
      <c r="B2812" s="1" t="s">
        <v>80</v>
      </c>
      <c r="C2812" s="1" t="n">
        <v>183132</v>
      </c>
      <c r="D2812" s="1" t="n">
        <v>1177936.6</v>
      </c>
      <c r="E2812" s="7" t="n">
        <v>38251</v>
      </c>
      <c r="F2812" s="1" t="s">
        <v>33</v>
      </c>
      <c r="G2812" s="1" t="n">
        <v>3</v>
      </c>
      <c r="H2812" s="1" t="n">
        <v>30</v>
      </c>
      <c r="I2812" s="7" t="n">
        <v>38224</v>
      </c>
      <c r="J2812" s="1" t="s">
        <v>17</v>
      </c>
      <c r="K2812" s="1" t="n">
        <v>37</v>
      </c>
      <c r="L2812" s="1" t="str">
        <f aca="false">TEXT(WEEKDAY(E2812),"aaa")</f>
        <v>Tue</v>
      </c>
      <c r="M2812" s="0" t="n">
        <f aca="false">IF(D2812&lt;QUARTILE(D$1:D$10001,1),1,(IF(D2812&lt;QUARTILE(D$1:D$10001,2),2,(IF(D2812&lt;QUARTILE(D$1:D$10001,3),3,4)))))</f>
        <v>4</v>
      </c>
      <c r="N2812" s="0" t="n">
        <v>41.8802228412256</v>
      </c>
    </row>
    <row r="2813" customFormat="false" ht="12.75" hidden="false" customHeight="false" outlineLevel="0" collapsed="false">
      <c r="A2813" s="1" t="s">
        <v>45</v>
      </c>
      <c r="B2813" s="1" t="s">
        <v>76</v>
      </c>
      <c r="C2813" s="1" t="n">
        <v>139538</v>
      </c>
      <c r="D2813" s="1" t="n">
        <v>4069</v>
      </c>
      <c r="E2813" s="7" t="n">
        <v>38300</v>
      </c>
      <c r="F2813" s="1" t="s">
        <v>28</v>
      </c>
      <c r="G2813" s="1" t="n">
        <v>2</v>
      </c>
      <c r="H2813" s="1" t="n">
        <v>30</v>
      </c>
      <c r="I2813" s="7" t="n">
        <v>38289</v>
      </c>
      <c r="J2813" s="1" t="s">
        <v>34</v>
      </c>
      <c r="K2813" s="1" t="n">
        <v>4</v>
      </c>
      <c r="L2813" s="1" t="str">
        <f aca="false">TEXT(WEEKDAY(E2813),"aaa")</f>
        <v>Tue</v>
      </c>
      <c r="M2813" s="0" t="n">
        <f aca="false">IF(D2813&lt;QUARTILE(D$1:D$10001,1),1,(IF(D2813&lt;QUARTILE(D$1:D$10001,2),2,(IF(D2813&lt;QUARTILE(D$1:D$10001,3),3,4)))))</f>
        <v>3</v>
      </c>
      <c r="N2813" s="0" t="n">
        <v>10.9142692750288</v>
      </c>
    </row>
    <row r="2814" customFormat="false" ht="12.75" hidden="false" customHeight="false" outlineLevel="0" collapsed="false">
      <c r="A2814" s="1" t="s">
        <v>41</v>
      </c>
      <c r="B2814" s="1" t="s">
        <v>94</v>
      </c>
      <c r="C2814" s="1" t="n">
        <v>70995</v>
      </c>
      <c r="D2814" s="1" t="n">
        <v>46.5</v>
      </c>
      <c r="E2814" s="7" t="n">
        <v>38253</v>
      </c>
      <c r="F2814" s="1" t="s">
        <v>23</v>
      </c>
      <c r="G2814" s="1" t="n">
        <v>2</v>
      </c>
      <c r="H2814" s="1" t="n">
        <v>30</v>
      </c>
      <c r="I2814" s="7" t="n">
        <v>38245</v>
      </c>
      <c r="J2814" s="1" t="s">
        <v>27</v>
      </c>
      <c r="K2814" s="1" t="n">
        <v>36</v>
      </c>
      <c r="L2814" s="1" t="str">
        <f aca="false">TEXT(WEEKDAY(E2814),"aaa")</f>
        <v>Thu</v>
      </c>
      <c r="M2814" s="0" t="n">
        <f aca="false">IF(D2814&lt;QUARTILE(D$1:D$10001,1),1,(IF(D2814&lt;QUARTILE(D$1:D$10001,2),2,(IF(D2814&lt;QUARTILE(D$1:D$10001,3),3,4)))))</f>
        <v>1</v>
      </c>
      <c r="N2814" s="0" t="n">
        <v>28.1366601435095</v>
      </c>
    </row>
    <row r="2815" customFormat="false" ht="12.75" hidden="false" customHeight="false" outlineLevel="0" collapsed="false">
      <c r="A2815" s="1" t="s">
        <v>82</v>
      </c>
      <c r="B2815" s="1" t="s">
        <v>108</v>
      </c>
      <c r="C2815" s="1" t="n">
        <v>210533</v>
      </c>
      <c r="D2815" s="1" t="n">
        <v>72.74</v>
      </c>
      <c r="E2815" s="7" t="n">
        <v>38289</v>
      </c>
      <c r="F2815" s="1" t="s">
        <v>16</v>
      </c>
      <c r="G2815" s="1" t="n">
        <v>3</v>
      </c>
      <c r="H2815" s="1" t="n">
        <v>10</v>
      </c>
      <c r="I2815" s="7" t="n">
        <v>38259</v>
      </c>
      <c r="J2815" s="1" t="s">
        <v>31</v>
      </c>
      <c r="K2815" s="1" t="n">
        <v>12</v>
      </c>
      <c r="L2815" s="1" t="str">
        <f aca="false">TEXT(WEEKDAY(E2815),"aaa")</f>
        <v>Fri</v>
      </c>
      <c r="M2815" s="0" t="n">
        <f aca="false">IF(D2815&lt;QUARTILE(D$1:D$10001,1),1,(IF(D2815&lt;QUARTILE(D$1:D$10001,2),2,(IF(D2815&lt;QUARTILE(D$1:D$10001,3),3,4)))))</f>
        <v>1</v>
      </c>
      <c r="N2815" s="0" t="n">
        <v>38.8392003476749</v>
      </c>
    </row>
    <row r="2816" customFormat="false" ht="12.75" hidden="false" customHeight="false" outlineLevel="0" collapsed="false">
      <c r="A2816" s="1" t="s">
        <v>65</v>
      </c>
      <c r="B2816" s="1" t="s">
        <v>66</v>
      </c>
      <c r="C2816" s="1" t="n">
        <v>151311</v>
      </c>
      <c r="D2816" s="1" t="n">
        <v>524.08</v>
      </c>
      <c r="E2816" s="7" t="n">
        <v>38237</v>
      </c>
      <c r="F2816" s="1" t="s">
        <v>16</v>
      </c>
      <c r="G2816" s="1" t="n">
        <v>3</v>
      </c>
      <c r="H2816" s="1" t="n">
        <v>30</v>
      </c>
      <c r="I2816" s="7" t="n">
        <v>38211</v>
      </c>
      <c r="J2816" s="1" t="s">
        <v>67</v>
      </c>
      <c r="K2816" s="1" t="n">
        <v>46</v>
      </c>
      <c r="L2816" s="1" t="str">
        <f aca="false">TEXT(WEEKDAY(E2816),"aaa")</f>
        <v>Tue</v>
      </c>
      <c r="M2816" s="0" t="n">
        <f aca="false">IF(D2816&lt;QUARTILE(D$1:D$10001,1),1,(IF(D2816&lt;QUARTILE(D$1:D$10001,2),2,(IF(D2816&lt;QUARTILE(D$1:D$10001,3),3,4)))))</f>
        <v>2</v>
      </c>
      <c r="N2816" s="0" t="n">
        <v>38.8392003476749</v>
      </c>
    </row>
    <row r="2817" customFormat="false" ht="12.75" hidden="false" customHeight="false" outlineLevel="0" collapsed="false">
      <c r="A2817" s="1" t="s">
        <v>25</v>
      </c>
      <c r="B2817" s="1" t="s">
        <v>26</v>
      </c>
      <c r="C2817" s="1" t="n">
        <v>161042</v>
      </c>
      <c r="D2817" s="1" t="n">
        <v>1699.88</v>
      </c>
      <c r="E2817" s="7" t="n">
        <v>38295</v>
      </c>
      <c r="F2817" s="1" t="s">
        <v>20</v>
      </c>
      <c r="G2817" s="1" t="n">
        <v>3</v>
      </c>
      <c r="H2817" s="1" t="n">
        <v>30</v>
      </c>
      <c r="I2817" s="7" t="n">
        <v>38249</v>
      </c>
      <c r="J2817" s="1" t="s">
        <v>27</v>
      </c>
      <c r="K2817" s="1" t="n">
        <v>8</v>
      </c>
      <c r="L2817" s="1" t="str">
        <f aca="false">TEXT(WEEKDAY(E2817),"aaa")</f>
        <v>Thu</v>
      </c>
      <c r="M2817" s="0" t="n">
        <f aca="false">IF(D2817&lt;QUARTILE(D$1:D$10001,1),1,(IF(D2817&lt;QUARTILE(D$1:D$10001,2),2,(IF(D2817&lt;QUARTILE(D$1:D$10001,3),3,4)))))</f>
        <v>2</v>
      </c>
      <c r="N2817" s="0" t="n">
        <v>32.8536737235367</v>
      </c>
    </row>
    <row r="2818" customFormat="false" ht="12.75" hidden="false" customHeight="false" outlineLevel="0" collapsed="false">
      <c r="A2818" s="1" t="s">
        <v>14</v>
      </c>
      <c r="B2818" s="1" t="s">
        <v>15</v>
      </c>
      <c r="C2818" s="1" t="n">
        <v>145902</v>
      </c>
      <c r="D2818" s="1" t="n">
        <v>136.13</v>
      </c>
      <c r="E2818" s="7" t="n">
        <v>38303</v>
      </c>
      <c r="F2818" s="1" t="s">
        <v>33</v>
      </c>
      <c r="G2818" s="1" t="n">
        <v>2</v>
      </c>
      <c r="H2818" s="1" t="n">
        <v>1</v>
      </c>
      <c r="I2818" s="7" t="n">
        <v>38286</v>
      </c>
      <c r="J2818" s="1" t="s">
        <v>17</v>
      </c>
      <c r="K2818" s="1" t="n">
        <v>2</v>
      </c>
      <c r="L2818" s="1" t="str">
        <f aca="false">TEXT(WEEKDAY(E2818),"aaa")</f>
        <v>Fri</v>
      </c>
      <c r="M2818" s="0" t="n">
        <f aca="false">IF(D2818&lt;QUARTILE(D$1:D$10001,1),1,(IF(D2818&lt;QUARTILE(D$1:D$10001,2),2,(IF(D2818&lt;QUARTILE(D$1:D$10001,3),3,4)))))</f>
        <v>1</v>
      </c>
      <c r="N2818" s="0" t="n">
        <v>41.8802228412256</v>
      </c>
    </row>
    <row r="2819" customFormat="false" ht="12.75" hidden="false" customHeight="false" outlineLevel="0" collapsed="false">
      <c r="A2819" s="1" t="s">
        <v>45</v>
      </c>
      <c r="B2819" s="1" t="s">
        <v>64</v>
      </c>
      <c r="C2819" s="1" t="n">
        <v>231527</v>
      </c>
      <c r="D2819" s="1" t="n">
        <v>3433.36</v>
      </c>
      <c r="E2819" s="7" t="n">
        <v>38306</v>
      </c>
      <c r="F2819" s="1" t="s">
        <v>28</v>
      </c>
      <c r="G2819" s="1" t="n">
        <v>2</v>
      </c>
      <c r="H2819" s="1" t="n">
        <v>30</v>
      </c>
      <c r="I2819" s="7" t="n">
        <v>38294</v>
      </c>
      <c r="J2819" s="1" t="s">
        <v>34</v>
      </c>
      <c r="K2819" s="1" t="n">
        <v>0</v>
      </c>
      <c r="L2819" s="1" t="str">
        <f aca="false">TEXT(WEEKDAY(E2819),"aaa")</f>
        <v>Mon</v>
      </c>
      <c r="M2819" s="0" t="n">
        <f aca="false">IF(D2819&lt;QUARTILE(D$1:D$10001,1),1,(IF(D2819&lt;QUARTILE(D$1:D$10001,2),2,(IF(D2819&lt;QUARTILE(D$1:D$10001,3),3,4)))))</f>
        <v>3</v>
      </c>
      <c r="N2819" s="0" t="n">
        <v>10.9142692750288</v>
      </c>
    </row>
    <row r="2820" customFormat="false" ht="12.75" hidden="false" customHeight="false" outlineLevel="0" collapsed="false">
      <c r="A2820" s="1" t="s">
        <v>51</v>
      </c>
      <c r="B2820" s="1" t="s">
        <v>53</v>
      </c>
      <c r="C2820" s="1" t="n">
        <v>160840</v>
      </c>
      <c r="D2820" s="1" t="n">
        <v>2939</v>
      </c>
      <c r="E2820" s="7" t="n">
        <v>38302</v>
      </c>
      <c r="F2820" s="1" t="s">
        <v>28</v>
      </c>
      <c r="G2820" s="1" t="n">
        <v>3</v>
      </c>
      <c r="H2820" s="1" t="n">
        <v>30</v>
      </c>
      <c r="I2820" s="7" t="n">
        <v>37679</v>
      </c>
      <c r="J2820" s="1" t="s">
        <v>27</v>
      </c>
      <c r="K2820" s="1" t="n">
        <v>3</v>
      </c>
      <c r="L2820" s="1" t="str">
        <f aca="false">TEXT(WEEKDAY(E2820),"aaa")</f>
        <v>Thu</v>
      </c>
      <c r="M2820" s="0" t="n">
        <f aca="false">IF(D2820&lt;QUARTILE(D$1:D$10001,1),1,(IF(D2820&lt;QUARTILE(D$1:D$10001,2),2,(IF(D2820&lt;QUARTILE(D$1:D$10001,3),3,4)))))</f>
        <v>3</v>
      </c>
      <c r="N2820" s="0" t="n">
        <v>10.9142692750288</v>
      </c>
    </row>
    <row r="2821" customFormat="false" ht="12.75" hidden="false" customHeight="false" outlineLevel="0" collapsed="false">
      <c r="A2821" s="1" t="s">
        <v>21</v>
      </c>
      <c r="B2821" s="1" t="s">
        <v>38</v>
      </c>
      <c r="C2821" s="1" t="n">
        <v>233085</v>
      </c>
      <c r="D2821" s="1" t="n">
        <v>2090.25</v>
      </c>
      <c r="E2821" s="7" t="n">
        <v>38282</v>
      </c>
      <c r="F2821" s="1" t="s">
        <v>20</v>
      </c>
      <c r="G2821" s="1" t="n">
        <v>3</v>
      </c>
      <c r="H2821" s="1" t="n">
        <v>30</v>
      </c>
      <c r="I2821" s="7" t="n">
        <v>38274</v>
      </c>
      <c r="J2821" s="1" t="s">
        <v>34</v>
      </c>
      <c r="K2821" s="1" t="n">
        <v>16</v>
      </c>
      <c r="L2821" s="1" t="str">
        <f aca="false">TEXT(WEEKDAY(E2821),"aaa")</f>
        <v>Fri</v>
      </c>
      <c r="M2821" s="0" t="n">
        <f aca="false">IF(D2821&lt;QUARTILE(D$1:D$10001,1),1,(IF(D2821&lt;QUARTILE(D$1:D$10001,2),2,(IF(D2821&lt;QUARTILE(D$1:D$10001,3),3,4)))))</f>
        <v>2</v>
      </c>
      <c r="N2821" s="0" t="n">
        <v>32.8536737235367</v>
      </c>
    </row>
    <row r="2822" customFormat="false" ht="12.75" hidden="false" customHeight="false" outlineLevel="0" collapsed="false">
      <c r="A2822" s="1" t="s">
        <v>47</v>
      </c>
      <c r="B2822" s="1" t="s">
        <v>48</v>
      </c>
      <c r="C2822" s="1" t="n">
        <v>135201</v>
      </c>
      <c r="D2822" s="1" t="n">
        <v>42824.53</v>
      </c>
      <c r="E2822" s="7" t="n">
        <v>38288</v>
      </c>
      <c r="F2822" s="1" t="s">
        <v>28</v>
      </c>
      <c r="G2822" s="1" t="n">
        <v>2</v>
      </c>
      <c r="H2822" s="1" t="n">
        <v>30</v>
      </c>
      <c r="I2822" s="7" t="n">
        <v>38268</v>
      </c>
      <c r="J2822" s="1" t="s">
        <v>34</v>
      </c>
      <c r="K2822" s="1" t="n">
        <v>12</v>
      </c>
      <c r="L2822" s="1" t="str">
        <f aca="false">TEXT(WEEKDAY(E2822),"aaa")</f>
        <v>Thu</v>
      </c>
      <c r="M2822" s="0" t="n">
        <f aca="false">IF(D2822&lt;QUARTILE(D$1:D$10001,1),1,(IF(D2822&lt;QUARTILE(D$1:D$10001,2),2,(IF(D2822&lt;QUARTILE(D$1:D$10001,3),3,4)))))</f>
        <v>4</v>
      </c>
      <c r="N2822" s="0" t="n">
        <v>10.9142692750288</v>
      </c>
    </row>
    <row r="2823" customFormat="false" ht="12.75" hidden="false" customHeight="false" outlineLevel="0" collapsed="false">
      <c r="A2823" s="1" t="s">
        <v>18</v>
      </c>
      <c r="B2823" s="1" t="s">
        <v>123</v>
      </c>
      <c r="C2823" s="1" t="n">
        <v>138614</v>
      </c>
      <c r="D2823" s="1" t="n">
        <v>13125</v>
      </c>
      <c r="E2823" s="7" t="n">
        <v>38292</v>
      </c>
      <c r="F2823" s="1" t="s">
        <v>23</v>
      </c>
      <c r="G2823" s="1" t="n">
        <v>2</v>
      </c>
      <c r="H2823" s="1" t="n">
        <v>30</v>
      </c>
      <c r="I2823" s="7" t="n">
        <v>38281</v>
      </c>
      <c r="J2823" s="1" t="s">
        <v>17</v>
      </c>
      <c r="K2823" s="1" t="n">
        <v>10</v>
      </c>
      <c r="L2823" s="1" t="str">
        <f aca="false">TEXT(WEEKDAY(E2823),"aaa")</f>
        <v>Mon</v>
      </c>
      <c r="M2823" s="0" t="n">
        <f aca="false">IF(D2823&lt;QUARTILE(D$1:D$10001,1),1,(IF(D2823&lt;QUARTILE(D$1:D$10001,2),2,(IF(D2823&lt;QUARTILE(D$1:D$10001,3),3,4)))))</f>
        <v>4</v>
      </c>
      <c r="N2823" s="0" t="n">
        <v>28.1366601435095</v>
      </c>
    </row>
    <row r="2824" customFormat="false" ht="12.75" hidden="false" customHeight="false" outlineLevel="0" collapsed="false">
      <c r="A2824" s="1" t="s">
        <v>25</v>
      </c>
      <c r="B2824" s="1" t="s">
        <v>55</v>
      </c>
      <c r="C2824" s="1" t="n">
        <v>21474</v>
      </c>
      <c r="D2824" s="1" t="n">
        <v>73.37</v>
      </c>
      <c r="E2824" s="7" t="n">
        <v>38285</v>
      </c>
      <c r="F2824" s="1" t="s">
        <v>23</v>
      </c>
      <c r="G2824" s="1" t="n">
        <v>2</v>
      </c>
      <c r="H2824" s="1" t="n">
        <v>30</v>
      </c>
      <c r="I2824" s="7" t="n">
        <v>38272</v>
      </c>
      <c r="J2824" s="1" t="s">
        <v>27</v>
      </c>
      <c r="K2824" s="1" t="n">
        <v>14</v>
      </c>
      <c r="L2824" s="1" t="str">
        <f aca="false">TEXT(WEEKDAY(E2824),"aaa")</f>
        <v>Mon</v>
      </c>
      <c r="M2824" s="0" t="n">
        <f aca="false">IF(D2824&lt;QUARTILE(D$1:D$10001,1),1,(IF(D2824&lt;QUARTILE(D$1:D$10001,2),2,(IF(D2824&lt;QUARTILE(D$1:D$10001,3),3,4)))))</f>
        <v>1</v>
      </c>
      <c r="N2824" s="0" t="n">
        <v>28.1366601435095</v>
      </c>
    </row>
    <row r="2825" customFormat="false" ht="12.75" hidden="false" customHeight="false" outlineLevel="0" collapsed="false">
      <c r="A2825" s="1" t="s">
        <v>65</v>
      </c>
      <c r="B2825" s="1" t="s">
        <v>88</v>
      </c>
      <c r="C2825" s="1" t="n">
        <v>265913</v>
      </c>
      <c r="D2825" s="1" t="n">
        <v>1930.12</v>
      </c>
      <c r="E2825" s="7" t="n">
        <v>38287</v>
      </c>
      <c r="F2825" s="1" t="s">
        <v>16</v>
      </c>
      <c r="G2825" s="1" t="n">
        <v>3</v>
      </c>
      <c r="H2825" s="1" t="n">
        <v>30</v>
      </c>
      <c r="I2825" s="7" t="n">
        <v>38275</v>
      </c>
      <c r="J2825" s="1" t="s">
        <v>67</v>
      </c>
      <c r="K2825" s="1" t="n">
        <v>13</v>
      </c>
      <c r="L2825" s="1" t="str">
        <f aca="false">TEXT(WEEKDAY(E2825),"aaa")</f>
        <v>Wed</v>
      </c>
      <c r="M2825" s="0" t="n">
        <f aca="false">IF(D2825&lt;QUARTILE(D$1:D$10001,1),1,(IF(D2825&lt;QUARTILE(D$1:D$10001,2),2,(IF(D2825&lt;QUARTILE(D$1:D$10001,3),3,4)))))</f>
        <v>2</v>
      </c>
      <c r="N2825" s="0" t="n">
        <v>38.8392003476749</v>
      </c>
    </row>
    <row r="2826" customFormat="false" ht="12.75" hidden="false" customHeight="false" outlineLevel="0" collapsed="false">
      <c r="A2826" s="1" t="s">
        <v>41</v>
      </c>
      <c r="B2826" s="1" t="s">
        <v>160</v>
      </c>
      <c r="C2826" s="1" t="n">
        <v>109867</v>
      </c>
      <c r="D2826" s="1" t="n">
        <v>7598</v>
      </c>
      <c r="E2826" s="7" t="n">
        <v>38225</v>
      </c>
      <c r="F2826" s="1" t="s">
        <v>23</v>
      </c>
      <c r="G2826" s="1" t="n">
        <v>2</v>
      </c>
      <c r="H2826" s="1" t="n">
        <v>30</v>
      </c>
      <c r="I2826" s="7" t="n">
        <v>38208</v>
      </c>
      <c r="J2826" s="1" t="s">
        <v>27</v>
      </c>
      <c r="K2826" s="1" t="n">
        <v>54</v>
      </c>
      <c r="L2826" s="1" t="str">
        <f aca="false">TEXT(WEEKDAY(E2826),"aaa")</f>
        <v>Thu</v>
      </c>
      <c r="M2826" s="0" t="n">
        <f aca="false">IF(D2826&lt;QUARTILE(D$1:D$10001,1),1,(IF(D2826&lt;QUARTILE(D$1:D$10001,2),2,(IF(D2826&lt;QUARTILE(D$1:D$10001,3),3,4)))))</f>
        <v>3</v>
      </c>
      <c r="N2826" s="0" t="n">
        <v>28.1366601435095</v>
      </c>
    </row>
    <row r="2827" customFormat="false" ht="12.75" hidden="false" customHeight="false" outlineLevel="0" collapsed="false">
      <c r="A2827" s="1" t="s">
        <v>47</v>
      </c>
      <c r="B2827" s="1" t="s">
        <v>48</v>
      </c>
      <c r="C2827" s="1" t="n">
        <v>33619</v>
      </c>
      <c r="D2827" s="1" t="n">
        <v>1899</v>
      </c>
      <c r="E2827" s="7" t="n">
        <v>38299</v>
      </c>
      <c r="F2827" s="1" t="s">
        <v>20</v>
      </c>
      <c r="G2827" s="1" t="n">
        <v>3</v>
      </c>
      <c r="H2827" s="1" t="n">
        <v>30</v>
      </c>
      <c r="I2827" s="7" t="n">
        <v>37959</v>
      </c>
      <c r="J2827" s="1" t="s">
        <v>34</v>
      </c>
      <c r="K2827" s="1" t="n">
        <v>5</v>
      </c>
      <c r="L2827" s="1" t="str">
        <f aca="false">TEXT(WEEKDAY(E2827),"aaa")</f>
        <v>Mon</v>
      </c>
      <c r="M2827" s="0" t="n">
        <f aca="false">IF(D2827&lt;QUARTILE(D$1:D$10001,1),1,(IF(D2827&lt;QUARTILE(D$1:D$10001,2),2,(IF(D2827&lt;QUARTILE(D$1:D$10001,3),3,4)))))</f>
        <v>2</v>
      </c>
      <c r="N2827" s="0" t="n">
        <v>32.8536737235367</v>
      </c>
    </row>
    <row r="2828" customFormat="false" ht="12.75" hidden="false" customHeight="false" outlineLevel="0" collapsed="false">
      <c r="A2828" s="1" t="s">
        <v>51</v>
      </c>
      <c r="B2828" s="1" t="s">
        <v>53</v>
      </c>
      <c r="C2828" s="1" t="n">
        <v>38962</v>
      </c>
      <c r="D2828" s="1" t="n">
        <v>65.18</v>
      </c>
      <c r="E2828" s="7" t="n">
        <v>38231</v>
      </c>
      <c r="F2828" s="1" t="s">
        <v>16</v>
      </c>
      <c r="G2828" s="1" t="n">
        <v>3</v>
      </c>
      <c r="H2828" s="1" t="n">
        <v>99</v>
      </c>
      <c r="I2828" s="7" t="n">
        <v>38225</v>
      </c>
      <c r="J2828" s="1" t="s">
        <v>27</v>
      </c>
      <c r="K2828" s="1" t="n">
        <v>50</v>
      </c>
      <c r="L2828" s="1" t="str">
        <f aca="false">TEXT(WEEKDAY(E2828),"aaa")</f>
        <v>Wed</v>
      </c>
      <c r="M2828" s="0" t="n">
        <f aca="false">IF(D2828&lt;QUARTILE(D$1:D$10001,1),1,(IF(D2828&lt;QUARTILE(D$1:D$10001,2),2,(IF(D2828&lt;QUARTILE(D$1:D$10001,3),3,4)))))</f>
        <v>1</v>
      </c>
      <c r="N2828" s="0" t="n">
        <v>38.8392003476749</v>
      </c>
    </row>
    <row r="2829" customFormat="false" ht="12.75" hidden="false" customHeight="false" outlineLevel="0" collapsed="false">
      <c r="A2829" s="1" t="s">
        <v>65</v>
      </c>
      <c r="B2829" s="1" t="s">
        <v>88</v>
      </c>
      <c r="C2829" s="1" t="n">
        <v>38148</v>
      </c>
      <c r="D2829" s="1" t="n">
        <v>470.16</v>
      </c>
      <c r="E2829" s="7" t="n">
        <v>38294</v>
      </c>
      <c r="F2829" s="1" t="s">
        <v>23</v>
      </c>
      <c r="G2829" s="1" t="n">
        <v>2</v>
      </c>
      <c r="H2829" s="1" t="n">
        <v>30</v>
      </c>
      <c r="I2829" s="7" t="n">
        <v>38287</v>
      </c>
      <c r="J2829" s="1" t="s">
        <v>67</v>
      </c>
      <c r="K2829" s="1" t="n">
        <v>8</v>
      </c>
      <c r="L2829" s="1" t="str">
        <f aca="false">TEXT(WEEKDAY(E2829),"aaa")</f>
        <v>Wed</v>
      </c>
      <c r="M2829" s="0" t="n">
        <f aca="false">IF(D2829&lt;QUARTILE(D$1:D$10001,1),1,(IF(D2829&lt;QUARTILE(D$1:D$10001,2),2,(IF(D2829&lt;QUARTILE(D$1:D$10001,3),3,4)))))</f>
        <v>1</v>
      </c>
      <c r="N2829" s="0" t="n">
        <v>28.1366601435095</v>
      </c>
    </row>
    <row r="2830" customFormat="false" ht="12.75" hidden="false" customHeight="false" outlineLevel="0" collapsed="false">
      <c r="A2830" s="1" t="s">
        <v>21</v>
      </c>
      <c r="B2830" s="1" t="s">
        <v>32</v>
      </c>
      <c r="C2830" s="1" t="n">
        <v>1530</v>
      </c>
      <c r="D2830" s="1" t="n">
        <v>60.73</v>
      </c>
      <c r="E2830" s="7" t="n">
        <v>38008</v>
      </c>
      <c r="F2830" s="1" t="s">
        <v>23</v>
      </c>
      <c r="G2830" s="1" t="n">
        <v>3</v>
      </c>
      <c r="H2830" s="1" t="n">
        <v>30</v>
      </c>
      <c r="I2830" s="7" t="n">
        <v>38001</v>
      </c>
      <c r="J2830" s="1" t="s">
        <v>34</v>
      </c>
      <c r="K2830" s="1" t="n">
        <v>199</v>
      </c>
      <c r="L2830" s="1" t="str">
        <f aca="false">TEXT(WEEKDAY(E2830),"aaa")</f>
        <v>Thu</v>
      </c>
      <c r="M2830" s="0" t="n">
        <f aca="false">IF(D2830&lt;QUARTILE(D$1:D$10001,1),1,(IF(D2830&lt;QUARTILE(D$1:D$10001,2),2,(IF(D2830&lt;QUARTILE(D$1:D$10001,3),3,4)))))</f>
        <v>1</v>
      </c>
      <c r="N2830" s="0" t="n">
        <v>28.1366601435095</v>
      </c>
    </row>
    <row r="2831" customFormat="false" ht="12.75" hidden="false" customHeight="false" outlineLevel="0" collapsed="false">
      <c r="A2831" s="1" t="s">
        <v>47</v>
      </c>
      <c r="B2831" s="1" t="s">
        <v>48</v>
      </c>
      <c r="C2831" s="1" t="n">
        <v>194147</v>
      </c>
      <c r="D2831" s="1" t="n">
        <v>1097</v>
      </c>
      <c r="E2831" s="7" t="n">
        <v>38294</v>
      </c>
      <c r="F2831" s="1" t="s">
        <v>16</v>
      </c>
      <c r="G2831" s="1" t="n">
        <v>1</v>
      </c>
      <c r="H2831" s="1" t="n">
        <v>30</v>
      </c>
      <c r="I2831" s="7" t="n">
        <v>38286</v>
      </c>
      <c r="J2831" s="1" t="s">
        <v>34</v>
      </c>
      <c r="K2831" s="1" t="n">
        <v>8</v>
      </c>
      <c r="L2831" s="1" t="str">
        <f aca="false">TEXT(WEEKDAY(E2831),"aaa")</f>
        <v>Wed</v>
      </c>
      <c r="M2831" s="0" t="n">
        <f aca="false">IF(D2831&lt;QUARTILE(D$1:D$10001,1),1,(IF(D2831&lt;QUARTILE(D$1:D$10001,2),2,(IF(D2831&lt;QUARTILE(D$1:D$10001,3),3,4)))))</f>
        <v>2</v>
      </c>
      <c r="N2831" s="0" t="n">
        <v>38.8392003476749</v>
      </c>
    </row>
    <row r="2832" customFormat="false" ht="12.75" hidden="false" customHeight="false" outlineLevel="0" collapsed="false">
      <c r="A2832" s="1" t="s">
        <v>45</v>
      </c>
      <c r="B2832" s="1" t="s">
        <v>62</v>
      </c>
      <c r="C2832" s="1" t="n">
        <v>184949</v>
      </c>
      <c r="D2832" s="1" t="n">
        <v>10119.84</v>
      </c>
      <c r="E2832" s="7" t="n">
        <v>38300</v>
      </c>
      <c r="F2832" s="1" t="s">
        <v>23</v>
      </c>
      <c r="G2832" s="1" t="n">
        <v>2</v>
      </c>
      <c r="H2832" s="1" t="n">
        <v>30</v>
      </c>
      <c r="I2832" s="7" t="n">
        <v>38293</v>
      </c>
      <c r="J2832" s="1" t="s">
        <v>34</v>
      </c>
      <c r="K2832" s="1" t="n">
        <v>4</v>
      </c>
      <c r="L2832" s="1" t="str">
        <f aca="false">TEXT(WEEKDAY(E2832),"aaa")</f>
        <v>Tue</v>
      </c>
      <c r="M2832" s="0" t="n">
        <f aca="false">IF(D2832&lt;QUARTILE(D$1:D$10001,1),1,(IF(D2832&lt;QUARTILE(D$1:D$10001,2),2,(IF(D2832&lt;QUARTILE(D$1:D$10001,3),3,4)))))</f>
        <v>3</v>
      </c>
      <c r="N2832" s="0" t="n">
        <v>28.1366601435095</v>
      </c>
    </row>
    <row r="2833" customFormat="false" ht="12.75" hidden="false" customHeight="false" outlineLevel="0" collapsed="false">
      <c r="A2833" s="1" t="s">
        <v>51</v>
      </c>
      <c r="B2833" s="1" t="s">
        <v>80</v>
      </c>
      <c r="C2833" s="1" t="n">
        <v>185015</v>
      </c>
      <c r="D2833" s="1" t="n">
        <v>286.24</v>
      </c>
      <c r="E2833" s="7" t="n">
        <v>38267</v>
      </c>
      <c r="F2833" s="1" t="s">
        <v>23</v>
      </c>
      <c r="G2833" s="1" t="n">
        <v>1</v>
      </c>
      <c r="H2833" s="1" t="n">
        <v>30</v>
      </c>
      <c r="I2833" s="7" t="n">
        <v>38237</v>
      </c>
      <c r="J2833" s="1" t="s">
        <v>17</v>
      </c>
      <c r="K2833" s="1" t="n">
        <v>26</v>
      </c>
      <c r="L2833" s="1" t="str">
        <f aca="false">TEXT(WEEKDAY(E2833),"aaa")</f>
        <v>Thu</v>
      </c>
      <c r="M2833" s="0" t="n">
        <f aca="false">IF(D2833&lt;QUARTILE(D$1:D$10001,1),1,(IF(D2833&lt;QUARTILE(D$1:D$10001,2),2,(IF(D2833&lt;QUARTILE(D$1:D$10001,3),3,4)))))</f>
        <v>1</v>
      </c>
      <c r="N2833" s="0" t="n">
        <v>28.1366601435095</v>
      </c>
    </row>
    <row r="2834" customFormat="false" ht="12.75" hidden="false" customHeight="false" outlineLevel="0" collapsed="false">
      <c r="A2834" s="1" t="s">
        <v>51</v>
      </c>
      <c r="B2834" s="1" t="s">
        <v>80</v>
      </c>
      <c r="C2834" s="1" t="n">
        <v>184435</v>
      </c>
      <c r="D2834" s="1" t="n">
        <v>18.96</v>
      </c>
      <c r="E2834" s="7" t="n">
        <v>38303</v>
      </c>
      <c r="F2834" s="1" t="s">
        <v>20</v>
      </c>
      <c r="G2834" s="1" t="n">
        <v>1</v>
      </c>
      <c r="H2834" s="1" t="n">
        <v>10</v>
      </c>
      <c r="I2834" s="7" t="n">
        <v>38289</v>
      </c>
      <c r="J2834" s="1" t="s">
        <v>17</v>
      </c>
      <c r="K2834" s="1" t="n">
        <v>2</v>
      </c>
      <c r="L2834" s="1" t="str">
        <f aca="false">TEXT(WEEKDAY(E2834),"aaa")</f>
        <v>Fri</v>
      </c>
      <c r="M2834" s="0" t="n">
        <f aca="false">IF(D2834&lt;QUARTILE(D$1:D$10001,1),1,(IF(D2834&lt;QUARTILE(D$1:D$10001,2),2,(IF(D2834&lt;QUARTILE(D$1:D$10001,3),3,4)))))</f>
        <v>1</v>
      </c>
      <c r="N2834" s="0" t="n">
        <v>32.8536737235367</v>
      </c>
    </row>
    <row r="2835" customFormat="false" ht="12.75" hidden="false" customHeight="false" outlineLevel="0" collapsed="false">
      <c r="A2835" s="1" t="s">
        <v>14</v>
      </c>
      <c r="B2835" s="1" t="s">
        <v>15</v>
      </c>
      <c r="C2835" s="1" t="n">
        <v>35191</v>
      </c>
      <c r="D2835" s="1" t="n">
        <v>484</v>
      </c>
      <c r="E2835" s="7" t="n">
        <v>38252</v>
      </c>
      <c r="F2835" s="1" t="s">
        <v>20</v>
      </c>
      <c r="G2835" s="1" t="n">
        <v>3</v>
      </c>
      <c r="H2835" s="1" t="n">
        <v>30</v>
      </c>
      <c r="I2835" s="7" t="n">
        <v>38112</v>
      </c>
      <c r="J2835" s="1" t="s">
        <v>17</v>
      </c>
      <c r="K2835" s="1" t="n">
        <v>36</v>
      </c>
      <c r="L2835" s="1" t="str">
        <f aca="false">TEXT(WEEKDAY(E2835),"aaa")</f>
        <v>Wed</v>
      </c>
      <c r="M2835" s="0" t="n">
        <f aca="false">IF(D2835&lt;QUARTILE(D$1:D$10001,1),1,(IF(D2835&lt;QUARTILE(D$1:D$10001,2),2,(IF(D2835&lt;QUARTILE(D$1:D$10001,3),3,4)))))</f>
        <v>2</v>
      </c>
      <c r="N2835" s="0" t="n">
        <v>32.8536737235367</v>
      </c>
    </row>
    <row r="2836" customFormat="false" ht="12.75" hidden="false" customHeight="false" outlineLevel="0" collapsed="false">
      <c r="A2836" s="1" t="s">
        <v>45</v>
      </c>
      <c r="B2836" s="1" t="s">
        <v>143</v>
      </c>
      <c r="C2836" s="1" t="n">
        <v>251262</v>
      </c>
      <c r="D2836" s="1" t="n">
        <v>21592.36</v>
      </c>
      <c r="E2836" s="7" t="n">
        <v>38288</v>
      </c>
      <c r="F2836" s="1" t="s">
        <v>23</v>
      </c>
      <c r="G2836" s="1" t="n">
        <v>2</v>
      </c>
      <c r="H2836" s="1" t="n">
        <v>30</v>
      </c>
      <c r="I2836" s="7" t="n">
        <v>38265</v>
      </c>
      <c r="J2836" s="1" t="s">
        <v>34</v>
      </c>
      <c r="K2836" s="1" t="n">
        <v>12</v>
      </c>
      <c r="L2836" s="1" t="str">
        <f aca="false">TEXT(WEEKDAY(E2836),"aaa")</f>
        <v>Thu</v>
      </c>
      <c r="M2836" s="0" t="n">
        <f aca="false">IF(D2836&lt;QUARTILE(D$1:D$10001,1),1,(IF(D2836&lt;QUARTILE(D$1:D$10001,2),2,(IF(D2836&lt;QUARTILE(D$1:D$10001,3),3,4)))))</f>
        <v>4</v>
      </c>
      <c r="N2836" s="0" t="n">
        <v>28.1366601435095</v>
      </c>
    </row>
    <row r="2837" customFormat="false" ht="12.75" hidden="false" customHeight="false" outlineLevel="0" collapsed="false">
      <c r="A2837" s="1" t="s">
        <v>21</v>
      </c>
      <c r="B2837" s="1" t="s">
        <v>38</v>
      </c>
      <c r="C2837" s="1" t="n">
        <v>126701</v>
      </c>
      <c r="D2837" s="1" t="n">
        <v>452.75</v>
      </c>
      <c r="E2837" s="7" t="n">
        <v>38191</v>
      </c>
      <c r="F2837" s="1" t="s">
        <v>23</v>
      </c>
      <c r="G2837" s="1" t="n">
        <v>1</v>
      </c>
      <c r="H2837" s="1" t="n">
        <v>30</v>
      </c>
      <c r="I2837" s="7" t="n">
        <v>38177</v>
      </c>
      <c r="J2837" s="1" t="s">
        <v>17</v>
      </c>
      <c r="K2837" s="1" t="n">
        <v>77</v>
      </c>
      <c r="L2837" s="1" t="str">
        <f aca="false">TEXT(WEEKDAY(E2837),"aaa")</f>
        <v>Fri</v>
      </c>
      <c r="M2837" s="0" t="n">
        <f aca="false">IF(D2837&lt;QUARTILE(D$1:D$10001,1),1,(IF(D2837&lt;QUARTILE(D$1:D$10001,2),2,(IF(D2837&lt;QUARTILE(D$1:D$10001,3),3,4)))))</f>
        <v>1</v>
      </c>
      <c r="N2837" s="0" t="n">
        <v>28.1366601435095</v>
      </c>
    </row>
    <row r="2838" customFormat="false" ht="12.75" hidden="false" customHeight="false" outlineLevel="0" collapsed="false">
      <c r="A2838" s="1" t="s">
        <v>25</v>
      </c>
      <c r="B2838" s="1" t="s">
        <v>158</v>
      </c>
      <c r="C2838" s="1" t="n">
        <v>199081</v>
      </c>
      <c r="D2838" s="1" t="n">
        <v>20839</v>
      </c>
      <c r="E2838" s="7" t="n">
        <v>38237</v>
      </c>
      <c r="F2838" s="1" t="s">
        <v>23</v>
      </c>
      <c r="G2838" s="1" t="n">
        <v>2</v>
      </c>
      <c r="H2838" s="1" t="n">
        <v>30</v>
      </c>
      <c r="I2838" s="7" t="n">
        <v>38232</v>
      </c>
      <c r="J2838" s="1" t="s">
        <v>27</v>
      </c>
      <c r="K2838" s="1" t="n">
        <v>46</v>
      </c>
      <c r="L2838" s="1" t="str">
        <f aca="false">TEXT(WEEKDAY(E2838),"aaa")</f>
        <v>Tue</v>
      </c>
      <c r="M2838" s="0" t="n">
        <f aca="false">IF(D2838&lt;QUARTILE(D$1:D$10001,1),1,(IF(D2838&lt;QUARTILE(D$1:D$10001,2),2,(IF(D2838&lt;QUARTILE(D$1:D$10001,3),3,4)))))</f>
        <v>4</v>
      </c>
      <c r="N2838" s="0" t="n">
        <v>28.1366601435095</v>
      </c>
    </row>
    <row r="2839" customFormat="false" ht="12.75" hidden="false" customHeight="false" outlineLevel="0" collapsed="false">
      <c r="A2839" s="1" t="s">
        <v>68</v>
      </c>
      <c r="B2839" s="1" t="s">
        <v>69</v>
      </c>
      <c r="C2839" s="1" t="n">
        <v>117807</v>
      </c>
      <c r="D2839" s="1" t="n">
        <v>296.45</v>
      </c>
      <c r="E2839" s="7" t="n">
        <v>38246</v>
      </c>
      <c r="F2839" s="1" t="s">
        <v>23</v>
      </c>
      <c r="G2839" s="1" t="n">
        <v>2</v>
      </c>
      <c r="H2839" s="1" t="n">
        <v>30</v>
      </c>
      <c r="I2839" s="7" t="n">
        <v>38236</v>
      </c>
      <c r="J2839" s="1" t="s">
        <v>31</v>
      </c>
      <c r="K2839" s="1" t="n">
        <v>40</v>
      </c>
      <c r="L2839" s="1" t="str">
        <f aca="false">TEXT(WEEKDAY(E2839),"aaa")</f>
        <v>Thu</v>
      </c>
      <c r="M2839" s="0" t="n">
        <f aca="false">IF(D2839&lt;QUARTILE(D$1:D$10001,1),1,(IF(D2839&lt;QUARTILE(D$1:D$10001,2),2,(IF(D2839&lt;QUARTILE(D$1:D$10001,3),3,4)))))</f>
        <v>1</v>
      </c>
      <c r="N2839" s="0" t="n">
        <v>28.1366601435095</v>
      </c>
    </row>
    <row r="2840" customFormat="false" ht="12.75" hidden="false" customHeight="false" outlineLevel="0" collapsed="false">
      <c r="A2840" s="1" t="s">
        <v>45</v>
      </c>
      <c r="B2840" s="1" t="s">
        <v>60</v>
      </c>
      <c r="C2840" s="1" t="n">
        <v>152438</v>
      </c>
      <c r="D2840" s="1" t="n">
        <v>107.15</v>
      </c>
      <c r="E2840" s="7" t="n">
        <v>38272</v>
      </c>
      <c r="F2840" s="1" t="s">
        <v>16</v>
      </c>
      <c r="G2840" s="1" t="n">
        <v>3</v>
      </c>
      <c r="H2840" s="1" t="n">
        <v>30</v>
      </c>
      <c r="I2840" s="7" t="n">
        <v>38267</v>
      </c>
      <c r="J2840" s="1" t="s">
        <v>34</v>
      </c>
      <c r="K2840" s="1" t="n">
        <v>23</v>
      </c>
      <c r="L2840" s="1" t="str">
        <f aca="false">TEXT(WEEKDAY(E2840),"aaa")</f>
        <v>Tue</v>
      </c>
      <c r="M2840" s="0" t="n">
        <f aca="false">IF(D2840&lt;QUARTILE(D$1:D$10001,1),1,(IF(D2840&lt;QUARTILE(D$1:D$10001,2),2,(IF(D2840&lt;QUARTILE(D$1:D$10001,3),3,4)))))</f>
        <v>1</v>
      </c>
      <c r="N2840" s="0" t="n">
        <v>38.8392003476749</v>
      </c>
    </row>
    <row r="2841" customFormat="false" ht="12.75" hidden="false" customHeight="false" outlineLevel="0" collapsed="false">
      <c r="A2841" s="1" t="s">
        <v>14</v>
      </c>
      <c r="B2841" s="1" t="s">
        <v>15</v>
      </c>
      <c r="C2841" s="1" t="n">
        <v>184658</v>
      </c>
      <c r="D2841" s="1" t="n">
        <v>98.17</v>
      </c>
      <c r="E2841" s="7" t="n">
        <v>38253</v>
      </c>
      <c r="F2841" s="1" t="s">
        <v>20</v>
      </c>
      <c r="G2841" s="1" t="n">
        <v>3</v>
      </c>
      <c r="H2841" s="1" t="n">
        <v>30</v>
      </c>
      <c r="I2841" s="7" t="n">
        <v>38238</v>
      </c>
      <c r="J2841" s="1" t="s">
        <v>17</v>
      </c>
      <c r="K2841" s="1" t="n">
        <v>36</v>
      </c>
      <c r="L2841" s="1" t="str">
        <f aca="false">TEXT(WEEKDAY(E2841),"aaa")</f>
        <v>Thu</v>
      </c>
      <c r="M2841" s="0" t="n">
        <f aca="false">IF(D2841&lt;QUARTILE(D$1:D$10001,1),1,(IF(D2841&lt;QUARTILE(D$1:D$10001,2),2,(IF(D2841&lt;QUARTILE(D$1:D$10001,3),3,4)))))</f>
        <v>1</v>
      </c>
      <c r="N2841" s="0" t="n">
        <v>32.8536737235367</v>
      </c>
    </row>
    <row r="2842" customFormat="false" ht="12.75" hidden="false" customHeight="false" outlineLevel="0" collapsed="false">
      <c r="A2842" s="1" t="s">
        <v>21</v>
      </c>
      <c r="B2842" s="1" t="s">
        <v>38</v>
      </c>
      <c r="C2842" s="1" t="n">
        <v>118651</v>
      </c>
      <c r="D2842" s="1" t="n">
        <v>3844</v>
      </c>
      <c r="E2842" s="7" t="n">
        <v>38302</v>
      </c>
      <c r="F2842" s="1" t="s">
        <v>23</v>
      </c>
      <c r="G2842" s="1" t="n">
        <v>1</v>
      </c>
      <c r="H2842" s="1" t="n">
        <v>30</v>
      </c>
      <c r="I2842" s="7" t="n">
        <v>38292</v>
      </c>
      <c r="J2842" s="1" t="s">
        <v>34</v>
      </c>
      <c r="K2842" s="1" t="n">
        <v>3</v>
      </c>
      <c r="L2842" s="1" t="str">
        <f aca="false">TEXT(WEEKDAY(E2842),"aaa")</f>
        <v>Thu</v>
      </c>
      <c r="M2842" s="0" t="n">
        <f aca="false">IF(D2842&lt;QUARTILE(D$1:D$10001,1),1,(IF(D2842&lt;QUARTILE(D$1:D$10001,2),2,(IF(D2842&lt;QUARTILE(D$1:D$10001,3),3,4)))))</f>
        <v>3</v>
      </c>
      <c r="N2842" s="0" t="n">
        <v>28.1366601435095</v>
      </c>
    </row>
    <row r="2843" customFormat="false" ht="12.75" hidden="false" customHeight="false" outlineLevel="0" collapsed="false">
      <c r="A2843" s="1" t="s">
        <v>86</v>
      </c>
      <c r="B2843" s="1" t="s">
        <v>87</v>
      </c>
      <c r="C2843" s="1" t="n">
        <v>194073</v>
      </c>
      <c r="D2843" s="1" t="n">
        <v>90.95</v>
      </c>
      <c r="E2843" s="7" t="n">
        <v>38246</v>
      </c>
      <c r="F2843" s="1" t="s">
        <v>16</v>
      </c>
      <c r="G2843" s="1" t="n">
        <v>3</v>
      </c>
      <c r="H2843" s="1" t="n">
        <v>1</v>
      </c>
      <c r="I2843" s="7" t="n">
        <v>38232</v>
      </c>
      <c r="J2843" s="1" t="s">
        <v>17</v>
      </c>
      <c r="K2843" s="1" t="n">
        <v>40</v>
      </c>
      <c r="L2843" s="1" t="str">
        <f aca="false">TEXT(WEEKDAY(E2843),"aaa")</f>
        <v>Thu</v>
      </c>
      <c r="M2843" s="0" t="n">
        <f aca="false">IF(D2843&lt;QUARTILE(D$1:D$10001,1),1,(IF(D2843&lt;QUARTILE(D$1:D$10001,2),2,(IF(D2843&lt;QUARTILE(D$1:D$10001,3),3,4)))))</f>
        <v>1</v>
      </c>
      <c r="N2843" s="0" t="n">
        <v>38.8392003476749</v>
      </c>
    </row>
    <row r="2844" customFormat="false" ht="12.75" hidden="false" customHeight="false" outlineLevel="0" collapsed="false">
      <c r="A2844" s="1" t="s">
        <v>21</v>
      </c>
      <c r="B2844" s="1" t="s">
        <v>38</v>
      </c>
      <c r="C2844" s="1" t="n">
        <v>28527</v>
      </c>
      <c r="D2844" s="1" t="n">
        <v>104</v>
      </c>
      <c r="E2844" s="7" t="n">
        <v>38286</v>
      </c>
      <c r="F2844" s="1" t="s">
        <v>16</v>
      </c>
      <c r="G2844" s="1" t="n">
        <v>3</v>
      </c>
      <c r="H2844" s="1" t="n">
        <v>30</v>
      </c>
      <c r="I2844" s="7" t="n">
        <v>38274</v>
      </c>
      <c r="J2844" s="1" t="s">
        <v>34</v>
      </c>
      <c r="K2844" s="1" t="n">
        <v>14</v>
      </c>
      <c r="L2844" s="1" t="str">
        <f aca="false">TEXT(WEEKDAY(E2844),"aaa")</f>
        <v>Tue</v>
      </c>
      <c r="M2844" s="0" t="n">
        <f aca="false">IF(D2844&lt;QUARTILE(D$1:D$10001,1),1,(IF(D2844&lt;QUARTILE(D$1:D$10001,2),2,(IF(D2844&lt;QUARTILE(D$1:D$10001,3),3,4)))))</f>
        <v>1</v>
      </c>
      <c r="N2844" s="0" t="n">
        <v>38.8392003476749</v>
      </c>
    </row>
    <row r="2845" customFormat="false" ht="12.75" hidden="false" customHeight="false" outlineLevel="0" collapsed="false">
      <c r="A2845" s="1" t="s">
        <v>21</v>
      </c>
      <c r="B2845" s="1" t="s">
        <v>32</v>
      </c>
      <c r="C2845" s="1" t="n">
        <v>35634</v>
      </c>
      <c r="D2845" s="1" t="n">
        <v>16307</v>
      </c>
      <c r="E2845" s="7" t="n">
        <v>38292</v>
      </c>
      <c r="F2845" s="1" t="s">
        <v>20</v>
      </c>
      <c r="G2845" s="1" t="n">
        <v>3</v>
      </c>
      <c r="H2845" s="1" t="n">
        <v>30</v>
      </c>
      <c r="I2845" s="7" t="n">
        <v>38282</v>
      </c>
      <c r="J2845" s="1" t="s">
        <v>34</v>
      </c>
      <c r="K2845" s="1" t="n">
        <v>10</v>
      </c>
      <c r="L2845" s="1" t="str">
        <f aca="false">TEXT(WEEKDAY(E2845),"aaa")</f>
        <v>Mon</v>
      </c>
      <c r="M2845" s="0" t="n">
        <f aca="false">IF(D2845&lt;QUARTILE(D$1:D$10001,1),1,(IF(D2845&lt;QUARTILE(D$1:D$10001,2),2,(IF(D2845&lt;QUARTILE(D$1:D$10001,3),3,4)))))</f>
        <v>4</v>
      </c>
      <c r="N2845" s="0" t="n">
        <v>32.8536737235367</v>
      </c>
    </row>
    <row r="2846" customFormat="false" ht="12.75" hidden="false" customHeight="false" outlineLevel="0" collapsed="false">
      <c r="A2846" s="1" t="s">
        <v>14</v>
      </c>
      <c r="B2846" s="1" t="s">
        <v>15</v>
      </c>
      <c r="C2846" s="1" t="n">
        <v>35191</v>
      </c>
      <c r="D2846" s="1" t="n">
        <v>258</v>
      </c>
      <c r="E2846" s="7" t="n">
        <v>38212</v>
      </c>
      <c r="F2846" s="1" t="s">
        <v>16</v>
      </c>
      <c r="G2846" s="1" t="n">
        <v>3</v>
      </c>
      <c r="H2846" s="1" t="n">
        <v>30</v>
      </c>
      <c r="I2846" s="7" t="n">
        <v>38203</v>
      </c>
      <c r="J2846" s="1" t="s">
        <v>17</v>
      </c>
      <c r="K2846" s="1" t="n">
        <v>63</v>
      </c>
      <c r="L2846" s="1" t="str">
        <f aca="false">TEXT(WEEKDAY(E2846),"aaa")</f>
        <v>Fri</v>
      </c>
      <c r="M2846" s="0" t="n">
        <f aca="false">IF(D2846&lt;QUARTILE(D$1:D$10001,1),1,(IF(D2846&lt;QUARTILE(D$1:D$10001,2),2,(IF(D2846&lt;QUARTILE(D$1:D$10001,3),3,4)))))</f>
        <v>1</v>
      </c>
      <c r="N2846" s="0" t="n">
        <v>38.8392003476749</v>
      </c>
    </row>
    <row r="2847" customFormat="false" ht="12.75" hidden="false" customHeight="false" outlineLevel="0" collapsed="false">
      <c r="A2847" s="1" t="s">
        <v>65</v>
      </c>
      <c r="B2847" s="1" t="s">
        <v>66</v>
      </c>
      <c r="C2847" s="1" t="n">
        <v>123793</v>
      </c>
      <c r="D2847" s="1" t="n">
        <v>372.85</v>
      </c>
      <c r="E2847" s="7" t="n">
        <v>38279</v>
      </c>
      <c r="F2847" s="1" t="s">
        <v>33</v>
      </c>
      <c r="G2847" s="1" t="n">
        <v>3</v>
      </c>
      <c r="H2847" s="1" t="n">
        <v>30</v>
      </c>
      <c r="I2847" s="7" t="n">
        <v>38268</v>
      </c>
      <c r="J2847" s="1" t="s">
        <v>67</v>
      </c>
      <c r="K2847" s="1" t="n">
        <v>18</v>
      </c>
      <c r="L2847" s="1" t="str">
        <f aca="false">TEXT(WEEKDAY(E2847),"aaa")</f>
        <v>Tue</v>
      </c>
      <c r="M2847" s="0" t="n">
        <f aca="false">IF(D2847&lt;QUARTILE(D$1:D$10001,1),1,(IF(D2847&lt;QUARTILE(D$1:D$10001,2),2,(IF(D2847&lt;QUARTILE(D$1:D$10001,3),3,4)))))</f>
        <v>1</v>
      </c>
      <c r="N2847" s="0" t="n">
        <v>41.8802228412256</v>
      </c>
    </row>
    <row r="2848" customFormat="false" ht="12.75" hidden="false" customHeight="false" outlineLevel="0" collapsed="false">
      <c r="A2848" s="1" t="s">
        <v>43</v>
      </c>
      <c r="B2848" s="1" t="s">
        <v>98</v>
      </c>
      <c r="C2848" s="1" t="n">
        <v>264468</v>
      </c>
      <c r="D2848" s="1" t="n">
        <v>7560</v>
      </c>
      <c r="E2848" s="7" t="n">
        <v>38303</v>
      </c>
      <c r="F2848" s="1" t="s">
        <v>23</v>
      </c>
      <c r="G2848" s="1" t="n">
        <v>2</v>
      </c>
      <c r="H2848" s="1" t="n">
        <v>30</v>
      </c>
      <c r="I2848" s="7" t="n">
        <v>38295</v>
      </c>
      <c r="J2848" s="1" t="s">
        <v>31</v>
      </c>
      <c r="K2848" s="1" t="n">
        <v>2</v>
      </c>
      <c r="L2848" s="1" t="str">
        <f aca="false">TEXT(WEEKDAY(E2848),"aaa")</f>
        <v>Fri</v>
      </c>
      <c r="M2848" s="0" t="n">
        <f aca="false">IF(D2848&lt;QUARTILE(D$1:D$10001,1),1,(IF(D2848&lt;QUARTILE(D$1:D$10001,2),2,(IF(D2848&lt;QUARTILE(D$1:D$10001,3),3,4)))))</f>
        <v>3</v>
      </c>
      <c r="N2848" s="0" t="n">
        <v>28.1366601435095</v>
      </c>
    </row>
    <row r="2849" customFormat="false" ht="12.75" hidden="false" customHeight="false" outlineLevel="0" collapsed="false">
      <c r="A2849" s="1" t="s">
        <v>45</v>
      </c>
      <c r="B2849" s="1" t="s">
        <v>46</v>
      </c>
      <c r="C2849" s="1" t="n">
        <v>274973</v>
      </c>
      <c r="D2849" s="1" t="n">
        <v>5764.72</v>
      </c>
      <c r="E2849" s="7" t="n">
        <v>38301</v>
      </c>
      <c r="F2849" s="1" t="s">
        <v>28</v>
      </c>
      <c r="G2849" s="1" t="n">
        <v>2</v>
      </c>
      <c r="H2849" s="1" t="n">
        <v>30</v>
      </c>
      <c r="I2849" s="7" t="n">
        <v>38295</v>
      </c>
      <c r="J2849" s="1" t="s">
        <v>34</v>
      </c>
      <c r="K2849" s="1" t="n">
        <v>4</v>
      </c>
      <c r="L2849" s="1" t="str">
        <f aca="false">TEXT(WEEKDAY(E2849),"aaa")</f>
        <v>Wed</v>
      </c>
      <c r="M2849" s="0" t="n">
        <f aca="false">IF(D2849&lt;QUARTILE(D$1:D$10001,1),1,(IF(D2849&lt;QUARTILE(D$1:D$10001,2),2,(IF(D2849&lt;QUARTILE(D$1:D$10001,3),3,4)))))</f>
        <v>3</v>
      </c>
      <c r="N2849" s="0" t="n">
        <v>10.9142692750288</v>
      </c>
    </row>
    <row r="2850" customFormat="false" ht="12.75" hidden="false" customHeight="false" outlineLevel="0" collapsed="false">
      <c r="A2850" s="1" t="s">
        <v>68</v>
      </c>
      <c r="B2850" s="1" t="s">
        <v>69</v>
      </c>
      <c r="C2850" s="1" t="n">
        <v>62459</v>
      </c>
      <c r="D2850" s="1" t="n">
        <v>42655</v>
      </c>
      <c r="E2850" s="7" t="n">
        <v>38293</v>
      </c>
      <c r="F2850" s="1" t="s">
        <v>23</v>
      </c>
      <c r="G2850" s="1" t="n">
        <v>2</v>
      </c>
      <c r="H2850" s="1" t="n">
        <v>30</v>
      </c>
      <c r="I2850" s="7" t="n">
        <v>38266</v>
      </c>
      <c r="J2850" s="1" t="s">
        <v>31</v>
      </c>
      <c r="K2850" s="1" t="n">
        <v>9</v>
      </c>
      <c r="L2850" s="1" t="str">
        <f aca="false">TEXT(WEEKDAY(E2850),"aaa")</f>
        <v>Tue</v>
      </c>
      <c r="M2850" s="0" t="n">
        <f aca="false">IF(D2850&lt;QUARTILE(D$1:D$10001,1),1,(IF(D2850&lt;QUARTILE(D$1:D$10001,2),2,(IF(D2850&lt;QUARTILE(D$1:D$10001,3),3,4)))))</f>
        <v>4</v>
      </c>
      <c r="N2850" s="0" t="n">
        <v>28.1366601435095</v>
      </c>
    </row>
    <row r="2851" customFormat="false" ht="12.75" hidden="false" customHeight="false" outlineLevel="0" collapsed="false">
      <c r="A2851" s="1" t="s">
        <v>21</v>
      </c>
      <c r="B2851" s="1" t="s">
        <v>39</v>
      </c>
      <c r="C2851" s="1" t="n">
        <v>36222</v>
      </c>
      <c r="D2851" s="1" t="n">
        <v>31306</v>
      </c>
      <c r="E2851" s="7" t="n">
        <v>38306</v>
      </c>
      <c r="F2851" s="1" t="s">
        <v>28</v>
      </c>
      <c r="G2851" s="1" t="n">
        <v>2</v>
      </c>
      <c r="H2851" s="1" t="n">
        <v>42</v>
      </c>
      <c r="I2851" s="7" t="n">
        <v>38296</v>
      </c>
      <c r="J2851" s="1" t="s">
        <v>31</v>
      </c>
      <c r="K2851" s="1" t="n">
        <v>0</v>
      </c>
      <c r="L2851" s="1" t="str">
        <f aca="false">TEXT(WEEKDAY(E2851),"aaa")</f>
        <v>Mon</v>
      </c>
      <c r="M2851" s="0" t="n">
        <f aca="false">IF(D2851&lt;QUARTILE(D$1:D$10001,1),1,(IF(D2851&lt;QUARTILE(D$1:D$10001,2),2,(IF(D2851&lt;QUARTILE(D$1:D$10001,3),3,4)))))</f>
        <v>4</v>
      </c>
      <c r="N2851" s="0" t="n">
        <v>10.9142692750288</v>
      </c>
    </row>
    <row r="2852" customFormat="false" ht="12.75" hidden="false" customHeight="false" outlineLevel="0" collapsed="false">
      <c r="A2852" s="1" t="s">
        <v>14</v>
      </c>
      <c r="B2852" s="1" t="s">
        <v>15</v>
      </c>
      <c r="C2852" s="1" t="n">
        <v>38962</v>
      </c>
      <c r="D2852" s="1" t="n">
        <v>719.48</v>
      </c>
      <c r="E2852" s="7" t="n">
        <v>38236</v>
      </c>
      <c r="F2852" s="1" t="s">
        <v>16</v>
      </c>
      <c r="G2852" s="1" t="n">
        <v>3</v>
      </c>
      <c r="H2852" s="1" t="n">
        <v>15</v>
      </c>
      <c r="I2852" s="7" t="n">
        <v>38159</v>
      </c>
      <c r="J2852" s="1" t="s">
        <v>17</v>
      </c>
      <c r="K2852" s="1" t="n">
        <v>47</v>
      </c>
      <c r="L2852" s="1" t="str">
        <f aca="false">TEXT(WEEKDAY(E2852),"aaa")</f>
        <v>Mon</v>
      </c>
      <c r="M2852" s="0" t="n">
        <f aca="false">IF(D2852&lt;QUARTILE(D$1:D$10001,1),1,(IF(D2852&lt;QUARTILE(D$1:D$10001,2),2,(IF(D2852&lt;QUARTILE(D$1:D$10001,3),3,4)))))</f>
        <v>2</v>
      </c>
      <c r="N2852" s="0" t="n">
        <v>38.8392003476749</v>
      </c>
    </row>
    <row r="2853" customFormat="false" ht="12.75" hidden="false" customHeight="false" outlineLevel="0" collapsed="false">
      <c r="A2853" s="1" t="s">
        <v>14</v>
      </c>
      <c r="B2853" s="1" t="s">
        <v>15</v>
      </c>
      <c r="C2853" s="1" t="n">
        <v>39265</v>
      </c>
      <c r="D2853" s="1" t="n">
        <v>489.99</v>
      </c>
      <c r="E2853" s="7" t="n">
        <v>38301</v>
      </c>
      <c r="F2853" s="1" t="s">
        <v>37</v>
      </c>
      <c r="G2853" s="1" t="n">
        <v>2</v>
      </c>
      <c r="H2853" s="1" t="n">
        <v>30</v>
      </c>
      <c r="I2853" s="7" t="n">
        <v>38299</v>
      </c>
      <c r="J2853" s="1" t="s">
        <v>17</v>
      </c>
      <c r="K2853" s="1" t="n">
        <v>4</v>
      </c>
      <c r="L2853" s="1" t="str">
        <f aca="false">TEXT(WEEKDAY(E2853),"aaa")</f>
        <v>Wed</v>
      </c>
      <c r="M2853" s="0" t="n">
        <f aca="false">IF(D2853&lt;QUARTILE(D$1:D$10001,1),1,(IF(D2853&lt;QUARTILE(D$1:D$10001,2),2,(IF(D2853&lt;QUARTILE(D$1:D$10001,3),3,4)))))</f>
        <v>2</v>
      </c>
      <c r="N2853" s="0" t="n">
        <v>13.959595959596</v>
      </c>
    </row>
    <row r="2854" customFormat="false" ht="12.75" hidden="false" customHeight="false" outlineLevel="0" collapsed="false">
      <c r="A2854" s="1" t="s">
        <v>65</v>
      </c>
      <c r="B2854" s="1" t="s">
        <v>66</v>
      </c>
      <c r="C2854" s="1" t="n">
        <v>253304</v>
      </c>
      <c r="D2854" s="1" t="n">
        <v>88811</v>
      </c>
      <c r="E2854" s="7" t="n">
        <v>38300</v>
      </c>
      <c r="F2854" s="1" t="s">
        <v>164</v>
      </c>
      <c r="G2854" s="1" t="n">
        <v>3</v>
      </c>
      <c r="H2854" s="1" t="n">
        <v>30</v>
      </c>
      <c r="I2854" s="7" t="n">
        <v>38293</v>
      </c>
      <c r="J2854" s="1" t="s">
        <v>67</v>
      </c>
      <c r="K2854" s="1" t="n">
        <v>4</v>
      </c>
      <c r="L2854" s="1" t="str">
        <f aca="false">TEXT(WEEKDAY(E2854),"aaa")</f>
        <v>Tue</v>
      </c>
      <c r="M2854" s="0" t="n">
        <f aca="false">IF(D2854&lt;QUARTILE(D$1:D$10001,1),1,(IF(D2854&lt;QUARTILE(D$1:D$10001,2),2,(IF(D2854&lt;QUARTILE(D$1:D$10001,3),3,4)))))</f>
        <v>4</v>
      </c>
      <c r="N2854" s="0" t="n">
        <v>11</v>
      </c>
    </row>
    <row r="2855" customFormat="false" ht="12.75" hidden="false" customHeight="false" outlineLevel="0" collapsed="false">
      <c r="A2855" s="1" t="s">
        <v>45</v>
      </c>
      <c r="B2855" s="1" t="s">
        <v>76</v>
      </c>
      <c r="C2855" s="1" t="n">
        <v>231491</v>
      </c>
      <c r="D2855" s="1" t="n">
        <v>13517</v>
      </c>
      <c r="E2855" s="7" t="n">
        <v>38272</v>
      </c>
      <c r="F2855" s="1" t="s">
        <v>28</v>
      </c>
      <c r="G2855" s="1" t="n">
        <v>3</v>
      </c>
      <c r="H2855" s="1" t="n">
        <v>30</v>
      </c>
      <c r="I2855" s="7" t="n">
        <v>38260</v>
      </c>
      <c r="J2855" s="1" t="s">
        <v>34</v>
      </c>
      <c r="K2855" s="1" t="n">
        <v>23</v>
      </c>
      <c r="L2855" s="1" t="str">
        <f aca="false">TEXT(WEEKDAY(E2855),"aaa")</f>
        <v>Tue</v>
      </c>
      <c r="M2855" s="0" t="n">
        <f aca="false">IF(D2855&lt;QUARTILE(D$1:D$10001,1),1,(IF(D2855&lt;QUARTILE(D$1:D$10001,2),2,(IF(D2855&lt;QUARTILE(D$1:D$10001,3),3,4)))))</f>
        <v>4</v>
      </c>
      <c r="N2855" s="0" t="n">
        <v>10.9142692750288</v>
      </c>
    </row>
    <row r="2856" customFormat="false" ht="12.75" hidden="false" customHeight="false" outlineLevel="0" collapsed="false">
      <c r="A2856" s="1" t="s">
        <v>21</v>
      </c>
      <c r="B2856" s="1" t="s">
        <v>32</v>
      </c>
      <c r="C2856" s="1" t="n">
        <v>260451</v>
      </c>
      <c r="D2856" s="1" t="n">
        <v>13138.17</v>
      </c>
      <c r="E2856" s="7" t="n">
        <v>38282</v>
      </c>
      <c r="F2856" s="1" t="s">
        <v>28</v>
      </c>
      <c r="G2856" s="1" t="n">
        <v>3</v>
      </c>
      <c r="H2856" s="1" t="n">
        <v>1</v>
      </c>
      <c r="I2856" s="7" t="n">
        <v>38272</v>
      </c>
      <c r="J2856" s="1" t="s">
        <v>34</v>
      </c>
      <c r="K2856" s="1" t="n">
        <v>16</v>
      </c>
      <c r="L2856" s="1" t="str">
        <f aca="false">TEXT(WEEKDAY(E2856),"aaa")</f>
        <v>Fri</v>
      </c>
      <c r="M2856" s="0" t="n">
        <f aca="false">IF(D2856&lt;QUARTILE(D$1:D$10001,1),1,(IF(D2856&lt;QUARTILE(D$1:D$10001,2),2,(IF(D2856&lt;QUARTILE(D$1:D$10001,3),3,4)))))</f>
        <v>4</v>
      </c>
      <c r="N2856" s="0" t="n">
        <v>10.9142692750288</v>
      </c>
    </row>
    <row r="2857" customFormat="false" ht="12.75" hidden="false" customHeight="false" outlineLevel="0" collapsed="false">
      <c r="A2857" s="1" t="s">
        <v>65</v>
      </c>
      <c r="B2857" s="1" t="s">
        <v>88</v>
      </c>
      <c r="C2857" s="1" t="n">
        <v>150837</v>
      </c>
      <c r="D2857" s="1" t="n">
        <v>82.77</v>
      </c>
      <c r="E2857" s="7" t="n">
        <v>38274</v>
      </c>
      <c r="F2857" s="1" t="s">
        <v>23</v>
      </c>
      <c r="G2857" s="1" t="n">
        <v>2</v>
      </c>
      <c r="H2857" s="1" t="n">
        <v>30</v>
      </c>
      <c r="I2857" s="7" t="n">
        <v>38261</v>
      </c>
      <c r="J2857" s="1" t="s">
        <v>67</v>
      </c>
      <c r="K2857" s="1" t="n">
        <v>22</v>
      </c>
      <c r="L2857" s="1" t="str">
        <f aca="false">TEXT(WEEKDAY(E2857),"aaa")</f>
        <v>Thu</v>
      </c>
      <c r="M2857" s="0" t="n">
        <f aca="false">IF(D2857&lt;QUARTILE(D$1:D$10001,1),1,(IF(D2857&lt;QUARTILE(D$1:D$10001,2),2,(IF(D2857&lt;QUARTILE(D$1:D$10001,3),3,4)))))</f>
        <v>1</v>
      </c>
      <c r="N2857" s="0" t="n">
        <v>28.1366601435095</v>
      </c>
    </row>
    <row r="2858" customFormat="false" ht="12.75" hidden="false" customHeight="false" outlineLevel="0" collapsed="false">
      <c r="A2858" s="1" t="s">
        <v>51</v>
      </c>
      <c r="B2858" s="1" t="s">
        <v>53</v>
      </c>
      <c r="C2858" s="1" t="n">
        <v>38962</v>
      </c>
      <c r="D2858" s="1" t="n">
        <v>201.7</v>
      </c>
      <c r="E2858" s="7" t="n">
        <v>38259</v>
      </c>
      <c r="F2858" s="1" t="s">
        <v>16</v>
      </c>
      <c r="G2858" s="1" t="n">
        <v>2</v>
      </c>
      <c r="H2858" s="1" t="n">
        <v>99</v>
      </c>
      <c r="I2858" s="7" t="n">
        <v>38253</v>
      </c>
      <c r="J2858" s="1" t="s">
        <v>27</v>
      </c>
      <c r="K2858" s="1" t="n">
        <v>32</v>
      </c>
      <c r="L2858" s="1" t="str">
        <f aca="false">TEXT(WEEKDAY(E2858),"aaa")</f>
        <v>Wed</v>
      </c>
      <c r="M2858" s="0" t="n">
        <f aca="false">IF(D2858&lt;QUARTILE(D$1:D$10001,1),1,(IF(D2858&lt;QUARTILE(D$1:D$10001,2),2,(IF(D2858&lt;QUARTILE(D$1:D$10001,3),3,4)))))</f>
        <v>1</v>
      </c>
      <c r="N2858" s="0" t="n">
        <v>38.8392003476749</v>
      </c>
    </row>
    <row r="2859" customFormat="false" ht="12.75" hidden="false" customHeight="false" outlineLevel="0" collapsed="false">
      <c r="A2859" s="1" t="s">
        <v>14</v>
      </c>
      <c r="B2859" s="1" t="s">
        <v>15</v>
      </c>
      <c r="C2859" s="1" t="n">
        <v>1057</v>
      </c>
      <c r="D2859" s="1" t="n">
        <v>132.78</v>
      </c>
      <c r="E2859" s="7" t="n">
        <v>38302</v>
      </c>
      <c r="F2859" s="1" t="s">
        <v>33</v>
      </c>
      <c r="G2859" s="1" t="n">
        <v>2</v>
      </c>
      <c r="H2859" s="1" t="n">
        <v>1</v>
      </c>
      <c r="I2859" s="7" t="n">
        <v>38231</v>
      </c>
      <c r="J2859" s="1" t="s">
        <v>17</v>
      </c>
      <c r="K2859" s="1" t="n">
        <v>3</v>
      </c>
      <c r="L2859" s="1" t="str">
        <f aca="false">TEXT(WEEKDAY(E2859),"aaa")</f>
        <v>Thu</v>
      </c>
      <c r="M2859" s="0" t="n">
        <f aca="false">IF(D2859&lt;QUARTILE(D$1:D$10001,1),1,(IF(D2859&lt;QUARTILE(D$1:D$10001,2),2,(IF(D2859&lt;QUARTILE(D$1:D$10001,3),3,4)))))</f>
        <v>1</v>
      </c>
      <c r="N2859" s="0" t="n">
        <v>41.8802228412256</v>
      </c>
    </row>
    <row r="2860" customFormat="false" ht="12.75" hidden="false" customHeight="false" outlineLevel="0" collapsed="false">
      <c r="A2860" s="1" t="s">
        <v>18</v>
      </c>
      <c r="B2860" s="1" t="s">
        <v>19</v>
      </c>
      <c r="C2860" s="1" t="n">
        <v>175000</v>
      </c>
      <c r="D2860" s="1" t="n">
        <v>47.23</v>
      </c>
      <c r="E2860" s="7" t="n">
        <v>38289</v>
      </c>
      <c r="F2860" s="1" t="s">
        <v>20</v>
      </c>
      <c r="G2860" s="1" t="n">
        <v>1</v>
      </c>
      <c r="H2860" s="1" t="n">
        <v>10</v>
      </c>
      <c r="I2860" s="7" t="n">
        <v>38251</v>
      </c>
      <c r="J2860" s="1" t="s">
        <v>17</v>
      </c>
      <c r="K2860" s="1" t="n">
        <v>12</v>
      </c>
      <c r="L2860" s="1" t="str">
        <f aca="false">TEXT(WEEKDAY(E2860),"aaa")</f>
        <v>Fri</v>
      </c>
      <c r="M2860" s="0" t="n">
        <f aca="false">IF(D2860&lt;QUARTILE(D$1:D$10001,1),1,(IF(D2860&lt;QUARTILE(D$1:D$10001,2),2,(IF(D2860&lt;QUARTILE(D$1:D$10001,3),3,4)))))</f>
        <v>1</v>
      </c>
      <c r="N2860" s="0" t="n">
        <v>32.8536737235367</v>
      </c>
    </row>
    <row r="2861" customFormat="false" ht="12.75" hidden="false" customHeight="false" outlineLevel="0" collapsed="false">
      <c r="A2861" s="1" t="s">
        <v>51</v>
      </c>
      <c r="B2861" s="1" t="s">
        <v>57</v>
      </c>
      <c r="C2861" s="1" t="n">
        <v>104555</v>
      </c>
      <c r="D2861" s="1" t="n">
        <v>401</v>
      </c>
      <c r="E2861" s="7" t="n">
        <v>38301</v>
      </c>
      <c r="F2861" s="1" t="s">
        <v>33</v>
      </c>
      <c r="G2861" s="1" t="n">
        <v>3</v>
      </c>
      <c r="H2861" s="1" t="n">
        <v>30</v>
      </c>
      <c r="I2861" s="7" t="n">
        <v>38292</v>
      </c>
      <c r="J2861" s="1" t="s">
        <v>27</v>
      </c>
      <c r="K2861" s="1" t="n">
        <v>4</v>
      </c>
      <c r="L2861" s="1" t="str">
        <f aca="false">TEXT(WEEKDAY(E2861),"aaa")</f>
        <v>Wed</v>
      </c>
      <c r="M2861" s="0" t="n">
        <f aca="false">IF(D2861&lt;QUARTILE(D$1:D$10001,1),1,(IF(D2861&lt;QUARTILE(D$1:D$10001,2),2,(IF(D2861&lt;QUARTILE(D$1:D$10001,3),3,4)))))</f>
        <v>1</v>
      </c>
      <c r="N2861" s="0" t="n">
        <v>41.8802228412256</v>
      </c>
    </row>
    <row r="2862" customFormat="false" ht="12.75" hidden="false" customHeight="false" outlineLevel="0" collapsed="false">
      <c r="A2862" s="1" t="s">
        <v>41</v>
      </c>
      <c r="B2862" s="1" t="s">
        <v>119</v>
      </c>
      <c r="C2862" s="1" t="n">
        <v>138375</v>
      </c>
      <c r="D2862" s="1" t="n">
        <v>1017.31</v>
      </c>
      <c r="E2862" s="7" t="n">
        <v>38300</v>
      </c>
      <c r="F2862" s="1" t="s">
        <v>33</v>
      </c>
      <c r="G2862" s="1" t="n">
        <v>3</v>
      </c>
      <c r="H2862" s="1" t="n">
        <v>30</v>
      </c>
      <c r="I2862" s="7" t="n">
        <v>38292</v>
      </c>
      <c r="J2862" s="1" t="s">
        <v>27</v>
      </c>
      <c r="K2862" s="1" t="n">
        <v>4</v>
      </c>
      <c r="L2862" s="1" t="str">
        <f aca="false">TEXT(WEEKDAY(E2862),"aaa")</f>
        <v>Tue</v>
      </c>
      <c r="M2862" s="0" t="n">
        <f aca="false">IF(D2862&lt;QUARTILE(D$1:D$10001,1),1,(IF(D2862&lt;QUARTILE(D$1:D$10001,2),2,(IF(D2862&lt;QUARTILE(D$1:D$10001,3),3,4)))))</f>
        <v>2</v>
      </c>
      <c r="N2862" s="0" t="n">
        <v>41.8802228412256</v>
      </c>
    </row>
    <row r="2863" customFormat="false" ht="12.75" hidden="false" customHeight="false" outlineLevel="0" collapsed="false">
      <c r="A2863" s="1" t="s">
        <v>14</v>
      </c>
      <c r="B2863" s="1" t="s">
        <v>49</v>
      </c>
      <c r="C2863" s="1" t="n">
        <v>77793</v>
      </c>
      <c r="D2863" s="1" t="n">
        <v>11821</v>
      </c>
      <c r="E2863" s="7" t="n">
        <v>38268</v>
      </c>
      <c r="F2863" s="1" t="s">
        <v>16</v>
      </c>
      <c r="G2863" s="1" t="n">
        <v>3</v>
      </c>
      <c r="H2863" s="1" t="n">
        <v>1</v>
      </c>
      <c r="I2863" s="7" t="n">
        <v>38259</v>
      </c>
      <c r="J2863" s="1" t="s">
        <v>17</v>
      </c>
      <c r="K2863" s="1" t="n">
        <v>26</v>
      </c>
      <c r="L2863" s="1" t="str">
        <f aca="false">TEXT(WEEKDAY(E2863),"aaa")</f>
        <v>Fri</v>
      </c>
      <c r="M2863" s="0" t="n">
        <f aca="false">IF(D2863&lt;QUARTILE(D$1:D$10001,1),1,(IF(D2863&lt;QUARTILE(D$1:D$10001,2),2,(IF(D2863&lt;QUARTILE(D$1:D$10001,3),3,4)))))</f>
        <v>4</v>
      </c>
      <c r="N2863" s="0" t="n">
        <v>38.8392003476749</v>
      </c>
    </row>
    <row r="2864" customFormat="false" ht="12.75" hidden="false" customHeight="false" outlineLevel="0" collapsed="false">
      <c r="A2864" s="1" t="s">
        <v>65</v>
      </c>
      <c r="B2864" s="1" t="s">
        <v>66</v>
      </c>
      <c r="C2864" s="1" t="n">
        <v>283976</v>
      </c>
      <c r="D2864" s="1" t="n">
        <v>61432.15</v>
      </c>
      <c r="E2864" s="7" t="n">
        <v>38302</v>
      </c>
      <c r="F2864" s="1" t="s">
        <v>37</v>
      </c>
      <c r="G2864" s="1" t="n">
        <v>3</v>
      </c>
      <c r="H2864" s="1" t="n">
        <v>30</v>
      </c>
      <c r="I2864" s="7" t="n">
        <v>38295</v>
      </c>
      <c r="J2864" s="1" t="s">
        <v>67</v>
      </c>
      <c r="K2864" s="1" t="n">
        <v>3</v>
      </c>
      <c r="L2864" s="1" t="str">
        <f aca="false">TEXT(WEEKDAY(E2864),"aaa")</f>
        <v>Thu</v>
      </c>
      <c r="M2864" s="0" t="n">
        <f aca="false">IF(D2864&lt;QUARTILE(D$1:D$10001,1),1,(IF(D2864&lt;QUARTILE(D$1:D$10001,2),2,(IF(D2864&lt;QUARTILE(D$1:D$10001,3),3,4)))))</f>
        <v>4</v>
      </c>
      <c r="N2864" s="0" t="n">
        <v>13.959595959596</v>
      </c>
    </row>
    <row r="2865" customFormat="false" ht="12.75" hidden="false" customHeight="false" outlineLevel="0" collapsed="false">
      <c r="A2865" s="1" t="s">
        <v>14</v>
      </c>
      <c r="B2865" s="1" t="s">
        <v>15</v>
      </c>
      <c r="C2865" s="1" t="n">
        <v>248021</v>
      </c>
      <c r="D2865" s="1" t="n">
        <v>144166.66</v>
      </c>
      <c r="E2865" s="7" t="n">
        <v>38303</v>
      </c>
      <c r="F2865" s="1" t="s">
        <v>28</v>
      </c>
      <c r="G2865" s="1" t="n">
        <v>2</v>
      </c>
      <c r="H2865" s="1" t="n">
        <v>30</v>
      </c>
      <c r="I2865" s="7" t="n">
        <v>38267</v>
      </c>
      <c r="J2865" s="1" t="s">
        <v>17</v>
      </c>
      <c r="K2865" s="1" t="n">
        <v>2</v>
      </c>
      <c r="L2865" s="1" t="str">
        <f aca="false">TEXT(WEEKDAY(E2865),"aaa")</f>
        <v>Fri</v>
      </c>
      <c r="M2865" s="0" t="n">
        <f aca="false">IF(D2865&lt;QUARTILE(D$1:D$10001,1),1,(IF(D2865&lt;QUARTILE(D$1:D$10001,2),2,(IF(D2865&lt;QUARTILE(D$1:D$10001,3),3,4)))))</f>
        <v>4</v>
      </c>
      <c r="N2865" s="0" t="n">
        <v>10.9142692750288</v>
      </c>
    </row>
    <row r="2866" customFormat="false" ht="12.75" hidden="false" customHeight="false" outlineLevel="0" collapsed="false">
      <c r="A2866" s="1" t="s">
        <v>51</v>
      </c>
      <c r="B2866" s="1" t="s">
        <v>57</v>
      </c>
      <c r="C2866" s="1" t="n">
        <v>265982</v>
      </c>
      <c r="D2866" s="1" t="n">
        <v>7949</v>
      </c>
      <c r="E2866" s="7" t="n">
        <v>38300</v>
      </c>
      <c r="F2866" s="1" t="s">
        <v>23</v>
      </c>
      <c r="G2866" s="1" t="n">
        <v>2</v>
      </c>
      <c r="H2866" s="1" t="n">
        <v>30</v>
      </c>
      <c r="I2866" s="7" t="n">
        <v>38292</v>
      </c>
      <c r="J2866" s="1" t="s">
        <v>27</v>
      </c>
      <c r="K2866" s="1" t="n">
        <v>4</v>
      </c>
      <c r="L2866" s="1" t="str">
        <f aca="false">TEXT(WEEKDAY(E2866),"aaa")</f>
        <v>Tue</v>
      </c>
      <c r="M2866" s="0" t="n">
        <f aca="false">IF(D2866&lt;QUARTILE(D$1:D$10001,1),1,(IF(D2866&lt;QUARTILE(D$1:D$10001,2),2,(IF(D2866&lt;QUARTILE(D$1:D$10001,3),3,4)))))</f>
        <v>3</v>
      </c>
      <c r="N2866" s="0" t="n">
        <v>28.1366601435095</v>
      </c>
    </row>
    <row r="2867" customFormat="false" ht="12.75" hidden="false" customHeight="false" outlineLevel="0" collapsed="false">
      <c r="A2867" s="1" t="s">
        <v>65</v>
      </c>
      <c r="B2867" s="1" t="s">
        <v>88</v>
      </c>
      <c r="C2867" s="1" t="n">
        <v>265913</v>
      </c>
      <c r="D2867" s="1" t="n">
        <v>1930.12</v>
      </c>
      <c r="E2867" s="7" t="n">
        <v>38287</v>
      </c>
      <c r="F2867" s="1" t="s">
        <v>23</v>
      </c>
      <c r="G2867" s="1" t="n">
        <v>3</v>
      </c>
      <c r="H2867" s="1" t="n">
        <v>30</v>
      </c>
      <c r="I2867" s="7" t="n">
        <v>38275</v>
      </c>
      <c r="J2867" s="1" t="s">
        <v>67</v>
      </c>
      <c r="K2867" s="1" t="n">
        <v>13</v>
      </c>
      <c r="L2867" s="1" t="str">
        <f aca="false">TEXT(WEEKDAY(E2867),"aaa")</f>
        <v>Wed</v>
      </c>
      <c r="M2867" s="0" t="n">
        <f aca="false">IF(D2867&lt;QUARTILE(D$1:D$10001,1),1,(IF(D2867&lt;QUARTILE(D$1:D$10001,2),2,(IF(D2867&lt;QUARTILE(D$1:D$10001,3),3,4)))))</f>
        <v>2</v>
      </c>
      <c r="N2867" s="0" t="n">
        <v>28.1366601435095</v>
      </c>
    </row>
    <row r="2868" customFormat="false" ht="12.75" hidden="false" customHeight="false" outlineLevel="0" collapsed="false">
      <c r="A2868" s="1" t="s">
        <v>14</v>
      </c>
      <c r="B2868" s="1" t="s">
        <v>131</v>
      </c>
      <c r="C2868" s="1" t="n">
        <v>140483</v>
      </c>
      <c r="D2868" s="1" t="n">
        <v>14268.6</v>
      </c>
      <c r="E2868" s="7" t="n">
        <v>38259</v>
      </c>
      <c r="F2868" s="1" t="s">
        <v>28</v>
      </c>
      <c r="G2868" s="1" t="n">
        <v>1</v>
      </c>
      <c r="H2868" s="1" t="n">
        <v>30</v>
      </c>
      <c r="I2868" s="7" t="n">
        <v>38253</v>
      </c>
      <c r="J2868" s="1" t="s">
        <v>17</v>
      </c>
      <c r="K2868" s="1" t="n">
        <v>32</v>
      </c>
      <c r="L2868" s="1" t="str">
        <f aca="false">TEXT(WEEKDAY(E2868),"aaa")</f>
        <v>Wed</v>
      </c>
      <c r="M2868" s="0" t="n">
        <f aca="false">IF(D2868&lt;QUARTILE(D$1:D$10001,1),1,(IF(D2868&lt;QUARTILE(D$1:D$10001,2),2,(IF(D2868&lt;QUARTILE(D$1:D$10001,3),3,4)))))</f>
        <v>4</v>
      </c>
      <c r="N2868" s="0" t="n">
        <v>10.9142692750288</v>
      </c>
    </row>
    <row r="2869" customFormat="false" ht="12.75" hidden="false" customHeight="false" outlineLevel="0" collapsed="false">
      <c r="A2869" s="1" t="s">
        <v>14</v>
      </c>
      <c r="B2869" s="1" t="s">
        <v>15</v>
      </c>
      <c r="C2869" s="1" t="n">
        <v>38962</v>
      </c>
      <c r="D2869" s="1" t="n">
        <v>20616.7</v>
      </c>
      <c r="E2869" s="7" t="n">
        <v>38188</v>
      </c>
      <c r="F2869" s="1" t="s">
        <v>20</v>
      </c>
      <c r="G2869" s="1" t="n">
        <v>3</v>
      </c>
      <c r="H2869" s="1" t="n">
        <v>99</v>
      </c>
      <c r="I2869" s="7" t="n">
        <v>38175</v>
      </c>
      <c r="J2869" s="1" t="s">
        <v>17</v>
      </c>
      <c r="K2869" s="1" t="n">
        <v>79</v>
      </c>
      <c r="L2869" s="1" t="str">
        <f aca="false">TEXT(WEEKDAY(E2869),"aaa")</f>
        <v>Tue</v>
      </c>
      <c r="M2869" s="0" t="n">
        <f aca="false">IF(D2869&lt;QUARTILE(D$1:D$10001,1),1,(IF(D2869&lt;QUARTILE(D$1:D$10001,2),2,(IF(D2869&lt;QUARTILE(D$1:D$10001,3),3,4)))))</f>
        <v>4</v>
      </c>
      <c r="N2869" s="0" t="n">
        <v>32.8536737235367</v>
      </c>
    </row>
    <row r="2870" customFormat="false" ht="12.75" hidden="false" customHeight="false" outlineLevel="0" collapsed="false">
      <c r="A2870" s="1" t="s">
        <v>14</v>
      </c>
      <c r="B2870" s="1" t="s">
        <v>15</v>
      </c>
      <c r="C2870" s="1" t="n">
        <v>220750</v>
      </c>
      <c r="D2870" s="1" t="n">
        <v>2618.33</v>
      </c>
      <c r="E2870" s="7" t="n">
        <v>38188</v>
      </c>
      <c r="F2870" s="1" t="s">
        <v>16</v>
      </c>
      <c r="G2870" s="1" t="n">
        <v>3</v>
      </c>
      <c r="H2870" s="1" t="n">
        <v>30</v>
      </c>
      <c r="I2870" s="7" t="n">
        <v>38173</v>
      </c>
      <c r="J2870" s="1" t="s">
        <v>17</v>
      </c>
      <c r="K2870" s="1" t="n">
        <v>79</v>
      </c>
      <c r="L2870" s="1" t="str">
        <f aca="false">TEXT(WEEKDAY(E2870),"aaa")</f>
        <v>Tue</v>
      </c>
      <c r="M2870" s="0" t="n">
        <f aca="false">IF(D2870&lt;QUARTILE(D$1:D$10001,1),1,(IF(D2870&lt;QUARTILE(D$1:D$10001,2),2,(IF(D2870&lt;QUARTILE(D$1:D$10001,3),3,4)))))</f>
        <v>3</v>
      </c>
      <c r="N2870" s="0" t="n">
        <v>38.8392003476749</v>
      </c>
    </row>
    <row r="2871" customFormat="false" ht="12.75" hidden="false" customHeight="false" outlineLevel="0" collapsed="false">
      <c r="A2871" s="1" t="s">
        <v>41</v>
      </c>
      <c r="B2871" s="1" t="s">
        <v>99</v>
      </c>
      <c r="C2871" s="1" t="n">
        <v>194492</v>
      </c>
      <c r="D2871" s="1" t="n">
        <v>28032.25</v>
      </c>
      <c r="E2871" s="7" t="n">
        <v>38285</v>
      </c>
      <c r="F2871" s="1" t="s">
        <v>16</v>
      </c>
      <c r="G2871" s="1" t="n">
        <v>2</v>
      </c>
      <c r="H2871" s="1" t="n">
        <v>30</v>
      </c>
      <c r="I2871" s="7" t="n">
        <v>38185</v>
      </c>
      <c r="J2871" s="1" t="s">
        <v>27</v>
      </c>
      <c r="K2871" s="1" t="n">
        <v>14</v>
      </c>
      <c r="L2871" s="1" t="str">
        <f aca="false">TEXT(WEEKDAY(E2871),"aaa")</f>
        <v>Mon</v>
      </c>
      <c r="M2871" s="0" t="n">
        <f aca="false">IF(D2871&lt;QUARTILE(D$1:D$10001,1),1,(IF(D2871&lt;QUARTILE(D$1:D$10001,2),2,(IF(D2871&lt;QUARTILE(D$1:D$10001,3),3,4)))))</f>
        <v>4</v>
      </c>
      <c r="N2871" s="0" t="n">
        <v>38.8392003476749</v>
      </c>
    </row>
    <row r="2872" customFormat="false" ht="12.75" hidden="false" customHeight="false" outlineLevel="0" collapsed="false">
      <c r="A2872" s="1" t="s">
        <v>21</v>
      </c>
      <c r="B2872" s="1" t="s">
        <v>32</v>
      </c>
      <c r="C2872" s="1" t="n">
        <v>128464</v>
      </c>
      <c r="D2872" s="1" t="n">
        <v>1316.73</v>
      </c>
      <c r="E2872" s="7" t="n">
        <v>38300</v>
      </c>
      <c r="F2872" s="1" t="s">
        <v>37</v>
      </c>
      <c r="G2872" s="1" t="n">
        <v>2</v>
      </c>
      <c r="H2872" s="1" t="n">
        <v>30</v>
      </c>
      <c r="I2872" s="7" t="n">
        <v>38292</v>
      </c>
      <c r="J2872" s="1" t="s">
        <v>34</v>
      </c>
      <c r="K2872" s="1" t="n">
        <v>4</v>
      </c>
      <c r="L2872" s="1" t="str">
        <f aca="false">TEXT(WEEKDAY(E2872),"aaa")</f>
        <v>Tue</v>
      </c>
      <c r="M2872" s="0" t="n">
        <f aca="false">IF(D2872&lt;QUARTILE(D$1:D$10001,1),1,(IF(D2872&lt;QUARTILE(D$1:D$10001,2),2,(IF(D2872&lt;QUARTILE(D$1:D$10001,3),3,4)))))</f>
        <v>2</v>
      </c>
      <c r="N2872" s="0" t="n">
        <v>13.959595959596</v>
      </c>
    </row>
    <row r="2873" customFormat="false" ht="12.75" hidden="false" customHeight="false" outlineLevel="0" collapsed="false">
      <c r="A2873" s="1" t="s">
        <v>18</v>
      </c>
      <c r="B2873" s="1" t="s">
        <v>58</v>
      </c>
      <c r="C2873" s="1" t="n">
        <v>60660</v>
      </c>
      <c r="D2873" s="1" t="n">
        <v>2142</v>
      </c>
      <c r="E2873" s="7" t="n">
        <v>38188</v>
      </c>
      <c r="F2873" s="1" t="s">
        <v>20</v>
      </c>
      <c r="G2873" s="1" t="n">
        <v>1</v>
      </c>
      <c r="H2873" s="1" t="n">
        <v>30</v>
      </c>
      <c r="I2873" s="7" t="n">
        <v>38171</v>
      </c>
      <c r="J2873" s="1" t="s">
        <v>17</v>
      </c>
      <c r="K2873" s="1" t="n">
        <v>79</v>
      </c>
      <c r="L2873" s="1" t="str">
        <f aca="false">TEXT(WEEKDAY(E2873),"aaa")</f>
        <v>Tue</v>
      </c>
      <c r="M2873" s="0" t="n">
        <f aca="false">IF(D2873&lt;QUARTILE(D$1:D$10001,1),1,(IF(D2873&lt;QUARTILE(D$1:D$10001,2),2,(IF(D2873&lt;QUARTILE(D$1:D$10001,3),3,4)))))</f>
        <v>2</v>
      </c>
      <c r="N2873" s="0" t="n">
        <v>32.8536737235367</v>
      </c>
    </row>
    <row r="2874" customFormat="false" ht="12.75" hidden="false" customHeight="false" outlineLevel="0" collapsed="false">
      <c r="A2874" s="1" t="s">
        <v>65</v>
      </c>
      <c r="B2874" s="1" t="s">
        <v>66</v>
      </c>
      <c r="C2874" s="1" t="n">
        <v>39265</v>
      </c>
      <c r="D2874" s="1" t="n">
        <v>6759</v>
      </c>
      <c r="E2874" s="7" t="n">
        <v>38274</v>
      </c>
      <c r="F2874" s="1" t="s">
        <v>20</v>
      </c>
      <c r="G2874" s="1" t="n">
        <v>3</v>
      </c>
      <c r="H2874" s="1" t="n">
        <v>30</v>
      </c>
      <c r="I2874" s="7" t="n">
        <v>38265</v>
      </c>
      <c r="J2874" s="1" t="s">
        <v>67</v>
      </c>
      <c r="K2874" s="1" t="n">
        <v>22</v>
      </c>
      <c r="L2874" s="1" t="str">
        <f aca="false">TEXT(WEEKDAY(E2874),"aaa")</f>
        <v>Thu</v>
      </c>
      <c r="M2874" s="0" t="n">
        <f aca="false">IF(D2874&lt;QUARTILE(D$1:D$10001,1),1,(IF(D2874&lt;QUARTILE(D$1:D$10001,2),2,(IF(D2874&lt;QUARTILE(D$1:D$10001,3),3,4)))))</f>
        <v>3</v>
      </c>
      <c r="N2874" s="0" t="n">
        <v>32.8536737235367</v>
      </c>
    </row>
    <row r="2875" customFormat="false" ht="12.75" hidden="false" customHeight="false" outlineLevel="0" collapsed="false">
      <c r="A2875" s="1" t="s">
        <v>136</v>
      </c>
      <c r="B2875" s="1" t="s">
        <v>137</v>
      </c>
      <c r="C2875" s="1" t="n">
        <v>175203</v>
      </c>
      <c r="D2875" s="1" t="n">
        <v>8138.27</v>
      </c>
      <c r="E2875" s="7" t="n">
        <v>38295</v>
      </c>
      <c r="F2875" s="1" t="s">
        <v>23</v>
      </c>
      <c r="G2875" s="1" t="n">
        <v>2</v>
      </c>
      <c r="H2875" s="1" t="n">
        <v>30</v>
      </c>
      <c r="I2875" s="7" t="n">
        <v>38287</v>
      </c>
      <c r="J2875" s="1" t="s">
        <v>17</v>
      </c>
      <c r="K2875" s="1" t="n">
        <v>8</v>
      </c>
      <c r="L2875" s="1" t="str">
        <f aca="false">TEXT(WEEKDAY(E2875),"aaa")</f>
        <v>Thu</v>
      </c>
      <c r="M2875" s="0" t="n">
        <f aca="false">IF(D2875&lt;QUARTILE(D$1:D$10001,1),1,(IF(D2875&lt;QUARTILE(D$1:D$10001,2),2,(IF(D2875&lt;QUARTILE(D$1:D$10001,3),3,4)))))</f>
        <v>3</v>
      </c>
      <c r="N2875" s="0" t="n">
        <v>28.1366601435095</v>
      </c>
    </row>
    <row r="2876" customFormat="false" ht="12.75" hidden="false" customHeight="false" outlineLevel="0" collapsed="false">
      <c r="A2876" s="1" t="s">
        <v>65</v>
      </c>
      <c r="B2876" s="1" t="s">
        <v>66</v>
      </c>
      <c r="C2876" s="1" t="n">
        <v>127651</v>
      </c>
      <c r="D2876" s="1" t="n">
        <v>6517.65</v>
      </c>
      <c r="E2876" s="7" t="n">
        <v>38282</v>
      </c>
      <c r="F2876" s="1" t="s">
        <v>37</v>
      </c>
      <c r="G2876" s="1" t="n">
        <v>2</v>
      </c>
      <c r="H2876" s="1" t="n">
        <v>30</v>
      </c>
      <c r="I2876" s="7" t="n">
        <v>38268</v>
      </c>
      <c r="J2876" s="1" t="s">
        <v>67</v>
      </c>
      <c r="K2876" s="1" t="n">
        <v>16</v>
      </c>
      <c r="L2876" s="1" t="str">
        <f aca="false">TEXT(WEEKDAY(E2876),"aaa")</f>
        <v>Fri</v>
      </c>
      <c r="M2876" s="0" t="n">
        <f aca="false">IF(D2876&lt;QUARTILE(D$1:D$10001,1),1,(IF(D2876&lt;QUARTILE(D$1:D$10001,2),2,(IF(D2876&lt;QUARTILE(D$1:D$10001,3),3,4)))))</f>
        <v>3</v>
      </c>
      <c r="N2876" s="0" t="n">
        <v>13.959595959596</v>
      </c>
    </row>
    <row r="2877" customFormat="false" ht="12.75" hidden="false" customHeight="false" outlineLevel="0" collapsed="false">
      <c r="A2877" s="1" t="s">
        <v>51</v>
      </c>
      <c r="B2877" s="1" t="s">
        <v>80</v>
      </c>
      <c r="C2877" s="1" t="n">
        <v>70995</v>
      </c>
      <c r="D2877" s="1" t="n">
        <v>99.14</v>
      </c>
      <c r="E2877" s="7" t="n">
        <v>38303</v>
      </c>
      <c r="F2877" s="1" t="s">
        <v>23</v>
      </c>
      <c r="G2877" s="1" t="n">
        <v>1</v>
      </c>
      <c r="H2877" s="1" t="n">
        <v>42</v>
      </c>
      <c r="I2877" s="7" t="n">
        <v>38285</v>
      </c>
      <c r="J2877" s="1" t="s">
        <v>17</v>
      </c>
      <c r="K2877" s="1" t="n">
        <v>2</v>
      </c>
      <c r="L2877" s="1" t="str">
        <f aca="false">TEXT(WEEKDAY(E2877),"aaa")</f>
        <v>Fri</v>
      </c>
      <c r="M2877" s="0" t="n">
        <f aca="false">IF(D2877&lt;QUARTILE(D$1:D$10001,1),1,(IF(D2877&lt;QUARTILE(D$1:D$10001,2),2,(IF(D2877&lt;QUARTILE(D$1:D$10001,3),3,4)))))</f>
        <v>1</v>
      </c>
      <c r="N2877" s="0" t="n">
        <v>28.1366601435095</v>
      </c>
    </row>
    <row r="2878" customFormat="false" ht="12.75" hidden="false" customHeight="false" outlineLevel="0" collapsed="false">
      <c r="A2878" s="1" t="s">
        <v>25</v>
      </c>
      <c r="B2878" s="1" t="s">
        <v>40</v>
      </c>
      <c r="C2878" s="1" t="n">
        <v>70995</v>
      </c>
      <c r="D2878" s="1" t="n">
        <v>76.94</v>
      </c>
      <c r="E2878" s="7" t="n">
        <v>38301</v>
      </c>
      <c r="F2878" s="1" t="s">
        <v>16</v>
      </c>
      <c r="G2878" s="1" t="n">
        <v>2</v>
      </c>
      <c r="H2878" s="1" t="n">
        <v>30</v>
      </c>
      <c r="I2878" s="7" t="n">
        <v>38294</v>
      </c>
      <c r="J2878" s="1" t="s">
        <v>27</v>
      </c>
      <c r="K2878" s="1" t="n">
        <v>4</v>
      </c>
      <c r="L2878" s="1" t="str">
        <f aca="false">TEXT(WEEKDAY(E2878),"aaa")</f>
        <v>Wed</v>
      </c>
      <c r="M2878" s="0" t="n">
        <f aca="false">IF(D2878&lt;QUARTILE(D$1:D$10001,1),1,(IF(D2878&lt;QUARTILE(D$1:D$10001,2),2,(IF(D2878&lt;QUARTILE(D$1:D$10001,3),3,4)))))</f>
        <v>1</v>
      </c>
      <c r="N2878" s="0" t="n">
        <v>38.8392003476749</v>
      </c>
    </row>
    <row r="2879" customFormat="false" ht="12.75" hidden="false" customHeight="false" outlineLevel="0" collapsed="false">
      <c r="A2879" s="1" t="s">
        <v>86</v>
      </c>
      <c r="B2879" s="1" t="s">
        <v>87</v>
      </c>
      <c r="C2879" s="1" t="n">
        <v>38962</v>
      </c>
      <c r="D2879" s="1" t="n">
        <v>2593.6</v>
      </c>
      <c r="E2879" s="7" t="n">
        <v>38287</v>
      </c>
      <c r="F2879" s="1" t="s">
        <v>23</v>
      </c>
      <c r="G2879" s="1" t="n">
        <v>1</v>
      </c>
      <c r="H2879" s="1" t="n">
        <v>15</v>
      </c>
      <c r="I2879" s="7" t="n">
        <v>38279</v>
      </c>
      <c r="J2879" s="1" t="s">
        <v>17</v>
      </c>
      <c r="K2879" s="1" t="n">
        <v>13</v>
      </c>
      <c r="L2879" s="1" t="str">
        <f aca="false">TEXT(WEEKDAY(E2879),"aaa")</f>
        <v>Wed</v>
      </c>
      <c r="M2879" s="0" t="n">
        <f aca="false">IF(D2879&lt;QUARTILE(D$1:D$10001,1),1,(IF(D2879&lt;QUARTILE(D$1:D$10001,2),2,(IF(D2879&lt;QUARTILE(D$1:D$10001,3),3,4)))))</f>
        <v>3</v>
      </c>
      <c r="N2879" s="0" t="n">
        <v>28.1366601435095</v>
      </c>
    </row>
    <row r="2880" customFormat="false" ht="12.75" hidden="false" customHeight="false" outlineLevel="0" collapsed="false">
      <c r="A2880" s="1" t="s">
        <v>65</v>
      </c>
      <c r="B2880" s="1" t="s">
        <v>88</v>
      </c>
      <c r="C2880" s="1" t="n">
        <v>39079</v>
      </c>
      <c r="D2880" s="1" t="n">
        <v>1137.3</v>
      </c>
      <c r="E2880" s="7" t="n">
        <v>38295</v>
      </c>
      <c r="F2880" s="1" t="s">
        <v>23</v>
      </c>
      <c r="G2880" s="1" t="n">
        <v>3</v>
      </c>
      <c r="H2880" s="1" t="n">
        <v>30</v>
      </c>
      <c r="I2880" s="7" t="n">
        <v>38285</v>
      </c>
      <c r="J2880" s="1" t="s">
        <v>67</v>
      </c>
      <c r="K2880" s="1" t="n">
        <v>8</v>
      </c>
      <c r="L2880" s="1" t="str">
        <f aca="false">TEXT(WEEKDAY(E2880),"aaa")</f>
        <v>Thu</v>
      </c>
      <c r="M2880" s="0" t="n">
        <f aca="false">IF(D2880&lt;QUARTILE(D$1:D$10001,1),1,(IF(D2880&lt;QUARTILE(D$1:D$10001,2),2,(IF(D2880&lt;QUARTILE(D$1:D$10001,3),3,4)))))</f>
        <v>2</v>
      </c>
      <c r="N2880" s="0" t="n">
        <v>28.1366601435095</v>
      </c>
    </row>
    <row r="2881" customFormat="false" ht="12.75" hidden="false" customHeight="false" outlineLevel="0" collapsed="false">
      <c r="A2881" s="1" t="s">
        <v>14</v>
      </c>
      <c r="B2881" s="1" t="s">
        <v>15</v>
      </c>
      <c r="C2881" s="1" t="n">
        <v>55893</v>
      </c>
      <c r="D2881" s="1" t="n">
        <v>5871</v>
      </c>
      <c r="E2881" s="7" t="n">
        <v>38303</v>
      </c>
      <c r="F2881" s="1" t="s">
        <v>28</v>
      </c>
      <c r="G2881" s="1" t="n">
        <v>2</v>
      </c>
      <c r="H2881" s="1" t="n">
        <v>30</v>
      </c>
      <c r="I2881" s="7" t="n">
        <v>38294</v>
      </c>
      <c r="J2881" s="1" t="s">
        <v>17</v>
      </c>
      <c r="K2881" s="1" t="n">
        <v>2</v>
      </c>
      <c r="L2881" s="1" t="str">
        <f aca="false">TEXT(WEEKDAY(E2881),"aaa")</f>
        <v>Fri</v>
      </c>
      <c r="M2881" s="0" t="n">
        <f aca="false">IF(D2881&lt;QUARTILE(D$1:D$10001,1),1,(IF(D2881&lt;QUARTILE(D$1:D$10001,2),2,(IF(D2881&lt;QUARTILE(D$1:D$10001,3),3,4)))))</f>
        <v>3</v>
      </c>
      <c r="N2881" s="0" t="n">
        <v>10.9142692750288</v>
      </c>
    </row>
    <row r="2882" customFormat="false" ht="12.75" hidden="false" customHeight="false" outlineLevel="0" collapsed="false">
      <c r="A2882" s="1" t="s">
        <v>21</v>
      </c>
      <c r="B2882" s="1" t="s">
        <v>74</v>
      </c>
      <c r="C2882" s="1" t="n">
        <v>34656</v>
      </c>
      <c r="D2882" s="1" t="n">
        <v>8471.9</v>
      </c>
      <c r="E2882" s="7" t="n">
        <v>38289</v>
      </c>
      <c r="F2882" s="1" t="s">
        <v>16</v>
      </c>
      <c r="G2882" s="1" t="n">
        <v>3</v>
      </c>
      <c r="H2882" s="1" t="n">
        <v>30</v>
      </c>
      <c r="I2882" s="7" t="n">
        <v>38267</v>
      </c>
      <c r="J2882" s="1" t="s">
        <v>34</v>
      </c>
      <c r="K2882" s="1" t="n">
        <v>12</v>
      </c>
      <c r="L2882" s="1" t="str">
        <f aca="false">TEXT(WEEKDAY(E2882),"aaa")</f>
        <v>Fri</v>
      </c>
      <c r="M2882" s="0" t="n">
        <f aca="false">IF(D2882&lt;QUARTILE(D$1:D$10001,1),1,(IF(D2882&lt;QUARTILE(D$1:D$10001,2),2,(IF(D2882&lt;QUARTILE(D$1:D$10001,3),3,4)))))</f>
        <v>3</v>
      </c>
      <c r="N2882" s="0" t="n">
        <v>38.8392003476749</v>
      </c>
    </row>
    <row r="2883" customFormat="false" ht="12.75" hidden="false" customHeight="false" outlineLevel="0" collapsed="false">
      <c r="A2883" s="1" t="s">
        <v>21</v>
      </c>
      <c r="B2883" s="1" t="s">
        <v>38</v>
      </c>
      <c r="C2883" s="1" t="n">
        <v>36222</v>
      </c>
      <c r="D2883" s="1" t="n">
        <v>74.6</v>
      </c>
      <c r="E2883" s="7" t="n">
        <v>38167</v>
      </c>
      <c r="F2883" s="1" t="s">
        <v>16</v>
      </c>
      <c r="G2883" s="1" t="n">
        <v>1</v>
      </c>
      <c r="H2883" s="1" t="n">
        <v>30</v>
      </c>
      <c r="I2883" s="7" t="n">
        <v>38155</v>
      </c>
      <c r="J2883" s="1" t="s">
        <v>17</v>
      </c>
      <c r="K2883" s="1" t="n">
        <v>93</v>
      </c>
      <c r="L2883" s="1" t="str">
        <f aca="false">TEXT(WEEKDAY(E2883),"aaa")</f>
        <v>Tue</v>
      </c>
      <c r="M2883" s="0" t="n">
        <f aca="false">IF(D2883&lt;QUARTILE(D$1:D$10001,1),1,(IF(D2883&lt;QUARTILE(D$1:D$10001,2),2,(IF(D2883&lt;QUARTILE(D$1:D$10001,3),3,4)))))</f>
        <v>1</v>
      </c>
      <c r="N2883" s="0" t="n">
        <v>38.8392003476749</v>
      </c>
    </row>
    <row r="2884" customFormat="false" ht="12.75" hidden="false" customHeight="false" outlineLevel="0" collapsed="false">
      <c r="A2884" s="1" t="s">
        <v>51</v>
      </c>
      <c r="B2884" s="1" t="s">
        <v>80</v>
      </c>
      <c r="C2884" s="1" t="n">
        <v>70995</v>
      </c>
      <c r="D2884" s="1" t="n">
        <v>51.31</v>
      </c>
      <c r="E2884" s="7" t="n">
        <v>38306</v>
      </c>
      <c r="F2884" s="1" t="s">
        <v>37</v>
      </c>
      <c r="G2884" s="1" t="n">
        <v>1</v>
      </c>
      <c r="H2884" s="1" t="n">
        <v>42</v>
      </c>
      <c r="I2884" s="7" t="n">
        <v>38268</v>
      </c>
      <c r="J2884" s="1" t="s">
        <v>17</v>
      </c>
      <c r="K2884" s="1" t="n">
        <v>0</v>
      </c>
      <c r="L2884" s="1" t="str">
        <f aca="false">TEXT(WEEKDAY(E2884),"aaa")</f>
        <v>Mon</v>
      </c>
      <c r="M2884" s="0" t="n">
        <f aca="false">IF(D2884&lt;QUARTILE(D$1:D$10001,1),1,(IF(D2884&lt;QUARTILE(D$1:D$10001,2),2,(IF(D2884&lt;QUARTILE(D$1:D$10001,3),3,4)))))</f>
        <v>1</v>
      </c>
      <c r="N2884" s="0" t="n">
        <v>13.959595959596</v>
      </c>
    </row>
    <row r="2885" customFormat="false" ht="12.75" hidden="false" customHeight="false" outlineLevel="0" collapsed="false">
      <c r="A2885" s="1" t="s">
        <v>47</v>
      </c>
      <c r="B2885" s="1" t="s">
        <v>59</v>
      </c>
      <c r="C2885" s="1" t="n">
        <v>231763</v>
      </c>
      <c r="D2885" s="1" t="n">
        <v>2955.16</v>
      </c>
      <c r="E2885" s="7" t="n">
        <v>38288</v>
      </c>
      <c r="F2885" s="1" t="s">
        <v>37</v>
      </c>
      <c r="G2885" s="1" t="n">
        <v>3</v>
      </c>
      <c r="H2885" s="1" t="n">
        <v>30</v>
      </c>
      <c r="I2885" s="7" t="n">
        <v>38281</v>
      </c>
      <c r="J2885" s="1" t="s">
        <v>34</v>
      </c>
      <c r="K2885" s="1" t="n">
        <v>12</v>
      </c>
      <c r="L2885" s="1" t="str">
        <f aca="false">TEXT(WEEKDAY(E2885),"aaa")</f>
        <v>Thu</v>
      </c>
      <c r="M2885" s="0" t="n">
        <f aca="false">IF(D2885&lt;QUARTILE(D$1:D$10001,1),1,(IF(D2885&lt;QUARTILE(D$1:D$10001,2),2,(IF(D2885&lt;QUARTILE(D$1:D$10001,3),3,4)))))</f>
        <v>3</v>
      </c>
      <c r="N2885" s="0" t="n">
        <v>13.959595959596</v>
      </c>
    </row>
    <row r="2886" customFormat="false" ht="12.75" hidden="false" customHeight="false" outlineLevel="0" collapsed="false">
      <c r="A2886" s="1" t="s">
        <v>25</v>
      </c>
      <c r="B2886" s="1" t="s">
        <v>26</v>
      </c>
      <c r="C2886" s="1" t="n">
        <v>161042</v>
      </c>
      <c r="D2886" s="1" t="n">
        <v>1657.92</v>
      </c>
      <c r="E2886" s="7" t="n">
        <v>38295</v>
      </c>
      <c r="F2886" s="1" t="s">
        <v>20</v>
      </c>
      <c r="G2886" s="1" t="n">
        <v>3</v>
      </c>
      <c r="H2886" s="1" t="n">
        <v>30</v>
      </c>
      <c r="I2886" s="7" t="n">
        <v>38242</v>
      </c>
      <c r="J2886" s="1" t="s">
        <v>27</v>
      </c>
      <c r="K2886" s="1" t="n">
        <v>8</v>
      </c>
      <c r="L2886" s="1" t="str">
        <f aca="false">TEXT(WEEKDAY(E2886),"aaa")</f>
        <v>Thu</v>
      </c>
      <c r="M2886" s="0" t="n">
        <f aca="false">IF(D2886&lt;QUARTILE(D$1:D$10001,1),1,(IF(D2886&lt;QUARTILE(D$1:D$10001,2),2,(IF(D2886&lt;QUARTILE(D$1:D$10001,3),3,4)))))</f>
        <v>2</v>
      </c>
      <c r="N2886" s="0" t="n">
        <v>32.8536737235367</v>
      </c>
    </row>
    <row r="2887" customFormat="false" ht="12.75" hidden="false" customHeight="false" outlineLevel="0" collapsed="false">
      <c r="A2887" s="1" t="s">
        <v>21</v>
      </c>
      <c r="B2887" s="1" t="s">
        <v>35</v>
      </c>
      <c r="C2887" s="1" t="n">
        <v>38962</v>
      </c>
      <c r="D2887" s="1" t="n">
        <v>281940.04</v>
      </c>
      <c r="E2887" s="7" t="n">
        <v>38307</v>
      </c>
      <c r="F2887" s="1" t="s">
        <v>28</v>
      </c>
      <c r="G2887" s="1" t="n">
        <v>2</v>
      </c>
      <c r="H2887" s="1" t="n">
        <v>15</v>
      </c>
      <c r="I2887" s="7" t="n">
        <v>38298</v>
      </c>
      <c r="J2887" s="1" t="s">
        <v>31</v>
      </c>
      <c r="K2887" s="1" t="n">
        <v>0</v>
      </c>
      <c r="L2887" s="1" t="str">
        <f aca="false">TEXT(WEEKDAY(E2887),"aaa")</f>
        <v>Tue</v>
      </c>
      <c r="M2887" s="0" t="n">
        <f aca="false">IF(D2887&lt;QUARTILE(D$1:D$10001,1),1,(IF(D2887&lt;QUARTILE(D$1:D$10001,2),2,(IF(D2887&lt;QUARTILE(D$1:D$10001,3),3,4)))))</f>
        <v>4</v>
      </c>
      <c r="N2887" s="0" t="n">
        <v>10.9142692750288</v>
      </c>
    </row>
    <row r="2888" customFormat="false" ht="12.75" hidden="false" customHeight="false" outlineLevel="0" collapsed="false">
      <c r="A2888" s="1" t="s">
        <v>51</v>
      </c>
      <c r="B2888" s="1" t="s">
        <v>54</v>
      </c>
      <c r="C2888" s="1" t="n">
        <v>70995</v>
      </c>
      <c r="D2888" s="1" t="n">
        <v>137.73</v>
      </c>
      <c r="E2888" s="7" t="n">
        <v>38164</v>
      </c>
      <c r="F2888" s="1" t="s">
        <v>33</v>
      </c>
      <c r="G2888" s="1" t="n">
        <v>3</v>
      </c>
      <c r="H2888" s="1" t="n">
        <v>30</v>
      </c>
      <c r="I2888" s="7" t="n">
        <v>38159</v>
      </c>
      <c r="J2888" s="1" t="s">
        <v>27</v>
      </c>
      <c r="K2888" s="1" t="n">
        <v>95</v>
      </c>
      <c r="L2888" s="1" t="str">
        <f aca="false">TEXT(WEEKDAY(E2888),"aaa")</f>
        <v>Sat</v>
      </c>
      <c r="M2888" s="0" t="n">
        <f aca="false">IF(D2888&lt;QUARTILE(D$1:D$10001,1),1,(IF(D2888&lt;QUARTILE(D$1:D$10001,2),2,(IF(D2888&lt;QUARTILE(D$1:D$10001,3),3,4)))))</f>
        <v>1</v>
      </c>
      <c r="N2888" s="0" t="n">
        <v>41.8802228412256</v>
      </c>
    </row>
    <row r="2889" customFormat="false" ht="12.75" hidden="false" customHeight="false" outlineLevel="0" collapsed="false">
      <c r="A2889" s="1" t="s">
        <v>51</v>
      </c>
      <c r="B2889" s="1" t="s">
        <v>57</v>
      </c>
      <c r="C2889" s="1" t="n">
        <v>139644</v>
      </c>
      <c r="D2889" s="1" t="n">
        <v>20689.77</v>
      </c>
      <c r="E2889" s="7" t="n">
        <v>38275</v>
      </c>
      <c r="F2889" s="1" t="s">
        <v>33</v>
      </c>
      <c r="G2889" s="1" t="n">
        <v>2</v>
      </c>
      <c r="H2889" s="1" t="n">
        <v>30</v>
      </c>
      <c r="I2889" s="7" t="n">
        <v>38272</v>
      </c>
      <c r="J2889" s="1" t="s">
        <v>27</v>
      </c>
      <c r="K2889" s="1" t="n">
        <v>21</v>
      </c>
      <c r="L2889" s="1" t="str">
        <f aca="false">TEXT(WEEKDAY(E2889),"aaa")</f>
        <v>Fri</v>
      </c>
      <c r="M2889" s="0" t="n">
        <f aca="false">IF(D2889&lt;QUARTILE(D$1:D$10001,1),1,(IF(D2889&lt;QUARTILE(D$1:D$10001,2),2,(IF(D2889&lt;QUARTILE(D$1:D$10001,3),3,4)))))</f>
        <v>4</v>
      </c>
      <c r="N2889" s="0" t="n">
        <v>41.8802228412256</v>
      </c>
    </row>
    <row r="2890" customFormat="false" ht="12.75" hidden="false" customHeight="false" outlineLevel="0" collapsed="false">
      <c r="A2890" s="1" t="s">
        <v>68</v>
      </c>
      <c r="B2890" s="1" t="s">
        <v>69</v>
      </c>
      <c r="C2890" s="1" t="n">
        <v>210630</v>
      </c>
      <c r="D2890" s="1" t="n">
        <v>112052.3</v>
      </c>
      <c r="E2890" s="7" t="n">
        <v>38280</v>
      </c>
      <c r="F2890" s="1" t="s">
        <v>28</v>
      </c>
      <c r="G2890" s="1" t="n">
        <v>2</v>
      </c>
      <c r="H2890" s="1" t="n">
        <v>30</v>
      </c>
      <c r="I2890" s="7" t="n">
        <v>38267</v>
      </c>
      <c r="J2890" s="1" t="s">
        <v>31</v>
      </c>
      <c r="K2890" s="1" t="n">
        <v>18</v>
      </c>
      <c r="L2890" s="1" t="str">
        <f aca="false">TEXT(WEEKDAY(E2890),"aaa")</f>
        <v>Wed</v>
      </c>
      <c r="M2890" s="0" t="n">
        <f aca="false">IF(D2890&lt;QUARTILE(D$1:D$10001,1),1,(IF(D2890&lt;QUARTILE(D$1:D$10001,2),2,(IF(D2890&lt;QUARTILE(D$1:D$10001,3),3,4)))))</f>
        <v>4</v>
      </c>
      <c r="N2890" s="0" t="n">
        <v>10.9142692750288</v>
      </c>
    </row>
    <row r="2891" customFormat="false" ht="12.75" hidden="false" customHeight="false" outlineLevel="0" collapsed="false">
      <c r="A2891" s="1" t="s">
        <v>14</v>
      </c>
      <c r="B2891" s="1" t="s">
        <v>49</v>
      </c>
      <c r="C2891" s="1" t="n">
        <v>33287</v>
      </c>
      <c r="D2891" s="1" t="n">
        <v>1277.64</v>
      </c>
      <c r="E2891" s="7" t="n">
        <v>38194</v>
      </c>
      <c r="F2891" s="1" t="s">
        <v>16</v>
      </c>
      <c r="G2891" s="1" t="n">
        <v>3</v>
      </c>
      <c r="H2891" s="1" t="n">
        <v>42</v>
      </c>
      <c r="I2891" s="7" t="n">
        <v>38175</v>
      </c>
      <c r="J2891" s="1" t="s">
        <v>17</v>
      </c>
      <c r="K2891" s="1" t="n">
        <v>75</v>
      </c>
      <c r="L2891" s="1" t="str">
        <f aca="false">TEXT(WEEKDAY(E2891),"aaa")</f>
        <v>Mon</v>
      </c>
      <c r="M2891" s="0" t="n">
        <f aca="false">IF(D2891&lt;QUARTILE(D$1:D$10001,1),1,(IF(D2891&lt;QUARTILE(D$1:D$10001,2),2,(IF(D2891&lt;QUARTILE(D$1:D$10001,3),3,4)))))</f>
        <v>2</v>
      </c>
      <c r="N2891" s="0" t="n">
        <v>38.8392003476749</v>
      </c>
    </row>
    <row r="2892" customFormat="false" ht="12.75" hidden="false" customHeight="false" outlineLevel="0" collapsed="false">
      <c r="A2892" s="1" t="s">
        <v>47</v>
      </c>
      <c r="B2892" s="1" t="s">
        <v>48</v>
      </c>
      <c r="C2892" s="1" t="n">
        <v>232032</v>
      </c>
      <c r="D2892" s="1" t="n">
        <v>3570.15</v>
      </c>
      <c r="E2892" s="7" t="n">
        <v>38148</v>
      </c>
      <c r="F2892" s="1" t="s">
        <v>20</v>
      </c>
      <c r="G2892" s="1" t="n">
        <v>3</v>
      </c>
      <c r="H2892" s="1" t="n">
        <v>30</v>
      </c>
      <c r="I2892" s="7" t="n">
        <v>38142</v>
      </c>
      <c r="J2892" s="1" t="s">
        <v>34</v>
      </c>
      <c r="K2892" s="1" t="n">
        <v>106</v>
      </c>
      <c r="L2892" s="1" t="str">
        <f aca="false">TEXT(WEEKDAY(E2892),"aaa")</f>
        <v>Thu</v>
      </c>
      <c r="M2892" s="0" t="n">
        <f aca="false">IF(D2892&lt;QUARTILE(D$1:D$10001,1),1,(IF(D2892&lt;QUARTILE(D$1:D$10001,2),2,(IF(D2892&lt;QUARTILE(D$1:D$10001,3),3,4)))))</f>
        <v>3</v>
      </c>
      <c r="N2892" s="0" t="n">
        <v>32.8536737235367</v>
      </c>
    </row>
    <row r="2893" customFormat="false" ht="12.75" hidden="false" customHeight="false" outlineLevel="0" collapsed="false">
      <c r="A2893" s="1" t="s">
        <v>65</v>
      </c>
      <c r="B2893" s="1" t="s">
        <v>66</v>
      </c>
      <c r="C2893" s="1" t="n">
        <v>38962</v>
      </c>
      <c r="D2893" s="1" t="n">
        <v>181200.14</v>
      </c>
      <c r="E2893" s="7" t="n">
        <v>38289</v>
      </c>
      <c r="F2893" s="1" t="s">
        <v>28</v>
      </c>
      <c r="G2893" s="1" t="n">
        <v>2</v>
      </c>
      <c r="H2893" s="1" t="n">
        <v>99</v>
      </c>
      <c r="I2893" s="7" t="n">
        <v>38282</v>
      </c>
      <c r="J2893" s="1" t="s">
        <v>67</v>
      </c>
      <c r="K2893" s="1" t="n">
        <v>12</v>
      </c>
      <c r="L2893" s="1" t="str">
        <f aca="false">TEXT(WEEKDAY(E2893),"aaa")</f>
        <v>Fri</v>
      </c>
      <c r="M2893" s="0" t="n">
        <f aca="false">IF(D2893&lt;QUARTILE(D$1:D$10001,1),1,(IF(D2893&lt;QUARTILE(D$1:D$10001,2),2,(IF(D2893&lt;QUARTILE(D$1:D$10001,3),3,4)))))</f>
        <v>4</v>
      </c>
      <c r="N2893" s="0" t="n">
        <v>10.9142692750288</v>
      </c>
    </row>
    <row r="2894" customFormat="false" ht="12.75" hidden="false" customHeight="false" outlineLevel="0" collapsed="false">
      <c r="A2894" s="1" t="s">
        <v>51</v>
      </c>
      <c r="B2894" s="1" t="s">
        <v>53</v>
      </c>
      <c r="C2894" s="1" t="n">
        <v>198530</v>
      </c>
      <c r="D2894" s="1" t="n">
        <v>5794.68</v>
      </c>
      <c r="E2894" s="7" t="n">
        <v>38286</v>
      </c>
      <c r="F2894" s="1" t="s">
        <v>23</v>
      </c>
      <c r="G2894" s="1" t="n">
        <v>2</v>
      </c>
      <c r="H2894" s="1" t="n">
        <v>30</v>
      </c>
      <c r="I2894" s="7" t="n">
        <v>38268</v>
      </c>
      <c r="J2894" s="1" t="s">
        <v>27</v>
      </c>
      <c r="K2894" s="1" t="n">
        <v>14</v>
      </c>
      <c r="L2894" s="1" t="str">
        <f aca="false">TEXT(WEEKDAY(E2894),"aaa")</f>
        <v>Tue</v>
      </c>
      <c r="M2894" s="0" t="n">
        <f aca="false">IF(D2894&lt;QUARTILE(D$1:D$10001,1),1,(IF(D2894&lt;QUARTILE(D$1:D$10001,2),2,(IF(D2894&lt;QUARTILE(D$1:D$10001,3),3,4)))))</f>
        <v>3</v>
      </c>
      <c r="N2894" s="0" t="n">
        <v>28.1366601435095</v>
      </c>
    </row>
    <row r="2895" customFormat="false" ht="12.75" hidden="false" customHeight="false" outlineLevel="0" collapsed="false">
      <c r="A2895" s="1" t="s">
        <v>21</v>
      </c>
      <c r="B2895" s="1" t="s">
        <v>39</v>
      </c>
      <c r="C2895" s="1" t="n">
        <v>64060</v>
      </c>
      <c r="D2895" s="1" t="n">
        <v>177925.53</v>
      </c>
      <c r="E2895" s="7" t="n">
        <v>38289</v>
      </c>
      <c r="F2895" s="1" t="s">
        <v>28</v>
      </c>
      <c r="G2895" s="1" t="n">
        <v>3</v>
      </c>
      <c r="H2895" s="1" t="n">
        <v>30</v>
      </c>
      <c r="I2895" s="7" t="n">
        <v>38282</v>
      </c>
      <c r="J2895" s="1" t="s">
        <v>31</v>
      </c>
      <c r="K2895" s="1" t="n">
        <v>12</v>
      </c>
      <c r="L2895" s="1" t="str">
        <f aca="false">TEXT(WEEKDAY(E2895),"aaa")</f>
        <v>Fri</v>
      </c>
      <c r="M2895" s="0" t="n">
        <f aca="false">IF(D2895&lt;QUARTILE(D$1:D$10001,1),1,(IF(D2895&lt;QUARTILE(D$1:D$10001,2),2,(IF(D2895&lt;QUARTILE(D$1:D$10001,3),3,4)))))</f>
        <v>4</v>
      </c>
      <c r="N2895" s="0" t="n">
        <v>10.9142692750288</v>
      </c>
    </row>
    <row r="2896" customFormat="false" ht="12.75" hidden="false" customHeight="false" outlineLevel="0" collapsed="false">
      <c r="A2896" s="1" t="s">
        <v>82</v>
      </c>
      <c r="B2896" s="1" t="s">
        <v>84</v>
      </c>
      <c r="C2896" s="1" t="n">
        <v>152177</v>
      </c>
      <c r="D2896" s="1" t="n">
        <v>5029.12</v>
      </c>
      <c r="E2896" s="7" t="n">
        <v>38300</v>
      </c>
      <c r="F2896" s="1" t="s">
        <v>28</v>
      </c>
      <c r="G2896" s="1" t="n">
        <v>2</v>
      </c>
      <c r="H2896" s="1" t="n">
        <v>30</v>
      </c>
      <c r="I2896" s="7" t="n">
        <v>38277</v>
      </c>
      <c r="J2896" s="1" t="s">
        <v>31</v>
      </c>
      <c r="K2896" s="1" t="n">
        <v>4</v>
      </c>
      <c r="L2896" s="1" t="str">
        <f aca="false">TEXT(WEEKDAY(E2896),"aaa")</f>
        <v>Tue</v>
      </c>
      <c r="M2896" s="0" t="n">
        <f aca="false">IF(D2896&lt;QUARTILE(D$1:D$10001,1),1,(IF(D2896&lt;QUARTILE(D$1:D$10001,2),2,(IF(D2896&lt;QUARTILE(D$1:D$10001,3),3,4)))))</f>
        <v>3</v>
      </c>
      <c r="N2896" s="0" t="n">
        <v>10.9142692750288</v>
      </c>
    </row>
    <row r="2897" customFormat="false" ht="12.75" hidden="false" customHeight="false" outlineLevel="0" collapsed="false">
      <c r="A2897" s="1" t="s">
        <v>65</v>
      </c>
      <c r="B2897" s="1" t="s">
        <v>66</v>
      </c>
      <c r="C2897" s="1" t="n">
        <v>39265</v>
      </c>
      <c r="D2897" s="1" t="n">
        <v>308.66</v>
      </c>
      <c r="E2897" s="7" t="n">
        <v>38300</v>
      </c>
      <c r="F2897" s="1" t="s">
        <v>37</v>
      </c>
      <c r="G2897" s="1" t="n">
        <v>2</v>
      </c>
      <c r="H2897" s="1" t="n">
        <v>30</v>
      </c>
      <c r="I2897" s="7" t="n">
        <v>38292</v>
      </c>
      <c r="J2897" s="1" t="s">
        <v>67</v>
      </c>
      <c r="K2897" s="1" t="n">
        <v>4</v>
      </c>
      <c r="L2897" s="1" t="str">
        <f aca="false">TEXT(WEEKDAY(E2897),"aaa")</f>
        <v>Tue</v>
      </c>
      <c r="M2897" s="0" t="n">
        <f aca="false">IF(D2897&lt;QUARTILE(D$1:D$10001,1),1,(IF(D2897&lt;QUARTILE(D$1:D$10001,2),2,(IF(D2897&lt;QUARTILE(D$1:D$10001,3),3,4)))))</f>
        <v>1</v>
      </c>
      <c r="N2897" s="0" t="n">
        <v>13.959595959596</v>
      </c>
    </row>
    <row r="2898" customFormat="false" ht="12.75" hidden="false" customHeight="false" outlineLevel="0" collapsed="false">
      <c r="A2898" s="1" t="s">
        <v>41</v>
      </c>
      <c r="B2898" s="1" t="s">
        <v>42</v>
      </c>
      <c r="C2898" s="1" t="n">
        <v>21474</v>
      </c>
      <c r="D2898" s="1" t="n">
        <v>966.2</v>
      </c>
      <c r="E2898" s="7" t="n">
        <v>38292</v>
      </c>
      <c r="F2898" s="1" t="s">
        <v>23</v>
      </c>
      <c r="G2898" s="1" t="n">
        <v>2</v>
      </c>
      <c r="H2898" s="1" t="n">
        <v>30</v>
      </c>
      <c r="I2898" s="7" t="n">
        <v>38285</v>
      </c>
      <c r="J2898" s="1" t="s">
        <v>27</v>
      </c>
      <c r="K2898" s="1" t="n">
        <v>10</v>
      </c>
      <c r="L2898" s="1" t="str">
        <f aca="false">TEXT(WEEKDAY(E2898),"aaa")</f>
        <v>Mon</v>
      </c>
      <c r="M2898" s="0" t="n">
        <f aca="false">IF(D2898&lt;QUARTILE(D$1:D$10001,1),1,(IF(D2898&lt;QUARTILE(D$1:D$10001,2),2,(IF(D2898&lt;QUARTILE(D$1:D$10001,3),3,4)))))</f>
        <v>2</v>
      </c>
      <c r="N2898" s="0" t="n">
        <v>28.1366601435095</v>
      </c>
    </row>
    <row r="2899" customFormat="false" ht="12.75" hidden="false" customHeight="false" outlineLevel="0" collapsed="false">
      <c r="A2899" s="1" t="s">
        <v>25</v>
      </c>
      <c r="B2899" s="1" t="s">
        <v>102</v>
      </c>
      <c r="C2899" s="1" t="n">
        <v>198676</v>
      </c>
      <c r="D2899" s="1" t="n">
        <v>5883.4</v>
      </c>
      <c r="E2899" s="7" t="n">
        <v>38294</v>
      </c>
      <c r="F2899" s="1" t="s">
        <v>23</v>
      </c>
      <c r="G2899" s="1" t="n">
        <v>2</v>
      </c>
      <c r="H2899" s="1" t="n">
        <v>30</v>
      </c>
      <c r="I2899" s="7" t="n">
        <v>38285</v>
      </c>
      <c r="J2899" s="1" t="s">
        <v>27</v>
      </c>
      <c r="K2899" s="1" t="n">
        <v>8</v>
      </c>
      <c r="L2899" s="1" t="str">
        <f aca="false">TEXT(WEEKDAY(E2899),"aaa")</f>
        <v>Wed</v>
      </c>
      <c r="M2899" s="0" t="n">
        <f aca="false">IF(D2899&lt;QUARTILE(D$1:D$10001,1),1,(IF(D2899&lt;QUARTILE(D$1:D$10001,2),2,(IF(D2899&lt;QUARTILE(D$1:D$10001,3),3,4)))))</f>
        <v>3</v>
      </c>
      <c r="N2899" s="0" t="n">
        <v>28.1366601435095</v>
      </c>
    </row>
    <row r="2900" customFormat="false" ht="12.75" hidden="false" customHeight="false" outlineLevel="0" collapsed="false">
      <c r="A2900" s="1" t="s">
        <v>43</v>
      </c>
      <c r="B2900" s="1" t="s">
        <v>44</v>
      </c>
      <c r="C2900" s="1" t="n">
        <v>150722</v>
      </c>
      <c r="D2900" s="1" t="n">
        <v>37243</v>
      </c>
      <c r="E2900" s="7" t="n">
        <v>38246</v>
      </c>
      <c r="F2900" s="1" t="s">
        <v>16</v>
      </c>
      <c r="G2900" s="1" t="n">
        <v>3</v>
      </c>
      <c r="H2900" s="1" t="n">
        <v>30</v>
      </c>
      <c r="I2900" s="7" t="n">
        <v>38233</v>
      </c>
      <c r="J2900" s="1" t="s">
        <v>31</v>
      </c>
      <c r="K2900" s="1" t="n">
        <v>40</v>
      </c>
      <c r="L2900" s="1" t="str">
        <f aca="false">TEXT(WEEKDAY(E2900),"aaa")</f>
        <v>Thu</v>
      </c>
      <c r="M2900" s="0" t="n">
        <f aca="false">IF(D2900&lt;QUARTILE(D$1:D$10001,1),1,(IF(D2900&lt;QUARTILE(D$1:D$10001,2),2,(IF(D2900&lt;QUARTILE(D$1:D$10001,3),3,4)))))</f>
        <v>4</v>
      </c>
      <c r="N2900" s="0" t="n">
        <v>38.8392003476749</v>
      </c>
    </row>
    <row r="2901" customFormat="false" ht="12.75" hidden="false" customHeight="false" outlineLevel="0" collapsed="false">
      <c r="A2901" s="1" t="s">
        <v>14</v>
      </c>
      <c r="B2901" s="1" t="s">
        <v>15</v>
      </c>
      <c r="C2901" s="1" t="n">
        <v>82387</v>
      </c>
      <c r="D2901" s="1" t="n">
        <v>1442987</v>
      </c>
      <c r="E2901" s="7" t="n">
        <v>38288</v>
      </c>
      <c r="F2901" s="1" t="s">
        <v>16</v>
      </c>
      <c r="G2901" s="1" t="n">
        <v>3</v>
      </c>
      <c r="H2901" s="1" t="n">
        <v>30</v>
      </c>
      <c r="I2901" s="7" t="n">
        <v>38267</v>
      </c>
      <c r="J2901" s="1" t="s">
        <v>17</v>
      </c>
      <c r="K2901" s="1" t="n">
        <v>12</v>
      </c>
      <c r="L2901" s="1" t="str">
        <f aca="false">TEXT(WEEKDAY(E2901),"aaa")</f>
        <v>Thu</v>
      </c>
      <c r="M2901" s="0" t="n">
        <f aca="false">IF(D2901&lt;QUARTILE(D$1:D$10001,1),1,(IF(D2901&lt;QUARTILE(D$1:D$10001,2),2,(IF(D2901&lt;QUARTILE(D$1:D$10001,3),3,4)))))</f>
        <v>4</v>
      </c>
      <c r="N2901" s="0" t="n">
        <v>38.8392003476749</v>
      </c>
    </row>
    <row r="2902" customFormat="false" ht="12.75" hidden="false" customHeight="false" outlineLevel="0" collapsed="false">
      <c r="A2902" s="1" t="s">
        <v>86</v>
      </c>
      <c r="B2902" s="1" t="s">
        <v>87</v>
      </c>
      <c r="C2902" s="1" t="n">
        <v>81379</v>
      </c>
      <c r="D2902" s="1" t="n">
        <v>1254</v>
      </c>
      <c r="E2902" s="7" t="n">
        <v>38280</v>
      </c>
      <c r="F2902" s="1" t="s">
        <v>20</v>
      </c>
      <c r="G2902" s="1" t="n">
        <v>3</v>
      </c>
      <c r="H2902" s="1" t="n">
        <v>30</v>
      </c>
      <c r="I2902" s="7" t="n">
        <v>38268</v>
      </c>
      <c r="J2902" s="1" t="s">
        <v>17</v>
      </c>
      <c r="K2902" s="1" t="n">
        <v>18</v>
      </c>
      <c r="L2902" s="1" t="str">
        <f aca="false">TEXT(WEEKDAY(E2902),"aaa")</f>
        <v>Wed</v>
      </c>
      <c r="M2902" s="0" t="n">
        <f aca="false">IF(D2902&lt;QUARTILE(D$1:D$10001,1),1,(IF(D2902&lt;QUARTILE(D$1:D$10001,2),2,(IF(D2902&lt;QUARTILE(D$1:D$10001,3),3,4)))))</f>
        <v>2</v>
      </c>
      <c r="N2902" s="0" t="n">
        <v>32.8536737235367</v>
      </c>
    </row>
    <row r="2903" customFormat="false" ht="12.75" hidden="false" customHeight="false" outlineLevel="0" collapsed="false">
      <c r="A2903" s="1" t="s">
        <v>65</v>
      </c>
      <c r="B2903" s="1" t="s">
        <v>66</v>
      </c>
      <c r="C2903" s="1" t="n">
        <v>36222</v>
      </c>
      <c r="D2903" s="1" t="n">
        <v>79.17</v>
      </c>
      <c r="E2903" s="7" t="n">
        <v>38019</v>
      </c>
      <c r="F2903" s="1" t="s">
        <v>33</v>
      </c>
      <c r="G2903" s="1" t="n">
        <v>3</v>
      </c>
      <c r="H2903" s="1" t="n">
        <v>30</v>
      </c>
      <c r="I2903" s="7" t="n">
        <v>38007</v>
      </c>
      <c r="J2903" s="1" t="s">
        <v>67</v>
      </c>
      <c r="K2903" s="1" t="n">
        <v>192</v>
      </c>
      <c r="L2903" s="1" t="str">
        <f aca="false">TEXT(WEEKDAY(E2903),"aaa")</f>
        <v>Mon</v>
      </c>
      <c r="M2903" s="0" t="n">
        <f aca="false">IF(D2903&lt;QUARTILE(D$1:D$10001,1),1,(IF(D2903&lt;QUARTILE(D$1:D$10001,2),2,(IF(D2903&lt;QUARTILE(D$1:D$10001,3),3,4)))))</f>
        <v>1</v>
      </c>
      <c r="N2903" s="0" t="n">
        <v>41.8802228412256</v>
      </c>
    </row>
    <row r="2904" customFormat="false" ht="12.75" hidden="false" customHeight="false" outlineLevel="0" collapsed="false">
      <c r="A2904" s="1" t="s">
        <v>47</v>
      </c>
      <c r="B2904" s="1" t="s">
        <v>59</v>
      </c>
      <c r="C2904" s="1" t="n">
        <v>140449</v>
      </c>
      <c r="D2904" s="1" t="n">
        <v>209.6</v>
      </c>
      <c r="E2904" s="7" t="n">
        <v>38216</v>
      </c>
      <c r="F2904" s="1" t="s">
        <v>16</v>
      </c>
      <c r="G2904" s="1" t="n">
        <v>3</v>
      </c>
      <c r="H2904" s="1" t="n">
        <v>30</v>
      </c>
      <c r="I2904" s="7" t="n">
        <v>38200</v>
      </c>
      <c r="J2904" s="1" t="s">
        <v>34</v>
      </c>
      <c r="K2904" s="1" t="n">
        <v>60</v>
      </c>
      <c r="L2904" s="1" t="str">
        <f aca="false">TEXT(WEEKDAY(E2904),"aaa")</f>
        <v>Tue</v>
      </c>
      <c r="M2904" s="0" t="n">
        <f aca="false">IF(D2904&lt;QUARTILE(D$1:D$10001,1),1,(IF(D2904&lt;QUARTILE(D$1:D$10001,2),2,(IF(D2904&lt;QUARTILE(D$1:D$10001,3),3,4)))))</f>
        <v>1</v>
      </c>
      <c r="N2904" s="0" t="n">
        <v>38.8392003476749</v>
      </c>
    </row>
    <row r="2905" customFormat="false" ht="12.75" hidden="false" customHeight="false" outlineLevel="0" collapsed="false">
      <c r="A2905" s="1" t="s">
        <v>21</v>
      </c>
      <c r="B2905" s="1" t="s">
        <v>39</v>
      </c>
      <c r="C2905" s="1" t="n">
        <v>38835</v>
      </c>
      <c r="D2905" s="1" t="n">
        <v>17771</v>
      </c>
      <c r="E2905" s="7" t="n">
        <v>38288</v>
      </c>
      <c r="F2905" s="1" t="s">
        <v>20</v>
      </c>
      <c r="G2905" s="1" t="n">
        <v>3</v>
      </c>
      <c r="H2905" s="1" t="n">
        <v>30</v>
      </c>
      <c r="I2905" s="7" t="n">
        <v>38275</v>
      </c>
      <c r="J2905" s="1" t="s">
        <v>31</v>
      </c>
      <c r="K2905" s="1" t="n">
        <v>12</v>
      </c>
      <c r="L2905" s="1" t="str">
        <f aca="false">TEXT(WEEKDAY(E2905),"aaa")</f>
        <v>Thu</v>
      </c>
      <c r="M2905" s="0" t="n">
        <f aca="false">IF(D2905&lt;QUARTILE(D$1:D$10001,1),1,(IF(D2905&lt;QUARTILE(D$1:D$10001,2),2,(IF(D2905&lt;QUARTILE(D$1:D$10001,3),3,4)))))</f>
        <v>4</v>
      </c>
      <c r="N2905" s="0" t="n">
        <v>32.8536737235367</v>
      </c>
    </row>
    <row r="2906" customFormat="false" ht="12.75" hidden="false" customHeight="false" outlineLevel="0" collapsed="false">
      <c r="A2906" s="1" t="s">
        <v>14</v>
      </c>
      <c r="B2906" s="1" t="s">
        <v>49</v>
      </c>
      <c r="C2906" s="1" t="n">
        <v>58920</v>
      </c>
      <c r="D2906" s="1" t="n">
        <v>748.06</v>
      </c>
      <c r="E2906" s="7" t="n">
        <v>38301</v>
      </c>
      <c r="F2906" s="1" t="s">
        <v>16</v>
      </c>
      <c r="G2906" s="1" t="n">
        <v>3</v>
      </c>
      <c r="H2906" s="1" t="n">
        <v>1</v>
      </c>
      <c r="I2906" s="7" t="n">
        <v>38267</v>
      </c>
      <c r="J2906" s="1" t="s">
        <v>17</v>
      </c>
      <c r="K2906" s="1" t="n">
        <v>4</v>
      </c>
      <c r="L2906" s="1" t="str">
        <f aca="false">TEXT(WEEKDAY(E2906),"aaa")</f>
        <v>Wed</v>
      </c>
      <c r="M2906" s="0" t="n">
        <f aca="false">IF(D2906&lt;QUARTILE(D$1:D$10001,1),1,(IF(D2906&lt;QUARTILE(D$1:D$10001,2),2,(IF(D2906&lt;QUARTILE(D$1:D$10001,3),3,4)))))</f>
        <v>2</v>
      </c>
      <c r="N2906" s="0" t="n">
        <v>38.8392003476749</v>
      </c>
    </row>
    <row r="2907" customFormat="false" ht="12.75" hidden="false" customHeight="false" outlineLevel="0" collapsed="false">
      <c r="A2907" s="1" t="s">
        <v>51</v>
      </c>
      <c r="B2907" s="1" t="s">
        <v>57</v>
      </c>
      <c r="C2907" s="1" t="n">
        <v>29091</v>
      </c>
      <c r="D2907" s="1" t="n">
        <v>6201.86</v>
      </c>
      <c r="E2907" s="7" t="n">
        <v>38300</v>
      </c>
      <c r="F2907" s="1" t="s">
        <v>23</v>
      </c>
      <c r="G2907" s="1" t="n">
        <v>2</v>
      </c>
      <c r="H2907" s="1" t="n">
        <v>30</v>
      </c>
      <c r="I2907" s="7" t="n">
        <v>38287</v>
      </c>
      <c r="J2907" s="1" t="s">
        <v>27</v>
      </c>
      <c r="K2907" s="1" t="n">
        <v>4</v>
      </c>
      <c r="L2907" s="1" t="str">
        <f aca="false">TEXT(WEEKDAY(E2907),"aaa")</f>
        <v>Tue</v>
      </c>
      <c r="M2907" s="0" t="n">
        <f aca="false">IF(D2907&lt;QUARTILE(D$1:D$10001,1),1,(IF(D2907&lt;QUARTILE(D$1:D$10001,2),2,(IF(D2907&lt;QUARTILE(D$1:D$10001,3),3,4)))))</f>
        <v>3</v>
      </c>
      <c r="N2907" s="0" t="n">
        <v>28.1366601435095</v>
      </c>
    </row>
    <row r="2908" customFormat="false" ht="12.75" hidden="false" customHeight="false" outlineLevel="0" collapsed="false">
      <c r="A2908" s="1" t="s">
        <v>65</v>
      </c>
      <c r="B2908" s="1" t="s">
        <v>66</v>
      </c>
      <c r="C2908" s="1" t="n">
        <v>105625</v>
      </c>
      <c r="D2908" s="1" t="n">
        <v>146.45</v>
      </c>
      <c r="E2908" s="7" t="n">
        <v>38201</v>
      </c>
      <c r="F2908" s="1" t="s">
        <v>16</v>
      </c>
      <c r="G2908" s="1" t="n">
        <v>3</v>
      </c>
      <c r="H2908" s="1" t="n">
        <v>30</v>
      </c>
      <c r="I2908" s="7" t="n">
        <v>38127</v>
      </c>
      <c r="J2908" s="1" t="s">
        <v>67</v>
      </c>
      <c r="K2908" s="1" t="n">
        <v>70</v>
      </c>
      <c r="L2908" s="1" t="str">
        <f aca="false">TEXT(WEEKDAY(E2908),"aaa")</f>
        <v>Mon</v>
      </c>
      <c r="M2908" s="0" t="n">
        <f aca="false">IF(D2908&lt;QUARTILE(D$1:D$10001,1),1,(IF(D2908&lt;QUARTILE(D$1:D$10001,2),2,(IF(D2908&lt;QUARTILE(D$1:D$10001,3),3,4)))))</f>
        <v>1</v>
      </c>
      <c r="N2908" s="0" t="n">
        <v>38.8392003476749</v>
      </c>
    </row>
    <row r="2909" customFormat="false" ht="12.75" hidden="false" customHeight="false" outlineLevel="0" collapsed="false">
      <c r="A2909" s="1" t="s">
        <v>47</v>
      </c>
      <c r="B2909" s="1" t="s">
        <v>48</v>
      </c>
      <c r="C2909" s="1" t="n">
        <v>39079</v>
      </c>
      <c r="D2909" s="1" t="n">
        <v>209</v>
      </c>
      <c r="E2909" s="7" t="n">
        <v>38222</v>
      </c>
      <c r="F2909" s="1" t="s">
        <v>23</v>
      </c>
      <c r="G2909" s="1" t="n">
        <v>3</v>
      </c>
      <c r="H2909" s="1" t="n">
        <v>30</v>
      </c>
      <c r="I2909" s="7" t="n">
        <v>38211</v>
      </c>
      <c r="J2909" s="1" t="s">
        <v>34</v>
      </c>
      <c r="K2909" s="1" t="n">
        <v>56</v>
      </c>
      <c r="L2909" s="1" t="str">
        <f aca="false">TEXT(WEEKDAY(E2909),"aaa")</f>
        <v>Mon</v>
      </c>
      <c r="M2909" s="0" t="n">
        <f aca="false">IF(D2909&lt;QUARTILE(D$1:D$10001,1),1,(IF(D2909&lt;QUARTILE(D$1:D$10001,2),2,(IF(D2909&lt;QUARTILE(D$1:D$10001,3),3,4)))))</f>
        <v>1</v>
      </c>
      <c r="N2909" s="0" t="n">
        <v>28.1366601435095</v>
      </c>
    </row>
    <row r="2910" customFormat="false" ht="12.75" hidden="false" customHeight="false" outlineLevel="0" collapsed="false">
      <c r="A2910" s="1" t="s">
        <v>65</v>
      </c>
      <c r="B2910" s="1" t="s">
        <v>66</v>
      </c>
      <c r="C2910" s="1" t="n">
        <v>55893</v>
      </c>
      <c r="D2910" s="1" t="n">
        <v>61486.38</v>
      </c>
      <c r="E2910" s="7" t="n">
        <v>38306</v>
      </c>
      <c r="F2910" s="1" t="s">
        <v>23</v>
      </c>
      <c r="G2910" s="1" t="n">
        <v>2</v>
      </c>
      <c r="H2910" s="1" t="n">
        <v>30</v>
      </c>
      <c r="I2910" s="7" t="n">
        <v>38296</v>
      </c>
      <c r="J2910" s="1" t="s">
        <v>67</v>
      </c>
      <c r="K2910" s="1" t="n">
        <v>0</v>
      </c>
      <c r="L2910" s="1" t="str">
        <f aca="false">TEXT(WEEKDAY(E2910),"aaa")</f>
        <v>Mon</v>
      </c>
      <c r="M2910" s="0" t="n">
        <f aca="false">IF(D2910&lt;QUARTILE(D$1:D$10001,1),1,(IF(D2910&lt;QUARTILE(D$1:D$10001,2),2,(IF(D2910&lt;QUARTILE(D$1:D$10001,3),3,4)))))</f>
        <v>4</v>
      </c>
      <c r="N2910" s="0" t="n">
        <v>28.1366601435095</v>
      </c>
    </row>
    <row r="2911" customFormat="false" ht="12.75" hidden="false" customHeight="false" outlineLevel="0" collapsed="false">
      <c r="A2911" s="1" t="s">
        <v>47</v>
      </c>
      <c r="B2911" s="1" t="s">
        <v>93</v>
      </c>
      <c r="C2911" s="1" t="n">
        <v>232029</v>
      </c>
      <c r="D2911" s="1" t="n">
        <v>6251.28</v>
      </c>
      <c r="E2911" s="7" t="n">
        <v>38288</v>
      </c>
      <c r="F2911" s="1" t="s">
        <v>16</v>
      </c>
      <c r="G2911" s="1" t="n">
        <v>2</v>
      </c>
      <c r="H2911" s="1" t="n">
        <v>1</v>
      </c>
      <c r="I2911" s="7" t="n">
        <v>38280</v>
      </c>
      <c r="J2911" s="1" t="s">
        <v>34</v>
      </c>
      <c r="K2911" s="1" t="n">
        <v>12</v>
      </c>
      <c r="L2911" s="1" t="str">
        <f aca="false">TEXT(WEEKDAY(E2911),"aaa")</f>
        <v>Thu</v>
      </c>
      <c r="M2911" s="0" t="n">
        <f aca="false">IF(D2911&lt;QUARTILE(D$1:D$10001,1),1,(IF(D2911&lt;QUARTILE(D$1:D$10001,2),2,(IF(D2911&lt;QUARTILE(D$1:D$10001,3),3,4)))))</f>
        <v>3</v>
      </c>
      <c r="N2911" s="0" t="n">
        <v>38.8392003476749</v>
      </c>
    </row>
    <row r="2912" customFormat="false" ht="12.75" hidden="false" customHeight="false" outlineLevel="0" collapsed="false">
      <c r="A2912" s="1" t="s">
        <v>65</v>
      </c>
      <c r="B2912" s="1" t="s">
        <v>66</v>
      </c>
      <c r="C2912" s="1" t="n">
        <v>66381</v>
      </c>
      <c r="D2912" s="1" t="n">
        <v>4439</v>
      </c>
      <c r="E2912" s="7" t="n">
        <v>38061</v>
      </c>
      <c r="F2912" s="1" t="s">
        <v>20</v>
      </c>
      <c r="G2912" s="1" t="n">
        <v>3</v>
      </c>
      <c r="H2912" s="1" t="n">
        <v>99</v>
      </c>
      <c r="I2912" s="7" t="n">
        <v>38053</v>
      </c>
      <c r="J2912" s="1" t="s">
        <v>67</v>
      </c>
      <c r="K2912" s="1" t="n">
        <v>164</v>
      </c>
      <c r="L2912" s="1" t="str">
        <f aca="false">TEXT(WEEKDAY(E2912),"aaa")</f>
        <v>Mon</v>
      </c>
      <c r="M2912" s="0" t="n">
        <f aca="false">IF(D2912&lt;QUARTILE(D$1:D$10001,1),1,(IF(D2912&lt;QUARTILE(D$1:D$10001,2),2,(IF(D2912&lt;QUARTILE(D$1:D$10001,3),3,4)))))</f>
        <v>3</v>
      </c>
      <c r="N2912" s="0" t="n">
        <v>32.8536737235367</v>
      </c>
    </row>
    <row r="2913" customFormat="false" ht="12.75" hidden="false" customHeight="false" outlineLevel="0" collapsed="false">
      <c r="A2913" s="1" t="s">
        <v>25</v>
      </c>
      <c r="B2913" s="1" t="s">
        <v>40</v>
      </c>
      <c r="C2913" s="1" t="n">
        <v>70995</v>
      </c>
      <c r="D2913" s="1" t="n">
        <v>4461.56</v>
      </c>
      <c r="E2913" s="7" t="n">
        <v>38247</v>
      </c>
      <c r="F2913" s="1" t="s">
        <v>23</v>
      </c>
      <c r="G2913" s="1" t="n">
        <v>3</v>
      </c>
      <c r="H2913" s="1" t="n">
        <v>30</v>
      </c>
      <c r="I2913" s="7" t="n">
        <v>38238</v>
      </c>
      <c r="J2913" s="1" t="s">
        <v>27</v>
      </c>
      <c r="K2913" s="1" t="n">
        <v>40</v>
      </c>
      <c r="L2913" s="1" t="str">
        <f aca="false">TEXT(WEEKDAY(E2913),"aaa")</f>
        <v>Fri</v>
      </c>
      <c r="M2913" s="0" t="n">
        <f aca="false">IF(D2913&lt;QUARTILE(D$1:D$10001,1),1,(IF(D2913&lt;QUARTILE(D$1:D$10001,2),2,(IF(D2913&lt;QUARTILE(D$1:D$10001,3),3,4)))))</f>
        <v>3</v>
      </c>
      <c r="N2913" s="0" t="n">
        <v>28.1366601435095</v>
      </c>
    </row>
    <row r="2914" customFormat="false" ht="12.75" hidden="false" customHeight="false" outlineLevel="0" collapsed="false">
      <c r="A2914" s="1" t="s">
        <v>25</v>
      </c>
      <c r="B2914" s="1" t="s">
        <v>40</v>
      </c>
      <c r="C2914" s="1" t="n">
        <v>70995</v>
      </c>
      <c r="D2914" s="1" t="n">
        <v>189.76</v>
      </c>
      <c r="E2914" s="7" t="n">
        <v>38247</v>
      </c>
      <c r="F2914" s="1" t="s">
        <v>23</v>
      </c>
      <c r="G2914" s="1" t="n">
        <v>2</v>
      </c>
      <c r="H2914" s="1" t="n">
        <v>30</v>
      </c>
      <c r="I2914" s="7" t="n">
        <v>38238</v>
      </c>
      <c r="J2914" s="1" t="s">
        <v>27</v>
      </c>
      <c r="K2914" s="1" t="n">
        <v>40</v>
      </c>
      <c r="L2914" s="1" t="str">
        <f aca="false">TEXT(WEEKDAY(E2914),"aaa")</f>
        <v>Fri</v>
      </c>
      <c r="M2914" s="0" t="n">
        <f aca="false">IF(D2914&lt;QUARTILE(D$1:D$10001,1),1,(IF(D2914&lt;QUARTILE(D$1:D$10001,2),2,(IF(D2914&lt;QUARTILE(D$1:D$10001,3),3,4)))))</f>
        <v>1</v>
      </c>
      <c r="N2914" s="0" t="n">
        <v>28.1366601435095</v>
      </c>
    </row>
    <row r="2915" customFormat="false" ht="12.75" hidden="false" customHeight="false" outlineLevel="0" collapsed="false">
      <c r="A2915" s="1" t="s">
        <v>65</v>
      </c>
      <c r="B2915" s="1" t="s">
        <v>88</v>
      </c>
      <c r="C2915" s="1" t="n">
        <v>129016</v>
      </c>
      <c r="D2915" s="1" t="n">
        <v>344</v>
      </c>
      <c r="E2915" s="7" t="n">
        <v>38211</v>
      </c>
      <c r="F2915" s="1" t="s">
        <v>16</v>
      </c>
      <c r="G2915" s="1" t="n">
        <v>3</v>
      </c>
      <c r="H2915" s="1" t="n">
        <v>30</v>
      </c>
      <c r="I2915" s="7" t="n">
        <v>38203</v>
      </c>
      <c r="J2915" s="1" t="s">
        <v>67</v>
      </c>
      <c r="K2915" s="1" t="n">
        <v>64</v>
      </c>
      <c r="L2915" s="1" t="str">
        <f aca="false">TEXT(WEEKDAY(E2915),"aaa")</f>
        <v>Thu</v>
      </c>
      <c r="M2915" s="0" t="n">
        <f aca="false">IF(D2915&lt;QUARTILE(D$1:D$10001,1),1,(IF(D2915&lt;QUARTILE(D$1:D$10001,2),2,(IF(D2915&lt;QUARTILE(D$1:D$10001,3),3,4)))))</f>
        <v>1</v>
      </c>
      <c r="N2915" s="0" t="n">
        <v>38.8392003476749</v>
      </c>
    </row>
    <row r="2916" customFormat="false" ht="12.75" hidden="false" customHeight="false" outlineLevel="0" collapsed="false">
      <c r="A2916" s="1" t="s">
        <v>51</v>
      </c>
      <c r="B2916" s="1" t="s">
        <v>53</v>
      </c>
      <c r="C2916" s="1" t="n">
        <v>21474</v>
      </c>
      <c r="D2916" s="1" t="n">
        <v>179</v>
      </c>
      <c r="E2916" s="7" t="n">
        <v>38292</v>
      </c>
      <c r="F2916" s="1" t="s">
        <v>23</v>
      </c>
      <c r="G2916" s="1" t="n">
        <v>2</v>
      </c>
      <c r="H2916" s="1" t="n">
        <v>30</v>
      </c>
      <c r="I2916" s="7" t="n">
        <v>38282</v>
      </c>
      <c r="J2916" s="1" t="s">
        <v>27</v>
      </c>
      <c r="K2916" s="1" t="n">
        <v>10</v>
      </c>
      <c r="L2916" s="1" t="str">
        <f aca="false">TEXT(WEEKDAY(E2916),"aaa")</f>
        <v>Mon</v>
      </c>
      <c r="M2916" s="0" t="n">
        <f aca="false">IF(D2916&lt;QUARTILE(D$1:D$10001,1),1,(IF(D2916&lt;QUARTILE(D$1:D$10001,2),2,(IF(D2916&lt;QUARTILE(D$1:D$10001,3),3,4)))))</f>
        <v>1</v>
      </c>
      <c r="N2916" s="0" t="n">
        <v>28.1366601435095</v>
      </c>
    </row>
    <row r="2917" customFormat="false" ht="12.75" hidden="false" customHeight="false" outlineLevel="0" collapsed="false">
      <c r="A2917" s="1" t="s">
        <v>51</v>
      </c>
      <c r="B2917" s="1" t="s">
        <v>54</v>
      </c>
      <c r="C2917" s="1" t="n">
        <v>70995</v>
      </c>
      <c r="D2917" s="1" t="n">
        <v>835.42</v>
      </c>
      <c r="E2917" s="7" t="n">
        <v>38164</v>
      </c>
      <c r="F2917" s="1" t="s">
        <v>23</v>
      </c>
      <c r="G2917" s="1" t="n">
        <v>2</v>
      </c>
      <c r="H2917" s="1" t="n">
        <v>30</v>
      </c>
      <c r="I2917" s="7" t="n">
        <v>38159</v>
      </c>
      <c r="J2917" s="1" t="s">
        <v>27</v>
      </c>
      <c r="K2917" s="1" t="n">
        <v>95</v>
      </c>
      <c r="L2917" s="1" t="str">
        <f aca="false">TEXT(WEEKDAY(E2917),"aaa")</f>
        <v>Sat</v>
      </c>
      <c r="M2917" s="0" t="n">
        <f aca="false">IF(D2917&lt;QUARTILE(D$1:D$10001,1),1,(IF(D2917&lt;QUARTILE(D$1:D$10001,2),2,(IF(D2917&lt;QUARTILE(D$1:D$10001,3),3,4)))))</f>
        <v>2</v>
      </c>
      <c r="N2917" s="0" t="n">
        <v>28.1366601435095</v>
      </c>
    </row>
    <row r="2918" customFormat="false" ht="12.75" hidden="false" customHeight="false" outlineLevel="0" collapsed="false">
      <c r="A2918" s="1" t="s">
        <v>14</v>
      </c>
      <c r="B2918" s="1" t="s">
        <v>15</v>
      </c>
      <c r="C2918" s="1" t="n">
        <v>38192</v>
      </c>
      <c r="D2918" s="1" t="n">
        <v>839.8</v>
      </c>
      <c r="E2918" s="7" t="n">
        <v>38195</v>
      </c>
      <c r="F2918" s="1" t="s">
        <v>20</v>
      </c>
      <c r="G2918" s="1" t="n">
        <v>3</v>
      </c>
      <c r="H2918" s="1" t="n">
        <v>30</v>
      </c>
      <c r="I2918" s="7" t="n">
        <v>38175</v>
      </c>
      <c r="J2918" s="1" t="s">
        <v>17</v>
      </c>
      <c r="K2918" s="1" t="n">
        <v>74</v>
      </c>
      <c r="L2918" s="1" t="str">
        <f aca="false">TEXT(WEEKDAY(E2918),"aaa")</f>
        <v>Tue</v>
      </c>
      <c r="M2918" s="0" t="n">
        <f aca="false">IF(D2918&lt;QUARTILE(D$1:D$10001,1),1,(IF(D2918&lt;QUARTILE(D$1:D$10001,2),2,(IF(D2918&lt;QUARTILE(D$1:D$10001,3),3,4)))))</f>
        <v>2</v>
      </c>
      <c r="N2918" s="0" t="n">
        <v>32.8536737235367</v>
      </c>
    </row>
    <row r="2919" customFormat="false" ht="12.75" hidden="false" customHeight="false" outlineLevel="0" collapsed="false">
      <c r="A2919" s="1" t="s">
        <v>41</v>
      </c>
      <c r="B2919" s="1" t="s">
        <v>99</v>
      </c>
      <c r="C2919" s="1" t="n">
        <v>2093</v>
      </c>
      <c r="D2919" s="1" t="n">
        <v>8837.8</v>
      </c>
      <c r="E2919" s="7" t="n">
        <v>38294</v>
      </c>
      <c r="F2919" s="1" t="s">
        <v>16</v>
      </c>
      <c r="G2919" s="1" t="n">
        <v>3</v>
      </c>
      <c r="H2919" s="1" t="n">
        <v>30</v>
      </c>
      <c r="I2919" s="7" t="n">
        <v>38286</v>
      </c>
      <c r="J2919" s="1" t="s">
        <v>27</v>
      </c>
      <c r="K2919" s="1" t="n">
        <v>8</v>
      </c>
      <c r="L2919" s="1" t="str">
        <f aca="false">TEXT(WEEKDAY(E2919),"aaa")</f>
        <v>Wed</v>
      </c>
      <c r="M2919" s="0" t="n">
        <f aca="false">IF(D2919&lt;QUARTILE(D$1:D$10001,1),1,(IF(D2919&lt;QUARTILE(D$1:D$10001,2),2,(IF(D2919&lt;QUARTILE(D$1:D$10001,3),3,4)))))</f>
        <v>3</v>
      </c>
      <c r="N2919" s="0" t="n">
        <v>38.8392003476749</v>
      </c>
    </row>
    <row r="2920" customFormat="false" ht="12.75" hidden="false" customHeight="false" outlineLevel="0" collapsed="false">
      <c r="A2920" s="1" t="s">
        <v>65</v>
      </c>
      <c r="B2920" s="1" t="s">
        <v>88</v>
      </c>
      <c r="C2920" s="1" t="n">
        <v>285497</v>
      </c>
      <c r="D2920" s="1" t="n">
        <v>4273</v>
      </c>
      <c r="E2920" s="7" t="n">
        <v>38279</v>
      </c>
      <c r="F2920" s="1" t="s">
        <v>28</v>
      </c>
      <c r="G2920" s="1" t="n">
        <v>3</v>
      </c>
      <c r="H2920" s="1" t="n">
        <v>30</v>
      </c>
      <c r="I2920" s="7" t="n">
        <v>38254</v>
      </c>
      <c r="J2920" s="1" t="s">
        <v>67</v>
      </c>
      <c r="K2920" s="1" t="n">
        <v>18</v>
      </c>
      <c r="L2920" s="1" t="str">
        <f aca="false">TEXT(WEEKDAY(E2920),"aaa")</f>
        <v>Tue</v>
      </c>
      <c r="M2920" s="0" t="n">
        <f aca="false">IF(D2920&lt;QUARTILE(D$1:D$10001,1),1,(IF(D2920&lt;QUARTILE(D$1:D$10001,2),2,(IF(D2920&lt;QUARTILE(D$1:D$10001,3),3,4)))))</f>
        <v>3</v>
      </c>
      <c r="N2920" s="0" t="n">
        <v>10.9142692750288</v>
      </c>
    </row>
    <row r="2921" customFormat="false" ht="12.75" hidden="false" customHeight="false" outlineLevel="0" collapsed="false">
      <c r="A2921" s="1" t="s">
        <v>29</v>
      </c>
      <c r="B2921" s="1" t="s">
        <v>146</v>
      </c>
      <c r="C2921" s="1" t="n">
        <v>214861</v>
      </c>
      <c r="D2921" s="1" t="n">
        <v>6086</v>
      </c>
      <c r="E2921" s="7" t="n">
        <v>38302</v>
      </c>
      <c r="F2921" s="1" t="s">
        <v>28</v>
      </c>
      <c r="G2921" s="1" t="n">
        <v>2</v>
      </c>
      <c r="H2921" s="1" t="n">
        <v>30</v>
      </c>
      <c r="I2921" s="7" t="n">
        <v>38079</v>
      </c>
      <c r="J2921" s="1" t="s">
        <v>27</v>
      </c>
      <c r="K2921" s="1" t="n">
        <v>3</v>
      </c>
      <c r="L2921" s="1" t="str">
        <f aca="false">TEXT(WEEKDAY(E2921),"aaa")</f>
        <v>Thu</v>
      </c>
      <c r="M2921" s="0" t="n">
        <f aca="false">IF(D2921&lt;QUARTILE(D$1:D$10001,1),1,(IF(D2921&lt;QUARTILE(D$1:D$10001,2),2,(IF(D2921&lt;QUARTILE(D$1:D$10001,3),3,4)))))</f>
        <v>3</v>
      </c>
      <c r="N2921" s="0" t="n">
        <v>10.9142692750288</v>
      </c>
    </row>
    <row r="2922" customFormat="false" ht="12.75" hidden="false" customHeight="false" outlineLevel="0" collapsed="false">
      <c r="A2922" s="1" t="s">
        <v>21</v>
      </c>
      <c r="B2922" s="1" t="s">
        <v>35</v>
      </c>
      <c r="C2922" s="1" t="n">
        <v>259918</v>
      </c>
      <c r="D2922" s="1" t="n">
        <v>344</v>
      </c>
      <c r="E2922" s="7" t="n">
        <v>38302</v>
      </c>
      <c r="F2922" s="1" t="s">
        <v>33</v>
      </c>
      <c r="G2922" s="1" t="n">
        <v>2</v>
      </c>
      <c r="H2922" s="1" t="n">
        <v>30</v>
      </c>
      <c r="I2922" s="7" t="n">
        <v>38295</v>
      </c>
      <c r="J2922" s="1" t="s">
        <v>31</v>
      </c>
      <c r="K2922" s="1" t="n">
        <v>3</v>
      </c>
      <c r="L2922" s="1" t="str">
        <f aca="false">TEXT(WEEKDAY(E2922),"aaa")</f>
        <v>Thu</v>
      </c>
      <c r="M2922" s="0" t="n">
        <f aca="false">IF(D2922&lt;QUARTILE(D$1:D$10001,1),1,(IF(D2922&lt;QUARTILE(D$1:D$10001,2),2,(IF(D2922&lt;QUARTILE(D$1:D$10001,3),3,4)))))</f>
        <v>1</v>
      </c>
      <c r="N2922" s="0" t="n">
        <v>41.8802228412256</v>
      </c>
    </row>
    <row r="2923" customFormat="false" ht="12.75" hidden="false" customHeight="false" outlineLevel="0" collapsed="false">
      <c r="A2923" s="1" t="s">
        <v>68</v>
      </c>
      <c r="B2923" s="1" t="s">
        <v>69</v>
      </c>
      <c r="C2923" s="1" t="n">
        <v>210630</v>
      </c>
      <c r="D2923" s="1" t="n">
        <v>112052.3</v>
      </c>
      <c r="E2923" s="7" t="n">
        <v>38280</v>
      </c>
      <c r="F2923" s="1" t="s">
        <v>28</v>
      </c>
      <c r="G2923" s="1" t="n">
        <v>2</v>
      </c>
      <c r="H2923" s="1" t="n">
        <v>30</v>
      </c>
      <c r="I2923" s="7" t="n">
        <v>38267</v>
      </c>
      <c r="J2923" s="1" t="s">
        <v>31</v>
      </c>
      <c r="K2923" s="1" t="n">
        <v>18</v>
      </c>
      <c r="L2923" s="1" t="str">
        <f aca="false">TEXT(WEEKDAY(E2923),"aaa")</f>
        <v>Wed</v>
      </c>
      <c r="M2923" s="0" t="n">
        <f aca="false">IF(D2923&lt;QUARTILE(D$1:D$10001,1),1,(IF(D2923&lt;QUARTILE(D$1:D$10001,2),2,(IF(D2923&lt;QUARTILE(D$1:D$10001,3),3,4)))))</f>
        <v>4</v>
      </c>
      <c r="N2923" s="0" t="n">
        <v>10.9142692750288</v>
      </c>
    </row>
    <row r="2924" customFormat="false" ht="12.75" hidden="false" customHeight="false" outlineLevel="0" collapsed="false">
      <c r="A2924" s="1" t="s">
        <v>68</v>
      </c>
      <c r="B2924" s="1" t="s">
        <v>69</v>
      </c>
      <c r="C2924" s="1" t="n">
        <v>87696</v>
      </c>
      <c r="D2924" s="1" t="n">
        <v>3274</v>
      </c>
      <c r="E2924" s="7" t="n">
        <v>38286</v>
      </c>
      <c r="F2924" s="1" t="s">
        <v>23</v>
      </c>
      <c r="G2924" s="1" t="n">
        <v>2</v>
      </c>
      <c r="H2924" s="1" t="n">
        <v>30</v>
      </c>
      <c r="I2924" s="7" t="n">
        <v>38259</v>
      </c>
      <c r="J2924" s="1" t="s">
        <v>31</v>
      </c>
      <c r="K2924" s="1" t="n">
        <v>14</v>
      </c>
      <c r="L2924" s="1" t="str">
        <f aca="false">TEXT(WEEKDAY(E2924),"aaa")</f>
        <v>Tue</v>
      </c>
      <c r="M2924" s="0" t="n">
        <f aca="false">IF(D2924&lt;QUARTILE(D$1:D$10001,1),1,(IF(D2924&lt;QUARTILE(D$1:D$10001,2),2,(IF(D2924&lt;QUARTILE(D$1:D$10001,3),3,4)))))</f>
        <v>3</v>
      </c>
      <c r="N2924" s="0" t="n">
        <v>28.1366601435095</v>
      </c>
    </row>
    <row r="2925" customFormat="false" ht="12.75" hidden="false" customHeight="false" outlineLevel="0" collapsed="false">
      <c r="A2925" s="1" t="s">
        <v>41</v>
      </c>
      <c r="B2925" s="1" t="s">
        <v>42</v>
      </c>
      <c r="C2925" s="1" t="n">
        <v>252768</v>
      </c>
      <c r="D2925" s="1" t="n">
        <v>589.84</v>
      </c>
      <c r="E2925" s="7" t="n">
        <v>38240</v>
      </c>
      <c r="F2925" s="1" t="s">
        <v>23</v>
      </c>
      <c r="G2925" s="1" t="n">
        <v>2</v>
      </c>
      <c r="H2925" s="1" t="n">
        <v>30</v>
      </c>
      <c r="I2925" s="7" t="n">
        <v>38231</v>
      </c>
      <c r="J2925" s="1" t="s">
        <v>27</v>
      </c>
      <c r="K2925" s="1" t="n">
        <v>44</v>
      </c>
      <c r="L2925" s="1" t="str">
        <f aca="false">TEXT(WEEKDAY(E2925),"aaa")</f>
        <v>Fri</v>
      </c>
      <c r="M2925" s="0" t="n">
        <f aca="false">IF(D2925&lt;QUARTILE(D$1:D$10001,1),1,(IF(D2925&lt;QUARTILE(D$1:D$10001,2),2,(IF(D2925&lt;QUARTILE(D$1:D$10001,3),3,4)))))</f>
        <v>2</v>
      </c>
      <c r="N2925" s="0" t="n">
        <v>28.1366601435095</v>
      </c>
    </row>
    <row r="2926" customFormat="false" ht="12.75" hidden="false" customHeight="false" outlineLevel="0" collapsed="false">
      <c r="A2926" s="1" t="s">
        <v>51</v>
      </c>
      <c r="B2926" s="1" t="s">
        <v>57</v>
      </c>
      <c r="C2926" s="1" t="n">
        <v>198804</v>
      </c>
      <c r="D2926" s="1" t="n">
        <v>2841.8</v>
      </c>
      <c r="E2926" s="7" t="n">
        <v>38223</v>
      </c>
      <c r="F2926" s="1" t="s">
        <v>20</v>
      </c>
      <c r="G2926" s="1" t="n">
        <v>3</v>
      </c>
      <c r="H2926" s="1" t="n">
        <v>15</v>
      </c>
      <c r="I2926" s="7" t="n">
        <v>38215</v>
      </c>
      <c r="J2926" s="1" t="s">
        <v>27</v>
      </c>
      <c r="K2926" s="1" t="n">
        <v>56</v>
      </c>
      <c r="L2926" s="1" t="str">
        <f aca="false">TEXT(WEEKDAY(E2926),"aaa")</f>
        <v>Tue</v>
      </c>
      <c r="M2926" s="0" t="n">
        <f aca="false">IF(D2926&lt;QUARTILE(D$1:D$10001,1),1,(IF(D2926&lt;QUARTILE(D$1:D$10001,2),2,(IF(D2926&lt;QUARTILE(D$1:D$10001,3),3,4)))))</f>
        <v>3</v>
      </c>
      <c r="N2926" s="0" t="n">
        <v>32.8536737235367</v>
      </c>
    </row>
    <row r="2927" customFormat="false" ht="12.75" hidden="false" customHeight="false" outlineLevel="0" collapsed="false">
      <c r="A2927" s="1" t="s">
        <v>21</v>
      </c>
      <c r="B2927" s="1" t="s">
        <v>116</v>
      </c>
      <c r="C2927" s="1" t="n">
        <v>21474</v>
      </c>
      <c r="D2927" s="1" t="n">
        <v>121.2</v>
      </c>
      <c r="E2927" s="7" t="n">
        <v>38285</v>
      </c>
      <c r="F2927" s="1" t="s">
        <v>23</v>
      </c>
      <c r="G2927" s="1" t="n">
        <v>3</v>
      </c>
      <c r="H2927" s="1" t="n">
        <v>30</v>
      </c>
      <c r="I2927" s="7" t="n">
        <v>38273</v>
      </c>
      <c r="J2927" s="1" t="s">
        <v>34</v>
      </c>
      <c r="K2927" s="1" t="n">
        <v>14</v>
      </c>
      <c r="L2927" s="1" t="str">
        <f aca="false">TEXT(WEEKDAY(E2927),"aaa")</f>
        <v>Mon</v>
      </c>
      <c r="M2927" s="0" t="n">
        <f aca="false">IF(D2927&lt;QUARTILE(D$1:D$10001,1),1,(IF(D2927&lt;QUARTILE(D$1:D$10001,2),2,(IF(D2927&lt;QUARTILE(D$1:D$10001,3),3,4)))))</f>
        <v>1</v>
      </c>
      <c r="N2927" s="0" t="n">
        <v>28.1366601435095</v>
      </c>
    </row>
    <row r="2928" customFormat="false" ht="12.75" hidden="false" customHeight="false" outlineLevel="0" collapsed="false">
      <c r="A2928" s="1" t="s">
        <v>45</v>
      </c>
      <c r="B2928" s="1" t="s">
        <v>128</v>
      </c>
      <c r="C2928" s="1" t="n">
        <v>249234</v>
      </c>
      <c r="D2928" s="1" t="n">
        <v>1102.85</v>
      </c>
      <c r="E2928" s="7" t="n">
        <v>38238</v>
      </c>
      <c r="F2928" s="1" t="s">
        <v>16</v>
      </c>
      <c r="G2928" s="1" t="n">
        <v>3</v>
      </c>
      <c r="H2928" s="1" t="n">
        <v>30</v>
      </c>
      <c r="I2928" s="7" t="n">
        <v>38229</v>
      </c>
      <c r="J2928" s="1" t="s">
        <v>34</v>
      </c>
      <c r="K2928" s="1" t="n">
        <v>46</v>
      </c>
      <c r="L2928" s="1" t="str">
        <f aca="false">TEXT(WEEKDAY(E2928),"aaa")</f>
        <v>Wed</v>
      </c>
      <c r="M2928" s="0" t="n">
        <f aca="false">IF(D2928&lt;QUARTILE(D$1:D$10001,1),1,(IF(D2928&lt;QUARTILE(D$1:D$10001,2),2,(IF(D2928&lt;QUARTILE(D$1:D$10001,3),3,4)))))</f>
        <v>2</v>
      </c>
      <c r="N2928" s="0" t="n">
        <v>38.8392003476749</v>
      </c>
    </row>
    <row r="2929" customFormat="false" ht="12.75" hidden="false" customHeight="false" outlineLevel="0" collapsed="false">
      <c r="A2929" s="1" t="s">
        <v>21</v>
      </c>
      <c r="B2929" s="1" t="s">
        <v>74</v>
      </c>
      <c r="C2929" s="1" t="n">
        <v>60875</v>
      </c>
      <c r="D2929" s="1" t="n">
        <v>7643</v>
      </c>
      <c r="E2929" s="7" t="n">
        <v>38205</v>
      </c>
      <c r="F2929" s="1" t="s">
        <v>20</v>
      </c>
      <c r="G2929" s="1" t="n">
        <v>3</v>
      </c>
      <c r="H2929" s="1" t="n">
        <v>30</v>
      </c>
      <c r="I2929" s="7" t="n">
        <v>38191</v>
      </c>
      <c r="J2929" s="1" t="s">
        <v>34</v>
      </c>
      <c r="K2929" s="1" t="n">
        <v>68</v>
      </c>
      <c r="L2929" s="1" t="str">
        <f aca="false">TEXT(WEEKDAY(E2929),"aaa")</f>
        <v>Fri</v>
      </c>
      <c r="M2929" s="0" t="n">
        <f aca="false">IF(D2929&lt;QUARTILE(D$1:D$10001,1),1,(IF(D2929&lt;QUARTILE(D$1:D$10001,2),2,(IF(D2929&lt;QUARTILE(D$1:D$10001,3),3,4)))))</f>
        <v>3</v>
      </c>
      <c r="N2929" s="0" t="n">
        <v>32.8536737235367</v>
      </c>
    </row>
    <row r="2930" customFormat="false" ht="12.75" hidden="false" customHeight="false" outlineLevel="0" collapsed="false">
      <c r="A2930" s="1" t="s">
        <v>14</v>
      </c>
      <c r="B2930" s="1" t="s">
        <v>49</v>
      </c>
      <c r="C2930" s="1" t="n">
        <v>7185</v>
      </c>
      <c r="D2930" s="1" t="n">
        <v>37303.25</v>
      </c>
      <c r="E2930" s="7" t="n">
        <v>38288</v>
      </c>
      <c r="F2930" s="1" t="s">
        <v>16</v>
      </c>
      <c r="G2930" s="1" t="n">
        <v>3</v>
      </c>
      <c r="H2930" s="1" t="n">
        <v>30</v>
      </c>
      <c r="I2930" s="7" t="n">
        <v>38278</v>
      </c>
      <c r="J2930" s="1" t="s">
        <v>17</v>
      </c>
      <c r="K2930" s="1" t="n">
        <v>12</v>
      </c>
      <c r="L2930" s="1" t="str">
        <f aca="false">TEXT(WEEKDAY(E2930),"aaa")</f>
        <v>Thu</v>
      </c>
      <c r="M2930" s="0" t="n">
        <f aca="false">IF(D2930&lt;QUARTILE(D$1:D$10001,1),1,(IF(D2930&lt;QUARTILE(D$1:D$10001,2),2,(IF(D2930&lt;QUARTILE(D$1:D$10001,3),3,4)))))</f>
        <v>4</v>
      </c>
      <c r="N2930" s="0" t="n">
        <v>38.8392003476749</v>
      </c>
    </row>
    <row r="2931" customFormat="false" ht="12.75" hidden="false" customHeight="false" outlineLevel="0" collapsed="false">
      <c r="A2931" s="1" t="s">
        <v>41</v>
      </c>
      <c r="B2931" s="1" t="s">
        <v>42</v>
      </c>
      <c r="C2931" s="1" t="n">
        <v>6266</v>
      </c>
      <c r="D2931" s="1" t="n">
        <v>552.4</v>
      </c>
      <c r="E2931" s="7" t="n">
        <v>38265</v>
      </c>
      <c r="F2931" s="1" t="s">
        <v>23</v>
      </c>
      <c r="G2931" s="1" t="n">
        <v>1</v>
      </c>
      <c r="H2931" s="1" t="n">
        <v>1</v>
      </c>
      <c r="I2931" s="7" t="n">
        <v>38247</v>
      </c>
      <c r="J2931" s="1" t="s">
        <v>27</v>
      </c>
      <c r="K2931" s="1" t="n">
        <v>28</v>
      </c>
      <c r="L2931" s="1" t="str">
        <f aca="false">TEXT(WEEKDAY(E2931),"aaa")</f>
        <v>Tue</v>
      </c>
      <c r="M2931" s="0" t="n">
        <f aca="false">IF(D2931&lt;QUARTILE(D$1:D$10001,1),1,(IF(D2931&lt;QUARTILE(D$1:D$10001,2),2,(IF(D2931&lt;QUARTILE(D$1:D$10001,3),3,4)))))</f>
        <v>2</v>
      </c>
      <c r="N2931" s="0" t="n">
        <v>28.1366601435095</v>
      </c>
    </row>
    <row r="2932" customFormat="false" ht="12.75" hidden="false" customHeight="false" outlineLevel="0" collapsed="false">
      <c r="A2932" s="1" t="s">
        <v>104</v>
      </c>
      <c r="B2932" s="1" t="s">
        <v>105</v>
      </c>
      <c r="C2932" s="1" t="n">
        <v>204381</v>
      </c>
      <c r="D2932" s="1" t="n">
        <v>4282</v>
      </c>
      <c r="E2932" s="7" t="n">
        <v>38279</v>
      </c>
      <c r="F2932" s="1" t="s">
        <v>23</v>
      </c>
      <c r="G2932" s="1" t="n">
        <v>2</v>
      </c>
      <c r="H2932" s="1" t="n">
        <v>30</v>
      </c>
      <c r="I2932" s="7" t="n">
        <v>38268</v>
      </c>
      <c r="J2932" s="1" t="s">
        <v>106</v>
      </c>
      <c r="K2932" s="1" t="n">
        <v>18</v>
      </c>
      <c r="L2932" s="1" t="str">
        <f aca="false">TEXT(WEEKDAY(E2932),"aaa")</f>
        <v>Tue</v>
      </c>
      <c r="M2932" s="0" t="n">
        <f aca="false">IF(D2932&lt;QUARTILE(D$1:D$10001,1),1,(IF(D2932&lt;QUARTILE(D$1:D$10001,2),2,(IF(D2932&lt;QUARTILE(D$1:D$10001,3),3,4)))))</f>
        <v>3</v>
      </c>
      <c r="N2932" s="0" t="n">
        <v>28.1366601435095</v>
      </c>
    </row>
    <row r="2933" customFormat="false" ht="12.75" hidden="false" customHeight="false" outlineLevel="0" collapsed="false">
      <c r="A2933" s="1" t="s">
        <v>47</v>
      </c>
      <c r="B2933" s="1" t="s">
        <v>59</v>
      </c>
      <c r="C2933" s="1" t="n">
        <v>35885</v>
      </c>
      <c r="D2933" s="1" t="n">
        <v>2795</v>
      </c>
      <c r="E2933" s="7" t="n">
        <v>38224</v>
      </c>
      <c r="F2933" s="1" t="s">
        <v>16</v>
      </c>
      <c r="G2933" s="1" t="n">
        <v>3</v>
      </c>
      <c r="H2933" s="1" t="n">
        <v>30</v>
      </c>
      <c r="I2933" s="7" t="n">
        <v>38217</v>
      </c>
      <c r="J2933" s="1" t="s">
        <v>34</v>
      </c>
      <c r="K2933" s="1" t="n">
        <v>55</v>
      </c>
      <c r="L2933" s="1" t="str">
        <f aca="false">TEXT(WEEKDAY(E2933),"aaa")</f>
        <v>Wed</v>
      </c>
      <c r="M2933" s="0" t="n">
        <f aca="false">IF(D2933&lt;QUARTILE(D$1:D$10001,1),1,(IF(D2933&lt;QUARTILE(D$1:D$10001,2),2,(IF(D2933&lt;QUARTILE(D$1:D$10001,3),3,4)))))</f>
        <v>3</v>
      </c>
      <c r="N2933" s="0" t="n">
        <v>38.8392003476749</v>
      </c>
    </row>
    <row r="2934" customFormat="false" ht="12.75" hidden="false" customHeight="false" outlineLevel="0" collapsed="false">
      <c r="A2934" s="1" t="s">
        <v>21</v>
      </c>
      <c r="B2934" s="1" t="s">
        <v>22</v>
      </c>
      <c r="C2934" s="1" t="n">
        <v>204772</v>
      </c>
      <c r="D2934" s="1" t="n">
        <v>4317</v>
      </c>
      <c r="E2934" s="7" t="n">
        <v>38292</v>
      </c>
      <c r="F2934" s="1" t="s">
        <v>28</v>
      </c>
      <c r="G2934" s="1" t="n">
        <v>3</v>
      </c>
      <c r="H2934" s="1" t="n">
        <v>30</v>
      </c>
      <c r="I2934" s="7" t="n">
        <v>38284</v>
      </c>
      <c r="J2934" s="1" t="s">
        <v>85</v>
      </c>
      <c r="K2934" s="1" t="n">
        <v>10</v>
      </c>
      <c r="L2934" s="1" t="str">
        <f aca="false">TEXT(WEEKDAY(E2934),"aaa")</f>
        <v>Mon</v>
      </c>
      <c r="M2934" s="0" t="n">
        <f aca="false">IF(D2934&lt;QUARTILE(D$1:D$10001,1),1,(IF(D2934&lt;QUARTILE(D$1:D$10001,2),2,(IF(D2934&lt;QUARTILE(D$1:D$10001,3),3,4)))))</f>
        <v>3</v>
      </c>
      <c r="N2934" s="0" t="n">
        <v>10.9142692750288</v>
      </c>
    </row>
    <row r="2935" customFormat="false" ht="12.75" hidden="false" customHeight="false" outlineLevel="0" collapsed="false">
      <c r="A2935" s="1" t="s">
        <v>25</v>
      </c>
      <c r="B2935" s="1" t="s">
        <v>40</v>
      </c>
      <c r="C2935" s="1" t="n">
        <v>70995</v>
      </c>
      <c r="D2935" s="1" t="n">
        <v>364.32</v>
      </c>
      <c r="E2935" s="7" t="n">
        <v>38252</v>
      </c>
      <c r="F2935" s="1" t="s">
        <v>23</v>
      </c>
      <c r="G2935" s="1" t="n">
        <v>2</v>
      </c>
      <c r="H2935" s="1" t="n">
        <v>30</v>
      </c>
      <c r="I2935" s="7" t="n">
        <v>38245</v>
      </c>
      <c r="J2935" s="1" t="s">
        <v>27</v>
      </c>
      <c r="K2935" s="1" t="n">
        <v>36</v>
      </c>
      <c r="L2935" s="1" t="str">
        <f aca="false">TEXT(WEEKDAY(E2935),"aaa")</f>
        <v>Wed</v>
      </c>
      <c r="M2935" s="0" t="n">
        <f aca="false">IF(D2935&lt;QUARTILE(D$1:D$10001,1),1,(IF(D2935&lt;QUARTILE(D$1:D$10001,2),2,(IF(D2935&lt;QUARTILE(D$1:D$10001,3),3,4)))))</f>
        <v>1</v>
      </c>
      <c r="N2935" s="0" t="n">
        <v>28.1366601435095</v>
      </c>
    </row>
    <row r="2936" customFormat="false" ht="12.75" hidden="false" customHeight="false" outlineLevel="0" collapsed="false">
      <c r="A2936" s="1" t="s">
        <v>65</v>
      </c>
      <c r="B2936" s="1" t="s">
        <v>88</v>
      </c>
      <c r="C2936" s="1" t="n">
        <v>151292</v>
      </c>
      <c r="D2936" s="1" t="n">
        <v>2024.27</v>
      </c>
      <c r="E2936" s="7" t="n">
        <v>38300</v>
      </c>
      <c r="F2936" s="1" t="s">
        <v>37</v>
      </c>
      <c r="G2936" s="1" t="n">
        <v>2</v>
      </c>
      <c r="H2936" s="1" t="n">
        <v>30</v>
      </c>
      <c r="I2936" s="7" t="n">
        <v>38293</v>
      </c>
      <c r="J2936" s="1" t="s">
        <v>67</v>
      </c>
      <c r="K2936" s="1" t="n">
        <v>4</v>
      </c>
      <c r="L2936" s="1" t="str">
        <f aca="false">TEXT(WEEKDAY(E2936),"aaa")</f>
        <v>Tue</v>
      </c>
      <c r="M2936" s="0" t="n">
        <f aca="false">IF(D2936&lt;QUARTILE(D$1:D$10001,1),1,(IF(D2936&lt;QUARTILE(D$1:D$10001,2),2,(IF(D2936&lt;QUARTILE(D$1:D$10001,3),3,4)))))</f>
        <v>2</v>
      </c>
      <c r="N2936" s="0" t="n">
        <v>13.959595959596</v>
      </c>
    </row>
    <row r="2937" customFormat="false" ht="12.75" hidden="false" customHeight="false" outlineLevel="0" collapsed="false">
      <c r="A2937" s="1" t="s">
        <v>25</v>
      </c>
      <c r="B2937" s="1" t="s">
        <v>40</v>
      </c>
      <c r="C2937" s="1" t="n">
        <v>70995</v>
      </c>
      <c r="D2937" s="1" t="n">
        <v>26.8</v>
      </c>
      <c r="E2937" s="7" t="n">
        <v>38292</v>
      </c>
      <c r="F2937" s="1" t="s">
        <v>23</v>
      </c>
      <c r="G2937" s="1" t="n">
        <v>3</v>
      </c>
      <c r="H2937" s="1" t="n">
        <v>30</v>
      </c>
      <c r="I2937" s="7" t="n">
        <v>38282</v>
      </c>
      <c r="J2937" s="1" t="s">
        <v>27</v>
      </c>
      <c r="K2937" s="1" t="n">
        <v>10</v>
      </c>
      <c r="L2937" s="1" t="str">
        <f aca="false">TEXT(WEEKDAY(E2937),"aaa")</f>
        <v>Mon</v>
      </c>
      <c r="M2937" s="0" t="n">
        <f aca="false">IF(D2937&lt;QUARTILE(D$1:D$10001,1),1,(IF(D2937&lt;QUARTILE(D$1:D$10001,2),2,(IF(D2937&lt;QUARTILE(D$1:D$10001,3),3,4)))))</f>
        <v>1</v>
      </c>
      <c r="N2937" s="0" t="n">
        <v>28.1366601435095</v>
      </c>
    </row>
    <row r="2938" customFormat="false" ht="12.75" hidden="false" customHeight="false" outlineLevel="0" collapsed="false">
      <c r="A2938" s="1" t="s">
        <v>104</v>
      </c>
      <c r="B2938" s="1" t="s">
        <v>105</v>
      </c>
      <c r="C2938" s="1" t="n">
        <v>160646</v>
      </c>
      <c r="D2938" s="1" t="n">
        <v>332.51</v>
      </c>
      <c r="E2938" s="7" t="n">
        <v>38246</v>
      </c>
      <c r="F2938" s="1" t="s">
        <v>16</v>
      </c>
      <c r="G2938" s="1" t="n">
        <v>3</v>
      </c>
      <c r="H2938" s="1" t="n">
        <v>30</v>
      </c>
      <c r="I2938" s="7" t="n">
        <v>38237</v>
      </c>
      <c r="J2938" s="1" t="s">
        <v>106</v>
      </c>
      <c r="K2938" s="1" t="n">
        <v>40</v>
      </c>
      <c r="L2938" s="1" t="str">
        <f aca="false">TEXT(WEEKDAY(E2938),"aaa")</f>
        <v>Thu</v>
      </c>
      <c r="M2938" s="0" t="n">
        <f aca="false">IF(D2938&lt;QUARTILE(D$1:D$10001,1),1,(IF(D2938&lt;QUARTILE(D$1:D$10001,2),2,(IF(D2938&lt;QUARTILE(D$1:D$10001,3),3,4)))))</f>
        <v>1</v>
      </c>
      <c r="N2938" s="0" t="n">
        <v>38.8392003476749</v>
      </c>
    </row>
    <row r="2939" customFormat="false" ht="12.75" hidden="false" customHeight="false" outlineLevel="0" collapsed="false">
      <c r="A2939" s="1" t="s">
        <v>45</v>
      </c>
      <c r="B2939" s="1" t="s">
        <v>96</v>
      </c>
      <c r="C2939" s="1" t="s">
        <v>97</v>
      </c>
      <c r="D2939" s="1" t="n">
        <v>189500.32</v>
      </c>
      <c r="E2939" s="7" t="n">
        <v>38301</v>
      </c>
      <c r="F2939" s="1" t="s">
        <v>20</v>
      </c>
      <c r="G2939" s="1" t="n">
        <v>3</v>
      </c>
      <c r="H2939" s="1" t="n">
        <v>30</v>
      </c>
      <c r="I2939" s="7" t="n">
        <v>38280</v>
      </c>
      <c r="J2939" s="1" t="s">
        <v>34</v>
      </c>
      <c r="K2939" s="1" t="n">
        <v>4</v>
      </c>
      <c r="L2939" s="1" t="str">
        <f aca="false">TEXT(WEEKDAY(E2939),"aaa")</f>
        <v>Wed</v>
      </c>
      <c r="M2939" s="0" t="n">
        <f aca="false">IF(D2939&lt;QUARTILE(D$1:D$10001,1),1,(IF(D2939&lt;QUARTILE(D$1:D$10001,2),2,(IF(D2939&lt;QUARTILE(D$1:D$10001,3),3,4)))))</f>
        <v>4</v>
      </c>
      <c r="N2939" s="0" t="n">
        <v>32.8536737235367</v>
      </c>
    </row>
    <row r="2940" customFormat="false" ht="12.75" hidden="false" customHeight="false" outlineLevel="0" collapsed="false">
      <c r="A2940" s="1" t="s">
        <v>65</v>
      </c>
      <c r="B2940" s="1" t="s">
        <v>66</v>
      </c>
      <c r="C2940" s="1" t="n">
        <v>151551</v>
      </c>
      <c r="D2940" s="1" t="n">
        <v>564.05</v>
      </c>
      <c r="E2940" s="7" t="n">
        <v>38295</v>
      </c>
      <c r="F2940" s="1" t="s">
        <v>20</v>
      </c>
      <c r="G2940" s="1" t="n">
        <v>3</v>
      </c>
      <c r="H2940" s="1" t="n">
        <v>30</v>
      </c>
      <c r="I2940" s="7" t="n">
        <v>38285</v>
      </c>
      <c r="J2940" s="1" t="s">
        <v>67</v>
      </c>
      <c r="K2940" s="1" t="n">
        <v>8</v>
      </c>
      <c r="L2940" s="1" t="str">
        <f aca="false">TEXT(WEEKDAY(E2940),"aaa")</f>
        <v>Thu</v>
      </c>
      <c r="M2940" s="0" t="n">
        <f aca="false">IF(D2940&lt;QUARTILE(D$1:D$10001,1),1,(IF(D2940&lt;QUARTILE(D$1:D$10001,2),2,(IF(D2940&lt;QUARTILE(D$1:D$10001,3),3,4)))))</f>
        <v>2</v>
      </c>
      <c r="N2940" s="0" t="n">
        <v>32.8536737235367</v>
      </c>
    </row>
    <row r="2941" customFormat="false" ht="12.75" hidden="false" customHeight="false" outlineLevel="0" collapsed="false">
      <c r="A2941" s="1" t="s">
        <v>51</v>
      </c>
      <c r="B2941" s="1" t="s">
        <v>53</v>
      </c>
      <c r="C2941" s="1" t="n">
        <v>197910</v>
      </c>
      <c r="D2941" s="1" t="n">
        <v>919</v>
      </c>
      <c r="E2941" s="7" t="n">
        <v>38224</v>
      </c>
      <c r="F2941" s="1" t="s">
        <v>20</v>
      </c>
      <c r="G2941" s="1" t="n">
        <v>3</v>
      </c>
      <c r="H2941" s="1" t="n">
        <v>30</v>
      </c>
      <c r="I2941" s="7" t="n">
        <v>38154</v>
      </c>
      <c r="J2941" s="1" t="s">
        <v>27</v>
      </c>
      <c r="K2941" s="1" t="n">
        <v>55</v>
      </c>
      <c r="L2941" s="1" t="str">
        <f aca="false">TEXT(WEEKDAY(E2941),"aaa")</f>
        <v>Wed</v>
      </c>
      <c r="M2941" s="0" t="n">
        <f aca="false">IF(D2941&lt;QUARTILE(D$1:D$10001,1),1,(IF(D2941&lt;QUARTILE(D$1:D$10001,2),2,(IF(D2941&lt;QUARTILE(D$1:D$10001,3),3,4)))))</f>
        <v>2</v>
      </c>
      <c r="N2941" s="0" t="n">
        <v>32.8536737235367</v>
      </c>
    </row>
    <row r="2942" customFormat="false" ht="12.75" hidden="false" customHeight="false" outlineLevel="0" collapsed="false">
      <c r="A2942" s="1" t="s">
        <v>21</v>
      </c>
      <c r="B2942" s="1" t="s">
        <v>22</v>
      </c>
      <c r="C2942" s="1" t="n">
        <v>131036</v>
      </c>
      <c r="D2942" s="1" t="n">
        <v>4721.15</v>
      </c>
      <c r="E2942" s="7" t="n">
        <v>38253</v>
      </c>
      <c r="F2942" s="1" t="s">
        <v>20</v>
      </c>
      <c r="G2942" s="1" t="n">
        <v>3</v>
      </c>
      <c r="H2942" s="1" t="n">
        <v>30</v>
      </c>
      <c r="I2942" s="7" t="n">
        <v>38237</v>
      </c>
      <c r="J2942" s="1" t="s">
        <v>34</v>
      </c>
      <c r="K2942" s="1" t="n">
        <v>36</v>
      </c>
      <c r="L2942" s="1" t="str">
        <f aca="false">TEXT(WEEKDAY(E2942),"aaa")</f>
        <v>Thu</v>
      </c>
      <c r="M2942" s="0" t="n">
        <f aca="false">IF(D2942&lt;QUARTILE(D$1:D$10001,1),1,(IF(D2942&lt;QUARTILE(D$1:D$10001,2),2,(IF(D2942&lt;QUARTILE(D$1:D$10001,3),3,4)))))</f>
        <v>3</v>
      </c>
      <c r="N2942" s="0" t="n">
        <v>32.8536737235367</v>
      </c>
    </row>
    <row r="2943" customFormat="false" ht="12.75" hidden="false" customHeight="false" outlineLevel="0" collapsed="false">
      <c r="A2943" s="1" t="s">
        <v>65</v>
      </c>
      <c r="B2943" s="1" t="s">
        <v>66</v>
      </c>
      <c r="C2943" s="1" t="n">
        <v>36222</v>
      </c>
      <c r="D2943" s="1" t="n">
        <v>66.5</v>
      </c>
      <c r="E2943" s="7" t="n">
        <v>38028</v>
      </c>
      <c r="F2943" s="1" t="s">
        <v>16</v>
      </c>
      <c r="G2943" s="1" t="n">
        <v>3</v>
      </c>
      <c r="H2943" s="1" t="n">
        <v>30</v>
      </c>
      <c r="I2943" s="7" t="n">
        <v>38019</v>
      </c>
      <c r="J2943" s="1" t="s">
        <v>67</v>
      </c>
      <c r="K2943" s="1" t="n">
        <v>186</v>
      </c>
      <c r="L2943" s="1" t="str">
        <f aca="false">TEXT(WEEKDAY(E2943),"aaa")</f>
        <v>Wed</v>
      </c>
      <c r="M2943" s="0" t="n">
        <f aca="false">IF(D2943&lt;QUARTILE(D$1:D$10001,1),1,(IF(D2943&lt;QUARTILE(D$1:D$10001,2),2,(IF(D2943&lt;QUARTILE(D$1:D$10001,3),3,4)))))</f>
        <v>1</v>
      </c>
      <c r="N2943" s="0" t="n">
        <v>38.8392003476749</v>
      </c>
    </row>
    <row r="2944" customFormat="false" ht="12.75" hidden="false" customHeight="false" outlineLevel="0" collapsed="false">
      <c r="A2944" s="1" t="s">
        <v>141</v>
      </c>
      <c r="B2944" s="1" t="s">
        <v>178</v>
      </c>
      <c r="C2944" s="1" t="n">
        <v>198440</v>
      </c>
      <c r="D2944" s="1" t="n">
        <v>1625.5</v>
      </c>
      <c r="E2944" s="7" t="n">
        <v>38289</v>
      </c>
      <c r="F2944" s="1" t="s">
        <v>23</v>
      </c>
      <c r="G2944" s="1" t="n">
        <v>2</v>
      </c>
      <c r="H2944" s="1" t="n">
        <v>30</v>
      </c>
      <c r="I2944" s="7" t="n">
        <v>38285</v>
      </c>
      <c r="J2944" s="1" t="s">
        <v>34</v>
      </c>
      <c r="K2944" s="1" t="n">
        <v>12</v>
      </c>
      <c r="L2944" s="1" t="str">
        <f aca="false">TEXT(WEEKDAY(E2944),"aaa")</f>
        <v>Fri</v>
      </c>
      <c r="M2944" s="0" t="n">
        <f aca="false">IF(D2944&lt;QUARTILE(D$1:D$10001,1),1,(IF(D2944&lt;QUARTILE(D$1:D$10001,2),2,(IF(D2944&lt;QUARTILE(D$1:D$10001,3),3,4)))))</f>
        <v>2</v>
      </c>
      <c r="N2944" s="0" t="n">
        <v>28.1366601435095</v>
      </c>
    </row>
    <row r="2945" customFormat="false" ht="12.75" hidden="false" customHeight="false" outlineLevel="0" collapsed="false">
      <c r="A2945" s="1" t="s">
        <v>25</v>
      </c>
      <c r="B2945" s="1" t="s">
        <v>55</v>
      </c>
      <c r="C2945" s="1" t="n">
        <v>160666</v>
      </c>
      <c r="D2945" s="1" t="n">
        <v>1286.04</v>
      </c>
      <c r="E2945" s="7" t="n">
        <v>38170</v>
      </c>
      <c r="F2945" s="1" t="s">
        <v>23</v>
      </c>
      <c r="G2945" s="1" t="n">
        <v>2</v>
      </c>
      <c r="H2945" s="1" t="n">
        <v>30</v>
      </c>
      <c r="I2945" s="7" t="n">
        <v>38161</v>
      </c>
      <c r="J2945" s="1" t="s">
        <v>27</v>
      </c>
      <c r="K2945" s="1" t="n">
        <v>91</v>
      </c>
      <c r="L2945" s="1" t="str">
        <f aca="false">TEXT(WEEKDAY(E2945),"aaa")</f>
        <v>Fri</v>
      </c>
      <c r="M2945" s="0" t="n">
        <f aca="false">IF(D2945&lt;QUARTILE(D$1:D$10001,1),1,(IF(D2945&lt;QUARTILE(D$1:D$10001,2),2,(IF(D2945&lt;QUARTILE(D$1:D$10001,3),3,4)))))</f>
        <v>2</v>
      </c>
      <c r="N2945" s="0" t="n">
        <v>28.1366601435095</v>
      </c>
    </row>
    <row r="2946" customFormat="false" ht="12.75" hidden="false" customHeight="false" outlineLevel="0" collapsed="false">
      <c r="A2946" s="1" t="s">
        <v>68</v>
      </c>
      <c r="B2946" s="1" t="s">
        <v>69</v>
      </c>
      <c r="C2946" s="1" t="n">
        <v>108125</v>
      </c>
      <c r="D2946" s="1" t="n">
        <v>1753.06</v>
      </c>
      <c r="E2946" s="7" t="n">
        <v>38282</v>
      </c>
      <c r="F2946" s="1" t="s">
        <v>20</v>
      </c>
      <c r="G2946" s="1" t="n">
        <v>2</v>
      </c>
      <c r="H2946" s="1" t="n">
        <v>10</v>
      </c>
      <c r="I2946" s="7" t="n">
        <v>38273</v>
      </c>
      <c r="J2946" s="1" t="s">
        <v>31</v>
      </c>
      <c r="K2946" s="1" t="n">
        <v>16</v>
      </c>
      <c r="L2946" s="1" t="str">
        <f aca="false">TEXT(WEEKDAY(E2946),"aaa")</f>
        <v>Fri</v>
      </c>
      <c r="M2946" s="0" t="n">
        <f aca="false">IF(D2946&lt;QUARTILE(D$1:D$10001,1),1,(IF(D2946&lt;QUARTILE(D$1:D$10001,2),2,(IF(D2946&lt;QUARTILE(D$1:D$10001,3),3,4)))))</f>
        <v>2</v>
      </c>
      <c r="N2946" s="0" t="n">
        <v>32.8536737235367</v>
      </c>
    </row>
    <row r="2947" customFormat="false" ht="12.75" hidden="false" customHeight="false" outlineLevel="0" collapsed="false">
      <c r="A2947" s="1" t="s">
        <v>43</v>
      </c>
      <c r="B2947" s="1" t="s">
        <v>98</v>
      </c>
      <c r="C2947" s="1" t="n">
        <v>274755</v>
      </c>
      <c r="D2947" s="1" t="n">
        <v>43115.8</v>
      </c>
      <c r="E2947" s="7" t="n">
        <v>38252</v>
      </c>
      <c r="F2947" s="1" t="s">
        <v>23</v>
      </c>
      <c r="G2947" s="1" t="n">
        <v>2</v>
      </c>
      <c r="H2947" s="1" t="n">
        <v>30</v>
      </c>
      <c r="I2947" s="7" t="n">
        <v>38246</v>
      </c>
      <c r="J2947" s="1" t="s">
        <v>31</v>
      </c>
      <c r="K2947" s="1" t="n">
        <v>36</v>
      </c>
      <c r="L2947" s="1" t="str">
        <f aca="false">TEXT(WEEKDAY(E2947),"aaa")</f>
        <v>Wed</v>
      </c>
      <c r="M2947" s="0" t="n">
        <f aca="false">IF(D2947&lt;QUARTILE(D$1:D$10001,1),1,(IF(D2947&lt;QUARTILE(D$1:D$10001,2),2,(IF(D2947&lt;QUARTILE(D$1:D$10001,3),3,4)))))</f>
        <v>4</v>
      </c>
      <c r="N2947" s="0" t="n">
        <v>28.1366601435095</v>
      </c>
    </row>
    <row r="2948" customFormat="false" ht="12.75" hidden="false" customHeight="false" outlineLevel="0" collapsed="false">
      <c r="A2948" s="1" t="s">
        <v>51</v>
      </c>
      <c r="B2948" s="1" t="s">
        <v>54</v>
      </c>
      <c r="C2948" s="1" t="n">
        <v>282036</v>
      </c>
      <c r="D2948" s="1" t="n">
        <v>1076</v>
      </c>
      <c r="E2948" s="7" t="n">
        <v>38301</v>
      </c>
      <c r="F2948" s="1" t="s">
        <v>20</v>
      </c>
      <c r="G2948" s="1" t="n">
        <v>3</v>
      </c>
      <c r="H2948" s="1" t="n">
        <v>30</v>
      </c>
      <c r="I2948" s="7" t="n">
        <v>38292</v>
      </c>
      <c r="J2948" s="1" t="s">
        <v>27</v>
      </c>
      <c r="K2948" s="1" t="n">
        <v>4</v>
      </c>
      <c r="L2948" s="1" t="str">
        <f aca="false">TEXT(WEEKDAY(E2948),"aaa")</f>
        <v>Wed</v>
      </c>
      <c r="M2948" s="0" t="n">
        <f aca="false">IF(D2948&lt;QUARTILE(D$1:D$10001,1),1,(IF(D2948&lt;QUARTILE(D$1:D$10001,2),2,(IF(D2948&lt;QUARTILE(D$1:D$10001,3),3,4)))))</f>
        <v>2</v>
      </c>
      <c r="N2948" s="0" t="n">
        <v>32.8536737235367</v>
      </c>
    </row>
    <row r="2949" customFormat="false" ht="12.75" hidden="false" customHeight="false" outlineLevel="0" collapsed="false">
      <c r="A2949" s="1" t="s">
        <v>14</v>
      </c>
      <c r="B2949" s="1" t="s">
        <v>15</v>
      </c>
      <c r="C2949" s="1" t="n">
        <v>248937</v>
      </c>
      <c r="D2949" s="1" t="n">
        <v>7176</v>
      </c>
      <c r="E2949" s="7" t="n">
        <v>38303</v>
      </c>
      <c r="F2949" s="1" t="s">
        <v>28</v>
      </c>
      <c r="G2949" s="1" t="n">
        <v>3</v>
      </c>
      <c r="H2949" s="1" t="n">
        <v>30</v>
      </c>
      <c r="I2949" s="7" t="n">
        <v>38296</v>
      </c>
      <c r="J2949" s="1" t="s">
        <v>17</v>
      </c>
      <c r="K2949" s="1" t="n">
        <v>2</v>
      </c>
      <c r="L2949" s="1" t="str">
        <f aca="false">TEXT(WEEKDAY(E2949),"aaa")</f>
        <v>Fri</v>
      </c>
      <c r="M2949" s="0" t="n">
        <f aca="false">IF(D2949&lt;QUARTILE(D$1:D$10001,1),1,(IF(D2949&lt;QUARTILE(D$1:D$10001,2),2,(IF(D2949&lt;QUARTILE(D$1:D$10001,3),3,4)))))</f>
        <v>3</v>
      </c>
      <c r="N2949" s="0" t="n">
        <v>10.9142692750288</v>
      </c>
    </row>
    <row r="2950" customFormat="false" ht="12.75" hidden="false" customHeight="false" outlineLevel="0" collapsed="false">
      <c r="A2950" s="1" t="s">
        <v>51</v>
      </c>
      <c r="B2950" s="1" t="s">
        <v>54</v>
      </c>
      <c r="C2950" s="1" t="n">
        <v>70995</v>
      </c>
      <c r="D2950" s="1" t="n">
        <v>45.16</v>
      </c>
      <c r="E2950" s="7" t="n">
        <v>38257</v>
      </c>
      <c r="F2950" s="1" t="s">
        <v>23</v>
      </c>
      <c r="G2950" s="1" t="n">
        <v>2</v>
      </c>
      <c r="H2950" s="1" t="n">
        <v>30</v>
      </c>
      <c r="I2950" s="7" t="n">
        <v>38247</v>
      </c>
      <c r="J2950" s="1" t="s">
        <v>27</v>
      </c>
      <c r="K2950" s="1" t="n">
        <v>33</v>
      </c>
      <c r="L2950" s="1" t="str">
        <f aca="false">TEXT(WEEKDAY(E2950),"aaa")</f>
        <v>Mon</v>
      </c>
      <c r="M2950" s="0" t="n">
        <f aca="false">IF(D2950&lt;QUARTILE(D$1:D$10001,1),1,(IF(D2950&lt;QUARTILE(D$1:D$10001,2),2,(IF(D2950&lt;QUARTILE(D$1:D$10001,3),3,4)))))</f>
        <v>1</v>
      </c>
      <c r="N2950" s="0" t="n">
        <v>28.1366601435095</v>
      </c>
    </row>
    <row r="2951" customFormat="false" ht="12.75" hidden="false" customHeight="false" outlineLevel="0" collapsed="false">
      <c r="A2951" s="1" t="s">
        <v>14</v>
      </c>
      <c r="B2951" s="1" t="s">
        <v>73</v>
      </c>
      <c r="C2951" s="1" t="n">
        <v>39015</v>
      </c>
      <c r="D2951" s="1" t="n">
        <v>47667</v>
      </c>
      <c r="E2951" s="7" t="n">
        <v>38295</v>
      </c>
      <c r="F2951" s="1" t="s">
        <v>20</v>
      </c>
      <c r="G2951" s="1" t="n">
        <v>3</v>
      </c>
      <c r="H2951" s="1" t="n">
        <v>30</v>
      </c>
      <c r="I2951" s="7" t="n">
        <v>38286</v>
      </c>
      <c r="J2951" s="1" t="s">
        <v>17</v>
      </c>
      <c r="K2951" s="1" t="n">
        <v>8</v>
      </c>
      <c r="L2951" s="1" t="str">
        <f aca="false">TEXT(WEEKDAY(E2951),"aaa")</f>
        <v>Thu</v>
      </c>
      <c r="M2951" s="0" t="n">
        <f aca="false">IF(D2951&lt;QUARTILE(D$1:D$10001,1),1,(IF(D2951&lt;QUARTILE(D$1:D$10001,2),2,(IF(D2951&lt;QUARTILE(D$1:D$10001,3),3,4)))))</f>
        <v>4</v>
      </c>
      <c r="N2951" s="0" t="n">
        <v>32.8536737235367</v>
      </c>
    </row>
    <row r="2952" customFormat="false" ht="12.75" hidden="false" customHeight="false" outlineLevel="0" collapsed="false">
      <c r="A2952" s="1" t="s">
        <v>47</v>
      </c>
      <c r="B2952" s="1" t="s">
        <v>48</v>
      </c>
      <c r="C2952" s="1" t="n">
        <v>50994</v>
      </c>
      <c r="D2952" s="1" t="n">
        <v>3075.82</v>
      </c>
      <c r="E2952" s="7" t="n">
        <v>38282</v>
      </c>
      <c r="F2952" s="1" t="s">
        <v>28</v>
      </c>
      <c r="G2952" s="1" t="n">
        <v>1</v>
      </c>
      <c r="H2952" s="1" t="n">
        <v>30</v>
      </c>
      <c r="I2952" s="7" t="n">
        <v>38267</v>
      </c>
      <c r="J2952" s="1" t="s">
        <v>34</v>
      </c>
      <c r="K2952" s="1" t="n">
        <v>16</v>
      </c>
      <c r="L2952" s="1" t="str">
        <f aca="false">TEXT(WEEKDAY(E2952),"aaa")</f>
        <v>Fri</v>
      </c>
      <c r="M2952" s="0" t="n">
        <f aca="false">IF(D2952&lt;QUARTILE(D$1:D$10001,1),1,(IF(D2952&lt;QUARTILE(D$1:D$10001,2),2,(IF(D2952&lt;QUARTILE(D$1:D$10001,3),3,4)))))</f>
        <v>3</v>
      </c>
      <c r="N2952" s="0" t="n">
        <v>10.9142692750288</v>
      </c>
    </row>
    <row r="2953" customFormat="false" ht="12.75" hidden="false" customHeight="false" outlineLevel="0" collapsed="false">
      <c r="A2953" s="1" t="s">
        <v>21</v>
      </c>
      <c r="B2953" s="1" t="s">
        <v>38</v>
      </c>
      <c r="C2953" s="1" t="n">
        <v>5286</v>
      </c>
      <c r="D2953" s="1" t="n">
        <v>127723</v>
      </c>
      <c r="E2953" s="7" t="n">
        <v>38260</v>
      </c>
      <c r="F2953" s="1" t="s">
        <v>23</v>
      </c>
      <c r="G2953" s="1" t="n">
        <v>2</v>
      </c>
      <c r="H2953" s="1" t="n">
        <v>30</v>
      </c>
      <c r="I2953" s="7" t="n">
        <v>38259</v>
      </c>
      <c r="J2953" s="1" t="s">
        <v>34</v>
      </c>
      <c r="K2953" s="1" t="n">
        <v>31</v>
      </c>
      <c r="L2953" s="1" t="str">
        <f aca="false">TEXT(WEEKDAY(E2953),"aaa")</f>
        <v>Thu</v>
      </c>
      <c r="M2953" s="0" t="n">
        <f aca="false">IF(D2953&lt;QUARTILE(D$1:D$10001,1),1,(IF(D2953&lt;QUARTILE(D$1:D$10001,2),2,(IF(D2953&lt;QUARTILE(D$1:D$10001,3),3,4)))))</f>
        <v>4</v>
      </c>
      <c r="N2953" s="0" t="n">
        <v>28.1366601435095</v>
      </c>
    </row>
    <row r="2954" customFormat="false" ht="12.75" hidden="false" customHeight="false" outlineLevel="0" collapsed="false">
      <c r="A2954" s="1" t="s">
        <v>82</v>
      </c>
      <c r="B2954" s="1" t="s">
        <v>83</v>
      </c>
      <c r="C2954" s="1" t="n">
        <v>183689</v>
      </c>
      <c r="D2954" s="1" t="n">
        <v>6419.43</v>
      </c>
      <c r="E2954" s="7" t="n">
        <v>38302</v>
      </c>
      <c r="F2954" s="1" t="s">
        <v>23</v>
      </c>
      <c r="G2954" s="1" t="n">
        <v>2</v>
      </c>
      <c r="H2954" s="1" t="n">
        <v>30</v>
      </c>
      <c r="I2954" s="7" t="n">
        <v>38267</v>
      </c>
      <c r="J2954" s="1" t="s">
        <v>31</v>
      </c>
      <c r="K2954" s="1" t="n">
        <v>3</v>
      </c>
      <c r="L2954" s="1" t="str">
        <f aca="false">TEXT(WEEKDAY(E2954),"aaa")</f>
        <v>Thu</v>
      </c>
      <c r="M2954" s="0" t="n">
        <f aca="false">IF(D2954&lt;QUARTILE(D$1:D$10001,1),1,(IF(D2954&lt;QUARTILE(D$1:D$10001,2),2,(IF(D2954&lt;QUARTILE(D$1:D$10001,3),3,4)))))</f>
        <v>3</v>
      </c>
      <c r="N2954" s="0" t="n">
        <v>28.1366601435095</v>
      </c>
    </row>
    <row r="2955" customFormat="false" ht="12.75" hidden="false" customHeight="false" outlineLevel="0" collapsed="false">
      <c r="A2955" s="1" t="s">
        <v>82</v>
      </c>
      <c r="B2955" s="1" t="s">
        <v>147</v>
      </c>
      <c r="C2955" s="1" t="n">
        <v>277183</v>
      </c>
      <c r="D2955" s="1" t="n">
        <v>4562</v>
      </c>
      <c r="E2955" s="7" t="n">
        <v>38299</v>
      </c>
      <c r="F2955" s="1" t="s">
        <v>28</v>
      </c>
      <c r="G2955" s="1" t="n">
        <v>2</v>
      </c>
      <c r="H2955" s="1" t="n">
        <v>30</v>
      </c>
      <c r="I2955" s="7" t="n">
        <v>38282</v>
      </c>
      <c r="J2955" s="1" t="s">
        <v>31</v>
      </c>
      <c r="K2955" s="1" t="n">
        <v>5</v>
      </c>
      <c r="L2955" s="1" t="str">
        <f aca="false">TEXT(WEEKDAY(E2955),"aaa")</f>
        <v>Mon</v>
      </c>
      <c r="M2955" s="0" t="n">
        <f aca="false">IF(D2955&lt;QUARTILE(D$1:D$10001,1),1,(IF(D2955&lt;QUARTILE(D$1:D$10001,2),2,(IF(D2955&lt;QUARTILE(D$1:D$10001,3),3,4)))))</f>
        <v>3</v>
      </c>
      <c r="N2955" s="0" t="n">
        <v>10.9142692750288</v>
      </c>
    </row>
    <row r="2956" customFormat="false" ht="12.75" hidden="false" customHeight="false" outlineLevel="0" collapsed="false">
      <c r="A2956" s="1" t="s">
        <v>89</v>
      </c>
      <c r="B2956" s="1" t="s">
        <v>140</v>
      </c>
      <c r="C2956" s="1" t="n">
        <v>181811</v>
      </c>
      <c r="D2956" s="1" t="n">
        <v>12946.04</v>
      </c>
      <c r="E2956" s="7" t="n">
        <v>38231</v>
      </c>
      <c r="F2956" s="1" t="s">
        <v>23</v>
      </c>
      <c r="G2956" s="1" t="n">
        <v>2</v>
      </c>
      <c r="H2956" s="1" t="n">
        <v>30</v>
      </c>
      <c r="I2956" s="7" t="n">
        <v>38222</v>
      </c>
      <c r="J2956" s="1" t="s">
        <v>17</v>
      </c>
      <c r="K2956" s="1" t="n">
        <v>50</v>
      </c>
      <c r="L2956" s="1" t="str">
        <f aca="false">TEXT(WEEKDAY(E2956),"aaa")</f>
        <v>Wed</v>
      </c>
      <c r="M2956" s="0" t="n">
        <f aca="false">IF(D2956&lt;QUARTILE(D$1:D$10001,1),1,(IF(D2956&lt;QUARTILE(D$1:D$10001,2),2,(IF(D2956&lt;QUARTILE(D$1:D$10001,3),3,4)))))</f>
        <v>4</v>
      </c>
      <c r="N2956" s="0" t="n">
        <v>28.1366601435095</v>
      </c>
    </row>
    <row r="2957" customFormat="false" ht="12.75" hidden="false" customHeight="false" outlineLevel="0" collapsed="false">
      <c r="A2957" s="1" t="s">
        <v>41</v>
      </c>
      <c r="B2957" s="1" t="s">
        <v>119</v>
      </c>
      <c r="C2957" s="1" t="n">
        <v>209807</v>
      </c>
      <c r="D2957" s="1" t="n">
        <v>274.08</v>
      </c>
      <c r="E2957" s="7" t="n">
        <v>38253</v>
      </c>
      <c r="F2957" s="1" t="s">
        <v>23</v>
      </c>
      <c r="G2957" s="1" t="n">
        <v>2</v>
      </c>
      <c r="H2957" s="1" t="n">
        <v>15</v>
      </c>
      <c r="I2957" s="7" t="n">
        <v>38244</v>
      </c>
      <c r="J2957" s="1" t="s">
        <v>27</v>
      </c>
      <c r="K2957" s="1" t="n">
        <v>36</v>
      </c>
      <c r="L2957" s="1" t="str">
        <f aca="false">TEXT(WEEKDAY(E2957),"aaa")</f>
        <v>Thu</v>
      </c>
      <c r="M2957" s="0" t="n">
        <f aca="false">IF(D2957&lt;QUARTILE(D$1:D$10001,1),1,(IF(D2957&lt;QUARTILE(D$1:D$10001,2),2,(IF(D2957&lt;QUARTILE(D$1:D$10001,3),3,4)))))</f>
        <v>1</v>
      </c>
      <c r="N2957" s="0" t="n">
        <v>28.1366601435095</v>
      </c>
    </row>
    <row r="2958" customFormat="false" ht="12.75" hidden="false" customHeight="false" outlineLevel="0" collapsed="false">
      <c r="A2958" s="1" t="s">
        <v>82</v>
      </c>
      <c r="B2958" s="1" t="s">
        <v>84</v>
      </c>
      <c r="C2958" s="1" t="n">
        <v>198873</v>
      </c>
      <c r="D2958" s="1" t="n">
        <v>390.12</v>
      </c>
      <c r="E2958" s="7" t="n">
        <v>38302</v>
      </c>
      <c r="F2958" s="1" t="s">
        <v>23</v>
      </c>
      <c r="G2958" s="1" t="n">
        <v>2</v>
      </c>
      <c r="H2958" s="1" t="n">
        <v>10</v>
      </c>
      <c r="I2958" s="7" t="n">
        <v>38295</v>
      </c>
      <c r="J2958" s="1" t="s">
        <v>31</v>
      </c>
      <c r="K2958" s="1" t="n">
        <v>3</v>
      </c>
      <c r="L2958" s="1" t="str">
        <f aca="false">TEXT(WEEKDAY(E2958),"aaa")</f>
        <v>Thu</v>
      </c>
      <c r="M2958" s="0" t="n">
        <f aca="false">IF(D2958&lt;QUARTILE(D$1:D$10001,1),1,(IF(D2958&lt;QUARTILE(D$1:D$10001,2),2,(IF(D2958&lt;QUARTILE(D$1:D$10001,3),3,4)))))</f>
        <v>1</v>
      </c>
      <c r="N2958" s="0" t="n">
        <v>28.1366601435095</v>
      </c>
    </row>
    <row r="2959" customFormat="false" ht="12.75" hidden="false" customHeight="false" outlineLevel="0" collapsed="false">
      <c r="A2959" s="1" t="s">
        <v>21</v>
      </c>
      <c r="B2959" s="1" t="s">
        <v>39</v>
      </c>
      <c r="C2959" s="1" t="n">
        <v>108708</v>
      </c>
      <c r="D2959" s="1" t="n">
        <v>867</v>
      </c>
      <c r="E2959" s="7" t="n">
        <v>38266</v>
      </c>
      <c r="F2959" s="1" t="s">
        <v>20</v>
      </c>
      <c r="G2959" s="1" t="n">
        <v>3</v>
      </c>
      <c r="H2959" s="1" t="n">
        <v>30</v>
      </c>
      <c r="I2959" s="7" t="n">
        <v>38259</v>
      </c>
      <c r="J2959" s="1" t="s">
        <v>31</v>
      </c>
      <c r="K2959" s="1" t="n">
        <v>27</v>
      </c>
      <c r="L2959" s="1" t="str">
        <f aca="false">TEXT(WEEKDAY(E2959),"aaa")</f>
        <v>Wed</v>
      </c>
      <c r="M2959" s="0" t="n">
        <f aca="false">IF(D2959&lt;QUARTILE(D$1:D$10001,1),1,(IF(D2959&lt;QUARTILE(D$1:D$10001,2),2,(IF(D2959&lt;QUARTILE(D$1:D$10001,3),3,4)))))</f>
        <v>2</v>
      </c>
      <c r="N2959" s="0" t="n">
        <v>32.8536737235367</v>
      </c>
    </row>
    <row r="2960" customFormat="false" ht="12.75" hidden="false" customHeight="false" outlineLevel="0" collapsed="false">
      <c r="A2960" s="1" t="s">
        <v>68</v>
      </c>
      <c r="B2960" s="1" t="s">
        <v>69</v>
      </c>
      <c r="C2960" s="1" t="n">
        <v>62459</v>
      </c>
      <c r="D2960" s="1" t="n">
        <v>239415</v>
      </c>
      <c r="E2960" s="7" t="n">
        <v>38293</v>
      </c>
      <c r="F2960" s="1" t="s">
        <v>23</v>
      </c>
      <c r="G2960" s="1" t="n">
        <v>2</v>
      </c>
      <c r="H2960" s="1" t="n">
        <v>30</v>
      </c>
      <c r="I2960" s="7" t="n">
        <v>38266</v>
      </c>
      <c r="J2960" s="1" t="s">
        <v>31</v>
      </c>
      <c r="K2960" s="1" t="n">
        <v>9</v>
      </c>
      <c r="L2960" s="1" t="str">
        <f aca="false">TEXT(WEEKDAY(E2960),"aaa")</f>
        <v>Tue</v>
      </c>
      <c r="M2960" s="0" t="n">
        <f aca="false">IF(D2960&lt;QUARTILE(D$1:D$10001,1),1,(IF(D2960&lt;QUARTILE(D$1:D$10001,2),2,(IF(D2960&lt;QUARTILE(D$1:D$10001,3),3,4)))))</f>
        <v>4</v>
      </c>
      <c r="N2960" s="0" t="n">
        <v>28.1366601435095</v>
      </c>
    </row>
    <row r="2961" customFormat="false" ht="12.75" hidden="false" customHeight="false" outlineLevel="0" collapsed="false">
      <c r="A2961" s="1" t="s">
        <v>25</v>
      </c>
      <c r="B2961" s="1" t="s">
        <v>120</v>
      </c>
      <c r="C2961" s="1" t="n">
        <v>41717</v>
      </c>
      <c r="D2961" s="1" t="n">
        <v>482.35</v>
      </c>
      <c r="E2961" s="7" t="n">
        <v>38190</v>
      </c>
      <c r="F2961" s="1" t="s">
        <v>23</v>
      </c>
      <c r="G2961" s="1" t="n">
        <v>2</v>
      </c>
      <c r="H2961" s="1" t="n">
        <v>30</v>
      </c>
      <c r="I2961" s="7" t="n">
        <v>37889</v>
      </c>
      <c r="J2961" s="1" t="s">
        <v>27</v>
      </c>
      <c r="K2961" s="1" t="n">
        <v>78</v>
      </c>
      <c r="L2961" s="1" t="str">
        <f aca="false">TEXT(WEEKDAY(E2961),"aaa")</f>
        <v>Thu</v>
      </c>
      <c r="M2961" s="0" t="n">
        <f aca="false">IF(D2961&lt;QUARTILE(D$1:D$10001,1),1,(IF(D2961&lt;QUARTILE(D$1:D$10001,2),2,(IF(D2961&lt;QUARTILE(D$1:D$10001,3),3,4)))))</f>
        <v>2</v>
      </c>
      <c r="N2961" s="0" t="n">
        <v>28.1366601435095</v>
      </c>
    </row>
    <row r="2962" customFormat="false" ht="12.75" hidden="false" customHeight="false" outlineLevel="0" collapsed="false">
      <c r="A2962" s="1" t="s">
        <v>14</v>
      </c>
      <c r="B2962" s="1" t="s">
        <v>15</v>
      </c>
      <c r="C2962" s="1" t="n">
        <v>39015</v>
      </c>
      <c r="D2962" s="1" t="n">
        <v>2484.35</v>
      </c>
      <c r="E2962" s="7" t="n">
        <v>38216</v>
      </c>
      <c r="F2962" s="1" t="s">
        <v>16</v>
      </c>
      <c r="G2962" s="1" t="n">
        <v>3</v>
      </c>
      <c r="H2962" s="1" t="n">
        <v>30</v>
      </c>
      <c r="I2962" s="7" t="n">
        <v>38205</v>
      </c>
      <c r="J2962" s="1" t="s">
        <v>17</v>
      </c>
      <c r="K2962" s="1" t="n">
        <v>60</v>
      </c>
      <c r="L2962" s="1" t="str">
        <f aca="false">TEXT(WEEKDAY(E2962),"aaa")</f>
        <v>Tue</v>
      </c>
      <c r="M2962" s="0" t="n">
        <f aca="false">IF(D2962&lt;QUARTILE(D$1:D$10001,1),1,(IF(D2962&lt;QUARTILE(D$1:D$10001,2),2,(IF(D2962&lt;QUARTILE(D$1:D$10001,3),3,4)))))</f>
        <v>3</v>
      </c>
      <c r="N2962" s="0" t="n">
        <v>38.8392003476749</v>
      </c>
    </row>
    <row r="2963" customFormat="false" ht="12.75" hidden="false" customHeight="false" outlineLevel="0" collapsed="false">
      <c r="A2963" s="1" t="s">
        <v>29</v>
      </c>
      <c r="B2963" s="1" t="s">
        <v>56</v>
      </c>
      <c r="C2963" s="1" t="n">
        <v>135111</v>
      </c>
      <c r="D2963" s="1" t="n">
        <v>13710.92</v>
      </c>
      <c r="E2963" s="7" t="n">
        <v>38286</v>
      </c>
      <c r="F2963" s="1" t="s">
        <v>33</v>
      </c>
      <c r="G2963" s="1" t="n">
        <v>3</v>
      </c>
      <c r="H2963" s="1" t="n">
        <v>30</v>
      </c>
      <c r="I2963" s="7" t="n">
        <v>38266</v>
      </c>
      <c r="J2963" s="1" t="s">
        <v>27</v>
      </c>
      <c r="K2963" s="1" t="n">
        <v>14</v>
      </c>
      <c r="L2963" s="1" t="str">
        <f aca="false">TEXT(WEEKDAY(E2963),"aaa")</f>
        <v>Tue</v>
      </c>
      <c r="M2963" s="0" t="n">
        <f aca="false">IF(D2963&lt;QUARTILE(D$1:D$10001,1),1,(IF(D2963&lt;QUARTILE(D$1:D$10001,2),2,(IF(D2963&lt;QUARTILE(D$1:D$10001,3),3,4)))))</f>
        <v>4</v>
      </c>
      <c r="N2963" s="0" t="n">
        <v>41.8802228412256</v>
      </c>
    </row>
    <row r="2964" customFormat="false" ht="12.75" hidden="false" customHeight="false" outlineLevel="0" collapsed="false">
      <c r="A2964" s="1" t="s">
        <v>109</v>
      </c>
      <c r="B2964" s="1" t="s">
        <v>149</v>
      </c>
      <c r="C2964" s="1" t="n">
        <v>235031</v>
      </c>
      <c r="D2964" s="1" t="n">
        <v>111.82</v>
      </c>
      <c r="E2964" s="7" t="n">
        <v>38287</v>
      </c>
      <c r="F2964" s="1" t="s">
        <v>33</v>
      </c>
      <c r="G2964" s="1" t="n">
        <v>3</v>
      </c>
      <c r="H2964" s="1" t="n">
        <v>30</v>
      </c>
      <c r="I2964" s="7" t="n">
        <v>38023</v>
      </c>
      <c r="J2964" s="1" t="s">
        <v>34</v>
      </c>
      <c r="K2964" s="1" t="n">
        <v>13</v>
      </c>
      <c r="L2964" s="1" t="str">
        <f aca="false">TEXT(WEEKDAY(E2964),"aaa")</f>
        <v>Wed</v>
      </c>
      <c r="M2964" s="0" t="n">
        <f aca="false">IF(D2964&lt;QUARTILE(D$1:D$10001,1),1,(IF(D2964&lt;QUARTILE(D$1:D$10001,2),2,(IF(D2964&lt;QUARTILE(D$1:D$10001,3),3,4)))))</f>
        <v>1</v>
      </c>
      <c r="N2964" s="0" t="n">
        <v>41.8802228412256</v>
      </c>
    </row>
    <row r="2965" customFormat="false" ht="12.75" hidden="false" customHeight="false" outlineLevel="0" collapsed="false">
      <c r="A2965" s="1" t="s">
        <v>45</v>
      </c>
      <c r="B2965" s="1" t="s">
        <v>62</v>
      </c>
      <c r="C2965" s="1" t="n">
        <v>12135</v>
      </c>
      <c r="D2965" s="1" t="n">
        <v>145.7</v>
      </c>
      <c r="E2965" s="7" t="n">
        <v>38294</v>
      </c>
      <c r="F2965" s="1" t="s">
        <v>33</v>
      </c>
      <c r="G2965" s="1" t="n">
        <v>3</v>
      </c>
      <c r="H2965" s="1" t="n">
        <v>30</v>
      </c>
      <c r="I2965" s="7" t="n">
        <v>38279</v>
      </c>
      <c r="J2965" s="1" t="s">
        <v>34</v>
      </c>
      <c r="K2965" s="1" t="n">
        <v>8</v>
      </c>
      <c r="L2965" s="1" t="str">
        <f aca="false">TEXT(WEEKDAY(E2965),"aaa")</f>
        <v>Wed</v>
      </c>
      <c r="M2965" s="0" t="n">
        <f aca="false">IF(D2965&lt;QUARTILE(D$1:D$10001,1),1,(IF(D2965&lt;QUARTILE(D$1:D$10001,2),2,(IF(D2965&lt;QUARTILE(D$1:D$10001,3),3,4)))))</f>
        <v>1</v>
      </c>
      <c r="N2965" s="0" t="n">
        <v>41.8802228412256</v>
      </c>
    </row>
    <row r="2966" customFormat="false" ht="12.75" hidden="false" customHeight="false" outlineLevel="0" collapsed="false">
      <c r="A2966" s="1" t="s">
        <v>14</v>
      </c>
      <c r="B2966" s="1" t="s">
        <v>49</v>
      </c>
      <c r="C2966" s="1" t="n">
        <v>235053</v>
      </c>
      <c r="D2966" s="1" t="n">
        <v>6836.9</v>
      </c>
      <c r="E2966" s="7" t="n">
        <v>38205</v>
      </c>
      <c r="F2966" s="1" t="s">
        <v>20</v>
      </c>
      <c r="G2966" s="1" t="n">
        <v>3</v>
      </c>
      <c r="H2966" s="1" t="n">
        <v>30</v>
      </c>
      <c r="I2966" s="7" t="n">
        <v>38175</v>
      </c>
      <c r="J2966" s="1" t="s">
        <v>17</v>
      </c>
      <c r="K2966" s="1" t="n">
        <v>68</v>
      </c>
      <c r="L2966" s="1" t="str">
        <f aca="false">TEXT(WEEKDAY(E2966),"aaa")</f>
        <v>Fri</v>
      </c>
      <c r="M2966" s="0" t="n">
        <f aca="false">IF(D2966&lt;QUARTILE(D$1:D$10001,1),1,(IF(D2966&lt;QUARTILE(D$1:D$10001,2),2,(IF(D2966&lt;QUARTILE(D$1:D$10001,3),3,4)))))</f>
        <v>3</v>
      </c>
      <c r="N2966" s="0" t="n">
        <v>32.8536737235367</v>
      </c>
    </row>
    <row r="2967" customFormat="false" ht="12.75" hidden="false" customHeight="false" outlineLevel="0" collapsed="false">
      <c r="A2967" s="1" t="s">
        <v>51</v>
      </c>
      <c r="B2967" s="1" t="s">
        <v>53</v>
      </c>
      <c r="C2967" s="1" t="n">
        <v>198283</v>
      </c>
      <c r="D2967" s="1" t="n">
        <v>2291</v>
      </c>
      <c r="E2967" s="7" t="n">
        <v>38217</v>
      </c>
      <c r="F2967" s="1" t="s">
        <v>16</v>
      </c>
      <c r="G2967" s="1" t="n">
        <v>3</v>
      </c>
      <c r="H2967" s="1" t="n">
        <v>30</v>
      </c>
      <c r="I2967" s="7" t="n">
        <v>38106</v>
      </c>
      <c r="J2967" s="1" t="s">
        <v>27</v>
      </c>
      <c r="K2967" s="1" t="n">
        <v>60</v>
      </c>
      <c r="L2967" s="1" t="str">
        <f aca="false">TEXT(WEEKDAY(E2967),"aaa")</f>
        <v>Wed</v>
      </c>
      <c r="M2967" s="0" t="n">
        <f aca="false">IF(D2967&lt;QUARTILE(D$1:D$10001,1),1,(IF(D2967&lt;QUARTILE(D$1:D$10001,2),2,(IF(D2967&lt;QUARTILE(D$1:D$10001,3),3,4)))))</f>
        <v>2</v>
      </c>
      <c r="N2967" s="0" t="n">
        <v>38.8392003476749</v>
      </c>
    </row>
    <row r="2968" customFormat="false" ht="12.75" hidden="false" customHeight="false" outlineLevel="0" collapsed="false">
      <c r="A2968" s="1" t="s">
        <v>14</v>
      </c>
      <c r="B2968" s="1" t="s">
        <v>15</v>
      </c>
      <c r="C2968" s="1" t="n">
        <v>33552</v>
      </c>
      <c r="D2968" s="1" t="n">
        <v>988.66</v>
      </c>
      <c r="E2968" s="7" t="n">
        <v>38294</v>
      </c>
      <c r="F2968" s="1" t="s">
        <v>33</v>
      </c>
      <c r="G2968" s="1" t="n">
        <v>3</v>
      </c>
      <c r="H2968" s="1" t="n">
        <v>30</v>
      </c>
      <c r="I2968" s="7" t="n">
        <v>38267</v>
      </c>
      <c r="J2968" s="1" t="s">
        <v>17</v>
      </c>
      <c r="K2968" s="1" t="n">
        <v>8</v>
      </c>
      <c r="L2968" s="1" t="str">
        <f aca="false">TEXT(WEEKDAY(E2968),"aaa")</f>
        <v>Wed</v>
      </c>
      <c r="M2968" s="0" t="n">
        <f aca="false">IF(D2968&lt;QUARTILE(D$1:D$10001,1),1,(IF(D2968&lt;QUARTILE(D$1:D$10001,2),2,(IF(D2968&lt;QUARTILE(D$1:D$10001,3),3,4)))))</f>
        <v>2</v>
      </c>
      <c r="N2968" s="0" t="n">
        <v>41.8802228412256</v>
      </c>
    </row>
    <row r="2969" customFormat="false" ht="12.75" hidden="false" customHeight="false" outlineLevel="0" collapsed="false">
      <c r="A2969" s="1" t="s">
        <v>21</v>
      </c>
      <c r="B2969" s="1" t="s">
        <v>22</v>
      </c>
      <c r="C2969" s="1" t="n">
        <v>174812</v>
      </c>
      <c r="D2969" s="1" t="n">
        <v>597.49</v>
      </c>
      <c r="E2969" s="7" t="n">
        <v>38295</v>
      </c>
      <c r="F2969" s="1" t="s">
        <v>23</v>
      </c>
      <c r="G2969" s="1" t="n">
        <v>2</v>
      </c>
      <c r="H2969" s="1" t="n">
        <v>30</v>
      </c>
      <c r="I2969" s="7" t="n">
        <v>38288</v>
      </c>
      <c r="J2969" s="1" t="s">
        <v>31</v>
      </c>
      <c r="K2969" s="1" t="n">
        <v>8</v>
      </c>
      <c r="L2969" s="1" t="str">
        <f aca="false">TEXT(WEEKDAY(E2969),"aaa")</f>
        <v>Thu</v>
      </c>
      <c r="M2969" s="0" t="n">
        <f aca="false">IF(D2969&lt;QUARTILE(D$1:D$10001,1),1,(IF(D2969&lt;QUARTILE(D$1:D$10001,2),2,(IF(D2969&lt;QUARTILE(D$1:D$10001,3),3,4)))))</f>
        <v>2</v>
      </c>
      <c r="N2969" s="0" t="n">
        <v>28.1366601435095</v>
      </c>
    </row>
    <row r="2970" customFormat="false" ht="12.75" hidden="false" customHeight="false" outlineLevel="0" collapsed="false">
      <c r="A2970" s="1" t="s">
        <v>21</v>
      </c>
      <c r="B2970" s="1" t="s">
        <v>32</v>
      </c>
      <c r="C2970" s="1" t="n">
        <v>131036</v>
      </c>
      <c r="D2970" s="1" t="n">
        <v>613.52</v>
      </c>
      <c r="E2970" s="7" t="n">
        <v>38279</v>
      </c>
      <c r="F2970" s="1" t="s">
        <v>16</v>
      </c>
      <c r="G2970" s="1" t="n">
        <v>3</v>
      </c>
      <c r="H2970" s="1" t="n">
        <v>30</v>
      </c>
      <c r="I2970" s="7" t="n">
        <v>38267</v>
      </c>
      <c r="J2970" s="1" t="s">
        <v>34</v>
      </c>
      <c r="K2970" s="1" t="n">
        <v>18</v>
      </c>
      <c r="L2970" s="1" t="str">
        <f aca="false">TEXT(WEEKDAY(E2970),"aaa")</f>
        <v>Tue</v>
      </c>
      <c r="M2970" s="0" t="n">
        <f aca="false">IF(D2970&lt;QUARTILE(D$1:D$10001,1),1,(IF(D2970&lt;QUARTILE(D$1:D$10001,2),2,(IF(D2970&lt;QUARTILE(D$1:D$10001,3),3,4)))))</f>
        <v>2</v>
      </c>
      <c r="N2970" s="0" t="n">
        <v>38.8392003476749</v>
      </c>
    </row>
    <row r="2971" customFormat="false" ht="12.75" hidden="false" customHeight="false" outlineLevel="0" collapsed="false">
      <c r="A2971" s="1" t="s">
        <v>29</v>
      </c>
      <c r="B2971" s="1" t="s">
        <v>92</v>
      </c>
      <c r="C2971" s="1" t="n">
        <v>70995</v>
      </c>
      <c r="D2971" s="1" t="n">
        <v>455</v>
      </c>
      <c r="E2971" s="7" t="n">
        <v>38217</v>
      </c>
      <c r="F2971" s="1" t="s">
        <v>23</v>
      </c>
      <c r="G2971" s="1" t="n">
        <v>2</v>
      </c>
      <c r="H2971" s="1" t="n">
        <v>30</v>
      </c>
      <c r="I2971" s="7" t="n">
        <v>38210</v>
      </c>
      <c r="J2971" s="1" t="s">
        <v>27</v>
      </c>
      <c r="K2971" s="1" t="n">
        <v>60</v>
      </c>
      <c r="L2971" s="1" t="str">
        <f aca="false">TEXT(WEEKDAY(E2971),"aaa")</f>
        <v>Wed</v>
      </c>
      <c r="M2971" s="0" t="n">
        <f aca="false">IF(D2971&lt;QUARTILE(D$1:D$10001,1),1,(IF(D2971&lt;QUARTILE(D$1:D$10001,2),2,(IF(D2971&lt;QUARTILE(D$1:D$10001,3),3,4)))))</f>
        <v>1</v>
      </c>
      <c r="N2971" s="0" t="n">
        <v>28.1366601435095</v>
      </c>
    </row>
    <row r="2972" customFormat="false" ht="12.75" hidden="false" customHeight="false" outlineLevel="0" collapsed="false">
      <c r="A2972" s="1" t="s">
        <v>68</v>
      </c>
      <c r="B2972" s="1" t="s">
        <v>69</v>
      </c>
      <c r="C2972" s="1" t="n">
        <v>105625</v>
      </c>
      <c r="D2972" s="1" t="n">
        <v>328.07</v>
      </c>
      <c r="E2972" s="7" t="n">
        <v>38307</v>
      </c>
      <c r="F2972" s="1" t="s">
        <v>23</v>
      </c>
      <c r="G2972" s="1" t="n">
        <v>2</v>
      </c>
      <c r="H2972" s="1" t="n">
        <v>30</v>
      </c>
      <c r="I2972" s="7" t="n">
        <v>38306</v>
      </c>
      <c r="J2972" s="1" t="s">
        <v>17</v>
      </c>
      <c r="K2972" s="1" t="n">
        <v>0</v>
      </c>
      <c r="L2972" s="1" t="str">
        <f aca="false">TEXT(WEEKDAY(E2972),"aaa")</f>
        <v>Tue</v>
      </c>
      <c r="M2972" s="0" t="n">
        <f aca="false">IF(D2972&lt;QUARTILE(D$1:D$10001,1),1,(IF(D2972&lt;QUARTILE(D$1:D$10001,2),2,(IF(D2972&lt;QUARTILE(D$1:D$10001,3),3,4)))))</f>
        <v>1</v>
      </c>
      <c r="N2972" s="0" t="n">
        <v>28.1366601435095</v>
      </c>
    </row>
    <row r="2973" customFormat="false" ht="12.75" hidden="false" customHeight="false" outlineLevel="0" collapsed="false">
      <c r="A2973" s="1" t="s">
        <v>41</v>
      </c>
      <c r="B2973" s="1" t="s">
        <v>119</v>
      </c>
      <c r="C2973" s="1" t="s">
        <v>179</v>
      </c>
      <c r="D2973" s="1" t="n">
        <v>4579.63</v>
      </c>
      <c r="E2973" s="7" t="n">
        <v>38166</v>
      </c>
      <c r="F2973" s="1" t="s">
        <v>16</v>
      </c>
      <c r="G2973" s="1" t="n">
        <v>3</v>
      </c>
      <c r="H2973" s="1" t="n">
        <v>30</v>
      </c>
      <c r="I2973" s="7" t="n">
        <v>38154</v>
      </c>
      <c r="J2973" s="1" t="s">
        <v>27</v>
      </c>
      <c r="K2973" s="1" t="n">
        <v>94</v>
      </c>
      <c r="L2973" s="1" t="str">
        <f aca="false">TEXT(WEEKDAY(E2973),"aaa")</f>
        <v>Mon</v>
      </c>
      <c r="M2973" s="0" t="n">
        <f aca="false">IF(D2973&lt;QUARTILE(D$1:D$10001,1),1,(IF(D2973&lt;QUARTILE(D$1:D$10001,2),2,(IF(D2973&lt;QUARTILE(D$1:D$10001,3),3,4)))))</f>
        <v>3</v>
      </c>
      <c r="N2973" s="0" t="n">
        <v>38.8392003476749</v>
      </c>
    </row>
    <row r="2974" customFormat="false" ht="12.75" hidden="false" customHeight="false" outlineLevel="0" collapsed="false">
      <c r="A2974" s="1" t="s">
        <v>21</v>
      </c>
      <c r="B2974" s="1" t="s">
        <v>116</v>
      </c>
      <c r="C2974" s="1" t="n">
        <v>152415</v>
      </c>
      <c r="D2974" s="1" t="n">
        <v>102.51</v>
      </c>
      <c r="E2974" s="7" t="n">
        <v>38194</v>
      </c>
      <c r="F2974" s="1" t="s">
        <v>33</v>
      </c>
      <c r="G2974" s="1" t="n">
        <v>3</v>
      </c>
      <c r="H2974" s="1" t="n">
        <v>42</v>
      </c>
      <c r="I2974" s="7" t="n">
        <v>38187</v>
      </c>
      <c r="J2974" s="1" t="s">
        <v>34</v>
      </c>
      <c r="K2974" s="1" t="n">
        <v>75</v>
      </c>
      <c r="L2974" s="1" t="str">
        <f aca="false">TEXT(WEEKDAY(E2974),"aaa")</f>
        <v>Mon</v>
      </c>
      <c r="M2974" s="0" t="n">
        <f aca="false">IF(D2974&lt;QUARTILE(D$1:D$10001,1),1,(IF(D2974&lt;QUARTILE(D$1:D$10001,2),2,(IF(D2974&lt;QUARTILE(D$1:D$10001,3),3,4)))))</f>
        <v>1</v>
      </c>
      <c r="N2974" s="0" t="n">
        <v>41.8802228412256</v>
      </c>
    </row>
    <row r="2975" customFormat="false" ht="12.75" hidden="false" customHeight="false" outlineLevel="0" collapsed="false">
      <c r="A2975" s="1" t="s">
        <v>65</v>
      </c>
      <c r="B2975" s="1" t="s">
        <v>66</v>
      </c>
      <c r="C2975" s="1" t="n">
        <v>91031</v>
      </c>
      <c r="D2975" s="1" t="n">
        <v>10889.53</v>
      </c>
      <c r="E2975" s="7" t="n">
        <v>38303</v>
      </c>
      <c r="F2975" s="1" t="s">
        <v>28</v>
      </c>
      <c r="G2975" s="1" t="n">
        <v>2</v>
      </c>
      <c r="H2975" s="1" t="n">
        <v>30</v>
      </c>
      <c r="I2975" s="7" t="n">
        <v>38263</v>
      </c>
      <c r="J2975" s="1" t="s">
        <v>67</v>
      </c>
      <c r="K2975" s="1" t="n">
        <v>2</v>
      </c>
      <c r="L2975" s="1" t="str">
        <f aca="false">TEXT(WEEKDAY(E2975),"aaa")</f>
        <v>Fri</v>
      </c>
      <c r="M2975" s="0" t="n">
        <f aca="false">IF(D2975&lt;QUARTILE(D$1:D$10001,1),1,(IF(D2975&lt;QUARTILE(D$1:D$10001,2),2,(IF(D2975&lt;QUARTILE(D$1:D$10001,3),3,4)))))</f>
        <v>3</v>
      </c>
      <c r="N2975" s="0" t="n">
        <v>10.9142692750288</v>
      </c>
    </row>
    <row r="2976" customFormat="false" ht="12.75" hidden="false" customHeight="false" outlineLevel="0" collapsed="false">
      <c r="A2976" s="1" t="s">
        <v>41</v>
      </c>
      <c r="B2976" s="1" t="s">
        <v>94</v>
      </c>
      <c r="C2976" s="1" t="n">
        <v>70995</v>
      </c>
      <c r="D2976" s="1" t="n">
        <v>3855.94</v>
      </c>
      <c r="E2976" s="7" t="n">
        <v>38285</v>
      </c>
      <c r="F2976" s="1" t="s">
        <v>33</v>
      </c>
      <c r="G2976" s="1" t="n">
        <v>2</v>
      </c>
      <c r="H2976" s="1" t="n">
        <v>30</v>
      </c>
      <c r="I2976" s="7" t="n">
        <v>38272</v>
      </c>
      <c r="J2976" s="1" t="s">
        <v>27</v>
      </c>
      <c r="K2976" s="1" t="n">
        <v>14</v>
      </c>
      <c r="L2976" s="1" t="str">
        <f aca="false">TEXT(WEEKDAY(E2976),"aaa")</f>
        <v>Mon</v>
      </c>
      <c r="M2976" s="0" t="n">
        <f aca="false">IF(D2976&lt;QUARTILE(D$1:D$10001,1),1,(IF(D2976&lt;QUARTILE(D$1:D$10001,2),2,(IF(D2976&lt;QUARTILE(D$1:D$10001,3),3,4)))))</f>
        <v>3</v>
      </c>
      <c r="N2976" s="0" t="n">
        <v>41.8802228412256</v>
      </c>
    </row>
    <row r="2977" customFormat="false" ht="12.75" hidden="false" customHeight="false" outlineLevel="0" collapsed="false">
      <c r="A2977" s="1" t="s">
        <v>21</v>
      </c>
      <c r="B2977" s="1" t="s">
        <v>38</v>
      </c>
      <c r="C2977" s="1" t="n">
        <v>28527</v>
      </c>
      <c r="D2977" s="1" t="n">
        <v>7170</v>
      </c>
      <c r="E2977" s="7" t="n">
        <v>38267</v>
      </c>
      <c r="F2977" s="1" t="s">
        <v>20</v>
      </c>
      <c r="G2977" s="1" t="n">
        <v>3</v>
      </c>
      <c r="H2977" s="1" t="n">
        <v>30</v>
      </c>
      <c r="I2977" s="7" t="n">
        <v>38257</v>
      </c>
      <c r="J2977" s="1" t="s">
        <v>34</v>
      </c>
      <c r="K2977" s="1" t="n">
        <v>26</v>
      </c>
      <c r="L2977" s="1" t="str">
        <f aca="false">TEXT(WEEKDAY(E2977),"aaa")</f>
        <v>Thu</v>
      </c>
      <c r="M2977" s="0" t="n">
        <f aca="false">IF(D2977&lt;QUARTILE(D$1:D$10001,1),1,(IF(D2977&lt;QUARTILE(D$1:D$10001,2),2,(IF(D2977&lt;QUARTILE(D$1:D$10001,3),3,4)))))</f>
        <v>3</v>
      </c>
      <c r="N2977" s="0" t="n">
        <v>32.8536737235367</v>
      </c>
    </row>
    <row r="2978" customFormat="false" ht="12.75" hidden="false" customHeight="false" outlineLevel="0" collapsed="false">
      <c r="A2978" s="1" t="s">
        <v>43</v>
      </c>
      <c r="B2978" s="1" t="s">
        <v>44</v>
      </c>
      <c r="C2978" s="1" t="n">
        <v>1977</v>
      </c>
      <c r="D2978" s="1" t="n">
        <v>275390.4</v>
      </c>
      <c r="E2978" s="7" t="n">
        <v>38302</v>
      </c>
      <c r="F2978" s="1" t="s">
        <v>16</v>
      </c>
      <c r="G2978" s="1" t="n">
        <v>2</v>
      </c>
      <c r="H2978" s="1" t="n">
        <v>30</v>
      </c>
      <c r="I2978" s="7" t="n">
        <v>38203</v>
      </c>
      <c r="J2978" s="1" t="s">
        <v>31</v>
      </c>
      <c r="K2978" s="1" t="n">
        <v>3</v>
      </c>
      <c r="L2978" s="1" t="str">
        <f aca="false">TEXT(WEEKDAY(E2978),"aaa")</f>
        <v>Thu</v>
      </c>
      <c r="M2978" s="0" t="n">
        <f aca="false">IF(D2978&lt;QUARTILE(D$1:D$10001,1),1,(IF(D2978&lt;QUARTILE(D$1:D$10001,2),2,(IF(D2978&lt;QUARTILE(D$1:D$10001,3),3,4)))))</f>
        <v>4</v>
      </c>
      <c r="N2978" s="0" t="n">
        <v>38.8392003476749</v>
      </c>
    </row>
    <row r="2979" customFormat="false" ht="12.75" hidden="false" customHeight="false" outlineLevel="0" collapsed="false">
      <c r="A2979" s="1" t="s">
        <v>47</v>
      </c>
      <c r="B2979" s="1" t="s">
        <v>59</v>
      </c>
      <c r="C2979" s="1" t="n">
        <v>232002</v>
      </c>
      <c r="D2979" s="1" t="n">
        <v>219.69</v>
      </c>
      <c r="E2979" s="7" t="n">
        <v>38299</v>
      </c>
      <c r="F2979" s="1" t="s">
        <v>16</v>
      </c>
      <c r="G2979" s="1" t="n">
        <v>3</v>
      </c>
      <c r="H2979" s="1" t="n">
        <v>30</v>
      </c>
      <c r="I2979" s="7" t="n">
        <v>38288</v>
      </c>
      <c r="J2979" s="1" t="s">
        <v>34</v>
      </c>
      <c r="K2979" s="1" t="n">
        <v>5</v>
      </c>
      <c r="L2979" s="1" t="str">
        <f aca="false">TEXT(WEEKDAY(E2979),"aaa")</f>
        <v>Mon</v>
      </c>
      <c r="M2979" s="0" t="n">
        <f aca="false">IF(D2979&lt;QUARTILE(D$1:D$10001,1),1,(IF(D2979&lt;QUARTILE(D$1:D$10001,2),2,(IF(D2979&lt;QUARTILE(D$1:D$10001,3),3,4)))))</f>
        <v>1</v>
      </c>
      <c r="N2979" s="0" t="n">
        <v>38.8392003476749</v>
      </c>
    </row>
    <row r="2980" customFormat="false" ht="12.75" hidden="false" customHeight="false" outlineLevel="0" collapsed="false">
      <c r="A2980" s="1" t="s">
        <v>21</v>
      </c>
      <c r="B2980" s="1" t="s">
        <v>39</v>
      </c>
      <c r="C2980" s="1" t="n">
        <v>64060</v>
      </c>
      <c r="D2980" s="1" t="n">
        <v>177925.53</v>
      </c>
      <c r="E2980" s="7" t="n">
        <v>38289</v>
      </c>
      <c r="F2980" s="1" t="s">
        <v>28</v>
      </c>
      <c r="G2980" s="1" t="n">
        <v>3</v>
      </c>
      <c r="H2980" s="1" t="n">
        <v>30</v>
      </c>
      <c r="I2980" s="7" t="n">
        <v>38282</v>
      </c>
      <c r="J2980" s="1" t="s">
        <v>31</v>
      </c>
      <c r="K2980" s="1" t="n">
        <v>12</v>
      </c>
      <c r="L2980" s="1" t="str">
        <f aca="false">TEXT(WEEKDAY(E2980),"aaa")</f>
        <v>Fri</v>
      </c>
      <c r="M2980" s="0" t="n">
        <f aca="false">IF(D2980&lt;QUARTILE(D$1:D$10001,1),1,(IF(D2980&lt;QUARTILE(D$1:D$10001,2),2,(IF(D2980&lt;QUARTILE(D$1:D$10001,3),3,4)))))</f>
        <v>4</v>
      </c>
      <c r="N2980" s="0" t="n">
        <v>10.9142692750288</v>
      </c>
    </row>
    <row r="2981" customFormat="false" ht="12.75" hidden="false" customHeight="false" outlineLevel="0" collapsed="false">
      <c r="A2981" s="1" t="s">
        <v>86</v>
      </c>
      <c r="B2981" s="1" t="s">
        <v>87</v>
      </c>
      <c r="C2981" s="1" t="n">
        <v>131469</v>
      </c>
      <c r="D2981" s="1" t="n">
        <v>953.28</v>
      </c>
      <c r="E2981" s="7" t="n">
        <v>38303</v>
      </c>
      <c r="F2981" s="1" t="s">
        <v>23</v>
      </c>
      <c r="G2981" s="1" t="n">
        <v>2</v>
      </c>
      <c r="H2981" s="1" t="n">
        <v>30</v>
      </c>
      <c r="I2981" s="7" t="n">
        <v>38294</v>
      </c>
      <c r="J2981" s="1" t="s">
        <v>17</v>
      </c>
      <c r="K2981" s="1" t="n">
        <v>2</v>
      </c>
      <c r="L2981" s="1" t="str">
        <f aca="false">TEXT(WEEKDAY(E2981),"aaa")</f>
        <v>Fri</v>
      </c>
      <c r="M2981" s="0" t="n">
        <f aca="false">IF(D2981&lt;QUARTILE(D$1:D$10001,1),1,(IF(D2981&lt;QUARTILE(D$1:D$10001,2),2,(IF(D2981&lt;QUARTILE(D$1:D$10001,3),3,4)))))</f>
        <v>2</v>
      </c>
      <c r="N2981" s="0" t="n">
        <v>28.1366601435095</v>
      </c>
    </row>
    <row r="2982" customFormat="false" ht="12.75" hidden="false" customHeight="false" outlineLevel="0" collapsed="false">
      <c r="A2982" s="1" t="s">
        <v>47</v>
      </c>
      <c r="B2982" s="1" t="s">
        <v>48</v>
      </c>
      <c r="C2982" s="1" t="n">
        <v>234764</v>
      </c>
      <c r="D2982" s="1" t="n">
        <v>23794.6</v>
      </c>
      <c r="E2982" s="7" t="n">
        <v>38303</v>
      </c>
      <c r="F2982" s="1" t="s">
        <v>28</v>
      </c>
      <c r="G2982" s="1" t="n">
        <v>2</v>
      </c>
      <c r="H2982" s="1" t="n">
        <v>30</v>
      </c>
      <c r="I2982" s="7" t="n">
        <v>38295</v>
      </c>
      <c r="J2982" s="1" t="s">
        <v>34</v>
      </c>
      <c r="K2982" s="1" t="n">
        <v>2</v>
      </c>
      <c r="L2982" s="1" t="str">
        <f aca="false">TEXT(WEEKDAY(E2982),"aaa")</f>
        <v>Fri</v>
      </c>
      <c r="M2982" s="0" t="n">
        <f aca="false">IF(D2982&lt;QUARTILE(D$1:D$10001,1),1,(IF(D2982&lt;QUARTILE(D$1:D$10001,2),2,(IF(D2982&lt;QUARTILE(D$1:D$10001,3),3,4)))))</f>
        <v>4</v>
      </c>
      <c r="N2982" s="0" t="n">
        <v>10.9142692750288</v>
      </c>
    </row>
    <row r="2983" customFormat="false" ht="12.75" hidden="false" customHeight="false" outlineLevel="0" collapsed="false">
      <c r="A2983" s="1" t="s">
        <v>14</v>
      </c>
      <c r="B2983" s="1" t="s">
        <v>15</v>
      </c>
      <c r="C2983" s="1" t="n">
        <v>161044</v>
      </c>
      <c r="D2983" s="1" t="n">
        <v>9656.5</v>
      </c>
      <c r="E2983" s="7" t="n">
        <v>38294</v>
      </c>
      <c r="F2983" s="1" t="s">
        <v>16</v>
      </c>
      <c r="G2983" s="1" t="n">
        <v>3</v>
      </c>
      <c r="H2983" s="1" t="n">
        <v>30</v>
      </c>
      <c r="I2983" s="7" t="n">
        <v>38282</v>
      </c>
      <c r="J2983" s="1" t="s">
        <v>17</v>
      </c>
      <c r="K2983" s="1" t="n">
        <v>8</v>
      </c>
      <c r="L2983" s="1" t="str">
        <f aca="false">TEXT(WEEKDAY(E2983),"aaa")</f>
        <v>Wed</v>
      </c>
      <c r="M2983" s="0" t="n">
        <f aca="false">IF(D2983&lt;QUARTILE(D$1:D$10001,1),1,(IF(D2983&lt;QUARTILE(D$1:D$10001,2),2,(IF(D2983&lt;QUARTILE(D$1:D$10001,3),3,4)))))</f>
        <v>3</v>
      </c>
      <c r="N2983" s="0" t="n">
        <v>38.8392003476749</v>
      </c>
    </row>
    <row r="2984" customFormat="false" ht="12.75" hidden="false" customHeight="false" outlineLevel="0" collapsed="false">
      <c r="A2984" s="1" t="s">
        <v>41</v>
      </c>
      <c r="B2984" s="1" t="s">
        <v>78</v>
      </c>
      <c r="C2984" s="1" t="n">
        <v>5037</v>
      </c>
      <c r="D2984" s="1" t="n">
        <v>3230.73</v>
      </c>
      <c r="E2984" s="7" t="n">
        <v>38278</v>
      </c>
      <c r="F2984" s="1" t="s">
        <v>16</v>
      </c>
      <c r="G2984" s="1" t="n">
        <v>2</v>
      </c>
      <c r="H2984" s="1" t="n">
        <v>30</v>
      </c>
      <c r="I2984" s="7" t="n">
        <v>38239</v>
      </c>
      <c r="J2984" s="1" t="s">
        <v>27</v>
      </c>
      <c r="K2984" s="1" t="n">
        <v>19</v>
      </c>
      <c r="L2984" s="1" t="str">
        <f aca="false">TEXT(WEEKDAY(E2984),"aaa")</f>
        <v>Mon</v>
      </c>
      <c r="M2984" s="0" t="n">
        <f aca="false">IF(D2984&lt;QUARTILE(D$1:D$10001,1),1,(IF(D2984&lt;QUARTILE(D$1:D$10001,2),2,(IF(D2984&lt;QUARTILE(D$1:D$10001,3),3,4)))))</f>
        <v>3</v>
      </c>
      <c r="N2984" s="0" t="n">
        <v>38.8392003476749</v>
      </c>
    </row>
    <row r="2985" customFormat="false" ht="12.75" hidden="false" customHeight="false" outlineLevel="0" collapsed="false">
      <c r="A2985" s="1" t="s">
        <v>43</v>
      </c>
      <c r="B2985" s="1" t="s">
        <v>44</v>
      </c>
      <c r="C2985" s="1" t="n">
        <v>195458</v>
      </c>
      <c r="D2985" s="1" t="n">
        <v>69393.28</v>
      </c>
      <c r="E2985" s="7" t="n">
        <v>38302</v>
      </c>
      <c r="F2985" s="1" t="s">
        <v>23</v>
      </c>
      <c r="G2985" s="1" t="n">
        <v>2</v>
      </c>
      <c r="H2985" s="1" t="n">
        <v>30</v>
      </c>
      <c r="I2985" s="7" t="n">
        <v>38292</v>
      </c>
      <c r="J2985" s="1" t="s">
        <v>31</v>
      </c>
      <c r="K2985" s="1" t="n">
        <v>3</v>
      </c>
      <c r="L2985" s="1" t="str">
        <f aca="false">TEXT(WEEKDAY(E2985),"aaa")</f>
        <v>Thu</v>
      </c>
      <c r="M2985" s="0" t="n">
        <f aca="false">IF(D2985&lt;QUARTILE(D$1:D$10001,1),1,(IF(D2985&lt;QUARTILE(D$1:D$10001,2),2,(IF(D2985&lt;QUARTILE(D$1:D$10001,3),3,4)))))</f>
        <v>4</v>
      </c>
      <c r="N2985" s="0" t="n">
        <v>28.1366601435095</v>
      </c>
    </row>
    <row r="2986" customFormat="false" ht="12.75" hidden="false" customHeight="false" outlineLevel="0" collapsed="false">
      <c r="A2986" s="1" t="s">
        <v>21</v>
      </c>
      <c r="B2986" s="1" t="s">
        <v>35</v>
      </c>
      <c r="C2986" s="1" t="n">
        <v>38962</v>
      </c>
      <c r="D2986" s="1" t="n">
        <v>281940.04</v>
      </c>
      <c r="E2986" s="7" t="n">
        <v>38307</v>
      </c>
      <c r="F2986" s="1" t="s">
        <v>28</v>
      </c>
      <c r="G2986" s="1" t="n">
        <v>2</v>
      </c>
      <c r="H2986" s="1" t="n">
        <v>15</v>
      </c>
      <c r="I2986" s="7" t="n">
        <v>38298</v>
      </c>
      <c r="J2986" s="1" t="s">
        <v>31</v>
      </c>
      <c r="K2986" s="1" t="n">
        <v>0</v>
      </c>
      <c r="L2986" s="1" t="str">
        <f aca="false">TEXT(WEEKDAY(E2986),"aaa")</f>
        <v>Tue</v>
      </c>
      <c r="M2986" s="0" t="n">
        <f aca="false">IF(D2986&lt;QUARTILE(D$1:D$10001,1),1,(IF(D2986&lt;QUARTILE(D$1:D$10001,2),2,(IF(D2986&lt;QUARTILE(D$1:D$10001,3),3,4)))))</f>
        <v>4</v>
      </c>
      <c r="N2986" s="0" t="n">
        <v>10.9142692750288</v>
      </c>
    </row>
    <row r="2987" customFormat="false" ht="12.75" hidden="false" customHeight="false" outlineLevel="0" collapsed="false">
      <c r="A2987" s="1" t="s">
        <v>104</v>
      </c>
      <c r="B2987" s="1" t="s">
        <v>105</v>
      </c>
      <c r="C2987" s="1" t="n">
        <v>199081</v>
      </c>
      <c r="D2987" s="1" t="n">
        <v>524</v>
      </c>
      <c r="E2987" s="7" t="n">
        <v>38281</v>
      </c>
      <c r="F2987" s="1" t="s">
        <v>23</v>
      </c>
      <c r="G2987" s="1" t="n">
        <v>2</v>
      </c>
      <c r="H2987" s="1" t="n">
        <v>30</v>
      </c>
      <c r="I2987" s="7" t="n">
        <v>38267</v>
      </c>
      <c r="J2987" s="1" t="s">
        <v>106</v>
      </c>
      <c r="K2987" s="1" t="n">
        <v>17</v>
      </c>
      <c r="L2987" s="1" t="str">
        <f aca="false">TEXT(WEEKDAY(E2987),"aaa")</f>
        <v>Thu</v>
      </c>
      <c r="M2987" s="0" t="n">
        <f aca="false">IF(D2987&lt;QUARTILE(D$1:D$10001,1),1,(IF(D2987&lt;QUARTILE(D$1:D$10001,2),2,(IF(D2987&lt;QUARTILE(D$1:D$10001,3),3,4)))))</f>
        <v>2</v>
      </c>
      <c r="N2987" s="0" t="n">
        <v>28.1366601435095</v>
      </c>
    </row>
    <row r="2988" customFormat="false" ht="12.75" hidden="false" customHeight="false" outlineLevel="0" collapsed="false">
      <c r="A2988" s="1" t="s">
        <v>41</v>
      </c>
      <c r="B2988" s="1" t="s">
        <v>72</v>
      </c>
      <c r="C2988" s="1" t="s">
        <v>95</v>
      </c>
      <c r="D2988" s="1" t="n">
        <v>27356.08</v>
      </c>
      <c r="E2988" s="7" t="n">
        <v>38289</v>
      </c>
      <c r="F2988" s="1" t="s">
        <v>16</v>
      </c>
      <c r="G2988" s="1" t="n">
        <v>3</v>
      </c>
      <c r="H2988" s="1" t="n">
        <v>30</v>
      </c>
      <c r="I2988" s="7" t="n">
        <v>38281</v>
      </c>
      <c r="J2988" s="1" t="s">
        <v>27</v>
      </c>
      <c r="K2988" s="1" t="n">
        <v>12</v>
      </c>
      <c r="L2988" s="1" t="str">
        <f aca="false">TEXT(WEEKDAY(E2988),"aaa")</f>
        <v>Fri</v>
      </c>
      <c r="M2988" s="0" t="n">
        <f aca="false">IF(D2988&lt;QUARTILE(D$1:D$10001,1),1,(IF(D2988&lt;QUARTILE(D$1:D$10001,2),2,(IF(D2988&lt;QUARTILE(D$1:D$10001,3),3,4)))))</f>
        <v>4</v>
      </c>
      <c r="N2988" s="0" t="n">
        <v>38.8392003476749</v>
      </c>
    </row>
    <row r="2989" customFormat="false" ht="12.75" hidden="false" customHeight="false" outlineLevel="0" collapsed="false">
      <c r="A2989" s="1" t="s">
        <v>51</v>
      </c>
      <c r="B2989" s="1" t="s">
        <v>52</v>
      </c>
      <c r="C2989" s="1" t="n">
        <v>184568</v>
      </c>
      <c r="D2989" s="1" t="n">
        <v>89849.94</v>
      </c>
      <c r="E2989" s="7" t="n">
        <v>38303</v>
      </c>
      <c r="F2989" s="1" t="s">
        <v>28</v>
      </c>
      <c r="G2989" s="1" t="n">
        <v>1</v>
      </c>
      <c r="H2989" s="1" t="n">
        <v>30</v>
      </c>
      <c r="I2989" s="7" t="n">
        <v>38294</v>
      </c>
      <c r="J2989" s="1" t="s">
        <v>17</v>
      </c>
      <c r="K2989" s="1" t="n">
        <v>2</v>
      </c>
      <c r="L2989" s="1" t="str">
        <f aca="false">TEXT(WEEKDAY(E2989),"aaa")</f>
        <v>Fri</v>
      </c>
      <c r="M2989" s="0" t="n">
        <f aca="false">IF(D2989&lt;QUARTILE(D$1:D$10001,1),1,(IF(D2989&lt;QUARTILE(D$1:D$10001,2),2,(IF(D2989&lt;QUARTILE(D$1:D$10001,3),3,4)))))</f>
        <v>4</v>
      </c>
      <c r="N2989" s="0" t="n">
        <v>10.9142692750288</v>
      </c>
    </row>
    <row r="2990" customFormat="false" ht="12.75" hidden="false" customHeight="false" outlineLevel="0" collapsed="false">
      <c r="A2990" s="1" t="s">
        <v>51</v>
      </c>
      <c r="B2990" s="1" t="s">
        <v>54</v>
      </c>
      <c r="C2990" s="1" t="n">
        <v>70995</v>
      </c>
      <c r="D2990" s="1" t="n">
        <v>132.44</v>
      </c>
      <c r="E2990" s="7" t="n">
        <v>38252</v>
      </c>
      <c r="F2990" s="1" t="s">
        <v>129</v>
      </c>
      <c r="G2990" s="1" t="n">
        <v>3</v>
      </c>
      <c r="H2990" s="1" t="n">
        <v>30</v>
      </c>
      <c r="I2990" s="7" t="n">
        <v>38246</v>
      </c>
      <c r="J2990" s="1" t="s">
        <v>27</v>
      </c>
      <c r="K2990" s="1" t="n">
        <v>36</v>
      </c>
      <c r="L2990" s="1" t="str">
        <f aca="false">TEXT(WEEKDAY(E2990),"aaa")</f>
        <v>Wed</v>
      </c>
      <c r="M2990" s="0" t="n">
        <f aca="false">IF(D2990&lt;QUARTILE(D$1:D$10001,1),1,(IF(D2990&lt;QUARTILE(D$1:D$10001,2),2,(IF(D2990&lt;QUARTILE(D$1:D$10001,3),3,4)))))</f>
        <v>1</v>
      </c>
      <c r="N2990" s="0" t="n">
        <v>34.2658227848101</v>
      </c>
    </row>
    <row r="2991" customFormat="false" ht="12.75" hidden="false" customHeight="false" outlineLevel="0" collapsed="false">
      <c r="A2991" s="1" t="s">
        <v>29</v>
      </c>
      <c r="B2991" s="1" t="s">
        <v>56</v>
      </c>
      <c r="C2991" s="1" t="n">
        <v>206285</v>
      </c>
      <c r="D2991" s="1" t="n">
        <v>16305</v>
      </c>
      <c r="E2991" s="7" t="n">
        <v>38280</v>
      </c>
      <c r="F2991" s="1" t="s">
        <v>16</v>
      </c>
      <c r="G2991" s="1" t="n">
        <v>3</v>
      </c>
      <c r="H2991" s="1" t="n">
        <v>30</v>
      </c>
      <c r="I2991" s="7" t="n">
        <v>38271</v>
      </c>
      <c r="J2991" s="1" t="s">
        <v>27</v>
      </c>
      <c r="K2991" s="1" t="n">
        <v>18</v>
      </c>
      <c r="L2991" s="1" t="str">
        <f aca="false">TEXT(WEEKDAY(E2991),"aaa")</f>
        <v>Wed</v>
      </c>
      <c r="M2991" s="0" t="n">
        <f aca="false">IF(D2991&lt;QUARTILE(D$1:D$10001,1),1,(IF(D2991&lt;QUARTILE(D$1:D$10001,2),2,(IF(D2991&lt;QUARTILE(D$1:D$10001,3),3,4)))))</f>
        <v>4</v>
      </c>
      <c r="N2991" s="0" t="n">
        <v>38.8392003476749</v>
      </c>
    </row>
    <row r="2992" customFormat="false" ht="12.75" hidden="false" customHeight="false" outlineLevel="0" collapsed="false">
      <c r="A2992" s="1" t="s">
        <v>65</v>
      </c>
      <c r="B2992" s="1" t="s">
        <v>66</v>
      </c>
      <c r="C2992" s="1" t="n">
        <v>249319</v>
      </c>
      <c r="D2992" s="1" t="n">
        <v>354.9</v>
      </c>
      <c r="E2992" s="7" t="n">
        <v>38302</v>
      </c>
      <c r="F2992" s="1" t="s">
        <v>23</v>
      </c>
      <c r="G2992" s="1" t="n">
        <v>2</v>
      </c>
      <c r="H2992" s="1" t="n">
        <v>30</v>
      </c>
      <c r="I2992" s="7" t="n">
        <v>38285</v>
      </c>
      <c r="J2992" s="1" t="s">
        <v>67</v>
      </c>
      <c r="K2992" s="1" t="n">
        <v>3</v>
      </c>
      <c r="L2992" s="1" t="str">
        <f aca="false">TEXT(WEEKDAY(E2992),"aaa")</f>
        <v>Thu</v>
      </c>
      <c r="M2992" s="0" t="n">
        <f aca="false">IF(D2992&lt;QUARTILE(D$1:D$10001,1),1,(IF(D2992&lt;QUARTILE(D$1:D$10001,2),2,(IF(D2992&lt;QUARTILE(D$1:D$10001,3),3,4)))))</f>
        <v>1</v>
      </c>
      <c r="N2992" s="0" t="n">
        <v>28.1366601435095</v>
      </c>
    </row>
    <row r="2993" customFormat="false" ht="12.75" hidden="false" customHeight="false" outlineLevel="0" collapsed="false">
      <c r="A2993" s="1" t="s">
        <v>25</v>
      </c>
      <c r="B2993" s="1" t="s">
        <v>120</v>
      </c>
      <c r="C2993" s="1" t="n">
        <v>205981</v>
      </c>
      <c r="D2993" s="1" t="n">
        <v>1476</v>
      </c>
      <c r="E2993" s="7" t="n">
        <v>38306</v>
      </c>
      <c r="F2993" s="1" t="s">
        <v>23</v>
      </c>
      <c r="G2993" s="1" t="n">
        <v>2</v>
      </c>
      <c r="H2993" s="1" t="n">
        <v>10</v>
      </c>
      <c r="I2993" s="7" t="n">
        <v>38296</v>
      </c>
      <c r="J2993" s="1" t="s">
        <v>27</v>
      </c>
      <c r="K2993" s="1" t="n">
        <v>0</v>
      </c>
      <c r="L2993" s="1" t="str">
        <f aca="false">TEXT(WEEKDAY(E2993),"aaa")</f>
        <v>Mon</v>
      </c>
      <c r="M2993" s="0" t="n">
        <f aca="false">IF(D2993&lt;QUARTILE(D$1:D$10001,1),1,(IF(D2993&lt;QUARTILE(D$1:D$10001,2),2,(IF(D2993&lt;QUARTILE(D$1:D$10001,3),3,4)))))</f>
        <v>2</v>
      </c>
      <c r="N2993" s="0" t="n">
        <v>28.1366601435095</v>
      </c>
    </row>
    <row r="2994" customFormat="false" ht="12.75" hidden="false" customHeight="false" outlineLevel="0" collapsed="false">
      <c r="A2994" s="1" t="s">
        <v>21</v>
      </c>
      <c r="B2994" s="1" t="s">
        <v>35</v>
      </c>
      <c r="C2994" s="1" t="n">
        <v>65502</v>
      </c>
      <c r="D2994" s="1" t="n">
        <v>19.9</v>
      </c>
      <c r="E2994" s="7" t="n">
        <v>38203</v>
      </c>
      <c r="F2994" s="1" t="s">
        <v>23</v>
      </c>
      <c r="G2994" s="1" t="n">
        <v>1</v>
      </c>
      <c r="H2994" s="1" t="n">
        <v>30</v>
      </c>
      <c r="I2994" s="7" t="n">
        <v>38173</v>
      </c>
      <c r="J2994" s="1" t="s">
        <v>24</v>
      </c>
      <c r="K2994" s="1" t="n">
        <v>69</v>
      </c>
      <c r="L2994" s="1" t="str">
        <f aca="false">TEXT(WEEKDAY(E2994),"aaa")</f>
        <v>Wed</v>
      </c>
      <c r="M2994" s="0" t="n">
        <f aca="false">IF(D2994&lt;QUARTILE(D$1:D$10001,1),1,(IF(D2994&lt;QUARTILE(D$1:D$10001,2),2,(IF(D2994&lt;QUARTILE(D$1:D$10001,3),3,4)))))</f>
        <v>1</v>
      </c>
      <c r="N2994" s="0" t="n">
        <v>28.1366601435095</v>
      </c>
    </row>
    <row r="2995" customFormat="false" ht="12.75" hidden="false" customHeight="false" outlineLevel="0" collapsed="false">
      <c r="A2995" s="1" t="s">
        <v>82</v>
      </c>
      <c r="B2995" s="1" t="s">
        <v>84</v>
      </c>
      <c r="C2995" s="1" t="n">
        <v>190392</v>
      </c>
      <c r="D2995" s="1" t="n">
        <v>2356</v>
      </c>
      <c r="E2995" s="7" t="n">
        <v>38306</v>
      </c>
      <c r="F2995" s="1" t="s">
        <v>23</v>
      </c>
      <c r="G2995" s="1" t="n">
        <v>2</v>
      </c>
      <c r="H2995" s="1" t="n">
        <v>30</v>
      </c>
      <c r="I2995" s="7" t="n">
        <v>38296</v>
      </c>
      <c r="J2995" s="1" t="s">
        <v>31</v>
      </c>
      <c r="K2995" s="1" t="n">
        <v>0</v>
      </c>
      <c r="L2995" s="1" t="str">
        <f aca="false">TEXT(WEEKDAY(E2995),"aaa")</f>
        <v>Mon</v>
      </c>
      <c r="M2995" s="0" t="n">
        <f aca="false">IF(D2995&lt;QUARTILE(D$1:D$10001,1),1,(IF(D2995&lt;QUARTILE(D$1:D$10001,2),2,(IF(D2995&lt;QUARTILE(D$1:D$10001,3),3,4)))))</f>
        <v>2</v>
      </c>
      <c r="N2995" s="0" t="n">
        <v>28.1366601435095</v>
      </c>
    </row>
    <row r="2996" customFormat="false" ht="12.75" hidden="false" customHeight="false" outlineLevel="0" collapsed="false">
      <c r="A2996" s="1" t="s">
        <v>109</v>
      </c>
      <c r="B2996" s="1" t="s">
        <v>155</v>
      </c>
      <c r="C2996" s="1" t="n">
        <v>48200</v>
      </c>
      <c r="D2996" s="1" t="n">
        <v>26820.37</v>
      </c>
      <c r="E2996" s="7" t="n">
        <v>38293</v>
      </c>
      <c r="F2996" s="1" t="s">
        <v>117</v>
      </c>
      <c r="G2996" s="1" t="n">
        <v>2</v>
      </c>
      <c r="H2996" s="1" t="n">
        <v>30</v>
      </c>
      <c r="I2996" s="7" t="n">
        <v>38282</v>
      </c>
      <c r="J2996" s="1" t="s">
        <v>34</v>
      </c>
      <c r="K2996" s="1" t="n">
        <v>9</v>
      </c>
      <c r="L2996" s="1" t="str">
        <f aca="false">TEXT(WEEKDAY(E2996),"aaa")</f>
        <v>Tue</v>
      </c>
      <c r="M2996" s="0" t="n">
        <f aca="false">IF(D2996&lt;QUARTILE(D$1:D$10001,1),1,(IF(D2996&lt;QUARTILE(D$1:D$10001,2),2,(IF(D2996&lt;QUARTILE(D$1:D$10001,3),3,4)))))</f>
        <v>4</v>
      </c>
      <c r="N2996" s="0" t="n">
        <v>30.1818181818182</v>
      </c>
    </row>
    <row r="2997" customFormat="false" ht="12.75" hidden="false" customHeight="false" outlineLevel="0" collapsed="false">
      <c r="A2997" s="1" t="s">
        <v>21</v>
      </c>
      <c r="B2997" s="1" t="s">
        <v>35</v>
      </c>
      <c r="C2997" s="1" t="n">
        <v>69729</v>
      </c>
      <c r="D2997" s="1" t="n">
        <v>162.04</v>
      </c>
      <c r="E2997" s="7" t="n">
        <v>38282</v>
      </c>
      <c r="F2997" s="1" t="s">
        <v>23</v>
      </c>
      <c r="G2997" s="1" t="n">
        <v>2</v>
      </c>
      <c r="H2997" s="1" t="n">
        <v>30</v>
      </c>
      <c r="I2997" s="7" t="n">
        <v>38261</v>
      </c>
      <c r="J2997" s="1" t="s">
        <v>24</v>
      </c>
      <c r="K2997" s="1" t="n">
        <v>16</v>
      </c>
      <c r="L2997" s="1" t="str">
        <f aca="false">TEXT(WEEKDAY(E2997),"aaa")</f>
        <v>Fri</v>
      </c>
      <c r="M2997" s="0" t="n">
        <f aca="false">IF(D2997&lt;QUARTILE(D$1:D$10001,1),1,(IF(D2997&lt;QUARTILE(D$1:D$10001,2),2,(IF(D2997&lt;QUARTILE(D$1:D$10001,3),3,4)))))</f>
        <v>1</v>
      </c>
      <c r="N2997" s="0" t="n">
        <v>28.1366601435095</v>
      </c>
    </row>
    <row r="2998" customFormat="false" ht="12.75" hidden="false" customHeight="false" outlineLevel="0" collapsed="false">
      <c r="A2998" s="1" t="s">
        <v>68</v>
      </c>
      <c r="B2998" s="1" t="s">
        <v>69</v>
      </c>
      <c r="C2998" s="1" t="n">
        <v>22993</v>
      </c>
      <c r="D2998" s="1" t="n">
        <v>1930.13</v>
      </c>
      <c r="E2998" s="7" t="n">
        <v>38279</v>
      </c>
      <c r="F2998" s="1" t="s">
        <v>23</v>
      </c>
      <c r="G2998" s="1" t="n">
        <v>2</v>
      </c>
      <c r="H2998" s="1" t="n">
        <v>30</v>
      </c>
      <c r="I2998" s="7" t="n">
        <v>38267</v>
      </c>
      <c r="J2998" s="1" t="s">
        <v>17</v>
      </c>
      <c r="K2998" s="1" t="n">
        <v>18</v>
      </c>
      <c r="L2998" s="1" t="str">
        <f aca="false">TEXT(WEEKDAY(E2998),"aaa")</f>
        <v>Tue</v>
      </c>
      <c r="M2998" s="0" t="n">
        <f aca="false">IF(D2998&lt;QUARTILE(D$1:D$10001,1),1,(IF(D2998&lt;QUARTILE(D$1:D$10001,2),2,(IF(D2998&lt;QUARTILE(D$1:D$10001,3),3,4)))))</f>
        <v>2</v>
      </c>
      <c r="N2998" s="0" t="n">
        <v>28.1366601435095</v>
      </c>
    </row>
    <row r="2999" customFormat="false" ht="12.75" hidden="false" customHeight="false" outlineLevel="0" collapsed="false">
      <c r="A2999" s="1" t="s">
        <v>14</v>
      </c>
      <c r="B2999" s="1" t="s">
        <v>49</v>
      </c>
      <c r="C2999" s="1" t="n">
        <v>27623</v>
      </c>
      <c r="D2999" s="1" t="n">
        <v>18508.72</v>
      </c>
      <c r="E2999" s="7" t="n">
        <v>38225</v>
      </c>
      <c r="F2999" s="1" t="s">
        <v>28</v>
      </c>
      <c r="G2999" s="1" t="n">
        <v>2</v>
      </c>
      <c r="H2999" s="1" t="n">
        <v>10</v>
      </c>
      <c r="I2999" s="7" t="n">
        <v>38218</v>
      </c>
      <c r="J2999" s="1" t="s">
        <v>17</v>
      </c>
      <c r="K2999" s="1" t="n">
        <v>54</v>
      </c>
      <c r="L2999" s="1" t="str">
        <f aca="false">TEXT(WEEKDAY(E2999),"aaa")</f>
        <v>Thu</v>
      </c>
      <c r="M2999" s="0" t="n">
        <f aca="false">IF(D2999&lt;QUARTILE(D$1:D$10001,1),1,(IF(D2999&lt;QUARTILE(D$1:D$10001,2),2,(IF(D2999&lt;QUARTILE(D$1:D$10001,3),3,4)))))</f>
        <v>4</v>
      </c>
      <c r="N2999" s="0" t="n">
        <v>10.9142692750288</v>
      </c>
    </row>
    <row r="3000" customFormat="false" ht="12.75" hidden="false" customHeight="false" outlineLevel="0" collapsed="false">
      <c r="A3000" s="1" t="s">
        <v>14</v>
      </c>
      <c r="B3000" s="1" t="s">
        <v>15</v>
      </c>
      <c r="C3000" s="1" t="n">
        <v>11789</v>
      </c>
      <c r="D3000" s="1" t="n">
        <v>436</v>
      </c>
      <c r="E3000" s="7" t="n">
        <v>38288</v>
      </c>
      <c r="F3000" s="1" t="s">
        <v>16</v>
      </c>
      <c r="G3000" s="1" t="n">
        <v>3</v>
      </c>
      <c r="H3000" s="1" t="n">
        <v>30</v>
      </c>
      <c r="I3000" s="7" t="n">
        <v>38271</v>
      </c>
      <c r="J3000" s="1" t="s">
        <v>17</v>
      </c>
      <c r="K3000" s="1" t="n">
        <v>12</v>
      </c>
      <c r="L3000" s="1" t="str">
        <f aca="false">TEXT(WEEKDAY(E3000),"aaa")</f>
        <v>Thu</v>
      </c>
      <c r="M3000" s="0" t="n">
        <f aca="false">IF(D3000&lt;QUARTILE(D$1:D$10001,1),1,(IF(D3000&lt;QUARTILE(D$1:D$10001,2),2,(IF(D3000&lt;QUARTILE(D$1:D$10001,3),3,4)))))</f>
        <v>1</v>
      </c>
      <c r="N3000" s="0" t="n">
        <v>38.8392003476749</v>
      </c>
    </row>
    <row r="3001" customFormat="false" ht="12.75" hidden="false" customHeight="false" outlineLevel="0" collapsed="false">
      <c r="A3001" s="1" t="s">
        <v>25</v>
      </c>
      <c r="B3001" s="1" t="s">
        <v>165</v>
      </c>
      <c r="C3001" s="1" t="n">
        <v>199318</v>
      </c>
      <c r="D3001" s="1" t="n">
        <v>5676.4</v>
      </c>
      <c r="E3001" s="7" t="n">
        <v>38295</v>
      </c>
      <c r="F3001" s="1" t="s">
        <v>23</v>
      </c>
      <c r="G3001" s="1" t="n">
        <v>2</v>
      </c>
      <c r="H3001" s="1" t="n">
        <v>15</v>
      </c>
      <c r="I3001" s="7" t="n">
        <v>38084</v>
      </c>
      <c r="J3001" s="1" t="s">
        <v>27</v>
      </c>
      <c r="K3001" s="1" t="n">
        <v>8</v>
      </c>
      <c r="L3001" s="1" t="str">
        <f aca="false">TEXT(WEEKDAY(E3001),"aaa")</f>
        <v>Thu</v>
      </c>
      <c r="M3001" s="0" t="n">
        <f aca="false">IF(D3001&lt;QUARTILE(D$1:D$10001,1),1,(IF(D3001&lt;QUARTILE(D$1:D$10001,2),2,(IF(D3001&lt;QUARTILE(D$1:D$10001,3),3,4)))))</f>
        <v>3</v>
      </c>
      <c r="N3001" s="0" t="n">
        <v>28.1366601435095</v>
      </c>
    </row>
    <row r="3002" customFormat="false" ht="12.75" hidden="false" customHeight="false" outlineLevel="0" collapsed="false">
      <c r="A3002" s="1" t="s">
        <v>21</v>
      </c>
      <c r="B3002" s="1" t="s">
        <v>38</v>
      </c>
      <c r="C3002" s="1" t="n">
        <v>28890</v>
      </c>
      <c r="D3002" s="1" t="n">
        <v>1316.35</v>
      </c>
      <c r="E3002" s="7" t="n">
        <v>38288</v>
      </c>
      <c r="F3002" s="1" t="s">
        <v>16</v>
      </c>
      <c r="G3002" s="1" t="n">
        <v>3</v>
      </c>
      <c r="H3002" s="1" t="n">
        <v>30</v>
      </c>
      <c r="I3002" s="7" t="n">
        <v>38278</v>
      </c>
      <c r="J3002" s="1" t="s">
        <v>34</v>
      </c>
      <c r="K3002" s="1" t="n">
        <v>12</v>
      </c>
      <c r="L3002" s="1" t="str">
        <f aca="false">TEXT(WEEKDAY(E3002),"aaa")</f>
        <v>Thu</v>
      </c>
      <c r="M3002" s="0" t="n">
        <f aca="false">IF(D3002&lt;QUARTILE(D$1:D$10001,1),1,(IF(D3002&lt;QUARTILE(D$1:D$10001,2),2,(IF(D3002&lt;QUARTILE(D$1:D$10001,3),3,4)))))</f>
        <v>2</v>
      </c>
      <c r="N3002" s="0" t="n">
        <v>38.8392003476749</v>
      </c>
    </row>
    <row r="3003" customFormat="false" ht="12.75" hidden="false" customHeight="false" outlineLevel="0" collapsed="false">
      <c r="A3003" s="1" t="s">
        <v>89</v>
      </c>
      <c r="B3003" s="1" t="s">
        <v>140</v>
      </c>
      <c r="C3003" s="1" t="n">
        <v>2641</v>
      </c>
      <c r="D3003" s="1" t="n">
        <v>38047.53</v>
      </c>
      <c r="E3003" s="7" t="n">
        <v>38288</v>
      </c>
      <c r="F3003" s="1" t="s">
        <v>16</v>
      </c>
      <c r="G3003" s="1" t="n">
        <v>2</v>
      </c>
      <c r="H3003" s="1" t="n">
        <v>30</v>
      </c>
      <c r="I3003" s="7" t="n">
        <v>38079</v>
      </c>
      <c r="J3003" s="1" t="s">
        <v>17</v>
      </c>
      <c r="K3003" s="1" t="n">
        <v>12</v>
      </c>
      <c r="L3003" s="1" t="str">
        <f aca="false">TEXT(WEEKDAY(E3003),"aaa")</f>
        <v>Thu</v>
      </c>
      <c r="M3003" s="0" t="n">
        <f aca="false">IF(D3003&lt;QUARTILE(D$1:D$10001,1),1,(IF(D3003&lt;QUARTILE(D$1:D$10001,2),2,(IF(D3003&lt;QUARTILE(D$1:D$10001,3),3,4)))))</f>
        <v>4</v>
      </c>
      <c r="N3003" s="0" t="n">
        <v>38.8392003476749</v>
      </c>
    </row>
    <row r="3004" customFormat="false" ht="12.75" hidden="false" customHeight="false" outlineLevel="0" collapsed="false">
      <c r="A3004" s="1" t="s">
        <v>21</v>
      </c>
      <c r="B3004" s="1" t="s">
        <v>35</v>
      </c>
      <c r="C3004" s="1" t="n">
        <v>125539</v>
      </c>
      <c r="D3004" s="1" t="n">
        <v>90.95</v>
      </c>
      <c r="E3004" s="7" t="n">
        <v>38306</v>
      </c>
      <c r="F3004" s="1" t="s">
        <v>16</v>
      </c>
      <c r="G3004" s="1" t="n">
        <v>2</v>
      </c>
      <c r="H3004" s="1" t="n">
        <v>30</v>
      </c>
      <c r="I3004" s="7" t="n">
        <v>38267</v>
      </c>
      <c r="J3004" s="1" t="s">
        <v>31</v>
      </c>
      <c r="K3004" s="1" t="n">
        <v>0</v>
      </c>
      <c r="L3004" s="1" t="str">
        <f aca="false">TEXT(WEEKDAY(E3004),"aaa")</f>
        <v>Mon</v>
      </c>
      <c r="M3004" s="0" t="n">
        <f aca="false">IF(D3004&lt;QUARTILE(D$1:D$10001,1),1,(IF(D3004&lt;QUARTILE(D$1:D$10001,2),2,(IF(D3004&lt;QUARTILE(D$1:D$10001,3),3,4)))))</f>
        <v>1</v>
      </c>
      <c r="N3004" s="0" t="n">
        <v>38.8392003476749</v>
      </c>
    </row>
    <row r="3005" customFormat="false" ht="12.75" hidden="false" customHeight="false" outlineLevel="0" collapsed="false">
      <c r="A3005" s="1" t="s">
        <v>18</v>
      </c>
      <c r="B3005" s="1" t="s">
        <v>63</v>
      </c>
      <c r="C3005" s="1" t="n">
        <v>174873</v>
      </c>
      <c r="D3005" s="1" t="n">
        <v>2941</v>
      </c>
      <c r="E3005" s="7" t="n">
        <v>38280</v>
      </c>
      <c r="F3005" s="1" t="s">
        <v>28</v>
      </c>
      <c r="G3005" s="1" t="n">
        <v>1</v>
      </c>
      <c r="H3005" s="1" t="n">
        <v>30</v>
      </c>
      <c r="I3005" s="7" t="n">
        <v>38228</v>
      </c>
      <c r="J3005" s="1" t="s">
        <v>17</v>
      </c>
      <c r="K3005" s="1" t="n">
        <v>18</v>
      </c>
      <c r="L3005" s="1" t="str">
        <f aca="false">TEXT(WEEKDAY(E3005),"aaa")</f>
        <v>Wed</v>
      </c>
      <c r="M3005" s="0" t="n">
        <f aca="false">IF(D3005&lt;QUARTILE(D$1:D$10001,1),1,(IF(D3005&lt;QUARTILE(D$1:D$10001,2),2,(IF(D3005&lt;QUARTILE(D$1:D$10001,3),3,4)))))</f>
        <v>3</v>
      </c>
      <c r="N3005" s="0" t="n">
        <v>10.9142692750288</v>
      </c>
    </row>
    <row r="3006" customFormat="false" ht="12.75" hidden="false" customHeight="false" outlineLevel="0" collapsed="false">
      <c r="A3006" s="1" t="s">
        <v>43</v>
      </c>
      <c r="B3006" s="1" t="s">
        <v>50</v>
      </c>
      <c r="C3006" s="1" t="n">
        <v>127424</v>
      </c>
      <c r="D3006" s="1" t="n">
        <v>1820.7</v>
      </c>
      <c r="E3006" s="7" t="n">
        <v>38296</v>
      </c>
      <c r="F3006" s="1" t="s">
        <v>23</v>
      </c>
      <c r="G3006" s="1" t="n">
        <v>2</v>
      </c>
      <c r="H3006" s="1" t="n">
        <v>30</v>
      </c>
      <c r="I3006" s="7" t="n">
        <v>38288</v>
      </c>
      <c r="J3006" s="1" t="s">
        <v>31</v>
      </c>
      <c r="K3006" s="1" t="n">
        <v>7</v>
      </c>
      <c r="L3006" s="1" t="str">
        <f aca="false">TEXT(WEEKDAY(E3006),"aaa")</f>
        <v>Fri</v>
      </c>
      <c r="M3006" s="0" t="n">
        <f aca="false">IF(D3006&lt;QUARTILE(D$1:D$10001,1),1,(IF(D3006&lt;QUARTILE(D$1:D$10001,2),2,(IF(D3006&lt;QUARTILE(D$1:D$10001,3),3,4)))))</f>
        <v>2</v>
      </c>
      <c r="N3006" s="0" t="n">
        <v>28.1366601435095</v>
      </c>
    </row>
    <row r="3007" customFormat="false" ht="12.75" hidden="false" customHeight="false" outlineLevel="0" collapsed="false">
      <c r="A3007" s="1" t="s">
        <v>51</v>
      </c>
      <c r="B3007" s="1" t="s">
        <v>57</v>
      </c>
      <c r="C3007" s="1" t="n">
        <v>39072</v>
      </c>
      <c r="D3007" s="1" t="n">
        <v>455</v>
      </c>
      <c r="E3007" s="7" t="n">
        <v>38302</v>
      </c>
      <c r="F3007" s="1" t="s">
        <v>16</v>
      </c>
      <c r="G3007" s="1" t="n">
        <v>2</v>
      </c>
      <c r="H3007" s="1" t="n">
        <v>30</v>
      </c>
      <c r="I3007" s="7" t="n">
        <v>38294</v>
      </c>
      <c r="J3007" s="1" t="s">
        <v>27</v>
      </c>
      <c r="K3007" s="1" t="n">
        <v>3</v>
      </c>
      <c r="L3007" s="1" t="str">
        <f aca="false">TEXT(WEEKDAY(E3007),"aaa")</f>
        <v>Thu</v>
      </c>
      <c r="M3007" s="0" t="n">
        <f aca="false">IF(D3007&lt;QUARTILE(D$1:D$10001,1),1,(IF(D3007&lt;QUARTILE(D$1:D$10001,2),2,(IF(D3007&lt;QUARTILE(D$1:D$10001,3),3,4)))))</f>
        <v>1</v>
      </c>
      <c r="N3007" s="0" t="n">
        <v>38.8392003476749</v>
      </c>
    </row>
    <row r="3008" customFormat="false" ht="12.75" hidden="false" customHeight="false" outlineLevel="0" collapsed="false">
      <c r="A3008" s="1" t="s">
        <v>68</v>
      </c>
      <c r="B3008" s="1" t="s">
        <v>69</v>
      </c>
      <c r="C3008" s="1" t="n">
        <v>105625</v>
      </c>
      <c r="D3008" s="1" t="n">
        <v>4380.05</v>
      </c>
      <c r="E3008" s="7" t="n">
        <v>38286</v>
      </c>
      <c r="F3008" s="1" t="s">
        <v>37</v>
      </c>
      <c r="G3008" s="1" t="n">
        <v>2</v>
      </c>
      <c r="H3008" s="1" t="n">
        <v>30</v>
      </c>
      <c r="I3008" s="7" t="n">
        <v>38286</v>
      </c>
      <c r="J3008" s="1" t="s">
        <v>17</v>
      </c>
      <c r="K3008" s="1" t="n">
        <v>14</v>
      </c>
      <c r="L3008" s="1" t="str">
        <f aca="false">TEXT(WEEKDAY(E3008),"aaa")</f>
        <v>Tue</v>
      </c>
      <c r="M3008" s="0" t="n">
        <f aca="false">IF(D3008&lt;QUARTILE(D$1:D$10001,1),1,(IF(D3008&lt;QUARTILE(D$1:D$10001,2),2,(IF(D3008&lt;QUARTILE(D$1:D$10001,3),3,4)))))</f>
        <v>3</v>
      </c>
      <c r="N3008" s="0" t="n">
        <v>13.959595959596</v>
      </c>
    </row>
    <row r="3009" customFormat="false" ht="12.75" hidden="false" customHeight="false" outlineLevel="0" collapsed="false">
      <c r="A3009" s="1" t="s">
        <v>51</v>
      </c>
      <c r="B3009" s="1" t="s">
        <v>53</v>
      </c>
      <c r="C3009" s="1" t="n">
        <v>198305</v>
      </c>
      <c r="D3009" s="1" t="n">
        <v>3119</v>
      </c>
      <c r="E3009" s="7" t="n">
        <v>38286</v>
      </c>
      <c r="F3009" s="1" t="s">
        <v>23</v>
      </c>
      <c r="G3009" s="1" t="n">
        <v>2</v>
      </c>
      <c r="H3009" s="1" t="n">
        <v>30</v>
      </c>
      <c r="I3009" s="7" t="n">
        <v>38267</v>
      </c>
      <c r="J3009" s="1" t="s">
        <v>27</v>
      </c>
      <c r="K3009" s="1" t="n">
        <v>14</v>
      </c>
      <c r="L3009" s="1" t="str">
        <f aca="false">TEXT(WEEKDAY(E3009),"aaa")</f>
        <v>Tue</v>
      </c>
      <c r="M3009" s="0" t="n">
        <f aca="false">IF(D3009&lt;QUARTILE(D$1:D$10001,1),1,(IF(D3009&lt;QUARTILE(D$1:D$10001,2),2,(IF(D3009&lt;QUARTILE(D$1:D$10001,3),3,4)))))</f>
        <v>3</v>
      </c>
      <c r="N3009" s="0" t="n">
        <v>28.1366601435095</v>
      </c>
    </row>
    <row r="3010" customFormat="false" ht="12.75" hidden="false" customHeight="false" outlineLevel="0" collapsed="false">
      <c r="A3010" s="1" t="s">
        <v>41</v>
      </c>
      <c r="B3010" s="1" t="s">
        <v>77</v>
      </c>
      <c r="C3010" s="1" t="s">
        <v>145</v>
      </c>
      <c r="D3010" s="1" t="n">
        <v>84631.65</v>
      </c>
      <c r="E3010" s="7" t="n">
        <v>38293</v>
      </c>
      <c r="F3010" s="1" t="s">
        <v>20</v>
      </c>
      <c r="G3010" s="1" t="n">
        <v>2</v>
      </c>
      <c r="H3010" s="1" t="n">
        <v>60</v>
      </c>
      <c r="I3010" s="7" t="n">
        <v>38287</v>
      </c>
      <c r="J3010" s="1" t="s">
        <v>27</v>
      </c>
      <c r="K3010" s="1" t="n">
        <v>9</v>
      </c>
      <c r="L3010" s="1" t="str">
        <f aca="false">TEXT(WEEKDAY(E3010),"aaa")</f>
        <v>Tue</v>
      </c>
      <c r="M3010" s="0" t="n">
        <f aca="false">IF(D3010&lt;QUARTILE(D$1:D$10001,1),1,(IF(D3010&lt;QUARTILE(D$1:D$10001,2),2,(IF(D3010&lt;QUARTILE(D$1:D$10001,3),3,4)))))</f>
        <v>4</v>
      </c>
      <c r="N3010" s="0" t="n">
        <v>32.8536737235367</v>
      </c>
    </row>
    <row r="3011" customFormat="false" ht="12.75" hidden="false" customHeight="false" outlineLevel="0" collapsed="false">
      <c r="A3011" s="1" t="s">
        <v>136</v>
      </c>
      <c r="B3011" s="1" t="s">
        <v>166</v>
      </c>
      <c r="C3011" s="1" t="n">
        <v>7049</v>
      </c>
      <c r="D3011" s="1" t="n">
        <v>460.09</v>
      </c>
      <c r="E3011" s="7" t="n">
        <v>38293</v>
      </c>
      <c r="F3011" s="1" t="s">
        <v>23</v>
      </c>
      <c r="G3011" s="1" t="n">
        <v>3</v>
      </c>
      <c r="H3011" s="1" t="n">
        <v>15</v>
      </c>
      <c r="I3011" s="7" t="n">
        <v>38282</v>
      </c>
      <c r="J3011" s="1" t="s">
        <v>17</v>
      </c>
      <c r="K3011" s="1" t="n">
        <v>9</v>
      </c>
      <c r="L3011" s="1" t="str">
        <f aca="false">TEXT(WEEKDAY(E3011),"aaa")</f>
        <v>Tue</v>
      </c>
      <c r="M3011" s="0" t="n">
        <f aca="false">IF(D3011&lt;QUARTILE(D$1:D$10001,1),1,(IF(D3011&lt;QUARTILE(D$1:D$10001,2),2,(IF(D3011&lt;QUARTILE(D$1:D$10001,3),3,4)))))</f>
        <v>1</v>
      </c>
      <c r="N3011" s="0" t="n">
        <v>28.1366601435095</v>
      </c>
    </row>
    <row r="3012" customFormat="false" ht="12.75" hidden="false" customHeight="false" outlineLevel="0" collapsed="false">
      <c r="A3012" s="1" t="s">
        <v>51</v>
      </c>
      <c r="B3012" s="1" t="s">
        <v>57</v>
      </c>
      <c r="C3012" s="1" t="n">
        <v>193014</v>
      </c>
      <c r="D3012" s="1" t="n">
        <v>7084.66</v>
      </c>
      <c r="E3012" s="7" t="n">
        <v>38271</v>
      </c>
      <c r="F3012" s="1" t="s">
        <v>23</v>
      </c>
      <c r="G3012" s="1" t="n">
        <v>3</v>
      </c>
      <c r="H3012" s="1" t="n">
        <v>30</v>
      </c>
      <c r="I3012" s="7" t="n">
        <v>38264</v>
      </c>
      <c r="J3012" s="1" t="s">
        <v>27</v>
      </c>
      <c r="K3012" s="1" t="n">
        <v>24</v>
      </c>
      <c r="L3012" s="1" t="str">
        <f aca="false">TEXT(WEEKDAY(E3012),"aaa")</f>
        <v>Mon</v>
      </c>
      <c r="M3012" s="0" t="n">
        <f aca="false">IF(D3012&lt;QUARTILE(D$1:D$10001,1),1,(IF(D3012&lt;QUARTILE(D$1:D$10001,2),2,(IF(D3012&lt;QUARTILE(D$1:D$10001,3),3,4)))))</f>
        <v>3</v>
      </c>
      <c r="N3012" s="0" t="n">
        <v>28.1366601435095</v>
      </c>
    </row>
    <row r="3013" customFormat="false" ht="12.75" hidden="false" customHeight="false" outlineLevel="0" collapsed="false">
      <c r="A3013" s="1" t="s">
        <v>14</v>
      </c>
      <c r="B3013" s="1" t="s">
        <v>15</v>
      </c>
      <c r="C3013" s="1" t="n">
        <v>186121</v>
      </c>
      <c r="D3013" s="1" t="n">
        <v>5900</v>
      </c>
      <c r="E3013" s="7" t="n">
        <v>38294</v>
      </c>
      <c r="F3013" s="1" t="s">
        <v>28</v>
      </c>
      <c r="G3013" s="1" t="n">
        <v>2</v>
      </c>
      <c r="H3013" s="1" t="n">
        <v>30</v>
      </c>
      <c r="I3013" s="7" t="n">
        <v>38289</v>
      </c>
      <c r="J3013" s="1" t="s">
        <v>17</v>
      </c>
      <c r="K3013" s="1" t="n">
        <v>8</v>
      </c>
      <c r="L3013" s="1" t="str">
        <f aca="false">TEXT(WEEKDAY(E3013),"aaa")</f>
        <v>Wed</v>
      </c>
      <c r="M3013" s="0" t="n">
        <f aca="false">IF(D3013&lt;QUARTILE(D$1:D$10001,1),1,(IF(D3013&lt;QUARTILE(D$1:D$10001,2),2,(IF(D3013&lt;QUARTILE(D$1:D$10001,3),3,4)))))</f>
        <v>3</v>
      </c>
      <c r="N3013" s="0" t="n">
        <v>10.9142692750288</v>
      </c>
    </row>
    <row r="3014" customFormat="false" ht="12.75" hidden="false" customHeight="false" outlineLevel="0" collapsed="false">
      <c r="A3014" s="1" t="s">
        <v>21</v>
      </c>
      <c r="B3014" s="1" t="s">
        <v>22</v>
      </c>
      <c r="C3014" s="1" t="n">
        <v>126365</v>
      </c>
      <c r="D3014" s="1" t="n">
        <v>642</v>
      </c>
      <c r="E3014" s="7" t="n">
        <v>38275</v>
      </c>
      <c r="F3014" s="1" t="s">
        <v>20</v>
      </c>
      <c r="G3014" s="1" t="n">
        <v>3</v>
      </c>
      <c r="H3014" s="1" t="n">
        <v>30</v>
      </c>
      <c r="I3014" s="7" t="n">
        <v>38267</v>
      </c>
      <c r="J3014" s="1" t="s">
        <v>31</v>
      </c>
      <c r="K3014" s="1" t="n">
        <v>21</v>
      </c>
      <c r="L3014" s="1" t="str">
        <f aca="false">TEXT(WEEKDAY(E3014),"aaa")</f>
        <v>Fri</v>
      </c>
      <c r="M3014" s="0" t="n">
        <f aca="false">IF(D3014&lt;QUARTILE(D$1:D$10001,1),1,(IF(D3014&lt;QUARTILE(D$1:D$10001,2),2,(IF(D3014&lt;QUARTILE(D$1:D$10001,3),3,4)))))</f>
        <v>2</v>
      </c>
      <c r="N3014" s="0" t="n">
        <v>32.8536737235367</v>
      </c>
    </row>
    <row r="3015" customFormat="false" ht="12.75" hidden="false" customHeight="false" outlineLevel="0" collapsed="false">
      <c r="A3015" s="1" t="s">
        <v>14</v>
      </c>
      <c r="B3015" s="1" t="s">
        <v>49</v>
      </c>
      <c r="C3015" s="1" t="n">
        <v>59912</v>
      </c>
      <c r="D3015" s="1" t="n">
        <v>19200</v>
      </c>
      <c r="E3015" s="7" t="n">
        <v>38301</v>
      </c>
      <c r="F3015" s="1" t="s">
        <v>28</v>
      </c>
      <c r="G3015" s="1" t="n">
        <v>2</v>
      </c>
      <c r="H3015" s="1" t="n">
        <v>30</v>
      </c>
      <c r="I3015" s="7" t="n">
        <v>38293</v>
      </c>
      <c r="J3015" s="1" t="s">
        <v>17</v>
      </c>
      <c r="K3015" s="1" t="n">
        <v>4</v>
      </c>
      <c r="L3015" s="1" t="str">
        <f aca="false">TEXT(WEEKDAY(E3015),"aaa")</f>
        <v>Wed</v>
      </c>
      <c r="M3015" s="0" t="n">
        <f aca="false">IF(D3015&lt;QUARTILE(D$1:D$10001,1),1,(IF(D3015&lt;QUARTILE(D$1:D$10001,2),2,(IF(D3015&lt;QUARTILE(D$1:D$10001,3),3,4)))))</f>
        <v>4</v>
      </c>
      <c r="N3015" s="0" t="n">
        <v>10.9142692750288</v>
      </c>
    </row>
    <row r="3016" customFormat="false" ht="12.75" hidden="false" customHeight="false" outlineLevel="0" collapsed="false">
      <c r="A3016" s="1" t="s">
        <v>45</v>
      </c>
      <c r="B3016" s="1" t="s">
        <v>171</v>
      </c>
      <c r="C3016" s="1" t="n">
        <v>6804</v>
      </c>
      <c r="D3016" s="1" t="n">
        <v>629.88</v>
      </c>
      <c r="E3016" s="7" t="n">
        <v>38300</v>
      </c>
      <c r="F3016" s="1" t="s">
        <v>20</v>
      </c>
      <c r="G3016" s="1" t="n">
        <v>3</v>
      </c>
      <c r="H3016" s="1" t="n">
        <v>1</v>
      </c>
      <c r="I3016" s="7" t="n">
        <v>38296</v>
      </c>
      <c r="J3016" s="1" t="s">
        <v>34</v>
      </c>
      <c r="K3016" s="1" t="n">
        <v>4</v>
      </c>
      <c r="L3016" s="1" t="str">
        <f aca="false">TEXT(WEEKDAY(E3016),"aaa")</f>
        <v>Tue</v>
      </c>
      <c r="M3016" s="0" t="n">
        <f aca="false">IF(D3016&lt;QUARTILE(D$1:D$10001,1),1,(IF(D3016&lt;QUARTILE(D$1:D$10001,2),2,(IF(D3016&lt;QUARTILE(D$1:D$10001,3),3,4)))))</f>
        <v>2</v>
      </c>
      <c r="N3016" s="0" t="n">
        <v>32.8536737235367</v>
      </c>
    </row>
    <row r="3017" customFormat="false" ht="12.75" hidden="false" customHeight="false" outlineLevel="0" collapsed="false">
      <c r="A3017" s="1" t="s">
        <v>21</v>
      </c>
      <c r="B3017" s="1" t="s">
        <v>35</v>
      </c>
      <c r="C3017" s="1" t="n">
        <v>39265</v>
      </c>
      <c r="D3017" s="1" t="n">
        <v>5826.75</v>
      </c>
      <c r="E3017" s="7" t="n">
        <v>38301</v>
      </c>
      <c r="F3017" s="1" t="s">
        <v>20</v>
      </c>
      <c r="G3017" s="1" t="n">
        <v>3</v>
      </c>
      <c r="H3017" s="1" t="n">
        <v>30</v>
      </c>
      <c r="I3017" s="7" t="n">
        <v>38288</v>
      </c>
      <c r="J3017" s="1" t="s">
        <v>31</v>
      </c>
      <c r="K3017" s="1" t="n">
        <v>4</v>
      </c>
      <c r="L3017" s="1" t="str">
        <f aca="false">TEXT(WEEKDAY(E3017),"aaa")</f>
        <v>Wed</v>
      </c>
      <c r="M3017" s="0" t="n">
        <f aca="false">IF(D3017&lt;QUARTILE(D$1:D$10001,1),1,(IF(D3017&lt;QUARTILE(D$1:D$10001,2),2,(IF(D3017&lt;QUARTILE(D$1:D$10001,3),3,4)))))</f>
        <v>3</v>
      </c>
      <c r="N3017" s="0" t="n">
        <v>32.8536737235367</v>
      </c>
    </row>
    <row r="3018" customFormat="false" ht="12.75" hidden="false" customHeight="false" outlineLevel="0" collapsed="false">
      <c r="A3018" s="1" t="s">
        <v>86</v>
      </c>
      <c r="B3018" s="1" t="s">
        <v>87</v>
      </c>
      <c r="C3018" s="1" t="n">
        <v>195228</v>
      </c>
      <c r="D3018" s="1" t="n">
        <v>854</v>
      </c>
      <c r="E3018" s="7" t="n">
        <v>38302</v>
      </c>
      <c r="F3018" s="1" t="s">
        <v>23</v>
      </c>
      <c r="G3018" s="1" t="n">
        <v>1</v>
      </c>
      <c r="H3018" s="1" t="n">
        <v>30</v>
      </c>
      <c r="I3018" s="7" t="n">
        <v>38291</v>
      </c>
      <c r="J3018" s="1" t="s">
        <v>17</v>
      </c>
      <c r="K3018" s="1" t="n">
        <v>3</v>
      </c>
      <c r="L3018" s="1" t="str">
        <f aca="false">TEXT(WEEKDAY(E3018),"aaa")</f>
        <v>Thu</v>
      </c>
      <c r="M3018" s="0" t="n">
        <f aca="false">IF(D3018&lt;QUARTILE(D$1:D$10001,1),1,(IF(D3018&lt;QUARTILE(D$1:D$10001,2),2,(IF(D3018&lt;QUARTILE(D$1:D$10001,3),3,4)))))</f>
        <v>2</v>
      </c>
      <c r="N3018" s="0" t="n">
        <v>28.1366601435095</v>
      </c>
    </row>
    <row r="3019" customFormat="false" ht="12.75" hidden="false" customHeight="false" outlineLevel="0" collapsed="false">
      <c r="A3019" s="1" t="s">
        <v>45</v>
      </c>
      <c r="B3019" s="1" t="s">
        <v>76</v>
      </c>
      <c r="C3019" s="1" t="n">
        <v>184189</v>
      </c>
      <c r="D3019" s="1" t="n">
        <v>4874.64</v>
      </c>
      <c r="E3019" s="7" t="n">
        <v>38303</v>
      </c>
      <c r="F3019" s="1" t="s">
        <v>37</v>
      </c>
      <c r="G3019" s="1" t="n">
        <v>3</v>
      </c>
      <c r="H3019" s="1" t="n">
        <v>30</v>
      </c>
      <c r="I3019" s="7" t="n">
        <v>38295</v>
      </c>
      <c r="J3019" s="1" t="s">
        <v>34</v>
      </c>
      <c r="K3019" s="1" t="n">
        <v>2</v>
      </c>
      <c r="L3019" s="1" t="str">
        <f aca="false">TEXT(WEEKDAY(E3019),"aaa")</f>
        <v>Fri</v>
      </c>
      <c r="M3019" s="0" t="n">
        <f aca="false">IF(D3019&lt;QUARTILE(D$1:D$10001,1),1,(IF(D3019&lt;QUARTILE(D$1:D$10001,2),2,(IF(D3019&lt;QUARTILE(D$1:D$10001,3),3,4)))))</f>
        <v>3</v>
      </c>
      <c r="N3019" s="0" t="n">
        <v>13.959595959596</v>
      </c>
    </row>
    <row r="3020" customFormat="false" ht="12.75" hidden="false" customHeight="false" outlineLevel="0" collapsed="false">
      <c r="A3020" s="1" t="s">
        <v>14</v>
      </c>
      <c r="B3020" s="1" t="s">
        <v>15</v>
      </c>
      <c r="C3020" s="1" t="n">
        <v>12474</v>
      </c>
      <c r="D3020" s="1" t="n">
        <v>138167.31</v>
      </c>
      <c r="E3020" s="7" t="n">
        <v>38301</v>
      </c>
      <c r="F3020" s="1" t="s">
        <v>28</v>
      </c>
      <c r="G3020" s="1" t="n">
        <v>2</v>
      </c>
      <c r="H3020" s="1" t="n">
        <v>99</v>
      </c>
      <c r="I3020" s="7" t="n">
        <v>38287</v>
      </c>
      <c r="J3020" s="1" t="s">
        <v>17</v>
      </c>
      <c r="K3020" s="1" t="n">
        <v>4</v>
      </c>
      <c r="L3020" s="1" t="str">
        <f aca="false">TEXT(WEEKDAY(E3020),"aaa")</f>
        <v>Wed</v>
      </c>
      <c r="M3020" s="0" t="n">
        <f aca="false">IF(D3020&lt;QUARTILE(D$1:D$10001,1),1,(IF(D3020&lt;QUARTILE(D$1:D$10001,2),2,(IF(D3020&lt;QUARTILE(D$1:D$10001,3),3,4)))))</f>
        <v>4</v>
      </c>
      <c r="N3020" s="0" t="n">
        <v>10.9142692750288</v>
      </c>
    </row>
    <row r="3021" customFormat="false" ht="12.75" hidden="false" customHeight="false" outlineLevel="0" collapsed="false">
      <c r="A3021" s="1" t="s">
        <v>82</v>
      </c>
      <c r="B3021" s="1" t="s">
        <v>84</v>
      </c>
      <c r="C3021" s="1" t="n">
        <v>177890</v>
      </c>
      <c r="D3021" s="1" t="n">
        <v>9105</v>
      </c>
      <c r="E3021" s="7" t="n">
        <v>38294</v>
      </c>
      <c r="F3021" s="1" t="s">
        <v>16</v>
      </c>
      <c r="G3021" s="1" t="n">
        <v>3</v>
      </c>
      <c r="H3021" s="1" t="n">
        <v>30</v>
      </c>
      <c r="I3021" s="7" t="n">
        <v>38264</v>
      </c>
      <c r="J3021" s="1" t="s">
        <v>85</v>
      </c>
      <c r="K3021" s="1" t="n">
        <v>8</v>
      </c>
      <c r="L3021" s="1" t="str">
        <f aca="false">TEXT(WEEKDAY(E3021),"aaa")</f>
        <v>Wed</v>
      </c>
      <c r="M3021" s="0" t="n">
        <f aca="false">IF(D3021&lt;QUARTILE(D$1:D$10001,1),1,(IF(D3021&lt;QUARTILE(D$1:D$10001,2),2,(IF(D3021&lt;QUARTILE(D$1:D$10001,3),3,4)))))</f>
        <v>3</v>
      </c>
      <c r="N3021" s="0" t="n">
        <v>38.8392003476749</v>
      </c>
    </row>
    <row r="3022" customFormat="false" ht="12.75" hidden="false" customHeight="false" outlineLevel="0" collapsed="false">
      <c r="A3022" s="1" t="s">
        <v>51</v>
      </c>
      <c r="B3022" s="1" t="s">
        <v>52</v>
      </c>
      <c r="C3022" s="1" t="n">
        <v>185703</v>
      </c>
      <c r="D3022" s="1" t="n">
        <v>5981.95</v>
      </c>
      <c r="E3022" s="7" t="n">
        <v>38303</v>
      </c>
      <c r="F3022" s="1" t="s">
        <v>28</v>
      </c>
      <c r="G3022" s="1" t="n">
        <v>1</v>
      </c>
      <c r="H3022" s="1" t="n">
        <v>30</v>
      </c>
      <c r="I3022" s="7" t="n">
        <v>38296</v>
      </c>
      <c r="J3022" s="1" t="s">
        <v>17</v>
      </c>
      <c r="K3022" s="1" t="n">
        <v>2</v>
      </c>
      <c r="L3022" s="1" t="str">
        <f aca="false">TEXT(WEEKDAY(E3022),"aaa")</f>
        <v>Fri</v>
      </c>
      <c r="M3022" s="0" t="n">
        <f aca="false">IF(D3022&lt;QUARTILE(D$1:D$10001,1),1,(IF(D3022&lt;QUARTILE(D$1:D$10001,2),2,(IF(D3022&lt;QUARTILE(D$1:D$10001,3),3,4)))))</f>
        <v>3</v>
      </c>
      <c r="N3022" s="0" t="n">
        <v>10.9142692750288</v>
      </c>
    </row>
    <row r="3023" customFormat="false" ht="12.75" hidden="false" customHeight="false" outlineLevel="0" collapsed="false">
      <c r="A3023" s="1" t="s">
        <v>21</v>
      </c>
      <c r="B3023" s="1" t="s">
        <v>38</v>
      </c>
      <c r="C3023" s="1" t="n">
        <v>237501</v>
      </c>
      <c r="D3023" s="1" t="n">
        <v>5001.63</v>
      </c>
      <c r="E3023" s="7" t="n">
        <v>38294</v>
      </c>
      <c r="F3023" s="1" t="s">
        <v>20</v>
      </c>
      <c r="G3023" s="1" t="n">
        <v>3</v>
      </c>
      <c r="H3023" s="1" t="n">
        <v>1</v>
      </c>
      <c r="I3023" s="7" t="n">
        <v>38275</v>
      </c>
      <c r="J3023" s="1" t="s">
        <v>34</v>
      </c>
      <c r="K3023" s="1" t="n">
        <v>8</v>
      </c>
      <c r="L3023" s="1" t="str">
        <f aca="false">TEXT(WEEKDAY(E3023),"aaa")</f>
        <v>Wed</v>
      </c>
      <c r="M3023" s="0" t="n">
        <f aca="false">IF(D3023&lt;QUARTILE(D$1:D$10001,1),1,(IF(D3023&lt;QUARTILE(D$1:D$10001,2),2,(IF(D3023&lt;QUARTILE(D$1:D$10001,3),3,4)))))</f>
        <v>3</v>
      </c>
      <c r="N3023" s="0" t="n">
        <v>32.8536737235367</v>
      </c>
    </row>
    <row r="3024" customFormat="false" ht="12.75" hidden="false" customHeight="false" outlineLevel="0" collapsed="false">
      <c r="A3024" s="1" t="s">
        <v>21</v>
      </c>
      <c r="B3024" s="1" t="s">
        <v>38</v>
      </c>
      <c r="C3024" s="1" t="n">
        <v>105625</v>
      </c>
      <c r="D3024" s="1" t="n">
        <v>893.09</v>
      </c>
      <c r="E3024" s="7" t="n">
        <v>38285</v>
      </c>
      <c r="F3024" s="1" t="s">
        <v>37</v>
      </c>
      <c r="G3024" s="1" t="n">
        <v>3</v>
      </c>
      <c r="H3024" s="1" t="n">
        <v>30</v>
      </c>
      <c r="I3024" s="7" t="n">
        <v>38285</v>
      </c>
      <c r="J3024" s="1" t="s">
        <v>34</v>
      </c>
      <c r="K3024" s="1" t="n">
        <v>14</v>
      </c>
      <c r="L3024" s="1" t="str">
        <f aca="false">TEXT(WEEKDAY(E3024),"aaa")</f>
        <v>Mon</v>
      </c>
      <c r="M3024" s="0" t="n">
        <f aca="false">IF(D3024&lt;QUARTILE(D$1:D$10001,1),1,(IF(D3024&lt;QUARTILE(D$1:D$10001,2),2,(IF(D3024&lt;QUARTILE(D$1:D$10001,3),3,4)))))</f>
        <v>2</v>
      </c>
      <c r="N3024" s="0" t="n">
        <v>13.959595959596</v>
      </c>
    </row>
    <row r="3025" customFormat="false" ht="12.75" hidden="false" customHeight="false" outlineLevel="0" collapsed="false">
      <c r="A3025" s="1" t="s">
        <v>82</v>
      </c>
      <c r="B3025" s="1" t="s">
        <v>147</v>
      </c>
      <c r="C3025" s="1" t="n">
        <v>152282</v>
      </c>
      <c r="D3025" s="1" t="n">
        <v>128</v>
      </c>
      <c r="E3025" s="7" t="n">
        <v>38288</v>
      </c>
      <c r="F3025" s="1" t="s">
        <v>20</v>
      </c>
      <c r="G3025" s="1" t="n">
        <v>3</v>
      </c>
      <c r="H3025" s="1" t="n">
        <v>30</v>
      </c>
      <c r="I3025" s="7" t="n">
        <v>38281</v>
      </c>
      <c r="J3025" s="1" t="s">
        <v>31</v>
      </c>
      <c r="K3025" s="1" t="n">
        <v>12</v>
      </c>
      <c r="L3025" s="1" t="str">
        <f aca="false">TEXT(WEEKDAY(E3025),"aaa")</f>
        <v>Thu</v>
      </c>
      <c r="M3025" s="0" t="n">
        <f aca="false">IF(D3025&lt;QUARTILE(D$1:D$10001,1),1,(IF(D3025&lt;QUARTILE(D$1:D$10001,2),2,(IF(D3025&lt;QUARTILE(D$1:D$10001,3),3,4)))))</f>
        <v>1</v>
      </c>
      <c r="N3025" s="0" t="n">
        <v>32.8536737235367</v>
      </c>
    </row>
    <row r="3026" customFormat="false" ht="12.75" hidden="false" customHeight="false" outlineLevel="0" collapsed="false">
      <c r="A3026" s="1" t="s">
        <v>21</v>
      </c>
      <c r="B3026" s="1" t="s">
        <v>22</v>
      </c>
      <c r="C3026" s="1" t="n">
        <v>94190</v>
      </c>
      <c r="D3026" s="1" t="n">
        <v>3074.5</v>
      </c>
      <c r="E3026" s="7" t="n">
        <v>38279</v>
      </c>
      <c r="F3026" s="1" t="s">
        <v>23</v>
      </c>
      <c r="G3026" s="1" t="n">
        <v>1</v>
      </c>
      <c r="H3026" s="1" t="n">
        <v>30</v>
      </c>
      <c r="I3026" s="7" t="n">
        <v>38273</v>
      </c>
      <c r="J3026" s="1" t="s">
        <v>17</v>
      </c>
      <c r="K3026" s="1" t="n">
        <v>18</v>
      </c>
      <c r="L3026" s="1" t="str">
        <f aca="false">TEXT(WEEKDAY(E3026),"aaa")</f>
        <v>Tue</v>
      </c>
      <c r="M3026" s="0" t="n">
        <f aca="false">IF(D3026&lt;QUARTILE(D$1:D$10001,1),1,(IF(D3026&lt;QUARTILE(D$1:D$10001,2),2,(IF(D3026&lt;QUARTILE(D$1:D$10001,3),3,4)))))</f>
        <v>3</v>
      </c>
      <c r="N3026" s="0" t="n">
        <v>28.1366601435095</v>
      </c>
    </row>
    <row r="3027" customFormat="false" ht="12.75" hidden="false" customHeight="false" outlineLevel="0" collapsed="false">
      <c r="A3027" s="1" t="s">
        <v>21</v>
      </c>
      <c r="B3027" s="1" t="s">
        <v>38</v>
      </c>
      <c r="C3027" s="1" t="n">
        <v>108125</v>
      </c>
      <c r="D3027" s="1" t="n">
        <v>100326</v>
      </c>
      <c r="E3027" s="7" t="n">
        <v>38282</v>
      </c>
      <c r="F3027" s="1" t="s">
        <v>23</v>
      </c>
      <c r="G3027" s="1" t="n">
        <v>3</v>
      </c>
      <c r="H3027" s="1" t="n">
        <v>30</v>
      </c>
      <c r="I3027" s="7" t="n">
        <v>38273</v>
      </c>
      <c r="J3027" s="1" t="s">
        <v>34</v>
      </c>
      <c r="K3027" s="1" t="n">
        <v>16</v>
      </c>
      <c r="L3027" s="1" t="str">
        <f aca="false">TEXT(WEEKDAY(E3027),"aaa")</f>
        <v>Fri</v>
      </c>
      <c r="M3027" s="0" t="n">
        <f aca="false">IF(D3027&lt;QUARTILE(D$1:D$10001,1),1,(IF(D3027&lt;QUARTILE(D$1:D$10001,2),2,(IF(D3027&lt;QUARTILE(D$1:D$10001,3),3,4)))))</f>
        <v>4</v>
      </c>
      <c r="N3027" s="0" t="n">
        <v>28.1366601435095</v>
      </c>
    </row>
    <row r="3028" customFormat="false" ht="12.75" hidden="false" customHeight="false" outlineLevel="0" collapsed="false">
      <c r="A3028" s="1" t="s">
        <v>41</v>
      </c>
      <c r="B3028" s="1" t="s">
        <v>99</v>
      </c>
      <c r="C3028" s="1" t="n">
        <v>198779</v>
      </c>
      <c r="D3028" s="1" t="n">
        <v>15462</v>
      </c>
      <c r="E3028" s="7" t="n">
        <v>38302</v>
      </c>
      <c r="F3028" s="1" t="s">
        <v>23</v>
      </c>
      <c r="G3028" s="1" t="n">
        <v>2</v>
      </c>
      <c r="H3028" s="1" t="n">
        <v>30</v>
      </c>
      <c r="I3028" s="7" t="n">
        <v>38287</v>
      </c>
      <c r="J3028" s="1" t="s">
        <v>27</v>
      </c>
      <c r="K3028" s="1" t="n">
        <v>3</v>
      </c>
      <c r="L3028" s="1" t="str">
        <f aca="false">TEXT(WEEKDAY(E3028),"aaa")</f>
        <v>Thu</v>
      </c>
      <c r="M3028" s="0" t="n">
        <f aca="false">IF(D3028&lt;QUARTILE(D$1:D$10001,1),1,(IF(D3028&lt;QUARTILE(D$1:D$10001,2),2,(IF(D3028&lt;QUARTILE(D$1:D$10001,3),3,4)))))</f>
        <v>4</v>
      </c>
      <c r="N3028" s="0" t="n">
        <v>28.1366601435095</v>
      </c>
    </row>
    <row r="3029" customFormat="false" ht="12.75" hidden="false" customHeight="false" outlineLevel="0" collapsed="false">
      <c r="A3029" s="1" t="s">
        <v>21</v>
      </c>
      <c r="B3029" s="1" t="s">
        <v>35</v>
      </c>
      <c r="C3029" s="1" t="n">
        <v>120965</v>
      </c>
      <c r="D3029" s="1" t="n">
        <v>132.77</v>
      </c>
      <c r="E3029" s="7" t="n">
        <v>38294</v>
      </c>
      <c r="F3029" s="1" t="s">
        <v>33</v>
      </c>
      <c r="G3029" s="1" t="n">
        <v>3</v>
      </c>
      <c r="H3029" s="1" t="n">
        <v>1</v>
      </c>
      <c r="I3029" s="7" t="n">
        <v>38285</v>
      </c>
      <c r="J3029" s="1" t="s">
        <v>17</v>
      </c>
      <c r="K3029" s="1" t="n">
        <v>8</v>
      </c>
      <c r="L3029" s="1" t="str">
        <f aca="false">TEXT(WEEKDAY(E3029),"aaa")</f>
        <v>Wed</v>
      </c>
      <c r="M3029" s="0" t="n">
        <f aca="false">IF(D3029&lt;QUARTILE(D$1:D$10001,1),1,(IF(D3029&lt;QUARTILE(D$1:D$10001,2),2,(IF(D3029&lt;QUARTILE(D$1:D$10001,3),3,4)))))</f>
        <v>1</v>
      </c>
      <c r="N3029" s="0" t="n">
        <v>41.8802228412256</v>
      </c>
    </row>
    <row r="3030" customFormat="false" ht="12.75" hidden="false" customHeight="false" outlineLevel="0" collapsed="false">
      <c r="A3030" s="1" t="s">
        <v>29</v>
      </c>
      <c r="B3030" s="1" t="s">
        <v>30</v>
      </c>
      <c r="C3030" s="1" t="n">
        <v>209807</v>
      </c>
      <c r="D3030" s="1" t="n">
        <v>163.08</v>
      </c>
      <c r="E3030" s="7" t="n">
        <v>38287</v>
      </c>
      <c r="F3030" s="1" t="s">
        <v>23</v>
      </c>
      <c r="G3030" s="1" t="n">
        <v>2</v>
      </c>
      <c r="H3030" s="1" t="n">
        <v>30</v>
      </c>
      <c r="I3030" s="7" t="n">
        <v>38279</v>
      </c>
      <c r="J3030" s="1" t="s">
        <v>27</v>
      </c>
      <c r="K3030" s="1" t="n">
        <v>13</v>
      </c>
      <c r="L3030" s="1" t="str">
        <f aca="false">TEXT(WEEKDAY(E3030),"aaa")</f>
        <v>Wed</v>
      </c>
      <c r="M3030" s="0" t="n">
        <f aca="false">IF(D3030&lt;QUARTILE(D$1:D$10001,1),1,(IF(D3030&lt;QUARTILE(D$1:D$10001,2),2,(IF(D3030&lt;QUARTILE(D$1:D$10001,3),3,4)))))</f>
        <v>1</v>
      </c>
      <c r="N3030" s="0" t="n">
        <v>28.1366601435095</v>
      </c>
    </row>
    <row r="3031" customFormat="false" ht="12.75" hidden="false" customHeight="false" outlineLevel="0" collapsed="false">
      <c r="A3031" s="1" t="s">
        <v>65</v>
      </c>
      <c r="B3031" s="1" t="s">
        <v>66</v>
      </c>
      <c r="C3031" s="1" t="n">
        <v>154115</v>
      </c>
      <c r="D3031" s="1" t="n">
        <v>53030.62</v>
      </c>
      <c r="E3031" s="7" t="n">
        <v>38306</v>
      </c>
      <c r="F3031" s="1" t="s">
        <v>23</v>
      </c>
      <c r="G3031" s="1" t="n">
        <v>2</v>
      </c>
      <c r="H3031" s="1" t="n">
        <v>30</v>
      </c>
      <c r="I3031" s="7" t="n">
        <v>38298</v>
      </c>
      <c r="J3031" s="1" t="s">
        <v>67</v>
      </c>
      <c r="K3031" s="1" t="n">
        <v>0</v>
      </c>
      <c r="L3031" s="1" t="str">
        <f aca="false">TEXT(WEEKDAY(E3031),"aaa")</f>
        <v>Mon</v>
      </c>
      <c r="M3031" s="0" t="n">
        <f aca="false">IF(D3031&lt;QUARTILE(D$1:D$10001,1),1,(IF(D3031&lt;QUARTILE(D$1:D$10001,2),2,(IF(D3031&lt;QUARTILE(D$1:D$10001,3),3,4)))))</f>
        <v>4</v>
      </c>
      <c r="N3031" s="0" t="n">
        <v>28.1366601435095</v>
      </c>
    </row>
    <row r="3032" customFormat="false" ht="12.75" hidden="false" customHeight="false" outlineLevel="0" collapsed="false">
      <c r="A3032" s="1" t="s">
        <v>14</v>
      </c>
      <c r="B3032" s="1" t="s">
        <v>15</v>
      </c>
      <c r="C3032" s="1" t="n">
        <v>12474</v>
      </c>
      <c r="D3032" s="1" t="n">
        <v>138167.31</v>
      </c>
      <c r="E3032" s="7" t="n">
        <v>38301</v>
      </c>
      <c r="F3032" s="1" t="s">
        <v>28</v>
      </c>
      <c r="G3032" s="1" t="n">
        <v>2</v>
      </c>
      <c r="H3032" s="1" t="n">
        <v>99</v>
      </c>
      <c r="I3032" s="7" t="n">
        <v>38287</v>
      </c>
      <c r="J3032" s="1" t="s">
        <v>17</v>
      </c>
      <c r="K3032" s="1" t="n">
        <v>4</v>
      </c>
      <c r="L3032" s="1" t="str">
        <f aca="false">TEXT(WEEKDAY(E3032),"aaa")</f>
        <v>Wed</v>
      </c>
      <c r="M3032" s="0" t="n">
        <f aca="false">IF(D3032&lt;QUARTILE(D$1:D$10001,1),1,(IF(D3032&lt;QUARTILE(D$1:D$10001,2),2,(IF(D3032&lt;QUARTILE(D$1:D$10001,3),3,4)))))</f>
        <v>4</v>
      </c>
      <c r="N3032" s="0" t="n">
        <v>10.9142692750288</v>
      </c>
    </row>
    <row r="3033" customFormat="false" ht="12.75" hidden="false" customHeight="false" outlineLevel="0" collapsed="false">
      <c r="A3033" s="1" t="s">
        <v>51</v>
      </c>
      <c r="B3033" s="1" t="s">
        <v>53</v>
      </c>
      <c r="C3033" s="1" t="n">
        <v>106489</v>
      </c>
      <c r="D3033" s="1" t="n">
        <v>2173</v>
      </c>
      <c r="E3033" s="7" t="n">
        <v>38204</v>
      </c>
      <c r="F3033" s="1" t="s">
        <v>23</v>
      </c>
      <c r="G3033" s="1" t="n">
        <v>2</v>
      </c>
      <c r="H3033" s="1" t="n">
        <v>30</v>
      </c>
      <c r="I3033" s="7" t="n">
        <v>38188</v>
      </c>
      <c r="J3033" s="1" t="s">
        <v>27</v>
      </c>
      <c r="K3033" s="1" t="n">
        <v>68</v>
      </c>
      <c r="L3033" s="1" t="str">
        <f aca="false">TEXT(WEEKDAY(E3033),"aaa")</f>
        <v>Thu</v>
      </c>
      <c r="M3033" s="0" t="n">
        <f aca="false">IF(D3033&lt;QUARTILE(D$1:D$10001,1),1,(IF(D3033&lt;QUARTILE(D$1:D$10001,2),2,(IF(D3033&lt;QUARTILE(D$1:D$10001,3),3,4)))))</f>
        <v>2</v>
      </c>
      <c r="N3033" s="0" t="n">
        <v>28.1366601435095</v>
      </c>
    </row>
    <row r="3034" customFormat="false" ht="12.75" hidden="false" customHeight="false" outlineLevel="0" collapsed="false">
      <c r="A3034" s="1" t="s">
        <v>21</v>
      </c>
      <c r="B3034" s="1" t="s">
        <v>35</v>
      </c>
      <c r="C3034" s="1" t="n">
        <v>155383</v>
      </c>
      <c r="D3034" s="1" t="n">
        <v>397</v>
      </c>
      <c r="E3034" s="7" t="n">
        <v>38253</v>
      </c>
      <c r="F3034" s="1" t="s">
        <v>23</v>
      </c>
      <c r="G3034" s="1" t="n">
        <v>3</v>
      </c>
      <c r="H3034" s="1" t="n">
        <v>30</v>
      </c>
      <c r="I3034" s="7" t="n">
        <v>38244</v>
      </c>
      <c r="J3034" s="1" t="s">
        <v>31</v>
      </c>
      <c r="K3034" s="1" t="n">
        <v>36</v>
      </c>
      <c r="L3034" s="1" t="str">
        <f aca="false">TEXT(WEEKDAY(E3034),"aaa")</f>
        <v>Thu</v>
      </c>
      <c r="M3034" s="0" t="n">
        <f aca="false">IF(D3034&lt;QUARTILE(D$1:D$10001,1),1,(IF(D3034&lt;QUARTILE(D$1:D$10001,2),2,(IF(D3034&lt;QUARTILE(D$1:D$10001,3),3,4)))))</f>
        <v>1</v>
      </c>
      <c r="N3034" s="0" t="n">
        <v>28.1366601435095</v>
      </c>
    </row>
    <row r="3035" customFormat="false" ht="12.75" hidden="false" customHeight="false" outlineLevel="0" collapsed="false">
      <c r="A3035" s="1" t="s">
        <v>29</v>
      </c>
      <c r="B3035" s="1" t="s">
        <v>30</v>
      </c>
      <c r="C3035" s="1" t="n">
        <v>39072</v>
      </c>
      <c r="D3035" s="1" t="n">
        <v>40111.7</v>
      </c>
      <c r="E3035" s="7" t="n">
        <v>38300</v>
      </c>
      <c r="F3035" s="1" t="s">
        <v>23</v>
      </c>
      <c r="G3035" s="1" t="n">
        <v>2</v>
      </c>
      <c r="H3035" s="1" t="n">
        <v>30</v>
      </c>
      <c r="I3035" s="7" t="n">
        <v>38287</v>
      </c>
      <c r="J3035" s="1" t="s">
        <v>27</v>
      </c>
      <c r="K3035" s="1" t="n">
        <v>4</v>
      </c>
      <c r="L3035" s="1" t="str">
        <f aca="false">TEXT(WEEKDAY(E3035),"aaa")</f>
        <v>Tue</v>
      </c>
      <c r="M3035" s="0" t="n">
        <f aca="false">IF(D3035&lt;QUARTILE(D$1:D$10001,1),1,(IF(D3035&lt;QUARTILE(D$1:D$10001,2),2,(IF(D3035&lt;QUARTILE(D$1:D$10001,3),3,4)))))</f>
        <v>4</v>
      </c>
      <c r="N3035" s="0" t="n">
        <v>28.1366601435095</v>
      </c>
    </row>
    <row r="3036" customFormat="false" ht="12.75" hidden="false" customHeight="false" outlineLevel="0" collapsed="false">
      <c r="A3036" s="1" t="s">
        <v>25</v>
      </c>
      <c r="B3036" s="1" t="s">
        <v>26</v>
      </c>
      <c r="C3036" s="1" t="n">
        <v>257344</v>
      </c>
      <c r="D3036" s="1" t="n">
        <v>5844.79</v>
      </c>
      <c r="E3036" s="7" t="n">
        <v>38167</v>
      </c>
      <c r="F3036" s="1" t="s">
        <v>20</v>
      </c>
      <c r="G3036" s="1" t="n">
        <v>3</v>
      </c>
      <c r="H3036" s="1" t="n">
        <v>30</v>
      </c>
      <c r="I3036" s="7" t="n">
        <v>37203</v>
      </c>
      <c r="J3036" s="1" t="s">
        <v>27</v>
      </c>
      <c r="K3036" s="1" t="n">
        <v>93</v>
      </c>
      <c r="L3036" s="1" t="str">
        <f aca="false">TEXT(WEEKDAY(E3036),"aaa")</f>
        <v>Tue</v>
      </c>
      <c r="M3036" s="0" t="n">
        <f aca="false">IF(D3036&lt;QUARTILE(D$1:D$10001,1),1,(IF(D3036&lt;QUARTILE(D$1:D$10001,2),2,(IF(D3036&lt;QUARTILE(D$1:D$10001,3),3,4)))))</f>
        <v>3</v>
      </c>
      <c r="N3036" s="0" t="n">
        <v>32.8536737235367</v>
      </c>
    </row>
    <row r="3037" customFormat="false" ht="12.75" hidden="false" customHeight="false" outlineLevel="0" collapsed="false">
      <c r="A3037" s="1" t="s">
        <v>21</v>
      </c>
      <c r="B3037" s="1" t="s">
        <v>38</v>
      </c>
      <c r="C3037" s="1" t="n">
        <v>105625</v>
      </c>
      <c r="D3037" s="1" t="n">
        <v>214.34</v>
      </c>
      <c r="E3037" s="7" t="n">
        <v>38211</v>
      </c>
      <c r="F3037" s="1" t="s">
        <v>16</v>
      </c>
      <c r="G3037" s="1" t="n">
        <v>3</v>
      </c>
      <c r="H3037" s="1" t="n">
        <v>30</v>
      </c>
      <c r="I3037" s="7" t="n">
        <v>38211</v>
      </c>
      <c r="J3037" s="1" t="s">
        <v>34</v>
      </c>
      <c r="K3037" s="1" t="n">
        <v>64</v>
      </c>
      <c r="L3037" s="1" t="str">
        <f aca="false">TEXT(WEEKDAY(E3037),"aaa")</f>
        <v>Thu</v>
      </c>
      <c r="M3037" s="0" t="n">
        <f aca="false">IF(D3037&lt;QUARTILE(D$1:D$10001,1),1,(IF(D3037&lt;QUARTILE(D$1:D$10001,2),2,(IF(D3037&lt;QUARTILE(D$1:D$10001,3),3,4)))))</f>
        <v>1</v>
      </c>
      <c r="N3037" s="0" t="n">
        <v>38.8392003476749</v>
      </c>
    </row>
    <row r="3038" customFormat="false" ht="12.75" hidden="false" customHeight="false" outlineLevel="0" collapsed="false">
      <c r="A3038" s="1" t="s">
        <v>21</v>
      </c>
      <c r="B3038" s="1" t="s">
        <v>38</v>
      </c>
      <c r="C3038" s="1" t="n">
        <v>237501</v>
      </c>
      <c r="D3038" s="1" t="n">
        <v>8938.2</v>
      </c>
      <c r="E3038" s="7" t="n">
        <v>38236</v>
      </c>
      <c r="F3038" s="1" t="s">
        <v>16</v>
      </c>
      <c r="G3038" s="1" t="n">
        <v>3</v>
      </c>
      <c r="H3038" s="1" t="n">
        <v>1</v>
      </c>
      <c r="I3038" s="7" t="n">
        <v>38114</v>
      </c>
      <c r="J3038" s="1" t="s">
        <v>34</v>
      </c>
      <c r="K3038" s="1" t="n">
        <v>47</v>
      </c>
      <c r="L3038" s="1" t="str">
        <f aca="false">TEXT(WEEKDAY(E3038),"aaa")</f>
        <v>Mon</v>
      </c>
      <c r="M3038" s="0" t="n">
        <f aca="false">IF(D3038&lt;QUARTILE(D$1:D$10001,1),1,(IF(D3038&lt;QUARTILE(D$1:D$10001,2),2,(IF(D3038&lt;QUARTILE(D$1:D$10001,3),3,4)))))</f>
        <v>3</v>
      </c>
      <c r="N3038" s="0" t="n">
        <v>38.8392003476749</v>
      </c>
    </row>
    <row r="3039" customFormat="false" ht="12.75" hidden="false" customHeight="false" outlineLevel="0" collapsed="false">
      <c r="A3039" s="1" t="s">
        <v>47</v>
      </c>
      <c r="B3039" s="1" t="s">
        <v>59</v>
      </c>
      <c r="C3039" s="1" t="n">
        <v>230487</v>
      </c>
      <c r="D3039" s="1" t="n">
        <v>132289.73</v>
      </c>
      <c r="E3039" s="7" t="n">
        <v>38279</v>
      </c>
      <c r="F3039" s="1" t="s">
        <v>16</v>
      </c>
      <c r="G3039" s="1" t="n">
        <v>3</v>
      </c>
      <c r="H3039" s="1" t="n">
        <v>30</v>
      </c>
      <c r="I3039" s="7" t="n">
        <v>38226</v>
      </c>
      <c r="J3039" s="1" t="s">
        <v>34</v>
      </c>
      <c r="K3039" s="1" t="n">
        <v>18</v>
      </c>
      <c r="L3039" s="1" t="str">
        <f aca="false">TEXT(WEEKDAY(E3039),"aaa")</f>
        <v>Tue</v>
      </c>
      <c r="M3039" s="0" t="n">
        <f aca="false">IF(D3039&lt;QUARTILE(D$1:D$10001,1),1,(IF(D3039&lt;QUARTILE(D$1:D$10001,2),2,(IF(D3039&lt;QUARTILE(D$1:D$10001,3),3,4)))))</f>
        <v>4</v>
      </c>
      <c r="N3039" s="0" t="n">
        <v>38.8392003476749</v>
      </c>
    </row>
    <row r="3040" customFormat="false" ht="12.75" hidden="false" customHeight="false" outlineLevel="0" collapsed="false">
      <c r="A3040" s="1" t="s">
        <v>21</v>
      </c>
      <c r="B3040" s="1" t="s">
        <v>35</v>
      </c>
      <c r="C3040" s="1" t="n">
        <v>231521</v>
      </c>
      <c r="D3040" s="1" t="n">
        <v>253.52</v>
      </c>
      <c r="E3040" s="7" t="n">
        <v>38295</v>
      </c>
      <c r="F3040" s="1" t="s">
        <v>16</v>
      </c>
      <c r="G3040" s="1" t="n">
        <v>1</v>
      </c>
      <c r="H3040" s="1" t="n">
        <v>30</v>
      </c>
      <c r="I3040" s="7" t="n">
        <v>38281</v>
      </c>
      <c r="J3040" s="1" t="s">
        <v>34</v>
      </c>
      <c r="K3040" s="1" t="n">
        <v>8</v>
      </c>
      <c r="L3040" s="1" t="str">
        <f aca="false">TEXT(WEEKDAY(E3040),"aaa")</f>
        <v>Thu</v>
      </c>
      <c r="M3040" s="0" t="n">
        <f aca="false">IF(D3040&lt;QUARTILE(D$1:D$10001,1),1,(IF(D3040&lt;QUARTILE(D$1:D$10001,2),2,(IF(D3040&lt;QUARTILE(D$1:D$10001,3),3,4)))))</f>
        <v>1</v>
      </c>
      <c r="N3040" s="0" t="n">
        <v>38.8392003476749</v>
      </c>
    </row>
    <row r="3041" customFormat="false" ht="12.75" hidden="false" customHeight="false" outlineLevel="0" collapsed="false">
      <c r="A3041" s="1" t="s">
        <v>51</v>
      </c>
      <c r="B3041" s="1" t="s">
        <v>57</v>
      </c>
      <c r="C3041" s="1" t="n">
        <v>254226</v>
      </c>
      <c r="D3041" s="1" t="n">
        <v>298.73</v>
      </c>
      <c r="E3041" s="7" t="n">
        <v>38233</v>
      </c>
      <c r="F3041" s="1" t="s">
        <v>16</v>
      </c>
      <c r="G3041" s="1" t="n">
        <v>2</v>
      </c>
      <c r="H3041" s="1" t="n">
        <v>30</v>
      </c>
      <c r="I3041" s="7" t="n">
        <v>38167</v>
      </c>
      <c r="J3041" s="1" t="s">
        <v>27</v>
      </c>
      <c r="K3041" s="1" t="n">
        <v>49</v>
      </c>
      <c r="L3041" s="1" t="str">
        <f aca="false">TEXT(WEEKDAY(E3041),"aaa")</f>
        <v>Fri</v>
      </c>
      <c r="M3041" s="0" t="n">
        <f aca="false">IF(D3041&lt;QUARTILE(D$1:D$10001,1),1,(IF(D3041&lt;QUARTILE(D$1:D$10001,2),2,(IF(D3041&lt;QUARTILE(D$1:D$10001,3),3,4)))))</f>
        <v>1</v>
      </c>
      <c r="N3041" s="0" t="n">
        <v>38.8392003476749</v>
      </c>
    </row>
    <row r="3042" customFormat="false" ht="12.75" hidden="false" customHeight="false" outlineLevel="0" collapsed="false">
      <c r="A3042" s="1" t="s">
        <v>14</v>
      </c>
      <c r="B3042" s="1" t="s">
        <v>15</v>
      </c>
      <c r="C3042" s="1" t="n">
        <v>172124</v>
      </c>
      <c r="D3042" s="1" t="n">
        <v>7844.04</v>
      </c>
      <c r="E3042" s="7" t="n">
        <v>38306</v>
      </c>
      <c r="F3042" s="1" t="s">
        <v>23</v>
      </c>
      <c r="G3042" s="1" t="n">
        <v>2</v>
      </c>
      <c r="H3042" s="1" t="n">
        <v>1</v>
      </c>
      <c r="I3042" s="7" t="n">
        <v>38294</v>
      </c>
      <c r="J3042" s="1" t="s">
        <v>17</v>
      </c>
      <c r="K3042" s="1" t="n">
        <v>0</v>
      </c>
      <c r="L3042" s="1" t="str">
        <f aca="false">TEXT(WEEKDAY(E3042),"aaa")</f>
        <v>Mon</v>
      </c>
      <c r="M3042" s="0" t="n">
        <f aca="false">IF(D3042&lt;QUARTILE(D$1:D$10001,1),1,(IF(D3042&lt;QUARTILE(D$1:D$10001,2),2,(IF(D3042&lt;QUARTILE(D$1:D$10001,3),3,4)))))</f>
        <v>3</v>
      </c>
      <c r="N3042" s="0" t="n">
        <v>28.1366601435095</v>
      </c>
    </row>
    <row r="3043" customFormat="false" ht="12.75" hidden="false" customHeight="false" outlineLevel="0" collapsed="false">
      <c r="A3043" s="1" t="s">
        <v>21</v>
      </c>
      <c r="B3043" s="1" t="s">
        <v>38</v>
      </c>
      <c r="C3043" s="1" t="n">
        <v>127793</v>
      </c>
      <c r="D3043" s="1" t="n">
        <v>17288.5</v>
      </c>
      <c r="E3043" s="7" t="n">
        <v>38289</v>
      </c>
      <c r="F3043" s="1" t="s">
        <v>28</v>
      </c>
      <c r="G3043" s="1" t="n">
        <v>2</v>
      </c>
      <c r="H3043" s="1" t="n">
        <v>30</v>
      </c>
      <c r="I3043" s="7" t="n">
        <v>38267</v>
      </c>
      <c r="J3043" s="1" t="s">
        <v>34</v>
      </c>
      <c r="K3043" s="1" t="n">
        <v>12</v>
      </c>
      <c r="L3043" s="1" t="str">
        <f aca="false">TEXT(WEEKDAY(E3043),"aaa")</f>
        <v>Fri</v>
      </c>
      <c r="M3043" s="0" t="n">
        <f aca="false">IF(D3043&lt;QUARTILE(D$1:D$10001,1),1,(IF(D3043&lt;QUARTILE(D$1:D$10001,2),2,(IF(D3043&lt;QUARTILE(D$1:D$10001,3),3,4)))))</f>
        <v>4</v>
      </c>
      <c r="N3043" s="0" t="n">
        <v>10.9142692750288</v>
      </c>
    </row>
    <row r="3044" customFormat="false" ht="12.75" hidden="false" customHeight="false" outlineLevel="0" collapsed="false">
      <c r="A3044" s="1" t="s">
        <v>21</v>
      </c>
      <c r="B3044" s="1" t="s">
        <v>32</v>
      </c>
      <c r="C3044" s="1" t="n">
        <v>262787</v>
      </c>
      <c r="D3044" s="1" t="n">
        <v>714.52</v>
      </c>
      <c r="E3044" s="7" t="n">
        <v>38302</v>
      </c>
      <c r="F3044" s="1" t="s">
        <v>23</v>
      </c>
      <c r="G3044" s="1" t="n">
        <v>1</v>
      </c>
      <c r="H3044" s="1" t="n">
        <v>30</v>
      </c>
      <c r="I3044" s="7" t="n">
        <v>38294</v>
      </c>
      <c r="J3044" s="1" t="s">
        <v>34</v>
      </c>
      <c r="K3044" s="1" t="n">
        <v>3</v>
      </c>
      <c r="L3044" s="1" t="str">
        <f aca="false">TEXT(WEEKDAY(E3044),"aaa")</f>
        <v>Thu</v>
      </c>
      <c r="M3044" s="0" t="n">
        <f aca="false">IF(D3044&lt;QUARTILE(D$1:D$10001,1),1,(IF(D3044&lt;QUARTILE(D$1:D$10001,2),2,(IF(D3044&lt;QUARTILE(D$1:D$10001,3),3,4)))))</f>
        <v>2</v>
      </c>
      <c r="N3044" s="0" t="n">
        <v>28.1366601435095</v>
      </c>
    </row>
    <row r="3045" customFormat="false" ht="12.75" hidden="false" customHeight="false" outlineLevel="0" collapsed="false">
      <c r="A3045" s="1" t="s">
        <v>14</v>
      </c>
      <c r="B3045" s="1" t="s">
        <v>15</v>
      </c>
      <c r="C3045" s="1" t="n">
        <v>35893</v>
      </c>
      <c r="D3045" s="1" t="n">
        <v>4498</v>
      </c>
      <c r="E3045" s="7" t="n">
        <v>38281</v>
      </c>
      <c r="F3045" s="1" t="s">
        <v>28</v>
      </c>
      <c r="G3045" s="1" t="n">
        <v>3</v>
      </c>
      <c r="H3045" s="1" t="n">
        <v>30</v>
      </c>
      <c r="I3045" s="7" t="n">
        <v>38259</v>
      </c>
      <c r="J3045" s="1" t="s">
        <v>17</v>
      </c>
      <c r="K3045" s="1" t="n">
        <v>17</v>
      </c>
      <c r="L3045" s="1" t="str">
        <f aca="false">TEXT(WEEKDAY(E3045),"aaa")</f>
        <v>Thu</v>
      </c>
      <c r="M3045" s="0" t="n">
        <f aca="false">IF(D3045&lt;QUARTILE(D$1:D$10001,1),1,(IF(D3045&lt;QUARTILE(D$1:D$10001,2),2,(IF(D3045&lt;QUARTILE(D$1:D$10001,3),3,4)))))</f>
        <v>3</v>
      </c>
      <c r="N3045" s="0" t="n">
        <v>10.9142692750288</v>
      </c>
    </row>
    <row r="3046" customFormat="false" ht="12.75" hidden="false" customHeight="false" outlineLevel="0" collapsed="false">
      <c r="A3046" s="1" t="s">
        <v>41</v>
      </c>
      <c r="B3046" s="1" t="s">
        <v>94</v>
      </c>
      <c r="C3046" s="1" t="n">
        <v>70995</v>
      </c>
      <c r="D3046" s="1" t="n">
        <v>534.68</v>
      </c>
      <c r="E3046" s="7" t="n">
        <v>38223</v>
      </c>
      <c r="F3046" s="1" t="s">
        <v>23</v>
      </c>
      <c r="G3046" s="1" t="n">
        <v>2</v>
      </c>
      <c r="H3046" s="1" t="n">
        <v>30</v>
      </c>
      <c r="I3046" s="7" t="n">
        <v>38218</v>
      </c>
      <c r="J3046" s="1" t="s">
        <v>27</v>
      </c>
      <c r="K3046" s="1" t="n">
        <v>56</v>
      </c>
      <c r="L3046" s="1" t="str">
        <f aca="false">TEXT(WEEKDAY(E3046),"aaa")</f>
        <v>Tue</v>
      </c>
      <c r="M3046" s="0" t="n">
        <f aca="false">IF(D3046&lt;QUARTILE(D$1:D$10001,1),1,(IF(D3046&lt;QUARTILE(D$1:D$10001,2),2,(IF(D3046&lt;QUARTILE(D$1:D$10001,3),3,4)))))</f>
        <v>2</v>
      </c>
      <c r="N3046" s="0" t="n">
        <v>28.1366601435095</v>
      </c>
    </row>
    <row r="3047" customFormat="false" ht="12.75" hidden="false" customHeight="false" outlineLevel="0" collapsed="false">
      <c r="A3047" s="1" t="s">
        <v>43</v>
      </c>
      <c r="B3047" s="1" t="s">
        <v>44</v>
      </c>
      <c r="C3047" s="1" t="n">
        <v>247315</v>
      </c>
      <c r="D3047" s="1" t="n">
        <v>16536</v>
      </c>
      <c r="E3047" s="7" t="n">
        <v>38194</v>
      </c>
      <c r="F3047" s="1" t="s">
        <v>23</v>
      </c>
      <c r="G3047" s="1" t="n">
        <v>2</v>
      </c>
      <c r="H3047" s="1" t="n">
        <v>30</v>
      </c>
      <c r="I3047" s="7" t="n">
        <v>38175</v>
      </c>
      <c r="J3047" s="1" t="s">
        <v>31</v>
      </c>
      <c r="K3047" s="1" t="n">
        <v>75</v>
      </c>
      <c r="L3047" s="1" t="str">
        <f aca="false">TEXT(WEEKDAY(E3047),"aaa")</f>
        <v>Mon</v>
      </c>
      <c r="M3047" s="0" t="n">
        <f aca="false">IF(D3047&lt;QUARTILE(D$1:D$10001,1),1,(IF(D3047&lt;QUARTILE(D$1:D$10001,2),2,(IF(D3047&lt;QUARTILE(D$1:D$10001,3),3,4)))))</f>
        <v>4</v>
      </c>
      <c r="N3047" s="0" t="n">
        <v>28.1366601435095</v>
      </c>
    </row>
    <row r="3048" customFormat="false" ht="12.75" hidden="false" customHeight="false" outlineLevel="0" collapsed="false">
      <c r="A3048" s="1" t="s">
        <v>41</v>
      </c>
      <c r="B3048" s="1" t="s">
        <v>78</v>
      </c>
      <c r="C3048" s="1" t="n">
        <v>275838</v>
      </c>
      <c r="D3048" s="1" t="n">
        <v>29139</v>
      </c>
      <c r="E3048" s="7" t="n">
        <v>38294</v>
      </c>
      <c r="F3048" s="1" t="s">
        <v>20</v>
      </c>
      <c r="G3048" s="1" t="n">
        <v>3</v>
      </c>
      <c r="H3048" s="1" t="n">
        <v>1</v>
      </c>
      <c r="I3048" s="7" t="n">
        <v>38286</v>
      </c>
      <c r="J3048" s="1" t="s">
        <v>27</v>
      </c>
      <c r="K3048" s="1" t="n">
        <v>8</v>
      </c>
      <c r="L3048" s="1" t="str">
        <f aca="false">TEXT(WEEKDAY(E3048),"aaa")</f>
        <v>Wed</v>
      </c>
      <c r="M3048" s="0" t="n">
        <f aca="false">IF(D3048&lt;QUARTILE(D$1:D$10001,1),1,(IF(D3048&lt;QUARTILE(D$1:D$10001,2),2,(IF(D3048&lt;QUARTILE(D$1:D$10001,3),3,4)))))</f>
        <v>4</v>
      </c>
      <c r="N3048" s="0" t="n">
        <v>32.8536737235367</v>
      </c>
    </row>
    <row r="3049" customFormat="false" ht="12.75" hidden="false" customHeight="false" outlineLevel="0" collapsed="false">
      <c r="A3049" s="1" t="s">
        <v>51</v>
      </c>
      <c r="B3049" s="1" t="s">
        <v>53</v>
      </c>
      <c r="C3049" s="1" t="n">
        <v>197983</v>
      </c>
      <c r="D3049" s="1" t="n">
        <v>840</v>
      </c>
      <c r="E3049" s="7" t="n">
        <v>38286</v>
      </c>
      <c r="F3049" s="1" t="s">
        <v>16</v>
      </c>
      <c r="G3049" s="1" t="n">
        <v>2</v>
      </c>
      <c r="H3049" s="1" t="n">
        <v>30</v>
      </c>
      <c r="I3049" s="7" t="n">
        <v>38275</v>
      </c>
      <c r="J3049" s="1" t="s">
        <v>27</v>
      </c>
      <c r="K3049" s="1" t="n">
        <v>14</v>
      </c>
      <c r="L3049" s="1" t="str">
        <f aca="false">TEXT(WEEKDAY(E3049),"aaa")</f>
        <v>Tue</v>
      </c>
      <c r="M3049" s="0" t="n">
        <f aca="false">IF(D3049&lt;QUARTILE(D$1:D$10001,1),1,(IF(D3049&lt;QUARTILE(D$1:D$10001,2),2,(IF(D3049&lt;QUARTILE(D$1:D$10001,3),3,4)))))</f>
        <v>2</v>
      </c>
      <c r="N3049" s="0" t="n">
        <v>38.8392003476749</v>
      </c>
    </row>
    <row r="3050" customFormat="false" ht="12.75" hidden="false" customHeight="false" outlineLevel="0" collapsed="false">
      <c r="A3050" s="1" t="s">
        <v>51</v>
      </c>
      <c r="B3050" s="1" t="s">
        <v>54</v>
      </c>
      <c r="C3050" s="1" t="n">
        <v>70995</v>
      </c>
      <c r="D3050" s="1" t="n">
        <v>140.36</v>
      </c>
      <c r="E3050" s="7" t="n">
        <v>38258</v>
      </c>
      <c r="F3050" s="1" t="s">
        <v>23</v>
      </c>
      <c r="G3050" s="1" t="n">
        <v>3</v>
      </c>
      <c r="H3050" s="1" t="n">
        <v>30</v>
      </c>
      <c r="I3050" s="7" t="n">
        <v>38251</v>
      </c>
      <c r="J3050" s="1" t="s">
        <v>27</v>
      </c>
      <c r="K3050" s="1" t="n">
        <v>32</v>
      </c>
      <c r="L3050" s="1" t="str">
        <f aca="false">TEXT(WEEKDAY(E3050),"aaa")</f>
        <v>Tue</v>
      </c>
      <c r="M3050" s="0" t="n">
        <f aca="false">IF(D3050&lt;QUARTILE(D$1:D$10001,1),1,(IF(D3050&lt;QUARTILE(D$1:D$10001,2),2,(IF(D3050&lt;QUARTILE(D$1:D$10001,3),3,4)))))</f>
        <v>1</v>
      </c>
      <c r="N3050" s="0" t="n">
        <v>28.1366601435095</v>
      </c>
    </row>
    <row r="3051" customFormat="false" ht="12.75" hidden="false" customHeight="false" outlineLevel="0" collapsed="false">
      <c r="A3051" s="1" t="s">
        <v>21</v>
      </c>
      <c r="B3051" s="1" t="s">
        <v>32</v>
      </c>
      <c r="C3051" s="1" t="n">
        <v>35763</v>
      </c>
      <c r="D3051" s="1" t="n">
        <v>190.7</v>
      </c>
      <c r="E3051" s="7" t="n">
        <v>38303</v>
      </c>
      <c r="F3051" s="1" t="s">
        <v>23</v>
      </c>
      <c r="G3051" s="1" t="n">
        <v>1</v>
      </c>
      <c r="H3051" s="1" t="n">
        <v>30</v>
      </c>
      <c r="I3051" s="7" t="n">
        <v>38295</v>
      </c>
      <c r="J3051" s="1" t="s">
        <v>34</v>
      </c>
      <c r="K3051" s="1" t="n">
        <v>2</v>
      </c>
      <c r="L3051" s="1" t="str">
        <f aca="false">TEXT(WEEKDAY(E3051),"aaa")</f>
        <v>Fri</v>
      </c>
      <c r="M3051" s="0" t="n">
        <f aca="false">IF(D3051&lt;QUARTILE(D$1:D$10001,1),1,(IF(D3051&lt;QUARTILE(D$1:D$10001,2),2,(IF(D3051&lt;QUARTILE(D$1:D$10001,3),3,4)))))</f>
        <v>1</v>
      </c>
      <c r="N3051" s="0" t="n">
        <v>28.1366601435095</v>
      </c>
    </row>
    <row r="3052" customFormat="false" ht="12.75" hidden="false" customHeight="false" outlineLevel="0" collapsed="false">
      <c r="A3052" s="1" t="s">
        <v>41</v>
      </c>
      <c r="B3052" s="1" t="s">
        <v>78</v>
      </c>
      <c r="C3052" s="1" t="n">
        <v>5037</v>
      </c>
      <c r="D3052" s="1" t="n">
        <v>3230.73</v>
      </c>
      <c r="E3052" s="7" t="n">
        <v>38278</v>
      </c>
      <c r="F3052" s="1" t="s">
        <v>23</v>
      </c>
      <c r="G3052" s="1" t="n">
        <v>2</v>
      </c>
      <c r="H3052" s="1" t="n">
        <v>30</v>
      </c>
      <c r="I3052" s="7" t="n">
        <v>38239</v>
      </c>
      <c r="J3052" s="1" t="s">
        <v>27</v>
      </c>
      <c r="K3052" s="1" t="n">
        <v>19</v>
      </c>
      <c r="L3052" s="1" t="str">
        <f aca="false">TEXT(WEEKDAY(E3052),"aaa")</f>
        <v>Mon</v>
      </c>
      <c r="M3052" s="0" t="n">
        <f aca="false">IF(D3052&lt;QUARTILE(D$1:D$10001,1),1,(IF(D3052&lt;QUARTILE(D$1:D$10001,2),2,(IF(D3052&lt;QUARTILE(D$1:D$10001,3),3,4)))))</f>
        <v>3</v>
      </c>
      <c r="N3052" s="0" t="n">
        <v>28.1366601435095</v>
      </c>
    </row>
    <row r="3053" customFormat="false" ht="12.75" hidden="false" customHeight="false" outlineLevel="0" collapsed="false">
      <c r="A3053" s="1" t="s">
        <v>104</v>
      </c>
      <c r="B3053" s="1" t="s">
        <v>105</v>
      </c>
      <c r="C3053" s="1" t="n">
        <v>244789</v>
      </c>
      <c r="D3053" s="1" t="n">
        <v>15.89</v>
      </c>
      <c r="E3053" s="7" t="n">
        <v>38247</v>
      </c>
      <c r="F3053" s="1" t="s">
        <v>23</v>
      </c>
      <c r="G3053" s="1" t="n">
        <v>3</v>
      </c>
      <c r="H3053" s="1" t="n">
        <v>30</v>
      </c>
      <c r="I3053" s="7" t="n">
        <v>38237</v>
      </c>
      <c r="J3053" s="1" t="s">
        <v>106</v>
      </c>
      <c r="K3053" s="1" t="n">
        <v>40</v>
      </c>
      <c r="L3053" s="1" t="str">
        <f aca="false">TEXT(WEEKDAY(E3053),"aaa")</f>
        <v>Fri</v>
      </c>
      <c r="M3053" s="0" t="n">
        <f aca="false">IF(D3053&lt;QUARTILE(D$1:D$10001,1),1,(IF(D3053&lt;QUARTILE(D$1:D$10001,2),2,(IF(D3053&lt;QUARTILE(D$1:D$10001,3),3,4)))))</f>
        <v>1</v>
      </c>
      <c r="N3053" s="0" t="n">
        <v>28.1366601435095</v>
      </c>
    </row>
    <row r="3054" customFormat="false" ht="12.75" hidden="false" customHeight="false" outlineLevel="0" collapsed="false">
      <c r="A3054" s="1" t="s">
        <v>21</v>
      </c>
      <c r="B3054" s="1" t="s">
        <v>32</v>
      </c>
      <c r="C3054" s="1" t="n">
        <v>35763</v>
      </c>
      <c r="D3054" s="1" t="n">
        <v>190.7</v>
      </c>
      <c r="E3054" s="7" t="n">
        <v>38303</v>
      </c>
      <c r="F3054" s="1" t="s">
        <v>23</v>
      </c>
      <c r="G3054" s="1" t="n">
        <v>1</v>
      </c>
      <c r="H3054" s="1" t="n">
        <v>30</v>
      </c>
      <c r="I3054" s="7" t="n">
        <v>38295</v>
      </c>
      <c r="J3054" s="1" t="s">
        <v>34</v>
      </c>
      <c r="K3054" s="1" t="n">
        <v>2</v>
      </c>
      <c r="L3054" s="1" t="str">
        <f aca="false">TEXT(WEEKDAY(E3054),"aaa")</f>
        <v>Fri</v>
      </c>
      <c r="M3054" s="0" t="n">
        <f aca="false">IF(D3054&lt;QUARTILE(D$1:D$10001,1),1,(IF(D3054&lt;QUARTILE(D$1:D$10001,2),2,(IF(D3054&lt;QUARTILE(D$1:D$10001,3),3,4)))))</f>
        <v>1</v>
      </c>
      <c r="N3054" s="0" t="n">
        <v>28.1366601435095</v>
      </c>
    </row>
    <row r="3055" customFormat="false" ht="12.75" hidden="false" customHeight="false" outlineLevel="0" collapsed="false">
      <c r="A3055" s="1" t="s">
        <v>18</v>
      </c>
      <c r="B3055" s="1" t="s">
        <v>63</v>
      </c>
      <c r="C3055" s="1" t="n">
        <v>174873</v>
      </c>
      <c r="D3055" s="1" t="n">
        <v>3008.86</v>
      </c>
      <c r="E3055" s="7" t="n">
        <v>38293</v>
      </c>
      <c r="F3055" s="1" t="s">
        <v>28</v>
      </c>
      <c r="G3055" s="1" t="n">
        <v>1</v>
      </c>
      <c r="H3055" s="1" t="n">
        <v>30</v>
      </c>
      <c r="I3055" s="7" t="n">
        <v>38279</v>
      </c>
      <c r="J3055" s="1" t="s">
        <v>17</v>
      </c>
      <c r="K3055" s="1" t="n">
        <v>9</v>
      </c>
      <c r="L3055" s="1" t="str">
        <f aca="false">TEXT(WEEKDAY(E3055),"aaa")</f>
        <v>Tue</v>
      </c>
      <c r="M3055" s="0" t="n">
        <f aca="false">IF(D3055&lt;QUARTILE(D$1:D$10001,1),1,(IF(D3055&lt;QUARTILE(D$1:D$10001,2),2,(IF(D3055&lt;QUARTILE(D$1:D$10001,3),3,4)))))</f>
        <v>3</v>
      </c>
      <c r="N3055" s="0" t="n">
        <v>10.9142692750288</v>
      </c>
    </row>
    <row r="3056" customFormat="false" ht="12.75" hidden="false" customHeight="false" outlineLevel="0" collapsed="false">
      <c r="A3056" s="1" t="s">
        <v>65</v>
      </c>
      <c r="B3056" s="1" t="s">
        <v>66</v>
      </c>
      <c r="C3056" s="1" t="n">
        <v>58920</v>
      </c>
      <c r="D3056" s="1" t="n">
        <v>812</v>
      </c>
      <c r="E3056" s="7" t="n">
        <v>38135</v>
      </c>
      <c r="F3056" s="1" t="s">
        <v>20</v>
      </c>
      <c r="G3056" s="1" t="n">
        <v>3</v>
      </c>
      <c r="H3056" s="1" t="n">
        <v>99</v>
      </c>
      <c r="I3056" s="7" t="n">
        <v>38114</v>
      </c>
      <c r="J3056" s="1" t="s">
        <v>67</v>
      </c>
      <c r="K3056" s="1" t="n">
        <v>114</v>
      </c>
      <c r="L3056" s="1" t="str">
        <f aca="false">TEXT(WEEKDAY(E3056),"aaa")</f>
        <v>Fri</v>
      </c>
      <c r="M3056" s="0" t="n">
        <f aca="false">IF(D3056&lt;QUARTILE(D$1:D$10001,1),1,(IF(D3056&lt;QUARTILE(D$1:D$10001,2),2,(IF(D3056&lt;QUARTILE(D$1:D$10001,3),3,4)))))</f>
        <v>2</v>
      </c>
      <c r="N3056" s="0" t="n">
        <v>32.8536737235367</v>
      </c>
    </row>
    <row r="3057" customFormat="false" ht="12.75" hidden="false" customHeight="false" outlineLevel="0" collapsed="false">
      <c r="A3057" s="1" t="s">
        <v>45</v>
      </c>
      <c r="B3057" s="1" t="s">
        <v>76</v>
      </c>
      <c r="C3057" s="1" t="n">
        <v>6804</v>
      </c>
      <c r="D3057" s="1" t="n">
        <v>471.22</v>
      </c>
      <c r="E3057" s="7" t="n">
        <v>38306</v>
      </c>
      <c r="F3057" s="1" t="s">
        <v>20</v>
      </c>
      <c r="G3057" s="1" t="n">
        <v>3</v>
      </c>
      <c r="H3057" s="1" t="n">
        <v>1</v>
      </c>
      <c r="I3057" s="7" t="n">
        <v>38303</v>
      </c>
      <c r="J3057" s="1" t="s">
        <v>34</v>
      </c>
      <c r="K3057" s="1" t="n">
        <v>0</v>
      </c>
      <c r="L3057" s="1" t="str">
        <f aca="false">TEXT(WEEKDAY(E3057),"aaa")</f>
        <v>Mon</v>
      </c>
      <c r="M3057" s="0" t="n">
        <f aca="false">IF(D3057&lt;QUARTILE(D$1:D$10001,1),1,(IF(D3057&lt;QUARTILE(D$1:D$10001,2),2,(IF(D3057&lt;QUARTILE(D$1:D$10001,3),3,4)))))</f>
        <v>1</v>
      </c>
      <c r="N3057" s="0" t="n">
        <v>32.8536737235367</v>
      </c>
    </row>
    <row r="3058" customFormat="false" ht="12.75" hidden="false" customHeight="false" outlineLevel="0" collapsed="false">
      <c r="A3058" s="1" t="s">
        <v>43</v>
      </c>
      <c r="B3058" s="1" t="s">
        <v>44</v>
      </c>
      <c r="C3058" s="1" t="n">
        <v>150722</v>
      </c>
      <c r="D3058" s="1" t="n">
        <v>37203</v>
      </c>
      <c r="E3058" s="7" t="n">
        <v>38246</v>
      </c>
      <c r="F3058" s="1" t="s">
        <v>16</v>
      </c>
      <c r="G3058" s="1" t="n">
        <v>3</v>
      </c>
      <c r="H3058" s="1" t="n">
        <v>30</v>
      </c>
      <c r="I3058" s="7" t="n">
        <v>38233</v>
      </c>
      <c r="J3058" s="1" t="s">
        <v>31</v>
      </c>
      <c r="K3058" s="1" t="n">
        <v>40</v>
      </c>
      <c r="L3058" s="1" t="str">
        <f aca="false">TEXT(WEEKDAY(E3058),"aaa")</f>
        <v>Thu</v>
      </c>
      <c r="M3058" s="0" t="n">
        <f aca="false">IF(D3058&lt;QUARTILE(D$1:D$10001,1),1,(IF(D3058&lt;QUARTILE(D$1:D$10001,2),2,(IF(D3058&lt;QUARTILE(D$1:D$10001,3),3,4)))))</f>
        <v>4</v>
      </c>
      <c r="N3058" s="0" t="n">
        <v>38.8392003476749</v>
      </c>
    </row>
    <row r="3059" customFormat="false" ht="12.75" hidden="false" customHeight="false" outlineLevel="0" collapsed="false">
      <c r="A3059" s="1" t="s">
        <v>51</v>
      </c>
      <c r="B3059" s="1" t="s">
        <v>57</v>
      </c>
      <c r="C3059" s="1" t="n">
        <v>8870</v>
      </c>
      <c r="D3059" s="1" t="n">
        <v>24373.65</v>
      </c>
      <c r="E3059" s="7" t="n">
        <v>38267</v>
      </c>
      <c r="F3059" s="1" t="s">
        <v>20</v>
      </c>
      <c r="G3059" s="1" t="n">
        <v>2</v>
      </c>
      <c r="H3059" s="1" t="n">
        <v>30</v>
      </c>
      <c r="I3059" s="7" t="n">
        <v>38258</v>
      </c>
      <c r="J3059" s="1" t="s">
        <v>27</v>
      </c>
      <c r="K3059" s="1" t="n">
        <v>26</v>
      </c>
      <c r="L3059" s="1" t="str">
        <f aca="false">TEXT(WEEKDAY(E3059),"aaa")</f>
        <v>Thu</v>
      </c>
      <c r="M3059" s="0" t="n">
        <f aca="false">IF(D3059&lt;QUARTILE(D$1:D$10001,1),1,(IF(D3059&lt;QUARTILE(D$1:D$10001,2),2,(IF(D3059&lt;QUARTILE(D$1:D$10001,3),3,4)))))</f>
        <v>4</v>
      </c>
      <c r="N3059" s="0" t="n">
        <v>32.8536737235367</v>
      </c>
    </row>
    <row r="3060" customFormat="false" ht="12.75" hidden="false" customHeight="false" outlineLevel="0" collapsed="false">
      <c r="A3060" s="1" t="s">
        <v>25</v>
      </c>
      <c r="B3060" s="1" t="s">
        <v>40</v>
      </c>
      <c r="C3060" s="1" t="n">
        <v>206149</v>
      </c>
      <c r="D3060" s="1" t="n">
        <v>2653</v>
      </c>
      <c r="E3060" s="7" t="n">
        <v>38266</v>
      </c>
      <c r="F3060" s="1" t="s">
        <v>33</v>
      </c>
      <c r="G3060" s="1" t="n">
        <v>1</v>
      </c>
      <c r="H3060" s="1" t="n">
        <v>30</v>
      </c>
      <c r="I3060" s="7" t="n">
        <v>38246</v>
      </c>
      <c r="J3060" s="1" t="s">
        <v>27</v>
      </c>
      <c r="K3060" s="1" t="n">
        <v>27</v>
      </c>
      <c r="L3060" s="1" t="str">
        <f aca="false">TEXT(WEEKDAY(E3060),"aaa")</f>
        <v>Wed</v>
      </c>
      <c r="M3060" s="0" t="n">
        <f aca="false">IF(D3060&lt;QUARTILE(D$1:D$10001,1),1,(IF(D3060&lt;QUARTILE(D$1:D$10001,2),2,(IF(D3060&lt;QUARTILE(D$1:D$10001,3),3,4)))))</f>
        <v>3</v>
      </c>
      <c r="N3060" s="0" t="n">
        <v>41.8802228412256</v>
      </c>
    </row>
    <row r="3061" customFormat="false" ht="12.75" hidden="false" customHeight="false" outlineLevel="0" collapsed="false">
      <c r="A3061" s="1" t="s">
        <v>45</v>
      </c>
      <c r="B3061" s="1" t="s">
        <v>76</v>
      </c>
      <c r="C3061" s="1" t="n">
        <v>6804</v>
      </c>
      <c r="D3061" s="1" t="n">
        <v>1587.67</v>
      </c>
      <c r="E3061" s="7" t="n">
        <v>38300</v>
      </c>
      <c r="F3061" s="1" t="s">
        <v>20</v>
      </c>
      <c r="G3061" s="1" t="n">
        <v>3</v>
      </c>
      <c r="H3061" s="1" t="n">
        <v>1</v>
      </c>
      <c r="I3061" s="7" t="n">
        <v>38296</v>
      </c>
      <c r="J3061" s="1" t="s">
        <v>17</v>
      </c>
      <c r="K3061" s="1" t="n">
        <v>4</v>
      </c>
      <c r="L3061" s="1" t="str">
        <f aca="false">TEXT(WEEKDAY(E3061),"aaa")</f>
        <v>Tue</v>
      </c>
      <c r="M3061" s="0" t="n">
        <f aca="false">IF(D3061&lt;QUARTILE(D$1:D$10001,1),1,(IF(D3061&lt;QUARTILE(D$1:D$10001,2),2,(IF(D3061&lt;QUARTILE(D$1:D$10001,3),3,4)))))</f>
        <v>2</v>
      </c>
      <c r="N3061" s="0" t="n">
        <v>32.8536737235367</v>
      </c>
    </row>
    <row r="3062" customFormat="false" ht="12.75" hidden="false" customHeight="false" outlineLevel="0" collapsed="false">
      <c r="A3062" s="1" t="s">
        <v>25</v>
      </c>
      <c r="B3062" s="1" t="s">
        <v>26</v>
      </c>
      <c r="C3062" s="1" t="n">
        <v>5139</v>
      </c>
      <c r="D3062" s="1" t="n">
        <v>205.8</v>
      </c>
      <c r="E3062" s="7" t="n">
        <v>38132</v>
      </c>
      <c r="F3062" s="1" t="s">
        <v>16</v>
      </c>
      <c r="G3062" s="1" t="n">
        <v>2</v>
      </c>
      <c r="H3062" s="1" t="n">
        <v>30</v>
      </c>
      <c r="I3062" s="7" t="n">
        <v>38110</v>
      </c>
      <c r="J3062" s="1" t="s">
        <v>27</v>
      </c>
      <c r="K3062" s="1" t="n">
        <v>116</v>
      </c>
      <c r="L3062" s="1" t="str">
        <f aca="false">TEXT(WEEKDAY(E3062),"aaa")</f>
        <v>Tue</v>
      </c>
      <c r="M3062" s="0" t="n">
        <f aca="false">IF(D3062&lt;QUARTILE(D$1:D$10001,1),1,(IF(D3062&lt;QUARTILE(D$1:D$10001,2),2,(IF(D3062&lt;QUARTILE(D$1:D$10001,3),3,4)))))</f>
        <v>1</v>
      </c>
      <c r="N3062" s="0" t="n">
        <v>38.8392003476749</v>
      </c>
    </row>
    <row r="3063" customFormat="false" ht="12.75" hidden="false" customHeight="false" outlineLevel="0" collapsed="false">
      <c r="A3063" s="1" t="s">
        <v>65</v>
      </c>
      <c r="B3063" s="1" t="s">
        <v>66</v>
      </c>
      <c r="C3063" s="1" t="n">
        <v>65719</v>
      </c>
      <c r="D3063" s="1" t="n">
        <v>1158.5</v>
      </c>
      <c r="E3063" s="7" t="n">
        <v>38285</v>
      </c>
      <c r="F3063" s="1" t="s">
        <v>20</v>
      </c>
      <c r="G3063" s="1" t="n">
        <v>3</v>
      </c>
      <c r="H3063" s="1" t="n">
        <v>30</v>
      </c>
      <c r="I3063" s="7" t="n">
        <v>38275</v>
      </c>
      <c r="J3063" s="1" t="s">
        <v>67</v>
      </c>
      <c r="K3063" s="1" t="n">
        <v>14</v>
      </c>
      <c r="L3063" s="1" t="str">
        <f aca="false">TEXT(WEEKDAY(E3063),"aaa")</f>
        <v>Mon</v>
      </c>
      <c r="M3063" s="0" t="n">
        <f aca="false">IF(D3063&lt;QUARTILE(D$1:D$10001,1),1,(IF(D3063&lt;QUARTILE(D$1:D$10001,2),2,(IF(D3063&lt;QUARTILE(D$1:D$10001,3),3,4)))))</f>
        <v>2</v>
      </c>
      <c r="N3063" s="0" t="n">
        <v>32.8536737235367</v>
      </c>
    </row>
    <row r="3064" customFormat="false" ht="12.75" hidden="false" customHeight="false" outlineLevel="0" collapsed="false">
      <c r="A3064" s="1" t="s">
        <v>21</v>
      </c>
      <c r="B3064" s="1" t="s">
        <v>35</v>
      </c>
      <c r="C3064" s="1" t="n">
        <v>126119</v>
      </c>
      <c r="D3064" s="1" t="n">
        <v>18625.5</v>
      </c>
      <c r="E3064" s="7" t="n">
        <v>38302</v>
      </c>
      <c r="F3064" s="1" t="s">
        <v>28</v>
      </c>
      <c r="G3064" s="1" t="n">
        <v>2</v>
      </c>
      <c r="H3064" s="1" t="n">
        <v>30</v>
      </c>
      <c r="I3064" s="7" t="n">
        <v>38282</v>
      </c>
      <c r="J3064" s="1" t="s">
        <v>31</v>
      </c>
      <c r="K3064" s="1" t="n">
        <v>3</v>
      </c>
      <c r="L3064" s="1" t="str">
        <f aca="false">TEXT(WEEKDAY(E3064),"aaa")</f>
        <v>Thu</v>
      </c>
      <c r="M3064" s="0" t="n">
        <f aca="false">IF(D3064&lt;QUARTILE(D$1:D$10001,1),1,(IF(D3064&lt;QUARTILE(D$1:D$10001,2),2,(IF(D3064&lt;QUARTILE(D$1:D$10001,3),3,4)))))</f>
        <v>4</v>
      </c>
      <c r="N3064" s="0" t="n">
        <v>10.9142692750288</v>
      </c>
    </row>
    <row r="3065" customFormat="false" ht="12.75" hidden="false" customHeight="false" outlineLevel="0" collapsed="false">
      <c r="A3065" s="1" t="s">
        <v>25</v>
      </c>
      <c r="B3065" s="1" t="s">
        <v>26</v>
      </c>
      <c r="C3065" s="1" t="n">
        <v>38962</v>
      </c>
      <c r="D3065" s="1" t="n">
        <v>550.52</v>
      </c>
      <c r="E3065" s="7" t="n">
        <v>38237</v>
      </c>
      <c r="F3065" s="1" t="s">
        <v>23</v>
      </c>
      <c r="G3065" s="1" t="n">
        <v>2</v>
      </c>
      <c r="H3065" s="1" t="n">
        <v>30</v>
      </c>
      <c r="I3065" s="7" t="n">
        <v>38231</v>
      </c>
      <c r="J3065" s="1" t="s">
        <v>27</v>
      </c>
      <c r="K3065" s="1" t="n">
        <v>46</v>
      </c>
      <c r="L3065" s="1" t="str">
        <f aca="false">TEXT(WEEKDAY(E3065),"aaa")</f>
        <v>Tue</v>
      </c>
      <c r="M3065" s="0" t="n">
        <f aca="false">IF(D3065&lt;QUARTILE(D$1:D$10001,1),1,(IF(D3065&lt;QUARTILE(D$1:D$10001,2),2,(IF(D3065&lt;QUARTILE(D$1:D$10001,3),3,4)))))</f>
        <v>2</v>
      </c>
      <c r="N3065" s="0" t="n">
        <v>28.1366601435095</v>
      </c>
    </row>
    <row r="3066" customFormat="false" ht="12.75" hidden="false" customHeight="false" outlineLevel="0" collapsed="false">
      <c r="A3066" s="1" t="s">
        <v>65</v>
      </c>
      <c r="B3066" s="1" t="s">
        <v>88</v>
      </c>
      <c r="C3066" s="1" t="n">
        <v>38823</v>
      </c>
      <c r="D3066" s="1" t="n">
        <v>166.53</v>
      </c>
      <c r="E3066" s="7" t="n">
        <v>38216</v>
      </c>
      <c r="F3066" s="1" t="s">
        <v>16</v>
      </c>
      <c r="G3066" s="1" t="n">
        <v>2</v>
      </c>
      <c r="H3066" s="1" t="n">
        <v>30</v>
      </c>
      <c r="I3066" s="7" t="n">
        <v>38205</v>
      </c>
      <c r="J3066" s="1" t="s">
        <v>67</v>
      </c>
      <c r="K3066" s="1" t="n">
        <v>60</v>
      </c>
      <c r="L3066" s="1" t="str">
        <f aca="false">TEXT(WEEKDAY(E3066),"aaa")</f>
        <v>Tue</v>
      </c>
      <c r="M3066" s="0" t="n">
        <f aca="false">IF(D3066&lt;QUARTILE(D$1:D$10001,1),1,(IF(D3066&lt;QUARTILE(D$1:D$10001,2),2,(IF(D3066&lt;QUARTILE(D$1:D$10001,3),3,4)))))</f>
        <v>1</v>
      </c>
      <c r="N3066" s="0" t="n">
        <v>38.8392003476749</v>
      </c>
    </row>
    <row r="3067" customFormat="false" ht="12.75" hidden="false" customHeight="false" outlineLevel="0" collapsed="false">
      <c r="A3067" s="1" t="s">
        <v>45</v>
      </c>
      <c r="B3067" s="1" t="s">
        <v>128</v>
      </c>
      <c r="C3067" s="1" t="n">
        <v>126071</v>
      </c>
      <c r="D3067" s="1" t="n">
        <v>1149.16</v>
      </c>
      <c r="E3067" s="7" t="n">
        <v>38301</v>
      </c>
      <c r="F3067" s="1" t="s">
        <v>20</v>
      </c>
      <c r="G3067" s="1" t="n">
        <v>3</v>
      </c>
      <c r="H3067" s="1" t="n">
        <v>30</v>
      </c>
      <c r="I3067" s="7" t="n">
        <v>38294</v>
      </c>
      <c r="J3067" s="1" t="s">
        <v>34</v>
      </c>
      <c r="K3067" s="1" t="n">
        <v>4</v>
      </c>
      <c r="L3067" s="1" t="str">
        <f aca="false">TEXT(WEEKDAY(E3067),"aaa")</f>
        <v>Wed</v>
      </c>
      <c r="M3067" s="0" t="n">
        <f aca="false">IF(D3067&lt;QUARTILE(D$1:D$10001,1),1,(IF(D3067&lt;QUARTILE(D$1:D$10001,2),2,(IF(D3067&lt;QUARTILE(D$1:D$10001,3),3,4)))))</f>
        <v>2</v>
      </c>
      <c r="N3067" s="0" t="n">
        <v>32.8536737235367</v>
      </c>
    </row>
    <row r="3068" customFormat="false" ht="12.75" hidden="false" customHeight="false" outlineLevel="0" collapsed="false">
      <c r="A3068" s="1" t="s">
        <v>47</v>
      </c>
      <c r="B3068" s="1" t="s">
        <v>48</v>
      </c>
      <c r="C3068" s="1" t="n">
        <v>33619</v>
      </c>
      <c r="D3068" s="1" t="n">
        <v>512</v>
      </c>
      <c r="E3068" s="7" t="n">
        <v>38098</v>
      </c>
      <c r="F3068" s="1" t="s">
        <v>33</v>
      </c>
      <c r="G3068" s="1" t="n">
        <v>1</v>
      </c>
      <c r="H3068" s="1" t="n">
        <v>30</v>
      </c>
      <c r="I3068" s="7" t="n">
        <v>38086</v>
      </c>
      <c r="J3068" s="1" t="s">
        <v>34</v>
      </c>
      <c r="K3068" s="1" t="n">
        <v>139</v>
      </c>
      <c r="L3068" s="1" t="str">
        <f aca="false">TEXT(WEEKDAY(E3068),"aaa")</f>
        <v>Wed</v>
      </c>
      <c r="M3068" s="0" t="n">
        <f aca="false">IF(D3068&lt;QUARTILE(D$1:D$10001,1),1,(IF(D3068&lt;QUARTILE(D$1:D$10001,2),2,(IF(D3068&lt;QUARTILE(D$1:D$10001,3),3,4)))))</f>
        <v>2</v>
      </c>
      <c r="N3068" s="0" t="n">
        <v>41.8802228412256</v>
      </c>
    </row>
    <row r="3069" customFormat="false" ht="12.75" hidden="false" customHeight="false" outlineLevel="0" collapsed="false">
      <c r="A3069" s="1" t="s">
        <v>86</v>
      </c>
      <c r="B3069" s="1" t="s">
        <v>87</v>
      </c>
      <c r="C3069" s="1" t="n">
        <v>193390</v>
      </c>
      <c r="D3069" s="1" t="n">
        <v>1176.5</v>
      </c>
      <c r="E3069" s="7" t="n">
        <v>38295</v>
      </c>
      <c r="F3069" s="1" t="s">
        <v>23</v>
      </c>
      <c r="G3069" s="1" t="n">
        <v>3</v>
      </c>
      <c r="H3069" s="1" t="n">
        <v>30</v>
      </c>
      <c r="I3069" s="7" t="n">
        <v>38282</v>
      </c>
      <c r="J3069" s="1" t="s">
        <v>17</v>
      </c>
      <c r="K3069" s="1" t="n">
        <v>8</v>
      </c>
      <c r="L3069" s="1" t="str">
        <f aca="false">TEXT(WEEKDAY(E3069),"aaa")</f>
        <v>Thu</v>
      </c>
      <c r="M3069" s="0" t="n">
        <f aca="false">IF(D3069&lt;QUARTILE(D$1:D$10001,1),1,(IF(D3069&lt;QUARTILE(D$1:D$10001,2),2,(IF(D3069&lt;QUARTILE(D$1:D$10001,3),3,4)))))</f>
        <v>2</v>
      </c>
      <c r="N3069" s="0" t="n">
        <v>28.1366601435095</v>
      </c>
    </row>
    <row r="3070" customFormat="false" ht="12.75" hidden="false" customHeight="false" outlineLevel="0" collapsed="false">
      <c r="A3070" s="1" t="s">
        <v>14</v>
      </c>
      <c r="B3070" s="1" t="s">
        <v>15</v>
      </c>
      <c r="C3070" s="1" t="n">
        <v>105625</v>
      </c>
      <c r="D3070" s="1" t="n">
        <v>26.64</v>
      </c>
      <c r="E3070" s="7" t="n">
        <v>38307</v>
      </c>
      <c r="F3070" s="1" t="s">
        <v>23</v>
      </c>
      <c r="G3070" s="1" t="n">
        <v>2</v>
      </c>
      <c r="H3070" s="1" t="n">
        <v>30</v>
      </c>
      <c r="I3070" s="7" t="n">
        <v>38306</v>
      </c>
      <c r="J3070" s="1" t="s">
        <v>17</v>
      </c>
      <c r="K3070" s="1" t="n">
        <v>0</v>
      </c>
      <c r="L3070" s="1" t="str">
        <f aca="false">TEXT(WEEKDAY(E3070),"aaa")</f>
        <v>Tue</v>
      </c>
      <c r="M3070" s="0" t="n">
        <f aca="false">IF(D3070&lt;QUARTILE(D$1:D$10001,1),1,(IF(D3070&lt;QUARTILE(D$1:D$10001,2),2,(IF(D3070&lt;QUARTILE(D$1:D$10001,3),3,4)))))</f>
        <v>1</v>
      </c>
      <c r="N3070" s="0" t="n">
        <v>28.1366601435095</v>
      </c>
    </row>
    <row r="3071" customFormat="false" ht="12.75" hidden="false" customHeight="false" outlineLevel="0" collapsed="false">
      <c r="A3071" s="1" t="s">
        <v>14</v>
      </c>
      <c r="B3071" s="1" t="s">
        <v>15</v>
      </c>
      <c r="C3071" s="1" t="n">
        <v>108125</v>
      </c>
      <c r="D3071" s="1" t="n">
        <v>306585.92</v>
      </c>
      <c r="E3071" s="7" t="n">
        <v>38285</v>
      </c>
      <c r="F3071" s="1" t="s">
        <v>16</v>
      </c>
      <c r="G3071" s="1" t="n">
        <v>3</v>
      </c>
      <c r="H3071" s="1" t="n">
        <v>10</v>
      </c>
      <c r="I3071" s="7" t="n">
        <v>38269</v>
      </c>
      <c r="J3071" s="1" t="s">
        <v>17</v>
      </c>
      <c r="K3071" s="1" t="n">
        <v>14</v>
      </c>
      <c r="L3071" s="1" t="str">
        <f aca="false">TEXT(WEEKDAY(E3071),"aaa")</f>
        <v>Mon</v>
      </c>
      <c r="M3071" s="0" t="n">
        <f aca="false">IF(D3071&lt;QUARTILE(D$1:D$10001,1),1,(IF(D3071&lt;QUARTILE(D$1:D$10001,2),2,(IF(D3071&lt;QUARTILE(D$1:D$10001,3),3,4)))))</f>
        <v>4</v>
      </c>
      <c r="N3071" s="0" t="n">
        <v>38.8392003476749</v>
      </c>
    </row>
    <row r="3072" customFormat="false" ht="12.75" hidden="false" customHeight="false" outlineLevel="0" collapsed="false">
      <c r="A3072" s="1" t="s">
        <v>65</v>
      </c>
      <c r="B3072" s="1" t="s">
        <v>66</v>
      </c>
      <c r="C3072" s="1" t="n">
        <v>91031</v>
      </c>
      <c r="D3072" s="1" t="n">
        <v>5614.2</v>
      </c>
      <c r="E3072" s="7" t="n">
        <v>38266</v>
      </c>
      <c r="F3072" s="1" t="s">
        <v>16</v>
      </c>
      <c r="G3072" s="1" t="n">
        <v>3</v>
      </c>
      <c r="H3072" s="1" t="n">
        <v>30</v>
      </c>
      <c r="I3072" s="7" t="n">
        <v>38170</v>
      </c>
      <c r="J3072" s="1" t="s">
        <v>67</v>
      </c>
      <c r="K3072" s="1" t="n">
        <v>27</v>
      </c>
      <c r="L3072" s="1" t="str">
        <f aca="false">TEXT(WEEKDAY(E3072),"aaa")</f>
        <v>Wed</v>
      </c>
      <c r="M3072" s="0" t="n">
        <f aca="false">IF(D3072&lt;QUARTILE(D$1:D$10001,1),1,(IF(D3072&lt;QUARTILE(D$1:D$10001,2),2,(IF(D3072&lt;QUARTILE(D$1:D$10001,3),3,4)))))</f>
        <v>3</v>
      </c>
      <c r="N3072" s="0" t="n">
        <v>38.8392003476749</v>
      </c>
    </row>
    <row r="3073" customFormat="false" ht="12.75" hidden="false" customHeight="false" outlineLevel="0" collapsed="false">
      <c r="A3073" s="1" t="s">
        <v>45</v>
      </c>
      <c r="B3073" s="1" t="s">
        <v>60</v>
      </c>
      <c r="C3073" s="1" t="n">
        <v>237501</v>
      </c>
      <c r="D3073" s="1" t="n">
        <v>43344.57</v>
      </c>
      <c r="E3073" s="7" t="n">
        <v>38306</v>
      </c>
      <c r="F3073" s="1" t="s">
        <v>16</v>
      </c>
      <c r="G3073" s="1" t="n">
        <v>2</v>
      </c>
      <c r="H3073" s="1" t="n">
        <v>1</v>
      </c>
      <c r="I3073" s="7" t="n">
        <v>38298</v>
      </c>
      <c r="J3073" s="1" t="s">
        <v>34</v>
      </c>
      <c r="K3073" s="1" t="n">
        <v>0</v>
      </c>
      <c r="L3073" s="1" t="str">
        <f aca="false">TEXT(WEEKDAY(E3073),"aaa")</f>
        <v>Mon</v>
      </c>
      <c r="M3073" s="0" t="n">
        <f aca="false">IF(D3073&lt;QUARTILE(D$1:D$10001,1),1,(IF(D3073&lt;QUARTILE(D$1:D$10001,2),2,(IF(D3073&lt;QUARTILE(D$1:D$10001,3),3,4)))))</f>
        <v>4</v>
      </c>
      <c r="N3073" s="0" t="n">
        <v>38.8392003476749</v>
      </c>
    </row>
    <row r="3074" customFormat="false" ht="12.75" hidden="false" customHeight="false" outlineLevel="0" collapsed="false">
      <c r="A3074" s="1" t="s">
        <v>51</v>
      </c>
      <c r="B3074" s="1" t="s">
        <v>57</v>
      </c>
      <c r="C3074" s="1" t="n">
        <v>135044</v>
      </c>
      <c r="D3074" s="1" t="n">
        <v>1493.73</v>
      </c>
      <c r="E3074" s="7" t="n">
        <v>38303</v>
      </c>
      <c r="F3074" s="1" t="s">
        <v>23</v>
      </c>
      <c r="G3074" s="1" t="n">
        <v>3</v>
      </c>
      <c r="H3074" s="1" t="n">
        <v>30</v>
      </c>
      <c r="I3074" s="7" t="n">
        <v>38296</v>
      </c>
      <c r="J3074" s="1" t="s">
        <v>27</v>
      </c>
      <c r="K3074" s="1" t="n">
        <v>2</v>
      </c>
      <c r="L3074" s="1" t="str">
        <f aca="false">TEXT(WEEKDAY(E3074),"aaa")</f>
        <v>Fri</v>
      </c>
      <c r="M3074" s="0" t="n">
        <f aca="false">IF(D3074&lt;QUARTILE(D$1:D$10001,1),1,(IF(D3074&lt;QUARTILE(D$1:D$10001,2),2,(IF(D3074&lt;QUARTILE(D$1:D$10001,3),3,4)))))</f>
        <v>2</v>
      </c>
      <c r="N3074" s="0" t="n">
        <v>28.1366601435095</v>
      </c>
    </row>
    <row r="3075" customFormat="false" ht="12.75" hidden="false" customHeight="false" outlineLevel="0" collapsed="false">
      <c r="A3075" s="1" t="s">
        <v>41</v>
      </c>
      <c r="B3075" s="1" t="s">
        <v>78</v>
      </c>
      <c r="C3075" s="1" t="n">
        <v>132064</v>
      </c>
      <c r="D3075" s="1" t="n">
        <v>13741</v>
      </c>
      <c r="E3075" s="7" t="n">
        <v>38259</v>
      </c>
      <c r="F3075" s="1" t="s">
        <v>20</v>
      </c>
      <c r="G3075" s="1" t="n">
        <v>3</v>
      </c>
      <c r="H3075" s="1" t="n">
        <v>30</v>
      </c>
      <c r="I3075" s="7" t="n">
        <v>38252</v>
      </c>
      <c r="J3075" s="1" t="s">
        <v>27</v>
      </c>
      <c r="K3075" s="1" t="n">
        <v>32</v>
      </c>
      <c r="L3075" s="1" t="str">
        <f aca="false">TEXT(WEEKDAY(E3075),"aaa")</f>
        <v>Wed</v>
      </c>
      <c r="M3075" s="0" t="n">
        <f aca="false">IF(D3075&lt;QUARTILE(D$1:D$10001,1),1,(IF(D3075&lt;QUARTILE(D$1:D$10001,2),2,(IF(D3075&lt;QUARTILE(D$1:D$10001,3),3,4)))))</f>
        <v>4</v>
      </c>
      <c r="N3075" s="0" t="n">
        <v>32.8536737235367</v>
      </c>
    </row>
    <row r="3076" customFormat="false" ht="12.75" hidden="false" customHeight="false" outlineLevel="0" collapsed="false">
      <c r="A3076" s="1" t="s">
        <v>65</v>
      </c>
      <c r="B3076" s="1" t="s">
        <v>88</v>
      </c>
      <c r="C3076" s="1" t="n">
        <v>266855</v>
      </c>
      <c r="D3076" s="1" t="n">
        <v>850</v>
      </c>
      <c r="E3076" s="7" t="n">
        <v>38286</v>
      </c>
      <c r="F3076" s="1" t="s">
        <v>16</v>
      </c>
      <c r="G3076" s="1" t="n">
        <v>3</v>
      </c>
      <c r="H3076" s="1" t="n">
        <v>30</v>
      </c>
      <c r="I3076" s="7" t="n">
        <v>38274</v>
      </c>
      <c r="J3076" s="1" t="s">
        <v>67</v>
      </c>
      <c r="K3076" s="1" t="n">
        <v>14</v>
      </c>
      <c r="L3076" s="1" t="str">
        <f aca="false">TEXT(WEEKDAY(E3076),"aaa")</f>
        <v>Tue</v>
      </c>
      <c r="M3076" s="0" t="n">
        <f aca="false">IF(D3076&lt;QUARTILE(D$1:D$10001,1),1,(IF(D3076&lt;QUARTILE(D$1:D$10001,2),2,(IF(D3076&lt;QUARTILE(D$1:D$10001,3),3,4)))))</f>
        <v>2</v>
      </c>
      <c r="N3076" s="0" t="n">
        <v>38.8392003476749</v>
      </c>
    </row>
    <row r="3077" customFormat="false" ht="12.75" hidden="false" customHeight="false" outlineLevel="0" collapsed="false">
      <c r="A3077" s="1" t="s">
        <v>21</v>
      </c>
      <c r="B3077" s="1" t="s">
        <v>38</v>
      </c>
      <c r="C3077" s="1" t="n">
        <v>33619</v>
      </c>
      <c r="D3077" s="1" t="n">
        <v>1122</v>
      </c>
      <c r="E3077" s="7" t="n">
        <v>38232</v>
      </c>
      <c r="F3077" s="1" t="s">
        <v>129</v>
      </c>
      <c r="G3077" s="1" t="n">
        <v>3</v>
      </c>
      <c r="H3077" s="1" t="n">
        <v>30</v>
      </c>
      <c r="I3077" s="7" t="n">
        <v>38225</v>
      </c>
      <c r="J3077" s="1" t="s">
        <v>34</v>
      </c>
      <c r="K3077" s="1" t="n">
        <v>50</v>
      </c>
      <c r="L3077" s="1" t="str">
        <f aca="false">TEXT(WEEKDAY(E3077),"aaa")</f>
        <v>Thu</v>
      </c>
      <c r="M3077" s="0" t="n">
        <f aca="false">IF(D3077&lt;QUARTILE(D$1:D$10001,1),1,(IF(D3077&lt;QUARTILE(D$1:D$10001,2),2,(IF(D3077&lt;QUARTILE(D$1:D$10001,3),3,4)))))</f>
        <v>2</v>
      </c>
      <c r="N3077" s="0" t="n">
        <v>34.2658227848101</v>
      </c>
    </row>
    <row r="3078" customFormat="false" ht="12.75" hidden="false" customHeight="false" outlineLevel="0" collapsed="false">
      <c r="A3078" s="1" t="s">
        <v>43</v>
      </c>
      <c r="B3078" s="1" t="s">
        <v>44</v>
      </c>
      <c r="C3078" s="1" t="n">
        <v>184695</v>
      </c>
      <c r="D3078" s="1" t="n">
        <v>24153.7</v>
      </c>
      <c r="E3078" s="7" t="n">
        <v>38306</v>
      </c>
      <c r="F3078" s="1" t="s">
        <v>23</v>
      </c>
      <c r="G3078" s="1" t="n">
        <v>2</v>
      </c>
      <c r="H3078" s="1" t="n">
        <v>30</v>
      </c>
      <c r="I3078" s="7" t="n">
        <v>38296</v>
      </c>
      <c r="J3078" s="1" t="s">
        <v>31</v>
      </c>
      <c r="K3078" s="1" t="n">
        <v>0</v>
      </c>
      <c r="L3078" s="1" t="str">
        <f aca="false">TEXT(WEEKDAY(E3078),"aaa")</f>
        <v>Mon</v>
      </c>
      <c r="M3078" s="0" t="n">
        <f aca="false">IF(D3078&lt;QUARTILE(D$1:D$10001,1),1,(IF(D3078&lt;QUARTILE(D$1:D$10001,2),2,(IF(D3078&lt;QUARTILE(D$1:D$10001,3),3,4)))))</f>
        <v>4</v>
      </c>
      <c r="N3078" s="0" t="n">
        <v>28.1366601435095</v>
      </c>
    </row>
    <row r="3079" customFormat="false" ht="12.75" hidden="false" customHeight="false" outlineLevel="0" collapsed="false">
      <c r="A3079" s="1" t="s">
        <v>21</v>
      </c>
      <c r="B3079" s="1" t="s">
        <v>38</v>
      </c>
      <c r="C3079" s="1" t="n">
        <v>37823</v>
      </c>
      <c r="D3079" s="1" t="n">
        <v>33</v>
      </c>
      <c r="E3079" s="7" t="n">
        <v>37943</v>
      </c>
      <c r="F3079" s="1" t="s">
        <v>16</v>
      </c>
      <c r="G3079" s="1" t="n">
        <v>3</v>
      </c>
      <c r="H3079" s="1" t="n">
        <v>30</v>
      </c>
      <c r="I3079" s="7" t="n">
        <v>37925</v>
      </c>
      <c r="J3079" s="1" t="s">
        <v>17</v>
      </c>
      <c r="K3079" s="1" t="n">
        <v>242</v>
      </c>
      <c r="L3079" s="1" t="str">
        <f aca="false">TEXT(WEEKDAY(E3079),"aaa")</f>
        <v>Tue</v>
      </c>
      <c r="M3079" s="0" t="n">
        <f aca="false">IF(D3079&lt;QUARTILE(D$1:D$10001,1),1,(IF(D3079&lt;QUARTILE(D$1:D$10001,2),2,(IF(D3079&lt;QUARTILE(D$1:D$10001,3),3,4)))))</f>
        <v>1</v>
      </c>
      <c r="N3079" s="0" t="n">
        <v>38.8392003476749</v>
      </c>
    </row>
    <row r="3080" customFormat="false" ht="12.75" hidden="false" customHeight="false" outlineLevel="0" collapsed="false">
      <c r="A3080" s="1" t="s">
        <v>21</v>
      </c>
      <c r="B3080" s="1" t="s">
        <v>35</v>
      </c>
      <c r="C3080" s="1" t="n">
        <v>38962</v>
      </c>
      <c r="D3080" s="1" t="n">
        <v>281940.04</v>
      </c>
      <c r="E3080" s="7" t="n">
        <v>38307</v>
      </c>
      <c r="F3080" s="1" t="s">
        <v>28</v>
      </c>
      <c r="G3080" s="1" t="n">
        <v>2</v>
      </c>
      <c r="H3080" s="1" t="n">
        <v>15</v>
      </c>
      <c r="I3080" s="7" t="n">
        <v>38298</v>
      </c>
      <c r="J3080" s="1" t="s">
        <v>31</v>
      </c>
      <c r="K3080" s="1" t="n">
        <v>0</v>
      </c>
      <c r="L3080" s="1" t="str">
        <f aca="false">TEXT(WEEKDAY(E3080),"aaa")</f>
        <v>Tue</v>
      </c>
      <c r="M3080" s="0" t="n">
        <f aca="false">IF(D3080&lt;QUARTILE(D$1:D$10001,1),1,(IF(D3080&lt;QUARTILE(D$1:D$10001,2),2,(IF(D3080&lt;QUARTILE(D$1:D$10001,3),3,4)))))</f>
        <v>4</v>
      </c>
      <c r="N3080" s="0" t="n">
        <v>10.9142692750288</v>
      </c>
    </row>
    <row r="3081" customFormat="false" ht="12.75" hidden="false" customHeight="false" outlineLevel="0" collapsed="false">
      <c r="A3081" s="1" t="s">
        <v>82</v>
      </c>
      <c r="B3081" s="1" t="s">
        <v>169</v>
      </c>
      <c r="C3081" s="1" t="n">
        <v>70995</v>
      </c>
      <c r="D3081" s="1" t="n">
        <v>1006.22</v>
      </c>
      <c r="E3081" s="7" t="n">
        <v>38286</v>
      </c>
      <c r="F3081" s="1" t="s">
        <v>23</v>
      </c>
      <c r="G3081" s="1" t="n">
        <v>2</v>
      </c>
      <c r="H3081" s="1" t="n">
        <v>30</v>
      </c>
      <c r="I3081" s="7" t="n">
        <v>38279</v>
      </c>
      <c r="J3081" s="1" t="s">
        <v>31</v>
      </c>
      <c r="K3081" s="1" t="n">
        <v>14</v>
      </c>
      <c r="L3081" s="1" t="str">
        <f aca="false">TEXT(WEEKDAY(E3081),"aaa")</f>
        <v>Tue</v>
      </c>
      <c r="M3081" s="0" t="n">
        <f aca="false">IF(D3081&lt;QUARTILE(D$1:D$10001,1),1,(IF(D3081&lt;QUARTILE(D$1:D$10001,2),2,(IF(D3081&lt;QUARTILE(D$1:D$10001,3),3,4)))))</f>
        <v>2</v>
      </c>
      <c r="N3081" s="0" t="n">
        <v>28.1366601435095</v>
      </c>
    </row>
    <row r="3082" customFormat="false" ht="12.75" hidden="false" customHeight="false" outlineLevel="0" collapsed="false">
      <c r="A3082" s="1" t="s">
        <v>43</v>
      </c>
      <c r="B3082" s="1" t="s">
        <v>98</v>
      </c>
      <c r="C3082" s="1" t="n">
        <v>34258</v>
      </c>
      <c r="D3082" s="1" t="n">
        <v>57421.2</v>
      </c>
      <c r="E3082" s="7" t="n">
        <v>38303</v>
      </c>
      <c r="F3082" s="1" t="s">
        <v>33</v>
      </c>
      <c r="G3082" s="1" t="n">
        <v>2</v>
      </c>
      <c r="H3082" s="1" t="n">
        <v>15</v>
      </c>
      <c r="I3082" s="7" t="n">
        <v>38293</v>
      </c>
      <c r="J3082" s="1" t="s">
        <v>31</v>
      </c>
      <c r="K3082" s="1" t="n">
        <v>2</v>
      </c>
      <c r="L3082" s="1" t="str">
        <f aca="false">TEXT(WEEKDAY(E3082),"aaa")</f>
        <v>Fri</v>
      </c>
      <c r="M3082" s="0" t="n">
        <f aca="false">IF(D3082&lt;QUARTILE(D$1:D$10001,1),1,(IF(D3082&lt;QUARTILE(D$1:D$10001,2),2,(IF(D3082&lt;QUARTILE(D$1:D$10001,3),3,4)))))</f>
        <v>4</v>
      </c>
      <c r="N3082" s="0" t="n">
        <v>41.8802228412256</v>
      </c>
    </row>
    <row r="3083" customFormat="false" ht="12.75" hidden="false" customHeight="false" outlineLevel="0" collapsed="false">
      <c r="A3083" s="1" t="s">
        <v>41</v>
      </c>
      <c r="B3083" s="1" t="s">
        <v>78</v>
      </c>
      <c r="C3083" s="1" t="n">
        <v>5037</v>
      </c>
      <c r="D3083" s="1" t="n">
        <v>3230.73</v>
      </c>
      <c r="E3083" s="7" t="n">
        <v>38278</v>
      </c>
      <c r="F3083" s="1" t="s">
        <v>23</v>
      </c>
      <c r="G3083" s="1" t="n">
        <v>2</v>
      </c>
      <c r="H3083" s="1" t="n">
        <v>30</v>
      </c>
      <c r="I3083" s="7" t="n">
        <v>38239</v>
      </c>
      <c r="J3083" s="1" t="s">
        <v>27</v>
      </c>
      <c r="K3083" s="1" t="n">
        <v>19</v>
      </c>
      <c r="L3083" s="1" t="str">
        <f aca="false">TEXT(WEEKDAY(E3083),"aaa")</f>
        <v>Mon</v>
      </c>
      <c r="M3083" s="0" t="n">
        <f aca="false">IF(D3083&lt;QUARTILE(D$1:D$10001,1),1,(IF(D3083&lt;QUARTILE(D$1:D$10001,2),2,(IF(D3083&lt;QUARTILE(D$1:D$10001,3),3,4)))))</f>
        <v>3</v>
      </c>
      <c r="N3083" s="0" t="n">
        <v>28.1366601435095</v>
      </c>
    </row>
    <row r="3084" customFormat="false" ht="12.75" hidden="false" customHeight="false" outlineLevel="0" collapsed="false">
      <c r="A3084" s="1" t="s">
        <v>21</v>
      </c>
      <c r="B3084" s="1" t="s">
        <v>32</v>
      </c>
      <c r="C3084" s="1" t="n">
        <v>269158</v>
      </c>
      <c r="D3084" s="1" t="n">
        <v>153</v>
      </c>
      <c r="E3084" s="7" t="n">
        <v>38303</v>
      </c>
      <c r="F3084" s="1" t="s">
        <v>16</v>
      </c>
      <c r="G3084" s="1" t="n">
        <v>3</v>
      </c>
      <c r="H3084" s="1" t="n">
        <v>30</v>
      </c>
      <c r="I3084" s="7" t="n">
        <v>38296</v>
      </c>
      <c r="J3084" s="1" t="s">
        <v>34</v>
      </c>
      <c r="K3084" s="1" t="n">
        <v>2</v>
      </c>
      <c r="L3084" s="1" t="str">
        <f aca="false">TEXT(WEEKDAY(E3084),"aaa")</f>
        <v>Fri</v>
      </c>
      <c r="M3084" s="0" t="n">
        <f aca="false">IF(D3084&lt;QUARTILE(D$1:D$10001,1),1,(IF(D3084&lt;QUARTILE(D$1:D$10001,2),2,(IF(D3084&lt;QUARTILE(D$1:D$10001,3),3,4)))))</f>
        <v>1</v>
      </c>
      <c r="N3084" s="0" t="n">
        <v>38.8392003476749</v>
      </c>
    </row>
    <row r="3085" customFormat="false" ht="12.75" hidden="false" customHeight="false" outlineLevel="0" collapsed="false">
      <c r="A3085" s="1" t="s">
        <v>18</v>
      </c>
      <c r="B3085" s="1" t="s">
        <v>58</v>
      </c>
      <c r="C3085" s="1" t="n">
        <v>153545</v>
      </c>
      <c r="D3085" s="1" t="n">
        <v>87923</v>
      </c>
      <c r="E3085" s="7" t="n">
        <v>38280</v>
      </c>
      <c r="F3085" s="1" t="s">
        <v>28</v>
      </c>
      <c r="G3085" s="1" t="n">
        <v>1</v>
      </c>
      <c r="H3085" s="1" t="n">
        <v>30</v>
      </c>
      <c r="I3085" s="7" t="n">
        <v>38266</v>
      </c>
      <c r="J3085" s="1" t="s">
        <v>17</v>
      </c>
      <c r="K3085" s="1" t="n">
        <v>18</v>
      </c>
      <c r="L3085" s="1" t="str">
        <f aca="false">TEXT(WEEKDAY(E3085),"aaa")</f>
        <v>Wed</v>
      </c>
      <c r="M3085" s="0" t="n">
        <f aca="false">IF(D3085&lt;QUARTILE(D$1:D$10001,1),1,(IF(D3085&lt;QUARTILE(D$1:D$10001,2),2,(IF(D3085&lt;QUARTILE(D$1:D$10001,3),3,4)))))</f>
        <v>4</v>
      </c>
      <c r="N3085" s="0" t="n">
        <v>10.9142692750288</v>
      </c>
    </row>
    <row r="3086" customFormat="false" ht="12.75" hidden="false" customHeight="false" outlineLevel="0" collapsed="false">
      <c r="A3086" s="1" t="s">
        <v>14</v>
      </c>
      <c r="B3086" s="1" t="s">
        <v>15</v>
      </c>
      <c r="C3086" s="1" t="n">
        <v>191519</v>
      </c>
      <c r="D3086" s="1" t="n">
        <v>57905.32</v>
      </c>
      <c r="E3086" s="7" t="n">
        <v>38282</v>
      </c>
      <c r="F3086" s="1" t="s">
        <v>16</v>
      </c>
      <c r="G3086" s="1" t="n">
        <v>3</v>
      </c>
      <c r="H3086" s="1" t="n">
        <v>1</v>
      </c>
      <c r="I3086" s="7" t="n">
        <v>38267</v>
      </c>
      <c r="J3086" s="1" t="s">
        <v>17</v>
      </c>
      <c r="K3086" s="1" t="n">
        <v>16</v>
      </c>
      <c r="L3086" s="1" t="str">
        <f aca="false">TEXT(WEEKDAY(E3086),"aaa")</f>
        <v>Fri</v>
      </c>
      <c r="M3086" s="0" t="n">
        <f aca="false">IF(D3086&lt;QUARTILE(D$1:D$10001,1),1,(IF(D3086&lt;QUARTILE(D$1:D$10001,2),2,(IF(D3086&lt;QUARTILE(D$1:D$10001,3),3,4)))))</f>
        <v>4</v>
      </c>
      <c r="N3086" s="0" t="n">
        <v>38.8392003476749</v>
      </c>
    </row>
    <row r="3087" customFormat="false" ht="12.75" hidden="false" customHeight="false" outlineLevel="0" collapsed="false">
      <c r="A3087" s="1" t="s">
        <v>21</v>
      </c>
      <c r="B3087" s="1" t="s">
        <v>35</v>
      </c>
      <c r="C3087" s="1" t="n">
        <v>69729</v>
      </c>
      <c r="D3087" s="1" t="n">
        <v>162.04</v>
      </c>
      <c r="E3087" s="7" t="n">
        <v>38282</v>
      </c>
      <c r="F3087" s="1" t="s">
        <v>16</v>
      </c>
      <c r="G3087" s="1" t="n">
        <v>2</v>
      </c>
      <c r="H3087" s="1" t="n">
        <v>30</v>
      </c>
      <c r="I3087" s="7" t="n">
        <v>38261</v>
      </c>
      <c r="J3087" s="1" t="s">
        <v>24</v>
      </c>
      <c r="K3087" s="1" t="n">
        <v>16</v>
      </c>
      <c r="L3087" s="1" t="str">
        <f aca="false">TEXT(WEEKDAY(E3087),"aaa")</f>
        <v>Fri</v>
      </c>
      <c r="M3087" s="0" t="n">
        <f aca="false">IF(D3087&lt;QUARTILE(D$1:D$10001,1),1,(IF(D3087&lt;QUARTILE(D$1:D$10001,2),2,(IF(D3087&lt;QUARTILE(D$1:D$10001,3),3,4)))))</f>
        <v>1</v>
      </c>
      <c r="N3087" s="0" t="n">
        <v>38.8392003476749</v>
      </c>
    </row>
    <row r="3088" customFormat="false" ht="12.75" hidden="false" customHeight="false" outlineLevel="0" collapsed="false">
      <c r="A3088" s="1" t="s">
        <v>65</v>
      </c>
      <c r="B3088" s="1" t="s">
        <v>66</v>
      </c>
      <c r="C3088" s="1" t="n">
        <v>152070</v>
      </c>
      <c r="D3088" s="1" t="n">
        <v>724.19</v>
      </c>
      <c r="E3088" s="7" t="n">
        <v>38267</v>
      </c>
      <c r="F3088" s="1" t="s">
        <v>23</v>
      </c>
      <c r="G3088" s="1" t="n">
        <v>2</v>
      </c>
      <c r="H3088" s="1" t="n">
        <v>30</v>
      </c>
      <c r="I3088" s="7" t="n">
        <v>38260</v>
      </c>
      <c r="J3088" s="1" t="s">
        <v>67</v>
      </c>
      <c r="K3088" s="1" t="n">
        <v>26</v>
      </c>
      <c r="L3088" s="1" t="str">
        <f aca="false">TEXT(WEEKDAY(E3088),"aaa")</f>
        <v>Thu</v>
      </c>
      <c r="M3088" s="0" t="n">
        <f aca="false">IF(D3088&lt;QUARTILE(D$1:D$10001,1),1,(IF(D3088&lt;QUARTILE(D$1:D$10001,2),2,(IF(D3088&lt;QUARTILE(D$1:D$10001,3),3,4)))))</f>
        <v>2</v>
      </c>
      <c r="N3088" s="0" t="n">
        <v>28.1366601435095</v>
      </c>
    </row>
    <row r="3089" customFormat="false" ht="12.75" hidden="false" customHeight="false" outlineLevel="0" collapsed="false">
      <c r="A3089" s="1" t="s">
        <v>45</v>
      </c>
      <c r="B3089" s="1" t="s">
        <v>76</v>
      </c>
      <c r="C3089" s="1" t="n">
        <v>181442</v>
      </c>
      <c r="D3089" s="1" t="n">
        <v>3263</v>
      </c>
      <c r="E3089" s="7" t="n">
        <v>38295</v>
      </c>
      <c r="F3089" s="1" t="s">
        <v>28</v>
      </c>
      <c r="G3089" s="1" t="n">
        <v>2</v>
      </c>
      <c r="H3089" s="1" t="n">
        <v>30</v>
      </c>
      <c r="I3089" s="7" t="n">
        <v>38287</v>
      </c>
      <c r="J3089" s="1" t="s">
        <v>34</v>
      </c>
      <c r="K3089" s="1" t="n">
        <v>8</v>
      </c>
      <c r="L3089" s="1" t="str">
        <f aca="false">TEXT(WEEKDAY(E3089),"aaa")</f>
        <v>Thu</v>
      </c>
      <c r="M3089" s="0" t="n">
        <f aca="false">IF(D3089&lt;QUARTILE(D$1:D$10001,1),1,(IF(D3089&lt;QUARTILE(D$1:D$10001,2),2,(IF(D3089&lt;QUARTILE(D$1:D$10001,3),3,4)))))</f>
        <v>3</v>
      </c>
      <c r="N3089" s="0" t="n">
        <v>10.9142692750288</v>
      </c>
    </row>
    <row r="3090" customFormat="false" ht="12.75" hidden="false" customHeight="false" outlineLevel="0" collapsed="false">
      <c r="A3090" s="1" t="s">
        <v>21</v>
      </c>
      <c r="B3090" s="1" t="s">
        <v>35</v>
      </c>
      <c r="C3090" s="1" t="n">
        <v>39265</v>
      </c>
      <c r="D3090" s="1" t="n">
        <v>1652</v>
      </c>
      <c r="E3090" s="7" t="n">
        <v>38301</v>
      </c>
      <c r="F3090" s="1" t="s">
        <v>20</v>
      </c>
      <c r="G3090" s="1" t="n">
        <v>3</v>
      </c>
      <c r="H3090" s="1" t="n">
        <v>30</v>
      </c>
      <c r="I3090" s="7" t="n">
        <v>38288</v>
      </c>
      <c r="J3090" s="1" t="s">
        <v>31</v>
      </c>
      <c r="K3090" s="1" t="n">
        <v>4</v>
      </c>
      <c r="L3090" s="1" t="str">
        <f aca="false">TEXT(WEEKDAY(E3090),"aaa")</f>
        <v>Wed</v>
      </c>
      <c r="M3090" s="0" t="n">
        <f aca="false">IF(D3090&lt;QUARTILE(D$1:D$10001,1),1,(IF(D3090&lt;QUARTILE(D$1:D$10001,2),2,(IF(D3090&lt;QUARTILE(D$1:D$10001,3),3,4)))))</f>
        <v>2</v>
      </c>
      <c r="N3090" s="0" t="n">
        <v>32.8536737235367</v>
      </c>
    </row>
    <row r="3091" customFormat="false" ht="12.75" hidden="false" customHeight="false" outlineLevel="0" collapsed="false">
      <c r="A3091" s="1" t="s">
        <v>21</v>
      </c>
      <c r="B3091" s="1" t="s">
        <v>22</v>
      </c>
      <c r="C3091" s="1" t="n">
        <v>94190</v>
      </c>
      <c r="D3091" s="1" t="n">
        <v>221.84</v>
      </c>
      <c r="E3091" s="7" t="n">
        <v>38295</v>
      </c>
      <c r="F3091" s="1" t="s">
        <v>23</v>
      </c>
      <c r="G3091" s="1" t="n">
        <v>1</v>
      </c>
      <c r="H3091" s="1" t="n">
        <v>30</v>
      </c>
      <c r="I3091" s="7" t="n">
        <v>38293</v>
      </c>
      <c r="J3091" s="1" t="s">
        <v>17</v>
      </c>
      <c r="K3091" s="1" t="n">
        <v>8</v>
      </c>
      <c r="L3091" s="1" t="str">
        <f aca="false">TEXT(WEEKDAY(E3091),"aaa")</f>
        <v>Thu</v>
      </c>
      <c r="M3091" s="0" t="n">
        <f aca="false">IF(D3091&lt;QUARTILE(D$1:D$10001,1),1,(IF(D3091&lt;QUARTILE(D$1:D$10001,2),2,(IF(D3091&lt;QUARTILE(D$1:D$10001,3),3,4)))))</f>
        <v>1</v>
      </c>
      <c r="N3091" s="0" t="n">
        <v>28.1366601435095</v>
      </c>
    </row>
    <row r="3092" customFormat="false" ht="12.75" hidden="false" customHeight="false" outlineLevel="0" collapsed="false">
      <c r="A3092" s="1" t="s">
        <v>51</v>
      </c>
      <c r="B3092" s="1" t="s">
        <v>53</v>
      </c>
      <c r="C3092" s="1" t="n">
        <v>137038</v>
      </c>
      <c r="D3092" s="1" t="n">
        <v>597</v>
      </c>
      <c r="E3092" s="7" t="n">
        <v>38278</v>
      </c>
      <c r="F3092" s="1" t="s">
        <v>20</v>
      </c>
      <c r="G3092" s="1" t="n">
        <v>3</v>
      </c>
      <c r="H3092" s="1" t="n">
        <v>30</v>
      </c>
      <c r="I3092" s="7" t="n">
        <v>38269</v>
      </c>
      <c r="J3092" s="1" t="s">
        <v>27</v>
      </c>
      <c r="K3092" s="1" t="n">
        <v>19</v>
      </c>
      <c r="L3092" s="1" t="str">
        <f aca="false">TEXT(WEEKDAY(E3092),"aaa")</f>
        <v>Mon</v>
      </c>
      <c r="M3092" s="0" t="n">
        <f aca="false">IF(D3092&lt;QUARTILE(D$1:D$10001,1),1,(IF(D3092&lt;QUARTILE(D$1:D$10001,2),2,(IF(D3092&lt;QUARTILE(D$1:D$10001,3),3,4)))))</f>
        <v>2</v>
      </c>
      <c r="N3092" s="0" t="n">
        <v>32.8536737235367</v>
      </c>
    </row>
    <row r="3093" customFormat="false" ht="12.75" hidden="false" customHeight="false" outlineLevel="0" collapsed="false">
      <c r="A3093" s="1" t="s">
        <v>65</v>
      </c>
      <c r="B3093" s="1" t="s">
        <v>88</v>
      </c>
      <c r="C3093" s="1" t="n">
        <v>38213</v>
      </c>
      <c r="D3093" s="1" t="n">
        <v>455</v>
      </c>
      <c r="E3093" s="7" t="n">
        <v>38303</v>
      </c>
      <c r="F3093" s="1" t="s">
        <v>16</v>
      </c>
      <c r="G3093" s="1" t="n">
        <v>3</v>
      </c>
      <c r="H3093" s="1" t="n">
        <v>30</v>
      </c>
      <c r="I3093" s="7" t="n">
        <v>38241</v>
      </c>
      <c r="J3093" s="1" t="s">
        <v>67</v>
      </c>
      <c r="K3093" s="1" t="n">
        <v>2</v>
      </c>
      <c r="L3093" s="1" t="str">
        <f aca="false">TEXT(WEEKDAY(E3093),"aaa")</f>
        <v>Fri</v>
      </c>
      <c r="M3093" s="0" t="n">
        <f aca="false">IF(D3093&lt;QUARTILE(D$1:D$10001,1),1,(IF(D3093&lt;QUARTILE(D$1:D$10001,2),2,(IF(D3093&lt;QUARTILE(D$1:D$10001,3),3,4)))))</f>
        <v>1</v>
      </c>
      <c r="N3093" s="0" t="n">
        <v>38.8392003476749</v>
      </c>
    </row>
    <row r="3094" customFormat="false" ht="12.75" hidden="false" customHeight="false" outlineLevel="0" collapsed="false">
      <c r="A3094" s="1" t="s">
        <v>25</v>
      </c>
      <c r="B3094" s="1" t="s">
        <v>40</v>
      </c>
      <c r="C3094" s="1" t="n">
        <v>21474</v>
      </c>
      <c r="D3094" s="1" t="n">
        <v>1751</v>
      </c>
      <c r="E3094" s="7" t="n">
        <v>38286</v>
      </c>
      <c r="F3094" s="1" t="s">
        <v>23</v>
      </c>
      <c r="G3094" s="1" t="n">
        <v>2</v>
      </c>
      <c r="H3094" s="1" t="n">
        <v>30</v>
      </c>
      <c r="I3094" s="7" t="n">
        <v>38275</v>
      </c>
      <c r="J3094" s="1" t="s">
        <v>27</v>
      </c>
      <c r="K3094" s="1" t="n">
        <v>14</v>
      </c>
      <c r="L3094" s="1" t="str">
        <f aca="false">TEXT(WEEKDAY(E3094),"aaa")</f>
        <v>Tue</v>
      </c>
      <c r="M3094" s="0" t="n">
        <f aca="false">IF(D3094&lt;QUARTILE(D$1:D$10001,1),1,(IF(D3094&lt;QUARTILE(D$1:D$10001,2),2,(IF(D3094&lt;QUARTILE(D$1:D$10001,3),3,4)))))</f>
        <v>2</v>
      </c>
      <c r="N3094" s="0" t="n">
        <v>28.1366601435095</v>
      </c>
    </row>
    <row r="3095" customFormat="false" ht="12.75" hidden="false" customHeight="false" outlineLevel="0" collapsed="false">
      <c r="A3095" s="1" t="s">
        <v>82</v>
      </c>
      <c r="B3095" s="1" t="s">
        <v>83</v>
      </c>
      <c r="C3095" s="1" t="n">
        <v>198058</v>
      </c>
      <c r="D3095" s="1" t="n">
        <v>6609.3</v>
      </c>
      <c r="E3095" s="7" t="n">
        <v>38261</v>
      </c>
      <c r="F3095" s="1" t="s">
        <v>23</v>
      </c>
      <c r="G3095" s="1" t="n">
        <v>1</v>
      </c>
      <c r="H3095" s="1" t="n">
        <v>30</v>
      </c>
      <c r="I3095" s="7" t="n">
        <v>37782</v>
      </c>
      <c r="J3095" s="1" t="s">
        <v>31</v>
      </c>
      <c r="K3095" s="1" t="n">
        <v>30</v>
      </c>
      <c r="L3095" s="1" t="str">
        <f aca="false">TEXT(WEEKDAY(E3095),"aaa")</f>
        <v>Fri</v>
      </c>
      <c r="M3095" s="0" t="n">
        <f aca="false">IF(D3095&lt;QUARTILE(D$1:D$10001,1),1,(IF(D3095&lt;QUARTILE(D$1:D$10001,2),2,(IF(D3095&lt;QUARTILE(D$1:D$10001,3),3,4)))))</f>
        <v>3</v>
      </c>
      <c r="N3095" s="0" t="n">
        <v>28.1366601435095</v>
      </c>
    </row>
    <row r="3096" customFormat="false" ht="12.75" hidden="false" customHeight="false" outlineLevel="0" collapsed="false">
      <c r="A3096" s="1" t="s">
        <v>25</v>
      </c>
      <c r="B3096" s="1" t="s">
        <v>55</v>
      </c>
      <c r="C3096" s="1" t="n">
        <v>160629</v>
      </c>
      <c r="D3096" s="1" t="n">
        <v>659</v>
      </c>
      <c r="E3096" s="7" t="n">
        <v>38142</v>
      </c>
      <c r="F3096" s="1" t="s">
        <v>23</v>
      </c>
      <c r="G3096" s="1" t="n">
        <v>3</v>
      </c>
      <c r="H3096" s="1" t="n">
        <v>30</v>
      </c>
      <c r="I3096" s="7" t="n">
        <v>38134</v>
      </c>
      <c r="J3096" s="1" t="s">
        <v>27</v>
      </c>
      <c r="K3096" s="1" t="n">
        <v>110</v>
      </c>
      <c r="L3096" s="1" t="str">
        <f aca="false">TEXT(WEEKDAY(E3096),"aaa")</f>
        <v>Fri</v>
      </c>
      <c r="M3096" s="0" t="n">
        <f aca="false">IF(D3096&lt;QUARTILE(D$1:D$10001,1),1,(IF(D3096&lt;QUARTILE(D$1:D$10001,2),2,(IF(D3096&lt;QUARTILE(D$1:D$10001,3),3,4)))))</f>
        <v>2</v>
      </c>
      <c r="N3096" s="0" t="n">
        <v>28.1366601435095</v>
      </c>
    </row>
    <row r="3097" customFormat="false" ht="12.75" hidden="false" customHeight="false" outlineLevel="0" collapsed="false">
      <c r="A3097" s="1" t="s">
        <v>14</v>
      </c>
      <c r="B3097" s="1" t="s">
        <v>49</v>
      </c>
      <c r="C3097" s="1" t="n">
        <v>64060</v>
      </c>
      <c r="D3097" s="1" t="n">
        <v>109437.27</v>
      </c>
      <c r="E3097" s="7" t="n">
        <v>38294</v>
      </c>
      <c r="F3097" s="1" t="s">
        <v>28</v>
      </c>
      <c r="G3097" s="1" t="n">
        <v>2</v>
      </c>
      <c r="H3097" s="1" t="n">
        <v>15</v>
      </c>
      <c r="I3097" s="7" t="n">
        <v>38282</v>
      </c>
      <c r="J3097" s="1" t="s">
        <v>17</v>
      </c>
      <c r="K3097" s="1" t="n">
        <v>8</v>
      </c>
      <c r="L3097" s="1" t="str">
        <f aca="false">TEXT(WEEKDAY(E3097),"aaa")</f>
        <v>Wed</v>
      </c>
      <c r="M3097" s="0" t="n">
        <f aca="false">IF(D3097&lt;QUARTILE(D$1:D$10001,1),1,(IF(D3097&lt;QUARTILE(D$1:D$10001,2),2,(IF(D3097&lt;QUARTILE(D$1:D$10001,3),3,4)))))</f>
        <v>4</v>
      </c>
      <c r="N3097" s="0" t="n">
        <v>10.9142692750288</v>
      </c>
    </row>
    <row r="3098" customFormat="false" ht="12.75" hidden="false" customHeight="false" outlineLevel="0" collapsed="false">
      <c r="A3098" s="1" t="s">
        <v>29</v>
      </c>
      <c r="B3098" s="1" t="s">
        <v>56</v>
      </c>
      <c r="C3098" s="1" t="n">
        <v>161056</v>
      </c>
      <c r="D3098" s="1" t="n">
        <v>3307.2</v>
      </c>
      <c r="E3098" s="7" t="n">
        <v>38195</v>
      </c>
      <c r="F3098" s="1" t="s">
        <v>23</v>
      </c>
      <c r="G3098" s="1" t="n">
        <v>3</v>
      </c>
      <c r="H3098" s="1" t="n">
        <v>30</v>
      </c>
      <c r="I3098" s="7" t="n">
        <v>38184</v>
      </c>
      <c r="J3098" s="1" t="s">
        <v>27</v>
      </c>
      <c r="K3098" s="1" t="n">
        <v>74</v>
      </c>
      <c r="L3098" s="1" t="str">
        <f aca="false">TEXT(WEEKDAY(E3098),"aaa")</f>
        <v>Tue</v>
      </c>
      <c r="M3098" s="0" t="n">
        <f aca="false">IF(D3098&lt;QUARTILE(D$1:D$10001,1),1,(IF(D3098&lt;QUARTILE(D$1:D$10001,2),2,(IF(D3098&lt;QUARTILE(D$1:D$10001,3),3,4)))))</f>
        <v>3</v>
      </c>
      <c r="N3098" s="0" t="n">
        <v>28.1366601435095</v>
      </c>
    </row>
    <row r="3099" customFormat="false" ht="12.75" hidden="false" customHeight="false" outlineLevel="0" collapsed="false">
      <c r="A3099" s="1" t="s">
        <v>43</v>
      </c>
      <c r="B3099" s="1" t="s">
        <v>98</v>
      </c>
      <c r="C3099" s="1" t="n">
        <v>140261</v>
      </c>
      <c r="D3099" s="1" t="n">
        <v>8042.4</v>
      </c>
      <c r="E3099" s="7" t="n">
        <v>38302</v>
      </c>
      <c r="F3099" s="1" t="s">
        <v>23</v>
      </c>
      <c r="G3099" s="1" t="n">
        <v>2</v>
      </c>
      <c r="H3099" s="1" t="n">
        <v>30</v>
      </c>
      <c r="I3099" s="7" t="n">
        <v>38293</v>
      </c>
      <c r="J3099" s="1" t="s">
        <v>31</v>
      </c>
      <c r="K3099" s="1" t="n">
        <v>3</v>
      </c>
      <c r="L3099" s="1" t="str">
        <f aca="false">TEXT(WEEKDAY(E3099),"aaa")</f>
        <v>Thu</v>
      </c>
      <c r="M3099" s="0" t="n">
        <f aca="false">IF(D3099&lt;QUARTILE(D$1:D$10001,1),1,(IF(D3099&lt;QUARTILE(D$1:D$10001,2),2,(IF(D3099&lt;QUARTILE(D$1:D$10001,3),3,4)))))</f>
        <v>3</v>
      </c>
      <c r="N3099" s="0" t="n">
        <v>28.1366601435095</v>
      </c>
    </row>
    <row r="3100" customFormat="false" ht="12.75" hidden="false" customHeight="false" outlineLevel="0" collapsed="false">
      <c r="A3100" s="1" t="s">
        <v>109</v>
      </c>
      <c r="B3100" s="1" t="s">
        <v>110</v>
      </c>
      <c r="C3100" s="1" t="n">
        <v>45373</v>
      </c>
      <c r="D3100" s="1" t="n">
        <v>46</v>
      </c>
      <c r="E3100" s="7" t="n">
        <v>38302</v>
      </c>
      <c r="F3100" s="1" t="s">
        <v>23</v>
      </c>
      <c r="G3100" s="1" t="n">
        <v>2</v>
      </c>
      <c r="H3100" s="1" t="n">
        <v>30</v>
      </c>
      <c r="I3100" s="7" t="n">
        <v>38233</v>
      </c>
      <c r="J3100" s="1" t="s">
        <v>34</v>
      </c>
      <c r="K3100" s="1" t="n">
        <v>3</v>
      </c>
      <c r="L3100" s="1" t="str">
        <f aca="false">TEXT(WEEKDAY(E3100),"aaa")</f>
        <v>Thu</v>
      </c>
      <c r="M3100" s="0" t="n">
        <f aca="false">IF(D3100&lt;QUARTILE(D$1:D$10001,1),1,(IF(D3100&lt;QUARTILE(D$1:D$10001,2),2,(IF(D3100&lt;QUARTILE(D$1:D$10001,3),3,4)))))</f>
        <v>1</v>
      </c>
      <c r="N3100" s="0" t="n">
        <v>28.1366601435095</v>
      </c>
    </row>
    <row r="3101" customFormat="false" ht="12.75" hidden="false" customHeight="false" outlineLevel="0" collapsed="false">
      <c r="A3101" s="1" t="s">
        <v>29</v>
      </c>
      <c r="B3101" s="1" t="s">
        <v>111</v>
      </c>
      <c r="C3101" s="1" t="n">
        <v>27623</v>
      </c>
      <c r="D3101" s="1" t="n">
        <v>4593</v>
      </c>
      <c r="E3101" s="7" t="n">
        <v>38306</v>
      </c>
      <c r="F3101" s="1" t="s">
        <v>28</v>
      </c>
      <c r="G3101" s="1" t="n">
        <v>2</v>
      </c>
      <c r="H3101" s="1" t="n">
        <v>30</v>
      </c>
      <c r="I3101" s="7" t="n">
        <v>38258</v>
      </c>
      <c r="J3101" s="1" t="s">
        <v>27</v>
      </c>
      <c r="K3101" s="1" t="n">
        <v>0</v>
      </c>
      <c r="L3101" s="1" t="str">
        <f aca="false">TEXT(WEEKDAY(E3101),"aaa")</f>
        <v>Mon</v>
      </c>
      <c r="M3101" s="0" t="n">
        <f aca="false">IF(D3101&lt;QUARTILE(D$1:D$10001,1),1,(IF(D3101&lt;QUARTILE(D$1:D$10001,2),2,(IF(D3101&lt;QUARTILE(D$1:D$10001,3),3,4)))))</f>
        <v>3</v>
      </c>
      <c r="N3101" s="0" t="n">
        <v>10.9142692750288</v>
      </c>
    </row>
    <row r="3102" customFormat="false" ht="12.75" hidden="false" customHeight="false" outlineLevel="0" collapsed="false">
      <c r="A3102" s="1" t="s">
        <v>51</v>
      </c>
      <c r="B3102" s="1" t="s">
        <v>53</v>
      </c>
      <c r="C3102" s="1" t="n">
        <v>160622</v>
      </c>
      <c r="D3102" s="1" t="n">
        <v>1493</v>
      </c>
      <c r="E3102" s="7" t="n">
        <v>38295</v>
      </c>
      <c r="F3102" s="1" t="s">
        <v>23</v>
      </c>
      <c r="G3102" s="1" t="n">
        <v>2</v>
      </c>
      <c r="H3102" s="1" t="n">
        <v>30</v>
      </c>
      <c r="I3102" s="7" t="n">
        <v>38282</v>
      </c>
      <c r="J3102" s="1" t="s">
        <v>27</v>
      </c>
      <c r="K3102" s="1" t="n">
        <v>8</v>
      </c>
      <c r="L3102" s="1" t="str">
        <f aca="false">TEXT(WEEKDAY(E3102),"aaa")</f>
        <v>Thu</v>
      </c>
      <c r="M3102" s="0" t="n">
        <f aca="false">IF(D3102&lt;QUARTILE(D$1:D$10001,1),1,(IF(D3102&lt;QUARTILE(D$1:D$10001,2),2,(IF(D3102&lt;QUARTILE(D$1:D$10001,3),3,4)))))</f>
        <v>2</v>
      </c>
      <c r="N3102" s="0" t="n">
        <v>28.1366601435095</v>
      </c>
    </row>
    <row r="3103" customFormat="false" ht="12.75" hidden="false" customHeight="false" outlineLevel="0" collapsed="false">
      <c r="A3103" s="1" t="s">
        <v>43</v>
      </c>
      <c r="B3103" s="1" t="s">
        <v>44</v>
      </c>
      <c r="C3103" s="1" t="n">
        <v>247315</v>
      </c>
      <c r="D3103" s="1" t="n">
        <v>47582.5</v>
      </c>
      <c r="E3103" s="7" t="n">
        <v>38194</v>
      </c>
      <c r="F3103" s="1" t="s">
        <v>20</v>
      </c>
      <c r="G3103" s="1" t="n">
        <v>2</v>
      </c>
      <c r="H3103" s="1" t="n">
        <v>30</v>
      </c>
      <c r="I3103" s="7" t="n">
        <v>38175</v>
      </c>
      <c r="J3103" s="1" t="s">
        <v>31</v>
      </c>
      <c r="K3103" s="1" t="n">
        <v>75</v>
      </c>
      <c r="L3103" s="1" t="str">
        <f aca="false">TEXT(WEEKDAY(E3103),"aaa")</f>
        <v>Mon</v>
      </c>
      <c r="M3103" s="0" t="n">
        <f aca="false">IF(D3103&lt;QUARTILE(D$1:D$10001,1),1,(IF(D3103&lt;QUARTILE(D$1:D$10001,2),2,(IF(D3103&lt;QUARTILE(D$1:D$10001,3),3,4)))))</f>
        <v>4</v>
      </c>
      <c r="N3103" s="0" t="n">
        <v>32.8536737235367</v>
      </c>
    </row>
    <row r="3104" customFormat="false" ht="12.75" hidden="false" customHeight="false" outlineLevel="0" collapsed="false">
      <c r="A3104" s="1" t="s">
        <v>51</v>
      </c>
      <c r="B3104" s="1" t="s">
        <v>57</v>
      </c>
      <c r="C3104" s="1" t="n">
        <v>198804</v>
      </c>
      <c r="D3104" s="1" t="n">
        <v>407.14</v>
      </c>
      <c r="E3104" s="7" t="n">
        <v>38306</v>
      </c>
      <c r="F3104" s="1" t="s">
        <v>16</v>
      </c>
      <c r="G3104" s="1" t="n">
        <v>2</v>
      </c>
      <c r="H3104" s="1" t="n">
        <v>30</v>
      </c>
      <c r="I3104" s="7" t="n">
        <v>38289</v>
      </c>
      <c r="J3104" s="1" t="s">
        <v>27</v>
      </c>
      <c r="K3104" s="1" t="n">
        <v>0</v>
      </c>
      <c r="L3104" s="1" t="str">
        <f aca="false">TEXT(WEEKDAY(E3104),"aaa")</f>
        <v>Mon</v>
      </c>
      <c r="M3104" s="0" t="n">
        <f aca="false">IF(D3104&lt;QUARTILE(D$1:D$10001,1),1,(IF(D3104&lt;QUARTILE(D$1:D$10001,2),2,(IF(D3104&lt;QUARTILE(D$1:D$10001,3),3,4)))))</f>
        <v>1</v>
      </c>
      <c r="N3104" s="0" t="n">
        <v>38.8392003476749</v>
      </c>
    </row>
    <row r="3105" customFormat="false" ht="12.75" hidden="false" customHeight="false" outlineLevel="0" collapsed="false">
      <c r="A3105" s="1" t="s">
        <v>21</v>
      </c>
      <c r="B3105" s="1" t="s">
        <v>22</v>
      </c>
      <c r="C3105" s="1" t="n">
        <v>126971</v>
      </c>
      <c r="D3105" s="1" t="n">
        <v>4273</v>
      </c>
      <c r="E3105" s="7" t="n">
        <v>38301</v>
      </c>
      <c r="F3105" s="1" t="s">
        <v>37</v>
      </c>
      <c r="G3105" s="1" t="n">
        <v>3</v>
      </c>
      <c r="H3105" s="1" t="n">
        <v>30</v>
      </c>
      <c r="I3105" s="7" t="n">
        <v>38293</v>
      </c>
      <c r="J3105" s="1" t="s">
        <v>31</v>
      </c>
      <c r="K3105" s="1" t="n">
        <v>4</v>
      </c>
      <c r="L3105" s="1" t="str">
        <f aca="false">TEXT(WEEKDAY(E3105),"aaa")</f>
        <v>Wed</v>
      </c>
      <c r="M3105" s="0" t="n">
        <f aca="false">IF(D3105&lt;QUARTILE(D$1:D$10001,1),1,(IF(D3105&lt;QUARTILE(D$1:D$10001,2),2,(IF(D3105&lt;QUARTILE(D$1:D$10001,3),3,4)))))</f>
        <v>3</v>
      </c>
      <c r="N3105" s="0" t="n">
        <v>13.959595959596</v>
      </c>
    </row>
    <row r="3106" customFormat="false" ht="12.75" hidden="false" customHeight="false" outlineLevel="0" collapsed="false">
      <c r="A3106" s="1" t="s">
        <v>29</v>
      </c>
      <c r="B3106" s="1" t="s">
        <v>56</v>
      </c>
      <c r="C3106" s="1" t="n">
        <v>198229</v>
      </c>
      <c r="D3106" s="1" t="n">
        <v>4451</v>
      </c>
      <c r="E3106" s="7" t="n">
        <v>38300</v>
      </c>
      <c r="F3106" s="1" t="s">
        <v>20</v>
      </c>
      <c r="G3106" s="1" t="n">
        <v>3</v>
      </c>
      <c r="H3106" s="1" t="n">
        <v>30</v>
      </c>
      <c r="I3106" s="7" t="n">
        <v>37655</v>
      </c>
      <c r="J3106" s="1" t="s">
        <v>27</v>
      </c>
      <c r="K3106" s="1" t="n">
        <v>4</v>
      </c>
      <c r="L3106" s="1" t="str">
        <f aca="false">TEXT(WEEKDAY(E3106),"aaa")</f>
        <v>Tue</v>
      </c>
      <c r="M3106" s="0" t="n">
        <f aca="false">IF(D3106&lt;QUARTILE(D$1:D$10001,1),1,(IF(D3106&lt;QUARTILE(D$1:D$10001,2),2,(IF(D3106&lt;QUARTILE(D$1:D$10001,3),3,4)))))</f>
        <v>3</v>
      </c>
      <c r="N3106" s="0" t="n">
        <v>32.8536737235367</v>
      </c>
    </row>
    <row r="3107" customFormat="false" ht="12.75" hidden="false" customHeight="false" outlineLevel="0" collapsed="false">
      <c r="A3107" s="1" t="s">
        <v>68</v>
      </c>
      <c r="B3107" s="1" t="s">
        <v>69</v>
      </c>
      <c r="C3107" s="1" t="n">
        <v>217513</v>
      </c>
      <c r="D3107" s="1" t="n">
        <v>26614.77</v>
      </c>
      <c r="E3107" s="7" t="n">
        <v>38287</v>
      </c>
      <c r="F3107" s="1" t="s">
        <v>23</v>
      </c>
      <c r="G3107" s="1" t="n">
        <v>1</v>
      </c>
      <c r="H3107" s="1" t="n">
        <v>30</v>
      </c>
      <c r="I3107" s="7" t="n">
        <v>38266</v>
      </c>
      <c r="J3107" s="1" t="s">
        <v>34</v>
      </c>
      <c r="K3107" s="1" t="n">
        <v>13</v>
      </c>
      <c r="L3107" s="1" t="str">
        <f aca="false">TEXT(WEEKDAY(E3107),"aaa")</f>
        <v>Wed</v>
      </c>
      <c r="M3107" s="0" t="n">
        <f aca="false">IF(D3107&lt;QUARTILE(D$1:D$10001,1),1,(IF(D3107&lt;QUARTILE(D$1:D$10001,2),2,(IF(D3107&lt;QUARTILE(D$1:D$10001,3),3,4)))))</f>
        <v>4</v>
      </c>
      <c r="N3107" s="0" t="n">
        <v>28.1366601435095</v>
      </c>
    </row>
    <row r="3108" customFormat="false" ht="12.75" hidden="false" customHeight="false" outlineLevel="0" collapsed="false">
      <c r="A3108" s="1" t="s">
        <v>65</v>
      </c>
      <c r="B3108" s="1" t="s">
        <v>66</v>
      </c>
      <c r="C3108" s="1" t="n">
        <v>11195</v>
      </c>
      <c r="D3108" s="1" t="n">
        <v>112</v>
      </c>
      <c r="E3108" s="7" t="n">
        <v>38056</v>
      </c>
      <c r="F3108" s="1" t="s">
        <v>23</v>
      </c>
      <c r="G3108" s="1" t="n">
        <v>2</v>
      </c>
      <c r="H3108" s="1" t="n">
        <v>30</v>
      </c>
      <c r="I3108" s="7" t="n">
        <v>38035</v>
      </c>
      <c r="J3108" s="1" t="s">
        <v>67</v>
      </c>
      <c r="K3108" s="1" t="n">
        <v>167</v>
      </c>
      <c r="L3108" s="1" t="str">
        <f aca="false">TEXT(WEEKDAY(E3108),"aaa")</f>
        <v>Wed</v>
      </c>
      <c r="M3108" s="0" t="n">
        <f aca="false">IF(D3108&lt;QUARTILE(D$1:D$10001,1),1,(IF(D3108&lt;QUARTILE(D$1:D$10001,2),2,(IF(D3108&lt;QUARTILE(D$1:D$10001,3),3,4)))))</f>
        <v>1</v>
      </c>
      <c r="N3108" s="0" t="n">
        <v>28.1366601435095</v>
      </c>
    </row>
    <row r="3109" customFormat="false" ht="12.75" hidden="false" customHeight="false" outlineLevel="0" collapsed="false">
      <c r="A3109" s="1" t="s">
        <v>29</v>
      </c>
      <c r="B3109" s="1" t="s">
        <v>56</v>
      </c>
      <c r="C3109" s="1" t="n">
        <v>106489</v>
      </c>
      <c r="D3109" s="1" t="n">
        <v>3520.16</v>
      </c>
      <c r="E3109" s="7" t="n">
        <v>38280</v>
      </c>
      <c r="F3109" s="1" t="s">
        <v>23</v>
      </c>
      <c r="G3109" s="1" t="n">
        <v>1</v>
      </c>
      <c r="H3109" s="1" t="n">
        <v>30</v>
      </c>
      <c r="I3109" s="7" t="n">
        <v>38273</v>
      </c>
      <c r="J3109" s="1" t="s">
        <v>27</v>
      </c>
      <c r="K3109" s="1" t="n">
        <v>18</v>
      </c>
      <c r="L3109" s="1" t="str">
        <f aca="false">TEXT(WEEKDAY(E3109),"aaa")</f>
        <v>Wed</v>
      </c>
      <c r="M3109" s="0" t="n">
        <f aca="false">IF(D3109&lt;QUARTILE(D$1:D$10001,1),1,(IF(D3109&lt;QUARTILE(D$1:D$10001,2),2,(IF(D3109&lt;QUARTILE(D$1:D$10001,3),3,4)))))</f>
        <v>3</v>
      </c>
      <c r="N3109" s="0" t="n">
        <v>28.1366601435095</v>
      </c>
    </row>
    <row r="3110" customFormat="false" ht="12.75" hidden="false" customHeight="false" outlineLevel="0" collapsed="false">
      <c r="A3110" s="1" t="s">
        <v>21</v>
      </c>
      <c r="B3110" s="1" t="s">
        <v>22</v>
      </c>
      <c r="C3110" s="1" t="n">
        <v>48053</v>
      </c>
      <c r="D3110" s="1" t="n">
        <v>7231.95</v>
      </c>
      <c r="E3110" s="7" t="n">
        <v>38303</v>
      </c>
      <c r="F3110" s="1" t="s">
        <v>28</v>
      </c>
      <c r="G3110" s="1" t="n">
        <v>3</v>
      </c>
      <c r="H3110" s="1" t="n">
        <v>30</v>
      </c>
      <c r="I3110" s="7" t="n">
        <v>38294</v>
      </c>
      <c r="J3110" s="1" t="s">
        <v>31</v>
      </c>
      <c r="K3110" s="1" t="n">
        <v>2</v>
      </c>
      <c r="L3110" s="1" t="str">
        <f aca="false">TEXT(WEEKDAY(E3110),"aaa")</f>
        <v>Fri</v>
      </c>
      <c r="M3110" s="0" t="n">
        <f aca="false">IF(D3110&lt;QUARTILE(D$1:D$10001,1),1,(IF(D3110&lt;QUARTILE(D$1:D$10001,2),2,(IF(D3110&lt;QUARTILE(D$1:D$10001,3),3,4)))))</f>
        <v>3</v>
      </c>
      <c r="N3110" s="0" t="n">
        <v>10.9142692750288</v>
      </c>
    </row>
    <row r="3111" customFormat="false" ht="12.75" hidden="false" customHeight="false" outlineLevel="0" collapsed="false">
      <c r="A3111" s="1" t="s">
        <v>14</v>
      </c>
      <c r="B3111" s="1" t="s">
        <v>15</v>
      </c>
      <c r="C3111" s="1" t="n">
        <v>138865</v>
      </c>
      <c r="D3111" s="1" t="n">
        <v>4444.17</v>
      </c>
      <c r="E3111" s="7" t="n">
        <v>38295</v>
      </c>
      <c r="F3111" s="1" t="s">
        <v>28</v>
      </c>
      <c r="G3111" s="1" t="n">
        <v>2</v>
      </c>
      <c r="H3111" s="1" t="n">
        <v>30</v>
      </c>
      <c r="I3111" s="7" t="n">
        <v>38282</v>
      </c>
      <c r="J3111" s="1" t="s">
        <v>17</v>
      </c>
      <c r="K3111" s="1" t="n">
        <v>8</v>
      </c>
      <c r="L3111" s="1" t="str">
        <f aca="false">TEXT(WEEKDAY(E3111),"aaa")</f>
        <v>Thu</v>
      </c>
      <c r="M3111" s="0" t="n">
        <f aca="false">IF(D3111&lt;QUARTILE(D$1:D$10001,1),1,(IF(D3111&lt;QUARTILE(D$1:D$10001,2),2,(IF(D3111&lt;QUARTILE(D$1:D$10001,3),3,4)))))</f>
        <v>3</v>
      </c>
      <c r="N3111" s="0" t="n">
        <v>10.9142692750288</v>
      </c>
    </row>
    <row r="3112" customFormat="false" ht="12.75" hidden="false" customHeight="false" outlineLevel="0" collapsed="false">
      <c r="A3112" s="1" t="s">
        <v>14</v>
      </c>
      <c r="B3112" s="1" t="s">
        <v>15</v>
      </c>
      <c r="C3112" s="1" t="n">
        <v>112621</v>
      </c>
      <c r="D3112" s="1" t="n">
        <v>3508.15</v>
      </c>
      <c r="E3112" s="7" t="n">
        <v>38302</v>
      </c>
      <c r="F3112" s="1" t="s">
        <v>20</v>
      </c>
      <c r="G3112" s="1" t="n">
        <v>3</v>
      </c>
      <c r="H3112" s="1" t="n">
        <v>30</v>
      </c>
      <c r="I3112" s="7" t="n">
        <v>38293</v>
      </c>
      <c r="J3112" s="1" t="s">
        <v>17</v>
      </c>
      <c r="K3112" s="1" t="n">
        <v>3</v>
      </c>
      <c r="L3112" s="1" t="str">
        <f aca="false">TEXT(WEEKDAY(E3112),"aaa")</f>
        <v>Thu</v>
      </c>
      <c r="M3112" s="0" t="n">
        <f aca="false">IF(D3112&lt;QUARTILE(D$1:D$10001,1),1,(IF(D3112&lt;QUARTILE(D$1:D$10001,2),2,(IF(D3112&lt;QUARTILE(D$1:D$10001,3),3,4)))))</f>
        <v>3</v>
      </c>
      <c r="N3112" s="0" t="n">
        <v>32.8536737235367</v>
      </c>
    </row>
    <row r="3113" customFormat="false" ht="12.75" hidden="false" customHeight="false" outlineLevel="0" collapsed="false">
      <c r="A3113" s="1" t="s">
        <v>45</v>
      </c>
      <c r="B3113" s="1" t="s">
        <v>135</v>
      </c>
      <c r="C3113" s="1" t="n">
        <v>231216</v>
      </c>
      <c r="D3113" s="1" t="n">
        <v>280</v>
      </c>
      <c r="E3113" s="7" t="n">
        <v>38274</v>
      </c>
      <c r="F3113" s="1" t="s">
        <v>23</v>
      </c>
      <c r="G3113" s="1" t="n">
        <v>2</v>
      </c>
      <c r="H3113" s="1" t="n">
        <v>30</v>
      </c>
      <c r="I3113" s="7" t="n">
        <v>38265</v>
      </c>
      <c r="J3113" s="1" t="s">
        <v>34</v>
      </c>
      <c r="K3113" s="1" t="n">
        <v>22</v>
      </c>
      <c r="L3113" s="1" t="str">
        <f aca="false">TEXT(WEEKDAY(E3113),"aaa")</f>
        <v>Thu</v>
      </c>
      <c r="M3113" s="0" t="n">
        <f aca="false">IF(D3113&lt;QUARTILE(D$1:D$10001,1),1,(IF(D3113&lt;QUARTILE(D$1:D$10001,2),2,(IF(D3113&lt;QUARTILE(D$1:D$10001,3),3,4)))))</f>
        <v>1</v>
      </c>
      <c r="N3113" s="0" t="n">
        <v>28.1366601435095</v>
      </c>
    </row>
    <row r="3114" customFormat="false" ht="12.75" hidden="false" customHeight="false" outlineLevel="0" collapsed="false">
      <c r="A3114" s="1" t="s">
        <v>25</v>
      </c>
      <c r="B3114" s="1" t="s">
        <v>40</v>
      </c>
      <c r="C3114" s="1" t="n">
        <v>70995</v>
      </c>
      <c r="D3114" s="1" t="n">
        <v>2812.2</v>
      </c>
      <c r="E3114" s="7" t="n">
        <v>38223</v>
      </c>
      <c r="F3114" s="1" t="s">
        <v>33</v>
      </c>
      <c r="G3114" s="1" t="n">
        <v>3</v>
      </c>
      <c r="H3114" s="1" t="n">
        <v>30</v>
      </c>
      <c r="I3114" s="7" t="n">
        <v>38217</v>
      </c>
      <c r="J3114" s="1" t="s">
        <v>27</v>
      </c>
      <c r="K3114" s="1" t="n">
        <v>56</v>
      </c>
      <c r="L3114" s="1" t="str">
        <f aca="false">TEXT(WEEKDAY(E3114),"aaa")</f>
        <v>Tue</v>
      </c>
      <c r="M3114" s="0" t="n">
        <f aca="false">IF(D3114&lt;QUARTILE(D$1:D$10001,1),1,(IF(D3114&lt;QUARTILE(D$1:D$10001,2),2,(IF(D3114&lt;QUARTILE(D$1:D$10001,3),3,4)))))</f>
        <v>3</v>
      </c>
      <c r="N3114" s="0" t="n">
        <v>41.8802228412256</v>
      </c>
    </row>
    <row r="3115" customFormat="false" ht="12.75" hidden="false" customHeight="false" outlineLevel="0" collapsed="false">
      <c r="A3115" s="1" t="s">
        <v>51</v>
      </c>
      <c r="B3115" s="1" t="s">
        <v>130</v>
      </c>
      <c r="C3115" s="1" t="n">
        <v>231003</v>
      </c>
      <c r="D3115" s="1" t="n">
        <v>2150</v>
      </c>
      <c r="E3115" s="7" t="n">
        <v>38275</v>
      </c>
      <c r="F3115" s="1" t="s">
        <v>23</v>
      </c>
      <c r="G3115" s="1" t="n">
        <v>2</v>
      </c>
      <c r="H3115" s="1" t="n">
        <v>30</v>
      </c>
      <c r="I3115" s="7" t="n">
        <v>38267</v>
      </c>
      <c r="J3115" s="1" t="s">
        <v>27</v>
      </c>
      <c r="K3115" s="1" t="n">
        <v>21</v>
      </c>
      <c r="L3115" s="1" t="str">
        <f aca="false">TEXT(WEEKDAY(E3115),"aaa")</f>
        <v>Fri</v>
      </c>
      <c r="M3115" s="0" t="n">
        <f aca="false">IF(D3115&lt;QUARTILE(D$1:D$10001,1),1,(IF(D3115&lt;QUARTILE(D$1:D$10001,2),2,(IF(D3115&lt;QUARTILE(D$1:D$10001,3),3,4)))))</f>
        <v>2</v>
      </c>
      <c r="N3115" s="0" t="n">
        <v>28.1366601435095</v>
      </c>
    </row>
    <row r="3116" customFormat="false" ht="12.75" hidden="false" customHeight="false" outlineLevel="0" collapsed="false">
      <c r="A3116" s="1" t="s">
        <v>43</v>
      </c>
      <c r="B3116" s="1" t="s">
        <v>44</v>
      </c>
      <c r="C3116" s="1" t="n">
        <v>150722</v>
      </c>
      <c r="D3116" s="1" t="n">
        <v>37264</v>
      </c>
      <c r="E3116" s="7" t="n">
        <v>38302</v>
      </c>
      <c r="F3116" s="1" t="s">
        <v>33</v>
      </c>
      <c r="G3116" s="1" t="n">
        <v>3</v>
      </c>
      <c r="H3116" s="1" t="n">
        <v>30</v>
      </c>
      <c r="I3116" s="7" t="n">
        <v>38292</v>
      </c>
      <c r="J3116" s="1" t="s">
        <v>31</v>
      </c>
      <c r="K3116" s="1" t="n">
        <v>3</v>
      </c>
      <c r="L3116" s="1" t="str">
        <f aca="false">TEXT(WEEKDAY(E3116),"aaa")</f>
        <v>Thu</v>
      </c>
      <c r="M3116" s="0" t="n">
        <f aca="false">IF(D3116&lt;QUARTILE(D$1:D$10001,1),1,(IF(D3116&lt;QUARTILE(D$1:D$10001,2),2,(IF(D3116&lt;QUARTILE(D$1:D$10001,3),3,4)))))</f>
        <v>4</v>
      </c>
      <c r="N3116" s="0" t="n">
        <v>41.8802228412256</v>
      </c>
    </row>
    <row r="3117" customFormat="false" ht="12.75" hidden="false" customHeight="false" outlineLevel="0" collapsed="false">
      <c r="A3117" s="1" t="s">
        <v>68</v>
      </c>
      <c r="B3117" s="1" t="s">
        <v>69</v>
      </c>
      <c r="C3117" s="1" t="n">
        <v>217513</v>
      </c>
      <c r="D3117" s="1" t="n">
        <v>29201.67</v>
      </c>
      <c r="E3117" s="7" t="n">
        <v>38268</v>
      </c>
      <c r="F3117" s="1" t="s">
        <v>70</v>
      </c>
      <c r="G3117" s="1" t="n">
        <v>2</v>
      </c>
      <c r="H3117" s="1" t="n">
        <v>30</v>
      </c>
      <c r="I3117" s="7" t="n">
        <v>38264</v>
      </c>
      <c r="J3117" s="1" t="s">
        <v>17</v>
      </c>
      <c r="K3117" s="1" t="n">
        <v>26</v>
      </c>
      <c r="L3117" s="1" t="str">
        <f aca="false">TEXT(WEEKDAY(E3117),"aaa")</f>
        <v>Fri</v>
      </c>
      <c r="M3117" s="0" t="n">
        <f aca="false">IF(D3117&lt;QUARTILE(D$1:D$10001,1),1,(IF(D3117&lt;QUARTILE(D$1:D$10001,2),2,(IF(D3117&lt;QUARTILE(D$1:D$10001,3),3,4)))))</f>
        <v>4</v>
      </c>
      <c r="N3117" s="0" t="n">
        <v>12.6666666666667</v>
      </c>
    </row>
    <row r="3118" customFormat="false" ht="12.75" hidden="false" customHeight="false" outlineLevel="0" collapsed="false">
      <c r="A3118" s="1" t="s">
        <v>25</v>
      </c>
      <c r="B3118" s="1" t="s">
        <v>40</v>
      </c>
      <c r="C3118" s="1" t="n">
        <v>70995</v>
      </c>
      <c r="D3118" s="1" t="n">
        <v>40.7</v>
      </c>
      <c r="E3118" s="7" t="n">
        <v>38287</v>
      </c>
      <c r="F3118" s="1" t="s">
        <v>33</v>
      </c>
      <c r="G3118" s="1" t="n">
        <v>3</v>
      </c>
      <c r="H3118" s="1" t="n">
        <v>30</v>
      </c>
      <c r="I3118" s="7" t="n">
        <v>38280</v>
      </c>
      <c r="J3118" s="1" t="s">
        <v>27</v>
      </c>
      <c r="K3118" s="1" t="n">
        <v>13</v>
      </c>
      <c r="L3118" s="1" t="str">
        <f aca="false">TEXT(WEEKDAY(E3118),"aaa")</f>
        <v>Wed</v>
      </c>
      <c r="M3118" s="0" t="n">
        <f aca="false">IF(D3118&lt;QUARTILE(D$1:D$10001,1),1,(IF(D3118&lt;QUARTILE(D$1:D$10001,2),2,(IF(D3118&lt;QUARTILE(D$1:D$10001,3),3,4)))))</f>
        <v>1</v>
      </c>
      <c r="N3118" s="0" t="n">
        <v>41.8802228412256</v>
      </c>
    </row>
    <row r="3119" customFormat="false" ht="12.75" hidden="false" customHeight="false" outlineLevel="0" collapsed="false">
      <c r="A3119" s="1" t="s">
        <v>41</v>
      </c>
      <c r="B3119" s="1" t="s">
        <v>42</v>
      </c>
      <c r="C3119" s="1" t="n">
        <v>109867</v>
      </c>
      <c r="D3119" s="1" t="n">
        <v>1928</v>
      </c>
      <c r="E3119" s="7" t="n">
        <v>38266</v>
      </c>
      <c r="F3119" s="1" t="s">
        <v>23</v>
      </c>
      <c r="G3119" s="1" t="n">
        <v>2</v>
      </c>
      <c r="H3119" s="1" t="n">
        <v>30</v>
      </c>
      <c r="I3119" s="7" t="n">
        <v>38252</v>
      </c>
      <c r="J3119" s="1" t="s">
        <v>27</v>
      </c>
      <c r="K3119" s="1" t="n">
        <v>27</v>
      </c>
      <c r="L3119" s="1" t="str">
        <f aca="false">TEXT(WEEKDAY(E3119),"aaa")</f>
        <v>Wed</v>
      </c>
      <c r="M3119" s="0" t="n">
        <f aca="false">IF(D3119&lt;QUARTILE(D$1:D$10001,1),1,(IF(D3119&lt;QUARTILE(D$1:D$10001,2),2,(IF(D3119&lt;QUARTILE(D$1:D$10001,3),3,4)))))</f>
        <v>2</v>
      </c>
      <c r="N3119" s="0" t="n">
        <v>28.1366601435095</v>
      </c>
    </row>
    <row r="3120" customFormat="false" ht="12.75" hidden="false" customHeight="false" outlineLevel="0" collapsed="false">
      <c r="A3120" s="1" t="s">
        <v>21</v>
      </c>
      <c r="B3120" s="1" t="s">
        <v>32</v>
      </c>
      <c r="C3120" s="1" t="n">
        <v>131036</v>
      </c>
      <c r="D3120" s="1" t="n">
        <v>566.8</v>
      </c>
      <c r="E3120" s="7" t="n">
        <v>38218</v>
      </c>
      <c r="F3120" s="1" t="s">
        <v>20</v>
      </c>
      <c r="G3120" s="1" t="n">
        <v>3</v>
      </c>
      <c r="H3120" s="1" t="n">
        <v>30</v>
      </c>
      <c r="I3120" s="7" t="n">
        <v>38206</v>
      </c>
      <c r="J3120" s="1" t="s">
        <v>34</v>
      </c>
      <c r="K3120" s="1" t="n">
        <v>59</v>
      </c>
      <c r="L3120" s="1" t="str">
        <f aca="false">TEXT(WEEKDAY(E3120),"aaa")</f>
        <v>Thu</v>
      </c>
      <c r="M3120" s="0" t="n">
        <f aca="false">IF(D3120&lt;QUARTILE(D$1:D$10001,1),1,(IF(D3120&lt;QUARTILE(D$1:D$10001,2),2,(IF(D3120&lt;QUARTILE(D$1:D$10001,3),3,4)))))</f>
        <v>2</v>
      </c>
      <c r="N3120" s="0" t="n">
        <v>32.8536737235367</v>
      </c>
    </row>
    <row r="3121" customFormat="false" ht="12.75" hidden="false" customHeight="false" outlineLevel="0" collapsed="false">
      <c r="A3121" s="1" t="s">
        <v>14</v>
      </c>
      <c r="B3121" s="1" t="s">
        <v>15</v>
      </c>
      <c r="C3121" s="1" t="n">
        <v>112621</v>
      </c>
      <c r="D3121" s="1" t="n">
        <v>4200.6</v>
      </c>
      <c r="E3121" s="7" t="n">
        <v>38286</v>
      </c>
      <c r="F3121" s="1" t="s">
        <v>20</v>
      </c>
      <c r="G3121" s="1" t="n">
        <v>3</v>
      </c>
      <c r="H3121" s="1" t="n">
        <v>30</v>
      </c>
      <c r="I3121" s="7" t="n">
        <v>38272</v>
      </c>
      <c r="J3121" s="1" t="s">
        <v>17</v>
      </c>
      <c r="K3121" s="1" t="n">
        <v>14</v>
      </c>
      <c r="L3121" s="1" t="str">
        <f aca="false">TEXT(WEEKDAY(E3121),"aaa")</f>
        <v>Tue</v>
      </c>
      <c r="M3121" s="0" t="n">
        <f aca="false">IF(D3121&lt;QUARTILE(D$1:D$10001,1),1,(IF(D3121&lt;QUARTILE(D$1:D$10001,2),2,(IF(D3121&lt;QUARTILE(D$1:D$10001,3),3,4)))))</f>
        <v>3</v>
      </c>
      <c r="N3121" s="0" t="n">
        <v>32.8536737235367</v>
      </c>
    </row>
    <row r="3122" customFormat="false" ht="12.75" hidden="false" customHeight="false" outlineLevel="0" collapsed="false">
      <c r="A3122" s="1" t="s">
        <v>41</v>
      </c>
      <c r="B3122" s="1" t="s">
        <v>77</v>
      </c>
      <c r="C3122" s="1" t="n">
        <v>1977</v>
      </c>
      <c r="D3122" s="1" t="n">
        <v>1879.22</v>
      </c>
      <c r="E3122" s="7" t="n">
        <v>38288</v>
      </c>
      <c r="F3122" s="1" t="s">
        <v>16</v>
      </c>
      <c r="G3122" s="1" t="n">
        <v>2</v>
      </c>
      <c r="H3122" s="1" t="n">
        <v>10</v>
      </c>
      <c r="I3122" s="7" t="n">
        <v>38282</v>
      </c>
      <c r="J3122" s="1" t="s">
        <v>27</v>
      </c>
      <c r="K3122" s="1" t="n">
        <v>12</v>
      </c>
      <c r="L3122" s="1" t="str">
        <f aca="false">TEXT(WEEKDAY(E3122),"aaa")</f>
        <v>Thu</v>
      </c>
      <c r="M3122" s="0" t="n">
        <f aca="false">IF(D3122&lt;QUARTILE(D$1:D$10001,1),1,(IF(D3122&lt;QUARTILE(D$1:D$10001,2),2,(IF(D3122&lt;QUARTILE(D$1:D$10001,3),3,4)))))</f>
        <v>2</v>
      </c>
      <c r="N3122" s="0" t="n">
        <v>38.8392003476749</v>
      </c>
    </row>
    <row r="3123" customFormat="false" ht="12.75" hidden="false" customHeight="false" outlineLevel="0" collapsed="false">
      <c r="A3123" s="1" t="s">
        <v>41</v>
      </c>
      <c r="B3123" s="1" t="s">
        <v>72</v>
      </c>
      <c r="C3123" s="1" t="s">
        <v>95</v>
      </c>
      <c r="D3123" s="1" t="n">
        <v>1010</v>
      </c>
      <c r="E3123" s="7" t="n">
        <v>38267</v>
      </c>
      <c r="F3123" s="1" t="s">
        <v>16</v>
      </c>
      <c r="G3123" s="1" t="n">
        <v>3</v>
      </c>
      <c r="H3123" s="1" t="n">
        <v>30</v>
      </c>
      <c r="I3123" s="7" t="n">
        <v>38263</v>
      </c>
      <c r="J3123" s="1" t="s">
        <v>27</v>
      </c>
      <c r="K3123" s="1" t="n">
        <v>26</v>
      </c>
      <c r="L3123" s="1" t="str">
        <f aca="false">TEXT(WEEKDAY(E3123),"aaa")</f>
        <v>Thu</v>
      </c>
      <c r="M3123" s="0" t="n">
        <f aca="false">IF(D3123&lt;QUARTILE(D$1:D$10001,1),1,(IF(D3123&lt;QUARTILE(D$1:D$10001,2),2,(IF(D3123&lt;QUARTILE(D$1:D$10001,3),3,4)))))</f>
        <v>2</v>
      </c>
      <c r="N3123" s="0" t="n">
        <v>38.8392003476749</v>
      </c>
    </row>
    <row r="3124" customFormat="false" ht="12.75" hidden="false" customHeight="false" outlineLevel="0" collapsed="false">
      <c r="A3124" s="1" t="s">
        <v>82</v>
      </c>
      <c r="B3124" s="1" t="s">
        <v>180</v>
      </c>
      <c r="C3124" s="1" t="n">
        <v>70995</v>
      </c>
      <c r="D3124" s="1" t="n">
        <v>21</v>
      </c>
      <c r="E3124" s="7" t="n">
        <v>38306</v>
      </c>
      <c r="F3124" s="1" t="s">
        <v>23</v>
      </c>
      <c r="G3124" s="1" t="n">
        <v>3</v>
      </c>
      <c r="H3124" s="1" t="n">
        <v>30</v>
      </c>
      <c r="I3124" s="7" t="n">
        <v>38294</v>
      </c>
      <c r="J3124" s="1" t="s">
        <v>31</v>
      </c>
      <c r="K3124" s="1" t="n">
        <v>0</v>
      </c>
      <c r="L3124" s="1" t="str">
        <f aca="false">TEXT(WEEKDAY(E3124),"aaa")</f>
        <v>Mon</v>
      </c>
      <c r="M3124" s="0" t="n">
        <f aca="false">IF(D3124&lt;QUARTILE(D$1:D$10001,1),1,(IF(D3124&lt;QUARTILE(D$1:D$10001,2),2,(IF(D3124&lt;QUARTILE(D$1:D$10001,3),3,4)))))</f>
        <v>1</v>
      </c>
      <c r="N3124" s="0" t="n">
        <v>28.1366601435095</v>
      </c>
    </row>
    <row r="3125" customFormat="false" ht="12.75" hidden="false" customHeight="false" outlineLevel="0" collapsed="false">
      <c r="A3125" s="1" t="s">
        <v>47</v>
      </c>
      <c r="B3125" s="1" t="s">
        <v>59</v>
      </c>
      <c r="C3125" s="1" t="n">
        <v>193107</v>
      </c>
      <c r="D3125" s="1" t="n">
        <v>2079.17</v>
      </c>
      <c r="E3125" s="7" t="n">
        <v>38300</v>
      </c>
      <c r="F3125" s="1" t="s">
        <v>23</v>
      </c>
      <c r="G3125" s="1" t="n">
        <v>1</v>
      </c>
      <c r="H3125" s="1" t="n">
        <v>30</v>
      </c>
      <c r="I3125" s="7" t="n">
        <v>38295</v>
      </c>
      <c r="J3125" s="1" t="s">
        <v>34</v>
      </c>
      <c r="K3125" s="1" t="n">
        <v>4</v>
      </c>
      <c r="L3125" s="1" t="str">
        <f aca="false">TEXT(WEEKDAY(E3125),"aaa")</f>
        <v>Tue</v>
      </c>
      <c r="M3125" s="0" t="n">
        <f aca="false">IF(D3125&lt;QUARTILE(D$1:D$10001,1),1,(IF(D3125&lt;QUARTILE(D$1:D$10001,2),2,(IF(D3125&lt;QUARTILE(D$1:D$10001,3),3,4)))))</f>
        <v>2</v>
      </c>
      <c r="N3125" s="0" t="n">
        <v>28.1366601435095</v>
      </c>
    </row>
    <row r="3126" customFormat="false" ht="12.75" hidden="false" customHeight="false" outlineLevel="0" collapsed="false">
      <c r="A3126" s="1" t="s">
        <v>65</v>
      </c>
      <c r="B3126" s="1" t="s">
        <v>66</v>
      </c>
      <c r="C3126" s="1" t="n">
        <v>127662</v>
      </c>
      <c r="D3126" s="1" t="n">
        <v>96215.62</v>
      </c>
      <c r="E3126" s="7" t="n">
        <v>38189</v>
      </c>
      <c r="F3126" s="1" t="s">
        <v>20</v>
      </c>
      <c r="G3126" s="1" t="n">
        <v>3</v>
      </c>
      <c r="H3126" s="1" t="n">
        <v>1</v>
      </c>
      <c r="I3126" s="7" t="n">
        <v>38175</v>
      </c>
      <c r="J3126" s="1" t="s">
        <v>67</v>
      </c>
      <c r="K3126" s="1" t="n">
        <v>78</v>
      </c>
      <c r="L3126" s="1" t="str">
        <f aca="false">TEXT(WEEKDAY(E3126),"aaa")</f>
        <v>Wed</v>
      </c>
      <c r="M3126" s="0" t="n">
        <f aca="false">IF(D3126&lt;QUARTILE(D$1:D$10001,1),1,(IF(D3126&lt;QUARTILE(D$1:D$10001,2),2,(IF(D3126&lt;QUARTILE(D$1:D$10001,3),3,4)))))</f>
        <v>4</v>
      </c>
      <c r="N3126" s="0" t="n">
        <v>32.8536737235367</v>
      </c>
    </row>
    <row r="3127" customFormat="false" ht="12.75" hidden="false" customHeight="false" outlineLevel="0" collapsed="false">
      <c r="A3127" s="1" t="s">
        <v>65</v>
      </c>
      <c r="B3127" s="1" t="s">
        <v>66</v>
      </c>
      <c r="C3127" s="1" t="n">
        <v>127398</v>
      </c>
      <c r="D3127" s="1" t="n">
        <v>9148</v>
      </c>
      <c r="E3127" s="7" t="n">
        <v>38250</v>
      </c>
      <c r="F3127" s="1" t="s">
        <v>28</v>
      </c>
      <c r="G3127" s="1" t="n">
        <v>3</v>
      </c>
      <c r="H3127" s="1" t="n">
        <v>30</v>
      </c>
      <c r="I3127" s="7" t="n">
        <v>38126</v>
      </c>
      <c r="J3127" s="1" t="s">
        <v>67</v>
      </c>
      <c r="K3127" s="1" t="n">
        <v>38</v>
      </c>
      <c r="L3127" s="1" t="str">
        <f aca="false">TEXT(WEEKDAY(E3127),"aaa")</f>
        <v>Mon</v>
      </c>
      <c r="M3127" s="0" t="n">
        <f aca="false">IF(D3127&lt;QUARTILE(D$1:D$10001,1),1,(IF(D3127&lt;QUARTILE(D$1:D$10001,2),2,(IF(D3127&lt;QUARTILE(D$1:D$10001,3),3,4)))))</f>
        <v>3</v>
      </c>
      <c r="N3127" s="0" t="n">
        <v>10.9142692750288</v>
      </c>
    </row>
    <row r="3128" customFormat="false" ht="12.75" hidden="false" customHeight="false" outlineLevel="0" collapsed="false">
      <c r="A3128" s="1" t="s">
        <v>51</v>
      </c>
      <c r="B3128" s="1" t="s">
        <v>57</v>
      </c>
      <c r="C3128" s="1" t="n">
        <v>198804</v>
      </c>
      <c r="D3128" s="1" t="n">
        <v>407.14</v>
      </c>
      <c r="E3128" s="7" t="n">
        <v>38306</v>
      </c>
      <c r="F3128" s="1" t="s">
        <v>23</v>
      </c>
      <c r="G3128" s="1" t="n">
        <v>2</v>
      </c>
      <c r="H3128" s="1" t="n">
        <v>30</v>
      </c>
      <c r="I3128" s="7" t="n">
        <v>38289</v>
      </c>
      <c r="J3128" s="1" t="s">
        <v>27</v>
      </c>
      <c r="K3128" s="1" t="n">
        <v>0</v>
      </c>
      <c r="L3128" s="1" t="str">
        <f aca="false">TEXT(WEEKDAY(E3128),"aaa")</f>
        <v>Mon</v>
      </c>
      <c r="M3128" s="0" t="n">
        <f aca="false">IF(D3128&lt;QUARTILE(D$1:D$10001,1),1,(IF(D3128&lt;QUARTILE(D$1:D$10001,2),2,(IF(D3128&lt;QUARTILE(D$1:D$10001,3),3,4)))))</f>
        <v>1</v>
      </c>
      <c r="N3128" s="0" t="n">
        <v>28.1366601435095</v>
      </c>
    </row>
    <row r="3129" customFormat="false" ht="12.75" hidden="false" customHeight="false" outlineLevel="0" collapsed="false">
      <c r="A3129" s="1" t="s">
        <v>43</v>
      </c>
      <c r="B3129" s="1" t="s">
        <v>44</v>
      </c>
      <c r="C3129" s="1" t="n">
        <v>195422</v>
      </c>
      <c r="D3129" s="1" t="n">
        <v>20310.82</v>
      </c>
      <c r="E3129" s="7" t="n">
        <v>38267</v>
      </c>
      <c r="F3129" s="1" t="s">
        <v>33</v>
      </c>
      <c r="G3129" s="1" t="n">
        <v>3</v>
      </c>
      <c r="H3129" s="1" t="n">
        <v>15</v>
      </c>
      <c r="I3129" s="7" t="n">
        <v>38261</v>
      </c>
      <c r="J3129" s="1" t="s">
        <v>31</v>
      </c>
      <c r="K3129" s="1" t="n">
        <v>26</v>
      </c>
      <c r="L3129" s="1" t="str">
        <f aca="false">TEXT(WEEKDAY(E3129),"aaa")</f>
        <v>Thu</v>
      </c>
      <c r="M3129" s="0" t="n">
        <f aca="false">IF(D3129&lt;QUARTILE(D$1:D$10001,1),1,(IF(D3129&lt;QUARTILE(D$1:D$10001,2),2,(IF(D3129&lt;QUARTILE(D$1:D$10001,3),3,4)))))</f>
        <v>4</v>
      </c>
      <c r="N3129" s="0" t="n">
        <v>41.8802228412256</v>
      </c>
    </row>
    <row r="3130" customFormat="false" ht="12.75" hidden="false" customHeight="false" outlineLevel="0" collapsed="false">
      <c r="A3130" s="1" t="s">
        <v>21</v>
      </c>
      <c r="B3130" s="1" t="s">
        <v>22</v>
      </c>
      <c r="C3130" s="1" t="n">
        <v>38914</v>
      </c>
      <c r="D3130" s="1" t="n">
        <v>6375.6</v>
      </c>
      <c r="E3130" s="7" t="n">
        <v>38260</v>
      </c>
      <c r="F3130" s="1" t="s">
        <v>28</v>
      </c>
      <c r="G3130" s="1" t="n">
        <v>3</v>
      </c>
      <c r="H3130" s="1" t="n">
        <v>30</v>
      </c>
      <c r="I3130" s="7" t="n">
        <v>38254</v>
      </c>
      <c r="J3130" s="1" t="s">
        <v>31</v>
      </c>
      <c r="K3130" s="1" t="n">
        <v>31</v>
      </c>
      <c r="L3130" s="1" t="str">
        <f aca="false">TEXT(WEEKDAY(E3130),"aaa")</f>
        <v>Thu</v>
      </c>
      <c r="M3130" s="0" t="n">
        <f aca="false">IF(D3130&lt;QUARTILE(D$1:D$10001,1),1,(IF(D3130&lt;QUARTILE(D$1:D$10001,2),2,(IF(D3130&lt;QUARTILE(D$1:D$10001,3),3,4)))))</f>
        <v>3</v>
      </c>
      <c r="N3130" s="0" t="n">
        <v>10.9142692750288</v>
      </c>
    </row>
    <row r="3131" customFormat="false" ht="12.75" hidden="false" customHeight="false" outlineLevel="0" collapsed="false">
      <c r="A3131" s="1" t="s">
        <v>21</v>
      </c>
      <c r="B3131" s="1" t="s">
        <v>35</v>
      </c>
      <c r="C3131" s="1" t="n">
        <v>120965</v>
      </c>
      <c r="D3131" s="1" t="n">
        <v>38.79</v>
      </c>
      <c r="E3131" s="7" t="n">
        <v>38296</v>
      </c>
      <c r="F3131" s="1" t="s">
        <v>16</v>
      </c>
      <c r="G3131" s="1" t="n">
        <v>3</v>
      </c>
      <c r="H3131" s="1" t="n">
        <v>1</v>
      </c>
      <c r="I3131" s="7" t="n">
        <v>38286</v>
      </c>
      <c r="J3131" s="1" t="s">
        <v>17</v>
      </c>
      <c r="K3131" s="1" t="n">
        <v>7</v>
      </c>
      <c r="L3131" s="1" t="str">
        <f aca="false">TEXT(WEEKDAY(E3131),"aaa")</f>
        <v>Fri</v>
      </c>
      <c r="M3131" s="0" t="n">
        <f aca="false">IF(D3131&lt;QUARTILE(D$1:D$10001,1),1,(IF(D3131&lt;QUARTILE(D$1:D$10001,2),2,(IF(D3131&lt;QUARTILE(D$1:D$10001,3),3,4)))))</f>
        <v>1</v>
      </c>
      <c r="N3131" s="0" t="n">
        <v>38.8392003476749</v>
      </c>
    </row>
    <row r="3132" customFormat="false" ht="12.75" hidden="false" customHeight="false" outlineLevel="0" collapsed="false">
      <c r="A3132" s="1" t="s">
        <v>41</v>
      </c>
      <c r="B3132" s="1" t="s">
        <v>72</v>
      </c>
      <c r="C3132" s="1" t="n">
        <v>138375</v>
      </c>
      <c r="D3132" s="1" t="n">
        <v>5537.58</v>
      </c>
      <c r="E3132" s="7" t="n">
        <v>38302</v>
      </c>
      <c r="F3132" s="1" t="s">
        <v>23</v>
      </c>
      <c r="G3132" s="1" t="n">
        <v>2</v>
      </c>
      <c r="H3132" s="1" t="n">
        <v>30</v>
      </c>
      <c r="I3132" s="7" t="n">
        <v>38292</v>
      </c>
      <c r="J3132" s="1" t="s">
        <v>27</v>
      </c>
      <c r="K3132" s="1" t="n">
        <v>3</v>
      </c>
      <c r="L3132" s="1" t="str">
        <f aca="false">TEXT(WEEKDAY(E3132),"aaa")</f>
        <v>Thu</v>
      </c>
      <c r="M3132" s="0" t="n">
        <f aca="false">IF(D3132&lt;QUARTILE(D$1:D$10001,1),1,(IF(D3132&lt;QUARTILE(D$1:D$10001,2),2,(IF(D3132&lt;QUARTILE(D$1:D$10001,3),3,4)))))</f>
        <v>3</v>
      </c>
      <c r="N3132" s="0" t="n">
        <v>28.1366601435095</v>
      </c>
    </row>
    <row r="3133" customFormat="false" ht="12.75" hidden="false" customHeight="false" outlineLevel="0" collapsed="false">
      <c r="A3133" s="1" t="s">
        <v>65</v>
      </c>
      <c r="B3133" s="1" t="s">
        <v>66</v>
      </c>
      <c r="C3133" s="1" t="n">
        <v>36060</v>
      </c>
      <c r="D3133" s="1" t="n">
        <v>4719.74</v>
      </c>
      <c r="E3133" s="7" t="n">
        <v>38254</v>
      </c>
      <c r="F3133" s="1" t="s">
        <v>16</v>
      </c>
      <c r="G3133" s="1" t="n">
        <v>3</v>
      </c>
      <c r="H3133" s="1" t="n">
        <v>15</v>
      </c>
      <c r="I3133" s="7" t="n">
        <v>38245</v>
      </c>
      <c r="J3133" s="1" t="s">
        <v>67</v>
      </c>
      <c r="K3133" s="1" t="n">
        <v>35</v>
      </c>
      <c r="L3133" s="1" t="str">
        <f aca="false">TEXT(WEEKDAY(E3133),"aaa")</f>
        <v>Fri</v>
      </c>
      <c r="M3133" s="0" t="n">
        <f aca="false">IF(D3133&lt;QUARTILE(D$1:D$10001,1),1,(IF(D3133&lt;QUARTILE(D$1:D$10001,2),2,(IF(D3133&lt;QUARTILE(D$1:D$10001,3),3,4)))))</f>
        <v>3</v>
      </c>
      <c r="N3133" s="0" t="n">
        <v>38.8392003476749</v>
      </c>
    </row>
    <row r="3134" customFormat="false" ht="12.75" hidden="false" customHeight="false" outlineLevel="0" collapsed="false">
      <c r="A3134" s="1" t="s">
        <v>25</v>
      </c>
      <c r="B3134" s="1" t="s">
        <v>26</v>
      </c>
      <c r="C3134" s="1" t="n">
        <v>231422</v>
      </c>
      <c r="D3134" s="1" t="n">
        <v>13831.8</v>
      </c>
      <c r="E3134" s="7" t="n">
        <v>38306</v>
      </c>
      <c r="F3134" s="1" t="s">
        <v>28</v>
      </c>
      <c r="G3134" s="1" t="n">
        <v>2</v>
      </c>
      <c r="H3134" s="1" t="n">
        <v>30</v>
      </c>
      <c r="I3134" s="7" t="n">
        <v>38283</v>
      </c>
      <c r="J3134" s="1" t="s">
        <v>27</v>
      </c>
      <c r="K3134" s="1" t="n">
        <v>0</v>
      </c>
      <c r="L3134" s="1" t="str">
        <f aca="false">TEXT(WEEKDAY(E3134),"aaa")</f>
        <v>Mon</v>
      </c>
      <c r="M3134" s="0" t="n">
        <f aca="false">IF(D3134&lt;QUARTILE(D$1:D$10001,1),1,(IF(D3134&lt;QUARTILE(D$1:D$10001,2),2,(IF(D3134&lt;QUARTILE(D$1:D$10001,3),3,4)))))</f>
        <v>4</v>
      </c>
      <c r="N3134" s="0" t="n">
        <v>10.9142692750288</v>
      </c>
    </row>
    <row r="3135" customFormat="false" ht="12.75" hidden="false" customHeight="false" outlineLevel="0" collapsed="false">
      <c r="A3135" s="1" t="s">
        <v>43</v>
      </c>
      <c r="B3135" s="1" t="s">
        <v>50</v>
      </c>
      <c r="C3135" s="1" t="n">
        <v>268737</v>
      </c>
      <c r="D3135" s="1" t="n">
        <v>4324.26</v>
      </c>
      <c r="E3135" s="7" t="n">
        <v>38268</v>
      </c>
      <c r="F3135" s="1" t="s">
        <v>20</v>
      </c>
      <c r="G3135" s="1" t="n">
        <v>2</v>
      </c>
      <c r="H3135" s="1" t="n">
        <v>30</v>
      </c>
      <c r="I3135" s="7" t="n">
        <v>38260</v>
      </c>
      <c r="J3135" s="1" t="s">
        <v>31</v>
      </c>
      <c r="K3135" s="1" t="n">
        <v>26</v>
      </c>
      <c r="L3135" s="1" t="str">
        <f aca="false">TEXT(WEEKDAY(E3135),"aaa")</f>
        <v>Fri</v>
      </c>
      <c r="M3135" s="0" t="n">
        <f aca="false">IF(D3135&lt;QUARTILE(D$1:D$10001,1),1,(IF(D3135&lt;QUARTILE(D$1:D$10001,2),2,(IF(D3135&lt;QUARTILE(D$1:D$10001,3),3,4)))))</f>
        <v>3</v>
      </c>
      <c r="N3135" s="0" t="n">
        <v>32.8536737235367</v>
      </c>
    </row>
    <row r="3136" customFormat="false" ht="12.75" hidden="false" customHeight="false" outlineLevel="0" collapsed="false">
      <c r="A3136" s="1" t="s">
        <v>14</v>
      </c>
      <c r="B3136" s="1" t="s">
        <v>49</v>
      </c>
      <c r="C3136" s="1" t="n">
        <v>64060</v>
      </c>
      <c r="D3136" s="1" t="n">
        <v>109437.27</v>
      </c>
      <c r="E3136" s="7" t="n">
        <v>38294</v>
      </c>
      <c r="F3136" s="1" t="s">
        <v>28</v>
      </c>
      <c r="G3136" s="1" t="n">
        <v>2</v>
      </c>
      <c r="H3136" s="1" t="n">
        <v>15</v>
      </c>
      <c r="I3136" s="7" t="n">
        <v>38282</v>
      </c>
      <c r="J3136" s="1" t="s">
        <v>17</v>
      </c>
      <c r="K3136" s="1" t="n">
        <v>8</v>
      </c>
      <c r="L3136" s="1" t="str">
        <f aca="false">TEXT(WEEKDAY(E3136),"aaa")</f>
        <v>Wed</v>
      </c>
      <c r="M3136" s="0" t="n">
        <f aca="false">IF(D3136&lt;QUARTILE(D$1:D$10001,1),1,(IF(D3136&lt;QUARTILE(D$1:D$10001,2),2,(IF(D3136&lt;QUARTILE(D$1:D$10001,3),3,4)))))</f>
        <v>4</v>
      </c>
      <c r="N3136" s="0" t="n">
        <v>10.9142692750288</v>
      </c>
    </row>
    <row r="3137" customFormat="false" ht="12.75" hidden="false" customHeight="false" outlineLevel="0" collapsed="false">
      <c r="A3137" s="1" t="s">
        <v>25</v>
      </c>
      <c r="B3137" s="1" t="s">
        <v>120</v>
      </c>
      <c r="C3137" s="1" t="n">
        <v>70995</v>
      </c>
      <c r="D3137" s="1" t="n">
        <v>607.78</v>
      </c>
      <c r="E3137" s="7" t="n">
        <v>38300</v>
      </c>
      <c r="F3137" s="1" t="s">
        <v>23</v>
      </c>
      <c r="G3137" s="1" t="n">
        <v>3</v>
      </c>
      <c r="H3137" s="1" t="n">
        <v>30</v>
      </c>
      <c r="I3137" s="7" t="n">
        <v>38292</v>
      </c>
      <c r="J3137" s="1" t="s">
        <v>27</v>
      </c>
      <c r="K3137" s="1" t="n">
        <v>4</v>
      </c>
      <c r="L3137" s="1" t="str">
        <f aca="false">TEXT(WEEKDAY(E3137),"aaa")</f>
        <v>Tue</v>
      </c>
      <c r="M3137" s="0" t="n">
        <f aca="false">IF(D3137&lt;QUARTILE(D$1:D$10001,1),1,(IF(D3137&lt;QUARTILE(D$1:D$10001,2),2,(IF(D3137&lt;QUARTILE(D$1:D$10001,3),3,4)))))</f>
        <v>2</v>
      </c>
      <c r="N3137" s="0" t="n">
        <v>28.1366601435095</v>
      </c>
    </row>
    <row r="3138" customFormat="false" ht="12.75" hidden="false" customHeight="false" outlineLevel="0" collapsed="false">
      <c r="A3138" s="1" t="s">
        <v>21</v>
      </c>
      <c r="B3138" s="1" t="s">
        <v>74</v>
      </c>
      <c r="C3138" s="1" t="n">
        <v>34464</v>
      </c>
      <c r="D3138" s="1" t="n">
        <v>1973</v>
      </c>
      <c r="E3138" s="7" t="n">
        <v>38293</v>
      </c>
      <c r="F3138" s="1" t="s">
        <v>20</v>
      </c>
      <c r="G3138" s="1" t="n">
        <v>3</v>
      </c>
      <c r="H3138" s="1" t="n">
        <v>30</v>
      </c>
      <c r="I3138" s="7" t="n">
        <v>38237</v>
      </c>
      <c r="J3138" s="1" t="s">
        <v>34</v>
      </c>
      <c r="K3138" s="1" t="n">
        <v>9</v>
      </c>
      <c r="L3138" s="1" t="str">
        <f aca="false">TEXT(WEEKDAY(E3138),"aaa")</f>
        <v>Tue</v>
      </c>
      <c r="M3138" s="0" t="n">
        <f aca="false">IF(D3138&lt;QUARTILE(D$1:D$10001,1),1,(IF(D3138&lt;QUARTILE(D$1:D$10001,2),2,(IF(D3138&lt;QUARTILE(D$1:D$10001,3),3,4)))))</f>
        <v>2</v>
      </c>
      <c r="N3138" s="0" t="n">
        <v>32.8536737235367</v>
      </c>
    </row>
    <row r="3139" customFormat="false" ht="12.75" hidden="false" customHeight="false" outlineLevel="0" collapsed="false">
      <c r="A3139" s="1" t="s">
        <v>41</v>
      </c>
      <c r="B3139" s="1" t="s">
        <v>77</v>
      </c>
      <c r="C3139" s="1" t="s">
        <v>145</v>
      </c>
      <c r="D3139" s="1" t="n">
        <v>254877.15</v>
      </c>
      <c r="E3139" s="7" t="n">
        <v>38285</v>
      </c>
      <c r="F3139" s="1" t="s">
        <v>33</v>
      </c>
      <c r="G3139" s="1" t="n">
        <v>2</v>
      </c>
      <c r="H3139" s="1" t="n">
        <v>60</v>
      </c>
      <c r="I3139" s="7" t="n">
        <v>38338</v>
      </c>
      <c r="J3139" s="1" t="s">
        <v>27</v>
      </c>
      <c r="K3139" s="1" t="n">
        <v>14</v>
      </c>
      <c r="L3139" s="1" t="str">
        <f aca="false">TEXT(WEEKDAY(E3139),"aaa")</f>
        <v>Mon</v>
      </c>
      <c r="M3139" s="0" t="n">
        <f aca="false">IF(D3139&lt;QUARTILE(D$1:D$10001,1),1,(IF(D3139&lt;QUARTILE(D$1:D$10001,2),2,(IF(D3139&lt;QUARTILE(D$1:D$10001,3),3,4)))))</f>
        <v>4</v>
      </c>
      <c r="N3139" s="0" t="n">
        <v>41.8802228412256</v>
      </c>
    </row>
    <row r="3140" customFormat="false" ht="12.75" hidden="false" customHeight="false" outlineLevel="0" collapsed="false">
      <c r="A3140" s="1" t="s">
        <v>21</v>
      </c>
      <c r="B3140" s="1" t="s">
        <v>32</v>
      </c>
      <c r="C3140" s="1" t="n">
        <v>198446</v>
      </c>
      <c r="D3140" s="1" t="n">
        <v>225</v>
      </c>
      <c r="E3140" s="7" t="n">
        <v>38287</v>
      </c>
      <c r="F3140" s="1" t="s">
        <v>23</v>
      </c>
      <c r="G3140" s="1" t="n">
        <v>3</v>
      </c>
      <c r="H3140" s="1" t="n">
        <v>30</v>
      </c>
      <c r="I3140" s="7" t="n">
        <v>37827</v>
      </c>
      <c r="J3140" s="1" t="s">
        <v>34</v>
      </c>
      <c r="K3140" s="1" t="n">
        <v>13</v>
      </c>
      <c r="L3140" s="1" t="str">
        <f aca="false">TEXT(WEEKDAY(E3140),"aaa")</f>
        <v>Wed</v>
      </c>
      <c r="M3140" s="0" t="n">
        <f aca="false">IF(D3140&lt;QUARTILE(D$1:D$10001,1),1,(IF(D3140&lt;QUARTILE(D$1:D$10001,2),2,(IF(D3140&lt;QUARTILE(D$1:D$10001,3),3,4)))))</f>
        <v>1</v>
      </c>
      <c r="N3140" s="0" t="n">
        <v>28.1366601435095</v>
      </c>
    </row>
    <row r="3141" customFormat="false" ht="12.75" hidden="false" customHeight="false" outlineLevel="0" collapsed="false">
      <c r="A3141" s="1" t="s">
        <v>65</v>
      </c>
      <c r="B3141" s="1" t="s">
        <v>66</v>
      </c>
      <c r="C3141" s="1" t="n">
        <v>38962</v>
      </c>
      <c r="D3141" s="1" t="n">
        <v>181200.14</v>
      </c>
      <c r="E3141" s="7" t="n">
        <v>38289</v>
      </c>
      <c r="F3141" s="1" t="s">
        <v>164</v>
      </c>
      <c r="G3141" s="1" t="n">
        <v>2</v>
      </c>
      <c r="H3141" s="1" t="n">
        <v>99</v>
      </c>
      <c r="I3141" s="7" t="n">
        <v>38282</v>
      </c>
      <c r="J3141" s="1" t="s">
        <v>67</v>
      </c>
      <c r="K3141" s="1" t="n">
        <v>12</v>
      </c>
      <c r="L3141" s="1" t="str">
        <f aca="false">TEXT(WEEKDAY(E3141),"aaa")</f>
        <v>Fri</v>
      </c>
      <c r="M3141" s="0" t="n">
        <f aca="false">IF(D3141&lt;QUARTILE(D$1:D$10001,1),1,(IF(D3141&lt;QUARTILE(D$1:D$10001,2),2,(IF(D3141&lt;QUARTILE(D$1:D$10001,3),3,4)))))</f>
        <v>4</v>
      </c>
      <c r="N3141" s="0" t="n">
        <v>11</v>
      </c>
    </row>
    <row r="3142" customFormat="false" ht="12.75" hidden="false" customHeight="false" outlineLevel="0" collapsed="false">
      <c r="A3142" s="1" t="s">
        <v>18</v>
      </c>
      <c r="B3142" s="1" t="s">
        <v>58</v>
      </c>
      <c r="C3142" s="1" t="n">
        <v>174671</v>
      </c>
      <c r="D3142" s="1" t="n">
        <v>86564</v>
      </c>
      <c r="E3142" s="7" t="n">
        <v>38287</v>
      </c>
      <c r="F3142" s="1" t="s">
        <v>20</v>
      </c>
      <c r="G3142" s="1" t="n">
        <v>1</v>
      </c>
      <c r="H3142" s="1" t="n">
        <v>30</v>
      </c>
      <c r="I3142" s="7" t="n">
        <v>38279</v>
      </c>
      <c r="J3142" s="1" t="s">
        <v>17</v>
      </c>
      <c r="K3142" s="1" t="n">
        <v>13</v>
      </c>
      <c r="L3142" s="1" t="str">
        <f aca="false">TEXT(WEEKDAY(E3142),"aaa")</f>
        <v>Wed</v>
      </c>
      <c r="M3142" s="0" t="n">
        <f aca="false">IF(D3142&lt;QUARTILE(D$1:D$10001,1),1,(IF(D3142&lt;QUARTILE(D$1:D$10001,2),2,(IF(D3142&lt;QUARTILE(D$1:D$10001,3),3,4)))))</f>
        <v>4</v>
      </c>
      <c r="N3142" s="0" t="n">
        <v>32.8536737235367</v>
      </c>
    </row>
    <row r="3143" customFormat="false" ht="12.75" hidden="false" customHeight="false" outlineLevel="0" collapsed="false">
      <c r="A3143" s="1" t="s">
        <v>14</v>
      </c>
      <c r="B3143" s="1" t="s">
        <v>49</v>
      </c>
      <c r="C3143" s="1" t="n">
        <v>29828</v>
      </c>
      <c r="D3143" s="1" t="n">
        <v>1004.32</v>
      </c>
      <c r="E3143" s="7" t="n">
        <v>38244</v>
      </c>
      <c r="F3143" s="1" t="s">
        <v>20</v>
      </c>
      <c r="G3143" s="1" t="n">
        <v>3</v>
      </c>
      <c r="H3143" s="1" t="n">
        <v>30</v>
      </c>
      <c r="I3143" s="7" t="n">
        <v>38231</v>
      </c>
      <c r="J3143" s="1" t="s">
        <v>17</v>
      </c>
      <c r="K3143" s="1" t="n">
        <v>42</v>
      </c>
      <c r="L3143" s="1" t="str">
        <f aca="false">TEXT(WEEKDAY(E3143),"aaa")</f>
        <v>Tue</v>
      </c>
      <c r="M3143" s="0" t="n">
        <f aca="false">IF(D3143&lt;QUARTILE(D$1:D$10001,1),1,(IF(D3143&lt;QUARTILE(D$1:D$10001,2),2,(IF(D3143&lt;QUARTILE(D$1:D$10001,3),3,4)))))</f>
        <v>2</v>
      </c>
      <c r="N3143" s="0" t="n">
        <v>32.8536737235367</v>
      </c>
    </row>
    <row r="3144" customFormat="false" ht="12.75" hidden="false" customHeight="false" outlineLevel="0" collapsed="false">
      <c r="A3144" s="1" t="s">
        <v>51</v>
      </c>
      <c r="B3144" s="1" t="s">
        <v>53</v>
      </c>
      <c r="C3144" s="1" t="n">
        <v>138935</v>
      </c>
      <c r="D3144" s="1" t="n">
        <v>534.77</v>
      </c>
      <c r="E3144" s="7" t="n">
        <v>38210</v>
      </c>
      <c r="F3144" s="1" t="s">
        <v>23</v>
      </c>
      <c r="G3144" s="1" t="n">
        <v>3</v>
      </c>
      <c r="H3144" s="1" t="n">
        <v>30</v>
      </c>
      <c r="I3144" s="7" t="n">
        <v>38204</v>
      </c>
      <c r="J3144" s="1" t="s">
        <v>27</v>
      </c>
      <c r="K3144" s="1" t="n">
        <v>64</v>
      </c>
      <c r="L3144" s="1" t="str">
        <f aca="false">TEXT(WEEKDAY(E3144),"aaa")</f>
        <v>Wed</v>
      </c>
      <c r="M3144" s="0" t="n">
        <f aca="false">IF(D3144&lt;QUARTILE(D$1:D$10001,1),1,(IF(D3144&lt;QUARTILE(D$1:D$10001,2),2,(IF(D3144&lt;QUARTILE(D$1:D$10001,3),3,4)))))</f>
        <v>2</v>
      </c>
      <c r="N3144" s="0" t="n">
        <v>28.1366601435095</v>
      </c>
    </row>
    <row r="3145" customFormat="false" ht="12.75" hidden="false" customHeight="false" outlineLevel="0" collapsed="false">
      <c r="A3145" s="1" t="s">
        <v>21</v>
      </c>
      <c r="B3145" s="1" t="s">
        <v>35</v>
      </c>
      <c r="C3145" s="1" t="n">
        <v>38962</v>
      </c>
      <c r="D3145" s="1" t="n">
        <v>281940.04</v>
      </c>
      <c r="E3145" s="7" t="n">
        <v>38307</v>
      </c>
      <c r="F3145" s="1" t="s">
        <v>28</v>
      </c>
      <c r="G3145" s="1" t="n">
        <v>2</v>
      </c>
      <c r="H3145" s="1" t="n">
        <v>15</v>
      </c>
      <c r="I3145" s="7" t="n">
        <v>38298</v>
      </c>
      <c r="J3145" s="1" t="s">
        <v>31</v>
      </c>
      <c r="K3145" s="1" t="n">
        <v>0</v>
      </c>
      <c r="L3145" s="1" t="str">
        <f aca="false">TEXT(WEEKDAY(E3145),"aaa")</f>
        <v>Tue</v>
      </c>
      <c r="M3145" s="0" t="n">
        <f aca="false">IF(D3145&lt;QUARTILE(D$1:D$10001,1),1,(IF(D3145&lt;QUARTILE(D$1:D$10001,2),2,(IF(D3145&lt;QUARTILE(D$1:D$10001,3),3,4)))))</f>
        <v>4</v>
      </c>
      <c r="N3145" s="0" t="n">
        <v>10.9142692750288</v>
      </c>
    </row>
    <row r="3146" customFormat="false" ht="12.75" hidden="false" customHeight="false" outlineLevel="0" collapsed="false">
      <c r="A3146" s="1" t="s">
        <v>25</v>
      </c>
      <c r="B3146" s="1" t="s">
        <v>55</v>
      </c>
      <c r="C3146" s="1" t="n">
        <v>244789</v>
      </c>
      <c r="D3146" s="1" t="n">
        <v>282</v>
      </c>
      <c r="E3146" s="7" t="n">
        <v>38132</v>
      </c>
      <c r="F3146" s="1" t="s">
        <v>23</v>
      </c>
      <c r="G3146" s="1" t="n">
        <v>2</v>
      </c>
      <c r="H3146" s="1" t="n">
        <v>30</v>
      </c>
      <c r="I3146" s="7" t="n">
        <v>38124</v>
      </c>
      <c r="J3146" s="1" t="s">
        <v>27</v>
      </c>
      <c r="K3146" s="1" t="n">
        <v>116</v>
      </c>
      <c r="L3146" s="1" t="str">
        <f aca="false">TEXT(WEEKDAY(E3146),"aaa")</f>
        <v>Tue</v>
      </c>
      <c r="M3146" s="0" t="n">
        <f aca="false">IF(D3146&lt;QUARTILE(D$1:D$10001,1),1,(IF(D3146&lt;QUARTILE(D$1:D$10001,2),2,(IF(D3146&lt;QUARTILE(D$1:D$10001,3),3,4)))))</f>
        <v>1</v>
      </c>
      <c r="N3146" s="0" t="n">
        <v>28.1366601435095</v>
      </c>
    </row>
    <row r="3147" customFormat="false" ht="12.75" hidden="false" customHeight="false" outlineLevel="0" collapsed="false">
      <c r="A3147" s="1" t="s">
        <v>65</v>
      </c>
      <c r="B3147" s="1" t="s">
        <v>88</v>
      </c>
      <c r="C3147" s="1" t="n">
        <v>37620</v>
      </c>
      <c r="D3147" s="1" t="n">
        <v>1447.11</v>
      </c>
      <c r="E3147" s="7" t="n">
        <v>38202</v>
      </c>
      <c r="F3147" s="1" t="s">
        <v>129</v>
      </c>
      <c r="G3147" s="1" t="n">
        <v>3</v>
      </c>
      <c r="H3147" s="1" t="n">
        <v>30</v>
      </c>
      <c r="I3147" s="7" t="n">
        <v>38153</v>
      </c>
      <c r="J3147" s="1" t="s">
        <v>67</v>
      </c>
      <c r="K3147" s="1" t="n">
        <v>70</v>
      </c>
      <c r="L3147" s="1" t="str">
        <f aca="false">TEXT(WEEKDAY(E3147),"aaa")</f>
        <v>Tue</v>
      </c>
      <c r="M3147" s="0" t="n">
        <f aca="false">IF(D3147&lt;QUARTILE(D$1:D$10001,1),1,(IF(D3147&lt;QUARTILE(D$1:D$10001,2),2,(IF(D3147&lt;QUARTILE(D$1:D$10001,3),3,4)))))</f>
        <v>2</v>
      </c>
      <c r="N3147" s="0" t="n">
        <v>34.2658227848101</v>
      </c>
    </row>
    <row r="3148" customFormat="false" ht="12.75" hidden="false" customHeight="false" outlineLevel="0" collapsed="false">
      <c r="A3148" s="1" t="s">
        <v>47</v>
      </c>
      <c r="B3148" s="1" t="s">
        <v>48</v>
      </c>
      <c r="C3148" s="1" t="n">
        <v>262963</v>
      </c>
      <c r="D3148" s="1" t="n">
        <v>264</v>
      </c>
      <c r="E3148" s="7" t="n">
        <v>38288</v>
      </c>
      <c r="F3148" s="1" t="s">
        <v>20</v>
      </c>
      <c r="G3148" s="1" t="n">
        <v>3</v>
      </c>
      <c r="H3148" s="1" t="n">
        <v>30</v>
      </c>
      <c r="I3148" s="7" t="n">
        <v>38267</v>
      </c>
      <c r="J3148" s="1" t="s">
        <v>34</v>
      </c>
      <c r="K3148" s="1" t="n">
        <v>12</v>
      </c>
      <c r="L3148" s="1" t="str">
        <f aca="false">TEXT(WEEKDAY(E3148),"aaa")</f>
        <v>Thu</v>
      </c>
      <c r="M3148" s="0" t="n">
        <f aca="false">IF(D3148&lt;QUARTILE(D$1:D$10001,1),1,(IF(D3148&lt;QUARTILE(D$1:D$10001,2),2,(IF(D3148&lt;QUARTILE(D$1:D$10001,3),3,4)))))</f>
        <v>1</v>
      </c>
      <c r="N3148" s="0" t="n">
        <v>32.8536737235367</v>
      </c>
    </row>
    <row r="3149" customFormat="false" ht="12.75" hidden="false" customHeight="false" outlineLevel="0" collapsed="false">
      <c r="A3149" s="1" t="s">
        <v>45</v>
      </c>
      <c r="B3149" s="1" t="s">
        <v>76</v>
      </c>
      <c r="C3149" s="1" t="n">
        <v>6804</v>
      </c>
      <c r="D3149" s="1" t="n">
        <v>767.28</v>
      </c>
      <c r="E3149" s="7" t="n">
        <v>38306</v>
      </c>
      <c r="F3149" s="1" t="s">
        <v>16</v>
      </c>
      <c r="G3149" s="1" t="n">
        <v>3</v>
      </c>
      <c r="H3149" s="1" t="n">
        <v>1</v>
      </c>
      <c r="I3149" s="7" t="n">
        <v>38303</v>
      </c>
      <c r="J3149" s="1" t="s">
        <v>34</v>
      </c>
      <c r="K3149" s="1" t="n">
        <v>0</v>
      </c>
      <c r="L3149" s="1" t="str">
        <f aca="false">TEXT(WEEKDAY(E3149),"aaa")</f>
        <v>Mon</v>
      </c>
      <c r="M3149" s="0" t="n">
        <f aca="false">IF(D3149&lt;QUARTILE(D$1:D$10001,1),1,(IF(D3149&lt;QUARTILE(D$1:D$10001,2),2,(IF(D3149&lt;QUARTILE(D$1:D$10001,3),3,4)))))</f>
        <v>2</v>
      </c>
      <c r="N3149" s="0" t="n">
        <v>38.8392003476749</v>
      </c>
    </row>
    <row r="3150" customFormat="false" ht="12.75" hidden="false" customHeight="false" outlineLevel="0" collapsed="false">
      <c r="A3150" s="1" t="s">
        <v>14</v>
      </c>
      <c r="B3150" s="1" t="s">
        <v>49</v>
      </c>
      <c r="C3150" s="1" t="n">
        <v>64060</v>
      </c>
      <c r="D3150" s="1" t="n">
        <v>109437.27</v>
      </c>
      <c r="E3150" s="7" t="n">
        <v>38294</v>
      </c>
      <c r="F3150" s="1" t="s">
        <v>28</v>
      </c>
      <c r="G3150" s="1" t="n">
        <v>2</v>
      </c>
      <c r="H3150" s="1" t="n">
        <v>15</v>
      </c>
      <c r="I3150" s="7" t="n">
        <v>38282</v>
      </c>
      <c r="J3150" s="1" t="s">
        <v>17</v>
      </c>
      <c r="K3150" s="1" t="n">
        <v>8</v>
      </c>
      <c r="L3150" s="1" t="str">
        <f aca="false">TEXT(WEEKDAY(E3150),"aaa")</f>
        <v>Wed</v>
      </c>
      <c r="M3150" s="0" t="n">
        <f aca="false">IF(D3150&lt;QUARTILE(D$1:D$10001,1),1,(IF(D3150&lt;QUARTILE(D$1:D$10001,2),2,(IF(D3150&lt;QUARTILE(D$1:D$10001,3),3,4)))))</f>
        <v>4</v>
      </c>
      <c r="N3150" s="0" t="n">
        <v>10.9142692750288</v>
      </c>
    </row>
    <row r="3151" customFormat="false" ht="12.75" hidden="false" customHeight="false" outlineLevel="0" collapsed="false">
      <c r="A3151" s="1" t="s">
        <v>21</v>
      </c>
      <c r="B3151" s="1" t="s">
        <v>39</v>
      </c>
      <c r="C3151" s="1" t="n">
        <v>146416</v>
      </c>
      <c r="D3151" s="1" t="n">
        <v>2469</v>
      </c>
      <c r="E3151" s="7" t="n">
        <v>38223</v>
      </c>
      <c r="F3151" s="1" t="s">
        <v>20</v>
      </c>
      <c r="G3151" s="1" t="n">
        <v>3</v>
      </c>
      <c r="H3151" s="1" t="n">
        <v>30</v>
      </c>
      <c r="I3151" s="7" t="n">
        <v>38216</v>
      </c>
      <c r="J3151" s="1" t="s">
        <v>31</v>
      </c>
      <c r="K3151" s="1" t="n">
        <v>56</v>
      </c>
      <c r="L3151" s="1" t="str">
        <f aca="false">TEXT(WEEKDAY(E3151),"aaa")</f>
        <v>Tue</v>
      </c>
      <c r="M3151" s="0" t="n">
        <f aca="false">IF(D3151&lt;QUARTILE(D$1:D$10001,1),1,(IF(D3151&lt;QUARTILE(D$1:D$10001,2),2,(IF(D3151&lt;QUARTILE(D$1:D$10001,3),3,4)))))</f>
        <v>3</v>
      </c>
      <c r="N3151" s="0" t="n">
        <v>32.8536737235367</v>
      </c>
    </row>
    <row r="3152" customFormat="false" ht="12.75" hidden="false" customHeight="false" outlineLevel="0" collapsed="false">
      <c r="A3152" s="1" t="s">
        <v>47</v>
      </c>
      <c r="B3152" s="1" t="s">
        <v>59</v>
      </c>
      <c r="C3152" s="1" t="n">
        <v>173156</v>
      </c>
      <c r="D3152" s="1" t="n">
        <v>365</v>
      </c>
      <c r="E3152" s="7" t="n">
        <v>38259</v>
      </c>
      <c r="F3152" s="1" t="s">
        <v>16</v>
      </c>
      <c r="G3152" s="1" t="n">
        <v>3</v>
      </c>
      <c r="H3152" s="1" t="n">
        <v>30</v>
      </c>
      <c r="I3152" s="7" t="n">
        <v>38247</v>
      </c>
      <c r="J3152" s="1" t="s">
        <v>34</v>
      </c>
      <c r="K3152" s="1" t="n">
        <v>32</v>
      </c>
      <c r="L3152" s="1" t="str">
        <f aca="false">TEXT(WEEKDAY(E3152),"aaa")</f>
        <v>Wed</v>
      </c>
      <c r="M3152" s="0" t="n">
        <f aca="false">IF(D3152&lt;QUARTILE(D$1:D$10001,1),1,(IF(D3152&lt;QUARTILE(D$1:D$10001,2),2,(IF(D3152&lt;QUARTILE(D$1:D$10001,3),3,4)))))</f>
        <v>1</v>
      </c>
      <c r="N3152" s="0" t="n">
        <v>38.8392003476749</v>
      </c>
    </row>
    <row r="3153" customFormat="false" ht="12.75" hidden="false" customHeight="false" outlineLevel="0" collapsed="false">
      <c r="A3153" s="1" t="s">
        <v>51</v>
      </c>
      <c r="B3153" s="1" t="s">
        <v>57</v>
      </c>
      <c r="C3153" s="1" t="n">
        <v>275724</v>
      </c>
      <c r="D3153" s="1" t="n">
        <v>15835</v>
      </c>
      <c r="E3153" s="7" t="n">
        <v>38244</v>
      </c>
      <c r="F3153" s="1" t="s">
        <v>23</v>
      </c>
      <c r="G3153" s="1" t="n">
        <v>3</v>
      </c>
      <c r="H3153" s="1" t="n">
        <v>30</v>
      </c>
      <c r="I3153" s="7" t="n">
        <v>38232</v>
      </c>
      <c r="J3153" s="1" t="s">
        <v>27</v>
      </c>
      <c r="K3153" s="1" t="n">
        <v>42</v>
      </c>
      <c r="L3153" s="1" t="str">
        <f aca="false">TEXT(WEEKDAY(E3153),"aaa")</f>
        <v>Tue</v>
      </c>
      <c r="M3153" s="0" t="n">
        <f aca="false">IF(D3153&lt;QUARTILE(D$1:D$10001,1),1,(IF(D3153&lt;QUARTILE(D$1:D$10001,2),2,(IF(D3153&lt;QUARTILE(D$1:D$10001,3),3,4)))))</f>
        <v>4</v>
      </c>
      <c r="N3153" s="0" t="n">
        <v>28.1366601435095</v>
      </c>
    </row>
    <row r="3154" customFormat="false" ht="12.75" hidden="false" customHeight="false" outlineLevel="0" collapsed="false">
      <c r="A3154" s="1" t="s">
        <v>65</v>
      </c>
      <c r="B3154" s="1" t="s">
        <v>66</v>
      </c>
      <c r="C3154" s="1" t="n">
        <v>5286</v>
      </c>
      <c r="D3154" s="1" t="n">
        <v>1440.87</v>
      </c>
      <c r="E3154" s="7" t="n">
        <v>38272</v>
      </c>
      <c r="F3154" s="1" t="s">
        <v>23</v>
      </c>
      <c r="G3154" s="1" t="n">
        <v>2</v>
      </c>
      <c r="H3154" s="1" t="n">
        <v>30</v>
      </c>
      <c r="I3154" s="7" t="n">
        <v>38271</v>
      </c>
      <c r="J3154" s="1" t="s">
        <v>67</v>
      </c>
      <c r="K3154" s="1" t="n">
        <v>23</v>
      </c>
      <c r="L3154" s="1" t="str">
        <f aca="false">TEXT(WEEKDAY(E3154),"aaa")</f>
        <v>Tue</v>
      </c>
      <c r="M3154" s="0" t="n">
        <f aca="false">IF(D3154&lt;QUARTILE(D$1:D$10001,1),1,(IF(D3154&lt;QUARTILE(D$1:D$10001,2),2,(IF(D3154&lt;QUARTILE(D$1:D$10001,3),3,4)))))</f>
        <v>2</v>
      </c>
      <c r="N3154" s="0" t="n">
        <v>28.1366601435095</v>
      </c>
    </row>
    <row r="3155" customFormat="false" ht="12.75" hidden="false" customHeight="false" outlineLevel="0" collapsed="false">
      <c r="A3155" s="1" t="s">
        <v>25</v>
      </c>
      <c r="B3155" s="1" t="s">
        <v>40</v>
      </c>
      <c r="C3155" s="1" t="n">
        <v>70995</v>
      </c>
      <c r="D3155" s="1" t="n">
        <v>59.12</v>
      </c>
      <c r="E3155" s="7" t="n">
        <v>38146</v>
      </c>
      <c r="F3155" s="1" t="s">
        <v>23</v>
      </c>
      <c r="G3155" s="1" t="n">
        <v>2</v>
      </c>
      <c r="H3155" s="1" t="n">
        <v>30</v>
      </c>
      <c r="I3155" s="7" t="n">
        <v>38135</v>
      </c>
      <c r="J3155" s="1" t="s">
        <v>27</v>
      </c>
      <c r="K3155" s="1" t="n">
        <v>107</v>
      </c>
      <c r="L3155" s="1" t="str">
        <f aca="false">TEXT(WEEKDAY(E3155),"aaa")</f>
        <v>Tue</v>
      </c>
      <c r="M3155" s="0" t="n">
        <f aca="false">IF(D3155&lt;QUARTILE(D$1:D$10001,1),1,(IF(D3155&lt;QUARTILE(D$1:D$10001,2),2,(IF(D3155&lt;QUARTILE(D$1:D$10001,3),3,4)))))</f>
        <v>1</v>
      </c>
      <c r="N3155" s="0" t="n">
        <v>28.1366601435095</v>
      </c>
    </row>
    <row r="3156" customFormat="false" ht="12.75" hidden="false" customHeight="false" outlineLevel="0" collapsed="false">
      <c r="A3156" s="1" t="s">
        <v>47</v>
      </c>
      <c r="B3156" s="1" t="s">
        <v>48</v>
      </c>
      <c r="C3156" s="1" t="n">
        <v>230644</v>
      </c>
      <c r="D3156" s="1" t="n">
        <v>24067.58</v>
      </c>
      <c r="E3156" s="7" t="n">
        <v>38292</v>
      </c>
      <c r="F3156" s="1" t="s">
        <v>16</v>
      </c>
      <c r="G3156" s="1" t="n">
        <v>3</v>
      </c>
      <c r="H3156" s="1" t="n">
        <v>30</v>
      </c>
      <c r="I3156" s="7" t="n">
        <v>38287</v>
      </c>
      <c r="J3156" s="1" t="s">
        <v>34</v>
      </c>
      <c r="K3156" s="1" t="n">
        <v>10</v>
      </c>
      <c r="L3156" s="1" t="str">
        <f aca="false">TEXT(WEEKDAY(E3156),"aaa")</f>
        <v>Mon</v>
      </c>
      <c r="M3156" s="0" t="n">
        <f aca="false">IF(D3156&lt;QUARTILE(D$1:D$10001,1),1,(IF(D3156&lt;QUARTILE(D$1:D$10001,2),2,(IF(D3156&lt;QUARTILE(D$1:D$10001,3),3,4)))))</f>
        <v>4</v>
      </c>
      <c r="N3156" s="0" t="n">
        <v>38.8392003476749</v>
      </c>
    </row>
    <row r="3157" customFormat="false" ht="12.75" hidden="false" customHeight="false" outlineLevel="0" collapsed="false">
      <c r="A3157" s="1" t="s">
        <v>89</v>
      </c>
      <c r="B3157" s="1" t="s">
        <v>90</v>
      </c>
      <c r="C3157" s="1" t="n">
        <v>137410</v>
      </c>
      <c r="D3157" s="1" t="n">
        <v>2015.91</v>
      </c>
      <c r="E3157" s="7" t="n">
        <v>38231</v>
      </c>
      <c r="F3157" s="1" t="s">
        <v>16</v>
      </c>
      <c r="G3157" s="1" t="n">
        <v>1</v>
      </c>
      <c r="H3157" s="1" t="n">
        <v>30</v>
      </c>
      <c r="I3157" s="7" t="n">
        <v>38219</v>
      </c>
      <c r="J3157" s="1" t="s">
        <v>17</v>
      </c>
      <c r="K3157" s="1" t="n">
        <v>50</v>
      </c>
      <c r="L3157" s="1" t="str">
        <f aca="false">TEXT(WEEKDAY(E3157),"aaa")</f>
        <v>Wed</v>
      </c>
      <c r="M3157" s="0" t="n">
        <f aca="false">IF(D3157&lt;QUARTILE(D$1:D$10001,1),1,(IF(D3157&lt;QUARTILE(D$1:D$10001,2),2,(IF(D3157&lt;QUARTILE(D$1:D$10001,3),3,4)))))</f>
        <v>2</v>
      </c>
      <c r="N3157" s="0" t="n">
        <v>38.8392003476749</v>
      </c>
    </row>
    <row r="3158" customFormat="false" ht="12.75" hidden="false" customHeight="false" outlineLevel="0" collapsed="false">
      <c r="A3158" s="1" t="s">
        <v>18</v>
      </c>
      <c r="B3158" s="1" t="s">
        <v>123</v>
      </c>
      <c r="C3158" s="1" t="n">
        <v>37189</v>
      </c>
      <c r="D3158" s="1" t="n">
        <v>8304.55</v>
      </c>
      <c r="E3158" s="7" t="n">
        <v>38289</v>
      </c>
      <c r="F3158" s="1" t="s">
        <v>20</v>
      </c>
      <c r="G3158" s="1" t="n">
        <v>2</v>
      </c>
      <c r="H3158" s="1" t="n">
        <v>30</v>
      </c>
      <c r="I3158" s="7" t="n">
        <v>38279</v>
      </c>
      <c r="J3158" s="1" t="s">
        <v>17</v>
      </c>
      <c r="K3158" s="1" t="n">
        <v>12</v>
      </c>
      <c r="L3158" s="1" t="str">
        <f aca="false">TEXT(WEEKDAY(E3158),"aaa")</f>
        <v>Fri</v>
      </c>
      <c r="M3158" s="0" t="n">
        <f aca="false">IF(D3158&lt;QUARTILE(D$1:D$10001,1),1,(IF(D3158&lt;QUARTILE(D$1:D$10001,2),2,(IF(D3158&lt;QUARTILE(D$1:D$10001,3),3,4)))))</f>
        <v>3</v>
      </c>
      <c r="N3158" s="0" t="n">
        <v>32.8536737235367</v>
      </c>
    </row>
    <row r="3159" customFormat="false" ht="12.75" hidden="false" customHeight="false" outlineLevel="0" collapsed="false">
      <c r="A3159" s="1" t="s">
        <v>45</v>
      </c>
      <c r="B3159" s="1" t="s">
        <v>181</v>
      </c>
      <c r="C3159" s="1" t="n">
        <v>46069</v>
      </c>
      <c r="D3159" s="1" t="n">
        <v>10698.11</v>
      </c>
      <c r="E3159" s="7" t="n">
        <v>38237</v>
      </c>
      <c r="F3159" s="1" t="s">
        <v>37</v>
      </c>
      <c r="G3159" s="1" t="n">
        <v>3</v>
      </c>
      <c r="H3159" s="1" t="n">
        <v>30</v>
      </c>
      <c r="I3159" s="7" t="n">
        <v>38217</v>
      </c>
      <c r="J3159" s="1" t="s">
        <v>34</v>
      </c>
      <c r="K3159" s="1" t="n">
        <v>46</v>
      </c>
      <c r="L3159" s="1" t="str">
        <f aca="false">TEXT(WEEKDAY(E3159),"aaa")</f>
        <v>Tue</v>
      </c>
      <c r="M3159" s="0" t="n">
        <f aca="false">IF(D3159&lt;QUARTILE(D$1:D$10001,1),1,(IF(D3159&lt;QUARTILE(D$1:D$10001,2),2,(IF(D3159&lt;QUARTILE(D$1:D$10001,3),3,4)))))</f>
        <v>3</v>
      </c>
      <c r="N3159" s="0" t="n">
        <v>13.959595959596</v>
      </c>
    </row>
    <row r="3160" customFormat="false" ht="12.75" hidden="false" customHeight="false" outlineLevel="0" collapsed="false">
      <c r="A3160" s="1" t="s">
        <v>65</v>
      </c>
      <c r="B3160" s="1" t="s">
        <v>88</v>
      </c>
      <c r="C3160" s="1" t="n">
        <v>167663</v>
      </c>
      <c r="D3160" s="1" t="n">
        <v>16578.65</v>
      </c>
      <c r="E3160" s="7" t="n">
        <v>38250</v>
      </c>
      <c r="F3160" s="1" t="s">
        <v>20</v>
      </c>
      <c r="G3160" s="1" t="n">
        <v>3</v>
      </c>
      <c r="H3160" s="1" t="n">
        <v>30</v>
      </c>
      <c r="I3160" s="7" t="n">
        <v>38156</v>
      </c>
      <c r="J3160" s="1" t="s">
        <v>67</v>
      </c>
      <c r="K3160" s="1" t="n">
        <v>38</v>
      </c>
      <c r="L3160" s="1" t="str">
        <f aca="false">TEXT(WEEKDAY(E3160),"aaa")</f>
        <v>Mon</v>
      </c>
      <c r="M3160" s="0" t="n">
        <f aca="false">IF(D3160&lt;QUARTILE(D$1:D$10001,1),1,(IF(D3160&lt;QUARTILE(D$1:D$10001,2),2,(IF(D3160&lt;QUARTILE(D$1:D$10001,3),3,4)))))</f>
        <v>4</v>
      </c>
      <c r="N3160" s="0" t="n">
        <v>32.8536737235367</v>
      </c>
    </row>
    <row r="3161" customFormat="false" ht="12.75" hidden="false" customHeight="false" outlineLevel="0" collapsed="false">
      <c r="A3161" s="1" t="s">
        <v>86</v>
      </c>
      <c r="B3161" s="1" t="s">
        <v>87</v>
      </c>
      <c r="C3161" s="1" t="n">
        <v>285755</v>
      </c>
      <c r="D3161" s="1" t="n">
        <v>64</v>
      </c>
      <c r="E3161" s="7" t="n">
        <v>38285</v>
      </c>
      <c r="F3161" s="1" t="s">
        <v>16</v>
      </c>
      <c r="G3161" s="1" t="n">
        <v>3</v>
      </c>
      <c r="H3161" s="1" t="n">
        <v>1</v>
      </c>
      <c r="I3161" s="7" t="n">
        <v>38285</v>
      </c>
      <c r="J3161" s="1" t="s">
        <v>17</v>
      </c>
      <c r="K3161" s="1" t="n">
        <v>14</v>
      </c>
      <c r="L3161" s="1" t="str">
        <f aca="false">TEXT(WEEKDAY(E3161),"aaa")</f>
        <v>Mon</v>
      </c>
      <c r="M3161" s="0" t="n">
        <f aca="false">IF(D3161&lt;QUARTILE(D$1:D$10001,1),1,(IF(D3161&lt;QUARTILE(D$1:D$10001,2),2,(IF(D3161&lt;QUARTILE(D$1:D$10001,3),3,4)))))</f>
        <v>1</v>
      </c>
      <c r="N3161" s="0" t="n">
        <v>38.8392003476749</v>
      </c>
    </row>
    <row r="3162" customFormat="false" ht="12.75" hidden="false" customHeight="false" outlineLevel="0" collapsed="false">
      <c r="A3162" s="1" t="s">
        <v>14</v>
      </c>
      <c r="B3162" s="1" t="s">
        <v>49</v>
      </c>
      <c r="C3162" s="1" t="n">
        <v>64060</v>
      </c>
      <c r="D3162" s="1" t="n">
        <v>109437.27</v>
      </c>
      <c r="E3162" s="7" t="n">
        <v>38294</v>
      </c>
      <c r="F3162" s="1" t="s">
        <v>28</v>
      </c>
      <c r="G3162" s="1" t="n">
        <v>2</v>
      </c>
      <c r="H3162" s="1" t="n">
        <v>15</v>
      </c>
      <c r="I3162" s="7" t="n">
        <v>38282</v>
      </c>
      <c r="J3162" s="1" t="s">
        <v>17</v>
      </c>
      <c r="K3162" s="1" t="n">
        <v>8</v>
      </c>
      <c r="L3162" s="1" t="str">
        <f aca="false">TEXT(WEEKDAY(E3162),"aaa")</f>
        <v>Wed</v>
      </c>
      <c r="M3162" s="0" t="n">
        <f aca="false">IF(D3162&lt;QUARTILE(D$1:D$10001,1),1,(IF(D3162&lt;QUARTILE(D$1:D$10001,2),2,(IF(D3162&lt;QUARTILE(D$1:D$10001,3),3,4)))))</f>
        <v>4</v>
      </c>
      <c r="N3162" s="0" t="n">
        <v>10.9142692750288</v>
      </c>
    </row>
    <row r="3163" customFormat="false" ht="12.75" hidden="false" customHeight="false" outlineLevel="0" collapsed="false">
      <c r="A3163" s="1" t="s">
        <v>14</v>
      </c>
      <c r="B3163" s="1" t="s">
        <v>15</v>
      </c>
      <c r="C3163" s="1" t="n">
        <v>94923</v>
      </c>
      <c r="D3163" s="1" t="n">
        <v>1477.22</v>
      </c>
      <c r="E3163" s="7" t="n">
        <v>38152</v>
      </c>
      <c r="F3163" s="1" t="s">
        <v>16</v>
      </c>
      <c r="G3163" s="1" t="n">
        <v>3</v>
      </c>
      <c r="H3163" s="1" t="n">
        <v>30</v>
      </c>
      <c r="I3163" s="7" t="n">
        <v>38140</v>
      </c>
      <c r="J3163" s="1" t="s">
        <v>17</v>
      </c>
      <c r="K3163" s="1" t="n">
        <v>103</v>
      </c>
      <c r="L3163" s="1" t="str">
        <f aca="false">TEXT(WEEKDAY(E3163),"aaa")</f>
        <v>Mon</v>
      </c>
      <c r="M3163" s="0" t="n">
        <f aca="false">IF(D3163&lt;QUARTILE(D$1:D$10001,1),1,(IF(D3163&lt;QUARTILE(D$1:D$10001,2),2,(IF(D3163&lt;QUARTILE(D$1:D$10001,3),3,4)))))</f>
        <v>2</v>
      </c>
      <c r="N3163" s="0" t="n">
        <v>38.8392003476749</v>
      </c>
    </row>
    <row r="3164" customFormat="false" ht="12.75" hidden="false" customHeight="false" outlineLevel="0" collapsed="false">
      <c r="A3164" s="1" t="s">
        <v>14</v>
      </c>
      <c r="B3164" s="1" t="s">
        <v>15</v>
      </c>
      <c r="C3164" s="1" t="n">
        <v>131104</v>
      </c>
      <c r="D3164" s="1" t="n">
        <v>137207</v>
      </c>
      <c r="E3164" s="7" t="n">
        <v>38259</v>
      </c>
      <c r="F3164" s="1" t="s">
        <v>20</v>
      </c>
      <c r="G3164" s="1" t="n">
        <v>3</v>
      </c>
      <c r="H3164" s="1" t="n">
        <v>30</v>
      </c>
      <c r="I3164" s="7" t="n">
        <v>38221</v>
      </c>
      <c r="J3164" s="1" t="s">
        <v>17</v>
      </c>
      <c r="K3164" s="1" t="n">
        <v>32</v>
      </c>
      <c r="L3164" s="1" t="str">
        <f aca="false">TEXT(WEEKDAY(E3164),"aaa")</f>
        <v>Wed</v>
      </c>
      <c r="M3164" s="0" t="n">
        <f aca="false">IF(D3164&lt;QUARTILE(D$1:D$10001,1),1,(IF(D3164&lt;QUARTILE(D$1:D$10001,2),2,(IF(D3164&lt;QUARTILE(D$1:D$10001,3),3,4)))))</f>
        <v>4</v>
      </c>
      <c r="N3164" s="0" t="n">
        <v>32.8536737235367</v>
      </c>
    </row>
    <row r="3165" customFormat="false" ht="12.75" hidden="false" customHeight="false" outlineLevel="0" collapsed="false">
      <c r="A3165" s="1" t="s">
        <v>25</v>
      </c>
      <c r="B3165" s="1" t="s">
        <v>55</v>
      </c>
      <c r="C3165" s="1" t="n">
        <v>38673</v>
      </c>
      <c r="D3165" s="1" t="n">
        <v>780.5</v>
      </c>
      <c r="E3165" s="7" t="n">
        <v>38253</v>
      </c>
      <c r="F3165" s="1" t="s">
        <v>23</v>
      </c>
      <c r="G3165" s="1" t="n">
        <v>2</v>
      </c>
      <c r="H3165" s="1" t="n">
        <v>30</v>
      </c>
      <c r="I3165" s="7" t="n">
        <v>38188</v>
      </c>
      <c r="J3165" s="1" t="s">
        <v>27</v>
      </c>
      <c r="K3165" s="1" t="n">
        <v>36</v>
      </c>
      <c r="L3165" s="1" t="str">
        <f aca="false">TEXT(WEEKDAY(E3165),"aaa")</f>
        <v>Thu</v>
      </c>
      <c r="M3165" s="0" t="n">
        <f aca="false">IF(D3165&lt;QUARTILE(D$1:D$10001,1),1,(IF(D3165&lt;QUARTILE(D$1:D$10001,2),2,(IF(D3165&lt;QUARTILE(D$1:D$10001,3),3,4)))))</f>
        <v>2</v>
      </c>
      <c r="N3165" s="0" t="n">
        <v>28.1366601435095</v>
      </c>
    </row>
    <row r="3166" customFormat="false" ht="12.75" hidden="false" customHeight="false" outlineLevel="0" collapsed="false">
      <c r="A3166" s="1" t="s">
        <v>47</v>
      </c>
      <c r="B3166" s="1" t="s">
        <v>59</v>
      </c>
      <c r="C3166" s="1" t="n">
        <v>105625</v>
      </c>
      <c r="D3166" s="1" t="n">
        <v>1984.87</v>
      </c>
      <c r="E3166" s="7" t="n">
        <v>38142</v>
      </c>
      <c r="F3166" s="1" t="s">
        <v>16</v>
      </c>
      <c r="G3166" s="1" t="n">
        <v>3</v>
      </c>
      <c r="H3166" s="1" t="n">
        <v>30</v>
      </c>
      <c r="I3166" s="7" t="n">
        <v>38142</v>
      </c>
      <c r="J3166" s="1" t="s">
        <v>34</v>
      </c>
      <c r="K3166" s="1" t="n">
        <v>110</v>
      </c>
      <c r="L3166" s="1" t="str">
        <f aca="false">TEXT(WEEKDAY(E3166),"aaa")</f>
        <v>Fri</v>
      </c>
      <c r="M3166" s="0" t="n">
        <f aca="false">IF(D3166&lt;QUARTILE(D$1:D$10001,1),1,(IF(D3166&lt;QUARTILE(D$1:D$10001,2),2,(IF(D3166&lt;QUARTILE(D$1:D$10001,3),3,4)))))</f>
        <v>2</v>
      </c>
      <c r="N3166" s="0" t="n">
        <v>38.8392003476749</v>
      </c>
    </row>
    <row r="3167" customFormat="false" ht="12.75" hidden="false" customHeight="false" outlineLevel="0" collapsed="false">
      <c r="A3167" s="1" t="s">
        <v>51</v>
      </c>
      <c r="B3167" s="1" t="s">
        <v>57</v>
      </c>
      <c r="C3167" s="1" t="n">
        <v>140383</v>
      </c>
      <c r="D3167" s="1" t="n">
        <v>399.5</v>
      </c>
      <c r="E3167" s="7" t="n">
        <v>38177</v>
      </c>
      <c r="F3167" s="1" t="s">
        <v>16</v>
      </c>
      <c r="G3167" s="1" t="n">
        <v>3</v>
      </c>
      <c r="H3167" s="1" t="n">
        <v>30</v>
      </c>
      <c r="I3167" s="7" t="n">
        <v>38124</v>
      </c>
      <c r="J3167" s="1" t="s">
        <v>27</v>
      </c>
      <c r="K3167" s="1" t="n">
        <v>86</v>
      </c>
      <c r="L3167" s="1" t="str">
        <f aca="false">TEXT(WEEKDAY(E3167),"aaa")</f>
        <v>Fri</v>
      </c>
      <c r="M3167" s="0" t="n">
        <f aca="false">IF(D3167&lt;QUARTILE(D$1:D$10001,1),1,(IF(D3167&lt;QUARTILE(D$1:D$10001,2),2,(IF(D3167&lt;QUARTILE(D$1:D$10001,3),3,4)))))</f>
        <v>1</v>
      </c>
      <c r="N3167" s="0" t="n">
        <v>38.8392003476749</v>
      </c>
    </row>
    <row r="3168" customFormat="false" ht="12.75" hidden="false" customHeight="false" outlineLevel="0" collapsed="false">
      <c r="A3168" s="1" t="s">
        <v>47</v>
      </c>
      <c r="B3168" s="1" t="s">
        <v>59</v>
      </c>
      <c r="C3168" s="1" t="n">
        <v>230654</v>
      </c>
      <c r="D3168" s="1" t="n">
        <v>55.85</v>
      </c>
      <c r="E3168" s="7" t="n">
        <v>38293</v>
      </c>
      <c r="F3168" s="1" t="s">
        <v>23</v>
      </c>
      <c r="G3168" s="1" t="n">
        <v>2</v>
      </c>
      <c r="H3168" s="1" t="n">
        <v>30</v>
      </c>
      <c r="I3168" s="7" t="n">
        <v>38285</v>
      </c>
      <c r="J3168" s="1" t="s">
        <v>17</v>
      </c>
      <c r="K3168" s="1" t="n">
        <v>9</v>
      </c>
      <c r="L3168" s="1" t="str">
        <f aca="false">TEXT(WEEKDAY(E3168),"aaa")</f>
        <v>Tue</v>
      </c>
      <c r="M3168" s="0" t="n">
        <f aca="false">IF(D3168&lt;QUARTILE(D$1:D$10001,1),1,(IF(D3168&lt;QUARTILE(D$1:D$10001,2),2,(IF(D3168&lt;QUARTILE(D$1:D$10001,3),3,4)))))</f>
        <v>1</v>
      </c>
      <c r="N3168" s="0" t="n">
        <v>28.1366601435095</v>
      </c>
    </row>
    <row r="3169" customFormat="false" ht="12.75" hidden="false" customHeight="false" outlineLevel="0" collapsed="false">
      <c r="A3169" s="1" t="s">
        <v>18</v>
      </c>
      <c r="B3169" s="1" t="s">
        <v>71</v>
      </c>
      <c r="C3169" s="1" t="n">
        <v>181936</v>
      </c>
      <c r="D3169" s="1" t="n">
        <v>300</v>
      </c>
      <c r="E3169" s="7" t="n">
        <v>37846</v>
      </c>
      <c r="F3169" s="1" t="s">
        <v>23</v>
      </c>
      <c r="G3169" s="1" t="n">
        <v>2</v>
      </c>
      <c r="H3169" s="1" t="n">
        <v>15</v>
      </c>
      <c r="I3169" s="7" t="n">
        <v>37838</v>
      </c>
      <c r="J3169" s="1" t="s">
        <v>17</v>
      </c>
      <c r="K3169" s="1" t="n">
        <v>307</v>
      </c>
      <c r="L3169" s="1" t="str">
        <f aca="false">TEXT(WEEKDAY(E3169),"aaa")</f>
        <v>Wed</v>
      </c>
      <c r="M3169" s="0" t="n">
        <f aca="false">IF(D3169&lt;QUARTILE(D$1:D$10001,1),1,(IF(D3169&lt;QUARTILE(D$1:D$10001,2),2,(IF(D3169&lt;QUARTILE(D$1:D$10001,3),3,4)))))</f>
        <v>1</v>
      </c>
      <c r="N3169" s="0" t="n">
        <v>28.1366601435095</v>
      </c>
    </row>
    <row r="3170" customFormat="false" ht="12.75" hidden="false" customHeight="false" outlineLevel="0" collapsed="false">
      <c r="A3170" s="1" t="s">
        <v>29</v>
      </c>
      <c r="B3170" s="1" t="s">
        <v>92</v>
      </c>
      <c r="C3170" s="1" t="n">
        <v>160842</v>
      </c>
      <c r="D3170" s="1" t="n">
        <v>1565</v>
      </c>
      <c r="E3170" s="7" t="n">
        <v>38293</v>
      </c>
      <c r="F3170" s="1" t="s">
        <v>23</v>
      </c>
      <c r="G3170" s="1" t="n">
        <v>3</v>
      </c>
      <c r="H3170" s="1" t="n">
        <v>30</v>
      </c>
      <c r="I3170" s="7" t="n">
        <v>38286</v>
      </c>
      <c r="J3170" s="1" t="s">
        <v>27</v>
      </c>
      <c r="K3170" s="1" t="n">
        <v>9</v>
      </c>
      <c r="L3170" s="1" t="str">
        <f aca="false">TEXT(WEEKDAY(E3170),"aaa")</f>
        <v>Tue</v>
      </c>
      <c r="M3170" s="0" t="n">
        <f aca="false">IF(D3170&lt;QUARTILE(D$1:D$10001,1),1,(IF(D3170&lt;QUARTILE(D$1:D$10001,2),2,(IF(D3170&lt;QUARTILE(D$1:D$10001,3),3,4)))))</f>
        <v>2</v>
      </c>
      <c r="N3170" s="0" t="n">
        <v>28.1366601435095</v>
      </c>
    </row>
    <row r="3171" customFormat="false" ht="12.75" hidden="false" customHeight="false" outlineLevel="0" collapsed="false">
      <c r="A3171" s="1" t="s">
        <v>14</v>
      </c>
      <c r="B3171" s="1" t="s">
        <v>49</v>
      </c>
      <c r="C3171" s="1" t="n">
        <v>27623</v>
      </c>
      <c r="D3171" s="1" t="n">
        <v>18508.72</v>
      </c>
      <c r="E3171" s="7" t="n">
        <v>38225</v>
      </c>
      <c r="F3171" s="1" t="s">
        <v>28</v>
      </c>
      <c r="G3171" s="1" t="n">
        <v>2</v>
      </c>
      <c r="H3171" s="1" t="n">
        <v>10</v>
      </c>
      <c r="I3171" s="7" t="n">
        <v>38218</v>
      </c>
      <c r="J3171" s="1" t="s">
        <v>17</v>
      </c>
      <c r="K3171" s="1" t="n">
        <v>54</v>
      </c>
      <c r="L3171" s="1" t="str">
        <f aca="false">TEXT(WEEKDAY(E3171),"aaa")</f>
        <v>Thu</v>
      </c>
      <c r="M3171" s="0" t="n">
        <f aca="false">IF(D3171&lt;QUARTILE(D$1:D$10001,1),1,(IF(D3171&lt;QUARTILE(D$1:D$10001,2),2,(IF(D3171&lt;QUARTILE(D$1:D$10001,3),3,4)))))</f>
        <v>4</v>
      </c>
      <c r="N3171" s="0" t="n">
        <v>10.9142692750288</v>
      </c>
    </row>
    <row r="3172" customFormat="false" ht="12.75" hidden="false" customHeight="false" outlineLevel="0" collapsed="false">
      <c r="A3172" s="1" t="s">
        <v>47</v>
      </c>
      <c r="B3172" s="1" t="s">
        <v>59</v>
      </c>
      <c r="C3172" s="1" t="n">
        <v>38063</v>
      </c>
      <c r="D3172" s="1" t="n">
        <v>390</v>
      </c>
      <c r="E3172" s="7" t="n">
        <v>38303</v>
      </c>
      <c r="F3172" s="1" t="s">
        <v>16</v>
      </c>
      <c r="G3172" s="1" t="n">
        <v>1</v>
      </c>
      <c r="H3172" s="1" t="n">
        <v>30</v>
      </c>
      <c r="I3172" s="7" t="n">
        <v>38294</v>
      </c>
      <c r="J3172" s="1" t="s">
        <v>34</v>
      </c>
      <c r="K3172" s="1" t="n">
        <v>2</v>
      </c>
      <c r="L3172" s="1" t="str">
        <f aca="false">TEXT(WEEKDAY(E3172),"aaa")</f>
        <v>Fri</v>
      </c>
      <c r="M3172" s="0" t="n">
        <f aca="false">IF(D3172&lt;QUARTILE(D$1:D$10001,1),1,(IF(D3172&lt;QUARTILE(D$1:D$10001,2),2,(IF(D3172&lt;QUARTILE(D$1:D$10001,3),3,4)))))</f>
        <v>1</v>
      </c>
      <c r="N3172" s="0" t="n">
        <v>38.8392003476749</v>
      </c>
    </row>
    <row r="3173" customFormat="false" ht="12.75" hidden="false" customHeight="false" outlineLevel="0" collapsed="false">
      <c r="A3173" s="1" t="s">
        <v>41</v>
      </c>
      <c r="B3173" s="1" t="s">
        <v>119</v>
      </c>
      <c r="C3173" s="1" t="n">
        <v>198676</v>
      </c>
      <c r="D3173" s="1" t="n">
        <v>614.9</v>
      </c>
      <c r="E3173" s="7" t="n">
        <v>38287</v>
      </c>
      <c r="F3173" s="1" t="s">
        <v>33</v>
      </c>
      <c r="G3173" s="1" t="n">
        <v>2</v>
      </c>
      <c r="H3173" s="1" t="n">
        <v>30</v>
      </c>
      <c r="I3173" s="7" t="n">
        <v>38280</v>
      </c>
      <c r="J3173" s="1" t="s">
        <v>27</v>
      </c>
      <c r="K3173" s="1" t="n">
        <v>13</v>
      </c>
      <c r="L3173" s="1" t="str">
        <f aca="false">TEXT(WEEKDAY(E3173),"aaa")</f>
        <v>Wed</v>
      </c>
      <c r="M3173" s="0" t="n">
        <f aca="false">IF(D3173&lt;QUARTILE(D$1:D$10001,1),1,(IF(D3173&lt;QUARTILE(D$1:D$10001,2),2,(IF(D3173&lt;QUARTILE(D$1:D$10001,3),3,4)))))</f>
        <v>2</v>
      </c>
      <c r="N3173" s="0" t="n">
        <v>41.8802228412256</v>
      </c>
    </row>
    <row r="3174" customFormat="false" ht="12.75" hidden="false" customHeight="false" outlineLevel="0" collapsed="false">
      <c r="A3174" s="1" t="s">
        <v>51</v>
      </c>
      <c r="B3174" s="1" t="s">
        <v>57</v>
      </c>
      <c r="C3174" s="1" t="s">
        <v>156</v>
      </c>
      <c r="D3174" s="1" t="n">
        <v>103178.28</v>
      </c>
      <c r="E3174" s="7" t="n">
        <v>38280</v>
      </c>
      <c r="F3174" s="1" t="s">
        <v>23</v>
      </c>
      <c r="G3174" s="1" t="n">
        <v>2</v>
      </c>
      <c r="H3174" s="1" t="n">
        <v>30</v>
      </c>
      <c r="I3174" s="7" t="n">
        <v>38272</v>
      </c>
      <c r="J3174" s="1" t="s">
        <v>27</v>
      </c>
      <c r="K3174" s="1" t="n">
        <v>18</v>
      </c>
      <c r="L3174" s="1" t="str">
        <f aca="false">TEXT(WEEKDAY(E3174),"aaa")</f>
        <v>Wed</v>
      </c>
      <c r="M3174" s="0" t="n">
        <f aca="false">IF(D3174&lt;QUARTILE(D$1:D$10001,1),1,(IF(D3174&lt;QUARTILE(D$1:D$10001,2),2,(IF(D3174&lt;QUARTILE(D$1:D$10001,3),3,4)))))</f>
        <v>4</v>
      </c>
      <c r="N3174" s="0" t="n">
        <v>28.1366601435095</v>
      </c>
    </row>
    <row r="3175" customFormat="false" ht="12.75" hidden="false" customHeight="false" outlineLevel="0" collapsed="false">
      <c r="A3175" s="1" t="s">
        <v>43</v>
      </c>
      <c r="B3175" s="1" t="s">
        <v>50</v>
      </c>
      <c r="C3175" s="1" t="n">
        <v>199310</v>
      </c>
      <c r="D3175" s="1" t="n">
        <v>14932.27</v>
      </c>
      <c r="E3175" s="7" t="n">
        <v>38275</v>
      </c>
      <c r="F3175" s="1" t="s">
        <v>23</v>
      </c>
      <c r="G3175" s="1" t="n">
        <v>2</v>
      </c>
      <c r="H3175" s="1" t="n">
        <v>10</v>
      </c>
      <c r="I3175" s="7" t="n">
        <v>38264</v>
      </c>
      <c r="J3175" s="1" t="s">
        <v>31</v>
      </c>
      <c r="K3175" s="1" t="n">
        <v>21</v>
      </c>
      <c r="L3175" s="1" t="str">
        <f aca="false">TEXT(WEEKDAY(E3175),"aaa")</f>
        <v>Fri</v>
      </c>
      <c r="M3175" s="0" t="n">
        <f aca="false">IF(D3175&lt;QUARTILE(D$1:D$10001,1),1,(IF(D3175&lt;QUARTILE(D$1:D$10001,2),2,(IF(D3175&lt;QUARTILE(D$1:D$10001,3),3,4)))))</f>
        <v>4</v>
      </c>
      <c r="N3175" s="0" t="n">
        <v>28.1366601435095</v>
      </c>
    </row>
    <row r="3176" customFormat="false" ht="12.75" hidden="false" customHeight="false" outlineLevel="0" collapsed="false">
      <c r="A3176" s="1" t="s">
        <v>43</v>
      </c>
      <c r="B3176" s="1" t="s">
        <v>98</v>
      </c>
      <c r="C3176" s="1" t="n">
        <v>264468</v>
      </c>
      <c r="D3176" s="1" t="n">
        <v>7860.8</v>
      </c>
      <c r="E3176" s="7" t="n">
        <v>38303</v>
      </c>
      <c r="F3176" s="1" t="s">
        <v>23</v>
      </c>
      <c r="G3176" s="1" t="n">
        <v>2</v>
      </c>
      <c r="H3176" s="1" t="n">
        <v>30</v>
      </c>
      <c r="I3176" s="7" t="n">
        <v>38293</v>
      </c>
      <c r="J3176" s="1" t="s">
        <v>31</v>
      </c>
      <c r="K3176" s="1" t="n">
        <v>2</v>
      </c>
      <c r="L3176" s="1" t="str">
        <f aca="false">TEXT(WEEKDAY(E3176),"aaa")</f>
        <v>Fri</v>
      </c>
      <c r="M3176" s="0" t="n">
        <f aca="false">IF(D3176&lt;QUARTILE(D$1:D$10001,1),1,(IF(D3176&lt;QUARTILE(D$1:D$10001,2),2,(IF(D3176&lt;QUARTILE(D$1:D$10001,3),3,4)))))</f>
        <v>3</v>
      </c>
      <c r="N3176" s="0" t="n">
        <v>28.1366601435095</v>
      </c>
    </row>
    <row r="3177" customFormat="false" ht="12.75" hidden="false" customHeight="false" outlineLevel="0" collapsed="false">
      <c r="A3177" s="1" t="s">
        <v>21</v>
      </c>
      <c r="B3177" s="1" t="s">
        <v>32</v>
      </c>
      <c r="C3177" s="1" t="n">
        <v>33562</v>
      </c>
      <c r="D3177" s="1" t="n">
        <v>29</v>
      </c>
      <c r="E3177" s="7" t="n">
        <v>38236</v>
      </c>
      <c r="F3177" s="1" t="s">
        <v>20</v>
      </c>
      <c r="G3177" s="1" t="n">
        <v>3</v>
      </c>
      <c r="H3177" s="1" t="n">
        <v>30</v>
      </c>
      <c r="I3177" s="7" t="n">
        <v>38210</v>
      </c>
      <c r="J3177" s="1" t="s">
        <v>34</v>
      </c>
      <c r="K3177" s="1" t="n">
        <v>47</v>
      </c>
      <c r="L3177" s="1" t="str">
        <f aca="false">TEXT(WEEKDAY(E3177),"aaa")</f>
        <v>Mon</v>
      </c>
      <c r="M3177" s="0" t="n">
        <f aca="false">IF(D3177&lt;QUARTILE(D$1:D$10001,1),1,(IF(D3177&lt;QUARTILE(D$1:D$10001,2),2,(IF(D3177&lt;QUARTILE(D$1:D$10001,3),3,4)))))</f>
        <v>1</v>
      </c>
      <c r="N3177" s="0" t="n">
        <v>32.8536737235367</v>
      </c>
    </row>
    <row r="3178" customFormat="false" ht="12.75" hidden="false" customHeight="false" outlineLevel="0" collapsed="false">
      <c r="A3178" s="1" t="s">
        <v>21</v>
      </c>
      <c r="B3178" s="1" t="s">
        <v>32</v>
      </c>
      <c r="C3178" s="1" t="n">
        <v>25937</v>
      </c>
      <c r="D3178" s="1" t="n">
        <v>1444.43</v>
      </c>
      <c r="E3178" s="7" t="n">
        <v>38296</v>
      </c>
      <c r="F3178" s="1" t="s">
        <v>23</v>
      </c>
      <c r="G3178" s="1" t="n">
        <v>1</v>
      </c>
      <c r="H3178" s="1" t="n">
        <v>30</v>
      </c>
      <c r="I3178" s="7" t="n">
        <v>38287</v>
      </c>
      <c r="J3178" s="1" t="s">
        <v>34</v>
      </c>
      <c r="K3178" s="1" t="n">
        <v>7</v>
      </c>
      <c r="L3178" s="1" t="str">
        <f aca="false">TEXT(WEEKDAY(E3178),"aaa")</f>
        <v>Fri</v>
      </c>
      <c r="M3178" s="0" t="n">
        <f aca="false">IF(D3178&lt;QUARTILE(D$1:D$10001,1),1,(IF(D3178&lt;QUARTILE(D$1:D$10001,2),2,(IF(D3178&lt;QUARTILE(D$1:D$10001,3),3,4)))))</f>
        <v>2</v>
      </c>
      <c r="N3178" s="0" t="n">
        <v>28.1366601435095</v>
      </c>
    </row>
    <row r="3179" customFormat="false" ht="12.75" hidden="false" customHeight="false" outlineLevel="0" collapsed="false">
      <c r="A3179" s="1" t="s">
        <v>65</v>
      </c>
      <c r="B3179" s="1" t="s">
        <v>88</v>
      </c>
      <c r="C3179" s="1" t="n">
        <v>161744</v>
      </c>
      <c r="D3179" s="1" t="n">
        <v>3302.52</v>
      </c>
      <c r="E3179" s="7" t="n">
        <v>38257</v>
      </c>
      <c r="F3179" s="1" t="s">
        <v>23</v>
      </c>
      <c r="G3179" s="1" t="n">
        <v>2</v>
      </c>
      <c r="H3179" s="1" t="n">
        <v>30</v>
      </c>
      <c r="I3179" s="7" t="n">
        <v>38247</v>
      </c>
      <c r="J3179" s="1" t="s">
        <v>67</v>
      </c>
      <c r="K3179" s="1" t="n">
        <v>33</v>
      </c>
      <c r="L3179" s="1" t="str">
        <f aca="false">TEXT(WEEKDAY(E3179),"aaa")</f>
        <v>Mon</v>
      </c>
      <c r="M3179" s="0" t="n">
        <f aca="false">IF(D3179&lt;QUARTILE(D$1:D$10001,1),1,(IF(D3179&lt;QUARTILE(D$1:D$10001,2),2,(IF(D3179&lt;QUARTILE(D$1:D$10001,3),3,4)))))</f>
        <v>3</v>
      </c>
      <c r="N3179" s="0" t="n">
        <v>28.1366601435095</v>
      </c>
    </row>
    <row r="3180" customFormat="false" ht="12.75" hidden="false" customHeight="false" outlineLevel="0" collapsed="false">
      <c r="A3180" s="1" t="s">
        <v>29</v>
      </c>
      <c r="B3180" s="1" t="s">
        <v>92</v>
      </c>
      <c r="C3180" s="1" t="n">
        <v>70995</v>
      </c>
      <c r="D3180" s="1" t="n">
        <v>653.09</v>
      </c>
      <c r="E3180" s="7" t="n">
        <v>38300</v>
      </c>
      <c r="F3180" s="1" t="s">
        <v>16</v>
      </c>
      <c r="G3180" s="1" t="n">
        <v>3</v>
      </c>
      <c r="H3180" s="1" t="n">
        <v>30</v>
      </c>
      <c r="I3180" s="7" t="n">
        <v>38292</v>
      </c>
      <c r="J3180" s="1" t="s">
        <v>27</v>
      </c>
      <c r="K3180" s="1" t="n">
        <v>4</v>
      </c>
      <c r="L3180" s="1" t="str">
        <f aca="false">TEXT(WEEKDAY(E3180),"aaa")</f>
        <v>Tue</v>
      </c>
      <c r="M3180" s="0" t="n">
        <f aca="false">IF(D3180&lt;QUARTILE(D$1:D$10001,1),1,(IF(D3180&lt;QUARTILE(D$1:D$10001,2),2,(IF(D3180&lt;QUARTILE(D$1:D$10001,3),3,4)))))</f>
        <v>2</v>
      </c>
      <c r="N3180" s="0" t="n">
        <v>38.8392003476749</v>
      </c>
    </row>
    <row r="3181" customFormat="false" ht="12.75" hidden="false" customHeight="false" outlineLevel="0" collapsed="false">
      <c r="A3181" s="1" t="s">
        <v>65</v>
      </c>
      <c r="B3181" s="1" t="s">
        <v>88</v>
      </c>
      <c r="C3181" s="1" t="n">
        <v>72583</v>
      </c>
      <c r="D3181" s="1" t="n">
        <v>1928.95</v>
      </c>
      <c r="E3181" s="7" t="n">
        <v>38299</v>
      </c>
      <c r="F3181" s="1" t="s">
        <v>23</v>
      </c>
      <c r="G3181" s="1" t="n">
        <v>2</v>
      </c>
      <c r="H3181" s="1" t="n">
        <v>30</v>
      </c>
      <c r="I3181" s="7" t="n">
        <v>38288</v>
      </c>
      <c r="J3181" s="1" t="s">
        <v>67</v>
      </c>
      <c r="K3181" s="1" t="n">
        <v>5</v>
      </c>
      <c r="L3181" s="1" t="str">
        <f aca="false">TEXT(WEEKDAY(E3181),"aaa")</f>
        <v>Mon</v>
      </c>
      <c r="M3181" s="0" t="n">
        <f aca="false">IF(D3181&lt;QUARTILE(D$1:D$10001,1),1,(IF(D3181&lt;QUARTILE(D$1:D$10001,2),2,(IF(D3181&lt;QUARTILE(D$1:D$10001,3),3,4)))))</f>
        <v>2</v>
      </c>
      <c r="N3181" s="0" t="n">
        <v>28.1366601435095</v>
      </c>
    </row>
    <row r="3182" customFormat="false" ht="12.75" hidden="false" customHeight="false" outlineLevel="0" collapsed="false">
      <c r="A3182" s="1" t="s">
        <v>65</v>
      </c>
      <c r="B3182" s="1" t="s">
        <v>66</v>
      </c>
      <c r="C3182" s="1" t="n">
        <v>39265</v>
      </c>
      <c r="D3182" s="1" t="n">
        <v>4451</v>
      </c>
      <c r="E3182" s="7" t="n">
        <v>38254</v>
      </c>
      <c r="F3182" s="1" t="s">
        <v>16</v>
      </c>
      <c r="G3182" s="1" t="n">
        <v>3</v>
      </c>
      <c r="H3182" s="1" t="n">
        <v>30</v>
      </c>
      <c r="I3182" s="7" t="n">
        <v>38238</v>
      </c>
      <c r="J3182" s="1" t="s">
        <v>67</v>
      </c>
      <c r="K3182" s="1" t="n">
        <v>35</v>
      </c>
      <c r="L3182" s="1" t="str">
        <f aca="false">TEXT(WEEKDAY(E3182),"aaa")</f>
        <v>Fri</v>
      </c>
      <c r="M3182" s="0" t="n">
        <f aca="false">IF(D3182&lt;QUARTILE(D$1:D$10001,1),1,(IF(D3182&lt;QUARTILE(D$1:D$10001,2),2,(IF(D3182&lt;QUARTILE(D$1:D$10001,3),3,4)))))</f>
        <v>3</v>
      </c>
      <c r="N3182" s="0" t="n">
        <v>38.8392003476749</v>
      </c>
    </row>
    <row r="3183" customFormat="false" ht="12.75" hidden="false" customHeight="false" outlineLevel="0" collapsed="false">
      <c r="A3183" s="1" t="s">
        <v>51</v>
      </c>
      <c r="B3183" s="1" t="s">
        <v>53</v>
      </c>
      <c r="C3183" s="1" t="n">
        <v>72595</v>
      </c>
      <c r="D3183" s="1" t="n">
        <v>328494.24</v>
      </c>
      <c r="E3183" s="7" t="n">
        <v>38266</v>
      </c>
      <c r="F3183" s="1" t="s">
        <v>23</v>
      </c>
      <c r="G3183" s="1" t="n">
        <v>2</v>
      </c>
      <c r="H3183" s="1" t="n">
        <v>30</v>
      </c>
      <c r="I3183" s="7" t="n">
        <v>38257</v>
      </c>
      <c r="J3183" s="1" t="s">
        <v>27</v>
      </c>
      <c r="K3183" s="1" t="n">
        <v>27</v>
      </c>
      <c r="L3183" s="1" t="str">
        <f aca="false">TEXT(WEEKDAY(E3183),"aaa")</f>
        <v>Wed</v>
      </c>
      <c r="M3183" s="0" t="n">
        <f aca="false">IF(D3183&lt;QUARTILE(D$1:D$10001,1),1,(IF(D3183&lt;QUARTILE(D$1:D$10001,2),2,(IF(D3183&lt;QUARTILE(D$1:D$10001,3),3,4)))))</f>
        <v>4</v>
      </c>
      <c r="N3183" s="0" t="n">
        <v>28.1366601435095</v>
      </c>
    </row>
    <row r="3184" customFormat="false" ht="12.75" hidden="false" customHeight="false" outlineLevel="0" collapsed="false">
      <c r="A3184" s="1" t="s">
        <v>21</v>
      </c>
      <c r="B3184" s="1" t="s">
        <v>35</v>
      </c>
      <c r="C3184" s="1" t="n">
        <v>38962</v>
      </c>
      <c r="D3184" s="1" t="n">
        <v>281940.04</v>
      </c>
      <c r="E3184" s="7" t="n">
        <v>38307</v>
      </c>
      <c r="F3184" s="1" t="s">
        <v>28</v>
      </c>
      <c r="G3184" s="1" t="n">
        <v>2</v>
      </c>
      <c r="H3184" s="1" t="n">
        <v>15</v>
      </c>
      <c r="I3184" s="7" t="n">
        <v>38298</v>
      </c>
      <c r="J3184" s="1" t="s">
        <v>31</v>
      </c>
      <c r="K3184" s="1" t="n">
        <v>0</v>
      </c>
      <c r="L3184" s="1" t="str">
        <f aca="false">TEXT(WEEKDAY(E3184),"aaa")</f>
        <v>Tue</v>
      </c>
      <c r="M3184" s="0" t="n">
        <f aca="false">IF(D3184&lt;QUARTILE(D$1:D$10001,1),1,(IF(D3184&lt;QUARTILE(D$1:D$10001,2),2,(IF(D3184&lt;QUARTILE(D$1:D$10001,3),3,4)))))</f>
        <v>4</v>
      </c>
      <c r="N3184" s="0" t="n">
        <v>10.9142692750288</v>
      </c>
    </row>
    <row r="3185" customFormat="false" ht="12.75" hidden="false" customHeight="false" outlineLevel="0" collapsed="false">
      <c r="A3185" s="1" t="s">
        <v>21</v>
      </c>
      <c r="B3185" s="1" t="s">
        <v>38</v>
      </c>
      <c r="C3185" s="1" t="n">
        <v>33619</v>
      </c>
      <c r="D3185" s="1" t="n">
        <v>1122</v>
      </c>
      <c r="E3185" s="7" t="n">
        <v>38232</v>
      </c>
      <c r="F3185" s="1" t="s">
        <v>129</v>
      </c>
      <c r="G3185" s="1" t="n">
        <v>3</v>
      </c>
      <c r="H3185" s="1" t="n">
        <v>30</v>
      </c>
      <c r="I3185" s="7" t="n">
        <v>38225</v>
      </c>
      <c r="J3185" s="1" t="s">
        <v>34</v>
      </c>
      <c r="K3185" s="1" t="n">
        <v>50</v>
      </c>
      <c r="L3185" s="1" t="str">
        <f aca="false">TEXT(WEEKDAY(E3185),"aaa")</f>
        <v>Thu</v>
      </c>
      <c r="M3185" s="0" t="n">
        <f aca="false">IF(D3185&lt;QUARTILE(D$1:D$10001,1),1,(IF(D3185&lt;QUARTILE(D$1:D$10001,2),2,(IF(D3185&lt;QUARTILE(D$1:D$10001,3),3,4)))))</f>
        <v>2</v>
      </c>
      <c r="N3185" s="0" t="n">
        <v>34.2658227848101</v>
      </c>
    </row>
    <row r="3186" customFormat="false" ht="12.75" hidden="false" customHeight="false" outlineLevel="0" collapsed="false">
      <c r="A3186" s="1" t="s">
        <v>47</v>
      </c>
      <c r="B3186" s="1" t="s">
        <v>59</v>
      </c>
      <c r="C3186" s="1" t="n">
        <v>208846</v>
      </c>
      <c r="D3186" s="1" t="n">
        <v>97</v>
      </c>
      <c r="E3186" s="7" t="n">
        <v>38301</v>
      </c>
      <c r="F3186" s="1" t="s">
        <v>23</v>
      </c>
      <c r="G3186" s="1" t="n">
        <v>3</v>
      </c>
      <c r="H3186" s="1" t="n">
        <v>30</v>
      </c>
      <c r="I3186" s="7" t="n">
        <v>38293</v>
      </c>
      <c r="J3186" s="1" t="s">
        <v>34</v>
      </c>
      <c r="K3186" s="1" t="n">
        <v>4</v>
      </c>
      <c r="L3186" s="1" t="str">
        <f aca="false">TEXT(WEEKDAY(E3186),"aaa")</f>
        <v>Wed</v>
      </c>
      <c r="M3186" s="0" t="n">
        <f aca="false">IF(D3186&lt;QUARTILE(D$1:D$10001,1),1,(IF(D3186&lt;QUARTILE(D$1:D$10001,2),2,(IF(D3186&lt;QUARTILE(D$1:D$10001,3),3,4)))))</f>
        <v>1</v>
      </c>
      <c r="N3186" s="0" t="n">
        <v>28.1366601435095</v>
      </c>
    </row>
    <row r="3187" customFormat="false" ht="12.75" hidden="false" customHeight="false" outlineLevel="0" collapsed="false">
      <c r="A3187" s="1" t="s">
        <v>86</v>
      </c>
      <c r="B3187" s="1" t="s">
        <v>100</v>
      </c>
      <c r="C3187" s="1" t="n">
        <v>46069</v>
      </c>
      <c r="D3187" s="1" t="n">
        <v>10255.73</v>
      </c>
      <c r="E3187" s="7" t="n">
        <v>38254</v>
      </c>
      <c r="F3187" s="1" t="s">
        <v>23</v>
      </c>
      <c r="G3187" s="1" t="n">
        <v>2</v>
      </c>
      <c r="H3187" s="1" t="n">
        <v>15</v>
      </c>
      <c r="I3187" s="7" t="n">
        <v>38246</v>
      </c>
      <c r="J3187" s="1" t="s">
        <v>17</v>
      </c>
      <c r="K3187" s="1" t="n">
        <v>35</v>
      </c>
      <c r="L3187" s="1" t="str">
        <f aca="false">TEXT(WEEKDAY(E3187),"aaa")</f>
        <v>Fri</v>
      </c>
      <c r="M3187" s="0" t="n">
        <f aca="false">IF(D3187&lt;QUARTILE(D$1:D$10001,1),1,(IF(D3187&lt;QUARTILE(D$1:D$10001,2),2,(IF(D3187&lt;QUARTILE(D$1:D$10001,3),3,4)))))</f>
        <v>3</v>
      </c>
      <c r="N3187" s="0" t="n">
        <v>28.1366601435095</v>
      </c>
    </row>
    <row r="3188" customFormat="false" ht="12.75" hidden="false" customHeight="false" outlineLevel="0" collapsed="false">
      <c r="A3188" s="1" t="s">
        <v>51</v>
      </c>
      <c r="B3188" s="1" t="s">
        <v>57</v>
      </c>
      <c r="C3188" s="1" t="n">
        <v>139644</v>
      </c>
      <c r="D3188" s="1" t="n">
        <v>15845.96</v>
      </c>
      <c r="E3188" s="7" t="n">
        <v>38299</v>
      </c>
      <c r="F3188" s="1" t="s">
        <v>20</v>
      </c>
      <c r="G3188" s="1" t="n">
        <v>3</v>
      </c>
      <c r="H3188" s="1" t="n">
        <v>30</v>
      </c>
      <c r="I3188" s="7" t="n">
        <v>38254</v>
      </c>
      <c r="J3188" s="1" t="s">
        <v>27</v>
      </c>
      <c r="K3188" s="1" t="n">
        <v>5</v>
      </c>
      <c r="L3188" s="1" t="str">
        <f aca="false">TEXT(WEEKDAY(E3188),"aaa")</f>
        <v>Mon</v>
      </c>
      <c r="M3188" s="0" t="n">
        <f aca="false">IF(D3188&lt;QUARTILE(D$1:D$10001,1),1,(IF(D3188&lt;QUARTILE(D$1:D$10001,2),2,(IF(D3188&lt;QUARTILE(D$1:D$10001,3),3,4)))))</f>
        <v>4</v>
      </c>
      <c r="N3188" s="0" t="n">
        <v>32.8536737235367</v>
      </c>
    </row>
    <row r="3189" customFormat="false" ht="12.75" hidden="false" customHeight="false" outlineLevel="0" collapsed="false">
      <c r="A3189" s="1" t="s">
        <v>51</v>
      </c>
      <c r="B3189" s="1" t="s">
        <v>80</v>
      </c>
      <c r="C3189" s="1" t="n">
        <v>184814</v>
      </c>
      <c r="D3189" s="1" t="n">
        <v>447</v>
      </c>
      <c r="E3189" s="7" t="n">
        <v>38275</v>
      </c>
      <c r="F3189" s="1" t="s">
        <v>23</v>
      </c>
      <c r="G3189" s="1" t="n">
        <v>1</v>
      </c>
      <c r="H3189" s="1" t="n">
        <v>10</v>
      </c>
      <c r="I3189" s="7" t="n">
        <v>38267</v>
      </c>
      <c r="J3189" s="1" t="s">
        <v>17</v>
      </c>
      <c r="K3189" s="1" t="n">
        <v>21</v>
      </c>
      <c r="L3189" s="1" t="str">
        <f aca="false">TEXT(WEEKDAY(E3189),"aaa")</f>
        <v>Fri</v>
      </c>
      <c r="M3189" s="0" t="n">
        <f aca="false">IF(D3189&lt;QUARTILE(D$1:D$10001,1),1,(IF(D3189&lt;QUARTILE(D$1:D$10001,2),2,(IF(D3189&lt;QUARTILE(D$1:D$10001,3),3,4)))))</f>
        <v>1</v>
      </c>
      <c r="N3189" s="0" t="n">
        <v>28.1366601435095</v>
      </c>
    </row>
    <row r="3190" customFormat="false" ht="12.75" hidden="false" customHeight="false" outlineLevel="0" collapsed="false">
      <c r="A3190" s="1" t="s">
        <v>25</v>
      </c>
      <c r="B3190" s="1" t="s">
        <v>55</v>
      </c>
      <c r="C3190" s="1" t="n">
        <v>21474</v>
      </c>
      <c r="D3190" s="1" t="n">
        <v>223.33</v>
      </c>
      <c r="E3190" s="7" t="n">
        <v>38299</v>
      </c>
      <c r="F3190" s="1" t="s">
        <v>16</v>
      </c>
      <c r="G3190" s="1" t="n">
        <v>3</v>
      </c>
      <c r="H3190" s="1" t="n">
        <v>30</v>
      </c>
      <c r="I3190" s="7" t="n">
        <v>38292</v>
      </c>
      <c r="J3190" s="1" t="s">
        <v>27</v>
      </c>
      <c r="K3190" s="1" t="n">
        <v>5</v>
      </c>
      <c r="L3190" s="1" t="str">
        <f aca="false">TEXT(WEEKDAY(E3190),"aaa")</f>
        <v>Mon</v>
      </c>
      <c r="M3190" s="0" t="n">
        <f aca="false">IF(D3190&lt;QUARTILE(D$1:D$10001,1),1,(IF(D3190&lt;QUARTILE(D$1:D$10001,2),2,(IF(D3190&lt;QUARTILE(D$1:D$10001,3),3,4)))))</f>
        <v>1</v>
      </c>
      <c r="N3190" s="0" t="n">
        <v>38.8392003476749</v>
      </c>
    </row>
    <row r="3191" customFormat="false" ht="12.75" hidden="false" customHeight="false" outlineLevel="0" collapsed="false">
      <c r="A3191" s="1" t="s">
        <v>21</v>
      </c>
      <c r="B3191" s="1" t="s">
        <v>38</v>
      </c>
      <c r="C3191" s="1" t="n">
        <v>105625</v>
      </c>
      <c r="D3191" s="1" t="n">
        <v>214.34</v>
      </c>
      <c r="E3191" s="7" t="n">
        <v>38211</v>
      </c>
      <c r="F3191" s="1" t="s">
        <v>23</v>
      </c>
      <c r="G3191" s="1" t="n">
        <v>3</v>
      </c>
      <c r="H3191" s="1" t="n">
        <v>30</v>
      </c>
      <c r="I3191" s="7" t="n">
        <v>38211</v>
      </c>
      <c r="J3191" s="1" t="s">
        <v>34</v>
      </c>
      <c r="K3191" s="1" t="n">
        <v>64</v>
      </c>
      <c r="L3191" s="1" t="str">
        <f aca="false">TEXT(WEEKDAY(E3191),"aaa")</f>
        <v>Thu</v>
      </c>
      <c r="M3191" s="0" t="n">
        <f aca="false">IF(D3191&lt;QUARTILE(D$1:D$10001,1),1,(IF(D3191&lt;QUARTILE(D$1:D$10001,2),2,(IF(D3191&lt;QUARTILE(D$1:D$10001,3),3,4)))))</f>
        <v>1</v>
      </c>
      <c r="N3191" s="0" t="n">
        <v>28.1366601435095</v>
      </c>
    </row>
    <row r="3192" customFormat="false" ht="12.75" hidden="false" customHeight="false" outlineLevel="0" collapsed="false">
      <c r="A3192" s="1" t="s">
        <v>51</v>
      </c>
      <c r="B3192" s="1" t="s">
        <v>80</v>
      </c>
      <c r="C3192" s="1" t="n">
        <v>182171</v>
      </c>
      <c r="D3192" s="1" t="n">
        <v>1502</v>
      </c>
      <c r="E3192" s="7" t="n">
        <v>38224</v>
      </c>
      <c r="F3192" s="1" t="s">
        <v>20</v>
      </c>
      <c r="G3192" s="1" t="n">
        <v>1</v>
      </c>
      <c r="H3192" s="1" t="n">
        <v>10</v>
      </c>
      <c r="I3192" s="7" t="n">
        <v>38218</v>
      </c>
      <c r="J3192" s="1" t="s">
        <v>17</v>
      </c>
      <c r="K3192" s="1" t="n">
        <v>55</v>
      </c>
      <c r="L3192" s="1" t="str">
        <f aca="false">TEXT(WEEKDAY(E3192),"aaa")</f>
        <v>Wed</v>
      </c>
      <c r="M3192" s="0" t="n">
        <f aca="false">IF(D3192&lt;QUARTILE(D$1:D$10001,1),1,(IF(D3192&lt;QUARTILE(D$1:D$10001,2),2,(IF(D3192&lt;QUARTILE(D$1:D$10001,3),3,4)))))</f>
        <v>2</v>
      </c>
      <c r="N3192" s="0" t="n">
        <v>32.8536737235367</v>
      </c>
    </row>
    <row r="3193" customFormat="false" ht="12.75" hidden="false" customHeight="false" outlineLevel="0" collapsed="false">
      <c r="A3193" s="1" t="s">
        <v>14</v>
      </c>
      <c r="B3193" s="1" t="s">
        <v>15</v>
      </c>
      <c r="C3193" s="1" t="n">
        <v>191519</v>
      </c>
      <c r="D3193" s="1" t="n">
        <v>57905.32</v>
      </c>
      <c r="E3193" s="7" t="n">
        <v>38282</v>
      </c>
      <c r="F3193" s="1" t="s">
        <v>28</v>
      </c>
      <c r="G3193" s="1" t="n">
        <v>3</v>
      </c>
      <c r="H3193" s="1" t="n">
        <v>1</v>
      </c>
      <c r="I3193" s="7" t="n">
        <v>38267</v>
      </c>
      <c r="J3193" s="1" t="s">
        <v>17</v>
      </c>
      <c r="K3193" s="1" t="n">
        <v>16</v>
      </c>
      <c r="L3193" s="1" t="str">
        <f aca="false">TEXT(WEEKDAY(E3193),"aaa")</f>
        <v>Fri</v>
      </c>
      <c r="M3193" s="0" t="n">
        <f aca="false">IF(D3193&lt;QUARTILE(D$1:D$10001,1),1,(IF(D3193&lt;QUARTILE(D$1:D$10001,2),2,(IF(D3193&lt;QUARTILE(D$1:D$10001,3),3,4)))))</f>
        <v>4</v>
      </c>
      <c r="N3193" s="0" t="n">
        <v>10.9142692750288</v>
      </c>
    </row>
    <row r="3194" customFormat="false" ht="12.75" hidden="false" customHeight="false" outlineLevel="0" collapsed="false">
      <c r="A3194" s="1" t="s">
        <v>141</v>
      </c>
      <c r="B3194" s="1" t="s">
        <v>152</v>
      </c>
      <c r="C3194" s="1" t="n">
        <v>23719</v>
      </c>
      <c r="D3194" s="1" t="n">
        <v>50562</v>
      </c>
      <c r="E3194" s="7" t="n">
        <v>38300</v>
      </c>
      <c r="F3194" s="1" t="s">
        <v>23</v>
      </c>
      <c r="G3194" s="1" t="n">
        <v>2</v>
      </c>
      <c r="H3194" s="1" t="n">
        <v>30</v>
      </c>
      <c r="I3194" s="7" t="n">
        <v>38292</v>
      </c>
      <c r="J3194" s="1" t="s">
        <v>34</v>
      </c>
      <c r="K3194" s="1" t="n">
        <v>4</v>
      </c>
      <c r="L3194" s="1" t="str">
        <f aca="false">TEXT(WEEKDAY(E3194),"aaa")</f>
        <v>Tue</v>
      </c>
      <c r="M3194" s="0" t="n">
        <f aca="false">IF(D3194&lt;QUARTILE(D$1:D$10001,1),1,(IF(D3194&lt;QUARTILE(D$1:D$10001,2),2,(IF(D3194&lt;QUARTILE(D$1:D$10001,3),3,4)))))</f>
        <v>4</v>
      </c>
      <c r="N3194" s="0" t="n">
        <v>28.1366601435095</v>
      </c>
    </row>
    <row r="3195" customFormat="false" ht="12.75" hidden="false" customHeight="false" outlineLevel="0" collapsed="false">
      <c r="A3195" s="1" t="s">
        <v>21</v>
      </c>
      <c r="B3195" s="1" t="s">
        <v>22</v>
      </c>
      <c r="C3195" s="1" t="n">
        <v>131036</v>
      </c>
      <c r="D3195" s="1" t="n">
        <v>312.2</v>
      </c>
      <c r="E3195" s="7" t="n">
        <v>38302</v>
      </c>
      <c r="F3195" s="1" t="s">
        <v>16</v>
      </c>
      <c r="G3195" s="1" t="n">
        <v>3</v>
      </c>
      <c r="H3195" s="1" t="n">
        <v>30</v>
      </c>
      <c r="I3195" s="7" t="n">
        <v>38295</v>
      </c>
      <c r="J3195" s="1" t="s">
        <v>34</v>
      </c>
      <c r="K3195" s="1" t="n">
        <v>3</v>
      </c>
      <c r="L3195" s="1" t="str">
        <f aca="false">TEXT(WEEKDAY(E3195),"aaa")</f>
        <v>Thu</v>
      </c>
      <c r="M3195" s="0" t="n">
        <f aca="false">IF(D3195&lt;QUARTILE(D$1:D$10001,1),1,(IF(D3195&lt;QUARTILE(D$1:D$10001,2),2,(IF(D3195&lt;QUARTILE(D$1:D$10001,3),3,4)))))</f>
        <v>1</v>
      </c>
      <c r="N3195" s="0" t="n">
        <v>38.8392003476749</v>
      </c>
    </row>
    <row r="3196" customFormat="false" ht="12.75" hidden="false" customHeight="false" outlineLevel="0" collapsed="false">
      <c r="A3196" s="1" t="s">
        <v>21</v>
      </c>
      <c r="B3196" s="1" t="s">
        <v>39</v>
      </c>
      <c r="C3196" s="1" t="n">
        <v>34656</v>
      </c>
      <c r="D3196" s="1" t="n">
        <v>2714.18</v>
      </c>
      <c r="E3196" s="7" t="n">
        <v>38306</v>
      </c>
      <c r="F3196" s="1" t="s">
        <v>16</v>
      </c>
      <c r="G3196" s="1" t="n">
        <v>3</v>
      </c>
      <c r="H3196" s="1" t="n">
        <v>30</v>
      </c>
      <c r="I3196" s="7" t="n">
        <v>38295</v>
      </c>
      <c r="J3196" s="1" t="s">
        <v>31</v>
      </c>
      <c r="K3196" s="1" t="n">
        <v>0</v>
      </c>
      <c r="L3196" s="1" t="str">
        <f aca="false">TEXT(WEEKDAY(E3196),"aaa")</f>
        <v>Mon</v>
      </c>
      <c r="M3196" s="0" t="n">
        <f aca="false">IF(D3196&lt;QUARTILE(D$1:D$10001,1),1,(IF(D3196&lt;QUARTILE(D$1:D$10001,2),2,(IF(D3196&lt;QUARTILE(D$1:D$10001,3),3,4)))))</f>
        <v>3</v>
      </c>
      <c r="N3196" s="0" t="n">
        <v>38.8392003476749</v>
      </c>
    </row>
    <row r="3197" customFormat="false" ht="12.75" hidden="false" customHeight="false" outlineLevel="0" collapsed="false">
      <c r="A3197" s="1" t="s">
        <v>21</v>
      </c>
      <c r="B3197" s="1" t="s">
        <v>38</v>
      </c>
      <c r="C3197" s="1" t="n">
        <v>108125</v>
      </c>
      <c r="D3197" s="1" t="n">
        <v>136711.4</v>
      </c>
      <c r="E3197" s="7" t="n">
        <v>38296</v>
      </c>
      <c r="F3197" s="1" t="s">
        <v>23</v>
      </c>
      <c r="G3197" s="1" t="n">
        <v>2</v>
      </c>
      <c r="H3197" s="1" t="n">
        <v>30</v>
      </c>
      <c r="I3197" s="7" t="n">
        <v>38288</v>
      </c>
      <c r="J3197" s="1" t="s">
        <v>34</v>
      </c>
      <c r="K3197" s="1" t="n">
        <v>7</v>
      </c>
      <c r="L3197" s="1" t="str">
        <f aca="false">TEXT(WEEKDAY(E3197),"aaa")</f>
        <v>Fri</v>
      </c>
      <c r="M3197" s="0" t="n">
        <f aca="false">IF(D3197&lt;QUARTILE(D$1:D$10001,1),1,(IF(D3197&lt;QUARTILE(D$1:D$10001,2),2,(IF(D3197&lt;QUARTILE(D$1:D$10001,3),3,4)))))</f>
        <v>4</v>
      </c>
      <c r="N3197" s="0" t="n">
        <v>28.1366601435095</v>
      </c>
    </row>
    <row r="3198" customFormat="false" ht="12.75" hidden="false" customHeight="false" outlineLevel="0" collapsed="false">
      <c r="A3198" s="1" t="s">
        <v>51</v>
      </c>
      <c r="B3198" s="1" t="s">
        <v>57</v>
      </c>
      <c r="C3198" s="1" t="n">
        <v>194213</v>
      </c>
      <c r="D3198" s="1" t="n">
        <v>32423</v>
      </c>
      <c r="E3198" s="7" t="n">
        <v>38257</v>
      </c>
      <c r="F3198" s="1" t="s">
        <v>23</v>
      </c>
      <c r="G3198" s="1" t="n">
        <v>3</v>
      </c>
      <c r="H3198" s="1" t="n">
        <v>30</v>
      </c>
      <c r="I3198" s="7" t="n">
        <v>38237</v>
      </c>
      <c r="J3198" s="1" t="s">
        <v>27</v>
      </c>
      <c r="K3198" s="1" t="n">
        <v>33</v>
      </c>
      <c r="L3198" s="1" t="str">
        <f aca="false">TEXT(WEEKDAY(E3198),"aaa")</f>
        <v>Mon</v>
      </c>
      <c r="M3198" s="0" t="n">
        <f aca="false">IF(D3198&lt;QUARTILE(D$1:D$10001,1),1,(IF(D3198&lt;QUARTILE(D$1:D$10001,2),2,(IF(D3198&lt;QUARTILE(D$1:D$10001,3),3,4)))))</f>
        <v>4</v>
      </c>
      <c r="N3198" s="0" t="n">
        <v>28.1366601435095</v>
      </c>
    </row>
    <row r="3199" customFormat="false" ht="12.75" hidden="false" customHeight="false" outlineLevel="0" collapsed="false">
      <c r="A3199" s="1" t="s">
        <v>14</v>
      </c>
      <c r="B3199" s="1" t="s">
        <v>15</v>
      </c>
      <c r="C3199" s="1" t="n">
        <v>38192</v>
      </c>
      <c r="D3199" s="1" t="n">
        <v>84</v>
      </c>
      <c r="E3199" s="7" t="n">
        <v>38211</v>
      </c>
      <c r="F3199" s="1" t="s">
        <v>20</v>
      </c>
      <c r="G3199" s="1" t="n">
        <v>3</v>
      </c>
      <c r="H3199" s="1" t="n">
        <v>30</v>
      </c>
      <c r="I3199" s="7" t="n">
        <v>38201</v>
      </c>
      <c r="J3199" s="1" t="s">
        <v>17</v>
      </c>
      <c r="K3199" s="1" t="n">
        <v>64</v>
      </c>
      <c r="L3199" s="1" t="str">
        <f aca="false">TEXT(WEEKDAY(E3199),"aaa")</f>
        <v>Thu</v>
      </c>
      <c r="M3199" s="0" t="n">
        <f aca="false">IF(D3199&lt;QUARTILE(D$1:D$10001,1),1,(IF(D3199&lt;QUARTILE(D$1:D$10001,2),2,(IF(D3199&lt;QUARTILE(D$1:D$10001,3),3,4)))))</f>
        <v>1</v>
      </c>
      <c r="N3199" s="0" t="n">
        <v>32.8536737235367</v>
      </c>
    </row>
    <row r="3200" customFormat="false" ht="12.75" hidden="false" customHeight="false" outlineLevel="0" collapsed="false">
      <c r="A3200" s="1" t="s">
        <v>65</v>
      </c>
      <c r="B3200" s="1" t="s">
        <v>66</v>
      </c>
      <c r="C3200" s="1" t="n">
        <v>91031</v>
      </c>
      <c r="D3200" s="1" t="n">
        <v>5640.49</v>
      </c>
      <c r="E3200" s="7" t="n">
        <v>38294</v>
      </c>
      <c r="F3200" s="1" t="s">
        <v>20</v>
      </c>
      <c r="G3200" s="1" t="n">
        <v>3</v>
      </c>
      <c r="H3200" s="1" t="n">
        <v>30</v>
      </c>
      <c r="I3200" s="7" t="n">
        <v>38286</v>
      </c>
      <c r="J3200" s="1" t="s">
        <v>67</v>
      </c>
      <c r="K3200" s="1" t="n">
        <v>8</v>
      </c>
      <c r="L3200" s="1" t="str">
        <f aca="false">TEXT(WEEKDAY(E3200),"aaa")</f>
        <v>Wed</v>
      </c>
      <c r="M3200" s="0" t="n">
        <f aca="false">IF(D3200&lt;QUARTILE(D$1:D$10001,1),1,(IF(D3200&lt;QUARTILE(D$1:D$10001,2),2,(IF(D3200&lt;QUARTILE(D$1:D$10001,3),3,4)))))</f>
        <v>3</v>
      </c>
      <c r="N3200" s="0" t="n">
        <v>32.8536737235367</v>
      </c>
    </row>
    <row r="3201" customFormat="false" ht="12.75" hidden="false" customHeight="false" outlineLevel="0" collapsed="false">
      <c r="A3201" s="1" t="s">
        <v>65</v>
      </c>
      <c r="B3201" s="1" t="s">
        <v>66</v>
      </c>
      <c r="C3201" s="1" t="n">
        <v>153107</v>
      </c>
      <c r="D3201" s="1" t="n">
        <v>401</v>
      </c>
      <c r="E3201" s="7" t="n">
        <v>38295</v>
      </c>
      <c r="F3201" s="1" t="s">
        <v>16</v>
      </c>
      <c r="G3201" s="1" t="n">
        <v>3</v>
      </c>
      <c r="H3201" s="1" t="n">
        <v>1</v>
      </c>
      <c r="I3201" s="7" t="n">
        <v>38210</v>
      </c>
      <c r="J3201" s="1" t="s">
        <v>67</v>
      </c>
      <c r="K3201" s="1" t="n">
        <v>8</v>
      </c>
      <c r="L3201" s="1" t="str">
        <f aca="false">TEXT(WEEKDAY(E3201),"aaa")</f>
        <v>Thu</v>
      </c>
      <c r="M3201" s="0" t="n">
        <f aca="false">IF(D3201&lt;QUARTILE(D$1:D$10001,1),1,(IF(D3201&lt;QUARTILE(D$1:D$10001,2),2,(IF(D3201&lt;QUARTILE(D$1:D$10001,3),3,4)))))</f>
        <v>1</v>
      </c>
      <c r="N3201" s="0" t="n">
        <v>38.8392003476749</v>
      </c>
    </row>
    <row r="3202" customFormat="false" ht="12.75" hidden="false" customHeight="false" outlineLevel="0" collapsed="false">
      <c r="A3202" s="1" t="s">
        <v>29</v>
      </c>
      <c r="B3202" s="1" t="s">
        <v>92</v>
      </c>
      <c r="C3202" s="1" t="n">
        <v>198779</v>
      </c>
      <c r="D3202" s="1" t="n">
        <v>24146</v>
      </c>
      <c r="E3202" s="7" t="n">
        <v>38295</v>
      </c>
      <c r="F3202" s="1" t="s">
        <v>23</v>
      </c>
      <c r="G3202" s="1" t="n">
        <v>2</v>
      </c>
      <c r="H3202" s="1" t="n">
        <v>30</v>
      </c>
      <c r="I3202" s="7" t="n">
        <v>38281</v>
      </c>
      <c r="J3202" s="1" t="s">
        <v>27</v>
      </c>
      <c r="K3202" s="1" t="n">
        <v>8</v>
      </c>
      <c r="L3202" s="1" t="str">
        <f aca="false">TEXT(WEEKDAY(E3202),"aaa")</f>
        <v>Thu</v>
      </c>
      <c r="M3202" s="0" t="n">
        <f aca="false">IF(D3202&lt;QUARTILE(D$1:D$10001,1),1,(IF(D3202&lt;QUARTILE(D$1:D$10001,2),2,(IF(D3202&lt;QUARTILE(D$1:D$10001,3),3,4)))))</f>
        <v>4</v>
      </c>
      <c r="N3202" s="0" t="n">
        <v>28.1366601435095</v>
      </c>
    </row>
    <row r="3203" customFormat="false" ht="12.75" hidden="false" customHeight="false" outlineLevel="0" collapsed="false">
      <c r="A3203" s="1" t="s">
        <v>45</v>
      </c>
      <c r="B3203" s="1" t="s">
        <v>115</v>
      </c>
      <c r="C3203" s="1" t="n">
        <v>6804</v>
      </c>
      <c r="D3203" s="1" t="n">
        <v>1814.12</v>
      </c>
      <c r="E3203" s="7" t="n">
        <v>38306</v>
      </c>
      <c r="F3203" s="1" t="s">
        <v>20</v>
      </c>
      <c r="G3203" s="1" t="n">
        <v>3</v>
      </c>
      <c r="H3203" s="1" t="n">
        <v>1</v>
      </c>
      <c r="I3203" s="7" t="n">
        <v>38303</v>
      </c>
      <c r="J3203" s="1" t="s">
        <v>34</v>
      </c>
      <c r="K3203" s="1" t="n">
        <v>0</v>
      </c>
      <c r="L3203" s="1" t="str">
        <f aca="false">TEXT(WEEKDAY(E3203),"aaa")</f>
        <v>Mon</v>
      </c>
      <c r="M3203" s="0" t="n">
        <f aca="false">IF(D3203&lt;QUARTILE(D$1:D$10001,1),1,(IF(D3203&lt;QUARTILE(D$1:D$10001,2),2,(IF(D3203&lt;QUARTILE(D$1:D$10001,3),3,4)))))</f>
        <v>2</v>
      </c>
      <c r="N3203" s="0" t="n">
        <v>32.8536737235367</v>
      </c>
    </row>
    <row r="3204" customFormat="false" ht="12.75" hidden="false" customHeight="false" outlineLevel="0" collapsed="false">
      <c r="A3204" s="1" t="s">
        <v>65</v>
      </c>
      <c r="B3204" s="1" t="s">
        <v>66</v>
      </c>
      <c r="C3204" s="1" t="n">
        <v>151551</v>
      </c>
      <c r="D3204" s="1" t="n">
        <v>459</v>
      </c>
      <c r="E3204" s="7" t="n">
        <v>38252</v>
      </c>
      <c r="F3204" s="1" t="s">
        <v>23</v>
      </c>
      <c r="G3204" s="1" t="n">
        <v>3</v>
      </c>
      <c r="H3204" s="1" t="n">
        <v>30</v>
      </c>
      <c r="I3204" s="7" t="n">
        <v>38232</v>
      </c>
      <c r="J3204" s="1" t="s">
        <v>67</v>
      </c>
      <c r="K3204" s="1" t="n">
        <v>36</v>
      </c>
      <c r="L3204" s="1" t="str">
        <f aca="false">TEXT(WEEKDAY(E3204),"aaa")</f>
        <v>Wed</v>
      </c>
      <c r="M3204" s="0" t="n">
        <f aca="false">IF(D3204&lt;QUARTILE(D$1:D$10001,1),1,(IF(D3204&lt;QUARTILE(D$1:D$10001,2),2,(IF(D3204&lt;QUARTILE(D$1:D$10001,3),3,4)))))</f>
        <v>1</v>
      </c>
      <c r="N3204" s="0" t="n">
        <v>28.1366601435095</v>
      </c>
    </row>
    <row r="3205" customFormat="false" ht="12.75" hidden="false" customHeight="false" outlineLevel="0" collapsed="false">
      <c r="A3205" s="1" t="s">
        <v>21</v>
      </c>
      <c r="B3205" s="1" t="s">
        <v>22</v>
      </c>
      <c r="C3205" s="1" t="n">
        <v>131036</v>
      </c>
      <c r="D3205" s="1" t="n">
        <v>5961.07</v>
      </c>
      <c r="E3205" s="7" t="n">
        <v>38302</v>
      </c>
      <c r="F3205" s="1" t="s">
        <v>20</v>
      </c>
      <c r="G3205" s="1" t="n">
        <v>3</v>
      </c>
      <c r="H3205" s="1" t="n">
        <v>30</v>
      </c>
      <c r="I3205" s="7" t="n">
        <v>38293</v>
      </c>
      <c r="J3205" s="1" t="s">
        <v>34</v>
      </c>
      <c r="K3205" s="1" t="n">
        <v>3</v>
      </c>
      <c r="L3205" s="1" t="str">
        <f aca="false">TEXT(WEEKDAY(E3205),"aaa")</f>
        <v>Thu</v>
      </c>
      <c r="M3205" s="0" t="n">
        <f aca="false">IF(D3205&lt;QUARTILE(D$1:D$10001,1),1,(IF(D3205&lt;QUARTILE(D$1:D$10001,2),2,(IF(D3205&lt;QUARTILE(D$1:D$10001,3),3,4)))))</f>
        <v>3</v>
      </c>
      <c r="N3205" s="0" t="n">
        <v>32.8536737235367</v>
      </c>
    </row>
    <row r="3206" customFormat="false" ht="12.75" hidden="false" customHeight="false" outlineLevel="0" collapsed="false">
      <c r="A3206" s="1" t="s">
        <v>21</v>
      </c>
      <c r="B3206" s="1" t="s">
        <v>35</v>
      </c>
      <c r="C3206" s="1" t="n">
        <v>232654</v>
      </c>
      <c r="D3206" s="1" t="n">
        <v>4051</v>
      </c>
      <c r="E3206" s="7" t="n">
        <v>38278</v>
      </c>
      <c r="F3206" s="1" t="s">
        <v>28</v>
      </c>
      <c r="G3206" s="1" t="n">
        <v>3</v>
      </c>
      <c r="H3206" s="1" t="n">
        <v>1</v>
      </c>
      <c r="I3206" s="7" t="n">
        <v>38271</v>
      </c>
      <c r="J3206" s="1" t="s">
        <v>31</v>
      </c>
      <c r="K3206" s="1" t="n">
        <v>19</v>
      </c>
      <c r="L3206" s="1" t="str">
        <f aca="false">TEXT(WEEKDAY(E3206),"aaa")</f>
        <v>Mon</v>
      </c>
      <c r="M3206" s="0" t="n">
        <f aca="false">IF(D3206&lt;QUARTILE(D$1:D$10001,1),1,(IF(D3206&lt;QUARTILE(D$1:D$10001,2),2,(IF(D3206&lt;QUARTILE(D$1:D$10001,3),3,4)))))</f>
        <v>3</v>
      </c>
      <c r="N3206" s="0" t="n">
        <v>10.9142692750288</v>
      </c>
    </row>
    <row r="3207" customFormat="false" ht="12.75" hidden="false" customHeight="false" outlineLevel="0" collapsed="false">
      <c r="A3207" s="1" t="s">
        <v>21</v>
      </c>
      <c r="B3207" s="1" t="s">
        <v>35</v>
      </c>
      <c r="C3207" s="1" t="n">
        <v>39265</v>
      </c>
      <c r="D3207" s="1" t="n">
        <v>2491.12</v>
      </c>
      <c r="E3207" s="7" t="n">
        <v>38210</v>
      </c>
      <c r="F3207" s="1" t="s">
        <v>16</v>
      </c>
      <c r="G3207" s="1" t="n">
        <v>3</v>
      </c>
      <c r="H3207" s="1" t="n">
        <v>30</v>
      </c>
      <c r="I3207" s="7" t="n">
        <v>38197</v>
      </c>
      <c r="J3207" s="1" t="s">
        <v>31</v>
      </c>
      <c r="K3207" s="1" t="n">
        <v>64</v>
      </c>
      <c r="L3207" s="1" t="str">
        <f aca="false">TEXT(WEEKDAY(E3207),"aaa")</f>
        <v>Wed</v>
      </c>
      <c r="M3207" s="0" t="n">
        <f aca="false">IF(D3207&lt;QUARTILE(D$1:D$10001,1),1,(IF(D3207&lt;QUARTILE(D$1:D$10001,2),2,(IF(D3207&lt;QUARTILE(D$1:D$10001,3),3,4)))))</f>
        <v>3</v>
      </c>
      <c r="N3207" s="0" t="n">
        <v>38.8392003476749</v>
      </c>
    </row>
    <row r="3208" customFormat="false" ht="12.75" hidden="false" customHeight="false" outlineLevel="0" collapsed="false">
      <c r="A3208" s="1" t="s">
        <v>47</v>
      </c>
      <c r="B3208" s="1" t="s">
        <v>59</v>
      </c>
      <c r="C3208" s="1" t="n">
        <v>279283</v>
      </c>
      <c r="D3208" s="1" t="n">
        <v>4543.5</v>
      </c>
      <c r="E3208" s="7" t="n">
        <v>38225</v>
      </c>
      <c r="F3208" s="1" t="s">
        <v>16</v>
      </c>
      <c r="G3208" s="1" t="n">
        <v>1</v>
      </c>
      <c r="H3208" s="1" t="n">
        <v>30</v>
      </c>
      <c r="I3208" s="7" t="n">
        <v>38190</v>
      </c>
      <c r="J3208" s="1" t="s">
        <v>34</v>
      </c>
      <c r="K3208" s="1" t="n">
        <v>54</v>
      </c>
      <c r="L3208" s="1" t="str">
        <f aca="false">TEXT(WEEKDAY(E3208),"aaa")</f>
        <v>Thu</v>
      </c>
      <c r="M3208" s="0" t="n">
        <f aca="false">IF(D3208&lt;QUARTILE(D$1:D$10001,1),1,(IF(D3208&lt;QUARTILE(D$1:D$10001,2),2,(IF(D3208&lt;QUARTILE(D$1:D$10001,3),3,4)))))</f>
        <v>3</v>
      </c>
      <c r="N3208" s="0" t="n">
        <v>38.8392003476749</v>
      </c>
    </row>
    <row r="3209" customFormat="false" ht="12.75" hidden="false" customHeight="false" outlineLevel="0" collapsed="false">
      <c r="A3209" s="1" t="s">
        <v>29</v>
      </c>
      <c r="B3209" s="1" t="s">
        <v>92</v>
      </c>
      <c r="C3209" s="1" t="n">
        <v>70995</v>
      </c>
      <c r="D3209" s="1" t="n">
        <v>4348.92</v>
      </c>
      <c r="E3209" s="7" t="n">
        <v>38194</v>
      </c>
      <c r="F3209" s="1" t="s">
        <v>16</v>
      </c>
      <c r="G3209" s="1" t="n">
        <v>3</v>
      </c>
      <c r="H3209" s="1" t="n">
        <v>30</v>
      </c>
      <c r="I3209" s="7" t="n">
        <v>38187</v>
      </c>
      <c r="J3209" s="1" t="s">
        <v>27</v>
      </c>
      <c r="K3209" s="1" t="n">
        <v>75</v>
      </c>
      <c r="L3209" s="1" t="str">
        <f aca="false">TEXT(WEEKDAY(E3209),"aaa")</f>
        <v>Mon</v>
      </c>
      <c r="M3209" s="0" t="n">
        <f aca="false">IF(D3209&lt;QUARTILE(D$1:D$10001,1),1,(IF(D3209&lt;QUARTILE(D$1:D$10001,2),2,(IF(D3209&lt;QUARTILE(D$1:D$10001,3),3,4)))))</f>
        <v>3</v>
      </c>
      <c r="N3209" s="0" t="n">
        <v>38.8392003476749</v>
      </c>
    </row>
    <row r="3210" customFormat="false" ht="12.75" hidden="false" customHeight="false" outlineLevel="0" collapsed="false">
      <c r="A3210" s="1" t="s">
        <v>21</v>
      </c>
      <c r="B3210" s="1" t="s">
        <v>38</v>
      </c>
      <c r="C3210" s="1" t="n">
        <v>28890</v>
      </c>
      <c r="D3210" s="1" t="n">
        <v>1316.35</v>
      </c>
      <c r="E3210" s="7" t="n">
        <v>38288</v>
      </c>
      <c r="F3210" s="1" t="s">
        <v>16</v>
      </c>
      <c r="G3210" s="1" t="n">
        <v>3</v>
      </c>
      <c r="H3210" s="1" t="n">
        <v>30</v>
      </c>
      <c r="I3210" s="7" t="n">
        <v>38278</v>
      </c>
      <c r="J3210" s="1" t="s">
        <v>34</v>
      </c>
      <c r="K3210" s="1" t="n">
        <v>12</v>
      </c>
      <c r="L3210" s="1" t="str">
        <f aca="false">TEXT(WEEKDAY(E3210),"aaa")</f>
        <v>Thu</v>
      </c>
      <c r="M3210" s="0" t="n">
        <f aca="false">IF(D3210&lt;QUARTILE(D$1:D$10001,1),1,(IF(D3210&lt;QUARTILE(D$1:D$10001,2),2,(IF(D3210&lt;QUARTILE(D$1:D$10001,3),3,4)))))</f>
        <v>2</v>
      </c>
      <c r="N3210" s="0" t="n">
        <v>38.8392003476749</v>
      </c>
    </row>
    <row r="3211" customFormat="false" ht="12.75" hidden="false" customHeight="false" outlineLevel="0" collapsed="false">
      <c r="A3211" s="1" t="s">
        <v>65</v>
      </c>
      <c r="B3211" s="1" t="s">
        <v>66</v>
      </c>
      <c r="C3211" s="1" t="n">
        <v>73306</v>
      </c>
      <c r="D3211" s="1" t="n">
        <v>1766.33</v>
      </c>
      <c r="E3211" s="7" t="n">
        <v>38300</v>
      </c>
      <c r="F3211" s="1" t="s">
        <v>23</v>
      </c>
      <c r="G3211" s="1" t="n">
        <v>2</v>
      </c>
      <c r="H3211" s="1" t="n">
        <v>30</v>
      </c>
      <c r="I3211" s="7" t="n">
        <v>38289</v>
      </c>
      <c r="J3211" s="1" t="s">
        <v>67</v>
      </c>
      <c r="K3211" s="1" t="n">
        <v>4</v>
      </c>
      <c r="L3211" s="1" t="str">
        <f aca="false">TEXT(WEEKDAY(E3211),"aaa")</f>
        <v>Tue</v>
      </c>
      <c r="M3211" s="0" t="n">
        <f aca="false">IF(D3211&lt;QUARTILE(D$1:D$10001,1),1,(IF(D3211&lt;QUARTILE(D$1:D$10001,2),2,(IF(D3211&lt;QUARTILE(D$1:D$10001,3),3,4)))))</f>
        <v>2</v>
      </c>
      <c r="N3211" s="0" t="n">
        <v>28.1366601435095</v>
      </c>
    </row>
    <row r="3212" customFormat="false" ht="12.75" hidden="false" customHeight="false" outlineLevel="0" collapsed="false">
      <c r="A3212" s="1" t="s">
        <v>14</v>
      </c>
      <c r="B3212" s="1" t="s">
        <v>49</v>
      </c>
      <c r="C3212" s="1" t="n">
        <v>93205</v>
      </c>
      <c r="D3212" s="1" t="n">
        <v>33386.37</v>
      </c>
      <c r="E3212" s="7" t="n">
        <v>38306</v>
      </c>
      <c r="F3212" s="1" t="s">
        <v>28</v>
      </c>
      <c r="G3212" s="1" t="n">
        <v>2</v>
      </c>
      <c r="H3212" s="1" t="n">
        <v>30</v>
      </c>
      <c r="I3212" s="7" t="n">
        <v>38261</v>
      </c>
      <c r="J3212" s="1" t="s">
        <v>17</v>
      </c>
      <c r="K3212" s="1" t="n">
        <v>0</v>
      </c>
      <c r="L3212" s="1" t="str">
        <f aca="false">TEXT(WEEKDAY(E3212),"aaa")</f>
        <v>Mon</v>
      </c>
      <c r="M3212" s="0" t="n">
        <f aca="false">IF(D3212&lt;QUARTILE(D$1:D$10001,1),1,(IF(D3212&lt;QUARTILE(D$1:D$10001,2),2,(IF(D3212&lt;QUARTILE(D$1:D$10001,3),3,4)))))</f>
        <v>4</v>
      </c>
      <c r="N3212" s="0" t="n">
        <v>10.9142692750288</v>
      </c>
    </row>
    <row r="3213" customFormat="false" ht="12.75" hidden="false" customHeight="false" outlineLevel="0" collapsed="false">
      <c r="A3213" s="1" t="s">
        <v>65</v>
      </c>
      <c r="B3213" s="1" t="s">
        <v>88</v>
      </c>
      <c r="C3213" s="1" t="n">
        <v>38148</v>
      </c>
      <c r="D3213" s="1" t="n">
        <v>303.59</v>
      </c>
      <c r="E3213" s="7" t="n">
        <v>38281</v>
      </c>
      <c r="F3213" s="1" t="s">
        <v>16</v>
      </c>
      <c r="G3213" s="1" t="n">
        <v>3</v>
      </c>
      <c r="H3213" s="1" t="n">
        <v>30</v>
      </c>
      <c r="I3213" s="7" t="n">
        <v>38271</v>
      </c>
      <c r="J3213" s="1" t="s">
        <v>67</v>
      </c>
      <c r="K3213" s="1" t="n">
        <v>17</v>
      </c>
      <c r="L3213" s="1" t="str">
        <f aca="false">TEXT(WEEKDAY(E3213),"aaa")</f>
        <v>Thu</v>
      </c>
      <c r="M3213" s="0" t="n">
        <f aca="false">IF(D3213&lt;QUARTILE(D$1:D$10001,1),1,(IF(D3213&lt;QUARTILE(D$1:D$10001,2),2,(IF(D3213&lt;QUARTILE(D$1:D$10001,3),3,4)))))</f>
        <v>1</v>
      </c>
      <c r="N3213" s="0" t="n">
        <v>38.8392003476749</v>
      </c>
    </row>
    <row r="3214" customFormat="false" ht="12.75" hidden="false" customHeight="false" outlineLevel="0" collapsed="false">
      <c r="A3214" s="1" t="s">
        <v>25</v>
      </c>
      <c r="B3214" s="1" t="s">
        <v>55</v>
      </c>
      <c r="C3214" s="1" t="n">
        <v>206225</v>
      </c>
      <c r="D3214" s="1" t="n">
        <v>152.85</v>
      </c>
      <c r="E3214" s="7" t="n">
        <v>38301</v>
      </c>
      <c r="F3214" s="1" t="s">
        <v>16</v>
      </c>
      <c r="G3214" s="1" t="n">
        <v>3</v>
      </c>
      <c r="H3214" s="1" t="n">
        <v>30</v>
      </c>
      <c r="I3214" s="7" t="n">
        <v>38289</v>
      </c>
      <c r="J3214" s="1" t="s">
        <v>27</v>
      </c>
      <c r="K3214" s="1" t="n">
        <v>4</v>
      </c>
      <c r="L3214" s="1" t="str">
        <f aca="false">TEXT(WEEKDAY(E3214),"aaa")</f>
        <v>Wed</v>
      </c>
      <c r="M3214" s="0" t="n">
        <f aca="false">IF(D3214&lt;QUARTILE(D$1:D$10001,1),1,(IF(D3214&lt;QUARTILE(D$1:D$10001,2),2,(IF(D3214&lt;QUARTILE(D$1:D$10001,3),3,4)))))</f>
        <v>1</v>
      </c>
      <c r="N3214" s="0" t="n">
        <v>38.8392003476749</v>
      </c>
    </row>
    <row r="3215" customFormat="false" ht="12.75" hidden="false" customHeight="false" outlineLevel="0" collapsed="false">
      <c r="A3215" s="1" t="s">
        <v>47</v>
      </c>
      <c r="B3215" s="1" t="s">
        <v>59</v>
      </c>
      <c r="C3215" s="1" t="n">
        <v>125717</v>
      </c>
      <c r="D3215" s="1" t="n">
        <v>741.84</v>
      </c>
      <c r="E3215" s="7" t="n">
        <v>38303</v>
      </c>
      <c r="F3215" s="1" t="s">
        <v>23</v>
      </c>
      <c r="G3215" s="1" t="n">
        <v>1</v>
      </c>
      <c r="H3215" s="1" t="n">
        <v>30</v>
      </c>
      <c r="I3215" s="7" t="n">
        <v>38287</v>
      </c>
      <c r="J3215" s="1" t="s">
        <v>34</v>
      </c>
      <c r="K3215" s="1" t="n">
        <v>2</v>
      </c>
      <c r="L3215" s="1" t="str">
        <f aca="false">TEXT(WEEKDAY(E3215),"aaa")</f>
        <v>Fri</v>
      </c>
      <c r="M3215" s="0" t="n">
        <f aca="false">IF(D3215&lt;QUARTILE(D$1:D$10001,1),1,(IF(D3215&lt;QUARTILE(D$1:D$10001,2),2,(IF(D3215&lt;QUARTILE(D$1:D$10001,3),3,4)))))</f>
        <v>2</v>
      </c>
      <c r="N3215" s="0" t="n">
        <v>28.1366601435095</v>
      </c>
    </row>
    <row r="3216" customFormat="false" ht="12.75" hidden="false" customHeight="false" outlineLevel="0" collapsed="false">
      <c r="A3216" s="1" t="s">
        <v>25</v>
      </c>
      <c r="B3216" s="1" t="s">
        <v>55</v>
      </c>
      <c r="C3216" s="1" t="n">
        <v>21474</v>
      </c>
      <c r="D3216" s="1" t="n">
        <v>261.6</v>
      </c>
      <c r="E3216" s="7" t="n">
        <v>38161</v>
      </c>
      <c r="F3216" s="1" t="s">
        <v>23</v>
      </c>
      <c r="G3216" s="1" t="n">
        <v>3</v>
      </c>
      <c r="H3216" s="1" t="n">
        <v>30</v>
      </c>
      <c r="I3216" s="7" t="n">
        <v>38155</v>
      </c>
      <c r="J3216" s="1" t="s">
        <v>27</v>
      </c>
      <c r="K3216" s="1" t="n">
        <v>97</v>
      </c>
      <c r="L3216" s="1" t="str">
        <f aca="false">TEXT(WEEKDAY(E3216),"aaa")</f>
        <v>Wed</v>
      </c>
      <c r="M3216" s="0" t="n">
        <f aca="false">IF(D3216&lt;QUARTILE(D$1:D$10001,1),1,(IF(D3216&lt;QUARTILE(D$1:D$10001,2),2,(IF(D3216&lt;QUARTILE(D$1:D$10001,3),3,4)))))</f>
        <v>1</v>
      </c>
      <c r="N3216" s="0" t="n">
        <v>28.1366601435095</v>
      </c>
    </row>
    <row r="3217" customFormat="false" ht="12.75" hidden="false" customHeight="false" outlineLevel="0" collapsed="false">
      <c r="A3217" s="1" t="s">
        <v>51</v>
      </c>
      <c r="B3217" s="1" t="s">
        <v>80</v>
      </c>
      <c r="C3217" s="1" t="n">
        <v>29948</v>
      </c>
      <c r="D3217" s="1" t="n">
        <v>366</v>
      </c>
      <c r="E3217" s="7" t="n">
        <v>38257</v>
      </c>
      <c r="F3217" s="1" t="s">
        <v>23</v>
      </c>
      <c r="G3217" s="1" t="n">
        <v>3</v>
      </c>
      <c r="H3217" s="1" t="n">
        <v>30</v>
      </c>
      <c r="I3217" s="7" t="n">
        <v>38247</v>
      </c>
      <c r="J3217" s="1" t="s">
        <v>17</v>
      </c>
      <c r="K3217" s="1" t="n">
        <v>33</v>
      </c>
      <c r="L3217" s="1" t="str">
        <f aca="false">TEXT(WEEKDAY(E3217),"aaa")</f>
        <v>Mon</v>
      </c>
      <c r="M3217" s="0" t="n">
        <f aca="false">IF(D3217&lt;QUARTILE(D$1:D$10001,1),1,(IF(D3217&lt;QUARTILE(D$1:D$10001,2),2,(IF(D3217&lt;QUARTILE(D$1:D$10001,3),3,4)))))</f>
        <v>1</v>
      </c>
      <c r="N3217" s="0" t="n">
        <v>28.1366601435095</v>
      </c>
    </row>
    <row r="3218" customFormat="false" ht="12.75" hidden="false" customHeight="false" outlineLevel="0" collapsed="false">
      <c r="A3218" s="1" t="s">
        <v>21</v>
      </c>
      <c r="B3218" s="1" t="s">
        <v>38</v>
      </c>
      <c r="C3218" s="1" t="n">
        <v>36222</v>
      </c>
      <c r="D3218" s="1" t="n">
        <v>74.6</v>
      </c>
      <c r="E3218" s="7" t="n">
        <v>38167</v>
      </c>
      <c r="F3218" s="1" t="s">
        <v>33</v>
      </c>
      <c r="G3218" s="1" t="n">
        <v>1</v>
      </c>
      <c r="H3218" s="1" t="n">
        <v>30</v>
      </c>
      <c r="I3218" s="7" t="n">
        <v>38155</v>
      </c>
      <c r="J3218" s="1" t="s">
        <v>17</v>
      </c>
      <c r="K3218" s="1" t="n">
        <v>93</v>
      </c>
      <c r="L3218" s="1" t="str">
        <f aca="false">TEXT(WEEKDAY(E3218),"aaa")</f>
        <v>Tue</v>
      </c>
      <c r="M3218" s="0" t="n">
        <f aca="false">IF(D3218&lt;QUARTILE(D$1:D$10001,1),1,(IF(D3218&lt;QUARTILE(D$1:D$10001,2),2,(IF(D3218&lt;QUARTILE(D$1:D$10001,3),3,4)))))</f>
        <v>1</v>
      </c>
      <c r="N3218" s="0" t="n">
        <v>41.8802228412256</v>
      </c>
    </row>
    <row r="3219" customFormat="false" ht="12.75" hidden="false" customHeight="false" outlineLevel="0" collapsed="false">
      <c r="A3219" s="1" t="s">
        <v>43</v>
      </c>
      <c r="B3219" s="1" t="s">
        <v>50</v>
      </c>
      <c r="C3219" s="1" t="n">
        <v>137173</v>
      </c>
      <c r="D3219" s="1" t="n">
        <v>24435.17</v>
      </c>
      <c r="E3219" s="7" t="n">
        <v>38230</v>
      </c>
      <c r="F3219" s="1" t="s">
        <v>23</v>
      </c>
      <c r="G3219" s="1" t="n">
        <v>2</v>
      </c>
      <c r="H3219" s="1" t="n">
        <v>30</v>
      </c>
      <c r="I3219" s="7" t="n">
        <v>38219</v>
      </c>
      <c r="J3219" s="1" t="s">
        <v>31</v>
      </c>
      <c r="K3219" s="1" t="n">
        <v>51</v>
      </c>
      <c r="L3219" s="1" t="str">
        <f aca="false">TEXT(WEEKDAY(E3219),"aaa")</f>
        <v>Tue</v>
      </c>
      <c r="M3219" s="0" t="n">
        <f aca="false">IF(D3219&lt;QUARTILE(D$1:D$10001,1),1,(IF(D3219&lt;QUARTILE(D$1:D$10001,2),2,(IF(D3219&lt;QUARTILE(D$1:D$10001,3),3,4)))))</f>
        <v>4</v>
      </c>
      <c r="N3219" s="0" t="n">
        <v>28.1366601435095</v>
      </c>
    </row>
    <row r="3220" customFormat="false" ht="12.75" hidden="false" customHeight="false" outlineLevel="0" collapsed="false">
      <c r="A3220" s="1" t="s">
        <v>47</v>
      </c>
      <c r="B3220" s="1" t="s">
        <v>48</v>
      </c>
      <c r="C3220" s="1" t="n">
        <v>232029</v>
      </c>
      <c r="D3220" s="1" t="n">
        <v>189.24</v>
      </c>
      <c r="E3220" s="7" t="n">
        <v>38260</v>
      </c>
      <c r="F3220" s="1" t="s">
        <v>16</v>
      </c>
      <c r="G3220" s="1" t="n">
        <v>3</v>
      </c>
      <c r="H3220" s="1" t="n">
        <v>30</v>
      </c>
      <c r="I3220" s="7" t="n">
        <v>38252</v>
      </c>
      <c r="J3220" s="1" t="s">
        <v>34</v>
      </c>
      <c r="K3220" s="1" t="n">
        <v>31</v>
      </c>
      <c r="L3220" s="1" t="str">
        <f aca="false">TEXT(WEEKDAY(E3220),"aaa")</f>
        <v>Thu</v>
      </c>
      <c r="M3220" s="0" t="n">
        <f aca="false">IF(D3220&lt;QUARTILE(D$1:D$10001,1),1,(IF(D3220&lt;QUARTILE(D$1:D$10001,2),2,(IF(D3220&lt;QUARTILE(D$1:D$10001,3),3,4)))))</f>
        <v>1</v>
      </c>
      <c r="N3220" s="0" t="n">
        <v>38.8392003476749</v>
      </c>
    </row>
    <row r="3221" customFormat="false" ht="12.75" hidden="false" customHeight="false" outlineLevel="0" collapsed="false">
      <c r="A3221" s="1" t="s">
        <v>65</v>
      </c>
      <c r="B3221" s="1" t="s">
        <v>66</v>
      </c>
      <c r="C3221" s="1" t="n">
        <v>249319</v>
      </c>
      <c r="D3221" s="1" t="n">
        <v>229.93</v>
      </c>
      <c r="E3221" s="7" t="n">
        <v>38300</v>
      </c>
      <c r="F3221" s="1" t="s">
        <v>23</v>
      </c>
      <c r="G3221" s="1" t="n">
        <v>2</v>
      </c>
      <c r="H3221" s="1" t="n">
        <v>30</v>
      </c>
      <c r="I3221" s="7" t="n">
        <v>38292</v>
      </c>
      <c r="J3221" s="1" t="s">
        <v>67</v>
      </c>
      <c r="K3221" s="1" t="n">
        <v>4</v>
      </c>
      <c r="L3221" s="1" t="str">
        <f aca="false">TEXT(WEEKDAY(E3221),"aaa")</f>
        <v>Tue</v>
      </c>
      <c r="M3221" s="0" t="n">
        <f aca="false">IF(D3221&lt;QUARTILE(D$1:D$10001,1),1,(IF(D3221&lt;QUARTILE(D$1:D$10001,2),2,(IF(D3221&lt;QUARTILE(D$1:D$10001,3),3,4)))))</f>
        <v>1</v>
      </c>
      <c r="N3221" s="0" t="n">
        <v>28.1366601435095</v>
      </c>
    </row>
    <row r="3222" customFormat="false" ht="12.75" hidden="false" customHeight="false" outlineLevel="0" collapsed="false">
      <c r="A3222" s="1" t="s">
        <v>41</v>
      </c>
      <c r="B3222" s="1" t="s">
        <v>72</v>
      </c>
      <c r="C3222" s="1" t="s">
        <v>95</v>
      </c>
      <c r="D3222" s="1" t="n">
        <v>2389</v>
      </c>
      <c r="E3222" s="7" t="n">
        <v>38155</v>
      </c>
      <c r="F3222" s="1" t="s">
        <v>23</v>
      </c>
      <c r="G3222" s="1" t="n">
        <v>2</v>
      </c>
      <c r="H3222" s="1" t="n">
        <v>30</v>
      </c>
      <c r="I3222" s="7" t="n">
        <v>38133</v>
      </c>
      <c r="J3222" s="1" t="s">
        <v>27</v>
      </c>
      <c r="K3222" s="1" t="n">
        <v>101</v>
      </c>
      <c r="L3222" s="1" t="str">
        <f aca="false">TEXT(WEEKDAY(E3222),"aaa")</f>
        <v>Thu</v>
      </c>
      <c r="M3222" s="0" t="n">
        <f aca="false">IF(D3222&lt;QUARTILE(D$1:D$10001,1),1,(IF(D3222&lt;QUARTILE(D$1:D$10001,2),2,(IF(D3222&lt;QUARTILE(D$1:D$10001,3),3,4)))))</f>
        <v>2</v>
      </c>
      <c r="N3222" s="0" t="n">
        <v>28.1366601435095</v>
      </c>
    </row>
    <row r="3223" customFormat="false" ht="12.75" hidden="false" customHeight="false" outlineLevel="0" collapsed="false">
      <c r="A3223" s="1" t="s">
        <v>136</v>
      </c>
      <c r="B3223" s="1" t="s">
        <v>137</v>
      </c>
      <c r="C3223" s="1" t="n">
        <v>213623</v>
      </c>
      <c r="D3223" s="1" t="n">
        <v>14063.41</v>
      </c>
      <c r="E3223" s="7" t="n">
        <v>38301</v>
      </c>
      <c r="F3223" s="1" t="s">
        <v>16</v>
      </c>
      <c r="G3223" s="1" t="n">
        <v>2</v>
      </c>
      <c r="H3223" s="1" t="n">
        <v>30</v>
      </c>
      <c r="I3223" s="7" t="n">
        <v>38280</v>
      </c>
      <c r="J3223" s="1" t="s">
        <v>17</v>
      </c>
      <c r="K3223" s="1" t="n">
        <v>4</v>
      </c>
      <c r="L3223" s="1" t="str">
        <f aca="false">TEXT(WEEKDAY(E3223),"aaa")</f>
        <v>Wed</v>
      </c>
      <c r="M3223" s="0" t="n">
        <f aca="false">IF(D3223&lt;QUARTILE(D$1:D$10001,1),1,(IF(D3223&lt;QUARTILE(D$1:D$10001,2),2,(IF(D3223&lt;QUARTILE(D$1:D$10001,3),3,4)))))</f>
        <v>4</v>
      </c>
      <c r="N3223" s="0" t="n">
        <v>38.8392003476749</v>
      </c>
    </row>
    <row r="3224" customFormat="false" ht="12.75" hidden="false" customHeight="false" outlineLevel="0" collapsed="false">
      <c r="A3224" s="1" t="s">
        <v>14</v>
      </c>
      <c r="B3224" s="1" t="s">
        <v>15</v>
      </c>
      <c r="C3224" s="1" t="n">
        <v>11789</v>
      </c>
      <c r="D3224" s="1" t="n">
        <v>130</v>
      </c>
      <c r="E3224" s="7" t="n">
        <v>38287</v>
      </c>
      <c r="F3224" s="1" t="s">
        <v>20</v>
      </c>
      <c r="G3224" s="1" t="n">
        <v>3</v>
      </c>
      <c r="H3224" s="1" t="n">
        <v>30</v>
      </c>
      <c r="I3224" s="7" t="n">
        <v>38281</v>
      </c>
      <c r="J3224" s="1" t="s">
        <v>17</v>
      </c>
      <c r="K3224" s="1" t="n">
        <v>13</v>
      </c>
      <c r="L3224" s="1" t="str">
        <f aca="false">TEXT(WEEKDAY(E3224),"aaa")</f>
        <v>Wed</v>
      </c>
      <c r="M3224" s="0" t="n">
        <f aca="false">IF(D3224&lt;QUARTILE(D$1:D$10001,1),1,(IF(D3224&lt;QUARTILE(D$1:D$10001,2),2,(IF(D3224&lt;QUARTILE(D$1:D$10001,3),3,4)))))</f>
        <v>1</v>
      </c>
      <c r="N3224" s="0" t="n">
        <v>32.8536737235367</v>
      </c>
    </row>
    <row r="3225" customFormat="false" ht="12.75" hidden="false" customHeight="false" outlineLevel="0" collapsed="false">
      <c r="A3225" s="1" t="s">
        <v>136</v>
      </c>
      <c r="B3225" s="1" t="s">
        <v>161</v>
      </c>
      <c r="C3225" s="1" t="n">
        <v>21474</v>
      </c>
      <c r="D3225" s="1" t="n">
        <v>105.28</v>
      </c>
      <c r="E3225" s="7" t="n">
        <v>38294</v>
      </c>
      <c r="F3225" s="1" t="s">
        <v>23</v>
      </c>
      <c r="G3225" s="1" t="n">
        <v>3</v>
      </c>
      <c r="H3225" s="1" t="n">
        <v>30</v>
      </c>
      <c r="I3225" s="7" t="n">
        <v>38286</v>
      </c>
      <c r="J3225" s="1" t="s">
        <v>17</v>
      </c>
      <c r="K3225" s="1" t="n">
        <v>8</v>
      </c>
      <c r="L3225" s="1" t="str">
        <f aca="false">TEXT(WEEKDAY(E3225),"aaa")</f>
        <v>Wed</v>
      </c>
      <c r="M3225" s="0" t="n">
        <f aca="false">IF(D3225&lt;QUARTILE(D$1:D$10001,1),1,(IF(D3225&lt;QUARTILE(D$1:D$10001,2),2,(IF(D3225&lt;QUARTILE(D$1:D$10001,3),3,4)))))</f>
        <v>1</v>
      </c>
      <c r="N3225" s="0" t="n">
        <v>28.1366601435095</v>
      </c>
    </row>
    <row r="3226" customFormat="false" ht="12.75" hidden="false" customHeight="false" outlineLevel="0" collapsed="false">
      <c r="A3226" s="1" t="s">
        <v>41</v>
      </c>
      <c r="B3226" s="1" t="s">
        <v>72</v>
      </c>
      <c r="C3226" s="1" t="n">
        <v>2093</v>
      </c>
      <c r="D3226" s="1" t="n">
        <v>4430.04</v>
      </c>
      <c r="E3226" s="7" t="n">
        <v>38294</v>
      </c>
      <c r="F3226" s="1" t="s">
        <v>23</v>
      </c>
      <c r="G3226" s="1" t="n">
        <v>2</v>
      </c>
      <c r="H3226" s="1" t="n">
        <v>30</v>
      </c>
      <c r="I3226" s="7" t="n">
        <v>38286</v>
      </c>
      <c r="J3226" s="1" t="s">
        <v>27</v>
      </c>
      <c r="K3226" s="1" t="n">
        <v>8</v>
      </c>
      <c r="L3226" s="1" t="str">
        <f aca="false">TEXT(WEEKDAY(E3226),"aaa")</f>
        <v>Wed</v>
      </c>
      <c r="M3226" s="0" t="n">
        <f aca="false">IF(D3226&lt;QUARTILE(D$1:D$10001,1),1,(IF(D3226&lt;QUARTILE(D$1:D$10001,2),2,(IF(D3226&lt;QUARTILE(D$1:D$10001,3),3,4)))))</f>
        <v>3</v>
      </c>
      <c r="N3226" s="0" t="n">
        <v>28.1366601435095</v>
      </c>
    </row>
    <row r="3227" customFormat="false" ht="12.75" hidden="false" customHeight="false" outlineLevel="0" collapsed="false">
      <c r="A3227" s="1" t="s">
        <v>45</v>
      </c>
      <c r="B3227" s="1" t="s">
        <v>76</v>
      </c>
      <c r="C3227" s="1" t="n">
        <v>32369</v>
      </c>
      <c r="D3227" s="1" t="n">
        <v>9847</v>
      </c>
      <c r="E3227" s="7" t="n">
        <v>38306</v>
      </c>
      <c r="F3227" s="1" t="s">
        <v>28</v>
      </c>
      <c r="G3227" s="1" t="n">
        <v>2</v>
      </c>
      <c r="H3227" s="1" t="n">
        <v>30</v>
      </c>
      <c r="I3227" s="7" t="n">
        <v>38294</v>
      </c>
      <c r="J3227" s="1" t="s">
        <v>17</v>
      </c>
      <c r="K3227" s="1" t="n">
        <v>0</v>
      </c>
      <c r="L3227" s="1" t="str">
        <f aca="false">TEXT(WEEKDAY(E3227),"aaa")</f>
        <v>Mon</v>
      </c>
      <c r="M3227" s="0" t="n">
        <f aca="false">IF(D3227&lt;QUARTILE(D$1:D$10001,1),1,(IF(D3227&lt;QUARTILE(D$1:D$10001,2),2,(IF(D3227&lt;QUARTILE(D$1:D$10001,3),3,4)))))</f>
        <v>3</v>
      </c>
      <c r="N3227" s="0" t="n">
        <v>10.9142692750288</v>
      </c>
    </row>
    <row r="3228" customFormat="false" ht="12.75" hidden="false" customHeight="false" outlineLevel="0" collapsed="false">
      <c r="A3228" s="1" t="s">
        <v>14</v>
      </c>
      <c r="B3228" s="1" t="s">
        <v>15</v>
      </c>
      <c r="C3228" s="1" t="n">
        <v>12474</v>
      </c>
      <c r="D3228" s="1" t="n">
        <v>138167.31</v>
      </c>
      <c r="E3228" s="7" t="n">
        <v>38301</v>
      </c>
      <c r="F3228" s="1" t="s">
        <v>28</v>
      </c>
      <c r="G3228" s="1" t="n">
        <v>2</v>
      </c>
      <c r="H3228" s="1" t="n">
        <v>99</v>
      </c>
      <c r="I3228" s="7" t="n">
        <v>38287</v>
      </c>
      <c r="J3228" s="1" t="s">
        <v>17</v>
      </c>
      <c r="K3228" s="1" t="n">
        <v>4</v>
      </c>
      <c r="L3228" s="1" t="str">
        <f aca="false">TEXT(WEEKDAY(E3228),"aaa")</f>
        <v>Wed</v>
      </c>
      <c r="M3228" s="0" t="n">
        <f aca="false">IF(D3228&lt;QUARTILE(D$1:D$10001,1),1,(IF(D3228&lt;QUARTILE(D$1:D$10001,2),2,(IF(D3228&lt;QUARTILE(D$1:D$10001,3),3,4)))))</f>
        <v>4</v>
      </c>
      <c r="N3228" s="0" t="n">
        <v>10.9142692750288</v>
      </c>
    </row>
    <row r="3229" customFormat="false" ht="12.75" hidden="false" customHeight="false" outlineLevel="0" collapsed="false">
      <c r="A3229" s="1" t="s">
        <v>51</v>
      </c>
      <c r="B3229" s="1" t="s">
        <v>57</v>
      </c>
      <c r="C3229" s="1" t="n">
        <v>139644</v>
      </c>
      <c r="D3229" s="1" t="n">
        <v>1976.59</v>
      </c>
      <c r="E3229" s="7" t="n">
        <v>38231</v>
      </c>
      <c r="F3229" s="1" t="s">
        <v>23</v>
      </c>
      <c r="G3229" s="1" t="n">
        <v>2</v>
      </c>
      <c r="H3229" s="1" t="n">
        <v>30</v>
      </c>
      <c r="I3229" s="7" t="n">
        <v>38224</v>
      </c>
      <c r="J3229" s="1" t="s">
        <v>27</v>
      </c>
      <c r="K3229" s="1" t="n">
        <v>50</v>
      </c>
      <c r="L3229" s="1" t="str">
        <f aca="false">TEXT(WEEKDAY(E3229),"aaa")</f>
        <v>Wed</v>
      </c>
      <c r="M3229" s="0" t="n">
        <f aca="false">IF(D3229&lt;QUARTILE(D$1:D$10001,1),1,(IF(D3229&lt;QUARTILE(D$1:D$10001,2),2,(IF(D3229&lt;QUARTILE(D$1:D$10001,3),3,4)))))</f>
        <v>2</v>
      </c>
      <c r="N3229" s="0" t="n">
        <v>28.1366601435095</v>
      </c>
    </row>
    <row r="3230" customFormat="false" ht="12.75" hidden="false" customHeight="false" outlineLevel="0" collapsed="false">
      <c r="A3230" s="1" t="s">
        <v>51</v>
      </c>
      <c r="B3230" s="1" t="s">
        <v>80</v>
      </c>
      <c r="C3230" s="1" t="n">
        <v>38962</v>
      </c>
      <c r="D3230" s="1" t="n">
        <v>290.48</v>
      </c>
      <c r="E3230" s="7" t="n">
        <v>38233</v>
      </c>
      <c r="F3230" s="1" t="s">
        <v>23</v>
      </c>
      <c r="G3230" s="1" t="n">
        <v>3</v>
      </c>
      <c r="H3230" s="1" t="n">
        <v>10</v>
      </c>
      <c r="I3230" s="7" t="n">
        <v>38226</v>
      </c>
      <c r="J3230" s="1" t="s">
        <v>17</v>
      </c>
      <c r="K3230" s="1" t="n">
        <v>49</v>
      </c>
      <c r="L3230" s="1" t="str">
        <f aca="false">TEXT(WEEKDAY(E3230),"aaa")</f>
        <v>Fri</v>
      </c>
      <c r="M3230" s="0" t="n">
        <f aca="false">IF(D3230&lt;QUARTILE(D$1:D$10001,1),1,(IF(D3230&lt;QUARTILE(D$1:D$10001,2),2,(IF(D3230&lt;QUARTILE(D$1:D$10001,3),3,4)))))</f>
        <v>1</v>
      </c>
      <c r="N3230" s="0" t="n">
        <v>28.1366601435095</v>
      </c>
    </row>
    <row r="3231" customFormat="false" ht="12.75" hidden="false" customHeight="false" outlineLevel="0" collapsed="false">
      <c r="A3231" s="1" t="s">
        <v>45</v>
      </c>
      <c r="B3231" s="1" t="s">
        <v>135</v>
      </c>
      <c r="C3231" s="1" t="n">
        <v>127145</v>
      </c>
      <c r="D3231" s="1" t="n">
        <v>186.4</v>
      </c>
      <c r="E3231" s="7" t="n">
        <v>38231</v>
      </c>
      <c r="F3231" s="1" t="s">
        <v>23</v>
      </c>
      <c r="G3231" s="1" t="n">
        <v>3</v>
      </c>
      <c r="H3231" s="1" t="n">
        <v>15</v>
      </c>
      <c r="I3231" s="7" t="n">
        <v>38223</v>
      </c>
      <c r="J3231" s="1" t="s">
        <v>34</v>
      </c>
      <c r="K3231" s="1" t="n">
        <v>50</v>
      </c>
      <c r="L3231" s="1" t="str">
        <f aca="false">TEXT(WEEKDAY(E3231),"aaa")</f>
        <v>Wed</v>
      </c>
      <c r="M3231" s="0" t="n">
        <f aca="false">IF(D3231&lt;QUARTILE(D$1:D$10001,1),1,(IF(D3231&lt;QUARTILE(D$1:D$10001,2),2,(IF(D3231&lt;QUARTILE(D$1:D$10001,3),3,4)))))</f>
        <v>1</v>
      </c>
      <c r="N3231" s="0" t="n">
        <v>28.1366601435095</v>
      </c>
    </row>
    <row r="3232" customFormat="false" ht="12.75" hidden="false" customHeight="false" outlineLevel="0" collapsed="false">
      <c r="A3232" s="1" t="s">
        <v>21</v>
      </c>
      <c r="B3232" s="1" t="s">
        <v>38</v>
      </c>
      <c r="C3232" s="1" t="n">
        <v>77340</v>
      </c>
      <c r="D3232" s="1" t="n">
        <v>1809</v>
      </c>
      <c r="E3232" s="7" t="n">
        <v>38194</v>
      </c>
      <c r="F3232" s="1" t="s">
        <v>16</v>
      </c>
      <c r="G3232" s="1" t="n">
        <v>3</v>
      </c>
      <c r="H3232" s="1" t="n">
        <v>30</v>
      </c>
      <c r="I3232" s="7" t="n">
        <v>38175</v>
      </c>
      <c r="J3232" s="1" t="s">
        <v>34</v>
      </c>
      <c r="K3232" s="1" t="n">
        <v>75</v>
      </c>
      <c r="L3232" s="1" t="str">
        <f aca="false">TEXT(WEEKDAY(E3232),"aaa")</f>
        <v>Mon</v>
      </c>
      <c r="M3232" s="0" t="n">
        <f aca="false">IF(D3232&lt;QUARTILE(D$1:D$10001,1),1,(IF(D3232&lt;QUARTILE(D$1:D$10001,2),2,(IF(D3232&lt;QUARTILE(D$1:D$10001,3),3,4)))))</f>
        <v>2</v>
      </c>
      <c r="N3232" s="0" t="n">
        <v>38.8392003476749</v>
      </c>
    </row>
    <row r="3233" customFormat="false" ht="12.75" hidden="false" customHeight="false" outlineLevel="0" collapsed="false">
      <c r="A3233" s="1" t="s">
        <v>51</v>
      </c>
      <c r="B3233" s="1" t="s">
        <v>57</v>
      </c>
      <c r="C3233" s="1" t="n">
        <v>160923</v>
      </c>
      <c r="D3233" s="1" t="n">
        <v>1257.48</v>
      </c>
      <c r="E3233" s="7" t="n">
        <v>38293</v>
      </c>
      <c r="F3233" s="1" t="s">
        <v>23</v>
      </c>
      <c r="G3233" s="1" t="n">
        <v>2</v>
      </c>
      <c r="H3233" s="1" t="n">
        <v>30</v>
      </c>
      <c r="I3233" s="7" t="n">
        <v>38282</v>
      </c>
      <c r="J3233" s="1" t="s">
        <v>27</v>
      </c>
      <c r="K3233" s="1" t="n">
        <v>9</v>
      </c>
      <c r="L3233" s="1" t="str">
        <f aca="false">TEXT(WEEKDAY(E3233),"aaa")</f>
        <v>Tue</v>
      </c>
      <c r="M3233" s="0" t="n">
        <f aca="false">IF(D3233&lt;QUARTILE(D$1:D$10001,1),1,(IF(D3233&lt;QUARTILE(D$1:D$10001,2),2,(IF(D3233&lt;QUARTILE(D$1:D$10001,3),3,4)))))</f>
        <v>2</v>
      </c>
      <c r="N3233" s="0" t="n">
        <v>28.1366601435095</v>
      </c>
    </row>
    <row r="3234" customFormat="false" ht="12.75" hidden="false" customHeight="false" outlineLevel="0" collapsed="false">
      <c r="A3234" s="1" t="s">
        <v>29</v>
      </c>
      <c r="B3234" s="1" t="s">
        <v>56</v>
      </c>
      <c r="C3234" s="1" t="n">
        <v>230877</v>
      </c>
      <c r="D3234" s="1" t="n">
        <v>756.53</v>
      </c>
      <c r="E3234" s="7" t="n">
        <v>38203</v>
      </c>
      <c r="F3234" s="1" t="s">
        <v>16</v>
      </c>
      <c r="G3234" s="1" t="n">
        <v>3</v>
      </c>
      <c r="H3234" s="1" t="n">
        <v>30</v>
      </c>
      <c r="I3234" s="7" t="n">
        <v>38197</v>
      </c>
      <c r="J3234" s="1" t="s">
        <v>27</v>
      </c>
      <c r="K3234" s="1" t="n">
        <v>69</v>
      </c>
      <c r="L3234" s="1" t="str">
        <f aca="false">TEXT(WEEKDAY(E3234),"aaa")</f>
        <v>Wed</v>
      </c>
      <c r="M3234" s="0" t="n">
        <f aca="false">IF(D3234&lt;QUARTILE(D$1:D$10001,1),1,(IF(D3234&lt;QUARTILE(D$1:D$10001,2),2,(IF(D3234&lt;QUARTILE(D$1:D$10001,3),3,4)))))</f>
        <v>2</v>
      </c>
      <c r="N3234" s="0" t="n">
        <v>38.8392003476749</v>
      </c>
    </row>
    <row r="3235" customFormat="false" ht="12.75" hidden="false" customHeight="false" outlineLevel="0" collapsed="false">
      <c r="A3235" s="1" t="s">
        <v>21</v>
      </c>
      <c r="B3235" s="1" t="s">
        <v>32</v>
      </c>
      <c r="C3235" s="1" t="n">
        <v>148423</v>
      </c>
      <c r="D3235" s="1" t="n">
        <v>7520.15</v>
      </c>
      <c r="E3235" s="7" t="n">
        <v>38282</v>
      </c>
      <c r="F3235" s="1" t="s">
        <v>16</v>
      </c>
      <c r="G3235" s="1" t="n">
        <v>3</v>
      </c>
      <c r="H3235" s="1" t="n">
        <v>30</v>
      </c>
      <c r="I3235" s="7" t="n">
        <v>38274</v>
      </c>
      <c r="J3235" s="1" t="s">
        <v>34</v>
      </c>
      <c r="K3235" s="1" t="n">
        <v>16</v>
      </c>
      <c r="L3235" s="1" t="str">
        <f aca="false">TEXT(WEEKDAY(E3235),"aaa")</f>
        <v>Fri</v>
      </c>
      <c r="M3235" s="0" t="n">
        <f aca="false">IF(D3235&lt;QUARTILE(D$1:D$10001,1),1,(IF(D3235&lt;QUARTILE(D$1:D$10001,2),2,(IF(D3235&lt;QUARTILE(D$1:D$10001,3),3,4)))))</f>
        <v>3</v>
      </c>
      <c r="N3235" s="0" t="n">
        <v>38.8392003476749</v>
      </c>
    </row>
    <row r="3236" customFormat="false" ht="12.75" hidden="false" customHeight="false" outlineLevel="0" collapsed="false">
      <c r="A3236" s="1" t="s">
        <v>51</v>
      </c>
      <c r="B3236" s="1" t="s">
        <v>53</v>
      </c>
      <c r="C3236" s="1" t="n">
        <v>160840</v>
      </c>
      <c r="D3236" s="1" t="n">
        <v>4231</v>
      </c>
      <c r="E3236" s="7" t="n">
        <v>38302</v>
      </c>
      <c r="F3236" s="1" t="s">
        <v>28</v>
      </c>
      <c r="G3236" s="1" t="n">
        <v>3</v>
      </c>
      <c r="H3236" s="1" t="n">
        <v>30</v>
      </c>
      <c r="I3236" s="7" t="n">
        <v>37725</v>
      </c>
      <c r="J3236" s="1" t="s">
        <v>27</v>
      </c>
      <c r="K3236" s="1" t="n">
        <v>3</v>
      </c>
      <c r="L3236" s="1" t="str">
        <f aca="false">TEXT(WEEKDAY(E3236),"aaa")</f>
        <v>Thu</v>
      </c>
      <c r="M3236" s="0" t="n">
        <f aca="false">IF(D3236&lt;QUARTILE(D$1:D$10001,1),1,(IF(D3236&lt;QUARTILE(D$1:D$10001,2),2,(IF(D3236&lt;QUARTILE(D$1:D$10001,3),3,4)))))</f>
        <v>3</v>
      </c>
      <c r="N3236" s="0" t="n">
        <v>10.9142692750288</v>
      </c>
    </row>
    <row r="3237" customFormat="false" ht="12.75" hidden="false" customHeight="false" outlineLevel="0" collapsed="false">
      <c r="A3237" s="1" t="s">
        <v>25</v>
      </c>
      <c r="B3237" s="1" t="s">
        <v>36</v>
      </c>
      <c r="C3237" s="1" t="n">
        <v>235514</v>
      </c>
      <c r="D3237" s="1" t="n">
        <v>4365.16</v>
      </c>
      <c r="E3237" s="7" t="n">
        <v>38300</v>
      </c>
      <c r="F3237" s="1" t="s">
        <v>23</v>
      </c>
      <c r="G3237" s="1" t="n">
        <v>2</v>
      </c>
      <c r="H3237" s="1" t="n">
        <v>10</v>
      </c>
      <c r="I3237" s="7" t="n">
        <v>38292</v>
      </c>
      <c r="J3237" s="1" t="s">
        <v>27</v>
      </c>
      <c r="K3237" s="1" t="n">
        <v>4</v>
      </c>
      <c r="L3237" s="1" t="str">
        <f aca="false">TEXT(WEEKDAY(E3237),"aaa")</f>
        <v>Tue</v>
      </c>
      <c r="M3237" s="0" t="n">
        <f aca="false">IF(D3237&lt;QUARTILE(D$1:D$10001,1),1,(IF(D3237&lt;QUARTILE(D$1:D$10001,2),2,(IF(D3237&lt;QUARTILE(D$1:D$10001,3),3,4)))))</f>
        <v>3</v>
      </c>
      <c r="N3237" s="0" t="n">
        <v>28.1366601435095</v>
      </c>
    </row>
    <row r="3238" customFormat="false" ht="12.75" hidden="false" customHeight="false" outlineLevel="0" collapsed="false">
      <c r="A3238" s="1" t="s">
        <v>21</v>
      </c>
      <c r="B3238" s="1" t="s">
        <v>22</v>
      </c>
      <c r="C3238" s="1" t="n">
        <v>112953</v>
      </c>
      <c r="D3238" s="1" t="n">
        <v>9690</v>
      </c>
      <c r="E3238" s="7" t="n">
        <v>38301</v>
      </c>
      <c r="F3238" s="1" t="s">
        <v>23</v>
      </c>
      <c r="G3238" s="1" t="n">
        <v>2</v>
      </c>
      <c r="H3238" s="1" t="n">
        <v>30</v>
      </c>
      <c r="I3238" s="7" t="n">
        <v>38294</v>
      </c>
      <c r="J3238" s="1" t="s">
        <v>31</v>
      </c>
      <c r="K3238" s="1" t="n">
        <v>4</v>
      </c>
      <c r="L3238" s="1" t="str">
        <f aca="false">TEXT(WEEKDAY(E3238),"aaa")</f>
        <v>Wed</v>
      </c>
      <c r="M3238" s="0" t="n">
        <f aca="false">IF(D3238&lt;QUARTILE(D$1:D$10001,1),1,(IF(D3238&lt;QUARTILE(D$1:D$10001,2),2,(IF(D3238&lt;QUARTILE(D$1:D$10001,3),3,4)))))</f>
        <v>3</v>
      </c>
      <c r="N3238" s="0" t="n">
        <v>28.1366601435095</v>
      </c>
    </row>
    <row r="3239" customFormat="false" ht="12.75" hidden="false" customHeight="false" outlineLevel="0" collapsed="false">
      <c r="A3239" s="1" t="s">
        <v>45</v>
      </c>
      <c r="B3239" s="1" t="s">
        <v>128</v>
      </c>
      <c r="C3239" s="1" t="n">
        <v>249234</v>
      </c>
      <c r="D3239" s="1" t="n">
        <v>1102.85</v>
      </c>
      <c r="E3239" s="7" t="n">
        <v>38238</v>
      </c>
      <c r="F3239" s="1" t="s">
        <v>16</v>
      </c>
      <c r="G3239" s="1" t="n">
        <v>3</v>
      </c>
      <c r="H3239" s="1" t="n">
        <v>30</v>
      </c>
      <c r="I3239" s="7" t="n">
        <v>38229</v>
      </c>
      <c r="J3239" s="1" t="s">
        <v>34</v>
      </c>
      <c r="K3239" s="1" t="n">
        <v>46</v>
      </c>
      <c r="L3239" s="1" t="str">
        <f aca="false">TEXT(WEEKDAY(E3239),"aaa")</f>
        <v>Wed</v>
      </c>
      <c r="M3239" s="0" t="n">
        <f aca="false">IF(D3239&lt;QUARTILE(D$1:D$10001,1),1,(IF(D3239&lt;QUARTILE(D$1:D$10001,2),2,(IF(D3239&lt;QUARTILE(D$1:D$10001,3),3,4)))))</f>
        <v>2</v>
      </c>
      <c r="N3239" s="0" t="n">
        <v>38.8392003476749</v>
      </c>
    </row>
    <row r="3240" customFormat="false" ht="12.75" hidden="false" customHeight="false" outlineLevel="0" collapsed="false">
      <c r="A3240" s="1" t="s">
        <v>14</v>
      </c>
      <c r="B3240" s="1" t="s">
        <v>15</v>
      </c>
      <c r="C3240" s="1" t="n">
        <v>150289</v>
      </c>
      <c r="D3240" s="1" t="n">
        <v>23626</v>
      </c>
      <c r="E3240" s="7" t="n">
        <v>38295</v>
      </c>
      <c r="F3240" s="1" t="s">
        <v>28</v>
      </c>
      <c r="G3240" s="1" t="n">
        <v>2</v>
      </c>
      <c r="H3240" s="1" t="n">
        <v>10</v>
      </c>
      <c r="I3240" s="7" t="n">
        <v>38287</v>
      </c>
      <c r="J3240" s="1" t="s">
        <v>17</v>
      </c>
      <c r="K3240" s="1" t="n">
        <v>8</v>
      </c>
      <c r="L3240" s="1" t="str">
        <f aca="false">TEXT(WEEKDAY(E3240),"aaa")</f>
        <v>Thu</v>
      </c>
      <c r="M3240" s="0" t="n">
        <f aca="false">IF(D3240&lt;QUARTILE(D$1:D$10001,1),1,(IF(D3240&lt;QUARTILE(D$1:D$10001,2),2,(IF(D3240&lt;QUARTILE(D$1:D$10001,3),3,4)))))</f>
        <v>4</v>
      </c>
      <c r="N3240" s="0" t="n">
        <v>10.9142692750288</v>
      </c>
    </row>
    <row r="3241" customFormat="false" ht="12.75" hidden="false" customHeight="false" outlineLevel="0" collapsed="false">
      <c r="A3241" s="1" t="s">
        <v>29</v>
      </c>
      <c r="B3241" s="1" t="s">
        <v>92</v>
      </c>
      <c r="C3241" s="1" t="n">
        <v>70995</v>
      </c>
      <c r="D3241" s="1" t="n">
        <v>347.68</v>
      </c>
      <c r="E3241" s="7" t="n">
        <v>38286</v>
      </c>
      <c r="F3241" s="1" t="s">
        <v>23</v>
      </c>
      <c r="G3241" s="1" t="n">
        <v>2</v>
      </c>
      <c r="H3241" s="1" t="n">
        <v>30</v>
      </c>
      <c r="I3241" s="7" t="n">
        <v>38275</v>
      </c>
      <c r="J3241" s="1" t="s">
        <v>27</v>
      </c>
      <c r="K3241" s="1" t="n">
        <v>14</v>
      </c>
      <c r="L3241" s="1" t="str">
        <f aca="false">TEXT(WEEKDAY(E3241),"aaa")</f>
        <v>Tue</v>
      </c>
      <c r="M3241" s="0" t="n">
        <f aca="false">IF(D3241&lt;QUARTILE(D$1:D$10001,1),1,(IF(D3241&lt;QUARTILE(D$1:D$10001,2),2,(IF(D3241&lt;QUARTILE(D$1:D$10001,3),3,4)))))</f>
        <v>1</v>
      </c>
      <c r="N3241" s="0" t="n">
        <v>28.1366601435095</v>
      </c>
    </row>
    <row r="3242" customFormat="false" ht="12.75" hidden="false" customHeight="false" outlineLevel="0" collapsed="false">
      <c r="A3242" s="1" t="s">
        <v>21</v>
      </c>
      <c r="B3242" s="1" t="s">
        <v>32</v>
      </c>
      <c r="C3242" s="1" t="n">
        <v>234712</v>
      </c>
      <c r="D3242" s="1" t="n">
        <v>2291.75</v>
      </c>
      <c r="E3242" s="7" t="n">
        <v>38302</v>
      </c>
      <c r="F3242" s="1" t="s">
        <v>28</v>
      </c>
      <c r="G3242" s="1" t="n">
        <v>3</v>
      </c>
      <c r="H3242" s="1" t="n">
        <v>30</v>
      </c>
      <c r="I3242" s="7" t="n">
        <v>38078</v>
      </c>
      <c r="J3242" s="1" t="s">
        <v>34</v>
      </c>
      <c r="K3242" s="1" t="n">
        <v>3</v>
      </c>
      <c r="L3242" s="1" t="str">
        <f aca="false">TEXT(WEEKDAY(E3242),"aaa")</f>
        <v>Thu</v>
      </c>
      <c r="M3242" s="0" t="n">
        <f aca="false">IF(D3242&lt;QUARTILE(D$1:D$10001,1),1,(IF(D3242&lt;QUARTILE(D$1:D$10001,2),2,(IF(D3242&lt;QUARTILE(D$1:D$10001,3),3,4)))))</f>
        <v>2</v>
      </c>
      <c r="N3242" s="0" t="n">
        <v>10.9142692750288</v>
      </c>
    </row>
    <row r="3243" customFormat="false" ht="12.75" hidden="false" customHeight="false" outlineLevel="0" collapsed="false">
      <c r="A3243" s="1" t="s">
        <v>65</v>
      </c>
      <c r="B3243" s="1" t="s">
        <v>66</v>
      </c>
      <c r="C3243" s="1" t="n">
        <v>183452</v>
      </c>
      <c r="D3243" s="1" t="n">
        <v>77904.31</v>
      </c>
      <c r="E3243" s="7" t="n">
        <v>38303</v>
      </c>
      <c r="F3243" s="1" t="s">
        <v>114</v>
      </c>
      <c r="G3243" s="1" t="n">
        <v>2</v>
      </c>
      <c r="H3243" s="1" t="n">
        <v>1</v>
      </c>
      <c r="I3243" s="7" t="n">
        <v>38291</v>
      </c>
      <c r="J3243" s="1" t="s">
        <v>67</v>
      </c>
      <c r="K3243" s="1" t="n">
        <v>2</v>
      </c>
      <c r="L3243" s="1" t="str">
        <f aca="false">TEXT(WEEKDAY(E3243),"aaa")</f>
        <v>Fri</v>
      </c>
      <c r="M3243" s="0" t="n">
        <f aca="false">IF(D3243&lt;QUARTILE(D$1:D$10001,1),1,(IF(D3243&lt;QUARTILE(D$1:D$10001,2),2,(IF(D3243&lt;QUARTILE(D$1:D$10001,3),3,4)))))</f>
        <v>4</v>
      </c>
      <c r="N3243" s="0" t="n">
        <v>2.63333333333333</v>
      </c>
    </row>
    <row r="3244" customFormat="false" ht="12.75" hidden="false" customHeight="false" outlineLevel="0" collapsed="false">
      <c r="A3244" s="1" t="s">
        <v>86</v>
      </c>
      <c r="B3244" s="1" t="s">
        <v>87</v>
      </c>
      <c r="C3244" s="1" t="n">
        <v>193501</v>
      </c>
      <c r="D3244" s="1" t="n">
        <v>581</v>
      </c>
      <c r="E3244" s="7" t="n">
        <v>38285</v>
      </c>
      <c r="F3244" s="1" t="s">
        <v>23</v>
      </c>
      <c r="G3244" s="1" t="n">
        <v>1</v>
      </c>
      <c r="H3244" s="1" t="n">
        <v>30</v>
      </c>
      <c r="I3244" s="7" t="n">
        <v>38278</v>
      </c>
      <c r="J3244" s="1" t="s">
        <v>17</v>
      </c>
      <c r="K3244" s="1" t="n">
        <v>14</v>
      </c>
      <c r="L3244" s="1" t="str">
        <f aca="false">TEXT(WEEKDAY(E3244),"aaa")</f>
        <v>Mon</v>
      </c>
      <c r="M3244" s="0" t="n">
        <f aca="false">IF(D3244&lt;QUARTILE(D$1:D$10001,1),1,(IF(D3244&lt;QUARTILE(D$1:D$10001,2),2,(IF(D3244&lt;QUARTILE(D$1:D$10001,3),3,4)))))</f>
        <v>2</v>
      </c>
      <c r="N3244" s="0" t="n">
        <v>28.1366601435095</v>
      </c>
    </row>
    <row r="3245" customFormat="false" ht="12.75" hidden="false" customHeight="false" outlineLevel="0" collapsed="false">
      <c r="A3245" s="1" t="s">
        <v>51</v>
      </c>
      <c r="B3245" s="1" t="s">
        <v>53</v>
      </c>
      <c r="C3245" s="1" t="n">
        <v>198305</v>
      </c>
      <c r="D3245" s="1" t="n">
        <v>508</v>
      </c>
      <c r="E3245" s="7" t="n">
        <v>38252</v>
      </c>
      <c r="F3245" s="1" t="s">
        <v>23</v>
      </c>
      <c r="G3245" s="1" t="n">
        <v>2</v>
      </c>
      <c r="H3245" s="1" t="n">
        <v>30</v>
      </c>
      <c r="I3245" s="7" t="n">
        <v>38237</v>
      </c>
      <c r="J3245" s="1" t="s">
        <v>27</v>
      </c>
      <c r="K3245" s="1" t="n">
        <v>36</v>
      </c>
      <c r="L3245" s="1" t="str">
        <f aca="false">TEXT(WEEKDAY(E3245),"aaa")</f>
        <v>Wed</v>
      </c>
      <c r="M3245" s="0" t="n">
        <f aca="false">IF(D3245&lt;QUARTILE(D$1:D$10001,1),1,(IF(D3245&lt;QUARTILE(D$1:D$10001,2),2,(IF(D3245&lt;QUARTILE(D$1:D$10001,3),3,4)))))</f>
        <v>2</v>
      </c>
      <c r="N3245" s="0" t="n">
        <v>28.1366601435095</v>
      </c>
    </row>
    <row r="3246" customFormat="false" ht="12.75" hidden="false" customHeight="false" outlineLevel="0" collapsed="false">
      <c r="A3246" s="1" t="s">
        <v>86</v>
      </c>
      <c r="B3246" s="1" t="s">
        <v>87</v>
      </c>
      <c r="C3246" s="1" t="n">
        <v>33562</v>
      </c>
      <c r="D3246" s="1" t="n">
        <v>5643.14</v>
      </c>
      <c r="E3246" s="7" t="n">
        <v>38176</v>
      </c>
      <c r="F3246" s="1" t="s">
        <v>23</v>
      </c>
      <c r="G3246" s="1" t="n">
        <v>2</v>
      </c>
      <c r="H3246" s="1" t="n">
        <v>30</v>
      </c>
      <c r="I3246" s="7" t="n">
        <v>38169</v>
      </c>
      <c r="J3246" s="1" t="s">
        <v>17</v>
      </c>
      <c r="K3246" s="1" t="n">
        <v>87</v>
      </c>
      <c r="L3246" s="1" t="str">
        <f aca="false">TEXT(WEEKDAY(E3246),"aaa")</f>
        <v>Thu</v>
      </c>
      <c r="M3246" s="0" t="n">
        <f aca="false">IF(D3246&lt;QUARTILE(D$1:D$10001,1),1,(IF(D3246&lt;QUARTILE(D$1:D$10001,2),2,(IF(D3246&lt;QUARTILE(D$1:D$10001,3),3,4)))))</f>
        <v>3</v>
      </c>
      <c r="N3246" s="0" t="n">
        <v>28.1366601435095</v>
      </c>
    </row>
    <row r="3247" customFormat="false" ht="12.75" hidden="false" customHeight="false" outlineLevel="0" collapsed="false">
      <c r="A3247" s="1" t="s">
        <v>21</v>
      </c>
      <c r="B3247" s="1" t="s">
        <v>22</v>
      </c>
      <c r="C3247" s="1" t="n">
        <v>125649</v>
      </c>
      <c r="D3247" s="1" t="n">
        <v>5876</v>
      </c>
      <c r="E3247" s="7" t="n">
        <v>38301</v>
      </c>
      <c r="F3247" s="1" t="s">
        <v>28</v>
      </c>
      <c r="G3247" s="1" t="n">
        <v>2</v>
      </c>
      <c r="H3247" s="1" t="n">
        <v>30</v>
      </c>
      <c r="I3247" s="7" t="n">
        <v>38289</v>
      </c>
      <c r="J3247" s="1" t="s">
        <v>31</v>
      </c>
      <c r="K3247" s="1" t="n">
        <v>4</v>
      </c>
      <c r="L3247" s="1" t="str">
        <f aca="false">TEXT(WEEKDAY(E3247),"aaa")</f>
        <v>Wed</v>
      </c>
      <c r="M3247" s="0" t="n">
        <f aca="false">IF(D3247&lt;QUARTILE(D$1:D$10001,1),1,(IF(D3247&lt;QUARTILE(D$1:D$10001,2),2,(IF(D3247&lt;QUARTILE(D$1:D$10001,3),3,4)))))</f>
        <v>3</v>
      </c>
      <c r="N3247" s="0" t="n">
        <v>10.9142692750288</v>
      </c>
    </row>
    <row r="3248" customFormat="false" ht="12.75" hidden="false" customHeight="false" outlineLevel="0" collapsed="false">
      <c r="A3248" s="1" t="s">
        <v>21</v>
      </c>
      <c r="B3248" s="1" t="s">
        <v>32</v>
      </c>
      <c r="C3248" s="1" t="n">
        <v>131036</v>
      </c>
      <c r="D3248" s="1" t="n">
        <v>41.56</v>
      </c>
      <c r="E3248" s="7" t="n">
        <v>38258</v>
      </c>
      <c r="F3248" s="1" t="s">
        <v>16</v>
      </c>
      <c r="G3248" s="1" t="n">
        <v>3</v>
      </c>
      <c r="H3248" s="1" t="n">
        <v>30</v>
      </c>
      <c r="I3248" s="7" t="n">
        <v>38251</v>
      </c>
      <c r="J3248" s="1" t="s">
        <v>34</v>
      </c>
      <c r="K3248" s="1" t="n">
        <v>32</v>
      </c>
      <c r="L3248" s="1" t="str">
        <f aca="false">TEXT(WEEKDAY(E3248),"aaa")</f>
        <v>Tue</v>
      </c>
      <c r="M3248" s="0" t="n">
        <f aca="false">IF(D3248&lt;QUARTILE(D$1:D$10001,1),1,(IF(D3248&lt;QUARTILE(D$1:D$10001,2),2,(IF(D3248&lt;QUARTILE(D$1:D$10001,3),3,4)))))</f>
        <v>1</v>
      </c>
      <c r="N3248" s="0" t="n">
        <v>38.8392003476749</v>
      </c>
    </row>
    <row r="3249" customFormat="false" ht="12.75" hidden="false" customHeight="false" outlineLevel="0" collapsed="false">
      <c r="A3249" s="1" t="s">
        <v>45</v>
      </c>
      <c r="B3249" s="1" t="s">
        <v>60</v>
      </c>
      <c r="C3249" s="1" t="n">
        <v>253558</v>
      </c>
      <c r="D3249" s="1" t="n">
        <v>11242.46</v>
      </c>
      <c r="E3249" s="7" t="n">
        <v>38230</v>
      </c>
      <c r="F3249" s="1" t="s">
        <v>16</v>
      </c>
      <c r="G3249" s="1" t="n">
        <v>2</v>
      </c>
      <c r="H3249" s="1" t="n">
        <v>30</v>
      </c>
      <c r="I3249" s="7" t="n">
        <v>38181</v>
      </c>
      <c r="J3249" s="1" t="s">
        <v>34</v>
      </c>
      <c r="K3249" s="1" t="n">
        <v>51</v>
      </c>
      <c r="L3249" s="1" t="str">
        <f aca="false">TEXT(WEEKDAY(E3249),"aaa")</f>
        <v>Tue</v>
      </c>
      <c r="M3249" s="0" t="n">
        <f aca="false">IF(D3249&lt;QUARTILE(D$1:D$10001,1),1,(IF(D3249&lt;QUARTILE(D$1:D$10001,2),2,(IF(D3249&lt;QUARTILE(D$1:D$10001,3),3,4)))))</f>
        <v>3</v>
      </c>
      <c r="N3249" s="0" t="n">
        <v>38.8392003476749</v>
      </c>
    </row>
    <row r="3250" customFormat="false" ht="12.75" hidden="false" customHeight="false" outlineLevel="0" collapsed="false">
      <c r="A3250" s="1" t="s">
        <v>14</v>
      </c>
      <c r="B3250" s="1" t="s">
        <v>15</v>
      </c>
      <c r="C3250" s="1" t="n">
        <v>39015</v>
      </c>
      <c r="D3250" s="1" t="n">
        <v>2277.35</v>
      </c>
      <c r="E3250" s="7" t="n">
        <v>38261</v>
      </c>
      <c r="F3250" s="1" t="s">
        <v>20</v>
      </c>
      <c r="G3250" s="1" t="n">
        <v>3</v>
      </c>
      <c r="H3250" s="1" t="n">
        <v>30</v>
      </c>
      <c r="I3250" s="7" t="n">
        <v>38258</v>
      </c>
      <c r="J3250" s="1" t="s">
        <v>17</v>
      </c>
      <c r="K3250" s="1" t="n">
        <v>30</v>
      </c>
      <c r="L3250" s="1" t="str">
        <f aca="false">TEXT(WEEKDAY(E3250),"aaa")</f>
        <v>Fri</v>
      </c>
      <c r="M3250" s="0" t="n">
        <f aca="false">IF(D3250&lt;QUARTILE(D$1:D$10001,1),1,(IF(D3250&lt;QUARTILE(D$1:D$10001,2),2,(IF(D3250&lt;QUARTILE(D$1:D$10001,3),3,4)))))</f>
        <v>2</v>
      </c>
      <c r="N3250" s="0" t="n">
        <v>32.8536737235367</v>
      </c>
    </row>
    <row r="3251" customFormat="false" ht="12.75" hidden="false" customHeight="false" outlineLevel="0" collapsed="false">
      <c r="A3251" s="1" t="s">
        <v>68</v>
      </c>
      <c r="B3251" s="1" t="s">
        <v>69</v>
      </c>
      <c r="C3251" s="1" t="n">
        <v>238191</v>
      </c>
      <c r="D3251" s="1" t="n">
        <v>338</v>
      </c>
      <c r="E3251" s="7" t="n">
        <v>38288</v>
      </c>
      <c r="F3251" s="1" t="s">
        <v>23</v>
      </c>
      <c r="G3251" s="1" t="n">
        <v>2</v>
      </c>
      <c r="H3251" s="1" t="n">
        <v>30</v>
      </c>
      <c r="I3251" s="7" t="n">
        <v>38280</v>
      </c>
      <c r="J3251" s="1" t="s">
        <v>34</v>
      </c>
      <c r="K3251" s="1" t="n">
        <v>12</v>
      </c>
      <c r="L3251" s="1" t="str">
        <f aca="false">TEXT(WEEKDAY(E3251),"aaa")</f>
        <v>Thu</v>
      </c>
      <c r="M3251" s="0" t="n">
        <f aca="false">IF(D3251&lt;QUARTILE(D$1:D$10001,1),1,(IF(D3251&lt;QUARTILE(D$1:D$10001,2),2,(IF(D3251&lt;QUARTILE(D$1:D$10001,3),3,4)))))</f>
        <v>1</v>
      </c>
      <c r="N3251" s="0" t="n">
        <v>28.1366601435095</v>
      </c>
    </row>
    <row r="3252" customFormat="false" ht="12.75" hidden="false" customHeight="false" outlineLevel="0" collapsed="false">
      <c r="A3252" s="1" t="s">
        <v>29</v>
      </c>
      <c r="B3252" s="1" t="s">
        <v>56</v>
      </c>
      <c r="C3252" s="1" t="n">
        <v>161056</v>
      </c>
      <c r="D3252" s="1" t="n">
        <v>6671</v>
      </c>
      <c r="E3252" s="7" t="n">
        <v>38208</v>
      </c>
      <c r="F3252" s="1" t="s">
        <v>23</v>
      </c>
      <c r="G3252" s="1" t="n">
        <v>3</v>
      </c>
      <c r="H3252" s="1" t="n">
        <v>30</v>
      </c>
      <c r="I3252" s="7" t="n">
        <v>38196</v>
      </c>
      <c r="J3252" s="1" t="s">
        <v>27</v>
      </c>
      <c r="K3252" s="1" t="n">
        <v>66</v>
      </c>
      <c r="L3252" s="1" t="str">
        <f aca="false">TEXT(WEEKDAY(E3252),"aaa")</f>
        <v>Mon</v>
      </c>
      <c r="M3252" s="0" t="n">
        <f aca="false">IF(D3252&lt;QUARTILE(D$1:D$10001,1),1,(IF(D3252&lt;QUARTILE(D$1:D$10001,2),2,(IF(D3252&lt;QUARTILE(D$1:D$10001,3),3,4)))))</f>
        <v>3</v>
      </c>
      <c r="N3252" s="0" t="n">
        <v>28.1366601435095</v>
      </c>
    </row>
    <row r="3253" customFormat="false" ht="12.75" hidden="false" customHeight="false" outlineLevel="0" collapsed="false">
      <c r="A3253" s="1" t="s">
        <v>21</v>
      </c>
      <c r="B3253" s="1" t="s">
        <v>39</v>
      </c>
      <c r="C3253" s="1" t="n">
        <v>125531</v>
      </c>
      <c r="D3253" s="1" t="n">
        <v>47.23</v>
      </c>
      <c r="E3253" s="7" t="n">
        <v>38247</v>
      </c>
      <c r="F3253" s="1" t="s">
        <v>16</v>
      </c>
      <c r="G3253" s="1" t="n">
        <v>2</v>
      </c>
      <c r="H3253" s="1" t="n">
        <v>30</v>
      </c>
      <c r="I3253" s="7" t="n">
        <v>38237</v>
      </c>
      <c r="J3253" s="1" t="s">
        <v>31</v>
      </c>
      <c r="K3253" s="1" t="n">
        <v>40</v>
      </c>
      <c r="L3253" s="1" t="str">
        <f aca="false">TEXT(WEEKDAY(E3253),"aaa")</f>
        <v>Fri</v>
      </c>
      <c r="M3253" s="0" t="n">
        <f aca="false">IF(D3253&lt;QUARTILE(D$1:D$10001,1),1,(IF(D3253&lt;QUARTILE(D$1:D$10001,2),2,(IF(D3253&lt;QUARTILE(D$1:D$10001,3),3,4)))))</f>
        <v>1</v>
      </c>
      <c r="N3253" s="0" t="n">
        <v>38.8392003476749</v>
      </c>
    </row>
    <row r="3254" customFormat="false" ht="12.75" hidden="false" customHeight="false" outlineLevel="0" collapsed="false">
      <c r="A3254" s="1" t="s">
        <v>65</v>
      </c>
      <c r="B3254" s="1" t="s">
        <v>66</v>
      </c>
      <c r="C3254" s="1" t="n">
        <v>150941</v>
      </c>
      <c r="D3254" s="1" t="n">
        <v>624.76</v>
      </c>
      <c r="E3254" s="7" t="n">
        <v>38287</v>
      </c>
      <c r="F3254" s="1" t="s">
        <v>20</v>
      </c>
      <c r="G3254" s="1" t="n">
        <v>3</v>
      </c>
      <c r="H3254" s="1" t="n">
        <v>30</v>
      </c>
      <c r="I3254" s="7" t="n">
        <v>38155</v>
      </c>
      <c r="J3254" s="1" t="s">
        <v>67</v>
      </c>
      <c r="K3254" s="1" t="n">
        <v>13</v>
      </c>
      <c r="L3254" s="1" t="str">
        <f aca="false">TEXT(WEEKDAY(E3254),"aaa")</f>
        <v>Wed</v>
      </c>
      <c r="M3254" s="0" t="n">
        <f aca="false">IF(D3254&lt;QUARTILE(D$1:D$10001,1),1,(IF(D3254&lt;QUARTILE(D$1:D$10001,2),2,(IF(D3254&lt;QUARTILE(D$1:D$10001,3),3,4)))))</f>
        <v>2</v>
      </c>
      <c r="N3254" s="0" t="n">
        <v>32.8536737235367</v>
      </c>
    </row>
    <row r="3255" customFormat="false" ht="12.75" hidden="false" customHeight="false" outlineLevel="0" collapsed="false">
      <c r="A3255" s="1" t="s">
        <v>21</v>
      </c>
      <c r="B3255" s="1" t="s">
        <v>116</v>
      </c>
      <c r="C3255" s="1" t="n">
        <v>208217</v>
      </c>
      <c r="D3255" s="1" t="n">
        <v>13.69</v>
      </c>
      <c r="E3255" s="7" t="n">
        <v>38252</v>
      </c>
      <c r="F3255" s="1" t="s">
        <v>33</v>
      </c>
      <c r="G3255" s="1" t="n">
        <v>3</v>
      </c>
      <c r="H3255" s="1" t="n">
        <v>30</v>
      </c>
      <c r="I3255" s="7" t="n">
        <v>38245</v>
      </c>
      <c r="J3255" s="1" t="s">
        <v>34</v>
      </c>
      <c r="K3255" s="1" t="n">
        <v>36</v>
      </c>
      <c r="L3255" s="1" t="str">
        <f aca="false">TEXT(WEEKDAY(E3255),"aaa")</f>
        <v>Wed</v>
      </c>
      <c r="M3255" s="0" t="n">
        <f aca="false">IF(D3255&lt;QUARTILE(D$1:D$10001,1),1,(IF(D3255&lt;QUARTILE(D$1:D$10001,2),2,(IF(D3255&lt;QUARTILE(D$1:D$10001,3),3,4)))))</f>
        <v>1</v>
      </c>
      <c r="N3255" s="0" t="n">
        <v>41.8802228412256</v>
      </c>
    </row>
    <row r="3256" customFormat="false" ht="12.75" hidden="false" customHeight="false" outlineLevel="0" collapsed="false">
      <c r="A3256" s="1" t="s">
        <v>65</v>
      </c>
      <c r="B3256" s="1" t="s">
        <v>88</v>
      </c>
      <c r="C3256" s="1" t="n">
        <v>269198</v>
      </c>
      <c r="D3256" s="1" t="n">
        <v>5576.3</v>
      </c>
      <c r="E3256" s="7" t="n">
        <v>38271</v>
      </c>
      <c r="F3256" s="1" t="s">
        <v>23</v>
      </c>
      <c r="G3256" s="1" t="n">
        <v>2</v>
      </c>
      <c r="H3256" s="1" t="n">
        <v>30</v>
      </c>
      <c r="I3256" s="7" t="n">
        <v>38261</v>
      </c>
      <c r="J3256" s="1" t="s">
        <v>67</v>
      </c>
      <c r="K3256" s="1" t="n">
        <v>24</v>
      </c>
      <c r="L3256" s="1" t="str">
        <f aca="false">TEXT(WEEKDAY(E3256),"aaa")</f>
        <v>Mon</v>
      </c>
      <c r="M3256" s="0" t="n">
        <f aca="false">IF(D3256&lt;QUARTILE(D$1:D$10001,1),1,(IF(D3256&lt;QUARTILE(D$1:D$10001,2),2,(IF(D3256&lt;QUARTILE(D$1:D$10001,3),3,4)))))</f>
        <v>3</v>
      </c>
      <c r="N3256" s="0" t="n">
        <v>28.1366601435095</v>
      </c>
    </row>
    <row r="3257" customFormat="false" ht="12.75" hidden="false" customHeight="false" outlineLevel="0" collapsed="false">
      <c r="A3257" s="1" t="s">
        <v>21</v>
      </c>
      <c r="B3257" s="1" t="s">
        <v>35</v>
      </c>
      <c r="C3257" s="1" t="n">
        <v>96428</v>
      </c>
      <c r="D3257" s="1" t="n">
        <v>355.7</v>
      </c>
      <c r="E3257" s="7" t="n">
        <v>38287</v>
      </c>
      <c r="F3257" s="1" t="s">
        <v>33</v>
      </c>
      <c r="G3257" s="1" t="n">
        <v>3</v>
      </c>
      <c r="H3257" s="1" t="n">
        <v>30</v>
      </c>
      <c r="I3257" s="7" t="n">
        <v>38278</v>
      </c>
      <c r="J3257" s="1" t="s">
        <v>31</v>
      </c>
      <c r="K3257" s="1" t="n">
        <v>13</v>
      </c>
      <c r="L3257" s="1" t="str">
        <f aca="false">TEXT(WEEKDAY(E3257),"aaa")</f>
        <v>Wed</v>
      </c>
      <c r="M3257" s="0" t="n">
        <f aca="false">IF(D3257&lt;QUARTILE(D$1:D$10001,1),1,(IF(D3257&lt;QUARTILE(D$1:D$10001,2),2,(IF(D3257&lt;QUARTILE(D$1:D$10001,3),3,4)))))</f>
        <v>1</v>
      </c>
      <c r="N3257" s="0" t="n">
        <v>41.8802228412256</v>
      </c>
    </row>
    <row r="3258" customFormat="false" ht="12.75" hidden="false" customHeight="false" outlineLevel="0" collapsed="false">
      <c r="A3258" s="1" t="s">
        <v>41</v>
      </c>
      <c r="B3258" s="1" t="s">
        <v>99</v>
      </c>
      <c r="C3258" s="1" t="n">
        <v>10</v>
      </c>
      <c r="D3258" s="1" t="n">
        <v>875.43</v>
      </c>
      <c r="E3258" s="7" t="n">
        <v>38266</v>
      </c>
      <c r="F3258" s="1" t="s">
        <v>16</v>
      </c>
      <c r="G3258" s="1" t="n">
        <v>3</v>
      </c>
      <c r="H3258" s="1" t="n">
        <v>30</v>
      </c>
      <c r="I3258" s="7" t="n">
        <v>38259</v>
      </c>
      <c r="J3258" s="1" t="s">
        <v>27</v>
      </c>
      <c r="K3258" s="1" t="n">
        <v>27</v>
      </c>
      <c r="L3258" s="1" t="str">
        <f aca="false">TEXT(WEEKDAY(E3258),"aaa")</f>
        <v>Wed</v>
      </c>
      <c r="M3258" s="0" t="n">
        <f aca="false">IF(D3258&lt;QUARTILE(D$1:D$10001,1),1,(IF(D3258&lt;QUARTILE(D$1:D$10001,2),2,(IF(D3258&lt;QUARTILE(D$1:D$10001,3),3,4)))))</f>
        <v>2</v>
      </c>
      <c r="N3258" s="0" t="n">
        <v>38.8392003476749</v>
      </c>
    </row>
    <row r="3259" customFormat="false" ht="12.75" hidden="false" customHeight="false" outlineLevel="0" collapsed="false">
      <c r="A3259" s="1" t="s">
        <v>25</v>
      </c>
      <c r="B3259" s="1" t="s">
        <v>40</v>
      </c>
      <c r="C3259" s="1" t="n">
        <v>38962</v>
      </c>
      <c r="D3259" s="1" t="n">
        <v>156.16</v>
      </c>
      <c r="E3259" s="7" t="n">
        <v>38236</v>
      </c>
      <c r="F3259" s="1" t="s">
        <v>23</v>
      </c>
      <c r="G3259" s="1" t="n">
        <v>2</v>
      </c>
      <c r="H3259" s="1" t="n">
        <v>30</v>
      </c>
      <c r="I3259" s="7" t="n">
        <v>38229</v>
      </c>
      <c r="J3259" s="1" t="s">
        <v>27</v>
      </c>
      <c r="K3259" s="1" t="n">
        <v>47</v>
      </c>
      <c r="L3259" s="1" t="str">
        <f aca="false">TEXT(WEEKDAY(E3259),"aaa")</f>
        <v>Mon</v>
      </c>
      <c r="M3259" s="0" t="n">
        <f aca="false">IF(D3259&lt;QUARTILE(D$1:D$10001,1),1,(IF(D3259&lt;QUARTILE(D$1:D$10001,2),2,(IF(D3259&lt;QUARTILE(D$1:D$10001,3),3,4)))))</f>
        <v>1</v>
      </c>
      <c r="N3259" s="0" t="n">
        <v>28.1366601435095</v>
      </c>
    </row>
    <row r="3260" customFormat="false" ht="12.75" hidden="false" customHeight="false" outlineLevel="0" collapsed="false">
      <c r="A3260" s="1" t="s">
        <v>14</v>
      </c>
      <c r="B3260" s="1" t="s">
        <v>49</v>
      </c>
      <c r="C3260" s="1" t="n">
        <v>216686</v>
      </c>
      <c r="D3260" s="1" t="n">
        <v>866.4</v>
      </c>
      <c r="E3260" s="7" t="n">
        <v>38268</v>
      </c>
      <c r="F3260" s="1" t="s">
        <v>20</v>
      </c>
      <c r="G3260" s="1" t="n">
        <v>3</v>
      </c>
      <c r="H3260" s="1" t="n">
        <v>30</v>
      </c>
      <c r="I3260" s="7" t="n">
        <v>38173</v>
      </c>
      <c r="J3260" s="1" t="s">
        <v>17</v>
      </c>
      <c r="K3260" s="1" t="n">
        <v>26</v>
      </c>
      <c r="L3260" s="1" t="str">
        <f aca="false">TEXT(WEEKDAY(E3260),"aaa")</f>
        <v>Fri</v>
      </c>
      <c r="M3260" s="0" t="n">
        <f aca="false">IF(D3260&lt;QUARTILE(D$1:D$10001,1),1,(IF(D3260&lt;QUARTILE(D$1:D$10001,2),2,(IF(D3260&lt;QUARTILE(D$1:D$10001,3),3,4)))))</f>
        <v>2</v>
      </c>
      <c r="N3260" s="0" t="n">
        <v>32.8536737235367</v>
      </c>
    </row>
    <row r="3261" customFormat="false" ht="12.75" hidden="false" customHeight="false" outlineLevel="0" collapsed="false">
      <c r="A3261" s="1" t="s">
        <v>124</v>
      </c>
      <c r="B3261" s="1" t="s">
        <v>125</v>
      </c>
      <c r="C3261" s="1" t="n">
        <v>209807</v>
      </c>
      <c r="D3261" s="1" t="n">
        <v>44320</v>
      </c>
      <c r="E3261" s="7" t="n">
        <v>38170</v>
      </c>
      <c r="F3261" s="1" t="s">
        <v>20</v>
      </c>
      <c r="G3261" s="1" t="n">
        <v>3</v>
      </c>
      <c r="H3261" s="1" t="n">
        <v>15</v>
      </c>
      <c r="I3261" s="7" t="n">
        <v>38162</v>
      </c>
      <c r="J3261" s="1" t="s">
        <v>27</v>
      </c>
      <c r="K3261" s="1" t="n">
        <v>91</v>
      </c>
      <c r="L3261" s="1" t="str">
        <f aca="false">TEXT(WEEKDAY(E3261),"aaa")</f>
        <v>Fri</v>
      </c>
      <c r="M3261" s="0" t="n">
        <f aca="false">IF(D3261&lt;QUARTILE(D$1:D$10001,1),1,(IF(D3261&lt;QUARTILE(D$1:D$10001,2),2,(IF(D3261&lt;QUARTILE(D$1:D$10001,3),3,4)))))</f>
        <v>4</v>
      </c>
      <c r="N3261" s="0" t="n">
        <v>32.8536737235367</v>
      </c>
    </row>
    <row r="3262" customFormat="false" ht="12.75" hidden="false" customHeight="false" outlineLevel="0" collapsed="false">
      <c r="A3262" s="1" t="s">
        <v>21</v>
      </c>
      <c r="B3262" s="1" t="s">
        <v>35</v>
      </c>
      <c r="C3262" s="1" t="n">
        <v>129020</v>
      </c>
      <c r="D3262" s="1" t="n">
        <v>269.08</v>
      </c>
      <c r="E3262" s="7" t="n">
        <v>38152</v>
      </c>
      <c r="F3262" s="1" t="s">
        <v>16</v>
      </c>
      <c r="G3262" s="1" t="n">
        <v>3</v>
      </c>
      <c r="H3262" s="1" t="n">
        <v>30</v>
      </c>
      <c r="I3262" s="7" t="n">
        <v>38068</v>
      </c>
      <c r="J3262" s="1" t="s">
        <v>31</v>
      </c>
      <c r="K3262" s="1" t="n">
        <v>103</v>
      </c>
      <c r="L3262" s="1" t="str">
        <f aca="false">TEXT(WEEKDAY(E3262),"aaa")</f>
        <v>Mon</v>
      </c>
      <c r="M3262" s="0" t="n">
        <f aca="false">IF(D3262&lt;QUARTILE(D$1:D$10001,1),1,(IF(D3262&lt;QUARTILE(D$1:D$10001,2),2,(IF(D3262&lt;QUARTILE(D$1:D$10001,3),3,4)))))</f>
        <v>1</v>
      </c>
      <c r="N3262" s="0" t="n">
        <v>38.8392003476749</v>
      </c>
    </row>
    <row r="3263" customFormat="false" ht="12.75" hidden="false" customHeight="false" outlineLevel="0" collapsed="false">
      <c r="A3263" s="1" t="s">
        <v>25</v>
      </c>
      <c r="B3263" s="1" t="s">
        <v>81</v>
      </c>
      <c r="C3263" s="1" t="n">
        <v>177848</v>
      </c>
      <c r="D3263" s="1" t="n">
        <v>14552.48</v>
      </c>
      <c r="E3263" s="7" t="n">
        <v>38224</v>
      </c>
      <c r="F3263" s="1" t="s">
        <v>23</v>
      </c>
      <c r="G3263" s="1" t="n">
        <v>2</v>
      </c>
      <c r="H3263" s="1" t="n">
        <v>30</v>
      </c>
      <c r="I3263" s="7" t="n">
        <v>38138</v>
      </c>
      <c r="J3263" s="1" t="s">
        <v>27</v>
      </c>
      <c r="K3263" s="1" t="n">
        <v>55</v>
      </c>
      <c r="L3263" s="1" t="str">
        <f aca="false">TEXT(WEEKDAY(E3263),"aaa")</f>
        <v>Wed</v>
      </c>
      <c r="M3263" s="0" t="n">
        <f aca="false">IF(D3263&lt;QUARTILE(D$1:D$10001,1),1,(IF(D3263&lt;QUARTILE(D$1:D$10001,2),2,(IF(D3263&lt;QUARTILE(D$1:D$10001,3),3,4)))))</f>
        <v>4</v>
      </c>
      <c r="N3263" s="0" t="n">
        <v>28.1366601435095</v>
      </c>
    </row>
    <row r="3264" customFormat="false" ht="12.75" hidden="false" customHeight="false" outlineLevel="0" collapsed="false">
      <c r="A3264" s="1" t="s">
        <v>14</v>
      </c>
      <c r="B3264" s="1" t="s">
        <v>15</v>
      </c>
      <c r="C3264" s="1" t="n">
        <v>108125</v>
      </c>
      <c r="D3264" s="1" t="n">
        <v>306585.92</v>
      </c>
      <c r="E3264" s="7" t="n">
        <v>38285</v>
      </c>
      <c r="F3264" s="1" t="s">
        <v>16</v>
      </c>
      <c r="G3264" s="1" t="n">
        <v>3</v>
      </c>
      <c r="H3264" s="1" t="n">
        <v>10</v>
      </c>
      <c r="I3264" s="7" t="n">
        <v>38269</v>
      </c>
      <c r="J3264" s="1" t="s">
        <v>17</v>
      </c>
      <c r="K3264" s="1" t="n">
        <v>14</v>
      </c>
      <c r="L3264" s="1" t="str">
        <f aca="false">TEXT(WEEKDAY(E3264),"aaa")</f>
        <v>Mon</v>
      </c>
      <c r="M3264" s="0" t="n">
        <f aca="false">IF(D3264&lt;QUARTILE(D$1:D$10001,1),1,(IF(D3264&lt;QUARTILE(D$1:D$10001,2),2,(IF(D3264&lt;QUARTILE(D$1:D$10001,3),3,4)))))</f>
        <v>4</v>
      </c>
      <c r="N3264" s="0" t="n">
        <v>38.8392003476749</v>
      </c>
    </row>
    <row r="3265" customFormat="false" ht="12.75" hidden="false" customHeight="false" outlineLevel="0" collapsed="false">
      <c r="A3265" s="1" t="s">
        <v>51</v>
      </c>
      <c r="B3265" s="1" t="s">
        <v>54</v>
      </c>
      <c r="C3265" s="1" t="n">
        <v>70995</v>
      </c>
      <c r="D3265" s="1" t="n">
        <v>24.2</v>
      </c>
      <c r="E3265" s="7" t="n">
        <v>38167</v>
      </c>
      <c r="F3265" s="1" t="s">
        <v>23</v>
      </c>
      <c r="G3265" s="1" t="n">
        <v>2</v>
      </c>
      <c r="H3265" s="1" t="n">
        <v>30</v>
      </c>
      <c r="I3265" s="7" t="n">
        <v>38162</v>
      </c>
      <c r="J3265" s="1" t="s">
        <v>27</v>
      </c>
      <c r="K3265" s="1" t="n">
        <v>93</v>
      </c>
      <c r="L3265" s="1" t="str">
        <f aca="false">TEXT(WEEKDAY(E3265),"aaa")</f>
        <v>Tue</v>
      </c>
      <c r="M3265" s="0" t="n">
        <f aca="false">IF(D3265&lt;QUARTILE(D$1:D$10001,1),1,(IF(D3265&lt;QUARTILE(D$1:D$10001,2),2,(IF(D3265&lt;QUARTILE(D$1:D$10001,3),3,4)))))</f>
        <v>1</v>
      </c>
      <c r="N3265" s="0" t="n">
        <v>28.1366601435095</v>
      </c>
    </row>
    <row r="3266" customFormat="false" ht="12.75" hidden="false" customHeight="false" outlineLevel="0" collapsed="false">
      <c r="A3266" s="1" t="s">
        <v>21</v>
      </c>
      <c r="B3266" s="1" t="s">
        <v>39</v>
      </c>
      <c r="C3266" s="1" t="n">
        <v>36222</v>
      </c>
      <c r="D3266" s="1" t="n">
        <v>11380.79</v>
      </c>
      <c r="E3266" s="7" t="n">
        <v>38306</v>
      </c>
      <c r="F3266" s="1" t="s">
        <v>28</v>
      </c>
      <c r="G3266" s="1" t="n">
        <v>2</v>
      </c>
      <c r="H3266" s="1" t="n">
        <v>42</v>
      </c>
      <c r="I3266" s="7" t="n">
        <v>38296</v>
      </c>
      <c r="J3266" s="1" t="s">
        <v>31</v>
      </c>
      <c r="K3266" s="1" t="n">
        <v>0</v>
      </c>
      <c r="L3266" s="1" t="str">
        <f aca="false">TEXT(WEEKDAY(E3266),"aaa")</f>
        <v>Mon</v>
      </c>
      <c r="M3266" s="0" t="n">
        <f aca="false">IF(D3266&lt;QUARTILE(D$1:D$10001,1),1,(IF(D3266&lt;QUARTILE(D$1:D$10001,2),2,(IF(D3266&lt;QUARTILE(D$1:D$10001,3),3,4)))))</f>
        <v>4</v>
      </c>
      <c r="N3266" s="0" t="n">
        <v>10.9142692750288</v>
      </c>
    </row>
    <row r="3267" customFormat="false" ht="12.75" hidden="false" customHeight="false" outlineLevel="0" collapsed="false">
      <c r="A3267" s="1" t="s">
        <v>14</v>
      </c>
      <c r="B3267" s="1" t="s">
        <v>15</v>
      </c>
      <c r="C3267" s="1" t="n">
        <v>12474</v>
      </c>
      <c r="D3267" s="1" t="n">
        <v>138167.31</v>
      </c>
      <c r="E3267" s="7" t="n">
        <v>38301</v>
      </c>
      <c r="F3267" s="1" t="s">
        <v>28</v>
      </c>
      <c r="G3267" s="1" t="n">
        <v>2</v>
      </c>
      <c r="H3267" s="1" t="n">
        <v>99</v>
      </c>
      <c r="I3267" s="7" t="n">
        <v>38287</v>
      </c>
      <c r="J3267" s="1" t="s">
        <v>17</v>
      </c>
      <c r="K3267" s="1" t="n">
        <v>4</v>
      </c>
      <c r="L3267" s="1" t="str">
        <f aca="false">TEXT(WEEKDAY(E3267),"aaa")</f>
        <v>Wed</v>
      </c>
      <c r="M3267" s="0" t="n">
        <f aca="false">IF(D3267&lt;QUARTILE(D$1:D$10001,1),1,(IF(D3267&lt;QUARTILE(D$1:D$10001,2),2,(IF(D3267&lt;QUARTILE(D$1:D$10001,3),3,4)))))</f>
        <v>4</v>
      </c>
      <c r="N3267" s="0" t="n">
        <v>10.9142692750288</v>
      </c>
    </row>
    <row r="3268" customFormat="false" ht="12.75" hidden="false" customHeight="false" outlineLevel="0" collapsed="false">
      <c r="A3268" s="1" t="s">
        <v>65</v>
      </c>
      <c r="B3268" s="1" t="s">
        <v>88</v>
      </c>
      <c r="C3268" s="1" t="n">
        <v>125529</v>
      </c>
      <c r="D3268" s="1" t="n">
        <v>958.32</v>
      </c>
      <c r="E3268" s="7" t="n">
        <v>38300</v>
      </c>
      <c r="F3268" s="1" t="s">
        <v>23</v>
      </c>
      <c r="G3268" s="1" t="n">
        <v>2</v>
      </c>
      <c r="H3268" s="1" t="n">
        <v>30</v>
      </c>
      <c r="I3268" s="7" t="n">
        <v>38293</v>
      </c>
      <c r="J3268" s="1" t="s">
        <v>67</v>
      </c>
      <c r="K3268" s="1" t="n">
        <v>4</v>
      </c>
      <c r="L3268" s="1" t="str">
        <f aca="false">TEXT(WEEKDAY(E3268),"aaa")</f>
        <v>Tue</v>
      </c>
      <c r="M3268" s="0" t="n">
        <f aca="false">IF(D3268&lt;QUARTILE(D$1:D$10001,1),1,(IF(D3268&lt;QUARTILE(D$1:D$10001,2),2,(IF(D3268&lt;QUARTILE(D$1:D$10001,3),3,4)))))</f>
        <v>2</v>
      </c>
      <c r="N3268" s="0" t="n">
        <v>28.1366601435095</v>
      </c>
    </row>
    <row r="3269" customFormat="false" ht="12.75" hidden="false" customHeight="false" outlineLevel="0" collapsed="false">
      <c r="A3269" s="1" t="s">
        <v>18</v>
      </c>
      <c r="B3269" s="1" t="s">
        <v>63</v>
      </c>
      <c r="C3269" s="1" t="n">
        <v>174873</v>
      </c>
      <c r="D3269" s="1" t="n">
        <v>3571.48</v>
      </c>
      <c r="E3269" s="7" t="n">
        <v>38280</v>
      </c>
      <c r="F3269" s="1" t="s">
        <v>28</v>
      </c>
      <c r="G3269" s="1" t="n">
        <v>1</v>
      </c>
      <c r="H3269" s="1" t="n">
        <v>30</v>
      </c>
      <c r="I3269" s="7" t="n">
        <v>38146</v>
      </c>
      <c r="J3269" s="1" t="s">
        <v>17</v>
      </c>
      <c r="K3269" s="1" t="n">
        <v>18</v>
      </c>
      <c r="L3269" s="1" t="str">
        <f aca="false">TEXT(WEEKDAY(E3269),"aaa")</f>
        <v>Wed</v>
      </c>
      <c r="M3269" s="0" t="n">
        <f aca="false">IF(D3269&lt;QUARTILE(D$1:D$10001,1),1,(IF(D3269&lt;QUARTILE(D$1:D$10001,2),2,(IF(D3269&lt;QUARTILE(D$1:D$10001,3),3,4)))))</f>
        <v>3</v>
      </c>
      <c r="N3269" s="0" t="n">
        <v>10.9142692750288</v>
      </c>
    </row>
    <row r="3270" customFormat="false" ht="12.75" hidden="false" customHeight="false" outlineLevel="0" collapsed="false">
      <c r="A3270" s="1" t="s">
        <v>65</v>
      </c>
      <c r="B3270" s="1" t="s">
        <v>88</v>
      </c>
      <c r="C3270" s="1" t="n">
        <v>70285</v>
      </c>
      <c r="D3270" s="1" t="n">
        <v>1306.52</v>
      </c>
      <c r="E3270" s="7" t="n">
        <v>38301</v>
      </c>
      <c r="F3270" s="1" t="s">
        <v>23</v>
      </c>
      <c r="G3270" s="1" t="n">
        <v>2</v>
      </c>
      <c r="H3270" s="1" t="n">
        <v>30</v>
      </c>
      <c r="I3270" s="7" t="n">
        <v>38295</v>
      </c>
      <c r="J3270" s="1" t="s">
        <v>67</v>
      </c>
      <c r="K3270" s="1" t="n">
        <v>4</v>
      </c>
      <c r="L3270" s="1" t="str">
        <f aca="false">TEXT(WEEKDAY(E3270),"aaa")</f>
        <v>Wed</v>
      </c>
      <c r="M3270" s="0" t="n">
        <f aca="false">IF(D3270&lt;QUARTILE(D$1:D$10001,1),1,(IF(D3270&lt;QUARTILE(D$1:D$10001,2),2,(IF(D3270&lt;QUARTILE(D$1:D$10001,3),3,4)))))</f>
        <v>2</v>
      </c>
      <c r="N3270" s="0" t="n">
        <v>28.1366601435095</v>
      </c>
    </row>
    <row r="3271" customFormat="false" ht="12.75" hidden="false" customHeight="false" outlineLevel="0" collapsed="false">
      <c r="A3271" s="1" t="s">
        <v>45</v>
      </c>
      <c r="B3271" s="1" t="s">
        <v>76</v>
      </c>
      <c r="C3271" s="1" t="n">
        <v>150024</v>
      </c>
      <c r="D3271" s="1" t="n">
        <v>11399.84</v>
      </c>
      <c r="E3271" s="7" t="n">
        <v>38301</v>
      </c>
      <c r="F3271" s="1" t="s">
        <v>20</v>
      </c>
      <c r="G3271" s="1" t="n">
        <v>3</v>
      </c>
      <c r="H3271" s="1" t="n">
        <v>30</v>
      </c>
      <c r="I3271" s="7" t="n">
        <v>38296</v>
      </c>
      <c r="J3271" s="1" t="s">
        <v>34</v>
      </c>
      <c r="K3271" s="1" t="n">
        <v>4</v>
      </c>
      <c r="L3271" s="1" t="str">
        <f aca="false">TEXT(WEEKDAY(E3271),"aaa")</f>
        <v>Wed</v>
      </c>
      <c r="M3271" s="0" t="n">
        <f aca="false">IF(D3271&lt;QUARTILE(D$1:D$10001,1),1,(IF(D3271&lt;QUARTILE(D$1:D$10001,2),2,(IF(D3271&lt;QUARTILE(D$1:D$10001,3),3,4)))))</f>
        <v>4</v>
      </c>
      <c r="N3271" s="0" t="n">
        <v>32.8536737235367</v>
      </c>
    </row>
    <row r="3272" customFormat="false" ht="12.75" hidden="false" customHeight="false" outlineLevel="0" collapsed="false">
      <c r="A3272" s="1" t="s">
        <v>21</v>
      </c>
      <c r="B3272" s="1" t="s">
        <v>32</v>
      </c>
      <c r="C3272" s="1" t="n">
        <v>113897</v>
      </c>
      <c r="D3272" s="1" t="n">
        <v>1173.54</v>
      </c>
      <c r="E3272" s="7" t="n">
        <v>38300</v>
      </c>
      <c r="F3272" s="1" t="s">
        <v>33</v>
      </c>
      <c r="G3272" s="1" t="n">
        <v>3</v>
      </c>
      <c r="H3272" s="1" t="n">
        <v>30</v>
      </c>
      <c r="I3272" s="7" t="n">
        <v>38289</v>
      </c>
      <c r="J3272" s="1" t="s">
        <v>34</v>
      </c>
      <c r="K3272" s="1" t="n">
        <v>4</v>
      </c>
      <c r="L3272" s="1" t="str">
        <f aca="false">TEXT(WEEKDAY(E3272),"aaa")</f>
        <v>Tue</v>
      </c>
      <c r="M3272" s="0" t="n">
        <f aca="false">IF(D3272&lt;QUARTILE(D$1:D$10001,1),1,(IF(D3272&lt;QUARTILE(D$1:D$10001,2),2,(IF(D3272&lt;QUARTILE(D$1:D$10001,3),3,4)))))</f>
        <v>2</v>
      </c>
      <c r="N3272" s="0" t="n">
        <v>41.8802228412256</v>
      </c>
    </row>
    <row r="3273" customFormat="false" ht="12.75" hidden="false" customHeight="false" outlineLevel="0" collapsed="false">
      <c r="A3273" s="1" t="s">
        <v>51</v>
      </c>
      <c r="B3273" s="1" t="s">
        <v>80</v>
      </c>
      <c r="C3273" s="1" t="n">
        <v>70995</v>
      </c>
      <c r="D3273" s="1" t="n">
        <v>136.07</v>
      </c>
      <c r="E3273" s="7" t="n">
        <v>38306</v>
      </c>
      <c r="F3273" s="1" t="s">
        <v>33</v>
      </c>
      <c r="G3273" s="1" t="n">
        <v>1</v>
      </c>
      <c r="H3273" s="1" t="n">
        <v>42</v>
      </c>
      <c r="I3273" s="7" t="n">
        <v>38285</v>
      </c>
      <c r="J3273" s="1" t="s">
        <v>17</v>
      </c>
      <c r="K3273" s="1" t="n">
        <v>0</v>
      </c>
      <c r="L3273" s="1" t="str">
        <f aca="false">TEXT(WEEKDAY(E3273),"aaa")</f>
        <v>Mon</v>
      </c>
      <c r="M3273" s="0" t="n">
        <f aca="false">IF(D3273&lt;QUARTILE(D$1:D$10001,1),1,(IF(D3273&lt;QUARTILE(D$1:D$10001,2),2,(IF(D3273&lt;QUARTILE(D$1:D$10001,3),3,4)))))</f>
        <v>1</v>
      </c>
      <c r="N3273" s="0" t="n">
        <v>41.8802228412256</v>
      </c>
    </row>
    <row r="3274" customFormat="false" ht="12.75" hidden="false" customHeight="false" outlineLevel="0" collapsed="false">
      <c r="A3274" s="1" t="s">
        <v>25</v>
      </c>
      <c r="B3274" s="1" t="s">
        <v>40</v>
      </c>
      <c r="C3274" s="1" t="n">
        <v>70995</v>
      </c>
      <c r="D3274" s="1" t="n">
        <v>52.09</v>
      </c>
      <c r="E3274" s="7" t="n">
        <v>38257</v>
      </c>
      <c r="F3274" s="1" t="s">
        <v>16</v>
      </c>
      <c r="G3274" s="1" t="n">
        <v>2</v>
      </c>
      <c r="H3274" s="1" t="n">
        <v>30</v>
      </c>
      <c r="I3274" s="7" t="n">
        <v>38251</v>
      </c>
      <c r="J3274" s="1" t="s">
        <v>27</v>
      </c>
      <c r="K3274" s="1" t="n">
        <v>33</v>
      </c>
      <c r="L3274" s="1" t="str">
        <f aca="false">TEXT(WEEKDAY(E3274),"aaa")</f>
        <v>Mon</v>
      </c>
      <c r="M3274" s="0" t="n">
        <f aca="false">IF(D3274&lt;QUARTILE(D$1:D$10001,1),1,(IF(D3274&lt;QUARTILE(D$1:D$10001,2),2,(IF(D3274&lt;QUARTILE(D$1:D$10001,3),3,4)))))</f>
        <v>1</v>
      </c>
      <c r="N3274" s="0" t="n">
        <v>38.8392003476749</v>
      </c>
    </row>
    <row r="3275" customFormat="false" ht="12.75" hidden="false" customHeight="false" outlineLevel="0" collapsed="false">
      <c r="A3275" s="1" t="s">
        <v>65</v>
      </c>
      <c r="B3275" s="1" t="s">
        <v>88</v>
      </c>
      <c r="C3275" s="1" t="n">
        <v>206468</v>
      </c>
      <c r="D3275" s="1" t="n">
        <v>1276.65</v>
      </c>
      <c r="E3275" s="7" t="n">
        <v>38257</v>
      </c>
      <c r="F3275" s="1" t="s">
        <v>117</v>
      </c>
      <c r="G3275" s="1" t="n">
        <v>3</v>
      </c>
      <c r="H3275" s="1" t="n">
        <v>30</v>
      </c>
      <c r="I3275" s="7" t="n">
        <v>38244</v>
      </c>
      <c r="J3275" s="1" t="s">
        <v>67</v>
      </c>
      <c r="K3275" s="1" t="n">
        <v>33</v>
      </c>
      <c r="L3275" s="1" t="str">
        <f aca="false">TEXT(WEEKDAY(E3275),"aaa")</f>
        <v>Mon</v>
      </c>
      <c r="M3275" s="0" t="n">
        <f aca="false">IF(D3275&lt;QUARTILE(D$1:D$10001,1),1,(IF(D3275&lt;QUARTILE(D$1:D$10001,2),2,(IF(D3275&lt;QUARTILE(D$1:D$10001,3),3,4)))))</f>
        <v>2</v>
      </c>
      <c r="N3275" s="0" t="n">
        <v>30.1818181818182</v>
      </c>
    </row>
    <row r="3276" customFormat="false" ht="12.75" hidden="false" customHeight="false" outlineLevel="0" collapsed="false">
      <c r="A3276" s="1" t="s">
        <v>86</v>
      </c>
      <c r="B3276" s="1" t="s">
        <v>87</v>
      </c>
      <c r="C3276" s="1" t="n">
        <v>179919</v>
      </c>
      <c r="D3276" s="1" t="n">
        <v>3656.26</v>
      </c>
      <c r="E3276" s="7" t="n">
        <v>38300</v>
      </c>
      <c r="F3276" s="1" t="s">
        <v>20</v>
      </c>
      <c r="G3276" s="1" t="n">
        <v>3</v>
      </c>
      <c r="H3276" s="1" t="n">
        <v>30</v>
      </c>
      <c r="I3276" s="7" t="n">
        <v>38295</v>
      </c>
      <c r="J3276" s="1" t="s">
        <v>17</v>
      </c>
      <c r="K3276" s="1" t="n">
        <v>4</v>
      </c>
      <c r="L3276" s="1" t="str">
        <f aca="false">TEXT(WEEKDAY(E3276),"aaa")</f>
        <v>Tue</v>
      </c>
      <c r="M3276" s="0" t="n">
        <f aca="false">IF(D3276&lt;QUARTILE(D$1:D$10001,1),1,(IF(D3276&lt;QUARTILE(D$1:D$10001,2),2,(IF(D3276&lt;QUARTILE(D$1:D$10001,3),3,4)))))</f>
        <v>3</v>
      </c>
      <c r="N3276" s="0" t="n">
        <v>32.8536737235367</v>
      </c>
    </row>
    <row r="3277" customFormat="false" ht="12.75" hidden="false" customHeight="false" outlineLevel="0" collapsed="false">
      <c r="A3277" s="1" t="s">
        <v>14</v>
      </c>
      <c r="B3277" s="1" t="s">
        <v>49</v>
      </c>
      <c r="C3277" s="1" t="n">
        <v>151224</v>
      </c>
      <c r="D3277" s="1" t="n">
        <v>10581.55</v>
      </c>
      <c r="E3277" s="7" t="n">
        <v>38219</v>
      </c>
      <c r="F3277" s="1" t="s">
        <v>16</v>
      </c>
      <c r="G3277" s="1" t="n">
        <v>3</v>
      </c>
      <c r="H3277" s="1" t="n">
        <v>30</v>
      </c>
      <c r="I3277" s="7" t="n">
        <v>38206</v>
      </c>
      <c r="J3277" s="1" t="s">
        <v>17</v>
      </c>
      <c r="K3277" s="1" t="n">
        <v>58</v>
      </c>
      <c r="L3277" s="1" t="str">
        <f aca="false">TEXT(WEEKDAY(E3277),"aaa")</f>
        <v>Fri</v>
      </c>
      <c r="M3277" s="0" t="n">
        <f aca="false">IF(D3277&lt;QUARTILE(D$1:D$10001,1),1,(IF(D3277&lt;QUARTILE(D$1:D$10001,2),2,(IF(D3277&lt;QUARTILE(D$1:D$10001,3),3,4)))))</f>
        <v>3</v>
      </c>
      <c r="N3277" s="0" t="n">
        <v>38.8392003476749</v>
      </c>
    </row>
    <row r="3278" customFormat="false" ht="12.75" hidden="false" customHeight="false" outlineLevel="0" collapsed="false">
      <c r="A3278" s="1" t="s">
        <v>29</v>
      </c>
      <c r="B3278" s="1" t="s">
        <v>56</v>
      </c>
      <c r="C3278" s="1" t="n">
        <v>198878</v>
      </c>
      <c r="D3278" s="1" t="n">
        <v>765</v>
      </c>
      <c r="E3278" s="7" t="n">
        <v>38300</v>
      </c>
      <c r="F3278" s="1" t="s">
        <v>16</v>
      </c>
      <c r="G3278" s="1" t="n">
        <v>3</v>
      </c>
      <c r="H3278" s="1" t="n">
        <v>30</v>
      </c>
      <c r="I3278" s="7" t="n">
        <v>38295</v>
      </c>
      <c r="J3278" s="1" t="s">
        <v>27</v>
      </c>
      <c r="K3278" s="1" t="n">
        <v>4</v>
      </c>
      <c r="L3278" s="1" t="str">
        <f aca="false">TEXT(WEEKDAY(E3278),"aaa")</f>
        <v>Tue</v>
      </c>
      <c r="M3278" s="0" t="n">
        <f aca="false">IF(D3278&lt;QUARTILE(D$1:D$10001,1),1,(IF(D3278&lt;QUARTILE(D$1:D$10001,2),2,(IF(D3278&lt;QUARTILE(D$1:D$10001,3),3,4)))))</f>
        <v>2</v>
      </c>
      <c r="N3278" s="0" t="n">
        <v>38.8392003476749</v>
      </c>
    </row>
    <row r="3279" customFormat="false" ht="12.75" hidden="false" customHeight="false" outlineLevel="0" collapsed="false">
      <c r="A3279" s="1" t="s">
        <v>21</v>
      </c>
      <c r="B3279" s="1" t="s">
        <v>32</v>
      </c>
      <c r="C3279" s="1" t="n">
        <v>63495</v>
      </c>
      <c r="D3279" s="1" t="n">
        <v>75.5</v>
      </c>
      <c r="E3279" s="7" t="n">
        <v>38286</v>
      </c>
      <c r="F3279" s="1" t="s">
        <v>23</v>
      </c>
      <c r="G3279" s="1" t="n">
        <v>1</v>
      </c>
      <c r="H3279" s="1" t="n">
        <v>30</v>
      </c>
      <c r="I3279" s="7" t="n">
        <v>38279</v>
      </c>
      <c r="J3279" s="1" t="s">
        <v>17</v>
      </c>
      <c r="K3279" s="1" t="n">
        <v>14</v>
      </c>
      <c r="L3279" s="1" t="str">
        <f aca="false">TEXT(WEEKDAY(E3279),"aaa")</f>
        <v>Tue</v>
      </c>
      <c r="M3279" s="0" t="n">
        <f aca="false">IF(D3279&lt;QUARTILE(D$1:D$10001,1),1,(IF(D3279&lt;QUARTILE(D$1:D$10001,2),2,(IF(D3279&lt;QUARTILE(D$1:D$10001,3),3,4)))))</f>
        <v>1</v>
      </c>
      <c r="N3279" s="0" t="n">
        <v>28.1366601435095</v>
      </c>
    </row>
    <row r="3280" customFormat="false" ht="12.75" hidden="false" customHeight="false" outlineLevel="0" collapsed="false">
      <c r="A3280" s="1" t="s">
        <v>21</v>
      </c>
      <c r="B3280" s="1" t="s">
        <v>35</v>
      </c>
      <c r="C3280" s="1" t="n">
        <v>84230</v>
      </c>
      <c r="D3280" s="1" t="n">
        <v>115863</v>
      </c>
      <c r="E3280" s="7" t="n">
        <v>38303</v>
      </c>
      <c r="F3280" s="1" t="s">
        <v>28</v>
      </c>
      <c r="G3280" s="1" t="n">
        <v>2</v>
      </c>
      <c r="H3280" s="1" t="n">
        <v>30</v>
      </c>
      <c r="I3280" s="7" t="n">
        <v>38295</v>
      </c>
      <c r="J3280" s="1" t="s">
        <v>31</v>
      </c>
      <c r="K3280" s="1" t="n">
        <v>2</v>
      </c>
      <c r="L3280" s="1" t="str">
        <f aca="false">TEXT(WEEKDAY(E3280),"aaa")</f>
        <v>Fri</v>
      </c>
      <c r="M3280" s="0" t="n">
        <f aca="false">IF(D3280&lt;QUARTILE(D$1:D$10001,1),1,(IF(D3280&lt;QUARTILE(D$1:D$10001,2),2,(IF(D3280&lt;QUARTILE(D$1:D$10001,3),3,4)))))</f>
        <v>4</v>
      </c>
      <c r="N3280" s="0" t="n">
        <v>10.9142692750288</v>
      </c>
    </row>
    <row r="3281" customFormat="false" ht="12.75" hidden="false" customHeight="false" outlineLevel="0" collapsed="false">
      <c r="A3281" s="1" t="s">
        <v>14</v>
      </c>
      <c r="B3281" s="1" t="s">
        <v>49</v>
      </c>
      <c r="C3281" s="1" t="n">
        <v>105711</v>
      </c>
      <c r="D3281" s="1" t="n">
        <v>39168.26</v>
      </c>
      <c r="E3281" s="7" t="n">
        <v>38204</v>
      </c>
      <c r="F3281" s="1" t="s">
        <v>20</v>
      </c>
      <c r="G3281" s="1" t="n">
        <v>3</v>
      </c>
      <c r="H3281" s="1" t="n">
        <v>1</v>
      </c>
      <c r="I3281" s="7" t="n">
        <v>38175</v>
      </c>
      <c r="J3281" s="1" t="s">
        <v>17</v>
      </c>
      <c r="K3281" s="1" t="n">
        <v>68</v>
      </c>
      <c r="L3281" s="1" t="str">
        <f aca="false">TEXT(WEEKDAY(E3281),"aaa")</f>
        <v>Thu</v>
      </c>
      <c r="M3281" s="0" t="n">
        <f aca="false">IF(D3281&lt;QUARTILE(D$1:D$10001,1),1,(IF(D3281&lt;QUARTILE(D$1:D$10001,2),2,(IF(D3281&lt;QUARTILE(D$1:D$10001,3),3,4)))))</f>
        <v>4</v>
      </c>
      <c r="N3281" s="0" t="n">
        <v>32.8536737235367</v>
      </c>
    </row>
    <row r="3282" customFormat="false" ht="12.75" hidden="false" customHeight="false" outlineLevel="0" collapsed="false">
      <c r="A3282" s="1" t="s">
        <v>45</v>
      </c>
      <c r="B3282" s="1" t="s">
        <v>62</v>
      </c>
      <c r="C3282" s="1" t="n">
        <v>39441</v>
      </c>
      <c r="D3282" s="1" t="n">
        <v>3030</v>
      </c>
      <c r="E3282" s="7" t="n">
        <v>38286</v>
      </c>
      <c r="F3282" s="1" t="s">
        <v>16</v>
      </c>
      <c r="G3282" s="1" t="n">
        <v>2</v>
      </c>
      <c r="H3282" s="1" t="n">
        <v>30</v>
      </c>
      <c r="I3282" s="7" t="n">
        <v>38274</v>
      </c>
      <c r="J3282" s="1" t="s">
        <v>34</v>
      </c>
      <c r="K3282" s="1" t="n">
        <v>14</v>
      </c>
      <c r="L3282" s="1" t="str">
        <f aca="false">TEXT(WEEKDAY(E3282),"aaa")</f>
        <v>Tue</v>
      </c>
      <c r="M3282" s="0" t="n">
        <f aca="false">IF(D3282&lt;QUARTILE(D$1:D$10001,1),1,(IF(D3282&lt;QUARTILE(D$1:D$10001,2),2,(IF(D3282&lt;QUARTILE(D$1:D$10001,3),3,4)))))</f>
        <v>3</v>
      </c>
      <c r="N3282" s="0" t="n">
        <v>38.8392003476749</v>
      </c>
    </row>
    <row r="3283" customFormat="false" ht="12.75" hidden="false" customHeight="false" outlineLevel="0" collapsed="false">
      <c r="A3283" s="1" t="s">
        <v>25</v>
      </c>
      <c r="B3283" s="1" t="s">
        <v>55</v>
      </c>
      <c r="C3283" s="1" t="n">
        <v>70995</v>
      </c>
      <c r="D3283" s="1" t="n">
        <v>983.12</v>
      </c>
      <c r="E3283" s="7" t="n">
        <v>38294</v>
      </c>
      <c r="F3283" s="1" t="s">
        <v>23</v>
      </c>
      <c r="G3283" s="1" t="n">
        <v>3</v>
      </c>
      <c r="H3283" s="1" t="n">
        <v>30</v>
      </c>
      <c r="I3283" s="7" t="n">
        <v>38287</v>
      </c>
      <c r="J3283" s="1" t="s">
        <v>27</v>
      </c>
      <c r="K3283" s="1" t="n">
        <v>8</v>
      </c>
      <c r="L3283" s="1" t="str">
        <f aca="false">TEXT(WEEKDAY(E3283),"aaa")</f>
        <v>Wed</v>
      </c>
      <c r="M3283" s="0" t="n">
        <f aca="false">IF(D3283&lt;QUARTILE(D$1:D$10001,1),1,(IF(D3283&lt;QUARTILE(D$1:D$10001,2),2,(IF(D3283&lt;QUARTILE(D$1:D$10001,3),3,4)))))</f>
        <v>2</v>
      </c>
      <c r="N3283" s="0" t="n">
        <v>28.1366601435095</v>
      </c>
    </row>
    <row r="3284" customFormat="false" ht="12.75" hidden="false" customHeight="false" outlineLevel="0" collapsed="false">
      <c r="A3284" s="1" t="s">
        <v>21</v>
      </c>
      <c r="B3284" s="1" t="s">
        <v>22</v>
      </c>
      <c r="C3284" s="1" t="n">
        <v>108459</v>
      </c>
      <c r="D3284" s="1" t="n">
        <v>14076</v>
      </c>
      <c r="E3284" s="7" t="n">
        <v>38286</v>
      </c>
      <c r="F3284" s="1" t="s">
        <v>28</v>
      </c>
      <c r="G3284" s="1" t="n">
        <v>3</v>
      </c>
      <c r="H3284" s="1" t="n">
        <v>30</v>
      </c>
      <c r="I3284" s="7" t="n">
        <v>38278</v>
      </c>
      <c r="J3284" s="1" t="s">
        <v>85</v>
      </c>
      <c r="K3284" s="1" t="n">
        <v>14</v>
      </c>
      <c r="L3284" s="1" t="str">
        <f aca="false">TEXT(WEEKDAY(E3284),"aaa")</f>
        <v>Tue</v>
      </c>
      <c r="M3284" s="0" t="n">
        <f aca="false">IF(D3284&lt;QUARTILE(D$1:D$10001,1),1,(IF(D3284&lt;QUARTILE(D$1:D$10001,2),2,(IF(D3284&lt;QUARTILE(D$1:D$10001,3),3,4)))))</f>
        <v>4</v>
      </c>
      <c r="N3284" s="0" t="n">
        <v>10.9142692750288</v>
      </c>
    </row>
    <row r="3285" customFormat="false" ht="12.75" hidden="false" customHeight="false" outlineLevel="0" collapsed="false">
      <c r="A3285" s="1" t="s">
        <v>51</v>
      </c>
      <c r="B3285" s="1" t="s">
        <v>130</v>
      </c>
      <c r="C3285" s="1" t="n">
        <v>199293</v>
      </c>
      <c r="D3285" s="1" t="n">
        <v>3436.15</v>
      </c>
      <c r="E3285" s="7" t="n">
        <v>38154</v>
      </c>
      <c r="F3285" s="1" t="s">
        <v>20</v>
      </c>
      <c r="G3285" s="1" t="n">
        <v>3</v>
      </c>
      <c r="H3285" s="1" t="n">
        <v>30</v>
      </c>
      <c r="I3285" s="7" t="n">
        <v>38142</v>
      </c>
      <c r="J3285" s="1" t="s">
        <v>27</v>
      </c>
      <c r="K3285" s="1" t="n">
        <v>102</v>
      </c>
      <c r="L3285" s="1" t="str">
        <f aca="false">TEXT(WEEKDAY(E3285),"aaa")</f>
        <v>Wed</v>
      </c>
      <c r="M3285" s="0" t="n">
        <f aca="false">IF(D3285&lt;QUARTILE(D$1:D$10001,1),1,(IF(D3285&lt;QUARTILE(D$1:D$10001,2),2,(IF(D3285&lt;QUARTILE(D$1:D$10001,3),3,4)))))</f>
        <v>3</v>
      </c>
      <c r="N3285" s="0" t="n">
        <v>32.8536737235367</v>
      </c>
    </row>
    <row r="3286" customFormat="false" ht="12.75" hidden="false" customHeight="false" outlineLevel="0" collapsed="false">
      <c r="A3286" s="1" t="s">
        <v>14</v>
      </c>
      <c r="B3286" s="1" t="s">
        <v>15</v>
      </c>
      <c r="C3286" s="1" t="n">
        <v>146194</v>
      </c>
      <c r="D3286" s="1" t="n">
        <v>807.35</v>
      </c>
      <c r="E3286" s="7" t="n">
        <v>38300</v>
      </c>
      <c r="F3286" s="1" t="s">
        <v>37</v>
      </c>
      <c r="G3286" s="1" t="n">
        <v>2</v>
      </c>
      <c r="H3286" s="1" t="n">
        <v>30</v>
      </c>
      <c r="I3286" s="7" t="n">
        <v>38293</v>
      </c>
      <c r="J3286" s="1" t="s">
        <v>17</v>
      </c>
      <c r="K3286" s="1" t="n">
        <v>4</v>
      </c>
      <c r="L3286" s="1" t="str">
        <f aca="false">TEXT(WEEKDAY(E3286),"aaa")</f>
        <v>Tue</v>
      </c>
      <c r="M3286" s="0" t="n">
        <f aca="false">IF(D3286&lt;QUARTILE(D$1:D$10001,1),1,(IF(D3286&lt;QUARTILE(D$1:D$10001,2),2,(IF(D3286&lt;QUARTILE(D$1:D$10001,3),3,4)))))</f>
        <v>2</v>
      </c>
      <c r="N3286" s="0" t="n">
        <v>13.959595959596</v>
      </c>
    </row>
    <row r="3287" customFormat="false" ht="12.75" hidden="false" customHeight="false" outlineLevel="0" collapsed="false">
      <c r="A3287" s="1" t="s">
        <v>21</v>
      </c>
      <c r="B3287" s="1" t="s">
        <v>22</v>
      </c>
      <c r="C3287" s="1" t="n">
        <v>35109</v>
      </c>
      <c r="D3287" s="1" t="n">
        <v>7115</v>
      </c>
      <c r="E3287" s="7" t="n">
        <v>38215</v>
      </c>
      <c r="F3287" s="1" t="s">
        <v>28</v>
      </c>
      <c r="G3287" s="1" t="n">
        <v>3</v>
      </c>
      <c r="H3287" s="1" t="n">
        <v>30</v>
      </c>
      <c r="I3287" s="7" t="n">
        <v>38205</v>
      </c>
      <c r="J3287" s="1" t="s">
        <v>85</v>
      </c>
      <c r="K3287" s="1" t="n">
        <v>61</v>
      </c>
      <c r="L3287" s="1" t="str">
        <f aca="false">TEXT(WEEKDAY(E3287),"aaa")</f>
        <v>Mon</v>
      </c>
      <c r="M3287" s="0" t="n">
        <f aca="false">IF(D3287&lt;QUARTILE(D$1:D$10001,1),1,(IF(D3287&lt;QUARTILE(D$1:D$10001,2),2,(IF(D3287&lt;QUARTILE(D$1:D$10001,3),3,4)))))</f>
        <v>3</v>
      </c>
      <c r="N3287" s="0" t="n">
        <v>10.9142692750288</v>
      </c>
    </row>
    <row r="3288" customFormat="false" ht="12.75" hidden="false" customHeight="false" outlineLevel="0" collapsed="false">
      <c r="A3288" s="1" t="s">
        <v>14</v>
      </c>
      <c r="B3288" s="1" t="s">
        <v>49</v>
      </c>
      <c r="C3288" s="1" t="n">
        <v>235053</v>
      </c>
      <c r="D3288" s="1" t="n">
        <v>24581.73</v>
      </c>
      <c r="E3288" s="7" t="n">
        <v>38286</v>
      </c>
      <c r="F3288" s="1" t="s">
        <v>28</v>
      </c>
      <c r="G3288" s="1" t="n">
        <v>2</v>
      </c>
      <c r="H3288" s="1" t="n">
        <v>30</v>
      </c>
      <c r="I3288" s="7" t="n">
        <v>38267</v>
      </c>
      <c r="J3288" s="1" t="s">
        <v>17</v>
      </c>
      <c r="K3288" s="1" t="n">
        <v>14</v>
      </c>
      <c r="L3288" s="1" t="str">
        <f aca="false">TEXT(WEEKDAY(E3288),"aaa")</f>
        <v>Tue</v>
      </c>
      <c r="M3288" s="0" t="n">
        <f aca="false">IF(D3288&lt;QUARTILE(D$1:D$10001,1),1,(IF(D3288&lt;QUARTILE(D$1:D$10001,2),2,(IF(D3288&lt;QUARTILE(D$1:D$10001,3),3,4)))))</f>
        <v>4</v>
      </c>
      <c r="N3288" s="0" t="n">
        <v>10.9142692750288</v>
      </c>
    </row>
    <row r="3289" customFormat="false" ht="12.75" hidden="false" customHeight="false" outlineLevel="0" collapsed="false">
      <c r="A3289" s="1" t="s">
        <v>14</v>
      </c>
      <c r="B3289" s="1" t="s">
        <v>49</v>
      </c>
      <c r="C3289" s="1" t="n">
        <v>88590</v>
      </c>
      <c r="D3289" s="1" t="n">
        <v>3982</v>
      </c>
      <c r="E3289" s="7" t="n">
        <v>38300</v>
      </c>
      <c r="F3289" s="1" t="s">
        <v>28</v>
      </c>
      <c r="G3289" s="1" t="n">
        <v>3</v>
      </c>
      <c r="H3289" s="1" t="n">
        <v>30</v>
      </c>
      <c r="I3289" s="7" t="n">
        <v>38293</v>
      </c>
      <c r="J3289" s="1" t="s">
        <v>17</v>
      </c>
      <c r="K3289" s="1" t="n">
        <v>4</v>
      </c>
      <c r="L3289" s="1" t="str">
        <f aca="false">TEXT(WEEKDAY(E3289),"aaa")</f>
        <v>Tue</v>
      </c>
      <c r="M3289" s="0" t="n">
        <f aca="false">IF(D3289&lt;QUARTILE(D$1:D$10001,1),1,(IF(D3289&lt;QUARTILE(D$1:D$10001,2),2,(IF(D3289&lt;QUARTILE(D$1:D$10001,3),3,4)))))</f>
        <v>3</v>
      </c>
      <c r="N3289" s="0" t="n">
        <v>10.9142692750288</v>
      </c>
    </row>
    <row r="3290" customFormat="false" ht="12.75" hidden="false" customHeight="false" outlineLevel="0" collapsed="false">
      <c r="A3290" s="1" t="s">
        <v>41</v>
      </c>
      <c r="B3290" s="1" t="s">
        <v>72</v>
      </c>
      <c r="C3290" s="1" t="n">
        <v>212871</v>
      </c>
      <c r="D3290" s="1" t="n">
        <v>2284.8</v>
      </c>
      <c r="E3290" s="7" t="n">
        <v>38278</v>
      </c>
      <c r="F3290" s="1" t="s">
        <v>23</v>
      </c>
      <c r="G3290" s="1" t="n">
        <v>2</v>
      </c>
      <c r="H3290" s="1" t="n">
        <v>30</v>
      </c>
      <c r="I3290" s="7" t="n">
        <v>38268</v>
      </c>
      <c r="J3290" s="1" t="s">
        <v>27</v>
      </c>
      <c r="K3290" s="1" t="n">
        <v>19</v>
      </c>
      <c r="L3290" s="1" t="str">
        <f aca="false">TEXT(WEEKDAY(E3290),"aaa")</f>
        <v>Mon</v>
      </c>
      <c r="M3290" s="0" t="n">
        <f aca="false">IF(D3290&lt;QUARTILE(D$1:D$10001,1),1,(IF(D3290&lt;QUARTILE(D$1:D$10001,2),2,(IF(D3290&lt;QUARTILE(D$1:D$10001,3),3,4)))))</f>
        <v>2</v>
      </c>
      <c r="N3290" s="0" t="n">
        <v>28.1366601435095</v>
      </c>
    </row>
    <row r="3291" customFormat="false" ht="12.75" hidden="false" customHeight="false" outlineLevel="0" collapsed="false">
      <c r="A3291" s="1" t="s">
        <v>21</v>
      </c>
      <c r="B3291" s="1" t="s">
        <v>22</v>
      </c>
      <c r="C3291" s="1" t="n">
        <v>94190</v>
      </c>
      <c r="D3291" s="1" t="n">
        <v>172.46</v>
      </c>
      <c r="E3291" s="7" t="n">
        <v>38296</v>
      </c>
      <c r="F3291" s="1" t="s">
        <v>16</v>
      </c>
      <c r="G3291" s="1" t="n">
        <v>1</v>
      </c>
      <c r="H3291" s="1" t="n">
        <v>30</v>
      </c>
      <c r="I3291" s="7" t="n">
        <v>38295</v>
      </c>
      <c r="J3291" s="1" t="s">
        <v>17</v>
      </c>
      <c r="K3291" s="1" t="n">
        <v>7</v>
      </c>
      <c r="L3291" s="1" t="str">
        <f aca="false">TEXT(WEEKDAY(E3291),"aaa")</f>
        <v>Fri</v>
      </c>
      <c r="M3291" s="0" t="n">
        <f aca="false">IF(D3291&lt;QUARTILE(D$1:D$10001,1),1,(IF(D3291&lt;QUARTILE(D$1:D$10001,2),2,(IF(D3291&lt;QUARTILE(D$1:D$10001,3),3,4)))))</f>
        <v>1</v>
      </c>
      <c r="N3291" s="0" t="n">
        <v>38.8392003476749</v>
      </c>
    </row>
    <row r="3292" customFormat="false" ht="12.75" hidden="false" customHeight="false" outlineLevel="0" collapsed="false">
      <c r="A3292" s="1" t="s">
        <v>51</v>
      </c>
      <c r="B3292" s="1" t="s">
        <v>80</v>
      </c>
      <c r="C3292" s="1" t="n">
        <v>209573</v>
      </c>
      <c r="D3292" s="1" t="n">
        <v>17483.16</v>
      </c>
      <c r="E3292" s="7" t="n">
        <v>38303</v>
      </c>
      <c r="F3292" s="1" t="s">
        <v>28</v>
      </c>
      <c r="G3292" s="1" t="n">
        <v>3</v>
      </c>
      <c r="H3292" s="1" t="n">
        <v>30</v>
      </c>
      <c r="I3292" s="7" t="n">
        <v>38211</v>
      </c>
      <c r="J3292" s="1" t="s">
        <v>17</v>
      </c>
      <c r="K3292" s="1" t="n">
        <v>2</v>
      </c>
      <c r="L3292" s="1" t="str">
        <f aca="false">TEXT(WEEKDAY(E3292),"aaa")</f>
        <v>Fri</v>
      </c>
      <c r="M3292" s="0" t="n">
        <f aca="false">IF(D3292&lt;QUARTILE(D$1:D$10001,1),1,(IF(D3292&lt;QUARTILE(D$1:D$10001,2),2,(IF(D3292&lt;QUARTILE(D$1:D$10001,3),3,4)))))</f>
        <v>4</v>
      </c>
      <c r="N3292" s="0" t="n">
        <v>10.9142692750288</v>
      </c>
    </row>
    <row r="3293" customFormat="false" ht="12.75" hidden="false" customHeight="false" outlineLevel="0" collapsed="false">
      <c r="A3293" s="1" t="s">
        <v>65</v>
      </c>
      <c r="B3293" s="1" t="s">
        <v>66</v>
      </c>
      <c r="C3293" s="1" t="n">
        <v>105625</v>
      </c>
      <c r="D3293" s="1" t="n">
        <v>38949.74</v>
      </c>
      <c r="E3293" s="7" t="n">
        <v>38296</v>
      </c>
      <c r="F3293" s="1" t="s">
        <v>20</v>
      </c>
      <c r="G3293" s="1" t="n">
        <v>3</v>
      </c>
      <c r="H3293" s="1" t="n">
        <v>30</v>
      </c>
      <c r="I3293" s="7" t="n">
        <v>38249</v>
      </c>
      <c r="J3293" s="1" t="s">
        <v>67</v>
      </c>
      <c r="K3293" s="1" t="n">
        <v>7</v>
      </c>
      <c r="L3293" s="1" t="str">
        <f aca="false">TEXT(WEEKDAY(E3293),"aaa")</f>
        <v>Fri</v>
      </c>
      <c r="M3293" s="0" t="n">
        <f aca="false">IF(D3293&lt;QUARTILE(D$1:D$10001,1),1,(IF(D3293&lt;QUARTILE(D$1:D$10001,2),2,(IF(D3293&lt;QUARTILE(D$1:D$10001,3),3,4)))))</f>
        <v>4</v>
      </c>
      <c r="N3293" s="0" t="n">
        <v>32.8536737235367</v>
      </c>
    </row>
    <row r="3294" customFormat="false" ht="12.75" hidden="false" customHeight="false" outlineLevel="0" collapsed="false">
      <c r="A3294" s="1" t="s">
        <v>21</v>
      </c>
      <c r="B3294" s="1" t="s">
        <v>35</v>
      </c>
      <c r="C3294" s="1" t="n">
        <v>38962</v>
      </c>
      <c r="D3294" s="1" t="n">
        <v>281940.04</v>
      </c>
      <c r="E3294" s="7" t="n">
        <v>38307</v>
      </c>
      <c r="F3294" s="1" t="s">
        <v>28</v>
      </c>
      <c r="G3294" s="1" t="n">
        <v>2</v>
      </c>
      <c r="H3294" s="1" t="n">
        <v>15</v>
      </c>
      <c r="I3294" s="7" t="n">
        <v>38298</v>
      </c>
      <c r="J3294" s="1" t="s">
        <v>31</v>
      </c>
      <c r="K3294" s="1" t="n">
        <v>0</v>
      </c>
      <c r="L3294" s="1" t="str">
        <f aca="false">TEXT(WEEKDAY(E3294),"aaa")</f>
        <v>Tue</v>
      </c>
      <c r="M3294" s="0" t="n">
        <f aca="false">IF(D3294&lt;QUARTILE(D$1:D$10001,1),1,(IF(D3294&lt;QUARTILE(D$1:D$10001,2),2,(IF(D3294&lt;QUARTILE(D$1:D$10001,3),3,4)))))</f>
        <v>4</v>
      </c>
      <c r="N3294" s="0" t="n">
        <v>10.9142692750288</v>
      </c>
    </row>
    <row r="3295" customFormat="false" ht="12.75" hidden="false" customHeight="false" outlineLevel="0" collapsed="false">
      <c r="A3295" s="1" t="s">
        <v>29</v>
      </c>
      <c r="B3295" s="1" t="s">
        <v>92</v>
      </c>
      <c r="C3295" s="1" t="n">
        <v>70995</v>
      </c>
      <c r="D3295" s="1" t="n">
        <v>77.66</v>
      </c>
      <c r="E3295" s="7" t="n">
        <v>38294</v>
      </c>
      <c r="F3295" s="1" t="s">
        <v>16</v>
      </c>
      <c r="G3295" s="1" t="n">
        <v>3</v>
      </c>
      <c r="H3295" s="1" t="n">
        <v>30</v>
      </c>
      <c r="I3295" s="7" t="n">
        <v>38159</v>
      </c>
      <c r="J3295" s="1" t="s">
        <v>27</v>
      </c>
      <c r="K3295" s="1" t="n">
        <v>8</v>
      </c>
      <c r="L3295" s="1" t="str">
        <f aca="false">TEXT(WEEKDAY(E3295),"aaa")</f>
        <v>Wed</v>
      </c>
      <c r="M3295" s="0" t="n">
        <f aca="false">IF(D3295&lt;QUARTILE(D$1:D$10001,1),1,(IF(D3295&lt;QUARTILE(D$1:D$10001,2),2,(IF(D3295&lt;QUARTILE(D$1:D$10001,3),3,4)))))</f>
        <v>1</v>
      </c>
      <c r="N3295" s="0" t="n">
        <v>38.8392003476749</v>
      </c>
    </row>
    <row r="3296" customFormat="false" ht="12.75" hidden="false" customHeight="false" outlineLevel="0" collapsed="false">
      <c r="A3296" s="1" t="s">
        <v>86</v>
      </c>
      <c r="B3296" s="1" t="s">
        <v>87</v>
      </c>
      <c r="C3296" s="1" t="n">
        <v>195134</v>
      </c>
      <c r="D3296" s="1" t="n">
        <v>1842.13</v>
      </c>
      <c r="E3296" s="7" t="n">
        <v>38300</v>
      </c>
      <c r="F3296" s="1" t="s">
        <v>23</v>
      </c>
      <c r="G3296" s="1" t="n">
        <v>2</v>
      </c>
      <c r="H3296" s="1" t="n">
        <v>30</v>
      </c>
      <c r="I3296" s="7" t="n">
        <v>38293</v>
      </c>
      <c r="J3296" s="1" t="s">
        <v>17</v>
      </c>
      <c r="K3296" s="1" t="n">
        <v>4</v>
      </c>
      <c r="L3296" s="1" t="str">
        <f aca="false">TEXT(WEEKDAY(E3296),"aaa")</f>
        <v>Tue</v>
      </c>
      <c r="M3296" s="0" t="n">
        <f aca="false">IF(D3296&lt;QUARTILE(D$1:D$10001,1),1,(IF(D3296&lt;QUARTILE(D$1:D$10001,2),2,(IF(D3296&lt;QUARTILE(D$1:D$10001,3),3,4)))))</f>
        <v>2</v>
      </c>
      <c r="N3296" s="0" t="n">
        <v>28.1366601435095</v>
      </c>
    </row>
    <row r="3297" customFormat="false" ht="12.75" hidden="false" customHeight="false" outlineLevel="0" collapsed="false">
      <c r="A3297" s="1" t="s">
        <v>136</v>
      </c>
      <c r="B3297" s="1" t="s">
        <v>137</v>
      </c>
      <c r="C3297" s="1" t="n">
        <v>194650</v>
      </c>
      <c r="D3297" s="1" t="n">
        <v>8476.09</v>
      </c>
      <c r="E3297" s="7" t="n">
        <v>38281</v>
      </c>
      <c r="F3297" s="1" t="s">
        <v>33</v>
      </c>
      <c r="G3297" s="1" t="n">
        <v>2</v>
      </c>
      <c r="H3297" s="1" t="n">
        <v>15</v>
      </c>
      <c r="I3297" s="7" t="n">
        <v>38273</v>
      </c>
      <c r="J3297" s="1" t="s">
        <v>17</v>
      </c>
      <c r="K3297" s="1" t="n">
        <v>17</v>
      </c>
      <c r="L3297" s="1" t="str">
        <f aca="false">TEXT(WEEKDAY(E3297),"aaa")</f>
        <v>Thu</v>
      </c>
      <c r="M3297" s="0" t="n">
        <f aca="false">IF(D3297&lt;QUARTILE(D$1:D$10001,1),1,(IF(D3297&lt;QUARTILE(D$1:D$10001,2),2,(IF(D3297&lt;QUARTILE(D$1:D$10001,3),3,4)))))</f>
        <v>3</v>
      </c>
      <c r="N3297" s="0" t="n">
        <v>41.8802228412256</v>
      </c>
    </row>
    <row r="3298" customFormat="false" ht="12.75" hidden="false" customHeight="false" outlineLevel="0" collapsed="false">
      <c r="A3298" s="1" t="s">
        <v>65</v>
      </c>
      <c r="B3298" s="1" t="s">
        <v>66</v>
      </c>
      <c r="C3298" s="1" t="n">
        <v>63422</v>
      </c>
      <c r="D3298" s="1" t="n">
        <v>1763.45</v>
      </c>
      <c r="E3298" s="7" t="n">
        <v>38057</v>
      </c>
      <c r="F3298" s="1" t="s">
        <v>23</v>
      </c>
      <c r="G3298" s="1" t="n">
        <v>2</v>
      </c>
      <c r="H3298" s="1" t="n">
        <v>30</v>
      </c>
      <c r="I3298" s="7" t="n">
        <v>38049</v>
      </c>
      <c r="J3298" s="1" t="s">
        <v>67</v>
      </c>
      <c r="K3298" s="1" t="n">
        <v>166</v>
      </c>
      <c r="L3298" s="1" t="str">
        <f aca="false">TEXT(WEEKDAY(E3298),"aaa")</f>
        <v>Thu</v>
      </c>
      <c r="M3298" s="0" t="n">
        <f aca="false">IF(D3298&lt;QUARTILE(D$1:D$10001,1),1,(IF(D3298&lt;QUARTILE(D$1:D$10001,2),2,(IF(D3298&lt;QUARTILE(D$1:D$10001,3),3,4)))))</f>
        <v>2</v>
      </c>
      <c r="N3298" s="0" t="n">
        <v>28.1366601435095</v>
      </c>
    </row>
    <row r="3299" customFormat="false" ht="12.75" hidden="false" customHeight="false" outlineLevel="0" collapsed="false">
      <c r="A3299" s="1" t="s">
        <v>45</v>
      </c>
      <c r="B3299" s="1" t="s">
        <v>135</v>
      </c>
      <c r="C3299" s="1" t="n">
        <v>136037</v>
      </c>
      <c r="D3299" s="1" t="n">
        <v>4003.23</v>
      </c>
      <c r="E3299" s="7" t="n">
        <v>38300</v>
      </c>
      <c r="F3299" s="1" t="s">
        <v>23</v>
      </c>
      <c r="G3299" s="1" t="n">
        <v>3</v>
      </c>
      <c r="H3299" s="1" t="n">
        <v>30</v>
      </c>
      <c r="I3299" s="7" t="n">
        <v>38294</v>
      </c>
      <c r="J3299" s="1" t="s">
        <v>34</v>
      </c>
      <c r="K3299" s="1" t="n">
        <v>4</v>
      </c>
      <c r="L3299" s="1" t="str">
        <f aca="false">TEXT(WEEKDAY(E3299),"aaa")</f>
        <v>Tue</v>
      </c>
      <c r="M3299" s="0" t="n">
        <f aca="false">IF(D3299&lt;QUARTILE(D$1:D$10001,1),1,(IF(D3299&lt;QUARTILE(D$1:D$10001,2),2,(IF(D3299&lt;QUARTILE(D$1:D$10001,3),3,4)))))</f>
        <v>3</v>
      </c>
      <c r="N3299" s="0" t="n">
        <v>28.1366601435095</v>
      </c>
    </row>
    <row r="3300" customFormat="false" ht="12.75" hidden="false" customHeight="false" outlineLevel="0" collapsed="false">
      <c r="A3300" s="1" t="s">
        <v>47</v>
      </c>
      <c r="B3300" s="1" t="s">
        <v>48</v>
      </c>
      <c r="C3300" s="1" t="n">
        <v>232032</v>
      </c>
      <c r="D3300" s="1" t="n">
        <v>1124.5</v>
      </c>
      <c r="E3300" s="7" t="n">
        <v>38306</v>
      </c>
      <c r="F3300" s="1" t="s">
        <v>20</v>
      </c>
      <c r="G3300" s="1" t="n">
        <v>3</v>
      </c>
      <c r="H3300" s="1" t="n">
        <v>30</v>
      </c>
      <c r="I3300" s="7" t="n">
        <v>38296</v>
      </c>
      <c r="J3300" s="1" t="s">
        <v>34</v>
      </c>
      <c r="K3300" s="1" t="n">
        <v>0</v>
      </c>
      <c r="L3300" s="1" t="str">
        <f aca="false">TEXT(WEEKDAY(E3300),"aaa")</f>
        <v>Mon</v>
      </c>
      <c r="M3300" s="0" t="n">
        <f aca="false">IF(D3300&lt;QUARTILE(D$1:D$10001,1),1,(IF(D3300&lt;QUARTILE(D$1:D$10001,2),2,(IF(D3300&lt;QUARTILE(D$1:D$10001,3),3,4)))))</f>
        <v>2</v>
      </c>
      <c r="N3300" s="0" t="n">
        <v>32.8536737235367</v>
      </c>
    </row>
    <row r="3301" customFormat="false" ht="12.75" hidden="false" customHeight="false" outlineLevel="0" collapsed="false">
      <c r="A3301" s="1" t="s">
        <v>65</v>
      </c>
      <c r="B3301" s="1" t="s">
        <v>66</v>
      </c>
      <c r="C3301" s="1" t="n">
        <v>91031</v>
      </c>
      <c r="D3301" s="1" t="n">
        <v>456503.3</v>
      </c>
      <c r="E3301" s="7" t="n">
        <v>38274</v>
      </c>
      <c r="F3301" s="1" t="s">
        <v>164</v>
      </c>
      <c r="G3301" s="1" t="n">
        <v>2</v>
      </c>
      <c r="H3301" s="1" t="n">
        <v>30</v>
      </c>
      <c r="I3301" s="7" t="n">
        <v>38263</v>
      </c>
      <c r="J3301" s="1" t="s">
        <v>67</v>
      </c>
      <c r="K3301" s="1" t="n">
        <v>22</v>
      </c>
      <c r="L3301" s="1" t="str">
        <f aca="false">TEXT(WEEKDAY(E3301),"aaa")</f>
        <v>Thu</v>
      </c>
      <c r="M3301" s="0" t="n">
        <f aca="false">IF(D3301&lt;QUARTILE(D$1:D$10001,1),1,(IF(D3301&lt;QUARTILE(D$1:D$10001,2),2,(IF(D3301&lt;QUARTILE(D$1:D$10001,3),3,4)))))</f>
        <v>4</v>
      </c>
      <c r="N3301" s="0" t="n">
        <v>11</v>
      </c>
    </row>
    <row r="3302" customFormat="false" ht="12.75" hidden="false" customHeight="false" outlineLevel="0" collapsed="false">
      <c r="A3302" s="1" t="s">
        <v>45</v>
      </c>
      <c r="B3302" s="1" t="s">
        <v>76</v>
      </c>
      <c r="C3302" s="1" t="n">
        <v>6804</v>
      </c>
      <c r="D3302" s="1" t="n">
        <v>477.44</v>
      </c>
      <c r="E3302" s="7" t="n">
        <v>38282</v>
      </c>
      <c r="F3302" s="1" t="s">
        <v>16</v>
      </c>
      <c r="G3302" s="1" t="n">
        <v>3</v>
      </c>
      <c r="H3302" s="1" t="n">
        <v>1</v>
      </c>
      <c r="I3302" s="7" t="n">
        <v>38282</v>
      </c>
      <c r="J3302" s="1" t="s">
        <v>34</v>
      </c>
      <c r="K3302" s="1" t="n">
        <v>16</v>
      </c>
      <c r="L3302" s="1" t="str">
        <f aca="false">TEXT(WEEKDAY(E3302),"aaa")</f>
        <v>Fri</v>
      </c>
      <c r="M3302" s="0" t="n">
        <f aca="false">IF(D3302&lt;QUARTILE(D$1:D$10001,1),1,(IF(D3302&lt;QUARTILE(D$1:D$10001,2),2,(IF(D3302&lt;QUARTILE(D$1:D$10001,3),3,4)))))</f>
        <v>2</v>
      </c>
      <c r="N3302" s="0" t="n">
        <v>38.8392003476749</v>
      </c>
    </row>
    <row r="3303" customFormat="false" ht="12.75" hidden="false" customHeight="false" outlineLevel="0" collapsed="false">
      <c r="A3303" s="1" t="s">
        <v>14</v>
      </c>
      <c r="B3303" s="1" t="s">
        <v>15</v>
      </c>
      <c r="C3303" s="1" t="n">
        <v>53300</v>
      </c>
      <c r="D3303" s="1" t="n">
        <v>37279.88</v>
      </c>
      <c r="E3303" s="7" t="n">
        <v>38289</v>
      </c>
      <c r="F3303" s="1" t="s">
        <v>20</v>
      </c>
      <c r="G3303" s="1" t="n">
        <v>3</v>
      </c>
      <c r="H3303" s="1" t="n">
        <v>30</v>
      </c>
      <c r="I3303" s="7" t="n">
        <v>38267</v>
      </c>
      <c r="J3303" s="1" t="s">
        <v>17</v>
      </c>
      <c r="K3303" s="1" t="n">
        <v>12</v>
      </c>
      <c r="L3303" s="1" t="str">
        <f aca="false">TEXT(WEEKDAY(E3303),"aaa")</f>
        <v>Fri</v>
      </c>
      <c r="M3303" s="0" t="n">
        <f aca="false">IF(D3303&lt;QUARTILE(D$1:D$10001,1),1,(IF(D3303&lt;QUARTILE(D$1:D$10001,2),2,(IF(D3303&lt;QUARTILE(D$1:D$10001,3),3,4)))))</f>
        <v>4</v>
      </c>
      <c r="N3303" s="0" t="n">
        <v>32.8536737235367</v>
      </c>
    </row>
    <row r="3304" customFormat="false" ht="12.75" hidden="false" customHeight="false" outlineLevel="0" collapsed="false">
      <c r="A3304" s="1" t="s">
        <v>14</v>
      </c>
      <c r="B3304" s="1" t="s">
        <v>15</v>
      </c>
      <c r="C3304" s="1" t="n">
        <v>1057</v>
      </c>
      <c r="D3304" s="1" t="n">
        <v>256.86</v>
      </c>
      <c r="E3304" s="7" t="n">
        <v>38301</v>
      </c>
      <c r="F3304" s="1" t="s">
        <v>33</v>
      </c>
      <c r="G3304" s="1" t="n">
        <v>2</v>
      </c>
      <c r="H3304" s="1" t="n">
        <v>1</v>
      </c>
      <c r="I3304" s="7" t="n">
        <v>38286</v>
      </c>
      <c r="J3304" s="1" t="s">
        <v>17</v>
      </c>
      <c r="K3304" s="1" t="n">
        <v>4</v>
      </c>
      <c r="L3304" s="1" t="str">
        <f aca="false">TEXT(WEEKDAY(E3304),"aaa")</f>
        <v>Wed</v>
      </c>
      <c r="M3304" s="0" t="n">
        <f aca="false">IF(D3304&lt;QUARTILE(D$1:D$10001,1),1,(IF(D3304&lt;QUARTILE(D$1:D$10001,2),2,(IF(D3304&lt;QUARTILE(D$1:D$10001,3),3,4)))))</f>
        <v>1</v>
      </c>
      <c r="N3304" s="0" t="n">
        <v>41.8802228412256</v>
      </c>
    </row>
    <row r="3305" customFormat="false" ht="12.75" hidden="false" customHeight="false" outlineLevel="0" collapsed="false">
      <c r="A3305" s="1" t="s">
        <v>21</v>
      </c>
      <c r="B3305" s="1" t="s">
        <v>32</v>
      </c>
      <c r="C3305" s="1" t="n">
        <v>131036</v>
      </c>
      <c r="D3305" s="1" t="n">
        <v>32.13</v>
      </c>
      <c r="E3305" s="7" t="n">
        <v>38265</v>
      </c>
      <c r="F3305" s="1" t="s">
        <v>16</v>
      </c>
      <c r="G3305" s="1" t="n">
        <v>3</v>
      </c>
      <c r="H3305" s="1" t="n">
        <v>30</v>
      </c>
      <c r="I3305" s="7" t="n">
        <v>38251</v>
      </c>
      <c r="J3305" s="1" t="s">
        <v>34</v>
      </c>
      <c r="K3305" s="1" t="n">
        <v>28</v>
      </c>
      <c r="L3305" s="1" t="str">
        <f aca="false">TEXT(WEEKDAY(E3305),"aaa")</f>
        <v>Tue</v>
      </c>
      <c r="M3305" s="0" t="n">
        <f aca="false">IF(D3305&lt;QUARTILE(D$1:D$10001,1),1,(IF(D3305&lt;QUARTILE(D$1:D$10001,2),2,(IF(D3305&lt;QUARTILE(D$1:D$10001,3),3,4)))))</f>
        <v>1</v>
      </c>
      <c r="N3305" s="0" t="n">
        <v>38.8392003476749</v>
      </c>
    </row>
    <row r="3306" customFormat="false" ht="12.75" hidden="false" customHeight="false" outlineLevel="0" collapsed="false">
      <c r="A3306" s="1" t="s">
        <v>41</v>
      </c>
      <c r="B3306" s="1" t="s">
        <v>72</v>
      </c>
      <c r="C3306" s="1" t="n">
        <v>2093</v>
      </c>
      <c r="D3306" s="1" t="n">
        <v>3595.5</v>
      </c>
      <c r="E3306" s="7" t="n">
        <v>38204</v>
      </c>
      <c r="F3306" s="1" t="s">
        <v>23</v>
      </c>
      <c r="G3306" s="1" t="n">
        <v>2</v>
      </c>
      <c r="H3306" s="1" t="n">
        <v>30</v>
      </c>
      <c r="I3306" s="7" t="n">
        <v>38196</v>
      </c>
      <c r="J3306" s="1" t="s">
        <v>27</v>
      </c>
      <c r="K3306" s="1" t="n">
        <v>68</v>
      </c>
      <c r="L3306" s="1" t="str">
        <f aca="false">TEXT(WEEKDAY(E3306),"aaa")</f>
        <v>Thu</v>
      </c>
      <c r="M3306" s="0" t="n">
        <f aca="false">IF(D3306&lt;QUARTILE(D$1:D$10001,1),1,(IF(D3306&lt;QUARTILE(D$1:D$10001,2),2,(IF(D3306&lt;QUARTILE(D$1:D$10001,3),3,4)))))</f>
        <v>3</v>
      </c>
      <c r="N3306" s="0" t="n">
        <v>28.1366601435095</v>
      </c>
    </row>
    <row r="3307" customFormat="false" ht="12.75" hidden="false" customHeight="false" outlineLevel="0" collapsed="false">
      <c r="A3307" s="1" t="s">
        <v>14</v>
      </c>
      <c r="B3307" s="1" t="s">
        <v>15</v>
      </c>
      <c r="C3307" s="1" t="n">
        <v>105625</v>
      </c>
      <c r="D3307" s="1" t="n">
        <v>1454.84</v>
      </c>
      <c r="E3307" s="7" t="n">
        <v>38265</v>
      </c>
      <c r="F3307" s="1" t="s">
        <v>16</v>
      </c>
      <c r="G3307" s="1" t="n">
        <v>3</v>
      </c>
      <c r="H3307" s="1" t="n">
        <v>30</v>
      </c>
      <c r="I3307" s="7" t="n">
        <v>38257</v>
      </c>
      <c r="J3307" s="1" t="s">
        <v>17</v>
      </c>
      <c r="K3307" s="1" t="n">
        <v>28</v>
      </c>
      <c r="L3307" s="1" t="str">
        <f aca="false">TEXT(WEEKDAY(E3307),"aaa")</f>
        <v>Tue</v>
      </c>
      <c r="M3307" s="0" t="n">
        <f aca="false">IF(D3307&lt;QUARTILE(D$1:D$10001,1),1,(IF(D3307&lt;QUARTILE(D$1:D$10001,2),2,(IF(D3307&lt;QUARTILE(D$1:D$10001,3),3,4)))))</f>
        <v>2</v>
      </c>
      <c r="N3307" s="0" t="n">
        <v>38.8392003476749</v>
      </c>
    </row>
    <row r="3308" customFormat="false" ht="12.75" hidden="false" customHeight="false" outlineLevel="0" collapsed="false">
      <c r="A3308" s="1" t="s">
        <v>45</v>
      </c>
      <c r="B3308" s="1" t="s">
        <v>168</v>
      </c>
      <c r="C3308" s="1" t="s">
        <v>182</v>
      </c>
      <c r="D3308" s="1" t="n">
        <v>85027</v>
      </c>
      <c r="E3308" s="7" t="n">
        <v>38301</v>
      </c>
      <c r="F3308" s="1" t="s">
        <v>33</v>
      </c>
      <c r="G3308" s="1" t="n">
        <v>3</v>
      </c>
      <c r="H3308" s="1" t="n">
        <v>30</v>
      </c>
      <c r="I3308" s="7" t="n">
        <v>38268</v>
      </c>
      <c r="J3308" s="1" t="s">
        <v>34</v>
      </c>
      <c r="K3308" s="1" t="n">
        <v>4</v>
      </c>
      <c r="L3308" s="1" t="str">
        <f aca="false">TEXT(WEEKDAY(E3308),"aaa")</f>
        <v>Wed</v>
      </c>
      <c r="M3308" s="0" t="n">
        <f aca="false">IF(D3308&lt;QUARTILE(D$1:D$10001,1),1,(IF(D3308&lt;QUARTILE(D$1:D$10001,2),2,(IF(D3308&lt;QUARTILE(D$1:D$10001,3),3,4)))))</f>
        <v>4</v>
      </c>
      <c r="N3308" s="0" t="n">
        <v>41.8802228412256</v>
      </c>
    </row>
    <row r="3309" customFormat="false" ht="12.75" hidden="false" customHeight="false" outlineLevel="0" collapsed="false">
      <c r="A3309" s="1" t="s">
        <v>51</v>
      </c>
      <c r="B3309" s="1" t="s">
        <v>52</v>
      </c>
      <c r="C3309" s="1" t="n">
        <v>112253</v>
      </c>
      <c r="D3309" s="1" t="n">
        <v>30540</v>
      </c>
      <c r="E3309" s="7" t="n">
        <v>38275</v>
      </c>
      <c r="F3309" s="1" t="s">
        <v>33</v>
      </c>
      <c r="G3309" s="1" t="n">
        <v>3</v>
      </c>
      <c r="H3309" s="1" t="n">
        <v>30</v>
      </c>
      <c r="I3309" s="7" t="n">
        <v>38268</v>
      </c>
      <c r="J3309" s="1" t="s">
        <v>17</v>
      </c>
      <c r="K3309" s="1" t="n">
        <v>21</v>
      </c>
      <c r="L3309" s="1" t="str">
        <f aca="false">TEXT(WEEKDAY(E3309),"aaa")</f>
        <v>Fri</v>
      </c>
      <c r="M3309" s="0" t="n">
        <f aca="false">IF(D3309&lt;QUARTILE(D$1:D$10001,1),1,(IF(D3309&lt;QUARTILE(D$1:D$10001,2),2,(IF(D3309&lt;QUARTILE(D$1:D$10001,3),3,4)))))</f>
        <v>4</v>
      </c>
      <c r="N3309" s="0" t="n">
        <v>41.8802228412256</v>
      </c>
    </row>
    <row r="3310" customFormat="false" ht="12.75" hidden="false" customHeight="false" outlineLevel="0" collapsed="false">
      <c r="A3310" s="1" t="s">
        <v>51</v>
      </c>
      <c r="B3310" s="1" t="s">
        <v>54</v>
      </c>
      <c r="C3310" s="1" t="n">
        <v>70995</v>
      </c>
      <c r="D3310" s="1" t="n">
        <v>77.84</v>
      </c>
      <c r="E3310" s="7" t="n">
        <v>38281</v>
      </c>
      <c r="F3310" s="1" t="s">
        <v>23</v>
      </c>
      <c r="G3310" s="1" t="n">
        <v>2</v>
      </c>
      <c r="H3310" s="1" t="n">
        <v>30</v>
      </c>
      <c r="I3310" s="7" t="n">
        <v>38272</v>
      </c>
      <c r="J3310" s="1" t="s">
        <v>27</v>
      </c>
      <c r="K3310" s="1" t="n">
        <v>17</v>
      </c>
      <c r="L3310" s="1" t="str">
        <f aca="false">TEXT(WEEKDAY(E3310),"aaa")</f>
        <v>Thu</v>
      </c>
      <c r="M3310" s="0" t="n">
        <f aca="false">IF(D3310&lt;QUARTILE(D$1:D$10001,1),1,(IF(D3310&lt;QUARTILE(D$1:D$10001,2),2,(IF(D3310&lt;QUARTILE(D$1:D$10001,3),3,4)))))</f>
        <v>1</v>
      </c>
      <c r="N3310" s="0" t="n">
        <v>28.1366601435095</v>
      </c>
    </row>
    <row r="3311" customFormat="false" ht="12.75" hidden="false" customHeight="false" outlineLevel="0" collapsed="false">
      <c r="A3311" s="1" t="s">
        <v>21</v>
      </c>
      <c r="B3311" s="1" t="s">
        <v>22</v>
      </c>
      <c r="C3311" s="1" t="n">
        <v>37998</v>
      </c>
      <c r="D3311" s="1" t="n">
        <v>2440.62</v>
      </c>
      <c r="E3311" s="7" t="n">
        <v>38253</v>
      </c>
      <c r="F3311" s="1" t="s">
        <v>28</v>
      </c>
      <c r="G3311" s="1" t="n">
        <v>3</v>
      </c>
      <c r="H3311" s="1" t="n">
        <v>30</v>
      </c>
      <c r="I3311" s="7" t="n">
        <v>38239</v>
      </c>
      <c r="J3311" s="1" t="s">
        <v>31</v>
      </c>
      <c r="K3311" s="1" t="n">
        <v>36</v>
      </c>
      <c r="L3311" s="1" t="str">
        <f aca="false">TEXT(WEEKDAY(E3311),"aaa")</f>
        <v>Thu</v>
      </c>
      <c r="M3311" s="0" t="n">
        <f aca="false">IF(D3311&lt;QUARTILE(D$1:D$10001,1),1,(IF(D3311&lt;QUARTILE(D$1:D$10001,2),2,(IF(D3311&lt;QUARTILE(D$1:D$10001,3),3,4)))))</f>
        <v>2</v>
      </c>
      <c r="N3311" s="0" t="n">
        <v>10.9142692750288</v>
      </c>
    </row>
    <row r="3312" customFormat="false" ht="12.75" hidden="false" customHeight="false" outlineLevel="0" collapsed="false">
      <c r="A3312" s="1" t="s">
        <v>14</v>
      </c>
      <c r="B3312" s="1" t="s">
        <v>49</v>
      </c>
      <c r="C3312" s="1" t="n">
        <v>12474</v>
      </c>
      <c r="D3312" s="1" t="n">
        <v>676.08</v>
      </c>
      <c r="E3312" s="7" t="n">
        <v>38215</v>
      </c>
      <c r="F3312" s="1" t="s">
        <v>20</v>
      </c>
      <c r="G3312" s="1" t="n">
        <v>3</v>
      </c>
      <c r="H3312" s="1" t="n">
        <v>99</v>
      </c>
      <c r="I3312" s="7" t="n">
        <v>38205</v>
      </c>
      <c r="J3312" s="1" t="s">
        <v>17</v>
      </c>
      <c r="K3312" s="1" t="n">
        <v>61</v>
      </c>
      <c r="L3312" s="1" t="str">
        <f aca="false">TEXT(WEEKDAY(E3312),"aaa")</f>
        <v>Mon</v>
      </c>
      <c r="M3312" s="0" t="n">
        <f aca="false">IF(D3312&lt;QUARTILE(D$1:D$10001,1),1,(IF(D3312&lt;QUARTILE(D$1:D$10001,2),2,(IF(D3312&lt;QUARTILE(D$1:D$10001,3),3,4)))))</f>
        <v>2</v>
      </c>
      <c r="N3312" s="0" t="n">
        <v>32.8536737235367</v>
      </c>
    </row>
    <row r="3313" customFormat="false" ht="12.75" hidden="false" customHeight="false" outlineLevel="0" collapsed="false">
      <c r="A3313" s="1" t="s">
        <v>14</v>
      </c>
      <c r="B3313" s="1" t="s">
        <v>15</v>
      </c>
      <c r="C3313" s="1" t="n">
        <v>29091</v>
      </c>
      <c r="D3313" s="1" t="n">
        <v>17474.16</v>
      </c>
      <c r="E3313" s="7" t="n">
        <v>38302</v>
      </c>
      <c r="F3313" s="1" t="s">
        <v>28</v>
      </c>
      <c r="G3313" s="1" t="n">
        <v>2</v>
      </c>
      <c r="H3313" s="1" t="n">
        <v>30</v>
      </c>
      <c r="I3313" s="7" t="n">
        <v>38292</v>
      </c>
      <c r="J3313" s="1" t="s">
        <v>17</v>
      </c>
      <c r="K3313" s="1" t="n">
        <v>3</v>
      </c>
      <c r="L3313" s="1" t="str">
        <f aca="false">TEXT(WEEKDAY(E3313),"aaa")</f>
        <v>Thu</v>
      </c>
      <c r="M3313" s="0" t="n">
        <f aca="false">IF(D3313&lt;QUARTILE(D$1:D$10001,1),1,(IF(D3313&lt;QUARTILE(D$1:D$10001,2),2,(IF(D3313&lt;QUARTILE(D$1:D$10001,3),3,4)))))</f>
        <v>4</v>
      </c>
      <c r="N3313" s="0" t="n">
        <v>10.9142692750288</v>
      </c>
    </row>
    <row r="3314" customFormat="false" ht="12.75" hidden="false" customHeight="false" outlineLevel="0" collapsed="false">
      <c r="A3314" s="1" t="s">
        <v>65</v>
      </c>
      <c r="B3314" s="1" t="s">
        <v>88</v>
      </c>
      <c r="C3314" s="1" t="n">
        <v>108703</v>
      </c>
      <c r="D3314" s="1" t="n">
        <v>62.9</v>
      </c>
      <c r="E3314" s="7" t="n">
        <v>38286</v>
      </c>
      <c r="F3314" s="1" t="s">
        <v>23</v>
      </c>
      <c r="G3314" s="1" t="n">
        <v>2</v>
      </c>
      <c r="H3314" s="1" t="n">
        <v>30</v>
      </c>
      <c r="I3314" s="7" t="n">
        <v>38279</v>
      </c>
      <c r="J3314" s="1" t="s">
        <v>67</v>
      </c>
      <c r="K3314" s="1" t="n">
        <v>14</v>
      </c>
      <c r="L3314" s="1" t="str">
        <f aca="false">TEXT(WEEKDAY(E3314),"aaa")</f>
        <v>Tue</v>
      </c>
      <c r="M3314" s="0" t="n">
        <f aca="false">IF(D3314&lt;QUARTILE(D$1:D$10001,1),1,(IF(D3314&lt;QUARTILE(D$1:D$10001,2),2,(IF(D3314&lt;QUARTILE(D$1:D$10001,3),3,4)))))</f>
        <v>1</v>
      </c>
      <c r="N3314" s="0" t="n">
        <v>28.1366601435095</v>
      </c>
    </row>
    <row r="3315" customFormat="false" ht="12.75" hidden="false" customHeight="false" outlineLevel="0" collapsed="false">
      <c r="A3315" s="1" t="s">
        <v>21</v>
      </c>
      <c r="B3315" s="1" t="s">
        <v>22</v>
      </c>
      <c r="C3315" s="1" t="n">
        <v>55817</v>
      </c>
      <c r="D3315" s="1" t="n">
        <v>11129.73</v>
      </c>
      <c r="E3315" s="7" t="n">
        <v>38295</v>
      </c>
      <c r="F3315" s="1" t="s">
        <v>37</v>
      </c>
      <c r="G3315" s="1" t="n">
        <v>3</v>
      </c>
      <c r="H3315" s="1" t="n">
        <v>30</v>
      </c>
      <c r="I3315" s="7" t="n">
        <v>38285</v>
      </c>
      <c r="J3315" s="1" t="s">
        <v>85</v>
      </c>
      <c r="K3315" s="1" t="n">
        <v>8</v>
      </c>
      <c r="L3315" s="1" t="str">
        <f aca="false">TEXT(WEEKDAY(E3315),"aaa")</f>
        <v>Thu</v>
      </c>
      <c r="M3315" s="0" t="n">
        <f aca="false">IF(D3315&lt;QUARTILE(D$1:D$10001,1),1,(IF(D3315&lt;QUARTILE(D$1:D$10001,2),2,(IF(D3315&lt;QUARTILE(D$1:D$10001,3),3,4)))))</f>
        <v>3</v>
      </c>
      <c r="N3315" s="0" t="n">
        <v>13.959595959596</v>
      </c>
    </row>
    <row r="3316" customFormat="false" ht="12.75" hidden="false" customHeight="false" outlineLevel="0" collapsed="false">
      <c r="A3316" s="1" t="s">
        <v>14</v>
      </c>
      <c r="B3316" s="1" t="s">
        <v>49</v>
      </c>
      <c r="C3316" s="1" t="n">
        <v>64060</v>
      </c>
      <c r="D3316" s="1" t="n">
        <v>109437.27</v>
      </c>
      <c r="E3316" s="7" t="n">
        <v>38294</v>
      </c>
      <c r="F3316" s="1" t="s">
        <v>28</v>
      </c>
      <c r="G3316" s="1" t="n">
        <v>2</v>
      </c>
      <c r="H3316" s="1" t="n">
        <v>15</v>
      </c>
      <c r="I3316" s="7" t="n">
        <v>38282</v>
      </c>
      <c r="J3316" s="1" t="s">
        <v>17</v>
      </c>
      <c r="K3316" s="1" t="n">
        <v>8</v>
      </c>
      <c r="L3316" s="1" t="str">
        <f aca="false">TEXT(WEEKDAY(E3316),"aaa")</f>
        <v>Wed</v>
      </c>
      <c r="M3316" s="0" t="n">
        <f aca="false">IF(D3316&lt;QUARTILE(D$1:D$10001,1),1,(IF(D3316&lt;QUARTILE(D$1:D$10001,2),2,(IF(D3316&lt;QUARTILE(D$1:D$10001,3),3,4)))))</f>
        <v>4</v>
      </c>
      <c r="N3316" s="0" t="n">
        <v>10.9142692750288</v>
      </c>
    </row>
    <row r="3317" customFormat="false" ht="12.75" hidden="false" customHeight="false" outlineLevel="0" collapsed="false">
      <c r="A3317" s="1" t="s">
        <v>21</v>
      </c>
      <c r="B3317" s="1" t="s">
        <v>39</v>
      </c>
      <c r="C3317" s="1" t="n">
        <v>58920</v>
      </c>
      <c r="D3317" s="1" t="n">
        <v>38568.82</v>
      </c>
      <c r="E3317" s="7" t="n">
        <v>38252</v>
      </c>
      <c r="F3317" s="1" t="s">
        <v>28</v>
      </c>
      <c r="G3317" s="1" t="n">
        <v>3</v>
      </c>
      <c r="H3317" s="1" t="n">
        <v>30</v>
      </c>
      <c r="I3317" s="7" t="n">
        <v>38237</v>
      </c>
      <c r="J3317" s="1" t="s">
        <v>31</v>
      </c>
      <c r="K3317" s="1" t="n">
        <v>36</v>
      </c>
      <c r="L3317" s="1" t="str">
        <f aca="false">TEXT(WEEKDAY(E3317),"aaa")</f>
        <v>Wed</v>
      </c>
      <c r="M3317" s="0" t="n">
        <f aca="false">IF(D3317&lt;QUARTILE(D$1:D$10001,1),1,(IF(D3317&lt;QUARTILE(D$1:D$10001,2),2,(IF(D3317&lt;QUARTILE(D$1:D$10001,3),3,4)))))</f>
        <v>4</v>
      </c>
      <c r="N3317" s="0" t="n">
        <v>10.9142692750288</v>
      </c>
    </row>
    <row r="3318" customFormat="false" ht="12.75" hidden="false" customHeight="false" outlineLevel="0" collapsed="false">
      <c r="A3318" s="1" t="s">
        <v>14</v>
      </c>
      <c r="B3318" s="1" t="s">
        <v>49</v>
      </c>
      <c r="C3318" s="1" t="n">
        <v>195721</v>
      </c>
      <c r="D3318" s="1" t="n">
        <v>103738.25</v>
      </c>
      <c r="E3318" s="7" t="n">
        <v>38300</v>
      </c>
      <c r="F3318" s="1" t="s">
        <v>28</v>
      </c>
      <c r="G3318" s="1" t="n">
        <v>2</v>
      </c>
      <c r="H3318" s="1" t="n">
        <v>1</v>
      </c>
      <c r="I3318" s="7" t="n">
        <v>38292</v>
      </c>
      <c r="J3318" s="1" t="s">
        <v>17</v>
      </c>
      <c r="K3318" s="1" t="n">
        <v>4</v>
      </c>
      <c r="L3318" s="1" t="str">
        <f aca="false">TEXT(WEEKDAY(E3318),"aaa")</f>
        <v>Tue</v>
      </c>
      <c r="M3318" s="0" t="n">
        <f aca="false">IF(D3318&lt;QUARTILE(D$1:D$10001,1),1,(IF(D3318&lt;QUARTILE(D$1:D$10001,2),2,(IF(D3318&lt;QUARTILE(D$1:D$10001,3),3,4)))))</f>
        <v>4</v>
      </c>
      <c r="N3318" s="0" t="n">
        <v>10.9142692750288</v>
      </c>
    </row>
    <row r="3319" customFormat="false" ht="12.75" hidden="false" customHeight="false" outlineLevel="0" collapsed="false">
      <c r="A3319" s="1" t="s">
        <v>29</v>
      </c>
      <c r="B3319" s="1" t="s">
        <v>56</v>
      </c>
      <c r="C3319" s="1" t="n">
        <v>167725</v>
      </c>
      <c r="D3319" s="1" t="n">
        <v>5568.02</v>
      </c>
      <c r="E3319" s="7" t="n">
        <v>38306</v>
      </c>
      <c r="F3319" s="1" t="s">
        <v>23</v>
      </c>
      <c r="G3319" s="1" t="n">
        <v>1</v>
      </c>
      <c r="H3319" s="1" t="n">
        <v>30</v>
      </c>
      <c r="I3319" s="7" t="n">
        <v>38293</v>
      </c>
      <c r="J3319" s="1" t="s">
        <v>27</v>
      </c>
      <c r="K3319" s="1" t="n">
        <v>0</v>
      </c>
      <c r="L3319" s="1" t="str">
        <f aca="false">TEXT(WEEKDAY(E3319),"aaa")</f>
        <v>Mon</v>
      </c>
      <c r="M3319" s="0" t="n">
        <f aca="false">IF(D3319&lt;QUARTILE(D$1:D$10001,1),1,(IF(D3319&lt;QUARTILE(D$1:D$10001,2),2,(IF(D3319&lt;QUARTILE(D$1:D$10001,3),3,4)))))</f>
        <v>3</v>
      </c>
      <c r="N3319" s="0" t="n">
        <v>28.1366601435095</v>
      </c>
    </row>
    <row r="3320" customFormat="false" ht="12.75" hidden="false" customHeight="false" outlineLevel="0" collapsed="false">
      <c r="A3320" s="1" t="s">
        <v>43</v>
      </c>
      <c r="B3320" s="1" t="s">
        <v>50</v>
      </c>
      <c r="C3320" s="1" t="n">
        <v>157692</v>
      </c>
      <c r="D3320" s="1" t="n">
        <v>11681.4</v>
      </c>
      <c r="E3320" s="7" t="n">
        <v>38302</v>
      </c>
      <c r="F3320" s="1" t="s">
        <v>16</v>
      </c>
      <c r="G3320" s="1" t="n">
        <v>3</v>
      </c>
      <c r="H3320" s="1" t="n">
        <v>30</v>
      </c>
      <c r="I3320" s="7" t="n">
        <v>38292</v>
      </c>
      <c r="J3320" s="1" t="s">
        <v>31</v>
      </c>
      <c r="K3320" s="1" t="n">
        <v>3</v>
      </c>
      <c r="L3320" s="1" t="str">
        <f aca="false">TEXT(WEEKDAY(E3320),"aaa")</f>
        <v>Thu</v>
      </c>
      <c r="M3320" s="0" t="n">
        <f aca="false">IF(D3320&lt;QUARTILE(D$1:D$10001,1),1,(IF(D3320&lt;QUARTILE(D$1:D$10001,2),2,(IF(D3320&lt;QUARTILE(D$1:D$10001,3),3,4)))))</f>
        <v>4</v>
      </c>
      <c r="N3320" s="0" t="n">
        <v>38.8392003476749</v>
      </c>
    </row>
    <row r="3321" customFormat="false" ht="12.75" hidden="false" customHeight="false" outlineLevel="0" collapsed="false">
      <c r="A3321" s="1" t="s">
        <v>21</v>
      </c>
      <c r="B3321" s="1" t="s">
        <v>38</v>
      </c>
      <c r="C3321" s="1" t="n">
        <v>232187</v>
      </c>
      <c r="D3321" s="1" t="n">
        <v>193.27</v>
      </c>
      <c r="E3321" s="7" t="n">
        <v>38156</v>
      </c>
      <c r="F3321" s="1" t="s">
        <v>20</v>
      </c>
      <c r="G3321" s="1" t="n">
        <v>3</v>
      </c>
      <c r="H3321" s="1" t="n">
        <v>30</v>
      </c>
      <c r="I3321" s="7" t="n">
        <v>38147</v>
      </c>
      <c r="J3321" s="1" t="s">
        <v>34</v>
      </c>
      <c r="K3321" s="1" t="n">
        <v>100</v>
      </c>
      <c r="L3321" s="1" t="str">
        <f aca="false">TEXT(WEEKDAY(E3321),"aaa")</f>
        <v>Fri</v>
      </c>
      <c r="M3321" s="0" t="n">
        <f aca="false">IF(D3321&lt;QUARTILE(D$1:D$10001,1),1,(IF(D3321&lt;QUARTILE(D$1:D$10001,2),2,(IF(D3321&lt;QUARTILE(D$1:D$10001,3),3,4)))))</f>
        <v>1</v>
      </c>
      <c r="N3321" s="0" t="n">
        <v>32.8536737235367</v>
      </c>
    </row>
    <row r="3322" customFormat="false" ht="12.75" hidden="false" customHeight="false" outlineLevel="0" collapsed="false">
      <c r="A3322" s="1" t="s">
        <v>65</v>
      </c>
      <c r="B3322" s="1" t="s">
        <v>88</v>
      </c>
      <c r="C3322" s="1" t="n">
        <v>167996</v>
      </c>
      <c r="D3322" s="1" t="n">
        <v>1329</v>
      </c>
      <c r="E3322" s="7" t="n">
        <v>38281</v>
      </c>
      <c r="F3322" s="1" t="s">
        <v>16</v>
      </c>
      <c r="G3322" s="1" t="n">
        <v>3</v>
      </c>
      <c r="H3322" s="1" t="n">
        <v>30</v>
      </c>
      <c r="I3322" s="7" t="n">
        <v>38273</v>
      </c>
      <c r="J3322" s="1" t="s">
        <v>67</v>
      </c>
      <c r="K3322" s="1" t="n">
        <v>17</v>
      </c>
      <c r="L3322" s="1" t="str">
        <f aca="false">TEXT(WEEKDAY(E3322),"aaa")</f>
        <v>Thu</v>
      </c>
      <c r="M3322" s="0" t="n">
        <f aca="false">IF(D3322&lt;QUARTILE(D$1:D$10001,1),1,(IF(D3322&lt;QUARTILE(D$1:D$10001,2),2,(IF(D3322&lt;QUARTILE(D$1:D$10001,3),3,4)))))</f>
        <v>2</v>
      </c>
      <c r="N3322" s="0" t="n">
        <v>38.8392003476749</v>
      </c>
    </row>
    <row r="3323" customFormat="false" ht="12.75" hidden="false" customHeight="false" outlineLevel="0" collapsed="false">
      <c r="A3323" s="1" t="s">
        <v>25</v>
      </c>
      <c r="B3323" s="1" t="s">
        <v>40</v>
      </c>
      <c r="C3323" s="1" t="n">
        <v>256873</v>
      </c>
      <c r="D3323" s="1" t="n">
        <v>359.46</v>
      </c>
      <c r="E3323" s="7" t="n">
        <v>38203</v>
      </c>
      <c r="F3323" s="1" t="s">
        <v>37</v>
      </c>
      <c r="G3323" s="1" t="n">
        <v>3</v>
      </c>
      <c r="H3323" s="1" t="n">
        <v>30</v>
      </c>
      <c r="I3323" s="7" t="n">
        <v>38197</v>
      </c>
      <c r="J3323" s="1" t="s">
        <v>27</v>
      </c>
      <c r="K3323" s="1" t="n">
        <v>69</v>
      </c>
      <c r="L3323" s="1" t="str">
        <f aca="false">TEXT(WEEKDAY(E3323),"aaa")</f>
        <v>Wed</v>
      </c>
      <c r="M3323" s="0" t="n">
        <f aca="false">IF(D3323&lt;QUARTILE(D$1:D$10001,1),1,(IF(D3323&lt;QUARTILE(D$1:D$10001,2),2,(IF(D3323&lt;QUARTILE(D$1:D$10001,3),3,4)))))</f>
        <v>1</v>
      </c>
      <c r="N3323" s="0" t="n">
        <v>13.959595959596</v>
      </c>
    </row>
    <row r="3324" customFormat="false" ht="12.75" hidden="false" customHeight="false" outlineLevel="0" collapsed="false">
      <c r="A3324" s="1" t="s">
        <v>65</v>
      </c>
      <c r="B3324" s="1" t="s">
        <v>66</v>
      </c>
      <c r="C3324" s="1" t="n">
        <v>225818</v>
      </c>
      <c r="D3324" s="1" t="n">
        <v>312</v>
      </c>
      <c r="E3324" s="7" t="n">
        <v>38205</v>
      </c>
      <c r="F3324" s="1" t="s">
        <v>23</v>
      </c>
      <c r="G3324" s="1" t="n">
        <v>2</v>
      </c>
      <c r="H3324" s="1" t="n">
        <v>30</v>
      </c>
      <c r="I3324" s="7" t="n">
        <v>38198</v>
      </c>
      <c r="J3324" s="1" t="s">
        <v>67</v>
      </c>
      <c r="K3324" s="1" t="n">
        <v>68</v>
      </c>
      <c r="L3324" s="1" t="str">
        <f aca="false">TEXT(WEEKDAY(E3324),"aaa")</f>
        <v>Fri</v>
      </c>
      <c r="M3324" s="0" t="n">
        <f aca="false">IF(D3324&lt;QUARTILE(D$1:D$10001,1),1,(IF(D3324&lt;QUARTILE(D$1:D$10001,2),2,(IF(D3324&lt;QUARTILE(D$1:D$10001,3),3,4)))))</f>
        <v>1</v>
      </c>
      <c r="N3324" s="0" t="n">
        <v>28.1366601435095</v>
      </c>
    </row>
    <row r="3325" customFormat="false" ht="12.75" hidden="false" customHeight="false" outlineLevel="0" collapsed="false">
      <c r="A3325" s="1" t="s">
        <v>29</v>
      </c>
      <c r="B3325" s="1" t="s">
        <v>92</v>
      </c>
      <c r="C3325" s="1" t="n">
        <v>244789</v>
      </c>
      <c r="D3325" s="1" t="n">
        <v>8616.5</v>
      </c>
      <c r="E3325" s="7" t="n">
        <v>38287</v>
      </c>
      <c r="F3325" s="1" t="s">
        <v>20</v>
      </c>
      <c r="G3325" s="1" t="n">
        <v>3</v>
      </c>
      <c r="H3325" s="1" t="n">
        <v>30</v>
      </c>
      <c r="I3325" s="7" t="n">
        <v>38215</v>
      </c>
      <c r="J3325" s="1" t="s">
        <v>27</v>
      </c>
      <c r="K3325" s="1" t="n">
        <v>13</v>
      </c>
      <c r="L3325" s="1" t="str">
        <f aca="false">TEXT(WEEKDAY(E3325),"aaa")</f>
        <v>Wed</v>
      </c>
      <c r="M3325" s="0" t="n">
        <f aca="false">IF(D3325&lt;QUARTILE(D$1:D$10001,1),1,(IF(D3325&lt;QUARTILE(D$1:D$10001,2),2,(IF(D3325&lt;QUARTILE(D$1:D$10001,3),3,4)))))</f>
        <v>3</v>
      </c>
      <c r="N3325" s="0" t="n">
        <v>32.8536737235367</v>
      </c>
    </row>
    <row r="3326" customFormat="false" ht="12.75" hidden="false" customHeight="false" outlineLevel="0" collapsed="false">
      <c r="A3326" s="1" t="s">
        <v>47</v>
      </c>
      <c r="B3326" s="1" t="s">
        <v>48</v>
      </c>
      <c r="C3326" s="1" t="n">
        <v>33619</v>
      </c>
      <c r="D3326" s="1" t="n">
        <v>1001</v>
      </c>
      <c r="E3326" s="7" t="n">
        <v>38091</v>
      </c>
      <c r="F3326" s="1" t="s">
        <v>33</v>
      </c>
      <c r="G3326" s="1" t="n">
        <v>1</v>
      </c>
      <c r="H3326" s="1" t="n">
        <v>30</v>
      </c>
      <c r="I3326" s="7" t="n">
        <v>38084</v>
      </c>
      <c r="J3326" s="1" t="s">
        <v>34</v>
      </c>
      <c r="K3326" s="1" t="n">
        <v>144</v>
      </c>
      <c r="L3326" s="1" t="str">
        <f aca="false">TEXT(WEEKDAY(E3326),"aaa")</f>
        <v>Wed</v>
      </c>
      <c r="M3326" s="0" t="n">
        <f aca="false">IF(D3326&lt;QUARTILE(D$1:D$10001,1),1,(IF(D3326&lt;QUARTILE(D$1:D$10001,2),2,(IF(D3326&lt;QUARTILE(D$1:D$10001,3),3,4)))))</f>
        <v>2</v>
      </c>
      <c r="N3326" s="0" t="n">
        <v>41.8802228412256</v>
      </c>
    </row>
    <row r="3327" customFormat="false" ht="12.75" hidden="false" customHeight="false" outlineLevel="0" collapsed="false">
      <c r="A3327" s="1" t="s">
        <v>25</v>
      </c>
      <c r="B3327" s="1" t="s">
        <v>26</v>
      </c>
      <c r="C3327" s="1" t="n">
        <v>198295</v>
      </c>
      <c r="D3327" s="1" t="n">
        <v>1187</v>
      </c>
      <c r="E3327" s="7" t="n">
        <v>38301</v>
      </c>
      <c r="F3327" s="1" t="s">
        <v>20</v>
      </c>
      <c r="G3327" s="1" t="n">
        <v>3</v>
      </c>
      <c r="H3327" s="1" t="n">
        <v>30</v>
      </c>
      <c r="I3327" s="7" t="n">
        <v>38279</v>
      </c>
      <c r="J3327" s="1" t="s">
        <v>27</v>
      </c>
      <c r="K3327" s="1" t="n">
        <v>4</v>
      </c>
      <c r="L3327" s="1" t="str">
        <f aca="false">TEXT(WEEKDAY(E3327),"aaa")</f>
        <v>Wed</v>
      </c>
      <c r="M3327" s="0" t="n">
        <f aca="false">IF(D3327&lt;QUARTILE(D$1:D$10001,1),1,(IF(D3327&lt;QUARTILE(D$1:D$10001,2),2,(IF(D3327&lt;QUARTILE(D$1:D$10001,3),3,4)))))</f>
        <v>2</v>
      </c>
      <c r="N3327" s="0" t="n">
        <v>32.8536737235367</v>
      </c>
    </row>
    <row r="3328" customFormat="false" ht="12.75" hidden="false" customHeight="false" outlineLevel="0" collapsed="false">
      <c r="A3328" s="1" t="s">
        <v>51</v>
      </c>
      <c r="B3328" s="1" t="s">
        <v>157</v>
      </c>
      <c r="C3328" s="1" t="n">
        <v>198524</v>
      </c>
      <c r="D3328" s="1" t="n">
        <v>3649.22</v>
      </c>
      <c r="E3328" s="7" t="n">
        <v>38285</v>
      </c>
      <c r="F3328" s="1" t="s">
        <v>28</v>
      </c>
      <c r="G3328" s="1" t="n">
        <v>2</v>
      </c>
      <c r="H3328" s="1" t="n">
        <v>30</v>
      </c>
      <c r="I3328" s="7" t="n">
        <v>38267</v>
      </c>
      <c r="J3328" s="1" t="s">
        <v>27</v>
      </c>
      <c r="K3328" s="1" t="n">
        <v>14</v>
      </c>
      <c r="L3328" s="1" t="str">
        <f aca="false">TEXT(WEEKDAY(E3328),"aaa")</f>
        <v>Mon</v>
      </c>
      <c r="M3328" s="0" t="n">
        <f aca="false">IF(D3328&lt;QUARTILE(D$1:D$10001,1),1,(IF(D3328&lt;QUARTILE(D$1:D$10001,2),2,(IF(D3328&lt;QUARTILE(D$1:D$10001,3),3,4)))))</f>
        <v>3</v>
      </c>
      <c r="N3328" s="0" t="n">
        <v>10.9142692750288</v>
      </c>
    </row>
    <row r="3329" customFormat="false" ht="12.75" hidden="false" customHeight="false" outlineLevel="0" collapsed="false">
      <c r="A3329" s="1" t="s">
        <v>25</v>
      </c>
      <c r="B3329" s="1" t="s">
        <v>26</v>
      </c>
      <c r="C3329" s="1" t="n">
        <v>38962</v>
      </c>
      <c r="D3329" s="1" t="n">
        <v>527.16</v>
      </c>
      <c r="E3329" s="7" t="n">
        <v>38112</v>
      </c>
      <c r="F3329" s="1" t="s">
        <v>23</v>
      </c>
      <c r="G3329" s="1" t="n">
        <v>3</v>
      </c>
      <c r="H3329" s="1" t="n">
        <v>99</v>
      </c>
      <c r="I3329" s="7" t="n">
        <v>38079</v>
      </c>
      <c r="J3329" s="1" t="s">
        <v>27</v>
      </c>
      <c r="K3329" s="1" t="n">
        <v>130</v>
      </c>
      <c r="L3329" s="1" t="str">
        <f aca="false">TEXT(WEEKDAY(E3329),"aaa")</f>
        <v>Wed</v>
      </c>
      <c r="M3329" s="0" t="n">
        <f aca="false">IF(D3329&lt;QUARTILE(D$1:D$10001,1),1,(IF(D3329&lt;QUARTILE(D$1:D$10001,2),2,(IF(D3329&lt;QUARTILE(D$1:D$10001,3),3,4)))))</f>
        <v>2</v>
      </c>
      <c r="N3329" s="0" t="n">
        <v>28.1366601435095</v>
      </c>
    </row>
    <row r="3330" customFormat="false" ht="12.75" hidden="false" customHeight="false" outlineLevel="0" collapsed="false">
      <c r="A3330" s="1" t="s">
        <v>14</v>
      </c>
      <c r="B3330" s="1" t="s">
        <v>131</v>
      </c>
      <c r="C3330" s="1" t="n">
        <v>39308</v>
      </c>
      <c r="D3330" s="1" t="n">
        <v>3607</v>
      </c>
      <c r="E3330" s="7" t="n">
        <v>38302</v>
      </c>
      <c r="F3330" s="1" t="s">
        <v>28</v>
      </c>
      <c r="G3330" s="1" t="n">
        <v>3</v>
      </c>
      <c r="H3330" s="1" t="n">
        <v>10</v>
      </c>
      <c r="I3330" s="7" t="n">
        <v>38292</v>
      </c>
      <c r="J3330" s="1" t="s">
        <v>17</v>
      </c>
      <c r="K3330" s="1" t="n">
        <v>3</v>
      </c>
      <c r="L3330" s="1" t="str">
        <f aca="false">TEXT(WEEKDAY(E3330),"aaa")</f>
        <v>Thu</v>
      </c>
      <c r="M3330" s="0" t="n">
        <f aca="false">IF(D3330&lt;QUARTILE(D$1:D$10001,1),1,(IF(D3330&lt;QUARTILE(D$1:D$10001,2),2,(IF(D3330&lt;QUARTILE(D$1:D$10001,3),3,4)))))</f>
        <v>3</v>
      </c>
      <c r="N3330" s="0" t="n">
        <v>10.9142692750288</v>
      </c>
    </row>
    <row r="3331" customFormat="false" ht="12.75" hidden="false" customHeight="false" outlineLevel="0" collapsed="false">
      <c r="A3331" s="1" t="s">
        <v>14</v>
      </c>
      <c r="B3331" s="1" t="s">
        <v>15</v>
      </c>
      <c r="C3331" s="1" t="n">
        <v>184658</v>
      </c>
      <c r="D3331" s="1" t="n">
        <v>548.75</v>
      </c>
      <c r="E3331" s="7" t="n">
        <v>38252</v>
      </c>
      <c r="F3331" s="1" t="s">
        <v>20</v>
      </c>
      <c r="G3331" s="1" t="n">
        <v>3</v>
      </c>
      <c r="H3331" s="1" t="n">
        <v>30</v>
      </c>
      <c r="I3331" s="7" t="n">
        <v>38238</v>
      </c>
      <c r="J3331" s="1" t="s">
        <v>17</v>
      </c>
      <c r="K3331" s="1" t="n">
        <v>36</v>
      </c>
      <c r="L3331" s="1" t="str">
        <f aca="false">TEXT(WEEKDAY(E3331),"aaa")</f>
        <v>Wed</v>
      </c>
      <c r="M3331" s="0" t="n">
        <f aca="false">IF(D3331&lt;QUARTILE(D$1:D$10001,1),1,(IF(D3331&lt;QUARTILE(D$1:D$10001,2),2,(IF(D3331&lt;QUARTILE(D$1:D$10001,3),3,4)))))</f>
        <v>2</v>
      </c>
      <c r="N3331" s="0" t="n">
        <v>32.8536737235367</v>
      </c>
    </row>
    <row r="3332" customFormat="false" ht="12.75" hidden="false" customHeight="false" outlineLevel="0" collapsed="false">
      <c r="A3332" s="1" t="s">
        <v>41</v>
      </c>
      <c r="B3332" s="1" t="s">
        <v>119</v>
      </c>
      <c r="C3332" s="1" t="n">
        <v>138240</v>
      </c>
      <c r="D3332" s="1" t="n">
        <v>12416</v>
      </c>
      <c r="E3332" s="7" t="n">
        <v>38208</v>
      </c>
      <c r="F3332" s="1" t="s">
        <v>23</v>
      </c>
      <c r="G3332" s="1" t="n">
        <v>2</v>
      </c>
      <c r="H3332" s="1" t="n">
        <v>30</v>
      </c>
      <c r="I3332" s="7" t="n">
        <v>38189</v>
      </c>
      <c r="J3332" s="1" t="s">
        <v>27</v>
      </c>
      <c r="K3332" s="1" t="n">
        <v>66</v>
      </c>
      <c r="L3332" s="1" t="str">
        <f aca="false">TEXT(WEEKDAY(E3332),"aaa")</f>
        <v>Mon</v>
      </c>
      <c r="M3332" s="0" t="n">
        <f aca="false">IF(D3332&lt;QUARTILE(D$1:D$10001,1),1,(IF(D3332&lt;QUARTILE(D$1:D$10001,2),2,(IF(D3332&lt;QUARTILE(D$1:D$10001,3),3,4)))))</f>
        <v>4</v>
      </c>
      <c r="N3332" s="0" t="n">
        <v>28.1366601435095</v>
      </c>
    </row>
    <row r="3333" customFormat="false" ht="12.75" hidden="false" customHeight="false" outlineLevel="0" collapsed="false">
      <c r="A3333" s="1" t="s">
        <v>21</v>
      </c>
      <c r="B3333" s="1" t="s">
        <v>39</v>
      </c>
      <c r="C3333" s="1" t="n">
        <v>36222</v>
      </c>
      <c r="D3333" s="1" t="n">
        <v>31306</v>
      </c>
      <c r="E3333" s="7" t="n">
        <v>38306</v>
      </c>
      <c r="F3333" s="1" t="s">
        <v>28</v>
      </c>
      <c r="G3333" s="1" t="n">
        <v>2</v>
      </c>
      <c r="H3333" s="1" t="n">
        <v>42</v>
      </c>
      <c r="I3333" s="7" t="n">
        <v>38296</v>
      </c>
      <c r="J3333" s="1" t="s">
        <v>31</v>
      </c>
      <c r="K3333" s="1" t="n">
        <v>0</v>
      </c>
      <c r="L3333" s="1" t="str">
        <f aca="false">TEXT(WEEKDAY(E3333),"aaa")</f>
        <v>Mon</v>
      </c>
      <c r="M3333" s="0" t="n">
        <f aca="false">IF(D3333&lt;QUARTILE(D$1:D$10001,1),1,(IF(D3333&lt;QUARTILE(D$1:D$10001,2),2,(IF(D3333&lt;QUARTILE(D$1:D$10001,3),3,4)))))</f>
        <v>4</v>
      </c>
      <c r="N3333" s="0" t="n">
        <v>10.9142692750288</v>
      </c>
    </row>
    <row r="3334" customFormat="false" ht="12.75" hidden="false" customHeight="false" outlineLevel="0" collapsed="false">
      <c r="A3334" s="1" t="s">
        <v>86</v>
      </c>
      <c r="B3334" s="1" t="s">
        <v>87</v>
      </c>
      <c r="C3334" s="1" t="n">
        <v>27361</v>
      </c>
      <c r="D3334" s="1" t="n">
        <v>88018.75</v>
      </c>
      <c r="E3334" s="7" t="n">
        <v>38302</v>
      </c>
      <c r="F3334" s="1" t="s">
        <v>28</v>
      </c>
      <c r="G3334" s="1" t="n">
        <v>2</v>
      </c>
      <c r="H3334" s="1" t="n">
        <v>30</v>
      </c>
      <c r="I3334" s="7" t="n">
        <v>38295</v>
      </c>
      <c r="J3334" s="1" t="s">
        <v>17</v>
      </c>
      <c r="K3334" s="1" t="n">
        <v>3</v>
      </c>
      <c r="L3334" s="1" t="str">
        <f aca="false">TEXT(WEEKDAY(E3334),"aaa")</f>
        <v>Thu</v>
      </c>
      <c r="M3334" s="0" t="n">
        <f aca="false">IF(D3334&lt;QUARTILE(D$1:D$10001,1),1,(IF(D3334&lt;QUARTILE(D$1:D$10001,2),2,(IF(D3334&lt;QUARTILE(D$1:D$10001,3),3,4)))))</f>
        <v>4</v>
      </c>
      <c r="N3334" s="0" t="n">
        <v>10.9142692750288</v>
      </c>
    </row>
    <row r="3335" customFormat="false" ht="12.75" hidden="false" customHeight="false" outlineLevel="0" collapsed="false">
      <c r="A3335" s="1" t="s">
        <v>25</v>
      </c>
      <c r="B3335" s="1" t="s">
        <v>81</v>
      </c>
      <c r="C3335" s="1" t="n">
        <v>231420</v>
      </c>
      <c r="D3335" s="1" t="n">
        <v>1184.53</v>
      </c>
      <c r="E3335" s="7" t="n">
        <v>38293</v>
      </c>
      <c r="F3335" s="1" t="s">
        <v>33</v>
      </c>
      <c r="G3335" s="1" t="n">
        <v>3</v>
      </c>
      <c r="H3335" s="1" t="n">
        <v>30</v>
      </c>
      <c r="I3335" s="7" t="n">
        <v>38175</v>
      </c>
      <c r="J3335" s="1" t="s">
        <v>27</v>
      </c>
      <c r="K3335" s="1" t="n">
        <v>9</v>
      </c>
      <c r="L3335" s="1" t="str">
        <f aca="false">TEXT(WEEKDAY(E3335),"aaa")</f>
        <v>Tue</v>
      </c>
      <c r="M3335" s="0" t="n">
        <f aca="false">IF(D3335&lt;QUARTILE(D$1:D$10001,1),1,(IF(D3335&lt;QUARTILE(D$1:D$10001,2),2,(IF(D3335&lt;QUARTILE(D$1:D$10001,3),3,4)))))</f>
        <v>2</v>
      </c>
      <c r="N3335" s="0" t="n">
        <v>41.8802228412256</v>
      </c>
    </row>
    <row r="3336" customFormat="false" ht="12.75" hidden="false" customHeight="false" outlineLevel="0" collapsed="false">
      <c r="A3336" s="1" t="s">
        <v>45</v>
      </c>
      <c r="B3336" s="1" t="s">
        <v>96</v>
      </c>
      <c r="C3336" s="1" t="s">
        <v>97</v>
      </c>
      <c r="D3336" s="1" t="n">
        <v>3550623.8</v>
      </c>
      <c r="E3336" s="7" t="n">
        <v>38301</v>
      </c>
      <c r="F3336" s="1" t="s">
        <v>33</v>
      </c>
      <c r="G3336" s="1" t="n">
        <v>2</v>
      </c>
      <c r="H3336" s="1" t="n">
        <v>30</v>
      </c>
      <c r="I3336" s="7" t="n">
        <v>38275</v>
      </c>
      <c r="J3336" s="1" t="s">
        <v>34</v>
      </c>
      <c r="K3336" s="1" t="n">
        <v>4</v>
      </c>
      <c r="L3336" s="1" t="str">
        <f aca="false">TEXT(WEEKDAY(E3336),"aaa")</f>
        <v>Wed</v>
      </c>
      <c r="M3336" s="0" t="n">
        <f aca="false">IF(D3336&lt;QUARTILE(D$1:D$10001,1),1,(IF(D3336&lt;QUARTILE(D$1:D$10001,2),2,(IF(D3336&lt;QUARTILE(D$1:D$10001,3),3,4)))))</f>
        <v>4</v>
      </c>
      <c r="N3336" s="0" t="n">
        <v>41.8802228412256</v>
      </c>
    </row>
    <row r="3337" customFormat="false" ht="12.75" hidden="false" customHeight="false" outlineLevel="0" collapsed="false">
      <c r="A3337" s="1" t="s">
        <v>41</v>
      </c>
      <c r="B3337" s="1" t="s">
        <v>119</v>
      </c>
      <c r="C3337" s="1" t="n">
        <v>198779</v>
      </c>
      <c r="D3337" s="1" t="n">
        <v>11168.81</v>
      </c>
      <c r="E3337" s="7" t="n">
        <v>38287</v>
      </c>
      <c r="F3337" s="1" t="s">
        <v>23</v>
      </c>
      <c r="G3337" s="1" t="n">
        <v>2</v>
      </c>
      <c r="H3337" s="1" t="n">
        <v>30</v>
      </c>
      <c r="I3337" s="7" t="n">
        <v>38273</v>
      </c>
      <c r="J3337" s="1" t="s">
        <v>27</v>
      </c>
      <c r="K3337" s="1" t="n">
        <v>13</v>
      </c>
      <c r="L3337" s="1" t="str">
        <f aca="false">TEXT(WEEKDAY(E3337),"aaa")</f>
        <v>Wed</v>
      </c>
      <c r="M3337" s="0" t="n">
        <f aca="false">IF(D3337&lt;QUARTILE(D$1:D$10001,1),1,(IF(D3337&lt;QUARTILE(D$1:D$10001,2),2,(IF(D3337&lt;QUARTILE(D$1:D$10001,3),3,4)))))</f>
        <v>3</v>
      </c>
      <c r="N3337" s="0" t="n">
        <v>28.1366601435095</v>
      </c>
    </row>
    <row r="3338" customFormat="false" ht="12.75" hidden="false" customHeight="false" outlineLevel="0" collapsed="false">
      <c r="A3338" s="1" t="s">
        <v>21</v>
      </c>
      <c r="B3338" s="1" t="s">
        <v>39</v>
      </c>
      <c r="C3338" s="1" t="n">
        <v>36222</v>
      </c>
      <c r="D3338" s="1" t="n">
        <v>1081</v>
      </c>
      <c r="E3338" s="7" t="n">
        <v>38303</v>
      </c>
      <c r="F3338" s="1" t="s">
        <v>23</v>
      </c>
      <c r="G3338" s="1" t="n">
        <v>2</v>
      </c>
      <c r="H3338" s="1" t="n">
        <v>30</v>
      </c>
      <c r="I3338" s="7" t="n">
        <v>38294</v>
      </c>
      <c r="J3338" s="1" t="s">
        <v>31</v>
      </c>
      <c r="K3338" s="1" t="n">
        <v>2</v>
      </c>
      <c r="L3338" s="1" t="str">
        <f aca="false">TEXT(WEEKDAY(E3338),"aaa")</f>
        <v>Fri</v>
      </c>
      <c r="M3338" s="0" t="n">
        <f aca="false">IF(D3338&lt;QUARTILE(D$1:D$10001,1),1,(IF(D3338&lt;QUARTILE(D$1:D$10001,2),2,(IF(D3338&lt;QUARTILE(D$1:D$10001,3),3,4)))))</f>
        <v>2</v>
      </c>
      <c r="N3338" s="0" t="n">
        <v>28.1366601435095</v>
      </c>
    </row>
    <row r="3339" customFormat="false" ht="12.75" hidden="false" customHeight="false" outlineLevel="0" collapsed="false">
      <c r="A3339" s="1" t="s">
        <v>21</v>
      </c>
      <c r="B3339" s="1" t="s">
        <v>22</v>
      </c>
      <c r="C3339" s="1" t="n">
        <v>131036</v>
      </c>
      <c r="D3339" s="1" t="n">
        <v>806.95</v>
      </c>
      <c r="E3339" s="7" t="n">
        <v>38302</v>
      </c>
      <c r="F3339" s="1" t="s">
        <v>16</v>
      </c>
      <c r="G3339" s="1" t="n">
        <v>3</v>
      </c>
      <c r="H3339" s="1" t="n">
        <v>30</v>
      </c>
      <c r="I3339" s="7" t="n">
        <v>38295</v>
      </c>
      <c r="J3339" s="1" t="s">
        <v>34</v>
      </c>
      <c r="K3339" s="1" t="n">
        <v>3</v>
      </c>
      <c r="L3339" s="1" t="str">
        <f aca="false">TEXT(WEEKDAY(E3339),"aaa")</f>
        <v>Thu</v>
      </c>
      <c r="M3339" s="0" t="n">
        <f aca="false">IF(D3339&lt;QUARTILE(D$1:D$10001,1),1,(IF(D3339&lt;QUARTILE(D$1:D$10001,2),2,(IF(D3339&lt;QUARTILE(D$1:D$10001,3),3,4)))))</f>
        <v>2</v>
      </c>
      <c r="N3339" s="0" t="n">
        <v>38.8392003476749</v>
      </c>
    </row>
    <row r="3340" customFormat="false" ht="12.75" hidden="false" customHeight="false" outlineLevel="0" collapsed="false">
      <c r="A3340" s="1" t="s">
        <v>29</v>
      </c>
      <c r="B3340" s="1" t="s">
        <v>56</v>
      </c>
      <c r="C3340" s="1" t="n">
        <v>136718</v>
      </c>
      <c r="D3340" s="1" t="n">
        <v>1132904.51</v>
      </c>
      <c r="E3340" s="7" t="n">
        <v>38273</v>
      </c>
      <c r="F3340" s="1" t="s">
        <v>23</v>
      </c>
      <c r="G3340" s="1" t="n">
        <v>1</v>
      </c>
      <c r="H3340" s="1" t="n">
        <v>30</v>
      </c>
      <c r="I3340" s="7" t="n">
        <v>38252</v>
      </c>
      <c r="J3340" s="1" t="s">
        <v>27</v>
      </c>
      <c r="K3340" s="1" t="n">
        <v>22</v>
      </c>
      <c r="L3340" s="1" t="str">
        <f aca="false">TEXT(WEEKDAY(E3340),"aaa")</f>
        <v>Wed</v>
      </c>
      <c r="M3340" s="0" t="n">
        <f aca="false">IF(D3340&lt;QUARTILE(D$1:D$10001,1),1,(IF(D3340&lt;QUARTILE(D$1:D$10001,2),2,(IF(D3340&lt;QUARTILE(D$1:D$10001,3),3,4)))))</f>
        <v>4</v>
      </c>
      <c r="N3340" s="0" t="n">
        <v>28.1366601435095</v>
      </c>
    </row>
    <row r="3341" customFormat="false" ht="12.75" hidden="false" customHeight="false" outlineLevel="0" collapsed="false">
      <c r="A3341" s="1" t="s">
        <v>45</v>
      </c>
      <c r="B3341" s="1" t="s">
        <v>76</v>
      </c>
      <c r="C3341" s="1" t="n">
        <v>6804</v>
      </c>
      <c r="D3341" s="1" t="n">
        <v>1628.2</v>
      </c>
      <c r="E3341" s="7" t="n">
        <v>38247</v>
      </c>
      <c r="F3341" s="1" t="s">
        <v>16</v>
      </c>
      <c r="G3341" s="1" t="n">
        <v>3</v>
      </c>
      <c r="H3341" s="1" t="n">
        <v>1</v>
      </c>
      <c r="I3341" s="7" t="n">
        <v>38247</v>
      </c>
      <c r="J3341" s="1" t="s">
        <v>17</v>
      </c>
      <c r="K3341" s="1" t="n">
        <v>40</v>
      </c>
      <c r="L3341" s="1" t="str">
        <f aca="false">TEXT(WEEKDAY(E3341),"aaa")</f>
        <v>Fri</v>
      </c>
      <c r="M3341" s="0" t="n">
        <f aca="false">IF(D3341&lt;QUARTILE(D$1:D$10001,1),1,(IF(D3341&lt;QUARTILE(D$1:D$10001,2),2,(IF(D3341&lt;QUARTILE(D$1:D$10001,3),3,4)))))</f>
        <v>2</v>
      </c>
      <c r="N3341" s="0" t="n">
        <v>38.8392003476749</v>
      </c>
    </row>
    <row r="3342" customFormat="false" ht="12.75" hidden="false" customHeight="false" outlineLevel="0" collapsed="false">
      <c r="A3342" s="1" t="s">
        <v>18</v>
      </c>
      <c r="B3342" s="1" t="s">
        <v>183</v>
      </c>
      <c r="C3342" s="1" t="n">
        <v>35788</v>
      </c>
      <c r="D3342" s="1" t="n">
        <v>3747.22</v>
      </c>
      <c r="E3342" s="7" t="n">
        <v>38293</v>
      </c>
      <c r="F3342" s="1" t="s">
        <v>20</v>
      </c>
      <c r="G3342" s="1" t="n">
        <v>2</v>
      </c>
      <c r="H3342" s="1" t="n">
        <v>30</v>
      </c>
      <c r="I3342" s="7" t="n">
        <v>38285</v>
      </c>
      <c r="J3342" s="1" t="s">
        <v>17</v>
      </c>
      <c r="K3342" s="1" t="n">
        <v>9</v>
      </c>
      <c r="L3342" s="1" t="str">
        <f aca="false">TEXT(WEEKDAY(E3342),"aaa")</f>
        <v>Tue</v>
      </c>
      <c r="M3342" s="0" t="n">
        <f aca="false">IF(D3342&lt;QUARTILE(D$1:D$10001,1),1,(IF(D3342&lt;QUARTILE(D$1:D$10001,2),2,(IF(D3342&lt;QUARTILE(D$1:D$10001,3),3,4)))))</f>
        <v>3</v>
      </c>
      <c r="N3342" s="0" t="n">
        <v>32.8536737235367</v>
      </c>
    </row>
    <row r="3343" customFormat="false" ht="12.75" hidden="false" customHeight="false" outlineLevel="0" collapsed="false">
      <c r="A3343" s="1" t="s">
        <v>21</v>
      </c>
      <c r="B3343" s="1" t="s">
        <v>35</v>
      </c>
      <c r="C3343" s="1" t="n">
        <v>38962</v>
      </c>
      <c r="D3343" s="1" t="n">
        <v>281940.04</v>
      </c>
      <c r="E3343" s="7" t="n">
        <v>38307</v>
      </c>
      <c r="F3343" s="1" t="s">
        <v>28</v>
      </c>
      <c r="G3343" s="1" t="n">
        <v>2</v>
      </c>
      <c r="H3343" s="1" t="n">
        <v>15</v>
      </c>
      <c r="I3343" s="7" t="n">
        <v>38298</v>
      </c>
      <c r="J3343" s="1" t="s">
        <v>31</v>
      </c>
      <c r="K3343" s="1" t="n">
        <v>0</v>
      </c>
      <c r="L3343" s="1" t="str">
        <f aca="false">TEXT(WEEKDAY(E3343),"aaa")</f>
        <v>Tue</v>
      </c>
      <c r="M3343" s="0" t="n">
        <f aca="false">IF(D3343&lt;QUARTILE(D$1:D$10001,1),1,(IF(D3343&lt;QUARTILE(D$1:D$10001,2),2,(IF(D3343&lt;QUARTILE(D$1:D$10001,3),3,4)))))</f>
        <v>4</v>
      </c>
      <c r="N3343" s="0" t="n">
        <v>10.9142692750288</v>
      </c>
    </row>
    <row r="3344" customFormat="false" ht="12.75" hidden="false" customHeight="false" outlineLevel="0" collapsed="false">
      <c r="A3344" s="1" t="s">
        <v>14</v>
      </c>
      <c r="B3344" s="1" t="s">
        <v>15</v>
      </c>
      <c r="C3344" s="1" t="n">
        <v>248123</v>
      </c>
      <c r="D3344" s="1" t="n">
        <v>23283</v>
      </c>
      <c r="E3344" s="7" t="n">
        <v>38282</v>
      </c>
      <c r="F3344" s="1" t="s">
        <v>28</v>
      </c>
      <c r="G3344" s="1" t="n">
        <v>3</v>
      </c>
      <c r="H3344" s="1" t="n">
        <v>30</v>
      </c>
      <c r="I3344" s="7" t="n">
        <v>38238</v>
      </c>
      <c r="J3344" s="1" t="s">
        <v>17</v>
      </c>
      <c r="K3344" s="1" t="n">
        <v>16</v>
      </c>
      <c r="L3344" s="1" t="str">
        <f aca="false">TEXT(WEEKDAY(E3344),"aaa")</f>
        <v>Fri</v>
      </c>
      <c r="M3344" s="0" t="n">
        <f aca="false">IF(D3344&lt;QUARTILE(D$1:D$10001,1),1,(IF(D3344&lt;QUARTILE(D$1:D$10001,2),2,(IF(D3344&lt;QUARTILE(D$1:D$10001,3),3,4)))))</f>
        <v>4</v>
      </c>
      <c r="N3344" s="0" t="n">
        <v>10.9142692750288</v>
      </c>
    </row>
    <row r="3345" customFormat="false" ht="12.75" hidden="false" customHeight="false" outlineLevel="0" collapsed="false">
      <c r="A3345" s="1" t="s">
        <v>25</v>
      </c>
      <c r="B3345" s="1" t="s">
        <v>120</v>
      </c>
      <c r="C3345" s="1" t="n">
        <v>198519</v>
      </c>
      <c r="D3345" s="1" t="n">
        <v>2466</v>
      </c>
      <c r="E3345" s="7" t="n">
        <v>38147</v>
      </c>
      <c r="F3345" s="1" t="s">
        <v>23</v>
      </c>
      <c r="G3345" s="1" t="n">
        <v>2</v>
      </c>
      <c r="H3345" s="1" t="n">
        <v>42</v>
      </c>
      <c r="I3345" s="7" t="n">
        <v>38139</v>
      </c>
      <c r="J3345" s="1" t="s">
        <v>27</v>
      </c>
      <c r="K3345" s="1" t="n">
        <v>106</v>
      </c>
      <c r="L3345" s="1" t="str">
        <f aca="false">TEXT(WEEKDAY(E3345),"aaa")</f>
        <v>Wed</v>
      </c>
      <c r="M3345" s="0" t="n">
        <f aca="false">IF(D3345&lt;QUARTILE(D$1:D$10001,1),1,(IF(D3345&lt;QUARTILE(D$1:D$10001,2),2,(IF(D3345&lt;QUARTILE(D$1:D$10001,3),3,4)))))</f>
        <v>3</v>
      </c>
      <c r="N3345" s="0" t="n">
        <v>28.1366601435095</v>
      </c>
    </row>
    <row r="3346" customFormat="false" ht="12.75" hidden="false" customHeight="false" outlineLevel="0" collapsed="false">
      <c r="A3346" s="1" t="s">
        <v>14</v>
      </c>
      <c r="B3346" s="1" t="s">
        <v>15</v>
      </c>
      <c r="C3346" s="1" t="n">
        <v>108125</v>
      </c>
      <c r="D3346" s="1" t="n">
        <v>306585.92</v>
      </c>
      <c r="E3346" s="7" t="n">
        <v>38285</v>
      </c>
      <c r="F3346" s="1" t="s">
        <v>16</v>
      </c>
      <c r="G3346" s="1" t="n">
        <v>3</v>
      </c>
      <c r="H3346" s="1" t="n">
        <v>10</v>
      </c>
      <c r="I3346" s="7" t="n">
        <v>38269</v>
      </c>
      <c r="J3346" s="1" t="s">
        <v>17</v>
      </c>
      <c r="K3346" s="1" t="n">
        <v>14</v>
      </c>
      <c r="L3346" s="1" t="str">
        <f aca="false">TEXT(WEEKDAY(E3346),"aaa")</f>
        <v>Mon</v>
      </c>
      <c r="M3346" s="0" t="n">
        <f aca="false">IF(D3346&lt;QUARTILE(D$1:D$10001,1),1,(IF(D3346&lt;QUARTILE(D$1:D$10001,2),2,(IF(D3346&lt;QUARTILE(D$1:D$10001,3),3,4)))))</f>
        <v>4</v>
      </c>
      <c r="N3346" s="0" t="n">
        <v>38.8392003476749</v>
      </c>
    </row>
    <row r="3347" customFormat="false" ht="12.75" hidden="false" customHeight="false" outlineLevel="0" collapsed="false">
      <c r="A3347" s="1" t="s">
        <v>41</v>
      </c>
      <c r="B3347" s="1" t="s">
        <v>72</v>
      </c>
      <c r="C3347" s="1" t="s">
        <v>95</v>
      </c>
      <c r="D3347" s="1" t="n">
        <v>27303.25</v>
      </c>
      <c r="E3347" s="7" t="n">
        <v>38258</v>
      </c>
      <c r="F3347" s="1" t="s">
        <v>20</v>
      </c>
      <c r="G3347" s="1" t="n">
        <v>3</v>
      </c>
      <c r="H3347" s="1" t="n">
        <v>30</v>
      </c>
      <c r="I3347" s="7" t="n">
        <v>38251</v>
      </c>
      <c r="J3347" s="1" t="s">
        <v>27</v>
      </c>
      <c r="K3347" s="1" t="n">
        <v>32</v>
      </c>
      <c r="L3347" s="1" t="str">
        <f aca="false">TEXT(WEEKDAY(E3347),"aaa")</f>
        <v>Tue</v>
      </c>
      <c r="M3347" s="0" t="n">
        <f aca="false">IF(D3347&lt;QUARTILE(D$1:D$10001,1),1,(IF(D3347&lt;QUARTILE(D$1:D$10001,2),2,(IF(D3347&lt;QUARTILE(D$1:D$10001,3),3,4)))))</f>
        <v>4</v>
      </c>
      <c r="N3347" s="0" t="n">
        <v>32.8536737235367</v>
      </c>
    </row>
    <row r="3348" customFormat="false" ht="12.75" hidden="false" customHeight="false" outlineLevel="0" collapsed="false">
      <c r="A3348" s="1" t="s">
        <v>65</v>
      </c>
      <c r="B3348" s="1" t="s">
        <v>66</v>
      </c>
      <c r="C3348" s="1" t="n">
        <v>38507</v>
      </c>
      <c r="D3348" s="1" t="n">
        <v>1351</v>
      </c>
      <c r="E3348" s="7" t="n">
        <v>38257</v>
      </c>
      <c r="F3348" s="1" t="s">
        <v>129</v>
      </c>
      <c r="G3348" s="1" t="n">
        <v>2</v>
      </c>
      <c r="H3348" s="1" t="n">
        <v>30</v>
      </c>
      <c r="I3348" s="7" t="n">
        <v>38250</v>
      </c>
      <c r="J3348" s="1" t="s">
        <v>67</v>
      </c>
      <c r="K3348" s="1" t="n">
        <v>33</v>
      </c>
      <c r="L3348" s="1" t="str">
        <f aca="false">TEXT(WEEKDAY(E3348),"aaa")</f>
        <v>Mon</v>
      </c>
      <c r="M3348" s="0" t="n">
        <f aca="false">IF(D3348&lt;QUARTILE(D$1:D$10001,1),1,(IF(D3348&lt;QUARTILE(D$1:D$10001,2),2,(IF(D3348&lt;QUARTILE(D$1:D$10001,3),3,4)))))</f>
        <v>2</v>
      </c>
      <c r="N3348" s="0" t="n">
        <v>34.2658227848101</v>
      </c>
    </row>
    <row r="3349" customFormat="false" ht="12.75" hidden="false" customHeight="false" outlineLevel="0" collapsed="false">
      <c r="A3349" s="1" t="s">
        <v>45</v>
      </c>
      <c r="B3349" s="1" t="s">
        <v>46</v>
      </c>
      <c r="C3349" s="1" t="n">
        <v>274973</v>
      </c>
      <c r="D3349" s="1" t="n">
        <v>35110.25</v>
      </c>
      <c r="E3349" s="7" t="n">
        <v>38301</v>
      </c>
      <c r="F3349" s="1" t="s">
        <v>28</v>
      </c>
      <c r="G3349" s="1" t="n">
        <v>2</v>
      </c>
      <c r="H3349" s="1" t="n">
        <v>30</v>
      </c>
      <c r="I3349" s="7" t="n">
        <v>38295</v>
      </c>
      <c r="J3349" s="1" t="s">
        <v>34</v>
      </c>
      <c r="K3349" s="1" t="n">
        <v>4</v>
      </c>
      <c r="L3349" s="1" t="str">
        <f aca="false">TEXT(WEEKDAY(E3349),"aaa")</f>
        <v>Wed</v>
      </c>
      <c r="M3349" s="0" t="n">
        <f aca="false">IF(D3349&lt;QUARTILE(D$1:D$10001,1),1,(IF(D3349&lt;QUARTILE(D$1:D$10001,2),2,(IF(D3349&lt;QUARTILE(D$1:D$10001,3),3,4)))))</f>
        <v>4</v>
      </c>
      <c r="N3349" s="0" t="n">
        <v>10.9142692750288</v>
      </c>
    </row>
    <row r="3350" customFormat="false" ht="12.75" hidden="false" customHeight="false" outlineLevel="0" collapsed="false">
      <c r="A3350" s="1" t="s">
        <v>82</v>
      </c>
      <c r="B3350" s="1" t="s">
        <v>150</v>
      </c>
      <c r="C3350" s="1" t="n">
        <v>126093</v>
      </c>
      <c r="D3350" s="1" t="n">
        <v>34200</v>
      </c>
      <c r="E3350" s="7" t="n">
        <v>38278</v>
      </c>
      <c r="F3350" s="1" t="s">
        <v>23</v>
      </c>
      <c r="G3350" s="1" t="n">
        <v>2</v>
      </c>
      <c r="H3350" s="1" t="n">
        <v>30</v>
      </c>
      <c r="I3350" s="7" t="n">
        <v>38271</v>
      </c>
      <c r="J3350" s="1" t="s">
        <v>31</v>
      </c>
      <c r="K3350" s="1" t="n">
        <v>19</v>
      </c>
      <c r="L3350" s="1" t="str">
        <f aca="false">TEXT(WEEKDAY(E3350),"aaa")</f>
        <v>Mon</v>
      </c>
      <c r="M3350" s="0" t="n">
        <f aca="false">IF(D3350&lt;QUARTILE(D$1:D$10001,1),1,(IF(D3350&lt;QUARTILE(D$1:D$10001,2),2,(IF(D3350&lt;QUARTILE(D$1:D$10001,3),3,4)))))</f>
        <v>4</v>
      </c>
      <c r="N3350" s="0" t="n">
        <v>28.1366601435095</v>
      </c>
    </row>
    <row r="3351" customFormat="false" ht="12.75" hidden="false" customHeight="false" outlineLevel="0" collapsed="false">
      <c r="A3351" s="1" t="s">
        <v>45</v>
      </c>
      <c r="B3351" s="1" t="s">
        <v>143</v>
      </c>
      <c r="C3351" s="1" t="n">
        <v>273788</v>
      </c>
      <c r="D3351" s="1" t="n">
        <v>33711.96</v>
      </c>
      <c r="E3351" s="7" t="n">
        <v>38301</v>
      </c>
      <c r="F3351" s="1" t="s">
        <v>20</v>
      </c>
      <c r="G3351" s="1" t="n">
        <v>2</v>
      </c>
      <c r="H3351" s="1" t="n">
        <v>30</v>
      </c>
      <c r="I3351" s="7" t="n">
        <v>38293</v>
      </c>
      <c r="J3351" s="1" t="s">
        <v>34</v>
      </c>
      <c r="K3351" s="1" t="n">
        <v>4</v>
      </c>
      <c r="L3351" s="1" t="str">
        <f aca="false">TEXT(WEEKDAY(E3351),"aaa")</f>
        <v>Wed</v>
      </c>
      <c r="M3351" s="0" t="n">
        <f aca="false">IF(D3351&lt;QUARTILE(D$1:D$10001,1),1,(IF(D3351&lt;QUARTILE(D$1:D$10001,2),2,(IF(D3351&lt;QUARTILE(D$1:D$10001,3),3,4)))))</f>
        <v>4</v>
      </c>
      <c r="N3351" s="0" t="n">
        <v>32.8536737235367</v>
      </c>
    </row>
    <row r="3352" customFormat="false" ht="12.75" hidden="false" customHeight="false" outlineLevel="0" collapsed="false">
      <c r="A3352" s="1" t="s">
        <v>14</v>
      </c>
      <c r="B3352" s="1" t="s">
        <v>15</v>
      </c>
      <c r="C3352" s="1" t="n">
        <v>11789</v>
      </c>
      <c r="D3352" s="1" t="n">
        <v>159</v>
      </c>
      <c r="E3352" s="7" t="n">
        <v>38300</v>
      </c>
      <c r="F3352" s="1" t="s">
        <v>16</v>
      </c>
      <c r="G3352" s="1" t="n">
        <v>3</v>
      </c>
      <c r="H3352" s="1" t="n">
        <v>30</v>
      </c>
      <c r="I3352" s="7" t="n">
        <v>38292</v>
      </c>
      <c r="J3352" s="1" t="s">
        <v>17</v>
      </c>
      <c r="K3352" s="1" t="n">
        <v>4</v>
      </c>
      <c r="L3352" s="1" t="str">
        <f aca="false">TEXT(WEEKDAY(E3352),"aaa")</f>
        <v>Tue</v>
      </c>
      <c r="M3352" s="0" t="n">
        <f aca="false">IF(D3352&lt;QUARTILE(D$1:D$10001,1),1,(IF(D3352&lt;QUARTILE(D$1:D$10001,2),2,(IF(D3352&lt;QUARTILE(D$1:D$10001,3),3,4)))))</f>
        <v>1</v>
      </c>
      <c r="N3352" s="0" t="n">
        <v>38.8392003476749</v>
      </c>
    </row>
    <row r="3353" customFormat="false" ht="12.75" hidden="false" customHeight="false" outlineLevel="0" collapsed="false">
      <c r="A3353" s="1" t="s">
        <v>14</v>
      </c>
      <c r="B3353" s="1" t="s">
        <v>15</v>
      </c>
      <c r="C3353" s="1" t="n">
        <v>131104</v>
      </c>
      <c r="D3353" s="1" t="n">
        <v>15876.35</v>
      </c>
      <c r="E3353" s="7" t="n">
        <v>38296</v>
      </c>
      <c r="F3353" s="1" t="s">
        <v>20</v>
      </c>
      <c r="G3353" s="1" t="n">
        <v>3</v>
      </c>
      <c r="H3353" s="1" t="n">
        <v>30</v>
      </c>
      <c r="I3353" s="7" t="n">
        <v>38282</v>
      </c>
      <c r="J3353" s="1" t="s">
        <v>17</v>
      </c>
      <c r="K3353" s="1" t="n">
        <v>7</v>
      </c>
      <c r="L3353" s="1" t="str">
        <f aca="false">TEXT(WEEKDAY(E3353),"aaa")</f>
        <v>Fri</v>
      </c>
      <c r="M3353" s="0" t="n">
        <f aca="false">IF(D3353&lt;QUARTILE(D$1:D$10001,1),1,(IF(D3353&lt;QUARTILE(D$1:D$10001,2),2,(IF(D3353&lt;QUARTILE(D$1:D$10001,3),3,4)))))</f>
        <v>4</v>
      </c>
      <c r="N3353" s="0" t="n">
        <v>32.8536737235367</v>
      </c>
    </row>
    <row r="3354" customFormat="false" ht="12.75" hidden="false" customHeight="false" outlineLevel="0" collapsed="false">
      <c r="A3354" s="1" t="s">
        <v>14</v>
      </c>
      <c r="B3354" s="1" t="s">
        <v>49</v>
      </c>
      <c r="C3354" s="1" t="n">
        <v>208856</v>
      </c>
      <c r="D3354" s="1" t="n">
        <v>5076</v>
      </c>
      <c r="E3354" s="7" t="n">
        <v>38302</v>
      </c>
      <c r="F3354" s="1" t="s">
        <v>16</v>
      </c>
      <c r="G3354" s="1" t="n">
        <v>3</v>
      </c>
      <c r="H3354" s="1" t="n">
        <v>1</v>
      </c>
      <c r="I3354" s="7" t="n">
        <v>38237</v>
      </c>
      <c r="J3354" s="1" t="s">
        <v>17</v>
      </c>
      <c r="K3354" s="1" t="n">
        <v>3</v>
      </c>
      <c r="L3354" s="1" t="str">
        <f aca="false">TEXT(WEEKDAY(E3354),"aaa")</f>
        <v>Thu</v>
      </c>
      <c r="M3354" s="0" t="n">
        <f aca="false">IF(D3354&lt;QUARTILE(D$1:D$10001,1),1,(IF(D3354&lt;QUARTILE(D$1:D$10001,2),2,(IF(D3354&lt;QUARTILE(D$1:D$10001,3),3,4)))))</f>
        <v>3</v>
      </c>
      <c r="N3354" s="0" t="n">
        <v>38.8392003476749</v>
      </c>
    </row>
    <row r="3355" customFormat="false" ht="12.75" hidden="false" customHeight="false" outlineLevel="0" collapsed="false">
      <c r="A3355" s="1" t="s">
        <v>45</v>
      </c>
      <c r="B3355" s="1" t="s">
        <v>62</v>
      </c>
      <c r="C3355" s="1" t="n">
        <v>125739</v>
      </c>
      <c r="D3355" s="1" t="n">
        <v>178.7</v>
      </c>
      <c r="E3355" s="7" t="n">
        <v>38294</v>
      </c>
      <c r="F3355" s="1" t="s">
        <v>33</v>
      </c>
      <c r="G3355" s="1" t="n">
        <v>3</v>
      </c>
      <c r="H3355" s="1" t="n">
        <v>15</v>
      </c>
      <c r="I3355" s="7" t="n">
        <v>38288</v>
      </c>
      <c r="J3355" s="1" t="s">
        <v>34</v>
      </c>
      <c r="K3355" s="1" t="n">
        <v>8</v>
      </c>
      <c r="L3355" s="1" t="str">
        <f aca="false">TEXT(WEEKDAY(E3355),"aaa")</f>
        <v>Wed</v>
      </c>
      <c r="M3355" s="0" t="n">
        <f aca="false">IF(D3355&lt;QUARTILE(D$1:D$10001,1),1,(IF(D3355&lt;QUARTILE(D$1:D$10001,2),2,(IF(D3355&lt;QUARTILE(D$1:D$10001,3),3,4)))))</f>
        <v>1</v>
      </c>
      <c r="N3355" s="0" t="n">
        <v>41.8802228412256</v>
      </c>
    </row>
    <row r="3356" customFormat="false" ht="12.75" hidden="false" customHeight="false" outlineLevel="0" collapsed="false">
      <c r="A3356" s="1" t="s">
        <v>18</v>
      </c>
      <c r="B3356" s="1" t="s">
        <v>63</v>
      </c>
      <c r="C3356" s="1" t="n">
        <v>46836</v>
      </c>
      <c r="D3356" s="1" t="n">
        <v>156</v>
      </c>
      <c r="E3356" s="7" t="n">
        <v>38225</v>
      </c>
      <c r="F3356" s="1" t="s">
        <v>23</v>
      </c>
      <c r="G3356" s="1" t="n">
        <v>2</v>
      </c>
      <c r="H3356" s="1" t="n">
        <v>30</v>
      </c>
      <c r="I3356" s="7" t="n">
        <v>38218</v>
      </c>
      <c r="J3356" s="1" t="s">
        <v>17</v>
      </c>
      <c r="K3356" s="1" t="n">
        <v>54</v>
      </c>
      <c r="L3356" s="1" t="str">
        <f aca="false">TEXT(WEEKDAY(E3356),"aaa")</f>
        <v>Thu</v>
      </c>
      <c r="M3356" s="0" t="n">
        <f aca="false">IF(D3356&lt;QUARTILE(D$1:D$10001,1),1,(IF(D3356&lt;QUARTILE(D$1:D$10001,2),2,(IF(D3356&lt;QUARTILE(D$1:D$10001,3),3,4)))))</f>
        <v>1</v>
      </c>
      <c r="N3356" s="0" t="n">
        <v>28.1366601435095</v>
      </c>
    </row>
    <row r="3357" customFormat="false" ht="12.75" hidden="false" customHeight="false" outlineLevel="0" collapsed="false">
      <c r="A3357" s="1" t="s">
        <v>29</v>
      </c>
      <c r="B3357" s="1" t="s">
        <v>56</v>
      </c>
      <c r="C3357" s="1" t="n">
        <v>273260</v>
      </c>
      <c r="D3357" s="1" t="n">
        <v>345951</v>
      </c>
      <c r="E3357" s="7" t="n">
        <v>38258</v>
      </c>
      <c r="F3357" s="1" t="s">
        <v>23</v>
      </c>
      <c r="G3357" s="1" t="n">
        <v>1</v>
      </c>
      <c r="H3357" s="1" t="n">
        <v>30</v>
      </c>
      <c r="I3357" s="7" t="n">
        <v>38252</v>
      </c>
      <c r="J3357" s="1" t="s">
        <v>27</v>
      </c>
      <c r="K3357" s="1" t="n">
        <v>32</v>
      </c>
      <c r="L3357" s="1" t="str">
        <f aca="false">TEXT(WEEKDAY(E3357),"aaa")</f>
        <v>Tue</v>
      </c>
      <c r="M3357" s="0" t="n">
        <f aca="false">IF(D3357&lt;QUARTILE(D$1:D$10001,1),1,(IF(D3357&lt;QUARTILE(D$1:D$10001,2),2,(IF(D3357&lt;QUARTILE(D$1:D$10001,3),3,4)))))</f>
        <v>4</v>
      </c>
      <c r="N3357" s="0" t="n">
        <v>28.1366601435095</v>
      </c>
    </row>
    <row r="3358" customFormat="false" ht="12.75" hidden="false" customHeight="false" outlineLevel="0" collapsed="false">
      <c r="A3358" s="1" t="s">
        <v>25</v>
      </c>
      <c r="B3358" s="1" t="s">
        <v>26</v>
      </c>
      <c r="C3358" s="1" t="n">
        <v>161042</v>
      </c>
      <c r="D3358" s="1" t="n">
        <v>714.45</v>
      </c>
      <c r="E3358" s="7" t="n">
        <v>38295</v>
      </c>
      <c r="F3358" s="1" t="s">
        <v>20</v>
      </c>
      <c r="G3358" s="1" t="n">
        <v>3</v>
      </c>
      <c r="H3358" s="1" t="n">
        <v>30</v>
      </c>
      <c r="I3358" s="7" t="n">
        <v>38256</v>
      </c>
      <c r="J3358" s="1" t="s">
        <v>27</v>
      </c>
      <c r="K3358" s="1" t="n">
        <v>8</v>
      </c>
      <c r="L3358" s="1" t="str">
        <f aca="false">TEXT(WEEKDAY(E3358),"aaa")</f>
        <v>Thu</v>
      </c>
      <c r="M3358" s="0" t="n">
        <f aca="false">IF(D3358&lt;QUARTILE(D$1:D$10001,1),1,(IF(D3358&lt;QUARTILE(D$1:D$10001,2),2,(IF(D3358&lt;QUARTILE(D$1:D$10001,3),3,4)))))</f>
        <v>2</v>
      </c>
      <c r="N3358" s="0" t="n">
        <v>32.8536737235367</v>
      </c>
    </row>
    <row r="3359" customFormat="false" ht="12.75" hidden="false" customHeight="false" outlineLevel="0" collapsed="false">
      <c r="A3359" s="1" t="s">
        <v>89</v>
      </c>
      <c r="B3359" s="1" t="s">
        <v>90</v>
      </c>
      <c r="C3359" s="1" t="n">
        <v>28971</v>
      </c>
      <c r="D3359" s="1" t="n">
        <v>1644.1</v>
      </c>
      <c r="E3359" s="7" t="n">
        <v>38167</v>
      </c>
      <c r="F3359" s="1" t="s">
        <v>20</v>
      </c>
      <c r="G3359" s="1" t="n">
        <v>1</v>
      </c>
      <c r="H3359" s="1" t="n">
        <v>30</v>
      </c>
      <c r="I3359" s="7" t="n">
        <v>38176</v>
      </c>
      <c r="J3359" s="1" t="s">
        <v>17</v>
      </c>
      <c r="K3359" s="1" t="n">
        <v>93</v>
      </c>
      <c r="L3359" s="1" t="str">
        <f aca="false">TEXT(WEEKDAY(E3359),"aaa")</f>
        <v>Tue</v>
      </c>
      <c r="M3359" s="0" t="n">
        <f aca="false">IF(D3359&lt;QUARTILE(D$1:D$10001,1),1,(IF(D3359&lt;QUARTILE(D$1:D$10001,2),2,(IF(D3359&lt;QUARTILE(D$1:D$10001,3),3,4)))))</f>
        <v>2</v>
      </c>
      <c r="N3359" s="0" t="n">
        <v>32.8536737235367</v>
      </c>
    </row>
    <row r="3360" customFormat="false" ht="12.75" hidden="false" customHeight="false" outlineLevel="0" collapsed="false">
      <c r="A3360" s="1" t="s">
        <v>29</v>
      </c>
      <c r="B3360" s="1" t="s">
        <v>92</v>
      </c>
      <c r="C3360" s="1" t="n">
        <v>70995</v>
      </c>
      <c r="D3360" s="1" t="n">
        <v>73.56</v>
      </c>
      <c r="E3360" s="7" t="n">
        <v>38293</v>
      </c>
      <c r="F3360" s="1" t="s">
        <v>16</v>
      </c>
      <c r="G3360" s="1" t="n">
        <v>3</v>
      </c>
      <c r="H3360" s="1" t="n">
        <v>30</v>
      </c>
      <c r="I3360" s="7" t="n">
        <v>38001</v>
      </c>
      <c r="J3360" s="1" t="s">
        <v>27</v>
      </c>
      <c r="K3360" s="1" t="n">
        <v>9</v>
      </c>
      <c r="L3360" s="1" t="str">
        <f aca="false">TEXT(WEEKDAY(E3360),"aaa")</f>
        <v>Tue</v>
      </c>
      <c r="M3360" s="0" t="n">
        <f aca="false">IF(D3360&lt;QUARTILE(D$1:D$10001,1),1,(IF(D3360&lt;QUARTILE(D$1:D$10001,2),2,(IF(D3360&lt;QUARTILE(D$1:D$10001,3),3,4)))))</f>
        <v>1</v>
      </c>
      <c r="N3360" s="0" t="n">
        <v>38.8392003476749</v>
      </c>
    </row>
    <row r="3361" customFormat="false" ht="12.75" hidden="false" customHeight="false" outlineLevel="0" collapsed="false">
      <c r="A3361" s="1" t="s">
        <v>45</v>
      </c>
      <c r="B3361" s="1" t="s">
        <v>76</v>
      </c>
      <c r="C3361" s="1" t="n">
        <v>6804</v>
      </c>
      <c r="D3361" s="1" t="n">
        <v>1628.2</v>
      </c>
      <c r="E3361" s="7" t="n">
        <v>38268</v>
      </c>
      <c r="F3361" s="1" t="s">
        <v>20</v>
      </c>
      <c r="G3361" s="1" t="n">
        <v>3</v>
      </c>
      <c r="H3361" s="1" t="n">
        <v>1</v>
      </c>
      <c r="I3361" s="7" t="n">
        <v>38268</v>
      </c>
      <c r="J3361" s="1" t="s">
        <v>17</v>
      </c>
      <c r="K3361" s="1" t="n">
        <v>26</v>
      </c>
      <c r="L3361" s="1" t="str">
        <f aca="false">TEXT(WEEKDAY(E3361),"aaa")</f>
        <v>Fri</v>
      </c>
      <c r="M3361" s="0" t="n">
        <f aca="false">IF(D3361&lt;QUARTILE(D$1:D$10001,1),1,(IF(D3361&lt;QUARTILE(D$1:D$10001,2),2,(IF(D3361&lt;QUARTILE(D$1:D$10001,3),3,4)))))</f>
        <v>2</v>
      </c>
      <c r="N3361" s="0" t="n">
        <v>32.8536737235367</v>
      </c>
    </row>
    <row r="3362" customFormat="false" ht="12.75" hidden="false" customHeight="false" outlineLevel="0" collapsed="false">
      <c r="A3362" s="1" t="s">
        <v>25</v>
      </c>
      <c r="B3362" s="1" t="s">
        <v>36</v>
      </c>
      <c r="C3362" s="1" t="n">
        <v>199318</v>
      </c>
      <c r="D3362" s="1" t="n">
        <v>3398.68</v>
      </c>
      <c r="E3362" s="7" t="n">
        <v>38300</v>
      </c>
      <c r="F3362" s="1" t="s">
        <v>23</v>
      </c>
      <c r="G3362" s="1" t="n">
        <v>2</v>
      </c>
      <c r="H3362" s="1" t="n">
        <v>30</v>
      </c>
      <c r="I3362" s="7" t="n">
        <v>38292</v>
      </c>
      <c r="J3362" s="1" t="s">
        <v>27</v>
      </c>
      <c r="K3362" s="1" t="n">
        <v>4</v>
      </c>
      <c r="L3362" s="1" t="str">
        <f aca="false">TEXT(WEEKDAY(E3362),"aaa")</f>
        <v>Tue</v>
      </c>
      <c r="M3362" s="0" t="n">
        <f aca="false">IF(D3362&lt;QUARTILE(D$1:D$10001,1),1,(IF(D3362&lt;QUARTILE(D$1:D$10001,2),2,(IF(D3362&lt;QUARTILE(D$1:D$10001,3),3,4)))))</f>
        <v>3</v>
      </c>
      <c r="N3362" s="0" t="n">
        <v>28.1366601435095</v>
      </c>
    </row>
    <row r="3363" customFormat="false" ht="12.75" hidden="false" customHeight="false" outlineLevel="0" collapsed="false">
      <c r="A3363" s="1" t="s">
        <v>25</v>
      </c>
      <c r="B3363" s="1" t="s">
        <v>26</v>
      </c>
      <c r="C3363" s="1" t="n">
        <v>38962</v>
      </c>
      <c r="D3363" s="1" t="n">
        <v>271.59</v>
      </c>
      <c r="E3363" s="7" t="n">
        <v>38120</v>
      </c>
      <c r="F3363" s="1" t="s">
        <v>23</v>
      </c>
      <c r="G3363" s="1" t="n">
        <v>2</v>
      </c>
      <c r="H3363" s="1" t="n">
        <v>30</v>
      </c>
      <c r="I3363" s="7" t="n">
        <v>38113</v>
      </c>
      <c r="J3363" s="1" t="s">
        <v>27</v>
      </c>
      <c r="K3363" s="1" t="n">
        <v>124</v>
      </c>
      <c r="L3363" s="1" t="str">
        <f aca="false">TEXT(WEEKDAY(E3363),"aaa")</f>
        <v>Thu</v>
      </c>
      <c r="M3363" s="0" t="n">
        <f aca="false">IF(D3363&lt;QUARTILE(D$1:D$10001,1),1,(IF(D3363&lt;QUARTILE(D$1:D$10001,2),2,(IF(D3363&lt;QUARTILE(D$1:D$10001,3),3,4)))))</f>
        <v>1</v>
      </c>
      <c r="N3363" s="0" t="n">
        <v>28.1366601435095</v>
      </c>
    </row>
    <row r="3364" customFormat="false" ht="12.75" hidden="false" customHeight="false" outlineLevel="0" collapsed="false">
      <c r="A3364" s="1" t="s">
        <v>68</v>
      </c>
      <c r="B3364" s="1" t="s">
        <v>69</v>
      </c>
      <c r="C3364" s="1" t="n">
        <v>138096</v>
      </c>
      <c r="D3364" s="1" t="n">
        <v>14130</v>
      </c>
      <c r="E3364" s="7" t="n">
        <v>38264</v>
      </c>
      <c r="F3364" s="1" t="s">
        <v>28</v>
      </c>
      <c r="G3364" s="1" t="n">
        <v>3</v>
      </c>
      <c r="H3364" s="1" t="n">
        <v>30</v>
      </c>
      <c r="I3364" s="7" t="n">
        <v>38258</v>
      </c>
      <c r="J3364" s="1" t="s">
        <v>17</v>
      </c>
      <c r="K3364" s="1" t="n">
        <v>28</v>
      </c>
      <c r="L3364" s="1" t="str">
        <f aca="false">TEXT(WEEKDAY(E3364),"aaa")</f>
        <v>Mon</v>
      </c>
      <c r="M3364" s="0" t="n">
        <f aca="false">IF(D3364&lt;QUARTILE(D$1:D$10001,1),1,(IF(D3364&lt;QUARTILE(D$1:D$10001,2),2,(IF(D3364&lt;QUARTILE(D$1:D$10001,3),3,4)))))</f>
        <v>4</v>
      </c>
      <c r="N3364" s="0" t="n">
        <v>10.9142692750288</v>
      </c>
    </row>
    <row r="3365" customFormat="false" ht="12.75" hidden="false" customHeight="false" outlineLevel="0" collapsed="false">
      <c r="A3365" s="1" t="s">
        <v>47</v>
      </c>
      <c r="B3365" s="1" t="s">
        <v>48</v>
      </c>
      <c r="C3365" s="1" t="n">
        <v>231956</v>
      </c>
      <c r="D3365" s="1" t="n">
        <v>240.3</v>
      </c>
      <c r="E3365" s="7" t="n">
        <v>38260</v>
      </c>
      <c r="F3365" s="1" t="s">
        <v>16</v>
      </c>
      <c r="G3365" s="1" t="n">
        <v>3</v>
      </c>
      <c r="H3365" s="1" t="n">
        <v>30</v>
      </c>
      <c r="I3365" s="7" t="n">
        <v>38252</v>
      </c>
      <c r="J3365" s="1" t="s">
        <v>34</v>
      </c>
      <c r="K3365" s="1" t="n">
        <v>31</v>
      </c>
      <c r="L3365" s="1" t="str">
        <f aca="false">TEXT(WEEKDAY(E3365),"aaa")</f>
        <v>Thu</v>
      </c>
      <c r="M3365" s="0" t="n">
        <f aca="false">IF(D3365&lt;QUARTILE(D$1:D$10001,1),1,(IF(D3365&lt;QUARTILE(D$1:D$10001,2),2,(IF(D3365&lt;QUARTILE(D$1:D$10001,3),3,4)))))</f>
        <v>1</v>
      </c>
      <c r="N3365" s="0" t="n">
        <v>38.8392003476749</v>
      </c>
    </row>
    <row r="3366" customFormat="false" ht="12.75" hidden="false" customHeight="false" outlineLevel="0" collapsed="false">
      <c r="A3366" s="1" t="s">
        <v>21</v>
      </c>
      <c r="B3366" s="1" t="s">
        <v>35</v>
      </c>
      <c r="C3366" s="1" t="n">
        <v>208291</v>
      </c>
      <c r="D3366" s="1" t="n">
        <v>38.96</v>
      </c>
      <c r="E3366" s="7" t="n">
        <v>38231</v>
      </c>
      <c r="F3366" s="1" t="s">
        <v>37</v>
      </c>
      <c r="G3366" s="1" t="n">
        <v>3</v>
      </c>
      <c r="H3366" s="1" t="n">
        <v>30</v>
      </c>
      <c r="I3366" s="7" t="n">
        <v>38218</v>
      </c>
      <c r="J3366" s="1" t="s">
        <v>31</v>
      </c>
      <c r="K3366" s="1" t="n">
        <v>50</v>
      </c>
      <c r="L3366" s="1" t="str">
        <f aca="false">TEXT(WEEKDAY(E3366),"aaa")</f>
        <v>Wed</v>
      </c>
      <c r="M3366" s="0" t="n">
        <f aca="false">IF(D3366&lt;QUARTILE(D$1:D$10001,1),1,(IF(D3366&lt;QUARTILE(D$1:D$10001,2),2,(IF(D3366&lt;QUARTILE(D$1:D$10001,3),3,4)))))</f>
        <v>1</v>
      </c>
      <c r="N3366" s="0" t="n">
        <v>13.959595959596</v>
      </c>
    </row>
    <row r="3367" customFormat="false" ht="12.75" hidden="false" customHeight="false" outlineLevel="0" collapsed="false">
      <c r="A3367" s="1" t="s">
        <v>47</v>
      </c>
      <c r="B3367" s="1" t="s">
        <v>93</v>
      </c>
      <c r="C3367" s="1" t="n">
        <v>183599</v>
      </c>
      <c r="D3367" s="1" t="n">
        <v>4506.5</v>
      </c>
      <c r="E3367" s="7" t="n">
        <v>38257</v>
      </c>
      <c r="F3367" s="1" t="s">
        <v>16</v>
      </c>
      <c r="G3367" s="1" t="n">
        <v>3</v>
      </c>
      <c r="H3367" s="1" t="n">
        <v>1</v>
      </c>
      <c r="I3367" s="7" t="n">
        <v>38244</v>
      </c>
      <c r="J3367" s="1" t="s">
        <v>34</v>
      </c>
      <c r="K3367" s="1" t="n">
        <v>33</v>
      </c>
      <c r="L3367" s="1" t="str">
        <f aca="false">TEXT(WEEKDAY(E3367),"aaa")</f>
        <v>Mon</v>
      </c>
      <c r="M3367" s="0" t="n">
        <f aca="false">IF(D3367&lt;QUARTILE(D$1:D$10001,1),1,(IF(D3367&lt;QUARTILE(D$1:D$10001,2),2,(IF(D3367&lt;QUARTILE(D$1:D$10001,3),3,4)))))</f>
        <v>3</v>
      </c>
      <c r="N3367" s="0" t="n">
        <v>38.8392003476749</v>
      </c>
    </row>
    <row r="3368" customFormat="false" ht="12.75" hidden="false" customHeight="false" outlineLevel="0" collapsed="false">
      <c r="A3368" s="1" t="s">
        <v>14</v>
      </c>
      <c r="B3368" s="1" t="s">
        <v>73</v>
      </c>
      <c r="C3368" s="1" t="n">
        <v>130111</v>
      </c>
      <c r="D3368" s="1" t="n">
        <v>1323.4</v>
      </c>
      <c r="E3368" s="7" t="n">
        <v>38303</v>
      </c>
      <c r="F3368" s="1" t="s">
        <v>20</v>
      </c>
      <c r="G3368" s="1" t="n">
        <v>3</v>
      </c>
      <c r="H3368" s="1" t="n">
        <v>30</v>
      </c>
      <c r="I3368" s="7" t="n">
        <v>38294</v>
      </c>
      <c r="J3368" s="1" t="s">
        <v>17</v>
      </c>
      <c r="K3368" s="1" t="n">
        <v>2</v>
      </c>
      <c r="L3368" s="1" t="str">
        <f aca="false">TEXT(WEEKDAY(E3368),"aaa")</f>
        <v>Fri</v>
      </c>
      <c r="M3368" s="0" t="n">
        <f aca="false">IF(D3368&lt;QUARTILE(D$1:D$10001,1),1,(IF(D3368&lt;QUARTILE(D$1:D$10001,2),2,(IF(D3368&lt;QUARTILE(D$1:D$10001,3),3,4)))))</f>
        <v>2</v>
      </c>
      <c r="N3368" s="0" t="n">
        <v>32.8536737235367</v>
      </c>
    </row>
    <row r="3369" customFormat="false" ht="12.75" hidden="false" customHeight="false" outlineLevel="0" collapsed="false">
      <c r="A3369" s="1" t="s">
        <v>14</v>
      </c>
      <c r="B3369" s="1" t="s">
        <v>73</v>
      </c>
      <c r="C3369" s="1" t="n">
        <v>126854</v>
      </c>
      <c r="D3369" s="1" t="n">
        <v>306371</v>
      </c>
      <c r="E3369" s="7" t="n">
        <v>38251</v>
      </c>
      <c r="F3369" s="1" t="s">
        <v>20</v>
      </c>
      <c r="G3369" s="1" t="n">
        <v>3</v>
      </c>
      <c r="H3369" s="1" t="n">
        <v>30</v>
      </c>
      <c r="I3369" s="7" t="n">
        <v>38175</v>
      </c>
      <c r="J3369" s="1" t="s">
        <v>17</v>
      </c>
      <c r="K3369" s="1" t="n">
        <v>37</v>
      </c>
      <c r="L3369" s="1" t="str">
        <f aca="false">TEXT(WEEKDAY(E3369),"aaa")</f>
        <v>Tue</v>
      </c>
      <c r="M3369" s="0" t="n">
        <f aca="false">IF(D3369&lt;QUARTILE(D$1:D$10001,1),1,(IF(D3369&lt;QUARTILE(D$1:D$10001,2),2,(IF(D3369&lt;QUARTILE(D$1:D$10001,3),3,4)))))</f>
        <v>4</v>
      </c>
      <c r="N3369" s="0" t="n">
        <v>32.8536737235367</v>
      </c>
    </row>
    <row r="3370" customFormat="false" ht="12.75" hidden="false" customHeight="false" outlineLevel="0" collapsed="false">
      <c r="A3370" s="1" t="s">
        <v>47</v>
      </c>
      <c r="B3370" s="1" t="s">
        <v>93</v>
      </c>
      <c r="C3370" s="1" t="n">
        <v>266588</v>
      </c>
      <c r="D3370" s="1" t="n">
        <v>2719</v>
      </c>
      <c r="E3370" s="7" t="n">
        <v>38306</v>
      </c>
      <c r="F3370" s="1" t="s">
        <v>23</v>
      </c>
      <c r="G3370" s="1" t="n">
        <v>1</v>
      </c>
      <c r="H3370" s="1" t="n">
        <v>30</v>
      </c>
      <c r="I3370" s="7" t="n">
        <v>38306</v>
      </c>
      <c r="J3370" s="1" t="s">
        <v>34</v>
      </c>
      <c r="K3370" s="1" t="n">
        <v>0</v>
      </c>
      <c r="L3370" s="1" t="str">
        <f aca="false">TEXT(WEEKDAY(E3370),"aaa")</f>
        <v>Mon</v>
      </c>
      <c r="M3370" s="0" t="n">
        <f aca="false">IF(D3370&lt;QUARTILE(D$1:D$10001,1),1,(IF(D3370&lt;QUARTILE(D$1:D$10001,2),2,(IF(D3370&lt;QUARTILE(D$1:D$10001,3),3,4)))))</f>
        <v>3</v>
      </c>
      <c r="N3370" s="0" t="n">
        <v>28.1366601435095</v>
      </c>
    </row>
    <row r="3371" customFormat="false" ht="12.75" hidden="false" customHeight="false" outlineLevel="0" collapsed="false">
      <c r="A3371" s="1" t="s">
        <v>43</v>
      </c>
      <c r="B3371" s="1" t="s">
        <v>50</v>
      </c>
      <c r="C3371" s="1" t="n">
        <v>3396608139</v>
      </c>
      <c r="D3371" s="1" t="n">
        <v>2296.76</v>
      </c>
      <c r="E3371" s="7" t="n">
        <v>38306</v>
      </c>
      <c r="F3371" s="1" t="s">
        <v>16</v>
      </c>
      <c r="G3371" s="1" t="n">
        <v>2</v>
      </c>
      <c r="H3371" s="1" t="n">
        <v>15</v>
      </c>
      <c r="I3371" s="7" t="n">
        <v>37932</v>
      </c>
      <c r="J3371" s="1" t="s">
        <v>31</v>
      </c>
      <c r="K3371" s="1" t="n">
        <v>0</v>
      </c>
      <c r="L3371" s="1" t="str">
        <f aca="false">TEXT(WEEKDAY(E3371),"aaa")</f>
        <v>Mon</v>
      </c>
      <c r="M3371" s="0" t="n">
        <f aca="false">IF(D3371&lt;QUARTILE(D$1:D$10001,1),1,(IF(D3371&lt;QUARTILE(D$1:D$10001,2),2,(IF(D3371&lt;QUARTILE(D$1:D$10001,3),3,4)))))</f>
        <v>2</v>
      </c>
      <c r="N3371" s="0" t="n">
        <v>38.8392003476749</v>
      </c>
    </row>
    <row r="3372" customFormat="false" ht="12.75" hidden="false" customHeight="false" outlineLevel="0" collapsed="false">
      <c r="A3372" s="1" t="s">
        <v>41</v>
      </c>
      <c r="B3372" s="1" t="s">
        <v>77</v>
      </c>
      <c r="C3372" s="1" t="n">
        <v>198779</v>
      </c>
      <c r="D3372" s="1" t="n">
        <v>131.04</v>
      </c>
      <c r="E3372" s="7" t="n">
        <v>38287</v>
      </c>
      <c r="F3372" s="1" t="s">
        <v>23</v>
      </c>
      <c r="G3372" s="1" t="n">
        <v>2</v>
      </c>
      <c r="H3372" s="1" t="n">
        <v>30</v>
      </c>
      <c r="I3372" s="7" t="n">
        <v>38280</v>
      </c>
      <c r="J3372" s="1" t="s">
        <v>27</v>
      </c>
      <c r="K3372" s="1" t="n">
        <v>13</v>
      </c>
      <c r="L3372" s="1" t="str">
        <f aca="false">TEXT(WEEKDAY(E3372),"aaa")</f>
        <v>Wed</v>
      </c>
      <c r="M3372" s="0" t="n">
        <f aca="false">IF(D3372&lt;QUARTILE(D$1:D$10001,1),1,(IF(D3372&lt;QUARTILE(D$1:D$10001,2),2,(IF(D3372&lt;QUARTILE(D$1:D$10001,3),3,4)))))</f>
        <v>1</v>
      </c>
      <c r="N3372" s="0" t="n">
        <v>28.1366601435095</v>
      </c>
    </row>
    <row r="3373" customFormat="false" ht="12.75" hidden="false" customHeight="false" outlineLevel="0" collapsed="false">
      <c r="A3373" s="1" t="s">
        <v>47</v>
      </c>
      <c r="B3373" s="1" t="s">
        <v>59</v>
      </c>
      <c r="C3373" s="1" t="n">
        <v>244989</v>
      </c>
      <c r="D3373" s="1" t="n">
        <v>620.8</v>
      </c>
      <c r="E3373" s="7" t="n">
        <v>38280</v>
      </c>
      <c r="F3373" s="1" t="s">
        <v>23</v>
      </c>
      <c r="G3373" s="1" t="n">
        <v>1</v>
      </c>
      <c r="H3373" s="1" t="n">
        <v>30</v>
      </c>
      <c r="I3373" s="7" t="n">
        <v>38257</v>
      </c>
      <c r="J3373" s="1" t="s">
        <v>17</v>
      </c>
      <c r="K3373" s="1" t="n">
        <v>18</v>
      </c>
      <c r="L3373" s="1" t="str">
        <f aca="false">TEXT(WEEKDAY(E3373),"aaa")</f>
        <v>Wed</v>
      </c>
      <c r="M3373" s="0" t="n">
        <f aca="false">IF(D3373&lt;QUARTILE(D$1:D$10001,1),1,(IF(D3373&lt;QUARTILE(D$1:D$10001,2),2,(IF(D3373&lt;QUARTILE(D$1:D$10001,3),3,4)))))</f>
        <v>2</v>
      </c>
      <c r="N3373" s="0" t="n">
        <v>28.1366601435095</v>
      </c>
    </row>
    <row r="3374" customFormat="false" ht="12.75" hidden="false" customHeight="false" outlineLevel="0" collapsed="false">
      <c r="A3374" s="1" t="s">
        <v>45</v>
      </c>
      <c r="B3374" s="1" t="s">
        <v>64</v>
      </c>
      <c r="C3374" s="1" t="n">
        <v>200090</v>
      </c>
      <c r="D3374" s="1" t="n">
        <v>9873.81</v>
      </c>
      <c r="E3374" s="7" t="n">
        <v>38303</v>
      </c>
      <c r="F3374" s="1" t="s">
        <v>20</v>
      </c>
      <c r="G3374" s="1" t="n">
        <v>3</v>
      </c>
      <c r="H3374" s="1" t="n">
        <v>30</v>
      </c>
      <c r="I3374" s="7" t="n">
        <v>38057</v>
      </c>
      <c r="J3374" s="1" t="s">
        <v>34</v>
      </c>
      <c r="K3374" s="1" t="n">
        <v>2</v>
      </c>
      <c r="L3374" s="1" t="str">
        <f aca="false">TEXT(WEEKDAY(E3374),"aaa")</f>
        <v>Fri</v>
      </c>
      <c r="M3374" s="0" t="n">
        <f aca="false">IF(D3374&lt;QUARTILE(D$1:D$10001,1),1,(IF(D3374&lt;QUARTILE(D$1:D$10001,2),2,(IF(D3374&lt;QUARTILE(D$1:D$10001,3),3,4)))))</f>
        <v>3</v>
      </c>
      <c r="N3374" s="0" t="n">
        <v>32.8536737235367</v>
      </c>
    </row>
    <row r="3375" customFormat="false" ht="12.75" hidden="false" customHeight="false" outlineLevel="0" collapsed="false">
      <c r="A3375" s="1" t="s">
        <v>14</v>
      </c>
      <c r="B3375" s="1" t="s">
        <v>15</v>
      </c>
      <c r="C3375" s="1" t="n">
        <v>161044</v>
      </c>
      <c r="D3375" s="1" t="n">
        <v>10755</v>
      </c>
      <c r="E3375" s="7" t="n">
        <v>38294</v>
      </c>
      <c r="F3375" s="1" t="s">
        <v>28</v>
      </c>
      <c r="G3375" s="1" t="n">
        <v>3</v>
      </c>
      <c r="H3375" s="1" t="n">
        <v>30</v>
      </c>
      <c r="I3375" s="7" t="n">
        <v>38278</v>
      </c>
      <c r="J3375" s="1" t="s">
        <v>17</v>
      </c>
      <c r="K3375" s="1" t="n">
        <v>8</v>
      </c>
      <c r="L3375" s="1" t="str">
        <f aca="false">TEXT(WEEKDAY(E3375),"aaa")</f>
        <v>Wed</v>
      </c>
      <c r="M3375" s="0" t="n">
        <f aca="false">IF(D3375&lt;QUARTILE(D$1:D$10001,1),1,(IF(D3375&lt;QUARTILE(D$1:D$10001,2),2,(IF(D3375&lt;QUARTILE(D$1:D$10001,3),3,4)))))</f>
        <v>3</v>
      </c>
      <c r="N3375" s="0" t="n">
        <v>10.9142692750288</v>
      </c>
    </row>
    <row r="3376" customFormat="false" ht="12.75" hidden="false" customHeight="false" outlineLevel="0" collapsed="false">
      <c r="A3376" s="1" t="s">
        <v>43</v>
      </c>
      <c r="B3376" s="1" t="s">
        <v>98</v>
      </c>
      <c r="C3376" s="1" t="n">
        <v>274755</v>
      </c>
      <c r="D3376" s="1" t="n">
        <v>10917.88</v>
      </c>
      <c r="E3376" s="7" t="n">
        <v>38296</v>
      </c>
      <c r="F3376" s="1" t="s">
        <v>23</v>
      </c>
      <c r="G3376" s="1" t="n">
        <v>1</v>
      </c>
      <c r="H3376" s="1" t="n">
        <v>30</v>
      </c>
      <c r="I3376" s="7" t="n">
        <v>38285</v>
      </c>
      <c r="J3376" s="1" t="s">
        <v>31</v>
      </c>
      <c r="K3376" s="1" t="n">
        <v>7</v>
      </c>
      <c r="L3376" s="1" t="str">
        <f aca="false">TEXT(WEEKDAY(E3376),"aaa")</f>
        <v>Fri</v>
      </c>
      <c r="M3376" s="0" t="n">
        <f aca="false">IF(D3376&lt;QUARTILE(D$1:D$10001,1),1,(IF(D3376&lt;QUARTILE(D$1:D$10001,2),2,(IF(D3376&lt;QUARTILE(D$1:D$10001,3),3,4)))))</f>
        <v>3</v>
      </c>
      <c r="N3376" s="0" t="n">
        <v>28.1366601435095</v>
      </c>
    </row>
    <row r="3377" customFormat="false" ht="12.75" hidden="false" customHeight="false" outlineLevel="0" collapsed="false">
      <c r="A3377" s="1" t="s">
        <v>86</v>
      </c>
      <c r="B3377" s="1" t="s">
        <v>100</v>
      </c>
      <c r="C3377" s="1" t="n">
        <v>193693</v>
      </c>
      <c r="D3377" s="1" t="n">
        <v>10828.38</v>
      </c>
      <c r="E3377" s="7" t="n">
        <v>38295</v>
      </c>
      <c r="F3377" s="1" t="s">
        <v>23</v>
      </c>
      <c r="G3377" s="1" t="n">
        <v>3</v>
      </c>
      <c r="H3377" s="1" t="n">
        <v>30</v>
      </c>
      <c r="I3377" s="7" t="n">
        <v>38288</v>
      </c>
      <c r="J3377" s="1" t="s">
        <v>17</v>
      </c>
      <c r="K3377" s="1" t="n">
        <v>8</v>
      </c>
      <c r="L3377" s="1" t="str">
        <f aca="false">TEXT(WEEKDAY(E3377),"aaa")</f>
        <v>Thu</v>
      </c>
      <c r="M3377" s="0" t="n">
        <f aca="false">IF(D3377&lt;QUARTILE(D$1:D$10001,1),1,(IF(D3377&lt;QUARTILE(D$1:D$10001,2),2,(IF(D3377&lt;QUARTILE(D$1:D$10001,3),3,4)))))</f>
        <v>3</v>
      </c>
      <c r="N3377" s="0" t="n">
        <v>28.1366601435095</v>
      </c>
    </row>
    <row r="3378" customFormat="false" ht="12.75" hidden="false" customHeight="false" outlineLevel="0" collapsed="false">
      <c r="A3378" s="1" t="s">
        <v>21</v>
      </c>
      <c r="B3378" s="1" t="s">
        <v>32</v>
      </c>
      <c r="C3378" s="1" t="n">
        <v>35763</v>
      </c>
      <c r="D3378" s="1" t="n">
        <v>190.7</v>
      </c>
      <c r="E3378" s="7" t="n">
        <v>38303</v>
      </c>
      <c r="F3378" s="1" t="s">
        <v>23</v>
      </c>
      <c r="G3378" s="1" t="n">
        <v>1</v>
      </c>
      <c r="H3378" s="1" t="n">
        <v>30</v>
      </c>
      <c r="I3378" s="7" t="n">
        <v>38295</v>
      </c>
      <c r="J3378" s="1" t="s">
        <v>34</v>
      </c>
      <c r="K3378" s="1" t="n">
        <v>2</v>
      </c>
      <c r="L3378" s="1" t="str">
        <f aca="false">TEXT(WEEKDAY(E3378),"aaa")</f>
        <v>Fri</v>
      </c>
      <c r="M3378" s="0" t="n">
        <f aca="false">IF(D3378&lt;QUARTILE(D$1:D$10001,1),1,(IF(D3378&lt;QUARTILE(D$1:D$10001,2),2,(IF(D3378&lt;QUARTILE(D$1:D$10001,3),3,4)))))</f>
        <v>1</v>
      </c>
      <c r="N3378" s="0" t="n">
        <v>28.1366601435095</v>
      </c>
    </row>
    <row r="3379" customFormat="false" ht="12.75" hidden="false" customHeight="false" outlineLevel="0" collapsed="false">
      <c r="A3379" s="1" t="s">
        <v>82</v>
      </c>
      <c r="B3379" s="1" t="s">
        <v>184</v>
      </c>
      <c r="C3379" s="1" t="n">
        <v>199311</v>
      </c>
      <c r="D3379" s="1" t="n">
        <v>3072744.25</v>
      </c>
      <c r="E3379" s="7" t="n">
        <v>38293</v>
      </c>
      <c r="F3379" s="1" t="s">
        <v>23</v>
      </c>
      <c r="G3379" s="1" t="n">
        <v>2</v>
      </c>
      <c r="H3379" s="1" t="n">
        <v>30</v>
      </c>
      <c r="I3379" s="7" t="n">
        <v>38267</v>
      </c>
      <c r="J3379" s="1" t="s">
        <v>31</v>
      </c>
      <c r="K3379" s="1" t="n">
        <v>9</v>
      </c>
      <c r="L3379" s="1" t="str">
        <f aca="false">TEXT(WEEKDAY(E3379),"aaa")</f>
        <v>Tue</v>
      </c>
      <c r="M3379" s="0" t="n">
        <f aca="false">IF(D3379&lt;QUARTILE(D$1:D$10001,1),1,(IF(D3379&lt;QUARTILE(D$1:D$10001,2),2,(IF(D3379&lt;QUARTILE(D$1:D$10001,3),3,4)))))</f>
        <v>4</v>
      </c>
      <c r="N3379" s="0" t="n">
        <v>28.1366601435095</v>
      </c>
    </row>
    <row r="3380" customFormat="false" ht="12.75" hidden="false" customHeight="false" outlineLevel="0" collapsed="false">
      <c r="A3380" s="1" t="s">
        <v>21</v>
      </c>
      <c r="B3380" s="1" t="s">
        <v>32</v>
      </c>
      <c r="C3380" s="1" t="n">
        <v>231521</v>
      </c>
      <c r="D3380" s="1" t="n">
        <v>114</v>
      </c>
      <c r="E3380" s="7" t="n">
        <v>38279</v>
      </c>
      <c r="F3380" s="1" t="s">
        <v>16</v>
      </c>
      <c r="G3380" s="1" t="n">
        <v>3</v>
      </c>
      <c r="H3380" s="1" t="n">
        <v>30</v>
      </c>
      <c r="I3380" s="7" t="n">
        <v>38267</v>
      </c>
      <c r="J3380" s="1" t="s">
        <v>34</v>
      </c>
      <c r="K3380" s="1" t="n">
        <v>18</v>
      </c>
      <c r="L3380" s="1" t="str">
        <f aca="false">TEXT(WEEKDAY(E3380),"aaa")</f>
        <v>Tue</v>
      </c>
      <c r="M3380" s="0" t="n">
        <f aca="false">IF(D3380&lt;QUARTILE(D$1:D$10001,1),1,(IF(D3380&lt;QUARTILE(D$1:D$10001,2),2,(IF(D3380&lt;QUARTILE(D$1:D$10001,3),3,4)))))</f>
        <v>1</v>
      </c>
      <c r="N3380" s="0" t="n">
        <v>38.8392003476749</v>
      </c>
    </row>
    <row r="3381" customFormat="false" ht="12.75" hidden="false" customHeight="false" outlineLevel="0" collapsed="false">
      <c r="A3381" s="1" t="s">
        <v>51</v>
      </c>
      <c r="B3381" s="1" t="s">
        <v>52</v>
      </c>
      <c r="C3381" s="1" t="n">
        <v>96154</v>
      </c>
      <c r="D3381" s="1" t="n">
        <v>3438</v>
      </c>
      <c r="E3381" s="7" t="n">
        <v>38303</v>
      </c>
      <c r="F3381" s="1" t="s">
        <v>28</v>
      </c>
      <c r="G3381" s="1" t="n">
        <v>3</v>
      </c>
      <c r="H3381" s="1" t="n">
        <v>30</v>
      </c>
      <c r="I3381" s="7" t="n">
        <v>38293</v>
      </c>
      <c r="J3381" s="1" t="s">
        <v>17</v>
      </c>
      <c r="K3381" s="1" t="n">
        <v>2</v>
      </c>
      <c r="L3381" s="1" t="str">
        <f aca="false">TEXT(WEEKDAY(E3381),"aaa")</f>
        <v>Fri</v>
      </c>
      <c r="M3381" s="0" t="n">
        <f aca="false">IF(D3381&lt;QUARTILE(D$1:D$10001,1),1,(IF(D3381&lt;QUARTILE(D$1:D$10001,2),2,(IF(D3381&lt;QUARTILE(D$1:D$10001,3),3,4)))))</f>
        <v>3</v>
      </c>
      <c r="N3381" s="0" t="n">
        <v>10.9142692750288</v>
      </c>
    </row>
    <row r="3382" customFormat="false" ht="12.75" hidden="false" customHeight="false" outlineLevel="0" collapsed="false">
      <c r="A3382" s="1" t="s">
        <v>51</v>
      </c>
      <c r="B3382" s="1" t="s">
        <v>54</v>
      </c>
      <c r="C3382" s="1" t="n">
        <v>70995</v>
      </c>
      <c r="D3382" s="1" t="n">
        <v>118.68</v>
      </c>
      <c r="E3382" s="7" t="n">
        <v>38286</v>
      </c>
      <c r="F3382" s="1" t="s">
        <v>23</v>
      </c>
      <c r="G3382" s="1" t="n">
        <v>2</v>
      </c>
      <c r="H3382" s="1" t="n">
        <v>30</v>
      </c>
      <c r="I3382" s="7" t="n">
        <v>38275</v>
      </c>
      <c r="J3382" s="1" t="s">
        <v>27</v>
      </c>
      <c r="K3382" s="1" t="n">
        <v>14</v>
      </c>
      <c r="L3382" s="1" t="str">
        <f aca="false">TEXT(WEEKDAY(E3382),"aaa")</f>
        <v>Tue</v>
      </c>
      <c r="M3382" s="0" t="n">
        <f aca="false">IF(D3382&lt;QUARTILE(D$1:D$10001,1),1,(IF(D3382&lt;QUARTILE(D$1:D$10001,2),2,(IF(D3382&lt;QUARTILE(D$1:D$10001,3),3,4)))))</f>
        <v>1</v>
      </c>
      <c r="N3382" s="0" t="n">
        <v>28.1366601435095</v>
      </c>
    </row>
    <row r="3383" customFormat="false" ht="12.75" hidden="false" customHeight="false" outlineLevel="0" collapsed="false">
      <c r="A3383" s="1" t="s">
        <v>29</v>
      </c>
      <c r="B3383" s="1" t="s">
        <v>92</v>
      </c>
      <c r="C3383" s="1" t="n">
        <v>70995</v>
      </c>
      <c r="D3383" s="1" t="n">
        <v>176</v>
      </c>
      <c r="E3383" s="7" t="n">
        <v>38306</v>
      </c>
      <c r="F3383" s="1" t="s">
        <v>33</v>
      </c>
      <c r="G3383" s="1" t="n">
        <v>2</v>
      </c>
      <c r="H3383" s="1" t="n">
        <v>30</v>
      </c>
      <c r="I3383" s="7" t="n">
        <v>38292</v>
      </c>
      <c r="J3383" s="1" t="s">
        <v>27</v>
      </c>
      <c r="K3383" s="1" t="n">
        <v>0</v>
      </c>
      <c r="L3383" s="1" t="str">
        <f aca="false">TEXT(WEEKDAY(E3383),"aaa")</f>
        <v>Mon</v>
      </c>
      <c r="M3383" s="0" t="n">
        <f aca="false">IF(D3383&lt;QUARTILE(D$1:D$10001,1),1,(IF(D3383&lt;QUARTILE(D$1:D$10001,2),2,(IF(D3383&lt;QUARTILE(D$1:D$10001,3),3,4)))))</f>
        <v>1</v>
      </c>
      <c r="N3383" s="0" t="n">
        <v>41.8802228412256</v>
      </c>
    </row>
    <row r="3384" customFormat="false" ht="12.75" hidden="false" customHeight="false" outlineLevel="0" collapsed="false">
      <c r="A3384" s="1" t="s">
        <v>82</v>
      </c>
      <c r="B3384" s="1" t="s">
        <v>84</v>
      </c>
      <c r="C3384" s="1" t="n">
        <v>198873</v>
      </c>
      <c r="D3384" s="1" t="n">
        <v>1049.78</v>
      </c>
      <c r="E3384" s="7" t="n">
        <v>38302</v>
      </c>
      <c r="F3384" s="1" t="s">
        <v>23</v>
      </c>
      <c r="G3384" s="1" t="n">
        <v>2</v>
      </c>
      <c r="H3384" s="1" t="n">
        <v>10</v>
      </c>
      <c r="I3384" s="7" t="n">
        <v>38294</v>
      </c>
      <c r="J3384" s="1" t="s">
        <v>31</v>
      </c>
      <c r="K3384" s="1" t="n">
        <v>3</v>
      </c>
      <c r="L3384" s="1" t="str">
        <f aca="false">TEXT(WEEKDAY(E3384),"aaa")</f>
        <v>Thu</v>
      </c>
      <c r="M3384" s="0" t="n">
        <f aca="false">IF(D3384&lt;QUARTILE(D$1:D$10001,1),1,(IF(D3384&lt;QUARTILE(D$1:D$10001,2),2,(IF(D3384&lt;QUARTILE(D$1:D$10001,3),3,4)))))</f>
        <v>2</v>
      </c>
      <c r="N3384" s="0" t="n">
        <v>28.1366601435095</v>
      </c>
    </row>
    <row r="3385" customFormat="false" ht="12.75" hidden="false" customHeight="false" outlineLevel="0" collapsed="false">
      <c r="A3385" s="1" t="s">
        <v>21</v>
      </c>
      <c r="B3385" s="1" t="s">
        <v>38</v>
      </c>
      <c r="C3385" s="1" t="n">
        <v>131036</v>
      </c>
      <c r="D3385" s="1" t="n">
        <v>988.97</v>
      </c>
      <c r="E3385" s="7" t="n">
        <v>38306</v>
      </c>
      <c r="F3385" s="1" t="s">
        <v>20</v>
      </c>
      <c r="G3385" s="1" t="n">
        <v>3</v>
      </c>
      <c r="H3385" s="1" t="n">
        <v>30</v>
      </c>
      <c r="I3385" s="7" t="n">
        <v>38296</v>
      </c>
      <c r="J3385" s="1" t="s">
        <v>34</v>
      </c>
      <c r="K3385" s="1" t="n">
        <v>0</v>
      </c>
      <c r="L3385" s="1" t="str">
        <f aca="false">TEXT(WEEKDAY(E3385),"aaa")</f>
        <v>Mon</v>
      </c>
      <c r="M3385" s="0" t="n">
        <f aca="false">IF(D3385&lt;QUARTILE(D$1:D$10001,1),1,(IF(D3385&lt;QUARTILE(D$1:D$10001,2),2,(IF(D3385&lt;QUARTILE(D$1:D$10001,3),3,4)))))</f>
        <v>2</v>
      </c>
      <c r="N3385" s="0" t="n">
        <v>32.8536737235367</v>
      </c>
    </row>
    <row r="3386" customFormat="false" ht="12.75" hidden="false" customHeight="false" outlineLevel="0" collapsed="false">
      <c r="A3386" s="1" t="s">
        <v>21</v>
      </c>
      <c r="B3386" s="1" t="s">
        <v>35</v>
      </c>
      <c r="C3386" s="1" t="n">
        <v>38962</v>
      </c>
      <c r="D3386" s="1" t="n">
        <v>281940.04</v>
      </c>
      <c r="E3386" s="7" t="n">
        <v>38307</v>
      </c>
      <c r="F3386" s="1" t="s">
        <v>28</v>
      </c>
      <c r="G3386" s="1" t="n">
        <v>2</v>
      </c>
      <c r="H3386" s="1" t="n">
        <v>15</v>
      </c>
      <c r="I3386" s="7" t="n">
        <v>38298</v>
      </c>
      <c r="J3386" s="1" t="s">
        <v>31</v>
      </c>
      <c r="K3386" s="1" t="n">
        <v>0</v>
      </c>
      <c r="L3386" s="1" t="str">
        <f aca="false">TEXT(WEEKDAY(E3386),"aaa")</f>
        <v>Tue</v>
      </c>
      <c r="M3386" s="0" t="n">
        <f aca="false">IF(D3386&lt;QUARTILE(D$1:D$10001,1),1,(IF(D3386&lt;QUARTILE(D$1:D$10001,2),2,(IF(D3386&lt;QUARTILE(D$1:D$10001,3),3,4)))))</f>
        <v>4</v>
      </c>
      <c r="N3386" s="0" t="n">
        <v>10.9142692750288</v>
      </c>
    </row>
    <row r="3387" customFormat="false" ht="12.75" hidden="false" customHeight="false" outlineLevel="0" collapsed="false">
      <c r="A3387" s="1" t="s">
        <v>86</v>
      </c>
      <c r="B3387" s="1" t="s">
        <v>87</v>
      </c>
      <c r="C3387" s="1" t="n">
        <v>38962</v>
      </c>
      <c r="D3387" s="1" t="n">
        <v>28.52</v>
      </c>
      <c r="E3387" s="7" t="n">
        <v>38300</v>
      </c>
      <c r="F3387" s="1" t="s">
        <v>16</v>
      </c>
      <c r="G3387" s="1" t="n">
        <v>3</v>
      </c>
      <c r="H3387" s="1" t="n">
        <v>15</v>
      </c>
      <c r="I3387" s="7" t="n">
        <v>38289</v>
      </c>
      <c r="J3387" s="1" t="s">
        <v>17</v>
      </c>
      <c r="K3387" s="1" t="n">
        <v>4</v>
      </c>
      <c r="L3387" s="1" t="str">
        <f aca="false">TEXT(WEEKDAY(E3387),"aaa")</f>
        <v>Tue</v>
      </c>
      <c r="M3387" s="0" t="n">
        <f aca="false">IF(D3387&lt;QUARTILE(D$1:D$10001,1),1,(IF(D3387&lt;QUARTILE(D$1:D$10001,2),2,(IF(D3387&lt;QUARTILE(D$1:D$10001,3),3,4)))))</f>
        <v>1</v>
      </c>
      <c r="N3387" s="0" t="n">
        <v>38.8392003476749</v>
      </c>
    </row>
    <row r="3388" customFormat="false" ht="12.75" hidden="false" customHeight="false" outlineLevel="0" collapsed="false">
      <c r="A3388" s="1" t="s">
        <v>21</v>
      </c>
      <c r="B3388" s="1" t="s">
        <v>32</v>
      </c>
      <c r="C3388" s="1" t="n">
        <v>231521</v>
      </c>
      <c r="D3388" s="1" t="n">
        <v>15.94</v>
      </c>
      <c r="E3388" s="7" t="n">
        <v>38239</v>
      </c>
      <c r="F3388" s="1" t="s">
        <v>23</v>
      </c>
      <c r="G3388" s="1" t="n">
        <v>3</v>
      </c>
      <c r="H3388" s="1" t="n">
        <v>30</v>
      </c>
      <c r="I3388" s="7" t="n">
        <v>38230</v>
      </c>
      <c r="J3388" s="1" t="s">
        <v>34</v>
      </c>
      <c r="K3388" s="1" t="n">
        <v>45</v>
      </c>
      <c r="L3388" s="1" t="str">
        <f aca="false">TEXT(WEEKDAY(E3388),"aaa")</f>
        <v>Thu</v>
      </c>
      <c r="M3388" s="0" t="n">
        <f aca="false">IF(D3388&lt;QUARTILE(D$1:D$10001,1),1,(IF(D3388&lt;QUARTILE(D$1:D$10001,2),2,(IF(D3388&lt;QUARTILE(D$1:D$10001,3),3,4)))))</f>
        <v>1</v>
      </c>
      <c r="N3388" s="0" t="n">
        <v>28.1366601435095</v>
      </c>
    </row>
    <row r="3389" customFormat="false" ht="12.75" hidden="false" customHeight="false" outlineLevel="0" collapsed="false">
      <c r="A3389" s="1" t="s">
        <v>21</v>
      </c>
      <c r="B3389" s="1" t="s">
        <v>38</v>
      </c>
      <c r="C3389" s="1" t="n">
        <v>108125</v>
      </c>
      <c r="D3389" s="1" t="n">
        <v>136711.4</v>
      </c>
      <c r="E3389" s="7" t="n">
        <v>38296</v>
      </c>
      <c r="F3389" s="1" t="s">
        <v>23</v>
      </c>
      <c r="G3389" s="1" t="n">
        <v>2</v>
      </c>
      <c r="H3389" s="1" t="n">
        <v>30</v>
      </c>
      <c r="I3389" s="7" t="n">
        <v>38288</v>
      </c>
      <c r="J3389" s="1" t="s">
        <v>34</v>
      </c>
      <c r="K3389" s="1" t="n">
        <v>7</v>
      </c>
      <c r="L3389" s="1" t="str">
        <f aca="false">TEXT(WEEKDAY(E3389),"aaa")</f>
        <v>Fri</v>
      </c>
      <c r="M3389" s="0" t="n">
        <f aca="false">IF(D3389&lt;QUARTILE(D$1:D$10001,1),1,(IF(D3389&lt;QUARTILE(D$1:D$10001,2),2,(IF(D3389&lt;QUARTILE(D$1:D$10001,3),3,4)))))</f>
        <v>4</v>
      </c>
      <c r="N3389" s="0" t="n">
        <v>28.1366601435095</v>
      </c>
    </row>
    <row r="3390" customFormat="false" ht="12.75" hidden="false" customHeight="false" outlineLevel="0" collapsed="false">
      <c r="A3390" s="1" t="s">
        <v>47</v>
      </c>
      <c r="B3390" s="1" t="s">
        <v>59</v>
      </c>
      <c r="C3390" s="1" t="n">
        <v>232016</v>
      </c>
      <c r="D3390" s="1" t="n">
        <v>165.4</v>
      </c>
      <c r="E3390" s="7" t="n">
        <v>38306</v>
      </c>
      <c r="F3390" s="1" t="s">
        <v>23</v>
      </c>
      <c r="G3390" s="1" t="n">
        <v>1</v>
      </c>
      <c r="H3390" s="1" t="n">
        <v>30</v>
      </c>
      <c r="I3390" s="7" t="n">
        <v>38296</v>
      </c>
      <c r="J3390" s="1" t="s">
        <v>34</v>
      </c>
      <c r="K3390" s="1" t="n">
        <v>0</v>
      </c>
      <c r="L3390" s="1" t="str">
        <f aca="false">TEXT(WEEKDAY(E3390),"aaa")</f>
        <v>Mon</v>
      </c>
      <c r="M3390" s="0" t="n">
        <f aca="false">IF(D3390&lt;QUARTILE(D$1:D$10001,1),1,(IF(D3390&lt;QUARTILE(D$1:D$10001,2),2,(IF(D3390&lt;QUARTILE(D$1:D$10001,3),3,4)))))</f>
        <v>1</v>
      </c>
      <c r="N3390" s="0" t="n">
        <v>28.1366601435095</v>
      </c>
    </row>
    <row r="3391" customFormat="false" ht="12.75" hidden="false" customHeight="false" outlineLevel="0" collapsed="false">
      <c r="A3391" s="1" t="s">
        <v>29</v>
      </c>
      <c r="B3391" s="1" t="s">
        <v>92</v>
      </c>
      <c r="C3391" s="1" t="n">
        <v>199181</v>
      </c>
      <c r="D3391" s="1" t="n">
        <v>15703.59</v>
      </c>
      <c r="E3391" s="7" t="n">
        <v>38303</v>
      </c>
      <c r="F3391" s="1" t="s">
        <v>28</v>
      </c>
      <c r="G3391" s="1" t="n">
        <v>3</v>
      </c>
      <c r="H3391" s="1" t="n">
        <v>30</v>
      </c>
      <c r="I3391" s="7" t="n">
        <v>38274</v>
      </c>
      <c r="J3391" s="1" t="s">
        <v>27</v>
      </c>
      <c r="K3391" s="1" t="n">
        <v>2</v>
      </c>
      <c r="L3391" s="1" t="str">
        <f aca="false">TEXT(WEEKDAY(E3391),"aaa")</f>
        <v>Fri</v>
      </c>
      <c r="M3391" s="0" t="n">
        <f aca="false">IF(D3391&lt;QUARTILE(D$1:D$10001,1),1,(IF(D3391&lt;QUARTILE(D$1:D$10001,2),2,(IF(D3391&lt;QUARTILE(D$1:D$10001,3),3,4)))))</f>
        <v>4</v>
      </c>
      <c r="N3391" s="0" t="n">
        <v>10.9142692750288</v>
      </c>
    </row>
    <row r="3392" customFormat="false" ht="12.75" hidden="false" customHeight="false" outlineLevel="0" collapsed="false">
      <c r="A3392" s="1" t="s">
        <v>25</v>
      </c>
      <c r="B3392" s="1" t="s">
        <v>26</v>
      </c>
      <c r="C3392" s="1" t="n">
        <v>198888</v>
      </c>
      <c r="D3392" s="1" t="n">
        <v>721</v>
      </c>
      <c r="E3392" s="7" t="n">
        <v>38251</v>
      </c>
      <c r="F3392" s="1" t="s">
        <v>23</v>
      </c>
      <c r="G3392" s="1" t="n">
        <v>2</v>
      </c>
      <c r="H3392" s="1" t="n">
        <v>30</v>
      </c>
      <c r="I3392" s="7" t="n">
        <v>38239</v>
      </c>
      <c r="J3392" s="1" t="s">
        <v>27</v>
      </c>
      <c r="K3392" s="1" t="n">
        <v>37</v>
      </c>
      <c r="L3392" s="1" t="str">
        <f aca="false">TEXT(WEEKDAY(E3392),"aaa")</f>
        <v>Tue</v>
      </c>
      <c r="M3392" s="0" t="n">
        <f aca="false">IF(D3392&lt;QUARTILE(D$1:D$10001,1),1,(IF(D3392&lt;QUARTILE(D$1:D$10001,2),2,(IF(D3392&lt;QUARTILE(D$1:D$10001,3),3,4)))))</f>
        <v>2</v>
      </c>
      <c r="N3392" s="0" t="n">
        <v>28.1366601435095</v>
      </c>
    </row>
    <row r="3393" customFormat="false" ht="12.75" hidden="false" customHeight="false" outlineLevel="0" collapsed="false">
      <c r="A3393" s="1" t="s">
        <v>51</v>
      </c>
      <c r="B3393" s="1" t="s">
        <v>53</v>
      </c>
      <c r="C3393" s="1" t="n">
        <v>21474</v>
      </c>
      <c r="D3393" s="1" t="n">
        <v>132.55</v>
      </c>
      <c r="E3393" s="7" t="n">
        <v>38299</v>
      </c>
      <c r="F3393" s="1" t="s">
        <v>23</v>
      </c>
      <c r="G3393" s="1" t="n">
        <v>3</v>
      </c>
      <c r="H3393" s="1" t="n">
        <v>30</v>
      </c>
      <c r="I3393" s="7" t="n">
        <v>38292</v>
      </c>
      <c r="J3393" s="1" t="s">
        <v>27</v>
      </c>
      <c r="K3393" s="1" t="n">
        <v>5</v>
      </c>
      <c r="L3393" s="1" t="str">
        <f aca="false">TEXT(WEEKDAY(E3393),"aaa")</f>
        <v>Mon</v>
      </c>
      <c r="M3393" s="0" t="n">
        <f aca="false">IF(D3393&lt;QUARTILE(D$1:D$10001,1),1,(IF(D3393&lt;QUARTILE(D$1:D$10001,2),2,(IF(D3393&lt;QUARTILE(D$1:D$10001,3),3,4)))))</f>
        <v>1</v>
      </c>
      <c r="N3393" s="0" t="n">
        <v>28.1366601435095</v>
      </c>
    </row>
    <row r="3394" customFormat="false" ht="12.75" hidden="false" customHeight="false" outlineLevel="0" collapsed="false">
      <c r="A3394" s="1" t="s">
        <v>14</v>
      </c>
      <c r="B3394" s="1" t="s">
        <v>15</v>
      </c>
      <c r="C3394" s="1" t="n">
        <v>63079</v>
      </c>
      <c r="D3394" s="1" t="n">
        <v>84644.79</v>
      </c>
      <c r="E3394" s="7" t="n">
        <v>38301</v>
      </c>
      <c r="F3394" s="1" t="s">
        <v>37</v>
      </c>
      <c r="G3394" s="1" t="n">
        <v>2</v>
      </c>
      <c r="H3394" s="1" t="n">
        <v>1</v>
      </c>
      <c r="I3394" s="7" t="n">
        <v>38217</v>
      </c>
      <c r="J3394" s="1" t="s">
        <v>17</v>
      </c>
      <c r="K3394" s="1" t="n">
        <v>4</v>
      </c>
      <c r="L3394" s="1" t="str">
        <f aca="false">TEXT(WEEKDAY(E3394),"aaa")</f>
        <v>Wed</v>
      </c>
      <c r="M3394" s="0" t="n">
        <f aca="false">IF(D3394&lt;QUARTILE(D$1:D$10001,1),1,(IF(D3394&lt;QUARTILE(D$1:D$10001,2),2,(IF(D3394&lt;QUARTILE(D$1:D$10001,3),3,4)))))</f>
        <v>4</v>
      </c>
      <c r="N3394" s="0" t="n">
        <v>13.959595959596</v>
      </c>
    </row>
    <row r="3395" customFormat="false" ht="12.75" hidden="false" customHeight="false" outlineLevel="0" collapsed="false">
      <c r="A3395" s="1" t="s">
        <v>65</v>
      </c>
      <c r="B3395" s="1" t="s">
        <v>66</v>
      </c>
      <c r="C3395" s="1" t="n">
        <v>249319</v>
      </c>
      <c r="D3395" s="1" t="n">
        <v>2263.08</v>
      </c>
      <c r="E3395" s="7" t="n">
        <v>38299</v>
      </c>
      <c r="F3395" s="1" t="s">
        <v>23</v>
      </c>
      <c r="G3395" s="1" t="n">
        <v>2</v>
      </c>
      <c r="H3395" s="1" t="n">
        <v>30</v>
      </c>
      <c r="I3395" s="7" t="n">
        <v>38288</v>
      </c>
      <c r="J3395" s="1" t="s">
        <v>67</v>
      </c>
      <c r="K3395" s="1" t="n">
        <v>5</v>
      </c>
      <c r="L3395" s="1" t="str">
        <f aca="false">TEXT(WEEKDAY(E3395),"aaa")</f>
        <v>Mon</v>
      </c>
      <c r="M3395" s="0" t="n">
        <f aca="false">IF(D3395&lt;QUARTILE(D$1:D$10001,1),1,(IF(D3395&lt;QUARTILE(D$1:D$10001,2),2,(IF(D3395&lt;QUARTILE(D$1:D$10001,3),3,4)))))</f>
        <v>2</v>
      </c>
      <c r="N3395" s="0" t="n">
        <v>28.1366601435095</v>
      </c>
    </row>
    <row r="3396" customFormat="false" ht="12.75" hidden="false" customHeight="false" outlineLevel="0" collapsed="false">
      <c r="A3396" s="1" t="s">
        <v>21</v>
      </c>
      <c r="B3396" s="1" t="s">
        <v>35</v>
      </c>
      <c r="C3396" s="1" t="n">
        <v>658</v>
      </c>
      <c r="D3396" s="1" t="n">
        <v>117.66</v>
      </c>
      <c r="E3396" s="7" t="n">
        <v>38301</v>
      </c>
      <c r="F3396" s="1" t="s">
        <v>23</v>
      </c>
      <c r="G3396" s="1" t="n">
        <v>3</v>
      </c>
      <c r="H3396" s="1" t="n">
        <v>30</v>
      </c>
      <c r="I3396" s="7" t="n">
        <v>37894</v>
      </c>
      <c r="J3396" s="1" t="s">
        <v>31</v>
      </c>
      <c r="K3396" s="1" t="n">
        <v>4</v>
      </c>
      <c r="L3396" s="1" t="str">
        <f aca="false">TEXT(WEEKDAY(E3396),"aaa")</f>
        <v>Wed</v>
      </c>
      <c r="M3396" s="0" t="n">
        <f aca="false">IF(D3396&lt;QUARTILE(D$1:D$10001,1),1,(IF(D3396&lt;QUARTILE(D$1:D$10001,2),2,(IF(D3396&lt;QUARTILE(D$1:D$10001,3),3,4)))))</f>
        <v>1</v>
      </c>
      <c r="N3396" s="0" t="n">
        <v>28.1366601435095</v>
      </c>
    </row>
    <row r="3397" customFormat="false" ht="12.75" hidden="false" customHeight="false" outlineLevel="0" collapsed="false">
      <c r="A3397" s="1" t="s">
        <v>45</v>
      </c>
      <c r="B3397" s="1" t="s">
        <v>60</v>
      </c>
      <c r="C3397" s="1" t="n">
        <v>6804</v>
      </c>
      <c r="D3397" s="1" t="n">
        <v>817.8</v>
      </c>
      <c r="E3397" s="7" t="n">
        <v>38289</v>
      </c>
      <c r="F3397" s="1" t="s">
        <v>16</v>
      </c>
      <c r="G3397" s="1" t="n">
        <v>3</v>
      </c>
      <c r="H3397" s="1" t="n">
        <v>30</v>
      </c>
      <c r="I3397" s="7" t="n">
        <v>38289</v>
      </c>
      <c r="J3397" s="1" t="s">
        <v>34</v>
      </c>
      <c r="K3397" s="1" t="n">
        <v>12</v>
      </c>
      <c r="L3397" s="1" t="str">
        <f aca="false">TEXT(WEEKDAY(E3397),"aaa")</f>
        <v>Fri</v>
      </c>
      <c r="M3397" s="0" t="n">
        <f aca="false">IF(D3397&lt;QUARTILE(D$1:D$10001,1),1,(IF(D3397&lt;QUARTILE(D$1:D$10001,2),2,(IF(D3397&lt;QUARTILE(D$1:D$10001,3),3,4)))))</f>
        <v>2</v>
      </c>
      <c r="N3397" s="0" t="n">
        <v>38.8392003476749</v>
      </c>
    </row>
    <row r="3398" customFormat="false" ht="12.75" hidden="false" customHeight="false" outlineLevel="0" collapsed="false">
      <c r="A3398" s="1" t="s">
        <v>21</v>
      </c>
      <c r="B3398" s="1" t="s">
        <v>39</v>
      </c>
      <c r="C3398" s="1" t="n">
        <v>286714</v>
      </c>
      <c r="D3398" s="1" t="n">
        <v>951</v>
      </c>
      <c r="E3398" s="7" t="n">
        <v>38302</v>
      </c>
      <c r="F3398" s="1" t="s">
        <v>23</v>
      </c>
      <c r="G3398" s="1" t="n">
        <v>2</v>
      </c>
      <c r="H3398" s="1" t="n">
        <v>30</v>
      </c>
      <c r="I3398" s="7" t="n">
        <v>38285</v>
      </c>
      <c r="J3398" s="1" t="s">
        <v>24</v>
      </c>
      <c r="K3398" s="1" t="n">
        <v>3</v>
      </c>
      <c r="L3398" s="1" t="str">
        <f aca="false">TEXT(WEEKDAY(E3398),"aaa")</f>
        <v>Thu</v>
      </c>
      <c r="M3398" s="0" t="n">
        <f aca="false">IF(D3398&lt;QUARTILE(D$1:D$10001,1),1,(IF(D3398&lt;QUARTILE(D$1:D$10001,2),2,(IF(D3398&lt;QUARTILE(D$1:D$10001,3),3,4)))))</f>
        <v>2</v>
      </c>
      <c r="N3398" s="0" t="n">
        <v>28.1366601435095</v>
      </c>
    </row>
    <row r="3399" customFormat="false" ht="12.75" hidden="false" customHeight="false" outlineLevel="0" collapsed="false">
      <c r="A3399" s="1" t="s">
        <v>21</v>
      </c>
      <c r="B3399" s="1" t="s">
        <v>35</v>
      </c>
      <c r="C3399" s="1" t="n">
        <v>38962</v>
      </c>
      <c r="D3399" s="1" t="n">
        <v>281940.04</v>
      </c>
      <c r="E3399" s="7" t="n">
        <v>38307</v>
      </c>
      <c r="F3399" s="1" t="s">
        <v>28</v>
      </c>
      <c r="G3399" s="1" t="n">
        <v>2</v>
      </c>
      <c r="H3399" s="1" t="n">
        <v>15</v>
      </c>
      <c r="I3399" s="7" t="n">
        <v>38298</v>
      </c>
      <c r="J3399" s="1" t="s">
        <v>31</v>
      </c>
      <c r="K3399" s="1" t="n">
        <v>0</v>
      </c>
      <c r="L3399" s="1" t="str">
        <f aca="false">TEXT(WEEKDAY(E3399),"aaa")</f>
        <v>Tue</v>
      </c>
      <c r="M3399" s="0" t="n">
        <f aca="false">IF(D3399&lt;QUARTILE(D$1:D$10001,1),1,(IF(D3399&lt;QUARTILE(D$1:D$10001,2),2,(IF(D3399&lt;QUARTILE(D$1:D$10001,3),3,4)))))</f>
        <v>4</v>
      </c>
      <c r="N3399" s="0" t="n">
        <v>10.9142692750288</v>
      </c>
    </row>
    <row r="3400" customFormat="false" ht="12.75" hidden="false" customHeight="false" outlineLevel="0" collapsed="false">
      <c r="A3400" s="1" t="s">
        <v>86</v>
      </c>
      <c r="B3400" s="1" t="s">
        <v>87</v>
      </c>
      <c r="C3400" s="1" t="n">
        <v>194193</v>
      </c>
      <c r="D3400" s="1" t="n">
        <v>977.64</v>
      </c>
      <c r="E3400" s="7" t="n">
        <v>38285</v>
      </c>
      <c r="F3400" s="1" t="s">
        <v>16</v>
      </c>
      <c r="G3400" s="1" t="n">
        <v>3</v>
      </c>
      <c r="H3400" s="1" t="n">
        <v>30</v>
      </c>
      <c r="I3400" s="7" t="n">
        <v>38278</v>
      </c>
      <c r="J3400" s="1" t="s">
        <v>17</v>
      </c>
      <c r="K3400" s="1" t="n">
        <v>14</v>
      </c>
      <c r="L3400" s="1" t="str">
        <f aca="false">TEXT(WEEKDAY(E3400),"aaa")</f>
        <v>Mon</v>
      </c>
      <c r="M3400" s="0" t="n">
        <f aca="false">IF(D3400&lt;QUARTILE(D$1:D$10001,1),1,(IF(D3400&lt;QUARTILE(D$1:D$10001,2),2,(IF(D3400&lt;QUARTILE(D$1:D$10001,3),3,4)))))</f>
        <v>2</v>
      </c>
      <c r="N3400" s="0" t="n">
        <v>38.8392003476749</v>
      </c>
    </row>
    <row r="3401" customFormat="false" ht="12.75" hidden="false" customHeight="false" outlineLevel="0" collapsed="false">
      <c r="A3401" s="1" t="s">
        <v>21</v>
      </c>
      <c r="B3401" s="1" t="s">
        <v>35</v>
      </c>
      <c r="C3401" s="1" t="n">
        <v>190704</v>
      </c>
      <c r="D3401" s="1" t="n">
        <v>2789.6</v>
      </c>
      <c r="E3401" s="7" t="n">
        <v>38295</v>
      </c>
      <c r="F3401" s="1" t="s">
        <v>20</v>
      </c>
      <c r="G3401" s="1" t="n">
        <v>3</v>
      </c>
      <c r="H3401" s="1" t="n">
        <v>30</v>
      </c>
      <c r="I3401" s="7" t="n">
        <v>38287</v>
      </c>
      <c r="J3401" s="1" t="s">
        <v>31</v>
      </c>
      <c r="K3401" s="1" t="n">
        <v>8</v>
      </c>
      <c r="L3401" s="1" t="str">
        <f aca="false">TEXT(WEEKDAY(E3401),"aaa")</f>
        <v>Thu</v>
      </c>
      <c r="M3401" s="0" t="n">
        <f aca="false">IF(D3401&lt;QUARTILE(D$1:D$10001,1),1,(IF(D3401&lt;QUARTILE(D$1:D$10001,2),2,(IF(D3401&lt;QUARTILE(D$1:D$10001,3),3,4)))))</f>
        <v>3</v>
      </c>
      <c r="N3401" s="0" t="n">
        <v>32.8536737235367</v>
      </c>
    </row>
    <row r="3402" customFormat="false" ht="12.75" hidden="false" customHeight="false" outlineLevel="0" collapsed="false">
      <c r="A3402" s="1" t="s">
        <v>14</v>
      </c>
      <c r="B3402" s="1" t="s">
        <v>49</v>
      </c>
      <c r="C3402" s="1" t="n">
        <v>60787</v>
      </c>
      <c r="D3402" s="1" t="n">
        <v>48186</v>
      </c>
      <c r="E3402" s="7" t="n">
        <v>38287</v>
      </c>
      <c r="F3402" s="1" t="s">
        <v>28</v>
      </c>
      <c r="G3402" s="1" t="n">
        <v>2</v>
      </c>
      <c r="H3402" s="1" t="n">
        <v>99</v>
      </c>
      <c r="I3402" s="7" t="n">
        <v>38281</v>
      </c>
      <c r="J3402" s="1" t="s">
        <v>17</v>
      </c>
      <c r="K3402" s="1" t="n">
        <v>13</v>
      </c>
      <c r="L3402" s="1" t="str">
        <f aca="false">TEXT(WEEKDAY(E3402),"aaa")</f>
        <v>Wed</v>
      </c>
      <c r="M3402" s="0" t="n">
        <f aca="false">IF(D3402&lt;QUARTILE(D$1:D$10001,1),1,(IF(D3402&lt;QUARTILE(D$1:D$10001,2),2,(IF(D3402&lt;QUARTILE(D$1:D$10001,3),3,4)))))</f>
        <v>4</v>
      </c>
      <c r="N3402" s="0" t="n">
        <v>10.9142692750288</v>
      </c>
    </row>
    <row r="3403" customFormat="false" ht="12.75" hidden="false" customHeight="false" outlineLevel="0" collapsed="false">
      <c r="A3403" s="1" t="s">
        <v>65</v>
      </c>
      <c r="B3403" s="1" t="s">
        <v>88</v>
      </c>
      <c r="C3403" s="1" t="n">
        <v>281171</v>
      </c>
      <c r="D3403" s="1" t="n">
        <v>8846.41</v>
      </c>
      <c r="E3403" s="7" t="n">
        <v>38288</v>
      </c>
      <c r="F3403" s="1" t="s">
        <v>16</v>
      </c>
      <c r="G3403" s="1" t="n">
        <v>3</v>
      </c>
      <c r="H3403" s="1" t="n">
        <v>30</v>
      </c>
      <c r="I3403" s="7" t="n">
        <v>38282</v>
      </c>
      <c r="J3403" s="1" t="s">
        <v>67</v>
      </c>
      <c r="K3403" s="1" t="n">
        <v>12</v>
      </c>
      <c r="L3403" s="1" t="str">
        <f aca="false">TEXT(WEEKDAY(E3403),"aaa")</f>
        <v>Thu</v>
      </c>
      <c r="M3403" s="0" t="n">
        <f aca="false">IF(D3403&lt;QUARTILE(D$1:D$10001,1),1,(IF(D3403&lt;QUARTILE(D$1:D$10001,2),2,(IF(D3403&lt;QUARTILE(D$1:D$10001,3),3,4)))))</f>
        <v>3</v>
      </c>
      <c r="N3403" s="0" t="n">
        <v>38.8392003476749</v>
      </c>
    </row>
    <row r="3404" customFormat="false" ht="12.75" hidden="false" customHeight="false" outlineLevel="0" collapsed="false">
      <c r="A3404" s="1" t="s">
        <v>43</v>
      </c>
      <c r="B3404" s="1" t="s">
        <v>98</v>
      </c>
      <c r="C3404" s="1" t="n">
        <v>3396609434</v>
      </c>
      <c r="D3404" s="1" t="n">
        <v>4078.4</v>
      </c>
      <c r="E3404" s="7" t="n">
        <v>38294</v>
      </c>
      <c r="F3404" s="1" t="s">
        <v>33</v>
      </c>
      <c r="G3404" s="1" t="n">
        <v>2</v>
      </c>
      <c r="H3404" s="1" t="n">
        <v>30</v>
      </c>
      <c r="I3404" s="7" t="n">
        <v>38272</v>
      </c>
      <c r="J3404" s="1" t="s">
        <v>31</v>
      </c>
      <c r="K3404" s="1" t="n">
        <v>8</v>
      </c>
      <c r="L3404" s="1" t="str">
        <f aca="false">TEXT(WEEKDAY(E3404),"aaa")</f>
        <v>Wed</v>
      </c>
      <c r="M3404" s="0" t="n">
        <f aca="false">IF(D3404&lt;QUARTILE(D$1:D$10001,1),1,(IF(D3404&lt;QUARTILE(D$1:D$10001,2),2,(IF(D3404&lt;QUARTILE(D$1:D$10001,3),3,4)))))</f>
        <v>3</v>
      </c>
      <c r="N3404" s="0" t="n">
        <v>41.8802228412256</v>
      </c>
    </row>
    <row r="3405" customFormat="false" ht="12.75" hidden="false" customHeight="false" outlineLevel="0" collapsed="false">
      <c r="A3405" s="1" t="s">
        <v>25</v>
      </c>
      <c r="B3405" s="1" t="s">
        <v>40</v>
      </c>
      <c r="C3405" s="1" t="n">
        <v>21474</v>
      </c>
      <c r="D3405" s="1" t="n">
        <v>469</v>
      </c>
      <c r="E3405" s="7" t="n">
        <v>38138</v>
      </c>
      <c r="F3405" s="1" t="s">
        <v>33</v>
      </c>
      <c r="G3405" s="1" t="n">
        <v>3</v>
      </c>
      <c r="H3405" s="1" t="n">
        <v>30</v>
      </c>
      <c r="I3405" s="7" t="n">
        <v>38131</v>
      </c>
      <c r="J3405" s="1" t="s">
        <v>27</v>
      </c>
      <c r="K3405" s="1" t="n">
        <v>112</v>
      </c>
      <c r="L3405" s="1" t="str">
        <f aca="false">TEXT(WEEKDAY(E3405),"aaa")</f>
        <v>Mon</v>
      </c>
      <c r="M3405" s="0" t="n">
        <f aca="false">IF(D3405&lt;QUARTILE(D$1:D$10001,1),1,(IF(D3405&lt;QUARTILE(D$1:D$10001,2),2,(IF(D3405&lt;QUARTILE(D$1:D$10001,3),3,4)))))</f>
        <v>1</v>
      </c>
      <c r="N3405" s="0" t="n">
        <v>41.8802228412256</v>
      </c>
    </row>
    <row r="3406" customFormat="false" ht="12.75" hidden="false" customHeight="false" outlineLevel="0" collapsed="false">
      <c r="A3406" s="1" t="s">
        <v>21</v>
      </c>
      <c r="B3406" s="1" t="s">
        <v>39</v>
      </c>
      <c r="C3406" s="1" t="n">
        <v>58920</v>
      </c>
      <c r="D3406" s="1" t="n">
        <v>27184.59</v>
      </c>
      <c r="E3406" s="7" t="n">
        <v>38279</v>
      </c>
      <c r="F3406" s="1" t="s">
        <v>20</v>
      </c>
      <c r="G3406" s="1" t="n">
        <v>3</v>
      </c>
      <c r="H3406" s="1" t="n">
        <v>30</v>
      </c>
      <c r="I3406" s="7" t="n">
        <v>38267</v>
      </c>
      <c r="J3406" s="1" t="s">
        <v>31</v>
      </c>
      <c r="K3406" s="1" t="n">
        <v>18</v>
      </c>
      <c r="L3406" s="1" t="str">
        <f aca="false">TEXT(WEEKDAY(E3406),"aaa")</f>
        <v>Tue</v>
      </c>
      <c r="M3406" s="0" t="n">
        <f aca="false">IF(D3406&lt;QUARTILE(D$1:D$10001,1),1,(IF(D3406&lt;QUARTILE(D$1:D$10001,2),2,(IF(D3406&lt;QUARTILE(D$1:D$10001,3),3,4)))))</f>
        <v>4</v>
      </c>
      <c r="N3406" s="0" t="n">
        <v>32.8536737235367</v>
      </c>
    </row>
    <row r="3407" customFormat="false" ht="12.75" hidden="false" customHeight="false" outlineLevel="0" collapsed="false">
      <c r="A3407" s="1" t="s">
        <v>14</v>
      </c>
      <c r="B3407" s="1" t="s">
        <v>15</v>
      </c>
      <c r="C3407" s="1" t="n">
        <v>248021</v>
      </c>
      <c r="D3407" s="1" t="n">
        <v>256287.29</v>
      </c>
      <c r="E3407" s="7" t="n">
        <v>38301</v>
      </c>
      <c r="F3407" s="1" t="s">
        <v>28</v>
      </c>
      <c r="G3407" s="1" t="n">
        <v>2</v>
      </c>
      <c r="H3407" s="1" t="n">
        <v>30</v>
      </c>
      <c r="I3407" s="7" t="n">
        <v>38267</v>
      </c>
      <c r="J3407" s="1" t="s">
        <v>17</v>
      </c>
      <c r="K3407" s="1" t="n">
        <v>4</v>
      </c>
      <c r="L3407" s="1" t="str">
        <f aca="false">TEXT(WEEKDAY(E3407),"aaa")</f>
        <v>Wed</v>
      </c>
      <c r="M3407" s="0" t="n">
        <f aca="false">IF(D3407&lt;QUARTILE(D$1:D$10001,1),1,(IF(D3407&lt;QUARTILE(D$1:D$10001,2),2,(IF(D3407&lt;QUARTILE(D$1:D$10001,3),3,4)))))</f>
        <v>4</v>
      </c>
      <c r="N3407" s="0" t="n">
        <v>10.9142692750288</v>
      </c>
    </row>
    <row r="3408" customFormat="false" ht="12.75" hidden="false" customHeight="false" outlineLevel="0" collapsed="false">
      <c r="A3408" s="1" t="s">
        <v>51</v>
      </c>
      <c r="B3408" s="1" t="s">
        <v>57</v>
      </c>
      <c r="C3408" s="1" t="n">
        <v>139033</v>
      </c>
      <c r="D3408" s="1" t="n">
        <v>14574</v>
      </c>
      <c r="E3408" s="7" t="n">
        <v>38300</v>
      </c>
      <c r="F3408" s="1" t="s">
        <v>23</v>
      </c>
      <c r="G3408" s="1" t="n">
        <v>2</v>
      </c>
      <c r="H3408" s="1" t="n">
        <v>30</v>
      </c>
      <c r="I3408" s="7" t="n">
        <v>38289</v>
      </c>
      <c r="J3408" s="1" t="s">
        <v>27</v>
      </c>
      <c r="K3408" s="1" t="n">
        <v>4</v>
      </c>
      <c r="L3408" s="1" t="str">
        <f aca="false">TEXT(WEEKDAY(E3408),"aaa")</f>
        <v>Tue</v>
      </c>
      <c r="M3408" s="0" t="n">
        <f aca="false">IF(D3408&lt;QUARTILE(D$1:D$10001,1),1,(IF(D3408&lt;QUARTILE(D$1:D$10001,2),2,(IF(D3408&lt;QUARTILE(D$1:D$10001,3),3,4)))))</f>
        <v>4</v>
      </c>
      <c r="N3408" s="0" t="n">
        <v>28.1366601435095</v>
      </c>
    </row>
    <row r="3409" customFormat="false" ht="12.75" hidden="false" customHeight="false" outlineLevel="0" collapsed="false">
      <c r="A3409" s="1" t="s">
        <v>41</v>
      </c>
      <c r="B3409" s="1" t="s">
        <v>42</v>
      </c>
      <c r="C3409" s="1" t="n">
        <v>70995</v>
      </c>
      <c r="D3409" s="1" t="n">
        <v>185.35</v>
      </c>
      <c r="E3409" s="7" t="n">
        <v>38294</v>
      </c>
      <c r="F3409" s="1" t="s">
        <v>23</v>
      </c>
      <c r="G3409" s="1" t="n">
        <v>3</v>
      </c>
      <c r="H3409" s="1" t="n">
        <v>30</v>
      </c>
      <c r="I3409" s="7" t="n">
        <v>38285</v>
      </c>
      <c r="J3409" s="1" t="s">
        <v>27</v>
      </c>
      <c r="K3409" s="1" t="n">
        <v>8</v>
      </c>
      <c r="L3409" s="1" t="str">
        <f aca="false">TEXT(WEEKDAY(E3409),"aaa")</f>
        <v>Wed</v>
      </c>
      <c r="M3409" s="0" t="n">
        <f aca="false">IF(D3409&lt;QUARTILE(D$1:D$10001,1),1,(IF(D3409&lt;QUARTILE(D$1:D$10001,2),2,(IF(D3409&lt;QUARTILE(D$1:D$10001,3),3,4)))))</f>
        <v>1</v>
      </c>
      <c r="N3409" s="0" t="n">
        <v>28.1366601435095</v>
      </c>
    </row>
    <row r="3410" customFormat="false" ht="12.75" hidden="false" customHeight="false" outlineLevel="0" collapsed="false">
      <c r="A3410" s="1" t="s">
        <v>47</v>
      </c>
      <c r="B3410" s="1" t="s">
        <v>48</v>
      </c>
      <c r="C3410" s="1" t="n">
        <v>232026</v>
      </c>
      <c r="D3410" s="1" t="n">
        <v>277</v>
      </c>
      <c r="E3410" s="7" t="n">
        <v>38306</v>
      </c>
      <c r="F3410" s="1" t="s">
        <v>16</v>
      </c>
      <c r="G3410" s="1" t="n">
        <v>3</v>
      </c>
      <c r="H3410" s="1" t="n">
        <v>30</v>
      </c>
      <c r="I3410" s="7" t="n">
        <v>38296</v>
      </c>
      <c r="J3410" s="1" t="s">
        <v>34</v>
      </c>
      <c r="K3410" s="1" t="n">
        <v>0</v>
      </c>
      <c r="L3410" s="1" t="str">
        <f aca="false">TEXT(WEEKDAY(E3410),"aaa")</f>
        <v>Mon</v>
      </c>
      <c r="M3410" s="0" t="n">
        <f aca="false">IF(D3410&lt;QUARTILE(D$1:D$10001,1),1,(IF(D3410&lt;QUARTILE(D$1:D$10001,2),2,(IF(D3410&lt;QUARTILE(D$1:D$10001,3),3,4)))))</f>
        <v>1</v>
      </c>
      <c r="N3410" s="0" t="n">
        <v>38.8392003476749</v>
      </c>
    </row>
    <row r="3411" customFormat="false" ht="12.75" hidden="false" customHeight="false" outlineLevel="0" collapsed="false">
      <c r="A3411" s="1" t="s">
        <v>51</v>
      </c>
      <c r="B3411" s="1" t="s">
        <v>80</v>
      </c>
      <c r="C3411" s="1" t="n">
        <v>38962</v>
      </c>
      <c r="D3411" s="1" t="n">
        <v>1085.5</v>
      </c>
      <c r="E3411" s="7" t="n">
        <v>38302</v>
      </c>
      <c r="F3411" s="1" t="s">
        <v>23</v>
      </c>
      <c r="G3411" s="1" t="n">
        <v>1</v>
      </c>
      <c r="H3411" s="1" t="n">
        <v>10</v>
      </c>
      <c r="I3411" s="7" t="n">
        <v>38293</v>
      </c>
      <c r="J3411" s="1" t="s">
        <v>17</v>
      </c>
      <c r="K3411" s="1" t="n">
        <v>3</v>
      </c>
      <c r="L3411" s="1" t="str">
        <f aca="false">TEXT(WEEKDAY(E3411),"aaa")</f>
        <v>Thu</v>
      </c>
      <c r="M3411" s="0" t="n">
        <f aca="false">IF(D3411&lt;QUARTILE(D$1:D$10001,1),1,(IF(D3411&lt;QUARTILE(D$1:D$10001,2),2,(IF(D3411&lt;QUARTILE(D$1:D$10001,3),3,4)))))</f>
        <v>2</v>
      </c>
      <c r="N3411" s="0" t="n">
        <v>28.1366601435095</v>
      </c>
    </row>
    <row r="3412" customFormat="false" ht="12.75" hidden="false" customHeight="false" outlineLevel="0" collapsed="false">
      <c r="A3412" s="1" t="s">
        <v>21</v>
      </c>
      <c r="B3412" s="1" t="s">
        <v>38</v>
      </c>
      <c r="C3412" s="1" t="n">
        <v>77532</v>
      </c>
      <c r="D3412" s="1" t="n">
        <v>10667</v>
      </c>
      <c r="E3412" s="7" t="n">
        <v>38190</v>
      </c>
      <c r="F3412" s="1" t="s">
        <v>28</v>
      </c>
      <c r="G3412" s="1" t="n">
        <v>3</v>
      </c>
      <c r="H3412" s="1" t="n">
        <v>30</v>
      </c>
      <c r="I3412" s="7" t="n">
        <v>38183</v>
      </c>
      <c r="J3412" s="1" t="s">
        <v>34</v>
      </c>
      <c r="K3412" s="1" t="n">
        <v>78</v>
      </c>
      <c r="L3412" s="1" t="str">
        <f aca="false">TEXT(WEEKDAY(E3412),"aaa")</f>
        <v>Thu</v>
      </c>
      <c r="M3412" s="0" t="n">
        <f aca="false">IF(D3412&lt;QUARTILE(D$1:D$10001,1),1,(IF(D3412&lt;QUARTILE(D$1:D$10001,2),2,(IF(D3412&lt;QUARTILE(D$1:D$10001,3),3,4)))))</f>
        <v>3</v>
      </c>
      <c r="N3412" s="0" t="n">
        <v>10.9142692750288</v>
      </c>
    </row>
    <row r="3413" customFormat="false" ht="12.75" hidden="false" customHeight="false" outlineLevel="0" collapsed="false">
      <c r="A3413" s="1" t="s">
        <v>21</v>
      </c>
      <c r="B3413" s="1" t="s">
        <v>35</v>
      </c>
      <c r="C3413" s="1" t="n">
        <v>6804</v>
      </c>
      <c r="D3413" s="1" t="n">
        <v>6809.74</v>
      </c>
      <c r="E3413" s="7" t="n">
        <v>38303</v>
      </c>
      <c r="F3413" s="1" t="s">
        <v>28</v>
      </c>
      <c r="G3413" s="1" t="n">
        <v>3</v>
      </c>
      <c r="H3413" s="1" t="n">
        <v>1</v>
      </c>
      <c r="I3413" s="7" t="n">
        <v>38291</v>
      </c>
      <c r="J3413" s="1" t="s">
        <v>31</v>
      </c>
      <c r="K3413" s="1" t="n">
        <v>2</v>
      </c>
      <c r="L3413" s="1" t="str">
        <f aca="false">TEXT(WEEKDAY(E3413),"aaa")</f>
        <v>Fri</v>
      </c>
      <c r="M3413" s="0" t="n">
        <f aca="false">IF(D3413&lt;QUARTILE(D$1:D$10001,1),1,(IF(D3413&lt;QUARTILE(D$1:D$10001,2),2,(IF(D3413&lt;QUARTILE(D$1:D$10001,3),3,4)))))</f>
        <v>3</v>
      </c>
      <c r="N3413" s="0" t="n">
        <v>10.9142692750288</v>
      </c>
    </row>
    <row r="3414" customFormat="false" ht="12.75" hidden="false" customHeight="false" outlineLevel="0" collapsed="false">
      <c r="A3414" s="1" t="s">
        <v>43</v>
      </c>
      <c r="B3414" s="1" t="s">
        <v>50</v>
      </c>
      <c r="C3414" s="1" t="n">
        <v>70995</v>
      </c>
      <c r="D3414" s="1" t="n">
        <v>98.14</v>
      </c>
      <c r="E3414" s="7" t="n">
        <v>38294</v>
      </c>
      <c r="F3414" s="1" t="s">
        <v>23</v>
      </c>
      <c r="G3414" s="1" t="n">
        <v>2</v>
      </c>
      <c r="H3414" s="1" t="n">
        <v>30</v>
      </c>
      <c r="I3414" s="7" t="n">
        <v>38215</v>
      </c>
      <c r="J3414" s="1" t="s">
        <v>31</v>
      </c>
      <c r="K3414" s="1" t="n">
        <v>8</v>
      </c>
      <c r="L3414" s="1" t="str">
        <f aca="false">TEXT(WEEKDAY(E3414),"aaa")</f>
        <v>Wed</v>
      </c>
      <c r="M3414" s="0" t="n">
        <f aca="false">IF(D3414&lt;QUARTILE(D$1:D$10001,1),1,(IF(D3414&lt;QUARTILE(D$1:D$10001,2),2,(IF(D3414&lt;QUARTILE(D$1:D$10001,3),3,4)))))</f>
        <v>1</v>
      </c>
      <c r="N3414" s="0" t="n">
        <v>28.1366601435095</v>
      </c>
    </row>
    <row r="3415" customFormat="false" ht="12.75" hidden="false" customHeight="false" outlineLevel="0" collapsed="false">
      <c r="A3415" s="1" t="s">
        <v>14</v>
      </c>
      <c r="B3415" s="1" t="s">
        <v>15</v>
      </c>
      <c r="C3415" s="1" t="n">
        <v>143593</v>
      </c>
      <c r="D3415" s="1" t="n">
        <v>321</v>
      </c>
      <c r="E3415" s="7" t="n">
        <v>38271</v>
      </c>
      <c r="F3415" s="1" t="s">
        <v>16</v>
      </c>
      <c r="G3415" s="1" t="n">
        <v>3</v>
      </c>
      <c r="H3415" s="1" t="n">
        <v>30</v>
      </c>
      <c r="I3415" s="7" t="n">
        <v>38257</v>
      </c>
      <c r="J3415" s="1" t="s">
        <v>17</v>
      </c>
      <c r="K3415" s="1" t="n">
        <v>24</v>
      </c>
      <c r="L3415" s="1" t="str">
        <f aca="false">TEXT(WEEKDAY(E3415),"aaa")</f>
        <v>Mon</v>
      </c>
      <c r="M3415" s="0" t="n">
        <f aca="false">IF(D3415&lt;QUARTILE(D$1:D$10001,1),1,(IF(D3415&lt;QUARTILE(D$1:D$10001,2),2,(IF(D3415&lt;QUARTILE(D$1:D$10001,3),3,4)))))</f>
        <v>1</v>
      </c>
      <c r="N3415" s="0" t="n">
        <v>38.8392003476749</v>
      </c>
    </row>
    <row r="3416" customFormat="false" ht="12.75" hidden="false" customHeight="false" outlineLevel="0" collapsed="false">
      <c r="A3416" s="1" t="s">
        <v>21</v>
      </c>
      <c r="B3416" s="1" t="s">
        <v>22</v>
      </c>
      <c r="C3416" s="1" t="n">
        <v>34168</v>
      </c>
      <c r="D3416" s="1" t="n">
        <v>10749</v>
      </c>
      <c r="E3416" s="7" t="n">
        <v>38252</v>
      </c>
      <c r="F3416" s="1" t="s">
        <v>28</v>
      </c>
      <c r="G3416" s="1" t="n">
        <v>3</v>
      </c>
      <c r="H3416" s="1" t="n">
        <v>30</v>
      </c>
      <c r="I3416" s="7" t="n">
        <v>38224</v>
      </c>
      <c r="J3416" s="1" t="s">
        <v>31</v>
      </c>
      <c r="K3416" s="1" t="n">
        <v>36</v>
      </c>
      <c r="L3416" s="1" t="str">
        <f aca="false">TEXT(WEEKDAY(E3416),"aaa")</f>
        <v>Wed</v>
      </c>
      <c r="M3416" s="0" t="n">
        <f aca="false">IF(D3416&lt;QUARTILE(D$1:D$10001,1),1,(IF(D3416&lt;QUARTILE(D$1:D$10001,2),2,(IF(D3416&lt;QUARTILE(D$1:D$10001,3),3,4)))))</f>
        <v>3</v>
      </c>
      <c r="N3416" s="0" t="n">
        <v>10.9142692750288</v>
      </c>
    </row>
    <row r="3417" customFormat="false" ht="12.75" hidden="false" customHeight="false" outlineLevel="0" collapsed="false">
      <c r="A3417" s="1" t="s">
        <v>89</v>
      </c>
      <c r="B3417" s="1" t="s">
        <v>90</v>
      </c>
      <c r="C3417" s="1" t="n">
        <v>28971</v>
      </c>
      <c r="D3417" s="1" t="n">
        <v>1568.3</v>
      </c>
      <c r="E3417" s="7" t="n">
        <v>38167</v>
      </c>
      <c r="F3417" s="1" t="s">
        <v>20</v>
      </c>
      <c r="G3417" s="1" t="n">
        <v>1</v>
      </c>
      <c r="H3417" s="1" t="n">
        <v>30</v>
      </c>
      <c r="I3417" s="7" t="n">
        <v>38176</v>
      </c>
      <c r="J3417" s="1" t="s">
        <v>17</v>
      </c>
      <c r="K3417" s="1" t="n">
        <v>93</v>
      </c>
      <c r="L3417" s="1" t="str">
        <f aca="false">TEXT(WEEKDAY(E3417),"aaa")</f>
        <v>Tue</v>
      </c>
      <c r="M3417" s="0" t="n">
        <f aca="false">IF(D3417&lt;QUARTILE(D$1:D$10001,1),1,(IF(D3417&lt;QUARTILE(D$1:D$10001,2),2,(IF(D3417&lt;QUARTILE(D$1:D$10001,3),3,4)))))</f>
        <v>2</v>
      </c>
      <c r="N3417" s="0" t="n">
        <v>32.8536737235367</v>
      </c>
    </row>
    <row r="3418" customFormat="false" ht="12.75" hidden="false" customHeight="false" outlineLevel="0" collapsed="false">
      <c r="A3418" s="1" t="s">
        <v>82</v>
      </c>
      <c r="B3418" s="1" t="s">
        <v>84</v>
      </c>
      <c r="C3418" s="1" t="n">
        <v>128464</v>
      </c>
      <c r="D3418" s="1" t="n">
        <v>1461.4</v>
      </c>
      <c r="E3418" s="7" t="n">
        <v>38302</v>
      </c>
      <c r="F3418" s="1" t="s">
        <v>23</v>
      </c>
      <c r="G3418" s="1" t="n">
        <v>2</v>
      </c>
      <c r="H3418" s="1" t="n">
        <v>30</v>
      </c>
      <c r="I3418" s="7" t="n">
        <v>38294</v>
      </c>
      <c r="J3418" s="1" t="s">
        <v>85</v>
      </c>
      <c r="K3418" s="1" t="n">
        <v>3</v>
      </c>
      <c r="L3418" s="1" t="str">
        <f aca="false">TEXT(WEEKDAY(E3418),"aaa")</f>
        <v>Thu</v>
      </c>
      <c r="M3418" s="0" t="n">
        <f aca="false">IF(D3418&lt;QUARTILE(D$1:D$10001,1),1,(IF(D3418&lt;QUARTILE(D$1:D$10001,2),2,(IF(D3418&lt;QUARTILE(D$1:D$10001,3),3,4)))))</f>
        <v>2</v>
      </c>
      <c r="N3418" s="0" t="n">
        <v>28.1366601435095</v>
      </c>
    </row>
    <row r="3419" customFormat="false" ht="12.75" hidden="false" customHeight="false" outlineLevel="0" collapsed="false">
      <c r="A3419" s="1" t="s">
        <v>29</v>
      </c>
      <c r="B3419" s="1" t="s">
        <v>56</v>
      </c>
      <c r="C3419" s="1" t="n">
        <v>161056</v>
      </c>
      <c r="D3419" s="1" t="n">
        <v>15674</v>
      </c>
      <c r="E3419" s="7" t="n">
        <v>38271</v>
      </c>
      <c r="F3419" s="1" t="s">
        <v>23</v>
      </c>
      <c r="G3419" s="1" t="n">
        <v>1</v>
      </c>
      <c r="H3419" s="1" t="n">
        <v>30</v>
      </c>
      <c r="I3419" s="7" t="n">
        <v>38261</v>
      </c>
      <c r="J3419" s="1" t="s">
        <v>27</v>
      </c>
      <c r="K3419" s="1" t="n">
        <v>24</v>
      </c>
      <c r="L3419" s="1" t="str">
        <f aca="false">TEXT(WEEKDAY(E3419),"aaa")</f>
        <v>Mon</v>
      </c>
      <c r="M3419" s="0" t="n">
        <f aca="false">IF(D3419&lt;QUARTILE(D$1:D$10001,1),1,(IF(D3419&lt;QUARTILE(D$1:D$10001,2),2,(IF(D3419&lt;QUARTILE(D$1:D$10001,3),3,4)))))</f>
        <v>4</v>
      </c>
      <c r="N3419" s="0" t="n">
        <v>28.1366601435095</v>
      </c>
    </row>
    <row r="3420" customFormat="false" ht="12.75" hidden="false" customHeight="false" outlineLevel="0" collapsed="false">
      <c r="A3420" s="1" t="s">
        <v>14</v>
      </c>
      <c r="B3420" s="1" t="s">
        <v>49</v>
      </c>
      <c r="C3420" s="1" t="n">
        <v>170506</v>
      </c>
      <c r="D3420" s="1" t="n">
        <v>2497</v>
      </c>
      <c r="E3420" s="7" t="n">
        <v>38043</v>
      </c>
      <c r="F3420" s="1" t="s">
        <v>20</v>
      </c>
      <c r="G3420" s="1" t="n">
        <v>3</v>
      </c>
      <c r="H3420" s="1" t="n">
        <v>30</v>
      </c>
      <c r="I3420" s="7" t="n">
        <v>38033</v>
      </c>
      <c r="J3420" s="1" t="s">
        <v>17</v>
      </c>
      <c r="K3420" s="1" t="n">
        <v>176</v>
      </c>
      <c r="L3420" s="1" t="str">
        <f aca="false">TEXT(WEEKDAY(E3420),"aaa")</f>
        <v>Thu</v>
      </c>
      <c r="M3420" s="0" t="n">
        <f aca="false">IF(D3420&lt;QUARTILE(D$1:D$10001,1),1,(IF(D3420&lt;QUARTILE(D$1:D$10001,2),2,(IF(D3420&lt;QUARTILE(D$1:D$10001,3),3,4)))))</f>
        <v>3</v>
      </c>
      <c r="N3420" s="0" t="n">
        <v>32.8536737235367</v>
      </c>
    </row>
    <row r="3421" customFormat="false" ht="12.75" hidden="false" customHeight="false" outlineLevel="0" collapsed="false">
      <c r="A3421" s="1" t="s">
        <v>14</v>
      </c>
      <c r="B3421" s="1" t="s">
        <v>15</v>
      </c>
      <c r="C3421" s="1" t="n">
        <v>39265</v>
      </c>
      <c r="D3421" s="1" t="n">
        <v>924.54</v>
      </c>
      <c r="E3421" s="7" t="n">
        <v>38303</v>
      </c>
      <c r="F3421" s="1" t="s">
        <v>37</v>
      </c>
      <c r="G3421" s="1" t="n">
        <v>2</v>
      </c>
      <c r="H3421" s="1" t="n">
        <v>30</v>
      </c>
      <c r="I3421" s="7" t="n">
        <v>38301</v>
      </c>
      <c r="J3421" s="1" t="s">
        <v>17</v>
      </c>
      <c r="K3421" s="1" t="n">
        <v>2</v>
      </c>
      <c r="L3421" s="1" t="str">
        <f aca="false">TEXT(WEEKDAY(E3421),"aaa")</f>
        <v>Fri</v>
      </c>
      <c r="M3421" s="0" t="n">
        <f aca="false">IF(D3421&lt;QUARTILE(D$1:D$10001,1),1,(IF(D3421&lt;QUARTILE(D$1:D$10001,2),2,(IF(D3421&lt;QUARTILE(D$1:D$10001,3),3,4)))))</f>
        <v>2</v>
      </c>
      <c r="N3421" s="0" t="n">
        <v>13.959595959596</v>
      </c>
    </row>
    <row r="3422" customFormat="false" ht="12.75" hidden="false" customHeight="false" outlineLevel="0" collapsed="false">
      <c r="A3422" s="1" t="s">
        <v>25</v>
      </c>
      <c r="B3422" s="1" t="s">
        <v>26</v>
      </c>
      <c r="C3422" s="1" t="n">
        <v>161042</v>
      </c>
      <c r="D3422" s="1" t="n">
        <v>1255.93</v>
      </c>
      <c r="E3422" s="7" t="n">
        <v>38295</v>
      </c>
      <c r="F3422" s="1" t="s">
        <v>20</v>
      </c>
      <c r="G3422" s="1" t="n">
        <v>3</v>
      </c>
      <c r="H3422" s="1" t="n">
        <v>30</v>
      </c>
      <c r="I3422" s="7" t="n">
        <v>38242</v>
      </c>
      <c r="J3422" s="1" t="s">
        <v>27</v>
      </c>
      <c r="K3422" s="1" t="n">
        <v>8</v>
      </c>
      <c r="L3422" s="1" t="str">
        <f aca="false">TEXT(WEEKDAY(E3422),"aaa")</f>
        <v>Thu</v>
      </c>
      <c r="M3422" s="0" t="n">
        <f aca="false">IF(D3422&lt;QUARTILE(D$1:D$10001,1),1,(IF(D3422&lt;QUARTILE(D$1:D$10001,2),2,(IF(D3422&lt;QUARTILE(D$1:D$10001,3),3,4)))))</f>
        <v>2</v>
      </c>
      <c r="N3422" s="0" t="n">
        <v>32.8536737235367</v>
      </c>
    </row>
    <row r="3423" customFormat="false" ht="12.75" hidden="false" customHeight="false" outlineLevel="0" collapsed="false">
      <c r="A3423" s="1" t="s">
        <v>47</v>
      </c>
      <c r="B3423" s="1" t="s">
        <v>48</v>
      </c>
      <c r="C3423" s="1" t="n">
        <v>94194</v>
      </c>
      <c r="D3423" s="1" t="n">
        <v>709</v>
      </c>
      <c r="E3423" s="7" t="n">
        <v>38250</v>
      </c>
      <c r="F3423" s="1" t="s">
        <v>16</v>
      </c>
      <c r="G3423" s="1" t="n">
        <v>3</v>
      </c>
      <c r="H3423" s="1" t="n">
        <v>30</v>
      </c>
      <c r="I3423" s="7" t="n">
        <v>38238</v>
      </c>
      <c r="J3423" s="1" t="s">
        <v>34</v>
      </c>
      <c r="K3423" s="1" t="n">
        <v>38</v>
      </c>
      <c r="L3423" s="1" t="str">
        <f aca="false">TEXT(WEEKDAY(E3423),"aaa")</f>
        <v>Mon</v>
      </c>
      <c r="M3423" s="0" t="n">
        <f aca="false">IF(D3423&lt;QUARTILE(D$1:D$10001,1),1,(IF(D3423&lt;QUARTILE(D$1:D$10001,2),2,(IF(D3423&lt;QUARTILE(D$1:D$10001,3),3,4)))))</f>
        <v>2</v>
      </c>
      <c r="N3423" s="0" t="n">
        <v>38.8392003476749</v>
      </c>
    </row>
    <row r="3424" customFormat="false" ht="12.75" hidden="false" customHeight="false" outlineLevel="0" collapsed="false">
      <c r="A3424" s="1" t="s">
        <v>41</v>
      </c>
      <c r="B3424" s="1" t="s">
        <v>119</v>
      </c>
      <c r="C3424" s="1" t="n">
        <v>138240</v>
      </c>
      <c r="D3424" s="1" t="n">
        <v>12682</v>
      </c>
      <c r="E3424" s="7" t="n">
        <v>38293</v>
      </c>
      <c r="F3424" s="1" t="s">
        <v>20</v>
      </c>
      <c r="G3424" s="1" t="n">
        <v>3</v>
      </c>
      <c r="H3424" s="1" t="n">
        <v>30</v>
      </c>
      <c r="I3424" s="7" t="n">
        <v>38286</v>
      </c>
      <c r="J3424" s="1" t="s">
        <v>27</v>
      </c>
      <c r="K3424" s="1" t="n">
        <v>9</v>
      </c>
      <c r="L3424" s="1" t="str">
        <f aca="false">TEXT(WEEKDAY(E3424),"aaa")</f>
        <v>Tue</v>
      </c>
      <c r="M3424" s="0" t="n">
        <f aca="false">IF(D3424&lt;QUARTILE(D$1:D$10001,1),1,(IF(D3424&lt;QUARTILE(D$1:D$10001,2),2,(IF(D3424&lt;QUARTILE(D$1:D$10001,3),3,4)))))</f>
        <v>4</v>
      </c>
      <c r="N3424" s="0" t="n">
        <v>32.8536737235367</v>
      </c>
    </row>
    <row r="3425" customFormat="false" ht="12.75" hidden="false" customHeight="false" outlineLevel="0" collapsed="false">
      <c r="A3425" s="1" t="s">
        <v>45</v>
      </c>
      <c r="B3425" s="1" t="s">
        <v>62</v>
      </c>
      <c r="C3425" s="1" t="n">
        <v>183910</v>
      </c>
      <c r="D3425" s="1" t="n">
        <v>50</v>
      </c>
      <c r="E3425" s="7" t="n">
        <v>38306</v>
      </c>
      <c r="F3425" s="1" t="s">
        <v>23</v>
      </c>
      <c r="G3425" s="1" t="n">
        <v>3</v>
      </c>
      <c r="H3425" s="1" t="n">
        <v>30</v>
      </c>
      <c r="I3425" s="7" t="n">
        <v>38300</v>
      </c>
      <c r="J3425" s="1" t="s">
        <v>34</v>
      </c>
      <c r="K3425" s="1" t="n">
        <v>0</v>
      </c>
      <c r="L3425" s="1" t="str">
        <f aca="false">TEXT(WEEKDAY(E3425),"aaa")</f>
        <v>Mon</v>
      </c>
      <c r="M3425" s="0" t="n">
        <f aca="false">IF(D3425&lt;QUARTILE(D$1:D$10001,1),1,(IF(D3425&lt;QUARTILE(D$1:D$10001,2),2,(IF(D3425&lt;QUARTILE(D$1:D$10001,3),3,4)))))</f>
        <v>1</v>
      </c>
      <c r="N3425" s="0" t="n">
        <v>28.1366601435095</v>
      </c>
    </row>
    <row r="3426" customFormat="false" ht="12.75" hidden="false" customHeight="false" outlineLevel="0" collapsed="false">
      <c r="A3426" s="1" t="s">
        <v>21</v>
      </c>
      <c r="B3426" s="1" t="s">
        <v>35</v>
      </c>
      <c r="C3426" s="1" t="n">
        <v>39265</v>
      </c>
      <c r="D3426" s="1" t="n">
        <v>1652</v>
      </c>
      <c r="E3426" s="7" t="n">
        <v>38272</v>
      </c>
      <c r="F3426" s="1" t="s">
        <v>20</v>
      </c>
      <c r="G3426" s="1" t="n">
        <v>3</v>
      </c>
      <c r="H3426" s="1" t="n">
        <v>30</v>
      </c>
      <c r="I3426" s="7" t="n">
        <v>38260</v>
      </c>
      <c r="J3426" s="1" t="s">
        <v>31</v>
      </c>
      <c r="K3426" s="1" t="n">
        <v>23</v>
      </c>
      <c r="L3426" s="1" t="str">
        <f aca="false">TEXT(WEEKDAY(E3426),"aaa")</f>
        <v>Tue</v>
      </c>
      <c r="M3426" s="0" t="n">
        <f aca="false">IF(D3426&lt;QUARTILE(D$1:D$10001,1),1,(IF(D3426&lt;QUARTILE(D$1:D$10001,2),2,(IF(D3426&lt;QUARTILE(D$1:D$10001,3),3,4)))))</f>
        <v>2</v>
      </c>
      <c r="N3426" s="0" t="n">
        <v>32.8536737235367</v>
      </c>
    </row>
    <row r="3427" customFormat="false" ht="12.75" hidden="false" customHeight="false" outlineLevel="0" collapsed="false">
      <c r="A3427" s="1" t="s">
        <v>25</v>
      </c>
      <c r="B3427" s="1" t="s">
        <v>26</v>
      </c>
      <c r="C3427" s="1" t="n">
        <v>198889</v>
      </c>
      <c r="D3427" s="1" t="n">
        <v>439.5</v>
      </c>
      <c r="E3427" s="7" t="n">
        <v>38182</v>
      </c>
      <c r="F3427" s="1" t="s">
        <v>23</v>
      </c>
      <c r="G3427" s="1" t="n">
        <v>2</v>
      </c>
      <c r="H3427" s="1" t="n">
        <v>30</v>
      </c>
      <c r="I3427" s="7" t="n">
        <v>38170</v>
      </c>
      <c r="J3427" s="1" t="s">
        <v>27</v>
      </c>
      <c r="K3427" s="1" t="n">
        <v>83</v>
      </c>
      <c r="L3427" s="1" t="str">
        <f aca="false">TEXT(WEEKDAY(E3427),"aaa")</f>
        <v>Wed</v>
      </c>
      <c r="M3427" s="0" t="n">
        <f aca="false">IF(D3427&lt;QUARTILE(D$1:D$10001,1),1,(IF(D3427&lt;QUARTILE(D$1:D$10001,2),2,(IF(D3427&lt;QUARTILE(D$1:D$10001,3),3,4)))))</f>
        <v>1</v>
      </c>
      <c r="N3427" s="0" t="n">
        <v>28.1366601435095</v>
      </c>
    </row>
    <row r="3428" customFormat="false" ht="12.75" hidden="false" customHeight="false" outlineLevel="0" collapsed="false">
      <c r="A3428" s="1" t="s">
        <v>21</v>
      </c>
      <c r="B3428" s="1" t="s">
        <v>39</v>
      </c>
      <c r="C3428" s="1" t="n">
        <v>216686</v>
      </c>
      <c r="D3428" s="1" t="n">
        <v>35531</v>
      </c>
      <c r="E3428" s="7" t="n">
        <v>38103</v>
      </c>
      <c r="F3428" s="1" t="s">
        <v>20</v>
      </c>
      <c r="G3428" s="1" t="n">
        <v>3</v>
      </c>
      <c r="H3428" s="1" t="n">
        <v>30</v>
      </c>
      <c r="I3428" s="7" t="n">
        <v>38082</v>
      </c>
      <c r="J3428" s="1" t="s">
        <v>31</v>
      </c>
      <c r="K3428" s="1" t="n">
        <v>136</v>
      </c>
      <c r="L3428" s="1" t="str">
        <f aca="false">TEXT(WEEKDAY(E3428),"aaa")</f>
        <v>Mon</v>
      </c>
      <c r="M3428" s="0" t="n">
        <f aca="false">IF(D3428&lt;QUARTILE(D$1:D$10001,1),1,(IF(D3428&lt;QUARTILE(D$1:D$10001,2),2,(IF(D3428&lt;QUARTILE(D$1:D$10001,3),3,4)))))</f>
        <v>4</v>
      </c>
      <c r="N3428" s="0" t="n">
        <v>32.8536737235367</v>
      </c>
    </row>
    <row r="3429" customFormat="false" ht="12.75" hidden="false" customHeight="false" outlineLevel="0" collapsed="false">
      <c r="A3429" s="1" t="s">
        <v>65</v>
      </c>
      <c r="B3429" s="1" t="s">
        <v>66</v>
      </c>
      <c r="C3429" s="1" t="n">
        <v>71730</v>
      </c>
      <c r="D3429" s="1" t="n">
        <v>15110.99</v>
      </c>
      <c r="E3429" s="7" t="n">
        <v>38295</v>
      </c>
      <c r="F3429" s="1" t="s">
        <v>20</v>
      </c>
      <c r="G3429" s="1" t="n">
        <v>3</v>
      </c>
      <c r="H3429" s="1" t="n">
        <v>30</v>
      </c>
      <c r="I3429" s="7" t="n">
        <v>38288</v>
      </c>
      <c r="J3429" s="1" t="s">
        <v>67</v>
      </c>
      <c r="K3429" s="1" t="n">
        <v>8</v>
      </c>
      <c r="L3429" s="1" t="str">
        <f aca="false">TEXT(WEEKDAY(E3429),"aaa")</f>
        <v>Thu</v>
      </c>
      <c r="M3429" s="0" t="n">
        <f aca="false">IF(D3429&lt;QUARTILE(D$1:D$10001,1),1,(IF(D3429&lt;QUARTILE(D$1:D$10001,2),2,(IF(D3429&lt;QUARTILE(D$1:D$10001,3),3,4)))))</f>
        <v>4</v>
      </c>
      <c r="N3429" s="0" t="n">
        <v>32.8536737235367</v>
      </c>
    </row>
    <row r="3430" customFormat="false" ht="12.75" hidden="false" customHeight="false" outlineLevel="0" collapsed="false">
      <c r="A3430" s="1" t="s">
        <v>45</v>
      </c>
      <c r="B3430" s="1" t="s">
        <v>135</v>
      </c>
      <c r="C3430" s="1" t="n">
        <v>208226</v>
      </c>
      <c r="D3430" s="1" t="n">
        <v>268.81</v>
      </c>
      <c r="E3430" s="7" t="n">
        <v>38306</v>
      </c>
      <c r="F3430" s="1" t="s">
        <v>16</v>
      </c>
      <c r="G3430" s="1" t="n">
        <v>2</v>
      </c>
      <c r="H3430" s="1" t="n">
        <v>30</v>
      </c>
      <c r="I3430" s="7" t="n">
        <v>38296</v>
      </c>
      <c r="J3430" s="1" t="s">
        <v>34</v>
      </c>
      <c r="K3430" s="1" t="n">
        <v>0</v>
      </c>
      <c r="L3430" s="1" t="str">
        <f aca="false">TEXT(WEEKDAY(E3430),"aaa")</f>
        <v>Mon</v>
      </c>
      <c r="M3430" s="0" t="n">
        <f aca="false">IF(D3430&lt;QUARTILE(D$1:D$10001,1),1,(IF(D3430&lt;QUARTILE(D$1:D$10001,2),2,(IF(D3430&lt;QUARTILE(D$1:D$10001,3),3,4)))))</f>
        <v>1</v>
      </c>
      <c r="N3430" s="0" t="n">
        <v>38.8392003476749</v>
      </c>
    </row>
    <row r="3431" customFormat="false" ht="12.75" hidden="false" customHeight="false" outlineLevel="0" collapsed="false">
      <c r="A3431" s="1" t="s">
        <v>14</v>
      </c>
      <c r="B3431" s="1" t="s">
        <v>49</v>
      </c>
      <c r="C3431" s="1" t="n">
        <v>197405</v>
      </c>
      <c r="D3431" s="1" t="n">
        <v>2580.59</v>
      </c>
      <c r="E3431" s="7" t="n">
        <v>38299</v>
      </c>
      <c r="F3431" s="1" t="s">
        <v>28</v>
      </c>
      <c r="G3431" s="1" t="n">
        <v>2</v>
      </c>
      <c r="H3431" s="1" t="n">
        <v>30</v>
      </c>
      <c r="I3431" s="7" t="n">
        <v>38267</v>
      </c>
      <c r="J3431" s="1" t="s">
        <v>17</v>
      </c>
      <c r="K3431" s="1" t="n">
        <v>5</v>
      </c>
      <c r="L3431" s="1" t="str">
        <f aca="false">TEXT(WEEKDAY(E3431),"aaa")</f>
        <v>Mon</v>
      </c>
      <c r="M3431" s="0" t="n">
        <f aca="false">IF(D3431&lt;QUARTILE(D$1:D$10001,1),1,(IF(D3431&lt;QUARTILE(D$1:D$10001,2),2,(IF(D3431&lt;QUARTILE(D$1:D$10001,3),3,4)))))</f>
        <v>3</v>
      </c>
      <c r="N3431" s="0" t="n">
        <v>10.9142692750288</v>
      </c>
    </row>
    <row r="3432" customFormat="false" ht="12.75" hidden="false" customHeight="false" outlineLevel="0" collapsed="false">
      <c r="A3432" s="1" t="s">
        <v>21</v>
      </c>
      <c r="B3432" s="1" t="s">
        <v>32</v>
      </c>
      <c r="C3432" s="1" t="n">
        <v>148423</v>
      </c>
      <c r="D3432" s="1" t="n">
        <v>10312.8</v>
      </c>
      <c r="E3432" s="7" t="n">
        <v>38253</v>
      </c>
      <c r="F3432" s="1" t="s">
        <v>16</v>
      </c>
      <c r="G3432" s="1" t="n">
        <v>3</v>
      </c>
      <c r="H3432" s="1" t="n">
        <v>30</v>
      </c>
      <c r="I3432" s="7" t="n">
        <v>38241</v>
      </c>
      <c r="J3432" s="1" t="s">
        <v>34</v>
      </c>
      <c r="K3432" s="1" t="n">
        <v>36</v>
      </c>
      <c r="L3432" s="1" t="str">
        <f aca="false">TEXT(WEEKDAY(E3432),"aaa")</f>
        <v>Thu</v>
      </c>
      <c r="M3432" s="0" t="n">
        <f aca="false">IF(D3432&lt;QUARTILE(D$1:D$10001,1),1,(IF(D3432&lt;QUARTILE(D$1:D$10001,2),2,(IF(D3432&lt;QUARTILE(D$1:D$10001,3),3,4)))))</f>
        <v>3</v>
      </c>
      <c r="N3432" s="0" t="n">
        <v>38.8392003476749</v>
      </c>
    </row>
    <row r="3433" customFormat="false" ht="12.75" hidden="false" customHeight="false" outlineLevel="0" collapsed="false">
      <c r="A3433" s="1" t="s">
        <v>21</v>
      </c>
      <c r="B3433" s="1" t="s">
        <v>39</v>
      </c>
      <c r="C3433" s="1" t="n">
        <v>108708</v>
      </c>
      <c r="D3433" s="1" t="n">
        <v>867</v>
      </c>
      <c r="E3433" s="7" t="n">
        <v>38266</v>
      </c>
      <c r="F3433" s="1" t="s">
        <v>16</v>
      </c>
      <c r="G3433" s="1" t="n">
        <v>3</v>
      </c>
      <c r="H3433" s="1" t="n">
        <v>30</v>
      </c>
      <c r="I3433" s="7" t="n">
        <v>38259</v>
      </c>
      <c r="J3433" s="1" t="s">
        <v>31</v>
      </c>
      <c r="K3433" s="1" t="n">
        <v>27</v>
      </c>
      <c r="L3433" s="1" t="str">
        <f aca="false">TEXT(WEEKDAY(E3433),"aaa")</f>
        <v>Wed</v>
      </c>
      <c r="M3433" s="0" t="n">
        <f aca="false">IF(D3433&lt;QUARTILE(D$1:D$10001,1),1,(IF(D3433&lt;QUARTILE(D$1:D$10001,2),2,(IF(D3433&lt;QUARTILE(D$1:D$10001,3),3,4)))))</f>
        <v>2</v>
      </c>
      <c r="N3433" s="0" t="n">
        <v>38.8392003476749</v>
      </c>
    </row>
    <row r="3434" customFormat="false" ht="12.75" hidden="false" customHeight="false" outlineLevel="0" collapsed="false">
      <c r="A3434" s="1" t="s">
        <v>47</v>
      </c>
      <c r="B3434" s="1" t="s">
        <v>48</v>
      </c>
      <c r="C3434" s="1" t="n">
        <v>36222</v>
      </c>
      <c r="D3434" s="1" t="n">
        <v>494.25</v>
      </c>
      <c r="E3434" s="7" t="n">
        <v>38258</v>
      </c>
      <c r="F3434" s="1" t="s">
        <v>33</v>
      </c>
      <c r="G3434" s="1" t="n">
        <v>3</v>
      </c>
      <c r="H3434" s="1" t="n">
        <v>30</v>
      </c>
      <c r="I3434" s="7" t="n">
        <v>38250</v>
      </c>
      <c r="J3434" s="1" t="s">
        <v>34</v>
      </c>
      <c r="K3434" s="1" t="n">
        <v>32</v>
      </c>
      <c r="L3434" s="1" t="str">
        <f aca="false">TEXT(WEEKDAY(E3434),"aaa")</f>
        <v>Tue</v>
      </c>
      <c r="M3434" s="0" t="n">
        <f aca="false">IF(D3434&lt;QUARTILE(D$1:D$10001,1),1,(IF(D3434&lt;QUARTILE(D$1:D$10001,2),2,(IF(D3434&lt;QUARTILE(D$1:D$10001,3),3,4)))))</f>
        <v>2</v>
      </c>
      <c r="N3434" s="0" t="n">
        <v>41.8802228412256</v>
      </c>
    </row>
    <row r="3435" customFormat="false" ht="12.75" hidden="false" customHeight="false" outlineLevel="0" collapsed="false">
      <c r="A3435" s="1" t="s">
        <v>51</v>
      </c>
      <c r="B3435" s="1" t="s">
        <v>54</v>
      </c>
      <c r="C3435" s="1" t="n">
        <v>70995</v>
      </c>
      <c r="D3435" s="1" t="n">
        <v>473.25</v>
      </c>
      <c r="E3435" s="7" t="n">
        <v>38292</v>
      </c>
      <c r="F3435" s="1" t="s">
        <v>23</v>
      </c>
      <c r="G3435" s="1" t="n">
        <v>2</v>
      </c>
      <c r="H3435" s="1" t="n">
        <v>30</v>
      </c>
      <c r="I3435" s="7" t="n">
        <v>38283</v>
      </c>
      <c r="J3435" s="1" t="s">
        <v>27</v>
      </c>
      <c r="K3435" s="1" t="n">
        <v>10</v>
      </c>
      <c r="L3435" s="1" t="str">
        <f aca="false">TEXT(WEEKDAY(E3435),"aaa")</f>
        <v>Mon</v>
      </c>
      <c r="M3435" s="0" t="n">
        <f aca="false">IF(D3435&lt;QUARTILE(D$1:D$10001,1),1,(IF(D3435&lt;QUARTILE(D$1:D$10001,2),2,(IF(D3435&lt;QUARTILE(D$1:D$10001,3),3,4)))))</f>
        <v>1</v>
      </c>
      <c r="N3435" s="0" t="n">
        <v>28.1366601435095</v>
      </c>
    </row>
    <row r="3436" customFormat="false" ht="12.75" hidden="false" customHeight="false" outlineLevel="0" collapsed="false">
      <c r="A3436" s="1" t="s">
        <v>82</v>
      </c>
      <c r="B3436" s="1" t="s">
        <v>169</v>
      </c>
      <c r="C3436" s="1" t="n">
        <v>153467</v>
      </c>
      <c r="D3436" s="1" t="n">
        <v>5787.76</v>
      </c>
      <c r="E3436" s="7" t="n">
        <v>38303</v>
      </c>
      <c r="F3436" s="1" t="s">
        <v>23</v>
      </c>
      <c r="G3436" s="1" t="n">
        <v>2</v>
      </c>
      <c r="H3436" s="1" t="n">
        <v>30</v>
      </c>
      <c r="I3436" s="7" t="n">
        <v>38266</v>
      </c>
      <c r="J3436" s="1" t="s">
        <v>31</v>
      </c>
      <c r="K3436" s="1" t="n">
        <v>2</v>
      </c>
      <c r="L3436" s="1" t="str">
        <f aca="false">TEXT(WEEKDAY(E3436),"aaa")</f>
        <v>Fri</v>
      </c>
      <c r="M3436" s="0" t="n">
        <f aca="false">IF(D3436&lt;QUARTILE(D$1:D$10001,1),1,(IF(D3436&lt;QUARTILE(D$1:D$10001,2),2,(IF(D3436&lt;QUARTILE(D$1:D$10001,3),3,4)))))</f>
        <v>3</v>
      </c>
      <c r="N3436" s="0" t="n">
        <v>28.1366601435095</v>
      </c>
    </row>
    <row r="3437" customFormat="false" ht="12.75" hidden="false" customHeight="false" outlineLevel="0" collapsed="false">
      <c r="A3437" s="1" t="s">
        <v>51</v>
      </c>
      <c r="B3437" s="1" t="s">
        <v>54</v>
      </c>
      <c r="C3437" s="1" t="n">
        <v>70995</v>
      </c>
      <c r="D3437" s="1" t="n">
        <v>82.36</v>
      </c>
      <c r="E3437" s="7" t="n">
        <v>38164</v>
      </c>
      <c r="F3437" s="1" t="s">
        <v>16</v>
      </c>
      <c r="G3437" s="1" t="n">
        <v>3</v>
      </c>
      <c r="H3437" s="1" t="n">
        <v>30</v>
      </c>
      <c r="I3437" s="7" t="n">
        <v>38155</v>
      </c>
      <c r="J3437" s="1" t="s">
        <v>27</v>
      </c>
      <c r="K3437" s="1" t="n">
        <v>95</v>
      </c>
      <c r="L3437" s="1" t="str">
        <f aca="false">TEXT(WEEKDAY(E3437),"aaa")</f>
        <v>Sat</v>
      </c>
      <c r="M3437" s="0" t="n">
        <f aca="false">IF(D3437&lt;QUARTILE(D$1:D$10001,1),1,(IF(D3437&lt;QUARTILE(D$1:D$10001,2),2,(IF(D3437&lt;QUARTILE(D$1:D$10001,3),3,4)))))</f>
        <v>1</v>
      </c>
      <c r="N3437" s="0" t="n">
        <v>38.8392003476749</v>
      </c>
    </row>
    <row r="3438" customFormat="false" ht="12.75" hidden="false" customHeight="false" outlineLevel="0" collapsed="false">
      <c r="A3438" s="1" t="s">
        <v>104</v>
      </c>
      <c r="B3438" s="1" t="s">
        <v>105</v>
      </c>
      <c r="C3438" s="1" t="n">
        <v>244789</v>
      </c>
      <c r="D3438" s="1" t="n">
        <v>217.16</v>
      </c>
      <c r="E3438" s="7" t="n">
        <v>38281</v>
      </c>
      <c r="F3438" s="1" t="s">
        <v>16</v>
      </c>
      <c r="G3438" s="1" t="n">
        <v>3</v>
      </c>
      <c r="H3438" s="1" t="n">
        <v>1</v>
      </c>
      <c r="I3438" s="7" t="n">
        <v>38267</v>
      </c>
      <c r="J3438" s="1" t="s">
        <v>106</v>
      </c>
      <c r="K3438" s="1" t="n">
        <v>17</v>
      </c>
      <c r="L3438" s="1" t="str">
        <f aca="false">TEXT(WEEKDAY(E3438),"aaa")</f>
        <v>Thu</v>
      </c>
      <c r="M3438" s="0" t="n">
        <f aca="false">IF(D3438&lt;QUARTILE(D$1:D$10001,1),1,(IF(D3438&lt;QUARTILE(D$1:D$10001,2),2,(IF(D3438&lt;QUARTILE(D$1:D$10001,3),3,4)))))</f>
        <v>1</v>
      </c>
      <c r="N3438" s="0" t="n">
        <v>38.8392003476749</v>
      </c>
    </row>
    <row r="3439" customFormat="false" ht="12.75" hidden="false" customHeight="false" outlineLevel="0" collapsed="false">
      <c r="A3439" s="1" t="s">
        <v>136</v>
      </c>
      <c r="B3439" s="1" t="s">
        <v>137</v>
      </c>
      <c r="C3439" s="1" t="n">
        <v>146361</v>
      </c>
      <c r="D3439" s="1" t="n">
        <v>6077</v>
      </c>
      <c r="E3439" s="7" t="n">
        <v>38303</v>
      </c>
      <c r="F3439" s="1" t="s">
        <v>33</v>
      </c>
      <c r="G3439" s="1" t="n">
        <v>2</v>
      </c>
      <c r="H3439" s="1" t="n">
        <v>30</v>
      </c>
      <c r="I3439" s="7" t="n">
        <v>38286</v>
      </c>
      <c r="J3439" s="1" t="s">
        <v>17</v>
      </c>
      <c r="K3439" s="1" t="n">
        <v>2</v>
      </c>
      <c r="L3439" s="1" t="str">
        <f aca="false">TEXT(WEEKDAY(E3439),"aaa")</f>
        <v>Fri</v>
      </c>
      <c r="M3439" s="0" t="n">
        <f aca="false">IF(D3439&lt;QUARTILE(D$1:D$10001,1),1,(IF(D3439&lt;QUARTILE(D$1:D$10001,2),2,(IF(D3439&lt;QUARTILE(D$1:D$10001,3),3,4)))))</f>
        <v>3</v>
      </c>
      <c r="N3439" s="0" t="n">
        <v>41.8802228412256</v>
      </c>
    </row>
    <row r="3440" customFormat="false" ht="12.75" hidden="false" customHeight="false" outlineLevel="0" collapsed="false">
      <c r="A3440" s="1" t="s">
        <v>14</v>
      </c>
      <c r="B3440" s="1" t="s">
        <v>49</v>
      </c>
      <c r="C3440" s="1" t="n">
        <v>64060</v>
      </c>
      <c r="D3440" s="1" t="n">
        <v>109437.27</v>
      </c>
      <c r="E3440" s="7" t="n">
        <v>38294</v>
      </c>
      <c r="F3440" s="1" t="s">
        <v>28</v>
      </c>
      <c r="G3440" s="1" t="n">
        <v>2</v>
      </c>
      <c r="H3440" s="1" t="n">
        <v>15</v>
      </c>
      <c r="I3440" s="7" t="n">
        <v>38282</v>
      </c>
      <c r="J3440" s="1" t="s">
        <v>17</v>
      </c>
      <c r="K3440" s="1" t="n">
        <v>8</v>
      </c>
      <c r="L3440" s="1" t="str">
        <f aca="false">TEXT(WEEKDAY(E3440),"aaa")</f>
        <v>Wed</v>
      </c>
      <c r="M3440" s="0" t="n">
        <f aca="false">IF(D3440&lt;QUARTILE(D$1:D$10001,1),1,(IF(D3440&lt;QUARTILE(D$1:D$10001,2),2,(IF(D3440&lt;QUARTILE(D$1:D$10001,3),3,4)))))</f>
        <v>4</v>
      </c>
      <c r="N3440" s="0" t="n">
        <v>10.9142692750288</v>
      </c>
    </row>
    <row r="3441" customFormat="false" ht="12.75" hidden="false" customHeight="false" outlineLevel="0" collapsed="false">
      <c r="A3441" s="1" t="s">
        <v>65</v>
      </c>
      <c r="B3441" s="1" t="s">
        <v>66</v>
      </c>
      <c r="C3441" s="1" t="n">
        <v>283976</v>
      </c>
      <c r="D3441" s="1" t="n">
        <v>4794.5</v>
      </c>
      <c r="E3441" s="7" t="n">
        <v>38301</v>
      </c>
      <c r="F3441" s="1" t="s">
        <v>28</v>
      </c>
      <c r="G3441" s="1" t="n">
        <v>3</v>
      </c>
      <c r="H3441" s="1" t="n">
        <v>30</v>
      </c>
      <c r="I3441" s="7" t="n">
        <v>38295</v>
      </c>
      <c r="J3441" s="1" t="s">
        <v>67</v>
      </c>
      <c r="K3441" s="1" t="n">
        <v>4</v>
      </c>
      <c r="L3441" s="1" t="str">
        <f aca="false">TEXT(WEEKDAY(E3441),"aaa")</f>
        <v>Wed</v>
      </c>
      <c r="M3441" s="0" t="n">
        <f aca="false">IF(D3441&lt;QUARTILE(D$1:D$10001,1),1,(IF(D3441&lt;QUARTILE(D$1:D$10001,2),2,(IF(D3441&lt;QUARTILE(D$1:D$10001,3),3,4)))))</f>
        <v>3</v>
      </c>
      <c r="N3441" s="0" t="n">
        <v>10.9142692750288</v>
      </c>
    </row>
    <row r="3442" customFormat="false" ht="12.75" hidden="false" customHeight="false" outlineLevel="0" collapsed="false">
      <c r="A3442" s="1" t="s">
        <v>29</v>
      </c>
      <c r="B3442" s="1" t="s">
        <v>56</v>
      </c>
      <c r="C3442" s="1" t="n">
        <v>273260</v>
      </c>
      <c r="D3442" s="1" t="n">
        <v>345951</v>
      </c>
      <c r="E3442" s="7" t="n">
        <v>38258</v>
      </c>
      <c r="F3442" s="1" t="s">
        <v>23</v>
      </c>
      <c r="G3442" s="1" t="n">
        <v>1</v>
      </c>
      <c r="H3442" s="1" t="n">
        <v>30</v>
      </c>
      <c r="I3442" s="7" t="n">
        <v>38252</v>
      </c>
      <c r="J3442" s="1" t="s">
        <v>27</v>
      </c>
      <c r="K3442" s="1" t="n">
        <v>32</v>
      </c>
      <c r="L3442" s="1" t="str">
        <f aca="false">TEXT(WEEKDAY(E3442),"aaa")</f>
        <v>Tue</v>
      </c>
      <c r="M3442" s="0" t="n">
        <f aca="false">IF(D3442&lt;QUARTILE(D$1:D$10001,1),1,(IF(D3442&lt;QUARTILE(D$1:D$10001,2),2,(IF(D3442&lt;QUARTILE(D$1:D$10001,3),3,4)))))</f>
        <v>4</v>
      </c>
      <c r="N3442" s="0" t="n">
        <v>28.1366601435095</v>
      </c>
    </row>
    <row r="3443" customFormat="false" ht="12.75" hidden="false" customHeight="false" outlineLevel="0" collapsed="false">
      <c r="A3443" s="1" t="s">
        <v>51</v>
      </c>
      <c r="B3443" s="1" t="s">
        <v>57</v>
      </c>
      <c r="C3443" s="1" t="n">
        <v>254226</v>
      </c>
      <c r="D3443" s="1" t="n">
        <v>5300.58</v>
      </c>
      <c r="E3443" s="7" t="n">
        <v>38257</v>
      </c>
      <c r="F3443" s="1" t="s">
        <v>33</v>
      </c>
      <c r="G3443" s="1" t="n">
        <v>2</v>
      </c>
      <c r="H3443" s="1" t="n">
        <v>30</v>
      </c>
      <c r="I3443" s="7" t="n">
        <v>38238</v>
      </c>
      <c r="J3443" s="1" t="s">
        <v>27</v>
      </c>
      <c r="K3443" s="1" t="n">
        <v>33</v>
      </c>
      <c r="L3443" s="1" t="str">
        <f aca="false">TEXT(WEEKDAY(E3443),"aaa")</f>
        <v>Mon</v>
      </c>
      <c r="M3443" s="0" t="n">
        <f aca="false">IF(D3443&lt;QUARTILE(D$1:D$10001,1),1,(IF(D3443&lt;QUARTILE(D$1:D$10001,2),2,(IF(D3443&lt;QUARTILE(D$1:D$10001,3),3,4)))))</f>
        <v>3</v>
      </c>
      <c r="N3443" s="0" t="n">
        <v>41.8802228412256</v>
      </c>
    </row>
    <row r="3444" customFormat="false" ht="12.75" hidden="false" customHeight="false" outlineLevel="0" collapsed="false">
      <c r="A3444" s="1" t="s">
        <v>51</v>
      </c>
      <c r="B3444" s="1" t="s">
        <v>80</v>
      </c>
      <c r="C3444" s="1" t="n">
        <v>245090</v>
      </c>
      <c r="D3444" s="1" t="n">
        <v>329.1</v>
      </c>
      <c r="E3444" s="7" t="n">
        <v>38303</v>
      </c>
      <c r="F3444" s="1" t="s">
        <v>23</v>
      </c>
      <c r="G3444" s="1" t="n">
        <v>1</v>
      </c>
      <c r="H3444" s="1" t="n">
        <v>30</v>
      </c>
      <c r="I3444" s="7" t="n">
        <v>38296</v>
      </c>
      <c r="J3444" s="1" t="s">
        <v>17</v>
      </c>
      <c r="K3444" s="1" t="n">
        <v>2</v>
      </c>
      <c r="L3444" s="1" t="str">
        <f aca="false">TEXT(WEEKDAY(E3444),"aaa")</f>
        <v>Fri</v>
      </c>
      <c r="M3444" s="0" t="n">
        <f aca="false">IF(D3444&lt;QUARTILE(D$1:D$10001,1),1,(IF(D3444&lt;QUARTILE(D$1:D$10001,2),2,(IF(D3444&lt;QUARTILE(D$1:D$10001,3),3,4)))))</f>
        <v>1</v>
      </c>
      <c r="N3444" s="0" t="n">
        <v>28.1366601435095</v>
      </c>
    </row>
    <row r="3445" customFormat="false" ht="12.75" hidden="false" customHeight="false" outlineLevel="0" collapsed="false">
      <c r="A3445" s="1" t="s">
        <v>21</v>
      </c>
      <c r="B3445" s="1" t="s">
        <v>38</v>
      </c>
      <c r="C3445" s="1" t="n">
        <v>238269</v>
      </c>
      <c r="D3445" s="1" t="n">
        <v>18215</v>
      </c>
      <c r="E3445" s="7" t="n">
        <v>38203</v>
      </c>
      <c r="F3445" s="1" t="s">
        <v>16</v>
      </c>
      <c r="G3445" s="1" t="n">
        <v>3</v>
      </c>
      <c r="H3445" s="1" t="n">
        <v>30</v>
      </c>
      <c r="I3445" s="7" t="n">
        <v>38185</v>
      </c>
      <c r="J3445" s="1" t="s">
        <v>34</v>
      </c>
      <c r="K3445" s="1" t="n">
        <v>69</v>
      </c>
      <c r="L3445" s="1" t="str">
        <f aca="false">TEXT(WEEKDAY(E3445),"aaa")</f>
        <v>Wed</v>
      </c>
      <c r="M3445" s="0" t="n">
        <f aca="false">IF(D3445&lt;QUARTILE(D$1:D$10001,1),1,(IF(D3445&lt;QUARTILE(D$1:D$10001,2),2,(IF(D3445&lt;QUARTILE(D$1:D$10001,3),3,4)))))</f>
        <v>4</v>
      </c>
      <c r="N3445" s="0" t="n">
        <v>38.8392003476749</v>
      </c>
    </row>
    <row r="3446" customFormat="false" ht="12.75" hidden="false" customHeight="false" outlineLevel="0" collapsed="false">
      <c r="A3446" s="1" t="s">
        <v>51</v>
      </c>
      <c r="B3446" s="1" t="s">
        <v>52</v>
      </c>
      <c r="C3446" s="1" t="n">
        <v>185703</v>
      </c>
      <c r="D3446" s="1" t="n">
        <v>6471</v>
      </c>
      <c r="E3446" s="7" t="n">
        <v>38253</v>
      </c>
      <c r="F3446" s="1" t="s">
        <v>28</v>
      </c>
      <c r="G3446" s="1" t="n">
        <v>3</v>
      </c>
      <c r="H3446" s="1" t="n">
        <v>30</v>
      </c>
      <c r="I3446" s="7" t="n">
        <v>38247</v>
      </c>
      <c r="J3446" s="1" t="s">
        <v>17</v>
      </c>
      <c r="K3446" s="1" t="n">
        <v>36</v>
      </c>
      <c r="L3446" s="1" t="str">
        <f aca="false">TEXT(WEEKDAY(E3446),"aaa")</f>
        <v>Thu</v>
      </c>
      <c r="M3446" s="0" t="n">
        <f aca="false">IF(D3446&lt;QUARTILE(D$1:D$10001,1),1,(IF(D3446&lt;QUARTILE(D$1:D$10001,2),2,(IF(D3446&lt;QUARTILE(D$1:D$10001,3),3,4)))))</f>
        <v>3</v>
      </c>
      <c r="N3446" s="0" t="n">
        <v>10.9142692750288</v>
      </c>
    </row>
    <row r="3447" customFormat="false" ht="12.75" hidden="false" customHeight="false" outlineLevel="0" collapsed="false">
      <c r="A3447" s="1" t="s">
        <v>43</v>
      </c>
      <c r="B3447" s="1" t="s">
        <v>98</v>
      </c>
      <c r="C3447" s="1" t="n">
        <v>3396608541</v>
      </c>
      <c r="D3447" s="1" t="n">
        <v>1628.11</v>
      </c>
      <c r="E3447" s="7" t="n">
        <v>38306</v>
      </c>
      <c r="F3447" s="1" t="s">
        <v>23</v>
      </c>
      <c r="G3447" s="1" t="n">
        <v>2</v>
      </c>
      <c r="H3447" s="1" t="n">
        <v>30</v>
      </c>
      <c r="I3447" s="7" t="n">
        <v>38260</v>
      </c>
      <c r="J3447" s="1" t="s">
        <v>31</v>
      </c>
      <c r="K3447" s="1" t="n">
        <v>0</v>
      </c>
      <c r="L3447" s="1" t="str">
        <f aca="false">TEXT(WEEKDAY(E3447),"aaa")</f>
        <v>Mon</v>
      </c>
      <c r="M3447" s="0" t="n">
        <f aca="false">IF(D3447&lt;QUARTILE(D$1:D$10001,1),1,(IF(D3447&lt;QUARTILE(D$1:D$10001,2),2,(IF(D3447&lt;QUARTILE(D$1:D$10001,3),3,4)))))</f>
        <v>2</v>
      </c>
      <c r="N3447" s="0" t="n">
        <v>28.1366601435095</v>
      </c>
    </row>
    <row r="3448" customFormat="false" ht="12.75" hidden="false" customHeight="false" outlineLevel="0" collapsed="false">
      <c r="A3448" s="1" t="s">
        <v>47</v>
      </c>
      <c r="B3448" s="1" t="s">
        <v>48</v>
      </c>
      <c r="C3448" s="1" t="n">
        <v>5286</v>
      </c>
      <c r="D3448" s="1" t="n">
        <v>720</v>
      </c>
      <c r="E3448" s="7" t="n">
        <v>38306</v>
      </c>
      <c r="F3448" s="1" t="s">
        <v>23</v>
      </c>
      <c r="G3448" s="1" t="n">
        <v>1</v>
      </c>
      <c r="H3448" s="1" t="n">
        <v>30</v>
      </c>
      <c r="I3448" s="7" t="n">
        <v>38303</v>
      </c>
      <c r="J3448" s="1" t="s">
        <v>34</v>
      </c>
      <c r="K3448" s="1" t="n">
        <v>0</v>
      </c>
      <c r="L3448" s="1" t="str">
        <f aca="false">TEXT(WEEKDAY(E3448),"aaa")</f>
        <v>Mon</v>
      </c>
      <c r="M3448" s="0" t="n">
        <f aca="false">IF(D3448&lt;QUARTILE(D$1:D$10001,1),1,(IF(D3448&lt;QUARTILE(D$1:D$10001,2),2,(IF(D3448&lt;QUARTILE(D$1:D$10001,3),3,4)))))</f>
        <v>2</v>
      </c>
      <c r="N3448" s="0" t="n">
        <v>28.1366601435095</v>
      </c>
    </row>
    <row r="3449" customFormat="false" ht="12.75" hidden="false" customHeight="false" outlineLevel="0" collapsed="false">
      <c r="A3449" s="1" t="s">
        <v>109</v>
      </c>
      <c r="B3449" s="1" t="s">
        <v>149</v>
      </c>
      <c r="C3449" s="1" t="n">
        <v>230698</v>
      </c>
      <c r="D3449" s="1" t="n">
        <v>1088.31</v>
      </c>
      <c r="E3449" s="7" t="n">
        <v>38302</v>
      </c>
      <c r="F3449" s="1" t="s">
        <v>23</v>
      </c>
      <c r="G3449" s="1" t="n">
        <v>2</v>
      </c>
      <c r="H3449" s="1" t="n">
        <v>30</v>
      </c>
      <c r="I3449" s="7" t="n">
        <v>38293</v>
      </c>
      <c r="J3449" s="1" t="s">
        <v>34</v>
      </c>
      <c r="K3449" s="1" t="n">
        <v>3</v>
      </c>
      <c r="L3449" s="1" t="str">
        <f aca="false">TEXT(WEEKDAY(E3449),"aaa")</f>
        <v>Thu</v>
      </c>
      <c r="M3449" s="0" t="n">
        <f aca="false">IF(D3449&lt;QUARTILE(D$1:D$10001,1),1,(IF(D3449&lt;QUARTILE(D$1:D$10001,2),2,(IF(D3449&lt;QUARTILE(D$1:D$10001,3),3,4)))))</f>
        <v>2</v>
      </c>
      <c r="N3449" s="0" t="n">
        <v>28.1366601435095</v>
      </c>
    </row>
    <row r="3450" customFormat="false" ht="12.75" hidden="false" customHeight="false" outlineLevel="0" collapsed="false">
      <c r="A3450" s="1" t="s">
        <v>65</v>
      </c>
      <c r="B3450" s="1" t="s">
        <v>88</v>
      </c>
      <c r="C3450" s="1" t="n">
        <v>151523</v>
      </c>
      <c r="D3450" s="1" t="n">
        <v>460.42</v>
      </c>
      <c r="E3450" s="7" t="n">
        <v>38293</v>
      </c>
      <c r="F3450" s="1" t="s">
        <v>23</v>
      </c>
      <c r="G3450" s="1" t="n">
        <v>2</v>
      </c>
      <c r="H3450" s="1" t="n">
        <v>30</v>
      </c>
      <c r="I3450" s="7" t="n">
        <v>38285</v>
      </c>
      <c r="J3450" s="1" t="s">
        <v>67</v>
      </c>
      <c r="K3450" s="1" t="n">
        <v>9</v>
      </c>
      <c r="L3450" s="1" t="str">
        <f aca="false">TEXT(WEEKDAY(E3450),"aaa")</f>
        <v>Tue</v>
      </c>
      <c r="M3450" s="0" t="n">
        <f aca="false">IF(D3450&lt;QUARTILE(D$1:D$10001,1),1,(IF(D3450&lt;QUARTILE(D$1:D$10001,2),2,(IF(D3450&lt;QUARTILE(D$1:D$10001,3),3,4)))))</f>
        <v>1</v>
      </c>
      <c r="N3450" s="0" t="n">
        <v>28.1366601435095</v>
      </c>
    </row>
    <row r="3451" customFormat="false" ht="12.75" hidden="false" customHeight="false" outlineLevel="0" collapsed="false">
      <c r="A3451" s="1" t="s">
        <v>65</v>
      </c>
      <c r="B3451" s="1" t="s">
        <v>66</v>
      </c>
      <c r="C3451" s="1" t="n">
        <v>7336</v>
      </c>
      <c r="D3451" s="1" t="n">
        <v>2930.26</v>
      </c>
      <c r="E3451" s="7" t="n">
        <v>38246</v>
      </c>
      <c r="F3451" s="1" t="s">
        <v>28</v>
      </c>
      <c r="G3451" s="1" t="n">
        <v>2</v>
      </c>
      <c r="H3451" s="1" t="n">
        <v>30</v>
      </c>
      <c r="I3451" s="7" t="n">
        <v>38237</v>
      </c>
      <c r="J3451" s="1" t="s">
        <v>67</v>
      </c>
      <c r="K3451" s="1" t="n">
        <v>40</v>
      </c>
      <c r="L3451" s="1" t="str">
        <f aca="false">TEXT(WEEKDAY(E3451),"aaa")</f>
        <v>Thu</v>
      </c>
      <c r="M3451" s="0" t="n">
        <f aca="false">IF(D3451&lt;QUARTILE(D$1:D$10001,1),1,(IF(D3451&lt;QUARTILE(D$1:D$10001,2),2,(IF(D3451&lt;QUARTILE(D$1:D$10001,3),3,4)))))</f>
        <v>3</v>
      </c>
      <c r="N3451" s="0" t="n">
        <v>10.9142692750288</v>
      </c>
    </row>
    <row r="3452" customFormat="false" ht="12.75" hidden="false" customHeight="false" outlineLevel="0" collapsed="false">
      <c r="A3452" s="1" t="s">
        <v>45</v>
      </c>
      <c r="B3452" s="1" t="s">
        <v>128</v>
      </c>
      <c r="C3452" s="1" t="n">
        <v>126071</v>
      </c>
      <c r="D3452" s="1" t="n">
        <v>3256.35</v>
      </c>
      <c r="E3452" s="7" t="n">
        <v>38301</v>
      </c>
      <c r="F3452" s="1" t="s">
        <v>28</v>
      </c>
      <c r="G3452" s="1" t="n">
        <v>2</v>
      </c>
      <c r="H3452" s="1" t="n">
        <v>30</v>
      </c>
      <c r="I3452" s="7" t="n">
        <v>38294</v>
      </c>
      <c r="J3452" s="1" t="s">
        <v>34</v>
      </c>
      <c r="K3452" s="1" t="n">
        <v>4</v>
      </c>
      <c r="L3452" s="1" t="str">
        <f aca="false">TEXT(WEEKDAY(E3452),"aaa")</f>
        <v>Wed</v>
      </c>
      <c r="M3452" s="0" t="n">
        <f aca="false">IF(D3452&lt;QUARTILE(D$1:D$10001,1),1,(IF(D3452&lt;QUARTILE(D$1:D$10001,2),2,(IF(D3452&lt;QUARTILE(D$1:D$10001,3),3,4)))))</f>
        <v>3</v>
      </c>
      <c r="N3452" s="0" t="n">
        <v>10.9142692750288</v>
      </c>
    </row>
    <row r="3453" customFormat="false" ht="12.75" hidden="false" customHeight="false" outlineLevel="0" collapsed="false">
      <c r="A3453" s="1" t="s">
        <v>43</v>
      </c>
      <c r="B3453" s="1" t="s">
        <v>50</v>
      </c>
      <c r="C3453" s="1" t="n">
        <v>113897</v>
      </c>
      <c r="D3453" s="1" t="n">
        <v>15170</v>
      </c>
      <c r="E3453" s="7" t="n">
        <v>38259</v>
      </c>
      <c r="F3453" s="1" t="s">
        <v>28</v>
      </c>
      <c r="G3453" s="1" t="n">
        <v>2</v>
      </c>
      <c r="H3453" s="1" t="n">
        <v>30</v>
      </c>
      <c r="I3453" s="7" t="n">
        <v>38251</v>
      </c>
      <c r="J3453" s="1" t="s">
        <v>31</v>
      </c>
      <c r="K3453" s="1" t="n">
        <v>32</v>
      </c>
      <c r="L3453" s="1" t="str">
        <f aca="false">TEXT(WEEKDAY(E3453),"aaa")</f>
        <v>Wed</v>
      </c>
      <c r="M3453" s="0" t="n">
        <f aca="false">IF(D3453&lt;QUARTILE(D$1:D$10001,1),1,(IF(D3453&lt;QUARTILE(D$1:D$10001,2),2,(IF(D3453&lt;QUARTILE(D$1:D$10001,3),3,4)))))</f>
        <v>4</v>
      </c>
      <c r="N3453" s="0" t="n">
        <v>10.9142692750288</v>
      </c>
    </row>
    <row r="3454" customFormat="false" ht="12.75" hidden="false" customHeight="false" outlineLevel="0" collapsed="false">
      <c r="A3454" s="1" t="s">
        <v>65</v>
      </c>
      <c r="B3454" s="1" t="s">
        <v>66</v>
      </c>
      <c r="C3454" s="1" t="n">
        <v>153107</v>
      </c>
      <c r="D3454" s="1" t="n">
        <v>117</v>
      </c>
      <c r="E3454" s="7" t="n">
        <v>38300</v>
      </c>
      <c r="F3454" s="1" t="s">
        <v>20</v>
      </c>
      <c r="G3454" s="1" t="n">
        <v>3</v>
      </c>
      <c r="H3454" s="1" t="n">
        <v>1</v>
      </c>
      <c r="I3454" s="7" t="n">
        <v>38282</v>
      </c>
      <c r="J3454" s="1" t="s">
        <v>67</v>
      </c>
      <c r="K3454" s="1" t="n">
        <v>4</v>
      </c>
      <c r="L3454" s="1" t="str">
        <f aca="false">TEXT(WEEKDAY(E3454),"aaa")</f>
        <v>Tue</v>
      </c>
      <c r="M3454" s="0" t="n">
        <f aca="false">IF(D3454&lt;QUARTILE(D$1:D$10001,1),1,(IF(D3454&lt;QUARTILE(D$1:D$10001,2),2,(IF(D3454&lt;QUARTILE(D$1:D$10001,3),3,4)))))</f>
        <v>1</v>
      </c>
      <c r="N3454" s="0" t="n">
        <v>32.8536737235367</v>
      </c>
    </row>
    <row r="3455" customFormat="false" ht="12.75" hidden="false" customHeight="false" outlineLevel="0" collapsed="false">
      <c r="A3455" s="1" t="s">
        <v>51</v>
      </c>
      <c r="B3455" s="1" t="s">
        <v>53</v>
      </c>
      <c r="C3455" s="1" t="n">
        <v>70995</v>
      </c>
      <c r="D3455" s="1" t="n">
        <v>2778.73</v>
      </c>
      <c r="E3455" s="7" t="n">
        <v>38162</v>
      </c>
      <c r="F3455" s="1" t="s">
        <v>16</v>
      </c>
      <c r="G3455" s="1" t="n">
        <v>2</v>
      </c>
      <c r="H3455" s="1" t="n">
        <v>30</v>
      </c>
      <c r="I3455" s="7" t="n">
        <v>38155</v>
      </c>
      <c r="J3455" s="1" t="s">
        <v>27</v>
      </c>
      <c r="K3455" s="1" t="n">
        <v>96</v>
      </c>
      <c r="L3455" s="1" t="str">
        <f aca="false">TEXT(WEEKDAY(E3455),"aaa")</f>
        <v>Thu</v>
      </c>
      <c r="M3455" s="0" t="n">
        <f aca="false">IF(D3455&lt;QUARTILE(D$1:D$10001,1),1,(IF(D3455&lt;QUARTILE(D$1:D$10001,2),2,(IF(D3455&lt;QUARTILE(D$1:D$10001,3),3,4)))))</f>
        <v>3</v>
      </c>
      <c r="N3455" s="0" t="n">
        <v>38.8392003476749</v>
      </c>
    </row>
    <row r="3456" customFormat="false" ht="12.75" hidden="false" customHeight="false" outlineLevel="0" collapsed="false">
      <c r="A3456" s="1" t="s">
        <v>21</v>
      </c>
      <c r="B3456" s="1" t="s">
        <v>38</v>
      </c>
      <c r="C3456" s="1" t="n">
        <v>28890</v>
      </c>
      <c r="D3456" s="1" t="n">
        <v>233.36</v>
      </c>
      <c r="E3456" s="7" t="n">
        <v>38301</v>
      </c>
      <c r="F3456" s="1" t="s">
        <v>33</v>
      </c>
      <c r="G3456" s="1" t="n">
        <v>3</v>
      </c>
      <c r="H3456" s="1" t="n">
        <v>30</v>
      </c>
      <c r="I3456" s="7" t="n">
        <v>38289</v>
      </c>
      <c r="J3456" s="1" t="s">
        <v>34</v>
      </c>
      <c r="K3456" s="1" t="n">
        <v>4</v>
      </c>
      <c r="L3456" s="1" t="str">
        <f aca="false">TEXT(WEEKDAY(E3456),"aaa")</f>
        <v>Wed</v>
      </c>
      <c r="M3456" s="0" t="n">
        <f aca="false">IF(D3456&lt;QUARTILE(D$1:D$10001,1),1,(IF(D3456&lt;QUARTILE(D$1:D$10001,2),2,(IF(D3456&lt;QUARTILE(D$1:D$10001,3),3,4)))))</f>
        <v>1</v>
      </c>
      <c r="N3456" s="0" t="n">
        <v>41.8802228412256</v>
      </c>
    </row>
    <row r="3457" customFormat="false" ht="12.75" hidden="false" customHeight="false" outlineLevel="0" collapsed="false">
      <c r="A3457" s="1" t="s">
        <v>65</v>
      </c>
      <c r="B3457" s="1" t="s">
        <v>88</v>
      </c>
      <c r="C3457" s="1" t="n">
        <v>21474</v>
      </c>
      <c r="D3457" s="1" t="n">
        <v>1962.75</v>
      </c>
      <c r="E3457" s="7" t="n">
        <v>38261</v>
      </c>
      <c r="F3457" s="1" t="s">
        <v>16</v>
      </c>
      <c r="G3457" s="1" t="n">
        <v>3</v>
      </c>
      <c r="H3457" s="1" t="n">
        <v>30</v>
      </c>
      <c r="I3457" s="7" t="n">
        <v>38254</v>
      </c>
      <c r="J3457" s="1" t="s">
        <v>67</v>
      </c>
      <c r="K3457" s="1" t="n">
        <v>30</v>
      </c>
      <c r="L3457" s="1" t="str">
        <f aca="false">TEXT(WEEKDAY(E3457),"aaa")</f>
        <v>Fri</v>
      </c>
      <c r="M3457" s="0" t="n">
        <f aca="false">IF(D3457&lt;QUARTILE(D$1:D$10001,1),1,(IF(D3457&lt;QUARTILE(D$1:D$10001,2),2,(IF(D3457&lt;QUARTILE(D$1:D$10001,3),3,4)))))</f>
        <v>2</v>
      </c>
      <c r="N3457" s="0" t="n">
        <v>38.8392003476749</v>
      </c>
    </row>
    <row r="3458" customFormat="false" ht="12.75" hidden="false" customHeight="false" outlineLevel="0" collapsed="false">
      <c r="A3458" s="1" t="s">
        <v>89</v>
      </c>
      <c r="B3458" s="1" t="s">
        <v>90</v>
      </c>
      <c r="C3458" s="1" t="n">
        <v>28812</v>
      </c>
      <c r="D3458" s="1" t="n">
        <v>27.08</v>
      </c>
      <c r="E3458" s="7" t="n">
        <v>38244</v>
      </c>
      <c r="F3458" s="1" t="s">
        <v>16</v>
      </c>
      <c r="G3458" s="1" t="n">
        <v>1</v>
      </c>
      <c r="H3458" s="1" t="n">
        <v>30</v>
      </c>
      <c r="I3458" s="7" t="n">
        <v>38201</v>
      </c>
      <c r="J3458" s="1" t="s">
        <v>17</v>
      </c>
      <c r="K3458" s="1" t="n">
        <v>42</v>
      </c>
      <c r="L3458" s="1" t="str">
        <f aca="false">TEXT(WEEKDAY(E3458),"aaa")</f>
        <v>Tue</v>
      </c>
      <c r="M3458" s="0" t="n">
        <f aca="false">IF(D3458&lt;QUARTILE(D$1:D$10001,1),1,(IF(D3458&lt;QUARTILE(D$1:D$10001,2),2,(IF(D3458&lt;QUARTILE(D$1:D$10001,3),3,4)))))</f>
        <v>1</v>
      </c>
      <c r="N3458" s="0" t="n">
        <v>38.8392003476749</v>
      </c>
    </row>
    <row r="3459" customFormat="false" ht="12.75" hidden="false" customHeight="false" outlineLevel="0" collapsed="false">
      <c r="A3459" s="1" t="s">
        <v>14</v>
      </c>
      <c r="B3459" s="1" t="s">
        <v>49</v>
      </c>
      <c r="C3459" s="1" t="n">
        <v>183452</v>
      </c>
      <c r="D3459" s="1" t="n">
        <v>31268.75</v>
      </c>
      <c r="E3459" s="7" t="n">
        <v>38301</v>
      </c>
      <c r="F3459" s="1" t="s">
        <v>28</v>
      </c>
      <c r="G3459" s="1" t="n">
        <v>2</v>
      </c>
      <c r="H3459" s="1" t="n">
        <v>1</v>
      </c>
      <c r="I3459" s="7" t="n">
        <v>38263</v>
      </c>
      <c r="J3459" s="1" t="s">
        <v>17</v>
      </c>
      <c r="K3459" s="1" t="n">
        <v>4</v>
      </c>
      <c r="L3459" s="1" t="str">
        <f aca="false">TEXT(WEEKDAY(E3459),"aaa")</f>
        <v>Wed</v>
      </c>
      <c r="M3459" s="0" t="n">
        <f aca="false">IF(D3459&lt;QUARTILE(D$1:D$10001,1),1,(IF(D3459&lt;QUARTILE(D$1:D$10001,2),2,(IF(D3459&lt;QUARTILE(D$1:D$10001,3),3,4)))))</f>
        <v>4</v>
      </c>
      <c r="N3459" s="0" t="n">
        <v>10.9142692750288</v>
      </c>
    </row>
    <row r="3460" customFormat="false" ht="12.75" hidden="false" customHeight="false" outlineLevel="0" collapsed="false">
      <c r="A3460" s="1" t="s">
        <v>14</v>
      </c>
      <c r="B3460" s="1" t="s">
        <v>15</v>
      </c>
      <c r="C3460" s="1" t="n">
        <v>12474</v>
      </c>
      <c r="D3460" s="1" t="n">
        <v>138167.31</v>
      </c>
      <c r="E3460" s="7" t="n">
        <v>38301</v>
      </c>
      <c r="F3460" s="1" t="s">
        <v>28</v>
      </c>
      <c r="G3460" s="1" t="n">
        <v>2</v>
      </c>
      <c r="H3460" s="1" t="n">
        <v>99</v>
      </c>
      <c r="I3460" s="7" t="n">
        <v>38287</v>
      </c>
      <c r="J3460" s="1" t="s">
        <v>17</v>
      </c>
      <c r="K3460" s="1" t="n">
        <v>4</v>
      </c>
      <c r="L3460" s="1" t="str">
        <f aca="false">TEXT(WEEKDAY(E3460),"aaa")</f>
        <v>Wed</v>
      </c>
      <c r="M3460" s="0" t="n">
        <f aca="false">IF(D3460&lt;QUARTILE(D$1:D$10001,1),1,(IF(D3460&lt;QUARTILE(D$1:D$10001,2),2,(IF(D3460&lt;QUARTILE(D$1:D$10001,3),3,4)))))</f>
        <v>4</v>
      </c>
      <c r="N3460" s="0" t="n">
        <v>10.9142692750288</v>
      </c>
    </row>
    <row r="3461" customFormat="false" ht="12.75" hidden="false" customHeight="false" outlineLevel="0" collapsed="false">
      <c r="A3461" s="1" t="s">
        <v>14</v>
      </c>
      <c r="B3461" s="1" t="s">
        <v>49</v>
      </c>
      <c r="C3461" s="1" t="n">
        <v>206746</v>
      </c>
      <c r="D3461" s="1" t="n">
        <v>18692</v>
      </c>
      <c r="E3461" s="7" t="n">
        <v>38302</v>
      </c>
      <c r="F3461" s="1" t="s">
        <v>28</v>
      </c>
      <c r="G3461" s="1" t="n">
        <v>2</v>
      </c>
      <c r="H3461" s="1" t="n">
        <v>30</v>
      </c>
      <c r="I3461" s="7" t="n">
        <v>38294</v>
      </c>
      <c r="J3461" s="1" t="s">
        <v>17</v>
      </c>
      <c r="K3461" s="1" t="n">
        <v>3</v>
      </c>
      <c r="L3461" s="1" t="str">
        <f aca="false">TEXT(WEEKDAY(E3461),"aaa")</f>
        <v>Thu</v>
      </c>
      <c r="M3461" s="0" t="n">
        <f aca="false">IF(D3461&lt;QUARTILE(D$1:D$10001,1),1,(IF(D3461&lt;QUARTILE(D$1:D$10001,2),2,(IF(D3461&lt;QUARTILE(D$1:D$10001,3),3,4)))))</f>
        <v>4</v>
      </c>
      <c r="N3461" s="0" t="n">
        <v>10.9142692750288</v>
      </c>
    </row>
    <row r="3462" customFormat="false" ht="12.75" hidden="false" customHeight="false" outlineLevel="0" collapsed="false">
      <c r="A3462" s="1" t="s">
        <v>51</v>
      </c>
      <c r="B3462" s="1" t="s">
        <v>80</v>
      </c>
      <c r="C3462" s="1" t="n">
        <v>271775</v>
      </c>
      <c r="D3462" s="1" t="n">
        <v>333.8</v>
      </c>
      <c r="E3462" s="7" t="n">
        <v>38306</v>
      </c>
      <c r="F3462" s="1" t="s">
        <v>23</v>
      </c>
      <c r="G3462" s="1" t="n">
        <v>3</v>
      </c>
      <c r="H3462" s="1" t="n">
        <v>30</v>
      </c>
      <c r="I3462" s="7" t="n">
        <v>38295</v>
      </c>
      <c r="J3462" s="1" t="s">
        <v>17</v>
      </c>
      <c r="K3462" s="1" t="n">
        <v>0</v>
      </c>
      <c r="L3462" s="1" t="str">
        <f aca="false">TEXT(WEEKDAY(E3462),"aaa")</f>
        <v>Mon</v>
      </c>
      <c r="M3462" s="0" t="n">
        <f aca="false">IF(D3462&lt;QUARTILE(D$1:D$10001,1),1,(IF(D3462&lt;QUARTILE(D$1:D$10001,2),2,(IF(D3462&lt;QUARTILE(D$1:D$10001,3),3,4)))))</f>
        <v>1</v>
      </c>
      <c r="N3462" s="0" t="n">
        <v>28.1366601435095</v>
      </c>
    </row>
    <row r="3463" customFormat="false" ht="12.75" hidden="false" customHeight="false" outlineLevel="0" collapsed="false">
      <c r="A3463" s="1" t="s">
        <v>29</v>
      </c>
      <c r="B3463" s="1" t="s">
        <v>92</v>
      </c>
      <c r="C3463" s="1" t="n">
        <v>6804</v>
      </c>
      <c r="D3463" s="1" t="n">
        <v>28499.15</v>
      </c>
      <c r="E3463" s="7" t="n">
        <v>38306</v>
      </c>
      <c r="F3463" s="1" t="s">
        <v>28</v>
      </c>
      <c r="G3463" s="1" t="n">
        <v>2</v>
      </c>
      <c r="H3463" s="1" t="n">
        <v>1</v>
      </c>
      <c r="I3463" s="7" t="n">
        <v>38285</v>
      </c>
      <c r="J3463" s="1" t="s">
        <v>27</v>
      </c>
      <c r="K3463" s="1" t="n">
        <v>0</v>
      </c>
      <c r="L3463" s="1" t="str">
        <f aca="false">TEXT(WEEKDAY(E3463),"aaa")</f>
        <v>Mon</v>
      </c>
      <c r="M3463" s="0" t="n">
        <f aca="false">IF(D3463&lt;QUARTILE(D$1:D$10001,1),1,(IF(D3463&lt;QUARTILE(D$1:D$10001,2),2,(IF(D3463&lt;QUARTILE(D$1:D$10001,3),3,4)))))</f>
        <v>4</v>
      </c>
      <c r="N3463" s="0" t="n">
        <v>10.9142692750288</v>
      </c>
    </row>
    <row r="3464" customFormat="false" ht="12.75" hidden="false" customHeight="false" outlineLevel="0" collapsed="false">
      <c r="A3464" s="1" t="s">
        <v>21</v>
      </c>
      <c r="B3464" s="1" t="s">
        <v>39</v>
      </c>
      <c r="C3464" s="1" t="n">
        <v>108708</v>
      </c>
      <c r="D3464" s="1" t="n">
        <v>10063.75</v>
      </c>
      <c r="E3464" s="7" t="n">
        <v>38246</v>
      </c>
      <c r="F3464" s="1" t="s">
        <v>16</v>
      </c>
      <c r="G3464" s="1" t="n">
        <v>3</v>
      </c>
      <c r="H3464" s="1" t="n">
        <v>30</v>
      </c>
      <c r="I3464" s="7" t="n">
        <v>38237</v>
      </c>
      <c r="J3464" s="1" t="s">
        <v>31</v>
      </c>
      <c r="K3464" s="1" t="n">
        <v>40</v>
      </c>
      <c r="L3464" s="1" t="str">
        <f aca="false">TEXT(WEEKDAY(E3464),"aaa")</f>
        <v>Thu</v>
      </c>
      <c r="M3464" s="0" t="n">
        <f aca="false">IF(D3464&lt;QUARTILE(D$1:D$10001,1),1,(IF(D3464&lt;QUARTILE(D$1:D$10001,2),2,(IF(D3464&lt;QUARTILE(D$1:D$10001,3),3,4)))))</f>
        <v>3</v>
      </c>
      <c r="N3464" s="0" t="n">
        <v>38.8392003476749</v>
      </c>
    </row>
    <row r="3465" customFormat="false" ht="12.75" hidden="false" customHeight="false" outlineLevel="0" collapsed="false">
      <c r="A3465" s="1" t="s">
        <v>51</v>
      </c>
      <c r="B3465" s="1" t="s">
        <v>57</v>
      </c>
      <c r="C3465" s="1" t="n">
        <v>161041</v>
      </c>
      <c r="D3465" s="1" t="n">
        <v>298.36</v>
      </c>
      <c r="E3465" s="7" t="n">
        <v>38215</v>
      </c>
      <c r="F3465" s="1" t="s">
        <v>16</v>
      </c>
      <c r="G3465" s="1" t="n">
        <v>3</v>
      </c>
      <c r="H3465" s="1" t="n">
        <v>30</v>
      </c>
      <c r="I3465" s="7" t="n">
        <v>38205</v>
      </c>
      <c r="J3465" s="1" t="s">
        <v>27</v>
      </c>
      <c r="K3465" s="1" t="n">
        <v>61</v>
      </c>
      <c r="L3465" s="1" t="str">
        <f aca="false">TEXT(WEEKDAY(E3465),"aaa")</f>
        <v>Mon</v>
      </c>
      <c r="M3465" s="0" t="n">
        <f aca="false">IF(D3465&lt;QUARTILE(D$1:D$10001,1),1,(IF(D3465&lt;QUARTILE(D$1:D$10001,2),2,(IF(D3465&lt;QUARTILE(D$1:D$10001,3),3,4)))))</f>
        <v>1</v>
      </c>
      <c r="N3465" s="0" t="n">
        <v>38.8392003476749</v>
      </c>
    </row>
    <row r="3466" customFormat="false" ht="12.75" hidden="false" customHeight="false" outlineLevel="0" collapsed="false">
      <c r="A3466" s="1" t="s">
        <v>47</v>
      </c>
      <c r="B3466" s="1" t="s">
        <v>48</v>
      </c>
      <c r="C3466" s="1" t="n">
        <v>231958</v>
      </c>
      <c r="D3466" s="1" t="n">
        <v>1365</v>
      </c>
      <c r="E3466" s="7" t="n">
        <v>38293</v>
      </c>
      <c r="F3466" s="1" t="s">
        <v>33</v>
      </c>
      <c r="G3466" s="1" t="n">
        <v>2</v>
      </c>
      <c r="H3466" s="1" t="n">
        <v>30</v>
      </c>
      <c r="I3466" s="7" t="n">
        <v>38288</v>
      </c>
      <c r="J3466" s="1" t="s">
        <v>34</v>
      </c>
      <c r="K3466" s="1" t="n">
        <v>9</v>
      </c>
      <c r="L3466" s="1" t="str">
        <f aca="false">TEXT(WEEKDAY(E3466),"aaa")</f>
        <v>Tue</v>
      </c>
      <c r="M3466" s="0" t="n">
        <f aca="false">IF(D3466&lt;QUARTILE(D$1:D$10001,1),1,(IF(D3466&lt;QUARTILE(D$1:D$10001,2),2,(IF(D3466&lt;QUARTILE(D$1:D$10001,3),3,4)))))</f>
        <v>2</v>
      </c>
      <c r="N3466" s="0" t="n">
        <v>41.8802228412256</v>
      </c>
    </row>
    <row r="3467" customFormat="false" ht="12.75" hidden="false" customHeight="false" outlineLevel="0" collapsed="false">
      <c r="A3467" s="1" t="s">
        <v>14</v>
      </c>
      <c r="B3467" s="1" t="s">
        <v>49</v>
      </c>
      <c r="C3467" s="1" t="n">
        <v>151224</v>
      </c>
      <c r="D3467" s="1" t="n">
        <v>535.09</v>
      </c>
      <c r="E3467" s="7" t="n">
        <v>38079</v>
      </c>
      <c r="F3467" s="1" t="s">
        <v>20</v>
      </c>
      <c r="G3467" s="1" t="n">
        <v>3</v>
      </c>
      <c r="H3467" s="1" t="n">
        <v>30</v>
      </c>
      <c r="I3467" s="7" t="n">
        <v>38072</v>
      </c>
      <c r="J3467" s="1" t="s">
        <v>17</v>
      </c>
      <c r="K3467" s="1" t="n">
        <v>152</v>
      </c>
      <c r="L3467" s="1" t="str">
        <f aca="false">TEXT(WEEKDAY(E3467),"aaa")</f>
        <v>Fri</v>
      </c>
      <c r="M3467" s="0" t="n">
        <f aca="false">IF(D3467&lt;QUARTILE(D$1:D$10001,1),1,(IF(D3467&lt;QUARTILE(D$1:D$10001,2),2,(IF(D3467&lt;QUARTILE(D$1:D$10001,3),3,4)))))</f>
        <v>2</v>
      </c>
      <c r="N3467" s="0" t="n">
        <v>32.8536737235367</v>
      </c>
    </row>
    <row r="3468" customFormat="false" ht="12.75" hidden="false" customHeight="false" outlineLevel="0" collapsed="false">
      <c r="A3468" s="1" t="s">
        <v>41</v>
      </c>
      <c r="B3468" s="1" t="s">
        <v>119</v>
      </c>
      <c r="C3468" s="1" t="s">
        <v>179</v>
      </c>
      <c r="D3468" s="1" t="n">
        <v>4227.58</v>
      </c>
      <c r="E3468" s="7" t="n">
        <v>38140</v>
      </c>
      <c r="F3468" s="1" t="s">
        <v>16</v>
      </c>
      <c r="G3468" s="1" t="n">
        <v>3</v>
      </c>
      <c r="H3468" s="1" t="n">
        <v>30</v>
      </c>
      <c r="I3468" s="7" t="n">
        <v>38099</v>
      </c>
      <c r="J3468" s="1" t="s">
        <v>27</v>
      </c>
      <c r="K3468" s="1" t="n">
        <v>111</v>
      </c>
      <c r="L3468" s="1" t="str">
        <f aca="false">TEXT(WEEKDAY(E3468),"aaa")</f>
        <v>Wed</v>
      </c>
      <c r="M3468" s="0" t="n">
        <f aca="false">IF(D3468&lt;QUARTILE(D$1:D$10001,1),1,(IF(D3468&lt;QUARTILE(D$1:D$10001,2),2,(IF(D3468&lt;QUARTILE(D$1:D$10001,3),3,4)))))</f>
        <v>3</v>
      </c>
      <c r="N3468" s="0" t="n">
        <v>38.8392003476749</v>
      </c>
    </row>
    <row r="3469" customFormat="false" ht="12.75" hidden="false" customHeight="false" outlineLevel="0" collapsed="false">
      <c r="A3469" s="1" t="s">
        <v>25</v>
      </c>
      <c r="B3469" s="1" t="s">
        <v>26</v>
      </c>
      <c r="C3469" s="1" t="n">
        <v>38962</v>
      </c>
      <c r="D3469" s="1" t="n">
        <v>504.03</v>
      </c>
      <c r="E3469" s="7" t="n">
        <v>38113</v>
      </c>
      <c r="F3469" s="1" t="s">
        <v>23</v>
      </c>
      <c r="G3469" s="1" t="n">
        <v>2</v>
      </c>
      <c r="H3469" s="1" t="n">
        <v>30</v>
      </c>
      <c r="I3469" s="7" t="n">
        <v>38105</v>
      </c>
      <c r="J3469" s="1" t="s">
        <v>27</v>
      </c>
      <c r="K3469" s="1" t="n">
        <v>129</v>
      </c>
      <c r="L3469" s="1" t="str">
        <f aca="false">TEXT(WEEKDAY(E3469),"aaa")</f>
        <v>Thu</v>
      </c>
      <c r="M3469" s="0" t="n">
        <f aca="false">IF(D3469&lt;QUARTILE(D$1:D$10001,1),1,(IF(D3469&lt;QUARTILE(D$1:D$10001,2),2,(IF(D3469&lt;QUARTILE(D$1:D$10001,3),3,4)))))</f>
        <v>2</v>
      </c>
      <c r="N3469" s="0" t="n">
        <v>28.1366601435095</v>
      </c>
    </row>
    <row r="3470" customFormat="false" ht="12.75" hidden="false" customHeight="false" outlineLevel="0" collapsed="false">
      <c r="A3470" s="1" t="s">
        <v>21</v>
      </c>
      <c r="B3470" s="1" t="s">
        <v>74</v>
      </c>
      <c r="C3470" s="1" t="n">
        <v>33562</v>
      </c>
      <c r="D3470" s="1" t="n">
        <v>445.6</v>
      </c>
      <c r="E3470" s="7" t="n">
        <v>38286</v>
      </c>
      <c r="F3470" s="1" t="s">
        <v>20</v>
      </c>
      <c r="G3470" s="1" t="n">
        <v>3</v>
      </c>
      <c r="H3470" s="1" t="n">
        <v>30</v>
      </c>
      <c r="I3470" s="7" t="n">
        <v>38275</v>
      </c>
      <c r="J3470" s="1" t="s">
        <v>34</v>
      </c>
      <c r="K3470" s="1" t="n">
        <v>14</v>
      </c>
      <c r="L3470" s="1" t="str">
        <f aca="false">TEXT(WEEKDAY(E3470),"aaa")</f>
        <v>Tue</v>
      </c>
      <c r="M3470" s="0" t="n">
        <f aca="false">IF(D3470&lt;QUARTILE(D$1:D$10001,1),1,(IF(D3470&lt;QUARTILE(D$1:D$10001,2),2,(IF(D3470&lt;QUARTILE(D$1:D$10001,3),3,4)))))</f>
        <v>1</v>
      </c>
      <c r="N3470" s="0" t="n">
        <v>32.8536737235367</v>
      </c>
    </row>
    <row r="3471" customFormat="false" ht="12.75" hidden="false" customHeight="false" outlineLevel="0" collapsed="false">
      <c r="A3471" s="1" t="s">
        <v>65</v>
      </c>
      <c r="B3471" s="1" t="s">
        <v>88</v>
      </c>
      <c r="C3471" s="1" t="n">
        <v>167996</v>
      </c>
      <c r="D3471" s="1" t="n">
        <v>503</v>
      </c>
      <c r="E3471" s="7" t="n">
        <v>38286</v>
      </c>
      <c r="F3471" s="1" t="s">
        <v>20</v>
      </c>
      <c r="G3471" s="1" t="n">
        <v>3</v>
      </c>
      <c r="H3471" s="1" t="n">
        <v>30</v>
      </c>
      <c r="I3471" s="7" t="n">
        <v>38278</v>
      </c>
      <c r="J3471" s="1" t="s">
        <v>67</v>
      </c>
      <c r="K3471" s="1" t="n">
        <v>14</v>
      </c>
      <c r="L3471" s="1" t="str">
        <f aca="false">TEXT(WEEKDAY(E3471),"aaa")</f>
        <v>Tue</v>
      </c>
      <c r="M3471" s="0" t="n">
        <f aca="false">IF(D3471&lt;QUARTILE(D$1:D$10001,1),1,(IF(D3471&lt;QUARTILE(D$1:D$10001,2),2,(IF(D3471&lt;QUARTILE(D$1:D$10001,3),3,4)))))</f>
        <v>2</v>
      </c>
      <c r="N3471" s="0" t="n">
        <v>32.8536737235367</v>
      </c>
    </row>
    <row r="3472" customFormat="false" ht="12.75" hidden="false" customHeight="false" outlineLevel="0" collapsed="false">
      <c r="A3472" s="1" t="s">
        <v>18</v>
      </c>
      <c r="B3472" s="1" t="s">
        <v>123</v>
      </c>
      <c r="C3472" s="1" t="n">
        <v>174651</v>
      </c>
      <c r="D3472" s="1" t="n">
        <v>44939.6</v>
      </c>
      <c r="E3472" s="7" t="n">
        <v>38197</v>
      </c>
      <c r="F3472" s="1" t="s">
        <v>33</v>
      </c>
      <c r="G3472" s="1" t="n">
        <v>2</v>
      </c>
      <c r="H3472" s="1" t="n">
        <v>30</v>
      </c>
      <c r="I3472" s="7" t="n">
        <v>38174</v>
      </c>
      <c r="J3472" s="1" t="s">
        <v>17</v>
      </c>
      <c r="K3472" s="1" t="n">
        <v>73</v>
      </c>
      <c r="L3472" s="1" t="str">
        <f aca="false">TEXT(WEEKDAY(E3472),"aaa")</f>
        <v>Thu</v>
      </c>
      <c r="M3472" s="0" t="n">
        <f aca="false">IF(D3472&lt;QUARTILE(D$1:D$10001,1),1,(IF(D3472&lt;QUARTILE(D$1:D$10001,2),2,(IF(D3472&lt;QUARTILE(D$1:D$10001,3),3,4)))))</f>
        <v>4</v>
      </c>
      <c r="N3472" s="0" t="n">
        <v>41.8802228412256</v>
      </c>
    </row>
    <row r="3473" customFormat="false" ht="12.75" hidden="false" customHeight="false" outlineLevel="0" collapsed="false">
      <c r="A3473" s="1" t="s">
        <v>51</v>
      </c>
      <c r="B3473" s="1" t="s">
        <v>130</v>
      </c>
      <c r="C3473" s="1" t="n">
        <v>198727</v>
      </c>
      <c r="D3473" s="1" t="n">
        <v>2431.88</v>
      </c>
      <c r="E3473" s="7" t="n">
        <v>38273</v>
      </c>
      <c r="F3473" s="1" t="s">
        <v>16</v>
      </c>
      <c r="G3473" s="1" t="n">
        <v>3</v>
      </c>
      <c r="H3473" s="1" t="n">
        <v>30</v>
      </c>
      <c r="I3473" s="7" t="n">
        <v>38260</v>
      </c>
      <c r="J3473" s="1" t="s">
        <v>27</v>
      </c>
      <c r="K3473" s="1" t="n">
        <v>22</v>
      </c>
      <c r="L3473" s="1" t="str">
        <f aca="false">TEXT(WEEKDAY(E3473),"aaa")</f>
        <v>Wed</v>
      </c>
      <c r="M3473" s="0" t="n">
        <f aca="false">IF(D3473&lt;QUARTILE(D$1:D$10001,1),1,(IF(D3473&lt;QUARTILE(D$1:D$10001,2),2,(IF(D3473&lt;QUARTILE(D$1:D$10001,3),3,4)))))</f>
        <v>2</v>
      </c>
      <c r="N3473" s="0" t="n">
        <v>38.8392003476749</v>
      </c>
    </row>
    <row r="3474" customFormat="false" ht="12.75" hidden="false" customHeight="false" outlineLevel="0" collapsed="false">
      <c r="A3474" s="1" t="s">
        <v>14</v>
      </c>
      <c r="B3474" s="1" t="s">
        <v>15</v>
      </c>
      <c r="C3474" s="1" t="n">
        <v>161044</v>
      </c>
      <c r="D3474" s="1" t="n">
        <v>10755</v>
      </c>
      <c r="E3474" s="7" t="n">
        <v>38294</v>
      </c>
      <c r="F3474" s="1" t="s">
        <v>20</v>
      </c>
      <c r="G3474" s="1" t="n">
        <v>3</v>
      </c>
      <c r="H3474" s="1" t="n">
        <v>30</v>
      </c>
      <c r="I3474" s="7" t="n">
        <v>38278</v>
      </c>
      <c r="J3474" s="1" t="s">
        <v>17</v>
      </c>
      <c r="K3474" s="1" t="n">
        <v>8</v>
      </c>
      <c r="L3474" s="1" t="str">
        <f aca="false">TEXT(WEEKDAY(E3474),"aaa")</f>
        <v>Wed</v>
      </c>
      <c r="M3474" s="0" t="n">
        <f aca="false">IF(D3474&lt;QUARTILE(D$1:D$10001,1),1,(IF(D3474&lt;QUARTILE(D$1:D$10001,2),2,(IF(D3474&lt;QUARTILE(D$1:D$10001,3),3,4)))))</f>
        <v>3</v>
      </c>
      <c r="N3474" s="0" t="n">
        <v>32.8536737235367</v>
      </c>
    </row>
    <row r="3475" customFormat="false" ht="12.75" hidden="false" customHeight="false" outlineLevel="0" collapsed="false">
      <c r="A3475" s="1" t="s">
        <v>86</v>
      </c>
      <c r="B3475" s="1" t="s">
        <v>87</v>
      </c>
      <c r="C3475" s="1" t="n">
        <v>38673</v>
      </c>
      <c r="D3475" s="1" t="n">
        <v>5920.02</v>
      </c>
      <c r="E3475" s="7" t="n">
        <v>38237</v>
      </c>
      <c r="F3475" s="1" t="s">
        <v>16</v>
      </c>
      <c r="G3475" s="1" t="n">
        <v>3</v>
      </c>
      <c r="H3475" s="1" t="n">
        <v>30</v>
      </c>
      <c r="I3475" s="7" t="n">
        <v>38230</v>
      </c>
      <c r="J3475" s="1" t="s">
        <v>17</v>
      </c>
      <c r="K3475" s="1" t="n">
        <v>46</v>
      </c>
      <c r="L3475" s="1" t="str">
        <f aca="false">TEXT(WEEKDAY(E3475),"aaa")</f>
        <v>Tue</v>
      </c>
      <c r="M3475" s="0" t="n">
        <f aca="false">IF(D3475&lt;QUARTILE(D$1:D$10001,1),1,(IF(D3475&lt;QUARTILE(D$1:D$10001,2),2,(IF(D3475&lt;QUARTILE(D$1:D$10001,3),3,4)))))</f>
        <v>3</v>
      </c>
      <c r="N3475" s="0" t="n">
        <v>38.8392003476749</v>
      </c>
    </row>
    <row r="3476" customFormat="false" ht="12.75" hidden="false" customHeight="false" outlineLevel="0" collapsed="false">
      <c r="A3476" s="1" t="s">
        <v>65</v>
      </c>
      <c r="B3476" s="1" t="s">
        <v>66</v>
      </c>
      <c r="C3476" s="1" t="n">
        <v>230323</v>
      </c>
      <c r="D3476" s="1" t="n">
        <v>544.67</v>
      </c>
      <c r="E3476" s="7" t="n">
        <v>38306</v>
      </c>
      <c r="F3476" s="1" t="s">
        <v>20</v>
      </c>
      <c r="G3476" s="1" t="n">
        <v>3</v>
      </c>
      <c r="H3476" s="1" t="n">
        <v>30</v>
      </c>
      <c r="I3476" s="7" t="n">
        <v>38296</v>
      </c>
      <c r="J3476" s="1" t="s">
        <v>67</v>
      </c>
      <c r="K3476" s="1" t="n">
        <v>0</v>
      </c>
      <c r="L3476" s="1" t="str">
        <f aca="false">TEXT(WEEKDAY(E3476),"aaa")</f>
        <v>Mon</v>
      </c>
      <c r="M3476" s="0" t="n">
        <f aca="false">IF(D3476&lt;QUARTILE(D$1:D$10001,1),1,(IF(D3476&lt;QUARTILE(D$1:D$10001,2),2,(IF(D3476&lt;QUARTILE(D$1:D$10001,3),3,4)))))</f>
        <v>2</v>
      </c>
      <c r="N3476" s="0" t="n">
        <v>32.8536737235367</v>
      </c>
    </row>
    <row r="3477" customFormat="false" ht="12.75" hidden="false" customHeight="false" outlineLevel="0" collapsed="false">
      <c r="A3477" s="1" t="s">
        <v>14</v>
      </c>
      <c r="B3477" s="1" t="s">
        <v>49</v>
      </c>
      <c r="C3477" s="1" t="n">
        <v>262668</v>
      </c>
      <c r="D3477" s="1" t="n">
        <v>4449.4</v>
      </c>
      <c r="E3477" s="7" t="n">
        <v>38294</v>
      </c>
      <c r="F3477" s="1" t="s">
        <v>28</v>
      </c>
      <c r="G3477" s="1" t="n">
        <v>2</v>
      </c>
      <c r="H3477" s="1" t="n">
        <v>30</v>
      </c>
      <c r="I3477" s="7" t="n">
        <v>38055</v>
      </c>
      <c r="J3477" s="1" t="s">
        <v>17</v>
      </c>
      <c r="K3477" s="1" t="n">
        <v>8</v>
      </c>
      <c r="L3477" s="1" t="str">
        <f aca="false">TEXT(WEEKDAY(E3477),"aaa")</f>
        <v>Wed</v>
      </c>
      <c r="M3477" s="0" t="n">
        <f aca="false">IF(D3477&lt;QUARTILE(D$1:D$10001,1),1,(IF(D3477&lt;QUARTILE(D$1:D$10001,2),2,(IF(D3477&lt;QUARTILE(D$1:D$10001,3),3,4)))))</f>
        <v>3</v>
      </c>
      <c r="N3477" s="0" t="n">
        <v>10.9142692750288</v>
      </c>
    </row>
    <row r="3478" customFormat="false" ht="12.75" hidden="false" customHeight="false" outlineLevel="0" collapsed="false">
      <c r="A3478" s="1" t="s">
        <v>104</v>
      </c>
      <c r="B3478" s="1" t="s">
        <v>105</v>
      </c>
      <c r="C3478" s="1" t="n">
        <v>160622</v>
      </c>
      <c r="D3478" s="1" t="n">
        <v>1005</v>
      </c>
      <c r="E3478" s="7" t="n">
        <v>38230</v>
      </c>
      <c r="F3478" s="1" t="s">
        <v>23</v>
      </c>
      <c r="G3478" s="1" t="n">
        <v>2</v>
      </c>
      <c r="H3478" s="1" t="n">
        <v>30</v>
      </c>
      <c r="I3478" s="7" t="n">
        <v>38223</v>
      </c>
      <c r="J3478" s="1" t="s">
        <v>106</v>
      </c>
      <c r="K3478" s="1" t="n">
        <v>51</v>
      </c>
      <c r="L3478" s="1" t="str">
        <f aca="false">TEXT(WEEKDAY(E3478),"aaa")</f>
        <v>Tue</v>
      </c>
      <c r="M3478" s="0" t="n">
        <f aca="false">IF(D3478&lt;QUARTILE(D$1:D$10001,1),1,(IF(D3478&lt;QUARTILE(D$1:D$10001,2),2,(IF(D3478&lt;QUARTILE(D$1:D$10001,3),3,4)))))</f>
        <v>2</v>
      </c>
      <c r="N3478" s="0" t="n">
        <v>28.1366601435095</v>
      </c>
    </row>
    <row r="3479" customFormat="false" ht="12.75" hidden="false" customHeight="false" outlineLevel="0" collapsed="false">
      <c r="A3479" s="1" t="s">
        <v>51</v>
      </c>
      <c r="B3479" s="1" t="s">
        <v>80</v>
      </c>
      <c r="C3479" s="1" t="n">
        <v>38962</v>
      </c>
      <c r="D3479" s="1" t="n">
        <v>1085.5</v>
      </c>
      <c r="E3479" s="7" t="n">
        <v>38302</v>
      </c>
      <c r="F3479" s="1" t="s">
        <v>23</v>
      </c>
      <c r="G3479" s="1" t="n">
        <v>1</v>
      </c>
      <c r="H3479" s="1" t="n">
        <v>10</v>
      </c>
      <c r="I3479" s="7" t="n">
        <v>38293</v>
      </c>
      <c r="J3479" s="1" t="s">
        <v>17</v>
      </c>
      <c r="K3479" s="1" t="n">
        <v>3</v>
      </c>
      <c r="L3479" s="1" t="str">
        <f aca="false">TEXT(WEEKDAY(E3479),"aaa")</f>
        <v>Thu</v>
      </c>
      <c r="M3479" s="0" t="n">
        <f aca="false">IF(D3479&lt;QUARTILE(D$1:D$10001,1),1,(IF(D3479&lt;QUARTILE(D$1:D$10001,2),2,(IF(D3479&lt;QUARTILE(D$1:D$10001,3),3,4)))))</f>
        <v>2</v>
      </c>
      <c r="N3479" s="0" t="n">
        <v>28.1366601435095</v>
      </c>
    </row>
    <row r="3480" customFormat="false" ht="12.75" hidden="false" customHeight="false" outlineLevel="0" collapsed="false">
      <c r="A3480" s="1" t="s">
        <v>41</v>
      </c>
      <c r="B3480" s="1" t="s">
        <v>77</v>
      </c>
      <c r="C3480" s="1" t="n">
        <v>1977</v>
      </c>
      <c r="D3480" s="1" t="n">
        <v>1886.86</v>
      </c>
      <c r="E3480" s="7" t="n">
        <v>38288</v>
      </c>
      <c r="F3480" s="1" t="s">
        <v>23</v>
      </c>
      <c r="G3480" s="1" t="n">
        <v>2</v>
      </c>
      <c r="H3480" s="1" t="n">
        <v>10</v>
      </c>
      <c r="I3480" s="7" t="n">
        <v>38282</v>
      </c>
      <c r="J3480" s="1" t="s">
        <v>27</v>
      </c>
      <c r="K3480" s="1" t="n">
        <v>12</v>
      </c>
      <c r="L3480" s="1" t="str">
        <f aca="false">TEXT(WEEKDAY(E3480),"aaa")</f>
        <v>Thu</v>
      </c>
      <c r="M3480" s="0" t="n">
        <f aca="false">IF(D3480&lt;QUARTILE(D$1:D$10001,1),1,(IF(D3480&lt;QUARTILE(D$1:D$10001,2),2,(IF(D3480&lt;QUARTILE(D$1:D$10001,3),3,4)))))</f>
        <v>2</v>
      </c>
      <c r="N3480" s="0" t="n">
        <v>28.1366601435095</v>
      </c>
    </row>
    <row r="3481" customFormat="false" ht="12.75" hidden="false" customHeight="false" outlineLevel="0" collapsed="false">
      <c r="A3481" s="1" t="s">
        <v>14</v>
      </c>
      <c r="B3481" s="1" t="s">
        <v>15</v>
      </c>
      <c r="C3481" s="1" t="n">
        <v>108125</v>
      </c>
      <c r="D3481" s="1" t="n">
        <v>306585.92</v>
      </c>
      <c r="E3481" s="7" t="n">
        <v>38285</v>
      </c>
      <c r="F3481" s="1" t="s">
        <v>16</v>
      </c>
      <c r="G3481" s="1" t="n">
        <v>3</v>
      </c>
      <c r="H3481" s="1" t="n">
        <v>10</v>
      </c>
      <c r="I3481" s="7" t="n">
        <v>38269</v>
      </c>
      <c r="J3481" s="1" t="s">
        <v>17</v>
      </c>
      <c r="K3481" s="1" t="n">
        <v>14</v>
      </c>
      <c r="L3481" s="1" t="str">
        <f aca="false">TEXT(WEEKDAY(E3481),"aaa")</f>
        <v>Mon</v>
      </c>
      <c r="M3481" s="0" t="n">
        <f aca="false">IF(D3481&lt;QUARTILE(D$1:D$10001,1),1,(IF(D3481&lt;QUARTILE(D$1:D$10001,2),2,(IF(D3481&lt;QUARTILE(D$1:D$10001,3),3,4)))))</f>
        <v>4</v>
      </c>
      <c r="N3481" s="0" t="n">
        <v>38.8392003476749</v>
      </c>
    </row>
    <row r="3482" customFormat="false" ht="12.75" hidden="false" customHeight="false" outlineLevel="0" collapsed="false">
      <c r="A3482" s="1" t="s">
        <v>109</v>
      </c>
      <c r="B3482" s="1" t="s">
        <v>110</v>
      </c>
      <c r="C3482" s="1" t="n">
        <v>239339</v>
      </c>
      <c r="D3482" s="1" t="n">
        <v>470.71</v>
      </c>
      <c r="E3482" s="7" t="n">
        <v>38224</v>
      </c>
      <c r="F3482" s="1" t="s">
        <v>16</v>
      </c>
      <c r="G3482" s="1" t="n">
        <v>3</v>
      </c>
      <c r="H3482" s="1" t="n">
        <v>30</v>
      </c>
      <c r="I3482" s="7" t="n">
        <v>38205</v>
      </c>
      <c r="J3482" s="1" t="s">
        <v>34</v>
      </c>
      <c r="K3482" s="1" t="n">
        <v>55</v>
      </c>
      <c r="L3482" s="1" t="str">
        <f aca="false">TEXT(WEEKDAY(E3482),"aaa")</f>
        <v>Wed</v>
      </c>
      <c r="M3482" s="0" t="n">
        <f aca="false">IF(D3482&lt;QUARTILE(D$1:D$10001,1),1,(IF(D3482&lt;QUARTILE(D$1:D$10001,2),2,(IF(D3482&lt;QUARTILE(D$1:D$10001,3),3,4)))))</f>
        <v>1</v>
      </c>
      <c r="N3482" s="0" t="n">
        <v>38.8392003476749</v>
      </c>
    </row>
    <row r="3483" customFormat="false" ht="12.75" hidden="false" customHeight="false" outlineLevel="0" collapsed="false">
      <c r="A3483" s="1" t="s">
        <v>65</v>
      </c>
      <c r="B3483" s="1" t="s">
        <v>88</v>
      </c>
      <c r="C3483" s="1" t="n">
        <v>150554</v>
      </c>
      <c r="D3483" s="1" t="n">
        <v>49.29</v>
      </c>
      <c r="E3483" s="7" t="n">
        <v>38257</v>
      </c>
      <c r="F3483" s="1" t="s">
        <v>16</v>
      </c>
      <c r="G3483" s="1" t="n">
        <v>3</v>
      </c>
      <c r="H3483" s="1" t="n">
        <v>30</v>
      </c>
      <c r="I3483" s="7" t="n">
        <v>38250</v>
      </c>
      <c r="J3483" s="1" t="s">
        <v>67</v>
      </c>
      <c r="K3483" s="1" t="n">
        <v>33</v>
      </c>
      <c r="L3483" s="1" t="str">
        <f aca="false">TEXT(WEEKDAY(E3483),"aaa")</f>
        <v>Mon</v>
      </c>
      <c r="M3483" s="0" t="n">
        <f aca="false">IF(D3483&lt;QUARTILE(D$1:D$10001,1),1,(IF(D3483&lt;QUARTILE(D$1:D$10001,2),2,(IF(D3483&lt;QUARTILE(D$1:D$10001,3),3,4)))))</f>
        <v>1</v>
      </c>
      <c r="N3483" s="0" t="n">
        <v>38.8392003476749</v>
      </c>
    </row>
    <row r="3484" customFormat="false" ht="12.75" hidden="false" customHeight="false" outlineLevel="0" collapsed="false">
      <c r="A3484" s="1" t="s">
        <v>14</v>
      </c>
      <c r="B3484" s="1" t="s">
        <v>15</v>
      </c>
      <c r="C3484" s="1" t="n">
        <v>38591</v>
      </c>
      <c r="D3484" s="1" t="n">
        <v>5820</v>
      </c>
      <c r="E3484" s="7" t="n">
        <v>38300</v>
      </c>
      <c r="F3484" s="1" t="s">
        <v>37</v>
      </c>
      <c r="G3484" s="1" t="n">
        <v>2</v>
      </c>
      <c r="H3484" s="1" t="n">
        <v>30</v>
      </c>
      <c r="I3484" s="7" t="n">
        <v>38287</v>
      </c>
      <c r="J3484" s="1" t="s">
        <v>17</v>
      </c>
      <c r="K3484" s="1" t="n">
        <v>4</v>
      </c>
      <c r="L3484" s="1" t="str">
        <f aca="false">TEXT(WEEKDAY(E3484),"aaa")</f>
        <v>Tue</v>
      </c>
      <c r="M3484" s="0" t="n">
        <f aca="false">IF(D3484&lt;QUARTILE(D$1:D$10001,1),1,(IF(D3484&lt;QUARTILE(D$1:D$10001,2),2,(IF(D3484&lt;QUARTILE(D$1:D$10001,3),3,4)))))</f>
        <v>3</v>
      </c>
      <c r="N3484" s="0" t="n">
        <v>13.959595959596</v>
      </c>
    </row>
    <row r="3485" customFormat="false" ht="12.75" hidden="false" customHeight="false" outlineLevel="0" collapsed="false">
      <c r="A3485" s="1" t="s">
        <v>104</v>
      </c>
      <c r="B3485" s="1" t="s">
        <v>105</v>
      </c>
      <c r="C3485" s="1" t="n">
        <v>198381</v>
      </c>
      <c r="D3485" s="1" t="n">
        <v>730</v>
      </c>
      <c r="E3485" s="7" t="n">
        <v>38280</v>
      </c>
      <c r="F3485" s="1" t="s">
        <v>20</v>
      </c>
      <c r="G3485" s="1" t="n">
        <v>3</v>
      </c>
      <c r="H3485" s="1" t="n">
        <v>30</v>
      </c>
      <c r="I3485" s="7" t="n">
        <v>38267</v>
      </c>
      <c r="J3485" s="1" t="s">
        <v>106</v>
      </c>
      <c r="K3485" s="1" t="n">
        <v>18</v>
      </c>
      <c r="L3485" s="1" t="str">
        <f aca="false">TEXT(WEEKDAY(E3485),"aaa")</f>
        <v>Wed</v>
      </c>
      <c r="M3485" s="0" t="n">
        <f aca="false">IF(D3485&lt;QUARTILE(D$1:D$10001,1),1,(IF(D3485&lt;QUARTILE(D$1:D$10001,2),2,(IF(D3485&lt;QUARTILE(D$1:D$10001,3),3,4)))))</f>
        <v>2</v>
      </c>
      <c r="N3485" s="0" t="n">
        <v>32.8536737235367</v>
      </c>
    </row>
    <row r="3486" customFormat="false" ht="12.75" hidden="false" customHeight="false" outlineLevel="0" collapsed="false">
      <c r="A3486" s="1" t="s">
        <v>43</v>
      </c>
      <c r="B3486" s="1" t="s">
        <v>50</v>
      </c>
      <c r="C3486" s="1" t="n">
        <v>140387</v>
      </c>
      <c r="D3486" s="1" t="n">
        <v>40.92</v>
      </c>
      <c r="E3486" s="7" t="n">
        <v>38303</v>
      </c>
      <c r="F3486" s="1" t="s">
        <v>20</v>
      </c>
      <c r="G3486" s="1" t="n">
        <v>2</v>
      </c>
      <c r="H3486" s="1" t="n">
        <v>30</v>
      </c>
      <c r="I3486" s="7" t="n">
        <v>38294</v>
      </c>
      <c r="J3486" s="1" t="s">
        <v>31</v>
      </c>
      <c r="K3486" s="1" t="n">
        <v>2</v>
      </c>
      <c r="L3486" s="1" t="str">
        <f aca="false">TEXT(WEEKDAY(E3486),"aaa")</f>
        <v>Fri</v>
      </c>
      <c r="M3486" s="0" t="n">
        <f aca="false">IF(D3486&lt;QUARTILE(D$1:D$10001,1),1,(IF(D3486&lt;QUARTILE(D$1:D$10001,2),2,(IF(D3486&lt;QUARTILE(D$1:D$10001,3),3,4)))))</f>
        <v>1</v>
      </c>
      <c r="N3486" s="0" t="n">
        <v>32.8536737235367</v>
      </c>
    </row>
    <row r="3487" customFormat="false" ht="12.75" hidden="false" customHeight="false" outlineLevel="0" collapsed="false">
      <c r="A3487" s="1" t="s">
        <v>41</v>
      </c>
      <c r="B3487" s="1" t="s">
        <v>77</v>
      </c>
      <c r="C3487" s="1" t="s">
        <v>145</v>
      </c>
      <c r="D3487" s="1" t="n">
        <v>244346.65</v>
      </c>
      <c r="E3487" s="7" t="n">
        <v>38275</v>
      </c>
      <c r="F3487" s="1" t="s">
        <v>20</v>
      </c>
      <c r="G3487" s="1" t="n">
        <v>2</v>
      </c>
      <c r="H3487" s="1" t="n">
        <v>60</v>
      </c>
      <c r="I3487" s="7" t="n">
        <v>38155</v>
      </c>
      <c r="J3487" s="1" t="s">
        <v>27</v>
      </c>
      <c r="K3487" s="1" t="n">
        <v>21</v>
      </c>
      <c r="L3487" s="1" t="str">
        <f aca="false">TEXT(WEEKDAY(E3487),"aaa")</f>
        <v>Fri</v>
      </c>
      <c r="M3487" s="0" t="n">
        <f aca="false">IF(D3487&lt;QUARTILE(D$1:D$10001,1),1,(IF(D3487&lt;QUARTILE(D$1:D$10001,2),2,(IF(D3487&lt;QUARTILE(D$1:D$10001,3),3,4)))))</f>
        <v>4</v>
      </c>
      <c r="N3487" s="0" t="n">
        <v>32.8536737235367</v>
      </c>
    </row>
    <row r="3488" customFormat="false" ht="12.75" hidden="false" customHeight="false" outlineLevel="0" collapsed="false">
      <c r="A3488" s="1" t="s">
        <v>14</v>
      </c>
      <c r="B3488" s="1" t="s">
        <v>131</v>
      </c>
      <c r="C3488" s="1" t="n">
        <v>186121</v>
      </c>
      <c r="D3488" s="1" t="n">
        <v>3563</v>
      </c>
      <c r="E3488" s="7" t="n">
        <v>38280</v>
      </c>
      <c r="F3488" s="1" t="s">
        <v>28</v>
      </c>
      <c r="G3488" s="1" t="n">
        <v>3</v>
      </c>
      <c r="H3488" s="1" t="n">
        <v>10</v>
      </c>
      <c r="I3488" s="7" t="n">
        <v>38271</v>
      </c>
      <c r="J3488" s="1" t="s">
        <v>17</v>
      </c>
      <c r="K3488" s="1" t="n">
        <v>18</v>
      </c>
      <c r="L3488" s="1" t="str">
        <f aca="false">TEXT(WEEKDAY(E3488),"aaa")</f>
        <v>Wed</v>
      </c>
      <c r="M3488" s="0" t="n">
        <f aca="false">IF(D3488&lt;QUARTILE(D$1:D$10001,1),1,(IF(D3488&lt;QUARTILE(D$1:D$10001,2),2,(IF(D3488&lt;QUARTILE(D$1:D$10001,3),3,4)))))</f>
        <v>3</v>
      </c>
      <c r="N3488" s="0" t="n">
        <v>10.9142692750288</v>
      </c>
    </row>
    <row r="3489" customFormat="false" ht="12.75" hidden="false" customHeight="false" outlineLevel="0" collapsed="false">
      <c r="A3489" s="1" t="s">
        <v>86</v>
      </c>
      <c r="B3489" s="1" t="s">
        <v>87</v>
      </c>
      <c r="C3489" s="1" t="n">
        <v>193178</v>
      </c>
      <c r="D3489" s="1" t="n">
        <v>835</v>
      </c>
      <c r="E3489" s="7" t="n">
        <v>38301</v>
      </c>
      <c r="F3489" s="1" t="s">
        <v>23</v>
      </c>
      <c r="G3489" s="1" t="n">
        <v>2</v>
      </c>
      <c r="H3489" s="1" t="n">
        <v>30</v>
      </c>
      <c r="I3489" s="7" t="n">
        <v>38294</v>
      </c>
      <c r="J3489" s="1" t="s">
        <v>17</v>
      </c>
      <c r="K3489" s="1" t="n">
        <v>4</v>
      </c>
      <c r="L3489" s="1" t="str">
        <f aca="false">TEXT(WEEKDAY(E3489),"aaa")</f>
        <v>Wed</v>
      </c>
      <c r="M3489" s="0" t="n">
        <f aca="false">IF(D3489&lt;QUARTILE(D$1:D$10001,1),1,(IF(D3489&lt;QUARTILE(D$1:D$10001,2),2,(IF(D3489&lt;QUARTILE(D$1:D$10001,3),3,4)))))</f>
        <v>2</v>
      </c>
      <c r="N3489" s="0" t="n">
        <v>28.1366601435095</v>
      </c>
    </row>
    <row r="3490" customFormat="false" ht="12.75" hidden="false" customHeight="false" outlineLevel="0" collapsed="false">
      <c r="A3490" s="1" t="s">
        <v>21</v>
      </c>
      <c r="B3490" s="1" t="s">
        <v>35</v>
      </c>
      <c r="C3490" s="1" t="n">
        <v>28718</v>
      </c>
      <c r="D3490" s="1" t="n">
        <v>9599.03</v>
      </c>
      <c r="E3490" s="7" t="n">
        <v>38282</v>
      </c>
      <c r="F3490" s="1" t="s">
        <v>28</v>
      </c>
      <c r="G3490" s="1" t="n">
        <v>2</v>
      </c>
      <c r="H3490" s="1" t="n">
        <v>1</v>
      </c>
      <c r="I3490" s="7" t="n">
        <v>38266</v>
      </c>
      <c r="J3490" s="1" t="s">
        <v>31</v>
      </c>
      <c r="K3490" s="1" t="n">
        <v>16</v>
      </c>
      <c r="L3490" s="1" t="str">
        <f aca="false">TEXT(WEEKDAY(E3490),"aaa")</f>
        <v>Fri</v>
      </c>
      <c r="M3490" s="0" t="n">
        <f aca="false">IF(D3490&lt;QUARTILE(D$1:D$10001,1),1,(IF(D3490&lt;QUARTILE(D$1:D$10001,2),2,(IF(D3490&lt;QUARTILE(D$1:D$10001,3),3,4)))))</f>
        <v>3</v>
      </c>
      <c r="N3490" s="0" t="n">
        <v>10.9142692750288</v>
      </c>
    </row>
    <row r="3491" customFormat="false" ht="12.75" hidden="false" customHeight="false" outlineLevel="0" collapsed="false">
      <c r="A3491" s="1" t="s">
        <v>65</v>
      </c>
      <c r="B3491" s="1" t="s">
        <v>66</v>
      </c>
      <c r="C3491" s="1" t="n">
        <v>105625</v>
      </c>
      <c r="D3491" s="1" t="n">
        <v>520.27</v>
      </c>
      <c r="E3491" s="7" t="n">
        <v>38233</v>
      </c>
      <c r="F3491" s="1" t="s">
        <v>23</v>
      </c>
      <c r="G3491" s="1" t="n">
        <v>3</v>
      </c>
      <c r="H3491" s="1" t="n">
        <v>30</v>
      </c>
      <c r="I3491" s="7" t="n">
        <v>38222</v>
      </c>
      <c r="J3491" s="1" t="s">
        <v>67</v>
      </c>
      <c r="K3491" s="1" t="n">
        <v>49</v>
      </c>
      <c r="L3491" s="1" t="str">
        <f aca="false">TEXT(WEEKDAY(E3491),"aaa")</f>
        <v>Fri</v>
      </c>
      <c r="M3491" s="0" t="n">
        <f aca="false">IF(D3491&lt;QUARTILE(D$1:D$10001,1),1,(IF(D3491&lt;QUARTILE(D$1:D$10001,2),2,(IF(D3491&lt;QUARTILE(D$1:D$10001,3),3,4)))))</f>
        <v>2</v>
      </c>
      <c r="N3491" s="0" t="n">
        <v>28.1366601435095</v>
      </c>
    </row>
    <row r="3492" customFormat="false" ht="12.75" hidden="false" customHeight="false" outlineLevel="0" collapsed="false">
      <c r="A3492" s="1" t="s">
        <v>65</v>
      </c>
      <c r="B3492" s="1" t="s">
        <v>66</v>
      </c>
      <c r="C3492" s="1" t="n">
        <v>122036</v>
      </c>
      <c r="D3492" s="1" t="n">
        <v>5479.17</v>
      </c>
      <c r="E3492" s="7" t="n">
        <v>38278</v>
      </c>
      <c r="F3492" s="1" t="s">
        <v>20</v>
      </c>
      <c r="G3492" s="1" t="n">
        <v>3</v>
      </c>
      <c r="H3492" s="1" t="n">
        <v>99</v>
      </c>
      <c r="I3492" s="7" t="n">
        <v>38267</v>
      </c>
      <c r="J3492" s="1" t="s">
        <v>67</v>
      </c>
      <c r="K3492" s="1" t="n">
        <v>19</v>
      </c>
      <c r="L3492" s="1" t="str">
        <f aca="false">TEXT(WEEKDAY(E3492),"aaa")</f>
        <v>Mon</v>
      </c>
      <c r="M3492" s="0" t="n">
        <f aca="false">IF(D3492&lt;QUARTILE(D$1:D$10001,1),1,(IF(D3492&lt;QUARTILE(D$1:D$10001,2),2,(IF(D3492&lt;QUARTILE(D$1:D$10001,3),3,4)))))</f>
        <v>3</v>
      </c>
      <c r="N3492" s="0" t="n">
        <v>32.8536737235367</v>
      </c>
    </row>
    <row r="3493" customFormat="false" ht="12.75" hidden="false" customHeight="false" outlineLevel="0" collapsed="false">
      <c r="A3493" s="1" t="s">
        <v>21</v>
      </c>
      <c r="B3493" s="1" t="s">
        <v>22</v>
      </c>
      <c r="C3493" s="1" t="n">
        <v>38962</v>
      </c>
      <c r="D3493" s="1" t="n">
        <v>66.78</v>
      </c>
      <c r="E3493" s="7" t="n">
        <v>38286</v>
      </c>
      <c r="F3493" s="1" t="s">
        <v>23</v>
      </c>
      <c r="G3493" s="1" t="n">
        <v>1</v>
      </c>
      <c r="H3493" s="1" t="n">
        <v>15</v>
      </c>
      <c r="I3493" s="7" t="n">
        <v>38274</v>
      </c>
      <c r="J3493" s="1" t="s">
        <v>24</v>
      </c>
      <c r="K3493" s="1" t="n">
        <v>14</v>
      </c>
      <c r="L3493" s="1" t="str">
        <f aca="false">TEXT(WEEKDAY(E3493),"aaa")</f>
        <v>Tue</v>
      </c>
      <c r="M3493" s="0" t="n">
        <f aca="false">IF(D3493&lt;QUARTILE(D$1:D$10001,1),1,(IF(D3493&lt;QUARTILE(D$1:D$10001,2),2,(IF(D3493&lt;QUARTILE(D$1:D$10001,3),3,4)))))</f>
        <v>1</v>
      </c>
      <c r="N3493" s="0" t="n">
        <v>28.1366601435095</v>
      </c>
    </row>
    <row r="3494" customFormat="false" ht="12.75" hidden="false" customHeight="false" outlineLevel="0" collapsed="false">
      <c r="A3494" s="1" t="s">
        <v>47</v>
      </c>
      <c r="B3494" s="1" t="s">
        <v>48</v>
      </c>
      <c r="C3494" s="1" t="n">
        <v>50994</v>
      </c>
      <c r="D3494" s="1" t="n">
        <v>2364.82</v>
      </c>
      <c r="E3494" s="7" t="n">
        <v>38282</v>
      </c>
      <c r="F3494" s="1" t="s">
        <v>28</v>
      </c>
      <c r="G3494" s="1" t="n">
        <v>3</v>
      </c>
      <c r="H3494" s="1" t="n">
        <v>30</v>
      </c>
      <c r="I3494" s="7" t="n">
        <v>38267</v>
      </c>
      <c r="J3494" s="1" t="s">
        <v>34</v>
      </c>
      <c r="K3494" s="1" t="n">
        <v>16</v>
      </c>
      <c r="L3494" s="1" t="str">
        <f aca="false">TEXT(WEEKDAY(E3494),"aaa")</f>
        <v>Fri</v>
      </c>
      <c r="M3494" s="0" t="n">
        <f aca="false">IF(D3494&lt;QUARTILE(D$1:D$10001,1),1,(IF(D3494&lt;QUARTILE(D$1:D$10001,2),2,(IF(D3494&lt;QUARTILE(D$1:D$10001,3),3,4)))))</f>
        <v>2</v>
      </c>
      <c r="N3494" s="0" t="n">
        <v>10.9142692750288</v>
      </c>
    </row>
    <row r="3495" customFormat="false" ht="12.75" hidden="false" customHeight="false" outlineLevel="0" collapsed="false">
      <c r="A3495" s="1" t="s">
        <v>25</v>
      </c>
      <c r="B3495" s="1" t="s">
        <v>102</v>
      </c>
      <c r="C3495" s="1" t="n">
        <v>198124</v>
      </c>
      <c r="D3495" s="1" t="n">
        <v>24098.43</v>
      </c>
      <c r="E3495" s="7" t="n">
        <v>38301</v>
      </c>
      <c r="F3495" s="1" t="s">
        <v>23</v>
      </c>
      <c r="G3495" s="1" t="n">
        <v>2</v>
      </c>
      <c r="H3495" s="1" t="n">
        <v>30</v>
      </c>
      <c r="I3495" s="7" t="n">
        <v>38288</v>
      </c>
      <c r="J3495" s="1" t="s">
        <v>27</v>
      </c>
      <c r="K3495" s="1" t="n">
        <v>4</v>
      </c>
      <c r="L3495" s="1" t="str">
        <f aca="false">TEXT(WEEKDAY(E3495),"aaa")</f>
        <v>Wed</v>
      </c>
      <c r="M3495" s="0" t="n">
        <f aca="false">IF(D3495&lt;QUARTILE(D$1:D$10001,1),1,(IF(D3495&lt;QUARTILE(D$1:D$10001,2),2,(IF(D3495&lt;QUARTILE(D$1:D$10001,3),3,4)))))</f>
        <v>4</v>
      </c>
      <c r="N3495" s="0" t="n">
        <v>28.1366601435095</v>
      </c>
    </row>
    <row r="3496" customFormat="false" ht="12.75" hidden="false" customHeight="false" outlineLevel="0" collapsed="false">
      <c r="A3496" s="1" t="s">
        <v>43</v>
      </c>
      <c r="B3496" s="1" t="s">
        <v>50</v>
      </c>
      <c r="C3496" s="1" t="n">
        <v>70995</v>
      </c>
      <c r="D3496" s="1" t="n">
        <v>746.42</v>
      </c>
      <c r="E3496" s="7" t="n">
        <v>38295</v>
      </c>
      <c r="F3496" s="1" t="s">
        <v>23</v>
      </c>
      <c r="G3496" s="1" t="n">
        <v>2</v>
      </c>
      <c r="H3496" s="1" t="n">
        <v>30</v>
      </c>
      <c r="I3496" s="7" t="n">
        <v>38287</v>
      </c>
      <c r="J3496" s="1" t="s">
        <v>31</v>
      </c>
      <c r="K3496" s="1" t="n">
        <v>8</v>
      </c>
      <c r="L3496" s="1" t="str">
        <f aca="false">TEXT(WEEKDAY(E3496),"aaa")</f>
        <v>Thu</v>
      </c>
      <c r="M3496" s="0" t="n">
        <f aca="false">IF(D3496&lt;QUARTILE(D$1:D$10001,1),1,(IF(D3496&lt;QUARTILE(D$1:D$10001,2),2,(IF(D3496&lt;QUARTILE(D$1:D$10001,3),3,4)))))</f>
        <v>2</v>
      </c>
      <c r="N3496" s="0" t="n">
        <v>28.1366601435095</v>
      </c>
    </row>
    <row r="3497" customFormat="false" ht="12.75" hidden="false" customHeight="false" outlineLevel="0" collapsed="false">
      <c r="A3497" s="1" t="s">
        <v>21</v>
      </c>
      <c r="B3497" s="1" t="s">
        <v>22</v>
      </c>
      <c r="C3497" s="1" t="n">
        <v>108459</v>
      </c>
      <c r="D3497" s="1" t="n">
        <v>14076</v>
      </c>
      <c r="E3497" s="7" t="n">
        <v>38286</v>
      </c>
      <c r="F3497" s="1" t="s">
        <v>28</v>
      </c>
      <c r="G3497" s="1" t="n">
        <v>3</v>
      </c>
      <c r="H3497" s="1" t="n">
        <v>30</v>
      </c>
      <c r="I3497" s="7" t="n">
        <v>38278</v>
      </c>
      <c r="J3497" s="1" t="s">
        <v>85</v>
      </c>
      <c r="K3497" s="1" t="n">
        <v>14</v>
      </c>
      <c r="L3497" s="1" t="str">
        <f aca="false">TEXT(WEEKDAY(E3497),"aaa")</f>
        <v>Tue</v>
      </c>
      <c r="M3497" s="0" t="n">
        <f aca="false">IF(D3497&lt;QUARTILE(D$1:D$10001,1),1,(IF(D3497&lt;QUARTILE(D$1:D$10001,2),2,(IF(D3497&lt;QUARTILE(D$1:D$10001,3),3,4)))))</f>
        <v>4</v>
      </c>
      <c r="N3497" s="0" t="n">
        <v>10.9142692750288</v>
      </c>
    </row>
    <row r="3498" customFormat="false" ht="12.75" hidden="false" customHeight="false" outlineLevel="0" collapsed="false">
      <c r="A3498" s="1" t="s">
        <v>21</v>
      </c>
      <c r="B3498" s="1" t="s">
        <v>22</v>
      </c>
      <c r="C3498" s="1" t="n">
        <v>108459</v>
      </c>
      <c r="D3498" s="1" t="n">
        <v>14076</v>
      </c>
      <c r="E3498" s="7" t="n">
        <v>38286</v>
      </c>
      <c r="F3498" s="1" t="s">
        <v>28</v>
      </c>
      <c r="G3498" s="1" t="n">
        <v>3</v>
      </c>
      <c r="H3498" s="1" t="n">
        <v>30</v>
      </c>
      <c r="I3498" s="7" t="n">
        <v>38278</v>
      </c>
      <c r="J3498" s="1" t="s">
        <v>85</v>
      </c>
      <c r="K3498" s="1" t="n">
        <v>14</v>
      </c>
      <c r="L3498" s="1" t="str">
        <f aca="false">TEXT(WEEKDAY(E3498),"aaa")</f>
        <v>Tue</v>
      </c>
      <c r="M3498" s="0" t="n">
        <f aca="false">IF(D3498&lt;QUARTILE(D$1:D$10001,1),1,(IF(D3498&lt;QUARTILE(D$1:D$10001,2),2,(IF(D3498&lt;QUARTILE(D$1:D$10001,3),3,4)))))</f>
        <v>4</v>
      </c>
      <c r="N3498" s="0" t="n">
        <v>10.9142692750288</v>
      </c>
    </row>
    <row r="3499" customFormat="false" ht="12.75" hidden="false" customHeight="false" outlineLevel="0" collapsed="false">
      <c r="A3499" s="1" t="s">
        <v>51</v>
      </c>
      <c r="B3499" s="1" t="s">
        <v>127</v>
      </c>
      <c r="C3499" s="1" t="n">
        <v>70995</v>
      </c>
      <c r="D3499" s="1" t="n">
        <v>326.6</v>
      </c>
      <c r="E3499" s="7" t="n">
        <v>38251</v>
      </c>
      <c r="F3499" s="1" t="s">
        <v>23</v>
      </c>
      <c r="G3499" s="1" t="n">
        <v>2</v>
      </c>
      <c r="H3499" s="1" t="n">
        <v>30</v>
      </c>
      <c r="I3499" s="7" t="n">
        <v>38244</v>
      </c>
      <c r="J3499" s="1" t="s">
        <v>27</v>
      </c>
      <c r="K3499" s="1" t="n">
        <v>37</v>
      </c>
      <c r="L3499" s="1" t="str">
        <f aca="false">TEXT(WEEKDAY(E3499),"aaa")</f>
        <v>Tue</v>
      </c>
      <c r="M3499" s="0" t="n">
        <f aca="false">IF(D3499&lt;QUARTILE(D$1:D$10001,1),1,(IF(D3499&lt;QUARTILE(D$1:D$10001,2),2,(IF(D3499&lt;QUARTILE(D$1:D$10001,3),3,4)))))</f>
        <v>1</v>
      </c>
      <c r="N3499" s="0" t="n">
        <v>28.1366601435095</v>
      </c>
    </row>
    <row r="3500" customFormat="false" ht="12.75" hidden="false" customHeight="false" outlineLevel="0" collapsed="false">
      <c r="A3500" s="1" t="s">
        <v>51</v>
      </c>
      <c r="B3500" s="1" t="s">
        <v>57</v>
      </c>
      <c r="C3500" s="1" t="n">
        <v>139644</v>
      </c>
      <c r="D3500" s="1" t="n">
        <v>37729.4</v>
      </c>
      <c r="E3500" s="7" t="n">
        <v>38244</v>
      </c>
      <c r="F3500" s="1" t="s">
        <v>33</v>
      </c>
      <c r="G3500" s="1" t="n">
        <v>2</v>
      </c>
      <c r="H3500" s="1" t="n">
        <v>30</v>
      </c>
      <c r="I3500" s="7" t="n">
        <v>38204</v>
      </c>
      <c r="J3500" s="1" t="s">
        <v>27</v>
      </c>
      <c r="K3500" s="1" t="n">
        <v>42</v>
      </c>
      <c r="L3500" s="1" t="str">
        <f aca="false">TEXT(WEEKDAY(E3500),"aaa")</f>
        <v>Tue</v>
      </c>
      <c r="M3500" s="0" t="n">
        <f aca="false">IF(D3500&lt;QUARTILE(D$1:D$10001,1),1,(IF(D3500&lt;QUARTILE(D$1:D$10001,2),2,(IF(D3500&lt;QUARTILE(D$1:D$10001,3),3,4)))))</f>
        <v>4</v>
      </c>
      <c r="N3500" s="0" t="n">
        <v>41.8802228412256</v>
      </c>
    </row>
    <row r="3501" customFormat="false" ht="12.75" hidden="false" customHeight="false" outlineLevel="0" collapsed="false">
      <c r="A3501" s="1" t="s">
        <v>18</v>
      </c>
      <c r="B3501" s="1" t="s">
        <v>63</v>
      </c>
      <c r="C3501" s="1" t="n">
        <v>21474</v>
      </c>
      <c r="D3501" s="1" t="n">
        <v>6446.52</v>
      </c>
      <c r="E3501" s="7" t="n">
        <v>38216</v>
      </c>
      <c r="F3501" s="1" t="s">
        <v>33</v>
      </c>
      <c r="G3501" s="1" t="n">
        <v>1</v>
      </c>
      <c r="H3501" s="1" t="n">
        <v>30</v>
      </c>
      <c r="I3501" s="7" t="n">
        <v>38205</v>
      </c>
      <c r="J3501" s="1" t="s">
        <v>17</v>
      </c>
      <c r="K3501" s="1" t="n">
        <v>60</v>
      </c>
      <c r="L3501" s="1" t="str">
        <f aca="false">TEXT(WEEKDAY(E3501),"aaa")</f>
        <v>Tue</v>
      </c>
      <c r="M3501" s="0" t="n">
        <f aca="false">IF(D3501&lt;QUARTILE(D$1:D$10001,1),1,(IF(D3501&lt;QUARTILE(D$1:D$10001,2),2,(IF(D3501&lt;QUARTILE(D$1:D$10001,3),3,4)))))</f>
        <v>3</v>
      </c>
      <c r="N3501" s="0" t="n">
        <v>41.8802228412256</v>
      </c>
    </row>
    <row r="3502" customFormat="false" ht="12.75" hidden="false" customHeight="false" outlineLevel="0" collapsed="false">
      <c r="A3502" s="1" t="s">
        <v>41</v>
      </c>
      <c r="B3502" s="1" t="s">
        <v>72</v>
      </c>
      <c r="C3502" s="1" t="s">
        <v>95</v>
      </c>
      <c r="D3502" s="1" t="n">
        <v>38023.4</v>
      </c>
      <c r="E3502" s="7" t="n">
        <v>38190</v>
      </c>
      <c r="F3502" s="1" t="s">
        <v>16</v>
      </c>
      <c r="G3502" s="1" t="n">
        <v>1</v>
      </c>
      <c r="H3502" s="1" t="n">
        <v>30</v>
      </c>
      <c r="I3502" s="7" t="n">
        <v>38184</v>
      </c>
      <c r="J3502" s="1" t="s">
        <v>27</v>
      </c>
      <c r="K3502" s="1" t="n">
        <v>78</v>
      </c>
      <c r="L3502" s="1" t="str">
        <f aca="false">TEXT(WEEKDAY(E3502),"aaa")</f>
        <v>Thu</v>
      </c>
      <c r="M3502" s="0" t="n">
        <f aca="false">IF(D3502&lt;QUARTILE(D$1:D$10001,1),1,(IF(D3502&lt;QUARTILE(D$1:D$10001,2),2,(IF(D3502&lt;QUARTILE(D$1:D$10001,3),3,4)))))</f>
        <v>4</v>
      </c>
      <c r="N3502" s="0" t="n">
        <v>38.8392003476749</v>
      </c>
    </row>
    <row r="3503" customFormat="false" ht="12.75" hidden="false" customHeight="false" outlineLevel="0" collapsed="false">
      <c r="A3503" s="1" t="s">
        <v>65</v>
      </c>
      <c r="B3503" s="1" t="s">
        <v>66</v>
      </c>
      <c r="C3503" s="1" t="n">
        <v>126971</v>
      </c>
      <c r="D3503" s="1" t="n">
        <v>3156.27</v>
      </c>
      <c r="E3503" s="7" t="n">
        <v>38282</v>
      </c>
      <c r="F3503" s="1" t="s">
        <v>28</v>
      </c>
      <c r="G3503" s="1" t="n">
        <v>3</v>
      </c>
      <c r="H3503" s="1" t="n">
        <v>30</v>
      </c>
      <c r="I3503" s="7" t="n">
        <v>38194</v>
      </c>
      <c r="J3503" s="1" t="s">
        <v>67</v>
      </c>
      <c r="K3503" s="1" t="n">
        <v>16</v>
      </c>
      <c r="L3503" s="1" t="str">
        <f aca="false">TEXT(WEEKDAY(E3503),"aaa")</f>
        <v>Fri</v>
      </c>
      <c r="M3503" s="0" t="n">
        <f aca="false">IF(D3503&lt;QUARTILE(D$1:D$10001,1),1,(IF(D3503&lt;QUARTILE(D$1:D$10001,2),2,(IF(D3503&lt;QUARTILE(D$1:D$10001,3),3,4)))))</f>
        <v>3</v>
      </c>
      <c r="N3503" s="0" t="n">
        <v>10.9142692750288</v>
      </c>
    </row>
    <row r="3504" customFormat="false" ht="12.75" hidden="false" customHeight="false" outlineLevel="0" collapsed="false">
      <c r="A3504" s="1" t="s">
        <v>51</v>
      </c>
      <c r="B3504" s="1" t="s">
        <v>52</v>
      </c>
      <c r="C3504" s="1" t="n">
        <v>112253</v>
      </c>
      <c r="D3504" s="1" t="n">
        <v>31495</v>
      </c>
      <c r="E3504" s="7" t="n">
        <v>38279</v>
      </c>
      <c r="F3504" s="1" t="s">
        <v>33</v>
      </c>
      <c r="G3504" s="1" t="n">
        <v>3</v>
      </c>
      <c r="H3504" s="1" t="n">
        <v>30</v>
      </c>
      <c r="I3504" s="7" t="n">
        <v>38271</v>
      </c>
      <c r="J3504" s="1" t="s">
        <v>17</v>
      </c>
      <c r="K3504" s="1" t="n">
        <v>18</v>
      </c>
      <c r="L3504" s="1" t="str">
        <f aca="false">TEXT(WEEKDAY(E3504),"aaa")</f>
        <v>Tue</v>
      </c>
      <c r="M3504" s="0" t="n">
        <f aca="false">IF(D3504&lt;QUARTILE(D$1:D$10001,1),1,(IF(D3504&lt;QUARTILE(D$1:D$10001,2),2,(IF(D3504&lt;QUARTILE(D$1:D$10001,3),3,4)))))</f>
        <v>4</v>
      </c>
      <c r="N3504" s="0" t="n">
        <v>41.8802228412256</v>
      </c>
    </row>
    <row r="3505" customFormat="false" ht="12.75" hidden="false" customHeight="false" outlineLevel="0" collapsed="false">
      <c r="A3505" s="1" t="s">
        <v>14</v>
      </c>
      <c r="B3505" s="1" t="s">
        <v>15</v>
      </c>
      <c r="C3505" s="1" t="n">
        <v>39019</v>
      </c>
      <c r="D3505" s="1" t="n">
        <v>10667</v>
      </c>
      <c r="E3505" s="7" t="n">
        <v>38303</v>
      </c>
      <c r="F3505" s="1" t="s">
        <v>28</v>
      </c>
      <c r="G3505" s="1" t="n">
        <v>3</v>
      </c>
      <c r="H3505" s="1" t="n">
        <v>30</v>
      </c>
      <c r="I3505" s="7" t="n">
        <v>38295</v>
      </c>
      <c r="J3505" s="1" t="s">
        <v>17</v>
      </c>
      <c r="K3505" s="1" t="n">
        <v>2</v>
      </c>
      <c r="L3505" s="1" t="str">
        <f aca="false">TEXT(WEEKDAY(E3505),"aaa")</f>
        <v>Fri</v>
      </c>
      <c r="M3505" s="0" t="n">
        <f aca="false">IF(D3505&lt;QUARTILE(D$1:D$10001,1),1,(IF(D3505&lt;QUARTILE(D$1:D$10001,2),2,(IF(D3505&lt;QUARTILE(D$1:D$10001,3),3,4)))))</f>
        <v>3</v>
      </c>
      <c r="N3505" s="0" t="n">
        <v>10.9142692750288</v>
      </c>
    </row>
    <row r="3506" customFormat="false" ht="12.75" hidden="false" customHeight="false" outlineLevel="0" collapsed="false">
      <c r="A3506" s="1" t="s">
        <v>51</v>
      </c>
      <c r="B3506" s="1" t="s">
        <v>57</v>
      </c>
      <c r="C3506" s="1" t="n">
        <v>48033</v>
      </c>
      <c r="D3506" s="1" t="n">
        <v>8250.2</v>
      </c>
      <c r="E3506" s="7" t="n">
        <v>38301</v>
      </c>
      <c r="F3506" s="1" t="s">
        <v>23</v>
      </c>
      <c r="G3506" s="1" t="n">
        <v>2</v>
      </c>
      <c r="H3506" s="1" t="n">
        <v>30</v>
      </c>
      <c r="I3506" s="7" t="n">
        <v>38293</v>
      </c>
      <c r="J3506" s="1" t="s">
        <v>27</v>
      </c>
      <c r="K3506" s="1" t="n">
        <v>4</v>
      </c>
      <c r="L3506" s="1" t="str">
        <f aca="false">TEXT(WEEKDAY(E3506),"aaa")</f>
        <v>Wed</v>
      </c>
      <c r="M3506" s="0" t="n">
        <f aca="false">IF(D3506&lt;QUARTILE(D$1:D$10001,1),1,(IF(D3506&lt;QUARTILE(D$1:D$10001,2),2,(IF(D3506&lt;QUARTILE(D$1:D$10001,3),3,4)))))</f>
        <v>3</v>
      </c>
      <c r="N3506" s="0" t="n">
        <v>28.1366601435095</v>
      </c>
    </row>
    <row r="3507" customFormat="false" ht="12.75" hidden="false" customHeight="false" outlineLevel="0" collapsed="false">
      <c r="A3507" s="1" t="s">
        <v>65</v>
      </c>
      <c r="B3507" s="1" t="s">
        <v>66</v>
      </c>
      <c r="C3507" s="1" t="n">
        <v>66518</v>
      </c>
      <c r="D3507" s="1" t="n">
        <v>741.77</v>
      </c>
      <c r="E3507" s="7" t="n">
        <v>38245</v>
      </c>
      <c r="F3507" s="1" t="s">
        <v>16</v>
      </c>
      <c r="G3507" s="1" t="n">
        <v>3</v>
      </c>
      <c r="H3507" s="1" t="n">
        <v>30</v>
      </c>
      <c r="I3507" s="7" t="n">
        <v>38233</v>
      </c>
      <c r="J3507" s="1" t="s">
        <v>67</v>
      </c>
      <c r="K3507" s="1" t="n">
        <v>41</v>
      </c>
      <c r="L3507" s="1" t="str">
        <f aca="false">TEXT(WEEKDAY(E3507),"aaa")</f>
        <v>Wed</v>
      </c>
      <c r="M3507" s="0" t="n">
        <f aca="false">IF(D3507&lt;QUARTILE(D$1:D$10001,1),1,(IF(D3507&lt;QUARTILE(D$1:D$10001,2),2,(IF(D3507&lt;QUARTILE(D$1:D$10001,3),3,4)))))</f>
        <v>2</v>
      </c>
      <c r="N3507" s="0" t="n">
        <v>38.8392003476749</v>
      </c>
    </row>
    <row r="3508" customFormat="false" ht="12.75" hidden="false" customHeight="false" outlineLevel="0" collapsed="false">
      <c r="A3508" s="1" t="s">
        <v>51</v>
      </c>
      <c r="B3508" s="1" t="s">
        <v>54</v>
      </c>
      <c r="C3508" s="1" t="n">
        <v>136211</v>
      </c>
      <c r="D3508" s="1" t="n">
        <v>699</v>
      </c>
      <c r="E3508" s="7" t="n">
        <v>38208</v>
      </c>
      <c r="F3508" s="1" t="s">
        <v>23</v>
      </c>
      <c r="G3508" s="1" t="n">
        <v>2</v>
      </c>
      <c r="H3508" s="1" t="n">
        <v>30</v>
      </c>
      <c r="I3508" s="7" t="n">
        <v>38202</v>
      </c>
      <c r="J3508" s="1" t="s">
        <v>27</v>
      </c>
      <c r="K3508" s="1" t="n">
        <v>66</v>
      </c>
      <c r="L3508" s="1" t="str">
        <f aca="false">TEXT(WEEKDAY(E3508),"aaa")</f>
        <v>Mon</v>
      </c>
      <c r="M3508" s="0" t="n">
        <f aca="false">IF(D3508&lt;QUARTILE(D$1:D$10001,1),1,(IF(D3508&lt;QUARTILE(D$1:D$10001,2),2,(IF(D3508&lt;QUARTILE(D$1:D$10001,3),3,4)))))</f>
        <v>2</v>
      </c>
      <c r="N3508" s="0" t="n">
        <v>28.1366601435095</v>
      </c>
    </row>
    <row r="3509" customFormat="false" ht="12.75" hidden="false" customHeight="false" outlineLevel="0" collapsed="false">
      <c r="A3509" s="1" t="s">
        <v>14</v>
      </c>
      <c r="B3509" s="1" t="s">
        <v>15</v>
      </c>
      <c r="C3509" s="1" t="n">
        <v>12474</v>
      </c>
      <c r="D3509" s="1" t="n">
        <v>138167.31</v>
      </c>
      <c r="E3509" s="7" t="n">
        <v>38301</v>
      </c>
      <c r="F3509" s="1" t="s">
        <v>28</v>
      </c>
      <c r="G3509" s="1" t="n">
        <v>2</v>
      </c>
      <c r="H3509" s="1" t="n">
        <v>99</v>
      </c>
      <c r="I3509" s="7" t="n">
        <v>38287</v>
      </c>
      <c r="J3509" s="1" t="s">
        <v>17</v>
      </c>
      <c r="K3509" s="1" t="n">
        <v>4</v>
      </c>
      <c r="L3509" s="1" t="str">
        <f aca="false">TEXT(WEEKDAY(E3509),"aaa")</f>
        <v>Wed</v>
      </c>
      <c r="M3509" s="0" t="n">
        <f aca="false">IF(D3509&lt;QUARTILE(D$1:D$10001,1),1,(IF(D3509&lt;QUARTILE(D$1:D$10001,2),2,(IF(D3509&lt;QUARTILE(D$1:D$10001,3),3,4)))))</f>
        <v>4</v>
      </c>
      <c r="N3509" s="0" t="n">
        <v>10.9142692750288</v>
      </c>
    </row>
    <row r="3510" customFormat="false" ht="12.75" hidden="false" customHeight="false" outlineLevel="0" collapsed="false">
      <c r="A3510" s="1" t="s">
        <v>41</v>
      </c>
      <c r="B3510" s="1" t="s">
        <v>99</v>
      </c>
      <c r="C3510" s="1" t="n">
        <v>130620</v>
      </c>
      <c r="D3510" s="1" t="n">
        <v>455</v>
      </c>
      <c r="E3510" s="7" t="n">
        <v>38286</v>
      </c>
      <c r="F3510" s="1" t="s">
        <v>23</v>
      </c>
      <c r="G3510" s="1" t="n">
        <v>3</v>
      </c>
      <c r="H3510" s="1" t="n">
        <v>30</v>
      </c>
      <c r="I3510" s="7" t="n">
        <v>38271</v>
      </c>
      <c r="J3510" s="1" t="s">
        <v>27</v>
      </c>
      <c r="K3510" s="1" t="n">
        <v>14</v>
      </c>
      <c r="L3510" s="1" t="str">
        <f aca="false">TEXT(WEEKDAY(E3510),"aaa")</f>
        <v>Tue</v>
      </c>
      <c r="M3510" s="0" t="n">
        <f aca="false">IF(D3510&lt;QUARTILE(D$1:D$10001,1),1,(IF(D3510&lt;QUARTILE(D$1:D$10001,2),2,(IF(D3510&lt;QUARTILE(D$1:D$10001,3),3,4)))))</f>
        <v>1</v>
      </c>
      <c r="N3510" s="0" t="n">
        <v>28.1366601435095</v>
      </c>
    </row>
    <row r="3511" customFormat="false" ht="12.75" hidden="false" customHeight="false" outlineLevel="0" collapsed="false">
      <c r="A3511" s="1" t="s">
        <v>65</v>
      </c>
      <c r="B3511" s="1" t="s">
        <v>66</v>
      </c>
      <c r="C3511" s="1" t="n">
        <v>38962</v>
      </c>
      <c r="D3511" s="1" t="n">
        <v>181200.14</v>
      </c>
      <c r="E3511" s="7" t="n">
        <v>38289</v>
      </c>
      <c r="F3511" s="1" t="s">
        <v>28</v>
      </c>
      <c r="G3511" s="1" t="n">
        <v>2</v>
      </c>
      <c r="H3511" s="1" t="n">
        <v>99</v>
      </c>
      <c r="I3511" s="7" t="n">
        <v>38282</v>
      </c>
      <c r="J3511" s="1" t="s">
        <v>67</v>
      </c>
      <c r="K3511" s="1" t="n">
        <v>12</v>
      </c>
      <c r="L3511" s="1" t="str">
        <f aca="false">TEXT(WEEKDAY(E3511),"aaa")</f>
        <v>Fri</v>
      </c>
      <c r="M3511" s="0" t="n">
        <f aca="false">IF(D3511&lt;QUARTILE(D$1:D$10001,1),1,(IF(D3511&lt;QUARTILE(D$1:D$10001,2),2,(IF(D3511&lt;QUARTILE(D$1:D$10001,3),3,4)))))</f>
        <v>4</v>
      </c>
      <c r="N3511" s="0" t="n">
        <v>10.9142692750288</v>
      </c>
    </row>
    <row r="3512" customFormat="false" ht="12.75" hidden="false" customHeight="false" outlineLevel="0" collapsed="false">
      <c r="A3512" s="1" t="s">
        <v>21</v>
      </c>
      <c r="B3512" s="1" t="s">
        <v>35</v>
      </c>
      <c r="C3512" s="1" t="n">
        <v>151011</v>
      </c>
      <c r="D3512" s="1" t="n">
        <v>5700.32</v>
      </c>
      <c r="E3512" s="7" t="n">
        <v>38267</v>
      </c>
      <c r="F3512" s="1" t="s">
        <v>28</v>
      </c>
      <c r="G3512" s="1" t="n">
        <v>2</v>
      </c>
      <c r="H3512" s="1" t="n">
        <v>30</v>
      </c>
      <c r="I3512" s="7" t="n">
        <v>38258</v>
      </c>
      <c r="J3512" s="1" t="s">
        <v>31</v>
      </c>
      <c r="K3512" s="1" t="n">
        <v>26</v>
      </c>
      <c r="L3512" s="1" t="str">
        <f aca="false">TEXT(WEEKDAY(E3512),"aaa")</f>
        <v>Thu</v>
      </c>
      <c r="M3512" s="0" t="n">
        <f aca="false">IF(D3512&lt;QUARTILE(D$1:D$10001,1),1,(IF(D3512&lt;QUARTILE(D$1:D$10001,2),2,(IF(D3512&lt;QUARTILE(D$1:D$10001,3),3,4)))))</f>
        <v>3</v>
      </c>
      <c r="N3512" s="0" t="n">
        <v>10.9142692750288</v>
      </c>
    </row>
    <row r="3513" customFormat="false" ht="12.75" hidden="false" customHeight="false" outlineLevel="0" collapsed="false">
      <c r="A3513" s="1" t="s">
        <v>47</v>
      </c>
      <c r="B3513" s="1" t="s">
        <v>48</v>
      </c>
      <c r="C3513" s="1" t="n">
        <v>36222</v>
      </c>
      <c r="D3513" s="1" t="n">
        <v>494.25</v>
      </c>
      <c r="E3513" s="7" t="n">
        <v>38258</v>
      </c>
      <c r="F3513" s="1" t="s">
        <v>33</v>
      </c>
      <c r="G3513" s="1" t="n">
        <v>3</v>
      </c>
      <c r="H3513" s="1" t="n">
        <v>30</v>
      </c>
      <c r="I3513" s="7" t="n">
        <v>38250</v>
      </c>
      <c r="J3513" s="1" t="s">
        <v>34</v>
      </c>
      <c r="K3513" s="1" t="n">
        <v>32</v>
      </c>
      <c r="L3513" s="1" t="str">
        <f aca="false">TEXT(WEEKDAY(E3513),"aaa")</f>
        <v>Tue</v>
      </c>
      <c r="M3513" s="0" t="n">
        <f aca="false">IF(D3513&lt;QUARTILE(D$1:D$10001,1),1,(IF(D3513&lt;QUARTILE(D$1:D$10001,2),2,(IF(D3513&lt;QUARTILE(D$1:D$10001,3),3,4)))))</f>
        <v>2</v>
      </c>
      <c r="N3513" s="0" t="n">
        <v>41.8802228412256</v>
      </c>
    </row>
    <row r="3514" customFormat="false" ht="12.75" hidden="false" customHeight="false" outlineLevel="0" collapsed="false">
      <c r="A3514" s="1" t="s">
        <v>41</v>
      </c>
      <c r="B3514" s="1" t="s">
        <v>72</v>
      </c>
      <c r="C3514" s="1" t="s">
        <v>95</v>
      </c>
      <c r="D3514" s="1" t="n">
        <v>38023.4</v>
      </c>
      <c r="E3514" s="7" t="n">
        <v>38190</v>
      </c>
      <c r="F3514" s="1" t="s">
        <v>23</v>
      </c>
      <c r="G3514" s="1" t="n">
        <v>1</v>
      </c>
      <c r="H3514" s="1" t="n">
        <v>30</v>
      </c>
      <c r="I3514" s="7" t="n">
        <v>38184</v>
      </c>
      <c r="J3514" s="1" t="s">
        <v>27</v>
      </c>
      <c r="K3514" s="1" t="n">
        <v>78</v>
      </c>
      <c r="L3514" s="1" t="str">
        <f aca="false">TEXT(WEEKDAY(E3514),"aaa")</f>
        <v>Thu</v>
      </c>
      <c r="M3514" s="0" t="n">
        <f aca="false">IF(D3514&lt;QUARTILE(D$1:D$10001,1),1,(IF(D3514&lt;QUARTILE(D$1:D$10001,2),2,(IF(D3514&lt;QUARTILE(D$1:D$10001,3),3,4)))))</f>
        <v>4</v>
      </c>
      <c r="N3514" s="0" t="n">
        <v>28.1366601435095</v>
      </c>
    </row>
    <row r="3515" customFormat="false" ht="12.75" hidden="false" customHeight="false" outlineLevel="0" collapsed="false">
      <c r="A3515" s="1" t="s">
        <v>43</v>
      </c>
      <c r="B3515" s="1" t="s">
        <v>98</v>
      </c>
      <c r="C3515" s="1" t="n">
        <v>3396610685</v>
      </c>
      <c r="D3515" s="1" t="n">
        <v>26625.47</v>
      </c>
      <c r="E3515" s="7" t="n">
        <v>38260</v>
      </c>
      <c r="F3515" s="1" t="s">
        <v>23</v>
      </c>
      <c r="G3515" s="1" t="n">
        <v>2</v>
      </c>
      <c r="H3515" s="1" t="n">
        <v>30</v>
      </c>
      <c r="I3515" s="7" t="n">
        <v>38247</v>
      </c>
      <c r="J3515" s="1" t="s">
        <v>31</v>
      </c>
      <c r="K3515" s="1" t="n">
        <v>31</v>
      </c>
      <c r="L3515" s="1" t="str">
        <f aca="false">TEXT(WEEKDAY(E3515),"aaa")</f>
        <v>Thu</v>
      </c>
      <c r="M3515" s="0" t="n">
        <f aca="false">IF(D3515&lt;QUARTILE(D$1:D$10001,1),1,(IF(D3515&lt;QUARTILE(D$1:D$10001,2),2,(IF(D3515&lt;QUARTILE(D$1:D$10001,3),3,4)))))</f>
        <v>4</v>
      </c>
      <c r="N3515" s="0" t="n">
        <v>28.1366601435095</v>
      </c>
    </row>
    <row r="3516" customFormat="false" ht="12.75" hidden="false" customHeight="false" outlineLevel="0" collapsed="false">
      <c r="A3516" s="1" t="s">
        <v>14</v>
      </c>
      <c r="B3516" s="1" t="s">
        <v>15</v>
      </c>
      <c r="C3516" s="1" t="n">
        <v>12474</v>
      </c>
      <c r="D3516" s="1" t="n">
        <v>138167.31</v>
      </c>
      <c r="E3516" s="7" t="n">
        <v>38301</v>
      </c>
      <c r="F3516" s="1" t="s">
        <v>28</v>
      </c>
      <c r="G3516" s="1" t="n">
        <v>2</v>
      </c>
      <c r="H3516" s="1" t="n">
        <v>99</v>
      </c>
      <c r="I3516" s="7" t="n">
        <v>38287</v>
      </c>
      <c r="J3516" s="1" t="s">
        <v>17</v>
      </c>
      <c r="K3516" s="1" t="n">
        <v>4</v>
      </c>
      <c r="L3516" s="1" t="str">
        <f aca="false">TEXT(WEEKDAY(E3516),"aaa")</f>
        <v>Wed</v>
      </c>
      <c r="M3516" s="0" t="n">
        <f aca="false">IF(D3516&lt;QUARTILE(D$1:D$10001,1),1,(IF(D3516&lt;QUARTILE(D$1:D$10001,2),2,(IF(D3516&lt;QUARTILE(D$1:D$10001,3),3,4)))))</f>
        <v>4</v>
      </c>
      <c r="N3516" s="0" t="n">
        <v>10.9142692750288</v>
      </c>
    </row>
    <row r="3517" customFormat="false" ht="12.75" hidden="false" customHeight="false" outlineLevel="0" collapsed="false">
      <c r="A3517" s="1" t="s">
        <v>29</v>
      </c>
      <c r="B3517" s="1" t="s">
        <v>92</v>
      </c>
      <c r="C3517" s="1" t="n">
        <v>174796</v>
      </c>
      <c r="D3517" s="1" t="n">
        <v>8284.59</v>
      </c>
      <c r="E3517" s="7" t="n">
        <v>38293</v>
      </c>
      <c r="F3517" s="1" t="s">
        <v>16</v>
      </c>
      <c r="G3517" s="1" t="n">
        <v>2</v>
      </c>
      <c r="H3517" s="1" t="n">
        <v>30</v>
      </c>
      <c r="I3517" s="7" t="n">
        <v>38286</v>
      </c>
      <c r="J3517" s="1" t="s">
        <v>27</v>
      </c>
      <c r="K3517" s="1" t="n">
        <v>9</v>
      </c>
      <c r="L3517" s="1" t="str">
        <f aca="false">TEXT(WEEKDAY(E3517),"aaa")</f>
        <v>Tue</v>
      </c>
      <c r="M3517" s="0" t="n">
        <f aca="false">IF(D3517&lt;QUARTILE(D$1:D$10001,1),1,(IF(D3517&lt;QUARTILE(D$1:D$10001,2),2,(IF(D3517&lt;QUARTILE(D$1:D$10001,3),3,4)))))</f>
        <v>3</v>
      </c>
      <c r="N3517" s="0" t="n">
        <v>38.8392003476749</v>
      </c>
    </row>
    <row r="3518" customFormat="false" ht="12.75" hidden="false" customHeight="false" outlineLevel="0" collapsed="false">
      <c r="A3518" s="1" t="s">
        <v>65</v>
      </c>
      <c r="B3518" s="1" t="s">
        <v>66</v>
      </c>
      <c r="C3518" s="1" t="n">
        <v>36222</v>
      </c>
      <c r="D3518" s="1" t="n">
        <v>637.12</v>
      </c>
      <c r="E3518" s="7" t="n">
        <v>38278</v>
      </c>
      <c r="F3518" s="1" t="s">
        <v>16</v>
      </c>
      <c r="G3518" s="1" t="n">
        <v>3</v>
      </c>
      <c r="H3518" s="1" t="n">
        <v>30</v>
      </c>
      <c r="I3518" s="7" t="n">
        <v>38266</v>
      </c>
      <c r="J3518" s="1" t="s">
        <v>67</v>
      </c>
      <c r="K3518" s="1" t="n">
        <v>19</v>
      </c>
      <c r="L3518" s="1" t="str">
        <f aca="false">TEXT(WEEKDAY(E3518),"aaa")</f>
        <v>Mon</v>
      </c>
      <c r="M3518" s="0" t="n">
        <f aca="false">IF(D3518&lt;QUARTILE(D$1:D$10001,1),1,(IF(D3518&lt;QUARTILE(D$1:D$10001,2),2,(IF(D3518&lt;QUARTILE(D$1:D$10001,3),3,4)))))</f>
        <v>2</v>
      </c>
      <c r="N3518" s="0" t="n">
        <v>38.8392003476749</v>
      </c>
    </row>
    <row r="3519" customFormat="false" ht="12.75" hidden="false" customHeight="false" outlineLevel="0" collapsed="false">
      <c r="A3519" s="1" t="s">
        <v>47</v>
      </c>
      <c r="B3519" s="1" t="s">
        <v>59</v>
      </c>
      <c r="C3519" s="1" t="n">
        <v>197061</v>
      </c>
      <c r="D3519" s="1" t="n">
        <v>88811</v>
      </c>
      <c r="E3519" s="7" t="n">
        <v>38306</v>
      </c>
      <c r="F3519" s="1" t="s">
        <v>23</v>
      </c>
      <c r="G3519" s="1" t="n">
        <v>2</v>
      </c>
      <c r="H3519" s="1" t="n">
        <v>30</v>
      </c>
      <c r="I3519" s="7" t="n">
        <v>38225</v>
      </c>
      <c r="J3519" s="1" t="s">
        <v>34</v>
      </c>
      <c r="K3519" s="1" t="n">
        <v>0</v>
      </c>
      <c r="L3519" s="1" t="str">
        <f aca="false">TEXT(WEEKDAY(E3519),"aaa")</f>
        <v>Mon</v>
      </c>
      <c r="M3519" s="0" t="n">
        <f aca="false">IF(D3519&lt;QUARTILE(D$1:D$10001,1),1,(IF(D3519&lt;QUARTILE(D$1:D$10001,2),2,(IF(D3519&lt;QUARTILE(D$1:D$10001,3),3,4)))))</f>
        <v>4</v>
      </c>
      <c r="N3519" s="0" t="n">
        <v>28.1366601435095</v>
      </c>
    </row>
    <row r="3520" customFormat="false" ht="12.75" hidden="false" customHeight="false" outlineLevel="0" collapsed="false">
      <c r="A3520" s="1" t="s">
        <v>65</v>
      </c>
      <c r="B3520" s="1" t="s">
        <v>88</v>
      </c>
      <c r="C3520" s="1" t="n">
        <v>118651</v>
      </c>
      <c r="D3520" s="1" t="n">
        <v>272.75</v>
      </c>
      <c r="E3520" s="7" t="n">
        <v>38299</v>
      </c>
      <c r="F3520" s="1" t="s">
        <v>16</v>
      </c>
      <c r="G3520" s="1" t="n">
        <v>3</v>
      </c>
      <c r="H3520" s="1" t="n">
        <v>30</v>
      </c>
      <c r="I3520" s="7" t="n">
        <v>38279</v>
      </c>
      <c r="J3520" s="1" t="s">
        <v>67</v>
      </c>
      <c r="K3520" s="1" t="n">
        <v>5</v>
      </c>
      <c r="L3520" s="1" t="str">
        <f aca="false">TEXT(WEEKDAY(E3520),"aaa")</f>
        <v>Mon</v>
      </c>
      <c r="M3520" s="0" t="n">
        <f aca="false">IF(D3520&lt;QUARTILE(D$1:D$10001,1),1,(IF(D3520&lt;QUARTILE(D$1:D$10001,2),2,(IF(D3520&lt;QUARTILE(D$1:D$10001,3),3,4)))))</f>
        <v>1</v>
      </c>
      <c r="N3520" s="0" t="n">
        <v>38.8392003476749</v>
      </c>
    </row>
    <row r="3521" customFormat="false" ht="12.75" hidden="false" customHeight="false" outlineLevel="0" collapsed="false">
      <c r="A3521" s="1" t="s">
        <v>65</v>
      </c>
      <c r="B3521" s="1" t="s">
        <v>88</v>
      </c>
      <c r="C3521" s="1" t="n">
        <v>265913</v>
      </c>
      <c r="D3521" s="1" t="n">
        <v>1930.12</v>
      </c>
      <c r="E3521" s="7" t="n">
        <v>38287</v>
      </c>
      <c r="F3521" s="1" t="s">
        <v>23</v>
      </c>
      <c r="G3521" s="1" t="n">
        <v>3</v>
      </c>
      <c r="H3521" s="1" t="n">
        <v>30</v>
      </c>
      <c r="I3521" s="7" t="n">
        <v>38275</v>
      </c>
      <c r="J3521" s="1" t="s">
        <v>67</v>
      </c>
      <c r="K3521" s="1" t="n">
        <v>13</v>
      </c>
      <c r="L3521" s="1" t="str">
        <f aca="false">TEXT(WEEKDAY(E3521),"aaa")</f>
        <v>Wed</v>
      </c>
      <c r="M3521" s="0" t="n">
        <f aca="false">IF(D3521&lt;QUARTILE(D$1:D$10001,1),1,(IF(D3521&lt;QUARTILE(D$1:D$10001,2),2,(IF(D3521&lt;QUARTILE(D$1:D$10001,3),3,4)))))</f>
        <v>2</v>
      </c>
      <c r="N3521" s="0" t="n">
        <v>28.1366601435095</v>
      </c>
    </row>
    <row r="3522" customFormat="false" ht="12.75" hidden="false" customHeight="false" outlineLevel="0" collapsed="false">
      <c r="A3522" s="1" t="s">
        <v>82</v>
      </c>
      <c r="B3522" s="1" t="s">
        <v>147</v>
      </c>
      <c r="C3522" s="1" t="n">
        <v>198650</v>
      </c>
      <c r="D3522" s="1" t="n">
        <v>2556.22</v>
      </c>
      <c r="E3522" s="7" t="n">
        <v>38300</v>
      </c>
      <c r="F3522" s="1" t="s">
        <v>28</v>
      </c>
      <c r="G3522" s="1" t="n">
        <v>2</v>
      </c>
      <c r="H3522" s="1" t="n">
        <v>30</v>
      </c>
      <c r="I3522" s="7" t="n">
        <v>38279</v>
      </c>
      <c r="J3522" s="1" t="s">
        <v>31</v>
      </c>
      <c r="K3522" s="1" t="n">
        <v>4</v>
      </c>
      <c r="L3522" s="1" t="str">
        <f aca="false">TEXT(WEEKDAY(E3522),"aaa")</f>
        <v>Tue</v>
      </c>
      <c r="M3522" s="0" t="n">
        <f aca="false">IF(D3522&lt;QUARTILE(D$1:D$10001,1),1,(IF(D3522&lt;QUARTILE(D$1:D$10001,2),2,(IF(D3522&lt;QUARTILE(D$1:D$10001,3),3,4)))))</f>
        <v>3</v>
      </c>
      <c r="N3522" s="0" t="n">
        <v>10.9142692750288</v>
      </c>
    </row>
    <row r="3523" customFormat="false" ht="12.75" hidden="false" customHeight="false" outlineLevel="0" collapsed="false">
      <c r="A3523" s="1" t="s">
        <v>14</v>
      </c>
      <c r="B3523" s="1" t="s">
        <v>15</v>
      </c>
      <c r="C3523" s="1" t="n">
        <v>171897</v>
      </c>
      <c r="D3523" s="1" t="n">
        <v>29855.5</v>
      </c>
      <c r="E3523" s="7" t="n">
        <v>38301</v>
      </c>
      <c r="F3523" s="1" t="s">
        <v>37</v>
      </c>
      <c r="G3523" s="1" t="n">
        <v>2</v>
      </c>
      <c r="H3523" s="1" t="n">
        <v>1</v>
      </c>
      <c r="I3523" s="7" t="n">
        <v>38281</v>
      </c>
      <c r="J3523" s="1" t="s">
        <v>17</v>
      </c>
      <c r="K3523" s="1" t="n">
        <v>4</v>
      </c>
      <c r="L3523" s="1" t="str">
        <f aca="false">TEXT(WEEKDAY(E3523),"aaa")</f>
        <v>Wed</v>
      </c>
      <c r="M3523" s="0" t="n">
        <f aca="false">IF(D3523&lt;QUARTILE(D$1:D$10001,1),1,(IF(D3523&lt;QUARTILE(D$1:D$10001,2),2,(IF(D3523&lt;QUARTILE(D$1:D$10001,3),3,4)))))</f>
        <v>4</v>
      </c>
      <c r="N3523" s="0" t="n">
        <v>13.959595959596</v>
      </c>
    </row>
    <row r="3524" customFormat="false" ht="12.75" hidden="false" customHeight="false" outlineLevel="0" collapsed="false">
      <c r="A3524" s="1" t="s">
        <v>25</v>
      </c>
      <c r="B3524" s="1" t="s">
        <v>26</v>
      </c>
      <c r="C3524" s="1" t="n">
        <v>198295</v>
      </c>
      <c r="D3524" s="1" t="n">
        <v>174.5</v>
      </c>
      <c r="E3524" s="7" t="n">
        <v>38251</v>
      </c>
      <c r="F3524" s="1" t="s">
        <v>20</v>
      </c>
      <c r="G3524" s="1" t="n">
        <v>3</v>
      </c>
      <c r="H3524" s="1" t="n">
        <v>30</v>
      </c>
      <c r="I3524" s="7" t="n">
        <v>38239</v>
      </c>
      <c r="J3524" s="1" t="s">
        <v>27</v>
      </c>
      <c r="K3524" s="1" t="n">
        <v>37</v>
      </c>
      <c r="L3524" s="1" t="str">
        <f aca="false">TEXT(WEEKDAY(E3524),"aaa")</f>
        <v>Tue</v>
      </c>
      <c r="M3524" s="0" t="n">
        <f aca="false">IF(D3524&lt;QUARTILE(D$1:D$10001,1),1,(IF(D3524&lt;QUARTILE(D$1:D$10001,2),2,(IF(D3524&lt;QUARTILE(D$1:D$10001,3),3,4)))))</f>
        <v>1</v>
      </c>
      <c r="N3524" s="0" t="n">
        <v>32.8536737235367</v>
      </c>
    </row>
    <row r="3525" customFormat="false" ht="12.75" hidden="false" customHeight="false" outlineLevel="0" collapsed="false">
      <c r="A3525" s="1" t="s">
        <v>21</v>
      </c>
      <c r="B3525" s="1" t="s">
        <v>32</v>
      </c>
      <c r="C3525" s="1" t="n">
        <v>33562</v>
      </c>
      <c r="D3525" s="1" t="n">
        <v>1160</v>
      </c>
      <c r="E3525" s="7" t="n">
        <v>38273</v>
      </c>
      <c r="F3525" s="1" t="s">
        <v>20</v>
      </c>
      <c r="G3525" s="1" t="n">
        <v>3</v>
      </c>
      <c r="H3525" s="1" t="n">
        <v>30</v>
      </c>
      <c r="I3525" s="7" t="n">
        <v>38262</v>
      </c>
      <c r="J3525" s="1" t="s">
        <v>34</v>
      </c>
      <c r="K3525" s="1" t="n">
        <v>22</v>
      </c>
      <c r="L3525" s="1" t="str">
        <f aca="false">TEXT(WEEKDAY(E3525),"aaa")</f>
        <v>Wed</v>
      </c>
      <c r="M3525" s="0" t="n">
        <f aca="false">IF(D3525&lt;QUARTILE(D$1:D$10001,1),1,(IF(D3525&lt;QUARTILE(D$1:D$10001,2),2,(IF(D3525&lt;QUARTILE(D$1:D$10001,3),3,4)))))</f>
        <v>2</v>
      </c>
      <c r="N3525" s="0" t="n">
        <v>32.8536737235367</v>
      </c>
    </row>
    <row r="3526" customFormat="false" ht="12.75" hidden="false" customHeight="false" outlineLevel="0" collapsed="false">
      <c r="A3526" s="1" t="s">
        <v>21</v>
      </c>
      <c r="B3526" s="1" t="s">
        <v>38</v>
      </c>
      <c r="C3526" s="1" t="n">
        <v>33562</v>
      </c>
      <c r="D3526" s="1" t="n">
        <v>2796.1</v>
      </c>
      <c r="E3526" s="7" t="n">
        <v>38273</v>
      </c>
      <c r="F3526" s="1" t="s">
        <v>16</v>
      </c>
      <c r="G3526" s="1" t="n">
        <v>3</v>
      </c>
      <c r="H3526" s="1" t="n">
        <v>30</v>
      </c>
      <c r="I3526" s="7" t="n">
        <v>38261</v>
      </c>
      <c r="J3526" s="1" t="s">
        <v>34</v>
      </c>
      <c r="K3526" s="1" t="n">
        <v>22</v>
      </c>
      <c r="L3526" s="1" t="str">
        <f aca="false">TEXT(WEEKDAY(E3526),"aaa")</f>
        <v>Wed</v>
      </c>
      <c r="M3526" s="0" t="n">
        <f aca="false">IF(D3526&lt;QUARTILE(D$1:D$10001,1),1,(IF(D3526&lt;QUARTILE(D$1:D$10001,2),2,(IF(D3526&lt;QUARTILE(D$1:D$10001,3),3,4)))))</f>
        <v>3</v>
      </c>
      <c r="N3526" s="0" t="n">
        <v>38.8392003476749</v>
      </c>
    </row>
    <row r="3527" customFormat="false" ht="12.75" hidden="false" customHeight="false" outlineLevel="0" collapsed="false">
      <c r="A3527" s="1" t="s">
        <v>25</v>
      </c>
      <c r="B3527" s="1" t="s">
        <v>40</v>
      </c>
      <c r="C3527" s="1" t="n">
        <v>70995</v>
      </c>
      <c r="D3527" s="1" t="n">
        <v>4461.56</v>
      </c>
      <c r="E3527" s="7" t="n">
        <v>38247</v>
      </c>
      <c r="F3527" s="1" t="s">
        <v>20</v>
      </c>
      <c r="G3527" s="1" t="n">
        <v>3</v>
      </c>
      <c r="H3527" s="1" t="n">
        <v>30</v>
      </c>
      <c r="I3527" s="7" t="n">
        <v>38238</v>
      </c>
      <c r="J3527" s="1" t="s">
        <v>27</v>
      </c>
      <c r="K3527" s="1" t="n">
        <v>40</v>
      </c>
      <c r="L3527" s="1" t="str">
        <f aca="false">TEXT(WEEKDAY(E3527),"aaa")</f>
        <v>Fri</v>
      </c>
      <c r="M3527" s="0" t="n">
        <f aca="false">IF(D3527&lt;QUARTILE(D$1:D$10001,1),1,(IF(D3527&lt;QUARTILE(D$1:D$10001,2),2,(IF(D3527&lt;QUARTILE(D$1:D$10001,3),3,4)))))</f>
        <v>3</v>
      </c>
      <c r="N3527" s="0" t="n">
        <v>32.8536737235367</v>
      </c>
    </row>
    <row r="3528" customFormat="false" ht="12.75" hidden="false" customHeight="false" outlineLevel="0" collapsed="false">
      <c r="A3528" s="1" t="s">
        <v>25</v>
      </c>
      <c r="B3528" s="1" t="s">
        <v>40</v>
      </c>
      <c r="C3528" s="1" t="n">
        <v>38673</v>
      </c>
      <c r="D3528" s="1" t="n">
        <v>8854.55</v>
      </c>
      <c r="E3528" s="7" t="n">
        <v>38131</v>
      </c>
      <c r="F3528" s="1" t="s">
        <v>33</v>
      </c>
      <c r="G3528" s="1" t="n">
        <v>2</v>
      </c>
      <c r="H3528" s="1" t="n">
        <v>30</v>
      </c>
      <c r="I3528" s="7" t="n">
        <v>37952</v>
      </c>
      <c r="J3528" s="1" t="s">
        <v>27</v>
      </c>
      <c r="K3528" s="1" t="n">
        <v>117</v>
      </c>
      <c r="L3528" s="1" t="str">
        <f aca="false">TEXT(WEEKDAY(E3528),"aaa")</f>
        <v>Mon</v>
      </c>
      <c r="M3528" s="0" t="n">
        <f aca="false">IF(D3528&lt;QUARTILE(D$1:D$10001,1),1,(IF(D3528&lt;QUARTILE(D$1:D$10001,2),2,(IF(D3528&lt;QUARTILE(D$1:D$10001,3),3,4)))))</f>
        <v>3</v>
      </c>
      <c r="N3528" s="0" t="n">
        <v>41.8802228412256</v>
      </c>
    </row>
    <row r="3529" customFormat="false" ht="12.75" hidden="false" customHeight="false" outlineLevel="0" collapsed="false">
      <c r="A3529" s="1" t="s">
        <v>89</v>
      </c>
      <c r="B3529" s="1" t="s">
        <v>90</v>
      </c>
      <c r="C3529" s="1" t="n">
        <v>28971</v>
      </c>
      <c r="D3529" s="1" t="n">
        <v>2514.6</v>
      </c>
      <c r="E3529" s="7" t="n">
        <v>38194</v>
      </c>
      <c r="F3529" s="1" t="s">
        <v>20</v>
      </c>
      <c r="G3529" s="1" t="n">
        <v>1</v>
      </c>
      <c r="H3529" s="1" t="n">
        <v>30</v>
      </c>
      <c r="I3529" s="7" t="n">
        <v>38207</v>
      </c>
      <c r="J3529" s="1" t="s">
        <v>17</v>
      </c>
      <c r="K3529" s="1" t="n">
        <v>75</v>
      </c>
      <c r="L3529" s="1" t="str">
        <f aca="false">TEXT(WEEKDAY(E3529),"aaa")</f>
        <v>Mon</v>
      </c>
      <c r="M3529" s="0" t="n">
        <f aca="false">IF(D3529&lt;QUARTILE(D$1:D$10001,1),1,(IF(D3529&lt;QUARTILE(D$1:D$10001,2),2,(IF(D3529&lt;QUARTILE(D$1:D$10001,3),3,4)))))</f>
        <v>3</v>
      </c>
      <c r="N3529" s="0" t="n">
        <v>32.8536737235367</v>
      </c>
    </row>
    <row r="3530" customFormat="false" ht="12.75" hidden="false" customHeight="false" outlineLevel="0" collapsed="false">
      <c r="A3530" s="1" t="s">
        <v>29</v>
      </c>
      <c r="B3530" s="1" t="s">
        <v>56</v>
      </c>
      <c r="C3530" s="1" t="n">
        <v>3909</v>
      </c>
      <c r="D3530" s="1" t="n">
        <v>10667</v>
      </c>
      <c r="E3530" s="7" t="n">
        <v>38306</v>
      </c>
      <c r="F3530" s="1" t="s">
        <v>23</v>
      </c>
      <c r="G3530" s="1" t="n">
        <v>1</v>
      </c>
      <c r="H3530" s="1" t="n">
        <v>30</v>
      </c>
      <c r="I3530" s="7" t="n">
        <v>38295</v>
      </c>
      <c r="J3530" s="1" t="s">
        <v>27</v>
      </c>
      <c r="K3530" s="1" t="n">
        <v>0</v>
      </c>
      <c r="L3530" s="1" t="str">
        <f aca="false">TEXT(WEEKDAY(E3530),"aaa")</f>
        <v>Mon</v>
      </c>
      <c r="M3530" s="0" t="n">
        <f aca="false">IF(D3530&lt;QUARTILE(D$1:D$10001,1),1,(IF(D3530&lt;QUARTILE(D$1:D$10001,2),2,(IF(D3530&lt;QUARTILE(D$1:D$10001,3),3,4)))))</f>
        <v>3</v>
      </c>
      <c r="N3530" s="0" t="n">
        <v>28.1366601435095</v>
      </c>
    </row>
    <row r="3531" customFormat="false" ht="12.75" hidden="false" customHeight="false" outlineLevel="0" collapsed="false">
      <c r="A3531" s="1" t="s">
        <v>65</v>
      </c>
      <c r="B3531" s="1" t="s">
        <v>88</v>
      </c>
      <c r="C3531" s="1" t="n">
        <v>151523</v>
      </c>
      <c r="D3531" s="1" t="n">
        <v>460.42</v>
      </c>
      <c r="E3531" s="7" t="n">
        <v>38293</v>
      </c>
      <c r="F3531" s="1" t="s">
        <v>23</v>
      </c>
      <c r="G3531" s="1" t="n">
        <v>2</v>
      </c>
      <c r="H3531" s="1" t="n">
        <v>30</v>
      </c>
      <c r="I3531" s="7" t="n">
        <v>38285</v>
      </c>
      <c r="J3531" s="1" t="s">
        <v>67</v>
      </c>
      <c r="K3531" s="1" t="n">
        <v>9</v>
      </c>
      <c r="L3531" s="1" t="str">
        <f aca="false">TEXT(WEEKDAY(E3531),"aaa")</f>
        <v>Tue</v>
      </c>
      <c r="M3531" s="0" t="n">
        <f aca="false">IF(D3531&lt;QUARTILE(D$1:D$10001,1),1,(IF(D3531&lt;QUARTILE(D$1:D$10001,2),2,(IF(D3531&lt;QUARTILE(D$1:D$10001,3),3,4)))))</f>
        <v>1</v>
      </c>
      <c r="N3531" s="0" t="n">
        <v>28.1366601435095</v>
      </c>
    </row>
    <row r="3532" customFormat="false" ht="12.75" hidden="false" customHeight="false" outlineLevel="0" collapsed="false">
      <c r="A3532" s="1" t="s">
        <v>124</v>
      </c>
      <c r="B3532" s="1" t="s">
        <v>125</v>
      </c>
      <c r="C3532" s="1" t="s">
        <v>126</v>
      </c>
      <c r="D3532" s="1" t="n">
        <v>326352.85</v>
      </c>
      <c r="E3532" s="7" t="n">
        <v>38293</v>
      </c>
      <c r="F3532" s="1" t="s">
        <v>33</v>
      </c>
      <c r="G3532" s="1" t="n">
        <v>2</v>
      </c>
      <c r="H3532" s="1" t="n">
        <v>30</v>
      </c>
      <c r="I3532" s="7" t="n">
        <v>38212</v>
      </c>
      <c r="J3532" s="1" t="s">
        <v>27</v>
      </c>
      <c r="K3532" s="1" t="n">
        <v>9</v>
      </c>
      <c r="L3532" s="1" t="str">
        <f aca="false">TEXT(WEEKDAY(E3532),"aaa")</f>
        <v>Tue</v>
      </c>
      <c r="M3532" s="0" t="n">
        <f aca="false">IF(D3532&lt;QUARTILE(D$1:D$10001,1),1,(IF(D3532&lt;QUARTILE(D$1:D$10001,2),2,(IF(D3532&lt;QUARTILE(D$1:D$10001,3),3,4)))))</f>
        <v>4</v>
      </c>
      <c r="N3532" s="0" t="n">
        <v>41.8802228412256</v>
      </c>
    </row>
    <row r="3533" customFormat="false" ht="12.75" hidden="false" customHeight="false" outlineLevel="0" collapsed="false">
      <c r="A3533" s="1" t="s">
        <v>141</v>
      </c>
      <c r="B3533" s="1" t="s">
        <v>178</v>
      </c>
      <c r="C3533" s="1" t="n">
        <v>174901</v>
      </c>
      <c r="D3533" s="1" t="n">
        <v>2209.16</v>
      </c>
      <c r="E3533" s="7" t="n">
        <v>38267</v>
      </c>
      <c r="F3533" s="1" t="s">
        <v>23</v>
      </c>
      <c r="G3533" s="1" t="n">
        <v>1</v>
      </c>
      <c r="H3533" s="1" t="n">
        <v>30</v>
      </c>
      <c r="I3533" s="7" t="n">
        <v>38254</v>
      </c>
      <c r="J3533" s="1" t="s">
        <v>34</v>
      </c>
      <c r="K3533" s="1" t="n">
        <v>26</v>
      </c>
      <c r="L3533" s="1" t="str">
        <f aca="false">TEXT(WEEKDAY(E3533),"aaa")</f>
        <v>Thu</v>
      </c>
      <c r="M3533" s="0" t="n">
        <f aca="false">IF(D3533&lt;QUARTILE(D$1:D$10001,1),1,(IF(D3533&lt;QUARTILE(D$1:D$10001,2),2,(IF(D3533&lt;QUARTILE(D$1:D$10001,3),3,4)))))</f>
        <v>2</v>
      </c>
      <c r="N3533" s="0" t="n">
        <v>28.1366601435095</v>
      </c>
    </row>
    <row r="3534" customFormat="false" ht="12.75" hidden="false" customHeight="false" outlineLevel="0" collapsed="false">
      <c r="A3534" s="1" t="s">
        <v>65</v>
      </c>
      <c r="B3534" s="1" t="s">
        <v>66</v>
      </c>
      <c r="C3534" s="1" t="n">
        <v>58920</v>
      </c>
      <c r="D3534" s="1" t="n">
        <v>922.75</v>
      </c>
      <c r="E3534" s="7" t="n">
        <v>38278</v>
      </c>
      <c r="F3534" s="1" t="s">
        <v>20</v>
      </c>
      <c r="G3534" s="1" t="n">
        <v>3</v>
      </c>
      <c r="H3534" s="1" t="n">
        <v>1</v>
      </c>
      <c r="I3534" s="7" t="n">
        <v>38267</v>
      </c>
      <c r="J3534" s="1" t="s">
        <v>67</v>
      </c>
      <c r="K3534" s="1" t="n">
        <v>19</v>
      </c>
      <c r="L3534" s="1" t="str">
        <f aca="false">TEXT(WEEKDAY(E3534),"aaa")</f>
        <v>Mon</v>
      </c>
      <c r="M3534" s="0" t="n">
        <f aca="false">IF(D3534&lt;QUARTILE(D$1:D$10001,1),1,(IF(D3534&lt;QUARTILE(D$1:D$10001,2),2,(IF(D3534&lt;QUARTILE(D$1:D$10001,3),3,4)))))</f>
        <v>2</v>
      </c>
      <c r="N3534" s="0" t="n">
        <v>32.8536737235367</v>
      </c>
    </row>
    <row r="3535" customFormat="false" ht="12.75" hidden="false" customHeight="false" outlineLevel="0" collapsed="false">
      <c r="A3535" s="1" t="s">
        <v>51</v>
      </c>
      <c r="B3535" s="1" t="s">
        <v>53</v>
      </c>
      <c r="C3535" s="1" t="n">
        <v>21474</v>
      </c>
      <c r="D3535" s="1" t="n">
        <v>209.7</v>
      </c>
      <c r="E3535" s="7" t="n">
        <v>38166</v>
      </c>
      <c r="F3535" s="1" t="s">
        <v>23</v>
      </c>
      <c r="G3535" s="1" t="n">
        <v>2</v>
      </c>
      <c r="H3535" s="1" t="n">
        <v>30</v>
      </c>
      <c r="I3535" s="7" t="n">
        <v>38161</v>
      </c>
      <c r="J3535" s="1" t="s">
        <v>27</v>
      </c>
      <c r="K3535" s="1" t="n">
        <v>94</v>
      </c>
      <c r="L3535" s="1" t="str">
        <f aca="false">TEXT(WEEKDAY(E3535),"aaa")</f>
        <v>Mon</v>
      </c>
      <c r="M3535" s="0" t="n">
        <f aca="false">IF(D3535&lt;QUARTILE(D$1:D$10001,1),1,(IF(D3535&lt;QUARTILE(D$1:D$10001,2),2,(IF(D3535&lt;QUARTILE(D$1:D$10001,3),3,4)))))</f>
        <v>1</v>
      </c>
      <c r="N3535" s="0" t="n">
        <v>28.1366601435095</v>
      </c>
    </row>
    <row r="3536" customFormat="false" ht="12.75" hidden="false" customHeight="false" outlineLevel="0" collapsed="false">
      <c r="A3536" s="1" t="s">
        <v>51</v>
      </c>
      <c r="B3536" s="1" t="s">
        <v>52</v>
      </c>
      <c r="C3536" s="1" t="n">
        <v>184421</v>
      </c>
      <c r="D3536" s="1" t="n">
        <v>12934.07</v>
      </c>
      <c r="E3536" s="7" t="n">
        <v>38246</v>
      </c>
      <c r="F3536" s="1" t="s">
        <v>28</v>
      </c>
      <c r="G3536" s="1" t="n">
        <v>1</v>
      </c>
      <c r="H3536" s="1" t="n">
        <v>30</v>
      </c>
      <c r="I3536" s="7" t="n">
        <v>38239</v>
      </c>
      <c r="J3536" s="1" t="s">
        <v>17</v>
      </c>
      <c r="K3536" s="1" t="n">
        <v>40</v>
      </c>
      <c r="L3536" s="1" t="str">
        <f aca="false">TEXT(WEEKDAY(E3536),"aaa")</f>
        <v>Thu</v>
      </c>
      <c r="M3536" s="0" t="n">
        <f aca="false">IF(D3536&lt;QUARTILE(D$1:D$10001,1),1,(IF(D3536&lt;QUARTILE(D$1:D$10001,2),2,(IF(D3536&lt;QUARTILE(D$1:D$10001,3),3,4)))))</f>
        <v>4</v>
      </c>
      <c r="N3536" s="0" t="n">
        <v>10.9142692750288</v>
      </c>
    </row>
    <row r="3537" customFormat="false" ht="12.75" hidden="false" customHeight="false" outlineLevel="0" collapsed="false">
      <c r="A3537" s="1" t="s">
        <v>41</v>
      </c>
      <c r="B3537" s="1" t="s">
        <v>42</v>
      </c>
      <c r="C3537" s="1" t="n">
        <v>206213</v>
      </c>
      <c r="D3537" s="1" t="n">
        <v>3369</v>
      </c>
      <c r="E3537" s="7" t="n">
        <v>38300</v>
      </c>
      <c r="F3537" s="1" t="s">
        <v>23</v>
      </c>
      <c r="G3537" s="1" t="n">
        <v>2</v>
      </c>
      <c r="H3537" s="1" t="n">
        <v>30</v>
      </c>
      <c r="I3537" s="7" t="n">
        <v>38278</v>
      </c>
      <c r="J3537" s="1" t="s">
        <v>27</v>
      </c>
      <c r="K3537" s="1" t="n">
        <v>4</v>
      </c>
      <c r="L3537" s="1" t="str">
        <f aca="false">TEXT(WEEKDAY(E3537),"aaa")</f>
        <v>Tue</v>
      </c>
      <c r="M3537" s="0" t="n">
        <f aca="false">IF(D3537&lt;QUARTILE(D$1:D$10001,1),1,(IF(D3537&lt;QUARTILE(D$1:D$10001,2),2,(IF(D3537&lt;QUARTILE(D$1:D$10001,3),3,4)))))</f>
        <v>3</v>
      </c>
      <c r="N3537" s="0" t="n">
        <v>28.1366601435095</v>
      </c>
    </row>
    <row r="3538" customFormat="false" ht="12.75" hidden="false" customHeight="false" outlineLevel="0" collapsed="false">
      <c r="A3538" s="1" t="s">
        <v>21</v>
      </c>
      <c r="B3538" s="1" t="s">
        <v>22</v>
      </c>
      <c r="C3538" s="1" t="n">
        <v>43452</v>
      </c>
      <c r="D3538" s="1" t="n">
        <v>9512</v>
      </c>
      <c r="E3538" s="7" t="n">
        <v>38285</v>
      </c>
      <c r="F3538" s="1" t="s">
        <v>28</v>
      </c>
      <c r="G3538" s="1" t="n">
        <v>3</v>
      </c>
      <c r="H3538" s="1" t="n">
        <v>30</v>
      </c>
      <c r="I3538" s="7" t="n">
        <v>38273</v>
      </c>
      <c r="J3538" s="1" t="s">
        <v>85</v>
      </c>
      <c r="K3538" s="1" t="n">
        <v>14</v>
      </c>
      <c r="L3538" s="1" t="str">
        <f aca="false">TEXT(WEEKDAY(E3538),"aaa")</f>
        <v>Mon</v>
      </c>
      <c r="M3538" s="0" t="n">
        <f aca="false">IF(D3538&lt;QUARTILE(D$1:D$10001,1),1,(IF(D3538&lt;QUARTILE(D$1:D$10001,2),2,(IF(D3538&lt;QUARTILE(D$1:D$10001,3),3,4)))))</f>
        <v>3</v>
      </c>
      <c r="N3538" s="0" t="n">
        <v>10.9142692750288</v>
      </c>
    </row>
    <row r="3539" customFormat="false" ht="12.75" hidden="false" customHeight="false" outlineLevel="0" collapsed="false">
      <c r="A3539" s="1" t="s">
        <v>51</v>
      </c>
      <c r="B3539" s="1" t="s">
        <v>80</v>
      </c>
      <c r="C3539" s="1" t="n">
        <v>130389</v>
      </c>
      <c r="D3539" s="1" t="n">
        <v>1131.23</v>
      </c>
      <c r="E3539" s="7" t="n">
        <v>38288</v>
      </c>
      <c r="F3539" s="1" t="s">
        <v>23</v>
      </c>
      <c r="G3539" s="1" t="n">
        <v>1</v>
      </c>
      <c r="H3539" s="1" t="n">
        <v>30</v>
      </c>
      <c r="I3539" s="7" t="n">
        <v>38281</v>
      </c>
      <c r="J3539" s="1" t="s">
        <v>17</v>
      </c>
      <c r="K3539" s="1" t="n">
        <v>12</v>
      </c>
      <c r="L3539" s="1" t="str">
        <f aca="false">TEXT(WEEKDAY(E3539),"aaa")</f>
        <v>Thu</v>
      </c>
      <c r="M3539" s="0" t="n">
        <f aca="false">IF(D3539&lt;QUARTILE(D$1:D$10001,1),1,(IF(D3539&lt;QUARTILE(D$1:D$10001,2),2,(IF(D3539&lt;QUARTILE(D$1:D$10001,3),3,4)))))</f>
        <v>2</v>
      </c>
      <c r="N3539" s="0" t="n">
        <v>28.1366601435095</v>
      </c>
    </row>
    <row r="3540" customFormat="false" ht="12.75" hidden="false" customHeight="false" outlineLevel="0" collapsed="false">
      <c r="A3540" s="1" t="s">
        <v>51</v>
      </c>
      <c r="B3540" s="1" t="s">
        <v>54</v>
      </c>
      <c r="C3540" s="1" t="n">
        <v>70995</v>
      </c>
      <c r="D3540" s="1" t="n">
        <v>148.12</v>
      </c>
      <c r="E3540" s="7" t="n">
        <v>38281</v>
      </c>
      <c r="F3540" s="1" t="s">
        <v>23</v>
      </c>
      <c r="G3540" s="1" t="n">
        <v>2</v>
      </c>
      <c r="H3540" s="1" t="n">
        <v>30</v>
      </c>
      <c r="I3540" s="7" t="n">
        <v>38273</v>
      </c>
      <c r="J3540" s="1" t="s">
        <v>27</v>
      </c>
      <c r="K3540" s="1" t="n">
        <v>17</v>
      </c>
      <c r="L3540" s="1" t="str">
        <f aca="false">TEXT(WEEKDAY(E3540),"aaa")</f>
        <v>Thu</v>
      </c>
      <c r="M3540" s="0" t="n">
        <f aca="false">IF(D3540&lt;QUARTILE(D$1:D$10001,1),1,(IF(D3540&lt;QUARTILE(D$1:D$10001,2),2,(IF(D3540&lt;QUARTILE(D$1:D$10001,3),3,4)))))</f>
        <v>1</v>
      </c>
      <c r="N3540" s="0" t="n">
        <v>28.1366601435095</v>
      </c>
    </row>
    <row r="3541" customFormat="false" ht="12.75" hidden="false" customHeight="false" outlineLevel="0" collapsed="false">
      <c r="A3541" s="1" t="s">
        <v>25</v>
      </c>
      <c r="B3541" s="1" t="s">
        <v>26</v>
      </c>
      <c r="C3541" s="1" t="n">
        <v>38962</v>
      </c>
      <c r="D3541" s="1" t="n">
        <v>828.3</v>
      </c>
      <c r="E3541" s="7" t="n">
        <v>38183</v>
      </c>
      <c r="F3541" s="1" t="s">
        <v>23</v>
      </c>
      <c r="G3541" s="1" t="n">
        <v>2</v>
      </c>
      <c r="H3541" s="1" t="n">
        <v>30</v>
      </c>
      <c r="I3541" s="7" t="n">
        <v>38173</v>
      </c>
      <c r="J3541" s="1" t="s">
        <v>27</v>
      </c>
      <c r="K3541" s="1" t="n">
        <v>82</v>
      </c>
      <c r="L3541" s="1" t="str">
        <f aca="false">TEXT(WEEKDAY(E3541),"aaa")</f>
        <v>Thu</v>
      </c>
      <c r="M3541" s="0" t="n">
        <f aca="false">IF(D3541&lt;QUARTILE(D$1:D$10001,1),1,(IF(D3541&lt;QUARTILE(D$1:D$10001,2),2,(IF(D3541&lt;QUARTILE(D$1:D$10001,3),3,4)))))</f>
        <v>2</v>
      </c>
      <c r="N3541" s="0" t="n">
        <v>28.1366601435095</v>
      </c>
    </row>
    <row r="3542" customFormat="false" ht="12.75" hidden="false" customHeight="false" outlineLevel="0" collapsed="false">
      <c r="A3542" s="1" t="s">
        <v>82</v>
      </c>
      <c r="B3542" s="1" t="s">
        <v>84</v>
      </c>
      <c r="C3542" s="1" t="n">
        <v>190392</v>
      </c>
      <c r="D3542" s="1" t="n">
        <v>3520.87</v>
      </c>
      <c r="E3542" s="7" t="n">
        <v>38306</v>
      </c>
      <c r="F3542" s="1" t="s">
        <v>23</v>
      </c>
      <c r="G3542" s="1" t="n">
        <v>2</v>
      </c>
      <c r="H3542" s="1" t="n">
        <v>30</v>
      </c>
      <c r="I3542" s="7" t="n">
        <v>38296</v>
      </c>
      <c r="J3542" s="1" t="s">
        <v>85</v>
      </c>
      <c r="K3542" s="1" t="n">
        <v>0</v>
      </c>
      <c r="L3542" s="1" t="str">
        <f aca="false">TEXT(WEEKDAY(E3542),"aaa")</f>
        <v>Mon</v>
      </c>
      <c r="M3542" s="0" t="n">
        <f aca="false">IF(D3542&lt;QUARTILE(D$1:D$10001,1),1,(IF(D3542&lt;QUARTILE(D$1:D$10001,2),2,(IF(D3542&lt;QUARTILE(D$1:D$10001,3),3,4)))))</f>
        <v>3</v>
      </c>
      <c r="N3542" s="0" t="n">
        <v>28.1366601435095</v>
      </c>
    </row>
    <row r="3543" customFormat="false" ht="12.75" hidden="false" customHeight="false" outlineLevel="0" collapsed="false">
      <c r="A3543" s="1" t="s">
        <v>65</v>
      </c>
      <c r="B3543" s="1" t="s">
        <v>66</v>
      </c>
      <c r="C3543" s="1" t="n">
        <v>38962</v>
      </c>
      <c r="D3543" s="1" t="n">
        <v>3426.53</v>
      </c>
      <c r="E3543" s="7" t="n">
        <v>38217</v>
      </c>
      <c r="F3543" s="1" t="s">
        <v>16</v>
      </c>
      <c r="G3543" s="1" t="n">
        <v>3</v>
      </c>
      <c r="H3543" s="1" t="n">
        <v>15</v>
      </c>
      <c r="I3543" s="7" t="n">
        <v>38205</v>
      </c>
      <c r="J3543" s="1" t="s">
        <v>67</v>
      </c>
      <c r="K3543" s="1" t="n">
        <v>60</v>
      </c>
      <c r="L3543" s="1" t="str">
        <f aca="false">TEXT(WEEKDAY(E3543),"aaa")</f>
        <v>Wed</v>
      </c>
      <c r="M3543" s="0" t="n">
        <f aca="false">IF(D3543&lt;QUARTILE(D$1:D$10001,1),1,(IF(D3543&lt;QUARTILE(D$1:D$10001,2),2,(IF(D3543&lt;QUARTILE(D$1:D$10001,3),3,4)))))</f>
        <v>3</v>
      </c>
      <c r="N3543" s="0" t="n">
        <v>38.8392003476749</v>
      </c>
    </row>
    <row r="3544" customFormat="false" ht="12.75" hidden="false" customHeight="false" outlineLevel="0" collapsed="false">
      <c r="A3544" s="1" t="s">
        <v>25</v>
      </c>
      <c r="B3544" s="1" t="s">
        <v>120</v>
      </c>
      <c r="C3544" s="1" t="n">
        <v>198957</v>
      </c>
      <c r="D3544" s="1" t="n">
        <v>187.33</v>
      </c>
      <c r="E3544" s="7" t="n">
        <v>38300</v>
      </c>
      <c r="F3544" s="1" t="s">
        <v>23</v>
      </c>
      <c r="G3544" s="1" t="n">
        <v>2</v>
      </c>
      <c r="H3544" s="1" t="n">
        <v>30</v>
      </c>
      <c r="I3544" s="7" t="n">
        <v>38287</v>
      </c>
      <c r="J3544" s="1" t="s">
        <v>27</v>
      </c>
      <c r="K3544" s="1" t="n">
        <v>4</v>
      </c>
      <c r="L3544" s="1" t="str">
        <f aca="false">TEXT(WEEKDAY(E3544),"aaa")</f>
        <v>Tue</v>
      </c>
      <c r="M3544" s="0" t="n">
        <f aca="false">IF(D3544&lt;QUARTILE(D$1:D$10001,1),1,(IF(D3544&lt;QUARTILE(D$1:D$10001,2),2,(IF(D3544&lt;QUARTILE(D$1:D$10001,3),3,4)))))</f>
        <v>1</v>
      </c>
      <c r="N3544" s="0" t="n">
        <v>28.1366601435095</v>
      </c>
    </row>
    <row r="3545" customFormat="false" ht="12.75" hidden="false" customHeight="false" outlineLevel="0" collapsed="false">
      <c r="A3545" s="1" t="s">
        <v>21</v>
      </c>
      <c r="B3545" s="1" t="s">
        <v>32</v>
      </c>
      <c r="C3545" s="1" t="n">
        <v>231512</v>
      </c>
      <c r="D3545" s="1" t="n">
        <v>322.08</v>
      </c>
      <c r="E3545" s="7" t="n">
        <v>38302</v>
      </c>
      <c r="F3545" s="1" t="s">
        <v>23</v>
      </c>
      <c r="G3545" s="1" t="n">
        <v>1</v>
      </c>
      <c r="H3545" s="1" t="n">
        <v>30</v>
      </c>
      <c r="I3545" s="7" t="n">
        <v>38296</v>
      </c>
      <c r="J3545" s="1" t="s">
        <v>34</v>
      </c>
      <c r="K3545" s="1" t="n">
        <v>3</v>
      </c>
      <c r="L3545" s="1" t="str">
        <f aca="false">TEXT(WEEKDAY(E3545),"aaa")</f>
        <v>Thu</v>
      </c>
      <c r="M3545" s="0" t="n">
        <f aca="false">IF(D3545&lt;QUARTILE(D$1:D$10001,1),1,(IF(D3545&lt;QUARTILE(D$1:D$10001,2),2,(IF(D3545&lt;QUARTILE(D$1:D$10001,3),3,4)))))</f>
        <v>1</v>
      </c>
      <c r="N3545" s="0" t="n">
        <v>28.1366601435095</v>
      </c>
    </row>
    <row r="3546" customFormat="false" ht="12.75" hidden="false" customHeight="false" outlineLevel="0" collapsed="false">
      <c r="A3546" s="1" t="s">
        <v>14</v>
      </c>
      <c r="B3546" s="1" t="s">
        <v>15</v>
      </c>
      <c r="C3546" s="1" t="n">
        <v>39265</v>
      </c>
      <c r="D3546" s="1" t="n">
        <v>930.06</v>
      </c>
      <c r="E3546" s="7" t="n">
        <v>38301</v>
      </c>
      <c r="F3546" s="1" t="s">
        <v>37</v>
      </c>
      <c r="G3546" s="1" t="n">
        <v>2</v>
      </c>
      <c r="H3546" s="1" t="n">
        <v>30</v>
      </c>
      <c r="I3546" s="7" t="n">
        <v>38299</v>
      </c>
      <c r="J3546" s="1" t="s">
        <v>17</v>
      </c>
      <c r="K3546" s="1" t="n">
        <v>4</v>
      </c>
      <c r="L3546" s="1" t="str">
        <f aca="false">TEXT(WEEKDAY(E3546),"aaa")</f>
        <v>Wed</v>
      </c>
      <c r="M3546" s="0" t="n">
        <f aca="false">IF(D3546&lt;QUARTILE(D$1:D$10001,1),1,(IF(D3546&lt;QUARTILE(D$1:D$10001,2),2,(IF(D3546&lt;QUARTILE(D$1:D$10001,3),3,4)))))</f>
        <v>2</v>
      </c>
      <c r="N3546" s="0" t="n">
        <v>13.959595959596</v>
      </c>
    </row>
    <row r="3547" customFormat="false" ht="12.75" hidden="false" customHeight="false" outlineLevel="0" collapsed="false">
      <c r="A3547" s="1" t="s">
        <v>51</v>
      </c>
      <c r="B3547" s="1" t="s">
        <v>130</v>
      </c>
      <c r="C3547" s="1" t="n">
        <v>199293</v>
      </c>
      <c r="D3547" s="1" t="n">
        <v>1134.63</v>
      </c>
      <c r="E3547" s="7" t="n">
        <v>38152</v>
      </c>
      <c r="F3547" s="1" t="s">
        <v>23</v>
      </c>
      <c r="G3547" s="1" t="n">
        <v>3</v>
      </c>
      <c r="H3547" s="1" t="n">
        <v>30</v>
      </c>
      <c r="I3547" s="7" t="n">
        <v>38135</v>
      </c>
      <c r="J3547" s="1" t="s">
        <v>27</v>
      </c>
      <c r="K3547" s="1" t="n">
        <v>103</v>
      </c>
      <c r="L3547" s="1" t="str">
        <f aca="false">TEXT(WEEKDAY(E3547),"aaa")</f>
        <v>Mon</v>
      </c>
      <c r="M3547" s="0" t="n">
        <f aca="false">IF(D3547&lt;QUARTILE(D$1:D$10001,1),1,(IF(D3547&lt;QUARTILE(D$1:D$10001,2),2,(IF(D3547&lt;QUARTILE(D$1:D$10001,3),3,4)))))</f>
        <v>2</v>
      </c>
      <c r="N3547" s="0" t="n">
        <v>28.1366601435095</v>
      </c>
    </row>
    <row r="3548" customFormat="false" ht="12.75" hidden="false" customHeight="false" outlineLevel="0" collapsed="false">
      <c r="A3548" s="1" t="s">
        <v>51</v>
      </c>
      <c r="B3548" s="1" t="s">
        <v>130</v>
      </c>
      <c r="C3548" s="1" t="n">
        <v>199293</v>
      </c>
      <c r="D3548" s="1" t="n">
        <v>3436.15</v>
      </c>
      <c r="E3548" s="7" t="n">
        <v>38154</v>
      </c>
      <c r="F3548" s="1" t="s">
        <v>16</v>
      </c>
      <c r="G3548" s="1" t="n">
        <v>3</v>
      </c>
      <c r="H3548" s="1" t="n">
        <v>30</v>
      </c>
      <c r="I3548" s="7" t="n">
        <v>38142</v>
      </c>
      <c r="J3548" s="1" t="s">
        <v>27</v>
      </c>
      <c r="K3548" s="1" t="n">
        <v>102</v>
      </c>
      <c r="L3548" s="1" t="str">
        <f aca="false">TEXT(WEEKDAY(E3548),"aaa")</f>
        <v>Wed</v>
      </c>
      <c r="M3548" s="0" t="n">
        <f aca="false">IF(D3548&lt;QUARTILE(D$1:D$10001,1),1,(IF(D3548&lt;QUARTILE(D$1:D$10001,2),2,(IF(D3548&lt;QUARTILE(D$1:D$10001,3),3,4)))))</f>
        <v>3</v>
      </c>
      <c r="N3548" s="0" t="n">
        <v>38.8392003476749</v>
      </c>
    </row>
    <row r="3549" customFormat="false" ht="12.75" hidden="false" customHeight="false" outlineLevel="0" collapsed="false">
      <c r="A3549" s="1" t="s">
        <v>21</v>
      </c>
      <c r="B3549" s="1" t="s">
        <v>22</v>
      </c>
      <c r="C3549" s="1" t="n">
        <v>33552</v>
      </c>
      <c r="D3549" s="1" t="n">
        <v>2251.6</v>
      </c>
      <c r="E3549" s="7" t="n">
        <v>38296</v>
      </c>
      <c r="F3549" s="1" t="s">
        <v>28</v>
      </c>
      <c r="G3549" s="1" t="n">
        <v>3</v>
      </c>
      <c r="H3549" s="1" t="n">
        <v>30</v>
      </c>
      <c r="I3549" s="7" t="n">
        <v>38287</v>
      </c>
      <c r="J3549" s="1" t="s">
        <v>31</v>
      </c>
      <c r="K3549" s="1" t="n">
        <v>7</v>
      </c>
      <c r="L3549" s="1" t="str">
        <f aca="false">TEXT(WEEKDAY(E3549),"aaa")</f>
        <v>Fri</v>
      </c>
      <c r="M3549" s="0" t="n">
        <f aca="false">IF(D3549&lt;QUARTILE(D$1:D$10001,1),1,(IF(D3549&lt;QUARTILE(D$1:D$10001,2),2,(IF(D3549&lt;QUARTILE(D$1:D$10001,3),3,4)))))</f>
        <v>2</v>
      </c>
      <c r="N3549" s="0" t="n">
        <v>10.9142692750288</v>
      </c>
    </row>
    <row r="3550" customFormat="false" ht="12.75" hidden="false" customHeight="false" outlineLevel="0" collapsed="false">
      <c r="A3550" s="1" t="s">
        <v>21</v>
      </c>
      <c r="B3550" s="1" t="s">
        <v>22</v>
      </c>
      <c r="C3550" s="1" t="n">
        <v>94190</v>
      </c>
      <c r="D3550" s="1" t="n">
        <v>134.42</v>
      </c>
      <c r="E3550" s="7" t="n">
        <v>38295</v>
      </c>
      <c r="F3550" s="1" t="s">
        <v>23</v>
      </c>
      <c r="G3550" s="1" t="n">
        <v>1</v>
      </c>
      <c r="H3550" s="1" t="n">
        <v>30</v>
      </c>
      <c r="I3550" s="7" t="n">
        <v>38293</v>
      </c>
      <c r="J3550" s="1" t="s">
        <v>17</v>
      </c>
      <c r="K3550" s="1" t="n">
        <v>8</v>
      </c>
      <c r="L3550" s="1" t="str">
        <f aca="false">TEXT(WEEKDAY(E3550),"aaa")</f>
        <v>Thu</v>
      </c>
      <c r="M3550" s="0" t="n">
        <f aca="false">IF(D3550&lt;QUARTILE(D$1:D$10001,1),1,(IF(D3550&lt;QUARTILE(D$1:D$10001,2),2,(IF(D3550&lt;QUARTILE(D$1:D$10001,3),3,4)))))</f>
        <v>1</v>
      </c>
      <c r="N3550" s="0" t="n">
        <v>28.1366601435095</v>
      </c>
    </row>
    <row r="3551" customFormat="false" ht="12.75" hidden="false" customHeight="false" outlineLevel="0" collapsed="false">
      <c r="A3551" s="1" t="s">
        <v>65</v>
      </c>
      <c r="B3551" s="1" t="s">
        <v>88</v>
      </c>
      <c r="C3551" s="1" t="n">
        <v>206468</v>
      </c>
      <c r="D3551" s="1" t="n">
        <v>1276.65</v>
      </c>
      <c r="E3551" s="7" t="n">
        <v>38257</v>
      </c>
      <c r="F3551" s="1" t="s">
        <v>33</v>
      </c>
      <c r="G3551" s="1" t="n">
        <v>3</v>
      </c>
      <c r="H3551" s="1" t="n">
        <v>30</v>
      </c>
      <c r="I3551" s="7" t="n">
        <v>38244</v>
      </c>
      <c r="J3551" s="1" t="s">
        <v>67</v>
      </c>
      <c r="K3551" s="1" t="n">
        <v>33</v>
      </c>
      <c r="L3551" s="1" t="str">
        <f aca="false">TEXT(WEEKDAY(E3551),"aaa")</f>
        <v>Mon</v>
      </c>
      <c r="M3551" s="0" t="n">
        <f aca="false">IF(D3551&lt;QUARTILE(D$1:D$10001,1),1,(IF(D3551&lt;QUARTILE(D$1:D$10001,2),2,(IF(D3551&lt;QUARTILE(D$1:D$10001,3),3,4)))))</f>
        <v>2</v>
      </c>
      <c r="N3551" s="0" t="n">
        <v>41.8802228412256</v>
      </c>
    </row>
    <row r="3552" customFormat="false" ht="12.75" hidden="false" customHeight="false" outlineLevel="0" collapsed="false">
      <c r="A3552" s="1" t="s">
        <v>51</v>
      </c>
      <c r="B3552" s="1" t="s">
        <v>54</v>
      </c>
      <c r="C3552" s="1" t="n">
        <v>70995</v>
      </c>
      <c r="D3552" s="1" t="n">
        <v>156.88</v>
      </c>
      <c r="E3552" s="7" t="n">
        <v>38259</v>
      </c>
      <c r="F3552" s="1" t="s">
        <v>16</v>
      </c>
      <c r="G3552" s="1" t="n">
        <v>2</v>
      </c>
      <c r="H3552" s="1" t="n">
        <v>30</v>
      </c>
      <c r="I3552" s="7" t="n">
        <v>38253</v>
      </c>
      <c r="J3552" s="1" t="s">
        <v>27</v>
      </c>
      <c r="K3552" s="1" t="n">
        <v>32</v>
      </c>
      <c r="L3552" s="1" t="str">
        <f aca="false">TEXT(WEEKDAY(E3552),"aaa")</f>
        <v>Wed</v>
      </c>
      <c r="M3552" s="0" t="n">
        <f aca="false">IF(D3552&lt;QUARTILE(D$1:D$10001,1),1,(IF(D3552&lt;QUARTILE(D$1:D$10001,2),2,(IF(D3552&lt;QUARTILE(D$1:D$10001,3),3,4)))))</f>
        <v>1</v>
      </c>
      <c r="N3552" s="0" t="n">
        <v>38.8392003476749</v>
      </c>
    </row>
    <row r="3553" customFormat="false" ht="12.75" hidden="false" customHeight="false" outlineLevel="0" collapsed="false">
      <c r="A3553" s="1" t="s">
        <v>21</v>
      </c>
      <c r="B3553" s="1" t="s">
        <v>116</v>
      </c>
      <c r="C3553" s="1" t="n">
        <v>38962</v>
      </c>
      <c r="D3553" s="1" t="n">
        <v>126.68</v>
      </c>
      <c r="E3553" s="7" t="n">
        <v>38288</v>
      </c>
      <c r="F3553" s="1" t="s">
        <v>23</v>
      </c>
      <c r="G3553" s="1" t="n">
        <v>2</v>
      </c>
      <c r="H3553" s="1" t="n">
        <v>30</v>
      </c>
      <c r="I3553" s="7" t="n">
        <v>38282</v>
      </c>
      <c r="J3553" s="1" t="s">
        <v>34</v>
      </c>
      <c r="K3553" s="1" t="n">
        <v>12</v>
      </c>
      <c r="L3553" s="1" t="str">
        <f aca="false">TEXT(WEEKDAY(E3553),"aaa")</f>
        <v>Thu</v>
      </c>
      <c r="M3553" s="0" t="n">
        <f aca="false">IF(D3553&lt;QUARTILE(D$1:D$10001,1),1,(IF(D3553&lt;QUARTILE(D$1:D$10001,2),2,(IF(D3553&lt;QUARTILE(D$1:D$10001,3),3,4)))))</f>
        <v>1</v>
      </c>
      <c r="N3553" s="0" t="n">
        <v>28.1366601435095</v>
      </c>
    </row>
    <row r="3554" customFormat="false" ht="12.75" hidden="false" customHeight="false" outlineLevel="0" collapsed="false">
      <c r="A3554" s="1" t="s">
        <v>21</v>
      </c>
      <c r="B3554" s="1" t="s">
        <v>32</v>
      </c>
      <c r="C3554" s="1" t="n">
        <v>131036</v>
      </c>
      <c r="D3554" s="1" t="n">
        <v>321.55</v>
      </c>
      <c r="E3554" s="7" t="n">
        <v>38225</v>
      </c>
      <c r="F3554" s="1" t="s">
        <v>16</v>
      </c>
      <c r="G3554" s="1" t="n">
        <v>3</v>
      </c>
      <c r="H3554" s="1" t="n">
        <v>30</v>
      </c>
      <c r="I3554" s="7" t="n">
        <v>38216</v>
      </c>
      <c r="J3554" s="1" t="s">
        <v>34</v>
      </c>
      <c r="K3554" s="1" t="n">
        <v>54</v>
      </c>
      <c r="L3554" s="1" t="str">
        <f aca="false">TEXT(WEEKDAY(E3554),"aaa")</f>
        <v>Thu</v>
      </c>
      <c r="M3554" s="0" t="n">
        <f aca="false">IF(D3554&lt;QUARTILE(D$1:D$10001,1),1,(IF(D3554&lt;QUARTILE(D$1:D$10001,2),2,(IF(D3554&lt;QUARTILE(D$1:D$10001,3),3,4)))))</f>
        <v>1</v>
      </c>
      <c r="N3554" s="0" t="n">
        <v>38.8392003476749</v>
      </c>
    </row>
    <row r="3555" customFormat="false" ht="12.75" hidden="false" customHeight="false" outlineLevel="0" collapsed="false">
      <c r="A3555" s="1" t="s">
        <v>14</v>
      </c>
      <c r="B3555" s="1" t="s">
        <v>15</v>
      </c>
      <c r="C3555" s="1" t="n">
        <v>34034</v>
      </c>
      <c r="D3555" s="1" t="n">
        <v>352</v>
      </c>
      <c r="E3555" s="7" t="n">
        <v>38177</v>
      </c>
      <c r="F3555" s="1" t="s">
        <v>16</v>
      </c>
      <c r="G3555" s="1" t="n">
        <v>3</v>
      </c>
      <c r="H3555" s="1" t="n">
        <v>30</v>
      </c>
      <c r="I3555" s="7" t="n">
        <v>38014</v>
      </c>
      <c r="J3555" s="1" t="s">
        <v>17</v>
      </c>
      <c r="K3555" s="1" t="n">
        <v>86</v>
      </c>
      <c r="L3555" s="1" t="str">
        <f aca="false">TEXT(WEEKDAY(E3555),"aaa")</f>
        <v>Fri</v>
      </c>
      <c r="M3555" s="0" t="n">
        <f aca="false">IF(D3555&lt;QUARTILE(D$1:D$10001,1),1,(IF(D3555&lt;QUARTILE(D$1:D$10001,2),2,(IF(D3555&lt;QUARTILE(D$1:D$10001,3),3,4)))))</f>
        <v>1</v>
      </c>
      <c r="N3555" s="0" t="n">
        <v>38.8392003476749</v>
      </c>
    </row>
    <row r="3556" customFormat="false" ht="12.75" hidden="false" customHeight="false" outlineLevel="0" collapsed="false">
      <c r="A3556" s="1" t="s">
        <v>41</v>
      </c>
      <c r="B3556" s="1" t="s">
        <v>99</v>
      </c>
      <c r="C3556" s="1" t="n">
        <v>254234</v>
      </c>
      <c r="D3556" s="1" t="n">
        <v>2725.52</v>
      </c>
      <c r="E3556" s="7" t="n">
        <v>38301</v>
      </c>
      <c r="F3556" s="1" t="s">
        <v>37</v>
      </c>
      <c r="G3556" s="1" t="n">
        <v>2</v>
      </c>
      <c r="H3556" s="1" t="n">
        <v>30</v>
      </c>
      <c r="I3556" s="7" t="n">
        <v>38289</v>
      </c>
      <c r="J3556" s="1" t="s">
        <v>27</v>
      </c>
      <c r="K3556" s="1" t="n">
        <v>4</v>
      </c>
      <c r="L3556" s="1" t="str">
        <f aca="false">TEXT(WEEKDAY(E3556),"aaa")</f>
        <v>Wed</v>
      </c>
      <c r="M3556" s="0" t="n">
        <f aca="false">IF(D3556&lt;QUARTILE(D$1:D$10001,1),1,(IF(D3556&lt;QUARTILE(D$1:D$10001,2),2,(IF(D3556&lt;QUARTILE(D$1:D$10001,3),3,4)))))</f>
        <v>3</v>
      </c>
      <c r="N3556" s="0" t="n">
        <v>13.959595959596</v>
      </c>
    </row>
    <row r="3557" customFormat="false" ht="12.75" hidden="false" customHeight="false" outlineLevel="0" collapsed="false">
      <c r="A3557" s="1" t="s">
        <v>21</v>
      </c>
      <c r="B3557" s="1" t="s">
        <v>32</v>
      </c>
      <c r="C3557" s="1" t="n">
        <v>152436</v>
      </c>
      <c r="D3557" s="1" t="n">
        <v>7403</v>
      </c>
      <c r="E3557" s="7" t="n">
        <v>38295</v>
      </c>
      <c r="F3557" s="1" t="s">
        <v>185</v>
      </c>
      <c r="G3557" s="1" t="n">
        <v>3</v>
      </c>
      <c r="H3557" s="1" t="n">
        <v>30</v>
      </c>
      <c r="I3557" s="7" t="n">
        <v>38244</v>
      </c>
      <c r="J3557" s="1" t="s">
        <v>34</v>
      </c>
      <c r="K3557" s="1" t="n">
        <v>8</v>
      </c>
      <c r="L3557" s="1" t="str">
        <f aca="false">TEXT(WEEKDAY(E3557),"aaa")</f>
        <v>Thu</v>
      </c>
      <c r="M3557" s="0" t="n">
        <f aca="false">IF(D3557&lt;QUARTILE(D$1:D$10001,1),1,(IF(D3557&lt;QUARTILE(D$1:D$10001,2),2,(IF(D3557&lt;QUARTILE(D$1:D$10001,3),3,4)))))</f>
        <v>3</v>
      </c>
      <c r="N3557" s="0" t="n">
        <v>8</v>
      </c>
    </row>
    <row r="3558" customFormat="false" ht="12.75" hidden="false" customHeight="false" outlineLevel="0" collapsed="false">
      <c r="A3558" s="1" t="s">
        <v>21</v>
      </c>
      <c r="B3558" s="1" t="s">
        <v>32</v>
      </c>
      <c r="C3558" s="1" t="n">
        <v>148423</v>
      </c>
      <c r="D3558" s="1" t="n">
        <v>10889.17</v>
      </c>
      <c r="E3558" s="7" t="n">
        <v>38223</v>
      </c>
      <c r="F3558" s="1" t="s">
        <v>20</v>
      </c>
      <c r="G3558" s="1" t="n">
        <v>3</v>
      </c>
      <c r="H3558" s="1" t="n">
        <v>30</v>
      </c>
      <c r="I3558" s="7" t="n">
        <v>38213</v>
      </c>
      <c r="J3558" s="1" t="s">
        <v>34</v>
      </c>
      <c r="K3558" s="1" t="n">
        <v>56</v>
      </c>
      <c r="L3558" s="1" t="str">
        <f aca="false">TEXT(WEEKDAY(E3558),"aaa")</f>
        <v>Tue</v>
      </c>
      <c r="M3558" s="0" t="n">
        <f aca="false">IF(D3558&lt;QUARTILE(D$1:D$10001,1),1,(IF(D3558&lt;QUARTILE(D$1:D$10001,2),2,(IF(D3558&lt;QUARTILE(D$1:D$10001,3),3,4)))))</f>
        <v>3</v>
      </c>
      <c r="N3558" s="0" t="n">
        <v>32.8536737235367</v>
      </c>
    </row>
    <row r="3559" customFormat="false" ht="12.75" hidden="false" customHeight="false" outlineLevel="0" collapsed="false">
      <c r="A3559" s="1" t="s">
        <v>51</v>
      </c>
      <c r="B3559" s="1" t="s">
        <v>52</v>
      </c>
      <c r="C3559" s="1" t="n">
        <v>189691</v>
      </c>
      <c r="D3559" s="1" t="n">
        <v>4614.11</v>
      </c>
      <c r="E3559" s="7" t="n">
        <v>38273</v>
      </c>
      <c r="F3559" s="1" t="s">
        <v>28</v>
      </c>
      <c r="G3559" s="1" t="n">
        <v>2</v>
      </c>
      <c r="H3559" s="1" t="n">
        <v>30</v>
      </c>
      <c r="I3559" s="7" t="n">
        <v>38268</v>
      </c>
      <c r="J3559" s="1" t="s">
        <v>17</v>
      </c>
      <c r="K3559" s="1" t="n">
        <v>22</v>
      </c>
      <c r="L3559" s="1" t="str">
        <f aca="false">TEXT(WEEKDAY(E3559),"aaa")</f>
        <v>Wed</v>
      </c>
      <c r="M3559" s="0" t="n">
        <f aca="false">IF(D3559&lt;QUARTILE(D$1:D$10001,1),1,(IF(D3559&lt;QUARTILE(D$1:D$10001,2),2,(IF(D3559&lt;QUARTILE(D$1:D$10001,3),3,4)))))</f>
        <v>3</v>
      </c>
      <c r="N3559" s="0" t="n">
        <v>10.9142692750288</v>
      </c>
    </row>
    <row r="3560" customFormat="false" ht="12.75" hidden="false" customHeight="false" outlineLevel="0" collapsed="false">
      <c r="A3560" s="1" t="s">
        <v>41</v>
      </c>
      <c r="B3560" s="1" t="s">
        <v>78</v>
      </c>
      <c r="C3560" s="1" t="n">
        <v>230827</v>
      </c>
      <c r="D3560" s="1" t="n">
        <v>1430</v>
      </c>
      <c r="E3560" s="7" t="n">
        <v>38260</v>
      </c>
      <c r="F3560" s="1" t="s">
        <v>23</v>
      </c>
      <c r="G3560" s="1" t="n">
        <v>3</v>
      </c>
      <c r="H3560" s="1" t="n">
        <v>30</v>
      </c>
      <c r="I3560" s="7" t="n">
        <v>38162</v>
      </c>
      <c r="J3560" s="1" t="s">
        <v>27</v>
      </c>
      <c r="K3560" s="1" t="n">
        <v>31</v>
      </c>
      <c r="L3560" s="1" t="str">
        <f aca="false">TEXT(WEEKDAY(E3560),"aaa")</f>
        <v>Thu</v>
      </c>
      <c r="M3560" s="0" t="n">
        <f aca="false">IF(D3560&lt;QUARTILE(D$1:D$10001,1),1,(IF(D3560&lt;QUARTILE(D$1:D$10001,2),2,(IF(D3560&lt;QUARTILE(D$1:D$10001,3),3,4)))))</f>
        <v>2</v>
      </c>
      <c r="N3560" s="0" t="n">
        <v>28.1366601435095</v>
      </c>
    </row>
    <row r="3561" customFormat="false" ht="12.75" hidden="false" customHeight="false" outlineLevel="0" collapsed="false">
      <c r="A3561" s="1" t="s">
        <v>86</v>
      </c>
      <c r="B3561" s="1" t="s">
        <v>87</v>
      </c>
      <c r="C3561" s="1" t="n">
        <v>193840</v>
      </c>
      <c r="D3561" s="1" t="n">
        <v>1728.02</v>
      </c>
      <c r="E3561" s="7" t="n">
        <v>38223</v>
      </c>
      <c r="F3561" s="1" t="s">
        <v>23</v>
      </c>
      <c r="G3561" s="1" t="n">
        <v>2</v>
      </c>
      <c r="H3561" s="1" t="n">
        <v>30</v>
      </c>
      <c r="I3561" s="7" t="n">
        <v>38215</v>
      </c>
      <c r="J3561" s="1" t="s">
        <v>17</v>
      </c>
      <c r="K3561" s="1" t="n">
        <v>56</v>
      </c>
      <c r="L3561" s="1" t="str">
        <f aca="false">TEXT(WEEKDAY(E3561),"aaa")</f>
        <v>Tue</v>
      </c>
      <c r="M3561" s="0" t="n">
        <f aca="false">IF(D3561&lt;QUARTILE(D$1:D$10001,1),1,(IF(D3561&lt;QUARTILE(D$1:D$10001,2),2,(IF(D3561&lt;QUARTILE(D$1:D$10001,3),3,4)))))</f>
        <v>2</v>
      </c>
      <c r="N3561" s="0" t="n">
        <v>28.1366601435095</v>
      </c>
    </row>
    <row r="3562" customFormat="false" ht="12.75" hidden="false" customHeight="false" outlineLevel="0" collapsed="false">
      <c r="A3562" s="1" t="s">
        <v>14</v>
      </c>
      <c r="B3562" s="1" t="s">
        <v>15</v>
      </c>
      <c r="C3562" s="1" t="n">
        <v>12474</v>
      </c>
      <c r="D3562" s="1" t="n">
        <v>138167.31</v>
      </c>
      <c r="E3562" s="7" t="n">
        <v>38301</v>
      </c>
      <c r="F3562" s="1" t="s">
        <v>28</v>
      </c>
      <c r="G3562" s="1" t="n">
        <v>2</v>
      </c>
      <c r="H3562" s="1" t="n">
        <v>99</v>
      </c>
      <c r="I3562" s="7" t="n">
        <v>38287</v>
      </c>
      <c r="J3562" s="1" t="s">
        <v>17</v>
      </c>
      <c r="K3562" s="1" t="n">
        <v>4</v>
      </c>
      <c r="L3562" s="1" t="str">
        <f aca="false">TEXT(WEEKDAY(E3562),"aaa")</f>
        <v>Wed</v>
      </c>
      <c r="M3562" s="0" t="n">
        <f aca="false">IF(D3562&lt;QUARTILE(D$1:D$10001,1),1,(IF(D3562&lt;QUARTILE(D$1:D$10001,2),2,(IF(D3562&lt;QUARTILE(D$1:D$10001,3),3,4)))))</f>
        <v>4</v>
      </c>
      <c r="N3562" s="0" t="n">
        <v>10.9142692750288</v>
      </c>
    </row>
    <row r="3563" customFormat="false" ht="12.75" hidden="false" customHeight="false" outlineLevel="0" collapsed="false">
      <c r="A3563" s="1" t="s">
        <v>82</v>
      </c>
      <c r="B3563" s="1" t="s">
        <v>147</v>
      </c>
      <c r="C3563" s="1" t="n">
        <v>279832</v>
      </c>
      <c r="D3563" s="1" t="n">
        <v>28928</v>
      </c>
      <c r="E3563" s="7" t="n">
        <v>38293</v>
      </c>
      <c r="F3563" s="1" t="s">
        <v>28</v>
      </c>
      <c r="G3563" s="1" t="n">
        <v>3</v>
      </c>
      <c r="H3563" s="1" t="n">
        <v>30</v>
      </c>
      <c r="I3563" s="7" t="n">
        <v>38286</v>
      </c>
      <c r="J3563" s="1" t="s">
        <v>31</v>
      </c>
      <c r="K3563" s="1" t="n">
        <v>9</v>
      </c>
      <c r="L3563" s="1" t="str">
        <f aca="false">TEXT(WEEKDAY(E3563),"aaa")</f>
        <v>Tue</v>
      </c>
      <c r="M3563" s="0" t="n">
        <f aca="false">IF(D3563&lt;QUARTILE(D$1:D$10001,1),1,(IF(D3563&lt;QUARTILE(D$1:D$10001,2),2,(IF(D3563&lt;QUARTILE(D$1:D$10001,3),3,4)))))</f>
        <v>4</v>
      </c>
      <c r="N3563" s="0" t="n">
        <v>10.9142692750288</v>
      </c>
    </row>
    <row r="3564" customFormat="false" ht="12.75" hidden="false" customHeight="false" outlineLevel="0" collapsed="false">
      <c r="A3564" s="1" t="s">
        <v>45</v>
      </c>
      <c r="B3564" s="1" t="s">
        <v>62</v>
      </c>
      <c r="C3564" s="1" t="n">
        <v>185001</v>
      </c>
      <c r="D3564" s="1" t="n">
        <v>9604.64</v>
      </c>
      <c r="E3564" s="7" t="n">
        <v>38268</v>
      </c>
      <c r="F3564" s="1" t="s">
        <v>23</v>
      </c>
      <c r="G3564" s="1" t="n">
        <v>2</v>
      </c>
      <c r="H3564" s="1" t="n">
        <v>30</v>
      </c>
      <c r="I3564" s="7" t="n">
        <v>38259</v>
      </c>
      <c r="J3564" s="1" t="s">
        <v>34</v>
      </c>
      <c r="K3564" s="1" t="n">
        <v>26</v>
      </c>
      <c r="L3564" s="1" t="str">
        <f aca="false">TEXT(WEEKDAY(E3564),"aaa")</f>
        <v>Fri</v>
      </c>
      <c r="M3564" s="0" t="n">
        <f aca="false">IF(D3564&lt;QUARTILE(D$1:D$10001,1),1,(IF(D3564&lt;QUARTILE(D$1:D$10001,2),2,(IF(D3564&lt;QUARTILE(D$1:D$10001,3),3,4)))))</f>
        <v>3</v>
      </c>
      <c r="N3564" s="0" t="n">
        <v>28.1366601435095</v>
      </c>
    </row>
    <row r="3565" customFormat="false" ht="12.75" hidden="false" customHeight="false" outlineLevel="0" collapsed="false">
      <c r="A3565" s="1" t="s">
        <v>21</v>
      </c>
      <c r="B3565" s="1" t="s">
        <v>22</v>
      </c>
      <c r="C3565" s="1" t="n">
        <v>129048</v>
      </c>
      <c r="D3565" s="1" t="n">
        <v>62171</v>
      </c>
      <c r="E3565" s="7" t="n">
        <v>38288</v>
      </c>
      <c r="F3565" s="1" t="s">
        <v>28</v>
      </c>
      <c r="G3565" s="1" t="n">
        <v>2</v>
      </c>
      <c r="H3565" s="1" t="n">
        <v>1</v>
      </c>
      <c r="I3565" s="7" t="n">
        <v>38279</v>
      </c>
      <c r="J3565" s="1" t="s">
        <v>85</v>
      </c>
      <c r="K3565" s="1" t="n">
        <v>12</v>
      </c>
      <c r="L3565" s="1" t="str">
        <f aca="false">TEXT(WEEKDAY(E3565),"aaa")</f>
        <v>Thu</v>
      </c>
      <c r="M3565" s="0" t="n">
        <f aca="false">IF(D3565&lt;QUARTILE(D$1:D$10001,1),1,(IF(D3565&lt;QUARTILE(D$1:D$10001,2),2,(IF(D3565&lt;QUARTILE(D$1:D$10001,3),3,4)))))</f>
        <v>4</v>
      </c>
      <c r="N3565" s="0" t="n">
        <v>10.9142692750288</v>
      </c>
    </row>
    <row r="3566" customFormat="false" ht="12.75" hidden="false" customHeight="false" outlineLevel="0" collapsed="false">
      <c r="A3566" s="1" t="s">
        <v>65</v>
      </c>
      <c r="B3566" s="1" t="s">
        <v>66</v>
      </c>
      <c r="C3566" s="1" t="n">
        <v>127708</v>
      </c>
      <c r="D3566" s="1" t="n">
        <v>4079.5</v>
      </c>
      <c r="E3566" s="7" t="n">
        <v>38028</v>
      </c>
      <c r="F3566" s="1" t="s">
        <v>16</v>
      </c>
      <c r="G3566" s="1" t="n">
        <v>3</v>
      </c>
      <c r="H3566" s="1" t="n">
        <v>30</v>
      </c>
      <c r="I3566" s="7" t="n">
        <v>38013</v>
      </c>
      <c r="J3566" s="1" t="s">
        <v>67</v>
      </c>
      <c r="K3566" s="1" t="n">
        <v>186</v>
      </c>
      <c r="L3566" s="1" t="str">
        <f aca="false">TEXT(WEEKDAY(E3566),"aaa")</f>
        <v>Wed</v>
      </c>
      <c r="M3566" s="0" t="n">
        <f aca="false">IF(D3566&lt;QUARTILE(D$1:D$10001,1),1,(IF(D3566&lt;QUARTILE(D$1:D$10001,2),2,(IF(D3566&lt;QUARTILE(D$1:D$10001,3),3,4)))))</f>
        <v>3</v>
      </c>
      <c r="N3566" s="0" t="n">
        <v>38.8392003476749</v>
      </c>
    </row>
    <row r="3567" customFormat="false" ht="12.75" hidden="false" customHeight="false" outlineLevel="0" collapsed="false">
      <c r="A3567" s="1" t="s">
        <v>86</v>
      </c>
      <c r="B3567" s="1" t="s">
        <v>87</v>
      </c>
      <c r="C3567" s="1" t="n">
        <v>194388</v>
      </c>
      <c r="D3567" s="1" t="n">
        <v>491.58</v>
      </c>
      <c r="E3567" s="7" t="n">
        <v>38259</v>
      </c>
      <c r="F3567" s="1" t="s">
        <v>23</v>
      </c>
      <c r="G3567" s="1" t="n">
        <v>2</v>
      </c>
      <c r="H3567" s="1" t="n">
        <v>30</v>
      </c>
      <c r="I3567" s="7" t="n">
        <v>38253</v>
      </c>
      <c r="J3567" s="1" t="s">
        <v>17</v>
      </c>
      <c r="K3567" s="1" t="n">
        <v>32</v>
      </c>
      <c r="L3567" s="1" t="str">
        <f aca="false">TEXT(WEEKDAY(E3567),"aaa")</f>
        <v>Wed</v>
      </c>
      <c r="M3567" s="0" t="n">
        <f aca="false">IF(D3567&lt;QUARTILE(D$1:D$10001,1),1,(IF(D3567&lt;QUARTILE(D$1:D$10001,2),2,(IF(D3567&lt;QUARTILE(D$1:D$10001,3),3,4)))))</f>
        <v>2</v>
      </c>
      <c r="N3567" s="0" t="n">
        <v>28.1366601435095</v>
      </c>
    </row>
    <row r="3568" customFormat="false" ht="12.75" hidden="false" customHeight="false" outlineLevel="0" collapsed="false">
      <c r="A3568" s="1" t="s">
        <v>14</v>
      </c>
      <c r="B3568" s="1" t="s">
        <v>15</v>
      </c>
      <c r="C3568" s="1" t="n">
        <v>5286</v>
      </c>
      <c r="D3568" s="1" t="n">
        <v>667716</v>
      </c>
      <c r="E3568" s="7" t="n">
        <v>38294</v>
      </c>
      <c r="F3568" s="1" t="s">
        <v>23</v>
      </c>
      <c r="G3568" s="1" t="n">
        <v>2</v>
      </c>
      <c r="H3568" s="1" t="n">
        <v>1</v>
      </c>
      <c r="I3568" s="7" t="n">
        <v>38292</v>
      </c>
      <c r="J3568" s="1" t="s">
        <v>17</v>
      </c>
      <c r="K3568" s="1" t="n">
        <v>8</v>
      </c>
      <c r="L3568" s="1" t="str">
        <f aca="false">TEXT(WEEKDAY(E3568),"aaa")</f>
        <v>Wed</v>
      </c>
      <c r="M3568" s="0" t="n">
        <f aca="false">IF(D3568&lt;QUARTILE(D$1:D$10001,1),1,(IF(D3568&lt;QUARTILE(D$1:D$10001,2),2,(IF(D3568&lt;QUARTILE(D$1:D$10001,3),3,4)))))</f>
        <v>4</v>
      </c>
      <c r="N3568" s="0" t="n">
        <v>28.1366601435095</v>
      </c>
    </row>
    <row r="3569" customFormat="false" ht="12.75" hidden="false" customHeight="false" outlineLevel="0" collapsed="false">
      <c r="A3569" s="1" t="s">
        <v>25</v>
      </c>
      <c r="B3569" s="1" t="s">
        <v>120</v>
      </c>
      <c r="C3569" s="1" t="n">
        <v>38673</v>
      </c>
      <c r="D3569" s="1" t="n">
        <v>8704.25</v>
      </c>
      <c r="E3569" s="7" t="n">
        <v>38306</v>
      </c>
      <c r="F3569" s="1" t="s">
        <v>23</v>
      </c>
      <c r="G3569" s="1" t="n">
        <v>2</v>
      </c>
      <c r="H3569" s="1" t="n">
        <v>30</v>
      </c>
      <c r="I3569" s="7" t="n">
        <v>38296</v>
      </c>
      <c r="J3569" s="1" t="s">
        <v>27</v>
      </c>
      <c r="K3569" s="1" t="n">
        <v>0</v>
      </c>
      <c r="L3569" s="1" t="str">
        <f aca="false">TEXT(WEEKDAY(E3569),"aaa")</f>
        <v>Mon</v>
      </c>
      <c r="M3569" s="0" t="n">
        <f aca="false">IF(D3569&lt;QUARTILE(D$1:D$10001,1),1,(IF(D3569&lt;QUARTILE(D$1:D$10001,2),2,(IF(D3569&lt;QUARTILE(D$1:D$10001,3),3,4)))))</f>
        <v>3</v>
      </c>
      <c r="N3569" s="0" t="n">
        <v>28.1366601435095</v>
      </c>
    </row>
    <row r="3570" customFormat="false" ht="12.75" hidden="false" customHeight="false" outlineLevel="0" collapsed="false">
      <c r="A3570" s="1" t="s">
        <v>14</v>
      </c>
      <c r="B3570" s="1" t="s">
        <v>15</v>
      </c>
      <c r="C3570" s="1" t="n">
        <v>12474</v>
      </c>
      <c r="D3570" s="1" t="n">
        <v>138167.31</v>
      </c>
      <c r="E3570" s="7" t="n">
        <v>38301</v>
      </c>
      <c r="F3570" s="1" t="s">
        <v>28</v>
      </c>
      <c r="G3570" s="1" t="n">
        <v>2</v>
      </c>
      <c r="H3570" s="1" t="n">
        <v>99</v>
      </c>
      <c r="I3570" s="7" t="n">
        <v>38287</v>
      </c>
      <c r="J3570" s="1" t="s">
        <v>17</v>
      </c>
      <c r="K3570" s="1" t="n">
        <v>4</v>
      </c>
      <c r="L3570" s="1" t="str">
        <f aca="false">TEXT(WEEKDAY(E3570),"aaa")</f>
        <v>Wed</v>
      </c>
      <c r="M3570" s="0" t="n">
        <f aca="false">IF(D3570&lt;QUARTILE(D$1:D$10001,1),1,(IF(D3570&lt;QUARTILE(D$1:D$10001,2),2,(IF(D3570&lt;QUARTILE(D$1:D$10001,3),3,4)))))</f>
        <v>4</v>
      </c>
      <c r="N3570" s="0" t="n">
        <v>10.9142692750288</v>
      </c>
    </row>
    <row r="3571" customFormat="false" ht="12.75" hidden="false" customHeight="false" outlineLevel="0" collapsed="false">
      <c r="A3571" s="1" t="s">
        <v>21</v>
      </c>
      <c r="B3571" s="1" t="s">
        <v>22</v>
      </c>
      <c r="C3571" s="1" t="n">
        <v>131036</v>
      </c>
      <c r="D3571" s="1" t="n">
        <v>8283.1</v>
      </c>
      <c r="E3571" s="7" t="n">
        <v>38271</v>
      </c>
      <c r="F3571" s="1" t="s">
        <v>16</v>
      </c>
      <c r="G3571" s="1" t="n">
        <v>3</v>
      </c>
      <c r="H3571" s="1" t="n">
        <v>30</v>
      </c>
      <c r="I3571" s="7" t="n">
        <v>38237</v>
      </c>
      <c r="J3571" s="1" t="s">
        <v>34</v>
      </c>
      <c r="K3571" s="1" t="n">
        <v>24</v>
      </c>
      <c r="L3571" s="1" t="str">
        <f aca="false">TEXT(WEEKDAY(E3571),"aaa")</f>
        <v>Mon</v>
      </c>
      <c r="M3571" s="0" t="n">
        <f aca="false">IF(D3571&lt;QUARTILE(D$1:D$10001,1),1,(IF(D3571&lt;QUARTILE(D$1:D$10001,2),2,(IF(D3571&lt;QUARTILE(D$1:D$10001,3),3,4)))))</f>
        <v>3</v>
      </c>
      <c r="N3571" s="0" t="n">
        <v>38.8392003476749</v>
      </c>
    </row>
    <row r="3572" customFormat="false" ht="12.75" hidden="false" customHeight="false" outlineLevel="0" collapsed="false">
      <c r="A3572" s="1" t="s">
        <v>18</v>
      </c>
      <c r="B3572" s="1" t="s">
        <v>58</v>
      </c>
      <c r="C3572" s="1" t="n">
        <v>11531</v>
      </c>
      <c r="D3572" s="1" t="n">
        <v>1503.16</v>
      </c>
      <c r="E3572" s="7" t="n">
        <v>38245</v>
      </c>
      <c r="F3572" s="1" t="s">
        <v>33</v>
      </c>
      <c r="G3572" s="1" t="n">
        <v>1</v>
      </c>
      <c r="H3572" s="1" t="n">
        <v>30</v>
      </c>
      <c r="I3572" s="7" t="n">
        <v>38233</v>
      </c>
      <c r="J3572" s="1" t="s">
        <v>17</v>
      </c>
      <c r="K3572" s="1" t="n">
        <v>41</v>
      </c>
      <c r="L3572" s="1" t="str">
        <f aca="false">TEXT(WEEKDAY(E3572),"aaa")</f>
        <v>Wed</v>
      </c>
      <c r="M3572" s="0" t="n">
        <f aca="false">IF(D3572&lt;QUARTILE(D$1:D$10001,1),1,(IF(D3572&lt;QUARTILE(D$1:D$10001,2),2,(IF(D3572&lt;QUARTILE(D$1:D$10001,3),3,4)))))</f>
        <v>2</v>
      </c>
      <c r="N3572" s="0" t="n">
        <v>41.8802228412256</v>
      </c>
    </row>
    <row r="3573" customFormat="false" ht="12.75" hidden="false" customHeight="false" outlineLevel="0" collapsed="false">
      <c r="A3573" s="1" t="s">
        <v>65</v>
      </c>
      <c r="B3573" s="1" t="s">
        <v>66</v>
      </c>
      <c r="C3573" s="1" t="n">
        <v>38962</v>
      </c>
      <c r="D3573" s="1" t="n">
        <v>5593.87</v>
      </c>
      <c r="E3573" s="7" t="n">
        <v>38188</v>
      </c>
      <c r="F3573" s="1" t="s">
        <v>16</v>
      </c>
      <c r="G3573" s="1" t="n">
        <v>3</v>
      </c>
      <c r="H3573" s="1" t="n">
        <v>15</v>
      </c>
      <c r="I3573" s="7" t="n">
        <v>38173</v>
      </c>
      <c r="J3573" s="1" t="s">
        <v>67</v>
      </c>
      <c r="K3573" s="1" t="n">
        <v>79</v>
      </c>
      <c r="L3573" s="1" t="str">
        <f aca="false">TEXT(WEEKDAY(E3573),"aaa")</f>
        <v>Tue</v>
      </c>
      <c r="M3573" s="0" t="n">
        <f aca="false">IF(D3573&lt;QUARTILE(D$1:D$10001,1),1,(IF(D3573&lt;QUARTILE(D$1:D$10001,2),2,(IF(D3573&lt;QUARTILE(D$1:D$10001,3),3,4)))))</f>
        <v>3</v>
      </c>
      <c r="N3573" s="0" t="n">
        <v>38.8392003476749</v>
      </c>
    </row>
    <row r="3574" customFormat="false" ht="12.75" hidden="false" customHeight="false" outlineLevel="0" collapsed="false">
      <c r="A3574" s="1" t="s">
        <v>43</v>
      </c>
      <c r="B3574" s="1" t="s">
        <v>44</v>
      </c>
      <c r="C3574" s="1" t="n">
        <v>150722</v>
      </c>
      <c r="D3574" s="1" t="n">
        <v>36529</v>
      </c>
      <c r="E3574" s="7" t="n">
        <v>38295</v>
      </c>
      <c r="F3574" s="1" t="s">
        <v>20</v>
      </c>
      <c r="G3574" s="1" t="n">
        <v>3</v>
      </c>
      <c r="H3574" s="1" t="n">
        <v>30</v>
      </c>
      <c r="I3574" s="7" t="n">
        <v>38282</v>
      </c>
      <c r="J3574" s="1" t="s">
        <v>31</v>
      </c>
      <c r="K3574" s="1" t="n">
        <v>8</v>
      </c>
      <c r="L3574" s="1" t="str">
        <f aca="false">TEXT(WEEKDAY(E3574),"aaa")</f>
        <v>Thu</v>
      </c>
      <c r="M3574" s="0" t="n">
        <f aca="false">IF(D3574&lt;QUARTILE(D$1:D$10001,1),1,(IF(D3574&lt;QUARTILE(D$1:D$10001,2),2,(IF(D3574&lt;QUARTILE(D$1:D$10001,3),3,4)))))</f>
        <v>4</v>
      </c>
      <c r="N3574" s="0" t="n">
        <v>32.8536737235367</v>
      </c>
    </row>
    <row r="3575" customFormat="false" ht="12.75" hidden="false" customHeight="false" outlineLevel="0" collapsed="false">
      <c r="A3575" s="1" t="s">
        <v>21</v>
      </c>
      <c r="B3575" s="1" t="s">
        <v>35</v>
      </c>
      <c r="C3575" s="1" t="n">
        <v>38962</v>
      </c>
      <c r="D3575" s="1" t="n">
        <v>4451</v>
      </c>
      <c r="E3575" s="7" t="n">
        <v>38273</v>
      </c>
      <c r="F3575" s="1" t="s">
        <v>20</v>
      </c>
      <c r="G3575" s="1" t="n">
        <v>3</v>
      </c>
      <c r="H3575" s="1" t="n">
        <v>99</v>
      </c>
      <c r="I3575" s="7" t="n">
        <v>38266</v>
      </c>
      <c r="J3575" s="1" t="s">
        <v>31</v>
      </c>
      <c r="K3575" s="1" t="n">
        <v>22</v>
      </c>
      <c r="L3575" s="1" t="str">
        <f aca="false">TEXT(WEEKDAY(E3575),"aaa")</f>
        <v>Wed</v>
      </c>
      <c r="M3575" s="0" t="n">
        <f aca="false">IF(D3575&lt;QUARTILE(D$1:D$10001,1),1,(IF(D3575&lt;QUARTILE(D$1:D$10001,2),2,(IF(D3575&lt;QUARTILE(D$1:D$10001,3),3,4)))))</f>
        <v>3</v>
      </c>
      <c r="N3575" s="0" t="n">
        <v>32.8536737235367</v>
      </c>
    </row>
    <row r="3576" customFormat="false" ht="12.75" hidden="false" customHeight="false" outlineLevel="0" collapsed="false">
      <c r="A3576" s="1" t="s">
        <v>68</v>
      </c>
      <c r="B3576" s="1" t="s">
        <v>138</v>
      </c>
      <c r="C3576" s="1" t="n">
        <v>6804</v>
      </c>
      <c r="D3576" s="1" t="n">
        <v>630.44</v>
      </c>
      <c r="E3576" s="7" t="n">
        <v>38300</v>
      </c>
      <c r="F3576" s="1" t="s">
        <v>20</v>
      </c>
      <c r="G3576" s="1" t="n">
        <v>3</v>
      </c>
      <c r="H3576" s="1" t="n">
        <v>1</v>
      </c>
      <c r="I3576" s="7" t="n">
        <v>38296</v>
      </c>
      <c r="J3576" s="1" t="s">
        <v>34</v>
      </c>
      <c r="K3576" s="1" t="n">
        <v>4</v>
      </c>
      <c r="L3576" s="1" t="str">
        <f aca="false">TEXT(WEEKDAY(E3576),"aaa")</f>
        <v>Tue</v>
      </c>
      <c r="M3576" s="0" t="n">
        <f aca="false">IF(D3576&lt;QUARTILE(D$1:D$10001,1),1,(IF(D3576&lt;QUARTILE(D$1:D$10001,2),2,(IF(D3576&lt;QUARTILE(D$1:D$10001,3),3,4)))))</f>
        <v>2</v>
      </c>
      <c r="N3576" s="0" t="n">
        <v>32.8536737235367</v>
      </c>
    </row>
    <row r="3577" customFormat="false" ht="12.75" hidden="false" customHeight="false" outlineLevel="0" collapsed="false">
      <c r="A3577" s="1" t="s">
        <v>18</v>
      </c>
      <c r="B3577" s="1" t="s">
        <v>58</v>
      </c>
      <c r="C3577" s="1" t="n">
        <v>60399</v>
      </c>
      <c r="D3577" s="1" t="n">
        <v>280818.35</v>
      </c>
      <c r="E3577" s="7" t="n">
        <v>38288</v>
      </c>
      <c r="F3577" s="1" t="s">
        <v>28</v>
      </c>
      <c r="G3577" s="1" t="n">
        <v>1</v>
      </c>
      <c r="H3577" s="1" t="n">
        <v>30</v>
      </c>
      <c r="I3577" s="7" t="n">
        <v>38261</v>
      </c>
      <c r="J3577" s="1" t="s">
        <v>17</v>
      </c>
      <c r="K3577" s="1" t="n">
        <v>12</v>
      </c>
      <c r="L3577" s="1" t="str">
        <f aca="false">TEXT(WEEKDAY(E3577),"aaa")</f>
        <v>Thu</v>
      </c>
      <c r="M3577" s="0" t="n">
        <f aca="false">IF(D3577&lt;QUARTILE(D$1:D$10001,1),1,(IF(D3577&lt;QUARTILE(D$1:D$10001,2),2,(IF(D3577&lt;QUARTILE(D$1:D$10001,3),3,4)))))</f>
        <v>4</v>
      </c>
      <c r="N3577" s="0" t="n">
        <v>10.9142692750288</v>
      </c>
    </row>
    <row r="3578" customFormat="false" ht="12.75" hidden="false" customHeight="false" outlineLevel="0" collapsed="false">
      <c r="A3578" s="1" t="s">
        <v>45</v>
      </c>
      <c r="B3578" s="1" t="s">
        <v>60</v>
      </c>
      <c r="C3578" s="1" t="n">
        <v>152438</v>
      </c>
      <c r="D3578" s="1" t="n">
        <v>690.17</v>
      </c>
      <c r="E3578" s="7" t="n">
        <v>38260</v>
      </c>
      <c r="F3578" s="1" t="s">
        <v>16</v>
      </c>
      <c r="G3578" s="1" t="n">
        <v>3</v>
      </c>
      <c r="H3578" s="1" t="n">
        <v>30</v>
      </c>
      <c r="I3578" s="7" t="n">
        <v>38257</v>
      </c>
      <c r="J3578" s="1" t="s">
        <v>34</v>
      </c>
      <c r="K3578" s="1" t="n">
        <v>31</v>
      </c>
      <c r="L3578" s="1" t="str">
        <f aca="false">TEXT(WEEKDAY(E3578),"aaa")</f>
        <v>Thu</v>
      </c>
      <c r="M3578" s="0" t="n">
        <f aca="false">IF(D3578&lt;QUARTILE(D$1:D$10001,1),1,(IF(D3578&lt;QUARTILE(D$1:D$10001,2),2,(IF(D3578&lt;QUARTILE(D$1:D$10001,3),3,4)))))</f>
        <v>2</v>
      </c>
      <c r="N3578" s="0" t="n">
        <v>38.8392003476749</v>
      </c>
    </row>
    <row r="3579" customFormat="false" ht="12.75" hidden="false" customHeight="false" outlineLevel="0" collapsed="false">
      <c r="A3579" s="1" t="s">
        <v>47</v>
      </c>
      <c r="B3579" s="1" t="s">
        <v>59</v>
      </c>
      <c r="C3579" s="1" t="n">
        <v>230487</v>
      </c>
      <c r="D3579" s="1" t="n">
        <v>310.2</v>
      </c>
      <c r="E3579" s="7" t="n">
        <v>38246</v>
      </c>
      <c r="F3579" s="1" t="s">
        <v>16</v>
      </c>
      <c r="G3579" s="1" t="n">
        <v>3</v>
      </c>
      <c r="H3579" s="1" t="n">
        <v>30</v>
      </c>
      <c r="I3579" s="7" t="n">
        <v>38237</v>
      </c>
      <c r="J3579" s="1" t="s">
        <v>34</v>
      </c>
      <c r="K3579" s="1" t="n">
        <v>40</v>
      </c>
      <c r="L3579" s="1" t="str">
        <f aca="false">TEXT(WEEKDAY(E3579),"aaa")</f>
        <v>Thu</v>
      </c>
      <c r="M3579" s="0" t="n">
        <f aca="false">IF(D3579&lt;QUARTILE(D$1:D$10001,1),1,(IF(D3579&lt;QUARTILE(D$1:D$10001,2),2,(IF(D3579&lt;QUARTILE(D$1:D$10001,3),3,4)))))</f>
        <v>1</v>
      </c>
      <c r="N3579" s="0" t="n">
        <v>38.8392003476749</v>
      </c>
    </row>
    <row r="3580" customFormat="false" ht="12.75" hidden="false" customHeight="false" outlineLevel="0" collapsed="false">
      <c r="A3580" s="1" t="s">
        <v>25</v>
      </c>
      <c r="B3580" s="1" t="s">
        <v>26</v>
      </c>
      <c r="C3580" s="1" t="n">
        <v>193390</v>
      </c>
      <c r="D3580" s="1" t="n">
        <v>1638.84</v>
      </c>
      <c r="E3580" s="7" t="n">
        <v>38258</v>
      </c>
      <c r="F3580" s="1" t="s">
        <v>23</v>
      </c>
      <c r="G3580" s="1" t="n">
        <v>2</v>
      </c>
      <c r="H3580" s="1" t="n">
        <v>30</v>
      </c>
      <c r="I3580" s="7" t="n">
        <v>38251</v>
      </c>
      <c r="J3580" s="1" t="s">
        <v>27</v>
      </c>
      <c r="K3580" s="1" t="n">
        <v>32</v>
      </c>
      <c r="L3580" s="1" t="str">
        <f aca="false">TEXT(WEEKDAY(E3580),"aaa")</f>
        <v>Tue</v>
      </c>
      <c r="M3580" s="0" t="n">
        <f aca="false">IF(D3580&lt;QUARTILE(D$1:D$10001,1),1,(IF(D3580&lt;QUARTILE(D$1:D$10001,2),2,(IF(D3580&lt;QUARTILE(D$1:D$10001,3),3,4)))))</f>
        <v>2</v>
      </c>
      <c r="N3580" s="0" t="n">
        <v>28.1366601435095</v>
      </c>
    </row>
    <row r="3581" customFormat="false" ht="12.75" hidden="false" customHeight="false" outlineLevel="0" collapsed="false">
      <c r="A3581" s="1" t="s">
        <v>21</v>
      </c>
      <c r="B3581" s="1" t="s">
        <v>22</v>
      </c>
      <c r="C3581" s="1" t="n">
        <v>7336</v>
      </c>
      <c r="D3581" s="1" t="n">
        <v>1667.19</v>
      </c>
      <c r="E3581" s="7" t="n">
        <v>38285</v>
      </c>
      <c r="F3581" s="1" t="s">
        <v>23</v>
      </c>
      <c r="G3581" s="1" t="n">
        <v>2</v>
      </c>
      <c r="H3581" s="1" t="n">
        <v>30</v>
      </c>
      <c r="I3581" s="7" t="n">
        <v>38273</v>
      </c>
      <c r="J3581" s="1" t="s">
        <v>31</v>
      </c>
      <c r="K3581" s="1" t="n">
        <v>14</v>
      </c>
      <c r="L3581" s="1" t="str">
        <f aca="false">TEXT(WEEKDAY(E3581),"aaa")</f>
        <v>Mon</v>
      </c>
      <c r="M3581" s="0" t="n">
        <f aca="false">IF(D3581&lt;QUARTILE(D$1:D$10001,1),1,(IF(D3581&lt;QUARTILE(D$1:D$10001,2),2,(IF(D3581&lt;QUARTILE(D$1:D$10001,3),3,4)))))</f>
        <v>2</v>
      </c>
      <c r="N3581" s="0" t="n">
        <v>28.1366601435095</v>
      </c>
    </row>
    <row r="3582" customFormat="false" ht="12.75" hidden="false" customHeight="false" outlineLevel="0" collapsed="false">
      <c r="A3582" s="1" t="s">
        <v>109</v>
      </c>
      <c r="B3582" s="1" t="s">
        <v>110</v>
      </c>
      <c r="C3582" s="1" t="n">
        <v>225893</v>
      </c>
      <c r="D3582" s="1" t="n">
        <v>499</v>
      </c>
      <c r="E3582" s="7" t="n">
        <v>38301</v>
      </c>
      <c r="F3582" s="1" t="s">
        <v>23</v>
      </c>
      <c r="G3582" s="1" t="n">
        <v>2</v>
      </c>
      <c r="H3582" s="1" t="n">
        <v>30</v>
      </c>
      <c r="I3582" s="7" t="n">
        <v>38293</v>
      </c>
      <c r="J3582" s="1" t="s">
        <v>34</v>
      </c>
      <c r="K3582" s="1" t="n">
        <v>4</v>
      </c>
      <c r="L3582" s="1" t="str">
        <f aca="false">TEXT(WEEKDAY(E3582),"aaa")</f>
        <v>Wed</v>
      </c>
      <c r="M3582" s="0" t="n">
        <f aca="false">IF(D3582&lt;QUARTILE(D$1:D$10001,1),1,(IF(D3582&lt;QUARTILE(D$1:D$10001,2),2,(IF(D3582&lt;QUARTILE(D$1:D$10001,3),3,4)))))</f>
        <v>2</v>
      </c>
      <c r="N3582" s="0" t="n">
        <v>28.1366601435095</v>
      </c>
    </row>
    <row r="3583" customFormat="false" ht="12.75" hidden="false" customHeight="false" outlineLevel="0" collapsed="false">
      <c r="A3583" s="1" t="s">
        <v>25</v>
      </c>
      <c r="B3583" s="1" t="s">
        <v>55</v>
      </c>
      <c r="C3583" s="1" t="n">
        <v>38673</v>
      </c>
      <c r="D3583" s="1" t="n">
        <v>780.5</v>
      </c>
      <c r="E3583" s="7" t="n">
        <v>38253</v>
      </c>
      <c r="F3583" s="1" t="s">
        <v>23</v>
      </c>
      <c r="G3583" s="1" t="n">
        <v>2</v>
      </c>
      <c r="H3583" s="1" t="n">
        <v>30</v>
      </c>
      <c r="I3583" s="7" t="n">
        <v>38188</v>
      </c>
      <c r="J3583" s="1" t="s">
        <v>27</v>
      </c>
      <c r="K3583" s="1" t="n">
        <v>36</v>
      </c>
      <c r="L3583" s="1" t="str">
        <f aca="false">TEXT(WEEKDAY(E3583),"aaa")</f>
        <v>Thu</v>
      </c>
      <c r="M3583" s="0" t="n">
        <f aca="false">IF(D3583&lt;QUARTILE(D$1:D$10001,1),1,(IF(D3583&lt;QUARTILE(D$1:D$10001,2),2,(IF(D3583&lt;QUARTILE(D$1:D$10001,3),3,4)))))</f>
        <v>2</v>
      </c>
      <c r="N3583" s="0" t="n">
        <v>28.1366601435095</v>
      </c>
    </row>
    <row r="3584" customFormat="false" ht="12.75" hidden="false" customHeight="false" outlineLevel="0" collapsed="false">
      <c r="A3584" s="1" t="s">
        <v>29</v>
      </c>
      <c r="B3584" s="1" t="s">
        <v>56</v>
      </c>
      <c r="C3584" s="1" t="n">
        <v>160614</v>
      </c>
      <c r="D3584" s="1" t="n">
        <v>4426.5</v>
      </c>
      <c r="E3584" s="7" t="n">
        <v>38302</v>
      </c>
      <c r="F3584" s="1" t="s">
        <v>28</v>
      </c>
      <c r="G3584" s="1" t="n">
        <v>3</v>
      </c>
      <c r="H3584" s="1" t="n">
        <v>10</v>
      </c>
      <c r="I3584" s="7" t="n">
        <v>38296</v>
      </c>
      <c r="J3584" s="1" t="s">
        <v>27</v>
      </c>
      <c r="K3584" s="1" t="n">
        <v>3</v>
      </c>
      <c r="L3584" s="1" t="str">
        <f aca="false">TEXT(WEEKDAY(E3584),"aaa")</f>
        <v>Thu</v>
      </c>
      <c r="M3584" s="0" t="n">
        <f aca="false">IF(D3584&lt;QUARTILE(D$1:D$10001,1),1,(IF(D3584&lt;QUARTILE(D$1:D$10001,2),2,(IF(D3584&lt;QUARTILE(D$1:D$10001,3),3,4)))))</f>
        <v>3</v>
      </c>
      <c r="N3584" s="0" t="n">
        <v>10.9142692750288</v>
      </c>
    </row>
    <row r="3585" customFormat="false" ht="12.75" hidden="false" customHeight="false" outlineLevel="0" collapsed="false">
      <c r="A3585" s="1" t="s">
        <v>51</v>
      </c>
      <c r="B3585" s="1" t="s">
        <v>53</v>
      </c>
      <c r="C3585" s="1" t="n">
        <v>21474</v>
      </c>
      <c r="D3585" s="1" t="n">
        <v>225.92</v>
      </c>
      <c r="E3585" s="7" t="n">
        <v>38292</v>
      </c>
      <c r="F3585" s="1" t="s">
        <v>23</v>
      </c>
      <c r="G3585" s="1" t="n">
        <v>3</v>
      </c>
      <c r="H3585" s="1" t="n">
        <v>30</v>
      </c>
      <c r="I3585" s="7" t="n">
        <v>38282</v>
      </c>
      <c r="J3585" s="1" t="s">
        <v>27</v>
      </c>
      <c r="K3585" s="1" t="n">
        <v>10</v>
      </c>
      <c r="L3585" s="1" t="str">
        <f aca="false">TEXT(WEEKDAY(E3585),"aaa")</f>
        <v>Mon</v>
      </c>
      <c r="M3585" s="0" t="n">
        <f aca="false">IF(D3585&lt;QUARTILE(D$1:D$10001,1),1,(IF(D3585&lt;QUARTILE(D$1:D$10001,2),2,(IF(D3585&lt;QUARTILE(D$1:D$10001,3),3,4)))))</f>
        <v>1</v>
      </c>
      <c r="N3585" s="0" t="n">
        <v>28.1366601435095</v>
      </c>
    </row>
    <row r="3586" customFormat="false" ht="12.75" hidden="false" customHeight="false" outlineLevel="0" collapsed="false">
      <c r="A3586" s="1" t="s">
        <v>65</v>
      </c>
      <c r="B3586" s="1" t="s">
        <v>88</v>
      </c>
      <c r="C3586" s="1" t="n">
        <v>43578</v>
      </c>
      <c r="D3586" s="1" t="n">
        <v>837.67</v>
      </c>
      <c r="E3586" s="7" t="n">
        <v>38257</v>
      </c>
      <c r="F3586" s="1" t="s">
        <v>16</v>
      </c>
      <c r="G3586" s="1" t="n">
        <v>2</v>
      </c>
      <c r="H3586" s="1" t="n">
        <v>30</v>
      </c>
      <c r="I3586" s="7" t="n">
        <v>38247</v>
      </c>
      <c r="J3586" s="1" t="s">
        <v>67</v>
      </c>
      <c r="K3586" s="1" t="n">
        <v>33</v>
      </c>
      <c r="L3586" s="1" t="str">
        <f aca="false">TEXT(WEEKDAY(E3586),"aaa")</f>
        <v>Mon</v>
      </c>
      <c r="M3586" s="0" t="n">
        <f aca="false">IF(D3586&lt;QUARTILE(D$1:D$10001,1),1,(IF(D3586&lt;QUARTILE(D$1:D$10001,2),2,(IF(D3586&lt;QUARTILE(D$1:D$10001,3),3,4)))))</f>
        <v>2</v>
      </c>
      <c r="N3586" s="0" t="n">
        <v>38.8392003476749</v>
      </c>
    </row>
    <row r="3587" customFormat="false" ht="12.75" hidden="false" customHeight="false" outlineLevel="0" collapsed="false">
      <c r="A3587" s="1" t="s">
        <v>25</v>
      </c>
      <c r="B3587" s="1" t="s">
        <v>158</v>
      </c>
      <c r="C3587" s="1" t="n">
        <v>8379</v>
      </c>
      <c r="D3587" s="1" t="n">
        <v>573.58</v>
      </c>
      <c r="E3587" s="7" t="n">
        <v>38231</v>
      </c>
      <c r="F3587" s="1" t="s">
        <v>23</v>
      </c>
      <c r="G3587" s="1" t="n">
        <v>2</v>
      </c>
      <c r="H3587" s="1" t="n">
        <v>30</v>
      </c>
      <c r="I3587" s="7" t="n">
        <v>38224</v>
      </c>
      <c r="J3587" s="1" t="s">
        <v>27</v>
      </c>
      <c r="K3587" s="1" t="n">
        <v>50</v>
      </c>
      <c r="L3587" s="1" t="str">
        <f aca="false">TEXT(WEEKDAY(E3587),"aaa")</f>
        <v>Wed</v>
      </c>
      <c r="M3587" s="0" t="n">
        <f aca="false">IF(D3587&lt;QUARTILE(D$1:D$10001,1),1,(IF(D3587&lt;QUARTILE(D$1:D$10001,2),2,(IF(D3587&lt;QUARTILE(D$1:D$10001,3),3,4)))))</f>
        <v>2</v>
      </c>
      <c r="N3587" s="0" t="n">
        <v>28.1366601435095</v>
      </c>
    </row>
    <row r="3588" customFormat="false" ht="12.75" hidden="false" customHeight="false" outlineLevel="0" collapsed="false">
      <c r="A3588" s="1" t="s">
        <v>45</v>
      </c>
      <c r="B3588" s="1" t="s">
        <v>76</v>
      </c>
      <c r="C3588" s="1" t="n">
        <v>89296</v>
      </c>
      <c r="D3588" s="1" t="n">
        <v>32027</v>
      </c>
      <c r="E3588" s="7" t="n">
        <v>38302</v>
      </c>
      <c r="F3588" s="1" t="s">
        <v>16</v>
      </c>
      <c r="G3588" s="1" t="n">
        <v>3</v>
      </c>
      <c r="H3588" s="1" t="n">
        <v>30</v>
      </c>
      <c r="I3588" s="7" t="n">
        <v>38231</v>
      </c>
      <c r="J3588" s="1" t="s">
        <v>34</v>
      </c>
      <c r="K3588" s="1" t="n">
        <v>3</v>
      </c>
      <c r="L3588" s="1" t="str">
        <f aca="false">TEXT(WEEKDAY(E3588),"aaa")</f>
        <v>Thu</v>
      </c>
      <c r="M3588" s="0" t="n">
        <f aca="false">IF(D3588&lt;QUARTILE(D$1:D$10001,1),1,(IF(D3588&lt;QUARTILE(D$1:D$10001,2),2,(IF(D3588&lt;QUARTILE(D$1:D$10001,3),3,4)))))</f>
        <v>4</v>
      </c>
      <c r="N3588" s="0" t="n">
        <v>38.8392003476749</v>
      </c>
    </row>
    <row r="3589" customFormat="false" ht="12.75" hidden="false" customHeight="false" outlineLevel="0" collapsed="false">
      <c r="A3589" s="1" t="s">
        <v>14</v>
      </c>
      <c r="B3589" s="1" t="s">
        <v>15</v>
      </c>
      <c r="C3589" s="1" t="n">
        <v>12474</v>
      </c>
      <c r="D3589" s="1" t="n">
        <v>138167.31</v>
      </c>
      <c r="E3589" s="7" t="n">
        <v>38301</v>
      </c>
      <c r="F3589" s="1" t="s">
        <v>28</v>
      </c>
      <c r="G3589" s="1" t="n">
        <v>2</v>
      </c>
      <c r="H3589" s="1" t="n">
        <v>99</v>
      </c>
      <c r="I3589" s="7" t="n">
        <v>38287</v>
      </c>
      <c r="J3589" s="1" t="s">
        <v>17</v>
      </c>
      <c r="K3589" s="1" t="n">
        <v>4</v>
      </c>
      <c r="L3589" s="1" t="str">
        <f aca="false">TEXT(WEEKDAY(E3589),"aaa")</f>
        <v>Wed</v>
      </c>
      <c r="M3589" s="0" t="n">
        <f aca="false">IF(D3589&lt;QUARTILE(D$1:D$10001,1),1,(IF(D3589&lt;QUARTILE(D$1:D$10001,2),2,(IF(D3589&lt;QUARTILE(D$1:D$10001,3),3,4)))))</f>
        <v>4</v>
      </c>
      <c r="N3589" s="0" t="n">
        <v>10.9142692750288</v>
      </c>
    </row>
    <row r="3590" customFormat="false" ht="12.75" hidden="false" customHeight="false" outlineLevel="0" collapsed="false">
      <c r="A3590" s="1" t="s">
        <v>45</v>
      </c>
      <c r="B3590" s="1" t="s">
        <v>46</v>
      </c>
      <c r="C3590" s="1" t="n">
        <v>183968</v>
      </c>
      <c r="D3590" s="1" t="n">
        <v>1132.4</v>
      </c>
      <c r="E3590" s="7" t="n">
        <v>38266</v>
      </c>
      <c r="F3590" s="1" t="s">
        <v>16</v>
      </c>
      <c r="G3590" s="1" t="n">
        <v>3</v>
      </c>
      <c r="H3590" s="1" t="n">
        <v>30</v>
      </c>
      <c r="I3590" s="7" t="n">
        <v>38254</v>
      </c>
      <c r="J3590" s="1" t="s">
        <v>34</v>
      </c>
      <c r="K3590" s="1" t="n">
        <v>27</v>
      </c>
      <c r="L3590" s="1" t="str">
        <f aca="false">TEXT(WEEKDAY(E3590),"aaa")</f>
        <v>Wed</v>
      </c>
      <c r="M3590" s="0" t="n">
        <f aca="false">IF(D3590&lt;QUARTILE(D$1:D$10001,1),1,(IF(D3590&lt;QUARTILE(D$1:D$10001,2),2,(IF(D3590&lt;QUARTILE(D$1:D$10001,3),3,4)))))</f>
        <v>2</v>
      </c>
      <c r="N3590" s="0" t="n">
        <v>38.8392003476749</v>
      </c>
    </row>
    <row r="3591" customFormat="false" ht="12.75" hidden="false" customHeight="false" outlineLevel="0" collapsed="false">
      <c r="A3591" s="1" t="s">
        <v>14</v>
      </c>
      <c r="B3591" s="1" t="s">
        <v>131</v>
      </c>
      <c r="C3591" s="1" t="n">
        <v>35807</v>
      </c>
      <c r="D3591" s="1" t="n">
        <v>174369.4</v>
      </c>
      <c r="E3591" s="7" t="n">
        <v>38271</v>
      </c>
      <c r="F3591" s="1" t="s">
        <v>20</v>
      </c>
      <c r="G3591" s="1" t="n">
        <v>2</v>
      </c>
      <c r="H3591" s="1" t="n">
        <v>10</v>
      </c>
      <c r="I3591" s="7" t="n">
        <v>38057</v>
      </c>
      <c r="J3591" s="1" t="s">
        <v>17</v>
      </c>
      <c r="K3591" s="1" t="n">
        <v>24</v>
      </c>
      <c r="L3591" s="1" t="str">
        <f aca="false">TEXT(WEEKDAY(E3591),"aaa")</f>
        <v>Mon</v>
      </c>
      <c r="M3591" s="0" t="n">
        <f aca="false">IF(D3591&lt;QUARTILE(D$1:D$10001,1),1,(IF(D3591&lt;QUARTILE(D$1:D$10001,2),2,(IF(D3591&lt;QUARTILE(D$1:D$10001,3),3,4)))))</f>
        <v>4</v>
      </c>
      <c r="N3591" s="0" t="n">
        <v>32.8536737235367</v>
      </c>
    </row>
    <row r="3592" customFormat="false" ht="12.75" hidden="false" customHeight="false" outlineLevel="0" collapsed="false">
      <c r="A3592" s="1" t="s">
        <v>82</v>
      </c>
      <c r="B3592" s="1" t="s">
        <v>84</v>
      </c>
      <c r="C3592" s="1" t="n">
        <v>129909</v>
      </c>
      <c r="D3592" s="1" t="n">
        <v>5615.62</v>
      </c>
      <c r="E3592" s="7" t="n">
        <v>38299</v>
      </c>
      <c r="F3592" s="1" t="s">
        <v>28</v>
      </c>
      <c r="G3592" s="1" t="n">
        <v>2</v>
      </c>
      <c r="H3592" s="1" t="n">
        <v>30</v>
      </c>
      <c r="I3592" s="7" t="n">
        <v>38285</v>
      </c>
      <c r="J3592" s="1" t="s">
        <v>31</v>
      </c>
      <c r="K3592" s="1" t="n">
        <v>5</v>
      </c>
      <c r="L3592" s="1" t="str">
        <f aca="false">TEXT(WEEKDAY(E3592),"aaa")</f>
        <v>Mon</v>
      </c>
      <c r="M3592" s="0" t="n">
        <f aca="false">IF(D3592&lt;QUARTILE(D$1:D$10001,1),1,(IF(D3592&lt;QUARTILE(D$1:D$10001,2),2,(IF(D3592&lt;QUARTILE(D$1:D$10001,3),3,4)))))</f>
        <v>3</v>
      </c>
      <c r="N3592" s="0" t="n">
        <v>10.9142692750288</v>
      </c>
    </row>
    <row r="3593" customFormat="false" ht="12.75" hidden="false" customHeight="false" outlineLevel="0" collapsed="false">
      <c r="A3593" s="1" t="s">
        <v>47</v>
      </c>
      <c r="B3593" s="1" t="s">
        <v>93</v>
      </c>
      <c r="C3593" s="1" t="n">
        <v>232032</v>
      </c>
      <c r="D3593" s="1" t="n">
        <v>8879</v>
      </c>
      <c r="E3593" s="7" t="n">
        <v>38306</v>
      </c>
      <c r="F3593" s="1" t="s">
        <v>28</v>
      </c>
      <c r="G3593" s="1" t="n">
        <v>1</v>
      </c>
      <c r="H3593" s="1" t="n">
        <v>30</v>
      </c>
      <c r="I3593" s="7" t="n">
        <v>38296</v>
      </c>
      <c r="J3593" s="1" t="s">
        <v>34</v>
      </c>
      <c r="K3593" s="1" t="n">
        <v>0</v>
      </c>
      <c r="L3593" s="1" t="str">
        <f aca="false">TEXT(WEEKDAY(E3593),"aaa")</f>
        <v>Mon</v>
      </c>
      <c r="M3593" s="0" t="n">
        <f aca="false">IF(D3593&lt;QUARTILE(D$1:D$10001,1),1,(IF(D3593&lt;QUARTILE(D$1:D$10001,2),2,(IF(D3593&lt;QUARTILE(D$1:D$10001,3),3,4)))))</f>
        <v>3</v>
      </c>
      <c r="N3593" s="0" t="n">
        <v>10.9142692750288</v>
      </c>
    </row>
    <row r="3594" customFormat="false" ht="12.75" hidden="false" customHeight="false" outlineLevel="0" collapsed="false">
      <c r="A3594" s="1" t="s">
        <v>86</v>
      </c>
      <c r="B3594" s="1" t="s">
        <v>87</v>
      </c>
      <c r="C3594" s="1" t="n">
        <v>21474</v>
      </c>
      <c r="D3594" s="1" t="n">
        <v>76.37</v>
      </c>
      <c r="E3594" s="7" t="n">
        <v>38288</v>
      </c>
      <c r="F3594" s="1" t="s">
        <v>16</v>
      </c>
      <c r="G3594" s="1" t="n">
        <v>3</v>
      </c>
      <c r="H3594" s="1" t="n">
        <v>30</v>
      </c>
      <c r="I3594" s="7" t="n">
        <v>38279</v>
      </c>
      <c r="J3594" s="1" t="s">
        <v>17</v>
      </c>
      <c r="K3594" s="1" t="n">
        <v>12</v>
      </c>
      <c r="L3594" s="1" t="str">
        <f aca="false">TEXT(WEEKDAY(E3594),"aaa")</f>
        <v>Thu</v>
      </c>
      <c r="M3594" s="0" t="n">
        <f aca="false">IF(D3594&lt;QUARTILE(D$1:D$10001,1),1,(IF(D3594&lt;QUARTILE(D$1:D$10001,2),2,(IF(D3594&lt;QUARTILE(D$1:D$10001,3),3,4)))))</f>
        <v>1</v>
      </c>
      <c r="N3594" s="0" t="n">
        <v>38.8392003476749</v>
      </c>
    </row>
    <row r="3595" customFormat="false" ht="12.75" hidden="false" customHeight="false" outlineLevel="0" collapsed="false">
      <c r="A3595" s="1" t="s">
        <v>43</v>
      </c>
      <c r="B3595" s="1" t="s">
        <v>98</v>
      </c>
      <c r="C3595" s="1" t="n">
        <v>140261</v>
      </c>
      <c r="D3595" s="1" t="n">
        <v>23232.4</v>
      </c>
      <c r="E3595" s="7" t="n">
        <v>38303</v>
      </c>
      <c r="F3595" s="1" t="s">
        <v>23</v>
      </c>
      <c r="G3595" s="1" t="n">
        <v>2</v>
      </c>
      <c r="H3595" s="1" t="n">
        <v>30</v>
      </c>
      <c r="I3595" s="7" t="n">
        <v>38287</v>
      </c>
      <c r="J3595" s="1" t="s">
        <v>31</v>
      </c>
      <c r="K3595" s="1" t="n">
        <v>2</v>
      </c>
      <c r="L3595" s="1" t="str">
        <f aca="false">TEXT(WEEKDAY(E3595),"aaa")</f>
        <v>Fri</v>
      </c>
      <c r="M3595" s="0" t="n">
        <f aca="false">IF(D3595&lt;QUARTILE(D$1:D$10001,1),1,(IF(D3595&lt;QUARTILE(D$1:D$10001,2),2,(IF(D3595&lt;QUARTILE(D$1:D$10001,3),3,4)))))</f>
        <v>4</v>
      </c>
      <c r="N3595" s="0" t="n">
        <v>28.1366601435095</v>
      </c>
    </row>
    <row r="3596" customFormat="false" ht="12.75" hidden="false" customHeight="false" outlineLevel="0" collapsed="false">
      <c r="A3596" s="1" t="s">
        <v>21</v>
      </c>
      <c r="B3596" s="1" t="s">
        <v>32</v>
      </c>
      <c r="C3596" s="1" t="n">
        <v>262787</v>
      </c>
      <c r="D3596" s="1" t="n">
        <v>714.52</v>
      </c>
      <c r="E3596" s="7" t="n">
        <v>38302</v>
      </c>
      <c r="F3596" s="1" t="s">
        <v>23</v>
      </c>
      <c r="G3596" s="1" t="n">
        <v>1</v>
      </c>
      <c r="H3596" s="1" t="n">
        <v>30</v>
      </c>
      <c r="I3596" s="7" t="n">
        <v>38294</v>
      </c>
      <c r="J3596" s="1" t="s">
        <v>34</v>
      </c>
      <c r="K3596" s="1" t="n">
        <v>3</v>
      </c>
      <c r="L3596" s="1" t="str">
        <f aca="false">TEXT(WEEKDAY(E3596),"aaa")</f>
        <v>Thu</v>
      </c>
      <c r="M3596" s="0" t="n">
        <f aca="false">IF(D3596&lt;QUARTILE(D$1:D$10001,1),1,(IF(D3596&lt;QUARTILE(D$1:D$10001,2),2,(IF(D3596&lt;QUARTILE(D$1:D$10001,3),3,4)))))</f>
        <v>2</v>
      </c>
      <c r="N3596" s="0" t="n">
        <v>28.1366601435095</v>
      </c>
    </row>
    <row r="3597" customFormat="false" ht="12.75" hidden="false" customHeight="false" outlineLevel="0" collapsed="false">
      <c r="A3597" s="1" t="s">
        <v>68</v>
      </c>
      <c r="B3597" s="1" t="s">
        <v>69</v>
      </c>
      <c r="C3597" s="1" t="n">
        <v>105625</v>
      </c>
      <c r="D3597" s="1" t="n">
        <v>6084.11</v>
      </c>
      <c r="E3597" s="7" t="n">
        <v>38292</v>
      </c>
      <c r="F3597" s="1" t="s">
        <v>28</v>
      </c>
      <c r="G3597" s="1" t="n">
        <v>2</v>
      </c>
      <c r="H3597" s="1" t="n">
        <v>30</v>
      </c>
      <c r="I3597" s="7" t="n">
        <v>38162</v>
      </c>
      <c r="J3597" s="1" t="s">
        <v>17</v>
      </c>
      <c r="K3597" s="1" t="n">
        <v>10</v>
      </c>
      <c r="L3597" s="1" t="str">
        <f aca="false">TEXT(WEEKDAY(E3597),"aaa")</f>
        <v>Mon</v>
      </c>
      <c r="M3597" s="0" t="n">
        <f aca="false">IF(D3597&lt;QUARTILE(D$1:D$10001,1),1,(IF(D3597&lt;QUARTILE(D$1:D$10001,2),2,(IF(D3597&lt;QUARTILE(D$1:D$10001,3),3,4)))))</f>
        <v>3</v>
      </c>
      <c r="N3597" s="0" t="n">
        <v>10.9142692750288</v>
      </c>
    </row>
    <row r="3598" customFormat="false" ht="12.75" hidden="false" customHeight="false" outlineLevel="0" collapsed="false">
      <c r="A3598" s="1" t="s">
        <v>43</v>
      </c>
      <c r="B3598" s="1" t="s">
        <v>50</v>
      </c>
      <c r="C3598" s="1" t="n">
        <v>70995</v>
      </c>
      <c r="D3598" s="1" t="n">
        <v>3293.25</v>
      </c>
      <c r="E3598" s="7" t="n">
        <v>38197</v>
      </c>
      <c r="F3598" s="1" t="s">
        <v>23</v>
      </c>
      <c r="G3598" s="1" t="n">
        <v>2</v>
      </c>
      <c r="H3598" s="1" t="n">
        <v>30</v>
      </c>
      <c r="I3598" s="7" t="n">
        <v>38189</v>
      </c>
      <c r="J3598" s="1" t="s">
        <v>31</v>
      </c>
      <c r="K3598" s="1" t="n">
        <v>73</v>
      </c>
      <c r="L3598" s="1" t="str">
        <f aca="false">TEXT(WEEKDAY(E3598),"aaa")</f>
        <v>Thu</v>
      </c>
      <c r="M3598" s="0" t="n">
        <f aca="false">IF(D3598&lt;QUARTILE(D$1:D$10001,1),1,(IF(D3598&lt;QUARTILE(D$1:D$10001,2),2,(IF(D3598&lt;QUARTILE(D$1:D$10001,3),3,4)))))</f>
        <v>3</v>
      </c>
      <c r="N3598" s="0" t="n">
        <v>28.1366601435095</v>
      </c>
    </row>
    <row r="3599" customFormat="false" ht="12.75" hidden="false" customHeight="false" outlineLevel="0" collapsed="false">
      <c r="A3599" s="1" t="s">
        <v>21</v>
      </c>
      <c r="B3599" s="1" t="s">
        <v>35</v>
      </c>
      <c r="C3599" s="1" t="n">
        <v>38962</v>
      </c>
      <c r="D3599" s="1" t="n">
        <v>1621.4</v>
      </c>
      <c r="E3599" s="7" t="n">
        <v>37986</v>
      </c>
      <c r="F3599" s="1" t="s">
        <v>23</v>
      </c>
      <c r="G3599" s="1" t="n">
        <v>3</v>
      </c>
      <c r="H3599" s="1" t="n">
        <v>30</v>
      </c>
      <c r="I3599" s="7" t="n">
        <v>37978</v>
      </c>
      <c r="J3599" s="1" t="s">
        <v>85</v>
      </c>
      <c r="K3599" s="1" t="n">
        <v>214</v>
      </c>
      <c r="L3599" s="1" t="str">
        <f aca="false">TEXT(WEEKDAY(E3599),"aaa")</f>
        <v>Wed</v>
      </c>
      <c r="M3599" s="0" t="n">
        <f aca="false">IF(D3599&lt;QUARTILE(D$1:D$10001,1),1,(IF(D3599&lt;QUARTILE(D$1:D$10001,2),2,(IF(D3599&lt;QUARTILE(D$1:D$10001,3),3,4)))))</f>
        <v>2</v>
      </c>
      <c r="N3599" s="0" t="n">
        <v>28.1366601435095</v>
      </c>
    </row>
    <row r="3600" customFormat="false" ht="12.75" hidden="false" customHeight="false" outlineLevel="0" collapsed="false">
      <c r="A3600" s="1" t="s">
        <v>14</v>
      </c>
      <c r="B3600" s="1" t="s">
        <v>15</v>
      </c>
      <c r="C3600" s="1" t="n">
        <v>39015</v>
      </c>
      <c r="D3600" s="1" t="n">
        <v>1209</v>
      </c>
      <c r="E3600" s="7" t="n">
        <v>38216</v>
      </c>
      <c r="F3600" s="1" t="s">
        <v>16</v>
      </c>
      <c r="G3600" s="1" t="n">
        <v>3</v>
      </c>
      <c r="H3600" s="1" t="n">
        <v>30</v>
      </c>
      <c r="I3600" s="7" t="n">
        <v>38208</v>
      </c>
      <c r="J3600" s="1" t="s">
        <v>17</v>
      </c>
      <c r="K3600" s="1" t="n">
        <v>60</v>
      </c>
      <c r="L3600" s="1" t="str">
        <f aca="false">TEXT(WEEKDAY(E3600),"aaa")</f>
        <v>Tue</v>
      </c>
      <c r="M3600" s="0" t="n">
        <f aca="false">IF(D3600&lt;QUARTILE(D$1:D$10001,1),1,(IF(D3600&lt;QUARTILE(D$1:D$10001,2),2,(IF(D3600&lt;QUARTILE(D$1:D$10001,3),3,4)))))</f>
        <v>2</v>
      </c>
      <c r="N3600" s="0" t="n">
        <v>38.8392003476749</v>
      </c>
    </row>
    <row r="3601" customFormat="false" ht="12.75" hidden="false" customHeight="false" outlineLevel="0" collapsed="false">
      <c r="A3601" s="1" t="s">
        <v>65</v>
      </c>
      <c r="B3601" s="1" t="s">
        <v>88</v>
      </c>
      <c r="C3601" s="1" t="n">
        <v>254881</v>
      </c>
      <c r="D3601" s="1" t="n">
        <v>1693</v>
      </c>
      <c r="E3601" s="7" t="n">
        <v>38295</v>
      </c>
      <c r="F3601" s="1" t="s">
        <v>23</v>
      </c>
      <c r="G3601" s="1" t="n">
        <v>2</v>
      </c>
      <c r="H3601" s="1" t="n">
        <v>30</v>
      </c>
      <c r="I3601" s="7" t="n">
        <v>38286</v>
      </c>
      <c r="J3601" s="1" t="s">
        <v>67</v>
      </c>
      <c r="K3601" s="1" t="n">
        <v>8</v>
      </c>
      <c r="L3601" s="1" t="str">
        <f aca="false">TEXT(WEEKDAY(E3601),"aaa")</f>
        <v>Thu</v>
      </c>
      <c r="M3601" s="0" t="n">
        <f aca="false">IF(D3601&lt;QUARTILE(D$1:D$10001,1),1,(IF(D3601&lt;QUARTILE(D$1:D$10001,2),2,(IF(D3601&lt;QUARTILE(D$1:D$10001,3),3,4)))))</f>
        <v>2</v>
      </c>
      <c r="N3601" s="0" t="n">
        <v>28.1366601435095</v>
      </c>
    </row>
    <row r="3602" customFormat="false" ht="12.75" hidden="false" customHeight="false" outlineLevel="0" collapsed="false">
      <c r="A3602" s="1" t="s">
        <v>21</v>
      </c>
      <c r="B3602" s="1" t="s">
        <v>35</v>
      </c>
      <c r="C3602" s="1" t="n">
        <v>105625</v>
      </c>
      <c r="D3602" s="1" t="n">
        <v>116.31</v>
      </c>
      <c r="E3602" s="7" t="n">
        <v>38300</v>
      </c>
      <c r="F3602" s="1" t="s">
        <v>16</v>
      </c>
      <c r="G3602" s="1" t="n">
        <v>3</v>
      </c>
      <c r="H3602" s="1" t="n">
        <v>30</v>
      </c>
      <c r="I3602" s="7" t="n">
        <v>38300</v>
      </c>
      <c r="J3602" s="1" t="s">
        <v>31</v>
      </c>
      <c r="K3602" s="1" t="n">
        <v>4</v>
      </c>
      <c r="L3602" s="1" t="str">
        <f aca="false">TEXT(WEEKDAY(E3602),"aaa")</f>
        <v>Tue</v>
      </c>
      <c r="M3602" s="0" t="n">
        <f aca="false">IF(D3602&lt;QUARTILE(D$1:D$10001,1),1,(IF(D3602&lt;QUARTILE(D$1:D$10001,2),2,(IF(D3602&lt;QUARTILE(D$1:D$10001,3),3,4)))))</f>
        <v>1</v>
      </c>
      <c r="N3602" s="0" t="n">
        <v>38.8392003476749</v>
      </c>
    </row>
    <row r="3603" customFormat="false" ht="12.75" hidden="false" customHeight="false" outlineLevel="0" collapsed="false">
      <c r="A3603" s="1" t="s">
        <v>21</v>
      </c>
      <c r="B3603" s="1" t="s">
        <v>39</v>
      </c>
      <c r="C3603" s="1" t="n">
        <v>34656</v>
      </c>
      <c r="D3603" s="1" t="n">
        <v>10912.79</v>
      </c>
      <c r="E3603" s="7" t="n">
        <v>38273</v>
      </c>
      <c r="F3603" s="1" t="s">
        <v>20</v>
      </c>
      <c r="G3603" s="1" t="n">
        <v>3</v>
      </c>
      <c r="H3603" s="1" t="n">
        <v>30</v>
      </c>
      <c r="I3603" s="7" t="n">
        <v>38266</v>
      </c>
      <c r="J3603" s="1" t="s">
        <v>31</v>
      </c>
      <c r="K3603" s="1" t="n">
        <v>22</v>
      </c>
      <c r="L3603" s="1" t="str">
        <f aca="false">TEXT(WEEKDAY(E3603),"aaa")</f>
        <v>Wed</v>
      </c>
      <c r="M3603" s="0" t="n">
        <f aca="false">IF(D3603&lt;QUARTILE(D$1:D$10001,1),1,(IF(D3603&lt;QUARTILE(D$1:D$10001,2),2,(IF(D3603&lt;QUARTILE(D$1:D$10001,3),3,4)))))</f>
        <v>3</v>
      </c>
      <c r="N3603" s="0" t="n">
        <v>32.8536737235367</v>
      </c>
    </row>
    <row r="3604" customFormat="false" ht="12.75" hidden="false" customHeight="false" outlineLevel="0" collapsed="false">
      <c r="A3604" s="1" t="s">
        <v>29</v>
      </c>
      <c r="B3604" s="1" t="s">
        <v>92</v>
      </c>
      <c r="C3604" s="1" t="n">
        <v>198083</v>
      </c>
      <c r="D3604" s="1" t="n">
        <v>12586</v>
      </c>
      <c r="E3604" s="7" t="n">
        <v>38306</v>
      </c>
      <c r="F3604" s="1" t="s">
        <v>28</v>
      </c>
      <c r="G3604" s="1" t="n">
        <v>2</v>
      </c>
      <c r="H3604" s="1" t="n">
        <v>30</v>
      </c>
      <c r="I3604" s="7" t="n">
        <v>38299</v>
      </c>
      <c r="J3604" s="1" t="s">
        <v>27</v>
      </c>
      <c r="K3604" s="1" t="n">
        <v>0</v>
      </c>
      <c r="L3604" s="1" t="str">
        <f aca="false">TEXT(WEEKDAY(E3604),"aaa")</f>
        <v>Mon</v>
      </c>
      <c r="M3604" s="0" t="n">
        <f aca="false">IF(D3604&lt;QUARTILE(D$1:D$10001,1),1,(IF(D3604&lt;QUARTILE(D$1:D$10001,2),2,(IF(D3604&lt;QUARTILE(D$1:D$10001,3),3,4)))))</f>
        <v>4</v>
      </c>
      <c r="N3604" s="0" t="n">
        <v>10.9142692750288</v>
      </c>
    </row>
    <row r="3605" customFormat="false" ht="12.75" hidden="false" customHeight="false" outlineLevel="0" collapsed="false">
      <c r="A3605" s="1" t="s">
        <v>41</v>
      </c>
      <c r="B3605" s="1" t="s">
        <v>119</v>
      </c>
      <c r="C3605" s="1" t="n">
        <v>138375</v>
      </c>
      <c r="D3605" s="1" t="n">
        <v>2855.74</v>
      </c>
      <c r="E3605" s="7" t="n">
        <v>38268</v>
      </c>
      <c r="F3605" s="1" t="s">
        <v>33</v>
      </c>
      <c r="G3605" s="1" t="n">
        <v>3</v>
      </c>
      <c r="H3605" s="1" t="n">
        <v>30</v>
      </c>
      <c r="I3605" s="7" t="n">
        <v>38239</v>
      </c>
      <c r="J3605" s="1" t="s">
        <v>27</v>
      </c>
      <c r="K3605" s="1" t="n">
        <v>26</v>
      </c>
      <c r="L3605" s="1" t="str">
        <f aca="false">TEXT(WEEKDAY(E3605),"aaa")</f>
        <v>Fri</v>
      </c>
      <c r="M3605" s="0" t="n">
        <f aca="false">IF(D3605&lt;QUARTILE(D$1:D$10001,1),1,(IF(D3605&lt;QUARTILE(D$1:D$10001,2),2,(IF(D3605&lt;QUARTILE(D$1:D$10001,3),3,4)))))</f>
        <v>3</v>
      </c>
      <c r="N3605" s="0" t="n">
        <v>41.8802228412256</v>
      </c>
    </row>
    <row r="3606" customFormat="false" ht="12.75" hidden="false" customHeight="false" outlineLevel="0" collapsed="false">
      <c r="A3606" s="1" t="s">
        <v>51</v>
      </c>
      <c r="B3606" s="1" t="s">
        <v>80</v>
      </c>
      <c r="C3606" s="1" t="n">
        <v>38962</v>
      </c>
      <c r="D3606" s="1" t="n">
        <v>3286</v>
      </c>
      <c r="E3606" s="7" t="n">
        <v>38303</v>
      </c>
      <c r="F3606" s="1" t="s">
        <v>23</v>
      </c>
      <c r="G3606" s="1" t="n">
        <v>1</v>
      </c>
      <c r="H3606" s="1" t="n">
        <v>10</v>
      </c>
      <c r="I3606" s="7" t="n">
        <v>38265</v>
      </c>
      <c r="J3606" s="1" t="s">
        <v>17</v>
      </c>
      <c r="K3606" s="1" t="n">
        <v>2</v>
      </c>
      <c r="L3606" s="1" t="str">
        <f aca="false">TEXT(WEEKDAY(E3606),"aaa")</f>
        <v>Fri</v>
      </c>
      <c r="M3606" s="0" t="n">
        <f aca="false">IF(D3606&lt;QUARTILE(D$1:D$10001,1),1,(IF(D3606&lt;QUARTILE(D$1:D$10001,2),2,(IF(D3606&lt;QUARTILE(D$1:D$10001,3),3,4)))))</f>
        <v>3</v>
      </c>
      <c r="N3606" s="0" t="n">
        <v>28.1366601435095</v>
      </c>
    </row>
    <row r="3607" customFormat="false" ht="12.75" hidden="false" customHeight="false" outlineLevel="0" collapsed="false">
      <c r="A3607" s="1" t="s">
        <v>51</v>
      </c>
      <c r="B3607" s="1" t="s">
        <v>53</v>
      </c>
      <c r="C3607" s="1" t="n">
        <v>1530</v>
      </c>
      <c r="D3607" s="1" t="n">
        <v>935.6</v>
      </c>
      <c r="E3607" s="7" t="n">
        <v>38187</v>
      </c>
      <c r="F3607" s="1" t="s">
        <v>23</v>
      </c>
      <c r="G3607" s="1" t="n">
        <v>2</v>
      </c>
      <c r="H3607" s="1" t="n">
        <v>10</v>
      </c>
      <c r="I3607" s="7" t="n">
        <v>38175</v>
      </c>
      <c r="J3607" s="1" t="s">
        <v>27</v>
      </c>
      <c r="K3607" s="1" t="n">
        <v>80</v>
      </c>
      <c r="L3607" s="1" t="str">
        <f aca="false">TEXT(WEEKDAY(E3607),"aaa")</f>
        <v>Mon</v>
      </c>
      <c r="M3607" s="0" t="n">
        <f aca="false">IF(D3607&lt;QUARTILE(D$1:D$10001,1),1,(IF(D3607&lt;QUARTILE(D$1:D$10001,2),2,(IF(D3607&lt;QUARTILE(D$1:D$10001,3),3,4)))))</f>
        <v>2</v>
      </c>
      <c r="N3607" s="0" t="n">
        <v>28.1366601435095</v>
      </c>
    </row>
    <row r="3608" customFormat="false" ht="12.75" hidden="false" customHeight="false" outlineLevel="0" collapsed="false">
      <c r="A3608" s="1" t="s">
        <v>21</v>
      </c>
      <c r="B3608" s="1" t="s">
        <v>22</v>
      </c>
      <c r="C3608" s="1" t="n">
        <v>38962</v>
      </c>
      <c r="D3608" s="1" t="n">
        <v>32.73</v>
      </c>
      <c r="E3608" s="7" t="n">
        <v>38288</v>
      </c>
      <c r="F3608" s="1" t="s">
        <v>23</v>
      </c>
      <c r="G3608" s="1" t="n">
        <v>1</v>
      </c>
      <c r="H3608" s="1" t="n">
        <v>15</v>
      </c>
      <c r="I3608" s="7" t="n">
        <v>38281</v>
      </c>
      <c r="J3608" s="1" t="s">
        <v>24</v>
      </c>
      <c r="K3608" s="1" t="n">
        <v>12</v>
      </c>
      <c r="L3608" s="1" t="str">
        <f aca="false">TEXT(WEEKDAY(E3608),"aaa")</f>
        <v>Thu</v>
      </c>
      <c r="M3608" s="0" t="n">
        <f aca="false">IF(D3608&lt;QUARTILE(D$1:D$10001,1),1,(IF(D3608&lt;QUARTILE(D$1:D$10001,2),2,(IF(D3608&lt;QUARTILE(D$1:D$10001,3),3,4)))))</f>
        <v>1</v>
      </c>
      <c r="N3608" s="0" t="n">
        <v>28.1366601435095</v>
      </c>
    </row>
    <row r="3609" customFormat="false" ht="12.75" hidden="false" customHeight="false" outlineLevel="0" collapsed="false">
      <c r="A3609" s="1" t="s">
        <v>29</v>
      </c>
      <c r="B3609" s="1" t="s">
        <v>92</v>
      </c>
      <c r="C3609" s="1" t="n">
        <v>70995</v>
      </c>
      <c r="D3609" s="1" t="n">
        <v>19.16</v>
      </c>
      <c r="E3609" s="7" t="n">
        <v>38286</v>
      </c>
      <c r="F3609" s="1" t="s">
        <v>23</v>
      </c>
      <c r="G3609" s="1" t="n">
        <v>3</v>
      </c>
      <c r="H3609" s="1" t="n">
        <v>30</v>
      </c>
      <c r="I3609" s="7" t="n">
        <v>38279</v>
      </c>
      <c r="J3609" s="1" t="s">
        <v>27</v>
      </c>
      <c r="K3609" s="1" t="n">
        <v>14</v>
      </c>
      <c r="L3609" s="1" t="str">
        <f aca="false">TEXT(WEEKDAY(E3609),"aaa")</f>
        <v>Tue</v>
      </c>
      <c r="M3609" s="0" t="n">
        <f aca="false">IF(D3609&lt;QUARTILE(D$1:D$10001,1),1,(IF(D3609&lt;QUARTILE(D$1:D$10001,2),2,(IF(D3609&lt;QUARTILE(D$1:D$10001,3),3,4)))))</f>
        <v>1</v>
      </c>
      <c r="N3609" s="0" t="n">
        <v>28.1366601435095</v>
      </c>
    </row>
    <row r="3610" customFormat="false" ht="12.75" hidden="false" customHeight="false" outlineLevel="0" collapsed="false">
      <c r="A3610" s="1" t="s">
        <v>41</v>
      </c>
      <c r="B3610" s="1" t="s">
        <v>160</v>
      </c>
      <c r="C3610" s="1" t="n">
        <v>210540</v>
      </c>
      <c r="D3610" s="1" t="n">
        <v>5131.74</v>
      </c>
      <c r="E3610" s="7" t="n">
        <v>38252</v>
      </c>
      <c r="F3610" s="1" t="s">
        <v>37</v>
      </c>
      <c r="G3610" s="1" t="n">
        <v>2</v>
      </c>
      <c r="H3610" s="1" t="n">
        <v>15</v>
      </c>
      <c r="I3610" s="7" t="n">
        <v>38240</v>
      </c>
      <c r="J3610" s="1" t="s">
        <v>27</v>
      </c>
      <c r="K3610" s="1" t="n">
        <v>36</v>
      </c>
      <c r="L3610" s="1" t="str">
        <f aca="false">TEXT(WEEKDAY(E3610),"aaa")</f>
        <v>Wed</v>
      </c>
      <c r="M3610" s="0" t="n">
        <f aca="false">IF(D3610&lt;QUARTILE(D$1:D$10001,1),1,(IF(D3610&lt;QUARTILE(D$1:D$10001,2),2,(IF(D3610&lt;QUARTILE(D$1:D$10001,3),3,4)))))</f>
        <v>3</v>
      </c>
      <c r="N3610" s="0" t="n">
        <v>13.959595959596</v>
      </c>
    </row>
    <row r="3611" customFormat="false" ht="12.75" hidden="false" customHeight="false" outlineLevel="0" collapsed="false">
      <c r="A3611" s="1" t="s">
        <v>65</v>
      </c>
      <c r="B3611" s="1" t="s">
        <v>66</v>
      </c>
      <c r="C3611" s="1" t="n">
        <v>167996</v>
      </c>
      <c r="D3611" s="1" t="n">
        <v>237</v>
      </c>
      <c r="E3611" s="7" t="n">
        <v>38191</v>
      </c>
      <c r="F3611" s="1" t="s">
        <v>16</v>
      </c>
      <c r="G3611" s="1" t="n">
        <v>3</v>
      </c>
      <c r="H3611" s="1" t="n">
        <v>30</v>
      </c>
      <c r="I3611" s="7" t="n">
        <v>38181</v>
      </c>
      <c r="J3611" s="1" t="s">
        <v>67</v>
      </c>
      <c r="K3611" s="1" t="n">
        <v>77</v>
      </c>
      <c r="L3611" s="1" t="str">
        <f aca="false">TEXT(WEEKDAY(E3611),"aaa")</f>
        <v>Fri</v>
      </c>
      <c r="M3611" s="0" t="n">
        <f aca="false">IF(D3611&lt;QUARTILE(D$1:D$10001,1),1,(IF(D3611&lt;QUARTILE(D$1:D$10001,2),2,(IF(D3611&lt;QUARTILE(D$1:D$10001,3),3,4)))))</f>
        <v>1</v>
      </c>
      <c r="N3611" s="0" t="n">
        <v>38.8392003476749</v>
      </c>
    </row>
    <row r="3612" customFormat="false" ht="12.75" hidden="false" customHeight="false" outlineLevel="0" collapsed="false">
      <c r="A3612" s="1" t="s">
        <v>51</v>
      </c>
      <c r="B3612" s="1" t="s">
        <v>53</v>
      </c>
      <c r="C3612" s="1" t="n">
        <v>1530</v>
      </c>
      <c r="D3612" s="1" t="n">
        <v>303.18</v>
      </c>
      <c r="E3612" s="7" t="n">
        <v>38282</v>
      </c>
      <c r="F3612" s="1" t="s">
        <v>23</v>
      </c>
      <c r="G3612" s="1" t="n">
        <v>2</v>
      </c>
      <c r="H3612" s="1" t="n">
        <v>10</v>
      </c>
      <c r="I3612" s="7" t="n">
        <v>38273</v>
      </c>
      <c r="J3612" s="1" t="s">
        <v>27</v>
      </c>
      <c r="K3612" s="1" t="n">
        <v>16</v>
      </c>
      <c r="L3612" s="1" t="str">
        <f aca="false">TEXT(WEEKDAY(E3612),"aaa")</f>
        <v>Fri</v>
      </c>
      <c r="M3612" s="0" t="n">
        <f aca="false">IF(D3612&lt;QUARTILE(D$1:D$10001,1),1,(IF(D3612&lt;QUARTILE(D$1:D$10001,2),2,(IF(D3612&lt;QUARTILE(D$1:D$10001,3),3,4)))))</f>
        <v>1</v>
      </c>
      <c r="N3612" s="0" t="n">
        <v>28.1366601435095</v>
      </c>
    </row>
    <row r="3613" customFormat="false" ht="12.75" hidden="false" customHeight="false" outlineLevel="0" collapsed="false">
      <c r="A3613" s="1" t="s">
        <v>51</v>
      </c>
      <c r="B3613" s="1" t="s">
        <v>130</v>
      </c>
      <c r="C3613" s="1" t="n">
        <v>198804</v>
      </c>
      <c r="D3613" s="1" t="n">
        <v>98.44</v>
      </c>
      <c r="E3613" s="7" t="n">
        <v>38121</v>
      </c>
      <c r="F3613" s="1" t="s">
        <v>23</v>
      </c>
      <c r="G3613" s="1" t="n">
        <v>2</v>
      </c>
      <c r="H3613" s="1" t="n">
        <v>30</v>
      </c>
      <c r="I3613" s="7" t="n">
        <v>38113</v>
      </c>
      <c r="J3613" s="1" t="s">
        <v>27</v>
      </c>
      <c r="K3613" s="1" t="n">
        <v>124</v>
      </c>
      <c r="L3613" s="1" t="str">
        <f aca="false">TEXT(WEEKDAY(E3613),"aaa")</f>
        <v>Fri</v>
      </c>
      <c r="M3613" s="0" t="n">
        <f aca="false">IF(D3613&lt;QUARTILE(D$1:D$10001,1),1,(IF(D3613&lt;QUARTILE(D$1:D$10001,2),2,(IF(D3613&lt;QUARTILE(D$1:D$10001,3),3,4)))))</f>
        <v>1</v>
      </c>
      <c r="N3613" s="0" t="n">
        <v>28.1366601435095</v>
      </c>
    </row>
    <row r="3614" customFormat="false" ht="12.75" hidden="false" customHeight="false" outlineLevel="0" collapsed="false">
      <c r="A3614" s="1" t="s">
        <v>14</v>
      </c>
      <c r="B3614" s="1" t="s">
        <v>49</v>
      </c>
      <c r="C3614" s="1" t="n">
        <v>183452</v>
      </c>
      <c r="D3614" s="1" t="n">
        <v>72316.17</v>
      </c>
      <c r="E3614" s="7" t="n">
        <v>38302</v>
      </c>
      <c r="F3614" s="1" t="s">
        <v>28</v>
      </c>
      <c r="G3614" s="1" t="n">
        <v>2</v>
      </c>
      <c r="H3614" s="1" t="n">
        <v>1</v>
      </c>
      <c r="I3614" s="7" t="n">
        <v>38291</v>
      </c>
      <c r="J3614" s="1" t="s">
        <v>17</v>
      </c>
      <c r="K3614" s="1" t="n">
        <v>3</v>
      </c>
      <c r="L3614" s="1" t="str">
        <f aca="false">TEXT(WEEKDAY(E3614),"aaa")</f>
        <v>Thu</v>
      </c>
      <c r="M3614" s="0" t="n">
        <f aca="false">IF(D3614&lt;QUARTILE(D$1:D$10001,1),1,(IF(D3614&lt;QUARTILE(D$1:D$10001,2),2,(IF(D3614&lt;QUARTILE(D$1:D$10001,3),3,4)))))</f>
        <v>4</v>
      </c>
      <c r="N3614" s="0" t="n">
        <v>10.9142692750288</v>
      </c>
    </row>
    <row r="3615" customFormat="false" ht="12.75" hidden="false" customHeight="false" outlineLevel="0" collapsed="false">
      <c r="A3615" s="1" t="s">
        <v>14</v>
      </c>
      <c r="B3615" s="1" t="s">
        <v>15</v>
      </c>
      <c r="C3615" s="1" t="n">
        <v>205296</v>
      </c>
      <c r="D3615" s="1" t="n">
        <v>60993.15</v>
      </c>
      <c r="E3615" s="7" t="n">
        <v>38278</v>
      </c>
      <c r="F3615" s="1" t="s">
        <v>28</v>
      </c>
      <c r="G3615" s="1" t="n">
        <v>3</v>
      </c>
      <c r="H3615" s="1" t="n">
        <v>30</v>
      </c>
      <c r="I3615" s="7" t="n">
        <v>38265</v>
      </c>
      <c r="J3615" s="1" t="s">
        <v>17</v>
      </c>
      <c r="K3615" s="1" t="n">
        <v>19</v>
      </c>
      <c r="L3615" s="1" t="str">
        <f aca="false">TEXT(WEEKDAY(E3615),"aaa")</f>
        <v>Mon</v>
      </c>
      <c r="M3615" s="0" t="n">
        <f aca="false">IF(D3615&lt;QUARTILE(D$1:D$10001,1),1,(IF(D3615&lt;QUARTILE(D$1:D$10001,2),2,(IF(D3615&lt;QUARTILE(D$1:D$10001,3),3,4)))))</f>
        <v>4</v>
      </c>
      <c r="N3615" s="0" t="n">
        <v>10.9142692750288</v>
      </c>
    </row>
    <row r="3616" customFormat="false" ht="12.75" hidden="false" customHeight="false" outlineLevel="0" collapsed="false">
      <c r="A3616" s="1" t="s">
        <v>45</v>
      </c>
      <c r="B3616" s="1" t="s">
        <v>135</v>
      </c>
      <c r="C3616" s="1" t="n">
        <v>231930</v>
      </c>
      <c r="D3616" s="1" t="n">
        <v>499.62</v>
      </c>
      <c r="E3616" s="7" t="n">
        <v>38280</v>
      </c>
      <c r="F3616" s="1" t="s">
        <v>23</v>
      </c>
      <c r="G3616" s="1" t="n">
        <v>2</v>
      </c>
      <c r="H3616" s="1" t="n">
        <v>30</v>
      </c>
      <c r="I3616" s="7" t="n">
        <v>38271</v>
      </c>
      <c r="J3616" s="1" t="s">
        <v>34</v>
      </c>
      <c r="K3616" s="1" t="n">
        <v>18</v>
      </c>
      <c r="L3616" s="1" t="str">
        <f aca="false">TEXT(WEEKDAY(E3616),"aaa")</f>
        <v>Wed</v>
      </c>
      <c r="M3616" s="0" t="n">
        <f aca="false">IF(D3616&lt;QUARTILE(D$1:D$10001,1),1,(IF(D3616&lt;QUARTILE(D$1:D$10001,2),2,(IF(D3616&lt;QUARTILE(D$1:D$10001,3),3,4)))))</f>
        <v>2</v>
      </c>
      <c r="N3616" s="0" t="n">
        <v>28.1366601435095</v>
      </c>
    </row>
    <row r="3617" customFormat="false" ht="12.75" hidden="false" customHeight="false" outlineLevel="0" collapsed="false">
      <c r="A3617" s="1" t="s">
        <v>51</v>
      </c>
      <c r="B3617" s="1" t="s">
        <v>53</v>
      </c>
      <c r="C3617" s="1" t="n">
        <v>108708</v>
      </c>
      <c r="D3617" s="1" t="n">
        <v>27340.46</v>
      </c>
      <c r="E3617" s="7" t="n">
        <v>38280</v>
      </c>
      <c r="F3617" s="1" t="s">
        <v>20</v>
      </c>
      <c r="G3617" s="1" t="n">
        <v>3</v>
      </c>
      <c r="H3617" s="1" t="n">
        <v>30</v>
      </c>
      <c r="I3617" s="7" t="n">
        <v>38266</v>
      </c>
      <c r="J3617" s="1" t="s">
        <v>27</v>
      </c>
      <c r="K3617" s="1" t="n">
        <v>18</v>
      </c>
      <c r="L3617" s="1" t="str">
        <f aca="false">TEXT(WEEKDAY(E3617),"aaa")</f>
        <v>Wed</v>
      </c>
      <c r="M3617" s="0" t="n">
        <f aca="false">IF(D3617&lt;QUARTILE(D$1:D$10001,1),1,(IF(D3617&lt;QUARTILE(D$1:D$10001,2),2,(IF(D3617&lt;QUARTILE(D$1:D$10001,3),3,4)))))</f>
        <v>4</v>
      </c>
      <c r="N3617" s="0" t="n">
        <v>32.8536737235367</v>
      </c>
    </row>
    <row r="3618" customFormat="false" ht="12.75" hidden="false" customHeight="false" outlineLevel="0" collapsed="false">
      <c r="A3618" s="1" t="s">
        <v>21</v>
      </c>
      <c r="B3618" s="1" t="s">
        <v>38</v>
      </c>
      <c r="C3618" s="1" t="n">
        <v>108125</v>
      </c>
      <c r="D3618" s="1" t="n">
        <v>100326</v>
      </c>
      <c r="E3618" s="7" t="n">
        <v>38282</v>
      </c>
      <c r="F3618" s="1" t="s">
        <v>16</v>
      </c>
      <c r="G3618" s="1" t="n">
        <v>3</v>
      </c>
      <c r="H3618" s="1" t="n">
        <v>30</v>
      </c>
      <c r="I3618" s="7" t="n">
        <v>38273</v>
      </c>
      <c r="J3618" s="1" t="s">
        <v>34</v>
      </c>
      <c r="K3618" s="1" t="n">
        <v>16</v>
      </c>
      <c r="L3618" s="1" t="str">
        <f aca="false">TEXT(WEEKDAY(E3618),"aaa")</f>
        <v>Fri</v>
      </c>
      <c r="M3618" s="0" t="n">
        <f aca="false">IF(D3618&lt;QUARTILE(D$1:D$10001,1),1,(IF(D3618&lt;QUARTILE(D$1:D$10001,2),2,(IF(D3618&lt;QUARTILE(D$1:D$10001,3),3,4)))))</f>
        <v>4</v>
      </c>
      <c r="N3618" s="0" t="n">
        <v>38.8392003476749</v>
      </c>
    </row>
    <row r="3619" customFormat="false" ht="12.75" hidden="false" customHeight="false" outlineLevel="0" collapsed="false">
      <c r="A3619" s="1" t="s">
        <v>45</v>
      </c>
      <c r="B3619" s="1" t="s">
        <v>76</v>
      </c>
      <c r="C3619" s="1" t="n">
        <v>6804</v>
      </c>
      <c r="D3619" s="1" t="n">
        <v>1303.96</v>
      </c>
      <c r="E3619" s="7" t="n">
        <v>38254</v>
      </c>
      <c r="F3619" s="1" t="s">
        <v>20</v>
      </c>
      <c r="G3619" s="1" t="n">
        <v>3</v>
      </c>
      <c r="H3619" s="1" t="n">
        <v>1</v>
      </c>
      <c r="I3619" s="7" t="n">
        <v>38254</v>
      </c>
      <c r="J3619" s="1" t="s">
        <v>17</v>
      </c>
      <c r="K3619" s="1" t="n">
        <v>35</v>
      </c>
      <c r="L3619" s="1" t="str">
        <f aca="false">TEXT(WEEKDAY(E3619),"aaa")</f>
        <v>Fri</v>
      </c>
      <c r="M3619" s="0" t="n">
        <f aca="false">IF(D3619&lt;QUARTILE(D$1:D$10001,1),1,(IF(D3619&lt;QUARTILE(D$1:D$10001,2),2,(IF(D3619&lt;QUARTILE(D$1:D$10001,3),3,4)))))</f>
        <v>2</v>
      </c>
      <c r="N3619" s="0" t="n">
        <v>32.8536737235367</v>
      </c>
    </row>
    <row r="3620" customFormat="false" ht="12.75" hidden="false" customHeight="false" outlineLevel="0" collapsed="false">
      <c r="A3620" s="1" t="s">
        <v>51</v>
      </c>
      <c r="B3620" s="1" t="s">
        <v>57</v>
      </c>
      <c r="C3620" s="1" t="n">
        <v>198804</v>
      </c>
      <c r="D3620" s="1" t="n">
        <v>846.44</v>
      </c>
      <c r="E3620" s="7" t="n">
        <v>38281</v>
      </c>
      <c r="F3620" s="1" t="s">
        <v>16</v>
      </c>
      <c r="G3620" s="1" t="n">
        <v>3</v>
      </c>
      <c r="H3620" s="1" t="n">
        <v>30</v>
      </c>
      <c r="I3620" s="7" t="n">
        <v>38273</v>
      </c>
      <c r="J3620" s="1" t="s">
        <v>27</v>
      </c>
      <c r="K3620" s="1" t="n">
        <v>17</v>
      </c>
      <c r="L3620" s="1" t="str">
        <f aca="false">TEXT(WEEKDAY(E3620),"aaa")</f>
        <v>Thu</v>
      </c>
      <c r="M3620" s="0" t="n">
        <f aca="false">IF(D3620&lt;QUARTILE(D$1:D$10001,1),1,(IF(D3620&lt;QUARTILE(D$1:D$10001,2),2,(IF(D3620&lt;QUARTILE(D$1:D$10001,3),3,4)))))</f>
        <v>2</v>
      </c>
      <c r="N3620" s="0" t="n">
        <v>38.8392003476749</v>
      </c>
    </row>
    <row r="3621" customFormat="false" ht="12.75" hidden="false" customHeight="false" outlineLevel="0" collapsed="false">
      <c r="A3621" s="1" t="s">
        <v>14</v>
      </c>
      <c r="B3621" s="1" t="s">
        <v>15</v>
      </c>
      <c r="C3621" s="1" t="n">
        <v>37823</v>
      </c>
      <c r="D3621" s="1" t="n">
        <v>30</v>
      </c>
      <c r="E3621" s="7" t="n">
        <v>38287</v>
      </c>
      <c r="F3621" s="1" t="s">
        <v>16</v>
      </c>
      <c r="G3621" s="1" t="n">
        <v>3</v>
      </c>
      <c r="H3621" s="1" t="n">
        <v>30</v>
      </c>
      <c r="I3621" s="7" t="n">
        <v>37818</v>
      </c>
      <c r="J3621" s="1" t="s">
        <v>17</v>
      </c>
      <c r="K3621" s="1" t="n">
        <v>13</v>
      </c>
      <c r="L3621" s="1" t="str">
        <f aca="false">TEXT(WEEKDAY(E3621),"aaa")</f>
        <v>Wed</v>
      </c>
      <c r="M3621" s="0" t="n">
        <f aca="false">IF(D3621&lt;QUARTILE(D$1:D$10001,1),1,(IF(D3621&lt;QUARTILE(D$1:D$10001,2),2,(IF(D3621&lt;QUARTILE(D$1:D$10001,3),3,4)))))</f>
        <v>1</v>
      </c>
      <c r="N3621" s="0" t="n">
        <v>38.8392003476749</v>
      </c>
    </row>
    <row r="3622" customFormat="false" ht="12.75" hidden="false" customHeight="false" outlineLevel="0" collapsed="false">
      <c r="A3622" s="1" t="s">
        <v>82</v>
      </c>
      <c r="B3622" s="1" t="s">
        <v>147</v>
      </c>
      <c r="C3622" s="1" t="n">
        <v>152282</v>
      </c>
      <c r="D3622" s="1" t="n">
        <v>167</v>
      </c>
      <c r="E3622" s="7" t="n">
        <v>38287</v>
      </c>
      <c r="F3622" s="1" t="s">
        <v>20</v>
      </c>
      <c r="G3622" s="1" t="n">
        <v>3</v>
      </c>
      <c r="H3622" s="1" t="n">
        <v>30</v>
      </c>
      <c r="I3622" s="7" t="n">
        <v>38278</v>
      </c>
      <c r="J3622" s="1" t="s">
        <v>31</v>
      </c>
      <c r="K3622" s="1" t="n">
        <v>13</v>
      </c>
      <c r="L3622" s="1" t="str">
        <f aca="false">TEXT(WEEKDAY(E3622),"aaa")</f>
        <v>Wed</v>
      </c>
      <c r="M3622" s="0" t="n">
        <f aca="false">IF(D3622&lt;QUARTILE(D$1:D$10001,1),1,(IF(D3622&lt;QUARTILE(D$1:D$10001,2),2,(IF(D3622&lt;QUARTILE(D$1:D$10001,3),3,4)))))</f>
        <v>1</v>
      </c>
      <c r="N3622" s="0" t="n">
        <v>32.8536737235367</v>
      </c>
    </row>
    <row r="3623" customFormat="false" ht="12.75" hidden="false" customHeight="false" outlineLevel="0" collapsed="false">
      <c r="A3623" s="1" t="s">
        <v>41</v>
      </c>
      <c r="B3623" s="1" t="s">
        <v>160</v>
      </c>
      <c r="C3623" s="1" t="n">
        <v>210540</v>
      </c>
      <c r="D3623" s="1" t="n">
        <v>81</v>
      </c>
      <c r="E3623" s="7" t="n">
        <v>38252</v>
      </c>
      <c r="F3623" s="1" t="s">
        <v>37</v>
      </c>
      <c r="G3623" s="1" t="n">
        <v>2</v>
      </c>
      <c r="H3623" s="1" t="n">
        <v>15</v>
      </c>
      <c r="I3623" s="7" t="n">
        <v>38240</v>
      </c>
      <c r="J3623" s="1" t="s">
        <v>27</v>
      </c>
      <c r="K3623" s="1" t="n">
        <v>36</v>
      </c>
      <c r="L3623" s="1" t="str">
        <f aca="false">TEXT(WEEKDAY(E3623),"aaa")</f>
        <v>Wed</v>
      </c>
      <c r="M3623" s="0" t="n">
        <f aca="false">IF(D3623&lt;QUARTILE(D$1:D$10001,1),1,(IF(D3623&lt;QUARTILE(D$1:D$10001,2),2,(IF(D3623&lt;QUARTILE(D$1:D$10001,3),3,4)))))</f>
        <v>1</v>
      </c>
      <c r="N3623" s="0" t="n">
        <v>13.959595959596</v>
      </c>
    </row>
    <row r="3624" customFormat="false" ht="12.75" hidden="false" customHeight="false" outlineLevel="0" collapsed="false">
      <c r="A3624" s="1" t="s">
        <v>65</v>
      </c>
      <c r="B3624" s="1" t="s">
        <v>88</v>
      </c>
      <c r="C3624" s="1" t="n">
        <v>108125</v>
      </c>
      <c r="D3624" s="1" t="n">
        <v>233</v>
      </c>
      <c r="E3624" s="7" t="n">
        <v>38294</v>
      </c>
      <c r="F3624" s="1" t="s">
        <v>16</v>
      </c>
      <c r="G3624" s="1" t="n">
        <v>3</v>
      </c>
      <c r="H3624" s="1" t="n">
        <v>30</v>
      </c>
      <c r="I3624" s="7" t="n">
        <v>38285</v>
      </c>
      <c r="J3624" s="1" t="s">
        <v>67</v>
      </c>
      <c r="K3624" s="1" t="n">
        <v>8</v>
      </c>
      <c r="L3624" s="1" t="str">
        <f aca="false">TEXT(WEEKDAY(E3624),"aaa")</f>
        <v>Wed</v>
      </c>
      <c r="M3624" s="0" t="n">
        <f aca="false">IF(D3624&lt;QUARTILE(D$1:D$10001,1),1,(IF(D3624&lt;QUARTILE(D$1:D$10001,2),2,(IF(D3624&lt;QUARTILE(D$1:D$10001,3),3,4)))))</f>
        <v>1</v>
      </c>
      <c r="N3624" s="0" t="n">
        <v>38.8392003476749</v>
      </c>
    </row>
    <row r="3625" customFormat="false" ht="12.75" hidden="false" customHeight="false" outlineLevel="0" collapsed="false">
      <c r="A3625" s="1" t="s">
        <v>45</v>
      </c>
      <c r="B3625" s="1" t="s">
        <v>76</v>
      </c>
      <c r="C3625" s="1" t="n">
        <v>6804</v>
      </c>
      <c r="D3625" s="1" t="n">
        <v>1587.67</v>
      </c>
      <c r="E3625" s="7" t="n">
        <v>38226</v>
      </c>
      <c r="F3625" s="1" t="s">
        <v>20</v>
      </c>
      <c r="G3625" s="1" t="n">
        <v>3</v>
      </c>
      <c r="H3625" s="1" t="n">
        <v>1</v>
      </c>
      <c r="I3625" s="7" t="n">
        <v>38226</v>
      </c>
      <c r="J3625" s="1" t="s">
        <v>17</v>
      </c>
      <c r="K3625" s="1" t="n">
        <v>54</v>
      </c>
      <c r="L3625" s="1" t="str">
        <f aca="false">TEXT(WEEKDAY(E3625),"aaa")</f>
        <v>Fri</v>
      </c>
      <c r="M3625" s="0" t="n">
        <f aca="false">IF(D3625&lt;QUARTILE(D$1:D$10001,1),1,(IF(D3625&lt;QUARTILE(D$1:D$10001,2),2,(IF(D3625&lt;QUARTILE(D$1:D$10001,3),3,4)))))</f>
        <v>2</v>
      </c>
      <c r="N3625" s="0" t="n">
        <v>32.8536737235367</v>
      </c>
    </row>
    <row r="3626" customFormat="false" ht="12.75" hidden="false" customHeight="false" outlineLevel="0" collapsed="false">
      <c r="A3626" s="1" t="s">
        <v>65</v>
      </c>
      <c r="B3626" s="1" t="s">
        <v>66</v>
      </c>
      <c r="C3626" s="1" t="n">
        <v>161573</v>
      </c>
      <c r="D3626" s="1" t="n">
        <v>748.85</v>
      </c>
      <c r="E3626" s="7" t="n">
        <v>38140</v>
      </c>
      <c r="F3626" s="1" t="s">
        <v>16</v>
      </c>
      <c r="G3626" s="1" t="n">
        <v>3</v>
      </c>
      <c r="H3626" s="1" t="n">
        <v>30</v>
      </c>
      <c r="I3626" s="7" t="n">
        <v>37726</v>
      </c>
      <c r="J3626" s="1" t="s">
        <v>67</v>
      </c>
      <c r="K3626" s="1" t="n">
        <v>111</v>
      </c>
      <c r="L3626" s="1" t="str">
        <f aca="false">TEXT(WEEKDAY(E3626),"aaa")</f>
        <v>Wed</v>
      </c>
      <c r="M3626" s="0" t="n">
        <f aca="false">IF(D3626&lt;QUARTILE(D$1:D$10001,1),1,(IF(D3626&lt;QUARTILE(D$1:D$10001,2),2,(IF(D3626&lt;QUARTILE(D$1:D$10001,3),3,4)))))</f>
        <v>2</v>
      </c>
      <c r="N3626" s="0" t="n">
        <v>38.8392003476749</v>
      </c>
    </row>
    <row r="3627" customFormat="false" ht="12.75" hidden="false" customHeight="false" outlineLevel="0" collapsed="false">
      <c r="A3627" s="1" t="s">
        <v>45</v>
      </c>
      <c r="B3627" s="1" t="s">
        <v>60</v>
      </c>
      <c r="C3627" s="1" t="n">
        <v>152438</v>
      </c>
      <c r="D3627" s="1" t="n">
        <v>4254.22</v>
      </c>
      <c r="E3627" s="7" t="n">
        <v>38300</v>
      </c>
      <c r="F3627" s="1" t="s">
        <v>28</v>
      </c>
      <c r="G3627" s="1" t="n">
        <v>2</v>
      </c>
      <c r="H3627" s="1" t="n">
        <v>30</v>
      </c>
      <c r="I3627" s="7" t="n">
        <v>38289</v>
      </c>
      <c r="J3627" s="1" t="s">
        <v>34</v>
      </c>
      <c r="K3627" s="1" t="n">
        <v>4</v>
      </c>
      <c r="L3627" s="1" t="str">
        <f aca="false">TEXT(WEEKDAY(E3627),"aaa")</f>
        <v>Tue</v>
      </c>
      <c r="M3627" s="0" t="n">
        <f aca="false">IF(D3627&lt;QUARTILE(D$1:D$10001,1),1,(IF(D3627&lt;QUARTILE(D$1:D$10001,2),2,(IF(D3627&lt;QUARTILE(D$1:D$10001,3),3,4)))))</f>
        <v>3</v>
      </c>
      <c r="N3627" s="0" t="n">
        <v>10.9142692750288</v>
      </c>
    </row>
    <row r="3628" customFormat="false" ht="12.75" hidden="false" customHeight="false" outlineLevel="0" collapsed="false">
      <c r="A3628" s="1" t="s">
        <v>25</v>
      </c>
      <c r="B3628" s="1" t="s">
        <v>55</v>
      </c>
      <c r="C3628" s="1" t="n">
        <v>244789</v>
      </c>
      <c r="D3628" s="1" t="n">
        <v>523.8</v>
      </c>
      <c r="E3628" s="7" t="n">
        <v>38132</v>
      </c>
      <c r="F3628" s="1" t="s">
        <v>23</v>
      </c>
      <c r="G3628" s="1" t="n">
        <v>2</v>
      </c>
      <c r="H3628" s="1" t="n">
        <v>30</v>
      </c>
      <c r="I3628" s="7" t="n">
        <v>38124</v>
      </c>
      <c r="J3628" s="1" t="s">
        <v>27</v>
      </c>
      <c r="K3628" s="1" t="n">
        <v>116</v>
      </c>
      <c r="L3628" s="1" t="str">
        <f aca="false">TEXT(WEEKDAY(E3628),"aaa")</f>
        <v>Tue</v>
      </c>
      <c r="M3628" s="0" t="n">
        <f aca="false">IF(D3628&lt;QUARTILE(D$1:D$10001,1),1,(IF(D3628&lt;QUARTILE(D$1:D$10001,2),2,(IF(D3628&lt;QUARTILE(D$1:D$10001,3),3,4)))))</f>
        <v>2</v>
      </c>
      <c r="N3628" s="0" t="n">
        <v>28.1366601435095</v>
      </c>
    </row>
    <row r="3629" customFormat="false" ht="12.75" hidden="false" customHeight="false" outlineLevel="0" collapsed="false">
      <c r="A3629" s="1" t="s">
        <v>65</v>
      </c>
      <c r="B3629" s="1" t="s">
        <v>66</v>
      </c>
      <c r="C3629" s="1" t="n">
        <v>58920</v>
      </c>
      <c r="D3629" s="1" t="n">
        <v>922.75</v>
      </c>
      <c r="E3629" s="7" t="n">
        <v>38191</v>
      </c>
      <c r="F3629" s="1" t="s">
        <v>16</v>
      </c>
      <c r="G3629" s="1" t="n">
        <v>3</v>
      </c>
      <c r="H3629" s="1" t="n">
        <v>1</v>
      </c>
      <c r="I3629" s="7" t="n">
        <v>38175</v>
      </c>
      <c r="J3629" s="1" t="s">
        <v>67</v>
      </c>
      <c r="K3629" s="1" t="n">
        <v>77</v>
      </c>
      <c r="L3629" s="1" t="str">
        <f aca="false">TEXT(WEEKDAY(E3629),"aaa")</f>
        <v>Fri</v>
      </c>
      <c r="M3629" s="0" t="n">
        <f aca="false">IF(D3629&lt;QUARTILE(D$1:D$10001,1),1,(IF(D3629&lt;QUARTILE(D$1:D$10001,2),2,(IF(D3629&lt;QUARTILE(D$1:D$10001,3),3,4)))))</f>
        <v>2</v>
      </c>
      <c r="N3629" s="0" t="n">
        <v>38.8392003476749</v>
      </c>
    </row>
    <row r="3630" customFormat="false" ht="12.75" hidden="false" customHeight="false" outlineLevel="0" collapsed="false">
      <c r="A3630" s="1" t="s">
        <v>14</v>
      </c>
      <c r="B3630" s="1" t="s">
        <v>49</v>
      </c>
      <c r="C3630" s="1" t="n">
        <v>114748</v>
      </c>
      <c r="D3630" s="1" t="n">
        <v>943</v>
      </c>
      <c r="E3630" s="7" t="n">
        <v>38252</v>
      </c>
      <c r="F3630" s="1" t="s">
        <v>20</v>
      </c>
      <c r="G3630" s="1" t="n">
        <v>3</v>
      </c>
      <c r="H3630" s="1" t="n">
        <v>30</v>
      </c>
      <c r="I3630" s="7" t="n">
        <v>38237</v>
      </c>
      <c r="J3630" s="1" t="s">
        <v>17</v>
      </c>
      <c r="K3630" s="1" t="n">
        <v>36</v>
      </c>
      <c r="L3630" s="1" t="str">
        <f aca="false">TEXT(WEEKDAY(E3630),"aaa")</f>
        <v>Wed</v>
      </c>
      <c r="M3630" s="0" t="n">
        <f aca="false">IF(D3630&lt;QUARTILE(D$1:D$10001,1),1,(IF(D3630&lt;QUARTILE(D$1:D$10001,2),2,(IF(D3630&lt;QUARTILE(D$1:D$10001,3),3,4)))))</f>
        <v>2</v>
      </c>
      <c r="N3630" s="0" t="n">
        <v>32.8536737235367</v>
      </c>
    </row>
    <row r="3631" customFormat="false" ht="12.75" hidden="false" customHeight="false" outlineLevel="0" collapsed="false">
      <c r="A3631" s="1" t="s">
        <v>51</v>
      </c>
      <c r="B3631" s="1" t="s">
        <v>53</v>
      </c>
      <c r="C3631" s="1" t="n">
        <v>198169</v>
      </c>
      <c r="D3631" s="1" t="n">
        <v>13806</v>
      </c>
      <c r="E3631" s="7" t="n">
        <v>38303</v>
      </c>
      <c r="F3631" s="1" t="s">
        <v>28</v>
      </c>
      <c r="G3631" s="1" t="n">
        <v>3</v>
      </c>
      <c r="H3631" s="1" t="n">
        <v>30</v>
      </c>
      <c r="I3631" s="7" t="n">
        <v>38293</v>
      </c>
      <c r="J3631" s="1" t="s">
        <v>27</v>
      </c>
      <c r="K3631" s="1" t="n">
        <v>2</v>
      </c>
      <c r="L3631" s="1" t="str">
        <f aca="false">TEXT(WEEKDAY(E3631),"aaa")</f>
        <v>Fri</v>
      </c>
      <c r="M3631" s="0" t="n">
        <f aca="false">IF(D3631&lt;QUARTILE(D$1:D$10001,1),1,(IF(D3631&lt;QUARTILE(D$1:D$10001,2),2,(IF(D3631&lt;QUARTILE(D$1:D$10001,3),3,4)))))</f>
        <v>4</v>
      </c>
      <c r="N3631" s="0" t="n">
        <v>10.9142692750288</v>
      </c>
    </row>
    <row r="3632" customFormat="false" ht="12.75" hidden="false" customHeight="false" outlineLevel="0" collapsed="false">
      <c r="A3632" s="1" t="s">
        <v>51</v>
      </c>
      <c r="B3632" s="1" t="s">
        <v>54</v>
      </c>
      <c r="C3632" s="1" t="n">
        <v>70995</v>
      </c>
      <c r="D3632" s="1" t="n">
        <v>695.61</v>
      </c>
      <c r="E3632" s="7" t="n">
        <v>38287</v>
      </c>
      <c r="F3632" s="1" t="s">
        <v>16</v>
      </c>
      <c r="G3632" s="1" t="n">
        <v>3</v>
      </c>
      <c r="H3632" s="1" t="n">
        <v>30</v>
      </c>
      <c r="I3632" s="7" t="n">
        <v>38281</v>
      </c>
      <c r="J3632" s="1" t="s">
        <v>27</v>
      </c>
      <c r="K3632" s="1" t="n">
        <v>13</v>
      </c>
      <c r="L3632" s="1" t="str">
        <f aca="false">TEXT(WEEKDAY(E3632),"aaa")</f>
        <v>Wed</v>
      </c>
      <c r="M3632" s="0" t="n">
        <f aca="false">IF(D3632&lt;QUARTILE(D$1:D$10001,1),1,(IF(D3632&lt;QUARTILE(D$1:D$10001,2),2,(IF(D3632&lt;QUARTILE(D$1:D$10001,3),3,4)))))</f>
        <v>2</v>
      </c>
      <c r="N3632" s="0" t="n">
        <v>38.8392003476749</v>
      </c>
    </row>
    <row r="3633" customFormat="false" ht="12.75" hidden="false" customHeight="false" outlineLevel="0" collapsed="false">
      <c r="A3633" s="1" t="s">
        <v>43</v>
      </c>
      <c r="B3633" s="1" t="s">
        <v>44</v>
      </c>
      <c r="C3633" s="1" t="n">
        <v>150722</v>
      </c>
      <c r="D3633" s="1" t="n">
        <v>37815</v>
      </c>
      <c r="E3633" s="7" t="n">
        <v>38295</v>
      </c>
      <c r="F3633" s="1" t="s">
        <v>20</v>
      </c>
      <c r="G3633" s="1" t="n">
        <v>3</v>
      </c>
      <c r="H3633" s="1" t="n">
        <v>30</v>
      </c>
      <c r="I3633" s="7" t="n">
        <v>38169</v>
      </c>
      <c r="J3633" s="1" t="s">
        <v>31</v>
      </c>
      <c r="K3633" s="1" t="n">
        <v>8</v>
      </c>
      <c r="L3633" s="1" t="str">
        <f aca="false">TEXT(WEEKDAY(E3633),"aaa")</f>
        <v>Thu</v>
      </c>
      <c r="M3633" s="0" t="n">
        <f aca="false">IF(D3633&lt;QUARTILE(D$1:D$10001,1),1,(IF(D3633&lt;QUARTILE(D$1:D$10001,2),2,(IF(D3633&lt;QUARTILE(D$1:D$10001,3),3,4)))))</f>
        <v>4</v>
      </c>
      <c r="N3633" s="0" t="n">
        <v>32.8536737235367</v>
      </c>
    </row>
    <row r="3634" customFormat="false" ht="12.75" hidden="false" customHeight="false" outlineLevel="0" collapsed="false">
      <c r="A3634" s="1" t="s">
        <v>43</v>
      </c>
      <c r="B3634" s="1" t="s">
        <v>44</v>
      </c>
      <c r="C3634" s="1" t="n">
        <v>150722</v>
      </c>
      <c r="D3634" s="1" t="n">
        <v>37713</v>
      </c>
      <c r="E3634" s="7" t="n">
        <v>38253</v>
      </c>
      <c r="F3634" s="1" t="s">
        <v>20</v>
      </c>
      <c r="G3634" s="1" t="n">
        <v>3</v>
      </c>
      <c r="H3634" s="1" t="n">
        <v>30</v>
      </c>
      <c r="I3634" s="7" t="n">
        <v>38233</v>
      </c>
      <c r="J3634" s="1" t="s">
        <v>31</v>
      </c>
      <c r="K3634" s="1" t="n">
        <v>36</v>
      </c>
      <c r="L3634" s="1" t="str">
        <f aca="false">TEXT(WEEKDAY(E3634),"aaa")</f>
        <v>Thu</v>
      </c>
      <c r="M3634" s="0" t="n">
        <f aca="false">IF(D3634&lt;QUARTILE(D$1:D$10001,1),1,(IF(D3634&lt;QUARTILE(D$1:D$10001,2),2,(IF(D3634&lt;QUARTILE(D$1:D$10001,3),3,4)))))</f>
        <v>4</v>
      </c>
      <c r="N3634" s="0" t="n">
        <v>32.8536737235367</v>
      </c>
    </row>
    <row r="3635" customFormat="false" ht="12.75" hidden="false" customHeight="false" outlineLevel="0" collapsed="false">
      <c r="A3635" s="1" t="s">
        <v>25</v>
      </c>
      <c r="B3635" s="1" t="s">
        <v>40</v>
      </c>
      <c r="C3635" s="1" t="n">
        <v>70995</v>
      </c>
      <c r="D3635" s="1" t="n">
        <v>1766.6</v>
      </c>
      <c r="E3635" s="7" t="n">
        <v>38238</v>
      </c>
      <c r="F3635" s="1" t="s">
        <v>33</v>
      </c>
      <c r="G3635" s="1" t="n">
        <v>2</v>
      </c>
      <c r="H3635" s="1" t="n">
        <v>30</v>
      </c>
      <c r="I3635" s="7" t="n">
        <v>38232</v>
      </c>
      <c r="J3635" s="1" t="s">
        <v>27</v>
      </c>
      <c r="K3635" s="1" t="n">
        <v>46</v>
      </c>
      <c r="L3635" s="1" t="str">
        <f aca="false">TEXT(WEEKDAY(E3635),"aaa")</f>
        <v>Wed</v>
      </c>
      <c r="M3635" s="0" t="n">
        <f aca="false">IF(D3635&lt;QUARTILE(D$1:D$10001,1),1,(IF(D3635&lt;QUARTILE(D$1:D$10001,2),2,(IF(D3635&lt;QUARTILE(D$1:D$10001,3),3,4)))))</f>
        <v>2</v>
      </c>
      <c r="N3635" s="0" t="n">
        <v>41.8802228412256</v>
      </c>
    </row>
    <row r="3636" customFormat="false" ht="12.75" hidden="false" customHeight="false" outlineLevel="0" collapsed="false">
      <c r="A3636" s="1" t="s">
        <v>51</v>
      </c>
      <c r="B3636" s="1" t="s">
        <v>57</v>
      </c>
      <c r="C3636" s="1" t="n">
        <v>135044</v>
      </c>
      <c r="D3636" s="1" t="n">
        <v>323.21</v>
      </c>
      <c r="E3636" s="7" t="n">
        <v>38133</v>
      </c>
      <c r="F3636" s="1" t="s">
        <v>33</v>
      </c>
      <c r="G3636" s="1" t="n">
        <v>3</v>
      </c>
      <c r="H3636" s="1" t="n">
        <v>30</v>
      </c>
      <c r="I3636" s="7" t="n">
        <v>38127</v>
      </c>
      <c r="J3636" s="1" t="s">
        <v>27</v>
      </c>
      <c r="K3636" s="1" t="n">
        <v>116</v>
      </c>
      <c r="L3636" s="1" t="str">
        <f aca="false">TEXT(WEEKDAY(E3636),"aaa")</f>
        <v>Wed</v>
      </c>
      <c r="M3636" s="0" t="n">
        <f aca="false">IF(D3636&lt;QUARTILE(D$1:D$10001,1),1,(IF(D3636&lt;QUARTILE(D$1:D$10001,2),2,(IF(D3636&lt;QUARTILE(D$1:D$10001,3),3,4)))))</f>
        <v>1</v>
      </c>
      <c r="N3636" s="0" t="n">
        <v>41.8802228412256</v>
      </c>
    </row>
    <row r="3637" customFormat="false" ht="12.75" hidden="false" customHeight="false" outlineLevel="0" collapsed="false">
      <c r="A3637" s="1" t="s">
        <v>65</v>
      </c>
      <c r="B3637" s="1" t="s">
        <v>66</v>
      </c>
      <c r="C3637" s="1" t="n">
        <v>38962</v>
      </c>
      <c r="D3637" s="1" t="n">
        <v>181200.14</v>
      </c>
      <c r="E3637" s="7" t="n">
        <v>38289</v>
      </c>
      <c r="F3637" s="1" t="s">
        <v>28</v>
      </c>
      <c r="G3637" s="1" t="n">
        <v>2</v>
      </c>
      <c r="H3637" s="1" t="n">
        <v>99</v>
      </c>
      <c r="I3637" s="7" t="n">
        <v>38282</v>
      </c>
      <c r="J3637" s="1" t="s">
        <v>67</v>
      </c>
      <c r="K3637" s="1" t="n">
        <v>12</v>
      </c>
      <c r="L3637" s="1" t="str">
        <f aca="false">TEXT(WEEKDAY(E3637),"aaa")</f>
        <v>Fri</v>
      </c>
      <c r="M3637" s="0" t="n">
        <f aca="false">IF(D3637&lt;QUARTILE(D$1:D$10001,1),1,(IF(D3637&lt;QUARTILE(D$1:D$10001,2),2,(IF(D3637&lt;QUARTILE(D$1:D$10001,3),3,4)))))</f>
        <v>4</v>
      </c>
      <c r="N3637" s="0" t="n">
        <v>10.9142692750288</v>
      </c>
    </row>
    <row r="3638" customFormat="false" ht="12.75" hidden="false" customHeight="false" outlineLevel="0" collapsed="false">
      <c r="A3638" s="1" t="s">
        <v>45</v>
      </c>
      <c r="B3638" s="1" t="s">
        <v>62</v>
      </c>
      <c r="C3638" s="1" t="n">
        <v>198353</v>
      </c>
      <c r="D3638" s="1" t="n">
        <v>1161.84</v>
      </c>
      <c r="E3638" s="7" t="n">
        <v>38300</v>
      </c>
      <c r="F3638" s="1" t="s">
        <v>23</v>
      </c>
      <c r="G3638" s="1" t="n">
        <v>2</v>
      </c>
      <c r="H3638" s="1" t="n">
        <v>30</v>
      </c>
      <c r="I3638" s="7" t="n">
        <v>38282</v>
      </c>
      <c r="J3638" s="1" t="s">
        <v>34</v>
      </c>
      <c r="K3638" s="1" t="n">
        <v>4</v>
      </c>
      <c r="L3638" s="1" t="str">
        <f aca="false">TEXT(WEEKDAY(E3638),"aaa")</f>
        <v>Tue</v>
      </c>
      <c r="M3638" s="0" t="n">
        <f aca="false">IF(D3638&lt;QUARTILE(D$1:D$10001,1),1,(IF(D3638&lt;QUARTILE(D$1:D$10001,2),2,(IF(D3638&lt;QUARTILE(D$1:D$10001,3),3,4)))))</f>
        <v>2</v>
      </c>
      <c r="N3638" s="0" t="n">
        <v>28.1366601435095</v>
      </c>
    </row>
    <row r="3639" customFormat="false" ht="12.75" hidden="false" customHeight="false" outlineLevel="0" collapsed="false">
      <c r="A3639" s="1" t="s">
        <v>65</v>
      </c>
      <c r="B3639" s="1" t="s">
        <v>66</v>
      </c>
      <c r="C3639" s="1" t="n">
        <v>143468</v>
      </c>
      <c r="D3639" s="1" t="n">
        <v>153.9</v>
      </c>
      <c r="E3639" s="7" t="n">
        <v>38119</v>
      </c>
      <c r="F3639" s="1" t="s">
        <v>23</v>
      </c>
      <c r="G3639" s="1" t="n">
        <v>2</v>
      </c>
      <c r="H3639" s="1" t="n">
        <v>30</v>
      </c>
      <c r="I3639" s="7" t="n">
        <v>38110</v>
      </c>
      <c r="J3639" s="1" t="s">
        <v>67</v>
      </c>
      <c r="K3639" s="1" t="n">
        <v>125</v>
      </c>
      <c r="L3639" s="1" t="str">
        <f aca="false">TEXT(WEEKDAY(E3639),"aaa")</f>
        <v>Wed</v>
      </c>
      <c r="M3639" s="0" t="n">
        <f aca="false">IF(D3639&lt;QUARTILE(D$1:D$10001,1),1,(IF(D3639&lt;QUARTILE(D$1:D$10001,2),2,(IF(D3639&lt;QUARTILE(D$1:D$10001,3),3,4)))))</f>
        <v>1</v>
      </c>
      <c r="N3639" s="0" t="n">
        <v>28.1366601435095</v>
      </c>
    </row>
    <row r="3640" customFormat="false" ht="12.75" hidden="false" customHeight="false" outlineLevel="0" collapsed="false">
      <c r="A3640" s="1" t="s">
        <v>65</v>
      </c>
      <c r="B3640" s="1" t="s">
        <v>66</v>
      </c>
      <c r="C3640" s="1" t="n">
        <v>151047</v>
      </c>
      <c r="D3640" s="1" t="n">
        <v>888.65</v>
      </c>
      <c r="E3640" s="7" t="n">
        <v>38303</v>
      </c>
      <c r="F3640" s="1" t="s">
        <v>16</v>
      </c>
      <c r="G3640" s="1" t="n">
        <v>2</v>
      </c>
      <c r="H3640" s="1" t="n">
        <v>30</v>
      </c>
      <c r="I3640" s="7" t="n">
        <v>38206</v>
      </c>
      <c r="J3640" s="1" t="s">
        <v>67</v>
      </c>
      <c r="K3640" s="1" t="n">
        <v>2</v>
      </c>
      <c r="L3640" s="1" t="str">
        <f aca="false">TEXT(WEEKDAY(E3640),"aaa")</f>
        <v>Fri</v>
      </c>
      <c r="M3640" s="0" t="n">
        <f aca="false">IF(D3640&lt;QUARTILE(D$1:D$10001,1),1,(IF(D3640&lt;QUARTILE(D$1:D$10001,2),2,(IF(D3640&lt;QUARTILE(D$1:D$10001,3),3,4)))))</f>
        <v>2</v>
      </c>
      <c r="N3640" s="0" t="n">
        <v>38.8392003476749</v>
      </c>
    </row>
    <row r="3641" customFormat="false" ht="12.75" hidden="false" customHeight="false" outlineLevel="0" collapsed="false">
      <c r="A3641" s="1" t="s">
        <v>51</v>
      </c>
      <c r="B3641" s="1" t="s">
        <v>57</v>
      </c>
      <c r="C3641" s="1" t="n">
        <v>159603</v>
      </c>
      <c r="D3641" s="1" t="n">
        <v>692.2</v>
      </c>
      <c r="E3641" s="7" t="n">
        <v>38253</v>
      </c>
      <c r="F3641" s="1" t="s">
        <v>33</v>
      </c>
      <c r="G3641" s="1" t="n">
        <v>3</v>
      </c>
      <c r="H3641" s="1" t="n">
        <v>30</v>
      </c>
      <c r="I3641" s="7" t="n">
        <v>38247</v>
      </c>
      <c r="J3641" s="1" t="s">
        <v>27</v>
      </c>
      <c r="K3641" s="1" t="n">
        <v>36</v>
      </c>
      <c r="L3641" s="1" t="str">
        <f aca="false">TEXT(WEEKDAY(E3641),"aaa")</f>
        <v>Thu</v>
      </c>
      <c r="M3641" s="0" t="n">
        <f aca="false">IF(D3641&lt;QUARTILE(D$1:D$10001,1),1,(IF(D3641&lt;QUARTILE(D$1:D$10001,2),2,(IF(D3641&lt;QUARTILE(D$1:D$10001,3),3,4)))))</f>
        <v>2</v>
      </c>
      <c r="N3641" s="0" t="n">
        <v>41.8802228412256</v>
      </c>
    </row>
    <row r="3642" customFormat="false" ht="12.75" hidden="false" customHeight="false" outlineLevel="0" collapsed="false">
      <c r="A3642" s="1" t="s">
        <v>82</v>
      </c>
      <c r="B3642" s="1" t="s">
        <v>169</v>
      </c>
      <c r="C3642" s="1" t="n">
        <v>70995</v>
      </c>
      <c r="D3642" s="1" t="n">
        <v>2254.57</v>
      </c>
      <c r="E3642" s="7" t="n">
        <v>38299</v>
      </c>
      <c r="F3642" s="1" t="s">
        <v>23</v>
      </c>
      <c r="G3642" s="1" t="n">
        <v>1</v>
      </c>
      <c r="H3642" s="1" t="n">
        <v>30</v>
      </c>
      <c r="I3642" s="7" t="n">
        <v>38196</v>
      </c>
      <c r="J3642" s="1" t="s">
        <v>31</v>
      </c>
      <c r="K3642" s="1" t="n">
        <v>5</v>
      </c>
      <c r="L3642" s="1" t="str">
        <f aca="false">TEXT(WEEKDAY(E3642),"aaa")</f>
        <v>Mon</v>
      </c>
      <c r="M3642" s="0" t="n">
        <f aca="false">IF(D3642&lt;QUARTILE(D$1:D$10001,1),1,(IF(D3642&lt;QUARTILE(D$1:D$10001,2),2,(IF(D3642&lt;QUARTILE(D$1:D$10001,3),3,4)))))</f>
        <v>2</v>
      </c>
      <c r="N3642" s="0" t="n">
        <v>28.1366601435095</v>
      </c>
    </row>
    <row r="3643" customFormat="false" ht="12.75" hidden="false" customHeight="false" outlineLevel="0" collapsed="false">
      <c r="A3643" s="1" t="s">
        <v>51</v>
      </c>
      <c r="B3643" s="1" t="s">
        <v>57</v>
      </c>
      <c r="C3643" s="1" t="n">
        <v>3396606822</v>
      </c>
      <c r="D3643" s="1" t="n">
        <v>8655</v>
      </c>
      <c r="E3643" s="7" t="n">
        <v>38280</v>
      </c>
      <c r="F3643" s="1" t="s">
        <v>23</v>
      </c>
      <c r="G3643" s="1" t="n">
        <v>2</v>
      </c>
      <c r="H3643" s="1" t="n">
        <v>30</v>
      </c>
      <c r="I3643" s="7" t="n">
        <v>38268</v>
      </c>
      <c r="J3643" s="1" t="s">
        <v>27</v>
      </c>
      <c r="K3643" s="1" t="n">
        <v>18</v>
      </c>
      <c r="L3643" s="1" t="str">
        <f aca="false">TEXT(WEEKDAY(E3643),"aaa")</f>
        <v>Wed</v>
      </c>
      <c r="M3643" s="0" t="n">
        <f aca="false">IF(D3643&lt;QUARTILE(D$1:D$10001,1),1,(IF(D3643&lt;QUARTILE(D$1:D$10001,2),2,(IF(D3643&lt;QUARTILE(D$1:D$10001,3),3,4)))))</f>
        <v>3</v>
      </c>
      <c r="N3643" s="0" t="n">
        <v>28.1366601435095</v>
      </c>
    </row>
    <row r="3644" customFormat="false" ht="12.75" hidden="false" customHeight="false" outlineLevel="0" collapsed="false">
      <c r="A3644" s="1" t="s">
        <v>45</v>
      </c>
      <c r="B3644" s="1" t="s">
        <v>64</v>
      </c>
      <c r="C3644" s="1" t="n">
        <v>37234</v>
      </c>
      <c r="D3644" s="1" t="n">
        <v>2916.8</v>
      </c>
      <c r="E3644" s="7" t="n">
        <v>38302</v>
      </c>
      <c r="F3644" s="1" t="s">
        <v>28</v>
      </c>
      <c r="G3644" s="1" t="n">
        <v>2</v>
      </c>
      <c r="H3644" s="1" t="n">
        <v>30</v>
      </c>
      <c r="I3644" s="7" t="n">
        <v>38297</v>
      </c>
      <c r="J3644" s="1" t="s">
        <v>34</v>
      </c>
      <c r="K3644" s="1" t="n">
        <v>3</v>
      </c>
      <c r="L3644" s="1" t="str">
        <f aca="false">TEXT(WEEKDAY(E3644),"aaa")</f>
        <v>Thu</v>
      </c>
      <c r="M3644" s="0" t="n">
        <f aca="false">IF(D3644&lt;QUARTILE(D$1:D$10001,1),1,(IF(D3644&lt;QUARTILE(D$1:D$10001,2),2,(IF(D3644&lt;QUARTILE(D$1:D$10001,3),3,4)))))</f>
        <v>3</v>
      </c>
      <c r="N3644" s="0" t="n">
        <v>10.9142692750288</v>
      </c>
    </row>
    <row r="3645" customFormat="false" ht="12.75" hidden="false" customHeight="false" outlineLevel="0" collapsed="false">
      <c r="A3645" s="1" t="s">
        <v>21</v>
      </c>
      <c r="B3645" s="1" t="s">
        <v>32</v>
      </c>
      <c r="C3645" s="1" t="n">
        <v>25937</v>
      </c>
      <c r="D3645" s="1" t="n">
        <v>1444.43</v>
      </c>
      <c r="E3645" s="7" t="n">
        <v>38296</v>
      </c>
      <c r="F3645" s="1" t="s">
        <v>23</v>
      </c>
      <c r="G3645" s="1" t="n">
        <v>1</v>
      </c>
      <c r="H3645" s="1" t="n">
        <v>30</v>
      </c>
      <c r="I3645" s="7" t="n">
        <v>38287</v>
      </c>
      <c r="J3645" s="1" t="s">
        <v>34</v>
      </c>
      <c r="K3645" s="1" t="n">
        <v>7</v>
      </c>
      <c r="L3645" s="1" t="str">
        <f aca="false">TEXT(WEEKDAY(E3645),"aaa")</f>
        <v>Fri</v>
      </c>
      <c r="M3645" s="0" t="n">
        <f aca="false">IF(D3645&lt;QUARTILE(D$1:D$10001,1),1,(IF(D3645&lt;QUARTILE(D$1:D$10001,2),2,(IF(D3645&lt;QUARTILE(D$1:D$10001,3),3,4)))))</f>
        <v>2</v>
      </c>
      <c r="N3645" s="0" t="n">
        <v>28.1366601435095</v>
      </c>
    </row>
    <row r="3646" customFormat="false" ht="12.75" hidden="false" customHeight="false" outlineLevel="0" collapsed="false">
      <c r="A3646" s="1" t="s">
        <v>25</v>
      </c>
      <c r="B3646" s="1" t="s">
        <v>40</v>
      </c>
      <c r="C3646" s="1" t="n">
        <v>198319</v>
      </c>
      <c r="D3646" s="1" t="n">
        <v>632</v>
      </c>
      <c r="E3646" s="7" t="n">
        <v>38258</v>
      </c>
      <c r="F3646" s="1" t="s">
        <v>16</v>
      </c>
      <c r="G3646" s="1" t="n">
        <v>3</v>
      </c>
      <c r="H3646" s="1" t="n">
        <v>15</v>
      </c>
      <c r="I3646" s="7" t="n">
        <v>38251</v>
      </c>
      <c r="J3646" s="1" t="s">
        <v>27</v>
      </c>
      <c r="K3646" s="1" t="n">
        <v>32</v>
      </c>
      <c r="L3646" s="1" t="str">
        <f aca="false">TEXT(WEEKDAY(E3646),"aaa")</f>
        <v>Tue</v>
      </c>
      <c r="M3646" s="0" t="n">
        <f aca="false">IF(D3646&lt;QUARTILE(D$1:D$10001,1),1,(IF(D3646&lt;QUARTILE(D$1:D$10001,2),2,(IF(D3646&lt;QUARTILE(D$1:D$10001,3),3,4)))))</f>
        <v>2</v>
      </c>
      <c r="N3646" s="0" t="n">
        <v>38.8392003476749</v>
      </c>
    </row>
    <row r="3647" customFormat="false" ht="12.75" hidden="false" customHeight="false" outlineLevel="0" collapsed="false">
      <c r="A3647" s="1" t="s">
        <v>51</v>
      </c>
      <c r="B3647" s="1" t="s">
        <v>57</v>
      </c>
      <c r="C3647" s="1" t="n">
        <v>48033</v>
      </c>
      <c r="D3647" s="1" t="n">
        <v>39907</v>
      </c>
      <c r="E3647" s="7" t="n">
        <v>38239</v>
      </c>
      <c r="F3647" s="1" t="s">
        <v>20</v>
      </c>
      <c r="G3647" s="1" t="n">
        <v>3</v>
      </c>
      <c r="H3647" s="1" t="n">
        <v>30</v>
      </c>
      <c r="I3647" s="7" t="n">
        <v>38230</v>
      </c>
      <c r="J3647" s="1" t="s">
        <v>27</v>
      </c>
      <c r="K3647" s="1" t="n">
        <v>45</v>
      </c>
      <c r="L3647" s="1" t="str">
        <f aca="false">TEXT(WEEKDAY(E3647),"aaa")</f>
        <v>Thu</v>
      </c>
      <c r="M3647" s="0" t="n">
        <f aca="false">IF(D3647&lt;QUARTILE(D$1:D$10001,1),1,(IF(D3647&lt;QUARTILE(D$1:D$10001,2),2,(IF(D3647&lt;QUARTILE(D$1:D$10001,3),3,4)))))</f>
        <v>4</v>
      </c>
      <c r="N3647" s="0" t="n">
        <v>32.8536737235367</v>
      </c>
    </row>
    <row r="3648" customFormat="false" ht="12.75" hidden="false" customHeight="false" outlineLevel="0" collapsed="false">
      <c r="A3648" s="1" t="s">
        <v>68</v>
      </c>
      <c r="B3648" s="1" t="s">
        <v>69</v>
      </c>
      <c r="C3648" s="1" t="n">
        <v>127364</v>
      </c>
      <c r="D3648" s="1" t="n">
        <v>890.05</v>
      </c>
      <c r="E3648" s="7" t="n">
        <v>38303</v>
      </c>
      <c r="F3648" s="1" t="s">
        <v>23</v>
      </c>
      <c r="G3648" s="1" t="n">
        <v>2</v>
      </c>
      <c r="H3648" s="1" t="n">
        <v>30</v>
      </c>
      <c r="I3648" s="7" t="n">
        <v>38253</v>
      </c>
      <c r="J3648" s="1" t="s">
        <v>31</v>
      </c>
      <c r="K3648" s="1" t="n">
        <v>2</v>
      </c>
      <c r="L3648" s="1" t="str">
        <f aca="false">TEXT(WEEKDAY(E3648),"aaa")</f>
        <v>Fri</v>
      </c>
      <c r="M3648" s="0" t="n">
        <f aca="false">IF(D3648&lt;QUARTILE(D$1:D$10001,1),1,(IF(D3648&lt;QUARTILE(D$1:D$10001,2),2,(IF(D3648&lt;QUARTILE(D$1:D$10001,3),3,4)))))</f>
        <v>2</v>
      </c>
      <c r="N3648" s="0" t="n">
        <v>28.1366601435095</v>
      </c>
    </row>
    <row r="3649" customFormat="false" ht="12.75" hidden="false" customHeight="false" outlineLevel="0" collapsed="false">
      <c r="A3649" s="1" t="s">
        <v>21</v>
      </c>
      <c r="B3649" s="1" t="s">
        <v>22</v>
      </c>
      <c r="C3649" s="1" t="n">
        <v>94190</v>
      </c>
      <c r="D3649" s="1" t="n">
        <v>297.84</v>
      </c>
      <c r="E3649" s="7" t="n">
        <v>38296</v>
      </c>
      <c r="F3649" s="1" t="s">
        <v>16</v>
      </c>
      <c r="G3649" s="1" t="n">
        <v>1</v>
      </c>
      <c r="H3649" s="1" t="n">
        <v>30</v>
      </c>
      <c r="I3649" s="7" t="n">
        <v>38278</v>
      </c>
      <c r="J3649" s="1" t="s">
        <v>17</v>
      </c>
      <c r="K3649" s="1" t="n">
        <v>7</v>
      </c>
      <c r="L3649" s="1" t="str">
        <f aca="false">TEXT(WEEKDAY(E3649),"aaa")</f>
        <v>Fri</v>
      </c>
      <c r="M3649" s="0" t="n">
        <f aca="false">IF(D3649&lt;QUARTILE(D$1:D$10001,1),1,(IF(D3649&lt;QUARTILE(D$1:D$10001,2),2,(IF(D3649&lt;QUARTILE(D$1:D$10001,3),3,4)))))</f>
        <v>1</v>
      </c>
      <c r="N3649" s="0" t="n">
        <v>38.8392003476749</v>
      </c>
    </row>
    <row r="3650" customFormat="false" ht="12.75" hidden="false" customHeight="false" outlineLevel="0" collapsed="false">
      <c r="A3650" s="1" t="s">
        <v>82</v>
      </c>
      <c r="B3650" s="1" t="s">
        <v>84</v>
      </c>
      <c r="C3650" s="1" t="n">
        <v>190392</v>
      </c>
      <c r="D3650" s="1" t="n">
        <v>3520.87</v>
      </c>
      <c r="E3650" s="7" t="n">
        <v>38306</v>
      </c>
      <c r="F3650" s="1" t="s">
        <v>23</v>
      </c>
      <c r="G3650" s="1" t="n">
        <v>2</v>
      </c>
      <c r="H3650" s="1" t="n">
        <v>30</v>
      </c>
      <c r="I3650" s="7" t="n">
        <v>38296</v>
      </c>
      <c r="J3650" s="1" t="s">
        <v>85</v>
      </c>
      <c r="K3650" s="1" t="n">
        <v>0</v>
      </c>
      <c r="L3650" s="1" t="str">
        <f aca="false">TEXT(WEEKDAY(E3650),"aaa")</f>
        <v>Mon</v>
      </c>
      <c r="M3650" s="0" t="n">
        <f aca="false">IF(D3650&lt;QUARTILE(D$1:D$10001,1),1,(IF(D3650&lt;QUARTILE(D$1:D$10001,2),2,(IF(D3650&lt;QUARTILE(D$1:D$10001,3),3,4)))))</f>
        <v>3</v>
      </c>
      <c r="N3650" s="0" t="n">
        <v>28.1366601435095</v>
      </c>
    </row>
    <row r="3651" customFormat="false" ht="12.75" hidden="false" customHeight="false" outlineLevel="0" collapsed="false">
      <c r="A3651" s="1" t="s">
        <v>21</v>
      </c>
      <c r="B3651" s="1" t="s">
        <v>22</v>
      </c>
      <c r="C3651" s="1" t="n">
        <v>94190</v>
      </c>
      <c r="D3651" s="1" t="n">
        <v>135.46</v>
      </c>
      <c r="E3651" s="7" t="n">
        <v>38296</v>
      </c>
      <c r="F3651" s="1" t="s">
        <v>23</v>
      </c>
      <c r="G3651" s="1" t="n">
        <v>1</v>
      </c>
      <c r="H3651" s="1" t="n">
        <v>30</v>
      </c>
      <c r="I3651" s="7" t="n">
        <v>38295</v>
      </c>
      <c r="J3651" s="1" t="s">
        <v>17</v>
      </c>
      <c r="K3651" s="1" t="n">
        <v>7</v>
      </c>
      <c r="L3651" s="1" t="str">
        <f aca="false">TEXT(WEEKDAY(E3651),"aaa")</f>
        <v>Fri</v>
      </c>
      <c r="M3651" s="0" t="n">
        <f aca="false">IF(D3651&lt;QUARTILE(D$1:D$10001,1),1,(IF(D3651&lt;QUARTILE(D$1:D$10001,2),2,(IF(D3651&lt;QUARTILE(D$1:D$10001,3),3,4)))))</f>
        <v>1</v>
      </c>
      <c r="N3651" s="0" t="n">
        <v>28.1366601435095</v>
      </c>
    </row>
    <row r="3652" customFormat="false" ht="12.75" hidden="false" customHeight="false" outlineLevel="0" collapsed="false">
      <c r="A3652" s="1" t="s">
        <v>14</v>
      </c>
      <c r="B3652" s="1" t="s">
        <v>49</v>
      </c>
      <c r="C3652" s="1" t="n">
        <v>255455</v>
      </c>
      <c r="D3652" s="1" t="n">
        <v>13997</v>
      </c>
      <c r="E3652" s="7" t="n">
        <v>38306</v>
      </c>
      <c r="F3652" s="1" t="s">
        <v>28</v>
      </c>
      <c r="G3652" s="1" t="n">
        <v>2</v>
      </c>
      <c r="H3652" s="1" t="n">
        <v>30</v>
      </c>
      <c r="I3652" s="7" t="n">
        <v>38298</v>
      </c>
      <c r="J3652" s="1" t="s">
        <v>17</v>
      </c>
      <c r="K3652" s="1" t="n">
        <v>0</v>
      </c>
      <c r="L3652" s="1" t="str">
        <f aca="false">TEXT(WEEKDAY(E3652),"aaa")</f>
        <v>Mon</v>
      </c>
      <c r="M3652" s="0" t="n">
        <f aca="false">IF(D3652&lt;QUARTILE(D$1:D$10001,1),1,(IF(D3652&lt;QUARTILE(D$1:D$10001,2),2,(IF(D3652&lt;QUARTILE(D$1:D$10001,3),3,4)))))</f>
        <v>4</v>
      </c>
      <c r="N3652" s="0" t="n">
        <v>10.9142692750288</v>
      </c>
    </row>
    <row r="3653" customFormat="false" ht="12.75" hidden="false" customHeight="false" outlineLevel="0" collapsed="false">
      <c r="A3653" s="1" t="s">
        <v>43</v>
      </c>
      <c r="B3653" s="1" t="s">
        <v>50</v>
      </c>
      <c r="C3653" s="1" t="n">
        <v>70995</v>
      </c>
      <c r="D3653" s="1" t="n">
        <v>144.38</v>
      </c>
      <c r="E3653" s="7" t="n">
        <v>38294</v>
      </c>
      <c r="F3653" s="1" t="s">
        <v>23</v>
      </c>
      <c r="G3653" s="1" t="n">
        <v>2</v>
      </c>
      <c r="H3653" s="1" t="n">
        <v>30</v>
      </c>
      <c r="I3653" s="7" t="n">
        <v>38215</v>
      </c>
      <c r="J3653" s="1" t="s">
        <v>31</v>
      </c>
      <c r="K3653" s="1" t="n">
        <v>8</v>
      </c>
      <c r="L3653" s="1" t="str">
        <f aca="false">TEXT(WEEKDAY(E3653),"aaa")</f>
        <v>Wed</v>
      </c>
      <c r="M3653" s="0" t="n">
        <f aca="false">IF(D3653&lt;QUARTILE(D$1:D$10001,1),1,(IF(D3653&lt;QUARTILE(D$1:D$10001,2),2,(IF(D3653&lt;QUARTILE(D$1:D$10001,3),3,4)))))</f>
        <v>1</v>
      </c>
      <c r="N3653" s="0" t="n">
        <v>28.1366601435095</v>
      </c>
    </row>
    <row r="3654" customFormat="false" ht="12.75" hidden="false" customHeight="false" outlineLevel="0" collapsed="false">
      <c r="A3654" s="1" t="s">
        <v>25</v>
      </c>
      <c r="B3654" s="1" t="s">
        <v>40</v>
      </c>
      <c r="C3654" s="1" t="n">
        <v>86853</v>
      </c>
      <c r="D3654" s="1" t="n">
        <v>888.79</v>
      </c>
      <c r="E3654" s="7" t="n">
        <v>38126</v>
      </c>
      <c r="F3654" s="1" t="s">
        <v>33</v>
      </c>
      <c r="G3654" s="1" t="n">
        <v>3</v>
      </c>
      <c r="H3654" s="1" t="n">
        <v>30</v>
      </c>
      <c r="I3654" s="7" t="n">
        <v>37977</v>
      </c>
      <c r="J3654" s="1" t="s">
        <v>27</v>
      </c>
      <c r="K3654" s="1" t="n">
        <v>120</v>
      </c>
      <c r="L3654" s="1" t="str">
        <f aca="false">TEXT(WEEKDAY(E3654),"aaa")</f>
        <v>Wed</v>
      </c>
      <c r="M3654" s="0" t="n">
        <f aca="false">IF(D3654&lt;QUARTILE(D$1:D$10001,1),1,(IF(D3654&lt;QUARTILE(D$1:D$10001,2),2,(IF(D3654&lt;QUARTILE(D$1:D$10001,3),3,4)))))</f>
        <v>2</v>
      </c>
      <c r="N3654" s="0" t="n">
        <v>41.8802228412256</v>
      </c>
    </row>
    <row r="3655" customFormat="false" ht="12.75" hidden="false" customHeight="false" outlineLevel="0" collapsed="false">
      <c r="A3655" s="1" t="s">
        <v>41</v>
      </c>
      <c r="B3655" s="1" t="s">
        <v>99</v>
      </c>
      <c r="C3655" s="1" t="s">
        <v>186</v>
      </c>
      <c r="D3655" s="1" t="n">
        <v>2169435.92</v>
      </c>
      <c r="E3655" s="7" t="n">
        <v>38286</v>
      </c>
      <c r="F3655" s="1" t="s">
        <v>20</v>
      </c>
      <c r="G3655" s="1" t="n">
        <v>3</v>
      </c>
      <c r="H3655" s="1" t="n">
        <v>60</v>
      </c>
      <c r="I3655" s="7" t="n">
        <v>38127</v>
      </c>
      <c r="J3655" s="1" t="s">
        <v>27</v>
      </c>
      <c r="K3655" s="1" t="n">
        <v>14</v>
      </c>
      <c r="L3655" s="1" t="str">
        <f aca="false">TEXT(WEEKDAY(E3655),"aaa")</f>
        <v>Tue</v>
      </c>
      <c r="M3655" s="0" t="n">
        <f aca="false">IF(D3655&lt;QUARTILE(D$1:D$10001,1),1,(IF(D3655&lt;QUARTILE(D$1:D$10001,2),2,(IF(D3655&lt;QUARTILE(D$1:D$10001,3),3,4)))))</f>
        <v>4</v>
      </c>
      <c r="N3655" s="0" t="n">
        <v>32.8536737235367</v>
      </c>
    </row>
    <row r="3656" customFormat="false" ht="12.75" hidden="false" customHeight="false" outlineLevel="0" collapsed="false">
      <c r="A3656" s="1" t="s">
        <v>65</v>
      </c>
      <c r="B3656" s="1" t="s">
        <v>66</v>
      </c>
      <c r="C3656" s="1" t="n">
        <v>38507</v>
      </c>
      <c r="D3656" s="1" t="n">
        <v>180.84</v>
      </c>
      <c r="E3656" s="7" t="n">
        <v>38261</v>
      </c>
      <c r="F3656" s="1" t="s">
        <v>23</v>
      </c>
      <c r="G3656" s="1" t="n">
        <v>2</v>
      </c>
      <c r="H3656" s="1" t="n">
        <v>30</v>
      </c>
      <c r="I3656" s="7" t="n">
        <v>38259</v>
      </c>
      <c r="J3656" s="1" t="s">
        <v>67</v>
      </c>
      <c r="K3656" s="1" t="n">
        <v>30</v>
      </c>
      <c r="L3656" s="1" t="str">
        <f aca="false">TEXT(WEEKDAY(E3656),"aaa")</f>
        <v>Fri</v>
      </c>
      <c r="M3656" s="0" t="n">
        <f aca="false">IF(D3656&lt;QUARTILE(D$1:D$10001,1),1,(IF(D3656&lt;QUARTILE(D$1:D$10001,2),2,(IF(D3656&lt;QUARTILE(D$1:D$10001,3),3,4)))))</f>
        <v>1</v>
      </c>
      <c r="N3656" s="0" t="n">
        <v>28.1366601435095</v>
      </c>
    </row>
    <row r="3657" customFormat="false" ht="12.75" hidden="false" customHeight="false" outlineLevel="0" collapsed="false">
      <c r="A3657" s="1" t="s">
        <v>21</v>
      </c>
      <c r="B3657" s="1" t="s">
        <v>22</v>
      </c>
      <c r="C3657" s="1" t="n">
        <v>94190</v>
      </c>
      <c r="D3657" s="1" t="n">
        <v>2581.5</v>
      </c>
      <c r="E3657" s="7" t="n">
        <v>38279</v>
      </c>
      <c r="F3657" s="1" t="s">
        <v>16</v>
      </c>
      <c r="G3657" s="1" t="n">
        <v>1</v>
      </c>
      <c r="H3657" s="1" t="n">
        <v>30</v>
      </c>
      <c r="I3657" s="7" t="n">
        <v>38273</v>
      </c>
      <c r="J3657" s="1" t="s">
        <v>17</v>
      </c>
      <c r="K3657" s="1" t="n">
        <v>18</v>
      </c>
      <c r="L3657" s="1" t="str">
        <f aca="false">TEXT(WEEKDAY(E3657),"aaa")</f>
        <v>Tue</v>
      </c>
      <c r="M3657" s="0" t="n">
        <f aca="false">IF(D3657&lt;QUARTILE(D$1:D$10001,1),1,(IF(D3657&lt;QUARTILE(D$1:D$10001,2),2,(IF(D3657&lt;QUARTILE(D$1:D$10001,3),3,4)))))</f>
        <v>3</v>
      </c>
      <c r="N3657" s="0" t="n">
        <v>38.8392003476749</v>
      </c>
    </row>
    <row r="3658" customFormat="false" ht="12.75" hidden="false" customHeight="false" outlineLevel="0" collapsed="false">
      <c r="A3658" s="1" t="s">
        <v>65</v>
      </c>
      <c r="B3658" s="1" t="s">
        <v>66</v>
      </c>
      <c r="C3658" s="1" t="n">
        <v>179071</v>
      </c>
      <c r="D3658" s="1" t="n">
        <v>144</v>
      </c>
      <c r="E3658" s="7" t="n">
        <v>38293</v>
      </c>
      <c r="F3658" s="1" t="s">
        <v>16</v>
      </c>
      <c r="G3658" s="1" t="n">
        <v>3</v>
      </c>
      <c r="H3658" s="1" t="n">
        <v>30</v>
      </c>
      <c r="I3658" s="7" t="n">
        <v>38281</v>
      </c>
      <c r="J3658" s="1" t="s">
        <v>67</v>
      </c>
      <c r="K3658" s="1" t="n">
        <v>9</v>
      </c>
      <c r="L3658" s="1" t="str">
        <f aca="false">TEXT(WEEKDAY(E3658),"aaa")</f>
        <v>Tue</v>
      </c>
      <c r="M3658" s="0" t="n">
        <f aca="false">IF(D3658&lt;QUARTILE(D$1:D$10001,1),1,(IF(D3658&lt;QUARTILE(D$1:D$10001,2),2,(IF(D3658&lt;QUARTILE(D$1:D$10001,3),3,4)))))</f>
        <v>1</v>
      </c>
      <c r="N3658" s="0" t="n">
        <v>38.8392003476749</v>
      </c>
    </row>
    <row r="3659" customFormat="false" ht="12.75" hidden="false" customHeight="false" outlineLevel="0" collapsed="false">
      <c r="A3659" s="1" t="s">
        <v>136</v>
      </c>
      <c r="B3659" s="1" t="s">
        <v>166</v>
      </c>
      <c r="C3659" s="1" t="n">
        <v>181374</v>
      </c>
      <c r="D3659" s="1" t="n">
        <v>1113.5</v>
      </c>
      <c r="E3659" s="7" t="n">
        <v>38279</v>
      </c>
      <c r="F3659" s="1" t="s">
        <v>33</v>
      </c>
      <c r="G3659" s="1" t="n">
        <v>2</v>
      </c>
      <c r="H3659" s="1" t="n">
        <v>99</v>
      </c>
      <c r="I3659" s="7" t="n">
        <v>38268</v>
      </c>
      <c r="J3659" s="1" t="s">
        <v>17</v>
      </c>
      <c r="K3659" s="1" t="n">
        <v>18</v>
      </c>
      <c r="L3659" s="1" t="str">
        <f aca="false">TEXT(WEEKDAY(E3659),"aaa")</f>
        <v>Tue</v>
      </c>
      <c r="M3659" s="0" t="n">
        <f aca="false">IF(D3659&lt;QUARTILE(D$1:D$10001,1),1,(IF(D3659&lt;QUARTILE(D$1:D$10001,2),2,(IF(D3659&lt;QUARTILE(D$1:D$10001,3),3,4)))))</f>
        <v>2</v>
      </c>
      <c r="N3659" s="0" t="n">
        <v>41.8802228412256</v>
      </c>
    </row>
    <row r="3660" customFormat="false" ht="12.75" hidden="false" customHeight="false" outlineLevel="0" collapsed="false">
      <c r="A3660" s="1" t="s">
        <v>21</v>
      </c>
      <c r="B3660" s="1" t="s">
        <v>22</v>
      </c>
      <c r="C3660" s="1" t="n">
        <v>38962</v>
      </c>
      <c r="D3660" s="1" t="n">
        <v>173.84</v>
      </c>
      <c r="E3660" s="7" t="n">
        <v>38288</v>
      </c>
      <c r="F3660" s="1" t="s">
        <v>23</v>
      </c>
      <c r="G3660" s="1" t="n">
        <v>1</v>
      </c>
      <c r="H3660" s="1" t="n">
        <v>15</v>
      </c>
      <c r="I3660" s="7" t="n">
        <v>38281</v>
      </c>
      <c r="J3660" s="1" t="s">
        <v>24</v>
      </c>
      <c r="K3660" s="1" t="n">
        <v>12</v>
      </c>
      <c r="L3660" s="1" t="str">
        <f aca="false">TEXT(WEEKDAY(E3660),"aaa")</f>
        <v>Thu</v>
      </c>
      <c r="M3660" s="0" t="n">
        <f aca="false">IF(D3660&lt;QUARTILE(D$1:D$10001,1),1,(IF(D3660&lt;QUARTILE(D$1:D$10001,2),2,(IF(D3660&lt;QUARTILE(D$1:D$10001,3),3,4)))))</f>
        <v>1</v>
      </c>
      <c r="N3660" s="0" t="n">
        <v>28.1366601435095</v>
      </c>
    </row>
    <row r="3661" customFormat="false" ht="12.75" hidden="false" customHeight="false" outlineLevel="0" collapsed="false">
      <c r="A3661" s="1" t="s">
        <v>25</v>
      </c>
      <c r="B3661" s="1" t="s">
        <v>26</v>
      </c>
      <c r="C3661" s="1" t="n">
        <v>38962</v>
      </c>
      <c r="D3661" s="1" t="n">
        <v>167.35</v>
      </c>
      <c r="E3661" s="7" t="n">
        <v>38273</v>
      </c>
      <c r="F3661" s="1" t="s">
        <v>16</v>
      </c>
      <c r="G3661" s="1" t="n">
        <v>3</v>
      </c>
      <c r="H3661" s="1" t="n">
        <v>30</v>
      </c>
      <c r="I3661" s="7" t="n">
        <v>38265</v>
      </c>
      <c r="J3661" s="1" t="s">
        <v>27</v>
      </c>
      <c r="K3661" s="1" t="n">
        <v>22</v>
      </c>
      <c r="L3661" s="1" t="str">
        <f aca="false">TEXT(WEEKDAY(E3661),"aaa")</f>
        <v>Wed</v>
      </c>
      <c r="M3661" s="0" t="n">
        <f aca="false">IF(D3661&lt;QUARTILE(D$1:D$10001,1),1,(IF(D3661&lt;QUARTILE(D$1:D$10001,2),2,(IF(D3661&lt;QUARTILE(D$1:D$10001,3),3,4)))))</f>
        <v>1</v>
      </c>
      <c r="N3661" s="0" t="n">
        <v>38.8392003476749</v>
      </c>
    </row>
    <row r="3662" customFormat="false" ht="12.75" hidden="false" customHeight="false" outlineLevel="0" collapsed="false">
      <c r="A3662" s="1" t="s">
        <v>21</v>
      </c>
      <c r="B3662" s="1" t="s">
        <v>39</v>
      </c>
      <c r="C3662" s="1" t="n">
        <v>131104</v>
      </c>
      <c r="D3662" s="1" t="n">
        <v>206082.83</v>
      </c>
      <c r="E3662" s="7" t="n">
        <v>38295</v>
      </c>
      <c r="F3662" s="1" t="s">
        <v>164</v>
      </c>
      <c r="G3662" s="1" t="n">
        <v>2</v>
      </c>
      <c r="H3662" s="1" t="n">
        <v>30</v>
      </c>
      <c r="I3662" s="7" t="n">
        <v>38282</v>
      </c>
      <c r="J3662" s="1" t="s">
        <v>31</v>
      </c>
      <c r="K3662" s="1" t="n">
        <v>8</v>
      </c>
      <c r="L3662" s="1" t="str">
        <f aca="false">TEXT(WEEKDAY(E3662),"aaa")</f>
        <v>Thu</v>
      </c>
      <c r="M3662" s="0" t="n">
        <f aca="false">IF(D3662&lt;QUARTILE(D$1:D$10001,1),1,(IF(D3662&lt;QUARTILE(D$1:D$10001,2),2,(IF(D3662&lt;QUARTILE(D$1:D$10001,3),3,4)))))</f>
        <v>4</v>
      </c>
      <c r="N3662" s="0" t="n">
        <v>11</v>
      </c>
    </row>
    <row r="3663" customFormat="false" ht="12.75" hidden="false" customHeight="false" outlineLevel="0" collapsed="false">
      <c r="A3663" s="1" t="s">
        <v>25</v>
      </c>
      <c r="B3663" s="1" t="s">
        <v>102</v>
      </c>
      <c r="C3663" s="1" t="s">
        <v>103</v>
      </c>
      <c r="D3663" s="1" t="n">
        <v>618318.19</v>
      </c>
      <c r="E3663" s="7" t="n">
        <v>38247</v>
      </c>
      <c r="F3663" s="1" t="s">
        <v>37</v>
      </c>
      <c r="G3663" s="1" t="n">
        <v>2</v>
      </c>
      <c r="H3663" s="1" t="n">
        <v>80</v>
      </c>
      <c r="I3663" s="7" t="n">
        <v>38244</v>
      </c>
      <c r="J3663" s="1" t="s">
        <v>27</v>
      </c>
      <c r="K3663" s="1" t="n">
        <v>40</v>
      </c>
      <c r="L3663" s="1" t="str">
        <f aca="false">TEXT(WEEKDAY(E3663),"aaa")</f>
        <v>Fri</v>
      </c>
      <c r="M3663" s="0" t="n">
        <f aca="false">IF(D3663&lt;QUARTILE(D$1:D$10001,1),1,(IF(D3663&lt;QUARTILE(D$1:D$10001,2),2,(IF(D3663&lt;QUARTILE(D$1:D$10001,3),3,4)))))</f>
        <v>4</v>
      </c>
      <c r="N3663" s="0" t="n">
        <v>13.959595959596</v>
      </c>
    </row>
    <row r="3664" customFormat="false" ht="12.75" hidden="false" customHeight="false" outlineLevel="0" collapsed="false">
      <c r="A3664" s="1" t="s">
        <v>14</v>
      </c>
      <c r="B3664" s="1" t="s">
        <v>15</v>
      </c>
      <c r="C3664" s="1" t="n">
        <v>38591</v>
      </c>
      <c r="D3664" s="1" t="n">
        <v>280.6</v>
      </c>
      <c r="E3664" s="7" t="n">
        <v>38285</v>
      </c>
      <c r="F3664" s="1" t="s">
        <v>37</v>
      </c>
      <c r="G3664" s="1" t="n">
        <v>2</v>
      </c>
      <c r="H3664" s="1" t="n">
        <v>30</v>
      </c>
      <c r="I3664" s="7" t="n">
        <v>38273</v>
      </c>
      <c r="J3664" s="1" t="s">
        <v>17</v>
      </c>
      <c r="K3664" s="1" t="n">
        <v>14</v>
      </c>
      <c r="L3664" s="1" t="str">
        <f aca="false">TEXT(WEEKDAY(E3664),"aaa")</f>
        <v>Mon</v>
      </c>
      <c r="M3664" s="0" t="n">
        <f aca="false">IF(D3664&lt;QUARTILE(D$1:D$10001,1),1,(IF(D3664&lt;QUARTILE(D$1:D$10001,2),2,(IF(D3664&lt;QUARTILE(D$1:D$10001,3),3,4)))))</f>
        <v>1</v>
      </c>
      <c r="N3664" s="0" t="n">
        <v>13.959595959596</v>
      </c>
    </row>
    <row r="3665" customFormat="false" ht="12.75" hidden="false" customHeight="false" outlineLevel="0" collapsed="false">
      <c r="A3665" s="1" t="s">
        <v>82</v>
      </c>
      <c r="B3665" s="1" t="s">
        <v>150</v>
      </c>
      <c r="C3665" s="1" t="n">
        <v>198123</v>
      </c>
      <c r="D3665" s="1" t="n">
        <v>10161.2</v>
      </c>
      <c r="E3665" s="7" t="n">
        <v>38306</v>
      </c>
      <c r="F3665" s="1" t="s">
        <v>33</v>
      </c>
      <c r="G3665" s="1" t="n">
        <v>2</v>
      </c>
      <c r="H3665" s="1" t="n">
        <v>30</v>
      </c>
      <c r="I3665" s="7" t="n">
        <v>38289</v>
      </c>
      <c r="J3665" s="1" t="s">
        <v>31</v>
      </c>
      <c r="K3665" s="1" t="n">
        <v>0</v>
      </c>
      <c r="L3665" s="1" t="str">
        <f aca="false">TEXT(WEEKDAY(E3665),"aaa")</f>
        <v>Mon</v>
      </c>
      <c r="M3665" s="0" t="n">
        <f aca="false">IF(D3665&lt;QUARTILE(D$1:D$10001,1),1,(IF(D3665&lt;QUARTILE(D$1:D$10001,2),2,(IF(D3665&lt;QUARTILE(D$1:D$10001,3),3,4)))))</f>
        <v>3</v>
      </c>
      <c r="N3665" s="0" t="n">
        <v>41.8802228412256</v>
      </c>
    </row>
    <row r="3666" customFormat="false" ht="12.75" hidden="false" customHeight="false" outlineLevel="0" collapsed="false">
      <c r="A3666" s="1" t="s">
        <v>43</v>
      </c>
      <c r="B3666" s="1" t="s">
        <v>44</v>
      </c>
      <c r="C3666" s="1" t="n">
        <v>25354</v>
      </c>
      <c r="D3666" s="1" t="n">
        <v>61427.08</v>
      </c>
      <c r="E3666" s="7" t="n">
        <v>38286</v>
      </c>
      <c r="F3666" s="1" t="s">
        <v>23</v>
      </c>
      <c r="G3666" s="1" t="n">
        <v>2</v>
      </c>
      <c r="H3666" s="1" t="n">
        <v>30</v>
      </c>
      <c r="I3666" s="7" t="n">
        <v>38275</v>
      </c>
      <c r="J3666" s="1" t="s">
        <v>31</v>
      </c>
      <c r="K3666" s="1" t="n">
        <v>14</v>
      </c>
      <c r="L3666" s="1" t="str">
        <f aca="false">TEXT(WEEKDAY(E3666),"aaa")</f>
        <v>Tue</v>
      </c>
      <c r="M3666" s="0" t="n">
        <f aca="false">IF(D3666&lt;QUARTILE(D$1:D$10001,1),1,(IF(D3666&lt;QUARTILE(D$1:D$10001,2),2,(IF(D3666&lt;QUARTILE(D$1:D$10001,3),3,4)))))</f>
        <v>4</v>
      </c>
      <c r="N3666" s="0" t="n">
        <v>28.1366601435095</v>
      </c>
    </row>
    <row r="3667" customFormat="false" ht="12.75" hidden="false" customHeight="false" outlineLevel="0" collapsed="false">
      <c r="A3667" s="1" t="s">
        <v>82</v>
      </c>
      <c r="B3667" s="1" t="s">
        <v>150</v>
      </c>
      <c r="C3667" s="1" t="n">
        <v>198123</v>
      </c>
      <c r="D3667" s="1" t="n">
        <v>10161.2</v>
      </c>
      <c r="E3667" s="7" t="n">
        <v>38306</v>
      </c>
      <c r="F3667" s="1" t="s">
        <v>23</v>
      </c>
      <c r="G3667" s="1" t="n">
        <v>2</v>
      </c>
      <c r="H3667" s="1" t="n">
        <v>30</v>
      </c>
      <c r="I3667" s="7" t="n">
        <v>38289</v>
      </c>
      <c r="J3667" s="1" t="s">
        <v>31</v>
      </c>
      <c r="K3667" s="1" t="n">
        <v>0</v>
      </c>
      <c r="L3667" s="1" t="str">
        <f aca="false">TEXT(WEEKDAY(E3667),"aaa")</f>
        <v>Mon</v>
      </c>
      <c r="M3667" s="0" t="n">
        <f aca="false">IF(D3667&lt;QUARTILE(D$1:D$10001,1),1,(IF(D3667&lt;QUARTILE(D$1:D$10001,2),2,(IF(D3667&lt;QUARTILE(D$1:D$10001,3),3,4)))))</f>
        <v>3</v>
      </c>
      <c r="N3667" s="0" t="n">
        <v>28.1366601435095</v>
      </c>
    </row>
    <row r="3668" customFormat="false" ht="12.75" hidden="false" customHeight="false" outlineLevel="0" collapsed="false">
      <c r="A3668" s="1" t="s">
        <v>65</v>
      </c>
      <c r="B3668" s="1" t="s">
        <v>66</v>
      </c>
      <c r="C3668" s="1" t="n">
        <v>105625</v>
      </c>
      <c r="D3668" s="1" t="n">
        <v>38949.74</v>
      </c>
      <c r="E3668" s="7" t="n">
        <v>38296</v>
      </c>
      <c r="F3668" s="1" t="s">
        <v>23</v>
      </c>
      <c r="G3668" s="1" t="n">
        <v>3</v>
      </c>
      <c r="H3668" s="1" t="n">
        <v>30</v>
      </c>
      <c r="I3668" s="7" t="n">
        <v>38249</v>
      </c>
      <c r="J3668" s="1" t="s">
        <v>67</v>
      </c>
      <c r="K3668" s="1" t="n">
        <v>7</v>
      </c>
      <c r="L3668" s="1" t="str">
        <f aca="false">TEXT(WEEKDAY(E3668),"aaa")</f>
        <v>Fri</v>
      </c>
      <c r="M3668" s="0" t="n">
        <f aca="false">IF(D3668&lt;QUARTILE(D$1:D$10001,1),1,(IF(D3668&lt;QUARTILE(D$1:D$10001,2),2,(IF(D3668&lt;QUARTILE(D$1:D$10001,3),3,4)))))</f>
        <v>4</v>
      </c>
      <c r="N3668" s="0" t="n">
        <v>28.1366601435095</v>
      </c>
    </row>
    <row r="3669" customFormat="false" ht="12.75" hidden="false" customHeight="false" outlineLevel="0" collapsed="false">
      <c r="A3669" s="1" t="s">
        <v>14</v>
      </c>
      <c r="B3669" s="1" t="s">
        <v>49</v>
      </c>
      <c r="C3669" s="1" t="n">
        <v>235053</v>
      </c>
      <c r="D3669" s="1" t="n">
        <v>6900.05</v>
      </c>
      <c r="E3669" s="7" t="n">
        <v>38231</v>
      </c>
      <c r="F3669" s="1" t="s">
        <v>20</v>
      </c>
      <c r="G3669" s="1" t="n">
        <v>3</v>
      </c>
      <c r="H3669" s="1" t="n">
        <v>30</v>
      </c>
      <c r="I3669" s="7" t="n">
        <v>37871</v>
      </c>
      <c r="J3669" s="1" t="s">
        <v>17</v>
      </c>
      <c r="K3669" s="1" t="n">
        <v>50</v>
      </c>
      <c r="L3669" s="1" t="str">
        <f aca="false">TEXT(WEEKDAY(E3669),"aaa")</f>
        <v>Wed</v>
      </c>
      <c r="M3669" s="0" t="n">
        <f aca="false">IF(D3669&lt;QUARTILE(D$1:D$10001,1),1,(IF(D3669&lt;QUARTILE(D$1:D$10001,2),2,(IF(D3669&lt;QUARTILE(D$1:D$10001,3),3,4)))))</f>
        <v>3</v>
      </c>
      <c r="N3669" s="0" t="n">
        <v>32.8536737235367</v>
      </c>
    </row>
    <row r="3670" customFormat="false" ht="12.75" hidden="false" customHeight="false" outlineLevel="0" collapsed="false">
      <c r="A3670" s="1" t="s">
        <v>65</v>
      </c>
      <c r="B3670" s="1" t="s">
        <v>66</v>
      </c>
      <c r="C3670" s="1" t="n">
        <v>151256</v>
      </c>
      <c r="D3670" s="1" t="n">
        <v>4156.08</v>
      </c>
      <c r="E3670" s="7" t="n">
        <v>38282</v>
      </c>
      <c r="F3670" s="1" t="s">
        <v>16</v>
      </c>
      <c r="G3670" s="1" t="n">
        <v>3</v>
      </c>
      <c r="H3670" s="1" t="n">
        <v>30</v>
      </c>
      <c r="I3670" s="7" t="n">
        <v>38267</v>
      </c>
      <c r="J3670" s="1" t="s">
        <v>67</v>
      </c>
      <c r="K3670" s="1" t="n">
        <v>16</v>
      </c>
      <c r="L3670" s="1" t="str">
        <f aca="false">TEXT(WEEKDAY(E3670),"aaa")</f>
        <v>Fri</v>
      </c>
      <c r="M3670" s="0" t="n">
        <f aca="false">IF(D3670&lt;QUARTILE(D$1:D$10001,1),1,(IF(D3670&lt;QUARTILE(D$1:D$10001,2),2,(IF(D3670&lt;QUARTILE(D$1:D$10001,3),3,4)))))</f>
        <v>3</v>
      </c>
      <c r="N3670" s="0" t="n">
        <v>38.8392003476749</v>
      </c>
    </row>
    <row r="3671" customFormat="false" ht="12.75" hidden="false" customHeight="false" outlineLevel="0" collapsed="false">
      <c r="A3671" s="1" t="s">
        <v>21</v>
      </c>
      <c r="B3671" s="1" t="s">
        <v>22</v>
      </c>
      <c r="C3671" s="1" t="n">
        <v>35763</v>
      </c>
      <c r="D3671" s="1" t="n">
        <v>38.2</v>
      </c>
      <c r="E3671" s="7" t="n">
        <v>38285</v>
      </c>
      <c r="F3671" s="1" t="s">
        <v>37</v>
      </c>
      <c r="G3671" s="1" t="n">
        <v>2</v>
      </c>
      <c r="H3671" s="1" t="n">
        <v>30</v>
      </c>
      <c r="I3671" s="7" t="n">
        <v>38272</v>
      </c>
      <c r="J3671" s="1" t="s">
        <v>85</v>
      </c>
      <c r="K3671" s="1" t="n">
        <v>14</v>
      </c>
      <c r="L3671" s="1" t="str">
        <f aca="false">TEXT(WEEKDAY(E3671),"aaa")</f>
        <v>Mon</v>
      </c>
      <c r="M3671" s="0" t="n">
        <f aca="false">IF(D3671&lt;QUARTILE(D$1:D$10001,1),1,(IF(D3671&lt;QUARTILE(D$1:D$10001,2),2,(IF(D3671&lt;QUARTILE(D$1:D$10001,3),3,4)))))</f>
        <v>1</v>
      </c>
      <c r="N3671" s="0" t="n">
        <v>13.959595959596</v>
      </c>
    </row>
    <row r="3672" customFormat="false" ht="12.75" hidden="false" customHeight="false" outlineLevel="0" collapsed="false">
      <c r="A3672" s="1" t="s">
        <v>29</v>
      </c>
      <c r="B3672" s="1" t="s">
        <v>92</v>
      </c>
      <c r="C3672" s="1" t="n">
        <v>70995</v>
      </c>
      <c r="D3672" s="1" t="n">
        <v>484.82</v>
      </c>
      <c r="E3672" s="7" t="n">
        <v>38261</v>
      </c>
      <c r="F3672" s="1" t="s">
        <v>23</v>
      </c>
      <c r="G3672" s="1" t="n">
        <v>3</v>
      </c>
      <c r="H3672" s="1" t="n">
        <v>30</v>
      </c>
      <c r="I3672" s="7" t="n">
        <v>38254</v>
      </c>
      <c r="J3672" s="1" t="s">
        <v>27</v>
      </c>
      <c r="K3672" s="1" t="n">
        <v>30</v>
      </c>
      <c r="L3672" s="1" t="str">
        <f aca="false">TEXT(WEEKDAY(E3672),"aaa")</f>
        <v>Fri</v>
      </c>
      <c r="M3672" s="0" t="n">
        <f aca="false">IF(D3672&lt;QUARTILE(D$1:D$10001,1),1,(IF(D3672&lt;QUARTILE(D$1:D$10001,2),2,(IF(D3672&lt;QUARTILE(D$1:D$10001,3),3,4)))))</f>
        <v>2</v>
      </c>
      <c r="N3672" s="0" t="n">
        <v>28.1366601435095</v>
      </c>
    </row>
    <row r="3673" customFormat="false" ht="12.75" hidden="false" customHeight="false" outlineLevel="0" collapsed="false">
      <c r="A3673" s="1" t="s">
        <v>82</v>
      </c>
      <c r="B3673" s="1" t="s">
        <v>108</v>
      </c>
      <c r="C3673" s="1" t="n">
        <v>185474</v>
      </c>
      <c r="D3673" s="1" t="n">
        <v>357</v>
      </c>
      <c r="E3673" s="7" t="n">
        <v>38293</v>
      </c>
      <c r="F3673" s="1" t="s">
        <v>20</v>
      </c>
      <c r="G3673" s="1" t="n">
        <v>3</v>
      </c>
      <c r="H3673" s="1" t="n">
        <v>1</v>
      </c>
      <c r="I3673" s="7" t="n">
        <v>38283</v>
      </c>
      <c r="J3673" s="1" t="s">
        <v>31</v>
      </c>
      <c r="K3673" s="1" t="n">
        <v>9</v>
      </c>
      <c r="L3673" s="1" t="str">
        <f aca="false">TEXT(WEEKDAY(E3673),"aaa")</f>
        <v>Tue</v>
      </c>
      <c r="M3673" s="0" t="n">
        <f aca="false">IF(D3673&lt;QUARTILE(D$1:D$10001,1),1,(IF(D3673&lt;QUARTILE(D$1:D$10001,2),2,(IF(D3673&lt;QUARTILE(D$1:D$10001,3),3,4)))))</f>
        <v>1</v>
      </c>
      <c r="N3673" s="0" t="n">
        <v>32.8536737235367</v>
      </c>
    </row>
    <row r="3674" customFormat="false" ht="12.75" hidden="false" customHeight="false" outlineLevel="0" collapsed="false">
      <c r="A3674" s="1" t="s">
        <v>41</v>
      </c>
      <c r="B3674" s="1" t="s">
        <v>160</v>
      </c>
      <c r="C3674" s="1" t="n">
        <v>160666</v>
      </c>
      <c r="D3674" s="1" t="n">
        <v>2874</v>
      </c>
      <c r="E3674" s="7" t="n">
        <v>38252</v>
      </c>
      <c r="F3674" s="1" t="s">
        <v>28</v>
      </c>
      <c r="G3674" s="1" t="n">
        <v>2</v>
      </c>
      <c r="H3674" s="1" t="n">
        <v>30</v>
      </c>
      <c r="I3674" s="7" t="n">
        <v>38236</v>
      </c>
      <c r="J3674" s="1" t="s">
        <v>27</v>
      </c>
      <c r="K3674" s="1" t="n">
        <v>36</v>
      </c>
      <c r="L3674" s="1" t="str">
        <f aca="false">TEXT(WEEKDAY(E3674),"aaa")</f>
        <v>Wed</v>
      </c>
      <c r="M3674" s="0" t="n">
        <f aca="false">IF(D3674&lt;QUARTILE(D$1:D$10001,1),1,(IF(D3674&lt;QUARTILE(D$1:D$10001,2),2,(IF(D3674&lt;QUARTILE(D$1:D$10001,3),3,4)))))</f>
        <v>3</v>
      </c>
      <c r="N3674" s="0" t="n">
        <v>10.9142692750288</v>
      </c>
    </row>
    <row r="3675" customFormat="false" ht="12.75" hidden="false" customHeight="false" outlineLevel="0" collapsed="false">
      <c r="A3675" s="1" t="s">
        <v>47</v>
      </c>
      <c r="B3675" s="1" t="s">
        <v>48</v>
      </c>
      <c r="C3675" s="1" t="n">
        <v>50994</v>
      </c>
      <c r="D3675" s="1" t="n">
        <v>4597.99</v>
      </c>
      <c r="E3675" s="7" t="n">
        <v>38254</v>
      </c>
      <c r="F3675" s="1" t="s">
        <v>28</v>
      </c>
      <c r="G3675" s="1" t="n">
        <v>3</v>
      </c>
      <c r="H3675" s="1" t="n">
        <v>30</v>
      </c>
      <c r="I3675" s="7" t="n">
        <v>38237</v>
      </c>
      <c r="J3675" s="1" t="s">
        <v>34</v>
      </c>
      <c r="K3675" s="1" t="n">
        <v>35</v>
      </c>
      <c r="L3675" s="1" t="str">
        <f aca="false">TEXT(WEEKDAY(E3675),"aaa")</f>
        <v>Fri</v>
      </c>
      <c r="M3675" s="0" t="n">
        <f aca="false">IF(D3675&lt;QUARTILE(D$1:D$10001,1),1,(IF(D3675&lt;QUARTILE(D$1:D$10001,2),2,(IF(D3675&lt;QUARTILE(D$1:D$10001,3),3,4)))))</f>
        <v>3</v>
      </c>
      <c r="N3675" s="0" t="n">
        <v>10.9142692750288</v>
      </c>
    </row>
    <row r="3676" customFormat="false" ht="12.75" hidden="false" customHeight="false" outlineLevel="0" collapsed="false">
      <c r="A3676" s="1" t="s">
        <v>47</v>
      </c>
      <c r="B3676" s="1" t="s">
        <v>48</v>
      </c>
      <c r="C3676" s="1" t="n">
        <v>33619</v>
      </c>
      <c r="D3676" s="1" t="n">
        <v>3114</v>
      </c>
      <c r="E3676" s="7" t="n">
        <v>38098</v>
      </c>
      <c r="F3676" s="1" t="s">
        <v>33</v>
      </c>
      <c r="G3676" s="1" t="n">
        <v>1</v>
      </c>
      <c r="H3676" s="1" t="n">
        <v>30</v>
      </c>
      <c r="I3676" s="7" t="n">
        <v>38086</v>
      </c>
      <c r="J3676" s="1" t="s">
        <v>34</v>
      </c>
      <c r="K3676" s="1" t="n">
        <v>139</v>
      </c>
      <c r="L3676" s="1" t="str">
        <f aca="false">TEXT(WEEKDAY(E3676),"aaa")</f>
        <v>Wed</v>
      </c>
      <c r="M3676" s="0" t="n">
        <f aca="false">IF(D3676&lt;QUARTILE(D$1:D$10001,1),1,(IF(D3676&lt;QUARTILE(D$1:D$10001,2),2,(IF(D3676&lt;QUARTILE(D$1:D$10001,3),3,4)))))</f>
        <v>3</v>
      </c>
      <c r="N3676" s="0" t="n">
        <v>41.8802228412256</v>
      </c>
    </row>
    <row r="3677" customFormat="false" ht="12.75" hidden="false" customHeight="false" outlineLevel="0" collapsed="false">
      <c r="A3677" s="1" t="s">
        <v>47</v>
      </c>
      <c r="B3677" s="1" t="s">
        <v>48</v>
      </c>
      <c r="C3677" s="1" t="n">
        <v>232032</v>
      </c>
      <c r="D3677" s="1" t="n">
        <v>3894</v>
      </c>
      <c r="E3677" s="7" t="n">
        <v>38191</v>
      </c>
      <c r="F3677" s="1" t="s">
        <v>20</v>
      </c>
      <c r="G3677" s="1" t="n">
        <v>3</v>
      </c>
      <c r="H3677" s="1" t="n">
        <v>30</v>
      </c>
      <c r="I3677" s="7" t="n">
        <v>38175</v>
      </c>
      <c r="J3677" s="1" t="s">
        <v>34</v>
      </c>
      <c r="K3677" s="1" t="n">
        <v>77</v>
      </c>
      <c r="L3677" s="1" t="str">
        <f aca="false">TEXT(WEEKDAY(E3677),"aaa")</f>
        <v>Fri</v>
      </c>
      <c r="M3677" s="0" t="n">
        <f aca="false">IF(D3677&lt;QUARTILE(D$1:D$10001,1),1,(IF(D3677&lt;QUARTILE(D$1:D$10001,2),2,(IF(D3677&lt;QUARTILE(D$1:D$10001,3),3,4)))))</f>
        <v>3</v>
      </c>
      <c r="N3677" s="0" t="n">
        <v>32.8536737235367</v>
      </c>
    </row>
    <row r="3678" customFormat="false" ht="12.75" hidden="false" customHeight="false" outlineLevel="0" collapsed="false">
      <c r="A3678" s="1" t="s">
        <v>82</v>
      </c>
      <c r="B3678" s="1" t="s">
        <v>147</v>
      </c>
      <c r="C3678" s="1" t="n">
        <v>152282</v>
      </c>
      <c r="D3678" s="1" t="n">
        <v>176</v>
      </c>
      <c r="E3678" s="7" t="n">
        <v>38300</v>
      </c>
      <c r="F3678" s="1" t="s">
        <v>20</v>
      </c>
      <c r="G3678" s="1" t="n">
        <v>3</v>
      </c>
      <c r="H3678" s="1" t="n">
        <v>30</v>
      </c>
      <c r="I3678" s="7" t="n">
        <v>38292</v>
      </c>
      <c r="J3678" s="1" t="s">
        <v>31</v>
      </c>
      <c r="K3678" s="1" t="n">
        <v>4</v>
      </c>
      <c r="L3678" s="1" t="str">
        <f aca="false">TEXT(WEEKDAY(E3678),"aaa")</f>
        <v>Tue</v>
      </c>
      <c r="M3678" s="0" t="n">
        <f aca="false">IF(D3678&lt;QUARTILE(D$1:D$10001,1),1,(IF(D3678&lt;QUARTILE(D$1:D$10001,2),2,(IF(D3678&lt;QUARTILE(D$1:D$10001,3),3,4)))))</f>
        <v>1</v>
      </c>
      <c r="N3678" s="0" t="n">
        <v>32.8536737235367</v>
      </c>
    </row>
    <row r="3679" customFormat="false" ht="12.75" hidden="false" customHeight="false" outlineLevel="0" collapsed="false">
      <c r="A3679" s="1" t="s">
        <v>45</v>
      </c>
      <c r="B3679" s="1" t="s">
        <v>64</v>
      </c>
      <c r="C3679" s="1" t="n">
        <v>256325</v>
      </c>
      <c r="D3679" s="1" t="n">
        <v>11706</v>
      </c>
      <c r="E3679" s="7" t="n">
        <v>38300</v>
      </c>
      <c r="F3679" s="1" t="s">
        <v>28</v>
      </c>
      <c r="G3679" s="1" t="n">
        <v>3</v>
      </c>
      <c r="H3679" s="1" t="n">
        <v>30</v>
      </c>
      <c r="I3679" s="7" t="n">
        <v>38293</v>
      </c>
      <c r="J3679" s="1" t="s">
        <v>34</v>
      </c>
      <c r="K3679" s="1" t="n">
        <v>4</v>
      </c>
      <c r="L3679" s="1" t="str">
        <f aca="false">TEXT(WEEKDAY(E3679),"aaa")</f>
        <v>Tue</v>
      </c>
      <c r="M3679" s="0" t="n">
        <f aca="false">IF(D3679&lt;QUARTILE(D$1:D$10001,1),1,(IF(D3679&lt;QUARTILE(D$1:D$10001,2),2,(IF(D3679&lt;QUARTILE(D$1:D$10001,3),3,4)))))</f>
        <v>4</v>
      </c>
      <c r="N3679" s="0" t="n">
        <v>10.9142692750288</v>
      </c>
    </row>
    <row r="3680" customFormat="false" ht="12.75" hidden="false" customHeight="false" outlineLevel="0" collapsed="false">
      <c r="A3680" s="1" t="s">
        <v>41</v>
      </c>
      <c r="B3680" s="1" t="s">
        <v>77</v>
      </c>
      <c r="C3680" s="1" t="s">
        <v>145</v>
      </c>
      <c r="D3680" s="1" t="n">
        <v>265759.23</v>
      </c>
      <c r="E3680" s="7" t="n">
        <v>38293</v>
      </c>
      <c r="F3680" s="1" t="s">
        <v>23</v>
      </c>
      <c r="G3680" s="1" t="n">
        <v>2</v>
      </c>
      <c r="H3680" s="1" t="n">
        <v>60</v>
      </c>
      <c r="I3680" s="7" t="n">
        <v>38287</v>
      </c>
      <c r="J3680" s="1" t="s">
        <v>27</v>
      </c>
      <c r="K3680" s="1" t="n">
        <v>9</v>
      </c>
      <c r="L3680" s="1" t="str">
        <f aca="false">TEXT(WEEKDAY(E3680),"aaa")</f>
        <v>Tue</v>
      </c>
      <c r="M3680" s="0" t="n">
        <f aca="false">IF(D3680&lt;QUARTILE(D$1:D$10001,1),1,(IF(D3680&lt;QUARTILE(D$1:D$10001,2),2,(IF(D3680&lt;QUARTILE(D$1:D$10001,3),3,4)))))</f>
        <v>4</v>
      </c>
      <c r="N3680" s="0" t="n">
        <v>28.1366601435095</v>
      </c>
    </row>
    <row r="3681" customFormat="false" ht="12.75" hidden="false" customHeight="false" outlineLevel="0" collapsed="false">
      <c r="A3681" s="1" t="s">
        <v>47</v>
      </c>
      <c r="B3681" s="1" t="s">
        <v>48</v>
      </c>
      <c r="C3681" s="1" t="n">
        <v>33619</v>
      </c>
      <c r="D3681" s="1" t="n">
        <v>499</v>
      </c>
      <c r="E3681" s="7" t="n">
        <v>38211</v>
      </c>
      <c r="F3681" s="1" t="s">
        <v>16</v>
      </c>
      <c r="G3681" s="1" t="n">
        <v>1</v>
      </c>
      <c r="H3681" s="1" t="n">
        <v>30</v>
      </c>
      <c r="I3681" s="7" t="n">
        <v>38182</v>
      </c>
      <c r="J3681" s="1" t="s">
        <v>34</v>
      </c>
      <c r="K3681" s="1" t="n">
        <v>64</v>
      </c>
      <c r="L3681" s="1" t="str">
        <f aca="false">TEXT(WEEKDAY(E3681),"aaa")</f>
        <v>Thu</v>
      </c>
      <c r="M3681" s="0" t="n">
        <f aca="false">IF(D3681&lt;QUARTILE(D$1:D$10001,1),1,(IF(D3681&lt;QUARTILE(D$1:D$10001,2),2,(IF(D3681&lt;QUARTILE(D$1:D$10001,3),3,4)))))</f>
        <v>2</v>
      </c>
      <c r="N3681" s="0" t="n">
        <v>38.8392003476749</v>
      </c>
    </row>
    <row r="3682" customFormat="false" ht="12.75" hidden="false" customHeight="false" outlineLevel="0" collapsed="false">
      <c r="A3682" s="1" t="s">
        <v>41</v>
      </c>
      <c r="B3682" s="1" t="s">
        <v>119</v>
      </c>
      <c r="C3682" s="1" t="n">
        <v>138375</v>
      </c>
      <c r="D3682" s="1" t="n">
        <v>1924.78</v>
      </c>
      <c r="E3682" s="7" t="n">
        <v>38303</v>
      </c>
      <c r="F3682" s="1" t="s">
        <v>16</v>
      </c>
      <c r="G3682" s="1" t="n">
        <v>3</v>
      </c>
      <c r="H3682" s="1" t="n">
        <v>30</v>
      </c>
      <c r="I3682" s="7" t="n">
        <v>38236</v>
      </c>
      <c r="J3682" s="1" t="s">
        <v>27</v>
      </c>
      <c r="K3682" s="1" t="n">
        <v>2</v>
      </c>
      <c r="L3682" s="1" t="str">
        <f aca="false">TEXT(WEEKDAY(E3682),"aaa")</f>
        <v>Fri</v>
      </c>
      <c r="M3682" s="0" t="n">
        <f aca="false">IF(D3682&lt;QUARTILE(D$1:D$10001,1),1,(IF(D3682&lt;QUARTILE(D$1:D$10001,2),2,(IF(D3682&lt;QUARTILE(D$1:D$10001,3),3,4)))))</f>
        <v>2</v>
      </c>
      <c r="N3682" s="0" t="n">
        <v>38.8392003476749</v>
      </c>
    </row>
    <row r="3683" customFormat="false" ht="12.75" hidden="false" customHeight="false" outlineLevel="0" collapsed="false">
      <c r="A3683" s="1" t="s">
        <v>21</v>
      </c>
      <c r="B3683" s="1" t="s">
        <v>35</v>
      </c>
      <c r="C3683" s="1" t="n">
        <v>78066</v>
      </c>
      <c r="D3683" s="1" t="n">
        <v>1585</v>
      </c>
      <c r="E3683" s="7" t="n">
        <v>38306</v>
      </c>
      <c r="F3683" s="1" t="s">
        <v>16</v>
      </c>
      <c r="G3683" s="1" t="n">
        <v>3</v>
      </c>
      <c r="H3683" s="1" t="n">
        <v>30</v>
      </c>
      <c r="I3683" s="7" t="n">
        <v>38295</v>
      </c>
      <c r="J3683" s="1" t="s">
        <v>85</v>
      </c>
      <c r="K3683" s="1" t="n">
        <v>0</v>
      </c>
      <c r="L3683" s="1" t="str">
        <f aca="false">TEXT(WEEKDAY(E3683),"aaa")</f>
        <v>Mon</v>
      </c>
      <c r="M3683" s="0" t="n">
        <f aca="false">IF(D3683&lt;QUARTILE(D$1:D$10001,1),1,(IF(D3683&lt;QUARTILE(D$1:D$10001,2),2,(IF(D3683&lt;QUARTILE(D$1:D$10001,3),3,4)))))</f>
        <v>2</v>
      </c>
      <c r="N3683" s="0" t="n">
        <v>38.8392003476749</v>
      </c>
    </row>
    <row r="3684" customFormat="false" ht="12.75" hidden="false" customHeight="false" outlineLevel="0" collapsed="false">
      <c r="A3684" s="1" t="s">
        <v>51</v>
      </c>
      <c r="B3684" s="1" t="s">
        <v>54</v>
      </c>
      <c r="C3684" s="1" t="n">
        <v>70995</v>
      </c>
      <c r="D3684" s="1" t="n">
        <v>254.82</v>
      </c>
      <c r="E3684" s="7" t="n">
        <v>38245</v>
      </c>
      <c r="F3684" s="1" t="s">
        <v>23</v>
      </c>
      <c r="G3684" s="1" t="n">
        <v>2</v>
      </c>
      <c r="H3684" s="1" t="n">
        <v>30</v>
      </c>
      <c r="I3684" s="7" t="n">
        <v>38236</v>
      </c>
      <c r="J3684" s="1" t="s">
        <v>27</v>
      </c>
      <c r="K3684" s="1" t="n">
        <v>41</v>
      </c>
      <c r="L3684" s="1" t="str">
        <f aca="false">TEXT(WEEKDAY(E3684),"aaa")</f>
        <v>Wed</v>
      </c>
      <c r="M3684" s="0" t="n">
        <f aca="false">IF(D3684&lt;QUARTILE(D$1:D$10001,1),1,(IF(D3684&lt;QUARTILE(D$1:D$10001,2),2,(IF(D3684&lt;QUARTILE(D$1:D$10001,3),3,4)))))</f>
        <v>1</v>
      </c>
      <c r="N3684" s="0" t="n">
        <v>28.1366601435095</v>
      </c>
    </row>
    <row r="3685" customFormat="false" ht="12.75" hidden="false" customHeight="false" outlineLevel="0" collapsed="false">
      <c r="A3685" s="1" t="s">
        <v>29</v>
      </c>
      <c r="B3685" s="1" t="s">
        <v>56</v>
      </c>
      <c r="C3685" s="1" t="n">
        <v>161056</v>
      </c>
      <c r="D3685" s="1" t="n">
        <v>23166.47</v>
      </c>
      <c r="E3685" s="7" t="n">
        <v>38271</v>
      </c>
      <c r="F3685" s="1" t="s">
        <v>23</v>
      </c>
      <c r="G3685" s="1" t="n">
        <v>1</v>
      </c>
      <c r="H3685" s="1" t="n">
        <v>30</v>
      </c>
      <c r="I3685" s="7" t="n">
        <v>38261</v>
      </c>
      <c r="J3685" s="1" t="s">
        <v>27</v>
      </c>
      <c r="K3685" s="1" t="n">
        <v>24</v>
      </c>
      <c r="L3685" s="1" t="str">
        <f aca="false">TEXT(WEEKDAY(E3685),"aaa")</f>
        <v>Mon</v>
      </c>
      <c r="M3685" s="0" t="n">
        <f aca="false">IF(D3685&lt;QUARTILE(D$1:D$10001,1),1,(IF(D3685&lt;QUARTILE(D$1:D$10001,2),2,(IF(D3685&lt;QUARTILE(D$1:D$10001,3),3,4)))))</f>
        <v>4</v>
      </c>
      <c r="N3685" s="0" t="n">
        <v>28.1366601435095</v>
      </c>
    </row>
    <row r="3686" customFormat="false" ht="12.75" hidden="false" customHeight="false" outlineLevel="0" collapsed="false">
      <c r="A3686" s="1" t="s">
        <v>65</v>
      </c>
      <c r="B3686" s="1" t="s">
        <v>66</v>
      </c>
      <c r="C3686" s="1" t="n">
        <v>1443</v>
      </c>
      <c r="D3686" s="1" t="n">
        <v>410</v>
      </c>
      <c r="E3686" s="7" t="n">
        <v>38237</v>
      </c>
      <c r="F3686" s="1" t="s">
        <v>117</v>
      </c>
      <c r="G3686" s="1" t="n">
        <v>3</v>
      </c>
      <c r="H3686" s="1" t="n">
        <v>30</v>
      </c>
      <c r="I3686" s="7" t="n">
        <v>38226</v>
      </c>
      <c r="J3686" s="1" t="s">
        <v>67</v>
      </c>
      <c r="K3686" s="1" t="n">
        <v>46</v>
      </c>
      <c r="L3686" s="1" t="str">
        <f aca="false">TEXT(WEEKDAY(E3686),"aaa")</f>
        <v>Tue</v>
      </c>
      <c r="M3686" s="0" t="n">
        <f aca="false">IF(D3686&lt;QUARTILE(D$1:D$10001,1),1,(IF(D3686&lt;QUARTILE(D$1:D$10001,2),2,(IF(D3686&lt;QUARTILE(D$1:D$10001,3),3,4)))))</f>
        <v>1</v>
      </c>
      <c r="N3686" s="0" t="n">
        <v>30.1818181818182</v>
      </c>
    </row>
    <row r="3687" customFormat="false" ht="12.75" hidden="false" customHeight="false" outlineLevel="0" collapsed="false">
      <c r="A3687" s="1" t="s">
        <v>47</v>
      </c>
      <c r="B3687" s="1" t="s">
        <v>59</v>
      </c>
      <c r="C3687" s="1" t="n">
        <v>244989</v>
      </c>
      <c r="D3687" s="1" t="n">
        <v>620.8</v>
      </c>
      <c r="E3687" s="7" t="n">
        <v>38280</v>
      </c>
      <c r="F3687" s="1" t="s">
        <v>23</v>
      </c>
      <c r="G3687" s="1" t="n">
        <v>1</v>
      </c>
      <c r="H3687" s="1" t="n">
        <v>30</v>
      </c>
      <c r="I3687" s="7" t="n">
        <v>38257</v>
      </c>
      <c r="J3687" s="1" t="s">
        <v>17</v>
      </c>
      <c r="K3687" s="1" t="n">
        <v>18</v>
      </c>
      <c r="L3687" s="1" t="str">
        <f aca="false">TEXT(WEEKDAY(E3687),"aaa")</f>
        <v>Wed</v>
      </c>
      <c r="M3687" s="0" t="n">
        <f aca="false">IF(D3687&lt;QUARTILE(D$1:D$10001,1),1,(IF(D3687&lt;QUARTILE(D$1:D$10001,2),2,(IF(D3687&lt;QUARTILE(D$1:D$10001,3),3,4)))))</f>
        <v>2</v>
      </c>
      <c r="N3687" s="0" t="n">
        <v>28.1366601435095</v>
      </c>
    </row>
    <row r="3688" customFormat="false" ht="12.75" hidden="false" customHeight="false" outlineLevel="0" collapsed="false">
      <c r="A3688" s="1" t="s">
        <v>18</v>
      </c>
      <c r="B3688" s="1" t="s">
        <v>19</v>
      </c>
      <c r="C3688" s="1" t="n">
        <v>1782</v>
      </c>
      <c r="D3688" s="1" t="n">
        <v>295.08</v>
      </c>
      <c r="E3688" s="7" t="n">
        <v>38194</v>
      </c>
      <c r="F3688" s="1" t="s">
        <v>20</v>
      </c>
      <c r="G3688" s="1" t="n">
        <v>2</v>
      </c>
      <c r="H3688" s="1" t="n">
        <v>30</v>
      </c>
      <c r="I3688" s="7" t="n">
        <v>38180</v>
      </c>
      <c r="J3688" s="1" t="s">
        <v>17</v>
      </c>
      <c r="K3688" s="1" t="n">
        <v>75</v>
      </c>
      <c r="L3688" s="1" t="str">
        <f aca="false">TEXT(WEEKDAY(E3688),"aaa")</f>
        <v>Mon</v>
      </c>
      <c r="M3688" s="0" t="n">
        <f aca="false">IF(D3688&lt;QUARTILE(D$1:D$10001,1),1,(IF(D3688&lt;QUARTILE(D$1:D$10001,2),2,(IF(D3688&lt;QUARTILE(D$1:D$10001,3),3,4)))))</f>
        <v>1</v>
      </c>
      <c r="N3688" s="0" t="n">
        <v>32.8536737235367</v>
      </c>
    </row>
    <row r="3689" customFormat="false" ht="12.75" hidden="false" customHeight="false" outlineLevel="0" collapsed="false">
      <c r="A3689" s="1" t="s">
        <v>47</v>
      </c>
      <c r="B3689" s="1" t="s">
        <v>48</v>
      </c>
      <c r="C3689" s="1" t="n">
        <v>35315</v>
      </c>
      <c r="D3689" s="1" t="n">
        <v>385.5</v>
      </c>
      <c r="E3689" s="7" t="n">
        <v>38306</v>
      </c>
      <c r="F3689" s="1" t="s">
        <v>23</v>
      </c>
      <c r="G3689" s="1" t="n">
        <v>2</v>
      </c>
      <c r="H3689" s="1" t="n">
        <v>30</v>
      </c>
      <c r="I3689" s="7" t="n">
        <v>38295</v>
      </c>
      <c r="J3689" s="1" t="s">
        <v>34</v>
      </c>
      <c r="K3689" s="1" t="n">
        <v>0</v>
      </c>
      <c r="L3689" s="1" t="str">
        <f aca="false">TEXT(WEEKDAY(E3689),"aaa")</f>
        <v>Mon</v>
      </c>
      <c r="M3689" s="0" t="n">
        <f aca="false">IF(D3689&lt;QUARTILE(D$1:D$10001,1),1,(IF(D3689&lt;QUARTILE(D$1:D$10001,2),2,(IF(D3689&lt;QUARTILE(D$1:D$10001,3),3,4)))))</f>
        <v>1</v>
      </c>
      <c r="N3689" s="0" t="n">
        <v>28.1366601435095</v>
      </c>
    </row>
    <row r="3690" customFormat="false" ht="12.75" hidden="false" customHeight="false" outlineLevel="0" collapsed="false">
      <c r="A3690" s="1" t="s">
        <v>14</v>
      </c>
      <c r="B3690" s="1" t="s">
        <v>73</v>
      </c>
      <c r="C3690" s="1" t="n">
        <v>93897</v>
      </c>
      <c r="D3690" s="1" t="n">
        <v>21749</v>
      </c>
      <c r="E3690" s="7" t="n">
        <v>38302</v>
      </c>
      <c r="F3690" s="1" t="s">
        <v>28</v>
      </c>
      <c r="G3690" s="1" t="n">
        <v>1</v>
      </c>
      <c r="H3690" s="1" t="n">
        <v>30</v>
      </c>
      <c r="I3690" s="7" t="n">
        <v>38299</v>
      </c>
      <c r="J3690" s="1" t="s">
        <v>17</v>
      </c>
      <c r="K3690" s="1" t="n">
        <v>3</v>
      </c>
      <c r="L3690" s="1" t="str">
        <f aca="false">TEXT(WEEKDAY(E3690),"aaa")</f>
        <v>Thu</v>
      </c>
      <c r="M3690" s="0" t="n">
        <f aca="false">IF(D3690&lt;QUARTILE(D$1:D$10001,1),1,(IF(D3690&lt;QUARTILE(D$1:D$10001,2),2,(IF(D3690&lt;QUARTILE(D$1:D$10001,3),3,4)))))</f>
        <v>4</v>
      </c>
      <c r="N3690" s="0" t="n">
        <v>10.9142692750288</v>
      </c>
    </row>
    <row r="3691" customFormat="false" ht="12.75" hidden="false" customHeight="false" outlineLevel="0" collapsed="false">
      <c r="A3691" s="1" t="s">
        <v>68</v>
      </c>
      <c r="B3691" s="1" t="s">
        <v>69</v>
      </c>
      <c r="C3691" s="1" t="n">
        <v>210630</v>
      </c>
      <c r="D3691" s="1" t="n">
        <v>112052.3</v>
      </c>
      <c r="E3691" s="7" t="n">
        <v>38280</v>
      </c>
      <c r="F3691" s="1" t="s">
        <v>28</v>
      </c>
      <c r="G3691" s="1" t="n">
        <v>2</v>
      </c>
      <c r="H3691" s="1" t="n">
        <v>30</v>
      </c>
      <c r="I3691" s="7" t="n">
        <v>38267</v>
      </c>
      <c r="J3691" s="1" t="s">
        <v>31</v>
      </c>
      <c r="K3691" s="1" t="n">
        <v>18</v>
      </c>
      <c r="L3691" s="1" t="str">
        <f aca="false">TEXT(WEEKDAY(E3691),"aaa")</f>
        <v>Wed</v>
      </c>
      <c r="M3691" s="0" t="n">
        <f aca="false">IF(D3691&lt;QUARTILE(D$1:D$10001,1),1,(IF(D3691&lt;QUARTILE(D$1:D$10001,2),2,(IF(D3691&lt;QUARTILE(D$1:D$10001,3),3,4)))))</f>
        <v>4</v>
      </c>
      <c r="N3691" s="0" t="n">
        <v>10.9142692750288</v>
      </c>
    </row>
    <row r="3692" customFormat="false" ht="12.75" hidden="false" customHeight="false" outlineLevel="0" collapsed="false">
      <c r="A3692" s="1" t="s">
        <v>14</v>
      </c>
      <c r="B3692" s="1" t="s">
        <v>15</v>
      </c>
      <c r="C3692" s="1" t="n">
        <v>12474</v>
      </c>
      <c r="D3692" s="1" t="n">
        <v>138167.31</v>
      </c>
      <c r="E3692" s="7" t="n">
        <v>38301</v>
      </c>
      <c r="F3692" s="1" t="s">
        <v>28</v>
      </c>
      <c r="G3692" s="1" t="n">
        <v>2</v>
      </c>
      <c r="H3692" s="1" t="n">
        <v>99</v>
      </c>
      <c r="I3692" s="7" t="n">
        <v>38287</v>
      </c>
      <c r="J3692" s="1" t="s">
        <v>17</v>
      </c>
      <c r="K3692" s="1" t="n">
        <v>4</v>
      </c>
      <c r="L3692" s="1" t="str">
        <f aca="false">TEXT(WEEKDAY(E3692),"aaa")</f>
        <v>Wed</v>
      </c>
      <c r="M3692" s="0" t="n">
        <f aca="false">IF(D3692&lt;QUARTILE(D$1:D$10001,1),1,(IF(D3692&lt;QUARTILE(D$1:D$10001,2),2,(IF(D3692&lt;QUARTILE(D$1:D$10001,3),3,4)))))</f>
        <v>4</v>
      </c>
      <c r="N3692" s="0" t="n">
        <v>10.9142692750288</v>
      </c>
    </row>
    <row r="3693" customFormat="false" ht="12.75" hidden="false" customHeight="false" outlineLevel="0" collapsed="false">
      <c r="A3693" s="1" t="s">
        <v>65</v>
      </c>
      <c r="B3693" s="1" t="s">
        <v>66</v>
      </c>
      <c r="C3693" s="1" t="n">
        <v>123793</v>
      </c>
      <c r="D3693" s="1" t="n">
        <v>197.15</v>
      </c>
      <c r="E3693" s="7" t="n">
        <v>38272</v>
      </c>
      <c r="F3693" s="1" t="s">
        <v>23</v>
      </c>
      <c r="G3693" s="1" t="n">
        <v>3</v>
      </c>
      <c r="H3693" s="1" t="n">
        <v>30</v>
      </c>
      <c r="I3693" s="7" t="n">
        <v>38261</v>
      </c>
      <c r="J3693" s="1" t="s">
        <v>67</v>
      </c>
      <c r="K3693" s="1" t="n">
        <v>23</v>
      </c>
      <c r="L3693" s="1" t="str">
        <f aca="false">TEXT(WEEKDAY(E3693),"aaa")</f>
        <v>Tue</v>
      </c>
      <c r="M3693" s="0" t="n">
        <f aca="false">IF(D3693&lt;QUARTILE(D$1:D$10001,1),1,(IF(D3693&lt;QUARTILE(D$1:D$10001,2),2,(IF(D3693&lt;QUARTILE(D$1:D$10001,3),3,4)))))</f>
        <v>1</v>
      </c>
      <c r="N3693" s="0" t="n">
        <v>28.1366601435095</v>
      </c>
    </row>
    <row r="3694" customFormat="false" ht="12.75" hidden="false" customHeight="false" outlineLevel="0" collapsed="false">
      <c r="A3694" s="1" t="s">
        <v>29</v>
      </c>
      <c r="B3694" s="1" t="s">
        <v>92</v>
      </c>
      <c r="C3694" s="1" t="n">
        <v>104555</v>
      </c>
      <c r="D3694" s="1" t="n">
        <v>418.6</v>
      </c>
      <c r="E3694" s="7" t="n">
        <v>38287</v>
      </c>
      <c r="F3694" s="1" t="s">
        <v>20</v>
      </c>
      <c r="G3694" s="1" t="n">
        <v>3</v>
      </c>
      <c r="H3694" s="1" t="n">
        <v>30</v>
      </c>
      <c r="I3694" s="7" t="n">
        <v>38278</v>
      </c>
      <c r="J3694" s="1" t="s">
        <v>27</v>
      </c>
      <c r="K3694" s="1" t="n">
        <v>13</v>
      </c>
      <c r="L3694" s="1" t="str">
        <f aca="false">TEXT(WEEKDAY(E3694),"aaa")</f>
        <v>Wed</v>
      </c>
      <c r="M3694" s="0" t="n">
        <f aca="false">IF(D3694&lt;QUARTILE(D$1:D$10001,1),1,(IF(D3694&lt;QUARTILE(D$1:D$10001,2),2,(IF(D3694&lt;QUARTILE(D$1:D$10001,3),3,4)))))</f>
        <v>1</v>
      </c>
      <c r="N3694" s="0" t="n">
        <v>32.8536737235367</v>
      </c>
    </row>
    <row r="3695" customFormat="false" ht="12.75" hidden="false" customHeight="false" outlineLevel="0" collapsed="false">
      <c r="A3695" s="1" t="s">
        <v>51</v>
      </c>
      <c r="B3695" s="1" t="s">
        <v>54</v>
      </c>
      <c r="C3695" s="1" t="n">
        <v>197934</v>
      </c>
      <c r="D3695" s="1" t="n">
        <v>11343</v>
      </c>
      <c r="E3695" s="7" t="n">
        <v>38303</v>
      </c>
      <c r="F3695" s="1" t="s">
        <v>16</v>
      </c>
      <c r="G3695" s="1" t="n">
        <v>2</v>
      </c>
      <c r="H3695" s="1" t="n">
        <v>30</v>
      </c>
      <c r="I3695" s="7" t="n">
        <v>38282</v>
      </c>
      <c r="J3695" s="1" t="s">
        <v>27</v>
      </c>
      <c r="K3695" s="1" t="n">
        <v>2</v>
      </c>
      <c r="L3695" s="1" t="str">
        <f aca="false">TEXT(WEEKDAY(E3695),"aaa")</f>
        <v>Fri</v>
      </c>
      <c r="M3695" s="0" t="n">
        <f aca="false">IF(D3695&lt;QUARTILE(D$1:D$10001,1),1,(IF(D3695&lt;QUARTILE(D$1:D$10001,2),2,(IF(D3695&lt;QUARTILE(D$1:D$10001,3),3,4)))))</f>
        <v>3</v>
      </c>
      <c r="N3695" s="0" t="n">
        <v>38.8392003476749</v>
      </c>
    </row>
    <row r="3696" customFormat="false" ht="12.75" hidden="false" customHeight="false" outlineLevel="0" collapsed="false">
      <c r="A3696" s="1" t="s">
        <v>47</v>
      </c>
      <c r="B3696" s="1" t="s">
        <v>59</v>
      </c>
      <c r="C3696" s="1" t="n">
        <v>193107</v>
      </c>
      <c r="D3696" s="1" t="n">
        <v>2079.17</v>
      </c>
      <c r="E3696" s="7" t="n">
        <v>38300</v>
      </c>
      <c r="F3696" s="1" t="s">
        <v>23</v>
      </c>
      <c r="G3696" s="1" t="n">
        <v>1</v>
      </c>
      <c r="H3696" s="1" t="n">
        <v>30</v>
      </c>
      <c r="I3696" s="7" t="n">
        <v>38295</v>
      </c>
      <c r="J3696" s="1" t="s">
        <v>34</v>
      </c>
      <c r="K3696" s="1" t="n">
        <v>4</v>
      </c>
      <c r="L3696" s="1" t="str">
        <f aca="false">TEXT(WEEKDAY(E3696),"aaa")</f>
        <v>Tue</v>
      </c>
      <c r="M3696" s="0" t="n">
        <f aca="false">IF(D3696&lt;QUARTILE(D$1:D$10001,1),1,(IF(D3696&lt;QUARTILE(D$1:D$10001,2),2,(IF(D3696&lt;QUARTILE(D$1:D$10001,3),3,4)))))</f>
        <v>2</v>
      </c>
      <c r="N3696" s="0" t="n">
        <v>28.1366601435095</v>
      </c>
    </row>
    <row r="3697" customFormat="false" ht="12.75" hidden="false" customHeight="false" outlineLevel="0" collapsed="false">
      <c r="A3697" s="1" t="s">
        <v>21</v>
      </c>
      <c r="B3697" s="1" t="s">
        <v>35</v>
      </c>
      <c r="C3697" s="1" t="n">
        <v>1443</v>
      </c>
      <c r="D3697" s="1" t="n">
        <v>8003</v>
      </c>
      <c r="E3697" s="7" t="n">
        <v>38278</v>
      </c>
      <c r="F3697" s="1" t="s">
        <v>20</v>
      </c>
      <c r="G3697" s="1" t="n">
        <v>3</v>
      </c>
      <c r="H3697" s="1" t="n">
        <v>1</v>
      </c>
      <c r="I3697" s="7" t="n">
        <v>38236</v>
      </c>
      <c r="J3697" s="1" t="s">
        <v>31</v>
      </c>
      <c r="K3697" s="1" t="n">
        <v>19</v>
      </c>
      <c r="L3697" s="1" t="str">
        <f aca="false">TEXT(WEEKDAY(E3697),"aaa")</f>
        <v>Mon</v>
      </c>
      <c r="M3697" s="0" t="n">
        <f aca="false">IF(D3697&lt;QUARTILE(D$1:D$10001,1),1,(IF(D3697&lt;QUARTILE(D$1:D$10001,2),2,(IF(D3697&lt;QUARTILE(D$1:D$10001,3),3,4)))))</f>
        <v>3</v>
      </c>
      <c r="N3697" s="0" t="n">
        <v>32.8536737235367</v>
      </c>
    </row>
    <row r="3698" customFormat="false" ht="12.75" hidden="false" customHeight="false" outlineLevel="0" collapsed="false">
      <c r="A3698" s="1" t="s">
        <v>43</v>
      </c>
      <c r="B3698" s="1" t="s">
        <v>44</v>
      </c>
      <c r="C3698" s="1" t="n">
        <v>135015</v>
      </c>
      <c r="D3698" s="1" t="n">
        <v>2857.48</v>
      </c>
      <c r="E3698" s="7" t="n">
        <v>38208</v>
      </c>
      <c r="F3698" s="1" t="s">
        <v>16</v>
      </c>
      <c r="G3698" s="1" t="n">
        <v>2</v>
      </c>
      <c r="H3698" s="1" t="n">
        <v>10</v>
      </c>
      <c r="I3698" s="7" t="n">
        <v>38168</v>
      </c>
      <c r="J3698" s="1" t="s">
        <v>31</v>
      </c>
      <c r="K3698" s="1" t="n">
        <v>66</v>
      </c>
      <c r="L3698" s="1" t="str">
        <f aca="false">TEXT(WEEKDAY(E3698),"aaa")</f>
        <v>Mon</v>
      </c>
      <c r="M3698" s="0" t="n">
        <f aca="false">IF(D3698&lt;QUARTILE(D$1:D$10001,1),1,(IF(D3698&lt;QUARTILE(D$1:D$10001,2),2,(IF(D3698&lt;QUARTILE(D$1:D$10001,3),3,4)))))</f>
        <v>3</v>
      </c>
      <c r="N3698" s="0" t="n">
        <v>38.8392003476749</v>
      </c>
    </row>
    <row r="3699" customFormat="false" ht="12.75" hidden="false" customHeight="false" outlineLevel="0" collapsed="false">
      <c r="A3699" s="1" t="s">
        <v>141</v>
      </c>
      <c r="B3699" s="1" t="s">
        <v>152</v>
      </c>
      <c r="C3699" s="1" t="n">
        <v>183758</v>
      </c>
      <c r="D3699" s="1" t="n">
        <v>6741.4</v>
      </c>
      <c r="E3699" s="7" t="n">
        <v>38301</v>
      </c>
      <c r="F3699" s="1" t="s">
        <v>23</v>
      </c>
      <c r="G3699" s="1" t="n">
        <v>2</v>
      </c>
      <c r="H3699" s="1" t="n">
        <v>30</v>
      </c>
      <c r="I3699" s="7" t="n">
        <v>38295</v>
      </c>
      <c r="J3699" s="1" t="s">
        <v>34</v>
      </c>
      <c r="K3699" s="1" t="n">
        <v>4</v>
      </c>
      <c r="L3699" s="1" t="str">
        <f aca="false">TEXT(WEEKDAY(E3699),"aaa")</f>
        <v>Wed</v>
      </c>
      <c r="M3699" s="0" t="n">
        <f aca="false">IF(D3699&lt;QUARTILE(D$1:D$10001,1),1,(IF(D3699&lt;QUARTILE(D$1:D$10001,2),2,(IF(D3699&lt;QUARTILE(D$1:D$10001,3),3,4)))))</f>
        <v>3</v>
      </c>
      <c r="N3699" s="0" t="n">
        <v>28.1366601435095</v>
      </c>
    </row>
    <row r="3700" customFormat="false" ht="12.75" hidden="false" customHeight="false" outlineLevel="0" collapsed="false">
      <c r="A3700" s="1" t="s">
        <v>18</v>
      </c>
      <c r="B3700" s="1" t="s">
        <v>71</v>
      </c>
      <c r="C3700" s="1" t="n">
        <v>174855</v>
      </c>
      <c r="D3700" s="1" t="n">
        <v>99660.21</v>
      </c>
      <c r="E3700" s="7" t="n">
        <v>38205</v>
      </c>
      <c r="F3700" s="1" t="s">
        <v>20</v>
      </c>
      <c r="G3700" s="1" t="n">
        <v>2</v>
      </c>
      <c r="H3700" s="1" t="n">
        <v>30</v>
      </c>
      <c r="I3700" s="7" t="n">
        <v>38190</v>
      </c>
      <c r="J3700" s="1" t="s">
        <v>17</v>
      </c>
      <c r="K3700" s="1" t="n">
        <v>68</v>
      </c>
      <c r="L3700" s="1" t="str">
        <f aca="false">TEXT(WEEKDAY(E3700),"aaa")</f>
        <v>Fri</v>
      </c>
      <c r="M3700" s="0" t="n">
        <f aca="false">IF(D3700&lt;QUARTILE(D$1:D$10001,1),1,(IF(D3700&lt;QUARTILE(D$1:D$10001,2),2,(IF(D3700&lt;QUARTILE(D$1:D$10001,3),3,4)))))</f>
        <v>4</v>
      </c>
      <c r="N3700" s="0" t="n">
        <v>32.8536737235367</v>
      </c>
    </row>
    <row r="3701" customFormat="false" ht="12.75" hidden="false" customHeight="false" outlineLevel="0" collapsed="false">
      <c r="A3701" s="1" t="s">
        <v>14</v>
      </c>
      <c r="B3701" s="1" t="s">
        <v>15</v>
      </c>
      <c r="C3701" s="1" t="n">
        <v>35381</v>
      </c>
      <c r="D3701" s="1" t="n">
        <v>8166</v>
      </c>
      <c r="E3701" s="7" t="n">
        <v>38302</v>
      </c>
      <c r="F3701" s="1" t="s">
        <v>20</v>
      </c>
      <c r="G3701" s="1" t="n">
        <v>3</v>
      </c>
      <c r="H3701" s="1" t="n">
        <v>30</v>
      </c>
      <c r="I3701" s="7" t="n">
        <v>38280</v>
      </c>
      <c r="J3701" s="1" t="s">
        <v>17</v>
      </c>
      <c r="K3701" s="1" t="n">
        <v>3</v>
      </c>
      <c r="L3701" s="1" t="str">
        <f aca="false">TEXT(WEEKDAY(E3701),"aaa")</f>
        <v>Thu</v>
      </c>
      <c r="M3701" s="0" t="n">
        <f aca="false">IF(D3701&lt;QUARTILE(D$1:D$10001,1),1,(IF(D3701&lt;QUARTILE(D$1:D$10001,2),2,(IF(D3701&lt;QUARTILE(D$1:D$10001,3),3,4)))))</f>
        <v>3</v>
      </c>
      <c r="N3701" s="0" t="n">
        <v>32.8536737235367</v>
      </c>
    </row>
    <row r="3702" customFormat="false" ht="12.75" hidden="false" customHeight="false" outlineLevel="0" collapsed="false">
      <c r="A3702" s="1" t="s">
        <v>14</v>
      </c>
      <c r="B3702" s="1" t="s">
        <v>15</v>
      </c>
      <c r="C3702" s="1" t="n">
        <v>37074</v>
      </c>
      <c r="D3702" s="1" t="n">
        <v>3030</v>
      </c>
      <c r="E3702" s="7" t="n">
        <v>38295</v>
      </c>
      <c r="F3702" s="1" t="s">
        <v>16</v>
      </c>
      <c r="G3702" s="1" t="n">
        <v>3</v>
      </c>
      <c r="H3702" s="1" t="n">
        <v>30</v>
      </c>
      <c r="I3702" s="7" t="n">
        <v>38281</v>
      </c>
      <c r="J3702" s="1" t="s">
        <v>17</v>
      </c>
      <c r="K3702" s="1" t="n">
        <v>8</v>
      </c>
      <c r="L3702" s="1" t="str">
        <f aca="false">TEXT(WEEKDAY(E3702),"aaa")</f>
        <v>Thu</v>
      </c>
      <c r="M3702" s="0" t="n">
        <f aca="false">IF(D3702&lt;QUARTILE(D$1:D$10001,1),1,(IF(D3702&lt;QUARTILE(D$1:D$10001,2),2,(IF(D3702&lt;QUARTILE(D$1:D$10001,3),3,4)))))</f>
        <v>3</v>
      </c>
      <c r="N3702" s="0" t="n">
        <v>38.8392003476749</v>
      </c>
    </row>
    <row r="3703" customFormat="false" ht="12.75" hidden="false" customHeight="false" outlineLevel="0" collapsed="false">
      <c r="A3703" s="1" t="s">
        <v>29</v>
      </c>
      <c r="B3703" s="1" t="s">
        <v>92</v>
      </c>
      <c r="C3703" s="1" t="n">
        <v>70995</v>
      </c>
      <c r="D3703" s="1" t="n">
        <v>518.65</v>
      </c>
      <c r="E3703" s="7" t="n">
        <v>38286</v>
      </c>
      <c r="F3703" s="1" t="s">
        <v>23</v>
      </c>
      <c r="G3703" s="1" t="n">
        <v>3</v>
      </c>
      <c r="H3703" s="1" t="n">
        <v>30</v>
      </c>
      <c r="I3703" s="7" t="n">
        <v>38281</v>
      </c>
      <c r="J3703" s="1" t="s">
        <v>27</v>
      </c>
      <c r="K3703" s="1" t="n">
        <v>14</v>
      </c>
      <c r="L3703" s="1" t="str">
        <f aca="false">TEXT(WEEKDAY(E3703),"aaa")</f>
        <v>Tue</v>
      </c>
      <c r="M3703" s="0" t="n">
        <f aca="false">IF(D3703&lt;QUARTILE(D$1:D$10001,1),1,(IF(D3703&lt;QUARTILE(D$1:D$10001,2),2,(IF(D3703&lt;QUARTILE(D$1:D$10001,3),3,4)))))</f>
        <v>2</v>
      </c>
      <c r="N3703" s="0" t="n">
        <v>28.1366601435095</v>
      </c>
    </row>
    <row r="3704" customFormat="false" ht="12.75" hidden="false" customHeight="false" outlineLevel="0" collapsed="false">
      <c r="A3704" s="1" t="s">
        <v>21</v>
      </c>
      <c r="B3704" s="1" t="s">
        <v>39</v>
      </c>
      <c r="C3704" s="1" t="n">
        <v>36222</v>
      </c>
      <c r="D3704" s="1" t="n">
        <v>31306</v>
      </c>
      <c r="E3704" s="7" t="n">
        <v>38306</v>
      </c>
      <c r="F3704" s="1" t="s">
        <v>28</v>
      </c>
      <c r="G3704" s="1" t="n">
        <v>2</v>
      </c>
      <c r="H3704" s="1" t="n">
        <v>42</v>
      </c>
      <c r="I3704" s="7" t="n">
        <v>38296</v>
      </c>
      <c r="J3704" s="1" t="s">
        <v>31</v>
      </c>
      <c r="K3704" s="1" t="n">
        <v>0</v>
      </c>
      <c r="L3704" s="1" t="str">
        <f aca="false">TEXT(WEEKDAY(E3704),"aaa")</f>
        <v>Mon</v>
      </c>
      <c r="M3704" s="0" t="n">
        <f aca="false">IF(D3704&lt;QUARTILE(D$1:D$10001,1),1,(IF(D3704&lt;QUARTILE(D$1:D$10001,2),2,(IF(D3704&lt;QUARTILE(D$1:D$10001,3),3,4)))))</f>
        <v>4</v>
      </c>
      <c r="N3704" s="0" t="n">
        <v>10.9142692750288</v>
      </c>
    </row>
    <row r="3705" customFormat="false" ht="12.75" hidden="false" customHeight="false" outlineLevel="0" collapsed="false">
      <c r="A3705" s="1" t="s">
        <v>89</v>
      </c>
      <c r="B3705" s="1" t="s">
        <v>90</v>
      </c>
      <c r="C3705" s="1" t="n">
        <v>136421</v>
      </c>
      <c r="D3705" s="1" t="n">
        <v>390.18</v>
      </c>
      <c r="E3705" s="7" t="n">
        <v>38194</v>
      </c>
      <c r="F3705" s="1" t="s">
        <v>16</v>
      </c>
      <c r="G3705" s="1" t="n">
        <v>1</v>
      </c>
      <c r="H3705" s="1" t="n">
        <v>30</v>
      </c>
      <c r="I3705" s="7" t="n">
        <v>38182</v>
      </c>
      <c r="J3705" s="1" t="s">
        <v>17</v>
      </c>
      <c r="K3705" s="1" t="n">
        <v>75</v>
      </c>
      <c r="L3705" s="1" t="str">
        <f aca="false">TEXT(WEEKDAY(E3705),"aaa")</f>
        <v>Mon</v>
      </c>
      <c r="M3705" s="0" t="n">
        <f aca="false">IF(D3705&lt;QUARTILE(D$1:D$10001,1),1,(IF(D3705&lt;QUARTILE(D$1:D$10001,2),2,(IF(D3705&lt;QUARTILE(D$1:D$10001,3),3,4)))))</f>
        <v>1</v>
      </c>
      <c r="N3705" s="0" t="n">
        <v>38.8392003476749</v>
      </c>
    </row>
    <row r="3706" customFormat="false" ht="12.75" hidden="false" customHeight="false" outlineLevel="0" collapsed="false">
      <c r="A3706" s="1" t="s">
        <v>25</v>
      </c>
      <c r="B3706" s="1" t="s">
        <v>120</v>
      </c>
      <c r="C3706" s="1" t="n">
        <v>181892</v>
      </c>
      <c r="D3706" s="1" t="n">
        <v>8347.75</v>
      </c>
      <c r="E3706" s="7" t="n">
        <v>38289</v>
      </c>
      <c r="F3706" s="1" t="s">
        <v>20</v>
      </c>
      <c r="G3706" s="1" t="n">
        <v>3</v>
      </c>
      <c r="H3706" s="1" t="n">
        <v>30</v>
      </c>
      <c r="I3706" s="7" t="n">
        <v>38250</v>
      </c>
      <c r="J3706" s="1" t="s">
        <v>27</v>
      </c>
      <c r="K3706" s="1" t="n">
        <v>12</v>
      </c>
      <c r="L3706" s="1" t="str">
        <f aca="false">TEXT(WEEKDAY(E3706),"aaa")</f>
        <v>Fri</v>
      </c>
      <c r="M3706" s="0" t="n">
        <f aca="false">IF(D3706&lt;QUARTILE(D$1:D$10001,1),1,(IF(D3706&lt;QUARTILE(D$1:D$10001,2),2,(IF(D3706&lt;QUARTILE(D$1:D$10001,3),3,4)))))</f>
        <v>3</v>
      </c>
      <c r="N3706" s="0" t="n">
        <v>32.8536737235367</v>
      </c>
    </row>
    <row r="3707" customFormat="false" ht="12.75" hidden="false" customHeight="false" outlineLevel="0" collapsed="false">
      <c r="A3707" s="1" t="s">
        <v>68</v>
      </c>
      <c r="B3707" s="1" t="s">
        <v>69</v>
      </c>
      <c r="C3707" s="1" t="n">
        <v>230546</v>
      </c>
      <c r="D3707" s="1" t="n">
        <v>530</v>
      </c>
      <c r="E3707" s="7" t="n">
        <v>38306</v>
      </c>
      <c r="F3707" s="1" t="s">
        <v>70</v>
      </c>
      <c r="G3707" s="1" t="n">
        <v>2</v>
      </c>
      <c r="H3707" s="1" t="n">
        <v>30</v>
      </c>
      <c r="I3707" s="7" t="n">
        <v>38289</v>
      </c>
      <c r="J3707" s="1" t="s">
        <v>34</v>
      </c>
      <c r="K3707" s="1" t="n">
        <v>0</v>
      </c>
      <c r="L3707" s="1" t="str">
        <f aca="false">TEXT(WEEKDAY(E3707),"aaa")</f>
        <v>Mon</v>
      </c>
      <c r="M3707" s="0" t="n">
        <f aca="false">IF(D3707&lt;QUARTILE(D$1:D$10001,1),1,(IF(D3707&lt;QUARTILE(D$1:D$10001,2),2,(IF(D3707&lt;QUARTILE(D$1:D$10001,3),3,4)))))</f>
        <v>2</v>
      </c>
      <c r="N3707" s="0" t="n">
        <v>12.6666666666667</v>
      </c>
    </row>
    <row r="3708" customFormat="false" ht="12.75" hidden="false" customHeight="false" outlineLevel="0" collapsed="false">
      <c r="A3708" s="1" t="s">
        <v>21</v>
      </c>
      <c r="B3708" s="1" t="s">
        <v>39</v>
      </c>
      <c r="C3708" s="1" t="n">
        <v>77643</v>
      </c>
      <c r="D3708" s="1" t="n">
        <v>11088</v>
      </c>
      <c r="E3708" s="7" t="n">
        <v>38287</v>
      </c>
      <c r="F3708" s="1" t="s">
        <v>28</v>
      </c>
      <c r="G3708" s="1" t="n">
        <v>2</v>
      </c>
      <c r="H3708" s="1" t="n">
        <v>99</v>
      </c>
      <c r="I3708" s="7" t="n">
        <v>38267</v>
      </c>
      <c r="J3708" s="1" t="s">
        <v>31</v>
      </c>
      <c r="K3708" s="1" t="n">
        <v>13</v>
      </c>
      <c r="L3708" s="1" t="str">
        <f aca="false">TEXT(WEEKDAY(E3708),"aaa")</f>
        <v>Wed</v>
      </c>
      <c r="M3708" s="0" t="n">
        <f aca="false">IF(D3708&lt;QUARTILE(D$1:D$10001,1),1,(IF(D3708&lt;QUARTILE(D$1:D$10001,2),2,(IF(D3708&lt;QUARTILE(D$1:D$10001,3),3,4)))))</f>
        <v>3</v>
      </c>
      <c r="N3708" s="0" t="n">
        <v>10.9142692750288</v>
      </c>
    </row>
    <row r="3709" customFormat="false" ht="12.75" hidden="false" customHeight="false" outlineLevel="0" collapsed="false">
      <c r="A3709" s="1" t="s">
        <v>29</v>
      </c>
      <c r="B3709" s="1" t="s">
        <v>30</v>
      </c>
      <c r="C3709" s="1" t="n">
        <v>209807</v>
      </c>
      <c r="D3709" s="1" t="n">
        <v>1244.6</v>
      </c>
      <c r="E3709" s="7" t="n">
        <v>38289</v>
      </c>
      <c r="F3709" s="1" t="s">
        <v>23</v>
      </c>
      <c r="G3709" s="1" t="n">
        <v>2</v>
      </c>
      <c r="H3709" s="1" t="n">
        <v>30</v>
      </c>
      <c r="I3709" s="7" t="n">
        <v>38063</v>
      </c>
      <c r="J3709" s="1" t="s">
        <v>27</v>
      </c>
      <c r="K3709" s="1" t="n">
        <v>12</v>
      </c>
      <c r="L3709" s="1" t="str">
        <f aca="false">TEXT(WEEKDAY(E3709),"aaa")</f>
        <v>Fri</v>
      </c>
      <c r="M3709" s="0" t="n">
        <f aca="false">IF(D3709&lt;QUARTILE(D$1:D$10001,1),1,(IF(D3709&lt;QUARTILE(D$1:D$10001,2),2,(IF(D3709&lt;QUARTILE(D$1:D$10001,3),3,4)))))</f>
        <v>2</v>
      </c>
      <c r="N3709" s="0" t="n">
        <v>28.1366601435095</v>
      </c>
    </row>
    <row r="3710" customFormat="false" ht="12.75" hidden="false" customHeight="false" outlineLevel="0" collapsed="false">
      <c r="A3710" s="1" t="s">
        <v>47</v>
      </c>
      <c r="B3710" s="1" t="s">
        <v>48</v>
      </c>
      <c r="C3710" s="1" t="n">
        <v>108125</v>
      </c>
      <c r="D3710" s="1" t="n">
        <v>1995.5</v>
      </c>
      <c r="E3710" s="7" t="n">
        <v>38275</v>
      </c>
      <c r="F3710" s="1" t="s">
        <v>16</v>
      </c>
      <c r="G3710" s="1" t="n">
        <v>3</v>
      </c>
      <c r="H3710" s="1" t="n">
        <v>30</v>
      </c>
      <c r="I3710" s="7" t="n">
        <v>37746</v>
      </c>
      <c r="J3710" s="1" t="s">
        <v>34</v>
      </c>
      <c r="K3710" s="1" t="n">
        <v>21</v>
      </c>
      <c r="L3710" s="1" t="str">
        <f aca="false">TEXT(WEEKDAY(E3710),"aaa")</f>
        <v>Fri</v>
      </c>
      <c r="M3710" s="0" t="n">
        <f aca="false">IF(D3710&lt;QUARTILE(D$1:D$10001,1),1,(IF(D3710&lt;QUARTILE(D$1:D$10001,2),2,(IF(D3710&lt;QUARTILE(D$1:D$10001,3),3,4)))))</f>
        <v>2</v>
      </c>
      <c r="N3710" s="0" t="n">
        <v>38.8392003476749</v>
      </c>
    </row>
    <row r="3711" customFormat="false" ht="12.75" hidden="false" customHeight="false" outlineLevel="0" collapsed="false">
      <c r="A3711" s="1" t="s">
        <v>14</v>
      </c>
      <c r="B3711" s="1" t="s">
        <v>49</v>
      </c>
      <c r="C3711" s="1" t="n">
        <v>77793</v>
      </c>
      <c r="D3711" s="1" t="n">
        <v>14596</v>
      </c>
      <c r="E3711" s="7" t="n">
        <v>38302</v>
      </c>
      <c r="F3711" s="1" t="s">
        <v>16</v>
      </c>
      <c r="G3711" s="1" t="n">
        <v>3</v>
      </c>
      <c r="H3711" s="1" t="n">
        <v>1</v>
      </c>
      <c r="I3711" s="7" t="n">
        <v>38292</v>
      </c>
      <c r="J3711" s="1" t="s">
        <v>17</v>
      </c>
      <c r="K3711" s="1" t="n">
        <v>3</v>
      </c>
      <c r="L3711" s="1" t="str">
        <f aca="false">TEXT(WEEKDAY(E3711),"aaa")</f>
        <v>Thu</v>
      </c>
      <c r="M3711" s="0" t="n">
        <f aca="false">IF(D3711&lt;QUARTILE(D$1:D$10001,1),1,(IF(D3711&lt;QUARTILE(D$1:D$10001,2),2,(IF(D3711&lt;QUARTILE(D$1:D$10001,3),3,4)))))</f>
        <v>4</v>
      </c>
      <c r="N3711" s="0" t="n">
        <v>38.8392003476749</v>
      </c>
    </row>
    <row r="3712" customFormat="false" ht="12.75" hidden="false" customHeight="false" outlineLevel="0" collapsed="false">
      <c r="A3712" s="1" t="s">
        <v>141</v>
      </c>
      <c r="B3712" s="1" t="s">
        <v>152</v>
      </c>
      <c r="C3712" s="1" t="n">
        <v>198963</v>
      </c>
      <c r="D3712" s="1" t="n">
        <v>1756.67</v>
      </c>
      <c r="E3712" s="7" t="n">
        <v>38273</v>
      </c>
      <c r="F3712" s="1" t="s">
        <v>16</v>
      </c>
      <c r="G3712" s="1" t="n">
        <v>2</v>
      </c>
      <c r="H3712" s="1" t="n">
        <v>30</v>
      </c>
      <c r="I3712" s="7" t="n">
        <v>38265</v>
      </c>
      <c r="J3712" s="1" t="s">
        <v>34</v>
      </c>
      <c r="K3712" s="1" t="n">
        <v>22</v>
      </c>
      <c r="L3712" s="1" t="str">
        <f aca="false">TEXT(WEEKDAY(E3712),"aaa")</f>
        <v>Wed</v>
      </c>
      <c r="M3712" s="0" t="n">
        <f aca="false">IF(D3712&lt;QUARTILE(D$1:D$10001,1),1,(IF(D3712&lt;QUARTILE(D$1:D$10001,2),2,(IF(D3712&lt;QUARTILE(D$1:D$10001,3),3,4)))))</f>
        <v>2</v>
      </c>
      <c r="N3712" s="0" t="n">
        <v>38.8392003476749</v>
      </c>
    </row>
    <row r="3713" customFormat="false" ht="12.75" hidden="false" customHeight="false" outlineLevel="0" collapsed="false">
      <c r="A3713" s="1" t="s">
        <v>109</v>
      </c>
      <c r="B3713" s="1" t="s">
        <v>187</v>
      </c>
      <c r="C3713" s="1" t="n">
        <v>230732</v>
      </c>
      <c r="D3713" s="1" t="n">
        <v>152261</v>
      </c>
      <c r="E3713" s="7" t="n">
        <v>38245</v>
      </c>
      <c r="F3713" s="1" t="s">
        <v>20</v>
      </c>
      <c r="G3713" s="1" t="n">
        <v>3</v>
      </c>
      <c r="H3713" s="1" t="n">
        <v>30</v>
      </c>
      <c r="I3713" s="7" t="n">
        <v>38236</v>
      </c>
      <c r="J3713" s="1" t="s">
        <v>34</v>
      </c>
      <c r="K3713" s="1" t="n">
        <v>41</v>
      </c>
      <c r="L3713" s="1" t="str">
        <f aca="false">TEXT(WEEKDAY(E3713),"aaa")</f>
        <v>Wed</v>
      </c>
      <c r="M3713" s="0" t="n">
        <f aca="false">IF(D3713&lt;QUARTILE(D$1:D$10001,1),1,(IF(D3713&lt;QUARTILE(D$1:D$10001,2),2,(IF(D3713&lt;QUARTILE(D$1:D$10001,3),3,4)))))</f>
        <v>4</v>
      </c>
      <c r="N3713" s="0" t="n">
        <v>32.8536737235367</v>
      </c>
    </row>
    <row r="3714" customFormat="false" ht="12.75" hidden="false" customHeight="false" outlineLevel="0" collapsed="false">
      <c r="A3714" s="1" t="s">
        <v>21</v>
      </c>
      <c r="B3714" s="1" t="s">
        <v>22</v>
      </c>
      <c r="C3714" s="1" t="n">
        <v>94190</v>
      </c>
      <c r="D3714" s="1" t="n">
        <v>132.39</v>
      </c>
      <c r="E3714" s="7" t="n">
        <v>38299</v>
      </c>
      <c r="F3714" s="1" t="s">
        <v>23</v>
      </c>
      <c r="G3714" s="1" t="n">
        <v>1</v>
      </c>
      <c r="H3714" s="1" t="n">
        <v>30</v>
      </c>
      <c r="I3714" s="7" t="n">
        <v>38296</v>
      </c>
      <c r="J3714" s="1" t="s">
        <v>17</v>
      </c>
      <c r="K3714" s="1" t="n">
        <v>5</v>
      </c>
      <c r="L3714" s="1" t="str">
        <f aca="false">TEXT(WEEKDAY(E3714),"aaa")</f>
        <v>Mon</v>
      </c>
      <c r="M3714" s="0" t="n">
        <f aca="false">IF(D3714&lt;QUARTILE(D$1:D$10001,1),1,(IF(D3714&lt;QUARTILE(D$1:D$10001,2),2,(IF(D3714&lt;QUARTILE(D$1:D$10001,3),3,4)))))</f>
        <v>1</v>
      </c>
      <c r="N3714" s="0" t="n">
        <v>28.1366601435095</v>
      </c>
    </row>
    <row r="3715" customFormat="false" ht="12.75" hidden="false" customHeight="false" outlineLevel="0" collapsed="false">
      <c r="A3715" s="1" t="s">
        <v>14</v>
      </c>
      <c r="B3715" s="1" t="s">
        <v>15</v>
      </c>
      <c r="C3715" s="1" t="n">
        <v>12474</v>
      </c>
      <c r="D3715" s="1" t="n">
        <v>138167.31</v>
      </c>
      <c r="E3715" s="7" t="n">
        <v>38301</v>
      </c>
      <c r="F3715" s="1" t="s">
        <v>28</v>
      </c>
      <c r="G3715" s="1" t="n">
        <v>2</v>
      </c>
      <c r="H3715" s="1" t="n">
        <v>99</v>
      </c>
      <c r="I3715" s="7" t="n">
        <v>38287</v>
      </c>
      <c r="J3715" s="1" t="s">
        <v>17</v>
      </c>
      <c r="K3715" s="1" t="n">
        <v>4</v>
      </c>
      <c r="L3715" s="1" t="str">
        <f aca="false">TEXT(WEEKDAY(E3715),"aaa")</f>
        <v>Wed</v>
      </c>
      <c r="M3715" s="0" t="n">
        <f aca="false">IF(D3715&lt;QUARTILE(D$1:D$10001,1),1,(IF(D3715&lt;QUARTILE(D$1:D$10001,2),2,(IF(D3715&lt;QUARTILE(D$1:D$10001,3),3,4)))))</f>
        <v>4</v>
      </c>
      <c r="N3715" s="0" t="n">
        <v>10.9142692750288</v>
      </c>
    </row>
    <row r="3716" customFormat="false" ht="12.75" hidden="false" customHeight="false" outlineLevel="0" collapsed="false">
      <c r="A3716" s="1" t="s">
        <v>47</v>
      </c>
      <c r="B3716" s="1" t="s">
        <v>48</v>
      </c>
      <c r="C3716" s="1" t="n">
        <v>232032</v>
      </c>
      <c r="D3716" s="1" t="n">
        <v>8714</v>
      </c>
      <c r="E3716" s="7" t="n">
        <v>38056</v>
      </c>
      <c r="F3716" s="1" t="s">
        <v>20</v>
      </c>
      <c r="G3716" s="1" t="n">
        <v>3</v>
      </c>
      <c r="H3716" s="1" t="n">
        <v>30</v>
      </c>
      <c r="I3716" s="7" t="n">
        <v>38051</v>
      </c>
      <c r="J3716" s="1" t="s">
        <v>34</v>
      </c>
      <c r="K3716" s="1" t="n">
        <v>167</v>
      </c>
      <c r="L3716" s="1" t="str">
        <f aca="false">TEXT(WEEKDAY(E3716),"aaa")</f>
        <v>Wed</v>
      </c>
      <c r="M3716" s="0" t="n">
        <f aca="false">IF(D3716&lt;QUARTILE(D$1:D$10001,1),1,(IF(D3716&lt;QUARTILE(D$1:D$10001,2),2,(IF(D3716&lt;QUARTILE(D$1:D$10001,3),3,4)))))</f>
        <v>3</v>
      </c>
      <c r="N3716" s="0" t="n">
        <v>32.8536737235367</v>
      </c>
    </row>
    <row r="3717" customFormat="false" ht="12.75" hidden="false" customHeight="false" outlineLevel="0" collapsed="false">
      <c r="A3717" s="1" t="s">
        <v>51</v>
      </c>
      <c r="B3717" s="1" t="s">
        <v>57</v>
      </c>
      <c r="C3717" s="1" t="n">
        <v>138240</v>
      </c>
      <c r="D3717" s="1" t="n">
        <v>8367.06</v>
      </c>
      <c r="E3717" s="7" t="n">
        <v>38300</v>
      </c>
      <c r="F3717" s="1" t="s">
        <v>37</v>
      </c>
      <c r="G3717" s="1" t="n">
        <v>2</v>
      </c>
      <c r="H3717" s="1" t="n">
        <v>30</v>
      </c>
      <c r="I3717" s="7" t="n">
        <v>38288</v>
      </c>
      <c r="J3717" s="1" t="s">
        <v>27</v>
      </c>
      <c r="K3717" s="1" t="n">
        <v>4</v>
      </c>
      <c r="L3717" s="1" t="str">
        <f aca="false">TEXT(WEEKDAY(E3717),"aaa")</f>
        <v>Tue</v>
      </c>
      <c r="M3717" s="0" t="n">
        <f aca="false">IF(D3717&lt;QUARTILE(D$1:D$10001,1),1,(IF(D3717&lt;QUARTILE(D$1:D$10001,2),2,(IF(D3717&lt;QUARTILE(D$1:D$10001,3),3,4)))))</f>
        <v>3</v>
      </c>
      <c r="N3717" s="0" t="n">
        <v>13.959595959596</v>
      </c>
    </row>
    <row r="3718" customFormat="false" ht="12.75" hidden="false" customHeight="false" outlineLevel="0" collapsed="false">
      <c r="A3718" s="1" t="s">
        <v>51</v>
      </c>
      <c r="B3718" s="1" t="s">
        <v>53</v>
      </c>
      <c r="C3718" s="1" t="n">
        <v>198072</v>
      </c>
      <c r="D3718" s="1" t="n">
        <v>1092.8</v>
      </c>
      <c r="E3718" s="7" t="n">
        <v>38194</v>
      </c>
      <c r="F3718" s="1" t="s">
        <v>16</v>
      </c>
      <c r="G3718" s="1" t="n">
        <v>3</v>
      </c>
      <c r="H3718" s="1" t="n">
        <v>30</v>
      </c>
      <c r="I3718" s="7" t="n">
        <v>38175</v>
      </c>
      <c r="J3718" s="1" t="s">
        <v>27</v>
      </c>
      <c r="K3718" s="1" t="n">
        <v>75</v>
      </c>
      <c r="L3718" s="1" t="str">
        <f aca="false">TEXT(WEEKDAY(E3718),"aaa")</f>
        <v>Mon</v>
      </c>
      <c r="M3718" s="0" t="n">
        <f aca="false">IF(D3718&lt;QUARTILE(D$1:D$10001,1),1,(IF(D3718&lt;QUARTILE(D$1:D$10001,2),2,(IF(D3718&lt;QUARTILE(D$1:D$10001,3),3,4)))))</f>
        <v>2</v>
      </c>
      <c r="N3718" s="0" t="n">
        <v>38.8392003476749</v>
      </c>
    </row>
    <row r="3719" customFormat="false" ht="12.75" hidden="false" customHeight="false" outlineLevel="0" collapsed="false">
      <c r="A3719" s="1" t="s">
        <v>43</v>
      </c>
      <c r="B3719" s="1" t="s">
        <v>98</v>
      </c>
      <c r="C3719" s="1" t="n">
        <v>3396608541</v>
      </c>
      <c r="D3719" s="1" t="n">
        <v>975.36</v>
      </c>
      <c r="E3719" s="7" t="n">
        <v>38306</v>
      </c>
      <c r="F3719" s="1" t="s">
        <v>16</v>
      </c>
      <c r="G3719" s="1" t="n">
        <v>2</v>
      </c>
      <c r="H3719" s="1" t="n">
        <v>30</v>
      </c>
      <c r="I3719" s="7" t="n">
        <v>38260</v>
      </c>
      <c r="J3719" s="1" t="s">
        <v>31</v>
      </c>
      <c r="K3719" s="1" t="n">
        <v>0</v>
      </c>
      <c r="L3719" s="1" t="str">
        <f aca="false">TEXT(WEEKDAY(E3719),"aaa")</f>
        <v>Mon</v>
      </c>
      <c r="M3719" s="0" t="n">
        <f aca="false">IF(D3719&lt;QUARTILE(D$1:D$10001,1),1,(IF(D3719&lt;QUARTILE(D$1:D$10001,2),2,(IF(D3719&lt;QUARTILE(D$1:D$10001,3),3,4)))))</f>
        <v>2</v>
      </c>
      <c r="N3719" s="0" t="n">
        <v>38.8392003476749</v>
      </c>
    </row>
    <row r="3720" customFormat="false" ht="12.75" hidden="false" customHeight="false" outlineLevel="0" collapsed="false">
      <c r="A3720" s="1" t="s">
        <v>25</v>
      </c>
      <c r="B3720" s="1" t="s">
        <v>40</v>
      </c>
      <c r="C3720" s="1" t="n">
        <v>70995</v>
      </c>
      <c r="D3720" s="1" t="n">
        <v>217.76</v>
      </c>
      <c r="E3720" s="7" t="n">
        <v>38146</v>
      </c>
      <c r="F3720" s="1" t="s">
        <v>23</v>
      </c>
      <c r="G3720" s="1" t="n">
        <v>3</v>
      </c>
      <c r="H3720" s="1" t="n">
        <v>30</v>
      </c>
      <c r="I3720" s="7" t="n">
        <v>38136</v>
      </c>
      <c r="J3720" s="1" t="s">
        <v>27</v>
      </c>
      <c r="K3720" s="1" t="n">
        <v>107</v>
      </c>
      <c r="L3720" s="1" t="str">
        <f aca="false">TEXT(WEEKDAY(E3720),"aaa")</f>
        <v>Tue</v>
      </c>
      <c r="M3720" s="0" t="n">
        <f aca="false">IF(D3720&lt;QUARTILE(D$1:D$10001,1),1,(IF(D3720&lt;QUARTILE(D$1:D$10001,2),2,(IF(D3720&lt;QUARTILE(D$1:D$10001,3),3,4)))))</f>
        <v>1</v>
      </c>
      <c r="N3720" s="0" t="n">
        <v>28.1366601435095</v>
      </c>
    </row>
    <row r="3721" customFormat="false" ht="12.75" hidden="false" customHeight="false" outlineLevel="0" collapsed="false">
      <c r="A3721" s="1" t="s">
        <v>51</v>
      </c>
      <c r="B3721" s="1" t="s">
        <v>80</v>
      </c>
      <c r="C3721" s="1" t="n">
        <v>184766</v>
      </c>
      <c r="D3721" s="1" t="n">
        <v>102.5</v>
      </c>
      <c r="E3721" s="7" t="n">
        <v>38253</v>
      </c>
      <c r="F3721" s="1" t="s">
        <v>23</v>
      </c>
      <c r="G3721" s="1" t="n">
        <v>1</v>
      </c>
      <c r="H3721" s="1" t="n">
        <v>30</v>
      </c>
      <c r="I3721" s="7" t="n">
        <v>38244</v>
      </c>
      <c r="J3721" s="1" t="s">
        <v>17</v>
      </c>
      <c r="K3721" s="1" t="n">
        <v>36</v>
      </c>
      <c r="L3721" s="1" t="str">
        <f aca="false">TEXT(WEEKDAY(E3721),"aaa")</f>
        <v>Thu</v>
      </c>
      <c r="M3721" s="0" t="n">
        <f aca="false">IF(D3721&lt;QUARTILE(D$1:D$10001,1),1,(IF(D3721&lt;QUARTILE(D$1:D$10001,2),2,(IF(D3721&lt;QUARTILE(D$1:D$10001,3),3,4)))))</f>
        <v>1</v>
      </c>
      <c r="N3721" s="0" t="n">
        <v>28.1366601435095</v>
      </c>
    </row>
    <row r="3722" customFormat="false" ht="12.75" hidden="false" customHeight="false" outlineLevel="0" collapsed="false">
      <c r="A3722" s="1" t="s">
        <v>86</v>
      </c>
      <c r="B3722" s="1" t="s">
        <v>87</v>
      </c>
      <c r="C3722" s="1" t="n">
        <v>193468</v>
      </c>
      <c r="D3722" s="1" t="n">
        <v>1627.98</v>
      </c>
      <c r="E3722" s="7" t="n">
        <v>38285</v>
      </c>
      <c r="F3722" s="1" t="s">
        <v>20</v>
      </c>
      <c r="G3722" s="1" t="n">
        <v>3</v>
      </c>
      <c r="H3722" s="1" t="n">
        <v>1</v>
      </c>
      <c r="I3722" s="7" t="n">
        <v>38276</v>
      </c>
      <c r="J3722" s="1" t="s">
        <v>17</v>
      </c>
      <c r="K3722" s="1" t="n">
        <v>14</v>
      </c>
      <c r="L3722" s="1" t="str">
        <f aca="false">TEXT(WEEKDAY(E3722),"aaa")</f>
        <v>Mon</v>
      </c>
      <c r="M3722" s="0" t="n">
        <f aca="false">IF(D3722&lt;QUARTILE(D$1:D$10001,1),1,(IF(D3722&lt;QUARTILE(D$1:D$10001,2),2,(IF(D3722&lt;QUARTILE(D$1:D$10001,3),3,4)))))</f>
        <v>2</v>
      </c>
      <c r="N3722" s="0" t="n">
        <v>32.8536737235367</v>
      </c>
    </row>
    <row r="3723" customFormat="false" ht="12.75" hidden="false" customHeight="false" outlineLevel="0" collapsed="false">
      <c r="A3723" s="1" t="s">
        <v>65</v>
      </c>
      <c r="B3723" s="1" t="s">
        <v>66</v>
      </c>
      <c r="C3723" s="1" t="n">
        <v>58920</v>
      </c>
      <c r="D3723" s="1" t="n">
        <v>922.75</v>
      </c>
      <c r="E3723" s="7" t="n">
        <v>38219</v>
      </c>
      <c r="F3723" s="1" t="s">
        <v>16</v>
      </c>
      <c r="G3723" s="1" t="n">
        <v>3</v>
      </c>
      <c r="H3723" s="1" t="n">
        <v>1</v>
      </c>
      <c r="I3723" s="7" t="n">
        <v>38206</v>
      </c>
      <c r="J3723" s="1" t="s">
        <v>67</v>
      </c>
      <c r="K3723" s="1" t="n">
        <v>58</v>
      </c>
      <c r="L3723" s="1" t="str">
        <f aca="false">TEXT(WEEKDAY(E3723),"aaa")</f>
        <v>Fri</v>
      </c>
      <c r="M3723" s="0" t="n">
        <f aca="false">IF(D3723&lt;QUARTILE(D$1:D$10001,1),1,(IF(D3723&lt;QUARTILE(D$1:D$10001,2),2,(IF(D3723&lt;QUARTILE(D$1:D$10001,3),3,4)))))</f>
        <v>2</v>
      </c>
      <c r="N3723" s="0" t="n">
        <v>38.8392003476749</v>
      </c>
    </row>
    <row r="3724" customFormat="false" ht="12.75" hidden="false" customHeight="false" outlineLevel="0" collapsed="false">
      <c r="A3724" s="1" t="s">
        <v>86</v>
      </c>
      <c r="B3724" s="1" t="s">
        <v>87</v>
      </c>
      <c r="C3724" s="1" t="n">
        <v>284969</v>
      </c>
      <c r="D3724" s="1" t="n">
        <v>1749</v>
      </c>
      <c r="E3724" s="7" t="n">
        <v>38306</v>
      </c>
      <c r="F3724" s="1" t="s">
        <v>23</v>
      </c>
      <c r="G3724" s="1" t="n">
        <v>2</v>
      </c>
      <c r="H3724" s="1" t="n">
        <v>30</v>
      </c>
      <c r="I3724" s="7" t="n">
        <v>38299</v>
      </c>
      <c r="J3724" s="1" t="s">
        <v>17</v>
      </c>
      <c r="K3724" s="1" t="n">
        <v>0</v>
      </c>
      <c r="L3724" s="1" t="str">
        <f aca="false">TEXT(WEEKDAY(E3724),"aaa")</f>
        <v>Mon</v>
      </c>
      <c r="M3724" s="0" t="n">
        <f aca="false">IF(D3724&lt;QUARTILE(D$1:D$10001,1),1,(IF(D3724&lt;QUARTILE(D$1:D$10001,2),2,(IF(D3724&lt;QUARTILE(D$1:D$10001,3),3,4)))))</f>
        <v>2</v>
      </c>
      <c r="N3724" s="0" t="n">
        <v>28.1366601435095</v>
      </c>
    </row>
    <row r="3725" customFormat="false" ht="12.75" hidden="false" customHeight="false" outlineLevel="0" collapsed="false">
      <c r="A3725" s="1" t="s">
        <v>21</v>
      </c>
      <c r="B3725" s="1" t="s">
        <v>39</v>
      </c>
      <c r="C3725" s="1" t="n">
        <v>105711</v>
      </c>
      <c r="D3725" s="1" t="n">
        <v>3087.74</v>
      </c>
      <c r="E3725" s="7" t="n">
        <v>38196</v>
      </c>
      <c r="F3725" s="1" t="s">
        <v>20</v>
      </c>
      <c r="G3725" s="1" t="n">
        <v>3</v>
      </c>
      <c r="H3725" s="1" t="n">
        <v>30</v>
      </c>
      <c r="I3725" s="7" t="n">
        <v>38188</v>
      </c>
      <c r="J3725" s="1" t="s">
        <v>31</v>
      </c>
      <c r="K3725" s="1" t="n">
        <v>74</v>
      </c>
      <c r="L3725" s="1" t="str">
        <f aca="false">TEXT(WEEKDAY(E3725),"aaa")</f>
        <v>Wed</v>
      </c>
      <c r="M3725" s="0" t="n">
        <f aca="false">IF(D3725&lt;QUARTILE(D$1:D$10001,1),1,(IF(D3725&lt;QUARTILE(D$1:D$10001,2),2,(IF(D3725&lt;QUARTILE(D$1:D$10001,3),3,4)))))</f>
        <v>3</v>
      </c>
      <c r="N3725" s="0" t="n">
        <v>32.8536737235367</v>
      </c>
    </row>
    <row r="3726" customFormat="false" ht="12.75" hidden="false" customHeight="false" outlineLevel="0" collapsed="false">
      <c r="A3726" s="1" t="s">
        <v>82</v>
      </c>
      <c r="B3726" s="1" t="s">
        <v>84</v>
      </c>
      <c r="C3726" s="1" t="n">
        <v>190392</v>
      </c>
      <c r="D3726" s="1" t="n">
        <v>2356</v>
      </c>
      <c r="E3726" s="7" t="n">
        <v>38306</v>
      </c>
      <c r="F3726" s="1" t="s">
        <v>23</v>
      </c>
      <c r="G3726" s="1" t="n">
        <v>2</v>
      </c>
      <c r="H3726" s="1" t="n">
        <v>30</v>
      </c>
      <c r="I3726" s="7" t="n">
        <v>38296</v>
      </c>
      <c r="J3726" s="1" t="s">
        <v>31</v>
      </c>
      <c r="K3726" s="1" t="n">
        <v>0</v>
      </c>
      <c r="L3726" s="1" t="str">
        <f aca="false">TEXT(WEEKDAY(E3726),"aaa")</f>
        <v>Mon</v>
      </c>
      <c r="M3726" s="0" t="n">
        <f aca="false">IF(D3726&lt;QUARTILE(D$1:D$10001,1),1,(IF(D3726&lt;QUARTILE(D$1:D$10001,2),2,(IF(D3726&lt;QUARTILE(D$1:D$10001,3),3,4)))))</f>
        <v>2</v>
      </c>
      <c r="N3726" s="0" t="n">
        <v>28.1366601435095</v>
      </c>
    </row>
    <row r="3727" customFormat="false" ht="12.75" hidden="false" customHeight="false" outlineLevel="0" collapsed="false">
      <c r="A3727" s="1" t="s">
        <v>68</v>
      </c>
      <c r="B3727" s="1" t="s">
        <v>69</v>
      </c>
      <c r="C3727" s="1" t="n">
        <v>105625</v>
      </c>
      <c r="D3727" s="1" t="n">
        <v>3690.05</v>
      </c>
      <c r="E3727" s="7" t="n">
        <v>38292</v>
      </c>
      <c r="F3727" s="1" t="s">
        <v>28</v>
      </c>
      <c r="G3727" s="1" t="n">
        <v>3</v>
      </c>
      <c r="H3727" s="1" t="n">
        <v>30</v>
      </c>
      <c r="I3727" s="7" t="n">
        <v>38150</v>
      </c>
      <c r="J3727" s="1" t="s">
        <v>17</v>
      </c>
      <c r="K3727" s="1" t="n">
        <v>10</v>
      </c>
      <c r="L3727" s="1" t="str">
        <f aca="false">TEXT(WEEKDAY(E3727),"aaa")</f>
        <v>Mon</v>
      </c>
      <c r="M3727" s="0" t="n">
        <f aca="false">IF(D3727&lt;QUARTILE(D$1:D$10001,1),1,(IF(D3727&lt;QUARTILE(D$1:D$10001,2),2,(IF(D3727&lt;QUARTILE(D$1:D$10001,3),3,4)))))</f>
        <v>3</v>
      </c>
      <c r="N3727" s="0" t="n">
        <v>10.9142692750288</v>
      </c>
    </row>
    <row r="3728" customFormat="false" ht="12.75" hidden="false" customHeight="false" outlineLevel="0" collapsed="false">
      <c r="A3728" s="1" t="s">
        <v>43</v>
      </c>
      <c r="B3728" s="1" t="s">
        <v>98</v>
      </c>
      <c r="C3728" s="1" t="n">
        <v>3396608541</v>
      </c>
      <c r="D3728" s="1" t="n">
        <v>2575.84</v>
      </c>
      <c r="E3728" s="7" t="n">
        <v>38306</v>
      </c>
      <c r="F3728" s="1" t="s">
        <v>23</v>
      </c>
      <c r="G3728" s="1" t="n">
        <v>2</v>
      </c>
      <c r="H3728" s="1" t="n">
        <v>30</v>
      </c>
      <c r="I3728" s="7" t="n">
        <v>38260</v>
      </c>
      <c r="J3728" s="1" t="s">
        <v>31</v>
      </c>
      <c r="K3728" s="1" t="n">
        <v>0</v>
      </c>
      <c r="L3728" s="1" t="str">
        <f aca="false">TEXT(WEEKDAY(E3728),"aaa")</f>
        <v>Mon</v>
      </c>
      <c r="M3728" s="0" t="n">
        <f aca="false">IF(D3728&lt;QUARTILE(D$1:D$10001,1),1,(IF(D3728&lt;QUARTILE(D$1:D$10001,2),2,(IF(D3728&lt;QUARTILE(D$1:D$10001,3),3,4)))))</f>
        <v>3</v>
      </c>
      <c r="N3728" s="0" t="n">
        <v>28.1366601435095</v>
      </c>
    </row>
    <row r="3729" customFormat="false" ht="12.75" hidden="false" customHeight="false" outlineLevel="0" collapsed="false">
      <c r="A3729" s="1" t="s">
        <v>109</v>
      </c>
      <c r="B3729" s="1" t="s">
        <v>110</v>
      </c>
      <c r="C3729" s="1" t="n">
        <v>28055</v>
      </c>
      <c r="D3729" s="1" t="n">
        <v>76.5</v>
      </c>
      <c r="E3729" s="7" t="n">
        <v>38303</v>
      </c>
      <c r="F3729" s="1" t="s">
        <v>23</v>
      </c>
      <c r="G3729" s="1" t="n">
        <v>3</v>
      </c>
      <c r="H3729" s="1" t="n">
        <v>30</v>
      </c>
      <c r="I3729" s="7" t="n">
        <v>38293</v>
      </c>
      <c r="J3729" s="1" t="s">
        <v>34</v>
      </c>
      <c r="K3729" s="1" t="n">
        <v>2</v>
      </c>
      <c r="L3729" s="1" t="str">
        <f aca="false">TEXT(WEEKDAY(E3729),"aaa")</f>
        <v>Fri</v>
      </c>
      <c r="M3729" s="0" t="n">
        <f aca="false">IF(D3729&lt;QUARTILE(D$1:D$10001,1),1,(IF(D3729&lt;QUARTILE(D$1:D$10001,2),2,(IF(D3729&lt;QUARTILE(D$1:D$10001,3),3,4)))))</f>
        <v>1</v>
      </c>
      <c r="N3729" s="0" t="n">
        <v>28.1366601435095</v>
      </c>
    </row>
    <row r="3730" customFormat="false" ht="12.75" hidden="false" customHeight="false" outlineLevel="0" collapsed="false">
      <c r="A3730" s="1" t="s">
        <v>21</v>
      </c>
      <c r="B3730" s="1" t="s">
        <v>38</v>
      </c>
      <c r="C3730" s="1" t="n">
        <v>151277</v>
      </c>
      <c r="D3730" s="1" t="n">
        <v>169</v>
      </c>
      <c r="E3730" s="7" t="n">
        <v>38301</v>
      </c>
      <c r="F3730" s="1" t="s">
        <v>23</v>
      </c>
      <c r="G3730" s="1" t="n">
        <v>1</v>
      </c>
      <c r="H3730" s="1" t="n">
        <v>30</v>
      </c>
      <c r="I3730" s="7" t="n">
        <v>38289</v>
      </c>
      <c r="J3730" s="1" t="s">
        <v>34</v>
      </c>
      <c r="K3730" s="1" t="n">
        <v>4</v>
      </c>
      <c r="L3730" s="1" t="str">
        <f aca="false">TEXT(WEEKDAY(E3730),"aaa")</f>
        <v>Wed</v>
      </c>
      <c r="M3730" s="0" t="n">
        <f aca="false">IF(D3730&lt;QUARTILE(D$1:D$10001,1),1,(IF(D3730&lt;QUARTILE(D$1:D$10001,2),2,(IF(D3730&lt;QUARTILE(D$1:D$10001,3),3,4)))))</f>
        <v>1</v>
      </c>
      <c r="N3730" s="0" t="n">
        <v>28.1366601435095</v>
      </c>
    </row>
    <row r="3731" customFormat="false" ht="12.75" hidden="false" customHeight="false" outlineLevel="0" collapsed="false">
      <c r="A3731" s="1" t="s">
        <v>47</v>
      </c>
      <c r="B3731" s="1" t="s">
        <v>48</v>
      </c>
      <c r="C3731" s="1" t="n">
        <v>50994</v>
      </c>
      <c r="D3731" s="1" t="n">
        <v>7922.24</v>
      </c>
      <c r="E3731" s="7" t="n">
        <v>38254</v>
      </c>
      <c r="F3731" s="1" t="s">
        <v>28</v>
      </c>
      <c r="G3731" s="1" t="n">
        <v>1</v>
      </c>
      <c r="H3731" s="1" t="n">
        <v>30</v>
      </c>
      <c r="I3731" s="7" t="n">
        <v>38237</v>
      </c>
      <c r="J3731" s="1" t="s">
        <v>34</v>
      </c>
      <c r="K3731" s="1" t="n">
        <v>35</v>
      </c>
      <c r="L3731" s="1" t="str">
        <f aca="false">TEXT(WEEKDAY(E3731),"aaa")</f>
        <v>Fri</v>
      </c>
      <c r="M3731" s="0" t="n">
        <f aca="false">IF(D3731&lt;QUARTILE(D$1:D$10001,1),1,(IF(D3731&lt;QUARTILE(D$1:D$10001,2),2,(IF(D3731&lt;QUARTILE(D$1:D$10001,3),3,4)))))</f>
        <v>3</v>
      </c>
      <c r="N3731" s="0" t="n">
        <v>10.9142692750288</v>
      </c>
    </row>
    <row r="3732" customFormat="false" ht="12.75" hidden="false" customHeight="false" outlineLevel="0" collapsed="false">
      <c r="A3732" s="1" t="s">
        <v>29</v>
      </c>
      <c r="B3732" s="1" t="s">
        <v>30</v>
      </c>
      <c r="C3732" s="1" t="n">
        <v>206324</v>
      </c>
      <c r="D3732" s="1" t="n">
        <v>10376.86</v>
      </c>
      <c r="E3732" s="7" t="n">
        <v>38294</v>
      </c>
      <c r="F3732" s="1" t="s">
        <v>23</v>
      </c>
      <c r="G3732" s="1" t="n">
        <v>2</v>
      </c>
      <c r="H3732" s="1" t="n">
        <v>30</v>
      </c>
      <c r="I3732" s="7" t="n">
        <v>38289</v>
      </c>
      <c r="J3732" s="1" t="s">
        <v>27</v>
      </c>
      <c r="K3732" s="1" t="n">
        <v>8</v>
      </c>
      <c r="L3732" s="1" t="str">
        <f aca="false">TEXT(WEEKDAY(E3732),"aaa")</f>
        <v>Wed</v>
      </c>
      <c r="M3732" s="0" t="n">
        <f aca="false">IF(D3732&lt;QUARTILE(D$1:D$10001,1),1,(IF(D3732&lt;QUARTILE(D$1:D$10001,2),2,(IF(D3732&lt;QUARTILE(D$1:D$10001,3),3,4)))))</f>
        <v>3</v>
      </c>
      <c r="N3732" s="0" t="n">
        <v>28.1366601435095</v>
      </c>
    </row>
    <row r="3733" customFormat="false" ht="12.75" hidden="false" customHeight="false" outlineLevel="0" collapsed="false">
      <c r="A3733" s="1" t="s">
        <v>25</v>
      </c>
      <c r="B3733" s="1" t="s">
        <v>40</v>
      </c>
      <c r="C3733" s="1" t="n">
        <v>70995</v>
      </c>
      <c r="D3733" s="1" t="n">
        <v>59.8</v>
      </c>
      <c r="E3733" s="7" t="n">
        <v>38300</v>
      </c>
      <c r="F3733" s="1" t="s">
        <v>16</v>
      </c>
      <c r="G3733" s="1" t="n">
        <v>2</v>
      </c>
      <c r="H3733" s="1" t="n">
        <v>30</v>
      </c>
      <c r="I3733" s="7" t="n">
        <v>38292</v>
      </c>
      <c r="J3733" s="1" t="s">
        <v>27</v>
      </c>
      <c r="K3733" s="1" t="n">
        <v>4</v>
      </c>
      <c r="L3733" s="1" t="str">
        <f aca="false">TEXT(WEEKDAY(E3733),"aaa")</f>
        <v>Tue</v>
      </c>
      <c r="M3733" s="0" t="n">
        <f aca="false">IF(D3733&lt;QUARTILE(D$1:D$10001,1),1,(IF(D3733&lt;QUARTILE(D$1:D$10001,2),2,(IF(D3733&lt;QUARTILE(D$1:D$10001,3),3,4)))))</f>
        <v>1</v>
      </c>
      <c r="N3733" s="0" t="n">
        <v>38.8392003476749</v>
      </c>
    </row>
    <row r="3734" customFormat="false" ht="12.75" hidden="false" customHeight="false" outlineLevel="0" collapsed="false">
      <c r="A3734" s="1" t="s">
        <v>21</v>
      </c>
      <c r="B3734" s="1" t="s">
        <v>32</v>
      </c>
      <c r="C3734" s="1" t="n">
        <v>105368</v>
      </c>
      <c r="D3734" s="1" t="n">
        <v>386.84</v>
      </c>
      <c r="E3734" s="7" t="n">
        <v>38205</v>
      </c>
      <c r="F3734" s="1" t="s">
        <v>16</v>
      </c>
      <c r="G3734" s="1" t="n">
        <v>3</v>
      </c>
      <c r="H3734" s="1" t="n">
        <v>30</v>
      </c>
      <c r="I3734" s="7" t="n">
        <v>38197</v>
      </c>
      <c r="J3734" s="1" t="s">
        <v>34</v>
      </c>
      <c r="K3734" s="1" t="n">
        <v>68</v>
      </c>
      <c r="L3734" s="1" t="str">
        <f aca="false">TEXT(WEEKDAY(E3734),"aaa")</f>
        <v>Fri</v>
      </c>
      <c r="M3734" s="0" t="n">
        <f aca="false">IF(D3734&lt;QUARTILE(D$1:D$10001,1),1,(IF(D3734&lt;QUARTILE(D$1:D$10001,2),2,(IF(D3734&lt;QUARTILE(D$1:D$10001,3),3,4)))))</f>
        <v>1</v>
      </c>
      <c r="N3734" s="0" t="n">
        <v>38.8392003476749</v>
      </c>
    </row>
    <row r="3735" customFormat="false" ht="12.75" hidden="false" customHeight="false" outlineLevel="0" collapsed="false">
      <c r="A3735" s="1" t="s">
        <v>141</v>
      </c>
      <c r="B3735" s="1" t="s">
        <v>152</v>
      </c>
      <c r="C3735" s="1" t="n">
        <v>235866</v>
      </c>
      <c r="D3735" s="1" t="n">
        <v>56599</v>
      </c>
      <c r="E3735" s="7" t="n">
        <v>38306</v>
      </c>
      <c r="F3735" s="1" t="s">
        <v>23</v>
      </c>
      <c r="G3735" s="1" t="n">
        <v>2</v>
      </c>
      <c r="H3735" s="1" t="n">
        <v>30</v>
      </c>
      <c r="I3735" s="7" t="n">
        <v>38244</v>
      </c>
      <c r="J3735" s="1" t="s">
        <v>34</v>
      </c>
      <c r="K3735" s="1" t="n">
        <v>0</v>
      </c>
      <c r="L3735" s="1" t="str">
        <f aca="false">TEXT(WEEKDAY(E3735),"aaa")</f>
        <v>Mon</v>
      </c>
      <c r="M3735" s="0" t="n">
        <f aca="false">IF(D3735&lt;QUARTILE(D$1:D$10001,1),1,(IF(D3735&lt;QUARTILE(D$1:D$10001,2),2,(IF(D3735&lt;QUARTILE(D$1:D$10001,3),3,4)))))</f>
        <v>4</v>
      </c>
      <c r="N3735" s="0" t="n">
        <v>28.1366601435095</v>
      </c>
    </row>
    <row r="3736" customFormat="false" ht="12.75" hidden="false" customHeight="false" outlineLevel="0" collapsed="false">
      <c r="A3736" s="1" t="s">
        <v>14</v>
      </c>
      <c r="B3736" s="1" t="s">
        <v>49</v>
      </c>
      <c r="C3736" s="1" t="n">
        <v>114748</v>
      </c>
      <c r="D3736" s="1" t="n">
        <v>7205.89</v>
      </c>
      <c r="E3736" s="7" t="n">
        <v>38286</v>
      </c>
      <c r="F3736" s="1" t="s">
        <v>28</v>
      </c>
      <c r="G3736" s="1" t="n">
        <v>2</v>
      </c>
      <c r="H3736" s="1" t="n">
        <v>30</v>
      </c>
      <c r="I3736" s="7" t="n">
        <v>38267</v>
      </c>
      <c r="J3736" s="1" t="s">
        <v>17</v>
      </c>
      <c r="K3736" s="1" t="n">
        <v>14</v>
      </c>
      <c r="L3736" s="1" t="str">
        <f aca="false">TEXT(WEEKDAY(E3736),"aaa")</f>
        <v>Tue</v>
      </c>
      <c r="M3736" s="0" t="n">
        <f aca="false">IF(D3736&lt;QUARTILE(D$1:D$10001,1),1,(IF(D3736&lt;QUARTILE(D$1:D$10001,2),2,(IF(D3736&lt;QUARTILE(D$1:D$10001,3),3,4)))))</f>
        <v>3</v>
      </c>
      <c r="N3736" s="0" t="n">
        <v>10.9142692750288</v>
      </c>
    </row>
    <row r="3737" customFormat="false" ht="12.75" hidden="false" customHeight="false" outlineLevel="0" collapsed="false">
      <c r="A3737" s="1" t="s">
        <v>25</v>
      </c>
      <c r="B3737" s="1" t="s">
        <v>26</v>
      </c>
      <c r="C3737" s="1" t="n">
        <v>5139</v>
      </c>
      <c r="D3737" s="1" t="n">
        <v>86.4</v>
      </c>
      <c r="E3737" s="7" t="n">
        <v>38132</v>
      </c>
      <c r="F3737" s="1" t="s">
        <v>23</v>
      </c>
      <c r="G3737" s="1" t="n">
        <v>2</v>
      </c>
      <c r="H3737" s="1" t="n">
        <v>30</v>
      </c>
      <c r="I3737" s="7" t="n">
        <v>38110</v>
      </c>
      <c r="J3737" s="1" t="s">
        <v>27</v>
      </c>
      <c r="K3737" s="1" t="n">
        <v>116</v>
      </c>
      <c r="L3737" s="1" t="str">
        <f aca="false">TEXT(WEEKDAY(E3737),"aaa")</f>
        <v>Tue</v>
      </c>
      <c r="M3737" s="0" t="n">
        <f aca="false">IF(D3737&lt;QUARTILE(D$1:D$10001,1),1,(IF(D3737&lt;QUARTILE(D$1:D$10001,2),2,(IF(D3737&lt;QUARTILE(D$1:D$10001,3),3,4)))))</f>
        <v>1</v>
      </c>
      <c r="N3737" s="0" t="n">
        <v>28.1366601435095</v>
      </c>
    </row>
    <row r="3738" customFormat="false" ht="12.75" hidden="false" customHeight="false" outlineLevel="0" collapsed="false">
      <c r="A3738" s="1" t="s">
        <v>21</v>
      </c>
      <c r="B3738" s="1" t="s">
        <v>32</v>
      </c>
      <c r="C3738" s="1" t="n">
        <v>148423</v>
      </c>
      <c r="D3738" s="1" t="n">
        <v>10889.17</v>
      </c>
      <c r="E3738" s="7" t="n">
        <v>38253</v>
      </c>
      <c r="F3738" s="1" t="s">
        <v>16</v>
      </c>
      <c r="G3738" s="1" t="n">
        <v>3</v>
      </c>
      <c r="H3738" s="1" t="n">
        <v>30</v>
      </c>
      <c r="I3738" s="7" t="n">
        <v>38241</v>
      </c>
      <c r="J3738" s="1" t="s">
        <v>34</v>
      </c>
      <c r="K3738" s="1" t="n">
        <v>36</v>
      </c>
      <c r="L3738" s="1" t="str">
        <f aca="false">TEXT(WEEKDAY(E3738),"aaa")</f>
        <v>Thu</v>
      </c>
      <c r="M3738" s="0" t="n">
        <f aca="false">IF(D3738&lt;QUARTILE(D$1:D$10001,1),1,(IF(D3738&lt;QUARTILE(D$1:D$10001,2),2,(IF(D3738&lt;QUARTILE(D$1:D$10001,3),3,4)))))</f>
        <v>3</v>
      </c>
      <c r="N3738" s="0" t="n">
        <v>38.8392003476749</v>
      </c>
    </row>
    <row r="3739" customFormat="false" ht="12.75" hidden="false" customHeight="false" outlineLevel="0" collapsed="false">
      <c r="A3739" s="1" t="s">
        <v>21</v>
      </c>
      <c r="B3739" s="1" t="s">
        <v>35</v>
      </c>
      <c r="C3739" s="1" t="n">
        <v>230795</v>
      </c>
      <c r="D3739" s="1" t="n">
        <v>265</v>
      </c>
      <c r="E3739" s="7" t="n">
        <v>38282</v>
      </c>
      <c r="F3739" s="1" t="s">
        <v>23</v>
      </c>
      <c r="G3739" s="1" t="n">
        <v>2</v>
      </c>
      <c r="H3739" s="1" t="n">
        <v>30</v>
      </c>
      <c r="I3739" s="7" t="n">
        <v>38268</v>
      </c>
      <c r="J3739" s="1" t="s">
        <v>31</v>
      </c>
      <c r="K3739" s="1" t="n">
        <v>16</v>
      </c>
      <c r="L3739" s="1" t="str">
        <f aca="false">TEXT(WEEKDAY(E3739),"aaa")</f>
        <v>Fri</v>
      </c>
      <c r="M3739" s="0" t="n">
        <f aca="false">IF(D3739&lt;QUARTILE(D$1:D$10001,1),1,(IF(D3739&lt;QUARTILE(D$1:D$10001,2),2,(IF(D3739&lt;QUARTILE(D$1:D$10001,3),3,4)))))</f>
        <v>1</v>
      </c>
      <c r="N3739" s="0" t="n">
        <v>28.1366601435095</v>
      </c>
    </row>
    <row r="3740" customFormat="false" ht="12.75" hidden="false" customHeight="false" outlineLevel="0" collapsed="false">
      <c r="A3740" s="1" t="s">
        <v>29</v>
      </c>
      <c r="B3740" s="1" t="s">
        <v>92</v>
      </c>
      <c r="C3740" s="1" t="n">
        <v>161198</v>
      </c>
      <c r="D3740" s="1" t="n">
        <v>6427.1</v>
      </c>
      <c r="E3740" s="7" t="n">
        <v>38300</v>
      </c>
      <c r="F3740" s="1" t="s">
        <v>28</v>
      </c>
      <c r="G3740" s="1" t="n">
        <v>2</v>
      </c>
      <c r="H3740" s="1" t="n">
        <v>30</v>
      </c>
      <c r="I3740" s="7" t="n">
        <v>38288</v>
      </c>
      <c r="J3740" s="1" t="s">
        <v>27</v>
      </c>
      <c r="K3740" s="1" t="n">
        <v>4</v>
      </c>
      <c r="L3740" s="1" t="str">
        <f aca="false">TEXT(WEEKDAY(E3740),"aaa")</f>
        <v>Tue</v>
      </c>
      <c r="M3740" s="0" t="n">
        <f aca="false">IF(D3740&lt;QUARTILE(D$1:D$10001,1),1,(IF(D3740&lt;QUARTILE(D$1:D$10001,2),2,(IF(D3740&lt;QUARTILE(D$1:D$10001,3),3,4)))))</f>
        <v>3</v>
      </c>
      <c r="N3740" s="0" t="n">
        <v>10.9142692750288</v>
      </c>
    </row>
    <row r="3741" customFormat="false" ht="12.75" hidden="false" customHeight="false" outlineLevel="0" collapsed="false">
      <c r="A3741" s="1" t="s">
        <v>29</v>
      </c>
      <c r="B3741" s="1" t="s">
        <v>92</v>
      </c>
      <c r="C3741" s="1" t="n">
        <v>198779</v>
      </c>
      <c r="D3741" s="1" t="n">
        <v>9303</v>
      </c>
      <c r="E3741" s="7" t="n">
        <v>38272</v>
      </c>
      <c r="F3741" s="1" t="s">
        <v>16</v>
      </c>
      <c r="G3741" s="1" t="n">
        <v>2</v>
      </c>
      <c r="H3741" s="1" t="n">
        <v>30</v>
      </c>
      <c r="I3741" s="7" t="n">
        <v>38259</v>
      </c>
      <c r="J3741" s="1" t="s">
        <v>27</v>
      </c>
      <c r="K3741" s="1" t="n">
        <v>23</v>
      </c>
      <c r="L3741" s="1" t="str">
        <f aca="false">TEXT(WEEKDAY(E3741),"aaa")</f>
        <v>Tue</v>
      </c>
      <c r="M3741" s="0" t="n">
        <f aca="false">IF(D3741&lt;QUARTILE(D$1:D$10001,1),1,(IF(D3741&lt;QUARTILE(D$1:D$10001,2),2,(IF(D3741&lt;QUARTILE(D$1:D$10001,3),3,4)))))</f>
        <v>3</v>
      </c>
      <c r="N3741" s="0" t="n">
        <v>38.8392003476749</v>
      </c>
    </row>
    <row r="3742" customFormat="false" ht="12.75" hidden="false" customHeight="false" outlineLevel="0" collapsed="false">
      <c r="A3742" s="1" t="s">
        <v>14</v>
      </c>
      <c r="B3742" s="1" t="s">
        <v>15</v>
      </c>
      <c r="C3742" s="1" t="n">
        <v>211209</v>
      </c>
      <c r="D3742" s="1" t="n">
        <v>255755</v>
      </c>
      <c r="E3742" s="7" t="n">
        <v>38275</v>
      </c>
      <c r="F3742" s="1" t="s">
        <v>28</v>
      </c>
      <c r="G3742" s="1" t="n">
        <v>3</v>
      </c>
      <c r="H3742" s="1" t="n">
        <v>30</v>
      </c>
      <c r="I3742" s="7" t="n">
        <v>38267</v>
      </c>
      <c r="J3742" s="1" t="s">
        <v>17</v>
      </c>
      <c r="K3742" s="1" t="n">
        <v>21</v>
      </c>
      <c r="L3742" s="1" t="str">
        <f aca="false">TEXT(WEEKDAY(E3742),"aaa")</f>
        <v>Fri</v>
      </c>
      <c r="M3742" s="0" t="n">
        <f aca="false">IF(D3742&lt;QUARTILE(D$1:D$10001,1),1,(IF(D3742&lt;QUARTILE(D$1:D$10001,2),2,(IF(D3742&lt;QUARTILE(D$1:D$10001,3),3,4)))))</f>
        <v>4</v>
      </c>
      <c r="N3742" s="0" t="n">
        <v>10.9142692750288</v>
      </c>
    </row>
    <row r="3743" customFormat="false" ht="12.75" hidden="false" customHeight="false" outlineLevel="0" collapsed="false">
      <c r="A3743" s="1" t="s">
        <v>51</v>
      </c>
      <c r="B3743" s="1" t="s">
        <v>53</v>
      </c>
      <c r="C3743" s="1" t="n">
        <v>5286</v>
      </c>
      <c r="D3743" s="1" t="n">
        <v>27960</v>
      </c>
      <c r="E3743" s="7" t="n">
        <v>38208</v>
      </c>
      <c r="F3743" s="1" t="s">
        <v>23</v>
      </c>
      <c r="G3743" s="1" t="n">
        <v>2</v>
      </c>
      <c r="H3743" s="1" t="n">
        <v>30</v>
      </c>
      <c r="I3743" s="7" t="n">
        <v>38160</v>
      </c>
      <c r="J3743" s="1" t="s">
        <v>27</v>
      </c>
      <c r="K3743" s="1" t="n">
        <v>66</v>
      </c>
      <c r="L3743" s="1" t="str">
        <f aca="false">TEXT(WEEKDAY(E3743),"aaa")</f>
        <v>Mon</v>
      </c>
      <c r="M3743" s="0" t="n">
        <f aca="false">IF(D3743&lt;QUARTILE(D$1:D$10001,1),1,(IF(D3743&lt;QUARTILE(D$1:D$10001,2),2,(IF(D3743&lt;QUARTILE(D$1:D$10001,3),3,4)))))</f>
        <v>4</v>
      </c>
      <c r="N3743" s="0" t="n">
        <v>28.1366601435095</v>
      </c>
    </row>
    <row r="3744" customFormat="false" ht="12.75" hidden="false" customHeight="false" outlineLevel="0" collapsed="false">
      <c r="A3744" s="1" t="s">
        <v>65</v>
      </c>
      <c r="B3744" s="1" t="s">
        <v>66</v>
      </c>
      <c r="C3744" s="1" t="n">
        <v>210634</v>
      </c>
      <c r="D3744" s="1" t="n">
        <v>193.61</v>
      </c>
      <c r="E3744" s="7" t="n">
        <v>38176</v>
      </c>
      <c r="F3744" s="1" t="s">
        <v>20</v>
      </c>
      <c r="G3744" s="1" t="n">
        <v>3</v>
      </c>
      <c r="H3744" s="1" t="n">
        <v>30</v>
      </c>
      <c r="I3744" s="7" t="n">
        <v>38114</v>
      </c>
      <c r="J3744" s="1" t="s">
        <v>67</v>
      </c>
      <c r="K3744" s="1" t="n">
        <v>87</v>
      </c>
      <c r="L3744" s="1" t="str">
        <f aca="false">TEXT(WEEKDAY(E3744),"aaa")</f>
        <v>Thu</v>
      </c>
      <c r="M3744" s="0" t="n">
        <f aca="false">IF(D3744&lt;QUARTILE(D$1:D$10001,1),1,(IF(D3744&lt;QUARTILE(D$1:D$10001,2),2,(IF(D3744&lt;QUARTILE(D$1:D$10001,3),3,4)))))</f>
        <v>1</v>
      </c>
      <c r="N3744" s="0" t="n">
        <v>32.8536737235367</v>
      </c>
    </row>
    <row r="3745" customFormat="false" ht="12.75" hidden="false" customHeight="false" outlineLevel="0" collapsed="false">
      <c r="A3745" s="1" t="s">
        <v>25</v>
      </c>
      <c r="B3745" s="1" t="s">
        <v>55</v>
      </c>
      <c r="C3745" s="1" t="n">
        <v>109867</v>
      </c>
      <c r="D3745" s="1" t="n">
        <v>540.75</v>
      </c>
      <c r="E3745" s="7" t="n">
        <v>38175</v>
      </c>
      <c r="F3745" s="1" t="s">
        <v>23</v>
      </c>
      <c r="G3745" s="1" t="n">
        <v>3</v>
      </c>
      <c r="H3745" s="1" t="n">
        <v>30</v>
      </c>
      <c r="I3745" s="7" t="n">
        <v>38159</v>
      </c>
      <c r="J3745" s="1" t="s">
        <v>27</v>
      </c>
      <c r="K3745" s="1" t="n">
        <v>88</v>
      </c>
      <c r="L3745" s="1" t="str">
        <f aca="false">TEXT(WEEKDAY(E3745),"aaa")</f>
        <v>Wed</v>
      </c>
      <c r="M3745" s="0" t="n">
        <f aca="false">IF(D3745&lt;QUARTILE(D$1:D$10001,1),1,(IF(D3745&lt;QUARTILE(D$1:D$10001,2),2,(IF(D3745&lt;QUARTILE(D$1:D$10001,3),3,4)))))</f>
        <v>2</v>
      </c>
      <c r="N3745" s="0" t="n">
        <v>28.1366601435095</v>
      </c>
    </row>
    <row r="3746" customFormat="false" ht="12.75" hidden="false" customHeight="false" outlineLevel="0" collapsed="false">
      <c r="A3746" s="1" t="s">
        <v>47</v>
      </c>
      <c r="B3746" s="1" t="s">
        <v>59</v>
      </c>
      <c r="C3746" s="1" t="n">
        <v>193645</v>
      </c>
      <c r="D3746" s="1" t="n">
        <v>5783</v>
      </c>
      <c r="E3746" s="7" t="n">
        <v>38274</v>
      </c>
      <c r="F3746" s="1" t="s">
        <v>28</v>
      </c>
      <c r="G3746" s="1" t="n">
        <v>2</v>
      </c>
      <c r="H3746" s="1" t="n">
        <v>30</v>
      </c>
      <c r="I3746" s="7" t="n">
        <v>38267</v>
      </c>
      <c r="J3746" s="1" t="s">
        <v>34</v>
      </c>
      <c r="K3746" s="1" t="n">
        <v>22</v>
      </c>
      <c r="L3746" s="1" t="str">
        <f aca="false">TEXT(WEEKDAY(E3746),"aaa")</f>
        <v>Thu</v>
      </c>
      <c r="M3746" s="0" t="n">
        <f aca="false">IF(D3746&lt;QUARTILE(D$1:D$10001,1),1,(IF(D3746&lt;QUARTILE(D$1:D$10001,2),2,(IF(D3746&lt;QUARTILE(D$1:D$10001,3),3,4)))))</f>
        <v>3</v>
      </c>
      <c r="N3746" s="0" t="n">
        <v>10.9142692750288</v>
      </c>
    </row>
    <row r="3747" customFormat="false" ht="12.75" hidden="false" customHeight="false" outlineLevel="0" collapsed="false">
      <c r="A3747" s="1" t="s">
        <v>21</v>
      </c>
      <c r="B3747" s="1" t="s">
        <v>35</v>
      </c>
      <c r="C3747" s="1" t="n">
        <v>38962</v>
      </c>
      <c r="D3747" s="1" t="n">
        <v>5630</v>
      </c>
      <c r="E3747" s="7" t="n">
        <v>38147</v>
      </c>
      <c r="F3747" s="1" t="s">
        <v>20</v>
      </c>
      <c r="G3747" s="1" t="n">
        <v>3</v>
      </c>
      <c r="H3747" s="1" t="n">
        <v>30</v>
      </c>
      <c r="I3747" s="7" t="n">
        <v>37470</v>
      </c>
      <c r="J3747" s="1" t="s">
        <v>85</v>
      </c>
      <c r="K3747" s="1" t="n">
        <v>106</v>
      </c>
      <c r="L3747" s="1" t="str">
        <f aca="false">TEXT(WEEKDAY(E3747),"aaa")</f>
        <v>Wed</v>
      </c>
      <c r="M3747" s="0" t="n">
        <f aca="false">IF(D3747&lt;QUARTILE(D$1:D$10001,1),1,(IF(D3747&lt;QUARTILE(D$1:D$10001,2),2,(IF(D3747&lt;QUARTILE(D$1:D$10001,3),3,4)))))</f>
        <v>3</v>
      </c>
      <c r="N3747" s="0" t="n">
        <v>32.8536737235367</v>
      </c>
    </row>
    <row r="3748" customFormat="false" ht="12.75" hidden="false" customHeight="false" outlineLevel="0" collapsed="false">
      <c r="A3748" s="1" t="s">
        <v>45</v>
      </c>
      <c r="B3748" s="1" t="s">
        <v>188</v>
      </c>
      <c r="C3748" s="1" t="n">
        <v>237501</v>
      </c>
      <c r="D3748" s="1" t="n">
        <v>17135.7</v>
      </c>
      <c r="E3748" s="7" t="n">
        <v>38306</v>
      </c>
      <c r="F3748" s="1" t="s">
        <v>28</v>
      </c>
      <c r="G3748" s="1" t="n">
        <v>2</v>
      </c>
      <c r="H3748" s="1" t="n">
        <v>30</v>
      </c>
      <c r="I3748" s="7" t="n">
        <v>38298</v>
      </c>
      <c r="J3748" s="1" t="s">
        <v>34</v>
      </c>
      <c r="K3748" s="1" t="n">
        <v>0</v>
      </c>
      <c r="L3748" s="1" t="str">
        <f aca="false">TEXT(WEEKDAY(E3748),"aaa")</f>
        <v>Mon</v>
      </c>
      <c r="M3748" s="0" t="n">
        <f aca="false">IF(D3748&lt;QUARTILE(D$1:D$10001,1),1,(IF(D3748&lt;QUARTILE(D$1:D$10001,2),2,(IF(D3748&lt;QUARTILE(D$1:D$10001,3),3,4)))))</f>
        <v>4</v>
      </c>
      <c r="N3748" s="0" t="n">
        <v>10.9142692750288</v>
      </c>
    </row>
    <row r="3749" customFormat="false" ht="12.75" hidden="false" customHeight="false" outlineLevel="0" collapsed="false">
      <c r="A3749" s="1" t="s">
        <v>51</v>
      </c>
      <c r="B3749" s="1" t="s">
        <v>52</v>
      </c>
      <c r="C3749" s="1" t="n">
        <v>112253</v>
      </c>
      <c r="D3749" s="1" t="n">
        <v>19104.24</v>
      </c>
      <c r="E3749" s="7" t="n">
        <v>37886</v>
      </c>
      <c r="F3749" s="1" t="s">
        <v>33</v>
      </c>
      <c r="G3749" s="1" t="n">
        <v>3</v>
      </c>
      <c r="H3749" s="1" t="n">
        <v>30</v>
      </c>
      <c r="I3749" s="7" t="n">
        <v>37279</v>
      </c>
      <c r="J3749" s="1" t="s">
        <v>17</v>
      </c>
      <c r="K3749" s="1" t="n">
        <v>280</v>
      </c>
      <c r="L3749" s="1" t="str">
        <f aca="false">TEXT(WEEKDAY(E3749),"aaa")</f>
        <v>Mon</v>
      </c>
      <c r="M3749" s="0" t="n">
        <f aca="false">IF(D3749&lt;QUARTILE(D$1:D$10001,1),1,(IF(D3749&lt;QUARTILE(D$1:D$10001,2),2,(IF(D3749&lt;QUARTILE(D$1:D$10001,3),3,4)))))</f>
        <v>4</v>
      </c>
      <c r="N3749" s="0" t="n">
        <v>41.8802228412256</v>
      </c>
    </row>
    <row r="3750" customFormat="false" ht="12.75" hidden="false" customHeight="false" outlineLevel="0" collapsed="false">
      <c r="A3750" s="1" t="s">
        <v>51</v>
      </c>
      <c r="B3750" s="1" t="s">
        <v>53</v>
      </c>
      <c r="C3750" s="1" t="n">
        <v>21474</v>
      </c>
      <c r="D3750" s="1" t="n">
        <v>653.45</v>
      </c>
      <c r="E3750" s="7" t="n">
        <v>38175</v>
      </c>
      <c r="F3750" s="1" t="s">
        <v>16</v>
      </c>
      <c r="G3750" s="1" t="n">
        <v>3</v>
      </c>
      <c r="H3750" s="1" t="n">
        <v>30</v>
      </c>
      <c r="I3750" s="7" t="n">
        <v>38169</v>
      </c>
      <c r="J3750" s="1" t="s">
        <v>27</v>
      </c>
      <c r="K3750" s="1" t="n">
        <v>88</v>
      </c>
      <c r="L3750" s="1" t="str">
        <f aca="false">TEXT(WEEKDAY(E3750),"aaa")</f>
        <v>Wed</v>
      </c>
      <c r="M3750" s="0" t="n">
        <f aca="false">IF(D3750&lt;QUARTILE(D$1:D$10001,1),1,(IF(D3750&lt;QUARTILE(D$1:D$10001,2),2,(IF(D3750&lt;QUARTILE(D$1:D$10001,3),3,4)))))</f>
        <v>2</v>
      </c>
      <c r="N3750" s="0" t="n">
        <v>38.8392003476749</v>
      </c>
    </row>
    <row r="3751" customFormat="false" ht="12.75" hidden="false" customHeight="false" outlineLevel="0" collapsed="false">
      <c r="A3751" s="1" t="s">
        <v>65</v>
      </c>
      <c r="B3751" s="1" t="s">
        <v>66</v>
      </c>
      <c r="C3751" s="1" t="n">
        <v>150837</v>
      </c>
      <c r="D3751" s="1" t="n">
        <v>230.34</v>
      </c>
      <c r="E3751" s="7" t="n">
        <v>38152</v>
      </c>
      <c r="F3751" s="1" t="s">
        <v>16</v>
      </c>
      <c r="G3751" s="1" t="n">
        <v>3</v>
      </c>
      <c r="H3751" s="1" t="n">
        <v>30</v>
      </c>
      <c r="I3751" s="7" t="n">
        <v>38141</v>
      </c>
      <c r="J3751" s="1" t="s">
        <v>67</v>
      </c>
      <c r="K3751" s="1" t="n">
        <v>103</v>
      </c>
      <c r="L3751" s="1" t="str">
        <f aca="false">TEXT(WEEKDAY(E3751),"aaa")</f>
        <v>Mon</v>
      </c>
      <c r="M3751" s="0" t="n">
        <f aca="false">IF(D3751&lt;QUARTILE(D$1:D$10001,1),1,(IF(D3751&lt;QUARTILE(D$1:D$10001,2),2,(IF(D3751&lt;QUARTILE(D$1:D$10001,3),3,4)))))</f>
        <v>1</v>
      </c>
      <c r="N3751" s="0" t="n">
        <v>38.8392003476749</v>
      </c>
    </row>
    <row r="3752" customFormat="false" ht="12.75" hidden="false" customHeight="false" outlineLevel="0" collapsed="false">
      <c r="A3752" s="1" t="s">
        <v>21</v>
      </c>
      <c r="B3752" s="1" t="s">
        <v>74</v>
      </c>
      <c r="C3752" s="1" t="n">
        <v>181146</v>
      </c>
      <c r="D3752" s="1" t="n">
        <v>3119</v>
      </c>
      <c r="E3752" s="7" t="n">
        <v>38303</v>
      </c>
      <c r="F3752" s="1" t="s">
        <v>28</v>
      </c>
      <c r="G3752" s="1" t="n">
        <v>1</v>
      </c>
      <c r="H3752" s="1" t="n">
        <v>30</v>
      </c>
      <c r="I3752" s="7" t="n">
        <v>38293</v>
      </c>
      <c r="J3752" s="1" t="s">
        <v>34</v>
      </c>
      <c r="K3752" s="1" t="n">
        <v>2</v>
      </c>
      <c r="L3752" s="1" t="str">
        <f aca="false">TEXT(WEEKDAY(E3752),"aaa")</f>
        <v>Fri</v>
      </c>
      <c r="M3752" s="0" t="n">
        <f aca="false">IF(D3752&lt;QUARTILE(D$1:D$10001,1),1,(IF(D3752&lt;QUARTILE(D$1:D$10001,2),2,(IF(D3752&lt;QUARTILE(D$1:D$10001,3),3,4)))))</f>
        <v>3</v>
      </c>
      <c r="N3752" s="0" t="n">
        <v>10.9142692750288</v>
      </c>
    </row>
    <row r="3753" customFormat="false" ht="12.75" hidden="false" customHeight="false" outlineLevel="0" collapsed="false">
      <c r="A3753" s="1" t="s">
        <v>65</v>
      </c>
      <c r="B3753" s="1" t="s">
        <v>66</v>
      </c>
      <c r="C3753" s="1" t="n">
        <v>125683</v>
      </c>
      <c r="D3753" s="1" t="n">
        <v>40408</v>
      </c>
      <c r="E3753" s="7" t="n">
        <v>38238</v>
      </c>
      <c r="F3753" s="1" t="s">
        <v>20</v>
      </c>
      <c r="G3753" s="1" t="n">
        <v>3</v>
      </c>
      <c r="H3753" s="1" t="n">
        <v>30</v>
      </c>
      <c r="I3753" s="7" t="n">
        <v>38232</v>
      </c>
      <c r="J3753" s="1" t="s">
        <v>67</v>
      </c>
      <c r="K3753" s="1" t="n">
        <v>46</v>
      </c>
      <c r="L3753" s="1" t="str">
        <f aca="false">TEXT(WEEKDAY(E3753),"aaa")</f>
        <v>Wed</v>
      </c>
      <c r="M3753" s="0" t="n">
        <f aca="false">IF(D3753&lt;QUARTILE(D$1:D$10001,1),1,(IF(D3753&lt;QUARTILE(D$1:D$10001,2),2,(IF(D3753&lt;QUARTILE(D$1:D$10001,3),3,4)))))</f>
        <v>4</v>
      </c>
      <c r="N3753" s="0" t="n">
        <v>32.8536737235367</v>
      </c>
    </row>
    <row r="3754" customFormat="false" ht="12.75" hidden="false" customHeight="false" outlineLevel="0" collapsed="false">
      <c r="A3754" s="1" t="s">
        <v>14</v>
      </c>
      <c r="B3754" s="1" t="s">
        <v>15</v>
      </c>
      <c r="C3754" s="1" t="n">
        <v>12474</v>
      </c>
      <c r="D3754" s="1" t="n">
        <v>138167.31</v>
      </c>
      <c r="E3754" s="7" t="n">
        <v>38301</v>
      </c>
      <c r="F3754" s="1" t="s">
        <v>28</v>
      </c>
      <c r="G3754" s="1" t="n">
        <v>2</v>
      </c>
      <c r="H3754" s="1" t="n">
        <v>99</v>
      </c>
      <c r="I3754" s="7" t="n">
        <v>38287</v>
      </c>
      <c r="J3754" s="1" t="s">
        <v>17</v>
      </c>
      <c r="K3754" s="1" t="n">
        <v>4</v>
      </c>
      <c r="L3754" s="1" t="str">
        <f aca="false">TEXT(WEEKDAY(E3754),"aaa")</f>
        <v>Wed</v>
      </c>
      <c r="M3754" s="0" t="n">
        <f aca="false">IF(D3754&lt;QUARTILE(D$1:D$10001,1),1,(IF(D3754&lt;QUARTILE(D$1:D$10001,2),2,(IF(D3754&lt;QUARTILE(D$1:D$10001,3),3,4)))))</f>
        <v>4</v>
      </c>
      <c r="N3754" s="0" t="n">
        <v>10.9142692750288</v>
      </c>
    </row>
    <row r="3755" customFormat="false" ht="12.75" hidden="false" customHeight="false" outlineLevel="0" collapsed="false">
      <c r="A3755" s="1" t="s">
        <v>65</v>
      </c>
      <c r="B3755" s="1" t="s">
        <v>66</v>
      </c>
      <c r="C3755" s="1" t="n">
        <v>127662</v>
      </c>
      <c r="D3755" s="1" t="n">
        <v>30197.71</v>
      </c>
      <c r="E3755" s="7" t="n">
        <v>38132</v>
      </c>
      <c r="F3755" s="1" t="s">
        <v>20</v>
      </c>
      <c r="G3755" s="1" t="n">
        <v>3</v>
      </c>
      <c r="H3755" s="1" t="n">
        <v>1</v>
      </c>
      <c r="I3755" s="7" t="n">
        <v>38085</v>
      </c>
      <c r="J3755" s="1" t="s">
        <v>67</v>
      </c>
      <c r="K3755" s="1" t="n">
        <v>116</v>
      </c>
      <c r="L3755" s="1" t="str">
        <f aca="false">TEXT(WEEKDAY(E3755),"aaa")</f>
        <v>Tue</v>
      </c>
      <c r="M3755" s="0" t="n">
        <f aca="false">IF(D3755&lt;QUARTILE(D$1:D$10001,1),1,(IF(D3755&lt;QUARTILE(D$1:D$10001,2),2,(IF(D3755&lt;QUARTILE(D$1:D$10001,3),3,4)))))</f>
        <v>4</v>
      </c>
      <c r="N3755" s="0" t="n">
        <v>32.8536737235367</v>
      </c>
    </row>
    <row r="3756" customFormat="false" ht="12.75" hidden="false" customHeight="false" outlineLevel="0" collapsed="false">
      <c r="A3756" s="1" t="s">
        <v>65</v>
      </c>
      <c r="B3756" s="1" t="s">
        <v>66</v>
      </c>
      <c r="C3756" s="1" t="n">
        <v>5286</v>
      </c>
      <c r="D3756" s="1" t="n">
        <v>1876.13</v>
      </c>
      <c r="E3756" s="7" t="n">
        <v>38287</v>
      </c>
      <c r="F3756" s="1" t="s">
        <v>23</v>
      </c>
      <c r="G3756" s="1" t="n">
        <v>2</v>
      </c>
      <c r="H3756" s="1" t="n">
        <v>30</v>
      </c>
      <c r="I3756" s="7" t="n">
        <v>38272</v>
      </c>
      <c r="J3756" s="1" t="s">
        <v>67</v>
      </c>
      <c r="K3756" s="1" t="n">
        <v>13</v>
      </c>
      <c r="L3756" s="1" t="str">
        <f aca="false">TEXT(WEEKDAY(E3756),"aaa")</f>
        <v>Wed</v>
      </c>
      <c r="M3756" s="0" t="n">
        <f aca="false">IF(D3756&lt;QUARTILE(D$1:D$10001,1),1,(IF(D3756&lt;QUARTILE(D$1:D$10001,2),2,(IF(D3756&lt;QUARTILE(D$1:D$10001,3),3,4)))))</f>
        <v>2</v>
      </c>
      <c r="N3756" s="0" t="n">
        <v>28.1366601435095</v>
      </c>
    </row>
    <row r="3757" customFormat="false" ht="12.75" hidden="false" customHeight="false" outlineLevel="0" collapsed="false">
      <c r="A3757" s="1" t="s">
        <v>43</v>
      </c>
      <c r="B3757" s="1" t="s">
        <v>50</v>
      </c>
      <c r="C3757" s="1" t="n">
        <v>130389</v>
      </c>
      <c r="D3757" s="1" t="n">
        <v>2632.8</v>
      </c>
      <c r="E3757" s="7" t="n">
        <v>38302</v>
      </c>
      <c r="F3757" s="1" t="s">
        <v>23</v>
      </c>
      <c r="G3757" s="1" t="n">
        <v>2</v>
      </c>
      <c r="H3757" s="1" t="n">
        <v>30</v>
      </c>
      <c r="I3757" s="7" t="n">
        <v>38293</v>
      </c>
      <c r="J3757" s="1" t="s">
        <v>31</v>
      </c>
      <c r="K3757" s="1" t="n">
        <v>3</v>
      </c>
      <c r="L3757" s="1" t="str">
        <f aca="false">TEXT(WEEKDAY(E3757),"aaa")</f>
        <v>Thu</v>
      </c>
      <c r="M3757" s="0" t="n">
        <f aca="false">IF(D3757&lt;QUARTILE(D$1:D$10001,1),1,(IF(D3757&lt;QUARTILE(D$1:D$10001,2),2,(IF(D3757&lt;QUARTILE(D$1:D$10001,3),3,4)))))</f>
        <v>3</v>
      </c>
      <c r="N3757" s="0" t="n">
        <v>28.1366601435095</v>
      </c>
    </row>
    <row r="3758" customFormat="false" ht="12.75" hidden="false" customHeight="false" outlineLevel="0" collapsed="false">
      <c r="A3758" s="1" t="s">
        <v>43</v>
      </c>
      <c r="B3758" s="1" t="s">
        <v>44</v>
      </c>
      <c r="C3758" s="1" t="n">
        <v>193510</v>
      </c>
      <c r="D3758" s="1" t="n">
        <v>55067</v>
      </c>
      <c r="E3758" s="7" t="n">
        <v>38287</v>
      </c>
      <c r="F3758" s="1" t="s">
        <v>23</v>
      </c>
      <c r="G3758" s="1" t="n">
        <v>2</v>
      </c>
      <c r="H3758" s="1" t="n">
        <v>30</v>
      </c>
      <c r="I3758" s="7" t="n">
        <v>38279</v>
      </c>
      <c r="J3758" s="1" t="s">
        <v>31</v>
      </c>
      <c r="K3758" s="1" t="n">
        <v>13</v>
      </c>
      <c r="L3758" s="1" t="str">
        <f aca="false">TEXT(WEEKDAY(E3758),"aaa")</f>
        <v>Wed</v>
      </c>
      <c r="M3758" s="0" t="n">
        <f aca="false">IF(D3758&lt;QUARTILE(D$1:D$10001,1),1,(IF(D3758&lt;QUARTILE(D$1:D$10001,2),2,(IF(D3758&lt;QUARTILE(D$1:D$10001,3),3,4)))))</f>
        <v>4</v>
      </c>
      <c r="N3758" s="0" t="n">
        <v>28.1366601435095</v>
      </c>
    </row>
    <row r="3759" customFormat="false" ht="12.75" hidden="false" customHeight="false" outlineLevel="0" collapsed="false">
      <c r="A3759" s="1" t="s">
        <v>86</v>
      </c>
      <c r="B3759" s="1" t="s">
        <v>87</v>
      </c>
      <c r="C3759" s="1" t="n">
        <v>195228</v>
      </c>
      <c r="D3759" s="1" t="n">
        <v>443.5</v>
      </c>
      <c r="E3759" s="7" t="n">
        <v>38302</v>
      </c>
      <c r="F3759" s="1" t="s">
        <v>23</v>
      </c>
      <c r="G3759" s="1" t="n">
        <v>2</v>
      </c>
      <c r="H3759" s="1" t="n">
        <v>30</v>
      </c>
      <c r="I3759" s="7" t="n">
        <v>38292</v>
      </c>
      <c r="J3759" s="1" t="s">
        <v>17</v>
      </c>
      <c r="K3759" s="1" t="n">
        <v>3</v>
      </c>
      <c r="L3759" s="1" t="str">
        <f aca="false">TEXT(WEEKDAY(E3759),"aaa")</f>
        <v>Thu</v>
      </c>
      <c r="M3759" s="0" t="n">
        <f aca="false">IF(D3759&lt;QUARTILE(D$1:D$10001,1),1,(IF(D3759&lt;QUARTILE(D$1:D$10001,2),2,(IF(D3759&lt;QUARTILE(D$1:D$10001,3),3,4)))))</f>
        <v>1</v>
      </c>
      <c r="N3759" s="0" t="n">
        <v>28.1366601435095</v>
      </c>
    </row>
    <row r="3760" customFormat="false" ht="12.75" hidden="false" customHeight="false" outlineLevel="0" collapsed="false">
      <c r="A3760" s="1" t="s">
        <v>21</v>
      </c>
      <c r="B3760" s="1" t="s">
        <v>35</v>
      </c>
      <c r="C3760" s="1" t="n">
        <v>38962</v>
      </c>
      <c r="D3760" s="1" t="n">
        <v>281940.04</v>
      </c>
      <c r="E3760" s="7" t="n">
        <v>38307</v>
      </c>
      <c r="F3760" s="1" t="s">
        <v>28</v>
      </c>
      <c r="G3760" s="1" t="n">
        <v>2</v>
      </c>
      <c r="H3760" s="1" t="n">
        <v>15</v>
      </c>
      <c r="I3760" s="7" t="n">
        <v>38298</v>
      </c>
      <c r="J3760" s="1" t="s">
        <v>31</v>
      </c>
      <c r="K3760" s="1" t="n">
        <v>0</v>
      </c>
      <c r="L3760" s="1" t="str">
        <f aca="false">TEXT(WEEKDAY(E3760),"aaa")</f>
        <v>Tue</v>
      </c>
      <c r="M3760" s="0" t="n">
        <f aca="false">IF(D3760&lt;QUARTILE(D$1:D$10001,1),1,(IF(D3760&lt;QUARTILE(D$1:D$10001,2),2,(IF(D3760&lt;QUARTILE(D$1:D$10001,3),3,4)))))</f>
        <v>4</v>
      </c>
      <c r="N3760" s="0" t="n">
        <v>10.9142692750288</v>
      </c>
    </row>
    <row r="3761" customFormat="false" ht="12.75" hidden="false" customHeight="false" outlineLevel="0" collapsed="false">
      <c r="A3761" s="1" t="s">
        <v>21</v>
      </c>
      <c r="B3761" s="1" t="s">
        <v>38</v>
      </c>
      <c r="C3761" s="1" t="n">
        <v>36222</v>
      </c>
      <c r="D3761" s="1" t="n">
        <v>36.06</v>
      </c>
      <c r="E3761" s="7" t="n">
        <v>38275</v>
      </c>
      <c r="F3761" s="1" t="s">
        <v>129</v>
      </c>
      <c r="G3761" s="1" t="n">
        <v>3</v>
      </c>
      <c r="H3761" s="1" t="n">
        <v>30</v>
      </c>
      <c r="I3761" s="7" t="n">
        <v>38266</v>
      </c>
      <c r="J3761" s="1" t="s">
        <v>34</v>
      </c>
      <c r="K3761" s="1" t="n">
        <v>21</v>
      </c>
      <c r="L3761" s="1" t="str">
        <f aca="false">TEXT(WEEKDAY(E3761),"aaa")</f>
        <v>Fri</v>
      </c>
      <c r="M3761" s="0" t="n">
        <f aca="false">IF(D3761&lt;QUARTILE(D$1:D$10001,1),1,(IF(D3761&lt;QUARTILE(D$1:D$10001,2),2,(IF(D3761&lt;QUARTILE(D$1:D$10001,3),3,4)))))</f>
        <v>1</v>
      </c>
      <c r="N3761" s="0" t="n">
        <v>34.2658227848101</v>
      </c>
    </row>
    <row r="3762" customFormat="false" ht="12.75" hidden="false" customHeight="false" outlineLevel="0" collapsed="false">
      <c r="A3762" s="1" t="s">
        <v>51</v>
      </c>
      <c r="B3762" s="1" t="s">
        <v>52</v>
      </c>
      <c r="C3762" s="1" t="n">
        <v>209573</v>
      </c>
      <c r="D3762" s="1" t="n">
        <v>18048.41</v>
      </c>
      <c r="E3762" s="7" t="n">
        <v>38296</v>
      </c>
      <c r="F3762" s="1" t="s">
        <v>28</v>
      </c>
      <c r="G3762" s="1" t="n">
        <v>1</v>
      </c>
      <c r="H3762" s="1" t="n">
        <v>30</v>
      </c>
      <c r="I3762" s="7" t="n">
        <v>38289</v>
      </c>
      <c r="J3762" s="1" t="s">
        <v>17</v>
      </c>
      <c r="K3762" s="1" t="n">
        <v>7</v>
      </c>
      <c r="L3762" s="1" t="str">
        <f aca="false">TEXT(WEEKDAY(E3762),"aaa")</f>
        <v>Fri</v>
      </c>
      <c r="M3762" s="0" t="n">
        <f aca="false">IF(D3762&lt;QUARTILE(D$1:D$10001,1),1,(IF(D3762&lt;QUARTILE(D$1:D$10001,2),2,(IF(D3762&lt;QUARTILE(D$1:D$10001,3),3,4)))))</f>
        <v>4</v>
      </c>
      <c r="N3762" s="0" t="n">
        <v>10.9142692750288</v>
      </c>
    </row>
    <row r="3763" customFormat="false" ht="12.75" hidden="false" customHeight="false" outlineLevel="0" collapsed="false">
      <c r="A3763" s="1" t="s">
        <v>14</v>
      </c>
      <c r="B3763" s="1" t="s">
        <v>49</v>
      </c>
      <c r="C3763" s="1" t="n">
        <v>235053</v>
      </c>
      <c r="D3763" s="1" t="n">
        <v>6836.9</v>
      </c>
      <c r="E3763" s="7" t="n">
        <v>38205</v>
      </c>
      <c r="F3763" s="1" t="s">
        <v>16</v>
      </c>
      <c r="G3763" s="1" t="n">
        <v>3</v>
      </c>
      <c r="H3763" s="1" t="n">
        <v>30</v>
      </c>
      <c r="I3763" s="7" t="n">
        <v>38175</v>
      </c>
      <c r="J3763" s="1" t="s">
        <v>17</v>
      </c>
      <c r="K3763" s="1" t="n">
        <v>68</v>
      </c>
      <c r="L3763" s="1" t="str">
        <f aca="false">TEXT(WEEKDAY(E3763),"aaa")</f>
        <v>Fri</v>
      </c>
      <c r="M3763" s="0" t="n">
        <f aca="false">IF(D3763&lt;QUARTILE(D$1:D$10001,1),1,(IF(D3763&lt;QUARTILE(D$1:D$10001,2),2,(IF(D3763&lt;QUARTILE(D$1:D$10001,3),3,4)))))</f>
        <v>3</v>
      </c>
      <c r="N3763" s="0" t="n">
        <v>38.8392003476749</v>
      </c>
    </row>
    <row r="3764" customFormat="false" ht="12.75" hidden="false" customHeight="false" outlineLevel="0" collapsed="false">
      <c r="A3764" s="1" t="s">
        <v>14</v>
      </c>
      <c r="B3764" s="1" t="s">
        <v>49</v>
      </c>
      <c r="C3764" s="1" t="n">
        <v>12474</v>
      </c>
      <c r="D3764" s="1" t="n">
        <v>9819.39</v>
      </c>
      <c r="E3764" s="7" t="n">
        <v>38275</v>
      </c>
      <c r="F3764" s="1" t="s">
        <v>20</v>
      </c>
      <c r="G3764" s="1" t="n">
        <v>3</v>
      </c>
      <c r="H3764" s="1" t="n">
        <v>99</v>
      </c>
      <c r="I3764" s="7" t="n">
        <v>37841</v>
      </c>
      <c r="J3764" s="1" t="s">
        <v>17</v>
      </c>
      <c r="K3764" s="1" t="n">
        <v>21</v>
      </c>
      <c r="L3764" s="1" t="str">
        <f aca="false">TEXT(WEEKDAY(E3764),"aaa")</f>
        <v>Fri</v>
      </c>
      <c r="M3764" s="0" t="n">
        <f aca="false">IF(D3764&lt;QUARTILE(D$1:D$10001,1),1,(IF(D3764&lt;QUARTILE(D$1:D$10001,2),2,(IF(D3764&lt;QUARTILE(D$1:D$10001,3),3,4)))))</f>
        <v>3</v>
      </c>
      <c r="N3764" s="0" t="n">
        <v>32.8536737235367</v>
      </c>
    </row>
    <row r="3765" customFormat="false" ht="12.75" hidden="false" customHeight="false" outlineLevel="0" collapsed="false">
      <c r="A3765" s="1" t="s">
        <v>51</v>
      </c>
      <c r="B3765" s="1" t="s">
        <v>80</v>
      </c>
      <c r="C3765" s="1" t="n">
        <v>184843</v>
      </c>
      <c r="D3765" s="1" t="n">
        <v>863</v>
      </c>
      <c r="E3765" s="7" t="n">
        <v>38299</v>
      </c>
      <c r="F3765" s="1" t="s">
        <v>23</v>
      </c>
      <c r="G3765" s="1" t="n">
        <v>1</v>
      </c>
      <c r="H3765" s="1" t="n">
        <v>30</v>
      </c>
      <c r="I3765" s="7" t="n">
        <v>38289</v>
      </c>
      <c r="J3765" s="1" t="s">
        <v>17</v>
      </c>
      <c r="K3765" s="1" t="n">
        <v>5</v>
      </c>
      <c r="L3765" s="1" t="str">
        <f aca="false">TEXT(WEEKDAY(E3765),"aaa")</f>
        <v>Mon</v>
      </c>
      <c r="M3765" s="0" t="n">
        <f aca="false">IF(D3765&lt;QUARTILE(D$1:D$10001,1),1,(IF(D3765&lt;QUARTILE(D$1:D$10001,2),2,(IF(D3765&lt;QUARTILE(D$1:D$10001,3),3,4)))))</f>
        <v>2</v>
      </c>
      <c r="N3765" s="0" t="n">
        <v>28.1366601435095</v>
      </c>
    </row>
    <row r="3766" customFormat="false" ht="12.75" hidden="false" customHeight="false" outlineLevel="0" collapsed="false">
      <c r="A3766" s="1" t="s">
        <v>14</v>
      </c>
      <c r="B3766" s="1" t="s">
        <v>49</v>
      </c>
      <c r="C3766" s="1" t="n">
        <v>59912</v>
      </c>
      <c r="D3766" s="1" t="n">
        <v>13350</v>
      </c>
      <c r="E3766" s="7" t="n">
        <v>38301</v>
      </c>
      <c r="F3766" s="1" t="s">
        <v>28</v>
      </c>
      <c r="G3766" s="1" t="n">
        <v>2</v>
      </c>
      <c r="H3766" s="1" t="n">
        <v>30</v>
      </c>
      <c r="I3766" s="7" t="n">
        <v>38293</v>
      </c>
      <c r="J3766" s="1" t="s">
        <v>17</v>
      </c>
      <c r="K3766" s="1" t="n">
        <v>4</v>
      </c>
      <c r="L3766" s="1" t="str">
        <f aca="false">TEXT(WEEKDAY(E3766),"aaa")</f>
        <v>Wed</v>
      </c>
      <c r="M3766" s="0" t="n">
        <f aca="false">IF(D3766&lt;QUARTILE(D$1:D$10001,1),1,(IF(D3766&lt;QUARTILE(D$1:D$10001,2),2,(IF(D3766&lt;QUARTILE(D$1:D$10001,3),3,4)))))</f>
        <v>4</v>
      </c>
      <c r="N3766" s="0" t="n">
        <v>10.9142692750288</v>
      </c>
    </row>
    <row r="3767" customFormat="false" ht="12.75" hidden="false" customHeight="false" outlineLevel="0" collapsed="false">
      <c r="A3767" s="1" t="s">
        <v>29</v>
      </c>
      <c r="B3767" s="1" t="s">
        <v>92</v>
      </c>
      <c r="C3767" s="1" t="n">
        <v>70995</v>
      </c>
      <c r="D3767" s="1" t="n">
        <v>371.08</v>
      </c>
      <c r="E3767" s="7" t="n">
        <v>38286</v>
      </c>
      <c r="F3767" s="1" t="s">
        <v>23</v>
      </c>
      <c r="G3767" s="1" t="n">
        <v>2</v>
      </c>
      <c r="H3767" s="1" t="n">
        <v>30</v>
      </c>
      <c r="I3767" s="7" t="n">
        <v>38280</v>
      </c>
      <c r="J3767" s="1" t="s">
        <v>27</v>
      </c>
      <c r="K3767" s="1" t="n">
        <v>14</v>
      </c>
      <c r="L3767" s="1" t="str">
        <f aca="false">TEXT(WEEKDAY(E3767),"aaa")</f>
        <v>Tue</v>
      </c>
      <c r="M3767" s="0" t="n">
        <f aca="false">IF(D3767&lt;QUARTILE(D$1:D$10001,1),1,(IF(D3767&lt;QUARTILE(D$1:D$10001,2),2,(IF(D3767&lt;QUARTILE(D$1:D$10001,3),3,4)))))</f>
        <v>1</v>
      </c>
      <c r="N3767" s="0" t="n">
        <v>28.1366601435095</v>
      </c>
    </row>
    <row r="3768" customFormat="false" ht="12.75" hidden="false" customHeight="false" outlineLevel="0" collapsed="false">
      <c r="A3768" s="1" t="s">
        <v>47</v>
      </c>
      <c r="B3768" s="1" t="s">
        <v>48</v>
      </c>
      <c r="C3768" s="1" t="n">
        <v>194172</v>
      </c>
      <c r="D3768" s="1" t="n">
        <v>2865</v>
      </c>
      <c r="E3768" s="7" t="n">
        <v>38296</v>
      </c>
      <c r="F3768" s="1" t="s">
        <v>28</v>
      </c>
      <c r="G3768" s="1" t="n">
        <v>1</v>
      </c>
      <c r="H3768" s="1" t="n">
        <v>1</v>
      </c>
      <c r="I3768" s="7" t="n">
        <v>38287</v>
      </c>
      <c r="J3768" s="1" t="s">
        <v>34</v>
      </c>
      <c r="K3768" s="1" t="n">
        <v>7</v>
      </c>
      <c r="L3768" s="1" t="str">
        <f aca="false">TEXT(WEEKDAY(E3768),"aaa")</f>
        <v>Fri</v>
      </c>
      <c r="M3768" s="0" t="n">
        <f aca="false">IF(D3768&lt;QUARTILE(D$1:D$10001,1),1,(IF(D3768&lt;QUARTILE(D$1:D$10001,2),2,(IF(D3768&lt;QUARTILE(D$1:D$10001,3),3,4)))))</f>
        <v>3</v>
      </c>
      <c r="N3768" s="0" t="n">
        <v>10.9142692750288</v>
      </c>
    </row>
    <row r="3769" customFormat="false" ht="12.75" hidden="false" customHeight="false" outlineLevel="0" collapsed="false">
      <c r="A3769" s="1" t="s">
        <v>41</v>
      </c>
      <c r="B3769" s="1" t="s">
        <v>99</v>
      </c>
      <c r="C3769" s="1" t="n">
        <v>130620</v>
      </c>
      <c r="D3769" s="1" t="n">
        <v>1389.57</v>
      </c>
      <c r="E3769" s="7" t="n">
        <v>38288</v>
      </c>
      <c r="F3769" s="1" t="s">
        <v>16</v>
      </c>
      <c r="G3769" s="1" t="n">
        <v>3</v>
      </c>
      <c r="H3769" s="1" t="n">
        <v>30</v>
      </c>
      <c r="I3769" s="7" t="n">
        <v>38271</v>
      </c>
      <c r="J3769" s="1" t="s">
        <v>27</v>
      </c>
      <c r="K3769" s="1" t="n">
        <v>12</v>
      </c>
      <c r="L3769" s="1" t="str">
        <f aca="false">TEXT(WEEKDAY(E3769),"aaa")</f>
        <v>Thu</v>
      </c>
      <c r="M3769" s="0" t="n">
        <f aca="false">IF(D3769&lt;QUARTILE(D$1:D$10001,1),1,(IF(D3769&lt;QUARTILE(D$1:D$10001,2),2,(IF(D3769&lt;QUARTILE(D$1:D$10001,3),3,4)))))</f>
        <v>2</v>
      </c>
      <c r="N3769" s="0" t="n">
        <v>38.8392003476749</v>
      </c>
    </row>
    <row r="3770" customFormat="false" ht="12.75" hidden="false" customHeight="false" outlineLevel="0" collapsed="false">
      <c r="A3770" s="1" t="s">
        <v>43</v>
      </c>
      <c r="B3770" s="1" t="s">
        <v>98</v>
      </c>
      <c r="C3770" s="1" t="n">
        <v>264468</v>
      </c>
      <c r="D3770" s="1" t="n">
        <v>9082.8</v>
      </c>
      <c r="E3770" s="7" t="n">
        <v>38299</v>
      </c>
      <c r="F3770" s="1" t="s">
        <v>20</v>
      </c>
      <c r="G3770" s="1" t="n">
        <v>3</v>
      </c>
      <c r="H3770" s="1" t="n">
        <v>30</v>
      </c>
      <c r="I3770" s="7" t="n">
        <v>38288</v>
      </c>
      <c r="J3770" s="1" t="s">
        <v>31</v>
      </c>
      <c r="K3770" s="1" t="n">
        <v>5</v>
      </c>
      <c r="L3770" s="1" t="str">
        <f aca="false">TEXT(WEEKDAY(E3770),"aaa")</f>
        <v>Mon</v>
      </c>
      <c r="M3770" s="0" t="n">
        <f aca="false">IF(D3770&lt;QUARTILE(D$1:D$10001,1),1,(IF(D3770&lt;QUARTILE(D$1:D$10001,2),2,(IF(D3770&lt;QUARTILE(D$1:D$10001,3),3,4)))))</f>
        <v>3</v>
      </c>
      <c r="N3770" s="0" t="n">
        <v>32.8536737235367</v>
      </c>
    </row>
    <row r="3771" customFormat="false" ht="12.75" hidden="false" customHeight="false" outlineLevel="0" collapsed="false">
      <c r="A3771" s="1" t="s">
        <v>47</v>
      </c>
      <c r="B3771" s="1" t="s">
        <v>48</v>
      </c>
      <c r="C3771" s="1" t="n">
        <v>216348</v>
      </c>
      <c r="D3771" s="1" t="n">
        <v>29332</v>
      </c>
      <c r="E3771" s="7" t="n">
        <v>38306</v>
      </c>
      <c r="F3771" s="1" t="s">
        <v>37</v>
      </c>
      <c r="G3771" s="1" t="n">
        <v>2</v>
      </c>
      <c r="H3771" s="1" t="n">
        <v>30</v>
      </c>
      <c r="I3771" s="7" t="n">
        <v>38282</v>
      </c>
      <c r="J3771" s="1" t="s">
        <v>34</v>
      </c>
      <c r="K3771" s="1" t="n">
        <v>0</v>
      </c>
      <c r="L3771" s="1" t="str">
        <f aca="false">TEXT(WEEKDAY(E3771),"aaa")</f>
        <v>Mon</v>
      </c>
      <c r="M3771" s="0" t="n">
        <f aca="false">IF(D3771&lt;QUARTILE(D$1:D$10001,1),1,(IF(D3771&lt;QUARTILE(D$1:D$10001,2),2,(IF(D3771&lt;QUARTILE(D$1:D$10001,3),3,4)))))</f>
        <v>4</v>
      </c>
      <c r="N3771" s="0" t="n">
        <v>13.959595959596</v>
      </c>
    </row>
    <row r="3772" customFormat="false" ht="12.75" hidden="false" customHeight="false" outlineLevel="0" collapsed="false">
      <c r="A3772" s="1" t="s">
        <v>21</v>
      </c>
      <c r="B3772" s="1" t="s">
        <v>32</v>
      </c>
      <c r="C3772" s="1" t="n">
        <v>230381</v>
      </c>
      <c r="D3772" s="1" t="n">
        <v>427.25</v>
      </c>
      <c r="E3772" s="7" t="n">
        <v>38300</v>
      </c>
      <c r="F3772" s="1" t="s">
        <v>23</v>
      </c>
      <c r="G3772" s="1" t="n">
        <v>1</v>
      </c>
      <c r="H3772" s="1" t="n">
        <v>30</v>
      </c>
      <c r="I3772" s="7" t="n">
        <v>38292</v>
      </c>
      <c r="J3772" s="1" t="s">
        <v>34</v>
      </c>
      <c r="K3772" s="1" t="n">
        <v>4</v>
      </c>
      <c r="L3772" s="1" t="str">
        <f aca="false">TEXT(WEEKDAY(E3772),"aaa")</f>
        <v>Tue</v>
      </c>
      <c r="M3772" s="0" t="n">
        <f aca="false">IF(D3772&lt;QUARTILE(D$1:D$10001,1),1,(IF(D3772&lt;QUARTILE(D$1:D$10001,2),2,(IF(D3772&lt;QUARTILE(D$1:D$10001,3),3,4)))))</f>
        <v>1</v>
      </c>
      <c r="N3772" s="0" t="n">
        <v>28.1366601435095</v>
      </c>
    </row>
    <row r="3773" customFormat="false" ht="12.75" hidden="false" customHeight="false" outlineLevel="0" collapsed="false">
      <c r="A3773" s="1" t="s">
        <v>51</v>
      </c>
      <c r="B3773" s="1" t="s">
        <v>53</v>
      </c>
      <c r="C3773" s="1" t="n">
        <v>5592</v>
      </c>
      <c r="D3773" s="1" t="n">
        <v>6983.5</v>
      </c>
      <c r="E3773" s="7" t="n">
        <v>38191</v>
      </c>
      <c r="F3773" s="1" t="s">
        <v>20</v>
      </c>
      <c r="G3773" s="1" t="n">
        <v>3</v>
      </c>
      <c r="H3773" s="1" t="n">
        <v>10</v>
      </c>
      <c r="I3773" s="7" t="n">
        <v>38172</v>
      </c>
      <c r="J3773" s="1" t="s">
        <v>27</v>
      </c>
      <c r="K3773" s="1" t="n">
        <v>77</v>
      </c>
      <c r="L3773" s="1" t="str">
        <f aca="false">TEXT(WEEKDAY(E3773),"aaa")</f>
        <v>Fri</v>
      </c>
      <c r="M3773" s="0" t="n">
        <f aca="false">IF(D3773&lt;QUARTILE(D$1:D$10001,1),1,(IF(D3773&lt;QUARTILE(D$1:D$10001,2),2,(IF(D3773&lt;QUARTILE(D$1:D$10001,3),3,4)))))</f>
        <v>3</v>
      </c>
      <c r="N3773" s="0" t="n">
        <v>32.8536737235367</v>
      </c>
    </row>
    <row r="3774" customFormat="false" ht="12.75" hidden="false" customHeight="false" outlineLevel="0" collapsed="false">
      <c r="A3774" s="1" t="s">
        <v>21</v>
      </c>
      <c r="B3774" s="1" t="s">
        <v>22</v>
      </c>
      <c r="C3774" s="1" t="n">
        <v>105625</v>
      </c>
      <c r="D3774" s="1" t="n">
        <v>10019</v>
      </c>
      <c r="E3774" s="7" t="n">
        <v>38303</v>
      </c>
      <c r="F3774" s="1" t="s">
        <v>37</v>
      </c>
      <c r="G3774" s="1" t="n">
        <v>1</v>
      </c>
      <c r="H3774" s="1" t="n">
        <v>30</v>
      </c>
      <c r="I3774" s="7" t="n">
        <v>38270</v>
      </c>
      <c r="J3774" s="1" t="s">
        <v>85</v>
      </c>
      <c r="K3774" s="1" t="n">
        <v>2</v>
      </c>
      <c r="L3774" s="1" t="str">
        <f aca="false">TEXT(WEEKDAY(E3774),"aaa")</f>
        <v>Fri</v>
      </c>
      <c r="M3774" s="0" t="n">
        <f aca="false">IF(D3774&lt;QUARTILE(D$1:D$10001,1),1,(IF(D3774&lt;QUARTILE(D$1:D$10001,2),2,(IF(D3774&lt;QUARTILE(D$1:D$10001,3),3,4)))))</f>
        <v>3</v>
      </c>
      <c r="N3774" s="0" t="n">
        <v>13.959595959596</v>
      </c>
    </row>
    <row r="3775" customFormat="false" ht="12.75" hidden="false" customHeight="false" outlineLevel="0" collapsed="false">
      <c r="A3775" s="1" t="s">
        <v>68</v>
      </c>
      <c r="B3775" s="1" t="s">
        <v>69</v>
      </c>
      <c r="C3775" s="1" t="n">
        <v>105625</v>
      </c>
      <c r="D3775" s="1" t="n">
        <v>118.6</v>
      </c>
      <c r="E3775" s="7" t="n">
        <v>38301</v>
      </c>
      <c r="F3775" s="1" t="s">
        <v>23</v>
      </c>
      <c r="G3775" s="1" t="n">
        <v>2</v>
      </c>
      <c r="H3775" s="1" t="n">
        <v>30</v>
      </c>
      <c r="I3775" s="7" t="n">
        <v>38301</v>
      </c>
      <c r="J3775" s="1" t="s">
        <v>17</v>
      </c>
      <c r="K3775" s="1" t="n">
        <v>4</v>
      </c>
      <c r="L3775" s="1" t="str">
        <f aca="false">TEXT(WEEKDAY(E3775),"aaa")</f>
        <v>Wed</v>
      </c>
      <c r="M3775" s="0" t="n">
        <f aca="false">IF(D3775&lt;QUARTILE(D$1:D$10001,1),1,(IF(D3775&lt;QUARTILE(D$1:D$10001,2),2,(IF(D3775&lt;QUARTILE(D$1:D$10001,3),3,4)))))</f>
        <v>1</v>
      </c>
      <c r="N3775" s="0" t="n">
        <v>28.1366601435095</v>
      </c>
    </row>
    <row r="3776" customFormat="false" ht="12.75" hidden="false" customHeight="false" outlineLevel="0" collapsed="false">
      <c r="A3776" s="1" t="s">
        <v>104</v>
      </c>
      <c r="B3776" s="1" t="s">
        <v>105</v>
      </c>
      <c r="C3776" s="1" t="n">
        <v>37135</v>
      </c>
      <c r="D3776" s="1" t="n">
        <v>1149.5</v>
      </c>
      <c r="E3776" s="7" t="n">
        <v>38274</v>
      </c>
      <c r="F3776" s="1" t="s">
        <v>23</v>
      </c>
      <c r="G3776" s="1" t="n">
        <v>2</v>
      </c>
      <c r="H3776" s="1" t="n">
        <v>30</v>
      </c>
      <c r="I3776" s="7" t="n">
        <v>38266</v>
      </c>
      <c r="J3776" s="1" t="s">
        <v>106</v>
      </c>
      <c r="K3776" s="1" t="n">
        <v>22</v>
      </c>
      <c r="L3776" s="1" t="str">
        <f aca="false">TEXT(WEEKDAY(E3776),"aaa")</f>
        <v>Thu</v>
      </c>
      <c r="M3776" s="0" t="n">
        <f aca="false">IF(D3776&lt;QUARTILE(D$1:D$10001,1),1,(IF(D3776&lt;QUARTILE(D$1:D$10001,2),2,(IF(D3776&lt;QUARTILE(D$1:D$10001,3),3,4)))))</f>
        <v>2</v>
      </c>
      <c r="N3776" s="0" t="n">
        <v>28.1366601435095</v>
      </c>
    </row>
    <row r="3777" customFormat="false" ht="12.75" hidden="false" customHeight="false" outlineLevel="0" collapsed="false">
      <c r="A3777" s="1" t="s">
        <v>51</v>
      </c>
      <c r="B3777" s="1" t="s">
        <v>80</v>
      </c>
      <c r="C3777" s="1" t="n">
        <v>38962</v>
      </c>
      <c r="D3777" s="1" t="n">
        <v>3286</v>
      </c>
      <c r="E3777" s="7" t="n">
        <v>38303</v>
      </c>
      <c r="F3777" s="1" t="s">
        <v>23</v>
      </c>
      <c r="G3777" s="1" t="n">
        <v>1</v>
      </c>
      <c r="H3777" s="1" t="n">
        <v>10</v>
      </c>
      <c r="I3777" s="7" t="n">
        <v>38265</v>
      </c>
      <c r="J3777" s="1" t="s">
        <v>17</v>
      </c>
      <c r="K3777" s="1" t="n">
        <v>2</v>
      </c>
      <c r="L3777" s="1" t="str">
        <f aca="false">TEXT(WEEKDAY(E3777),"aaa")</f>
        <v>Fri</v>
      </c>
      <c r="M3777" s="0" t="n">
        <f aca="false">IF(D3777&lt;QUARTILE(D$1:D$10001,1),1,(IF(D3777&lt;QUARTILE(D$1:D$10001,2),2,(IF(D3777&lt;QUARTILE(D$1:D$10001,3),3,4)))))</f>
        <v>3</v>
      </c>
      <c r="N3777" s="0" t="n">
        <v>28.1366601435095</v>
      </c>
    </row>
    <row r="3778" customFormat="false" ht="12.75" hidden="false" customHeight="false" outlineLevel="0" collapsed="false">
      <c r="A3778" s="1" t="s">
        <v>104</v>
      </c>
      <c r="B3778" s="1" t="s">
        <v>105</v>
      </c>
      <c r="C3778" s="1" t="n">
        <v>70995</v>
      </c>
      <c r="D3778" s="1" t="n">
        <v>2441.8</v>
      </c>
      <c r="E3778" s="7" t="n">
        <v>38274</v>
      </c>
      <c r="F3778" s="1" t="s">
        <v>23</v>
      </c>
      <c r="G3778" s="1" t="n">
        <v>2</v>
      </c>
      <c r="H3778" s="1" t="n">
        <v>30</v>
      </c>
      <c r="I3778" s="7" t="n">
        <v>38267</v>
      </c>
      <c r="J3778" s="1" t="s">
        <v>106</v>
      </c>
      <c r="K3778" s="1" t="n">
        <v>22</v>
      </c>
      <c r="L3778" s="1" t="str">
        <f aca="false">TEXT(WEEKDAY(E3778),"aaa")</f>
        <v>Thu</v>
      </c>
      <c r="M3778" s="0" t="n">
        <f aca="false">IF(D3778&lt;QUARTILE(D$1:D$10001,1),1,(IF(D3778&lt;QUARTILE(D$1:D$10001,2),2,(IF(D3778&lt;QUARTILE(D$1:D$10001,3),3,4)))))</f>
        <v>2</v>
      </c>
      <c r="N3778" s="0" t="n">
        <v>28.1366601435095</v>
      </c>
    </row>
    <row r="3779" customFormat="false" ht="12.75" hidden="false" customHeight="false" outlineLevel="0" collapsed="false">
      <c r="A3779" s="1" t="s">
        <v>45</v>
      </c>
      <c r="B3779" s="1" t="s">
        <v>76</v>
      </c>
      <c r="C3779" s="1" t="n">
        <v>139538</v>
      </c>
      <c r="D3779" s="1" t="n">
        <v>10320</v>
      </c>
      <c r="E3779" s="7" t="n">
        <v>38300</v>
      </c>
      <c r="F3779" s="1" t="s">
        <v>28</v>
      </c>
      <c r="G3779" s="1" t="n">
        <v>2</v>
      </c>
      <c r="H3779" s="1" t="n">
        <v>30</v>
      </c>
      <c r="I3779" s="7" t="n">
        <v>38289</v>
      </c>
      <c r="J3779" s="1" t="s">
        <v>34</v>
      </c>
      <c r="K3779" s="1" t="n">
        <v>4</v>
      </c>
      <c r="L3779" s="1" t="str">
        <f aca="false">TEXT(WEEKDAY(E3779),"aaa")</f>
        <v>Tue</v>
      </c>
      <c r="M3779" s="0" t="n">
        <f aca="false">IF(D3779&lt;QUARTILE(D$1:D$10001,1),1,(IF(D3779&lt;QUARTILE(D$1:D$10001,2),2,(IF(D3779&lt;QUARTILE(D$1:D$10001,3),3,4)))))</f>
        <v>3</v>
      </c>
      <c r="N3779" s="0" t="n">
        <v>10.9142692750288</v>
      </c>
    </row>
    <row r="3780" customFormat="false" ht="12.75" hidden="false" customHeight="false" outlineLevel="0" collapsed="false">
      <c r="A3780" s="1" t="s">
        <v>14</v>
      </c>
      <c r="B3780" s="1" t="s">
        <v>49</v>
      </c>
      <c r="C3780" s="1" t="n">
        <v>80</v>
      </c>
      <c r="D3780" s="1" t="n">
        <v>7538.79</v>
      </c>
      <c r="E3780" s="7" t="n">
        <v>38252</v>
      </c>
      <c r="F3780" s="1" t="s">
        <v>16</v>
      </c>
      <c r="G3780" s="1" t="n">
        <v>3</v>
      </c>
      <c r="H3780" s="1" t="n">
        <v>99</v>
      </c>
      <c r="I3780" s="7" t="n">
        <v>38237</v>
      </c>
      <c r="J3780" s="1" t="s">
        <v>17</v>
      </c>
      <c r="K3780" s="1" t="n">
        <v>36</v>
      </c>
      <c r="L3780" s="1" t="str">
        <f aca="false">TEXT(WEEKDAY(E3780),"aaa")</f>
        <v>Wed</v>
      </c>
      <c r="M3780" s="0" t="n">
        <f aca="false">IF(D3780&lt;QUARTILE(D$1:D$10001,1),1,(IF(D3780&lt;QUARTILE(D$1:D$10001,2),2,(IF(D3780&lt;QUARTILE(D$1:D$10001,3),3,4)))))</f>
        <v>3</v>
      </c>
      <c r="N3780" s="0" t="n">
        <v>38.8392003476749</v>
      </c>
    </row>
    <row r="3781" customFormat="false" ht="12.75" hidden="false" customHeight="false" outlineLevel="0" collapsed="false">
      <c r="A3781" s="1" t="s">
        <v>14</v>
      </c>
      <c r="B3781" s="1" t="s">
        <v>15</v>
      </c>
      <c r="C3781" s="1" t="n">
        <v>184658</v>
      </c>
      <c r="D3781" s="1" t="n">
        <v>96</v>
      </c>
      <c r="E3781" s="7" t="n">
        <v>38156</v>
      </c>
      <c r="F3781" s="1" t="s">
        <v>20</v>
      </c>
      <c r="G3781" s="1" t="n">
        <v>3</v>
      </c>
      <c r="H3781" s="1" t="n">
        <v>30</v>
      </c>
      <c r="I3781" s="7" t="n">
        <v>38146</v>
      </c>
      <c r="J3781" s="1" t="s">
        <v>17</v>
      </c>
      <c r="K3781" s="1" t="n">
        <v>100</v>
      </c>
      <c r="L3781" s="1" t="str">
        <f aca="false">TEXT(WEEKDAY(E3781),"aaa")</f>
        <v>Fri</v>
      </c>
      <c r="M3781" s="0" t="n">
        <f aca="false">IF(D3781&lt;QUARTILE(D$1:D$10001,1),1,(IF(D3781&lt;QUARTILE(D$1:D$10001,2),2,(IF(D3781&lt;QUARTILE(D$1:D$10001,3),3,4)))))</f>
        <v>1</v>
      </c>
      <c r="N3781" s="0" t="n">
        <v>32.8536737235367</v>
      </c>
    </row>
    <row r="3782" customFormat="false" ht="12.75" hidden="false" customHeight="false" outlineLevel="0" collapsed="false">
      <c r="A3782" s="1" t="s">
        <v>29</v>
      </c>
      <c r="B3782" s="1" t="s">
        <v>111</v>
      </c>
      <c r="C3782" s="1" t="n">
        <v>160689</v>
      </c>
      <c r="D3782" s="1" t="n">
        <v>3341</v>
      </c>
      <c r="E3782" s="7" t="n">
        <v>38302</v>
      </c>
      <c r="F3782" s="1" t="s">
        <v>20</v>
      </c>
      <c r="G3782" s="1" t="n">
        <v>3</v>
      </c>
      <c r="H3782" s="1" t="n">
        <v>30</v>
      </c>
      <c r="I3782" s="7" t="n">
        <v>38267</v>
      </c>
      <c r="J3782" s="1" t="s">
        <v>27</v>
      </c>
      <c r="K3782" s="1" t="n">
        <v>3</v>
      </c>
      <c r="L3782" s="1" t="str">
        <f aca="false">TEXT(WEEKDAY(E3782),"aaa")</f>
        <v>Thu</v>
      </c>
      <c r="M3782" s="0" t="n">
        <f aca="false">IF(D3782&lt;QUARTILE(D$1:D$10001,1),1,(IF(D3782&lt;QUARTILE(D$1:D$10001,2),2,(IF(D3782&lt;QUARTILE(D$1:D$10001,3),3,4)))))</f>
        <v>3</v>
      </c>
      <c r="N3782" s="0" t="n">
        <v>32.8536737235367</v>
      </c>
    </row>
    <row r="3783" customFormat="false" ht="12.75" hidden="false" customHeight="false" outlineLevel="0" collapsed="false">
      <c r="A3783" s="1" t="s">
        <v>25</v>
      </c>
      <c r="B3783" s="1" t="s">
        <v>121</v>
      </c>
      <c r="C3783" s="1" t="n">
        <v>34526</v>
      </c>
      <c r="D3783" s="1" t="n">
        <v>621.8</v>
      </c>
      <c r="E3783" s="7" t="n">
        <v>38254</v>
      </c>
      <c r="F3783" s="1" t="s">
        <v>16</v>
      </c>
      <c r="G3783" s="1" t="n">
        <v>3</v>
      </c>
      <c r="H3783" s="1" t="n">
        <v>30</v>
      </c>
      <c r="I3783" s="7" t="n">
        <v>38240</v>
      </c>
      <c r="J3783" s="1" t="s">
        <v>27</v>
      </c>
      <c r="K3783" s="1" t="n">
        <v>35</v>
      </c>
      <c r="L3783" s="1" t="str">
        <f aca="false">TEXT(WEEKDAY(E3783),"aaa")</f>
        <v>Fri</v>
      </c>
      <c r="M3783" s="0" t="n">
        <f aca="false">IF(D3783&lt;QUARTILE(D$1:D$10001,1),1,(IF(D3783&lt;QUARTILE(D$1:D$10001,2),2,(IF(D3783&lt;QUARTILE(D$1:D$10001,3),3,4)))))</f>
        <v>2</v>
      </c>
      <c r="N3783" s="0" t="n">
        <v>38.8392003476749</v>
      </c>
    </row>
    <row r="3784" customFormat="false" ht="12.75" hidden="false" customHeight="false" outlineLevel="0" collapsed="false">
      <c r="A3784" s="1" t="s">
        <v>21</v>
      </c>
      <c r="B3784" s="1" t="s">
        <v>35</v>
      </c>
      <c r="C3784" s="1" t="n">
        <v>1057</v>
      </c>
      <c r="D3784" s="1" t="n">
        <v>3658.13</v>
      </c>
      <c r="E3784" s="7" t="n">
        <v>38293</v>
      </c>
      <c r="F3784" s="1" t="s">
        <v>20</v>
      </c>
      <c r="G3784" s="1" t="n">
        <v>3</v>
      </c>
      <c r="H3784" s="1" t="n">
        <v>30</v>
      </c>
      <c r="I3784" s="7" t="n">
        <v>38287</v>
      </c>
      <c r="J3784" s="1" t="s">
        <v>31</v>
      </c>
      <c r="K3784" s="1" t="n">
        <v>9</v>
      </c>
      <c r="L3784" s="1" t="str">
        <f aca="false">TEXT(WEEKDAY(E3784),"aaa")</f>
        <v>Tue</v>
      </c>
      <c r="M3784" s="0" t="n">
        <f aca="false">IF(D3784&lt;QUARTILE(D$1:D$10001,1),1,(IF(D3784&lt;QUARTILE(D$1:D$10001,2),2,(IF(D3784&lt;QUARTILE(D$1:D$10001,3),3,4)))))</f>
        <v>3</v>
      </c>
      <c r="N3784" s="0" t="n">
        <v>32.8536737235367</v>
      </c>
    </row>
    <row r="3785" customFormat="false" ht="12.75" hidden="false" customHeight="false" outlineLevel="0" collapsed="false">
      <c r="A3785" s="1" t="s">
        <v>51</v>
      </c>
      <c r="B3785" s="1" t="s">
        <v>80</v>
      </c>
      <c r="C3785" s="1" t="n">
        <v>271775</v>
      </c>
      <c r="D3785" s="1" t="n">
        <v>3362.71</v>
      </c>
      <c r="E3785" s="7" t="n">
        <v>38211</v>
      </c>
      <c r="F3785" s="1" t="s">
        <v>28</v>
      </c>
      <c r="G3785" s="1" t="n">
        <v>1</v>
      </c>
      <c r="H3785" s="1" t="n">
        <v>30</v>
      </c>
      <c r="I3785" s="7" t="n">
        <v>38203</v>
      </c>
      <c r="J3785" s="1" t="s">
        <v>17</v>
      </c>
      <c r="K3785" s="1" t="n">
        <v>64</v>
      </c>
      <c r="L3785" s="1" t="str">
        <f aca="false">TEXT(WEEKDAY(E3785),"aaa")</f>
        <v>Thu</v>
      </c>
      <c r="M3785" s="0" t="n">
        <f aca="false">IF(D3785&lt;QUARTILE(D$1:D$10001,1),1,(IF(D3785&lt;QUARTILE(D$1:D$10001,2),2,(IF(D3785&lt;QUARTILE(D$1:D$10001,3),3,4)))))</f>
        <v>3</v>
      </c>
      <c r="N3785" s="0" t="n">
        <v>10.9142692750288</v>
      </c>
    </row>
    <row r="3786" customFormat="false" ht="12.75" hidden="false" customHeight="false" outlineLevel="0" collapsed="false">
      <c r="A3786" s="1" t="s">
        <v>21</v>
      </c>
      <c r="B3786" s="1" t="s">
        <v>74</v>
      </c>
      <c r="C3786" s="1" t="n">
        <v>36539</v>
      </c>
      <c r="D3786" s="1" t="n">
        <v>3571</v>
      </c>
      <c r="E3786" s="7" t="n">
        <v>38292</v>
      </c>
      <c r="F3786" s="1" t="s">
        <v>28</v>
      </c>
      <c r="G3786" s="1" t="n">
        <v>2</v>
      </c>
      <c r="H3786" s="1" t="n">
        <v>30</v>
      </c>
      <c r="I3786" s="7" t="n">
        <v>38287</v>
      </c>
      <c r="J3786" s="1" t="s">
        <v>34</v>
      </c>
      <c r="K3786" s="1" t="n">
        <v>10</v>
      </c>
      <c r="L3786" s="1" t="str">
        <f aca="false">TEXT(WEEKDAY(E3786),"aaa")</f>
        <v>Mon</v>
      </c>
      <c r="M3786" s="0" t="n">
        <f aca="false">IF(D3786&lt;QUARTILE(D$1:D$10001,1),1,(IF(D3786&lt;QUARTILE(D$1:D$10001,2),2,(IF(D3786&lt;QUARTILE(D$1:D$10001,3),3,4)))))</f>
        <v>3</v>
      </c>
      <c r="N3786" s="0" t="n">
        <v>10.9142692750288</v>
      </c>
    </row>
    <row r="3787" customFormat="false" ht="12.75" hidden="false" customHeight="false" outlineLevel="0" collapsed="false">
      <c r="A3787" s="1" t="s">
        <v>45</v>
      </c>
      <c r="B3787" s="1" t="s">
        <v>181</v>
      </c>
      <c r="C3787" s="1" t="n">
        <v>46069</v>
      </c>
      <c r="D3787" s="1" t="n">
        <v>24604.98</v>
      </c>
      <c r="E3787" s="7" t="n">
        <v>38246</v>
      </c>
      <c r="F3787" s="1" t="s">
        <v>37</v>
      </c>
      <c r="G3787" s="1" t="n">
        <v>2</v>
      </c>
      <c r="H3787" s="1" t="n">
        <v>30</v>
      </c>
      <c r="I3787" s="7" t="n">
        <v>38205</v>
      </c>
      <c r="J3787" s="1" t="s">
        <v>34</v>
      </c>
      <c r="K3787" s="1" t="n">
        <v>40</v>
      </c>
      <c r="L3787" s="1" t="str">
        <f aca="false">TEXT(WEEKDAY(E3787),"aaa")</f>
        <v>Thu</v>
      </c>
      <c r="M3787" s="0" t="n">
        <f aca="false">IF(D3787&lt;QUARTILE(D$1:D$10001,1),1,(IF(D3787&lt;QUARTILE(D$1:D$10001,2),2,(IF(D3787&lt;QUARTILE(D$1:D$10001,3),3,4)))))</f>
        <v>4</v>
      </c>
      <c r="N3787" s="0" t="n">
        <v>13.959595959596</v>
      </c>
    </row>
    <row r="3788" customFormat="false" ht="12.75" hidden="false" customHeight="false" outlineLevel="0" collapsed="false">
      <c r="A3788" s="1" t="s">
        <v>65</v>
      </c>
      <c r="B3788" s="1" t="s">
        <v>66</v>
      </c>
      <c r="C3788" s="1" t="n">
        <v>552</v>
      </c>
      <c r="D3788" s="1" t="n">
        <v>23312</v>
      </c>
      <c r="E3788" s="7" t="n">
        <v>38261</v>
      </c>
      <c r="F3788" s="1" t="s">
        <v>20</v>
      </c>
      <c r="G3788" s="1" t="n">
        <v>3</v>
      </c>
      <c r="H3788" s="1" t="n">
        <v>30</v>
      </c>
      <c r="I3788" s="7" t="n">
        <v>38237</v>
      </c>
      <c r="J3788" s="1" t="s">
        <v>67</v>
      </c>
      <c r="K3788" s="1" t="n">
        <v>30</v>
      </c>
      <c r="L3788" s="1" t="str">
        <f aca="false">TEXT(WEEKDAY(E3788),"aaa")</f>
        <v>Fri</v>
      </c>
      <c r="M3788" s="0" t="n">
        <f aca="false">IF(D3788&lt;QUARTILE(D$1:D$10001,1),1,(IF(D3788&lt;QUARTILE(D$1:D$10001,2),2,(IF(D3788&lt;QUARTILE(D$1:D$10001,3),3,4)))))</f>
        <v>4</v>
      </c>
      <c r="N3788" s="0" t="n">
        <v>32.8536737235367</v>
      </c>
    </row>
    <row r="3789" customFormat="false" ht="12.75" hidden="false" customHeight="false" outlineLevel="0" collapsed="false">
      <c r="A3789" s="1" t="s">
        <v>14</v>
      </c>
      <c r="B3789" s="1" t="s">
        <v>49</v>
      </c>
      <c r="C3789" s="1" t="n">
        <v>114748</v>
      </c>
      <c r="D3789" s="1" t="n">
        <v>649.17</v>
      </c>
      <c r="E3789" s="7" t="n">
        <v>38209</v>
      </c>
      <c r="F3789" s="1" t="s">
        <v>16</v>
      </c>
      <c r="G3789" s="1" t="n">
        <v>3</v>
      </c>
      <c r="H3789" s="1" t="n">
        <v>30</v>
      </c>
      <c r="I3789" s="7" t="n">
        <v>38053</v>
      </c>
      <c r="J3789" s="1" t="s">
        <v>17</v>
      </c>
      <c r="K3789" s="1" t="n">
        <v>65</v>
      </c>
      <c r="L3789" s="1" t="str">
        <f aca="false">TEXT(WEEKDAY(E3789),"aaa")</f>
        <v>Tue</v>
      </c>
      <c r="M3789" s="0" t="n">
        <f aca="false">IF(D3789&lt;QUARTILE(D$1:D$10001,1),1,(IF(D3789&lt;QUARTILE(D$1:D$10001,2),2,(IF(D3789&lt;QUARTILE(D$1:D$10001,3),3,4)))))</f>
        <v>2</v>
      </c>
      <c r="N3789" s="0" t="n">
        <v>38.8392003476749</v>
      </c>
    </row>
    <row r="3790" customFormat="false" ht="12.75" hidden="false" customHeight="false" outlineLevel="0" collapsed="false">
      <c r="A3790" s="1" t="s">
        <v>47</v>
      </c>
      <c r="B3790" s="1" t="s">
        <v>93</v>
      </c>
      <c r="C3790" s="1" t="n">
        <v>34168</v>
      </c>
      <c r="D3790" s="1" t="n">
        <v>12549</v>
      </c>
      <c r="E3790" s="7" t="n">
        <v>38306</v>
      </c>
      <c r="F3790" s="1" t="s">
        <v>23</v>
      </c>
      <c r="G3790" s="1" t="n">
        <v>1</v>
      </c>
      <c r="H3790" s="1" t="n">
        <v>30</v>
      </c>
      <c r="I3790" s="7" t="n">
        <v>38280</v>
      </c>
      <c r="J3790" s="1" t="s">
        <v>34</v>
      </c>
      <c r="K3790" s="1" t="n">
        <v>0</v>
      </c>
      <c r="L3790" s="1" t="str">
        <f aca="false">TEXT(WEEKDAY(E3790),"aaa")</f>
        <v>Mon</v>
      </c>
      <c r="M3790" s="0" t="n">
        <f aca="false">IF(D3790&lt;QUARTILE(D$1:D$10001,1),1,(IF(D3790&lt;QUARTILE(D$1:D$10001,2),2,(IF(D3790&lt;QUARTILE(D$1:D$10001,3),3,4)))))</f>
        <v>4</v>
      </c>
      <c r="N3790" s="0" t="n">
        <v>28.1366601435095</v>
      </c>
    </row>
    <row r="3791" customFormat="false" ht="12.75" hidden="false" customHeight="false" outlineLevel="0" collapsed="false">
      <c r="A3791" s="1" t="s">
        <v>14</v>
      </c>
      <c r="B3791" s="1" t="s">
        <v>15</v>
      </c>
      <c r="C3791" s="1" t="n">
        <v>191519</v>
      </c>
      <c r="D3791" s="1" t="n">
        <v>5737.09</v>
      </c>
      <c r="E3791" s="7" t="n">
        <v>38202</v>
      </c>
      <c r="F3791" s="1" t="s">
        <v>20</v>
      </c>
      <c r="G3791" s="1" t="n">
        <v>3</v>
      </c>
      <c r="H3791" s="1" t="n">
        <v>30</v>
      </c>
      <c r="I3791" s="7" t="n">
        <v>38198</v>
      </c>
      <c r="J3791" s="1" t="s">
        <v>17</v>
      </c>
      <c r="K3791" s="1" t="n">
        <v>70</v>
      </c>
      <c r="L3791" s="1" t="str">
        <f aca="false">TEXT(WEEKDAY(E3791),"aaa")</f>
        <v>Tue</v>
      </c>
      <c r="M3791" s="0" t="n">
        <f aca="false">IF(D3791&lt;QUARTILE(D$1:D$10001,1),1,(IF(D3791&lt;QUARTILE(D$1:D$10001,2),2,(IF(D3791&lt;QUARTILE(D$1:D$10001,3),3,4)))))</f>
        <v>3</v>
      </c>
      <c r="N3791" s="0" t="n">
        <v>32.8536737235367</v>
      </c>
    </row>
    <row r="3792" customFormat="false" ht="12.75" hidden="false" customHeight="false" outlineLevel="0" collapsed="false">
      <c r="A3792" s="1" t="s">
        <v>45</v>
      </c>
      <c r="B3792" s="1" t="s">
        <v>76</v>
      </c>
      <c r="C3792" s="1" t="n">
        <v>6804</v>
      </c>
      <c r="D3792" s="1" t="n">
        <v>674.2</v>
      </c>
      <c r="E3792" s="7" t="n">
        <v>38300</v>
      </c>
      <c r="F3792" s="1" t="s">
        <v>20</v>
      </c>
      <c r="G3792" s="1" t="n">
        <v>3</v>
      </c>
      <c r="H3792" s="1" t="n">
        <v>1</v>
      </c>
      <c r="I3792" s="7" t="n">
        <v>38296</v>
      </c>
      <c r="J3792" s="1" t="s">
        <v>34</v>
      </c>
      <c r="K3792" s="1" t="n">
        <v>4</v>
      </c>
      <c r="L3792" s="1" t="str">
        <f aca="false">TEXT(WEEKDAY(E3792),"aaa")</f>
        <v>Tue</v>
      </c>
      <c r="M3792" s="0" t="n">
        <f aca="false">IF(D3792&lt;QUARTILE(D$1:D$10001,1),1,(IF(D3792&lt;QUARTILE(D$1:D$10001,2),2,(IF(D3792&lt;QUARTILE(D$1:D$10001,3),3,4)))))</f>
        <v>2</v>
      </c>
      <c r="N3792" s="0" t="n">
        <v>32.8536737235367</v>
      </c>
    </row>
    <row r="3793" customFormat="false" ht="12.75" hidden="false" customHeight="false" outlineLevel="0" collapsed="false">
      <c r="A3793" s="1" t="s">
        <v>21</v>
      </c>
      <c r="B3793" s="1" t="s">
        <v>35</v>
      </c>
      <c r="C3793" s="1" t="n">
        <v>38962</v>
      </c>
      <c r="D3793" s="1" t="n">
        <v>281940.04</v>
      </c>
      <c r="E3793" s="7" t="n">
        <v>38307</v>
      </c>
      <c r="F3793" s="1" t="s">
        <v>28</v>
      </c>
      <c r="G3793" s="1" t="n">
        <v>2</v>
      </c>
      <c r="H3793" s="1" t="n">
        <v>15</v>
      </c>
      <c r="I3793" s="7" t="n">
        <v>38298</v>
      </c>
      <c r="J3793" s="1" t="s">
        <v>31</v>
      </c>
      <c r="K3793" s="1" t="n">
        <v>0</v>
      </c>
      <c r="L3793" s="1" t="str">
        <f aca="false">TEXT(WEEKDAY(E3793),"aaa")</f>
        <v>Tue</v>
      </c>
      <c r="M3793" s="0" t="n">
        <f aca="false">IF(D3793&lt;QUARTILE(D$1:D$10001,1),1,(IF(D3793&lt;QUARTILE(D$1:D$10001,2),2,(IF(D3793&lt;QUARTILE(D$1:D$10001,3),3,4)))))</f>
        <v>4</v>
      </c>
      <c r="N3793" s="0" t="n">
        <v>10.9142692750288</v>
      </c>
    </row>
    <row r="3794" customFormat="false" ht="12.75" hidden="false" customHeight="false" outlineLevel="0" collapsed="false">
      <c r="A3794" s="1" t="s">
        <v>14</v>
      </c>
      <c r="B3794" s="1" t="s">
        <v>49</v>
      </c>
      <c r="C3794" s="1" t="n">
        <v>235053</v>
      </c>
      <c r="D3794" s="1" t="n">
        <v>6227.69</v>
      </c>
      <c r="E3794" s="7" t="n">
        <v>38223</v>
      </c>
      <c r="F3794" s="1" t="s">
        <v>20</v>
      </c>
      <c r="G3794" s="1" t="n">
        <v>3</v>
      </c>
      <c r="H3794" s="1" t="n">
        <v>30</v>
      </c>
      <c r="I3794" s="7" t="n">
        <v>38206</v>
      </c>
      <c r="J3794" s="1" t="s">
        <v>17</v>
      </c>
      <c r="K3794" s="1" t="n">
        <v>56</v>
      </c>
      <c r="L3794" s="1" t="str">
        <f aca="false">TEXT(WEEKDAY(E3794),"aaa")</f>
        <v>Tue</v>
      </c>
      <c r="M3794" s="0" t="n">
        <f aca="false">IF(D3794&lt;QUARTILE(D$1:D$10001,1),1,(IF(D3794&lt;QUARTILE(D$1:D$10001,2),2,(IF(D3794&lt;QUARTILE(D$1:D$10001,3),3,4)))))</f>
        <v>3</v>
      </c>
      <c r="N3794" s="0" t="n">
        <v>32.8536737235367</v>
      </c>
    </row>
    <row r="3795" customFormat="false" ht="12.75" hidden="false" customHeight="false" outlineLevel="0" collapsed="false">
      <c r="A3795" s="1" t="s">
        <v>14</v>
      </c>
      <c r="B3795" s="1" t="s">
        <v>15</v>
      </c>
      <c r="C3795" s="1" t="n">
        <v>37135</v>
      </c>
      <c r="D3795" s="1" t="n">
        <v>410</v>
      </c>
      <c r="E3795" s="7" t="n">
        <v>38302</v>
      </c>
      <c r="F3795" s="1" t="s">
        <v>37</v>
      </c>
      <c r="G3795" s="1" t="n">
        <v>2</v>
      </c>
      <c r="H3795" s="1" t="n">
        <v>30</v>
      </c>
      <c r="I3795" s="7" t="n">
        <v>38293</v>
      </c>
      <c r="J3795" s="1" t="s">
        <v>17</v>
      </c>
      <c r="K3795" s="1" t="n">
        <v>3</v>
      </c>
      <c r="L3795" s="1" t="str">
        <f aca="false">TEXT(WEEKDAY(E3795),"aaa")</f>
        <v>Thu</v>
      </c>
      <c r="M3795" s="0" t="n">
        <f aca="false">IF(D3795&lt;QUARTILE(D$1:D$10001,1),1,(IF(D3795&lt;QUARTILE(D$1:D$10001,2),2,(IF(D3795&lt;QUARTILE(D$1:D$10001,3),3,4)))))</f>
        <v>1</v>
      </c>
      <c r="N3795" s="0" t="n">
        <v>13.959595959596</v>
      </c>
    </row>
    <row r="3796" customFormat="false" ht="12.75" hidden="false" customHeight="false" outlineLevel="0" collapsed="false">
      <c r="A3796" s="1" t="s">
        <v>25</v>
      </c>
      <c r="B3796" s="1" t="s">
        <v>26</v>
      </c>
      <c r="C3796" s="1" t="n">
        <v>257397</v>
      </c>
      <c r="D3796" s="1" t="n">
        <v>779</v>
      </c>
      <c r="E3796" s="7" t="n">
        <v>38253</v>
      </c>
      <c r="F3796" s="1" t="s">
        <v>20</v>
      </c>
      <c r="G3796" s="1" t="n">
        <v>3</v>
      </c>
      <c r="H3796" s="1" t="n">
        <v>30</v>
      </c>
      <c r="I3796" s="7" t="n">
        <v>38245</v>
      </c>
      <c r="J3796" s="1" t="s">
        <v>27</v>
      </c>
      <c r="K3796" s="1" t="n">
        <v>36</v>
      </c>
      <c r="L3796" s="1" t="str">
        <f aca="false">TEXT(WEEKDAY(E3796),"aaa")</f>
        <v>Thu</v>
      </c>
      <c r="M3796" s="0" t="n">
        <f aca="false">IF(D3796&lt;QUARTILE(D$1:D$10001,1),1,(IF(D3796&lt;QUARTILE(D$1:D$10001,2),2,(IF(D3796&lt;QUARTILE(D$1:D$10001,3),3,4)))))</f>
        <v>2</v>
      </c>
      <c r="N3796" s="0" t="n">
        <v>32.8536737235367</v>
      </c>
    </row>
    <row r="3797" customFormat="false" ht="12.75" hidden="false" customHeight="false" outlineLevel="0" collapsed="false">
      <c r="A3797" s="1" t="s">
        <v>21</v>
      </c>
      <c r="B3797" s="1" t="s">
        <v>35</v>
      </c>
      <c r="C3797" s="1" t="n">
        <v>38962</v>
      </c>
      <c r="D3797" s="1" t="n">
        <v>4189.2</v>
      </c>
      <c r="E3797" s="7" t="n">
        <v>38295</v>
      </c>
      <c r="F3797" s="1" t="s">
        <v>20</v>
      </c>
      <c r="G3797" s="1" t="n">
        <v>3</v>
      </c>
      <c r="H3797" s="1" t="n">
        <v>15</v>
      </c>
      <c r="I3797" s="7" t="n">
        <v>38287</v>
      </c>
      <c r="J3797" s="1" t="s">
        <v>85</v>
      </c>
      <c r="K3797" s="1" t="n">
        <v>8</v>
      </c>
      <c r="L3797" s="1" t="str">
        <f aca="false">TEXT(WEEKDAY(E3797),"aaa")</f>
        <v>Thu</v>
      </c>
      <c r="M3797" s="0" t="n">
        <f aca="false">IF(D3797&lt;QUARTILE(D$1:D$10001,1),1,(IF(D3797&lt;QUARTILE(D$1:D$10001,2),2,(IF(D3797&lt;QUARTILE(D$1:D$10001,3),3,4)))))</f>
        <v>3</v>
      </c>
      <c r="N3797" s="0" t="n">
        <v>32.8536737235367</v>
      </c>
    </row>
    <row r="3798" customFormat="false" ht="12.75" hidden="false" customHeight="false" outlineLevel="0" collapsed="false">
      <c r="A3798" s="1" t="s">
        <v>21</v>
      </c>
      <c r="B3798" s="1" t="s">
        <v>32</v>
      </c>
      <c r="C3798" s="1" t="n">
        <v>131036</v>
      </c>
      <c r="D3798" s="1" t="n">
        <v>233.94</v>
      </c>
      <c r="E3798" s="7" t="n">
        <v>38279</v>
      </c>
      <c r="F3798" s="1" t="s">
        <v>16</v>
      </c>
      <c r="G3798" s="1" t="n">
        <v>3</v>
      </c>
      <c r="H3798" s="1" t="n">
        <v>30</v>
      </c>
      <c r="I3798" s="7" t="n">
        <v>38267</v>
      </c>
      <c r="J3798" s="1" t="s">
        <v>34</v>
      </c>
      <c r="K3798" s="1" t="n">
        <v>18</v>
      </c>
      <c r="L3798" s="1" t="str">
        <f aca="false">TEXT(WEEKDAY(E3798),"aaa")</f>
        <v>Tue</v>
      </c>
      <c r="M3798" s="0" t="n">
        <f aca="false">IF(D3798&lt;QUARTILE(D$1:D$10001,1),1,(IF(D3798&lt;QUARTILE(D$1:D$10001,2),2,(IF(D3798&lt;QUARTILE(D$1:D$10001,3),3,4)))))</f>
        <v>1</v>
      </c>
      <c r="N3798" s="0" t="n">
        <v>38.8392003476749</v>
      </c>
    </row>
    <row r="3799" customFormat="false" ht="12.75" hidden="false" customHeight="false" outlineLevel="0" collapsed="false">
      <c r="A3799" s="1" t="s">
        <v>68</v>
      </c>
      <c r="B3799" s="1" t="s">
        <v>69</v>
      </c>
      <c r="C3799" s="1" t="n">
        <v>30894</v>
      </c>
      <c r="D3799" s="1" t="n">
        <v>685</v>
      </c>
      <c r="E3799" s="7" t="n">
        <v>38257</v>
      </c>
      <c r="F3799" s="1" t="s">
        <v>16</v>
      </c>
      <c r="G3799" s="1" t="n">
        <v>3</v>
      </c>
      <c r="H3799" s="1" t="n">
        <v>30</v>
      </c>
      <c r="I3799" s="7" t="n">
        <v>38251</v>
      </c>
      <c r="J3799" s="1" t="s">
        <v>31</v>
      </c>
      <c r="K3799" s="1" t="n">
        <v>33</v>
      </c>
      <c r="L3799" s="1" t="str">
        <f aca="false">TEXT(WEEKDAY(E3799),"aaa")</f>
        <v>Mon</v>
      </c>
      <c r="M3799" s="0" t="n">
        <f aca="false">IF(D3799&lt;QUARTILE(D$1:D$10001,1),1,(IF(D3799&lt;QUARTILE(D$1:D$10001,2),2,(IF(D3799&lt;QUARTILE(D$1:D$10001,3),3,4)))))</f>
        <v>2</v>
      </c>
      <c r="N3799" s="0" t="n">
        <v>38.8392003476749</v>
      </c>
    </row>
    <row r="3800" customFormat="false" ht="12.75" hidden="false" customHeight="false" outlineLevel="0" collapsed="false">
      <c r="A3800" s="1" t="s">
        <v>51</v>
      </c>
      <c r="B3800" s="1" t="s">
        <v>57</v>
      </c>
      <c r="C3800" s="1" t="n">
        <v>139644</v>
      </c>
      <c r="D3800" s="1" t="n">
        <v>43897.38</v>
      </c>
      <c r="E3800" s="7" t="n">
        <v>38282</v>
      </c>
      <c r="F3800" s="1" t="s">
        <v>33</v>
      </c>
      <c r="G3800" s="1" t="n">
        <v>2</v>
      </c>
      <c r="H3800" s="1" t="n">
        <v>30</v>
      </c>
      <c r="I3800" s="7" t="n">
        <v>38275</v>
      </c>
      <c r="J3800" s="1" t="s">
        <v>27</v>
      </c>
      <c r="K3800" s="1" t="n">
        <v>16</v>
      </c>
      <c r="L3800" s="1" t="str">
        <f aca="false">TEXT(WEEKDAY(E3800),"aaa")</f>
        <v>Fri</v>
      </c>
      <c r="M3800" s="0" t="n">
        <f aca="false">IF(D3800&lt;QUARTILE(D$1:D$10001,1),1,(IF(D3800&lt;QUARTILE(D$1:D$10001,2),2,(IF(D3800&lt;QUARTILE(D$1:D$10001,3),3,4)))))</f>
        <v>4</v>
      </c>
      <c r="N3800" s="0" t="n">
        <v>41.8802228412256</v>
      </c>
    </row>
    <row r="3801" customFormat="false" ht="12.75" hidden="false" customHeight="false" outlineLevel="0" collapsed="false">
      <c r="A3801" s="1" t="s">
        <v>14</v>
      </c>
      <c r="B3801" s="1" t="s">
        <v>15</v>
      </c>
      <c r="C3801" s="1" t="n">
        <v>12474</v>
      </c>
      <c r="D3801" s="1" t="n">
        <v>138167.31</v>
      </c>
      <c r="E3801" s="7" t="n">
        <v>38301</v>
      </c>
      <c r="F3801" s="1" t="s">
        <v>28</v>
      </c>
      <c r="G3801" s="1" t="n">
        <v>2</v>
      </c>
      <c r="H3801" s="1" t="n">
        <v>99</v>
      </c>
      <c r="I3801" s="7" t="n">
        <v>38287</v>
      </c>
      <c r="J3801" s="1" t="s">
        <v>17</v>
      </c>
      <c r="K3801" s="1" t="n">
        <v>4</v>
      </c>
      <c r="L3801" s="1" t="str">
        <f aca="false">TEXT(WEEKDAY(E3801),"aaa")</f>
        <v>Wed</v>
      </c>
      <c r="M3801" s="0" t="n">
        <f aca="false">IF(D3801&lt;QUARTILE(D$1:D$10001,1),1,(IF(D3801&lt;QUARTILE(D$1:D$10001,2),2,(IF(D3801&lt;QUARTILE(D$1:D$10001,3),3,4)))))</f>
        <v>4</v>
      </c>
      <c r="N3801" s="0" t="n">
        <v>10.9142692750288</v>
      </c>
    </row>
    <row r="3802" customFormat="false" ht="12.75" hidden="false" customHeight="false" outlineLevel="0" collapsed="false">
      <c r="A3802" s="1" t="s">
        <v>65</v>
      </c>
      <c r="B3802" s="1" t="s">
        <v>88</v>
      </c>
      <c r="C3802" s="1" t="n">
        <v>151189</v>
      </c>
      <c r="D3802" s="1" t="n">
        <v>841.27</v>
      </c>
      <c r="E3802" s="7" t="n">
        <v>38247</v>
      </c>
      <c r="F3802" s="1" t="s">
        <v>23</v>
      </c>
      <c r="G3802" s="1" t="n">
        <v>2</v>
      </c>
      <c r="H3802" s="1" t="n">
        <v>30</v>
      </c>
      <c r="I3802" s="7" t="n">
        <v>38238</v>
      </c>
      <c r="J3802" s="1" t="s">
        <v>67</v>
      </c>
      <c r="K3802" s="1" t="n">
        <v>40</v>
      </c>
      <c r="L3802" s="1" t="str">
        <f aca="false">TEXT(WEEKDAY(E3802),"aaa")</f>
        <v>Fri</v>
      </c>
      <c r="M3802" s="0" t="n">
        <f aca="false">IF(D3802&lt;QUARTILE(D$1:D$10001,1),1,(IF(D3802&lt;QUARTILE(D$1:D$10001,2),2,(IF(D3802&lt;QUARTILE(D$1:D$10001,3),3,4)))))</f>
        <v>2</v>
      </c>
      <c r="N3802" s="0" t="n">
        <v>28.1366601435095</v>
      </c>
    </row>
    <row r="3803" customFormat="false" ht="12.75" hidden="false" customHeight="false" outlineLevel="0" collapsed="false">
      <c r="A3803" s="1" t="s">
        <v>68</v>
      </c>
      <c r="B3803" s="1" t="s">
        <v>69</v>
      </c>
      <c r="C3803" s="1" t="n">
        <v>210630</v>
      </c>
      <c r="D3803" s="1" t="n">
        <v>112052.3</v>
      </c>
      <c r="E3803" s="7" t="n">
        <v>38280</v>
      </c>
      <c r="F3803" s="1" t="s">
        <v>70</v>
      </c>
      <c r="G3803" s="1" t="n">
        <v>2</v>
      </c>
      <c r="H3803" s="1" t="n">
        <v>30</v>
      </c>
      <c r="I3803" s="7" t="n">
        <v>38267</v>
      </c>
      <c r="J3803" s="1" t="s">
        <v>31</v>
      </c>
      <c r="K3803" s="1" t="n">
        <v>18</v>
      </c>
      <c r="L3803" s="1" t="str">
        <f aca="false">TEXT(WEEKDAY(E3803),"aaa")</f>
        <v>Wed</v>
      </c>
      <c r="M3803" s="0" t="n">
        <f aca="false">IF(D3803&lt;QUARTILE(D$1:D$10001,1),1,(IF(D3803&lt;QUARTILE(D$1:D$10001,2),2,(IF(D3803&lt;QUARTILE(D$1:D$10001,3),3,4)))))</f>
        <v>4</v>
      </c>
      <c r="N3803" s="0" t="n">
        <v>12.6666666666667</v>
      </c>
    </row>
    <row r="3804" customFormat="false" ht="12.75" hidden="false" customHeight="false" outlineLevel="0" collapsed="false">
      <c r="A3804" s="1" t="s">
        <v>51</v>
      </c>
      <c r="B3804" s="1" t="s">
        <v>53</v>
      </c>
      <c r="C3804" s="1" t="n">
        <v>197983</v>
      </c>
      <c r="D3804" s="1" t="n">
        <v>440</v>
      </c>
      <c r="E3804" s="7" t="n">
        <v>38301</v>
      </c>
      <c r="F3804" s="1" t="s">
        <v>23</v>
      </c>
      <c r="G3804" s="1" t="n">
        <v>2</v>
      </c>
      <c r="H3804" s="1" t="n">
        <v>30</v>
      </c>
      <c r="I3804" s="7" t="n">
        <v>38295</v>
      </c>
      <c r="J3804" s="1" t="s">
        <v>27</v>
      </c>
      <c r="K3804" s="1" t="n">
        <v>4</v>
      </c>
      <c r="L3804" s="1" t="str">
        <f aca="false">TEXT(WEEKDAY(E3804),"aaa")</f>
        <v>Wed</v>
      </c>
      <c r="M3804" s="0" t="n">
        <f aca="false">IF(D3804&lt;QUARTILE(D$1:D$10001,1),1,(IF(D3804&lt;QUARTILE(D$1:D$10001,2),2,(IF(D3804&lt;QUARTILE(D$1:D$10001,3),3,4)))))</f>
        <v>1</v>
      </c>
      <c r="N3804" s="0" t="n">
        <v>28.1366601435095</v>
      </c>
    </row>
    <row r="3805" customFormat="false" ht="12.75" hidden="false" customHeight="false" outlineLevel="0" collapsed="false">
      <c r="A3805" s="1" t="s">
        <v>25</v>
      </c>
      <c r="B3805" s="1" t="s">
        <v>40</v>
      </c>
      <c r="C3805" s="1" t="n">
        <v>70995</v>
      </c>
      <c r="D3805" s="1" t="n">
        <v>44.1</v>
      </c>
      <c r="E3805" s="7" t="n">
        <v>38183</v>
      </c>
      <c r="F3805" s="1" t="s">
        <v>23</v>
      </c>
      <c r="G3805" s="1" t="n">
        <v>3</v>
      </c>
      <c r="H3805" s="1" t="n">
        <v>30</v>
      </c>
      <c r="I3805" s="7" t="n">
        <v>38175</v>
      </c>
      <c r="J3805" s="1" t="s">
        <v>27</v>
      </c>
      <c r="K3805" s="1" t="n">
        <v>82</v>
      </c>
      <c r="L3805" s="1" t="str">
        <f aca="false">TEXT(WEEKDAY(E3805),"aaa")</f>
        <v>Thu</v>
      </c>
      <c r="M3805" s="0" t="n">
        <f aca="false">IF(D3805&lt;QUARTILE(D$1:D$10001,1),1,(IF(D3805&lt;QUARTILE(D$1:D$10001,2),2,(IF(D3805&lt;QUARTILE(D$1:D$10001,3),3,4)))))</f>
        <v>1</v>
      </c>
      <c r="N3805" s="0" t="n">
        <v>28.1366601435095</v>
      </c>
    </row>
    <row r="3806" customFormat="false" ht="12.75" hidden="false" customHeight="false" outlineLevel="0" collapsed="false">
      <c r="A3806" s="1" t="s">
        <v>86</v>
      </c>
      <c r="B3806" s="1" t="s">
        <v>87</v>
      </c>
      <c r="C3806" s="1" t="n">
        <v>218728</v>
      </c>
      <c r="D3806" s="1" t="n">
        <v>9423</v>
      </c>
      <c r="E3806" s="7" t="n">
        <v>38110</v>
      </c>
      <c r="F3806" s="1" t="s">
        <v>33</v>
      </c>
      <c r="G3806" s="1" t="n">
        <v>2</v>
      </c>
      <c r="H3806" s="1" t="n">
        <v>30</v>
      </c>
      <c r="I3806" s="7" t="n">
        <v>38078</v>
      </c>
      <c r="J3806" s="1" t="s">
        <v>17</v>
      </c>
      <c r="K3806" s="1" t="n">
        <v>131</v>
      </c>
      <c r="L3806" s="1" t="str">
        <f aca="false">TEXT(WEEKDAY(E3806),"aaa")</f>
        <v>Mon</v>
      </c>
      <c r="M3806" s="0" t="n">
        <f aca="false">IF(D3806&lt;QUARTILE(D$1:D$10001,1),1,(IF(D3806&lt;QUARTILE(D$1:D$10001,2),2,(IF(D3806&lt;QUARTILE(D$1:D$10001,3),3,4)))))</f>
        <v>3</v>
      </c>
      <c r="N3806" s="0" t="n">
        <v>41.8802228412256</v>
      </c>
    </row>
    <row r="3807" customFormat="false" ht="12.75" hidden="false" customHeight="false" outlineLevel="0" collapsed="false">
      <c r="A3807" s="1" t="s">
        <v>51</v>
      </c>
      <c r="B3807" s="1" t="s">
        <v>53</v>
      </c>
      <c r="C3807" s="1" t="n">
        <v>160612</v>
      </c>
      <c r="D3807" s="1" t="n">
        <v>2028.5</v>
      </c>
      <c r="E3807" s="7" t="n">
        <v>38300</v>
      </c>
      <c r="F3807" s="1" t="s">
        <v>23</v>
      </c>
      <c r="G3807" s="1" t="n">
        <v>3</v>
      </c>
      <c r="H3807" s="1" t="n">
        <v>30</v>
      </c>
      <c r="I3807" s="7" t="n">
        <v>38294</v>
      </c>
      <c r="J3807" s="1" t="s">
        <v>27</v>
      </c>
      <c r="K3807" s="1" t="n">
        <v>4</v>
      </c>
      <c r="L3807" s="1" t="str">
        <f aca="false">TEXT(WEEKDAY(E3807),"aaa")</f>
        <v>Tue</v>
      </c>
      <c r="M3807" s="0" t="n">
        <f aca="false">IF(D3807&lt;QUARTILE(D$1:D$10001,1),1,(IF(D3807&lt;QUARTILE(D$1:D$10001,2),2,(IF(D3807&lt;QUARTILE(D$1:D$10001,3),3,4)))))</f>
        <v>2</v>
      </c>
      <c r="N3807" s="0" t="n">
        <v>28.1366601435095</v>
      </c>
    </row>
    <row r="3808" customFormat="false" ht="12.75" hidden="false" customHeight="false" outlineLevel="0" collapsed="false">
      <c r="A3808" s="1" t="s">
        <v>14</v>
      </c>
      <c r="B3808" s="1" t="s">
        <v>15</v>
      </c>
      <c r="C3808" s="1" t="n">
        <v>27243</v>
      </c>
      <c r="D3808" s="1" t="n">
        <v>18726.21</v>
      </c>
      <c r="E3808" s="7" t="n">
        <v>38300</v>
      </c>
      <c r="F3808" s="1" t="s">
        <v>28</v>
      </c>
      <c r="G3808" s="1" t="n">
        <v>2</v>
      </c>
      <c r="H3808" s="1" t="n">
        <v>1</v>
      </c>
      <c r="I3808" s="7" t="n">
        <v>38279</v>
      </c>
      <c r="J3808" s="1" t="s">
        <v>17</v>
      </c>
      <c r="K3808" s="1" t="n">
        <v>4</v>
      </c>
      <c r="L3808" s="1" t="str">
        <f aca="false">TEXT(WEEKDAY(E3808),"aaa")</f>
        <v>Tue</v>
      </c>
      <c r="M3808" s="0" t="n">
        <f aca="false">IF(D3808&lt;QUARTILE(D$1:D$10001,1),1,(IF(D3808&lt;QUARTILE(D$1:D$10001,2),2,(IF(D3808&lt;QUARTILE(D$1:D$10001,3),3,4)))))</f>
        <v>4</v>
      </c>
      <c r="N3808" s="0" t="n">
        <v>10.9142692750288</v>
      </c>
    </row>
    <row r="3809" customFormat="false" ht="12.75" hidden="false" customHeight="false" outlineLevel="0" collapsed="false">
      <c r="A3809" s="1" t="s">
        <v>21</v>
      </c>
      <c r="B3809" s="1" t="s">
        <v>35</v>
      </c>
      <c r="C3809" s="1" t="n">
        <v>39970</v>
      </c>
      <c r="D3809" s="1" t="n">
        <v>9028</v>
      </c>
      <c r="E3809" s="7" t="n">
        <v>38296</v>
      </c>
      <c r="F3809" s="1" t="s">
        <v>23</v>
      </c>
      <c r="G3809" s="1" t="n">
        <v>3</v>
      </c>
      <c r="H3809" s="1" t="n">
        <v>30</v>
      </c>
      <c r="I3809" s="7" t="n">
        <v>38288</v>
      </c>
      <c r="J3809" s="1" t="s">
        <v>85</v>
      </c>
      <c r="K3809" s="1" t="n">
        <v>7</v>
      </c>
      <c r="L3809" s="1" t="str">
        <f aca="false">TEXT(WEEKDAY(E3809),"aaa")</f>
        <v>Fri</v>
      </c>
      <c r="M3809" s="0" t="n">
        <f aca="false">IF(D3809&lt;QUARTILE(D$1:D$10001,1),1,(IF(D3809&lt;QUARTILE(D$1:D$10001,2),2,(IF(D3809&lt;QUARTILE(D$1:D$10001,3),3,4)))))</f>
        <v>3</v>
      </c>
      <c r="N3809" s="0" t="n">
        <v>28.1366601435095</v>
      </c>
    </row>
    <row r="3810" customFormat="false" ht="12.75" hidden="false" customHeight="false" outlineLevel="0" collapsed="false">
      <c r="A3810" s="1" t="s">
        <v>43</v>
      </c>
      <c r="B3810" s="1" t="s">
        <v>50</v>
      </c>
      <c r="C3810" s="1" t="n">
        <v>70995</v>
      </c>
      <c r="D3810" s="1" t="n">
        <v>73.32</v>
      </c>
      <c r="E3810" s="7" t="n">
        <v>38295</v>
      </c>
      <c r="F3810" s="1" t="s">
        <v>23</v>
      </c>
      <c r="G3810" s="1" t="n">
        <v>3</v>
      </c>
      <c r="H3810" s="1" t="n">
        <v>30</v>
      </c>
      <c r="I3810" s="7" t="n">
        <v>38285</v>
      </c>
      <c r="J3810" s="1" t="s">
        <v>31</v>
      </c>
      <c r="K3810" s="1" t="n">
        <v>8</v>
      </c>
      <c r="L3810" s="1" t="str">
        <f aca="false">TEXT(WEEKDAY(E3810),"aaa")</f>
        <v>Thu</v>
      </c>
      <c r="M3810" s="0" t="n">
        <f aca="false">IF(D3810&lt;QUARTILE(D$1:D$10001,1),1,(IF(D3810&lt;QUARTILE(D$1:D$10001,2),2,(IF(D3810&lt;QUARTILE(D$1:D$10001,3),3,4)))))</f>
        <v>1</v>
      </c>
      <c r="N3810" s="0" t="n">
        <v>28.1366601435095</v>
      </c>
    </row>
    <row r="3811" customFormat="false" ht="12.75" hidden="false" customHeight="false" outlineLevel="0" collapsed="false">
      <c r="A3811" s="1" t="s">
        <v>41</v>
      </c>
      <c r="B3811" s="1" t="s">
        <v>77</v>
      </c>
      <c r="C3811" s="1" t="n">
        <v>130620</v>
      </c>
      <c r="D3811" s="1" t="n">
        <v>9697.8</v>
      </c>
      <c r="E3811" s="7" t="n">
        <v>38302</v>
      </c>
      <c r="F3811" s="1" t="s">
        <v>23</v>
      </c>
      <c r="G3811" s="1" t="n">
        <v>2</v>
      </c>
      <c r="H3811" s="1" t="n">
        <v>30</v>
      </c>
      <c r="I3811" s="7" t="n">
        <v>38282</v>
      </c>
      <c r="J3811" s="1" t="s">
        <v>27</v>
      </c>
      <c r="K3811" s="1" t="n">
        <v>3</v>
      </c>
      <c r="L3811" s="1" t="str">
        <f aca="false">TEXT(WEEKDAY(E3811),"aaa")</f>
        <v>Thu</v>
      </c>
      <c r="M3811" s="0" t="n">
        <f aca="false">IF(D3811&lt;QUARTILE(D$1:D$10001,1),1,(IF(D3811&lt;QUARTILE(D$1:D$10001,2),2,(IF(D3811&lt;QUARTILE(D$1:D$10001,3),3,4)))))</f>
        <v>3</v>
      </c>
      <c r="N3811" s="0" t="n">
        <v>28.1366601435095</v>
      </c>
    </row>
    <row r="3812" customFormat="false" ht="12.75" hidden="false" customHeight="false" outlineLevel="0" collapsed="false">
      <c r="A3812" s="1" t="s">
        <v>51</v>
      </c>
      <c r="B3812" s="1" t="s">
        <v>80</v>
      </c>
      <c r="C3812" s="1" t="n">
        <v>184746</v>
      </c>
      <c r="D3812" s="1" t="n">
        <v>3944.05</v>
      </c>
      <c r="E3812" s="7" t="n">
        <v>38306</v>
      </c>
      <c r="F3812" s="1" t="s">
        <v>28</v>
      </c>
      <c r="G3812" s="1" t="n">
        <v>3</v>
      </c>
      <c r="H3812" s="1" t="n">
        <v>10</v>
      </c>
      <c r="I3812" s="7" t="n">
        <v>38296</v>
      </c>
      <c r="J3812" s="1" t="s">
        <v>17</v>
      </c>
      <c r="K3812" s="1" t="n">
        <v>0</v>
      </c>
      <c r="L3812" s="1" t="str">
        <f aca="false">TEXT(WEEKDAY(E3812),"aaa")</f>
        <v>Mon</v>
      </c>
      <c r="M3812" s="0" t="n">
        <f aca="false">IF(D3812&lt;QUARTILE(D$1:D$10001,1),1,(IF(D3812&lt;QUARTILE(D$1:D$10001,2),2,(IF(D3812&lt;QUARTILE(D$1:D$10001,3),3,4)))))</f>
        <v>3</v>
      </c>
      <c r="N3812" s="0" t="n">
        <v>10.9142692750288</v>
      </c>
    </row>
    <row r="3813" customFormat="false" ht="12.75" hidden="false" customHeight="false" outlineLevel="0" collapsed="false">
      <c r="A3813" s="1" t="s">
        <v>65</v>
      </c>
      <c r="B3813" s="1" t="s">
        <v>66</v>
      </c>
      <c r="C3813" s="1" t="n">
        <v>74559</v>
      </c>
      <c r="D3813" s="1" t="n">
        <v>7079</v>
      </c>
      <c r="E3813" s="7" t="n">
        <v>38231</v>
      </c>
      <c r="F3813" s="1" t="s">
        <v>20</v>
      </c>
      <c r="G3813" s="1" t="n">
        <v>3</v>
      </c>
      <c r="H3813" s="1" t="n">
        <v>42</v>
      </c>
      <c r="I3813" s="7" t="n">
        <v>38206</v>
      </c>
      <c r="J3813" s="1" t="s">
        <v>67</v>
      </c>
      <c r="K3813" s="1" t="n">
        <v>50</v>
      </c>
      <c r="L3813" s="1" t="str">
        <f aca="false">TEXT(WEEKDAY(E3813),"aaa")</f>
        <v>Wed</v>
      </c>
      <c r="M3813" s="0" t="n">
        <f aca="false">IF(D3813&lt;QUARTILE(D$1:D$10001,1),1,(IF(D3813&lt;QUARTILE(D$1:D$10001,2),2,(IF(D3813&lt;QUARTILE(D$1:D$10001,3),3,4)))))</f>
        <v>3</v>
      </c>
      <c r="N3813" s="0" t="n">
        <v>32.8536737235367</v>
      </c>
    </row>
    <row r="3814" customFormat="false" ht="12.75" hidden="false" customHeight="false" outlineLevel="0" collapsed="false">
      <c r="A3814" s="1" t="s">
        <v>51</v>
      </c>
      <c r="B3814" s="1" t="s">
        <v>53</v>
      </c>
      <c r="C3814" s="1" t="n">
        <v>198083</v>
      </c>
      <c r="D3814" s="1" t="n">
        <v>6385</v>
      </c>
      <c r="E3814" s="7" t="n">
        <v>38306</v>
      </c>
      <c r="F3814" s="1" t="s">
        <v>28</v>
      </c>
      <c r="G3814" s="1" t="n">
        <v>2</v>
      </c>
      <c r="H3814" s="1" t="n">
        <v>30</v>
      </c>
      <c r="I3814" s="7" t="n">
        <v>38299</v>
      </c>
      <c r="J3814" s="1" t="s">
        <v>27</v>
      </c>
      <c r="K3814" s="1" t="n">
        <v>0</v>
      </c>
      <c r="L3814" s="1" t="str">
        <f aca="false">TEXT(WEEKDAY(E3814),"aaa")</f>
        <v>Mon</v>
      </c>
      <c r="M3814" s="0" t="n">
        <f aca="false">IF(D3814&lt;QUARTILE(D$1:D$10001,1),1,(IF(D3814&lt;QUARTILE(D$1:D$10001,2),2,(IF(D3814&lt;QUARTILE(D$1:D$10001,3),3,4)))))</f>
        <v>3</v>
      </c>
      <c r="N3814" s="0" t="n">
        <v>10.9142692750288</v>
      </c>
    </row>
    <row r="3815" customFormat="false" ht="12.75" hidden="false" customHeight="false" outlineLevel="0" collapsed="false">
      <c r="A3815" s="1" t="s">
        <v>45</v>
      </c>
      <c r="B3815" s="1" t="s">
        <v>60</v>
      </c>
      <c r="C3815" s="1" t="n">
        <v>230605</v>
      </c>
      <c r="D3815" s="1" t="n">
        <v>41871</v>
      </c>
      <c r="E3815" s="7" t="n">
        <v>38301</v>
      </c>
      <c r="F3815" s="1" t="s">
        <v>16</v>
      </c>
      <c r="G3815" s="1" t="n">
        <v>2</v>
      </c>
      <c r="H3815" s="1" t="n">
        <v>30</v>
      </c>
      <c r="I3815" s="7" t="n">
        <v>38281</v>
      </c>
      <c r="J3815" s="1" t="s">
        <v>34</v>
      </c>
      <c r="K3815" s="1" t="n">
        <v>4</v>
      </c>
      <c r="L3815" s="1" t="str">
        <f aca="false">TEXT(WEEKDAY(E3815),"aaa")</f>
        <v>Wed</v>
      </c>
      <c r="M3815" s="0" t="n">
        <f aca="false">IF(D3815&lt;QUARTILE(D$1:D$10001,1),1,(IF(D3815&lt;QUARTILE(D$1:D$10001,2),2,(IF(D3815&lt;QUARTILE(D$1:D$10001,3),3,4)))))</f>
        <v>4</v>
      </c>
      <c r="N3815" s="0" t="n">
        <v>38.8392003476749</v>
      </c>
    </row>
    <row r="3816" customFormat="false" ht="12.75" hidden="false" customHeight="false" outlineLevel="0" collapsed="false">
      <c r="A3816" s="1" t="s">
        <v>51</v>
      </c>
      <c r="B3816" s="1" t="s">
        <v>53</v>
      </c>
      <c r="C3816" s="1" t="n">
        <v>198974</v>
      </c>
      <c r="D3816" s="1" t="n">
        <v>543</v>
      </c>
      <c r="E3816" s="7" t="n">
        <v>38287</v>
      </c>
      <c r="F3816" s="1" t="s">
        <v>129</v>
      </c>
      <c r="G3816" s="1" t="n">
        <v>2</v>
      </c>
      <c r="H3816" s="1" t="n">
        <v>30</v>
      </c>
      <c r="I3816" s="7" t="n">
        <v>38273</v>
      </c>
      <c r="J3816" s="1" t="s">
        <v>27</v>
      </c>
      <c r="K3816" s="1" t="n">
        <v>13</v>
      </c>
      <c r="L3816" s="1" t="str">
        <f aca="false">TEXT(WEEKDAY(E3816),"aaa")</f>
        <v>Wed</v>
      </c>
      <c r="M3816" s="0" t="n">
        <f aca="false">IF(D3816&lt;QUARTILE(D$1:D$10001,1),1,(IF(D3816&lt;QUARTILE(D$1:D$10001,2),2,(IF(D3816&lt;QUARTILE(D$1:D$10001,3),3,4)))))</f>
        <v>2</v>
      </c>
      <c r="N3816" s="0" t="n">
        <v>34.2658227848101</v>
      </c>
    </row>
    <row r="3817" customFormat="false" ht="12.75" hidden="false" customHeight="false" outlineLevel="0" collapsed="false">
      <c r="A3817" s="1" t="s">
        <v>51</v>
      </c>
      <c r="B3817" s="1" t="s">
        <v>53</v>
      </c>
      <c r="C3817" s="1" t="n">
        <v>160612</v>
      </c>
      <c r="D3817" s="1" t="n">
        <v>2315</v>
      </c>
      <c r="E3817" s="7" t="n">
        <v>38300</v>
      </c>
      <c r="F3817" s="1" t="s">
        <v>33</v>
      </c>
      <c r="G3817" s="1" t="n">
        <v>3</v>
      </c>
      <c r="H3817" s="1" t="n">
        <v>30</v>
      </c>
      <c r="I3817" s="7" t="n">
        <v>38289</v>
      </c>
      <c r="J3817" s="1" t="s">
        <v>27</v>
      </c>
      <c r="K3817" s="1" t="n">
        <v>4</v>
      </c>
      <c r="L3817" s="1" t="str">
        <f aca="false">TEXT(WEEKDAY(E3817),"aaa")</f>
        <v>Tue</v>
      </c>
      <c r="M3817" s="0" t="n">
        <f aca="false">IF(D3817&lt;QUARTILE(D$1:D$10001,1),1,(IF(D3817&lt;QUARTILE(D$1:D$10001,2),2,(IF(D3817&lt;QUARTILE(D$1:D$10001,3),3,4)))))</f>
        <v>2</v>
      </c>
      <c r="N3817" s="0" t="n">
        <v>41.8802228412256</v>
      </c>
    </row>
    <row r="3818" customFormat="false" ht="12.75" hidden="false" customHeight="false" outlineLevel="0" collapsed="false">
      <c r="A3818" s="1" t="s">
        <v>41</v>
      </c>
      <c r="B3818" s="1" t="s">
        <v>42</v>
      </c>
      <c r="C3818" s="1" t="n">
        <v>70995</v>
      </c>
      <c r="D3818" s="1" t="n">
        <v>290.18</v>
      </c>
      <c r="E3818" s="7" t="n">
        <v>38286</v>
      </c>
      <c r="F3818" s="1" t="s">
        <v>23</v>
      </c>
      <c r="G3818" s="1" t="n">
        <v>2</v>
      </c>
      <c r="H3818" s="1" t="n">
        <v>30</v>
      </c>
      <c r="I3818" s="7" t="n">
        <v>38279</v>
      </c>
      <c r="J3818" s="1" t="s">
        <v>27</v>
      </c>
      <c r="K3818" s="1" t="n">
        <v>14</v>
      </c>
      <c r="L3818" s="1" t="str">
        <f aca="false">TEXT(WEEKDAY(E3818),"aaa")</f>
        <v>Tue</v>
      </c>
      <c r="M3818" s="0" t="n">
        <f aca="false">IF(D3818&lt;QUARTILE(D$1:D$10001,1),1,(IF(D3818&lt;QUARTILE(D$1:D$10001,2),2,(IF(D3818&lt;QUARTILE(D$1:D$10001,3),3,4)))))</f>
        <v>1</v>
      </c>
      <c r="N3818" s="0" t="n">
        <v>28.1366601435095</v>
      </c>
    </row>
    <row r="3819" customFormat="false" ht="12.75" hidden="false" customHeight="false" outlineLevel="0" collapsed="false">
      <c r="A3819" s="1" t="s">
        <v>21</v>
      </c>
      <c r="B3819" s="1" t="s">
        <v>35</v>
      </c>
      <c r="C3819" s="1" t="n">
        <v>29380</v>
      </c>
      <c r="D3819" s="1" t="n">
        <v>3474</v>
      </c>
      <c r="E3819" s="7" t="n">
        <v>38287</v>
      </c>
      <c r="F3819" s="1" t="s">
        <v>28</v>
      </c>
      <c r="G3819" s="1" t="n">
        <v>3</v>
      </c>
      <c r="H3819" s="1" t="n">
        <v>30</v>
      </c>
      <c r="I3819" s="7" t="n">
        <v>38275</v>
      </c>
      <c r="J3819" s="1" t="s">
        <v>31</v>
      </c>
      <c r="K3819" s="1" t="n">
        <v>13</v>
      </c>
      <c r="L3819" s="1" t="str">
        <f aca="false">TEXT(WEEKDAY(E3819),"aaa")</f>
        <v>Wed</v>
      </c>
      <c r="M3819" s="0" t="n">
        <f aca="false">IF(D3819&lt;QUARTILE(D$1:D$10001,1),1,(IF(D3819&lt;QUARTILE(D$1:D$10001,2),2,(IF(D3819&lt;QUARTILE(D$1:D$10001,3),3,4)))))</f>
        <v>3</v>
      </c>
      <c r="N3819" s="0" t="n">
        <v>10.9142692750288</v>
      </c>
    </row>
    <row r="3820" customFormat="false" ht="12.75" hidden="false" customHeight="false" outlineLevel="0" collapsed="false">
      <c r="A3820" s="1" t="s">
        <v>65</v>
      </c>
      <c r="B3820" s="1" t="s">
        <v>66</v>
      </c>
      <c r="C3820" s="1" t="n">
        <v>123793</v>
      </c>
      <c r="D3820" s="1" t="n">
        <v>211.5</v>
      </c>
      <c r="E3820" s="7" t="n">
        <v>38166</v>
      </c>
      <c r="F3820" s="1" t="s">
        <v>23</v>
      </c>
      <c r="G3820" s="1" t="n">
        <v>2</v>
      </c>
      <c r="H3820" s="1" t="n">
        <v>30</v>
      </c>
      <c r="I3820" s="7" t="n">
        <v>38159</v>
      </c>
      <c r="J3820" s="1" t="s">
        <v>67</v>
      </c>
      <c r="K3820" s="1" t="n">
        <v>94</v>
      </c>
      <c r="L3820" s="1" t="str">
        <f aca="false">TEXT(WEEKDAY(E3820),"aaa")</f>
        <v>Mon</v>
      </c>
      <c r="M3820" s="0" t="n">
        <f aca="false">IF(D3820&lt;QUARTILE(D$1:D$10001,1),1,(IF(D3820&lt;QUARTILE(D$1:D$10001,2),2,(IF(D3820&lt;QUARTILE(D$1:D$10001,3),3,4)))))</f>
        <v>1</v>
      </c>
      <c r="N3820" s="0" t="n">
        <v>28.1366601435095</v>
      </c>
    </row>
    <row r="3821" customFormat="false" ht="12.75" hidden="false" customHeight="false" outlineLevel="0" collapsed="false">
      <c r="A3821" s="1" t="s">
        <v>65</v>
      </c>
      <c r="B3821" s="1" t="s">
        <v>66</v>
      </c>
      <c r="C3821" s="1" t="n">
        <v>146416</v>
      </c>
      <c r="D3821" s="1" t="n">
        <v>546.32</v>
      </c>
      <c r="E3821" s="7" t="n">
        <v>38194</v>
      </c>
      <c r="F3821" s="1" t="s">
        <v>23</v>
      </c>
      <c r="G3821" s="1" t="n">
        <v>2</v>
      </c>
      <c r="H3821" s="1" t="n">
        <v>30</v>
      </c>
      <c r="I3821" s="7" t="n">
        <v>38183</v>
      </c>
      <c r="J3821" s="1" t="s">
        <v>67</v>
      </c>
      <c r="K3821" s="1" t="n">
        <v>75</v>
      </c>
      <c r="L3821" s="1" t="str">
        <f aca="false">TEXT(WEEKDAY(E3821),"aaa")</f>
        <v>Mon</v>
      </c>
      <c r="M3821" s="0" t="n">
        <f aca="false">IF(D3821&lt;QUARTILE(D$1:D$10001,1),1,(IF(D3821&lt;QUARTILE(D$1:D$10001,2),2,(IF(D3821&lt;QUARTILE(D$1:D$10001,3),3,4)))))</f>
        <v>2</v>
      </c>
      <c r="N3821" s="0" t="n">
        <v>28.1366601435095</v>
      </c>
    </row>
    <row r="3822" customFormat="false" ht="12.75" hidden="false" customHeight="false" outlineLevel="0" collapsed="false">
      <c r="A3822" s="1" t="s">
        <v>14</v>
      </c>
      <c r="B3822" s="1" t="s">
        <v>15</v>
      </c>
      <c r="C3822" s="1" t="n">
        <v>48053</v>
      </c>
      <c r="D3822" s="1" t="n">
        <v>2717.3</v>
      </c>
      <c r="E3822" s="7" t="n">
        <v>38237</v>
      </c>
      <c r="F3822" s="1" t="s">
        <v>37</v>
      </c>
      <c r="G3822" s="1" t="n">
        <v>3</v>
      </c>
      <c r="H3822" s="1" t="n">
        <v>30</v>
      </c>
      <c r="I3822" s="7" t="n">
        <v>38224</v>
      </c>
      <c r="J3822" s="1" t="s">
        <v>17</v>
      </c>
      <c r="K3822" s="1" t="n">
        <v>46</v>
      </c>
      <c r="L3822" s="1" t="str">
        <f aca="false">TEXT(WEEKDAY(E3822),"aaa")</f>
        <v>Tue</v>
      </c>
      <c r="M3822" s="0" t="n">
        <f aca="false">IF(D3822&lt;QUARTILE(D$1:D$10001,1),1,(IF(D3822&lt;QUARTILE(D$1:D$10001,2),2,(IF(D3822&lt;QUARTILE(D$1:D$10001,3),3,4)))))</f>
        <v>3</v>
      </c>
      <c r="N3822" s="0" t="n">
        <v>13.959595959596</v>
      </c>
    </row>
    <row r="3823" customFormat="false" ht="12.75" hidden="false" customHeight="false" outlineLevel="0" collapsed="false">
      <c r="A3823" s="1" t="s">
        <v>25</v>
      </c>
      <c r="B3823" s="1" t="s">
        <v>81</v>
      </c>
      <c r="C3823" s="1" t="n">
        <v>257486</v>
      </c>
      <c r="D3823" s="1" t="n">
        <v>6937</v>
      </c>
      <c r="E3823" s="7" t="n">
        <v>38301</v>
      </c>
      <c r="F3823" s="1" t="s">
        <v>23</v>
      </c>
      <c r="G3823" s="1" t="n">
        <v>2</v>
      </c>
      <c r="H3823" s="1" t="n">
        <v>30</v>
      </c>
      <c r="I3823" s="7" t="n">
        <v>38267</v>
      </c>
      <c r="J3823" s="1" t="s">
        <v>27</v>
      </c>
      <c r="K3823" s="1" t="n">
        <v>4</v>
      </c>
      <c r="L3823" s="1" t="str">
        <f aca="false">TEXT(WEEKDAY(E3823),"aaa")</f>
        <v>Wed</v>
      </c>
      <c r="M3823" s="0" t="n">
        <f aca="false">IF(D3823&lt;QUARTILE(D$1:D$10001,1),1,(IF(D3823&lt;QUARTILE(D$1:D$10001,2),2,(IF(D3823&lt;QUARTILE(D$1:D$10001,3),3,4)))))</f>
        <v>3</v>
      </c>
      <c r="N3823" s="0" t="n">
        <v>28.1366601435095</v>
      </c>
    </row>
    <row r="3824" customFormat="false" ht="12.75" hidden="false" customHeight="false" outlineLevel="0" collapsed="false">
      <c r="A3824" s="1" t="s">
        <v>45</v>
      </c>
      <c r="B3824" s="1" t="s">
        <v>62</v>
      </c>
      <c r="C3824" s="1" t="n">
        <v>211779</v>
      </c>
      <c r="D3824" s="1" t="n">
        <v>86.61</v>
      </c>
      <c r="E3824" s="7" t="n">
        <v>38306</v>
      </c>
      <c r="F3824" s="1" t="s">
        <v>23</v>
      </c>
      <c r="G3824" s="1" t="n">
        <v>2</v>
      </c>
      <c r="H3824" s="1" t="n">
        <v>30</v>
      </c>
      <c r="I3824" s="7" t="n">
        <v>38295</v>
      </c>
      <c r="J3824" s="1" t="s">
        <v>34</v>
      </c>
      <c r="K3824" s="1" t="n">
        <v>0</v>
      </c>
      <c r="L3824" s="1" t="str">
        <f aca="false">TEXT(WEEKDAY(E3824),"aaa")</f>
        <v>Mon</v>
      </c>
      <c r="M3824" s="0" t="n">
        <f aca="false">IF(D3824&lt;QUARTILE(D$1:D$10001,1),1,(IF(D3824&lt;QUARTILE(D$1:D$10001,2),2,(IF(D3824&lt;QUARTILE(D$1:D$10001,3),3,4)))))</f>
        <v>1</v>
      </c>
      <c r="N3824" s="0" t="n">
        <v>28.1366601435095</v>
      </c>
    </row>
    <row r="3825" customFormat="false" ht="12.75" hidden="false" customHeight="false" outlineLevel="0" collapsed="false">
      <c r="A3825" s="1" t="s">
        <v>104</v>
      </c>
      <c r="B3825" s="1" t="s">
        <v>105</v>
      </c>
      <c r="C3825" s="1" t="n">
        <v>6266</v>
      </c>
      <c r="D3825" s="1" t="n">
        <v>525.76</v>
      </c>
      <c r="E3825" s="7" t="n">
        <v>38275</v>
      </c>
      <c r="F3825" s="1" t="s">
        <v>23</v>
      </c>
      <c r="G3825" s="1" t="n">
        <v>2</v>
      </c>
      <c r="H3825" s="1" t="n">
        <v>30</v>
      </c>
      <c r="I3825" s="7" t="n">
        <v>38265</v>
      </c>
      <c r="J3825" s="1" t="s">
        <v>106</v>
      </c>
      <c r="K3825" s="1" t="n">
        <v>21</v>
      </c>
      <c r="L3825" s="1" t="str">
        <f aca="false">TEXT(WEEKDAY(E3825),"aaa")</f>
        <v>Fri</v>
      </c>
      <c r="M3825" s="0" t="n">
        <f aca="false">IF(D3825&lt;QUARTILE(D$1:D$10001,1),1,(IF(D3825&lt;QUARTILE(D$1:D$10001,2),2,(IF(D3825&lt;QUARTILE(D$1:D$10001,3),3,4)))))</f>
        <v>2</v>
      </c>
      <c r="N3825" s="0" t="n">
        <v>28.1366601435095</v>
      </c>
    </row>
    <row r="3826" customFormat="false" ht="12.75" hidden="false" customHeight="false" outlineLevel="0" collapsed="false">
      <c r="A3826" s="1" t="s">
        <v>29</v>
      </c>
      <c r="B3826" s="1" t="s">
        <v>92</v>
      </c>
      <c r="C3826" s="1" t="n">
        <v>198124</v>
      </c>
      <c r="D3826" s="1" t="n">
        <v>17373.09</v>
      </c>
      <c r="E3826" s="7" t="n">
        <v>38210</v>
      </c>
      <c r="F3826" s="1" t="s">
        <v>23</v>
      </c>
      <c r="G3826" s="1" t="n">
        <v>2</v>
      </c>
      <c r="H3826" s="1" t="n">
        <v>30</v>
      </c>
      <c r="I3826" s="7" t="n">
        <v>38146</v>
      </c>
      <c r="J3826" s="1" t="s">
        <v>27</v>
      </c>
      <c r="K3826" s="1" t="n">
        <v>64</v>
      </c>
      <c r="L3826" s="1" t="str">
        <f aca="false">TEXT(WEEKDAY(E3826),"aaa")</f>
        <v>Wed</v>
      </c>
      <c r="M3826" s="0" t="n">
        <f aca="false">IF(D3826&lt;QUARTILE(D$1:D$10001,1),1,(IF(D3826&lt;QUARTILE(D$1:D$10001,2),2,(IF(D3826&lt;QUARTILE(D$1:D$10001,3),3,4)))))</f>
        <v>4</v>
      </c>
      <c r="N3826" s="0" t="n">
        <v>28.1366601435095</v>
      </c>
    </row>
    <row r="3827" customFormat="false" ht="12.75" hidden="false" customHeight="false" outlineLevel="0" collapsed="false">
      <c r="A3827" s="1" t="s">
        <v>43</v>
      </c>
      <c r="B3827" s="1" t="s">
        <v>50</v>
      </c>
      <c r="C3827" s="1" t="n">
        <v>150139</v>
      </c>
      <c r="D3827" s="1" t="n">
        <v>4868</v>
      </c>
      <c r="E3827" s="7" t="n">
        <v>38302</v>
      </c>
      <c r="F3827" s="1" t="s">
        <v>16</v>
      </c>
      <c r="G3827" s="1" t="n">
        <v>2</v>
      </c>
      <c r="H3827" s="1" t="n">
        <v>15</v>
      </c>
      <c r="I3827" s="7" t="n">
        <v>38296</v>
      </c>
      <c r="J3827" s="1" t="s">
        <v>31</v>
      </c>
      <c r="K3827" s="1" t="n">
        <v>3</v>
      </c>
      <c r="L3827" s="1" t="str">
        <f aca="false">TEXT(WEEKDAY(E3827),"aaa")</f>
        <v>Thu</v>
      </c>
      <c r="M3827" s="0" t="n">
        <f aca="false">IF(D3827&lt;QUARTILE(D$1:D$10001,1),1,(IF(D3827&lt;QUARTILE(D$1:D$10001,2),2,(IF(D3827&lt;QUARTILE(D$1:D$10001,3),3,4)))))</f>
        <v>3</v>
      </c>
      <c r="N3827" s="0" t="n">
        <v>38.8392003476749</v>
      </c>
    </row>
    <row r="3828" customFormat="false" ht="12.75" hidden="false" customHeight="false" outlineLevel="0" collapsed="false">
      <c r="A3828" s="1" t="s">
        <v>65</v>
      </c>
      <c r="B3828" s="1" t="s">
        <v>66</v>
      </c>
      <c r="C3828" s="1" t="n">
        <v>105625</v>
      </c>
      <c r="D3828" s="1" t="n">
        <v>549.36</v>
      </c>
      <c r="E3828" s="7" t="n">
        <v>38154</v>
      </c>
      <c r="F3828" s="1" t="s">
        <v>16</v>
      </c>
      <c r="G3828" s="1" t="n">
        <v>3</v>
      </c>
      <c r="H3828" s="1" t="n">
        <v>30</v>
      </c>
      <c r="I3828" s="7" t="n">
        <v>38139</v>
      </c>
      <c r="J3828" s="1" t="s">
        <v>67</v>
      </c>
      <c r="K3828" s="1" t="n">
        <v>102</v>
      </c>
      <c r="L3828" s="1" t="str">
        <f aca="false">TEXT(WEEKDAY(E3828),"aaa")</f>
        <v>Wed</v>
      </c>
      <c r="M3828" s="0" t="n">
        <f aca="false">IF(D3828&lt;QUARTILE(D$1:D$10001,1),1,(IF(D3828&lt;QUARTILE(D$1:D$10001,2),2,(IF(D3828&lt;QUARTILE(D$1:D$10001,3),3,4)))))</f>
        <v>2</v>
      </c>
      <c r="N3828" s="0" t="n">
        <v>38.8392003476749</v>
      </c>
    </row>
    <row r="3829" customFormat="false" ht="12.75" hidden="false" customHeight="false" outlineLevel="0" collapsed="false">
      <c r="A3829" s="1" t="s">
        <v>51</v>
      </c>
      <c r="B3829" s="1" t="s">
        <v>57</v>
      </c>
      <c r="C3829" s="1" t="n">
        <v>197897</v>
      </c>
      <c r="D3829" s="1" t="n">
        <v>7222.3</v>
      </c>
      <c r="E3829" s="7" t="n">
        <v>38280</v>
      </c>
      <c r="F3829" s="1" t="s">
        <v>23</v>
      </c>
      <c r="G3829" s="1" t="n">
        <v>2</v>
      </c>
      <c r="H3829" s="1" t="n">
        <v>42</v>
      </c>
      <c r="I3829" s="7" t="n">
        <v>38271</v>
      </c>
      <c r="J3829" s="1" t="s">
        <v>27</v>
      </c>
      <c r="K3829" s="1" t="n">
        <v>18</v>
      </c>
      <c r="L3829" s="1" t="str">
        <f aca="false">TEXT(WEEKDAY(E3829),"aaa")</f>
        <v>Wed</v>
      </c>
      <c r="M3829" s="0" t="n">
        <f aca="false">IF(D3829&lt;QUARTILE(D$1:D$10001,1),1,(IF(D3829&lt;QUARTILE(D$1:D$10001,2),2,(IF(D3829&lt;QUARTILE(D$1:D$10001,3),3,4)))))</f>
        <v>3</v>
      </c>
      <c r="N3829" s="0" t="n">
        <v>28.1366601435095</v>
      </c>
    </row>
    <row r="3830" customFormat="false" ht="12.75" hidden="false" customHeight="false" outlineLevel="0" collapsed="false">
      <c r="A3830" s="1" t="s">
        <v>51</v>
      </c>
      <c r="B3830" s="1" t="s">
        <v>80</v>
      </c>
      <c r="C3830" s="1" t="n">
        <v>70995</v>
      </c>
      <c r="D3830" s="1" t="n">
        <v>34.63</v>
      </c>
      <c r="E3830" s="7" t="n">
        <v>38306</v>
      </c>
      <c r="F3830" s="1" t="s">
        <v>20</v>
      </c>
      <c r="G3830" s="1" t="n">
        <v>1</v>
      </c>
      <c r="H3830" s="1" t="n">
        <v>42</v>
      </c>
      <c r="I3830" s="7" t="n">
        <v>38268</v>
      </c>
      <c r="J3830" s="1" t="s">
        <v>17</v>
      </c>
      <c r="K3830" s="1" t="n">
        <v>0</v>
      </c>
      <c r="L3830" s="1" t="str">
        <f aca="false">TEXT(WEEKDAY(E3830),"aaa")</f>
        <v>Mon</v>
      </c>
      <c r="M3830" s="0" t="n">
        <f aca="false">IF(D3830&lt;QUARTILE(D$1:D$10001,1),1,(IF(D3830&lt;QUARTILE(D$1:D$10001,2),2,(IF(D3830&lt;QUARTILE(D$1:D$10001,3),3,4)))))</f>
        <v>1</v>
      </c>
      <c r="N3830" s="0" t="n">
        <v>32.8536737235367</v>
      </c>
    </row>
    <row r="3831" customFormat="false" ht="12.75" hidden="false" customHeight="false" outlineLevel="0" collapsed="false">
      <c r="A3831" s="1" t="s">
        <v>43</v>
      </c>
      <c r="B3831" s="1" t="s">
        <v>44</v>
      </c>
      <c r="C3831" s="1" t="n">
        <v>3396610693</v>
      </c>
      <c r="D3831" s="1" t="n">
        <v>396617.36</v>
      </c>
      <c r="E3831" s="7" t="n">
        <v>38253</v>
      </c>
      <c r="F3831" s="1" t="s">
        <v>20</v>
      </c>
      <c r="G3831" s="1" t="n">
        <v>2</v>
      </c>
      <c r="H3831" s="1" t="n">
        <v>30</v>
      </c>
      <c r="I3831" s="7" t="n">
        <v>38246</v>
      </c>
      <c r="J3831" s="1" t="s">
        <v>31</v>
      </c>
      <c r="K3831" s="1" t="n">
        <v>36</v>
      </c>
      <c r="L3831" s="1" t="str">
        <f aca="false">TEXT(WEEKDAY(E3831),"aaa")</f>
        <v>Thu</v>
      </c>
      <c r="M3831" s="0" t="n">
        <f aca="false">IF(D3831&lt;QUARTILE(D$1:D$10001,1),1,(IF(D3831&lt;QUARTILE(D$1:D$10001,2),2,(IF(D3831&lt;QUARTILE(D$1:D$10001,3),3,4)))))</f>
        <v>4</v>
      </c>
      <c r="N3831" s="0" t="n">
        <v>32.8536737235367</v>
      </c>
    </row>
    <row r="3832" customFormat="false" ht="12.75" hidden="false" customHeight="false" outlineLevel="0" collapsed="false">
      <c r="A3832" s="1" t="s">
        <v>68</v>
      </c>
      <c r="B3832" s="1" t="s">
        <v>69</v>
      </c>
      <c r="C3832" s="1" t="n">
        <v>56197</v>
      </c>
      <c r="D3832" s="1" t="n">
        <v>36164.21</v>
      </c>
      <c r="E3832" s="7" t="n">
        <v>38306</v>
      </c>
      <c r="F3832" s="1" t="s">
        <v>20</v>
      </c>
      <c r="G3832" s="1" t="n">
        <v>2</v>
      </c>
      <c r="H3832" s="1" t="n">
        <v>30</v>
      </c>
      <c r="I3832" s="7" t="n">
        <v>38296</v>
      </c>
      <c r="J3832" s="1" t="s">
        <v>31</v>
      </c>
      <c r="K3832" s="1" t="n">
        <v>0</v>
      </c>
      <c r="L3832" s="1" t="str">
        <f aca="false">TEXT(WEEKDAY(E3832),"aaa")</f>
        <v>Mon</v>
      </c>
      <c r="M3832" s="0" t="n">
        <f aca="false">IF(D3832&lt;QUARTILE(D$1:D$10001,1),1,(IF(D3832&lt;QUARTILE(D$1:D$10001,2),2,(IF(D3832&lt;QUARTILE(D$1:D$10001,3),3,4)))))</f>
        <v>4</v>
      </c>
      <c r="N3832" s="0" t="n">
        <v>32.8536737235367</v>
      </c>
    </row>
    <row r="3833" customFormat="false" ht="12.75" hidden="false" customHeight="false" outlineLevel="0" collapsed="false">
      <c r="A3833" s="1" t="s">
        <v>47</v>
      </c>
      <c r="B3833" s="1" t="s">
        <v>59</v>
      </c>
      <c r="C3833" s="1" t="n">
        <v>38063</v>
      </c>
      <c r="D3833" s="1" t="n">
        <v>2489.6</v>
      </c>
      <c r="E3833" s="7" t="n">
        <v>38293</v>
      </c>
      <c r="F3833" s="1" t="s">
        <v>16</v>
      </c>
      <c r="G3833" s="1" t="n">
        <v>3</v>
      </c>
      <c r="H3833" s="1" t="n">
        <v>30</v>
      </c>
      <c r="I3833" s="7" t="n">
        <v>38280</v>
      </c>
      <c r="J3833" s="1" t="s">
        <v>34</v>
      </c>
      <c r="K3833" s="1" t="n">
        <v>9</v>
      </c>
      <c r="L3833" s="1" t="str">
        <f aca="false">TEXT(WEEKDAY(E3833),"aaa")</f>
        <v>Tue</v>
      </c>
      <c r="M3833" s="0" t="n">
        <f aca="false">IF(D3833&lt;QUARTILE(D$1:D$10001,1),1,(IF(D3833&lt;QUARTILE(D$1:D$10001,2),2,(IF(D3833&lt;QUARTILE(D$1:D$10001,3),3,4)))))</f>
        <v>3</v>
      </c>
      <c r="N3833" s="0" t="n">
        <v>38.8392003476749</v>
      </c>
    </row>
    <row r="3834" customFormat="false" ht="12.75" hidden="false" customHeight="false" outlineLevel="0" collapsed="false">
      <c r="A3834" s="1" t="s">
        <v>14</v>
      </c>
      <c r="B3834" s="1" t="s">
        <v>15</v>
      </c>
      <c r="C3834" s="1" t="n">
        <v>38591</v>
      </c>
      <c r="D3834" s="1" t="n">
        <v>1160</v>
      </c>
      <c r="E3834" s="7" t="n">
        <v>38300</v>
      </c>
      <c r="F3834" s="1" t="s">
        <v>37</v>
      </c>
      <c r="G3834" s="1" t="n">
        <v>2</v>
      </c>
      <c r="H3834" s="1" t="n">
        <v>30</v>
      </c>
      <c r="I3834" s="7" t="n">
        <v>38287</v>
      </c>
      <c r="J3834" s="1" t="s">
        <v>17</v>
      </c>
      <c r="K3834" s="1" t="n">
        <v>4</v>
      </c>
      <c r="L3834" s="1" t="str">
        <f aca="false">TEXT(WEEKDAY(E3834),"aaa")</f>
        <v>Tue</v>
      </c>
      <c r="M3834" s="0" t="n">
        <f aca="false">IF(D3834&lt;QUARTILE(D$1:D$10001,1),1,(IF(D3834&lt;QUARTILE(D$1:D$10001,2),2,(IF(D3834&lt;QUARTILE(D$1:D$10001,3),3,4)))))</f>
        <v>2</v>
      </c>
      <c r="N3834" s="0" t="n">
        <v>13.959595959596</v>
      </c>
    </row>
    <row r="3835" customFormat="false" ht="12.75" hidden="false" customHeight="false" outlineLevel="0" collapsed="false">
      <c r="A3835" s="1" t="s">
        <v>14</v>
      </c>
      <c r="B3835" s="1" t="s">
        <v>15</v>
      </c>
      <c r="C3835" s="1" t="n">
        <v>33572</v>
      </c>
      <c r="D3835" s="1" t="n">
        <v>261.45</v>
      </c>
      <c r="E3835" s="7" t="n">
        <v>38272</v>
      </c>
      <c r="F3835" s="1" t="s">
        <v>20</v>
      </c>
      <c r="G3835" s="1" t="n">
        <v>3</v>
      </c>
      <c r="H3835" s="1" t="n">
        <v>30</v>
      </c>
      <c r="I3835" s="7" t="n">
        <v>38261</v>
      </c>
      <c r="J3835" s="1" t="s">
        <v>17</v>
      </c>
      <c r="K3835" s="1" t="n">
        <v>23</v>
      </c>
      <c r="L3835" s="1" t="str">
        <f aca="false">TEXT(WEEKDAY(E3835),"aaa")</f>
        <v>Tue</v>
      </c>
      <c r="M3835" s="0" t="n">
        <f aca="false">IF(D3835&lt;QUARTILE(D$1:D$10001,1),1,(IF(D3835&lt;QUARTILE(D$1:D$10001,2),2,(IF(D3835&lt;QUARTILE(D$1:D$10001,3),3,4)))))</f>
        <v>1</v>
      </c>
      <c r="N3835" s="0" t="n">
        <v>32.8536737235367</v>
      </c>
    </row>
    <row r="3836" customFormat="false" ht="12.75" hidden="false" customHeight="false" outlineLevel="0" collapsed="false">
      <c r="A3836" s="1" t="s">
        <v>82</v>
      </c>
      <c r="B3836" s="1" t="s">
        <v>169</v>
      </c>
      <c r="C3836" s="1" t="n">
        <v>153467</v>
      </c>
      <c r="D3836" s="1" t="n">
        <v>5787.76</v>
      </c>
      <c r="E3836" s="7" t="n">
        <v>38303</v>
      </c>
      <c r="F3836" s="1" t="s">
        <v>23</v>
      </c>
      <c r="G3836" s="1" t="n">
        <v>2</v>
      </c>
      <c r="H3836" s="1" t="n">
        <v>30</v>
      </c>
      <c r="I3836" s="7" t="n">
        <v>38266</v>
      </c>
      <c r="J3836" s="1" t="s">
        <v>31</v>
      </c>
      <c r="K3836" s="1" t="n">
        <v>2</v>
      </c>
      <c r="L3836" s="1" t="str">
        <f aca="false">TEXT(WEEKDAY(E3836),"aaa")</f>
        <v>Fri</v>
      </c>
      <c r="M3836" s="0" t="n">
        <f aca="false">IF(D3836&lt;QUARTILE(D$1:D$10001,1),1,(IF(D3836&lt;QUARTILE(D$1:D$10001,2),2,(IF(D3836&lt;QUARTILE(D$1:D$10001,3),3,4)))))</f>
        <v>3</v>
      </c>
      <c r="N3836" s="0" t="n">
        <v>28.1366601435095</v>
      </c>
    </row>
    <row r="3837" customFormat="false" ht="12.75" hidden="false" customHeight="false" outlineLevel="0" collapsed="false">
      <c r="A3837" s="1" t="s">
        <v>136</v>
      </c>
      <c r="B3837" s="1" t="s">
        <v>137</v>
      </c>
      <c r="C3837" s="1" t="n">
        <v>194650</v>
      </c>
      <c r="D3837" s="1" t="n">
        <v>1354.82</v>
      </c>
      <c r="E3837" s="7" t="n">
        <v>38282</v>
      </c>
      <c r="F3837" s="1" t="s">
        <v>33</v>
      </c>
      <c r="G3837" s="1" t="n">
        <v>2</v>
      </c>
      <c r="H3837" s="1" t="n">
        <v>15</v>
      </c>
      <c r="I3837" s="7" t="n">
        <v>38275</v>
      </c>
      <c r="J3837" s="1" t="s">
        <v>17</v>
      </c>
      <c r="K3837" s="1" t="n">
        <v>16</v>
      </c>
      <c r="L3837" s="1" t="str">
        <f aca="false">TEXT(WEEKDAY(E3837),"aaa")</f>
        <v>Fri</v>
      </c>
      <c r="M3837" s="0" t="n">
        <f aca="false">IF(D3837&lt;QUARTILE(D$1:D$10001,1),1,(IF(D3837&lt;QUARTILE(D$1:D$10001,2),2,(IF(D3837&lt;QUARTILE(D$1:D$10001,3),3,4)))))</f>
        <v>2</v>
      </c>
      <c r="N3837" s="0" t="n">
        <v>41.8802228412256</v>
      </c>
    </row>
    <row r="3838" customFormat="false" ht="12.75" hidden="false" customHeight="false" outlineLevel="0" collapsed="false">
      <c r="A3838" s="1" t="s">
        <v>14</v>
      </c>
      <c r="B3838" s="1" t="s">
        <v>49</v>
      </c>
      <c r="C3838" s="1" t="n">
        <v>151224</v>
      </c>
      <c r="D3838" s="1" t="n">
        <v>33485.66</v>
      </c>
      <c r="E3838" s="7" t="n">
        <v>38238</v>
      </c>
      <c r="F3838" s="1" t="s">
        <v>20</v>
      </c>
      <c r="G3838" s="1" t="n">
        <v>3</v>
      </c>
      <c r="H3838" s="1" t="n">
        <v>30</v>
      </c>
      <c r="I3838" s="7" t="n">
        <v>38231</v>
      </c>
      <c r="J3838" s="1" t="s">
        <v>17</v>
      </c>
      <c r="K3838" s="1" t="n">
        <v>46</v>
      </c>
      <c r="L3838" s="1" t="str">
        <f aca="false">TEXT(WEEKDAY(E3838),"aaa")</f>
        <v>Wed</v>
      </c>
      <c r="M3838" s="0" t="n">
        <f aca="false">IF(D3838&lt;QUARTILE(D$1:D$10001,1),1,(IF(D3838&lt;QUARTILE(D$1:D$10001,2),2,(IF(D3838&lt;QUARTILE(D$1:D$10001,3),3,4)))))</f>
        <v>4</v>
      </c>
      <c r="N3838" s="0" t="n">
        <v>32.8536737235367</v>
      </c>
    </row>
    <row r="3839" customFormat="false" ht="12.75" hidden="false" customHeight="false" outlineLevel="0" collapsed="false">
      <c r="A3839" s="1" t="s">
        <v>86</v>
      </c>
      <c r="B3839" s="1" t="s">
        <v>87</v>
      </c>
      <c r="C3839" s="1" t="n">
        <v>33562</v>
      </c>
      <c r="D3839" s="1" t="n">
        <v>1366.96</v>
      </c>
      <c r="E3839" s="7" t="n">
        <v>38275</v>
      </c>
      <c r="F3839" s="1" t="s">
        <v>16</v>
      </c>
      <c r="G3839" s="1" t="n">
        <v>3</v>
      </c>
      <c r="H3839" s="1" t="n">
        <v>30</v>
      </c>
      <c r="I3839" s="7" t="n">
        <v>38267</v>
      </c>
      <c r="J3839" s="1" t="s">
        <v>17</v>
      </c>
      <c r="K3839" s="1" t="n">
        <v>21</v>
      </c>
      <c r="L3839" s="1" t="str">
        <f aca="false">TEXT(WEEKDAY(E3839),"aaa")</f>
        <v>Fri</v>
      </c>
      <c r="M3839" s="0" t="n">
        <f aca="false">IF(D3839&lt;QUARTILE(D$1:D$10001,1),1,(IF(D3839&lt;QUARTILE(D$1:D$10001,2),2,(IF(D3839&lt;QUARTILE(D$1:D$10001,3),3,4)))))</f>
        <v>2</v>
      </c>
      <c r="N3839" s="0" t="n">
        <v>38.8392003476749</v>
      </c>
    </row>
    <row r="3840" customFormat="false" ht="12.75" hidden="false" customHeight="false" outlineLevel="0" collapsed="false">
      <c r="A3840" s="1" t="s">
        <v>18</v>
      </c>
      <c r="B3840" s="1" t="s">
        <v>63</v>
      </c>
      <c r="C3840" s="1" t="n">
        <v>174839</v>
      </c>
      <c r="D3840" s="1" t="n">
        <v>2008.1</v>
      </c>
      <c r="E3840" s="7" t="n">
        <v>38293</v>
      </c>
      <c r="F3840" s="1" t="s">
        <v>20</v>
      </c>
      <c r="G3840" s="1" t="n">
        <v>1</v>
      </c>
      <c r="H3840" s="1" t="n">
        <v>30</v>
      </c>
      <c r="I3840" s="7" t="n">
        <v>38285</v>
      </c>
      <c r="J3840" s="1" t="s">
        <v>17</v>
      </c>
      <c r="K3840" s="1" t="n">
        <v>9</v>
      </c>
      <c r="L3840" s="1" t="str">
        <f aca="false">TEXT(WEEKDAY(E3840),"aaa")</f>
        <v>Tue</v>
      </c>
      <c r="M3840" s="0" t="n">
        <f aca="false">IF(D3840&lt;QUARTILE(D$1:D$10001,1),1,(IF(D3840&lt;QUARTILE(D$1:D$10001,2),2,(IF(D3840&lt;QUARTILE(D$1:D$10001,3),3,4)))))</f>
        <v>2</v>
      </c>
      <c r="N3840" s="0" t="n">
        <v>32.8536737235367</v>
      </c>
    </row>
    <row r="3841" customFormat="false" ht="12.75" hidden="false" customHeight="false" outlineLevel="0" collapsed="false">
      <c r="A3841" s="1" t="s">
        <v>68</v>
      </c>
      <c r="B3841" s="1" t="s">
        <v>69</v>
      </c>
      <c r="C3841" s="1" t="n">
        <v>65737</v>
      </c>
      <c r="D3841" s="1" t="n">
        <v>23720</v>
      </c>
      <c r="E3841" s="7" t="n">
        <v>38292</v>
      </c>
      <c r="F3841" s="1" t="s">
        <v>23</v>
      </c>
      <c r="G3841" s="1" t="n">
        <v>2</v>
      </c>
      <c r="H3841" s="1" t="n">
        <v>10</v>
      </c>
      <c r="I3841" s="7" t="n">
        <v>38229</v>
      </c>
      <c r="J3841" s="1" t="s">
        <v>17</v>
      </c>
      <c r="K3841" s="1" t="n">
        <v>10</v>
      </c>
      <c r="L3841" s="1" t="str">
        <f aca="false">TEXT(WEEKDAY(E3841),"aaa")</f>
        <v>Mon</v>
      </c>
      <c r="M3841" s="0" t="n">
        <f aca="false">IF(D3841&lt;QUARTILE(D$1:D$10001,1),1,(IF(D3841&lt;QUARTILE(D$1:D$10001,2),2,(IF(D3841&lt;QUARTILE(D$1:D$10001,3),3,4)))))</f>
        <v>4</v>
      </c>
      <c r="N3841" s="0" t="n">
        <v>28.1366601435095</v>
      </c>
    </row>
    <row r="3842" customFormat="false" ht="12.75" hidden="false" customHeight="false" outlineLevel="0" collapsed="false">
      <c r="A3842" s="1" t="s">
        <v>14</v>
      </c>
      <c r="B3842" s="1" t="s">
        <v>15</v>
      </c>
      <c r="C3842" s="1" t="n">
        <v>56964</v>
      </c>
      <c r="D3842" s="1" t="n">
        <v>38.8</v>
      </c>
      <c r="E3842" s="7" t="n">
        <v>38215</v>
      </c>
      <c r="F3842" s="1" t="s">
        <v>16</v>
      </c>
      <c r="G3842" s="1" t="n">
        <v>3</v>
      </c>
      <c r="H3842" s="1" t="n">
        <v>30</v>
      </c>
      <c r="I3842" s="7" t="n">
        <v>38198</v>
      </c>
      <c r="J3842" s="1" t="s">
        <v>17</v>
      </c>
      <c r="K3842" s="1" t="n">
        <v>61</v>
      </c>
      <c r="L3842" s="1" t="str">
        <f aca="false">TEXT(WEEKDAY(E3842),"aaa")</f>
        <v>Mon</v>
      </c>
      <c r="M3842" s="0" t="n">
        <f aca="false">IF(D3842&lt;QUARTILE(D$1:D$10001,1),1,(IF(D3842&lt;QUARTILE(D$1:D$10001,2),2,(IF(D3842&lt;QUARTILE(D$1:D$10001,3),3,4)))))</f>
        <v>1</v>
      </c>
      <c r="N3842" s="0" t="n">
        <v>38.8392003476749</v>
      </c>
    </row>
    <row r="3843" customFormat="false" ht="12.75" hidden="false" customHeight="false" outlineLevel="0" collapsed="false">
      <c r="A3843" s="1" t="s">
        <v>41</v>
      </c>
      <c r="B3843" s="1" t="s">
        <v>119</v>
      </c>
      <c r="C3843" s="1" t="s">
        <v>179</v>
      </c>
      <c r="D3843" s="1" t="n">
        <v>2799</v>
      </c>
      <c r="E3843" s="7" t="n">
        <v>38252</v>
      </c>
      <c r="F3843" s="1" t="s">
        <v>16</v>
      </c>
      <c r="G3843" s="1" t="n">
        <v>3</v>
      </c>
      <c r="H3843" s="1" t="n">
        <v>30</v>
      </c>
      <c r="I3843" s="7" t="n">
        <v>38236</v>
      </c>
      <c r="J3843" s="1" t="s">
        <v>27</v>
      </c>
      <c r="K3843" s="1" t="n">
        <v>36</v>
      </c>
      <c r="L3843" s="1" t="str">
        <f aca="false">TEXT(WEEKDAY(E3843),"aaa")</f>
        <v>Wed</v>
      </c>
      <c r="M3843" s="0" t="n">
        <f aca="false">IF(D3843&lt;QUARTILE(D$1:D$10001,1),1,(IF(D3843&lt;QUARTILE(D$1:D$10001,2),2,(IF(D3843&lt;QUARTILE(D$1:D$10001,3),3,4)))))</f>
        <v>3</v>
      </c>
      <c r="N3843" s="0" t="n">
        <v>38.8392003476749</v>
      </c>
    </row>
    <row r="3844" customFormat="false" ht="12.75" hidden="false" customHeight="false" outlineLevel="0" collapsed="false">
      <c r="A3844" s="1" t="s">
        <v>29</v>
      </c>
      <c r="B3844" s="1" t="s">
        <v>56</v>
      </c>
      <c r="C3844" s="1" t="n">
        <v>10</v>
      </c>
      <c r="D3844" s="1" t="n">
        <v>32444.16</v>
      </c>
      <c r="E3844" s="7" t="n">
        <v>38267</v>
      </c>
      <c r="F3844" s="1" t="s">
        <v>23</v>
      </c>
      <c r="G3844" s="1" t="n">
        <v>3</v>
      </c>
      <c r="H3844" s="1" t="n">
        <v>30</v>
      </c>
      <c r="I3844" s="7" t="n">
        <v>38254</v>
      </c>
      <c r="J3844" s="1" t="s">
        <v>27</v>
      </c>
      <c r="K3844" s="1" t="n">
        <v>26</v>
      </c>
      <c r="L3844" s="1" t="str">
        <f aca="false">TEXT(WEEKDAY(E3844),"aaa")</f>
        <v>Thu</v>
      </c>
      <c r="M3844" s="0" t="n">
        <f aca="false">IF(D3844&lt;QUARTILE(D$1:D$10001,1),1,(IF(D3844&lt;QUARTILE(D$1:D$10001,2),2,(IF(D3844&lt;QUARTILE(D$1:D$10001,3),3,4)))))</f>
        <v>4</v>
      </c>
      <c r="N3844" s="0" t="n">
        <v>28.1366601435095</v>
      </c>
    </row>
    <row r="3845" customFormat="false" ht="12.75" hidden="false" customHeight="false" outlineLevel="0" collapsed="false">
      <c r="A3845" s="1" t="s">
        <v>14</v>
      </c>
      <c r="B3845" s="1" t="s">
        <v>15</v>
      </c>
      <c r="C3845" s="1" t="n">
        <v>12474</v>
      </c>
      <c r="D3845" s="1" t="n">
        <v>138167.31</v>
      </c>
      <c r="E3845" s="7" t="n">
        <v>38301</v>
      </c>
      <c r="F3845" s="1" t="s">
        <v>28</v>
      </c>
      <c r="G3845" s="1" t="n">
        <v>2</v>
      </c>
      <c r="H3845" s="1" t="n">
        <v>99</v>
      </c>
      <c r="I3845" s="7" t="n">
        <v>38287</v>
      </c>
      <c r="J3845" s="1" t="s">
        <v>17</v>
      </c>
      <c r="K3845" s="1" t="n">
        <v>4</v>
      </c>
      <c r="L3845" s="1" t="str">
        <f aca="false">TEXT(WEEKDAY(E3845),"aaa")</f>
        <v>Wed</v>
      </c>
      <c r="M3845" s="0" t="n">
        <f aca="false">IF(D3845&lt;QUARTILE(D$1:D$10001,1),1,(IF(D3845&lt;QUARTILE(D$1:D$10001,2),2,(IF(D3845&lt;QUARTILE(D$1:D$10001,3),3,4)))))</f>
        <v>4</v>
      </c>
      <c r="N3845" s="0" t="n">
        <v>10.9142692750288</v>
      </c>
    </row>
    <row r="3846" customFormat="false" ht="12.75" hidden="false" customHeight="false" outlineLevel="0" collapsed="false">
      <c r="A3846" s="1" t="s">
        <v>51</v>
      </c>
      <c r="B3846" s="1" t="s">
        <v>57</v>
      </c>
      <c r="C3846" s="1" t="n">
        <v>139644</v>
      </c>
      <c r="D3846" s="1" t="n">
        <v>17802.16</v>
      </c>
      <c r="E3846" s="7" t="n">
        <v>38274</v>
      </c>
      <c r="F3846" s="1" t="s">
        <v>23</v>
      </c>
      <c r="G3846" s="1" t="n">
        <v>3</v>
      </c>
      <c r="H3846" s="1" t="n">
        <v>30</v>
      </c>
      <c r="I3846" s="7" t="n">
        <v>38266</v>
      </c>
      <c r="J3846" s="1" t="s">
        <v>27</v>
      </c>
      <c r="K3846" s="1" t="n">
        <v>22</v>
      </c>
      <c r="L3846" s="1" t="str">
        <f aca="false">TEXT(WEEKDAY(E3846),"aaa")</f>
        <v>Thu</v>
      </c>
      <c r="M3846" s="0" t="n">
        <f aca="false">IF(D3846&lt;QUARTILE(D$1:D$10001,1),1,(IF(D3846&lt;QUARTILE(D$1:D$10001,2),2,(IF(D3846&lt;QUARTILE(D$1:D$10001,3),3,4)))))</f>
        <v>4</v>
      </c>
      <c r="N3846" s="0" t="n">
        <v>28.1366601435095</v>
      </c>
    </row>
    <row r="3847" customFormat="false" ht="12.75" hidden="false" customHeight="false" outlineLevel="0" collapsed="false">
      <c r="A3847" s="1" t="s">
        <v>65</v>
      </c>
      <c r="B3847" s="1" t="s">
        <v>66</v>
      </c>
      <c r="C3847" s="1" t="n">
        <v>167996</v>
      </c>
      <c r="D3847" s="1" t="n">
        <v>64</v>
      </c>
      <c r="E3847" s="7" t="n">
        <v>38194</v>
      </c>
      <c r="F3847" s="1" t="s">
        <v>16</v>
      </c>
      <c r="G3847" s="1" t="n">
        <v>3</v>
      </c>
      <c r="H3847" s="1" t="n">
        <v>30</v>
      </c>
      <c r="I3847" s="7" t="n">
        <v>38187</v>
      </c>
      <c r="J3847" s="1" t="s">
        <v>67</v>
      </c>
      <c r="K3847" s="1" t="n">
        <v>75</v>
      </c>
      <c r="L3847" s="1" t="str">
        <f aca="false">TEXT(WEEKDAY(E3847),"aaa")</f>
        <v>Mon</v>
      </c>
      <c r="M3847" s="0" t="n">
        <f aca="false">IF(D3847&lt;QUARTILE(D$1:D$10001,1),1,(IF(D3847&lt;QUARTILE(D$1:D$10001,2),2,(IF(D3847&lt;QUARTILE(D$1:D$10001,3),3,4)))))</f>
        <v>1</v>
      </c>
      <c r="N3847" s="0" t="n">
        <v>38.8392003476749</v>
      </c>
    </row>
    <row r="3848" customFormat="false" ht="12.75" hidden="false" customHeight="false" outlineLevel="0" collapsed="false">
      <c r="A3848" s="1" t="s">
        <v>25</v>
      </c>
      <c r="B3848" s="1" t="s">
        <v>40</v>
      </c>
      <c r="C3848" s="1" t="n">
        <v>70995</v>
      </c>
      <c r="D3848" s="1" t="n">
        <v>96.8</v>
      </c>
      <c r="E3848" s="7" t="n">
        <v>38219</v>
      </c>
      <c r="F3848" s="1" t="s">
        <v>23</v>
      </c>
      <c r="G3848" s="1" t="n">
        <v>2</v>
      </c>
      <c r="H3848" s="1" t="n">
        <v>30</v>
      </c>
      <c r="I3848" s="7" t="n">
        <v>38212</v>
      </c>
      <c r="J3848" s="1" t="s">
        <v>27</v>
      </c>
      <c r="K3848" s="1" t="n">
        <v>58</v>
      </c>
      <c r="L3848" s="1" t="str">
        <f aca="false">TEXT(WEEKDAY(E3848),"aaa")</f>
        <v>Fri</v>
      </c>
      <c r="M3848" s="0" t="n">
        <f aca="false">IF(D3848&lt;QUARTILE(D$1:D$10001,1),1,(IF(D3848&lt;QUARTILE(D$1:D$10001,2),2,(IF(D3848&lt;QUARTILE(D$1:D$10001,3),3,4)))))</f>
        <v>1</v>
      </c>
      <c r="N3848" s="0" t="n">
        <v>28.1366601435095</v>
      </c>
    </row>
    <row r="3849" customFormat="false" ht="12.75" hidden="false" customHeight="false" outlineLevel="0" collapsed="false">
      <c r="A3849" s="1" t="s">
        <v>65</v>
      </c>
      <c r="B3849" s="1" t="s">
        <v>66</v>
      </c>
      <c r="C3849" s="1" t="n">
        <v>33911</v>
      </c>
      <c r="D3849" s="1" t="n">
        <v>169.84</v>
      </c>
      <c r="E3849" s="7" t="n">
        <v>38077</v>
      </c>
      <c r="F3849" s="1" t="s">
        <v>16</v>
      </c>
      <c r="G3849" s="1" t="n">
        <v>3</v>
      </c>
      <c r="H3849" s="1" t="n">
        <v>30</v>
      </c>
      <c r="I3849" s="7" t="n">
        <v>38069</v>
      </c>
      <c r="J3849" s="1" t="s">
        <v>67</v>
      </c>
      <c r="K3849" s="1" t="n">
        <v>153</v>
      </c>
      <c r="L3849" s="1" t="str">
        <f aca="false">TEXT(WEEKDAY(E3849),"aaa")</f>
        <v>Wed</v>
      </c>
      <c r="M3849" s="0" t="n">
        <f aca="false">IF(D3849&lt;QUARTILE(D$1:D$10001,1),1,(IF(D3849&lt;QUARTILE(D$1:D$10001,2),2,(IF(D3849&lt;QUARTILE(D$1:D$10001,3),3,4)))))</f>
        <v>1</v>
      </c>
      <c r="N3849" s="0" t="n">
        <v>38.8392003476749</v>
      </c>
    </row>
    <row r="3850" customFormat="false" ht="12.75" hidden="false" customHeight="false" outlineLevel="0" collapsed="false">
      <c r="A3850" s="1" t="s">
        <v>21</v>
      </c>
      <c r="B3850" s="1" t="s">
        <v>38</v>
      </c>
      <c r="C3850" s="1" t="n">
        <v>237501</v>
      </c>
      <c r="D3850" s="1" t="n">
        <v>4169.56</v>
      </c>
      <c r="E3850" s="7" t="n">
        <v>38236</v>
      </c>
      <c r="F3850" s="1" t="s">
        <v>28</v>
      </c>
      <c r="G3850" s="1" t="n">
        <v>3</v>
      </c>
      <c r="H3850" s="1" t="n">
        <v>1</v>
      </c>
      <c r="I3850" s="7" t="n">
        <v>38114</v>
      </c>
      <c r="J3850" s="1" t="s">
        <v>34</v>
      </c>
      <c r="K3850" s="1" t="n">
        <v>47</v>
      </c>
      <c r="L3850" s="1" t="str">
        <f aca="false">TEXT(WEEKDAY(E3850),"aaa")</f>
        <v>Mon</v>
      </c>
      <c r="M3850" s="0" t="n">
        <f aca="false">IF(D3850&lt;QUARTILE(D$1:D$10001,1),1,(IF(D3850&lt;QUARTILE(D$1:D$10001,2),2,(IF(D3850&lt;QUARTILE(D$1:D$10001,3),3,4)))))</f>
        <v>3</v>
      </c>
      <c r="N3850" s="0" t="n">
        <v>10.9142692750288</v>
      </c>
    </row>
    <row r="3851" customFormat="false" ht="12.75" hidden="false" customHeight="false" outlineLevel="0" collapsed="false">
      <c r="A3851" s="1" t="s">
        <v>14</v>
      </c>
      <c r="B3851" s="1" t="s">
        <v>15</v>
      </c>
      <c r="C3851" s="1" t="n">
        <v>39015</v>
      </c>
      <c r="D3851" s="1" t="n">
        <v>3304.6</v>
      </c>
      <c r="E3851" s="7" t="n">
        <v>38223</v>
      </c>
      <c r="F3851" s="1" t="s">
        <v>20</v>
      </c>
      <c r="G3851" s="1" t="n">
        <v>3</v>
      </c>
      <c r="H3851" s="1" t="n">
        <v>30</v>
      </c>
      <c r="I3851" s="7" t="n">
        <v>38215</v>
      </c>
      <c r="J3851" s="1" t="s">
        <v>17</v>
      </c>
      <c r="K3851" s="1" t="n">
        <v>56</v>
      </c>
      <c r="L3851" s="1" t="str">
        <f aca="false">TEXT(WEEKDAY(E3851),"aaa")</f>
        <v>Tue</v>
      </c>
      <c r="M3851" s="0" t="n">
        <f aca="false">IF(D3851&lt;QUARTILE(D$1:D$10001,1),1,(IF(D3851&lt;QUARTILE(D$1:D$10001,2),2,(IF(D3851&lt;QUARTILE(D$1:D$10001,3),3,4)))))</f>
        <v>3</v>
      </c>
      <c r="N3851" s="0" t="n">
        <v>32.8536737235367</v>
      </c>
    </row>
    <row r="3852" customFormat="false" ht="12.75" hidden="false" customHeight="false" outlineLevel="0" collapsed="false">
      <c r="A3852" s="1" t="s">
        <v>41</v>
      </c>
      <c r="B3852" s="1" t="s">
        <v>42</v>
      </c>
      <c r="C3852" s="1" t="n">
        <v>11360</v>
      </c>
      <c r="D3852" s="1" t="n">
        <v>115.41</v>
      </c>
      <c r="E3852" s="7" t="n">
        <v>38226</v>
      </c>
      <c r="F3852" s="1" t="s">
        <v>23</v>
      </c>
      <c r="G3852" s="1" t="n">
        <v>2</v>
      </c>
      <c r="H3852" s="1" t="n">
        <v>30</v>
      </c>
      <c r="I3852" s="7" t="n">
        <v>38218</v>
      </c>
      <c r="J3852" s="1" t="s">
        <v>27</v>
      </c>
      <c r="K3852" s="1" t="n">
        <v>54</v>
      </c>
      <c r="L3852" s="1" t="str">
        <f aca="false">TEXT(WEEKDAY(E3852),"aaa")</f>
        <v>Fri</v>
      </c>
      <c r="M3852" s="0" t="n">
        <f aca="false">IF(D3852&lt;QUARTILE(D$1:D$10001,1),1,(IF(D3852&lt;QUARTILE(D$1:D$10001,2),2,(IF(D3852&lt;QUARTILE(D$1:D$10001,3),3,4)))))</f>
        <v>1</v>
      </c>
      <c r="N3852" s="0" t="n">
        <v>28.1366601435095</v>
      </c>
    </row>
    <row r="3853" customFormat="false" ht="12.75" hidden="false" customHeight="false" outlineLevel="0" collapsed="false">
      <c r="A3853" s="1" t="s">
        <v>14</v>
      </c>
      <c r="B3853" s="1" t="s">
        <v>49</v>
      </c>
      <c r="C3853" s="1" t="n">
        <v>177643</v>
      </c>
      <c r="D3853" s="1" t="n">
        <v>8393</v>
      </c>
      <c r="E3853" s="7" t="n">
        <v>38273</v>
      </c>
      <c r="F3853" s="1" t="s">
        <v>20</v>
      </c>
      <c r="G3853" s="1" t="n">
        <v>3</v>
      </c>
      <c r="H3853" s="1" t="n">
        <v>30</v>
      </c>
      <c r="I3853" s="7" t="n">
        <v>38264</v>
      </c>
      <c r="J3853" s="1" t="s">
        <v>17</v>
      </c>
      <c r="K3853" s="1" t="n">
        <v>22</v>
      </c>
      <c r="L3853" s="1" t="str">
        <f aca="false">TEXT(WEEKDAY(E3853),"aaa")</f>
        <v>Wed</v>
      </c>
      <c r="M3853" s="0" t="n">
        <f aca="false">IF(D3853&lt;QUARTILE(D$1:D$10001,1),1,(IF(D3853&lt;QUARTILE(D$1:D$10001,2),2,(IF(D3853&lt;QUARTILE(D$1:D$10001,3),3,4)))))</f>
        <v>3</v>
      </c>
      <c r="N3853" s="0" t="n">
        <v>32.8536737235367</v>
      </c>
    </row>
    <row r="3854" customFormat="false" ht="12.75" hidden="false" customHeight="false" outlineLevel="0" collapsed="false">
      <c r="A3854" s="1" t="s">
        <v>25</v>
      </c>
      <c r="B3854" s="1" t="s">
        <v>36</v>
      </c>
      <c r="C3854" s="1" t="n">
        <v>235092</v>
      </c>
      <c r="D3854" s="1" t="n">
        <v>1653</v>
      </c>
      <c r="E3854" s="7" t="n">
        <v>38194</v>
      </c>
      <c r="F3854" s="1" t="s">
        <v>20</v>
      </c>
      <c r="G3854" s="1" t="n">
        <v>3</v>
      </c>
      <c r="H3854" s="1" t="n">
        <v>30</v>
      </c>
      <c r="I3854" s="7" t="n">
        <v>38163</v>
      </c>
      <c r="J3854" s="1" t="s">
        <v>27</v>
      </c>
      <c r="K3854" s="1" t="n">
        <v>75</v>
      </c>
      <c r="L3854" s="1" t="str">
        <f aca="false">TEXT(WEEKDAY(E3854),"aaa")</f>
        <v>Mon</v>
      </c>
      <c r="M3854" s="0" t="n">
        <f aca="false">IF(D3854&lt;QUARTILE(D$1:D$10001,1),1,(IF(D3854&lt;QUARTILE(D$1:D$10001,2),2,(IF(D3854&lt;QUARTILE(D$1:D$10001,3),3,4)))))</f>
        <v>2</v>
      </c>
      <c r="N3854" s="0" t="n">
        <v>32.8536737235367</v>
      </c>
    </row>
    <row r="3855" customFormat="false" ht="12.75" hidden="false" customHeight="false" outlineLevel="0" collapsed="false">
      <c r="A3855" s="1" t="s">
        <v>14</v>
      </c>
      <c r="B3855" s="1" t="s">
        <v>15</v>
      </c>
      <c r="C3855" s="1" t="n">
        <v>145725</v>
      </c>
      <c r="D3855" s="1" t="n">
        <v>13745.29</v>
      </c>
      <c r="E3855" s="7" t="n">
        <v>38294</v>
      </c>
      <c r="F3855" s="1" t="s">
        <v>20</v>
      </c>
      <c r="G3855" s="1" t="n">
        <v>3</v>
      </c>
      <c r="H3855" s="1" t="n">
        <v>30</v>
      </c>
      <c r="I3855" s="7" t="n">
        <v>38286</v>
      </c>
      <c r="J3855" s="1" t="s">
        <v>17</v>
      </c>
      <c r="K3855" s="1" t="n">
        <v>8</v>
      </c>
      <c r="L3855" s="1" t="str">
        <f aca="false">TEXT(WEEKDAY(E3855),"aaa")</f>
        <v>Wed</v>
      </c>
      <c r="M3855" s="0" t="n">
        <f aca="false">IF(D3855&lt;QUARTILE(D$1:D$10001,1),1,(IF(D3855&lt;QUARTILE(D$1:D$10001,2),2,(IF(D3855&lt;QUARTILE(D$1:D$10001,3),3,4)))))</f>
        <v>4</v>
      </c>
      <c r="N3855" s="0" t="n">
        <v>32.8536737235367</v>
      </c>
    </row>
    <row r="3856" customFormat="false" ht="12.75" hidden="false" customHeight="false" outlineLevel="0" collapsed="false">
      <c r="A3856" s="1" t="s">
        <v>65</v>
      </c>
      <c r="B3856" s="1" t="s">
        <v>66</v>
      </c>
      <c r="C3856" s="1" t="n">
        <v>183452</v>
      </c>
      <c r="D3856" s="1" t="n">
        <v>77904.31</v>
      </c>
      <c r="E3856" s="7" t="n">
        <v>38303</v>
      </c>
      <c r="F3856" s="1" t="s">
        <v>28</v>
      </c>
      <c r="G3856" s="1" t="n">
        <v>2</v>
      </c>
      <c r="H3856" s="1" t="n">
        <v>1</v>
      </c>
      <c r="I3856" s="7" t="n">
        <v>38291</v>
      </c>
      <c r="J3856" s="1" t="s">
        <v>67</v>
      </c>
      <c r="K3856" s="1" t="n">
        <v>2</v>
      </c>
      <c r="L3856" s="1" t="str">
        <f aca="false">TEXT(WEEKDAY(E3856),"aaa")</f>
        <v>Fri</v>
      </c>
      <c r="M3856" s="0" t="n">
        <f aca="false">IF(D3856&lt;QUARTILE(D$1:D$10001,1),1,(IF(D3856&lt;QUARTILE(D$1:D$10001,2),2,(IF(D3856&lt;QUARTILE(D$1:D$10001,3),3,4)))))</f>
        <v>4</v>
      </c>
      <c r="N3856" s="0" t="n">
        <v>10.9142692750288</v>
      </c>
    </row>
    <row r="3857" customFormat="false" ht="12.75" hidden="false" customHeight="false" outlineLevel="0" collapsed="false">
      <c r="A3857" s="1" t="s">
        <v>43</v>
      </c>
      <c r="B3857" s="1" t="s">
        <v>50</v>
      </c>
      <c r="C3857" s="1" t="n">
        <v>150093</v>
      </c>
      <c r="D3857" s="1" t="n">
        <v>398.72</v>
      </c>
      <c r="E3857" s="7" t="n">
        <v>38286</v>
      </c>
      <c r="F3857" s="1" t="s">
        <v>23</v>
      </c>
      <c r="G3857" s="1" t="n">
        <v>2</v>
      </c>
      <c r="H3857" s="1" t="n">
        <v>30</v>
      </c>
      <c r="I3857" s="7" t="n">
        <v>38271</v>
      </c>
      <c r="J3857" s="1" t="s">
        <v>31</v>
      </c>
      <c r="K3857" s="1" t="n">
        <v>14</v>
      </c>
      <c r="L3857" s="1" t="str">
        <f aca="false">TEXT(WEEKDAY(E3857),"aaa")</f>
        <v>Tue</v>
      </c>
      <c r="M3857" s="0" t="n">
        <f aca="false">IF(D3857&lt;QUARTILE(D$1:D$10001,1),1,(IF(D3857&lt;QUARTILE(D$1:D$10001,2),2,(IF(D3857&lt;QUARTILE(D$1:D$10001,3),3,4)))))</f>
        <v>1</v>
      </c>
      <c r="N3857" s="0" t="n">
        <v>28.1366601435095</v>
      </c>
    </row>
    <row r="3858" customFormat="false" ht="12.75" hidden="false" customHeight="false" outlineLevel="0" collapsed="false">
      <c r="A3858" s="1" t="s">
        <v>65</v>
      </c>
      <c r="B3858" s="1" t="s">
        <v>88</v>
      </c>
      <c r="C3858" s="1" t="n">
        <v>151458</v>
      </c>
      <c r="D3858" s="1" t="n">
        <v>1434.32</v>
      </c>
      <c r="E3858" s="7" t="n">
        <v>38300</v>
      </c>
      <c r="F3858" s="1" t="s">
        <v>23</v>
      </c>
      <c r="G3858" s="1" t="n">
        <v>2</v>
      </c>
      <c r="H3858" s="1" t="n">
        <v>30</v>
      </c>
      <c r="I3858" s="7" t="n">
        <v>38293</v>
      </c>
      <c r="J3858" s="1" t="s">
        <v>67</v>
      </c>
      <c r="K3858" s="1" t="n">
        <v>4</v>
      </c>
      <c r="L3858" s="1" t="str">
        <f aca="false">TEXT(WEEKDAY(E3858),"aaa")</f>
        <v>Tue</v>
      </c>
      <c r="M3858" s="0" t="n">
        <f aca="false">IF(D3858&lt;QUARTILE(D$1:D$10001,1),1,(IF(D3858&lt;QUARTILE(D$1:D$10001,2),2,(IF(D3858&lt;QUARTILE(D$1:D$10001,3),3,4)))))</f>
        <v>2</v>
      </c>
      <c r="N3858" s="0" t="n">
        <v>28.1366601435095</v>
      </c>
    </row>
    <row r="3859" customFormat="false" ht="12.75" hidden="false" customHeight="false" outlineLevel="0" collapsed="false">
      <c r="A3859" s="1" t="s">
        <v>47</v>
      </c>
      <c r="B3859" s="1" t="s">
        <v>48</v>
      </c>
      <c r="C3859" s="1" t="n">
        <v>105625</v>
      </c>
      <c r="D3859" s="1" t="n">
        <v>381.24</v>
      </c>
      <c r="E3859" s="7" t="n">
        <v>38195</v>
      </c>
      <c r="F3859" s="1" t="s">
        <v>16</v>
      </c>
      <c r="G3859" s="1" t="n">
        <v>3</v>
      </c>
      <c r="H3859" s="1" t="n">
        <v>30</v>
      </c>
      <c r="I3859" s="7" t="n">
        <v>38195</v>
      </c>
      <c r="J3859" s="1" t="s">
        <v>34</v>
      </c>
      <c r="K3859" s="1" t="n">
        <v>74</v>
      </c>
      <c r="L3859" s="1" t="str">
        <f aca="false">TEXT(WEEKDAY(E3859),"aaa")</f>
        <v>Tue</v>
      </c>
      <c r="M3859" s="0" t="n">
        <f aca="false">IF(D3859&lt;QUARTILE(D$1:D$10001,1),1,(IF(D3859&lt;QUARTILE(D$1:D$10001,2),2,(IF(D3859&lt;QUARTILE(D$1:D$10001,3),3,4)))))</f>
        <v>1</v>
      </c>
      <c r="N3859" s="0" t="n">
        <v>38.8392003476749</v>
      </c>
    </row>
    <row r="3860" customFormat="false" ht="12.75" hidden="false" customHeight="false" outlineLevel="0" collapsed="false">
      <c r="A3860" s="1" t="s">
        <v>68</v>
      </c>
      <c r="B3860" s="1" t="s">
        <v>69</v>
      </c>
      <c r="C3860" s="1" t="n">
        <v>105625</v>
      </c>
      <c r="D3860" s="1" t="n">
        <v>222.84</v>
      </c>
      <c r="E3860" s="7" t="n">
        <v>38292</v>
      </c>
      <c r="F3860" s="1" t="s">
        <v>23</v>
      </c>
      <c r="G3860" s="1" t="n">
        <v>2</v>
      </c>
      <c r="H3860" s="1" t="n">
        <v>30</v>
      </c>
      <c r="I3860" s="7" t="n">
        <v>38169</v>
      </c>
      <c r="J3860" s="1" t="s">
        <v>31</v>
      </c>
      <c r="K3860" s="1" t="n">
        <v>10</v>
      </c>
      <c r="L3860" s="1" t="str">
        <f aca="false">TEXT(WEEKDAY(E3860),"aaa")</f>
        <v>Mon</v>
      </c>
      <c r="M3860" s="0" t="n">
        <f aca="false">IF(D3860&lt;QUARTILE(D$1:D$10001,1),1,(IF(D3860&lt;QUARTILE(D$1:D$10001,2),2,(IF(D3860&lt;QUARTILE(D$1:D$10001,3),3,4)))))</f>
        <v>1</v>
      </c>
      <c r="N3860" s="0" t="n">
        <v>28.1366601435095</v>
      </c>
    </row>
    <row r="3861" customFormat="false" ht="12.75" hidden="false" customHeight="false" outlineLevel="0" collapsed="false">
      <c r="A3861" s="1" t="s">
        <v>14</v>
      </c>
      <c r="B3861" s="1" t="s">
        <v>15</v>
      </c>
      <c r="C3861" s="1" t="n">
        <v>5139</v>
      </c>
      <c r="D3861" s="1" t="n">
        <v>25101</v>
      </c>
      <c r="E3861" s="7" t="n">
        <v>38106</v>
      </c>
      <c r="F3861" s="1" t="s">
        <v>20</v>
      </c>
      <c r="G3861" s="1" t="n">
        <v>3</v>
      </c>
      <c r="H3861" s="1" t="n">
        <v>1</v>
      </c>
      <c r="I3861" s="7" t="n">
        <v>38092</v>
      </c>
      <c r="J3861" s="1" t="s">
        <v>17</v>
      </c>
      <c r="K3861" s="1" t="n">
        <v>134</v>
      </c>
      <c r="L3861" s="1" t="str">
        <f aca="false">TEXT(WEEKDAY(E3861),"aaa")</f>
        <v>Thu</v>
      </c>
      <c r="M3861" s="0" t="n">
        <f aca="false">IF(D3861&lt;QUARTILE(D$1:D$10001,1),1,(IF(D3861&lt;QUARTILE(D$1:D$10001,2),2,(IF(D3861&lt;QUARTILE(D$1:D$10001,3),3,4)))))</f>
        <v>4</v>
      </c>
      <c r="N3861" s="0" t="n">
        <v>32.8536737235367</v>
      </c>
    </row>
    <row r="3862" customFormat="false" ht="12.75" hidden="false" customHeight="false" outlineLevel="0" collapsed="false">
      <c r="A3862" s="1" t="s">
        <v>25</v>
      </c>
      <c r="B3862" s="1" t="s">
        <v>26</v>
      </c>
      <c r="C3862" s="1" t="n">
        <v>161042</v>
      </c>
      <c r="D3862" s="1" t="n">
        <v>834.46</v>
      </c>
      <c r="E3862" s="7" t="n">
        <v>38295</v>
      </c>
      <c r="F3862" s="1" t="s">
        <v>20</v>
      </c>
      <c r="G3862" s="1" t="n">
        <v>3</v>
      </c>
      <c r="H3862" s="1" t="n">
        <v>30</v>
      </c>
      <c r="I3862" s="7" t="n">
        <v>38263</v>
      </c>
      <c r="J3862" s="1" t="s">
        <v>27</v>
      </c>
      <c r="K3862" s="1" t="n">
        <v>8</v>
      </c>
      <c r="L3862" s="1" t="str">
        <f aca="false">TEXT(WEEKDAY(E3862),"aaa")</f>
        <v>Thu</v>
      </c>
      <c r="M3862" s="0" t="n">
        <f aca="false">IF(D3862&lt;QUARTILE(D$1:D$10001,1),1,(IF(D3862&lt;QUARTILE(D$1:D$10001,2),2,(IF(D3862&lt;QUARTILE(D$1:D$10001,3),3,4)))))</f>
        <v>2</v>
      </c>
      <c r="N3862" s="0" t="n">
        <v>32.8536737235367</v>
      </c>
    </row>
    <row r="3863" customFormat="false" ht="12.75" hidden="false" customHeight="false" outlineLevel="0" collapsed="false">
      <c r="A3863" s="1" t="s">
        <v>14</v>
      </c>
      <c r="B3863" s="1" t="s">
        <v>15</v>
      </c>
      <c r="C3863" s="1" t="n">
        <v>279472</v>
      </c>
      <c r="D3863" s="1" t="n">
        <v>20790</v>
      </c>
      <c r="E3863" s="7" t="n">
        <v>38302</v>
      </c>
      <c r="F3863" s="1" t="s">
        <v>28</v>
      </c>
      <c r="G3863" s="1" t="n">
        <v>3</v>
      </c>
      <c r="H3863" s="1" t="n">
        <v>30</v>
      </c>
      <c r="I3863" s="7" t="n">
        <v>38295</v>
      </c>
      <c r="J3863" s="1" t="s">
        <v>17</v>
      </c>
      <c r="K3863" s="1" t="n">
        <v>3</v>
      </c>
      <c r="L3863" s="1" t="str">
        <f aca="false">TEXT(WEEKDAY(E3863),"aaa")</f>
        <v>Thu</v>
      </c>
      <c r="M3863" s="0" t="n">
        <f aca="false">IF(D3863&lt;QUARTILE(D$1:D$10001,1),1,(IF(D3863&lt;QUARTILE(D$1:D$10001,2),2,(IF(D3863&lt;QUARTILE(D$1:D$10001,3),3,4)))))</f>
        <v>4</v>
      </c>
      <c r="N3863" s="0" t="n">
        <v>10.9142692750288</v>
      </c>
    </row>
    <row r="3864" customFormat="false" ht="12.75" hidden="false" customHeight="false" outlineLevel="0" collapsed="false">
      <c r="A3864" s="1" t="s">
        <v>51</v>
      </c>
      <c r="B3864" s="1" t="s">
        <v>53</v>
      </c>
      <c r="C3864" s="1" t="n">
        <v>86853</v>
      </c>
      <c r="D3864" s="1" t="n">
        <v>11628.51</v>
      </c>
      <c r="E3864" s="7" t="n">
        <v>38250</v>
      </c>
      <c r="F3864" s="1" t="s">
        <v>23</v>
      </c>
      <c r="G3864" s="1" t="n">
        <v>2</v>
      </c>
      <c r="H3864" s="1" t="n">
        <v>30</v>
      </c>
      <c r="I3864" s="7" t="n">
        <v>38244</v>
      </c>
      <c r="J3864" s="1" t="s">
        <v>27</v>
      </c>
      <c r="K3864" s="1" t="n">
        <v>38</v>
      </c>
      <c r="L3864" s="1" t="str">
        <f aca="false">TEXT(WEEKDAY(E3864),"aaa")</f>
        <v>Mon</v>
      </c>
      <c r="M3864" s="0" t="n">
        <f aca="false">IF(D3864&lt;QUARTILE(D$1:D$10001,1),1,(IF(D3864&lt;QUARTILE(D$1:D$10001,2),2,(IF(D3864&lt;QUARTILE(D$1:D$10001,3),3,4)))))</f>
        <v>4</v>
      </c>
      <c r="N3864" s="0" t="n">
        <v>28.1366601435095</v>
      </c>
    </row>
    <row r="3865" customFormat="false" ht="12.75" hidden="false" customHeight="false" outlineLevel="0" collapsed="false">
      <c r="A3865" s="1" t="s">
        <v>21</v>
      </c>
      <c r="B3865" s="1" t="s">
        <v>39</v>
      </c>
      <c r="C3865" s="1" t="n">
        <v>105711</v>
      </c>
      <c r="D3865" s="1" t="n">
        <v>19175.67</v>
      </c>
      <c r="E3865" s="7" t="n">
        <v>38167</v>
      </c>
      <c r="F3865" s="1" t="s">
        <v>20</v>
      </c>
      <c r="G3865" s="1" t="n">
        <v>3</v>
      </c>
      <c r="H3865" s="1" t="n">
        <v>30</v>
      </c>
      <c r="I3865" s="7" t="n">
        <v>38024</v>
      </c>
      <c r="J3865" s="1" t="s">
        <v>31</v>
      </c>
      <c r="K3865" s="1" t="n">
        <v>93</v>
      </c>
      <c r="L3865" s="1" t="str">
        <f aca="false">TEXT(WEEKDAY(E3865),"aaa")</f>
        <v>Tue</v>
      </c>
      <c r="M3865" s="0" t="n">
        <f aca="false">IF(D3865&lt;QUARTILE(D$1:D$10001,1),1,(IF(D3865&lt;QUARTILE(D$1:D$10001,2),2,(IF(D3865&lt;QUARTILE(D$1:D$10001,3),3,4)))))</f>
        <v>4</v>
      </c>
      <c r="N3865" s="0" t="n">
        <v>32.8536737235367</v>
      </c>
    </row>
    <row r="3866" customFormat="false" ht="12.75" hidden="false" customHeight="false" outlineLevel="0" collapsed="false">
      <c r="A3866" s="1" t="s">
        <v>21</v>
      </c>
      <c r="B3866" s="1" t="s">
        <v>22</v>
      </c>
      <c r="C3866" s="1" t="n">
        <v>125527</v>
      </c>
      <c r="D3866" s="1" t="n">
        <v>18809.36</v>
      </c>
      <c r="E3866" s="7" t="n">
        <v>38300</v>
      </c>
      <c r="F3866" s="1" t="s">
        <v>20</v>
      </c>
      <c r="G3866" s="1" t="n">
        <v>3</v>
      </c>
      <c r="H3866" s="1" t="n">
        <v>30</v>
      </c>
      <c r="I3866" s="7" t="n">
        <v>38295</v>
      </c>
      <c r="J3866" s="1" t="s">
        <v>31</v>
      </c>
      <c r="K3866" s="1" t="n">
        <v>4</v>
      </c>
      <c r="L3866" s="1" t="str">
        <f aca="false">TEXT(WEEKDAY(E3866),"aaa")</f>
        <v>Tue</v>
      </c>
      <c r="M3866" s="0" t="n">
        <f aca="false">IF(D3866&lt;QUARTILE(D$1:D$10001,1),1,(IF(D3866&lt;QUARTILE(D$1:D$10001,2),2,(IF(D3866&lt;QUARTILE(D$1:D$10001,3),3,4)))))</f>
        <v>4</v>
      </c>
      <c r="N3866" s="0" t="n">
        <v>32.8536737235367</v>
      </c>
    </row>
    <row r="3867" customFormat="false" ht="12.75" hidden="false" customHeight="false" outlineLevel="0" collapsed="false">
      <c r="A3867" s="1" t="s">
        <v>14</v>
      </c>
      <c r="B3867" s="1" t="s">
        <v>131</v>
      </c>
      <c r="C3867" s="1" t="n">
        <v>219290</v>
      </c>
      <c r="D3867" s="1" t="n">
        <v>64708.8</v>
      </c>
      <c r="E3867" s="7" t="n">
        <v>38300</v>
      </c>
      <c r="F3867" s="1" t="s">
        <v>28</v>
      </c>
      <c r="G3867" s="1" t="n">
        <v>3</v>
      </c>
      <c r="H3867" s="1" t="n">
        <v>10</v>
      </c>
      <c r="I3867" s="7" t="n">
        <v>38292</v>
      </c>
      <c r="J3867" s="1" t="s">
        <v>17</v>
      </c>
      <c r="K3867" s="1" t="n">
        <v>4</v>
      </c>
      <c r="L3867" s="1" t="str">
        <f aca="false">TEXT(WEEKDAY(E3867),"aaa")</f>
        <v>Tue</v>
      </c>
      <c r="M3867" s="0" t="n">
        <f aca="false">IF(D3867&lt;QUARTILE(D$1:D$10001,1),1,(IF(D3867&lt;QUARTILE(D$1:D$10001,2),2,(IF(D3867&lt;QUARTILE(D$1:D$10001,3),3,4)))))</f>
        <v>4</v>
      </c>
      <c r="N3867" s="0" t="n">
        <v>10.9142692750288</v>
      </c>
    </row>
    <row r="3868" customFormat="false" ht="12.75" hidden="false" customHeight="false" outlineLevel="0" collapsed="false">
      <c r="A3868" s="1" t="s">
        <v>14</v>
      </c>
      <c r="B3868" s="1" t="s">
        <v>15</v>
      </c>
      <c r="C3868" s="1" t="n">
        <v>33619</v>
      </c>
      <c r="D3868" s="1" t="n">
        <v>233</v>
      </c>
      <c r="E3868" s="7" t="n">
        <v>38302</v>
      </c>
      <c r="F3868" s="1" t="s">
        <v>33</v>
      </c>
      <c r="G3868" s="1" t="n">
        <v>3</v>
      </c>
      <c r="H3868" s="1" t="n">
        <v>30</v>
      </c>
      <c r="I3868" s="7" t="n">
        <v>38290</v>
      </c>
      <c r="J3868" s="1" t="s">
        <v>17</v>
      </c>
      <c r="K3868" s="1" t="n">
        <v>3</v>
      </c>
      <c r="L3868" s="1" t="str">
        <f aca="false">TEXT(WEEKDAY(E3868),"aaa")</f>
        <v>Thu</v>
      </c>
      <c r="M3868" s="0" t="n">
        <f aca="false">IF(D3868&lt;QUARTILE(D$1:D$10001,1),1,(IF(D3868&lt;QUARTILE(D$1:D$10001,2),2,(IF(D3868&lt;QUARTILE(D$1:D$10001,3),3,4)))))</f>
        <v>1</v>
      </c>
      <c r="N3868" s="0" t="n">
        <v>41.8802228412256</v>
      </c>
    </row>
    <row r="3869" customFormat="false" ht="12.75" hidden="false" customHeight="false" outlineLevel="0" collapsed="false">
      <c r="A3869" s="1" t="s">
        <v>14</v>
      </c>
      <c r="B3869" s="1" t="s">
        <v>15</v>
      </c>
      <c r="C3869" s="1" t="n">
        <v>39015</v>
      </c>
      <c r="D3869" s="1" t="n">
        <v>1999.45</v>
      </c>
      <c r="E3869" s="7" t="n">
        <v>38261</v>
      </c>
      <c r="F3869" s="1" t="s">
        <v>20</v>
      </c>
      <c r="G3869" s="1" t="n">
        <v>3</v>
      </c>
      <c r="H3869" s="1" t="n">
        <v>30</v>
      </c>
      <c r="I3869" s="7" t="n">
        <v>38258</v>
      </c>
      <c r="J3869" s="1" t="s">
        <v>17</v>
      </c>
      <c r="K3869" s="1" t="n">
        <v>30</v>
      </c>
      <c r="L3869" s="1" t="str">
        <f aca="false">TEXT(WEEKDAY(E3869),"aaa")</f>
        <v>Fri</v>
      </c>
      <c r="M3869" s="0" t="n">
        <f aca="false">IF(D3869&lt;QUARTILE(D$1:D$10001,1),1,(IF(D3869&lt;QUARTILE(D$1:D$10001,2),2,(IF(D3869&lt;QUARTILE(D$1:D$10001,3),3,4)))))</f>
        <v>2</v>
      </c>
      <c r="N3869" s="0" t="n">
        <v>32.8536737235367</v>
      </c>
    </row>
    <row r="3870" customFormat="false" ht="12.75" hidden="false" customHeight="false" outlineLevel="0" collapsed="false">
      <c r="A3870" s="1" t="s">
        <v>43</v>
      </c>
      <c r="B3870" s="1" t="s">
        <v>98</v>
      </c>
      <c r="C3870" s="1" t="n">
        <v>3396608990</v>
      </c>
      <c r="D3870" s="1" t="n">
        <v>68294</v>
      </c>
      <c r="E3870" s="7" t="n">
        <v>38295</v>
      </c>
      <c r="F3870" s="1" t="s">
        <v>20</v>
      </c>
      <c r="G3870" s="1" t="n">
        <v>3</v>
      </c>
      <c r="H3870" s="1" t="n">
        <v>15</v>
      </c>
      <c r="I3870" s="7" t="n">
        <v>38281</v>
      </c>
      <c r="J3870" s="1" t="s">
        <v>31</v>
      </c>
      <c r="K3870" s="1" t="n">
        <v>8</v>
      </c>
      <c r="L3870" s="1" t="str">
        <f aca="false">TEXT(WEEKDAY(E3870),"aaa")</f>
        <v>Thu</v>
      </c>
      <c r="M3870" s="0" t="n">
        <f aca="false">IF(D3870&lt;QUARTILE(D$1:D$10001,1),1,(IF(D3870&lt;QUARTILE(D$1:D$10001,2),2,(IF(D3870&lt;QUARTILE(D$1:D$10001,3),3,4)))))</f>
        <v>4</v>
      </c>
      <c r="N3870" s="0" t="n">
        <v>32.8536737235367</v>
      </c>
    </row>
    <row r="3871" customFormat="false" ht="12.75" hidden="false" customHeight="false" outlineLevel="0" collapsed="false">
      <c r="A3871" s="1" t="s">
        <v>41</v>
      </c>
      <c r="B3871" s="1" t="s">
        <v>77</v>
      </c>
      <c r="C3871" s="1" t="n">
        <v>1977</v>
      </c>
      <c r="D3871" s="1" t="n">
        <v>1871.58</v>
      </c>
      <c r="E3871" s="7" t="n">
        <v>38288</v>
      </c>
      <c r="F3871" s="1" t="s">
        <v>23</v>
      </c>
      <c r="G3871" s="1" t="n">
        <v>2</v>
      </c>
      <c r="H3871" s="1" t="n">
        <v>10</v>
      </c>
      <c r="I3871" s="7" t="n">
        <v>38282</v>
      </c>
      <c r="J3871" s="1" t="s">
        <v>27</v>
      </c>
      <c r="K3871" s="1" t="n">
        <v>12</v>
      </c>
      <c r="L3871" s="1" t="str">
        <f aca="false">TEXT(WEEKDAY(E3871),"aaa")</f>
        <v>Thu</v>
      </c>
      <c r="M3871" s="0" t="n">
        <f aca="false">IF(D3871&lt;QUARTILE(D$1:D$10001,1),1,(IF(D3871&lt;QUARTILE(D$1:D$10001,2),2,(IF(D3871&lt;QUARTILE(D$1:D$10001,3),3,4)))))</f>
        <v>2</v>
      </c>
      <c r="N3871" s="0" t="n">
        <v>28.1366601435095</v>
      </c>
    </row>
    <row r="3872" customFormat="false" ht="12.75" hidden="false" customHeight="false" outlineLevel="0" collapsed="false">
      <c r="A3872" s="1" t="s">
        <v>21</v>
      </c>
      <c r="B3872" s="1" t="s">
        <v>32</v>
      </c>
      <c r="C3872" s="1" t="n">
        <v>105368</v>
      </c>
      <c r="D3872" s="1" t="n">
        <v>386.84</v>
      </c>
      <c r="E3872" s="7" t="n">
        <v>38205</v>
      </c>
      <c r="F3872" s="1" t="s">
        <v>33</v>
      </c>
      <c r="G3872" s="1" t="n">
        <v>3</v>
      </c>
      <c r="H3872" s="1" t="n">
        <v>30</v>
      </c>
      <c r="I3872" s="7" t="n">
        <v>38197</v>
      </c>
      <c r="J3872" s="1" t="s">
        <v>34</v>
      </c>
      <c r="K3872" s="1" t="n">
        <v>68</v>
      </c>
      <c r="L3872" s="1" t="str">
        <f aca="false">TEXT(WEEKDAY(E3872),"aaa")</f>
        <v>Fri</v>
      </c>
      <c r="M3872" s="0" t="n">
        <f aca="false">IF(D3872&lt;QUARTILE(D$1:D$10001,1),1,(IF(D3872&lt;QUARTILE(D$1:D$10001,2),2,(IF(D3872&lt;QUARTILE(D$1:D$10001,3),3,4)))))</f>
        <v>1</v>
      </c>
      <c r="N3872" s="0" t="n">
        <v>41.8802228412256</v>
      </c>
    </row>
    <row r="3873" customFormat="false" ht="12.75" hidden="false" customHeight="false" outlineLevel="0" collapsed="false">
      <c r="A3873" s="1" t="s">
        <v>21</v>
      </c>
      <c r="B3873" s="1" t="s">
        <v>22</v>
      </c>
      <c r="C3873" s="1" t="n">
        <v>39137</v>
      </c>
      <c r="D3873" s="1" t="n">
        <v>919</v>
      </c>
      <c r="E3873" s="7" t="n">
        <v>38292</v>
      </c>
      <c r="F3873" s="1" t="s">
        <v>33</v>
      </c>
      <c r="G3873" s="1" t="n">
        <v>2</v>
      </c>
      <c r="H3873" s="1" t="n">
        <v>30</v>
      </c>
      <c r="I3873" s="7" t="n">
        <v>38282</v>
      </c>
      <c r="J3873" s="1" t="s">
        <v>31</v>
      </c>
      <c r="K3873" s="1" t="n">
        <v>10</v>
      </c>
      <c r="L3873" s="1" t="str">
        <f aca="false">TEXT(WEEKDAY(E3873),"aaa")</f>
        <v>Mon</v>
      </c>
      <c r="M3873" s="0" t="n">
        <f aca="false">IF(D3873&lt;QUARTILE(D$1:D$10001,1),1,(IF(D3873&lt;QUARTILE(D$1:D$10001,2),2,(IF(D3873&lt;QUARTILE(D$1:D$10001,3),3,4)))))</f>
        <v>2</v>
      </c>
      <c r="N3873" s="0" t="n">
        <v>41.8802228412256</v>
      </c>
    </row>
    <row r="3874" customFormat="false" ht="12.75" hidden="false" customHeight="false" outlineLevel="0" collapsed="false">
      <c r="A3874" s="1" t="s">
        <v>21</v>
      </c>
      <c r="B3874" s="1" t="s">
        <v>39</v>
      </c>
      <c r="C3874" s="1" t="n">
        <v>64060</v>
      </c>
      <c r="D3874" s="1" t="n">
        <v>177925.53</v>
      </c>
      <c r="E3874" s="7" t="n">
        <v>38289</v>
      </c>
      <c r="F3874" s="1" t="s">
        <v>28</v>
      </c>
      <c r="G3874" s="1" t="n">
        <v>3</v>
      </c>
      <c r="H3874" s="1" t="n">
        <v>30</v>
      </c>
      <c r="I3874" s="7" t="n">
        <v>38282</v>
      </c>
      <c r="J3874" s="1" t="s">
        <v>31</v>
      </c>
      <c r="K3874" s="1" t="n">
        <v>12</v>
      </c>
      <c r="L3874" s="1" t="str">
        <f aca="false">TEXT(WEEKDAY(E3874),"aaa")</f>
        <v>Fri</v>
      </c>
      <c r="M3874" s="0" t="n">
        <f aca="false">IF(D3874&lt;QUARTILE(D$1:D$10001,1),1,(IF(D3874&lt;QUARTILE(D$1:D$10001,2),2,(IF(D3874&lt;QUARTILE(D$1:D$10001,3),3,4)))))</f>
        <v>4</v>
      </c>
      <c r="N3874" s="0" t="n">
        <v>10.9142692750288</v>
      </c>
    </row>
    <row r="3875" customFormat="false" ht="12.75" hidden="false" customHeight="false" outlineLevel="0" collapsed="false">
      <c r="A3875" s="1" t="s">
        <v>51</v>
      </c>
      <c r="B3875" s="1" t="s">
        <v>57</v>
      </c>
      <c r="C3875" s="1" t="n">
        <v>199140</v>
      </c>
      <c r="D3875" s="1" t="n">
        <v>1706.6</v>
      </c>
      <c r="E3875" s="7" t="n">
        <v>38292</v>
      </c>
      <c r="F3875" s="1" t="s">
        <v>23</v>
      </c>
      <c r="G3875" s="1" t="n">
        <v>2</v>
      </c>
      <c r="H3875" s="1" t="n">
        <v>30</v>
      </c>
      <c r="I3875" s="7" t="n">
        <v>38286</v>
      </c>
      <c r="J3875" s="1" t="s">
        <v>27</v>
      </c>
      <c r="K3875" s="1" t="n">
        <v>10</v>
      </c>
      <c r="L3875" s="1" t="str">
        <f aca="false">TEXT(WEEKDAY(E3875),"aaa")</f>
        <v>Mon</v>
      </c>
      <c r="M3875" s="0" t="n">
        <f aca="false">IF(D3875&lt;QUARTILE(D$1:D$10001,1),1,(IF(D3875&lt;QUARTILE(D$1:D$10001,2),2,(IF(D3875&lt;QUARTILE(D$1:D$10001,3),3,4)))))</f>
        <v>2</v>
      </c>
      <c r="N3875" s="0" t="n">
        <v>28.1366601435095</v>
      </c>
    </row>
    <row r="3876" customFormat="false" ht="12.75" hidden="false" customHeight="false" outlineLevel="0" collapsed="false">
      <c r="A3876" s="1" t="s">
        <v>14</v>
      </c>
      <c r="B3876" s="1" t="s">
        <v>49</v>
      </c>
      <c r="C3876" s="1" t="n">
        <v>12474</v>
      </c>
      <c r="D3876" s="1" t="n">
        <v>622.36</v>
      </c>
      <c r="E3876" s="7" t="n">
        <v>38215</v>
      </c>
      <c r="F3876" s="1" t="s">
        <v>16</v>
      </c>
      <c r="G3876" s="1" t="n">
        <v>3</v>
      </c>
      <c r="H3876" s="1" t="n">
        <v>99</v>
      </c>
      <c r="I3876" s="7" t="n">
        <v>38205</v>
      </c>
      <c r="J3876" s="1" t="s">
        <v>17</v>
      </c>
      <c r="K3876" s="1" t="n">
        <v>61</v>
      </c>
      <c r="L3876" s="1" t="str">
        <f aca="false">TEXT(WEEKDAY(E3876),"aaa")</f>
        <v>Mon</v>
      </c>
      <c r="M3876" s="0" t="n">
        <f aca="false">IF(D3876&lt;QUARTILE(D$1:D$10001,1),1,(IF(D3876&lt;QUARTILE(D$1:D$10001,2),2,(IF(D3876&lt;QUARTILE(D$1:D$10001,3),3,4)))))</f>
        <v>2</v>
      </c>
      <c r="N3876" s="0" t="n">
        <v>38.8392003476749</v>
      </c>
    </row>
    <row r="3877" customFormat="false" ht="12.75" hidden="false" customHeight="false" outlineLevel="0" collapsed="false">
      <c r="A3877" s="1" t="s">
        <v>65</v>
      </c>
      <c r="B3877" s="1" t="s">
        <v>66</v>
      </c>
      <c r="C3877" s="1" t="n">
        <v>183452</v>
      </c>
      <c r="D3877" s="1" t="n">
        <v>99570.69</v>
      </c>
      <c r="E3877" s="7" t="n">
        <v>38279</v>
      </c>
      <c r="F3877" s="1" t="s">
        <v>28</v>
      </c>
      <c r="G3877" s="1" t="n">
        <v>2</v>
      </c>
      <c r="H3877" s="1" t="n">
        <v>1</v>
      </c>
      <c r="I3877" s="7" t="n">
        <v>38263</v>
      </c>
      <c r="J3877" s="1" t="s">
        <v>67</v>
      </c>
      <c r="K3877" s="1" t="n">
        <v>18</v>
      </c>
      <c r="L3877" s="1" t="str">
        <f aca="false">TEXT(WEEKDAY(E3877),"aaa")</f>
        <v>Tue</v>
      </c>
      <c r="M3877" s="0" t="n">
        <f aca="false">IF(D3877&lt;QUARTILE(D$1:D$10001,1),1,(IF(D3877&lt;QUARTILE(D$1:D$10001,2),2,(IF(D3877&lt;QUARTILE(D$1:D$10001,3),3,4)))))</f>
        <v>4</v>
      </c>
      <c r="N3877" s="0" t="n">
        <v>10.9142692750288</v>
      </c>
    </row>
    <row r="3878" customFormat="false" ht="12.75" hidden="false" customHeight="false" outlineLevel="0" collapsed="false">
      <c r="A3878" s="1" t="s">
        <v>21</v>
      </c>
      <c r="B3878" s="1" t="s">
        <v>74</v>
      </c>
      <c r="C3878" s="1" t="n">
        <v>71006</v>
      </c>
      <c r="D3878" s="1" t="n">
        <v>5102</v>
      </c>
      <c r="E3878" s="7" t="n">
        <v>38303</v>
      </c>
      <c r="F3878" s="1" t="s">
        <v>20</v>
      </c>
      <c r="G3878" s="1" t="n">
        <v>3</v>
      </c>
      <c r="H3878" s="1" t="n">
        <v>99</v>
      </c>
      <c r="I3878" s="7" t="n">
        <v>38214</v>
      </c>
      <c r="J3878" s="1" t="s">
        <v>34</v>
      </c>
      <c r="K3878" s="1" t="n">
        <v>2</v>
      </c>
      <c r="L3878" s="1" t="str">
        <f aca="false">TEXT(WEEKDAY(E3878),"aaa")</f>
        <v>Fri</v>
      </c>
      <c r="M3878" s="0" t="n">
        <f aca="false">IF(D3878&lt;QUARTILE(D$1:D$10001,1),1,(IF(D3878&lt;QUARTILE(D$1:D$10001,2),2,(IF(D3878&lt;QUARTILE(D$1:D$10001,3),3,4)))))</f>
        <v>3</v>
      </c>
      <c r="N3878" s="0" t="n">
        <v>32.8536737235367</v>
      </c>
    </row>
    <row r="3879" customFormat="false" ht="12.75" hidden="false" customHeight="false" outlineLevel="0" collapsed="false">
      <c r="A3879" s="1" t="s">
        <v>21</v>
      </c>
      <c r="B3879" s="1" t="s">
        <v>39</v>
      </c>
      <c r="C3879" s="1" t="n">
        <v>65547</v>
      </c>
      <c r="D3879" s="1" t="n">
        <v>954</v>
      </c>
      <c r="E3879" s="7" t="n">
        <v>38285</v>
      </c>
      <c r="F3879" s="1" t="s">
        <v>20</v>
      </c>
      <c r="G3879" s="1" t="n">
        <v>3</v>
      </c>
      <c r="H3879" s="1" t="n">
        <v>30</v>
      </c>
      <c r="I3879" s="7" t="n">
        <v>38264</v>
      </c>
      <c r="J3879" s="1" t="s">
        <v>31</v>
      </c>
      <c r="K3879" s="1" t="n">
        <v>14</v>
      </c>
      <c r="L3879" s="1" t="str">
        <f aca="false">TEXT(WEEKDAY(E3879),"aaa")</f>
        <v>Mon</v>
      </c>
      <c r="M3879" s="0" t="n">
        <f aca="false">IF(D3879&lt;QUARTILE(D$1:D$10001,1),1,(IF(D3879&lt;QUARTILE(D$1:D$10001,2),2,(IF(D3879&lt;QUARTILE(D$1:D$10001,3),3,4)))))</f>
        <v>2</v>
      </c>
      <c r="N3879" s="0" t="n">
        <v>32.8536737235367</v>
      </c>
    </row>
    <row r="3880" customFormat="false" ht="12.75" hidden="false" customHeight="false" outlineLevel="0" collapsed="false">
      <c r="A3880" s="1" t="s">
        <v>14</v>
      </c>
      <c r="B3880" s="1" t="s">
        <v>15</v>
      </c>
      <c r="C3880" s="1" t="n">
        <v>5139</v>
      </c>
      <c r="D3880" s="1" t="n">
        <v>4209.4</v>
      </c>
      <c r="E3880" s="7" t="n">
        <v>38146</v>
      </c>
      <c r="F3880" s="1" t="s">
        <v>20</v>
      </c>
      <c r="G3880" s="1" t="n">
        <v>3</v>
      </c>
      <c r="H3880" s="1" t="n">
        <v>1</v>
      </c>
      <c r="I3880" s="7" t="n">
        <v>38135</v>
      </c>
      <c r="J3880" s="1" t="s">
        <v>17</v>
      </c>
      <c r="K3880" s="1" t="n">
        <v>107</v>
      </c>
      <c r="L3880" s="1" t="str">
        <f aca="false">TEXT(WEEKDAY(E3880),"aaa")</f>
        <v>Tue</v>
      </c>
      <c r="M3880" s="0" t="n">
        <f aca="false">IF(D3880&lt;QUARTILE(D$1:D$10001,1),1,(IF(D3880&lt;QUARTILE(D$1:D$10001,2),2,(IF(D3880&lt;QUARTILE(D$1:D$10001,3),3,4)))))</f>
        <v>3</v>
      </c>
      <c r="N3880" s="0" t="n">
        <v>32.8536737235367</v>
      </c>
    </row>
    <row r="3881" customFormat="false" ht="12.75" hidden="false" customHeight="false" outlineLevel="0" collapsed="false">
      <c r="A3881" s="1" t="s">
        <v>47</v>
      </c>
      <c r="B3881" s="1" t="s">
        <v>93</v>
      </c>
      <c r="C3881" s="1" t="n">
        <v>50994</v>
      </c>
      <c r="D3881" s="1" t="n">
        <v>4040.88</v>
      </c>
      <c r="E3881" s="7" t="n">
        <v>38282</v>
      </c>
      <c r="F3881" s="1" t="s">
        <v>28</v>
      </c>
      <c r="G3881" s="1" t="n">
        <v>3</v>
      </c>
      <c r="H3881" s="1" t="n">
        <v>30</v>
      </c>
      <c r="I3881" s="7" t="n">
        <v>38267</v>
      </c>
      <c r="J3881" s="1" t="s">
        <v>34</v>
      </c>
      <c r="K3881" s="1" t="n">
        <v>16</v>
      </c>
      <c r="L3881" s="1" t="str">
        <f aca="false">TEXT(WEEKDAY(E3881),"aaa")</f>
        <v>Fri</v>
      </c>
      <c r="M3881" s="0" t="n">
        <f aca="false">IF(D3881&lt;QUARTILE(D$1:D$10001,1),1,(IF(D3881&lt;QUARTILE(D$1:D$10001,2),2,(IF(D3881&lt;QUARTILE(D$1:D$10001,3),3,4)))))</f>
        <v>3</v>
      </c>
      <c r="N3881" s="0" t="n">
        <v>10.9142692750288</v>
      </c>
    </row>
    <row r="3882" customFormat="false" ht="12.75" hidden="false" customHeight="false" outlineLevel="0" collapsed="false">
      <c r="A3882" s="1" t="s">
        <v>14</v>
      </c>
      <c r="B3882" s="1" t="s">
        <v>15</v>
      </c>
      <c r="C3882" s="1" t="n">
        <v>30894</v>
      </c>
      <c r="D3882" s="1" t="n">
        <v>162.16</v>
      </c>
      <c r="E3882" s="7" t="n">
        <v>38209</v>
      </c>
      <c r="F3882" s="1" t="s">
        <v>16</v>
      </c>
      <c r="G3882" s="1" t="n">
        <v>2</v>
      </c>
      <c r="H3882" s="1" t="n">
        <v>30</v>
      </c>
      <c r="I3882" s="7" t="n">
        <v>38201</v>
      </c>
      <c r="J3882" s="1" t="s">
        <v>17</v>
      </c>
      <c r="K3882" s="1" t="n">
        <v>65</v>
      </c>
      <c r="L3882" s="1" t="str">
        <f aca="false">TEXT(WEEKDAY(E3882),"aaa")</f>
        <v>Tue</v>
      </c>
      <c r="M3882" s="0" t="n">
        <f aca="false">IF(D3882&lt;QUARTILE(D$1:D$10001,1),1,(IF(D3882&lt;QUARTILE(D$1:D$10001,2),2,(IF(D3882&lt;QUARTILE(D$1:D$10001,3),3,4)))))</f>
        <v>1</v>
      </c>
      <c r="N3882" s="0" t="n">
        <v>38.8392003476749</v>
      </c>
    </row>
    <row r="3883" customFormat="false" ht="12.75" hidden="false" customHeight="false" outlineLevel="0" collapsed="false">
      <c r="A3883" s="1" t="s">
        <v>47</v>
      </c>
      <c r="B3883" s="1" t="s">
        <v>93</v>
      </c>
      <c r="C3883" s="1" t="n">
        <v>34168</v>
      </c>
      <c r="D3883" s="1" t="n">
        <v>12549</v>
      </c>
      <c r="E3883" s="7" t="n">
        <v>38306</v>
      </c>
      <c r="F3883" s="1" t="s">
        <v>23</v>
      </c>
      <c r="G3883" s="1" t="n">
        <v>1</v>
      </c>
      <c r="H3883" s="1" t="n">
        <v>30</v>
      </c>
      <c r="I3883" s="7" t="n">
        <v>38280</v>
      </c>
      <c r="J3883" s="1" t="s">
        <v>34</v>
      </c>
      <c r="K3883" s="1" t="n">
        <v>0</v>
      </c>
      <c r="L3883" s="1" t="str">
        <f aca="false">TEXT(WEEKDAY(E3883),"aaa")</f>
        <v>Mon</v>
      </c>
      <c r="M3883" s="0" t="n">
        <f aca="false">IF(D3883&lt;QUARTILE(D$1:D$10001,1),1,(IF(D3883&lt;QUARTILE(D$1:D$10001,2),2,(IF(D3883&lt;QUARTILE(D$1:D$10001,3),3,4)))))</f>
        <v>4</v>
      </c>
      <c r="N3883" s="0" t="n">
        <v>28.1366601435095</v>
      </c>
    </row>
    <row r="3884" customFormat="false" ht="12.75" hidden="false" customHeight="false" outlineLevel="0" collapsed="false">
      <c r="A3884" s="1" t="s">
        <v>89</v>
      </c>
      <c r="B3884" s="1" t="s">
        <v>90</v>
      </c>
      <c r="C3884" s="1" t="n">
        <v>28971</v>
      </c>
      <c r="D3884" s="1" t="n">
        <v>1644.1</v>
      </c>
      <c r="E3884" s="7" t="n">
        <v>38167</v>
      </c>
      <c r="F3884" s="1" t="s">
        <v>33</v>
      </c>
      <c r="G3884" s="1" t="n">
        <v>1</v>
      </c>
      <c r="H3884" s="1" t="n">
        <v>30</v>
      </c>
      <c r="I3884" s="7" t="n">
        <v>38176</v>
      </c>
      <c r="J3884" s="1" t="s">
        <v>17</v>
      </c>
      <c r="K3884" s="1" t="n">
        <v>93</v>
      </c>
      <c r="L3884" s="1" t="str">
        <f aca="false">TEXT(WEEKDAY(E3884),"aaa")</f>
        <v>Tue</v>
      </c>
      <c r="M3884" s="0" t="n">
        <f aca="false">IF(D3884&lt;QUARTILE(D$1:D$10001,1),1,(IF(D3884&lt;QUARTILE(D$1:D$10001,2),2,(IF(D3884&lt;QUARTILE(D$1:D$10001,3),3,4)))))</f>
        <v>2</v>
      </c>
      <c r="N3884" s="0" t="n">
        <v>41.8802228412256</v>
      </c>
    </row>
    <row r="3885" customFormat="false" ht="12.75" hidden="false" customHeight="false" outlineLevel="0" collapsed="false">
      <c r="A3885" s="1" t="s">
        <v>21</v>
      </c>
      <c r="B3885" s="1" t="s">
        <v>35</v>
      </c>
      <c r="C3885" s="1" t="n">
        <v>84230</v>
      </c>
      <c r="D3885" s="1" t="n">
        <v>2833.86</v>
      </c>
      <c r="E3885" s="7" t="n">
        <v>38293</v>
      </c>
      <c r="F3885" s="1" t="s">
        <v>28</v>
      </c>
      <c r="G3885" s="1" t="n">
        <v>2</v>
      </c>
      <c r="H3885" s="1" t="n">
        <v>30</v>
      </c>
      <c r="I3885" s="7" t="n">
        <v>38286</v>
      </c>
      <c r="J3885" s="1" t="s">
        <v>31</v>
      </c>
      <c r="K3885" s="1" t="n">
        <v>9</v>
      </c>
      <c r="L3885" s="1" t="str">
        <f aca="false">TEXT(WEEKDAY(E3885),"aaa")</f>
        <v>Tue</v>
      </c>
      <c r="M3885" s="0" t="n">
        <f aca="false">IF(D3885&lt;QUARTILE(D$1:D$10001,1),1,(IF(D3885&lt;QUARTILE(D$1:D$10001,2),2,(IF(D3885&lt;QUARTILE(D$1:D$10001,3),3,4)))))</f>
        <v>3</v>
      </c>
      <c r="N3885" s="0" t="n">
        <v>10.9142692750288</v>
      </c>
    </row>
    <row r="3886" customFormat="false" ht="12.75" hidden="false" customHeight="false" outlineLevel="0" collapsed="false">
      <c r="A3886" s="1" t="s">
        <v>25</v>
      </c>
      <c r="B3886" s="1" t="s">
        <v>26</v>
      </c>
      <c r="C3886" s="1" t="n">
        <v>38962</v>
      </c>
      <c r="D3886" s="1" t="n">
        <v>377.46</v>
      </c>
      <c r="E3886" s="7" t="n">
        <v>38159</v>
      </c>
      <c r="F3886" s="1" t="s">
        <v>16</v>
      </c>
      <c r="G3886" s="1" t="n">
        <v>2</v>
      </c>
      <c r="H3886" s="1" t="n">
        <v>30</v>
      </c>
      <c r="I3886" s="7" t="n">
        <v>38151</v>
      </c>
      <c r="J3886" s="1" t="s">
        <v>27</v>
      </c>
      <c r="K3886" s="1" t="n">
        <v>98</v>
      </c>
      <c r="L3886" s="1" t="str">
        <f aca="false">TEXT(WEEKDAY(E3886),"aaa")</f>
        <v>Mon</v>
      </c>
      <c r="M3886" s="0" t="n">
        <f aca="false">IF(D3886&lt;QUARTILE(D$1:D$10001,1),1,(IF(D3886&lt;QUARTILE(D$1:D$10001,2),2,(IF(D3886&lt;QUARTILE(D$1:D$10001,3),3,4)))))</f>
        <v>1</v>
      </c>
      <c r="N3886" s="0" t="n">
        <v>38.8392003476749</v>
      </c>
    </row>
    <row r="3887" customFormat="false" ht="12.75" hidden="false" customHeight="false" outlineLevel="0" collapsed="false">
      <c r="A3887" s="1" t="s">
        <v>29</v>
      </c>
      <c r="B3887" s="1" t="s">
        <v>92</v>
      </c>
      <c r="C3887" s="1" t="n">
        <v>70995</v>
      </c>
      <c r="D3887" s="1" t="n">
        <v>77.66</v>
      </c>
      <c r="E3887" s="7" t="n">
        <v>38294</v>
      </c>
      <c r="F3887" s="1" t="s">
        <v>23</v>
      </c>
      <c r="G3887" s="1" t="n">
        <v>3</v>
      </c>
      <c r="H3887" s="1" t="n">
        <v>30</v>
      </c>
      <c r="I3887" s="7" t="n">
        <v>38159</v>
      </c>
      <c r="J3887" s="1" t="s">
        <v>27</v>
      </c>
      <c r="K3887" s="1" t="n">
        <v>8</v>
      </c>
      <c r="L3887" s="1" t="str">
        <f aca="false">TEXT(WEEKDAY(E3887),"aaa")</f>
        <v>Wed</v>
      </c>
      <c r="M3887" s="0" t="n">
        <f aca="false">IF(D3887&lt;QUARTILE(D$1:D$10001,1),1,(IF(D3887&lt;QUARTILE(D$1:D$10001,2),2,(IF(D3887&lt;QUARTILE(D$1:D$10001,3),3,4)))))</f>
        <v>1</v>
      </c>
      <c r="N3887" s="0" t="n">
        <v>28.1366601435095</v>
      </c>
    </row>
    <row r="3888" customFormat="false" ht="12.75" hidden="false" customHeight="false" outlineLevel="0" collapsed="false">
      <c r="A3888" s="1" t="s">
        <v>86</v>
      </c>
      <c r="B3888" s="1" t="s">
        <v>87</v>
      </c>
      <c r="C3888" s="1" t="n">
        <v>194073</v>
      </c>
      <c r="D3888" s="1" t="n">
        <v>90.95</v>
      </c>
      <c r="E3888" s="7" t="n">
        <v>38272</v>
      </c>
      <c r="F3888" s="1" t="s">
        <v>16</v>
      </c>
      <c r="G3888" s="1" t="n">
        <v>3</v>
      </c>
      <c r="H3888" s="1" t="n">
        <v>1</v>
      </c>
      <c r="I3888" s="7" t="n">
        <v>38253</v>
      </c>
      <c r="J3888" s="1" t="s">
        <v>17</v>
      </c>
      <c r="K3888" s="1" t="n">
        <v>23</v>
      </c>
      <c r="L3888" s="1" t="str">
        <f aca="false">TEXT(WEEKDAY(E3888),"aaa")</f>
        <v>Tue</v>
      </c>
      <c r="M3888" s="0" t="n">
        <f aca="false">IF(D3888&lt;QUARTILE(D$1:D$10001,1),1,(IF(D3888&lt;QUARTILE(D$1:D$10001,2),2,(IF(D3888&lt;QUARTILE(D$1:D$10001,3),3,4)))))</f>
        <v>1</v>
      </c>
      <c r="N3888" s="0" t="n">
        <v>38.8392003476749</v>
      </c>
    </row>
    <row r="3889" customFormat="false" ht="12.75" hidden="false" customHeight="false" outlineLevel="0" collapsed="false">
      <c r="A3889" s="1" t="s">
        <v>14</v>
      </c>
      <c r="B3889" s="1" t="s">
        <v>49</v>
      </c>
      <c r="C3889" s="1" t="n">
        <v>1706</v>
      </c>
      <c r="D3889" s="1" t="n">
        <v>11111</v>
      </c>
      <c r="E3889" s="7" t="n">
        <v>38282</v>
      </c>
      <c r="F3889" s="1" t="s">
        <v>28</v>
      </c>
      <c r="G3889" s="1" t="n">
        <v>2</v>
      </c>
      <c r="H3889" s="1" t="n">
        <v>30</v>
      </c>
      <c r="I3889" s="7" t="n">
        <v>38260</v>
      </c>
      <c r="J3889" s="1" t="s">
        <v>17</v>
      </c>
      <c r="K3889" s="1" t="n">
        <v>16</v>
      </c>
      <c r="L3889" s="1" t="str">
        <f aca="false">TEXT(WEEKDAY(E3889),"aaa")</f>
        <v>Fri</v>
      </c>
      <c r="M3889" s="0" t="n">
        <f aca="false">IF(D3889&lt;QUARTILE(D$1:D$10001,1),1,(IF(D3889&lt;QUARTILE(D$1:D$10001,2),2,(IF(D3889&lt;QUARTILE(D$1:D$10001,3),3,4)))))</f>
        <v>3</v>
      </c>
      <c r="N3889" s="0" t="n">
        <v>10.9142692750288</v>
      </c>
    </row>
    <row r="3890" customFormat="false" ht="12.75" hidden="false" customHeight="false" outlineLevel="0" collapsed="false">
      <c r="A3890" s="1" t="s">
        <v>14</v>
      </c>
      <c r="B3890" s="1" t="s">
        <v>49</v>
      </c>
      <c r="C3890" s="1" t="n">
        <v>216686</v>
      </c>
      <c r="D3890" s="1" t="n">
        <v>866.4</v>
      </c>
      <c r="E3890" s="7" t="n">
        <v>38268</v>
      </c>
      <c r="F3890" s="1" t="s">
        <v>16</v>
      </c>
      <c r="G3890" s="1" t="n">
        <v>3</v>
      </c>
      <c r="H3890" s="1" t="n">
        <v>30</v>
      </c>
      <c r="I3890" s="7" t="n">
        <v>38173</v>
      </c>
      <c r="J3890" s="1" t="s">
        <v>17</v>
      </c>
      <c r="K3890" s="1" t="n">
        <v>26</v>
      </c>
      <c r="L3890" s="1" t="str">
        <f aca="false">TEXT(WEEKDAY(E3890),"aaa")</f>
        <v>Fri</v>
      </c>
      <c r="M3890" s="0" t="n">
        <f aca="false">IF(D3890&lt;QUARTILE(D$1:D$10001,1),1,(IF(D3890&lt;QUARTILE(D$1:D$10001,2),2,(IF(D3890&lt;QUARTILE(D$1:D$10001,3),3,4)))))</f>
        <v>2</v>
      </c>
      <c r="N3890" s="0" t="n">
        <v>38.8392003476749</v>
      </c>
    </row>
    <row r="3891" customFormat="false" ht="12.75" hidden="false" customHeight="false" outlineLevel="0" collapsed="false">
      <c r="A3891" s="1" t="s">
        <v>18</v>
      </c>
      <c r="B3891" s="1" t="s">
        <v>19</v>
      </c>
      <c r="C3891" s="1" t="n">
        <v>175000</v>
      </c>
      <c r="D3891" s="1" t="n">
        <v>47.23</v>
      </c>
      <c r="E3891" s="7" t="n">
        <v>38289</v>
      </c>
      <c r="F3891" s="1" t="s">
        <v>20</v>
      </c>
      <c r="G3891" s="1" t="n">
        <v>1</v>
      </c>
      <c r="H3891" s="1" t="n">
        <v>10</v>
      </c>
      <c r="I3891" s="7" t="n">
        <v>38253</v>
      </c>
      <c r="J3891" s="1" t="s">
        <v>17</v>
      </c>
      <c r="K3891" s="1" t="n">
        <v>12</v>
      </c>
      <c r="L3891" s="1" t="str">
        <f aca="false">TEXT(WEEKDAY(E3891),"aaa")</f>
        <v>Fri</v>
      </c>
      <c r="M3891" s="0" t="n">
        <f aca="false">IF(D3891&lt;QUARTILE(D$1:D$10001,1),1,(IF(D3891&lt;QUARTILE(D$1:D$10001,2),2,(IF(D3891&lt;QUARTILE(D$1:D$10001,3),3,4)))))</f>
        <v>1</v>
      </c>
      <c r="N3891" s="0" t="n">
        <v>32.8536737235367</v>
      </c>
    </row>
    <row r="3892" customFormat="false" ht="12.75" hidden="false" customHeight="false" outlineLevel="0" collapsed="false">
      <c r="A3892" s="1" t="s">
        <v>51</v>
      </c>
      <c r="B3892" s="1" t="s">
        <v>53</v>
      </c>
      <c r="C3892" s="1" t="n">
        <v>38962</v>
      </c>
      <c r="D3892" s="1" t="n">
        <v>659.22</v>
      </c>
      <c r="E3892" s="7" t="n">
        <v>38160</v>
      </c>
      <c r="F3892" s="1" t="s">
        <v>23</v>
      </c>
      <c r="G3892" s="1" t="n">
        <v>2</v>
      </c>
      <c r="H3892" s="1" t="n">
        <v>99</v>
      </c>
      <c r="I3892" s="7" t="n">
        <v>38153</v>
      </c>
      <c r="J3892" s="1" t="s">
        <v>27</v>
      </c>
      <c r="K3892" s="1" t="n">
        <v>98</v>
      </c>
      <c r="L3892" s="1" t="str">
        <f aca="false">TEXT(WEEKDAY(E3892),"aaa")</f>
        <v>Tue</v>
      </c>
      <c r="M3892" s="0" t="n">
        <f aca="false">IF(D3892&lt;QUARTILE(D$1:D$10001,1),1,(IF(D3892&lt;QUARTILE(D$1:D$10001,2),2,(IF(D3892&lt;QUARTILE(D$1:D$10001,3),3,4)))))</f>
        <v>2</v>
      </c>
      <c r="N3892" s="0" t="n">
        <v>28.1366601435095</v>
      </c>
    </row>
    <row r="3893" customFormat="false" ht="12.75" hidden="false" customHeight="false" outlineLevel="0" collapsed="false">
      <c r="A3893" s="1" t="s">
        <v>21</v>
      </c>
      <c r="B3893" s="1" t="s">
        <v>22</v>
      </c>
      <c r="C3893" s="1" t="n">
        <v>190670</v>
      </c>
      <c r="D3893" s="1" t="n">
        <v>2618</v>
      </c>
      <c r="E3893" s="7" t="n">
        <v>38296</v>
      </c>
      <c r="F3893" s="1" t="s">
        <v>28</v>
      </c>
      <c r="G3893" s="1" t="n">
        <v>1</v>
      </c>
      <c r="H3893" s="1" t="n">
        <v>30</v>
      </c>
      <c r="I3893" s="7" t="n">
        <v>38287</v>
      </c>
      <c r="J3893" s="1" t="s">
        <v>31</v>
      </c>
      <c r="K3893" s="1" t="n">
        <v>7</v>
      </c>
      <c r="L3893" s="1" t="str">
        <f aca="false">TEXT(WEEKDAY(E3893),"aaa")</f>
        <v>Fri</v>
      </c>
      <c r="M3893" s="0" t="n">
        <f aca="false">IF(D3893&lt;QUARTILE(D$1:D$10001,1),1,(IF(D3893&lt;QUARTILE(D$1:D$10001,2),2,(IF(D3893&lt;QUARTILE(D$1:D$10001,3),3,4)))))</f>
        <v>3</v>
      </c>
      <c r="N3893" s="0" t="n">
        <v>10.9142692750288</v>
      </c>
    </row>
    <row r="3894" customFormat="false" ht="12.75" hidden="false" customHeight="false" outlineLevel="0" collapsed="false">
      <c r="A3894" s="1" t="s">
        <v>43</v>
      </c>
      <c r="B3894" s="1" t="s">
        <v>44</v>
      </c>
      <c r="C3894" s="1" t="n">
        <v>195422</v>
      </c>
      <c r="D3894" s="1" t="n">
        <v>14147.09</v>
      </c>
      <c r="E3894" s="7" t="n">
        <v>38285</v>
      </c>
      <c r="F3894" s="1" t="s">
        <v>33</v>
      </c>
      <c r="G3894" s="1" t="n">
        <v>2</v>
      </c>
      <c r="H3894" s="1" t="n">
        <v>15</v>
      </c>
      <c r="I3894" s="7" t="n">
        <v>38279</v>
      </c>
      <c r="J3894" s="1" t="s">
        <v>31</v>
      </c>
      <c r="K3894" s="1" t="n">
        <v>14</v>
      </c>
      <c r="L3894" s="1" t="str">
        <f aca="false">TEXT(WEEKDAY(E3894),"aaa")</f>
        <v>Mon</v>
      </c>
      <c r="M3894" s="0" t="n">
        <f aca="false">IF(D3894&lt;QUARTILE(D$1:D$10001,1),1,(IF(D3894&lt;QUARTILE(D$1:D$10001,2),2,(IF(D3894&lt;QUARTILE(D$1:D$10001,3),3,4)))))</f>
        <v>4</v>
      </c>
      <c r="N3894" s="0" t="n">
        <v>41.8802228412256</v>
      </c>
    </row>
    <row r="3895" customFormat="false" ht="12.75" hidden="false" customHeight="false" outlineLevel="0" collapsed="false">
      <c r="A3895" s="1" t="s">
        <v>65</v>
      </c>
      <c r="B3895" s="1" t="s">
        <v>88</v>
      </c>
      <c r="C3895" s="1" t="n">
        <v>63422</v>
      </c>
      <c r="D3895" s="1" t="n">
        <v>57.34</v>
      </c>
      <c r="E3895" s="7" t="n">
        <v>38300</v>
      </c>
      <c r="F3895" s="1" t="s">
        <v>23</v>
      </c>
      <c r="G3895" s="1" t="n">
        <v>2</v>
      </c>
      <c r="H3895" s="1" t="n">
        <v>30</v>
      </c>
      <c r="I3895" s="7" t="n">
        <v>38292</v>
      </c>
      <c r="J3895" s="1" t="s">
        <v>67</v>
      </c>
      <c r="K3895" s="1" t="n">
        <v>4</v>
      </c>
      <c r="L3895" s="1" t="str">
        <f aca="false">TEXT(WEEKDAY(E3895),"aaa")</f>
        <v>Tue</v>
      </c>
      <c r="M3895" s="0" t="n">
        <f aca="false">IF(D3895&lt;QUARTILE(D$1:D$10001,1),1,(IF(D3895&lt;QUARTILE(D$1:D$10001,2),2,(IF(D3895&lt;QUARTILE(D$1:D$10001,3),3,4)))))</f>
        <v>1</v>
      </c>
      <c r="N3895" s="0" t="n">
        <v>28.1366601435095</v>
      </c>
    </row>
    <row r="3896" customFormat="false" ht="12.75" hidden="false" customHeight="false" outlineLevel="0" collapsed="false">
      <c r="A3896" s="1" t="s">
        <v>65</v>
      </c>
      <c r="B3896" s="1" t="s">
        <v>88</v>
      </c>
      <c r="C3896" s="1" t="n">
        <v>150554</v>
      </c>
      <c r="D3896" s="1" t="n">
        <v>20.58</v>
      </c>
      <c r="E3896" s="7" t="n">
        <v>38293</v>
      </c>
      <c r="F3896" s="1" t="s">
        <v>16</v>
      </c>
      <c r="G3896" s="1" t="n">
        <v>3</v>
      </c>
      <c r="H3896" s="1" t="n">
        <v>30</v>
      </c>
      <c r="I3896" s="7" t="n">
        <v>38286</v>
      </c>
      <c r="J3896" s="1" t="s">
        <v>67</v>
      </c>
      <c r="K3896" s="1" t="n">
        <v>9</v>
      </c>
      <c r="L3896" s="1" t="str">
        <f aca="false">TEXT(WEEKDAY(E3896),"aaa")</f>
        <v>Tue</v>
      </c>
      <c r="M3896" s="0" t="n">
        <f aca="false">IF(D3896&lt;QUARTILE(D$1:D$10001,1),1,(IF(D3896&lt;QUARTILE(D$1:D$10001,2),2,(IF(D3896&lt;QUARTILE(D$1:D$10001,3),3,4)))))</f>
        <v>1</v>
      </c>
      <c r="N3896" s="0" t="n">
        <v>38.8392003476749</v>
      </c>
    </row>
    <row r="3897" customFormat="false" ht="12.75" hidden="false" customHeight="false" outlineLevel="0" collapsed="false">
      <c r="A3897" s="1" t="s">
        <v>51</v>
      </c>
      <c r="B3897" s="1" t="s">
        <v>130</v>
      </c>
      <c r="C3897" s="1" t="n">
        <v>198804</v>
      </c>
      <c r="D3897" s="1" t="n">
        <v>630.82</v>
      </c>
      <c r="E3897" s="7" t="n">
        <v>38246</v>
      </c>
      <c r="F3897" s="1" t="s">
        <v>33</v>
      </c>
      <c r="G3897" s="1" t="n">
        <v>3</v>
      </c>
      <c r="H3897" s="1" t="n">
        <v>30</v>
      </c>
      <c r="I3897" s="7" t="n">
        <v>38239</v>
      </c>
      <c r="J3897" s="1" t="s">
        <v>27</v>
      </c>
      <c r="K3897" s="1" t="n">
        <v>40</v>
      </c>
      <c r="L3897" s="1" t="str">
        <f aca="false">TEXT(WEEKDAY(E3897),"aaa")</f>
        <v>Thu</v>
      </c>
      <c r="M3897" s="0" t="n">
        <f aca="false">IF(D3897&lt;QUARTILE(D$1:D$10001,1),1,(IF(D3897&lt;QUARTILE(D$1:D$10001,2),2,(IF(D3897&lt;QUARTILE(D$1:D$10001,3),3,4)))))</f>
        <v>2</v>
      </c>
      <c r="N3897" s="0" t="n">
        <v>41.8802228412256</v>
      </c>
    </row>
    <row r="3898" customFormat="false" ht="12.75" hidden="false" customHeight="false" outlineLevel="0" collapsed="false">
      <c r="A3898" s="1" t="s">
        <v>25</v>
      </c>
      <c r="B3898" s="1" t="s">
        <v>102</v>
      </c>
      <c r="C3898" s="1" t="n">
        <v>253418</v>
      </c>
      <c r="D3898" s="1" t="n">
        <v>10702.74</v>
      </c>
      <c r="E3898" s="7" t="n">
        <v>38300</v>
      </c>
      <c r="F3898" s="1" t="s">
        <v>23</v>
      </c>
      <c r="G3898" s="1" t="n">
        <v>2</v>
      </c>
      <c r="H3898" s="1" t="n">
        <v>30</v>
      </c>
      <c r="I3898" s="7" t="n">
        <v>38294</v>
      </c>
      <c r="J3898" s="1" t="s">
        <v>27</v>
      </c>
      <c r="K3898" s="1" t="n">
        <v>4</v>
      </c>
      <c r="L3898" s="1" t="str">
        <f aca="false">TEXT(WEEKDAY(E3898),"aaa")</f>
        <v>Tue</v>
      </c>
      <c r="M3898" s="0" t="n">
        <f aca="false">IF(D3898&lt;QUARTILE(D$1:D$10001,1),1,(IF(D3898&lt;QUARTILE(D$1:D$10001,2),2,(IF(D3898&lt;QUARTILE(D$1:D$10001,3),3,4)))))</f>
        <v>3</v>
      </c>
      <c r="N3898" s="0" t="n">
        <v>28.1366601435095</v>
      </c>
    </row>
    <row r="3899" customFormat="false" ht="12.75" hidden="false" customHeight="false" outlineLevel="0" collapsed="false">
      <c r="A3899" s="1" t="s">
        <v>41</v>
      </c>
      <c r="B3899" s="1" t="s">
        <v>119</v>
      </c>
      <c r="C3899" s="1" t="n">
        <v>130620</v>
      </c>
      <c r="D3899" s="1" t="n">
        <v>3041.34</v>
      </c>
      <c r="E3899" s="7" t="n">
        <v>38261</v>
      </c>
      <c r="F3899" s="1" t="s">
        <v>16</v>
      </c>
      <c r="G3899" s="1" t="n">
        <v>2</v>
      </c>
      <c r="H3899" s="1" t="n">
        <v>30</v>
      </c>
      <c r="I3899" s="7" t="n">
        <v>38246</v>
      </c>
      <c r="J3899" s="1" t="s">
        <v>27</v>
      </c>
      <c r="K3899" s="1" t="n">
        <v>30</v>
      </c>
      <c r="L3899" s="1" t="str">
        <f aca="false">TEXT(WEEKDAY(E3899),"aaa")</f>
        <v>Fri</v>
      </c>
      <c r="M3899" s="0" t="n">
        <f aca="false">IF(D3899&lt;QUARTILE(D$1:D$10001,1),1,(IF(D3899&lt;QUARTILE(D$1:D$10001,2),2,(IF(D3899&lt;QUARTILE(D$1:D$10001,3),3,4)))))</f>
        <v>3</v>
      </c>
      <c r="N3899" s="0" t="n">
        <v>38.8392003476749</v>
      </c>
    </row>
    <row r="3900" customFormat="false" ht="12.75" hidden="false" customHeight="false" outlineLevel="0" collapsed="false">
      <c r="A3900" s="1" t="s">
        <v>29</v>
      </c>
      <c r="B3900" s="1" t="s">
        <v>111</v>
      </c>
      <c r="C3900" s="1" t="n">
        <v>216837</v>
      </c>
      <c r="D3900" s="1" t="n">
        <v>4895</v>
      </c>
      <c r="E3900" s="7" t="n">
        <v>38281</v>
      </c>
      <c r="F3900" s="1" t="s">
        <v>28</v>
      </c>
      <c r="G3900" s="1" t="n">
        <v>3</v>
      </c>
      <c r="H3900" s="1" t="n">
        <v>30</v>
      </c>
      <c r="I3900" s="7" t="n">
        <v>38260</v>
      </c>
      <c r="J3900" s="1" t="s">
        <v>27</v>
      </c>
      <c r="K3900" s="1" t="n">
        <v>17</v>
      </c>
      <c r="L3900" s="1" t="str">
        <f aca="false">TEXT(WEEKDAY(E3900),"aaa")</f>
        <v>Thu</v>
      </c>
      <c r="M3900" s="0" t="n">
        <f aca="false">IF(D3900&lt;QUARTILE(D$1:D$10001,1),1,(IF(D3900&lt;QUARTILE(D$1:D$10001,2),2,(IF(D3900&lt;QUARTILE(D$1:D$10001,3),3,4)))))</f>
        <v>3</v>
      </c>
      <c r="N3900" s="0" t="n">
        <v>10.9142692750288</v>
      </c>
    </row>
    <row r="3901" customFormat="false" ht="12.75" hidden="false" customHeight="false" outlineLevel="0" collapsed="false">
      <c r="A3901" s="1" t="s">
        <v>25</v>
      </c>
      <c r="B3901" s="1" t="s">
        <v>102</v>
      </c>
      <c r="C3901" s="1" t="n">
        <v>198124</v>
      </c>
      <c r="D3901" s="1" t="n">
        <v>15594</v>
      </c>
      <c r="E3901" s="7" t="n">
        <v>38225</v>
      </c>
      <c r="F3901" s="1" t="s">
        <v>33</v>
      </c>
      <c r="G3901" s="1" t="n">
        <v>2</v>
      </c>
      <c r="H3901" s="1" t="n">
        <v>30</v>
      </c>
      <c r="I3901" s="7" t="n">
        <v>38163</v>
      </c>
      <c r="J3901" s="1" t="s">
        <v>27</v>
      </c>
      <c r="K3901" s="1" t="n">
        <v>54</v>
      </c>
      <c r="L3901" s="1" t="str">
        <f aca="false">TEXT(WEEKDAY(E3901),"aaa")</f>
        <v>Thu</v>
      </c>
      <c r="M3901" s="0" t="n">
        <f aca="false">IF(D3901&lt;QUARTILE(D$1:D$10001,1),1,(IF(D3901&lt;QUARTILE(D$1:D$10001,2),2,(IF(D3901&lt;QUARTILE(D$1:D$10001,3),3,4)))))</f>
        <v>4</v>
      </c>
      <c r="N3901" s="0" t="n">
        <v>41.8802228412256</v>
      </c>
    </row>
    <row r="3902" customFormat="false" ht="12.75" hidden="false" customHeight="false" outlineLevel="0" collapsed="false">
      <c r="A3902" s="1" t="s">
        <v>47</v>
      </c>
      <c r="B3902" s="1" t="s">
        <v>48</v>
      </c>
      <c r="C3902" s="1" t="n">
        <v>234764</v>
      </c>
      <c r="D3902" s="1" t="n">
        <v>23794.6</v>
      </c>
      <c r="E3902" s="7" t="n">
        <v>38303</v>
      </c>
      <c r="F3902" s="1" t="s">
        <v>37</v>
      </c>
      <c r="G3902" s="1" t="n">
        <v>2</v>
      </c>
      <c r="H3902" s="1" t="n">
        <v>30</v>
      </c>
      <c r="I3902" s="7" t="n">
        <v>38295</v>
      </c>
      <c r="J3902" s="1" t="s">
        <v>34</v>
      </c>
      <c r="K3902" s="1" t="n">
        <v>2</v>
      </c>
      <c r="L3902" s="1" t="str">
        <f aca="false">TEXT(WEEKDAY(E3902),"aaa")</f>
        <v>Fri</v>
      </c>
      <c r="M3902" s="0" t="n">
        <f aca="false">IF(D3902&lt;QUARTILE(D$1:D$10001,1),1,(IF(D3902&lt;QUARTILE(D$1:D$10001,2),2,(IF(D3902&lt;QUARTILE(D$1:D$10001,3),3,4)))))</f>
        <v>4</v>
      </c>
      <c r="N3902" s="0" t="n">
        <v>13.959595959596</v>
      </c>
    </row>
    <row r="3903" customFormat="false" ht="12.75" hidden="false" customHeight="false" outlineLevel="0" collapsed="false">
      <c r="A3903" s="1" t="s">
        <v>65</v>
      </c>
      <c r="B3903" s="1" t="s">
        <v>66</v>
      </c>
      <c r="C3903" s="1" t="n">
        <v>122036</v>
      </c>
      <c r="D3903" s="1" t="n">
        <v>43010.15</v>
      </c>
      <c r="E3903" s="7" t="n">
        <v>38191</v>
      </c>
      <c r="F3903" s="1" t="s">
        <v>20</v>
      </c>
      <c r="G3903" s="1" t="n">
        <v>3</v>
      </c>
      <c r="H3903" s="1" t="n">
        <v>99</v>
      </c>
      <c r="I3903" s="7" t="n">
        <v>38175</v>
      </c>
      <c r="J3903" s="1" t="s">
        <v>67</v>
      </c>
      <c r="K3903" s="1" t="n">
        <v>77</v>
      </c>
      <c r="L3903" s="1" t="str">
        <f aca="false">TEXT(WEEKDAY(E3903),"aaa")</f>
        <v>Fri</v>
      </c>
      <c r="M3903" s="0" t="n">
        <f aca="false">IF(D3903&lt;QUARTILE(D$1:D$10001,1),1,(IF(D3903&lt;QUARTILE(D$1:D$10001,2),2,(IF(D3903&lt;QUARTILE(D$1:D$10001,3),3,4)))))</f>
        <v>4</v>
      </c>
      <c r="N3903" s="0" t="n">
        <v>32.8536737235367</v>
      </c>
    </row>
    <row r="3904" customFormat="false" ht="12.75" hidden="false" customHeight="false" outlineLevel="0" collapsed="false">
      <c r="A3904" s="1" t="s">
        <v>14</v>
      </c>
      <c r="B3904" s="1" t="s">
        <v>15</v>
      </c>
      <c r="C3904" s="1" t="n">
        <v>12474</v>
      </c>
      <c r="D3904" s="1" t="n">
        <v>138167.31</v>
      </c>
      <c r="E3904" s="7" t="n">
        <v>38301</v>
      </c>
      <c r="F3904" s="1" t="s">
        <v>28</v>
      </c>
      <c r="G3904" s="1" t="n">
        <v>2</v>
      </c>
      <c r="H3904" s="1" t="n">
        <v>99</v>
      </c>
      <c r="I3904" s="7" t="n">
        <v>38287</v>
      </c>
      <c r="J3904" s="1" t="s">
        <v>17</v>
      </c>
      <c r="K3904" s="1" t="n">
        <v>4</v>
      </c>
      <c r="L3904" s="1" t="str">
        <f aca="false">TEXT(WEEKDAY(E3904),"aaa")</f>
        <v>Wed</v>
      </c>
      <c r="M3904" s="0" t="n">
        <f aca="false">IF(D3904&lt;QUARTILE(D$1:D$10001,1),1,(IF(D3904&lt;QUARTILE(D$1:D$10001,2),2,(IF(D3904&lt;QUARTILE(D$1:D$10001,3),3,4)))))</f>
        <v>4</v>
      </c>
      <c r="N3904" s="0" t="n">
        <v>10.9142692750288</v>
      </c>
    </row>
    <row r="3905" customFormat="false" ht="12.75" hidden="false" customHeight="false" outlineLevel="0" collapsed="false">
      <c r="A3905" s="1" t="s">
        <v>65</v>
      </c>
      <c r="B3905" s="1" t="s">
        <v>66</v>
      </c>
      <c r="C3905" s="1" t="n">
        <v>58920</v>
      </c>
      <c r="D3905" s="1" t="n">
        <v>4430</v>
      </c>
      <c r="E3905" s="7" t="n">
        <v>38252</v>
      </c>
      <c r="F3905" s="1" t="s">
        <v>16</v>
      </c>
      <c r="G3905" s="1" t="n">
        <v>3</v>
      </c>
      <c r="H3905" s="1" t="n">
        <v>99</v>
      </c>
      <c r="I3905" s="7" t="n">
        <v>38237</v>
      </c>
      <c r="J3905" s="1" t="s">
        <v>67</v>
      </c>
      <c r="K3905" s="1" t="n">
        <v>36</v>
      </c>
      <c r="L3905" s="1" t="str">
        <f aca="false">TEXT(WEEKDAY(E3905),"aaa")</f>
        <v>Wed</v>
      </c>
      <c r="M3905" s="0" t="n">
        <f aca="false">IF(D3905&lt;QUARTILE(D$1:D$10001,1),1,(IF(D3905&lt;QUARTILE(D$1:D$10001,2),2,(IF(D3905&lt;QUARTILE(D$1:D$10001,3),3,4)))))</f>
        <v>3</v>
      </c>
      <c r="N3905" s="0" t="n">
        <v>38.8392003476749</v>
      </c>
    </row>
    <row r="3906" customFormat="false" ht="12.75" hidden="false" customHeight="false" outlineLevel="0" collapsed="false">
      <c r="A3906" s="1" t="s">
        <v>21</v>
      </c>
      <c r="B3906" s="1" t="s">
        <v>22</v>
      </c>
      <c r="C3906" s="1" t="n">
        <v>169675</v>
      </c>
      <c r="D3906" s="1" t="n">
        <v>9423</v>
      </c>
      <c r="E3906" s="7" t="n">
        <v>38288</v>
      </c>
      <c r="F3906" s="1" t="s">
        <v>28</v>
      </c>
      <c r="G3906" s="1" t="n">
        <v>3</v>
      </c>
      <c r="H3906" s="1" t="n">
        <v>30</v>
      </c>
      <c r="I3906" s="7" t="n">
        <v>38281</v>
      </c>
      <c r="J3906" s="1" t="s">
        <v>31</v>
      </c>
      <c r="K3906" s="1" t="n">
        <v>12</v>
      </c>
      <c r="L3906" s="1" t="str">
        <f aca="false">TEXT(WEEKDAY(E3906),"aaa")</f>
        <v>Thu</v>
      </c>
      <c r="M3906" s="0" t="n">
        <f aca="false">IF(D3906&lt;QUARTILE(D$1:D$10001,1),1,(IF(D3906&lt;QUARTILE(D$1:D$10001,2),2,(IF(D3906&lt;QUARTILE(D$1:D$10001,3),3,4)))))</f>
        <v>3</v>
      </c>
      <c r="N3906" s="0" t="n">
        <v>10.9142692750288</v>
      </c>
    </row>
    <row r="3907" customFormat="false" ht="12.75" hidden="false" customHeight="false" outlineLevel="0" collapsed="false">
      <c r="A3907" s="1" t="s">
        <v>21</v>
      </c>
      <c r="B3907" s="1" t="s">
        <v>32</v>
      </c>
      <c r="C3907" s="1" t="n">
        <v>131036</v>
      </c>
      <c r="D3907" s="1" t="n">
        <v>856.53</v>
      </c>
      <c r="E3907" s="7" t="n">
        <v>38258</v>
      </c>
      <c r="F3907" s="1" t="s">
        <v>16</v>
      </c>
      <c r="G3907" s="1" t="n">
        <v>3</v>
      </c>
      <c r="H3907" s="1" t="n">
        <v>30</v>
      </c>
      <c r="I3907" s="7" t="n">
        <v>38251</v>
      </c>
      <c r="J3907" s="1" t="s">
        <v>34</v>
      </c>
      <c r="K3907" s="1" t="n">
        <v>32</v>
      </c>
      <c r="L3907" s="1" t="str">
        <f aca="false">TEXT(WEEKDAY(E3907),"aaa")</f>
        <v>Tue</v>
      </c>
      <c r="M3907" s="0" t="n">
        <f aca="false">IF(D3907&lt;QUARTILE(D$1:D$10001,1),1,(IF(D3907&lt;QUARTILE(D$1:D$10001,2),2,(IF(D3907&lt;QUARTILE(D$1:D$10001,3),3,4)))))</f>
        <v>2</v>
      </c>
      <c r="N3907" s="0" t="n">
        <v>38.8392003476749</v>
      </c>
    </row>
    <row r="3908" customFormat="false" ht="12.75" hidden="false" customHeight="false" outlineLevel="0" collapsed="false">
      <c r="A3908" s="1" t="s">
        <v>21</v>
      </c>
      <c r="B3908" s="1" t="s">
        <v>22</v>
      </c>
      <c r="C3908" s="1" t="n">
        <v>94190</v>
      </c>
      <c r="D3908" s="1" t="n">
        <v>3074.5</v>
      </c>
      <c r="E3908" s="7" t="n">
        <v>38279</v>
      </c>
      <c r="F3908" s="1" t="s">
        <v>23</v>
      </c>
      <c r="G3908" s="1" t="n">
        <v>1</v>
      </c>
      <c r="H3908" s="1" t="n">
        <v>30</v>
      </c>
      <c r="I3908" s="7" t="n">
        <v>38273</v>
      </c>
      <c r="J3908" s="1" t="s">
        <v>17</v>
      </c>
      <c r="K3908" s="1" t="n">
        <v>18</v>
      </c>
      <c r="L3908" s="1" t="str">
        <f aca="false">TEXT(WEEKDAY(E3908),"aaa")</f>
        <v>Tue</v>
      </c>
      <c r="M3908" s="0" t="n">
        <f aca="false">IF(D3908&lt;QUARTILE(D$1:D$10001,1),1,(IF(D3908&lt;QUARTILE(D$1:D$10001,2),2,(IF(D3908&lt;QUARTILE(D$1:D$10001,3),3,4)))))</f>
        <v>3</v>
      </c>
      <c r="N3908" s="0" t="n">
        <v>28.1366601435095</v>
      </c>
    </row>
    <row r="3909" customFormat="false" ht="12.75" hidden="false" customHeight="false" outlineLevel="0" collapsed="false">
      <c r="A3909" s="1" t="s">
        <v>43</v>
      </c>
      <c r="B3909" s="1" t="s">
        <v>144</v>
      </c>
      <c r="C3909" s="1" t="n">
        <v>38491</v>
      </c>
      <c r="D3909" s="1" t="n">
        <v>5946.2</v>
      </c>
      <c r="E3909" s="7" t="n">
        <v>38287</v>
      </c>
      <c r="F3909" s="1" t="s">
        <v>16</v>
      </c>
      <c r="G3909" s="1" t="n">
        <v>3</v>
      </c>
      <c r="H3909" s="1" t="n">
        <v>15</v>
      </c>
      <c r="I3909" s="7" t="n">
        <v>38279</v>
      </c>
      <c r="J3909" s="1" t="s">
        <v>31</v>
      </c>
      <c r="K3909" s="1" t="n">
        <v>13</v>
      </c>
      <c r="L3909" s="1" t="str">
        <f aca="false">TEXT(WEEKDAY(E3909),"aaa")</f>
        <v>Wed</v>
      </c>
      <c r="M3909" s="0" t="n">
        <f aca="false">IF(D3909&lt;QUARTILE(D$1:D$10001,1),1,(IF(D3909&lt;QUARTILE(D$1:D$10001,2),2,(IF(D3909&lt;QUARTILE(D$1:D$10001,3),3,4)))))</f>
        <v>3</v>
      </c>
      <c r="N3909" s="0" t="n">
        <v>38.8392003476749</v>
      </c>
    </row>
    <row r="3910" customFormat="false" ht="12.75" hidden="false" customHeight="false" outlineLevel="0" collapsed="false">
      <c r="A3910" s="1" t="s">
        <v>65</v>
      </c>
      <c r="B3910" s="1" t="s">
        <v>66</v>
      </c>
      <c r="C3910" s="1" t="n">
        <v>183452</v>
      </c>
      <c r="D3910" s="1" t="n">
        <v>77904.31</v>
      </c>
      <c r="E3910" s="7" t="n">
        <v>38303</v>
      </c>
      <c r="F3910" s="1" t="s">
        <v>114</v>
      </c>
      <c r="G3910" s="1" t="n">
        <v>2</v>
      </c>
      <c r="H3910" s="1" t="n">
        <v>1</v>
      </c>
      <c r="I3910" s="7" t="n">
        <v>38291</v>
      </c>
      <c r="J3910" s="1" t="s">
        <v>67</v>
      </c>
      <c r="K3910" s="1" t="n">
        <v>2</v>
      </c>
      <c r="L3910" s="1" t="str">
        <f aca="false">TEXT(WEEKDAY(E3910),"aaa")</f>
        <v>Fri</v>
      </c>
      <c r="M3910" s="0" t="n">
        <f aca="false">IF(D3910&lt;QUARTILE(D$1:D$10001,1),1,(IF(D3910&lt;QUARTILE(D$1:D$10001,2),2,(IF(D3910&lt;QUARTILE(D$1:D$10001,3),3,4)))))</f>
        <v>4</v>
      </c>
      <c r="N3910" s="0" t="n">
        <v>2.63333333333333</v>
      </c>
    </row>
    <row r="3911" customFormat="false" ht="12.75" hidden="false" customHeight="false" outlineLevel="0" collapsed="false">
      <c r="A3911" s="1" t="s">
        <v>14</v>
      </c>
      <c r="B3911" s="1" t="s">
        <v>131</v>
      </c>
      <c r="C3911" s="1" t="n">
        <v>231591</v>
      </c>
      <c r="D3911" s="1" t="n">
        <v>9119.45</v>
      </c>
      <c r="E3911" s="7" t="n">
        <v>38260</v>
      </c>
      <c r="F3911" s="1" t="s">
        <v>28</v>
      </c>
      <c r="G3911" s="1" t="n">
        <v>3</v>
      </c>
      <c r="H3911" s="1" t="n">
        <v>30</v>
      </c>
      <c r="I3911" s="7" t="n">
        <v>38240</v>
      </c>
      <c r="J3911" s="1" t="s">
        <v>17</v>
      </c>
      <c r="K3911" s="1" t="n">
        <v>31</v>
      </c>
      <c r="L3911" s="1" t="str">
        <f aca="false">TEXT(WEEKDAY(E3911),"aaa")</f>
        <v>Thu</v>
      </c>
      <c r="M3911" s="0" t="n">
        <f aca="false">IF(D3911&lt;QUARTILE(D$1:D$10001,1),1,(IF(D3911&lt;QUARTILE(D$1:D$10001,2),2,(IF(D3911&lt;QUARTILE(D$1:D$10001,3),3,4)))))</f>
        <v>3</v>
      </c>
      <c r="N3911" s="0" t="n">
        <v>10.9142692750288</v>
      </c>
    </row>
    <row r="3912" customFormat="false" ht="12.75" hidden="false" customHeight="false" outlineLevel="0" collapsed="false">
      <c r="A3912" s="1" t="s">
        <v>65</v>
      </c>
      <c r="B3912" s="1" t="s">
        <v>66</v>
      </c>
      <c r="C3912" s="1" t="n">
        <v>36222</v>
      </c>
      <c r="D3912" s="1" t="n">
        <v>324.24</v>
      </c>
      <c r="E3912" s="7" t="n">
        <v>38295</v>
      </c>
      <c r="F3912" s="1" t="s">
        <v>20</v>
      </c>
      <c r="G3912" s="1" t="n">
        <v>3</v>
      </c>
      <c r="H3912" s="1" t="n">
        <v>30</v>
      </c>
      <c r="I3912" s="7" t="n">
        <v>38286</v>
      </c>
      <c r="J3912" s="1" t="s">
        <v>67</v>
      </c>
      <c r="K3912" s="1" t="n">
        <v>8</v>
      </c>
      <c r="L3912" s="1" t="str">
        <f aca="false">TEXT(WEEKDAY(E3912),"aaa")</f>
        <v>Thu</v>
      </c>
      <c r="M3912" s="0" t="n">
        <f aca="false">IF(D3912&lt;QUARTILE(D$1:D$10001,1),1,(IF(D3912&lt;QUARTILE(D$1:D$10001,2),2,(IF(D3912&lt;QUARTILE(D$1:D$10001,3),3,4)))))</f>
        <v>1</v>
      </c>
      <c r="N3912" s="0" t="n">
        <v>32.8536737235367</v>
      </c>
    </row>
    <row r="3913" customFormat="false" ht="12.75" hidden="false" customHeight="false" outlineLevel="0" collapsed="false">
      <c r="A3913" s="1" t="s">
        <v>21</v>
      </c>
      <c r="B3913" s="1" t="s">
        <v>35</v>
      </c>
      <c r="C3913" s="1" t="n">
        <v>38473</v>
      </c>
      <c r="D3913" s="1" t="n">
        <v>14025.57</v>
      </c>
      <c r="E3913" s="7" t="n">
        <v>38223</v>
      </c>
      <c r="F3913" s="1" t="s">
        <v>20</v>
      </c>
      <c r="G3913" s="1" t="n">
        <v>2</v>
      </c>
      <c r="H3913" s="1" t="n">
        <v>30</v>
      </c>
      <c r="I3913" s="7" t="n">
        <v>38206</v>
      </c>
      <c r="J3913" s="1" t="s">
        <v>24</v>
      </c>
      <c r="K3913" s="1" t="n">
        <v>56</v>
      </c>
      <c r="L3913" s="1" t="str">
        <f aca="false">TEXT(WEEKDAY(E3913),"aaa")</f>
        <v>Tue</v>
      </c>
      <c r="M3913" s="0" t="n">
        <f aca="false">IF(D3913&lt;QUARTILE(D$1:D$10001,1),1,(IF(D3913&lt;QUARTILE(D$1:D$10001,2),2,(IF(D3913&lt;QUARTILE(D$1:D$10001,3),3,4)))))</f>
        <v>4</v>
      </c>
      <c r="N3913" s="0" t="n">
        <v>32.8536737235367</v>
      </c>
    </row>
    <row r="3914" customFormat="false" ht="12.75" hidden="false" customHeight="false" outlineLevel="0" collapsed="false">
      <c r="A3914" s="1" t="s">
        <v>41</v>
      </c>
      <c r="B3914" s="1" t="s">
        <v>72</v>
      </c>
      <c r="C3914" s="1" t="s">
        <v>95</v>
      </c>
      <c r="D3914" s="1" t="n">
        <v>37027.39</v>
      </c>
      <c r="E3914" s="7" t="n">
        <v>38267</v>
      </c>
      <c r="F3914" s="1" t="s">
        <v>23</v>
      </c>
      <c r="G3914" s="1" t="n">
        <v>2</v>
      </c>
      <c r="H3914" s="1" t="n">
        <v>30</v>
      </c>
      <c r="I3914" s="7" t="n">
        <v>38261</v>
      </c>
      <c r="J3914" s="1" t="s">
        <v>27</v>
      </c>
      <c r="K3914" s="1" t="n">
        <v>26</v>
      </c>
      <c r="L3914" s="1" t="str">
        <f aca="false">TEXT(WEEKDAY(E3914),"aaa")</f>
        <v>Thu</v>
      </c>
      <c r="M3914" s="0" t="n">
        <f aca="false">IF(D3914&lt;QUARTILE(D$1:D$10001,1),1,(IF(D3914&lt;QUARTILE(D$1:D$10001,2),2,(IF(D3914&lt;QUARTILE(D$1:D$10001,3),3,4)))))</f>
        <v>4</v>
      </c>
      <c r="N3914" s="0" t="n">
        <v>28.1366601435095</v>
      </c>
    </row>
    <row r="3915" customFormat="false" ht="12.75" hidden="false" customHeight="false" outlineLevel="0" collapsed="false">
      <c r="A3915" s="1" t="s">
        <v>29</v>
      </c>
      <c r="B3915" s="1" t="s">
        <v>92</v>
      </c>
      <c r="C3915" s="1" t="n">
        <v>70995</v>
      </c>
      <c r="D3915" s="1" t="n">
        <v>3071.8</v>
      </c>
      <c r="E3915" s="7" t="n">
        <v>38264</v>
      </c>
      <c r="F3915" s="1" t="s">
        <v>20</v>
      </c>
      <c r="G3915" s="1" t="n">
        <v>3</v>
      </c>
      <c r="H3915" s="1" t="n">
        <v>30</v>
      </c>
      <c r="I3915" s="7" t="n">
        <v>38258</v>
      </c>
      <c r="J3915" s="1" t="s">
        <v>27</v>
      </c>
      <c r="K3915" s="1" t="n">
        <v>28</v>
      </c>
      <c r="L3915" s="1" t="str">
        <f aca="false">TEXT(WEEKDAY(E3915),"aaa")</f>
        <v>Mon</v>
      </c>
      <c r="M3915" s="0" t="n">
        <f aca="false">IF(D3915&lt;QUARTILE(D$1:D$10001,1),1,(IF(D3915&lt;QUARTILE(D$1:D$10001,2),2,(IF(D3915&lt;QUARTILE(D$1:D$10001,3),3,4)))))</f>
        <v>3</v>
      </c>
      <c r="N3915" s="0" t="n">
        <v>32.8536737235367</v>
      </c>
    </row>
    <row r="3916" customFormat="false" ht="12.75" hidden="false" customHeight="false" outlineLevel="0" collapsed="false">
      <c r="A3916" s="1" t="s">
        <v>51</v>
      </c>
      <c r="B3916" s="1" t="s">
        <v>57</v>
      </c>
      <c r="C3916" s="1" t="n">
        <v>139644</v>
      </c>
      <c r="D3916" s="1" t="n">
        <v>30752.3</v>
      </c>
      <c r="E3916" s="7" t="n">
        <v>38271</v>
      </c>
      <c r="F3916" s="1" t="s">
        <v>20</v>
      </c>
      <c r="G3916" s="1" t="n">
        <v>3</v>
      </c>
      <c r="H3916" s="1" t="n">
        <v>30</v>
      </c>
      <c r="I3916" s="7" t="n">
        <v>38265</v>
      </c>
      <c r="J3916" s="1" t="s">
        <v>27</v>
      </c>
      <c r="K3916" s="1" t="n">
        <v>24</v>
      </c>
      <c r="L3916" s="1" t="str">
        <f aca="false">TEXT(WEEKDAY(E3916),"aaa")</f>
        <v>Mon</v>
      </c>
      <c r="M3916" s="0" t="n">
        <f aca="false">IF(D3916&lt;QUARTILE(D$1:D$10001,1),1,(IF(D3916&lt;QUARTILE(D$1:D$10001,2),2,(IF(D3916&lt;QUARTILE(D$1:D$10001,3),3,4)))))</f>
        <v>4</v>
      </c>
      <c r="N3916" s="0" t="n">
        <v>32.8536737235367</v>
      </c>
    </row>
    <row r="3917" customFormat="false" ht="12.75" hidden="false" customHeight="false" outlineLevel="0" collapsed="false">
      <c r="A3917" s="1" t="s">
        <v>25</v>
      </c>
      <c r="B3917" s="1" t="s">
        <v>26</v>
      </c>
      <c r="C3917" s="1" t="n">
        <v>198295</v>
      </c>
      <c r="D3917" s="1" t="n">
        <v>2955.48</v>
      </c>
      <c r="E3917" s="7" t="n">
        <v>38250</v>
      </c>
      <c r="F3917" s="1" t="s">
        <v>20</v>
      </c>
      <c r="G3917" s="1" t="n">
        <v>3</v>
      </c>
      <c r="H3917" s="1" t="n">
        <v>30</v>
      </c>
      <c r="I3917" s="7" t="n">
        <v>38239</v>
      </c>
      <c r="J3917" s="1" t="s">
        <v>27</v>
      </c>
      <c r="K3917" s="1" t="n">
        <v>38</v>
      </c>
      <c r="L3917" s="1" t="str">
        <f aca="false">TEXT(WEEKDAY(E3917),"aaa")</f>
        <v>Mon</v>
      </c>
      <c r="M3917" s="0" t="n">
        <f aca="false">IF(D3917&lt;QUARTILE(D$1:D$10001,1),1,(IF(D3917&lt;QUARTILE(D$1:D$10001,2),2,(IF(D3917&lt;QUARTILE(D$1:D$10001,3),3,4)))))</f>
        <v>3</v>
      </c>
      <c r="N3917" s="0" t="n">
        <v>32.8536737235367</v>
      </c>
    </row>
    <row r="3918" customFormat="false" ht="12.75" hidden="false" customHeight="false" outlineLevel="0" collapsed="false">
      <c r="A3918" s="1" t="s">
        <v>14</v>
      </c>
      <c r="B3918" s="1" t="s">
        <v>15</v>
      </c>
      <c r="C3918" s="1" t="n">
        <v>108125</v>
      </c>
      <c r="D3918" s="1" t="n">
        <v>306585.92</v>
      </c>
      <c r="E3918" s="7" t="n">
        <v>38285</v>
      </c>
      <c r="F3918" s="1" t="s">
        <v>16</v>
      </c>
      <c r="G3918" s="1" t="n">
        <v>3</v>
      </c>
      <c r="H3918" s="1" t="n">
        <v>10</v>
      </c>
      <c r="I3918" s="7" t="n">
        <v>38269</v>
      </c>
      <c r="J3918" s="1" t="s">
        <v>17</v>
      </c>
      <c r="K3918" s="1" t="n">
        <v>14</v>
      </c>
      <c r="L3918" s="1" t="str">
        <f aca="false">TEXT(WEEKDAY(E3918),"aaa")</f>
        <v>Mon</v>
      </c>
      <c r="M3918" s="0" t="n">
        <f aca="false">IF(D3918&lt;QUARTILE(D$1:D$10001,1),1,(IF(D3918&lt;QUARTILE(D$1:D$10001,2),2,(IF(D3918&lt;QUARTILE(D$1:D$10001,3),3,4)))))</f>
        <v>4</v>
      </c>
      <c r="N3918" s="0" t="n">
        <v>38.8392003476749</v>
      </c>
    </row>
    <row r="3919" customFormat="false" ht="12.75" hidden="false" customHeight="false" outlineLevel="0" collapsed="false">
      <c r="A3919" s="1" t="s">
        <v>41</v>
      </c>
      <c r="B3919" s="1" t="s">
        <v>72</v>
      </c>
      <c r="C3919" s="1" t="s">
        <v>95</v>
      </c>
      <c r="D3919" s="1" t="n">
        <v>28125.65</v>
      </c>
      <c r="E3919" s="7" t="n">
        <v>38258</v>
      </c>
      <c r="F3919" s="1" t="s">
        <v>16</v>
      </c>
      <c r="G3919" s="1" t="n">
        <v>3</v>
      </c>
      <c r="H3919" s="1" t="n">
        <v>30</v>
      </c>
      <c r="I3919" s="7" t="n">
        <v>38162</v>
      </c>
      <c r="J3919" s="1" t="s">
        <v>27</v>
      </c>
      <c r="K3919" s="1" t="n">
        <v>32</v>
      </c>
      <c r="L3919" s="1" t="str">
        <f aca="false">TEXT(WEEKDAY(E3919),"aaa")</f>
        <v>Tue</v>
      </c>
      <c r="M3919" s="0" t="n">
        <f aca="false">IF(D3919&lt;QUARTILE(D$1:D$10001,1),1,(IF(D3919&lt;QUARTILE(D$1:D$10001,2),2,(IF(D3919&lt;QUARTILE(D$1:D$10001,3),3,4)))))</f>
        <v>4</v>
      </c>
      <c r="N3919" s="0" t="n">
        <v>38.8392003476749</v>
      </c>
    </row>
    <row r="3920" customFormat="false" ht="12.75" hidden="false" customHeight="false" outlineLevel="0" collapsed="false">
      <c r="A3920" s="1" t="s">
        <v>29</v>
      </c>
      <c r="B3920" s="1" t="s">
        <v>56</v>
      </c>
      <c r="C3920" s="1" t="n">
        <v>135111</v>
      </c>
      <c r="D3920" s="1" t="n">
        <v>13710.92</v>
      </c>
      <c r="E3920" s="7" t="n">
        <v>38286</v>
      </c>
      <c r="F3920" s="1" t="s">
        <v>20</v>
      </c>
      <c r="G3920" s="1" t="n">
        <v>3</v>
      </c>
      <c r="H3920" s="1" t="n">
        <v>30</v>
      </c>
      <c r="I3920" s="7" t="n">
        <v>38266</v>
      </c>
      <c r="J3920" s="1" t="s">
        <v>27</v>
      </c>
      <c r="K3920" s="1" t="n">
        <v>14</v>
      </c>
      <c r="L3920" s="1" t="str">
        <f aca="false">TEXT(WEEKDAY(E3920),"aaa")</f>
        <v>Tue</v>
      </c>
      <c r="M3920" s="0" t="n">
        <f aca="false">IF(D3920&lt;QUARTILE(D$1:D$10001,1),1,(IF(D3920&lt;QUARTILE(D$1:D$10001,2),2,(IF(D3920&lt;QUARTILE(D$1:D$10001,3),3,4)))))</f>
        <v>4</v>
      </c>
      <c r="N3920" s="0" t="n">
        <v>32.8536737235367</v>
      </c>
    </row>
    <row r="3921" customFormat="false" ht="12.75" hidden="false" customHeight="false" outlineLevel="0" collapsed="false">
      <c r="A3921" s="1" t="s">
        <v>21</v>
      </c>
      <c r="B3921" s="1" t="s">
        <v>22</v>
      </c>
      <c r="C3921" s="1" t="n">
        <v>94190</v>
      </c>
      <c r="D3921" s="1" t="n">
        <v>5554</v>
      </c>
      <c r="E3921" s="7" t="n">
        <v>38279</v>
      </c>
      <c r="F3921" s="1" t="s">
        <v>23</v>
      </c>
      <c r="G3921" s="1" t="n">
        <v>1</v>
      </c>
      <c r="H3921" s="1" t="n">
        <v>30</v>
      </c>
      <c r="I3921" s="7" t="n">
        <v>38273</v>
      </c>
      <c r="J3921" s="1" t="s">
        <v>17</v>
      </c>
      <c r="K3921" s="1" t="n">
        <v>18</v>
      </c>
      <c r="L3921" s="1" t="str">
        <f aca="false">TEXT(WEEKDAY(E3921),"aaa")</f>
        <v>Tue</v>
      </c>
      <c r="M3921" s="0" t="n">
        <f aca="false">IF(D3921&lt;QUARTILE(D$1:D$10001,1),1,(IF(D3921&lt;QUARTILE(D$1:D$10001,2),2,(IF(D3921&lt;QUARTILE(D$1:D$10001,3),3,4)))))</f>
        <v>3</v>
      </c>
      <c r="N3921" s="0" t="n">
        <v>28.1366601435095</v>
      </c>
    </row>
    <row r="3922" customFormat="false" ht="12.75" hidden="false" customHeight="false" outlineLevel="0" collapsed="false">
      <c r="A3922" s="1" t="s">
        <v>47</v>
      </c>
      <c r="B3922" s="1" t="s">
        <v>48</v>
      </c>
      <c r="C3922" s="1" t="n">
        <v>232029</v>
      </c>
      <c r="D3922" s="1" t="n">
        <v>12677.19</v>
      </c>
      <c r="E3922" s="7" t="n">
        <v>38285</v>
      </c>
      <c r="F3922" s="1" t="s">
        <v>16</v>
      </c>
      <c r="G3922" s="1" t="n">
        <v>3</v>
      </c>
      <c r="H3922" s="1" t="n">
        <v>30</v>
      </c>
      <c r="I3922" s="7" t="n">
        <v>38273</v>
      </c>
      <c r="J3922" s="1" t="s">
        <v>34</v>
      </c>
      <c r="K3922" s="1" t="n">
        <v>14</v>
      </c>
      <c r="L3922" s="1" t="str">
        <f aca="false">TEXT(WEEKDAY(E3922),"aaa")</f>
        <v>Mon</v>
      </c>
      <c r="M3922" s="0" t="n">
        <f aca="false">IF(D3922&lt;QUARTILE(D$1:D$10001,1),1,(IF(D3922&lt;QUARTILE(D$1:D$10001,2),2,(IF(D3922&lt;QUARTILE(D$1:D$10001,3),3,4)))))</f>
        <v>4</v>
      </c>
      <c r="N3922" s="0" t="n">
        <v>38.8392003476749</v>
      </c>
    </row>
    <row r="3923" customFormat="false" ht="12.75" hidden="false" customHeight="false" outlineLevel="0" collapsed="false">
      <c r="A3923" s="1" t="s">
        <v>14</v>
      </c>
      <c r="B3923" s="1" t="s">
        <v>131</v>
      </c>
      <c r="C3923" s="1" t="n">
        <v>33287</v>
      </c>
      <c r="D3923" s="1" t="n">
        <v>7612</v>
      </c>
      <c r="E3923" s="7" t="n">
        <v>38303</v>
      </c>
      <c r="F3923" s="1" t="s">
        <v>20</v>
      </c>
      <c r="G3923" s="1" t="n">
        <v>3</v>
      </c>
      <c r="H3923" s="1" t="n">
        <v>30</v>
      </c>
      <c r="I3923" s="7" t="n">
        <v>37748</v>
      </c>
      <c r="J3923" s="1" t="s">
        <v>17</v>
      </c>
      <c r="K3923" s="1" t="n">
        <v>2</v>
      </c>
      <c r="L3923" s="1" t="str">
        <f aca="false">TEXT(WEEKDAY(E3923),"aaa")</f>
        <v>Fri</v>
      </c>
      <c r="M3923" s="0" t="n">
        <f aca="false">IF(D3923&lt;QUARTILE(D$1:D$10001,1),1,(IF(D3923&lt;QUARTILE(D$1:D$10001,2),2,(IF(D3923&lt;QUARTILE(D$1:D$10001,3),3,4)))))</f>
        <v>3</v>
      </c>
      <c r="N3923" s="0" t="n">
        <v>32.8536737235367</v>
      </c>
    </row>
    <row r="3924" customFormat="false" ht="12.75" hidden="false" customHeight="false" outlineLevel="0" collapsed="false">
      <c r="A3924" s="1" t="s">
        <v>47</v>
      </c>
      <c r="B3924" s="1" t="s">
        <v>48</v>
      </c>
      <c r="C3924" s="1" t="n">
        <v>266588</v>
      </c>
      <c r="D3924" s="1" t="n">
        <v>4073</v>
      </c>
      <c r="E3924" s="7" t="n">
        <v>38306</v>
      </c>
      <c r="F3924" s="1" t="s">
        <v>23</v>
      </c>
      <c r="G3924" s="1" t="n">
        <v>2</v>
      </c>
      <c r="H3924" s="1" t="n">
        <v>30</v>
      </c>
      <c r="I3924" s="7" t="n">
        <v>38306</v>
      </c>
      <c r="J3924" s="1" t="s">
        <v>34</v>
      </c>
      <c r="K3924" s="1" t="n">
        <v>0</v>
      </c>
      <c r="L3924" s="1" t="str">
        <f aca="false">TEXT(WEEKDAY(E3924),"aaa")</f>
        <v>Mon</v>
      </c>
      <c r="M3924" s="0" t="n">
        <f aca="false">IF(D3924&lt;QUARTILE(D$1:D$10001,1),1,(IF(D3924&lt;QUARTILE(D$1:D$10001,2),2,(IF(D3924&lt;QUARTILE(D$1:D$10001,3),3,4)))))</f>
        <v>3</v>
      </c>
      <c r="N3924" s="0" t="n">
        <v>28.1366601435095</v>
      </c>
    </row>
    <row r="3925" customFormat="false" ht="12.75" hidden="false" customHeight="false" outlineLevel="0" collapsed="false">
      <c r="A3925" s="1" t="s">
        <v>29</v>
      </c>
      <c r="B3925" s="1" t="s">
        <v>111</v>
      </c>
      <c r="C3925" s="1" t="n">
        <v>208641</v>
      </c>
      <c r="D3925" s="1" t="n">
        <v>2627.24</v>
      </c>
      <c r="E3925" s="7" t="n">
        <v>38301</v>
      </c>
      <c r="F3925" s="1" t="s">
        <v>28</v>
      </c>
      <c r="G3925" s="1" t="n">
        <v>2</v>
      </c>
      <c r="H3925" s="1" t="n">
        <v>30</v>
      </c>
      <c r="I3925" s="7" t="n">
        <v>38282</v>
      </c>
      <c r="J3925" s="1" t="s">
        <v>27</v>
      </c>
      <c r="K3925" s="1" t="n">
        <v>4</v>
      </c>
      <c r="L3925" s="1" t="str">
        <f aca="false">TEXT(WEEKDAY(E3925),"aaa")</f>
        <v>Wed</v>
      </c>
      <c r="M3925" s="0" t="n">
        <f aca="false">IF(D3925&lt;QUARTILE(D$1:D$10001,1),1,(IF(D3925&lt;QUARTILE(D$1:D$10001,2),2,(IF(D3925&lt;QUARTILE(D$1:D$10001,3),3,4)))))</f>
        <v>3</v>
      </c>
      <c r="N3925" s="0" t="n">
        <v>10.9142692750288</v>
      </c>
    </row>
    <row r="3926" customFormat="false" ht="12.75" hidden="false" customHeight="false" outlineLevel="0" collapsed="false">
      <c r="A3926" s="1" t="s">
        <v>51</v>
      </c>
      <c r="B3926" s="1" t="s">
        <v>52</v>
      </c>
      <c r="C3926" s="1" t="n">
        <v>184568</v>
      </c>
      <c r="D3926" s="1" t="n">
        <v>7149.53</v>
      </c>
      <c r="E3926" s="7" t="n">
        <v>38259</v>
      </c>
      <c r="F3926" s="1" t="s">
        <v>28</v>
      </c>
      <c r="G3926" s="1" t="n">
        <v>1</v>
      </c>
      <c r="H3926" s="1" t="n">
        <v>30</v>
      </c>
      <c r="I3926" s="7" t="n">
        <v>38250</v>
      </c>
      <c r="J3926" s="1" t="s">
        <v>17</v>
      </c>
      <c r="K3926" s="1" t="n">
        <v>32</v>
      </c>
      <c r="L3926" s="1" t="str">
        <f aca="false">TEXT(WEEKDAY(E3926),"aaa")</f>
        <v>Wed</v>
      </c>
      <c r="M3926" s="0" t="n">
        <f aca="false">IF(D3926&lt;QUARTILE(D$1:D$10001,1),1,(IF(D3926&lt;QUARTILE(D$1:D$10001,2),2,(IF(D3926&lt;QUARTILE(D$1:D$10001,3),3,4)))))</f>
        <v>3</v>
      </c>
      <c r="N3926" s="0" t="n">
        <v>10.9142692750288</v>
      </c>
    </row>
    <row r="3927" customFormat="false" ht="12.75" hidden="false" customHeight="false" outlineLevel="0" collapsed="false">
      <c r="A3927" s="1" t="s">
        <v>21</v>
      </c>
      <c r="B3927" s="1" t="s">
        <v>35</v>
      </c>
      <c r="C3927" s="1" t="n">
        <v>38962</v>
      </c>
      <c r="D3927" s="1" t="n">
        <v>281940.04</v>
      </c>
      <c r="E3927" s="7" t="n">
        <v>38307</v>
      </c>
      <c r="F3927" s="1" t="s">
        <v>28</v>
      </c>
      <c r="G3927" s="1" t="n">
        <v>2</v>
      </c>
      <c r="H3927" s="1" t="n">
        <v>15</v>
      </c>
      <c r="I3927" s="7" t="n">
        <v>38298</v>
      </c>
      <c r="J3927" s="1" t="s">
        <v>31</v>
      </c>
      <c r="K3927" s="1" t="n">
        <v>0</v>
      </c>
      <c r="L3927" s="1" t="str">
        <f aca="false">TEXT(WEEKDAY(E3927),"aaa")</f>
        <v>Tue</v>
      </c>
      <c r="M3927" s="0" t="n">
        <f aca="false">IF(D3927&lt;QUARTILE(D$1:D$10001,1),1,(IF(D3927&lt;QUARTILE(D$1:D$10001,2),2,(IF(D3927&lt;QUARTILE(D$1:D$10001,3),3,4)))))</f>
        <v>4</v>
      </c>
      <c r="N3927" s="0" t="n">
        <v>10.9142692750288</v>
      </c>
    </row>
    <row r="3928" customFormat="false" ht="12.75" hidden="false" customHeight="false" outlineLevel="0" collapsed="false">
      <c r="A3928" s="1" t="s">
        <v>65</v>
      </c>
      <c r="B3928" s="1" t="s">
        <v>66</v>
      </c>
      <c r="C3928" s="1" t="n">
        <v>105625</v>
      </c>
      <c r="D3928" s="1" t="n">
        <v>38949.74</v>
      </c>
      <c r="E3928" s="7" t="n">
        <v>38296</v>
      </c>
      <c r="F3928" s="1" t="s">
        <v>16</v>
      </c>
      <c r="G3928" s="1" t="n">
        <v>3</v>
      </c>
      <c r="H3928" s="1" t="n">
        <v>30</v>
      </c>
      <c r="I3928" s="7" t="n">
        <v>38249</v>
      </c>
      <c r="J3928" s="1" t="s">
        <v>67</v>
      </c>
      <c r="K3928" s="1" t="n">
        <v>7</v>
      </c>
      <c r="L3928" s="1" t="str">
        <f aca="false">TEXT(WEEKDAY(E3928),"aaa")</f>
        <v>Fri</v>
      </c>
      <c r="M3928" s="0" t="n">
        <f aca="false">IF(D3928&lt;QUARTILE(D$1:D$10001,1),1,(IF(D3928&lt;QUARTILE(D$1:D$10001,2),2,(IF(D3928&lt;QUARTILE(D$1:D$10001,3),3,4)))))</f>
        <v>4</v>
      </c>
      <c r="N3928" s="0" t="n">
        <v>38.8392003476749</v>
      </c>
    </row>
    <row r="3929" customFormat="false" ht="12.75" hidden="false" customHeight="false" outlineLevel="0" collapsed="false">
      <c r="A3929" s="1" t="s">
        <v>47</v>
      </c>
      <c r="B3929" s="1" t="s">
        <v>48</v>
      </c>
      <c r="C3929" s="1" t="n">
        <v>232029</v>
      </c>
      <c r="D3929" s="1" t="n">
        <v>2875.36</v>
      </c>
      <c r="E3929" s="7" t="n">
        <v>38285</v>
      </c>
      <c r="F3929" s="1" t="s">
        <v>16</v>
      </c>
      <c r="G3929" s="1" t="n">
        <v>3</v>
      </c>
      <c r="H3929" s="1" t="n">
        <v>30</v>
      </c>
      <c r="I3929" s="7" t="n">
        <v>38273</v>
      </c>
      <c r="J3929" s="1" t="s">
        <v>34</v>
      </c>
      <c r="K3929" s="1" t="n">
        <v>14</v>
      </c>
      <c r="L3929" s="1" t="str">
        <f aca="false">TEXT(WEEKDAY(E3929),"aaa")</f>
        <v>Mon</v>
      </c>
      <c r="M3929" s="0" t="n">
        <f aca="false">IF(D3929&lt;QUARTILE(D$1:D$10001,1),1,(IF(D3929&lt;QUARTILE(D$1:D$10001,2),2,(IF(D3929&lt;QUARTILE(D$1:D$10001,3),3,4)))))</f>
        <v>3</v>
      </c>
      <c r="N3929" s="0" t="n">
        <v>38.8392003476749</v>
      </c>
    </row>
    <row r="3930" customFormat="false" ht="12.75" hidden="false" customHeight="false" outlineLevel="0" collapsed="false">
      <c r="A3930" s="1" t="s">
        <v>21</v>
      </c>
      <c r="B3930" s="1" t="s">
        <v>35</v>
      </c>
      <c r="C3930" s="1" t="n">
        <v>38962</v>
      </c>
      <c r="D3930" s="1" t="n">
        <v>281940.04</v>
      </c>
      <c r="E3930" s="7" t="n">
        <v>38307</v>
      </c>
      <c r="F3930" s="1" t="s">
        <v>28</v>
      </c>
      <c r="G3930" s="1" t="n">
        <v>2</v>
      </c>
      <c r="H3930" s="1" t="n">
        <v>15</v>
      </c>
      <c r="I3930" s="7" t="n">
        <v>38298</v>
      </c>
      <c r="J3930" s="1" t="s">
        <v>31</v>
      </c>
      <c r="K3930" s="1" t="n">
        <v>0</v>
      </c>
      <c r="L3930" s="1" t="str">
        <f aca="false">TEXT(WEEKDAY(E3930),"aaa")</f>
        <v>Tue</v>
      </c>
      <c r="M3930" s="0" t="n">
        <f aca="false">IF(D3930&lt;QUARTILE(D$1:D$10001,1),1,(IF(D3930&lt;QUARTILE(D$1:D$10001,2),2,(IF(D3930&lt;QUARTILE(D$1:D$10001,3),3,4)))))</f>
        <v>4</v>
      </c>
      <c r="N3930" s="0" t="n">
        <v>10.9142692750288</v>
      </c>
    </row>
    <row r="3931" customFormat="false" ht="12.75" hidden="false" customHeight="false" outlineLevel="0" collapsed="false">
      <c r="A3931" s="1" t="s">
        <v>65</v>
      </c>
      <c r="B3931" s="1" t="s">
        <v>66</v>
      </c>
      <c r="C3931" s="1" t="n">
        <v>70186</v>
      </c>
      <c r="D3931" s="1" t="n">
        <v>2435</v>
      </c>
      <c r="E3931" s="7" t="n">
        <v>38287</v>
      </c>
      <c r="F3931" s="1" t="s">
        <v>28</v>
      </c>
      <c r="G3931" s="1" t="n">
        <v>2</v>
      </c>
      <c r="H3931" s="1" t="n">
        <v>99</v>
      </c>
      <c r="I3931" s="7" t="n">
        <v>38278</v>
      </c>
      <c r="J3931" s="1" t="s">
        <v>67</v>
      </c>
      <c r="K3931" s="1" t="n">
        <v>13</v>
      </c>
      <c r="L3931" s="1" t="str">
        <f aca="false">TEXT(WEEKDAY(E3931),"aaa")</f>
        <v>Wed</v>
      </c>
      <c r="M3931" s="0" t="n">
        <f aca="false">IF(D3931&lt;QUARTILE(D$1:D$10001,1),1,(IF(D3931&lt;QUARTILE(D$1:D$10001,2),2,(IF(D3931&lt;QUARTILE(D$1:D$10001,3),3,4)))))</f>
        <v>2</v>
      </c>
      <c r="N3931" s="0" t="n">
        <v>10.9142692750288</v>
      </c>
    </row>
    <row r="3932" customFormat="false" ht="12.75" hidden="false" customHeight="false" outlineLevel="0" collapsed="false">
      <c r="A3932" s="1" t="s">
        <v>21</v>
      </c>
      <c r="B3932" s="1" t="s">
        <v>22</v>
      </c>
      <c r="C3932" s="1" t="n">
        <v>94190</v>
      </c>
      <c r="D3932" s="1" t="n">
        <v>16089.88</v>
      </c>
      <c r="E3932" s="7" t="n">
        <v>38299</v>
      </c>
      <c r="F3932" s="1" t="s">
        <v>16</v>
      </c>
      <c r="G3932" s="1" t="n">
        <v>1</v>
      </c>
      <c r="H3932" s="1" t="n">
        <v>30</v>
      </c>
      <c r="I3932" s="7" t="n">
        <v>38295</v>
      </c>
      <c r="J3932" s="1" t="s">
        <v>17</v>
      </c>
      <c r="K3932" s="1" t="n">
        <v>5</v>
      </c>
      <c r="L3932" s="1" t="str">
        <f aca="false">TEXT(WEEKDAY(E3932),"aaa")</f>
        <v>Mon</v>
      </c>
      <c r="M3932" s="0" t="n">
        <f aca="false">IF(D3932&lt;QUARTILE(D$1:D$10001,1),1,(IF(D3932&lt;QUARTILE(D$1:D$10001,2),2,(IF(D3932&lt;QUARTILE(D$1:D$10001,3),3,4)))))</f>
        <v>4</v>
      </c>
      <c r="N3932" s="0" t="n">
        <v>38.8392003476749</v>
      </c>
    </row>
    <row r="3933" customFormat="false" ht="12.75" hidden="false" customHeight="false" outlineLevel="0" collapsed="false">
      <c r="A3933" s="1" t="s">
        <v>14</v>
      </c>
      <c r="B3933" s="1" t="s">
        <v>15</v>
      </c>
      <c r="C3933" s="1" t="n">
        <v>38962</v>
      </c>
      <c r="D3933" s="1" t="n">
        <v>314.12</v>
      </c>
      <c r="E3933" s="7" t="n">
        <v>38303</v>
      </c>
      <c r="F3933" s="1" t="s">
        <v>33</v>
      </c>
      <c r="G3933" s="1" t="n">
        <v>2</v>
      </c>
      <c r="H3933" s="1" t="n">
        <v>30</v>
      </c>
      <c r="I3933" s="7" t="n">
        <v>38296</v>
      </c>
      <c r="J3933" s="1" t="s">
        <v>17</v>
      </c>
      <c r="K3933" s="1" t="n">
        <v>2</v>
      </c>
      <c r="L3933" s="1" t="str">
        <f aca="false">TEXT(WEEKDAY(E3933),"aaa")</f>
        <v>Fri</v>
      </c>
      <c r="M3933" s="0" t="n">
        <f aca="false">IF(D3933&lt;QUARTILE(D$1:D$10001,1),1,(IF(D3933&lt;QUARTILE(D$1:D$10001,2),2,(IF(D3933&lt;QUARTILE(D$1:D$10001,3),3,4)))))</f>
        <v>1</v>
      </c>
      <c r="N3933" s="0" t="n">
        <v>41.8802228412256</v>
      </c>
    </row>
    <row r="3934" customFormat="false" ht="12.75" hidden="false" customHeight="false" outlineLevel="0" collapsed="false">
      <c r="A3934" s="1" t="s">
        <v>109</v>
      </c>
      <c r="B3934" s="1" t="s">
        <v>187</v>
      </c>
      <c r="C3934" s="1" t="n">
        <v>230732</v>
      </c>
      <c r="D3934" s="1" t="n">
        <v>152261</v>
      </c>
      <c r="E3934" s="7" t="n">
        <v>38245</v>
      </c>
      <c r="F3934" s="1" t="s">
        <v>16</v>
      </c>
      <c r="G3934" s="1" t="n">
        <v>3</v>
      </c>
      <c r="H3934" s="1" t="n">
        <v>30</v>
      </c>
      <c r="I3934" s="7" t="n">
        <v>38236</v>
      </c>
      <c r="J3934" s="1" t="s">
        <v>34</v>
      </c>
      <c r="K3934" s="1" t="n">
        <v>41</v>
      </c>
      <c r="L3934" s="1" t="str">
        <f aca="false">TEXT(WEEKDAY(E3934),"aaa")</f>
        <v>Wed</v>
      </c>
      <c r="M3934" s="0" t="n">
        <f aca="false">IF(D3934&lt;QUARTILE(D$1:D$10001,1),1,(IF(D3934&lt;QUARTILE(D$1:D$10001,2),2,(IF(D3934&lt;QUARTILE(D$1:D$10001,3),3,4)))))</f>
        <v>4</v>
      </c>
      <c r="N3934" s="0" t="n">
        <v>38.8392003476749</v>
      </c>
    </row>
    <row r="3935" customFormat="false" ht="12.75" hidden="false" customHeight="false" outlineLevel="0" collapsed="false">
      <c r="A3935" s="1" t="s">
        <v>68</v>
      </c>
      <c r="B3935" s="1" t="s">
        <v>69</v>
      </c>
      <c r="C3935" s="1" t="n">
        <v>161617</v>
      </c>
      <c r="D3935" s="1" t="n">
        <v>3563</v>
      </c>
      <c r="E3935" s="7" t="n">
        <v>38300</v>
      </c>
      <c r="F3935" s="1" t="s">
        <v>16</v>
      </c>
      <c r="G3935" s="1" t="n">
        <v>3</v>
      </c>
      <c r="H3935" s="1" t="n">
        <v>10</v>
      </c>
      <c r="I3935" s="7" t="n">
        <v>38300</v>
      </c>
      <c r="J3935" s="1" t="s">
        <v>17</v>
      </c>
      <c r="K3935" s="1" t="n">
        <v>4</v>
      </c>
      <c r="L3935" s="1" t="str">
        <f aca="false">TEXT(WEEKDAY(E3935),"aaa")</f>
        <v>Tue</v>
      </c>
      <c r="M3935" s="0" t="n">
        <f aca="false">IF(D3935&lt;QUARTILE(D$1:D$10001,1),1,(IF(D3935&lt;QUARTILE(D$1:D$10001,2),2,(IF(D3935&lt;QUARTILE(D$1:D$10001,3),3,4)))))</f>
        <v>3</v>
      </c>
      <c r="N3935" s="0" t="n">
        <v>38.8392003476749</v>
      </c>
    </row>
    <row r="3936" customFormat="false" ht="12.75" hidden="false" customHeight="false" outlineLevel="0" collapsed="false">
      <c r="A3936" s="1" t="s">
        <v>65</v>
      </c>
      <c r="B3936" s="1" t="s">
        <v>66</v>
      </c>
      <c r="C3936" s="1" t="n">
        <v>183452</v>
      </c>
      <c r="D3936" s="1" t="n">
        <v>99570.69</v>
      </c>
      <c r="E3936" s="7" t="n">
        <v>38279</v>
      </c>
      <c r="F3936" s="1" t="s">
        <v>28</v>
      </c>
      <c r="G3936" s="1" t="n">
        <v>2</v>
      </c>
      <c r="H3936" s="1" t="n">
        <v>1</v>
      </c>
      <c r="I3936" s="7" t="n">
        <v>38263</v>
      </c>
      <c r="J3936" s="1" t="s">
        <v>67</v>
      </c>
      <c r="K3936" s="1" t="n">
        <v>18</v>
      </c>
      <c r="L3936" s="1" t="str">
        <f aca="false">TEXT(WEEKDAY(E3936),"aaa")</f>
        <v>Tue</v>
      </c>
      <c r="M3936" s="0" t="n">
        <f aca="false">IF(D3936&lt;QUARTILE(D$1:D$10001,1),1,(IF(D3936&lt;QUARTILE(D$1:D$10001,2),2,(IF(D3936&lt;QUARTILE(D$1:D$10001,3),3,4)))))</f>
        <v>4</v>
      </c>
      <c r="N3936" s="0" t="n">
        <v>10.9142692750288</v>
      </c>
    </row>
    <row r="3937" customFormat="false" ht="12.75" hidden="false" customHeight="false" outlineLevel="0" collapsed="false">
      <c r="A3937" s="1" t="s">
        <v>14</v>
      </c>
      <c r="B3937" s="1" t="s">
        <v>15</v>
      </c>
      <c r="C3937" s="1" t="n">
        <v>12474</v>
      </c>
      <c r="D3937" s="1" t="n">
        <v>138167.31</v>
      </c>
      <c r="E3937" s="7" t="n">
        <v>38301</v>
      </c>
      <c r="F3937" s="1" t="s">
        <v>28</v>
      </c>
      <c r="G3937" s="1" t="n">
        <v>2</v>
      </c>
      <c r="H3937" s="1" t="n">
        <v>99</v>
      </c>
      <c r="I3937" s="7" t="n">
        <v>38287</v>
      </c>
      <c r="J3937" s="1" t="s">
        <v>17</v>
      </c>
      <c r="K3937" s="1" t="n">
        <v>4</v>
      </c>
      <c r="L3937" s="1" t="str">
        <f aca="false">TEXT(WEEKDAY(E3937),"aaa")</f>
        <v>Wed</v>
      </c>
      <c r="M3937" s="0" t="n">
        <f aca="false">IF(D3937&lt;QUARTILE(D$1:D$10001,1),1,(IF(D3937&lt;QUARTILE(D$1:D$10001,2),2,(IF(D3937&lt;QUARTILE(D$1:D$10001,3),3,4)))))</f>
        <v>4</v>
      </c>
      <c r="N3937" s="0" t="n">
        <v>10.9142692750288</v>
      </c>
    </row>
    <row r="3938" customFormat="false" ht="12.75" hidden="false" customHeight="false" outlineLevel="0" collapsed="false">
      <c r="A3938" s="1" t="s">
        <v>21</v>
      </c>
      <c r="B3938" s="1" t="s">
        <v>22</v>
      </c>
      <c r="C3938" s="1" t="n">
        <v>131036</v>
      </c>
      <c r="D3938" s="1" t="n">
        <v>28.39</v>
      </c>
      <c r="E3938" s="7" t="n">
        <v>38302</v>
      </c>
      <c r="F3938" s="1" t="s">
        <v>20</v>
      </c>
      <c r="G3938" s="1" t="n">
        <v>3</v>
      </c>
      <c r="H3938" s="1" t="n">
        <v>30</v>
      </c>
      <c r="I3938" s="7" t="n">
        <v>38293</v>
      </c>
      <c r="J3938" s="1" t="s">
        <v>34</v>
      </c>
      <c r="K3938" s="1" t="n">
        <v>3</v>
      </c>
      <c r="L3938" s="1" t="str">
        <f aca="false">TEXT(WEEKDAY(E3938),"aaa")</f>
        <v>Thu</v>
      </c>
      <c r="M3938" s="0" t="n">
        <f aca="false">IF(D3938&lt;QUARTILE(D$1:D$10001,1),1,(IF(D3938&lt;QUARTILE(D$1:D$10001,2),2,(IF(D3938&lt;QUARTILE(D$1:D$10001,3),3,4)))))</f>
        <v>1</v>
      </c>
      <c r="N3938" s="0" t="n">
        <v>32.8536737235367</v>
      </c>
    </row>
    <row r="3939" customFormat="false" ht="12.75" hidden="false" customHeight="false" outlineLevel="0" collapsed="false">
      <c r="A3939" s="1" t="s">
        <v>65</v>
      </c>
      <c r="B3939" s="1" t="s">
        <v>66</v>
      </c>
      <c r="C3939" s="1" t="n">
        <v>33619</v>
      </c>
      <c r="D3939" s="1" t="n">
        <v>27321.36</v>
      </c>
      <c r="E3939" s="7" t="n">
        <v>38168</v>
      </c>
      <c r="F3939" s="1" t="s">
        <v>16</v>
      </c>
      <c r="G3939" s="1" t="n">
        <v>3</v>
      </c>
      <c r="H3939" s="1" t="n">
        <v>30</v>
      </c>
      <c r="I3939" s="7" t="n">
        <v>38161</v>
      </c>
      <c r="J3939" s="1" t="s">
        <v>67</v>
      </c>
      <c r="K3939" s="1" t="n">
        <v>92</v>
      </c>
      <c r="L3939" s="1" t="str">
        <f aca="false">TEXT(WEEKDAY(E3939),"aaa")</f>
        <v>Wed</v>
      </c>
      <c r="M3939" s="0" t="n">
        <f aca="false">IF(D3939&lt;QUARTILE(D$1:D$10001,1),1,(IF(D3939&lt;QUARTILE(D$1:D$10001,2),2,(IF(D3939&lt;QUARTILE(D$1:D$10001,3),3,4)))))</f>
        <v>4</v>
      </c>
      <c r="N3939" s="0" t="n">
        <v>38.8392003476749</v>
      </c>
    </row>
    <row r="3940" customFormat="false" ht="12.75" hidden="false" customHeight="false" outlineLevel="0" collapsed="false">
      <c r="A3940" s="1" t="s">
        <v>14</v>
      </c>
      <c r="B3940" s="1" t="s">
        <v>148</v>
      </c>
      <c r="C3940" s="1" t="n">
        <v>183898</v>
      </c>
      <c r="D3940" s="1" t="n">
        <v>5744.85</v>
      </c>
      <c r="E3940" s="7" t="n">
        <v>38296</v>
      </c>
      <c r="F3940" s="1" t="s">
        <v>20</v>
      </c>
      <c r="G3940" s="1" t="n">
        <v>3</v>
      </c>
      <c r="H3940" s="1" t="n">
        <v>30</v>
      </c>
      <c r="I3940" s="7" t="n">
        <v>38288</v>
      </c>
      <c r="J3940" s="1" t="s">
        <v>17</v>
      </c>
      <c r="K3940" s="1" t="n">
        <v>7</v>
      </c>
      <c r="L3940" s="1" t="str">
        <f aca="false">TEXT(WEEKDAY(E3940),"aaa")</f>
        <v>Fri</v>
      </c>
      <c r="M3940" s="0" t="n">
        <f aca="false">IF(D3940&lt;QUARTILE(D$1:D$10001,1),1,(IF(D3940&lt;QUARTILE(D$1:D$10001,2),2,(IF(D3940&lt;QUARTILE(D$1:D$10001,3),3,4)))))</f>
        <v>3</v>
      </c>
      <c r="N3940" s="0" t="n">
        <v>32.8536737235367</v>
      </c>
    </row>
    <row r="3941" customFormat="false" ht="12.75" hidden="false" customHeight="false" outlineLevel="0" collapsed="false">
      <c r="A3941" s="1" t="s">
        <v>45</v>
      </c>
      <c r="B3941" s="1" t="s">
        <v>76</v>
      </c>
      <c r="C3941" s="1" t="n">
        <v>105625</v>
      </c>
      <c r="D3941" s="1" t="n">
        <v>135.64</v>
      </c>
      <c r="E3941" s="7" t="n">
        <v>38278</v>
      </c>
      <c r="F3941" s="1" t="s">
        <v>23</v>
      </c>
      <c r="G3941" s="1" t="n">
        <v>1</v>
      </c>
      <c r="H3941" s="1" t="n">
        <v>30</v>
      </c>
      <c r="I3941" s="7" t="n">
        <v>38276</v>
      </c>
      <c r="J3941" s="1" t="s">
        <v>34</v>
      </c>
      <c r="K3941" s="1" t="n">
        <v>19</v>
      </c>
      <c r="L3941" s="1" t="str">
        <f aca="false">TEXT(WEEKDAY(E3941),"aaa")</f>
        <v>Mon</v>
      </c>
      <c r="M3941" s="0" t="n">
        <f aca="false">IF(D3941&lt;QUARTILE(D$1:D$10001,1),1,(IF(D3941&lt;QUARTILE(D$1:D$10001,2),2,(IF(D3941&lt;QUARTILE(D$1:D$10001,3),3,4)))))</f>
        <v>1</v>
      </c>
      <c r="N3941" s="0" t="n">
        <v>28.1366601435095</v>
      </c>
    </row>
    <row r="3942" customFormat="false" ht="12.75" hidden="false" customHeight="false" outlineLevel="0" collapsed="false">
      <c r="A3942" s="1" t="s">
        <v>18</v>
      </c>
      <c r="B3942" s="1" t="s">
        <v>71</v>
      </c>
      <c r="C3942" s="1" t="n">
        <v>181936</v>
      </c>
      <c r="D3942" s="1" t="n">
        <v>1742</v>
      </c>
      <c r="E3942" s="7" t="n">
        <v>38222</v>
      </c>
      <c r="F3942" s="1" t="s">
        <v>33</v>
      </c>
      <c r="G3942" s="1" t="n">
        <v>2</v>
      </c>
      <c r="H3942" s="1" t="n">
        <v>15</v>
      </c>
      <c r="I3942" s="7" t="n">
        <v>38215</v>
      </c>
      <c r="J3942" s="1" t="s">
        <v>17</v>
      </c>
      <c r="K3942" s="1" t="n">
        <v>56</v>
      </c>
      <c r="L3942" s="1" t="str">
        <f aca="false">TEXT(WEEKDAY(E3942),"aaa")</f>
        <v>Mon</v>
      </c>
      <c r="M3942" s="0" t="n">
        <f aca="false">IF(D3942&lt;QUARTILE(D$1:D$10001,1),1,(IF(D3942&lt;QUARTILE(D$1:D$10001,2),2,(IF(D3942&lt;QUARTILE(D$1:D$10001,3),3,4)))))</f>
        <v>2</v>
      </c>
      <c r="N3942" s="0" t="n">
        <v>41.8802228412256</v>
      </c>
    </row>
    <row r="3943" customFormat="false" ht="12.75" hidden="false" customHeight="false" outlineLevel="0" collapsed="false">
      <c r="A3943" s="1" t="s">
        <v>51</v>
      </c>
      <c r="B3943" s="1" t="s">
        <v>53</v>
      </c>
      <c r="C3943" s="1" t="n">
        <v>198530</v>
      </c>
      <c r="D3943" s="1" t="n">
        <v>486.8</v>
      </c>
      <c r="E3943" s="7" t="n">
        <v>38259</v>
      </c>
      <c r="F3943" s="1" t="s">
        <v>23</v>
      </c>
      <c r="G3943" s="1" t="n">
        <v>2</v>
      </c>
      <c r="H3943" s="1" t="n">
        <v>30</v>
      </c>
      <c r="I3943" s="7" t="n">
        <v>38252</v>
      </c>
      <c r="J3943" s="1" t="s">
        <v>27</v>
      </c>
      <c r="K3943" s="1" t="n">
        <v>32</v>
      </c>
      <c r="L3943" s="1" t="str">
        <f aca="false">TEXT(WEEKDAY(E3943),"aaa")</f>
        <v>Wed</v>
      </c>
      <c r="M3943" s="0" t="n">
        <f aca="false">IF(D3943&lt;QUARTILE(D$1:D$10001,1),1,(IF(D3943&lt;QUARTILE(D$1:D$10001,2),2,(IF(D3943&lt;QUARTILE(D$1:D$10001,3),3,4)))))</f>
        <v>2</v>
      </c>
      <c r="N3943" s="0" t="n">
        <v>28.1366601435095</v>
      </c>
    </row>
    <row r="3944" customFormat="false" ht="12.75" hidden="false" customHeight="false" outlineLevel="0" collapsed="false">
      <c r="A3944" s="1" t="s">
        <v>21</v>
      </c>
      <c r="B3944" s="1" t="s">
        <v>22</v>
      </c>
      <c r="C3944" s="1" t="n">
        <v>84561</v>
      </c>
      <c r="D3944" s="1" t="n">
        <v>16232.64</v>
      </c>
      <c r="E3944" s="7" t="n">
        <v>38282</v>
      </c>
      <c r="F3944" s="1" t="s">
        <v>28</v>
      </c>
      <c r="G3944" s="1" t="n">
        <v>3</v>
      </c>
      <c r="H3944" s="1" t="n">
        <v>30</v>
      </c>
      <c r="I3944" s="7" t="n">
        <v>38267</v>
      </c>
      <c r="J3944" s="1" t="s">
        <v>31</v>
      </c>
      <c r="K3944" s="1" t="n">
        <v>16</v>
      </c>
      <c r="L3944" s="1" t="str">
        <f aca="false">TEXT(WEEKDAY(E3944),"aaa")</f>
        <v>Fri</v>
      </c>
      <c r="M3944" s="0" t="n">
        <f aca="false">IF(D3944&lt;QUARTILE(D$1:D$10001,1),1,(IF(D3944&lt;QUARTILE(D$1:D$10001,2),2,(IF(D3944&lt;QUARTILE(D$1:D$10001,3),3,4)))))</f>
        <v>4</v>
      </c>
      <c r="N3944" s="0" t="n">
        <v>10.9142692750288</v>
      </c>
    </row>
    <row r="3945" customFormat="false" ht="12.75" hidden="false" customHeight="false" outlineLevel="0" collapsed="false">
      <c r="A3945" s="1" t="s">
        <v>47</v>
      </c>
      <c r="B3945" s="1" t="s">
        <v>48</v>
      </c>
      <c r="C3945" s="1" t="n">
        <v>36222</v>
      </c>
      <c r="D3945" s="1" t="n">
        <v>494.25</v>
      </c>
      <c r="E3945" s="7" t="n">
        <v>38258</v>
      </c>
      <c r="F3945" s="1" t="s">
        <v>33</v>
      </c>
      <c r="G3945" s="1" t="n">
        <v>3</v>
      </c>
      <c r="H3945" s="1" t="n">
        <v>30</v>
      </c>
      <c r="I3945" s="7" t="n">
        <v>38250</v>
      </c>
      <c r="J3945" s="1" t="s">
        <v>34</v>
      </c>
      <c r="K3945" s="1" t="n">
        <v>32</v>
      </c>
      <c r="L3945" s="1" t="str">
        <f aca="false">TEXT(WEEKDAY(E3945),"aaa")</f>
        <v>Tue</v>
      </c>
      <c r="M3945" s="0" t="n">
        <f aca="false">IF(D3945&lt;QUARTILE(D$1:D$10001,1),1,(IF(D3945&lt;QUARTILE(D$1:D$10001,2),2,(IF(D3945&lt;QUARTILE(D$1:D$10001,3),3,4)))))</f>
        <v>2</v>
      </c>
      <c r="N3945" s="0" t="n">
        <v>41.8802228412256</v>
      </c>
    </row>
    <row r="3946" customFormat="false" ht="12.75" hidden="false" customHeight="false" outlineLevel="0" collapsed="false">
      <c r="A3946" s="1" t="s">
        <v>21</v>
      </c>
      <c r="B3946" s="1" t="s">
        <v>22</v>
      </c>
      <c r="C3946" s="1" t="n">
        <v>279815</v>
      </c>
      <c r="D3946" s="1" t="n">
        <v>37801.6</v>
      </c>
      <c r="E3946" s="7" t="n">
        <v>38198</v>
      </c>
      <c r="F3946" s="1" t="s">
        <v>20</v>
      </c>
      <c r="G3946" s="1" t="n">
        <v>3</v>
      </c>
      <c r="H3946" s="1" t="n">
        <v>30</v>
      </c>
      <c r="I3946" s="7" t="n">
        <v>38174</v>
      </c>
      <c r="J3946" s="1" t="s">
        <v>85</v>
      </c>
      <c r="K3946" s="1" t="n">
        <v>72</v>
      </c>
      <c r="L3946" s="1" t="str">
        <f aca="false">TEXT(WEEKDAY(E3946),"aaa")</f>
        <v>Fri</v>
      </c>
      <c r="M3946" s="0" t="n">
        <f aca="false">IF(D3946&lt;QUARTILE(D$1:D$10001,1),1,(IF(D3946&lt;QUARTILE(D$1:D$10001,2),2,(IF(D3946&lt;QUARTILE(D$1:D$10001,3),3,4)))))</f>
        <v>4</v>
      </c>
      <c r="N3946" s="0" t="n">
        <v>32.8536737235367</v>
      </c>
    </row>
    <row r="3947" customFormat="false" ht="12.75" hidden="false" customHeight="false" outlineLevel="0" collapsed="false">
      <c r="A3947" s="1" t="s">
        <v>51</v>
      </c>
      <c r="B3947" s="1" t="s">
        <v>53</v>
      </c>
      <c r="C3947" s="1" t="n">
        <v>198124</v>
      </c>
      <c r="D3947" s="1" t="n">
        <v>4939.3</v>
      </c>
      <c r="E3947" s="7" t="n">
        <v>38282</v>
      </c>
      <c r="F3947" s="1" t="s">
        <v>23</v>
      </c>
      <c r="G3947" s="1" t="n">
        <v>2</v>
      </c>
      <c r="H3947" s="1" t="n">
        <v>30</v>
      </c>
      <c r="I3947" s="7" t="n">
        <v>38259</v>
      </c>
      <c r="J3947" s="1" t="s">
        <v>27</v>
      </c>
      <c r="K3947" s="1" t="n">
        <v>16</v>
      </c>
      <c r="L3947" s="1" t="str">
        <f aca="false">TEXT(WEEKDAY(E3947),"aaa")</f>
        <v>Fri</v>
      </c>
      <c r="M3947" s="0" t="n">
        <f aca="false">IF(D3947&lt;QUARTILE(D$1:D$10001,1),1,(IF(D3947&lt;QUARTILE(D$1:D$10001,2),2,(IF(D3947&lt;QUARTILE(D$1:D$10001,3),3,4)))))</f>
        <v>3</v>
      </c>
      <c r="N3947" s="0" t="n">
        <v>28.1366601435095</v>
      </c>
    </row>
    <row r="3948" customFormat="false" ht="12.75" hidden="false" customHeight="false" outlineLevel="0" collapsed="false">
      <c r="A3948" s="1" t="s">
        <v>14</v>
      </c>
      <c r="B3948" s="1" t="s">
        <v>15</v>
      </c>
      <c r="C3948" s="1" t="n">
        <v>39265</v>
      </c>
      <c r="D3948" s="1" t="n">
        <v>930.05</v>
      </c>
      <c r="E3948" s="7" t="n">
        <v>38303</v>
      </c>
      <c r="F3948" s="1" t="s">
        <v>37</v>
      </c>
      <c r="G3948" s="1" t="n">
        <v>2</v>
      </c>
      <c r="H3948" s="1" t="n">
        <v>30</v>
      </c>
      <c r="I3948" s="7" t="n">
        <v>38301</v>
      </c>
      <c r="J3948" s="1" t="s">
        <v>17</v>
      </c>
      <c r="K3948" s="1" t="n">
        <v>2</v>
      </c>
      <c r="L3948" s="1" t="str">
        <f aca="false">TEXT(WEEKDAY(E3948),"aaa")</f>
        <v>Fri</v>
      </c>
      <c r="M3948" s="0" t="n">
        <f aca="false">IF(D3948&lt;QUARTILE(D$1:D$10001,1),1,(IF(D3948&lt;QUARTILE(D$1:D$10001,2),2,(IF(D3948&lt;QUARTILE(D$1:D$10001,3),3,4)))))</f>
        <v>2</v>
      </c>
      <c r="N3948" s="0" t="n">
        <v>13.959595959596</v>
      </c>
    </row>
    <row r="3949" customFormat="false" ht="12.75" hidden="false" customHeight="false" outlineLevel="0" collapsed="false">
      <c r="A3949" s="1" t="s">
        <v>25</v>
      </c>
      <c r="B3949" s="1" t="s">
        <v>55</v>
      </c>
      <c r="C3949" s="1" t="n">
        <v>109867</v>
      </c>
      <c r="D3949" s="1" t="n">
        <v>875.06</v>
      </c>
      <c r="E3949" s="7" t="n">
        <v>38273</v>
      </c>
      <c r="F3949" s="1" t="s">
        <v>23</v>
      </c>
      <c r="G3949" s="1" t="n">
        <v>2</v>
      </c>
      <c r="H3949" s="1" t="n">
        <v>30</v>
      </c>
      <c r="I3949" s="7" t="n">
        <v>38239</v>
      </c>
      <c r="J3949" s="1" t="s">
        <v>27</v>
      </c>
      <c r="K3949" s="1" t="n">
        <v>22</v>
      </c>
      <c r="L3949" s="1" t="str">
        <f aca="false">TEXT(WEEKDAY(E3949),"aaa")</f>
        <v>Wed</v>
      </c>
      <c r="M3949" s="0" t="n">
        <f aca="false">IF(D3949&lt;QUARTILE(D$1:D$10001,1),1,(IF(D3949&lt;QUARTILE(D$1:D$10001,2),2,(IF(D3949&lt;QUARTILE(D$1:D$10001,3),3,4)))))</f>
        <v>2</v>
      </c>
      <c r="N3949" s="0" t="n">
        <v>28.1366601435095</v>
      </c>
    </row>
    <row r="3950" customFormat="false" ht="12.75" hidden="false" customHeight="false" outlineLevel="0" collapsed="false">
      <c r="A3950" s="1" t="s">
        <v>21</v>
      </c>
      <c r="B3950" s="1" t="s">
        <v>38</v>
      </c>
      <c r="C3950" s="1" t="n">
        <v>118651</v>
      </c>
      <c r="D3950" s="1" t="n">
        <v>10144</v>
      </c>
      <c r="E3950" s="7" t="n">
        <v>38282</v>
      </c>
      <c r="F3950" s="1" t="s">
        <v>37</v>
      </c>
      <c r="G3950" s="1" t="n">
        <v>1</v>
      </c>
      <c r="H3950" s="1" t="n">
        <v>30</v>
      </c>
      <c r="I3950" s="7" t="n">
        <v>38264</v>
      </c>
      <c r="J3950" s="1" t="s">
        <v>34</v>
      </c>
      <c r="K3950" s="1" t="n">
        <v>16</v>
      </c>
      <c r="L3950" s="1" t="str">
        <f aca="false">TEXT(WEEKDAY(E3950),"aaa")</f>
        <v>Fri</v>
      </c>
      <c r="M3950" s="0" t="n">
        <f aca="false">IF(D3950&lt;QUARTILE(D$1:D$10001,1),1,(IF(D3950&lt;QUARTILE(D$1:D$10001,2),2,(IF(D3950&lt;QUARTILE(D$1:D$10001,3),3,4)))))</f>
        <v>3</v>
      </c>
      <c r="N3950" s="0" t="n">
        <v>13.959595959596</v>
      </c>
    </row>
    <row r="3951" customFormat="false" ht="12.75" hidden="false" customHeight="false" outlineLevel="0" collapsed="false">
      <c r="A3951" s="1" t="s">
        <v>14</v>
      </c>
      <c r="B3951" s="1" t="s">
        <v>49</v>
      </c>
      <c r="C3951" s="1" t="n">
        <v>59912</v>
      </c>
      <c r="D3951" s="1" t="n">
        <v>4983</v>
      </c>
      <c r="E3951" s="7" t="n">
        <v>38301</v>
      </c>
      <c r="F3951" s="1" t="s">
        <v>28</v>
      </c>
      <c r="G3951" s="1" t="n">
        <v>2</v>
      </c>
      <c r="H3951" s="1" t="n">
        <v>30</v>
      </c>
      <c r="I3951" s="7" t="n">
        <v>38293</v>
      </c>
      <c r="J3951" s="1" t="s">
        <v>17</v>
      </c>
      <c r="K3951" s="1" t="n">
        <v>4</v>
      </c>
      <c r="L3951" s="1" t="str">
        <f aca="false">TEXT(WEEKDAY(E3951),"aaa")</f>
        <v>Wed</v>
      </c>
      <c r="M3951" s="0" t="n">
        <f aca="false">IF(D3951&lt;QUARTILE(D$1:D$10001,1),1,(IF(D3951&lt;QUARTILE(D$1:D$10001,2),2,(IF(D3951&lt;QUARTILE(D$1:D$10001,3),3,4)))))</f>
        <v>3</v>
      </c>
      <c r="N3951" s="0" t="n">
        <v>10.9142692750288</v>
      </c>
    </row>
    <row r="3952" customFormat="false" ht="12.75" hidden="false" customHeight="false" outlineLevel="0" collapsed="false">
      <c r="A3952" s="1" t="s">
        <v>29</v>
      </c>
      <c r="B3952" s="1" t="s">
        <v>30</v>
      </c>
      <c r="C3952" s="1" t="n">
        <v>209807</v>
      </c>
      <c r="D3952" s="1" t="n">
        <v>2072.63</v>
      </c>
      <c r="E3952" s="7" t="n">
        <v>38300</v>
      </c>
      <c r="F3952" s="1" t="s">
        <v>23</v>
      </c>
      <c r="G3952" s="1" t="n">
        <v>2</v>
      </c>
      <c r="H3952" s="1" t="n">
        <v>30</v>
      </c>
      <c r="I3952" s="7" t="n">
        <v>38289</v>
      </c>
      <c r="J3952" s="1" t="s">
        <v>27</v>
      </c>
      <c r="K3952" s="1" t="n">
        <v>4</v>
      </c>
      <c r="L3952" s="1" t="str">
        <f aca="false">TEXT(WEEKDAY(E3952),"aaa")</f>
        <v>Tue</v>
      </c>
      <c r="M3952" s="0" t="n">
        <f aca="false">IF(D3952&lt;QUARTILE(D$1:D$10001,1),1,(IF(D3952&lt;QUARTILE(D$1:D$10001,2),2,(IF(D3952&lt;QUARTILE(D$1:D$10001,3),3,4)))))</f>
        <v>2</v>
      </c>
      <c r="N3952" s="0" t="n">
        <v>28.1366601435095</v>
      </c>
    </row>
    <row r="3953" customFormat="false" ht="12.75" hidden="false" customHeight="false" outlineLevel="0" collapsed="false">
      <c r="A3953" s="1" t="s">
        <v>21</v>
      </c>
      <c r="B3953" s="1" t="s">
        <v>22</v>
      </c>
      <c r="C3953" s="1" t="n">
        <v>94190</v>
      </c>
      <c r="D3953" s="1" t="n">
        <v>5554</v>
      </c>
      <c r="E3953" s="7" t="n">
        <v>38279</v>
      </c>
      <c r="F3953" s="1" t="s">
        <v>23</v>
      </c>
      <c r="G3953" s="1" t="n">
        <v>1</v>
      </c>
      <c r="H3953" s="1" t="n">
        <v>30</v>
      </c>
      <c r="I3953" s="7" t="n">
        <v>38273</v>
      </c>
      <c r="J3953" s="1" t="s">
        <v>17</v>
      </c>
      <c r="K3953" s="1" t="n">
        <v>18</v>
      </c>
      <c r="L3953" s="1" t="str">
        <f aca="false">TEXT(WEEKDAY(E3953),"aaa")</f>
        <v>Tue</v>
      </c>
      <c r="M3953" s="0" t="n">
        <f aca="false">IF(D3953&lt;QUARTILE(D$1:D$10001,1),1,(IF(D3953&lt;QUARTILE(D$1:D$10001,2),2,(IF(D3953&lt;QUARTILE(D$1:D$10001,3),3,4)))))</f>
        <v>3</v>
      </c>
      <c r="N3953" s="0" t="n">
        <v>28.1366601435095</v>
      </c>
    </row>
    <row r="3954" customFormat="false" ht="12.75" hidden="false" customHeight="false" outlineLevel="0" collapsed="false">
      <c r="A3954" s="1" t="s">
        <v>45</v>
      </c>
      <c r="B3954" s="1" t="s">
        <v>76</v>
      </c>
      <c r="C3954" s="1" t="n">
        <v>6804</v>
      </c>
      <c r="D3954" s="1" t="n">
        <v>891.6</v>
      </c>
      <c r="E3954" s="7" t="n">
        <v>38300</v>
      </c>
      <c r="F3954" s="1" t="s">
        <v>20</v>
      </c>
      <c r="G3954" s="1" t="n">
        <v>3</v>
      </c>
      <c r="H3954" s="1" t="n">
        <v>1</v>
      </c>
      <c r="I3954" s="7" t="n">
        <v>38296</v>
      </c>
      <c r="J3954" s="1" t="s">
        <v>34</v>
      </c>
      <c r="K3954" s="1" t="n">
        <v>4</v>
      </c>
      <c r="L3954" s="1" t="str">
        <f aca="false">TEXT(WEEKDAY(E3954),"aaa")</f>
        <v>Tue</v>
      </c>
      <c r="M3954" s="0" t="n">
        <f aca="false">IF(D3954&lt;QUARTILE(D$1:D$10001,1),1,(IF(D3954&lt;QUARTILE(D$1:D$10001,2),2,(IF(D3954&lt;QUARTILE(D$1:D$10001,3),3,4)))))</f>
        <v>2</v>
      </c>
      <c r="N3954" s="0" t="n">
        <v>32.8536737235367</v>
      </c>
    </row>
    <row r="3955" customFormat="false" ht="12.75" hidden="false" customHeight="false" outlineLevel="0" collapsed="false">
      <c r="A3955" s="1" t="s">
        <v>47</v>
      </c>
      <c r="B3955" s="1" t="s">
        <v>93</v>
      </c>
      <c r="C3955" s="1" t="n">
        <v>230650</v>
      </c>
      <c r="D3955" s="1" t="n">
        <v>22340.59</v>
      </c>
      <c r="E3955" s="7" t="n">
        <v>38306</v>
      </c>
      <c r="F3955" s="1" t="s">
        <v>28</v>
      </c>
      <c r="G3955" s="1" t="n">
        <v>2</v>
      </c>
      <c r="H3955" s="1" t="n">
        <v>30</v>
      </c>
      <c r="I3955" s="7" t="n">
        <v>38299</v>
      </c>
      <c r="J3955" s="1" t="s">
        <v>34</v>
      </c>
      <c r="K3955" s="1" t="n">
        <v>0</v>
      </c>
      <c r="L3955" s="1" t="str">
        <f aca="false">TEXT(WEEKDAY(E3955),"aaa")</f>
        <v>Mon</v>
      </c>
      <c r="M3955" s="0" t="n">
        <f aca="false">IF(D3955&lt;QUARTILE(D$1:D$10001,1),1,(IF(D3955&lt;QUARTILE(D$1:D$10001,2),2,(IF(D3955&lt;QUARTILE(D$1:D$10001,3),3,4)))))</f>
        <v>4</v>
      </c>
      <c r="N3955" s="0" t="n">
        <v>10.9142692750288</v>
      </c>
    </row>
    <row r="3956" customFormat="false" ht="12.75" hidden="false" customHeight="false" outlineLevel="0" collapsed="false">
      <c r="A3956" s="1" t="s">
        <v>51</v>
      </c>
      <c r="B3956" s="1" t="s">
        <v>127</v>
      </c>
      <c r="C3956" s="1" t="n">
        <v>70995</v>
      </c>
      <c r="D3956" s="1" t="n">
        <v>131.8</v>
      </c>
      <c r="E3956" s="7" t="n">
        <v>38281</v>
      </c>
      <c r="F3956" s="1" t="s">
        <v>23</v>
      </c>
      <c r="G3956" s="1" t="n">
        <v>3</v>
      </c>
      <c r="H3956" s="1" t="n">
        <v>30</v>
      </c>
      <c r="I3956" s="7" t="n">
        <v>38272</v>
      </c>
      <c r="J3956" s="1" t="s">
        <v>27</v>
      </c>
      <c r="K3956" s="1" t="n">
        <v>17</v>
      </c>
      <c r="L3956" s="1" t="str">
        <f aca="false">TEXT(WEEKDAY(E3956),"aaa")</f>
        <v>Thu</v>
      </c>
      <c r="M3956" s="0" t="n">
        <f aca="false">IF(D3956&lt;QUARTILE(D$1:D$10001,1),1,(IF(D3956&lt;QUARTILE(D$1:D$10001,2),2,(IF(D3956&lt;QUARTILE(D$1:D$10001,3),3,4)))))</f>
        <v>1</v>
      </c>
      <c r="N3956" s="0" t="n">
        <v>28.1366601435095</v>
      </c>
    </row>
    <row r="3957" customFormat="false" ht="12.75" hidden="false" customHeight="false" outlineLevel="0" collapsed="false">
      <c r="A3957" s="1" t="s">
        <v>21</v>
      </c>
      <c r="B3957" s="1" t="s">
        <v>22</v>
      </c>
      <c r="C3957" s="1" t="n">
        <v>131036</v>
      </c>
      <c r="D3957" s="1" t="n">
        <v>3040.84</v>
      </c>
      <c r="E3957" s="7" t="n">
        <v>38302</v>
      </c>
      <c r="F3957" s="1" t="s">
        <v>16</v>
      </c>
      <c r="G3957" s="1" t="n">
        <v>3</v>
      </c>
      <c r="H3957" s="1" t="n">
        <v>30</v>
      </c>
      <c r="I3957" s="7" t="n">
        <v>38295</v>
      </c>
      <c r="J3957" s="1" t="s">
        <v>34</v>
      </c>
      <c r="K3957" s="1" t="n">
        <v>3</v>
      </c>
      <c r="L3957" s="1" t="str">
        <f aca="false">TEXT(WEEKDAY(E3957),"aaa")</f>
        <v>Thu</v>
      </c>
      <c r="M3957" s="0" t="n">
        <f aca="false">IF(D3957&lt;QUARTILE(D$1:D$10001,1),1,(IF(D3957&lt;QUARTILE(D$1:D$10001,2),2,(IF(D3957&lt;QUARTILE(D$1:D$10001,3),3,4)))))</f>
        <v>3</v>
      </c>
      <c r="N3957" s="0" t="n">
        <v>38.8392003476749</v>
      </c>
    </row>
    <row r="3958" customFormat="false" ht="12.75" hidden="false" customHeight="false" outlineLevel="0" collapsed="false">
      <c r="A3958" s="1" t="s">
        <v>14</v>
      </c>
      <c r="B3958" s="1" t="s">
        <v>49</v>
      </c>
      <c r="C3958" s="1" t="n">
        <v>38962</v>
      </c>
      <c r="D3958" s="1" t="n">
        <v>4372.76</v>
      </c>
      <c r="E3958" s="7" t="n">
        <v>38278</v>
      </c>
      <c r="F3958" s="1" t="s">
        <v>28</v>
      </c>
      <c r="G3958" s="1" t="n">
        <v>3</v>
      </c>
      <c r="H3958" s="1" t="n">
        <v>1</v>
      </c>
      <c r="I3958" s="7" t="n">
        <v>38266</v>
      </c>
      <c r="J3958" s="1" t="s">
        <v>17</v>
      </c>
      <c r="K3958" s="1" t="n">
        <v>19</v>
      </c>
      <c r="L3958" s="1" t="str">
        <f aca="false">TEXT(WEEKDAY(E3958),"aaa")</f>
        <v>Mon</v>
      </c>
      <c r="M3958" s="0" t="n">
        <f aca="false">IF(D3958&lt;QUARTILE(D$1:D$10001,1),1,(IF(D3958&lt;QUARTILE(D$1:D$10001,2),2,(IF(D3958&lt;QUARTILE(D$1:D$10001,3),3,4)))))</f>
        <v>3</v>
      </c>
      <c r="N3958" s="0" t="n">
        <v>10.9142692750288</v>
      </c>
    </row>
    <row r="3959" customFormat="false" ht="12.75" hidden="false" customHeight="false" outlineLevel="0" collapsed="false">
      <c r="A3959" s="1" t="s">
        <v>124</v>
      </c>
      <c r="B3959" s="1" t="s">
        <v>125</v>
      </c>
      <c r="C3959" s="1" t="n">
        <v>29091</v>
      </c>
      <c r="D3959" s="1" t="n">
        <v>10603.35</v>
      </c>
      <c r="E3959" s="7" t="n">
        <v>38300</v>
      </c>
      <c r="F3959" s="1" t="s">
        <v>33</v>
      </c>
      <c r="G3959" s="1" t="n">
        <v>2</v>
      </c>
      <c r="H3959" s="1" t="n">
        <v>30</v>
      </c>
      <c r="I3959" s="7" t="n">
        <v>38282</v>
      </c>
      <c r="J3959" s="1" t="s">
        <v>27</v>
      </c>
      <c r="K3959" s="1" t="n">
        <v>4</v>
      </c>
      <c r="L3959" s="1" t="str">
        <f aca="false">TEXT(WEEKDAY(E3959),"aaa")</f>
        <v>Tue</v>
      </c>
      <c r="M3959" s="0" t="n">
        <f aca="false">IF(D3959&lt;QUARTILE(D$1:D$10001,1),1,(IF(D3959&lt;QUARTILE(D$1:D$10001,2),2,(IF(D3959&lt;QUARTILE(D$1:D$10001,3),3,4)))))</f>
        <v>3</v>
      </c>
      <c r="N3959" s="0" t="n">
        <v>41.8802228412256</v>
      </c>
    </row>
    <row r="3960" customFormat="false" ht="12.75" hidden="false" customHeight="false" outlineLevel="0" collapsed="false">
      <c r="A3960" s="1" t="s">
        <v>41</v>
      </c>
      <c r="B3960" s="1" t="s">
        <v>99</v>
      </c>
      <c r="C3960" s="1" t="n">
        <v>130620</v>
      </c>
      <c r="D3960" s="1" t="n">
        <v>1733.72</v>
      </c>
      <c r="E3960" s="7" t="n">
        <v>38286</v>
      </c>
      <c r="F3960" s="1" t="s">
        <v>33</v>
      </c>
      <c r="G3960" s="1" t="n">
        <v>3</v>
      </c>
      <c r="H3960" s="1" t="n">
        <v>30</v>
      </c>
      <c r="I3960" s="7" t="n">
        <v>38271</v>
      </c>
      <c r="J3960" s="1" t="s">
        <v>27</v>
      </c>
      <c r="K3960" s="1" t="n">
        <v>14</v>
      </c>
      <c r="L3960" s="1" t="str">
        <f aca="false">TEXT(WEEKDAY(E3960),"aaa")</f>
        <v>Tue</v>
      </c>
      <c r="M3960" s="0" t="n">
        <f aca="false">IF(D3960&lt;QUARTILE(D$1:D$10001,1),1,(IF(D3960&lt;QUARTILE(D$1:D$10001,2),2,(IF(D3960&lt;QUARTILE(D$1:D$10001,3),3,4)))))</f>
        <v>2</v>
      </c>
      <c r="N3960" s="0" t="n">
        <v>41.8802228412256</v>
      </c>
    </row>
    <row r="3961" customFormat="false" ht="12.75" hidden="false" customHeight="false" outlineLevel="0" collapsed="false">
      <c r="A3961" s="1" t="s">
        <v>41</v>
      </c>
      <c r="B3961" s="1" t="s">
        <v>77</v>
      </c>
      <c r="C3961" s="1" t="s">
        <v>145</v>
      </c>
      <c r="D3961" s="1" t="n">
        <v>40565.4</v>
      </c>
      <c r="E3961" s="7" t="n">
        <v>38280</v>
      </c>
      <c r="F3961" s="1" t="s">
        <v>33</v>
      </c>
      <c r="G3961" s="1" t="n">
        <v>2</v>
      </c>
      <c r="H3961" s="1" t="n">
        <v>60</v>
      </c>
      <c r="I3961" s="7" t="n">
        <v>38185</v>
      </c>
      <c r="J3961" s="1" t="s">
        <v>27</v>
      </c>
      <c r="K3961" s="1" t="n">
        <v>18</v>
      </c>
      <c r="L3961" s="1" t="str">
        <f aca="false">TEXT(WEEKDAY(E3961),"aaa")</f>
        <v>Wed</v>
      </c>
      <c r="M3961" s="0" t="n">
        <f aca="false">IF(D3961&lt;QUARTILE(D$1:D$10001,1),1,(IF(D3961&lt;QUARTILE(D$1:D$10001,2),2,(IF(D3961&lt;QUARTILE(D$1:D$10001,3),3,4)))))</f>
        <v>4</v>
      </c>
      <c r="N3961" s="0" t="n">
        <v>41.8802228412256</v>
      </c>
    </row>
    <row r="3962" customFormat="false" ht="12.75" hidden="false" customHeight="false" outlineLevel="0" collapsed="false">
      <c r="A3962" s="1" t="s">
        <v>43</v>
      </c>
      <c r="B3962" s="1" t="s">
        <v>144</v>
      </c>
      <c r="C3962" s="1" t="n">
        <v>3396608212</v>
      </c>
      <c r="D3962" s="1" t="n">
        <v>2711.04</v>
      </c>
      <c r="E3962" s="7" t="n">
        <v>38285</v>
      </c>
      <c r="F3962" s="1" t="s">
        <v>23</v>
      </c>
      <c r="G3962" s="1" t="n">
        <v>2</v>
      </c>
      <c r="H3962" s="1" t="n">
        <v>15</v>
      </c>
      <c r="I3962" s="7" t="n">
        <v>38281</v>
      </c>
      <c r="J3962" s="1" t="s">
        <v>31</v>
      </c>
      <c r="K3962" s="1" t="n">
        <v>14</v>
      </c>
      <c r="L3962" s="1" t="str">
        <f aca="false">TEXT(WEEKDAY(E3962),"aaa")</f>
        <v>Mon</v>
      </c>
      <c r="M3962" s="0" t="n">
        <f aca="false">IF(D3962&lt;QUARTILE(D$1:D$10001,1),1,(IF(D3962&lt;QUARTILE(D$1:D$10001,2),2,(IF(D3962&lt;QUARTILE(D$1:D$10001,3),3,4)))))</f>
        <v>3</v>
      </c>
      <c r="N3962" s="0" t="n">
        <v>28.1366601435095</v>
      </c>
    </row>
    <row r="3963" customFormat="false" ht="12.75" hidden="false" customHeight="false" outlineLevel="0" collapsed="false">
      <c r="A3963" s="1" t="s">
        <v>14</v>
      </c>
      <c r="B3963" s="1" t="s">
        <v>15</v>
      </c>
      <c r="C3963" s="1" t="n">
        <v>146416</v>
      </c>
      <c r="D3963" s="1" t="n">
        <v>285</v>
      </c>
      <c r="E3963" s="7" t="n">
        <v>38300</v>
      </c>
      <c r="F3963" s="1" t="s">
        <v>20</v>
      </c>
      <c r="G3963" s="1" t="n">
        <v>3</v>
      </c>
      <c r="H3963" s="1" t="n">
        <v>30</v>
      </c>
      <c r="I3963" s="7" t="n">
        <v>38290</v>
      </c>
      <c r="J3963" s="1" t="s">
        <v>17</v>
      </c>
      <c r="K3963" s="1" t="n">
        <v>4</v>
      </c>
      <c r="L3963" s="1" t="str">
        <f aca="false">TEXT(WEEKDAY(E3963),"aaa")</f>
        <v>Tue</v>
      </c>
      <c r="M3963" s="0" t="n">
        <f aca="false">IF(D3963&lt;QUARTILE(D$1:D$10001,1),1,(IF(D3963&lt;QUARTILE(D$1:D$10001,2),2,(IF(D3963&lt;QUARTILE(D$1:D$10001,3),3,4)))))</f>
        <v>1</v>
      </c>
      <c r="N3963" s="0" t="n">
        <v>32.8536737235367</v>
      </c>
    </row>
    <row r="3964" customFormat="false" ht="12.75" hidden="false" customHeight="false" outlineLevel="0" collapsed="false">
      <c r="A3964" s="1" t="s">
        <v>18</v>
      </c>
      <c r="B3964" s="1" t="s">
        <v>58</v>
      </c>
      <c r="C3964" s="1" t="n">
        <v>246819</v>
      </c>
      <c r="D3964" s="1" t="n">
        <v>15428.5</v>
      </c>
      <c r="E3964" s="7" t="n">
        <v>38085</v>
      </c>
      <c r="F3964" s="1" t="s">
        <v>20</v>
      </c>
      <c r="G3964" s="1" t="n">
        <v>2</v>
      </c>
      <c r="H3964" s="1" t="n">
        <v>30</v>
      </c>
      <c r="I3964" s="7" t="n">
        <v>38077</v>
      </c>
      <c r="J3964" s="1" t="s">
        <v>17</v>
      </c>
      <c r="K3964" s="1" t="n">
        <v>148</v>
      </c>
      <c r="L3964" s="1" t="str">
        <f aca="false">TEXT(WEEKDAY(E3964),"aaa")</f>
        <v>Thu</v>
      </c>
      <c r="M3964" s="0" t="n">
        <f aca="false">IF(D3964&lt;QUARTILE(D$1:D$10001,1),1,(IF(D3964&lt;QUARTILE(D$1:D$10001,2),2,(IF(D3964&lt;QUARTILE(D$1:D$10001,3),3,4)))))</f>
        <v>4</v>
      </c>
      <c r="N3964" s="0" t="n">
        <v>32.8536737235367</v>
      </c>
    </row>
    <row r="3965" customFormat="false" ht="12.75" hidden="false" customHeight="false" outlineLevel="0" collapsed="false">
      <c r="A3965" s="1" t="s">
        <v>21</v>
      </c>
      <c r="B3965" s="1" t="s">
        <v>39</v>
      </c>
      <c r="C3965" s="1" t="n">
        <v>121739</v>
      </c>
      <c r="D3965" s="1" t="n">
        <v>1288</v>
      </c>
      <c r="E3965" s="7" t="n">
        <v>38260</v>
      </c>
      <c r="F3965" s="1" t="s">
        <v>129</v>
      </c>
      <c r="G3965" s="1" t="n">
        <v>2</v>
      </c>
      <c r="H3965" s="1" t="n">
        <v>30</v>
      </c>
      <c r="I3965" s="7" t="n">
        <v>38260</v>
      </c>
      <c r="J3965" s="1" t="s">
        <v>24</v>
      </c>
      <c r="K3965" s="1" t="n">
        <v>31</v>
      </c>
      <c r="L3965" s="1" t="str">
        <f aca="false">TEXT(WEEKDAY(E3965),"aaa")</f>
        <v>Thu</v>
      </c>
      <c r="M3965" s="0" t="n">
        <f aca="false">IF(D3965&lt;QUARTILE(D$1:D$10001,1),1,(IF(D3965&lt;QUARTILE(D$1:D$10001,2),2,(IF(D3965&lt;QUARTILE(D$1:D$10001,3),3,4)))))</f>
        <v>2</v>
      </c>
      <c r="N3965" s="0" t="n">
        <v>34.2658227848101</v>
      </c>
    </row>
    <row r="3966" customFormat="false" ht="12.75" hidden="false" customHeight="false" outlineLevel="0" collapsed="false">
      <c r="A3966" s="1" t="s">
        <v>25</v>
      </c>
      <c r="B3966" s="1" t="s">
        <v>40</v>
      </c>
      <c r="C3966" s="1" t="n">
        <v>70995</v>
      </c>
      <c r="D3966" s="1" t="n">
        <v>59.8</v>
      </c>
      <c r="E3966" s="7" t="n">
        <v>38300</v>
      </c>
      <c r="F3966" s="1" t="s">
        <v>23</v>
      </c>
      <c r="G3966" s="1" t="n">
        <v>2</v>
      </c>
      <c r="H3966" s="1" t="n">
        <v>30</v>
      </c>
      <c r="I3966" s="7" t="n">
        <v>38292</v>
      </c>
      <c r="J3966" s="1" t="s">
        <v>27</v>
      </c>
      <c r="K3966" s="1" t="n">
        <v>4</v>
      </c>
      <c r="L3966" s="1" t="str">
        <f aca="false">TEXT(WEEKDAY(E3966),"aaa")</f>
        <v>Tue</v>
      </c>
      <c r="M3966" s="0" t="n">
        <f aca="false">IF(D3966&lt;QUARTILE(D$1:D$10001,1),1,(IF(D3966&lt;QUARTILE(D$1:D$10001,2),2,(IF(D3966&lt;QUARTILE(D$1:D$10001,3),3,4)))))</f>
        <v>1</v>
      </c>
      <c r="N3966" s="0" t="n">
        <v>28.1366601435095</v>
      </c>
    </row>
    <row r="3967" customFormat="false" ht="12.75" hidden="false" customHeight="false" outlineLevel="0" collapsed="false">
      <c r="A3967" s="1" t="s">
        <v>21</v>
      </c>
      <c r="B3967" s="1" t="s">
        <v>35</v>
      </c>
      <c r="C3967" s="1" t="n">
        <v>82601</v>
      </c>
      <c r="D3967" s="1" t="n">
        <v>29255</v>
      </c>
      <c r="E3967" s="7" t="n">
        <v>38239</v>
      </c>
      <c r="F3967" s="1" t="s">
        <v>23</v>
      </c>
      <c r="G3967" s="1" t="n">
        <v>2</v>
      </c>
      <c r="H3967" s="1" t="n">
        <v>30</v>
      </c>
      <c r="I3967" s="7" t="n">
        <v>38226</v>
      </c>
      <c r="J3967" s="1" t="s">
        <v>24</v>
      </c>
      <c r="K3967" s="1" t="n">
        <v>45</v>
      </c>
      <c r="L3967" s="1" t="str">
        <f aca="false">TEXT(WEEKDAY(E3967),"aaa")</f>
        <v>Thu</v>
      </c>
      <c r="M3967" s="0" t="n">
        <f aca="false">IF(D3967&lt;QUARTILE(D$1:D$10001,1),1,(IF(D3967&lt;QUARTILE(D$1:D$10001,2),2,(IF(D3967&lt;QUARTILE(D$1:D$10001,3),3,4)))))</f>
        <v>4</v>
      </c>
      <c r="N3967" s="0" t="n">
        <v>28.1366601435095</v>
      </c>
    </row>
    <row r="3968" customFormat="false" ht="12.75" hidden="false" customHeight="false" outlineLevel="0" collapsed="false">
      <c r="A3968" s="1" t="s">
        <v>21</v>
      </c>
      <c r="B3968" s="1" t="s">
        <v>35</v>
      </c>
      <c r="C3968" s="1" t="n">
        <v>55893</v>
      </c>
      <c r="D3968" s="1" t="n">
        <v>11835.39</v>
      </c>
      <c r="E3968" s="7" t="n">
        <v>38306</v>
      </c>
      <c r="F3968" s="1" t="s">
        <v>23</v>
      </c>
      <c r="G3968" s="1" t="n">
        <v>2</v>
      </c>
      <c r="H3968" s="1" t="n">
        <v>30</v>
      </c>
      <c r="I3968" s="7" t="n">
        <v>38295</v>
      </c>
      <c r="J3968" s="1" t="s">
        <v>31</v>
      </c>
      <c r="K3968" s="1" t="n">
        <v>0</v>
      </c>
      <c r="L3968" s="1" t="str">
        <f aca="false">TEXT(WEEKDAY(E3968),"aaa")</f>
        <v>Mon</v>
      </c>
      <c r="M3968" s="0" t="n">
        <f aca="false">IF(D3968&lt;QUARTILE(D$1:D$10001,1),1,(IF(D3968&lt;QUARTILE(D$1:D$10001,2),2,(IF(D3968&lt;QUARTILE(D$1:D$10001,3),3,4)))))</f>
        <v>4</v>
      </c>
      <c r="N3968" s="0" t="n">
        <v>28.1366601435095</v>
      </c>
    </row>
    <row r="3969" customFormat="false" ht="12.75" hidden="false" customHeight="false" outlineLevel="0" collapsed="false">
      <c r="A3969" s="1" t="s">
        <v>21</v>
      </c>
      <c r="B3969" s="1" t="s">
        <v>35</v>
      </c>
      <c r="C3969" s="1" t="n">
        <v>125849</v>
      </c>
      <c r="D3969" s="1" t="n">
        <v>159.4</v>
      </c>
      <c r="E3969" s="7" t="n">
        <v>38302</v>
      </c>
      <c r="F3969" s="1" t="s">
        <v>23</v>
      </c>
      <c r="G3969" s="1" t="n">
        <v>1</v>
      </c>
      <c r="H3969" s="1" t="n">
        <v>30</v>
      </c>
      <c r="I3969" s="7" t="n">
        <v>38293</v>
      </c>
      <c r="J3969" s="1" t="s">
        <v>24</v>
      </c>
      <c r="K3969" s="1" t="n">
        <v>3</v>
      </c>
      <c r="L3969" s="1" t="str">
        <f aca="false">TEXT(WEEKDAY(E3969),"aaa")</f>
        <v>Thu</v>
      </c>
      <c r="M3969" s="0" t="n">
        <f aca="false">IF(D3969&lt;QUARTILE(D$1:D$10001,1),1,(IF(D3969&lt;QUARTILE(D$1:D$10001,2),2,(IF(D3969&lt;QUARTILE(D$1:D$10001,3),3,4)))))</f>
        <v>1</v>
      </c>
      <c r="N3969" s="0" t="n">
        <v>28.1366601435095</v>
      </c>
    </row>
    <row r="3970" customFormat="false" ht="12.75" hidden="false" customHeight="false" outlineLevel="0" collapsed="false">
      <c r="A3970" s="1" t="s">
        <v>25</v>
      </c>
      <c r="B3970" s="1" t="s">
        <v>102</v>
      </c>
      <c r="C3970" s="1" t="n">
        <v>140350</v>
      </c>
      <c r="D3970" s="1" t="n">
        <v>13451.81</v>
      </c>
      <c r="E3970" s="7" t="n">
        <v>38232</v>
      </c>
      <c r="F3970" s="1" t="s">
        <v>37</v>
      </c>
      <c r="G3970" s="1" t="n">
        <v>2</v>
      </c>
      <c r="H3970" s="1" t="n">
        <v>30</v>
      </c>
      <c r="I3970" s="7" t="n">
        <v>38100</v>
      </c>
      <c r="J3970" s="1" t="s">
        <v>27</v>
      </c>
      <c r="K3970" s="1" t="n">
        <v>50</v>
      </c>
      <c r="L3970" s="1" t="str">
        <f aca="false">TEXT(WEEKDAY(E3970),"aaa")</f>
        <v>Thu</v>
      </c>
      <c r="M3970" s="0" t="n">
        <f aca="false">IF(D3970&lt;QUARTILE(D$1:D$10001,1),1,(IF(D3970&lt;QUARTILE(D$1:D$10001,2),2,(IF(D3970&lt;QUARTILE(D$1:D$10001,3),3,4)))))</f>
        <v>4</v>
      </c>
      <c r="N3970" s="0" t="n">
        <v>13.959595959596</v>
      </c>
    </row>
    <row r="3971" customFormat="false" ht="12.75" hidden="false" customHeight="false" outlineLevel="0" collapsed="false">
      <c r="A3971" s="1" t="s">
        <v>45</v>
      </c>
      <c r="B3971" s="1" t="s">
        <v>188</v>
      </c>
      <c r="C3971" s="1" t="n">
        <v>237501</v>
      </c>
      <c r="D3971" s="1" t="n">
        <v>12344.31</v>
      </c>
      <c r="E3971" s="7" t="n">
        <v>38292</v>
      </c>
      <c r="F3971" s="1" t="s">
        <v>28</v>
      </c>
      <c r="G3971" s="1" t="n">
        <v>2</v>
      </c>
      <c r="H3971" s="1" t="n">
        <v>30</v>
      </c>
      <c r="I3971" s="7" t="n">
        <v>38162</v>
      </c>
      <c r="J3971" s="1" t="s">
        <v>34</v>
      </c>
      <c r="K3971" s="1" t="n">
        <v>10</v>
      </c>
      <c r="L3971" s="1" t="str">
        <f aca="false">TEXT(WEEKDAY(E3971),"aaa")</f>
        <v>Mon</v>
      </c>
      <c r="M3971" s="0" t="n">
        <f aca="false">IF(D3971&lt;QUARTILE(D$1:D$10001,1),1,(IF(D3971&lt;QUARTILE(D$1:D$10001,2),2,(IF(D3971&lt;QUARTILE(D$1:D$10001,3),3,4)))))</f>
        <v>4</v>
      </c>
      <c r="N3971" s="0" t="n">
        <v>10.9142692750288</v>
      </c>
    </row>
    <row r="3972" customFormat="false" ht="12.75" hidden="false" customHeight="false" outlineLevel="0" collapsed="false">
      <c r="A3972" s="1" t="s">
        <v>43</v>
      </c>
      <c r="B3972" s="1" t="s">
        <v>44</v>
      </c>
      <c r="C3972" s="1" t="n">
        <v>39545</v>
      </c>
      <c r="D3972" s="1" t="n">
        <v>174458</v>
      </c>
      <c r="E3972" s="7" t="n">
        <v>38265</v>
      </c>
      <c r="F3972" s="1" t="s">
        <v>23</v>
      </c>
      <c r="G3972" s="1" t="n">
        <v>2</v>
      </c>
      <c r="H3972" s="1" t="n">
        <v>30</v>
      </c>
      <c r="I3972" s="7" t="n">
        <v>38253</v>
      </c>
      <c r="J3972" s="1" t="s">
        <v>31</v>
      </c>
      <c r="K3972" s="1" t="n">
        <v>28</v>
      </c>
      <c r="L3972" s="1" t="str">
        <f aca="false">TEXT(WEEKDAY(E3972),"aaa")</f>
        <v>Tue</v>
      </c>
      <c r="M3972" s="0" t="n">
        <f aca="false">IF(D3972&lt;QUARTILE(D$1:D$10001,1),1,(IF(D3972&lt;QUARTILE(D$1:D$10001,2),2,(IF(D3972&lt;QUARTILE(D$1:D$10001,3),3,4)))))</f>
        <v>4</v>
      </c>
      <c r="N3972" s="0" t="n">
        <v>28.1366601435095</v>
      </c>
    </row>
    <row r="3973" customFormat="false" ht="12.75" hidden="false" customHeight="false" outlineLevel="0" collapsed="false">
      <c r="A3973" s="1" t="s">
        <v>21</v>
      </c>
      <c r="B3973" s="1" t="s">
        <v>35</v>
      </c>
      <c r="C3973" s="1" t="n">
        <v>146416</v>
      </c>
      <c r="D3973" s="1" t="n">
        <v>2237.49</v>
      </c>
      <c r="E3973" s="7" t="n">
        <v>37902</v>
      </c>
      <c r="F3973" s="1" t="s">
        <v>23</v>
      </c>
      <c r="G3973" s="1" t="n">
        <v>3</v>
      </c>
      <c r="H3973" s="1" t="n">
        <v>30</v>
      </c>
      <c r="I3973" s="7" t="n">
        <v>37891</v>
      </c>
      <c r="J3973" s="1" t="s">
        <v>31</v>
      </c>
      <c r="K3973" s="1" t="n">
        <v>270</v>
      </c>
      <c r="L3973" s="1" t="str">
        <f aca="false">TEXT(WEEKDAY(E3973),"aaa")</f>
        <v>Wed</v>
      </c>
      <c r="M3973" s="0" t="n">
        <f aca="false">IF(D3973&lt;QUARTILE(D$1:D$10001,1),1,(IF(D3973&lt;QUARTILE(D$1:D$10001,2),2,(IF(D3973&lt;QUARTILE(D$1:D$10001,3),3,4)))))</f>
        <v>2</v>
      </c>
      <c r="N3973" s="0" t="n">
        <v>28.1366601435095</v>
      </c>
    </row>
    <row r="3974" customFormat="false" ht="12.75" hidden="false" customHeight="false" outlineLevel="0" collapsed="false">
      <c r="A3974" s="1" t="s">
        <v>21</v>
      </c>
      <c r="B3974" s="1" t="s">
        <v>35</v>
      </c>
      <c r="C3974" s="1" t="n">
        <v>190704</v>
      </c>
      <c r="D3974" s="1" t="n">
        <v>12599.9</v>
      </c>
      <c r="E3974" s="7" t="n">
        <v>38306</v>
      </c>
      <c r="F3974" s="1" t="s">
        <v>16</v>
      </c>
      <c r="G3974" s="1" t="n">
        <v>3</v>
      </c>
      <c r="H3974" s="1" t="n">
        <v>30</v>
      </c>
      <c r="I3974" s="7" t="n">
        <v>38296</v>
      </c>
      <c r="J3974" s="1" t="s">
        <v>31</v>
      </c>
      <c r="K3974" s="1" t="n">
        <v>0</v>
      </c>
      <c r="L3974" s="1" t="str">
        <f aca="false">TEXT(WEEKDAY(E3974),"aaa")</f>
        <v>Mon</v>
      </c>
      <c r="M3974" s="0" t="n">
        <f aca="false">IF(D3974&lt;QUARTILE(D$1:D$10001,1),1,(IF(D3974&lt;QUARTILE(D$1:D$10001,2),2,(IF(D3974&lt;QUARTILE(D$1:D$10001,3),3,4)))))</f>
        <v>4</v>
      </c>
      <c r="N3974" s="0" t="n">
        <v>38.8392003476749</v>
      </c>
    </row>
    <row r="3975" customFormat="false" ht="12.75" hidden="false" customHeight="false" outlineLevel="0" collapsed="false">
      <c r="A3975" s="1" t="s">
        <v>25</v>
      </c>
      <c r="B3975" s="1" t="s">
        <v>102</v>
      </c>
      <c r="C3975" s="1" t="s">
        <v>103</v>
      </c>
      <c r="D3975" s="1" t="n">
        <v>695271.36</v>
      </c>
      <c r="E3975" s="7" t="n">
        <v>38295</v>
      </c>
      <c r="F3975" s="1" t="s">
        <v>37</v>
      </c>
      <c r="G3975" s="1" t="n">
        <v>2</v>
      </c>
      <c r="H3975" s="1" t="n">
        <v>80</v>
      </c>
      <c r="I3975" s="7" t="n">
        <v>38293</v>
      </c>
      <c r="J3975" s="1" t="s">
        <v>27</v>
      </c>
      <c r="K3975" s="1" t="n">
        <v>8</v>
      </c>
      <c r="L3975" s="1" t="str">
        <f aca="false">TEXT(WEEKDAY(E3975),"aaa")</f>
        <v>Thu</v>
      </c>
      <c r="M3975" s="0" t="n">
        <f aca="false">IF(D3975&lt;QUARTILE(D$1:D$10001,1),1,(IF(D3975&lt;QUARTILE(D$1:D$10001,2),2,(IF(D3975&lt;QUARTILE(D$1:D$10001,3),3,4)))))</f>
        <v>4</v>
      </c>
      <c r="N3975" s="0" t="n">
        <v>13.959595959596</v>
      </c>
    </row>
    <row r="3976" customFormat="false" ht="12.75" hidden="false" customHeight="false" outlineLevel="0" collapsed="false">
      <c r="A3976" s="1" t="s">
        <v>29</v>
      </c>
      <c r="B3976" s="1" t="s">
        <v>56</v>
      </c>
      <c r="C3976" s="1" t="n">
        <v>184033</v>
      </c>
      <c r="D3976" s="1" t="n">
        <v>11666.08</v>
      </c>
      <c r="E3976" s="7" t="n">
        <v>38281</v>
      </c>
      <c r="F3976" s="1" t="s">
        <v>23</v>
      </c>
      <c r="G3976" s="1" t="n">
        <v>3</v>
      </c>
      <c r="H3976" s="1" t="n">
        <v>30</v>
      </c>
      <c r="I3976" s="7" t="n">
        <v>38273</v>
      </c>
      <c r="J3976" s="1" t="s">
        <v>27</v>
      </c>
      <c r="K3976" s="1" t="n">
        <v>17</v>
      </c>
      <c r="L3976" s="1" t="str">
        <f aca="false">TEXT(WEEKDAY(E3976),"aaa")</f>
        <v>Thu</v>
      </c>
      <c r="M3976" s="0" t="n">
        <f aca="false">IF(D3976&lt;QUARTILE(D$1:D$10001,1),1,(IF(D3976&lt;QUARTILE(D$1:D$10001,2),2,(IF(D3976&lt;QUARTILE(D$1:D$10001,3),3,4)))))</f>
        <v>4</v>
      </c>
      <c r="N3976" s="0" t="n">
        <v>28.1366601435095</v>
      </c>
    </row>
    <row r="3977" customFormat="false" ht="12.75" hidden="false" customHeight="false" outlineLevel="0" collapsed="false">
      <c r="A3977" s="1" t="s">
        <v>65</v>
      </c>
      <c r="B3977" s="1" t="s">
        <v>88</v>
      </c>
      <c r="C3977" s="1" t="n">
        <v>159855</v>
      </c>
      <c r="D3977" s="1" t="n">
        <v>476.85</v>
      </c>
      <c r="E3977" s="7" t="n">
        <v>38288</v>
      </c>
      <c r="F3977" s="1" t="s">
        <v>16</v>
      </c>
      <c r="G3977" s="1" t="n">
        <v>3</v>
      </c>
      <c r="H3977" s="1" t="n">
        <v>30</v>
      </c>
      <c r="I3977" s="7" t="n">
        <v>38267</v>
      </c>
      <c r="J3977" s="1" t="s">
        <v>67</v>
      </c>
      <c r="K3977" s="1" t="n">
        <v>12</v>
      </c>
      <c r="L3977" s="1" t="str">
        <f aca="false">TEXT(WEEKDAY(E3977),"aaa")</f>
        <v>Thu</v>
      </c>
      <c r="M3977" s="0" t="n">
        <f aca="false">IF(D3977&lt;QUARTILE(D$1:D$10001,1),1,(IF(D3977&lt;QUARTILE(D$1:D$10001,2),2,(IF(D3977&lt;QUARTILE(D$1:D$10001,3),3,4)))))</f>
        <v>2</v>
      </c>
      <c r="N3977" s="0" t="n">
        <v>38.8392003476749</v>
      </c>
    </row>
    <row r="3978" customFormat="false" ht="12.75" hidden="false" customHeight="false" outlineLevel="0" collapsed="false">
      <c r="A3978" s="1" t="s">
        <v>41</v>
      </c>
      <c r="B3978" s="1" t="s">
        <v>42</v>
      </c>
      <c r="C3978" s="1" t="n">
        <v>161041</v>
      </c>
      <c r="D3978" s="1" t="n">
        <v>300.05</v>
      </c>
      <c r="E3978" s="7" t="n">
        <v>38271</v>
      </c>
      <c r="F3978" s="1" t="s">
        <v>16</v>
      </c>
      <c r="G3978" s="1" t="n">
        <v>2</v>
      </c>
      <c r="H3978" s="1" t="n">
        <v>15</v>
      </c>
      <c r="I3978" s="7" t="n">
        <v>38238</v>
      </c>
      <c r="J3978" s="1" t="s">
        <v>27</v>
      </c>
      <c r="K3978" s="1" t="n">
        <v>24</v>
      </c>
      <c r="L3978" s="1" t="str">
        <f aca="false">TEXT(WEEKDAY(E3978),"aaa")</f>
        <v>Mon</v>
      </c>
      <c r="M3978" s="0" t="n">
        <f aca="false">IF(D3978&lt;QUARTILE(D$1:D$10001,1),1,(IF(D3978&lt;QUARTILE(D$1:D$10001,2),2,(IF(D3978&lt;QUARTILE(D$1:D$10001,3),3,4)))))</f>
        <v>1</v>
      </c>
      <c r="N3978" s="0" t="n">
        <v>38.8392003476749</v>
      </c>
    </row>
    <row r="3979" customFormat="false" ht="12.75" hidden="false" customHeight="false" outlineLevel="0" collapsed="false">
      <c r="A3979" s="1" t="s">
        <v>136</v>
      </c>
      <c r="B3979" s="1" t="s">
        <v>153</v>
      </c>
      <c r="C3979" s="1" t="n">
        <v>30929</v>
      </c>
      <c r="D3979" s="1" t="n">
        <v>256.93</v>
      </c>
      <c r="E3979" s="7" t="n">
        <v>38250</v>
      </c>
      <c r="F3979" s="1" t="s">
        <v>23</v>
      </c>
      <c r="G3979" s="1" t="n">
        <v>3</v>
      </c>
      <c r="H3979" s="1" t="n">
        <v>30</v>
      </c>
      <c r="I3979" s="7" t="n">
        <v>38236</v>
      </c>
      <c r="J3979" s="1" t="s">
        <v>17</v>
      </c>
      <c r="K3979" s="1" t="n">
        <v>38</v>
      </c>
      <c r="L3979" s="1" t="str">
        <f aca="false">TEXT(WEEKDAY(E3979),"aaa")</f>
        <v>Mon</v>
      </c>
      <c r="M3979" s="0" t="n">
        <f aca="false">IF(D3979&lt;QUARTILE(D$1:D$10001,1),1,(IF(D3979&lt;QUARTILE(D$1:D$10001,2),2,(IF(D3979&lt;QUARTILE(D$1:D$10001,3),3,4)))))</f>
        <v>1</v>
      </c>
      <c r="N3979" s="0" t="n">
        <v>28.1366601435095</v>
      </c>
    </row>
    <row r="3980" customFormat="false" ht="12.75" hidden="false" customHeight="false" outlineLevel="0" collapsed="false">
      <c r="A3980" s="1" t="s">
        <v>14</v>
      </c>
      <c r="B3980" s="1" t="s">
        <v>49</v>
      </c>
      <c r="C3980" s="1" t="n">
        <v>105711</v>
      </c>
      <c r="D3980" s="1" t="n">
        <v>39168.26</v>
      </c>
      <c r="E3980" s="7" t="n">
        <v>38204</v>
      </c>
      <c r="F3980" s="1" t="s">
        <v>16</v>
      </c>
      <c r="G3980" s="1" t="n">
        <v>3</v>
      </c>
      <c r="H3980" s="1" t="n">
        <v>1</v>
      </c>
      <c r="I3980" s="7" t="n">
        <v>38175</v>
      </c>
      <c r="J3980" s="1" t="s">
        <v>17</v>
      </c>
      <c r="K3980" s="1" t="n">
        <v>68</v>
      </c>
      <c r="L3980" s="1" t="str">
        <f aca="false">TEXT(WEEKDAY(E3980),"aaa")</f>
        <v>Thu</v>
      </c>
      <c r="M3980" s="0" t="n">
        <f aca="false">IF(D3980&lt;QUARTILE(D$1:D$10001,1),1,(IF(D3980&lt;QUARTILE(D$1:D$10001,2),2,(IF(D3980&lt;QUARTILE(D$1:D$10001,3),3,4)))))</f>
        <v>4</v>
      </c>
      <c r="N3980" s="0" t="n">
        <v>38.8392003476749</v>
      </c>
    </row>
    <row r="3981" customFormat="false" ht="12.75" hidden="false" customHeight="false" outlineLevel="0" collapsed="false">
      <c r="A3981" s="1" t="s">
        <v>47</v>
      </c>
      <c r="B3981" s="1" t="s">
        <v>48</v>
      </c>
      <c r="C3981" s="1" t="n">
        <v>105625</v>
      </c>
      <c r="D3981" s="1" t="n">
        <v>381.24</v>
      </c>
      <c r="E3981" s="7" t="n">
        <v>38195</v>
      </c>
      <c r="F3981" s="1" t="s">
        <v>23</v>
      </c>
      <c r="G3981" s="1" t="n">
        <v>3</v>
      </c>
      <c r="H3981" s="1" t="n">
        <v>30</v>
      </c>
      <c r="I3981" s="7" t="n">
        <v>38195</v>
      </c>
      <c r="J3981" s="1" t="s">
        <v>34</v>
      </c>
      <c r="K3981" s="1" t="n">
        <v>74</v>
      </c>
      <c r="L3981" s="1" t="str">
        <f aca="false">TEXT(WEEKDAY(E3981),"aaa")</f>
        <v>Tue</v>
      </c>
      <c r="M3981" s="0" t="n">
        <f aca="false">IF(D3981&lt;QUARTILE(D$1:D$10001,1),1,(IF(D3981&lt;QUARTILE(D$1:D$10001,2),2,(IF(D3981&lt;QUARTILE(D$1:D$10001,3),3,4)))))</f>
        <v>1</v>
      </c>
      <c r="N3981" s="0" t="n">
        <v>28.1366601435095</v>
      </c>
    </row>
    <row r="3982" customFormat="false" ht="12.75" hidden="false" customHeight="false" outlineLevel="0" collapsed="false">
      <c r="A3982" s="1" t="s">
        <v>86</v>
      </c>
      <c r="B3982" s="1" t="s">
        <v>87</v>
      </c>
      <c r="C3982" s="1" t="n">
        <v>167366</v>
      </c>
      <c r="D3982" s="1" t="n">
        <v>13.51</v>
      </c>
      <c r="E3982" s="7" t="n">
        <v>38247</v>
      </c>
      <c r="F3982" s="1" t="s">
        <v>16</v>
      </c>
      <c r="G3982" s="1" t="n">
        <v>3</v>
      </c>
      <c r="H3982" s="1" t="n">
        <v>10</v>
      </c>
      <c r="I3982" s="7" t="n">
        <v>38237</v>
      </c>
      <c r="J3982" s="1" t="s">
        <v>17</v>
      </c>
      <c r="K3982" s="1" t="n">
        <v>40</v>
      </c>
      <c r="L3982" s="1" t="str">
        <f aca="false">TEXT(WEEKDAY(E3982),"aaa")</f>
        <v>Fri</v>
      </c>
      <c r="M3982" s="0" t="n">
        <f aca="false">IF(D3982&lt;QUARTILE(D$1:D$10001,1),1,(IF(D3982&lt;QUARTILE(D$1:D$10001,2),2,(IF(D3982&lt;QUARTILE(D$1:D$10001,3),3,4)))))</f>
        <v>1</v>
      </c>
      <c r="N3982" s="0" t="n">
        <v>38.8392003476749</v>
      </c>
    </row>
    <row r="3983" customFormat="false" ht="12.75" hidden="false" customHeight="false" outlineLevel="0" collapsed="false">
      <c r="A3983" s="1" t="s">
        <v>124</v>
      </c>
      <c r="B3983" s="1" t="s">
        <v>125</v>
      </c>
      <c r="C3983" s="1" t="n">
        <v>209807</v>
      </c>
      <c r="D3983" s="1" t="n">
        <v>44320</v>
      </c>
      <c r="E3983" s="7" t="n">
        <v>38170</v>
      </c>
      <c r="F3983" s="1" t="s">
        <v>33</v>
      </c>
      <c r="G3983" s="1" t="n">
        <v>3</v>
      </c>
      <c r="H3983" s="1" t="n">
        <v>15</v>
      </c>
      <c r="I3983" s="7" t="n">
        <v>38162</v>
      </c>
      <c r="J3983" s="1" t="s">
        <v>27</v>
      </c>
      <c r="K3983" s="1" t="n">
        <v>91</v>
      </c>
      <c r="L3983" s="1" t="str">
        <f aca="false">TEXT(WEEKDAY(E3983),"aaa")</f>
        <v>Fri</v>
      </c>
      <c r="M3983" s="0" t="n">
        <f aca="false">IF(D3983&lt;QUARTILE(D$1:D$10001,1),1,(IF(D3983&lt;QUARTILE(D$1:D$10001,2),2,(IF(D3983&lt;QUARTILE(D$1:D$10001,3),3,4)))))</f>
        <v>4</v>
      </c>
      <c r="N3983" s="0" t="n">
        <v>41.8802228412256</v>
      </c>
    </row>
    <row r="3984" customFormat="false" ht="12.75" hidden="false" customHeight="false" outlineLevel="0" collapsed="false">
      <c r="A3984" s="1" t="s">
        <v>21</v>
      </c>
      <c r="B3984" s="1" t="s">
        <v>22</v>
      </c>
      <c r="C3984" s="1" t="n">
        <v>121760</v>
      </c>
      <c r="D3984" s="1" t="n">
        <v>295</v>
      </c>
      <c r="E3984" s="7" t="n">
        <v>38196</v>
      </c>
      <c r="F3984" s="1" t="s">
        <v>23</v>
      </c>
      <c r="G3984" s="1" t="n">
        <v>1</v>
      </c>
      <c r="H3984" s="1" t="n">
        <v>30</v>
      </c>
      <c r="I3984" s="7" t="n">
        <v>38189</v>
      </c>
      <c r="J3984" s="1" t="s">
        <v>24</v>
      </c>
      <c r="K3984" s="1" t="n">
        <v>74</v>
      </c>
      <c r="L3984" s="1" t="str">
        <f aca="false">TEXT(WEEKDAY(E3984),"aaa")</f>
        <v>Wed</v>
      </c>
      <c r="M3984" s="0" t="n">
        <f aca="false">IF(D3984&lt;QUARTILE(D$1:D$10001,1),1,(IF(D3984&lt;QUARTILE(D$1:D$10001,2),2,(IF(D3984&lt;QUARTILE(D$1:D$10001,3),3,4)))))</f>
        <v>1</v>
      </c>
      <c r="N3984" s="0" t="n">
        <v>28.1366601435095</v>
      </c>
    </row>
    <row r="3985" customFormat="false" ht="12.75" hidden="false" customHeight="false" outlineLevel="0" collapsed="false">
      <c r="A3985" s="1" t="s">
        <v>21</v>
      </c>
      <c r="B3985" s="1" t="s">
        <v>35</v>
      </c>
      <c r="C3985" s="1" t="n">
        <v>36786</v>
      </c>
      <c r="D3985" s="1" t="n">
        <v>21864</v>
      </c>
      <c r="E3985" s="7" t="n">
        <v>38275</v>
      </c>
      <c r="F3985" s="1" t="s">
        <v>28</v>
      </c>
      <c r="G3985" s="1" t="n">
        <v>3</v>
      </c>
      <c r="H3985" s="1" t="n">
        <v>30</v>
      </c>
      <c r="I3985" s="7" t="n">
        <v>38266</v>
      </c>
      <c r="J3985" s="1" t="s">
        <v>31</v>
      </c>
      <c r="K3985" s="1" t="n">
        <v>21</v>
      </c>
      <c r="L3985" s="1" t="str">
        <f aca="false">TEXT(WEEKDAY(E3985),"aaa")</f>
        <v>Fri</v>
      </c>
      <c r="M3985" s="0" t="n">
        <f aca="false">IF(D3985&lt;QUARTILE(D$1:D$10001,1),1,(IF(D3985&lt;QUARTILE(D$1:D$10001,2),2,(IF(D3985&lt;QUARTILE(D$1:D$10001,3),3,4)))))</f>
        <v>4</v>
      </c>
      <c r="N3985" s="0" t="n">
        <v>10.9142692750288</v>
      </c>
    </row>
    <row r="3986" customFormat="false" ht="12.75" hidden="false" customHeight="false" outlineLevel="0" collapsed="false">
      <c r="A3986" s="1" t="s">
        <v>29</v>
      </c>
      <c r="B3986" s="1" t="s">
        <v>56</v>
      </c>
      <c r="C3986" s="1" t="n">
        <v>218190</v>
      </c>
      <c r="D3986" s="1" t="n">
        <v>1293.08</v>
      </c>
      <c r="E3986" s="7" t="n">
        <v>38295</v>
      </c>
      <c r="F3986" s="1" t="s">
        <v>23</v>
      </c>
      <c r="G3986" s="1" t="n">
        <v>1</v>
      </c>
      <c r="H3986" s="1" t="n">
        <v>30</v>
      </c>
      <c r="I3986" s="7" t="n">
        <v>38275</v>
      </c>
      <c r="J3986" s="1" t="s">
        <v>27</v>
      </c>
      <c r="K3986" s="1" t="n">
        <v>8</v>
      </c>
      <c r="L3986" s="1" t="str">
        <f aca="false">TEXT(WEEKDAY(E3986),"aaa")</f>
        <v>Thu</v>
      </c>
      <c r="M3986" s="0" t="n">
        <f aca="false">IF(D3986&lt;QUARTILE(D$1:D$10001,1),1,(IF(D3986&lt;QUARTILE(D$1:D$10001,2),2,(IF(D3986&lt;QUARTILE(D$1:D$10001,3),3,4)))))</f>
        <v>2</v>
      </c>
      <c r="N3986" s="0" t="n">
        <v>28.1366601435095</v>
      </c>
    </row>
    <row r="3987" customFormat="false" ht="12.75" hidden="false" customHeight="false" outlineLevel="0" collapsed="false">
      <c r="A3987" s="1" t="s">
        <v>21</v>
      </c>
      <c r="B3987" s="1" t="s">
        <v>22</v>
      </c>
      <c r="C3987" s="1" t="n">
        <v>125610</v>
      </c>
      <c r="D3987" s="1" t="n">
        <v>189.04</v>
      </c>
      <c r="E3987" s="7" t="n">
        <v>38197</v>
      </c>
      <c r="F3987" s="1" t="s">
        <v>16</v>
      </c>
      <c r="G3987" s="1" t="n">
        <v>3</v>
      </c>
      <c r="H3987" s="1" t="n">
        <v>30</v>
      </c>
      <c r="I3987" s="7" t="n">
        <v>38189</v>
      </c>
      <c r="J3987" s="1" t="s">
        <v>85</v>
      </c>
      <c r="K3987" s="1" t="n">
        <v>73</v>
      </c>
      <c r="L3987" s="1" t="str">
        <f aca="false">TEXT(WEEKDAY(E3987),"aaa")</f>
        <v>Thu</v>
      </c>
      <c r="M3987" s="0" t="n">
        <f aca="false">IF(D3987&lt;QUARTILE(D$1:D$10001,1),1,(IF(D3987&lt;QUARTILE(D$1:D$10001,2),2,(IF(D3987&lt;QUARTILE(D$1:D$10001,3),3,4)))))</f>
        <v>1</v>
      </c>
      <c r="N3987" s="0" t="n">
        <v>38.8392003476749</v>
      </c>
    </row>
    <row r="3988" customFormat="false" ht="12.75" hidden="false" customHeight="false" outlineLevel="0" collapsed="false">
      <c r="A3988" s="1" t="s">
        <v>141</v>
      </c>
      <c r="B3988" s="1" t="s">
        <v>178</v>
      </c>
      <c r="C3988" s="1" t="n">
        <v>262963</v>
      </c>
      <c r="D3988" s="1" t="n">
        <v>458.48</v>
      </c>
      <c r="E3988" s="7" t="n">
        <v>38287</v>
      </c>
      <c r="F3988" s="1" t="s">
        <v>23</v>
      </c>
      <c r="G3988" s="1" t="n">
        <v>2</v>
      </c>
      <c r="H3988" s="1" t="n">
        <v>1</v>
      </c>
      <c r="I3988" s="7" t="n">
        <v>38202</v>
      </c>
      <c r="J3988" s="1" t="s">
        <v>34</v>
      </c>
      <c r="K3988" s="1" t="n">
        <v>13</v>
      </c>
      <c r="L3988" s="1" t="str">
        <f aca="false">TEXT(WEEKDAY(E3988),"aaa")</f>
        <v>Wed</v>
      </c>
      <c r="M3988" s="0" t="n">
        <f aca="false">IF(D3988&lt;QUARTILE(D$1:D$10001,1),1,(IF(D3988&lt;QUARTILE(D$1:D$10001,2),2,(IF(D3988&lt;QUARTILE(D$1:D$10001,3),3,4)))))</f>
        <v>1</v>
      </c>
      <c r="N3988" s="0" t="n">
        <v>28.1366601435095</v>
      </c>
    </row>
    <row r="3989" customFormat="false" ht="12.75" hidden="false" customHeight="false" outlineLevel="0" collapsed="false">
      <c r="A3989" s="1" t="s">
        <v>25</v>
      </c>
      <c r="B3989" s="1" t="s">
        <v>40</v>
      </c>
      <c r="C3989" s="1" t="n">
        <v>70995</v>
      </c>
      <c r="D3989" s="1" t="n">
        <v>181.06</v>
      </c>
      <c r="E3989" s="7" t="n">
        <v>38301</v>
      </c>
      <c r="F3989" s="1" t="s">
        <v>23</v>
      </c>
      <c r="G3989" s="1" t="n">
        <v>3</v>
      </c>
      <c r="H3989" s="1" t="n">
        <v>30</v>
      </c>
      <c r="I3989" s="7" t="n">
        <v>38294</v>
      </c>
      <c r="J3989" s="1" t="s">
        <v>27</v>
      </c>
      <c r="K3989" s="1" t="n">
        <v>4</v>
      </c>
      <c r="L3989" s="1" t="str">
        <f aca="false">TEXT(WEEKDAY(E3989),"aaa")</f>
        <v>Wed</v>
      </c>
      <c r="M3989" s="0" t="n">
        <f aca="false">IF(D3989&lt;QUARTILE(D$1:D$10001,1),1,(IF(D3989&lt;QUARTILE(D$1:D$10001,2),2,(IF(D3989&lt;QUARTILE(D$1:D$10001,3),3,4)))))</f>
        <v>1</v>
      </c>
      <c r="N3989" s="0" t="n">
        <v>28.1366601435095</v>
      </c>
    </row>
    <row r="3990" customFormat="false" ht="12.75" hidden="false" customHeight="false" outlineLevel="0" collapsed="false">
      <c r="A3990" s="1" t="s">
        <v>45</v>
      </c>
      <c r="B3990" s="1" t="s">
        <v>151</v>
      </c>
      <c r="C3990" s="1" t="n">
        <v>114269</v>
      </c>
      <c r="D3990" s="1" t="n">
        <v>2766</v>
      </c>
      <c r="E3990" s="7" t="n">
        <v>38232</v>
      </c>
      <c r="F3990" s="1" t="s">
        <v>16</v>
      </c>
      <c r="G3990" s="1" t="n">
        <v>3</v>
      </c>
      <c r="H3990" s="1" t="n">
        <v>30</v>
      </c>
      <c r="I3990" s="7" t="n">
        <v>38163</v>
      </c>
      <c r="J3990" s="1" t="s">
        <v>34</v>
      </c>
      <c r="K3990" s="1" t="n">
        <v>50</v>
      </c>
      <c r="L3990" s="1" t="str">
        <f aca="false">TEXT(WEEKDAY(E3990),"aaa")</f>
        <v>Thu</v>
      </c>
      <c r="M3990" s="0" t="n">
        <f aca="false">IF(D3990&lt;QUARTILE(D$1:D$10001,1),1,(IF(D3990&lt;QUARTILE(D$1:D$10001,2),2,(IF(D3990&lt;QUARTILE(D$1:D$10001,3),3,4)))))</f>
        <v>3</v>
      </c>
      <c r="N3990" s="0" t="n">
        <v>38.8392003476749</v>
      </c>
    </row>
    <row r="3991" customFormat="false" ht="12.75" hidden="false" customHeight="false" outlineLevel="0" collapsed="false">
      <c r="A3991" s="1" t="s">
        <v>21</v>
      </c>
      <c r="B3991" s="1" t="s">
        <v>39</v>
      </c>
      <c r="C3991" s="1" t="n">
        <v>39265</v>
      </c>
      <c r="D3991" s="1" t="n">
        <v>5912.64</v>
      </c>
      <c r="E3991" s="7" t="n">
        <v>38258</v>
      </c>
      <c r="F3991" s="1" t="s">
        <v>20</v>
      </c>
      <c r="G3991" s="1" t="n">
        <v>3</v>
      </c>
      <c r="H3991" s="1" t="n">
        <v>30</v>
      </c>
      <c r="I3991" s="7" t="n">
        <v>38246</v>
      </c>
      <c r="J3991" s="1" t="s">
        <v>31</v>
      </c>
      <c r="K3991" s="1" t="n">
        <v>32</v>
      </c>
      <c r="L3991" s="1" t="str">
        <f aca="false">TEXT(WEEKDAY(E3991),"aaa")</f>
        <v>Tue</v>
      </c>
      <c r="M3991" s="0" t="n">
        <f aca="false">IF(D3991&lt;QUARTILE(D$1:D$10001,1),1,(IF(D3991&lt;QUARTILE(D$1:D$10001,2),2,(IF(D3991&lt;QUARTILE(D$1:D$10001,3),3,4)))))</f>
        <v>3</v>
      </c>
      <c r="N3991" s="0" t="n">
        <v>32.8536737235367</v>
      </c>
    </row>
    <row r="3992" customFormat="false" ht="12.75" hidden="false" customHeight="false" outlineLevel="0" collapsed="false">
      <c r="A3992" s="1" t="s">
        <v>21</v>
      </c>
      <c r="B3992" s="1" t="s">
        <v>116</v>
      </c>
      <c r="C3992" s="1" t="n">
        <v>1530</v>
      </c>
      <c r="D3992" s="1" t="n">
        <v>28.64</v>
      </c>
      <c r="E3992" s="7" t="n">
        <v>38175</v>
      </c>
      <c r="F3992" s="1" t="s">
        <v>23</v>
      </c>
      <c r="G3992" s="1" t="n">
        <v>2</v>
      </c>
      <c r="H3992" s="1" t="n">
        <v>30</v>
      </c>
      <c r="I3992" s="7" t="n">
        <v>38167</v>
      </c>
      <c r="J3992" s="1" t="s">
        <v>34</v>
      </c>
      <c r="K3992" s="1" t="n">
        <v>88</v>
      </c>
      <c r="L3992" s="1" t="str">
        <f aca="false">TEXT(WEEKDAY(E3992),"aaa")</f>
        <v>Wed</v>
      </c>
      <c r="M3992" s="0" t="n">
        <f aca="false">IF(D3992&lt;QUARTILE(D$1:D$10001,1),1,(IF(D3992&lt;QUARTILE(D$1:D$10001,2),2,(IF(D3992&lt;QUARTILE(D$1:D$10001,3),3,4)))))</f>
        <v>1</v>
      </c>
      <c r="N3992" s="0" t="n">
        <v>28.1366601435095</v>
      </c>
    </row>
    <row r="3993" customFormat="false" ht="12.75" hidden="false" customHeight="false" outlineLevel="0" collapsed="false">
      <c r="A3993" s="1" t="s">
        <v>25</v>
      </c>
      <c r="B3993" s="1" t="s">
        <v>26</v>
      </c>
      <c r="C3993" s="1" t="n">
        <v>21474</v>
      </c>
      <c r="D3993" s="1" t="n">
        <v>165.96</v>
      </c>
      <c r="E3993" s="7" t="n">
        <v>38181</v>
      </c>
      <c r="F3993" s="1" t="s">
        <v>23</v>
      </c>
      <c r="G3993" s="1" t="n">
        <v>2</v>
      </c>
      <c r="H3993" s="1" t="n">
        <v>30</v>
      </c>
      <c r="I3993" s="7" t="n">
        <v>38174</v>
      </c>
      <c r="J3993" s="1" t="s">
        <v>27</v>
      </c>
      <c r="K3993" s="1" t="n">
        <v>84</v>
      </c>
      <c r="L3993" s="1" t="str">
        <f aca="false">TEXT(WEEKDAY(E3993),"aaa")</f>
        <v>Tue</v>
      </c>
      <c r="M3993" s="0" t="n">
        <f aca="false">IF(D3993&lt;QUARTILE(D$1:D$10001,1),1,(IF(D3993&lt;QUARTILE(D$1:D$10001,2),2,(IF(D3993&lt;QUARTILE(D$1:D$10001,3),3,4)))))</f>
        <v>1</v>
      </c>
      <c r="N3993" s="0" t="n">
        <v>28.1366601435095</v>
      </c>
    </row>
    <row r="3994" customFormat="false" ht="12.75" hidden="false" customHeight="false" outlineLevel="0" collapsed="false">
      <c r="A3994" s="1" t="s">
        <v>14</v>
      </c>
      <c r="B3994" s="1" t="s">
        <v>49</v>
      </c>
      <c r="C3994" s="1" t="n">
        <v>68823</v>
      </c>
      <c r="D3994" s="1" t="n">
        <v>14507</v>
      </c>
      <c r="E3994" s="7" t="n">
        <v>38300</v>
      </c>
      <c r="F3994" s="1" t="s">
        <v>28</v>
      </c>
      <c r="G3994" s="1" t="n">
        <v>3</v>
      </c>
      <c r="H3994" s="1" t="n">
        <v>30</v>
      </c>
      <c r="I3994" s="7" t="n">
        <v>38293</v>
      </c>
      <c r="J3994" s="1" t="s">
        <v>17</v>
      </c>
      <c r="K3994" s="1" t="n">
        <v>4</v>
      </c>
      <c r="L3994" s="1" t="str">
        <f aca="false">TEXT(WEEKDAY(E3994),"aaa")</f>
        <v>Tue</v>
      </c>
      <c r="M3994" s="0" t="n">
        <f aca="false">IF(D3994&lt;QUARTILE(D$1:D$10001,1),1,(IF(D3994&lt;QUARTILE(D$1:D$10001,2),2,(IF(D3994&lt;QUARTILE(D$1:D$10001,3),3,4)))))</f>
        <v>4</v>
      </c>
      <c r="N3994" s="0" t="n">
        <v>10.9142692750288</v>
      </c>
    </row>
    <row r="3995" customFormat="false" ht="12.75" hidden="false" customHeight="false" outlineLevel="0" collapsed="false">
      <c r="A3995" s="1" t="s">
        <v>43</v>
      </c>
      <c r="B3995" s="1" t="s">
        <v>98</v>
      </c>
      <c r="C3995" s="1" t="n">
        <v>125729</v>
      </c>
      <c r="D3995" s="1" t="n">
        <v>41625.36</v>
      </c>
      <c r="E3995" s="7" t="n">
        <v>38285</v>
      </c>
      <c r="F3995" s="1" t="s">
        <v>23</v>
      </c>
      <c r="G3995" s="1" t="n">
        <v>2</v>
      </c>
      <c r="H3995" s="1" t="n">
        <v>30</v>
      </c>
      <c r="I3995" s="7" t="n">
        <v>38273</v>
      </c>
      <c r="J3995" s="1" t="s">
        <v>31</v>
      </c>
      <c r="K3995" s="1" t="n">
        <v>14</v>
      </c>
      <c r="L3995" s="1" t="str">
        <f aca="false">TEXT(WEEKDAY(E3995),"aaa")</f>
        <v>Mon</v>
      </c>
      <c r="M3995" s="0" t="n">
        <f aca="false">IF(D3995&lt;QUARTILE(D$1:D$10001,1),1,(IF(D3995&lt;QUARTILE(D$1:D$10001,2),2,(IF(D3995&lt;QUARTILE(D$1:D$10001,3),3,4)))))</f>
        <v>4</v>
      </c>
      <c r="N3995" s="0" t="n">
        <v>28.1366601435095</v>
      </c>
    </row>
    <row r="3996" customFormat="false" ht="12.75" hidden="false" customHeight="false" outlineLevel="0" collapsed="false">
      <c r="A3996" s="1" t="s">
        <v>89</v>
      </c>
      <c r="B3996" s="1" t="s">
        <v>90</v>
      </c>
      <c r="C3996" s="1" t="n">
        <v>29246</v>
      </c>
      <c r="D3996" s="1" t="n">
        <v>15852.25</v>
      </c>
      <c r="E3996" s="7" t="n">
        <v>38293</v>
      </c>
      <c r="F3996" s="1" t="s">
        <v>23</v>
      </c>
      <c r="G3996" s="1" t="n">
        <v>1</v>
      </c>
      <c r="H3996" s="1" t="n">
        <v>30</v>
      </c>
      <c r="I3996" s="7" t="n">
        <v>38286</v>
      </c>
      <c r="J3996" s="1" t="s">
        <v>17</v>
      </c>
      <c r="K3996" s="1" t="n">
        <v>9</v>
      </c>
      <c r="L3996" s="1" t="str">
        <f aca="false">TEXT(WEEKDAY(E3996),"aaa")</f>
        <v>Tue</v>
      </c>
      <c r="M3996" s="0" t="n">
        <f aca="false">IF(D3996&lt;QUARTILE(D$1:D$10001,1),1,(IF(D3996&lt;QUARTILE(D$1:D$10001,2),2,(IF(D3996&lt;QUARTILE(D$1:D$10001,3),3,4)))))</f>
        <v>4</v>
      </c>
      <c r="N3996" s="0" t="n">
        <v>28.1366601435095</v>
      </c>
    </row>
    <row r="3997" customFormat="false" ht="12.75" hidden="false" customHeight="false" outlineLevel="0" collapsed="false">
      <c r="A3997" s="1" t="s">
        <v>14</v>
      </c>
      <c r="B3997" s="1" t="s">
        <v>49</v>
      </c>
      <c r="C3997" s="1" t="n">
        <v>91031</v>
      </c>
      <c r="D3997" s="1" t="n">
        <v>130.85</v>
      </c>
      <c r="E3997" s="7" t="n">
        <v>38250</v>
      </c>
      <c r="F3997" s="1" t="s">
        <v>20</v>
      </c>
      <c r="G3997" s="1" t="n">
        <v>3</v>
      </c>
      <c r="H3997" s="1" t="n">
        <v>30</v>
      </c>
      <c r="I3997" s="7" t="n">
        <v>38233</v>
      </c>
      <c r="J3997" s="1" t="s">
        <v>17</v>
      </c>
      <c r="K3997" s="1" t="n">
        <v>38</v>
      </c>
      <c r="L3997" s="1" t="str">
        <f aca="false">TEXT(WEEKDAY(E3997),"aaa")</f>
        <v>Mon</v>
      </c>
      <c r="M3997" s="0" t="n">
        <f aca="false">IF(D3997&lt;QUARTILE(D$1:D$10001,1),1,(IF(D3997&lt;QUARTILE(D$1:D$10001,2),2,(IF(D3997&lt;QUARTILE(D$1:D$10001,3),3,4)))))</f>
        <v>1</v>
      </c>
      <c r="N3997" s="0" t="n">
        <v>32.8536737235367</v>
      </c>
    </row>
    <row r="3998" customFormat="false" ht="12.75" hidden="false" customHeight="false" outlineLevel="0" collapsed="false">
      <c r="A3998" s="1" t="s">
        <v>47</v>
      </c>
      <c r="B3998" s="1" t="s">
        <v>59</v>
      </c>
      <c r="C3998" s="1" t="n">
        <v>235200</v>
      </c>
      <c r="D3998" s="1" t="n">
        <v>2825.45</v>
      </c>
      <c r="E3998" s="7" t="n">
        <v>38301</v>
      </c>
      <c r="F3998" s="1" t="s">
        <v>28</v>
      </c>
      <c r="G3998" s="1" t="n">
        <v>3</v>
      </c>
      <c r="H3998" s="1" t="n">
        <v>30</v>
      </c>
      <c r="I3998" s="7" t="n">
        <v>38293</v>
      </c>
      <c r="J3998" s="1" t="s">
        <v>34</v>
      </c>
      <c r="K3998" s="1" t="n">
        <v>4</v>
      </c>
      <c r="L3998" s="1" t="str">
        <f aca="false">TEXT(WEEKDAY(E3998),"aaa")</f>
        <v>Wed</v>
      </c>
      <c r="M3998" s="0" t="n">
        <f aca="false">IF(D3998&lt;QUARTILE(D$1:D$10001,1),1,(IF(D3998&lt;QUARTILE(D$1:D$10001,2),2,(IF(D3998&lt;QUARTILE(D$1:D$10001,3),3,4)))))</f>
        <v>3</v>
      </c>
      <c r="N3998" s="0" t="n">
        <v>10.9142692750288</v>
      </c>
    </row>
    <row r="3999" customFormat="false" ht="12.75" hidden="false" customHeight="false" outlineLevel="0" collapsed="false">
      <c r="A3999" s="1" t="s">
        <v>14</v>
      </c>
      <c r="B3999" s="1" t="s">
        <v>15</v>
      </c>
      <c r="C3999" s="1" t="n">
        <v>38192</v>
      </c>
      <c r="D3999" s="1" t="n">
        <v>1149.54</v>
      </c>
      <c r="E3999" s="7" t="n">
        <v>38224</v>
      </c>
      <c r="F3999" s="1" t="s">
        <v>16</v>
      </c>
      <c r="G3999" s="1" t="n">
        <v>3</v>
      </c>
      <c r="H3999" s="1" t="n">
        <v>30</v>
      </c>
      <c r="I3999" s="7" t="n">
        <v>38163</v>
      </c>
      <c r="J3999" s="1" t="s">
        <v>17</v>
      </c>
      <c r="K3999" s="1" t="n">
        <v>55</v>
      </c>
      <c r="L3999" s="1" t="str">
        <f aca="false">TEXT(WEEKDAY(E3999),"aaa")</f>
        <v>Wed</v>
      </c>
      <c r="M3999" s="0" t="n">
        <f aca="false">IF(D3999&lt;QUARTILE(D$1:D$10001,1),1,(IF(D3999&lt;QUARTILE(D$1:D$10001,2),2,(IF(D3999&lt;QUARTILE(D$1:D$10001,3),3,4)))))</f>
        <v>2</v>
      </c>
      <c r="N3999" s="0" t="n">
        <v>38.8392003476749</v>
      </c>
    </row>
    <row r="4000" customFormat="false" ht="12.75" hidden="false" customHeight="false" outlineLevel="0" collapsed="false">
      <c r="A4000" s="1" t="s">
        <v>21</v>
      </c>
      <c r="B4000" s="1" t="s">
        <v>39</v>
      </c>
      <c r="C4000" s="1" t="n">
        <v>64060</v>
      </c>
      <c r="D4000" s="1" t="n">
        <v>177925.53</v>
      </c>
      <c r="E4000" s="7" t="n">
        <v>38289</v>
      </c>
      <c r="F4000" s="1" t="s">
        <v>28</v>
      </c>
      <c r="G4000" s="1" t="n">
        <v>3</v>
      </c>
      <c r="H4000" s="1" t="n">
        <v>30</v>
      </c>
      <c r="I4000" s="7" t="n">
        <v>38282</v>
      </c>
      <c r="J4000" s="1" t="s">
        <v>31</v>
      </c>
      <c r="K4000" s="1" t="n">
        <v>12</v>
      </c>
      <c r="L4000" s="1" t="str">
        <f aca="false">TEXT(WEEKDAY(E4000),"aaa")</f>
        <v>Fri</v>
      </c>
      <c r="M4000" s="0" t="n">
        <f aca="false">IF(D4000&lt;QUARTILE(D$1:D$10001,1),1,(IF(D4000&lt;QUARTILE(D$1:D$10001,2),2,(IF(D4000&lt;QUARTILE(D$1:D$10001,3),3,4)))))</f>
        <v>4</v>
      </c>
      <c r="N4000" s="0" t="n">
        <v>10.9142692750288</v>
      </c>
    </row>
    <row r="4001" customFormat="false" ht="12.75" hidden="false" customHeight="false" outlineLevel="0" collapsed="false">
      <c r="A4001" s="1" t="s">
        <v>82</v>
      </c>
      <c r="B4001" s="1" t="s">
        <v>169</v>
      </c>
      <c r="C4001" s="1" t="n">
        <v>204403</v>
      </c>
      <c r="D4001" s="1" t="n">
        <v>4170.72</v>
      </c>
      <c r="E4001" s="7" t="n">
        <v>38306</v>
      </c>
      <c r="F4001" s="1" t="s">
        <v>28</v>
      </c>
      <c r="G4001" s="1" t="n">
        <v>2</v>
      </c>
      <c r="H4001" s="1" t="n">
        <v>30</v>
      </c>
      <c r="I4001" s="7" t="n">
        <v>38300</v>
      </c>
      <c r="J4001" s="1" t="s">
        <v>31</v>
      </c>
      <c r="K4001" s="1" t="n">
        <v>0</v>
      </c>
      <c r="L4001" s="1" t="str">
        <f aca="false">TEXT(WEEKDAY(E4001),"aaa")</f>
        <v>Mon</v>
      </c>
      <c r="M4001" s="0" t="n">
        <f aca="false">IF(D4001&lt;QUARTILE(D$1:D$10001,1),1,(IF(D4001&lt;QUARTILE(D$1:D$10001,2),2,(IF(D4001&lt;QUARTILE(D$1:D$10001,3),3,4)))))</f>
        <v>3</v>
      </c>
      <c r="N4001" s="0" t="n">
        <v>10.9142692750288</v>
      </c>
    </row>
    <row r="4002" customFormat="false" ht="12.75" hidden="false" customHeight="false" outlineLevel="0" collapsed="false">
      <c r="A4002" s="1" t="s">
        <v>18</v>
      </c>
      <c r="B4002" s="1" t="s">
        <v>19</v>
      </c>
      <c r="C4002" s="1" t="n">
        <v>174582</v>
      </c>
      <c r="D4002" s="1" t="n">
        <v>4451</v>
      </c>
      <c r="E4002" s="7" t="n">
        <v>38225</v>
      </c>
      <c r="F4002" s="1" t="s">
        <v>20</v>
      </c>
      <c r="G4002" s="1" t="n">
        <v>1</v>
      </c>
      <c r="H4002" s="1" t="n">
        <v>30</v>
      </c>
      <c r="I4002" s="7" t="n">
        <v>38145</v>
      </c>
      <c r="J4002" s="1" t="s">
        <v>17</v>
      </c>
      <c r="K4002" s="1" t="n">
        <v>54</v>
      </c>
      <c r="L4002" s="1" t="str">
        <f aca="false">TEXT(WEEKDAY(E4002),"aaa")</f>
        <v>Thu</v>
      </c>
      <c r="M4002" s="0" t="n">
        <f aca="false">IF(D4002&lt;QUARTILE(D$1:D$10001,1),1,(IF(D4002&lt;QUARTILE(D$1:D$10001,2),2,(IF(D4002&lt;QUARTILE(D$1:D$10001,3),3,4)))))</f>
        <v>3</v>
      </c>
      <c r="N4002" s="0" t="n">
        <v>32.8536737235367</v>
      </c>
    </row>
    <row r="4003" customFormat="false" ht="12.75" hidden="false" customHeight="false" outlineLevel="0" collapsed="false">
      <c r="A4003" s="1" t="s">
        <v>86</v>
      </c>
      <c r="B4003" s="1" t="s">
        <v>87</v>
      </c>
      <c r="C4003" s="1" t="n">
        <v>194073</v>
      </c>
      <c r="D4003" s="1" t="n">
        <v>93.5</v>
      </c>
      <c r="E4003" s="7" t="n">
        <v>38280</v>
      </c>
      <c r="F4003" s="1" t="s">
        <v>16</v>
      </c>
      <c r="G4003" s="1" t="n">
        <v>3</v>
      </c>
      <c r="H4003" s="1" t="n">
        <v>1</v>
      </c>
      <c r="I4003" s="7" t="n">
        <v>38272</v>
      </c>
      <c r="J4003" s="1" t="s">
        <v>17</v>
      </c>
      <c r="K4003" s="1" t="n">
        <v>18</v>
      </c>
      <c r="L4003" s="1" t="str">
        <f aca="false">TEXT(WEEKDAY(E4003),"aaa")</f>
        <v>Wed</v>
      </c>
      <c r="M4003" s="0" t="n">
        <f aca="false">IF(D4003&lt;QUARTILE(D$1:D$10001,1),1,(IF(D4003&lt;QUARTILE(D$1:D$10001,2),2,(IF(D4003&lt;QUARTILE(D$1:D$10001,3),3,4)))))</f>
        <v>1</v>
      </c>
      <c r="N4003" s="0" t="n">
        <v>38.8392003476749</v>
      </c>
    </row>
    <row r="4004" customFormat="false" ht="12.75" hidden="false" customHeight="false" outlineLevel="0" collapsed="false">
      <c r="A4004" s="1" t="s">
        <v>14</v>
      </c>
      <c r="B4004" s="1" t="s">
        <v>49</v>
      </c>
      <c r="C4004" s="1" t="n">
        <v>235053</v>
      </c>
      <c r="D4004" s="1" t="n">
        <v>409.82</v>
      </c>
      <c r="E4004" s="7" t="n">
        <v>38286</v>
      </c>
      <c r="F4004" s="1" t="s">
        <v>20</v>
      </c>
      <c r="G4004" s="1" t="n">
        <v>3</v>
      </c>
      <c r="H4004" s="1" t="n">
        <v>30</v>
      </c>
      <c r="I4004" s="7" t="n">
        <v>38267</v>
      </c>
      <c r="J4004" s="1" t="s">
        <v>17</v>
      </c>
      <c r="K4004" s="1" t="n">
        <v>14</v>
      </c>
      <c r="L4004" s="1" t="str">
        <f aca="false">TEXT(WEEKDAY(E4004),"aaa")</f>
        <v>Tue</v>
      </c>
      <c r="M4004" s="0" t="n">
        <f aca="false">IF(D4004&lt;QUARTILE(D$1:D$10001,1),1,(IF(D4004&lt;QUARTILE(D$1:D$10001,2),2,(IF(D4004&lt;QUARTILE(D$1:D$10001,3),3,4)))))</f>
        <v>1</v>
      </c>
      <c r="N4004" s="0" t="n">
        <v>32.8536737235367</v>
      </c>
    </row>
    <row r="4005" customFormat="false" ht="12.75" hidden="false" customHeight="false" outlineLevel="0" collapsed="false">
      <c r="A4005" s="1" t="s">
        <v>21</v>
      </c>
      <c r="B4005" s="1" t="s">
        <v>35</v>
      </c>
      <c r="C4005" s="1" t="n">
        <v>39265</v>
      </c>
      <c r="D4005" s="1" t="n">
        <v>8917.51</v>
      </c>
      <c r="E4005" s="7" t="n">
        <v>38271</v>
      </c>
      <c r="F4005" s="1" t="s">
        <v>20</v>
      </c>
      <c r="G4005" s="1" t="n">
        <v>3</v>
      </c>
      <c r="H4005" s="1" t="n">
        <v>30</v>
      </c>
      <c r="I4005" s="7" t="n">
        <v>38260</v>
      </c>
      <c r="J4005" s="1" t="s">
        <v>31</v>
      </c>
      <c r="K4005" s="1" t="n">
        <v>24</v>
      </c>
      <c r="L4005" s="1" t="str">
        <f aca="false">TEXT(WEEKDAY(E4005),"aaa")</f>
        <v>Mon</v>
      </c>
      <c r="M4005" s="0" t="n">
        <f aca="false">IF(D4005&lt;QUARTILE(D$1:D$10001,1),1,(IF(D4005&lt;QUARTILE(D$1:D$10001,2),2,(IF(D4005&lt;QUARTILE(D$1:D$10001,3),3,4)))))</f>
        <v>3</v>
      </c>
      <c r="N4005" s="0" t="n">
        <v>32.8536737235367</v>
      </c>
    </row>
    <row r="4006" customFormat="false" ht="12.75" hidden="false" customHeight="false" outlineLevel="0" collapsed="false">
      <c r="A4006" s="1" t="s">
        <v>136</v>
      </c>
      <c r="B4006" s="1" t="s">
        <v>161</v>
      </c>
      <c r="C4006" s="1" t="n">
        <v>194768</v>
      </c>
      <c r="D4006" s="1" t="n">
        <v>312.98</v>
      </c>
      <c r="E4006" s="7" t="n">
        <v>38302</v>
      </c>
      <c r="F4006" s="1" t="s">
        <v>23</v>
      </c>
      <c r="G4006" s="1" t="n">
        <v>2</v>
      </c>
      <c r="H4006" s="1" t="n">
        <v>99</v>
      </c>
      <c r="I4006" s="7" t="n">
        <v>38289</v>
      </c>
      <c r="J4006" s="1" t="s">
        <v>17</v>
      </c>
      <c r="K4006" s="1" t="n">
        <v>3</v>
      </c>
      <c r="L4006" s="1" t="str">
        <f aca="false">TEXT(WEEKDAY(E4006),"aaa")</f>
        <v>Thu</v>
      </c>
      <c r="M4006" s="0" t="n">
        <f aca="false">IF(D4006&lt;QUARTILE(D$1:D$10001,1),1,(IF(D4006&lt;QUARTILE(D$1:D$10001,2),2,(IF(D4006&lt;QUARTILE(D$1:D$10001,3),3,4)))))</f>
        <v>1</v>
      </c>
      <c r="N4006" s="0" t="n">
        <v>28.1366601435095</v>
      </c>
    </row>
    <row r="4007" customFormat="false" ht="12.75" hidden="false" customHeight="false" outlineLevel="0" collapsed="false">
      <c r="A4007" s="1" t="s">
        <v>21</v>
      </c>
      <c r="B4007" s="1" t="s">
        <v>22</v>
      </c>
      <c r="C4007" s="1" t="n">
        <v>131036</v>
      </c>
      <c r="D4007" s="1" t="n">
        <v>803.99</v>
      </c>
      <c r="E4007" s="7" t="n">
        <v>38224</v>
      </c>
      <c r="F4007" s="1" t="s">
        <v>16</v>
      </c>
      <c r="G4007" s="1" t="n">
        <v>3</v>
      </c>
      <c r="H4007" s="1" t="n">
        <v>30</v>
      </c>
      <c r="I4007" s="7" t="n">
        <v>38216</v>
      </c>
      <c r="J4007" s="1" t="s">
        <v>34</v>
      </c>
      <c r="K4007" s="1" t="n">
        <v>55</v>
      </c>
      <c r="L4007" s="1" t="str">
        <f aca="false">TEXT(WEEKDAY(E4007),"aaa")</f>
        <v>Wed</v>
      </c>
      <c r="M4007" s="0" t="n">
        <f aca="false">IF(D4007&lt;QUARTILE(D$1:D$10001,1),1,(IF(D4007&lt;QUARTILE(D$1:D$10001,2),2,(IF(D4007&lt;QUARTILE(D$1:D$10001,3),3,4)))))</f>
        <v>2</v>
      </c>
      <c r="N4007" s="0" t="n">
        <v>38.8392003476749</v>
      </c>
    </row>
    <row r="4008" customFormat="false" ht="12.75" hidden="false" customHeight="false" outlineLevel="0" collapsed="false">
      <c r="A4008" s="1" t="s">
        <v>21</v>
      </c>
      <c r="B4008" s="1" t="s">
        <v>22</v>
      </c>
      <c r="C4008" s="1" t="n">
        <v>38914</v>
      </c>
      <c r="D4008" s="1" t="n">
        <v>132.55</v>
      </c>
      <c r="E4008" s="7" t="n">
        <v>38302</v>
      </c>
      <c r="F4008" s="1" t="s">
        <v>16</v>
      </c>
      <c r="G4008" s="1" t="n">
        <v>2</v>
      </c>
      <c r="H4008" s="1" t="n">
        <v>30</v>
      </c>
      <c r="I4008" s="7" t="n">
        <v>38289</v>
      </c>
      <c r="J4008" s="1" t="s">
        <v>31</v>
      </c>
      <c r="K4008" s="1" t="n">
        <v>3</v>
      </c>
      <c r="L4008" s="1" t="str">
        <f aca="false">TEXT(WEEKDAY(E4008),"aaa")</f>
        <v>Thu</v>
      </c>
      <c r="M4008" s="0" t="n">
        <f aca="false">IF(D4008&lt;QUARTILE(D$1:D$10001,1),1,(IF(D4008&lt;QUARTILE(D$1:D$10001,2),2,(IF(D4008&lt;QUARTILE(D$1:D$10001,3),3,4)))))</f>
        <v>1</v>
      </c>
      <c r="N4008" s="0" t="n">
        <v>38.8392003476749</v>
      </c>
    </row>
    <row r="4009" customFormat="false" ht="12.75" hidden="false" customHeight="false" outlineLevel="0" collapsed="false">
      <c r="A4009" s="1" t="s">
        <v>21</v>
      </c>
      <c r="B4009" s="1" t="s">
        <v>22</v>
      </c>
      <c r="C4009" s="1" t="n">
        <v>94190</v>
      </c>
      <c r="D4009" s="1" t="n">
        <v>153.92</v>
      </c>
      <c r="E4009" s="7" t="n">
        <v>38287</v>
      </c>
      <c r="F4009" s="1" t="s">
        <v>23</v>
      </c>
      <c r="G4009" s="1" t="n">
        <v>1</v>
      </c>
      <c r="H4009" s="1" t="n">
        <v>30</v>
      </c>
      <c r="I4009" s="7" t="n">
        <v>38278</v>
      </c>
      <c r="J4009" s="1" t="s">
        <v>17</v>
      </c>
      <c r="K4009" s="1" t="n">
        <v>13</v>
      </c>
      <c r="L4009" s="1" t="str">
        <f aca="false">TEXT(WEEKDAY(E4009),"aaa")</f>
        <v>Wed</v>
      </c>
      <c r="M4009" s="0" t="n">
        <f aca="false">IF(D4009&lt;QUARTILE(D$1:D$10001,1),1,(IF(D4009&lt;QUARTILE(D$1:D$10001,2),2,(IF(D4009&lt;QUARTILE(D$1:D$10001,3),3,4)))))</f>
        <v>1</v>
      </c>
      <c r="N4009" s="0" t="n">
        <v>28.1366601435095</v>
      </c>
    </row>
    <row r="4010" customFormat="false" ht="12.75" hidden="false" customHeight="false" outlineLevel="0" collapsed="false">
      <c r="A4010" s="1" t="s">
        <v>65</v>
      </c>
      <c r="B4010" s="1" t="s">
        <v>66</v>
      </c>
      <c r="C4010" s="1" t="n">
        <v>249306</v>
      </c>
      <c r="D4010" s="1" t="n">
        <v>677</v>
      </c>
      <c r="E4010" s="7" t="n">
        <v>38250</v>
      </c>
      <c r="F4010" s="1" t="s">
        <v>16</v>
      </c>
      <c r="G4010" s="1" t="n">
        <v>3</v>
      </c>
      <c r="H4010" s="1" t="n">
        <v>30</v>
      </c>
      <c r="I4010" s="7" t="n">
        <v>38240</v>
      </c>
      <c r="J4010" s="1" t="s">
        <v>67</v>
      </c>
      <c r="K4010" s="1" t="n">
        <v>38</v>
      </c>
      <c r="L4010" s="1" t="str">
        <f aca="false">TEXT(WEEKDAY(E4010),"aaa")</f>
        <v>Mon</v>
      </c>
      <c r="M4010" s="0" t="n">
        <f aca="false">IF(D4010&lt;QUARTILE(D$1:D$10001,1),1,(IF(D4010&lt;QUARTILE(D$1:D$10001,2),2,(IF(D4010&lt;QUARTILE(D$1:D$10001,3),3,4)))))</f>
        <v>2</v>
      </c>
      <c r="N4010" s="0" t="n">
        <v>38.8392003476749</v>
      </c>
    </row>
    <row r="4011" customFormat="false" ht="12.75" hidden="false" customHeight="false" outlineLevel="0" collapsed="false">
      <c r="A4011" s="1" t="s">
        <v>43</v>
      </c>
      <c r="B4011" s="1" t="s">
        <v>44</v>
      </c>
      <c r="C4011" s="1" t="n">
        <v>1977</v>
      </c>
      <c r="D4011" s="1" t="n">
        <v>220418.2</v>
      </c>
      <c r="E4011" s="7" t="n">
        <v>38306</v>
      </c>
      <c r="F4011" s="1" t="s">
        <v>23</v>
      </c>
      <c r="G4011" s="1" t="n">
        <v>2</v>
      </c>
      <c r="H4011" s="1" t="n">
        <v>30</v>
      </c>
      <c r="I4011" s="7" t="n">
        <v>38297</v>
      </c>
      <c r="J4011" s="1" t="s">
        <v>31</v>
      </c>
      <c r="K4011" s="1" t="n">
        <v>0</v>
      </c>
      <c r="L4011" s="1" t="str">
        <f aca="false">TEXT(WEEKDAY(E4011),"aaa")</f>
        <v>Mon</v>
      </c>
      <c r="M4011" s="0" t="n">
        <f aca="false">IF(D4011&lt;QUARTILE(D$1:D$10001,1),1,(IF(D4011&lt;QUARTILE(D$1:D$10001,2),2,(IF(D4011&lt;QUARTILE(D$1:D$10001,3),3,4)))))</f>
        <v>4</v>
      </c>
      <c r="N4011" s="0" t="n">
        <v>28.1366601435095</v>
      </c>
    </row>
    <row r="4012" customFormat="false" ht="12.75" hidden="false" customHeight="false" outlineLevel="0" collapsed="false">
      <c r="A4012" s="1" t="s">
        <v>65</v>
      </c>
      <c r="B4012" s="1" t="s">
        <v>88</v>
      </c>
      <c r="C4012" s="1" t="n">
        <v>43578</v>
      </c>
      <c r="D4012" s="1" t="n">
        <v>837.67</v>
      </c>
      <c r="E4012" s="7" t="n">
        <v>38257</v>
      </c>
      <c r="F4012" s="1" t="s">
        <v>23</v>
      </c>
      <c r="G4012" s="1" t="n">
        <v>2</v>
      </c>
      <c r="H4012" s="1" t="n">
        <v>30</v>
      </c>
      <c r="I4012" s="7" t="n">
        <v>38247</v>
      </c>
      <c r="J4012" s="1" t="s">
        <v>67</v>
      </c>
      <c r="K4012" s="1" t="n">
        <v>33</v>
      </c>
      <c r="L4012" s="1" t="str">
        <f aca="false">TEXT(WEEKDAY(E4012),"aaa")</f>
        <v>Mon</v>
      </c>
      <c r="M4012" s="0" t="n">
        <f aca="false">IF(D4012&lt;QUARTILE(D$1:D$10001,1),1,(IF(D4012&lt;QUARTILE(D$1:D$10001,2),2,(IF(D4012&lt;QUARTILE(D$1:D$10001,3),3,4)))))</f>
        <v>2</v>
      </c>
      <c r="N4012" s="0" t="n">
        <v>28.1366601435095</v>
      </c>
    </row>
    <row r="4013" customFormat="false" ht="12.75" hidden="false" customHeight="false" outlineLevel="0" collapsed="false">
      <c r="A4013" s="1" t="s">
        <v>86</v>
      </c>
      <c r="B4013" s="1" t="s">
        <v>87</v>
      </c>
      <c r="C4013" s="1" t="n">
        <v>33562</v>
      </c>
      <c r="D4013" s="1" t="n">
        <v>284.16</v>
      </c>
      <c r="E4013" s="7" t="n">
        <v>38274</v>
      </c>
      <c r="F4013" s="1" t="s">
        <v>33</v>
      </c>
      <c r="G4013" s="1" t="n">
        <v>2</v>
      </c>
      <c r="H4013" s="1" t="n">
        <v>30</v>
      </c>
      <c r="I4013" s="7" t="n">
        <v>38266</v>
      </c>
      <c r="J4013" s="1" t="s">
        <v>17</v>
      </c>
      <c r="K4013" s="1" t="n">
        <v>22</v>
      </c>
      <c r="L4013" s="1" t="str">
        <f aca="false">TEXT(WEEKDAY(E4013),"aaa")</f>
        <v>Thu</v>
      </c>
      <c r="M4013" s="0" t="n">
        <f aca="false">IF(D4013&lt;QUARTILE(D$1:D$10001,1),1,(IF(D4013&lt;QUARTILE(D$1:D$10001,2),2,(IF(D4013&lt;QUARTILE(D$1:D$10001,3),3,4)))))</f>
        <v>1</v>
      </c>
      <c r="N4013" s="0" t="n">
        <v>41.8802228412256</v>
      </c>
    </row>
    <row r="4014" customFormat="false" ht="12.75" hidden="false" customHeight="false" outlineLevel="0" collapsed="false">
      <c r="A4014" s="1" t="s">
        <v>68</v>
      </c>
      <c r="B4014" s="1" t="s">
        <v>69</v>
      </c>
      <c r="C4014" s="1" t="n">
        <v>210630</v>
      </c>
      <c r="D4014" s="1" t="n">
        <v>112052.3</v>
      </c>
      <c r="E4014" s="7" t="n">
        <v>38280</v>
      </c>
      <c r="F4014" s="1" t="s">
        <v>70</v>
      </c>
      <c r="G4014" s="1" t="n">
        <v>2</v>
      </c>
      <c r="H4014" s="1" t="n">
        <v>30</v>
      </c>
      <c r="I4014" s="7" t="n">
        <v>38267</v>
      </c>
      <c r="J4014" s="1" t="s">
        <v>31</v>
      </c>
      <c r="K4014" s="1" t="n">
        <v>18</v>
      </c>
      <c r="L4014" s="1" t="str">
        <f aca="false">TEXT(WEEKDAY(E4014),"aaa")</f>
        <v>Wed</v>
      </c>
      <c r="M4014" s="0" t="n">
        <f aca="false">IF(D4014&lt;QUARTILE(D$1:D$10001,1),1,(IF(D4014&lt;QUARTILE(D$1:D$10001,2),2,(IF(D4014&lt;QUARTILE(D$1:D$10001,3),3,4)))))</f>
        <v>4</v>
      </c>
      <c r="N4014" s="0" t="n">
        <v>12.6666666666667</v>
      </c>
    </row>
    <row r="4015" customFormat="false" ht="12.75" hidden="false" customHeight="false" outlineLevel="0" collapsed="false">
      <c r="A4015" s="1" t="s">
        <v>21</v>
      </c>
      <c r="B4015" s="1" t="s">
        <v>32</v>
      </c>
      <c r="C4015" s="1" t="n">
        <v>131036</v>
      </c>
      <c r="D4015" s="1" t="n">
        <v>168.72</v>
      </c>
      <c r="E4015" s="7" t="n">
        <v>38306</v>
      </c>
      <c r="F4015" s="1" t="s">
        <v>20</v>
      </c>
      <c r="G4015" s="1" t="n">
        <v>3</v>
      </c>
      <c r="H4015" s="1" t="n">
        <v>30</v>
      </c>
      <c r="I4015" s="7" t="n">
        <v>38296</v>
      </c>
      <c r="J4015" s="1" t="s">
        <v>34</v>
      </c>
      <c r="K4015" s="1" t="n">
        <v>0</v>
      </c>
      <c r="L4015" s="1" t="str">
        <f aca="false">TEXT(WEEKDAY(E4015),"aaa")</f>
        <v>Mon</v>
      </c>
      <c r="M4015" s="0" t="n">
        <f aca="false">IF(D4015&lt;QUARTILE(D$1:D$10001,1),1,(IF(D4015&lt;QUARTILE(D$1:D$10001,2),2,(IF(D4015&lt;QUARTILE(D$1:D$10001,3),3,4)))))</f>
        <v>1</v>
      </c>
      <c r="N4015" s="0" t="n">
        <v>32.8536737235367</v>
      </c>
    </row>
    <row r="4016" customFormat="false" ht="12.75" hidden="false" customHeight="false" outlineLevel="0" collapsed="false">
      <c r="A4016" s="1" t="s">
        <v>21</v>
      </c>
      <c r="B4016" s="1" t="s">
        <v>22</v>
      </c>
      <c r="C4016" s="1" t="n">
        <v>33619</v>
      </c>
      <c r="D4016" s="1" t="n">
        <v>673.25</v>
      </c>
      <c r="E4016" s="7" t="n">
        <v>38275</v>
      </c>
      <c r="F4016" s="1" t="s">
        <v>16</v>
      </c>
      <c r="G4016" s="1" t="n">
        <v>3</v>
      </c>
      <c r="H4016" s="1" t="n">
        <v>30</v>
      </c>
      <c r="I4016" s="7" t="n">
        <v>38267</v>
      </c>
      <c r="J4016" s="1" t="s">
        <v>31</v>
      </c>
      <c r="K4016" s="1" t="n">
        <v>21</v>
      </c>
      <c r="L4016" s="1" t="str">
        <f aca="false">TEXT(WEEKDAY(E4016),"aaa")</f>
        <v>Fri</v>
      </c>
      <c r="M4016" s="0" t="n">
        <f aca="false">IF(D4016&lt;QUARTILE(D$1:D$10001,1),1,(IF(D4016&lt;QUARTILE(D$1:D$10001,2),2,(IF(D4016&lt;QUARTILE(D$1:D$10001,3),3,4)))))</f>
        <v>2</v>
      </c>
      <c r="N4016" s="0" t="n">
        <v>38.8392003476749</v>
      </c>
    </row>
    <row r="4017" customFormat="false" ht="12.75" hidden="false" customHeight="false" outlineLevel="0" collapsed="false">
      <c r="A4017" s="1" t="s">
        <v>21</v>
      </c>
      <c r="B4017" s="1" t="s">
        <v>39</v>
      </c>
      <c r="C4017" s="1" t="n">
        <v>131691</v>
      </c>
      <c r="D4017" s="1" t="n">
        <v>3779</v>
      </c>
      <c r="E4017" s="7" t="n">
        <v>38300</v>
      </c>
      <c r="F4017" s="1" t="s">
        <v>23</v>
      </c>
      <c r="G4017" s="1" t="n">
        <v>3</v>
      </c>
      <c r="H4017" s="1" t="n">
        <v>30</v>
      </c>
      <c r="I4017" s="7" t="n">
        <v>38292</v>
      </c>
      <c r="J4017" s="1" t="s">
        <v>31</v>
      </c>
      <c r="K4017" s="1" t="n">
        <v>4</v>
      </c>
      <c r="L4017" s="1" t="str">
        <f aca="false">TEXT(WEEKDAY(E4017),"aaa")</f>
        <v>Tue</v>
      </c>
      <c r="M4017" s="0" t="n">
        <f aca="false">IF(D4017&lt;QUARTILE(D$1:D$10001,1),1,(IF(D4017&lt;QUARTILE(D$1:D$10001,2),2,(IF(D4017&lt;QUARTILE(D$1:D$10001,3),3,4)))))</f>
        <v>3</v>
      </c>
      <c r="N4017" s="0" t="n">
        <v>28.1366601435095</v>
      </c>
    </row>
    <row r="4018" customFormat="false" ht="12.75" hidden="false" customHeight="false" outlineLevel="0" collapsed="false">
      <c r="A4018" s="1" t="s">
        <v>51</v>
      </c>
      <c r="B4018" s="1" t="s">
        <v>80</v>
      </c>
      <c r="C4018" s="1" t="n">
        <v>12474</v>
      </c>
      <c r="D4018" s="1" t="n">
        <v>254.76</v>
      </c>
      <c r="E4018" s="7" t="n">
        <v>38259</v>
      </c>
      <c r="F4018" s="1" t="s">
        <v>20</v>
      </c>
      <c r="G4018" s="1" t="n">
        <v>3</v>
      </c>
      <c r="H4018" s="1" t="n">
        <v>30</v>
      </c>
      <c r="I4018" s="7" t="n">
        <v>38257</v>
      </c>
      <c r="J4018" s="1" t="s">
        <v>17</v>
      </c>
      <c r="K4018" s="1" t="n">
        <v>32</v>
      </c>
      <c r="L4018" s="1" t="str">
        <f aca="false">TEXT(WEEKDAY(E4018),"aaa")</f>
        <v>Wed</v>
      </c>
      <c r="M4018" s="0" t="n">
        <f aca="false">IF(D4018&lt;QUARTILE(D$1:D$10001,1),1,(IF(D4018&lt;QUARTILE(D$1:D$10001,2),2,(IF(D4018&lt;QUARTILE(D$1:D$10001,3),3,4)))))</f>
        <v>1</v>
      </c>
      <c r="N4018" s="0" t="n">
        <v>32.8536737235367</v>
      </c>
    </row>
    <row r="4019" customFormat="false" ht="12.75" hidden="false" customHeight="false" outlineLevel="0" collapsed="false">
      <c r="A4019" s="1" t="s">
        <v>47</v>
      </c>
      <c r="B4019" s="1" t="s">
        <v>59</v>
      </c>
      <c r="C4019" s="1" t="n">
        <v>30894</v>
      </c>
      <c r="D4019" s="1" t="n">
        <v>436.56</v>
      </c>
      <c r="E4019" s="7" t="n">
        <v>38245</v>
      </c>
      <c r="F4019" s="1" t="s">
        <v>23</v>
      </c>
      <c r="G4019" s="1" t="n">
        <v>1</v>
      </c>
      <c r="H4019" s="1" t="n">
        <v>30</v>
      </c>
      <c r="I4019" s="7" t="n">
        <v>38236</v>
      </c>
      <c r="J4019" s="1" t="s">
        <v>17</v>
      </c>
      <c r="K4019" s="1" t="n">
        <v>41</v>
      </c>
      <c r="L4019" s="1" t="str">
        <f aca="false">TEXT(WEEKDAY(E4019),"aaa")</f>
        <v>Wed</v>
      </c>
      <c r="M4019" s="0" t="n">
        <f aca="false">IF(D4019&lt;QUARTILE(D$1:D$10001,1),1,(IF(D4019&lt;QUARTILE(D$1:D$10001,2),2,(IF(D4019&lt;QUARTILE(D$1:D$10001,3),3,4)))))</f>
        <v>1</v>
      </c>
      <c r="N4019" s="0" t="n">
        <v>28.1366601435095</v>
      </c>
    </row>
    <row r="4020" customFormat="false" ht="12.75" hidden="false" customHeight="false" outlineLevel="0" collapsed="false">
      <c r="A4020" s="1" t="s">
        <v>21</v>
      </c>
      <c r="B4020" s="1" t="s">
        <v>35</v>
      </c>
      <c r="C4020" s="1" t="n">
        <v>33562</v>
      </c>
      <c r="D4020" s="1" t="n">
        <v>6776.12</v>
      </c>
      <c r="E4020" s="7" t="n">
        <v>38303</v>
      </c>
      <c r="F4020" s="1" t="s">
        <v>23</v>
      </c>
      <c r="G4020" s="1" t="n">
        <v>2</v>
      </c>
      <c r="H4020" s="1" t="n">
        <v>30</v>
      </c>
      <c r="I4020" s="7" t="n">
        <v>38292</v>
      </c>
      <c r="J4020" s="1" t="s">
        <v>31</v>
      </c>
      <c r="K4020" s="1" t="n">
        <v>2</v>
      </c>
      <c r="L4020" s="1" t="str">
        <f aca="false">TEXT(WEEKDAY(E4020),"aaa")</f>
        <v>Fri</v>
      </c>
      <c r="M4020" s="0" t="n">
        <f aca="false">IF(D4020&lt;QUARTILE(D$1:D$10001,1),1,(IF(D4020&lt;QUARTILE(D$1:D$10001,2),2,(IF(D4020&lt;QUARTILE(D$1:D$10001,3),3,4)))))</f>
        <v>3</v>
      </c>
      <c r="N4020" s="0" t="n">
        <v>28.1366601435095</v>
      </c>
    </row>
    <row r="4021" customFormat="false" ht="12.75" hidden="false" customHeight="false" outlineLevel="0" collapsed="false">
      <c r="A4021" s="1" t="s">
        <v>47</v>
      </c>
      <c r="B4021" s="1" t="s">
        <v>48</v>
      </c>
      <c r="C4021" s="1" t="n">
        <v>33619</v>
      </c>
      <c r="D4021" s="1" t="n">
        <v>2040</v>
      </c>
      <c r="E4021" s="7" t="n">
        <v>38085</v>
      </c>
      <c r="F4021" s="1" t="s">
        <v>33</v>
      </c>
      <c r="G4021" s="1" t="n">
        <v>1</v>
      </c>
      <c r="H4021" s="1" t="n">
        <v>30</v>
      </c>
      <c r="I4021" s="7" t="n">
        <v>38077</v>
      </c>
      <c r="J4021" s="1" t="s">
        <v>34</v>
      </c>
      <c r="K4021" s="1" t="n">
        <v>148</v>
      </c>
      <c r="L4021" s="1" t="str">
        <f aca="false">TEXT(WEEKDAY(E4021),"aaa")</f>
        <v>Thu</v>
      </c>
      <c r="M4021" s="0" t="n">
        <f aca="false">IF(D4021&lt;QUARTILE(D$1:D$10001,1),1,(IF(D4021&lt;QUARTILE(D$1:D$10001,2),2,(IF(D4021&lt;QUARTILE(D$1:D$10001,3),3,4)))))</f>
        <v>2</v>
      </c>
      <c r="N4021" s="0" t="n">
        <v>41.8802228412256</v>
      </c>
    </row>
    <row r="4022" customFormat="false" ht="12.75" hidden="false" customHeight="false" outlineLevel="0" collapsed="false">
      <c r="A4022" s="1" t="s">
        <v>14</v>
      </c>
      <c r="B4022" s="1" t="s">
        <v>49</v>
      </c>
      <c r="C4022" s="1" t="n">
        <v>216686</v>
      </c>
      <c r="D4022" s="1" t="n">
        <v>953.8</v>
      </c>
      <c r="E4022" s="7" t="n">
        <v>38168</v>
      </c>
      <c r="F4022" s="1" t="s">
        <v>16</v>
      </c>
      <c r="G4022" s="1" t="n">
        <v>3</v>
      </c>
      <c r="H4022" s="1" t="n">
        <v>30</v>
      </c>
      <c r="I4022" s="7" t="n">
        <v>37907</v>
      </c>
      <c r="J4022" s="1" t="s">
        <v>17</v>
      </c>
      <c r="K4022" s="1" t="n">
        <v>92</v>
      </c>
      <c r="L4022" s="1" t="str">
        <f aca="false">TEXT(WEEKDAY(E4022),"aaa")</f>
        <v>Wed</v>
      </c>
      <c r="M4022" s="0" t="n">
        <f aca="false">IF(D4022&lt;QUARTILE(D$1:D$10001,1),1,(IF(D4022&lt;QUARTILE(D$1:D$10001,2),2,(IF(D4022&lt;QUARTILE(D$1:D$10001,3),3,4)))))</f>
        <v>2</v>
      </c>
      <c r="N4022" s="0" t="n">
        <v>38.8392003476749</v>
      </c>
    </row>
    <row r="4023" customFormat="false" ht="12.75" hidden="false" customHeight="false" outlineLevel="0" collapsed="false">
      <c r="A4023" s="1" t="s">
        <v>14</v>
      </c>
      <c r="B4023" s="1" t="s">
        <v>15</v>
      </c>
      <c r="C4023" s="1" t="n">
        <v>2093</v>
      </c>
      <c r="D4023" s="1" t="n">
        <v>2780.2</v>
      </c>
      <c r="E4023" s="7" t="n">
        <v>38205</v>
      </c>
      <c r="F4023" s="1" t="s">
        <v>28</v>
      </c>
      <c r="G4023" s="1" t="n">
        <v>3</v>
      </c>
      <c r="H4023" s="1" t="n">
        <v>30</v>
      </c>
      <c r="I4023" s="7" t="n">
        <v>38194</v>
      </c>
      <c r="J4023" s="1" t="s">
        <v>75</v>
      </c>
      <c r="K4023" s="1" t="n">
        <v>68</v>
      </c>
      <c r="L4023" s="1" t="str">
        <f aca="false">TEXT(WEEKDAY(E4023),"aaa")</f>
        <v>Fri</v>
      </c>
      <c r="M4023" s="0" t="n">
        <f aca="false">IF(D4023&lt;QUARTILE(D$1:D$10001,1),1,(IF(D4023&lt;QUARTILE(D$1:D$10001,2),2,(IF(D4023&lt;QUARTILE(D$1:D$10001,3),3,4)))))</f>
        <v>3</v>
      </c>
      <c r="N4023" s="0" t="n">
        <v>10.9142692750288</v>
      </c>
    </row>
    <row r="4024" customFormat="false" ht="12.75" hidden="false" customHeight="false" outlineLevel="0" collapsed="false">
      <c r="A4024" s="1" t="s">
        <v>45</v>
      </c>
      <c r="B4024" s="1" t="s">
        <v>62</v>
      </c>
      <c r="C4024" s="1" t="n">
        <v>12135</v>
      </c>
      <c r="D4024" s="1" t="n">
        <v>67.5</v>
      </c>
      <c r="E4024" s="7" t="n">
        <v>38285</v>
      </c>
      <c r="F4024" s="1" t="s">
        <v>33</v>
      </c>
      <c r="G4024" s="1" t="n">
        <v>3</v>
      </c>
      <c r="H4024" s="1" t="n">
        <v>30</v>
      </c>
      <c r="I4024" s="7" t="n">
        <v>38278</v>
      </c>
      <c r="J4024" s="1" t="s">
        <v>34</v>
      </c>
      <c r="K4024" s="1" t="n">
        <v>14</v>
      </c>
      <c r="L4024" s="1" t="str">
        <f aca="false">TEXT(WEEKDAY(E4024),"aaa")</f>
        <v>Mon</v>
      </c>
      <c r="M4024" s="0" t="n">
        <f aca="false">IF(D4024&lt;QUARTILE(D$1:D$10001,1),1,(IF(D4024&lt;QUARTILE(D$1:D$10001,2),2,(IF(D4024&lt;QUARTILE(D$1:D$10001,3),3,4)))))</f>
        <v>1</v>
      </c>
      <c r="N4024" s="0" t="n">
        <v>41.8802228412256</v>
      </c>
    </row>
    <row r="4025" customFormat="false" ht="12.75" hidden="false" customHeight="false" outlineLevel="0" collapsed="false">
      <c r="A4025" s="1" t="s">
        <v>47</v>
      </c>
      <c r="B4025" s="1" t="s">
        <v>59</v>
      </c>
      <c r="C4025" s="1" t="n">
        <v>105625</v>
      </c>
      <c r="D4025" s="1" t="n">
        <v>130.91</v>
      </c>
      <c r="E4025" s="7" t="n">
        <v>38143</v>
      </c>
      <c r="F4025" s="1" t="s">
        <v>33</v>
      </c>
      <c r="G4025" s="1" t="n">
        <v>3</v>
      </c>
      <c r="H4025" s="1" t="n">
        <v>30</v>
      </c>
      <c r="I4025" s="7" t="n">
        <v>38139</v>
      </c>
      <c r="J4025" s="1" t="s">
        <v>34</v>
      </c>
      <c r="K4025" s="1" t="n">
        <v>109</v>
      </c>
      <c r="L4025" s="1" t="str">
        <f aca="false">TEXT(WEEKDAY(E4025),"aaa")</f>
        <v>Sat</v>
      </c>
      <c r="M4025" s="0" t="n">
        <f aca="false">IF(D4025&lt;QUARTILE(D$1:D$10001,1),1,(IF(D4025&lt;QUARTILE(D$1:D$10001,2),2,(IF(D4025&lt;QUARTILE(D$1:D$10001,3),3,4)))))</f>
        <v>1</v>
      </c>
      <c r="N4025" s="0" t="n">
        <v>41.8802228412256</v>
      </c>
    </row>
    <row r="4026" customFormat="false" ht="12.75" hidden="false" customHeight="false" outlineLevel="0" collapsed="false">
      <c r="A4026" s="1" t="s">
        <v>47</v>
      </c>
      <c r="B4026" s="1" t="s">
        <v>48</v>
      </c>
      <c r="C4026" s="1" t="n">
        <v>33619</v>
      </c>
      <c r="D4026" s="1" t="n">
        <v>2342</v>
      </c>
      <c r="E4026" s="7" t="n">
        <v>38104</v>
      </c>
      <c r="F4026" s="1" t="s">
        <v>33</v>
      </c>
      <c r="G4026" s="1" t="n">
        <v>1</v>
      </c>
      <c r="H4026" s="1" t="n">
        <v>30</v>
      </c>
      <c r="I4026" s="7" t="n">
        <v>38098</v>
      </c>
      <c r="J4026" s="1" t="s">
        <v>34</v>
      </c>
      <c r="K4026" s="1" t="n">
        <v>135</v>
      </c>
      <c r="L4026" s="1" t="str">
        <f aca="false">TEXT(WEEKDAY(E4026),"aaa")</f>
        <v>Tue</v>
      </c>
      <c r="M4026" s="0" t="n">
        <f aca="false">IF(D4026&lt;QUARTILE(D$1:D$10001,1),1,(IF(D4026&lt;QUARTILE(D$1:D$10001,2),2,(IF(D4026&lt;QUARTILE(D$1:D$10001,3),3,4)))))</f>
        <v>2</v>
      </c>
      <c r="N4026" s="0" t="n">
        <v>41.8802228412256</v>
      </c>
    </row>
    <row r="4027" customFormat="false" ht="12.75" hidden="false" customHeight="false" outlineLevel="0" collapsed="false">
      <c r="A4027" s="1" t="s">
        <v>14</v>
      </c>
      <c r="B4027" s="1" t="s">
        <v>15</v>
      </c>
      <c r="C4027" s="1" t="n">
        <v>35095</v>
      </c>
      <c r="D4027" s="1" t="n">
        <v>1098.52</v>
      </c>
      <c r="E4027" s="7" t="n">
        <v>38307</v>
      </c>
      <c r="F4027" s="1" t="s">
        <v>23</v>
      </c>
      <c r="G4027" s="1" t="n">
        <v>2</v>
      </c>
      <c r="H4027" s="1" t="n">
        <v>30</v>
      </c>
      <c r="I4027" s="7" t="n">
        <v>38287</v>
      </c>
      <c r="J4027" s="1" t="s">
        <v>17</v>
      </c>
      <c r="K4027" s="1" t="n">
        <v>0</v>
      </c>
      <c r="L4027" s="1" t="str">
        <f aca="false">TEXT(WEEKDAY(E4027),"aaa")</f>
        <v>Tue</v>
      </c>
      <c r="M4027" s="0" t="n">
        <f aca="false">IF(D4027&lt;QUARTILE(D$1:D$10001,1),1,(IF(D4027&lt;QUARTILE(D$1:D$10001,2),2,(IF(D4027&lt;QUARTILE(D$1:D$10001,3),3,4)))))</f>
        <v>2</v>
      </c>
      <c r="N4027" s="0" t="n">
        <v>28.1366601435095</v>
      </c>
    </row>
    <row r="4028" customFormat="false" ht="12.75" hidden="false" customHeight="false" outlineLevel="0" collapsed="false">
      <c r="A4028" s="1" t="s">
        <v>86</v>
      </c>
      <c r="B4028" s="1" t="s">
        <v>87</v>
      </c>
      <c r="C4028" s="1" t="n">
        <v>21474</v>
      </c>
      <c r="D4028" s="1" t="n">
        <v>861.8</v>
      </c>
      <c r="E4028" s="7" t="n">
        <v>38274</v>
      </c>
      <c r="F4028" s="1" t="s">
        <v>33</v>
      </c>
      <c r="G4028" s="1" t="n">
        <v>3</v>
      </c>
      <c r="H4028" s="1" t="n">
        <v>30</v>
      </c>
      <c r="I4028" s="7" t="n">
        <v>38266</v>
      </c>
      <c r="J4028" s="1" t="s">
        <v>17</v>
      </c>
      <c r="K4028" s="1" t="n">
        <v>22</v>
      </c>
      <c r="L4028" s="1" t="str">
        <f aca="false">TEXT(WEEKDAY(E4028),"aaa")</f>
        <v>Thu</v>
      </c>
      <c r="M4028" s="0" t="n">
        <f aca="false">IF(D4028&lt;QUARTILE(D$1:D$10001,1),1,(IF(D4028&lt;QUARTILE(D$1:D$10001,2),2,(IF(D4028&lt;QUARTILE(D$1:D$10001,3),3,4)))))</f>
        <v>2</v>
      </c>
      <c r="N4028" s="0" t="n">
        <v>41.8802228412256</v>
      </c>
    </row>
    <row r="4029" customFormat="false" ht="12.75" hidden="false" customHeight="false" outlineLevel="0" collapsed="false">
      <c r="A4029" s="1" t="s">
        <v>25</v>
      </c>
      <c r="B4029" s="1" t="s">
        <v>81</v>
      </c>
      <c r="C4029" s="1" t="n">
        <v>211013</v>
      </c>
      <c r="D4029" s="1" t="n">
        <v>1779</v>
      </c>
      <c r="E4029" s="7" t="n">
        <v>38244</v>
      </c>
      <c r="F4029" s="1" t="s">
        <v>16</v>
      </c>
      <c r="G4029" s="1" t="n">
        <v>3</v>
      </c>
      <c r="H4029" s="1" t="n">
        <v>30</v>
      </c>
      <c r="I4029" s="7" t="n">
        <v>38189</v>
      </c>
      <c r="J4029" s="1" t="s">
        <v>27</v>
      </c>
      <c r="K4029" s="1" t="n">
        <v>42</v>
      </c>
      <c r="L4029" s="1" t="str">
        <f aca="false">TEXT(WEEKDAY(E4029),"aaa")</f>
        <v>Tue</v>
      </c>
      <c r="M4029" s="0" t="n">
        <f aca="false">IF(D4029&lt;QUARTILE(D$1:D$10001,1),1,(IF(D4029&lt;QUARTILE(D$1:D$10001,2),2,(IF(D4029&lt;QUARTILE(D$1:D$10001,3),3,4)))))</f>
        <v>2</v>
      </c>
      <c r="N4029" s="0" t="n">
        <v>38.8392003476749</v>
      </c>
    </row>
    <row r="4030" customFormat="false" ht="12.75" hidden="false" customHeight="false" outlineLevel="0" collapsed="false">
      <c r="A4030" s="1" t="s">
        <v>136</v>
      </c>
      <c r="B4030" s="1" t="s">
        <v>153</v>
      </c>
      <c r="C4030" s="1" t="n">
        <v>30929</v>
      </c>
      <c r="D4030" s="1" t="n">
        <v>32.16</v>
      </c>
      <c r="E4030" s="7" t="n">
        <v>38268</v>
      </c>
      <c r="F4030" s="1" t="s">
        <v>16</v>
      </c>
      <c r="G4030" s="1" t="n">
        <v>3</v>
      </c>
      <c r="H4030" s="1" t="n">
        <v>30</v>
      </c>
      <c r="I4030" s="7" t="n">
        <v>38230</v>
      </c>
      <c r="J4030" s="1" t="s">
        <v>17</v>
      </c>
      <c r="K4030" s="1" t="n">
        <v>26</v>
      </c>
      <c r="L4030" s="1" t="str">
        <f aca="false">TEXT(WEEKDAY(E4030),"aaa")</f>
        <v>Fri</v>
      </c>
      <c r="M4030" s="0" t="n">
        <f aca="false">IF(D4030&lt;QUARTILE(D$1:D$10001,1),1,(IF(D4030&lt;QUARTILE(D$1:D$10001,2),2,(IF(D4030&lt;QUARTILE(D$1:D$10001,3),3,4)))))</f>
        <v>1</v>
      </c>
      <c r="N4030" s="0" t="n">
        <v>38.8392003476749</v>
      </c>
    </row>
    <row r="4031" customFormat="false" ht="12.75" hidden="false" customHeight="false" outlineLevel="0" collapsed="false">
      <c r="A4031" s="1" t="s">
        <v>65</v>
      </c>
      <c r="B4031" s="1" t="s">
        <v>88</v>
      </c>
      <c r="C4031" s="1" t="n">
        <v>108125</v>
      </c>
      <c r="D4031" s="1" t="n">
        <v>745.62</v>
      </c>
      <c r="E4031" s="7" t="n">
        <v>38204</v>
      </c>
      <c r="F4031" s="1" t="s">
        <v>16</v>
      </c>
      <c r="G4031" s="1" t="n">
        <v>3</v>
      </c>
      <c r="H4031" s="1" t="n">
        <v>30</v>
      </c>
      <c r="I4031" s="7" t="n">
        <v>37770</v>
      </c>
      <c r="J4031" s="1" t="s">
        <v>67</v>
      </c>
      <c r="K4031" s="1" t="n">
        <v>68</v>
      </c>
      <c r="L4031" s="1" t="str">
        <f aca="false">TEXT(WEEKDAY(E4031),"aaa")</f>
        <v>Thu</v>
      </c>
      <c r="M4031" s="0" t="n">
        <f aca="false">IF(D4031&lt;QUARTILE(D$1:D$10001,1),1,(IF(D4031&lt;QUARTILE(D$1:D$10001,2),2,(IF(D4031&lt;QUARTILE(D$1:D$10001,3),3,4)))))</f>
        <v>2</v>
      </c>
      <c r="N4031" s="0" t="n">
        <v>38.8392003476749</v>
      </c>
    </row>
    <row r="4032" customFormat="false" ht="12.75" hidden="false" customHeight="false" outlineLevel="0" collapsed="false">
      <c r="A4032" s="1" t="s">
        <v>25</v>
      </c>
      <c r="B4032" s="1" t="s">
        <v>55</v>
      </c>
      <c r="C4032" s="1" t="n">
        <v>204383</v>
      </c>
      <c r="D4032" s="1" t="n">
        <v>1423.2</v>
      </c>
      <c r="E4032" s="7" t="n">
        <v>38274</v>
      </c>
      <c r="F4032" s="1" t="s">
        <v>23</v>
      </c>
      <c r="G4032" s="1" t="n">
        <v>2</v>
      </c>
      <c r="H4032" s="1" t="n">
        <v>30</v>
      </c>
      <c r="I4032" s="7" t="n">
        <v>38266</v>
      </c>
      <c r="J4032" s="1" t="s">
        <v>27</v>
      </c>
      <c r="K4032" s="1" t="n">
        <v>22</v>
      </c>
      <c r="L4032" s="1" t="str">
        <f aca="false">TEXT(WEEKDAY(E4032),"aaa")</f>
        <v>Thu</v>
      </c>
      <c r="M4032" s="0" t="n">
        <f aca="false">IF(D4032&lt;QUARTILE(D$1:D$10001,1),1,(IF(D4032&lt;QUARTILE(D$1:D$10001,2),2,(IF(D4032&lt;QUARTILE(D$1:D$10001,3),3,4)))))</f>
        <v>2</v>
      </c>
      <c r="N4032" s="0" t="n">
        <v>28.1366601435095</v>
      </c>
    </row>
    <row r="4033" customFormat="false" ht="12.75" hidden="false" customHeight="false" outlineLevel="0" collapsed="false">
      <c r="A4033" s="1" t="s">
        <v>21</v>
      </c>
      <c r="B4033" s="1" t="s">
        <v>22</v>
      </c>
      <c r="C4033" s="1" t="n">
        <v>125587</v>
      </c>
      <c r="D4033" s="1" t="n">
        <v>4258.28</v>
      </c>
      <c r="E4033" s="7" t="n">
        <v>38273</v>
      </c>
      <c r="F4033" s="1" t="s">
        <v>20</v>
      </c>
      <c r="G4033" s="1" t="n">
        <v>3</v>
      </c>
      <c r="H4033" s="1" t="n">
        <v>30</v>
      </c>
      <c r="I4033" s="7" t="n">
        <v>38264</v>
      </c>
      <c r="J4033" s="1" t="s">
        <v>31</v>
      </c>
      <c r="K4033" s="1" t="n">
        <v>22</v>
      </c>
      <c r="L4033" s="1" t="str">
        <f aca="false">TEXT(WEEKDAY(E4033),"aaa")</f>
        <v>Wed</v>
      </c>
      <c r="M4033" s="0" t="n">
        <f aca="false">IF(D4033&lt;QUARTILE(D$1:D$10001,1),1,(IF(D4033&lt;QUARTILE(D$1:D$10001,2),2,(IF(D4033&lt;QUARTILE(D$1:D$10001,3),3,4)))))</f>
        <v>3</v>
      </c>
      <c r="N4033" s="0" t="n">
        <v>32.8536737235367</v>
      </c>
    </row>
    <row r="4034" customFormat="false" ht="12.75" hidden="false" customHeight="false" outlineLevel="0" collapsed="false">
      <c r="A4034" s="1" t="s">
        <v>41</v>
      </c>
      <c r="B4034" s="1" t="s">
        <v>72</v>
      </c>
      <c r="C4034" s="1" t="n">
        <v>27987</v>
      </c>
      <c r="D4034" s="1" t="n">
        <v>72804.84</v>
      </c>
      <c r="E4034" s="7" t="n">
        <v>38287</v>
      </c>
      <c r="F4034" s="1" t="s">
        <v>23</v>
      </c>
      <c r="G4034" s="1" t="n">
        <v>2</v>
      </c>
      <c r="H4034" s="1" t="n">
        <v>30</v>
      </c>
      <c r="I4034" s="7" t="n">
        <v>38282</v>
      </c>
      <c r="J4034" s="1" t="s">
        <v>27</v>
      </c>
      <c r="K4034" s="1" t="n">
        <v>13</v>
      </c>
      <c r="L4034" s="1" t="str">
        <f aca="false">TEXT(WEEKDAY(E4034),"aaa")</f>
        <v>Wed</v>
      </c>
      <c r="M4034" s="0" t="n">
        <f aca="false">IF(D4034&lt;QUARTILE(D$1:D$10001,1),1,(IF(D4034&lt;QUARTILE(D$1:D$10001,2),2,(IF(D4034&lt;QUARTILE(D$1:D$10001,3),3,4)))))</f>
        <v>4</v>
      </c>
      <c r="N4034" s="0" t="n">
        <v>28.1366601435095</v>
      </c>
    </row>
    <row r="4035" customFormat="false" ht="12.75" hidden="false" customHeight="false" outlineLevel="0" collapsed="false">
      <c r="A4035" s="1" t="s">
        <v>51</v>
      </c>
      <c r="B4035" s="1" t="s">
        <v>57</v>
      </c>
      <c r="C4035" s="1" t="s">
        <v>156</v>
      </c>
      <c r="D4035" s="1" t="n">
        <v>66618.21</v>
      </c>
      <c r="E4035" s="7" t="n">
        <v>38244</v>
      </c>
      <c r="F4035" s="1" t="s">
        <v>20</v>
      </c>
      <c r="G4035" s="1" t="n">
        <v>3</v>
      </c>
      <c r="H4035" s="1" t="n">
        <v>30</v>
      </c>
      <c r="I4035" s="7" t="n">
        <v>38236</v>
      </c>
      <c r="J4035" s="1" t="s">
        <v>27</v>
      </c>
      <c r="K4035" s="1" t="n">
        <v>42</v>
      </c>
      <c r="L4035" s="1" t="str">
        <f aca="false">TEXT(WEEKDAY(E4035),"aaa")</f>
        <v>Tue</v>
      </c>
      <c r="M4035" s="0" t="n">
        <f aca="false">IF(D4035&lt;QUARTILE(D$1:D$10001,1),1,(IF(D4035&lt;QUARTILE(D$1:D$10001,2),2,(IF(D4035&lt;QUARTILE(D$1:D$10001,3),3,4)))))</f>
        <v>4</v>
      </c>
      <c r="N4035" s="0" t="n">
        <v>32.8536737235367</v>
      </c>
    </row>
    <row r="4036" customFormat="false" ht="12.75" hidden="false" customHeight="false" outlineLevel="0" collapsed="false">
      <c r="A4036" s="1" t="s">
        <v>65</v>
      </c>
      <c r="B4036" s="1" t="s">
        <v>88</v>
      </c>
      <c r="C4036" s="1" t="n">
        <v>96931</v>
      </c>
      <c r="D4036" s="1" t="n">
        <v>490.85</v>
      </c>
      <c r="E4036" s="7" t="n">
        <v>38268</v>
      </c>
      <c r="F4036" s="1" t="s">
        <v>23</v>
      </c>
      <c r="G4036" s="1" t="n">
        <v>2</v>
      </c>
      <c r="H4036" s="1" t="n">
        <v>30</v>
      </c>
      <c r="I4036" s="7" t="n">
        <v>38259</v>
      </c>
      <c r="J4036" s="1" t="s">
        <v>67</v>
      </c>
      <c r="K4036" s="1" t="n">
        <v>26</v>
      </c>
      <c r="L4036" s="1" t="str">
        <f aca="false">TEXT(WEEKDAY(E4036),"aaa")</f>
        <v>Fri</v>
      </c>
      <c r="M4036" s="0" t="n">
        <f aca="false">IF(D4036&lt;QUARTILE(D$1:D$10001,1),1,(IF(D4036&lt;QUARTILE(D$1:D$10001,2),2,(IF(D4036&lt;QUARTILE(D$1:D$10001,3),3,4)))))</f>
        <v>2</v>
      </c>
      <c r="N4036" s="0" t="n">
        <v>28.1366601435095</v>
      </c>
    </row>
    <row r="4037" customFormat="false" ht="12.75" hidden="false" customHeight="false" outlineLevel="0" collapsed="false">
      <c r="A4037" s="1" t="s">
        <v>65</v>
      </c>
      <c r="B4037" s="1" t="s">
        <v>66</v>
      </c>
      <c r="C4037" s="1" t="n">
        <v>58920</v>
      </c>
      <c r="D4037" s="1" t="n">
        <v>4430</v>
      </c>
      <c r="E4037" s="7" t="n">
        <v>38219</v>
      </c>
      <c r="F4037" s="1" t="s">
        <v>16</v>
      </c>
      <c r="G4037" s="1" t="n">
        <v>3</v>
      </c>
      <c r="H4037" s="1" t="n">
        <v>99</v>
      </c>
      <c r="I4037" s="7" t="n">
        <v>38206</v>
      </c>
      <c r="J4037" s="1" t="s">
        <v>67</v>
      </c>
      <c r="K4037" s="1" t="n">
        <v>58</v>
      </c>
      <c r="L4037" s="1" t="str">
        <f aca="false">TEXT(WEEKDAY(E4037),"aaa")</f>
        <v>Fri</v>
      </c>
      <c r="M4037" s="0" t="n">
        <f aca="false">IF(D4037&lt;QUARTILE(D$1:D$10001,1),1,(IF(D4037&lt;QUARTILE(D$1:D$10001,2),2,(IF(D4037&lt;QUARTILE(D$1:D$10001,3),3,4)))))</f>
        <v>3</v>
      </c>
      <c r="N4037" s="0" t="n">
        <v>38.8392003476749</v>
      </c>
    </row>
    <row r="4038" customFormat="false" ht="12.75" hidden="false" customHeight="false" outlineLevel="0" collapsed="false">
      <c r="A4038" s="1" t="s">
        <v>51</v>
      </c>
      <c r="B4038" s="1" t="s">
        <v>53</v>
      </c>
      <c r="C4038" s="1" t="n">
        <v>21474</v>
      </c>
      <c r="D4038" s="1" t="n">
        <v>201.65</v>
      </c>
      <c r="E4038" s="7" t="n">
        <v>38286</v>
      </c>
      <c r="F4038" s="1" t="s">
        <v>23</v>
      </c>
      <c r="G4038" s="1" t="n">
        <v>3</v>
      </c>
      <c r="H4038" s="1" t="n">
        <v>30</v>
      </c>
      <c r="I4038" s="7" t="n">
        <v>38169</v>
      </c>
      <c r="J4038" s="1" t="s">
        <v>27</v>
      </c>
      <c r="K4038" s="1" t="n">
        <v>14</v>
      </c>
      <c r="L4038" s="1" t="str">
        <f aca="false">TEXT(WEEKDAY(E4038),"aaa")</f>
        <v>Tue</v>
      </c>
      <c r="M4038" s="0" t="n">
        <f aca="false">IF(D4038&lt;QUARTILE(D$1:D$10001,1),1,(IF(D4038&lt;QUARTILE(D$1:D$10001,2),2,(IF(D4038&lt;QUARTILE(D$1:D$10001,3),3,4)))))</f>
        <v>1</v>
      </c>
      <c r="N4038" s="0" t="n">
        <v>28.1366601435095</v>
      </c>
    </row>
    <row r="4039" customFormat="false" ht="12.75" hidden="false" customHeight="false" outlineLevel="0" collapsed="false">
      <c r="A4039" s="1" t="s">
        <v>124</v>
      </c>
      <c r="B4039" s="1" t="s">
        <v>125</v>
      </c>
      <c r="C4039" s="1" t="n">
        <v>213623</v>
      </c>
      <c r="D4039" s="1" t="n">
        <v>41624.97</v>
      </c>
      <c r="E4039" s="7" t="n">
        <v>38299</v>
      </c>
      <c r="F4039" s="1" t="s">
        <v>16</v>
      </c>
      <c r="G4039" s="1" t="n">
        <v>3</v>
      </c>
      <c r="H4039" s="1" t="n">
        <v>30</v>
      </c>
      <c r="I4039" s="7" t="n">
        <v>38293</v>
      </c>
      <c r="J4039" s="1" t="s">
        <v>27</v>
      </c>
      <c r="K4039" s="1" t="n">
        <v>5</v>
      </c>
      <c r="L4039" s="1" t="str">
        <f aca="false">TEXT(WEEKDAY(E4039),"aaa")</f>
        <v>Mon</v>
      </c>
      <c r="M4039" s="0" t="n">
        <f aca="false">IF(D4039&lt;QUARTILE(D$1:D$10001,1),1,(IF(D4039&lt;QUARTILE(D$1:D$10001,2),2,(IF(D4039&lt;QUARTILE(D$1:D$10001,3),3,4)))))</f>
        <v>4</v>
      </c>
      <c r="N4039" s="0" t="n">
        <v>38.8392003476749</v>
      </c>
    </row>
    <row r="4040" customFormat="false" ht="12.75" hidden="false" customHeight="false" outlineLevel="0" collapsed="false">
      <c r="A4040" s="1" t="s">
        <v>47</v>
      </c>
      <c r="B4040" s="1" t="s">
        <v>48</v>
      </c>
      <c r="C4040" s="1" t="n">
        <v>33619</v>
      </c>
      <c r="D4040" s="1" t="n">
        <v>132</v>
      </c>
      <c r="E4040" s="7" t="n">
        <v>38272</v>
      </c>
      <c r="F4040" s="1" t="s">
        <v>16</v>
      </c>
      <c r="G4040" s="1" t="n">
        <v>1</v>
      </c>
      <c r="H4040" s="1" t="n">
        <v>30</v>
      </c>
      <c r="I4040" s="7" t="n">
        <v>38238</v>
      </c>
      <c r="J4040" s="1" t="s">
        <v>34</v>
      </c>
      <c r="K4040" s="1" t="n">
        <v>23</v>
      </c>
      <c r="L4040" s="1" t="str">
        <f aca="false">TEXT(WEEKDAY(E4040),"aaa")</f>
        <v>Tue</v>
      </c>
      <c r="M4040" s="0" t="n">
        <f aca="false">IF(D4040&lt;QUARTILE(D$1:D$10001,1),1,(IF(D4040&lt;QUARTILE(D$1:D$10001,2),2,(IF(D4040&lt;QUARTILE(D$1:D$10001,3),3,4)))))</f>
        <v>1</v>
      </c>
      <c r="N4040" s="0" t="n">
        <v>38.8392003476749</v>
      </c>
    </row>
    <row r="4041" customFormat="false" ht="12.75" hidden="false" customHeight="false" outlineLevel="0" collapsed="false">
      <c r="A4041" s="1" t="s">
        <v>51</v>
      </c>
      <c r="B4041" s="1" t="s">
        <v>52</v>
      </c>
      <c r="C4041" s="1" t="n">
        <v>6266</v>
      </c>
      <c r="D4041" s="1" t="n">
        <v>79.31</v>
      </c>
      <c r="E4041" s="7" t="n">
        <v>38288</v>
      </c>
      <c r="F4041" s="1" t="s">
        <v>23</v>
      </c>
      <c r="G4041" s="1" t="n">
        <v>2</v>
      </c>
      <c r="H4041" s="1" t="n">
        <v>30</v>
      </c>
      <c r="I4041" s="7" t="n">
        <v>38275</v>
      </c>
      <c r="J4041" s="1" t="s">
        <v>17</v>
      </c>
      <c r="K4041" s="1" t="n">
        <v>12</v>
      </c>
      <c r="L4041" s="1" t="str">
        <f aca="false">TEXT(WEEKDAY(E4041),"aaa")</f>
        <v>Thu</v>
      </c>
      <c r="M4041" s="0" t="n">
        <f aca="false">IF(D4041&lt;QUARTILE(D$1:D$10001,1),1,(IF(D4041&lt;QUARTILE(D$1:D$10001,2),2,(IF(D4041&lt;QUARTILE(D$1:D$10001,3),3,4)))))</f>
        <v>1</v>
      </c>
      <c r="N4041" s="0" t="n">
        <v>28.1366601435095</v>
      </c>
    </row>
    <row r="4042" customFormat="false" ht="12.75" hidden="false" customHeight="false" outlineLevel="0" collapsed="false">
      <c r="A4042" s="1" t="s">
        <v>51</v>
      </c>
      <c r="B4042" s="1" t="s">
        <v>54</v>
      </c>
      <c r="C4042" s="1" t="n">
        <v>70995</v>
      </c>
      <c r="D4042" s="1" t="n">
        <v>1435.98</v>
      </c>
      <c r="E4042" s="7" t="n">
        <v>38281</v>
      </c>
      <c r="F4042" s="1" t="s">
        <v>16</v>
      </c>
      <c r="G4042" s="1" t="n">
        <v>2</v>
      </c>
      <c r="H4042" s="1" t="n">
        <v>30</v>
      </c>
      <c r="I4042" s="7" t="n">
        <v>38274</v>
      </c>
      <c r="J4042" s="1" t="s">
        <v>27</v>
      </c>
      <c r="K4042" s="1" t="n">
        <v>17</v>
      </c>
      <c r="L4042" s="1" t="str">
        <f aca="false">TEXT(WEEKDAY(E4042),"aaa")</f>
        <v>Thu</v>
      </c>
      <c r="M4042" s="0" t="n">
        <f aca="false">IF(D4042&lt;QUARTILE(D$1:D$10001,1),1,(IF(D4042&lt;QUARTILE(D$1:D$10001,2),2,(IF(D4042&lt;QUARTILE(D$1:D$10001,3),3,4)))))</f>
        <v>2</v>
      </c>
      <c r="N4042" s="0" t="n">
        <v>38.8392003476749</v>
      </c>
    </row>
    <row r="4043" customFormat="false" ht="12.75" hidden="false" customHeight="false" outlineLevel="0" collapsed="false">
      <c r="A4043" s="1" t="s">
        <v>86</v>
      </c>
      <c r="B4043" s="1" t="s">
        <v>87</v>
      </c>
      <c r="C4043" s="1" t="n">
        <v>174819</v>
      </c>
      <c r="D4043" s="1" t="n">
        <v>250.76</v>
      </c>
      <c r="E4043" s="7" t="n">
        <v>38306</v>
      </c>
      <c r="F4043" s="1" t="s">
        <v>23</v>
      </c>
      <c r="G4043" s="1" t="n">
        <v>3</v>
      </c>
      <c r="H4043" s="1" t="n">
        <v>30</v>
      </c>
      <c r="I4043" s="7" t="n">
        <v>38286</v>
      </c>
      <c r="J4043" s="1" t="s">
        <v>17</v>
      </c>
      <c r="K4043" s="1" t="n">
        <v>0</v>
      </c>
      <c r="L4043" s="1" t="str">
        <f aca="false">TEXT(WEEKDAY(E4043),"aaa")</f>
        <v>Mon</v>
      </c>
      <c r="M4043" s="0" t="n">
        <f aca="false">IF(D4043&lt;QUARTILE(D$1:D$10001,1),1,(IF(D4043&lt;QUARTILE(D$1:D$10001,2),2,(IF(D4043&lt;QUARTILE(D$1:D$10001,3),3,4)))))</f>
        <v>1</v>
      </c>
      <c r="N4043" s="0" t="n">
        <v>28.1366601435095</v>
      </c>
    </row>
    <row r="4044" customFormat="false" ht="12.75" hidden="false" customHeight="false" outlineLevel="0" collapsed="false">
      <c r="A4044" s="1" t="s">
        <v>65</v>
      </c>
      <c r="B4044" s="1" t="s">
        <v>88</v>
      </c>
      <c r="C4044" s="1" t="n">
        <v>34401</v>
      </c>
      <c r="D4044" s="1" t="n">
        <v>25902.5</v>
      </c>
      <c r="E4044" s="7" t="n">
        <v>38287</v>
      </c>
      <c r="F4044" s="1" t="s">
        <v>23</v>
      </c>
      <c r="G4044" s="1" t="n">
        <v>3</v>
      </c>
      <c r="H4044" s="1" t="n">
        <v>30</v>
      </c>
      <c r="I4044" s="7" t="n">
        <v>38280</v>
      </c>
      <c r="J4044" s="1" t="s">
        <v>67</v>
      </c>
      <c r="K4044" s="1" t="n">
        <v>13</v>
      </c>
      <c r="L4044" s="1" t="str">
        <f aca="false">TEXT(WEEKDAY(E4044),"aaa")</f>
        <v>Wed</v>
      </c>
      <c r="M4044" s="0" t="n">
        <f aca="false">IF(D4044&lt;QUARTILE(D$1:D$10001,1),1,(IF(D4044&lt;QUARTILE(D$1:D$10001,2),2,(IF(D4044&lt;QUARTILE(D$1:D$10001,3),3,4)))))</f>
        <v>4</v>
      </c>
      <c r="N4044" s="0" t="n">
        <v>28.1366601435095</v>
      </c>
    </row>
    <row r="4045" customFormat="false" ht="12.75" hidden="false" customHeight="false" outlineLevel="0" collapsed="false">
      <c r="A4045" s="1" t="s">
        <v>14</v>
      </c>
      <c r="B4045" s="1" t="s">
        <v>15</v>
      </c>
      <c r="C4045" s="1" t="n">
        <v>161044</v>
      </c>
      <c r="D4045" s="1" t="n">
        <v>10755</v>
      </c>
      <c r="E4045" s="7" t="n">
        <v>38294</v>
      </c>
      <c r="F4045" s="1" t="s">
        <v>20</v>
      </c>
      <c r="G4045" s="1" t="n">
        <v>3</v>
      </c>
      <c r="H4045" s="1" t="n">
        <v>30</v>
      </c>
      <c r="I4045" s="7" t="n">
        <v>38285</v>
      </c>
      <c r="J4045" s="1" t="s">
        <v>17</v>
      </c>
      <c r="K4045" s="1" t="n">
        <v>8</v>
      </c>
      <c r="L4045" s="1" t="str">
        <f aca="false">TEXT(WEEKDAY(E4045),"aaa")</f>
        <v>Wed</v>
      </c>
      <c r="M4045" s="0" t="n">
        <f aca="false">IF(D4045&lt;QUARTILE(D$1:D$10001,1),1,(IF(D4045&lt;QUARTILE(D$1:D$10001,2),2,(IF(D4045&lt;QUARTILE(D$1:D$10001,3),3,4)))))</f>
        <v>3</v>
      </c>
      <c r="N4045" s="0" t="n">
        <v>32.8536737235367</v>
      </c>
    </row>
    <row r="4046" customFormat="false" ht="12.75" hidden="false" customHeight="false" outlineLevel="0" collapsed="false">
      <c r="A4046" s="1" t="s">
        <v>29</v>
      </c>
      <c r="B4046" s="1" t="s">
        <v>92</v>
      </c>
      <c r="C4046" s="1" t="n">
        <v>10</v>
      </c>
      <c r="D4046" s="1" t="n">
        <v>115.42</v>
      </c>
      <c r="E4046" s="7" t="n">
        <v>38222</v>
      </c>
      <c r="F4046" s="1" t="s">
        <v>16</v>
      </c>
      <c r="G4046" s="1" t="n">
        <v>3</v>
      </c>
      <c r="H4046" s="1" t="n">
        <v>30</v>
      </c>
      <c r="I4046" s="7" t="n">
        <v>38209</v>
      </c>
      <c r="J4046" s="1" t="s">
        <v>27</v>
      </c>
      <c r="K4046" s="1" t="n">
        <v>56</v>
      </c>
      <c r="L4046" s="1" t="str">
        <f aca="false">TEXT(WEEKDAY(E4046),"aaa")</f>
        <v>Mon</v>
      </c>
      <c r="M4046" s="0" t="n">
        <f aca="false">IF(D4046&lt;QUARTILE(D$1:D$10001,1),1,(IF(D4046&lt;QUARTILE(D$1:D$10001,2),2,(IF(D4046&lt;QUARTILE(D$1:D$10001,3),3,4)))))</f>
        <v>1</v>
      </c>
      <c r="N4046" s="0" t="n">
        <v>38.8392003476749</v>
      </c>
    </row>
    <row r="4047" customFormat="false" ht="12.75" hidden="false" customHeight="false" outlineLevel="0" collapsed="false">
      <c r="A4047" s="1" t="s">
        <v>18</v>
      </c>
      <c r="B4047" s="1" t="s">
        <v>58</v>
      </c>
      <c r="C4047" s="1" t="n">
        <v>225614</v>
      </c>
      <c r="D4047" s="1" t="n">
        <v>12265</v>
      </c>
      <c r="E4047" s="7" t="n">
        <v>38303</v>
      </c>
      <c r="F4047" s="1" t="s">
        <v>28</v>
      </c>
      <c r="G4047" s="1" t="n">
        <v>1</v>
      </c>
      <c r="H4047" s="1" t="n">
        <v>30</v>
      </c>
      <c r="I4047" s="7" t="n">
        <v>38292</v>
      </c>
      <c r="J4047" s="1" t="s">
        <v>17</v>
      </c>
      <c r="K4047" s="1" t="n">
        <v>2</v>
      </c>
      <c r="L4047" s="1" t="str">
        <f aca="false">TEXT(WEEKDAY(E4047),"aaa")</f>
        <v>Fri</v>
      </c>
      <c r="M4047" s="0" t="n">
        <f aca="false">IF(D4047&lt;QUARTILE(D$1:D$10001,1),1,(IF(D4047&lt;QUARTILE(D$1:D$10001,2),2,(IF(D4047&lt;QUARTILE(D$1:D$10001,3),3,4)))))</f>
        <v>4</v>
      </c>
      <c r="N4047" s="0" t="n">
        <v>10.9142692750288</v>
      </c>
    </row>
    <row r="4048" customFormat="false" ht="12.75" hidden="false" customHeight="false" outlineLevel="0" collapsed="false">
      <c r="A4048" s="1" t="s">
        <v>43</v>
      </c>
      <c r="B4048" s="1" t="s">
        <v>44</v>
      </c>
      <c r="C4048" s="1" t="n">
        <v>39545</v>
      </c>
      <c r="D4048" s="1" t="n">
        <v>165578</v>
      </c>
      <c r="E4048" s="7" t="n">
        <v>38231</v>
      </c>
      <c r="F4048" s="1" t="s">
        <v>16</v>
      </c>
      <c r="G4048" s="1" t="n">
        <v>2</v>
      </c>
      <c r="H4048" s="1" t="n">
        <v>30</v>
      </c>
      <c r="I4048" s="7" t="n">
        <v>38220</v>
      </c>
      <c r="J4048" s="1" t="s">
        <v>31</v>
      </c>
      <c r="K4048" s="1" t="n">
        <v>50</v>
      </c>
      <c r="L4048" s="1" t="str">
        <f aca="false">TEXT(WEEKDAY(E4048),"aaa")</f>
        <v>Wed</v>
      </c>
      <c r="M4048" s="0" t="n">
        <f aca="false">IF(D4048&lt;QUARTILE(D$1:D$10001,1),1,(IF(D4048&lt;QUARTILE(D$1:D$10001,2),2,(IF(D4048&lt;QUARTILE(D$1:D$10001,3),3,4)))))</f>
        <v>4</v>
      </c>
      <c r="N4048" s="0" t="n">
        <v>38.8392003476749</v>
      </c>
    </row>
    <row r="4049" customFormat="false" ht="12.75" hidden="false" customHeight="false" outlineLevel="0" collapsed="false">
      <c r="A4049" s="1" t="s">
        <v>14</v>
      </c>
      <c r="B4049" s="1" t="s">
        <v>15</v>
      </c>
      <c r="C4049" s="1" t="n">
        <v>105625</v>
      </c>
      <c r="D4049" s="1" t="n">
        <v>29.32</v>
      </c>
      <c r="E4049" s="7" t="n">
        <v>38307</v>
      </c>
      <c r="F4049" s="1" t="s">
        <v>23</v>
      </c>
      <c r="G4049" s="1" t="n">
        <v>2</v>
      </c>
      <c r="H4049" s="1" t="n">
        <v>30</v>
      </c>
      <c r="I4049" s="7" t="n">
        <v>38306</v>
      </c>
      <c r="J4049" s="1" t="s">
        <v>17</v>
      </c>
      <c r="K4049" s="1" t="n">
        <v>0</v>
      </c>
      <c r="L4049" s="1" t="str">
        <f aca="false">TEXT(WEEKDAY(E4049),"aaa")</f>
        <v>Tue</v>
      </c>
      <c r="M4049" s="0" t="n">
        <f aca="false">IF(D4049&lt;QUARTILE(D$1:D$10001,1),1,(IF(D4049&lt;QUARTILE(D$1:D$10001,2),2,(IF(D4049&lt;QUARTILE(D$1:D$10001,3),3,4)))))</f>
        <v>1</v>
      </c>
      <c r="N4049" s="0" t="n">
        <v>28.1366601435095</v>
      </c>
    </row>
    <row r="4050" customFormat="false" ht="12.75" hidden="false" customHeight="false" outlineLevel="0" collapsed="false">
      <c r="A4050" s="1" t="s">
        <v>14</v>
      </c>
      <c r="B4050" s="1" t="s">
        <v>15</v>
      </c>
      <c r="C4050" s="1" t="n">
        <v>42337</v>
      </c>
      <c r="D4050" s="1" t="n">
        <v>395188</v>
      </c>
      <c r="E4050" s="7" t="n">
        <v>38303</v>
      </c>
      <c r="F4050" s="1" t="s">
        <v>23</v>
      </c>
      <c r="G4050" s="1" t="n">
        <v>2</v>
      </c>
      <c r="H4050" s="1" t="n">
        <v>30</v>
      </c>
      <c r="I4050" s="7" t="n">
        <v>38288</v>
      </c>
      <c r="J4050" s="1" t="s">
        <v>17</v>
      </c>
      <c r="K4050" s="1" t="n">
        <v>2</v>
      </c>
      <c r="L4050" s="1" t="str">
        <f aca="false">TEXT(WEEKDAY(E4050),"aaa")</f>
        <v>Fri</v>
      </c>
      <c r="M4050" s="0" t="n">
        <f aca="false">IF(D4050&lt;QUARTILE(D$1:D$10001,1),1,(IF(D4050&lt;QUARTILE(D$1:D$10001,2),2,(IF(D4050&lt;QUARTILE(D$1:D$10001,3),3,4)))))</f>
        <v>4</v>
      </c>
      <c r="N4050" s="0" t="n">
        <v>28.1366601435095</v>
      </c>
    </row>
    <row r="4051" customFormat="false" ht="12.75" hidden="false" customHeight="false" outlineLevel="0" collapsed="false">
      <c r="A4051" s="1" t="s">
        <v>21</v>
      </c>
      <c r="B4051" s="1" t="s">
        <v>32</v>
      </c>
      <c r="C4051" s="1" t="n">
        <v>125857</v>
      </c>
      <c r="D4051" s="1" t="n">
        <v>6549.06</v>
      </c>
      <c r="E4051" s="7" t="n">
        <v>38245</v>
      </c>
      <c r="F4051" s="1" t="s">
        <v>37</v>
      </c>
      <c r="G4051" s="1" t="n">
        <v>2</v>
      </c>
      <c r="H4051" s="1" t="n">
        <v>30</v>
      </c>
      <c r="I4051" s="7" t="n">
        <v>38184</v>
      </c>
      <c r="J4051" s="1" t="s">
        <v>34</v>
      </c>
      <c r="K4051" s="1" t="n">
        <v>41</v>
      </c>
      <c r="L4051" s="1" t="str">
        <f aca="false">TEXT(WEEKDAY(E4051),"aaa")</f>
        <v>Wed</v>
      </c>
      <c r="M4051" s="0" t="n">
        <f aca="false">IF(D4051&lt;QUARTILE(D$1:D$10001,1),1,(IF(D4051&lt;QUARTILE(D$1:D$10001,2),2,(IF(D4051&lt;QUARTILE(D$1:D$10001,3),3,4)))))</f>
        <v>3</v>
      </c>
      <c r="N4051" s="0" t="n">
        <v>13.959595959596</v>
      </c>
    </row>
    <row r="4052" customFormat="false" ht="12.75" hidden="false" customHeight="false" outlineLevel="0" collapsed="false">
      <c r="A4052" s="1" t="s">
        <v>14</v>
      </c>
      <c r="B4052" s="1" t="s">
        <v>15</v>
      </c>
      <c r="C4052" s="1" t="n">
        <v>161044</v>
      </c>
      <c r="D4052" s="1" t="n">
        <v>10755</v>
      </c>
      <c r="E4052" s="7" t="n">
        <v>38294</v>
      </c>
      <c r="F4052" s="1" t="s">
        <v>28</v>
      </c>
      <c r="G4052" s="1" t="n">
        <v>3</v>
      </c>
      <c r="H4052" s="1" t="n">
        <v>30</v>
      </c>
      <c r="I4052" s="7" t="n">
        <v>38285</v>
      </c>
      <c r="J4052" s="1" t="s">
        <v>17</v>
      </c>
      <c r="K4052" s="1" t="n">
        <v>8</v>
      </c>
      <c r="L4052" s="1" t="str">
        <f aca="false">TEXT(WEEKDAY(E4052),"aaa")</f>
        <v>Wed</v>
      </c>
      <c r="M4052" s="0" t="n">
        <f aca="false">IF(D4052&lt;QUARTILE(D$1:D$10001,1),1,(IF(D4052&lt;QUARTILE(D$1:D$10001,2),2,(IF(D4052&lt;QUARTILE(D$1:D$10001,3),3,4)))))</f>
        <v>3</v>
      </c>
      <c r="N4052" s="0" t="n">
        <v>10.9142692750288</v>
      </c>
    </row>
    <row r="4053" customFormat="false" ht="12.75" hidden="false" customHeight="false" outlineLevel="0" collapsed="false">
      <c r="A4053" s="1" t="s">
        <v>14</v>
      </c>
      <c r="B4053" s="1" t="s">
        <v>15</v>
      </c>
      <c r="C4053" s="1" t="n">
        <v>183918</v>
      </c>
      <c r="D4053" s="1" t="n">
        <v>3049.5</v>
      </c>
      <c r="E4053" s="7" t="n">
        <v>38301</v>
      </c>
      <c r="F4053" s="1" t="s">
        <v>28</v>
      </c>
      <c r="G4053" s="1" t="n">
        <v>3</v>
      </c>
      <c r="H4053" s="1" t="n">
        <v>30</v>
      </c>
      <c r="I4053" s="7" t="n">
        <v>38289</v>
      </c>
      <c r="J4053" s="1" t="s">
        <v>17</v>
      </c>
      <c r="K4053" s="1" t="n">
        <v>4</v>
      </c>
      <c r="L4053" s="1" t="str">
        <f aca="false">TEXT(WEEKDAY(E4053),"aaa")</f>
        <v>Wed</v>
      </c>
      <c r="M4053" s="0" t="n">
        <f aca="false">IF(D4053&lt;QUARTILE(D$1:D$10001,1),1,(IF(D4053&lt;QUARTILE(D$1:D$10001,2),2,(IF(D4053&lt;QUARTILE(D$1:D$10001,3),3,4)))))</f>
        <v>3</v>
      </c>
      <c r="N4053" s="0" t="n">
        <v>10.9142692750288</v>
      </c>
    </row>
    <row r="4054" customFormat="false" ht="12.75" hidden="false" customHeight="false" outlineLevel="0" collapsed="false">
      <c r="A4054" s="1" t="s">
        <v>82</v>
      </c>
      <c r="B4054" s="1" t="s">
        <v>108</v>
      </c>
      <c r="C4054" s="1" t="n">
        <v>70995</v>
      </c>
      <c r="D4054" s="1" t="n">
        <v>222.64</v>
      </c>
      <c r="E4054" s="7" t="n">
        <v>38247</v>
      </c>
      <c r="F4054" s="1" t="s">
        <v>23</v>
      </c>
      <c r="G4054" s="1" t="n">
        <v>3</v>
      </c>
      <c r="H4054" s="1" t="n">
        <v>30</v>
      </c>
      <c r="I4054" s="7" t="n">
        <v>38239</v>
      </c>
      <c r="J4054" s="1" t="s">
        <v>31</v>
      </c>
      <c r="K4054" s="1" t="n">
        <v>40</v>
      </c>
      <c r="L4054" s="1" t="str">
        <f aca="false">TEXT(WEEKDAY(E4054),"aaa")</f>
        <v>Fri</v>
      </c>
      <c r="M4054" s="0" t="n">
        <f aca="false">IF(D4054&lt;QUARTILE(D$1:D$10001,1),1,(IF(D4054&lt;QUARTILE(D$1:D$10001,2),2,(IF(D4054&lt;QUARTILE(D$1:D$10001,3),3,4)))))</f>
        <v>1</v>
      </c>
      <c r="N4054" s="0" t="n">
        <v>28.1366601435095</v>
      </c>
    </row>
    <row r="4055" customFormat="false" ht="12.75" hidden="false" customHeight="false" outlineLevel="0" collapsed="false">
      <c r="A4055" s="1" t="s">
        <v>14</v>
      </c>
      <c r="B4055" s="1" t="s">
        <v>15</v>
      </c>
      <c r="C4055" s="1" t="n">
        <v>161044</v>
      </c>
      <c r="D4055" s="1" t="n">
        <v>10755</v>
      </c>
      <c r="E4055" s="7" t="n">
        <v>38294</v>
      </c>
      <c r="F4055" s="1" t="s">
        <v>20</v>
      </c>
      <c r="G4055" s="1" t="n">
        <v>3</v>
      </c>
      <c r="H4055" s="1" t="n">
        <v>30</v>
      </c>
      <c r="I4055" s="7" t="n">
        <v>38285</v>
      </c>
      <c r="J4055" s="1" t="s">
        <v>17</v>
      </c>
      <c r="K4055" s="1" t="n">
        <v>8</v>
      </c>
      <c r="L4055" s="1" t="str">
        <f aca="false">TEXT(WEEKDAY(E4055),"aaa")</f>
        <v>Wed</v>
      </c>
      <c r="M4055" s="0" t="n">
        <f aca="false">IF(D4055&lt;QUARTILE(D$1:D$10001,1),1,(IF(D4055&lt;QUARTILE(D$1:D$10001,2),2,(IF(D4055&lt;QUARTILE(D$1:D$10001,3),3,4)))))</f>
        <v>3</v>
      </c>
      <c r="N4055" s="0" t="n">
        <v>32.8536737235367</v>
      </c>
    </row>
    <row r="4056" customFormat="false" ht="12.75" hidden="false" customHeight="false" outlineLevel="0" collapsed="false">
      <c r="A4056" s="1" t="s">
        <v>14</v>
      </c>
      <c r="B4056" s="1" t="s">
        <v>15</v>
      </c>
      <c r="C4056" s="1" t="n">
        <v>12474</v>
      </c>
      <c r="D4056" s="1" t="n">
        <v>138167.31</v>
      </c>
      <c r="E4056" s="7" t="n">
        <v>38301</v>
      </c>
      <c r="F4056" s="1" t="s">
        <v>28</v>
      </c>
      <c r="G4056" s="1" t="n">
        <v>2</v>
      </c>
      <c r="H4056" s="1" t="n">
        <v>99</v>
      </c>
      <c r="I4056" s="7" t="n">
        <v>38287</v>
      </c>
      <c r="J4056" s="1" t="s">
        <v>17</v>
      </c>
      <c r="K4056" s="1" t="n">
        <v>4</v>
      </c>
      <c r="L4056" s="1" t="str">
        <f aca="false">TEXT(WEEKDAY(E4056),"aaa")</f>
        <v>Wed</v>
      </c>
      <c r="M4056" s="0" t="n">
        <f aca="false">IF(D4056&lt;QUARTILE(D$1:D$10001,1),1,(IF(D4056&lt;QUARTILE(D$1:D$10001,2),2,(IF(D4056&lt;QUARTILE(D$1:D$10001,3),3,4)))))</f>
        <v>4</v>
      </c>
      <c r="N4056" s="0" t="n">
        <v>10.9142692750288</v>
      </c>
    </row>
    <row r="4057" customFormat="false" ht="12.75" hidden="false" customHeight="false" outlineLevel="0" collapsed="false">
      <c r="A4057" s="1" t="s">
        <v>51</v>
      </c>
      <c r="B4057" s="1" t="s">
        <v>80</v>
      </c>
      <c r="C4057" s="1" t="n">
        <v>70995</v>
      </c>
      <c r="D4057" s="1" t="n">
        <v>23.69</v>
      </c>
      <c r="E4057" s="7" t="n">
        <v>38303</v>
      </c>
      <c r="F4057" s="1" t="s">
        <v>33</v>
      </c>
      <c r="G4057" s="1" t="n">
        <v>1</v>
      </c>
      <c r="H4057" s="1" t="n">
        <v>42</v>
      </c>
      <c r="I4057" s="7" t="n">
        <v>38285</v>
      </c>
      <c r="J4057" s="1" t="s">
        <v>17</v>
      </c>
      <c r="K4057" s="1" t="n">
        <v>2</v>
      </c>
      <c r="L4057" s="1" t="str">
        <f aca="false">TEXT(WEEKDAY(E4057),"aaa")</f>
        <v>Fri</v>
      </c>
      <c r="M4057" s="0" t="n">
        <f aca="false">IF(D4057&lt;QUARTILE(D$1:D$10001,1),1,(IF(D4057&lt;QUARTILE(D$1:D$10001,2),2,(IF(D4057&lt;QUARTILE(D$1:D$10001,3),3,4)))))</f>
        <v>1</v>
      </c>
      <c r="N4057" s="0" t="n">
        <v>41.8802228412256</v>
      </c>
    </row>
    <row r="4058" customFormat="false" ht="12.75" hidden="false" customHeight="false" outlineLevel="0" collapsed="false">
      <c r="A4058" s="1" t="s">
        <v>65</v>
      </c>
      <c r="B4058" s="1" t="s">
        <v>66</v>
      </c>
      <c r="C4058" s="1" t="n">
        <v>151277</v>
      </c>
      <c r="D4058" s="1" t="n">
        <v>3623.75</v>
      </c>
      <c r="E4058" s="7" t="n">
        <v>38306</v>
      </c>
      <c r="F4058" s="1" t="s">
        <v>16</v>
      </c>
      <c r="G4058" s="1" t="n">
        <v>2</v>
      </c>
      <c r="H4058" s="1" t="n">
        <v>30</v>
      </c>
      <c r="I4058" s="7" t="n">
        <v>38293</v>
      </c>
      <c r="J4058" s="1" t="s">
        <v>67</v>
      </c>
      <c r="K4058" s="1" t="n">
        <v>0</v>
      </c>
      <c r="L4058" s="1" t="str">
        <f aca="false">TEXT(WEEKDAY(E4058),"aaa")</f>
        <v>Mon</v>
      </c>
      <c r="M4058" s="0" t="n">
        <f aca="false">IF(D4058&lt;QUARTILE(D$1:D$10001,1),1,(IF(D4058&lt;QUARTILE(D$1:D$10001,2),2,(IF(D4058&lt;QUARTILE(D$1:D$10001,3),3,4)))))</f>
        <v>3</v>
      </c>
      <c r="N4058" s="0" t="n">
        <v>38.8392003476749</v>
      </c>
    </row>
    <row r="4059" customFormat="false" ht="12.75" hidden="false" customHeight="false" outlineLevel="0" collapsed="false">
      <c r="A4059" s="1" t="s">
        <v>21</v>
      </c>
      <c r="B4059" s="1" t="s">
        <v>35</v>
      </c>
      <c r="C4059" s="1" t="n">
        <v>6804</v>
      </c>
      <c r="D4059" s="1" t="n">
        <v>2462.73</v>
      </c>
      <c r="E4059" s="7" t="n">
        <v>38303</v>
      </c>
      <c r="F4059" s="1" t="s">
        <v>28</v>
      </c>
      <c r="G4059" s="1" t="n">
        <v>3</v>
      </c>
      <c r="H4059" s="1" t="n">
        <v>1</v>
      </c>
      <c r="I4059" s="7" t="n">
        <v>38291</v>
      </c>
      <c r="J4059" s="1" t="s">
        <v>31</v>
      </c>
      <c r="K4059" s="1" t="n">
        <v>2</v>
      </c>
      <c r="L4059" s="1" t="str">
        <f aca="false">TEXT(WEEKDAY(E4059),"aaa")</f>
        <v>Fri</v>
      </c>
      <c r="M4059" s="0" t="n">
        <f aca="false">IF(D4059&lt;QUARTILE(D$1:D$10001,1),1,(IF(D4059&lt;QUARTILE(D$1:D$10001,2),2,(IF(D4059&lt;QUARTILE(D$1:D$10001,3),3,4)))))</f>
        <v>3</v>
      </c>
      <c r="N4059" s="0" t="n">
        <v>10.9142692750288</v>
      </c>
    </row>
    <row r="4060" customFormat="false" ht="12.75" hidden="false" customHeight="false" outlineLevel="0" collapsed="false">
      <c r="A4060" s="1" t="s">
        <v>14</v>
      </c>
      <c r="B4060" s="1" t="s">
        <v>15</v>
      </c>
      <c r="C4060" s="1" t="n">
        <v>38591</v>
      </c>
      <c r="D4060" s="1" t="n">
        <v>2285</v>
      </c>
      <c r="E4060" s="7" t="n">
        <v>38285</v>
      </c>
      <c r="F4060" s="1" t="s">
        <v>37</v>
      </c>
      <c r="G4060" s="1" t="n">
        <v>2</v>
      </c>
      <c r="H4060" s="1" t="n">
        <v>30</v>
      </c>
      <c r="I4060" s="7" t="n">
        <v>38273</v>
      </c>
      <c r="J4060" s="1" t="s">
        <v>17</v>
      </c>
      <c r="K4060" s="1" t="n">
        <v>14</v>
      </c>
      <c r="L4060" s="1" t="str">
        <f aca="false">TEXT(WEEKDAY(E4060),"aaa")</f>
        <v>Mon</v>
      </c>
      <c r="M4060" s="0" t="n">
        <f aca="false">IF(D4060&lt;QUARTILE(D$1:D$10001,1),1,(IF(D4060&lt;QUARTILE(D$1:D$10001,2),2,(IF(D4060&lt;QUARTILE(D$1:D$10001,3),3,4)))))</f>
        <v>2</v>
      </c>
      <c r="N4060" s="0" t="n">
        <v>13.959595959596</v>
      </c>
    </row>
    <row r="4061" customFormat="false" ht="12.75" hidden="false" customHeight="false" outlineLevel="0" collapsed="false">
      <c r="A4061" s="1" t="s">
        <v>21</v>
      </c>
      <c r="B4061" s="1" t="s">
        <v>22</v>
      </c>
      <c r="C4061" s="1" t="n">
        <v>35712</v>
      </c>
      <c r="D4061" s="1" t="n">
        <v>2500.5</v>
      </c>
      <c r="E4061" s="7" t="n">
        <v>38274</v>
      </c>
      <c r="F4061" s="1" t="s">
        <v>16</v>
      </c>
      <c r="G4061" s="1" t="n">
        <v>3</v>
      </c>
      <c r="H4061" s="1" t="n">
        <v>30</v>
      </c>
      <c r="I4061" s="7" t="n">
        <v>38264</v>
      </c>
      <c r="J4061" s="1" t="s">
        <v>31</v>
      </c>
      <c r="K4061" s="1" t="n">
        <v>22</v>
      </c>
      <c r="L4061" s="1" t="str">
        <f aca="false">TEXT(WEEKDAY(E4061),"aaa")</f>
        <v>Thu</v>
      </c>
      <c r="M4061" s="0" t="n">
        <f aca="false">IF(D4061&lt;QUARTILE(D$1:D$10001,1),1,(IF(D4061&lt;QUARTILE(D$1:D$10001,2),2,(IF(D4061&lt;QUARTILE(D$1:D$10001,3),3,4)))))</f>
        <v>3</v>
      </c>
      <c r="N4061" s="0" t="n">
        <v>38.8392003476749</v>
      </c>
    </row>
    <row r="4062" customFormat="false" ht="12.75" hidden="false" customHeight="false" outlineLevel="0" collapsed="false">
      <c r="A4062" s="1" t="s">
        <v>21</v>
      </c>
      <c r="B4062" s="1" t="s">
        <v>35</v>
      </c>
      <c r="C4062" s="1" t="n">
        <v>79731</v>
      </c>
      <c r="D4062" s="1" t="n">
        <v>22211</v>
      </c>
      <c r="E4062" s="7" t="n">
        <v>38303</v>
      </c>
      <c r="F4062" s="1" t="s">
        <v>28</v>
      </c>
      <c r="G4062" s="1" t="n">
        <v>2</v>
      </c>
      <c r="H4062" s="1" t="n">
        <v>1</v>
      </c>
      <c r="I4062" s="7" t="n">
        <v>38296</v>
      </c>
      <c r="J4062" s="1" t="s">
        <v>31</v>
      </c>
      <c r="K4062" s="1" t="n">
        <v>2</v>
      </c>
      <c r="L4062" s="1" t="str">
        <f aca="false">TEXT(WEEKDAY(E4062),"aaa")</f>
        <v>Fri</v>
      </c>
      <c r="M4062" s="0" t="n">
        <f aca="false">IF(D4062&lt;QUARTILE(D$1:D$10001,1),1,(IF(D4062&lt;QUARTILE(D$1:D$10001,2),2,(IF(D4062&lt;QUARTILE(D$1:D$10001,3),3,4)))))</f>
        <v>4</v>
      </c>
      <c r="N4062" s="0" t="n">
        <v>10.9142692750288</v>
      </c>
    </row>
    <row r="4063" customFormat="false" ht="12.75" hidden="false" customHeight="false" outlineLevel="0" collapsed="false">
      <c r="A4063" s="1" t="s">
        <v>21</v>
      </c>
      <c r="B4063" s="1" t="s">
        <v>22</v>
      </c>
      <c r="C4063" s="1" t="n">
        <v>35712</v>
      </c>
      <c r="D4063" s="1" t="n">
        <v>2500.5</v>
      </c>
      <c r="E4063" s="7" t="n">
        <v>38273</v>
      </c>
      <c r="F4063" s="1" t="s">
        <v>28</v>
      </c>
      <c r="G4063" s="1" t="n">
        <v>3</v>
      </c>
      <c r="H4063" s="1" t="n">
        <v>30</v>
      </c>
      <c r="I4063" s="7" t="n">
        <v>38264</v>
      </c>
      <c r="J4063" s="1" t="s">
        <v>31</v>
      </c>
      <c r="K4063" s="1" t="n">
        <v>22</v>
      </c>
      <c r="L4063" s="1" t="str">
        <f aca="false">TEXT(WEEKDAY(E4063),"aaa")</f>
        <v>Wed</v>
      </c>
      <c r="M4063" s="0" t="n">
        <f aca="false">IF(D4063&lt;QUARTILE(D$1:D$10001,1),1,(IF(D4063&lt;QUARTILE(D$1:D$10001,2),2,(IF(D4063&lt;QUARTILE(D$1:D$10001,3),3,4)))))</f>
        <v>3</v>
      </c>
      <c r="N4063" s="0" t="n">
        <v>10.9142692750288</v>
      </c>
    </row>
    <row r="4064" customFormat="false" ht="12.75" hidden="false" customHeight="false" outlineLevel="0" collapsed="false">
      <c r="A4064" s="1" t="s">
        <v>14</v>
      </c>
      <c r="B4064" s="1" t="s">
        <v>49</v>
      </c>
      <c r="C4064" s="1" t="n">
        <v>108547</v>
      </c>
      <c r="D4064" s="1" t="n">
        <v>170</v>
      </c>
      <c r="E4064" s="7" t="n">
        <v>38286</v>
      </c>
      <c r="F4064" s="1" t="s">
        <v>16</v>
      </c>
      <c r="G4064" s="1" t="n">
        <v>2</v>
      </c>
      <c r="H4064" s="1" t="n">
        <v>1</v>
      </c>
      <c r="I4064" s="7" t="n">
        <v>38275</v>
      </c>
      <c r="J4064" s="1" t="s">
        <v>17</v>
      </c>
      <c r="K4064" s="1" t="n">
        <v>14</v>
      </c>
      <c r="L4064" s="1" t="str">
        <f aca="false">TEXT(WEEKDAY(E4064),"aaa")</f>
        <v>Tue</v>
      </c>
      <c r="M4064" s="0" t="n">
        <f aca="false">IF(D4064&lt;QUARTILE(D$1:D$10001,1),1,(IF(D4064&lt;QUARTILE(D$1:D$10001,2),2,(IF(D4064&lt;QUARTILE(D$1:D$10001,3),3,4)))))</f>
        <v>1</v>
      </c>
      <c r="N4064" s="0" t="n">
        <v>38.8392003476749</v>
      </c>
    </row>
    <row r="4065" customFormat="false" ht="12.75" hidden="false" customHeight="false" outlineLevel="0" collapsed="false">
      <c r="A4065" s="1" t="s">
        <v>45</v>
      </c>
      <c r="B4065" s="1" t="s">
        <v>128</v>
      </c>
      <c r="C4065" s="1" t="n">
        <v>213261</v>
      </c>
      <c r="D4065" s="1" t="n">
        <v>550</v>
      </c>
      <c r="E4065" s="7" t="n">
        <v>38176</v>
      </c>
      <c r="F4065" s="1" t="s">
        <v>16</v>
      </c>
      <c r="G4065" s="1" t="n">
        <v>3</v>
      </c>
      <c r="H4065" s="1" t="n">
        <v>30</v>
      </c>
      <c r="I4065" s="7" t="n">
        <v>38096</v>
      </c>
      <c r="J4065" s="1" t="s">
        <v>34</v>
      </c>
      <c r="K4065" s="1" t="n">
        <v>87</v>
      </c>
      <c r="L4065" s="1" t="str">
        <f aca="false">TEXT(WEEKDAY(E4065),"aaa")</f>
        <v>Thu</v>
      </c>
      <c r="M4065" s="0" t="n">
        <f aca="false">IF(D4065&lt;QUARTILE(D$1:D$10001,1),1,(IF(D4065&lt;QUARTILE(D$1:D$10001,2),2,(IF(D4065&lt;QUARTILE(D$1:D$10001,3),3,4)))))</f>
        <v>2</v>
      </c>
      <c r="N4065" s="0" t="n">
        <v>38.8392003476749</v>
      </c>
    </row>
    <row r="4066" customFormat="false" ht="12.75" hidden="false" customHeight="false" outlineLevel="0" collapsed="false">
      <c r="A4066" s="1" t="s">
        <v>51</v>
      </c>
      <c r="B4066" s="1" t="s">
        <v>54</v>
      </c>
      <c r="C4066" s="1" t="n">
        <v>70995</v>
      </c>
      <c r="D4066" s="1" t="n">
        <v>40.8</v>
      </c>
      <c r="E4066" s="7" t="n">
        <v>38238</v>
      </c>
      <c r="F4066" s="1" t="s">
        <v>23</v>
      </c>
      <c r="G4066" s="1" t="n">
        <v>2</v>
      </c>
      <c r="H4066" s="1" t="n">
        <v>30</v>
      </c>
      <c r="I4066" s="7" t="n">
        <v>37907</v>
      </c>
      <c r="J4066" s="1" t="s">
        <v>27</v>
      </c>
      <c r="K4066" s="1" t="n">
        <v>46</v>
      </c>
      <c r="L4066" s="1" t="str">
        <f aca="false">TEXT(WEEKDAY(E4066),"aaa")</f>
        <v>Wed</v>
      </c>
      <c r="M4066" s="0" t="n">
        <f aca="false">IF(D4066&lt;QUARTILE(D$1:D$10001,1),1,(IF(D4066&lt;QUARTILE(D$1:D$10001,2),2,(IF(D4066&lt;QUARTILE(D$1:D$10001,3),3,4)))))</f>
        <v>1</v>
      </c>
      <c r="N4066" s="0" t="n">
        <v>28.1366601435095</v>
      </c>
    </row>
    <row r="4067" customFormat="false" ht="12.75" hidden="false" customHeight="false" outlineLevel="0" collapsed="false">
      <c r="A4067" s="1" t="s">
        <v>14</v>
      </c>
      <c r="B4067" s="1" t="s">
        <v>15</v>
      </c>
      <c r="C4067" s="1" t="n">
        <v>39265</v>
      </c>
      <c r="D4067" s="1" t="n">
        <v>918.11</v>
      </c>
      <c r="E4067" s="7" t="n">
        <v>38301</v>
      </c>
      <c r="F4067" s="1" t="s">
        <v>37</v>
      </c>
      <c r="G4067" s="1" t="n">
        <v>2</v>
      </c>
      <c r="H4067" s="1" t="n">
        <v>30</v>
      </c>
      <c r="I4067" s="7" t="n">
        <v>38299</v>
      </c>
      <c r="J4067" s="1" t="s">
        <v>17</v>
      </c>
      <c r="K4067" s="1" t="n">
        <v>4</v>
      </c>
      <c r="L4067" s="1" t="str">
        <f aca="false">TEXT(WEEKDAY(E4067),"aaa")</f>
        <v>Wed</v>
      </c>
      <c r="M4067" s="0" t="n">
        <f aca="false">IF(D4067&lt;QUARTILE(D$1:D$10001,1),1,(IF(D4067&lt;QUARTILE(D$1:D$10001,2),2,(IF(D4067&lt;QUARTILE(D$1:D$10001,3),3,4)))))</f>
        <v>2</v>
      </c>
      <c r="N4067" s="0" t="n">
        <v>13.959595959596</v>
      </c>
    </row>
    <row r="4068" customFormat="false" ht="12.75" hidden="false" customHeight="false" outlineLevel="0" collapsed="false">
      <c r="A4068" s="1" t="s">
        <v>51</v>
      </c>
      <c r="B4068" s="1" t="s">
        <v>57</v>
      </c>
      <c r="C4068" s="1" t="n">
        <v>217523</v>
      </c>
      <c r="D4068" s="1" t="n">
        <v>14046.5</v>
      </c>
      <c r="E4068" s="7" t="n">
        <v>38240</v>
      </c>
      <c r="F4068" s="1" t="s">
        <v>23</v>
      </c>
      <c r="G4068" s="1" t="n">
        <v>2</v>
      </c>
      <c r="H4068" s="1" t="n">
        <v>30</v>
      </c>
      <c r="I4068" s="7" t="n">
        <v>38236</v>
      </c>
      <c r="J4068" s="1" t="s">
        <v>27</v>
      </c>
      <c r="K4068" s="1" t="n">
        <v>44</v>
      </c>
      <c r="L4068" s="1" t="str">
        <f aca="false">TEXT(WEEKDAY(E4068),"aaa")</f>
        <v>Fri</v>
      </c>
      <c r="M4068" s="0" t="n">
        <f aca="false">IF(D4068&lt;QUARTILE(D$1:D$10001,1),1,(IF(D4068&lt;QUARTILE(D$1:D$10001,2),2,(IF(D4068&lt;QUARTILE(D$1:D$10001,3),3,4)))))</f>
        <v>4</v>
      </c>
      <c r="N4068" s="0" t="n">
        <v>28.1366601435095</v>
      </c>
    </row>
    <row r="4069" customFormat="false" ht="12.75" hidden="false" customHeight="false" outlineLevel="0" collapsed="false">
      <c r="A4069" s="1" t="s">
        <v>21</v>
      </c>
      <c r="B4069" s="1" t="s">
        <v>22</v>
      </c>
      <c r="C4069" s="1" t="n">
        <v>94190</v>
      </c>
      <c r="D4069" s="1" t="n">
        <v>16089.88</v>
      </c>
      <c r="E4069" s="7" t="n">
        <v>38296</v>
      </c>
      <c r="F4069" s="1" t="s">
        <v>16</v>
      </c>
      <c r="G4069" s="1" t="n">
        <v>1</v>
      </c>
      <c r="H4069" s="1" t="n">
        <v>30</v>
      </c>
      <c r="I4069" s="7" t="n">
        <v>38295</v>
      </c>
      <c r="J4069" s="1" t="s">
        <v>17</v>
      </c>
      <c r="K4069" s="1" t="n">
        <v>7</v>
      </c>
      <c r="L4069" s="1" t="str">
        <f aca="false">TEXT(WEEKDAY(E4069),"aaa")</f>
        <v>Fri</v>
      </c>
      <c r="M4069" s="0" t="n">
        <f aca="false">IF(D4069&lt;QUARTILE(D$1:D$10001,1),1,(IF(D4069&lt;QUARTILE(D$1:D$10001,2),2,(IF(D4069&lt;QUARTILE(D$1:D$10001,3),3,4)))))</f>
        <v>4</v>
      </c>
      <c r="N4069" s="0" t="n">
        <v>38.8392003476749</v>
      </c>
    </row>
    <row r="4070" customFormat="false" ht="12.75" hidden="false" customHeight="false" outlineLevel="0" collapsed="false">
      <c r="A4070" s="1" t="s">
        <v>45</v>
      </c>
      <c r="B4070" s="1" t="s">
        <v>168</v>
      </c>
      <c r="C4070" s="1" t="n">
        <v>74334</v>
      </c>
      <c r="D4070" s="1" t="n">
        <v>16456</v>
      </c>
      <c r="E4070" s="7" t="n">
        <v>38306</v>
      </c>
      <c r="F4070" s="1" t="s">
        <v>23</v>
      </c>
      <c r="G4070" s="1" t="n">
        <v>2</v>
      </c>
      <c r="H4070" s="1" t="n">
        <v>30</v>
      </c>
      <c r="I4070" s="7" t="n">
        <v>38296</v>
      </c>
      <c r="J4070" s="1" t="s">
        <v>34</v>
      </c>
      <c r="K4070" s="1" t="n">
        <v>0</v>
      </c>
      <c r="L4070" s="1" t="str">
        <f aca="false">TEXT(WEEKDAY(E4070),"aaa")</f>
        <v>Mon</v>
      </c>
      <c r="M4070" s="0" t="n">
        <f aca="false">IF(D4070&lt;QUARTILE(D$1:D$10001,1),1,(IF(D4070&lt;QUARTILE(D$1:D$10001,2),2,(IF(D4070&lt;QUARTILE(D$1:D$10001,3),3,4)))))</f>
        <v>4</v>
      </c>
      <c r="N4070" s="0" t="n">
        <v>28.1366601435095</v>
      </c>
    </row>
    <row r="4071" customFormat="false" ht="12.75" hidden="false" customHeight="false" outlineLevel="0" collapsed="false">
      <c r="A4071" s="1" t="s">
        <v>14</v>
      </c>
      <c r="B4071" s="1" t="s">
        <v>15</v>
      </c>
      <c r="C4071" s="1" t="n">
        <v>108125</v>
      </c>
      <c r="D4071" s="1" t="n">
        <v>306585.92</v>
      </c>
      <c r="E4071" s="7" t="n">
        <v>38285</v>
      </c>
      <c r="F4071" s="1" t="s">
        <v>16</v>
      </c>
      <c r="G4071" s="1" t="n">
        <v>3</v>
      </c>
      <c r="H4071" s="1" t="n">
        <v>10</v>
      </c>
      <c r="I4071" s="7" t="n">
        <v>38269</v>
      </c>
      <c r="J4071" s="1" t="s">
        <v>17</v>
      </c>
      <c r="K4071" s="1" t="n">
        <v>14</v>
      </c>
      <c r="L4071" s="1" t="str">
        <f aca="false">TEXT(WEEKDAY(E4071),"aaa")</f>
        <v>Mon</v>
      </c>
      <c r="M4071" s="0" t="n">
        <f aca="false">IF(D4071&lt;QUARTILE(D$1:D$10001,1),1,(IF(D4071&lt;QUARTILE(D$1:D$10001,2),2,(IF(D4071&lt;QUARTILE(D$1:D$10001,3),3,4)))))</f>
        <v>4</v>
      </c>
      <c r="N4071" s="0" t="n">
        <v>38.8392003476749</v>
      </c>
    </row>
    <row r="4072" customFormat="false" ht="12.75" hidden="false" customHeight="false" outlineLevel="0" collapsed="false">
      <c r="A4072" s="1" t="s">
        <v>21</v>
      </c>
      <c r="B4072" s="1" t="s">
        <v>35</v>
      </c>
      <c r="C4072" s="1" t="n">
        <v>96428</v>
      </c>
      <c r="D4072" s="1" t="n">
        <v>987</v>
      </c>
      <c r="E4072" s="7" t="n">
        <v>38302</v>
      </c>
      <c r="F4072" s="1" t="s">
        <v>23</v>
      </c>
      <c r="G4072" s="1" t="n">
        <v>2</v>
      </c>
      <c r="H4072" s="1" t="n">
        <v>30</v>
      </c>
      <c r="I4072" s="7" t="n">
        <v>38289</v>
      </c>
      <c r="J4072" s="1" t="s">
        <v>31</v>
      </c>
      <c r="K4072" s="1" t="n">
        <v>3</v>
      </c>
      <c r="L4072" s="1" t="str">
        <f aca="false">TEXT(WEEKDAY(E4072),"aaa")</f>
        <v>Thu</v>
      </c>
      <c r="M4072" s="0" t="n">
        <f aca="false">IF(D4072&lt;QUARTILE(D$1:D$10001,1),1,(IF(D4072&lt;QUARTILE(D$1:D$10001,2),2,(IF(D4072&lt;QUARTILE(D$1:D$10001,3),3,4)))))</f>
        <v>2</v>
      </c>
      <c r="N4072" s="0" t="n">
        <v>28.1366601435095</v>
      </c>
    </row>
    <row r="4073" customFormat="false" ht="12.75" hidden="false" customHeight="false" outlineLevel="0" collapsed="false">
      <c r="A4073" s="1" t="s">
        <v>21</v>
      </c>
      <c r="B4073" s="1" t="s">
        <v>35</v>
      </c>
      <c r="C4073" s="1" t="n">
        <v>33552</v>
      </c>
      <c r="D4073" s="1" t="n">
        <v>193.8</v>
      </c>
      <c r="E4073" s="7" t="n">
        <v>38295</v>
      </c>
      <c r="F4073" s="1" t="s">
        <v>37</v>
      </c>
      <c r="G4073" s="1" t="n">
        <v>2</v>
      </c>
      <c r="H4073" s="1" t="n">
        <v>30</v>
      </c>
      <c r="I4073" s="7" t="n">
        <v>38285</v>
      </c>
      <c r="J4073" s="1" t="s">
        <v>31</v>
      </c>
      <c r="K4073" s="1" t="n">
        <v>8</v>
      </c>
      <c r="L4073" s="1" t="str">
        <f aca="false">TEXT(WEEKDAY(E4073),"aaa")</f>
        <v>Thu</v>
      </c>
      <c r="M4073" s="0" t="n">
        <f aca="false">IF(D4073&lt;QUARTILE(D$1:D$10001,1),1,(IF(D4073&lt;QUARTILE(D$1:D$10001,2),2,(IF(D4073&lt;QUARTILE(D$1:D$10001,3),3,4)))))</f>
        <v>1</v>
      </c>
      <c r="N4073" s="0" t="n">
        <v>13.959595959596</v>
      </c>
    </row>
    <row r="4074" customFormat="false" ht="12.75" hidden="false" customHeight="false" outlineLevel="0" collapsed="false">
      <c r="A4074" s="1" t="s">
        <v>45</v>
      </c>
      <c r="B4074" s="1" t="s">
        <v>60</v>
      </c>
      <c r="C4074" s="1" t="n">
        <v>231527</v>
      </c>
      <c r="D4074" s="1" t="n">
        <v>3445.73</v>
      </c>
      <c r="E4074" s="7" t="n">
        <v>38306</v>
      </c>
      <c r="F4074" s="1" t="s">
        <v>28</v>
      </c>
      <c r="G4074" s="1" t="n">
        <v>2</v>
      </c>
      <c r="H4074" s="1" t="n">
        <v>30</v>
      </c>
      <c r="I4074" s="7" t="n">
        <v>38296</v>
      </c>
      <c r="J4074" s="1" t="s">
        <v>34</v>
      </c>
      <c r="K4074" s="1" t="n">
        <v>0</v>
      </c>
      <c r="L4074" s="1" t="str">
        <f aca="false">TEXT(WEEKDAY(E4074),"aaa")</f>
        <v>Mon</v>
      </c>
      <c r="M4074" s="0" t="n">
        <f aca="false">IF(D4074&lt;QUARTILE(D$1:D$10001,1),1,(IF(D4074&lt;QUARTILE(D$1:D$10001,2),2,(IF(D4074&lt;QUARTILE(D$1:D$10001,3),3,4)))))</f>
        <v>3</v>
      </c>
      <c r="N4074" s="0" t="n">
        <v>10.9142692750288</v>
      </c>
    </row>
    <row r="4075" customFormat="false" ht="12.75" hidden="false" customHeight="false" outlineLevel="0" collapsed="false">
      <c r="A4075" s="1" t="s">
        <v>43</v>
      </c>
      <c r="B4075" s="1" t="s">
        <v>98</v>
      </c>
      <c r="C4075" s="1" t="n">
        <v>3396610685</v>
      </c>
      <c r="D4075" s="1" t="n">
        <v>50041.01</v>
      </c>
      <c r="E4075" s="7" t="n">
        <v>38303</v>
      </c>
      <c r="F4075" s="1" t="s">
        <v>23</v>
      </c>
      <c r="G4075" s="1" t="n">
        <v>2</v>
      </c>
      <c r="H4075" s="1" t="n">
        <v>30</v>
      </c>
      <c r="I4075" s="7" t="n">
        <v>38224</v>
      </c>
      <c r="J4075" s="1" t="s">
        <v>31</v>
      </c>
      <c r="K4075" s="1" t="n">
        <v>2</v>
      </c>
      <c r="L4075" s="1" t="str">
        <f aca="false">TEXT(WEEKDAY(E4075),"aaa")</f>
        <v>Fri</v>
      </c>
      <c r="M4075" s="0" t="n">
        <f aca="false">IF(D4075&lt;QUARTILE(D$1:D$10001,1),1,(IF(D4075&lt;QUARTILE(D$1:D$10001,2),2,(IF(D4075&lt;QUARTILE(D$1:D$10001,3),3,4)))))</f>
        <v>4</v>
      </c>
      <c r="N4075" s="0" t="n">
        <v>28.1366601435095</v>
      </c>
    </row>
    <row r="4076" customFormat="false" ht="12.75" hidden="false" customHeight="false" outlineLevel="0" collapsed="false">
      <c r="A4076" s="1" t="s">
        <v>21</v>
      </c>
      <c r="B4076" s="1" t="s">
        <v>35</v>
      </c>
      <c r="C4076" s="1" t="n">
        <v>38962</v>
      </c>
      <c r="D4076" s="1" t="n">
        <v>281940.04</v>
      </c>
      <c r="E4076" s="7" t="n">
        <v>38307</v>
      </c>
      <c r="F4076" s="1" t="s">
        <v>28</v>
      </c>
      <c r="G4076" s="1" t="n">
        <v>2</v>
      </c>
      <c r="H4076" s="1" t="n">
        <v>15</v>
      </c>
      <c r="I4076" s="7" t="n">
        <v>38298</v>
      </c>
      <c r="J4076" s="1" t="s">
        <v>31</v>
      </c>
      <c r="K4076" s="1" t="n">
        <v>0</v>
      </c>
      <c r="L4076" s="1" t="str">
        <f aca="false">TEXT(WEEKDAY(E4076),"aaa")</f>
        <v>Tue</v>
      </c>
      <c r="M4076" s="0" t="n">
        <f aca="false">IF(D4076&lt;QUARTILE(D$1:D$10001,1),1,(IF(D4076&lt;QUARTILE(D$1:D$10001,2),2,(IF(D4076&lt;QUARTILE(D$1:D$10001,3),3,4)))))</f>
        <v>4</v>
      </c>
      <c r="N4076" s="0" t="n">
        <v>10.9142692750288</v>
      </c>
    </row>
    <row r="4077" customFormat="false" ht="12.75" hidden="false" customHeight="false" outlineLevel="0" collapsed="false">
      <c r="A4077" s="1" t="s">
        <v>21</v>
      </c>
      <c r="B4077" s="1" t="s">
        <v>38</v>
      </c>
      <c r="C4077" s="1" t="n">
        <v>131036</v>
      </c>
      <c r="D4077" s="1" t="n">
        <v>105.32</v>
      </c>
      <c r="E4077" s="7" t="n">
        <v>38303</v>
      </c>
      <c r="F4077" s="1" t="s">
        <v>20</v>
      </c>
      <c r="G4077" s="1" t="n">
        <v>3</v>
      </c>
      <c r="H4077" s="1" t="n">
        <v>30</v>
      </c>
      <c r="I4077" s="7" t="n">
        <v>38296</v>
      </c>
      <c r="J4077" s="1" t="s">
        <v>34</v>
      </c>
      <c r="K4077" s="1" t="n">
        <v>2</v>
      </c>
      <c r="L4077" s="1" t="str">
        <f aca="false">TEXT(WEEKDAY(E4077),"aaa")</f>
        <v>Fri</v>
      </c>
      <c r="M4077" s="0" t="n">
        <f aca="false">IF(D4077&lt;QUARTILE(D$1:D$10001,1),1,(IF(D4077&lt;QUARTILE(D$1:D$10001,2),2,(IF(D4077&lt;QUARTILE(D$1:D$10001,3),3,4)))))</f>
        <v>1</v>
      </c>
      <c r="N4077" s="0" t="n">
        <v>32.8536737235367</v>
      </c>
    </row>
    <row r="4078" customFormat="false" ht="12.75" hidden="false" customHeight="false" outlineLevel="0" collapsed="false">
      <c r="A4078" s="1" t="s">
        <v>51</v>
      </c>
      <c r="B4078" s="1" t="s">
        <v>53</v>
      </c>
      <c r="C4078" s="1" t="n">
        <v>198670</v>
      </c>
      <c r="D4078" s="1" t="n">
        <v>1280</v>
      </c>
      <c r="E4078" s="7" t="n">
        <v>38156</v>
      </c>
      <c r="F4078" s="1" t="s">
        <v>16</v>
      </c>
      <c r="G4078" s="1" t="n">
        <v>2</v>
      </c>
      <c r="H4078" s="1" t="n">
        <v>30</v>
      </c>
      <c r="I4078" s="7" t="n">
        <v>38142</v>
      </c>
      <c r="J4078" s="1" t="s">
        <v>27</v>
      </c>
      <c r="K4078" s="1" t="n">
        <v>100</v>
      </c>
      <c r="L4078" s="1" t="str">
        <f aca="false">TEXT(WEEKDAY(E4078),"aaa")</f>
        <v>Fri</v>
      </c>
      <c r="M4078" s="0" t="n">
        <f aca="false">IF(D4078&lt;QUARTILE(D$1:D$10001,1),1,(IF(D4078&lt;QUARTILE(D$1:D$10001,2),2,(IF(D4078&lt;QUARTILE(D$1:D$10001,3),3,4)))))</f>
        <v>2</v>
      </c>
      <c r="N4078" s="0" t="n">
        <v>38.8392003476749</v>
      </c>
    </row>
    <row r="4079" customFormat="false" ht="12.75" hidden="false" customHeight="false" outlineLevel="0" collapsed="false">
      <c r="A4079" s="1" t="s">
        <v>65</v>
      </c>
      <c r="B4079" s="1" t="s">
        <v>66</v>
      </c>
      <c r="C4079" s="1" t="n">
        <v>230323</v>
      </c>
      <c r="D4079" s="1" t="n">
        <v>1519.9</v>
      </c>
      <c r="E4079" s="7" t="n">
        <v>38295</v>
      </c>
      <c r="F4079" s="1" t="s">
        <v>16</v>
      </c>
      <c r="G4079" s="1" t="n">
        <v>3</v>
      </c>
      <c r="H4079" s="1" t="n">
        <v>30</v>
      </c>
      <c r="I4079" s="7" t="n">
        <v>38288</v>
      </c>
      <c r="J4079" s="1" t="s">
        <v>67</v>
      </c>
      <c r="K4079" s="1" t="n">
        <v>8</v>
      </c>
      <c r="L4079" s="1" t="str">
        <f aca="false">TEXT(WEEKDAY(E4079),"aaa")</f>
        <v>Thu</v>
      </c>
      <c r="M4079" s="0" t="n">
        <f aca="false">IF(D4079&lt;QUARTILE(D$1:D$10001,1),1,(IF(D4079&lt;QUARTILE(D$1:D$10001,2),2,(IF(D4079&lt;QUARTILE(D$1:D$10001,3),3,4)))))</f>
        <v>2</v>
      </c>
      <c r="N4079" s="0" t="n">
        <v>38.8392003476749</v>
      </c>
    </row>
    <row r="4080" customFormat="false" ht="12.75" hidden="false" customHeight="false" outlineLevel="0" collapsed="false">
      <c r="A4080" s="1" t="s">
        <v>14</v>
      </c>
      <c r="B4080" s="1" t="s">
        <v>131</v>
      </c>
      <c r="C4080" s="1" t="n">
        <v>231591</v>
      </c>
      <c r="D4080" s="1" t="n">
        <v>9119.45</v>
      </c>
      <c r="E4080" s="7" t="n">
        <v>38260</v>
      </c>
      <c r="F4080" s="1" t="s">
        <v>28</v>
      </c>
      <c r="G4080" s="1" t="n">
        <v>3</v>
      </c>
      <c r="H4080" s="1" t="n">
        <v>30</v>
      </c>
      <c r="I4080" s="7" t="n">
        <v>38240</v>
      </c>
      <c r="J4080" s="1" t="s">
        <v>17</v>
      </c>
      <c r="K4080" s="1" t="n">
        <v>31</v>
      </c>
      <c r="L4080" s="1" t="str">
        <f aca="false">TEXT(WEEKDAY(E4080),"aaa")</f>
        <v>Thu</v>
      </c>
      <c r="M4080" s="0" t="n">
        <f aca="false">IF(D4080&lt;QUARTILE(D$1:D$10001,1),1,(IF(D4080&lt;QUARTILE(D$1:D$10001,2),2,(IF(D4080&lt;QUARTILE(D$1:D$10001,3),3,4)))))</f>
        <v>3</v>
      </c>
      <c r="N4080" s="0" t="n">
        <v>10.9142692750288</v>
      </c>
    </row>
    <row r="4081" customFormat="false" ht="12.75" hidden="false" customHeight="false" outlineLevel="0" collapsed="false">
      <c r="A4081" s="1" t="s">
        <v>104</v>
      </c>
      <c r="B4081" s="1" t="s">
        <v>105</v>
      </c>
      <c r="C4081" s="1" t="n">
        <v>160646</v>
      </c>
      <c r="D4081" s="1" t="n">
        <v>209</v>
      </c>
      <c r="E4081" s="7" t="n">
        <v>38237</v>
      </c>
      <c r="F4081" s="1" t="s">
        <v>23</v>
      </c>
      <c r="G4081" s="1" t="n">
        <v>3</v>
      </c>
      <c r="H4081" s="1" t="n">
        <v>30</v>
      </c>
      <c r="I4081" s="7" t="n">
        <v>38223</v>
      </c>
      <c r="J4081" s="1" t="s">
        <v>106</v>
      </c>
      <c r="K4081" s="1" t="n">
        <v>46</v>
      </c>
      <c r="L4081" s="1" t="str">
        <f aca="false">TEXT(WEEKDAY(E4081),"aaa")</f>
        <v>Tue</v>
      </c>
      <c r="M4081" s="0" t="n">
        <f aca="false">IF(D4081&lt;QUARTILE(D$1:D$10001,1),1,(IF(D4081&lt;QUARTILE(D$1:D$10001,2),2,(IF(D4081&lt;QUARTILE(D$1:D$10001,3),3,4)))))</f>
        <v>1</v>
      </c>
      <c r="N4081" s="0" t="n">
        <v>28.1366601435095</v>
      </c>
    </row>
    <row r="4082" customFormat="false" ht="12.75" hidden="false" customHeight="false" outlineLevel="0" collapsed="false">
      <c r="A4082" s="1" t="s">
        <v>45</v>
      </c>
      <c r="B4082" s="1" t="s">
        <v>76</v>
      </c>
      <c r="C4082" s="1" t="n">
        <v>6804</v>
      </c>
      <c r="D4082" s="1" t="n">
        <v>477.44</v>
      </c>
      <c r="E4082" s="7" t="n">
        <v>38306</v>
      </c>
      <c r="F4082" s="1" t="s">
        <v>16</v>
      </c>
      <c r="G4082" s="1" t="n">
        <v>3</v>
      </c>
      <c r="H4082" s="1" t="n">
        <v>1</v>
      </c>
      <c r="I4082" s="7" t="n">
        <v>38303</v>
      </c>
      <c r="J4082" s="1" t="s">
        <v>34</v>
      </c>
      <c r="K4082" s="1" t="n">
        <v>0</v>
      </c>
      <c r="L4082" s="1" t="str">
        <f aca="false">TEXT(WEEKDAY(E4082),"aaa")</f>
        <v>Mon</v>
      </c>
      <c r="M4082" s="0" t="n">
        <f aca="false">IF(D4082&lt;QUARTILE(D$1:D$10001,1),1,(IF(D4082&lt;QUARTILE(D$1:D$10001,2),2,(IF(D4082&lt;QUARTILE(D$1:D$10001,3),3,4)))))</f>
        <v>2</v>
      </c>
      <c r="N4082" s="0" t="n">
        <v>38.8392003476749</v>
      </c>
    </row>
    <row r="4083" customFormat="false" ht="12.75" hidden="false" customHeight="false" outlineLevel="0" collapsed="false">
      <c r="A4083" s="1" t="s">
        <v>65</v>
      </c>
      <c r="B4083" s="1" t="s">
        <v>88</v>
      </c>
      <c r="C4083" s="1" t="n">
        <v>286073</v>
      </c>
      <c r="D4083" s="1" t="n">
        <v>4173.13</v>
      </c>
      <c r="E4083" s="7" t="n">
        <v>38295</v>
      </c>
      <c r="F4083" s="1" t="s">
        <v>23</v>
      </c>
      <c r="G4083" s="1" t="n">
        <v>2</v>
      </c>
      <c r="H4083" s="1" t="n">
        <v>30</v>
      </c>
      <c r="I4083" s="7" t="n">
        <v>38288</v>
      </c>
      <c r="J4083" s="1" t="s">
        <v>67</v>
      </c>
      <c r="K4083" s="1" t="n">
        <v>8</v>
      </c>
      <c r="L4083" s="1" t="str">
        <f aca="false">TEXT(WEEKDAY(E4083),"aaa")</f>
        <v>Thu</v>
      </c>
      <c r="M4083" s="0" t="n">
        <f aca="false">IF(D4083&lt;QUARTILE(D$1:D$10001,1),1,(IF(D4083&lt;QUARTILE(D$1:D$10001,2),2,(IF(D4083&lt;QUARTILE(D$1:D$10001,3),3,4)))))</f>
        <v>3</v>
      </c>
      <c r="N4083" s="0" t="n">
        <v>28.1366601435095</v>
      </c>
    </row>
    <row r="4084" customFormat="false" ht="12.75" hidden="false" customHeight="false" outlineLevel="0" collapsed="false">
      <c r="A4084" s="1" t="s">
        <v>14</v>
      </c>
      <c r="B4084" s="1" t="s">
        <v>15</v>
      </c>
      <c r="C4084" s="1" t="n">
        <v>104039</v>
      </c>
      <c r="D4084" s="1" t="n">
        <v>3474</v>
      </c>
      <c r="E4084" s="7" t="n">
        <v>38281</v>
      </c>
      <c r="F4084" s="1" t="s">
        <v>28</v>
      </c>
      <c r="G4084" s="1" t="n">
        <v>2</v>
      </c>
      <c r="H4084" s="1" t="n">
        <v>1</v>
      </c>
      <c r="I4084" s="7" t="n">
        <v>38273</v>
      </c>
      <c r="J4084" s="1" t="s">
        <v>17</v>
      </c>
      <c r="K4084" s="1" t="n">
        <v>17</v>
      </c>
      <c r="L4084" s="1" t="str">
        <f aca="false">TEXT(WEEKDAY(E4084),"aaa")</f>
        <v>Thu</v>
      </c>
      <c r="M4084" s="0" t="n">
        <f aca="false">IF(D4084&lt;QUARTILE(D$1:D$10001,1),1,(IF(D4084&lt;QUARTILE(D$1:D$10001,2),2,(IF(D4084&lt;QUARTILE(D$1:D$10001,3),3,4)))))</f>
        <v>3</v>
      </c>
      <c r="N4084" s="0" t="n">
        <v>10.9142692750288</v>
      </c>
    </row>
    <row r="4085" customFormat="false" ht="12.75" hidden="false" customHeight="false" outlineLevel="0" collapsed="false">
      <c r="A4085" s="1" t="s">
        <v>45</v>
      </c>
      <c r="B4085" s="1" t="s">
        <v>76</v>
      </c>
      <c r="C4085" s="1" t="n">
        <v>231854</v>
      </c>
      <c r="D4085" s="1" t="n">
        <v>4420</v>
      </c>
      <c r="E4085" s="7" t="n">
        <v>38299</v>
      </c>
      <c r="F4085" s="1" t="s">
        <v>28</v>
      </c>
      <c r="G4085" s="1" t="n">
        <v>2</v>
      </c>
      <c r="H4085" s="1" t="n">
        <v>30</v>
      </c>
      <c r="I4085" s="7" t="n">
        <v>38286</v>
      </c>
      <c r="J4085" s="1" t="s">
        <v>34</v>
      </c>
      <c r="K4085" s="1" t="n">
        <v>5</v>
      </c>
      <c r="L4085" s="1" t="str">
        <f aca="false">TEXT(WEEKDAY(E4085),"aaa")</f>
        <v>Mon</v>
      </c>
      <c r="M4085" s="0" t="n">
        <f aca="false">IF(D4085&lt;QUARTILE(D$1:D$10001,1),1,(IF(D4085&lt;QUARTILE(D$1:D$10001,2),2,(IF(D4085&lt;QUARTILE(D$1:D$10001,3),3,4)))))</f>
        <v>3</v>
      </c>
      <c r="N4085" s="0" t="n">
        <v>10.9142692750288</v>
      </c>
    </row>
    <row r="4086" customFormat="false" ht="12.75" hidden="false" customHeight="false" outlineLevel="0" collapsed="false">
      <c r="A4086" s="1" t="s">
        <v>25</v>
      </c>
      <c r="B4086" s="1" t="s">
        <v>102</v>
      </c>
      <c r="C4086" s="1" t="n">
        <v>181892</v>
      </c>
      <c r="D4086" s="1" t="n">
        <v>14211.85</v>
      </c>
      <c r="E4086" s="7" t="n">
        <v>38253</v>
      </c>
      <c r="F4086" s="1" t="s">
        <v>23</v>
      </c>
      <c r="G4086" s="1" t="n">
        <v>2</v>
      </c>
      <c r="H4086" s="1" t="n">
        <v>30</v>
      </c>
      <c r="I4086" s="7" t="n">
        <v>38177</v>
      </c>
      <c r="J4086" s="1" t="s">
        <v>27</v>
      </c>
      <c r="K4086" s="1" t="n">
        <v>36</v>
      </c>
      <c r="L4086" s="1" t="str">
        <f aca="false">TEXT(WEEKDAY(E4086),"aaa")</f>
        <v>Thu</v>
      </c>
      <c r="M4086" s="0" t="n">
        <f aca="false">IF(D4086&lt;QUARTILE(D$1:D$10001,1),1,(IF(D4086&lt;QUARTILE(D$1:D$10001,2),2,(IF(D4086&lt;QUARTILE(D$1:D$10001,3),3,4)))))</f>
        <v>4</v>
      </c>
      <c r="N4086" s="0" t="n">
        <v>28.1366601435095</v>
      </c>
    </row>
    <row r="4087" customFormat="false" ht="12.75" hidden="false" customHeight="false" outlineLevel="0" collapsed="false">
      <c r="A4087" s="1" t="s">
        <v>14</v>
      </c>
      <c r="B4087" s="1" t="s">
        <v>131</v>
      </c>
      <c r="C4087" s="1" t="n">
        <v>34427</v>
      </c>
      <c r="D4087" s="1" t="n">
        <v>2897.76</v>
      </c>
      <c r="E4087" s="7" t="n">
        <v>38168</v>
      </c>
      <c r="F4087" s="1" t="s">
        <v>28</v>
      </c>
      <c r="G4087" s="1" t="n">
        <v>2</v>
      </c>
      <c r="H4087" s="1" t="n">
        <v>10</v>
      </c>
      <c r="I4087" s="7" t="n">
        <v>38162</v>
      </c>
      <c r="J4087" s="1" t="s">
        <v>17</v>
      </c>
      <c r="K4087" s="1" t="n">
        <v>92</v>
      </c>
      <c r="L4087" s="1" t="str">
        <f aca="false">TEXT(WEEKDAY(E4087),"aaa")</f>
        <v>Wed</v>
      </c>
      <c r="M4087" s="0" t="n">
        <f aca="false">IF(D4087&lt;QUARTILE(D$1:D$10001,1),1,(IF(D4087&lt;QUARTILE(D$1:D$10001,2),2,(IF(D4087&lt;QUARTILE(D$1:D$10001,3),3,4)))))</f>
        <v>3</v>
      </c>
      <c r="N4087" s="0" t="n">
        <v>10.9142692750288</v>
      </c>
    </row>
    <row r="4088" customFormat="false" ht="12.75" hidden="false" customHeight="false" outlineLevel="0" collapsed="false">
      <c r="A4088" s="1" t="s">
        <v>14</v>
      </c>
      <c r="B4088" s="1" t="s">
        <v>15</v>
      </c>
      <c r="C4088" s="1" t="n">
        <v>33552</v>
      </c>
      <c r="D4088" s="1" t="n">
        <v>6147.55</v>
      </c>
      <c r="E4088" s="7" t="n">
        <v>38296</v>
      </c>
      <c r="F4088" s="1" t="s">
        <v>16</v>
      </c>
      <c r="G4088" s="1" t="n">
        <v>2</v>
      </c>
      <c r="H4088" s="1" t="n">
        <v>30</v>
      </c>
      <c r="I4088" s="7" t="n">
        <v>38288</v>
      </c>
      <c r="J4088" s="1" t="s">
        <v>17</v>
      </c>
      <c r="K4088" s="1" t="n">
        <v>7</v>
      </c>
      <c r="L4088" s="1" t="str">
        <f aca="false">TEXT(WEEKDAY(E4088),"aaa")</f>
        <v>Fri</v>
      </c>
      <c r="M4088" s="0" t="n">
        <f aca="false">IF(D4088&lt;QUARTILE(D$1:D$10001,1),1,(IF(D4088&lt;QUARTILE(D$1:D$10001,2),2,(IF(D4088&lt;QUARTILE(D$1:D$10001,3),3,4)))))</f>
        <v>3</v>
      </c>
      <c r="N4088" s="0" t="n">
        <v>38.8392003476749</v>
      </c>
    </row>
    <row r="4089" customFormat="false" ht="12.75" hidden="false" customHeight="false" outlineLevel="0" collapsed="false">
      <c r="A4089" s="1" t="s">
        <v>47</v>
      </c>
      <c r="B4089" s="1" t="s">
        <v>59</v>
      </c>
      <c r="C4089" s="1" t="n">
        <v>25937</v>
      </c>
      <c r="D4089" s="1" t="n">
        <v>859.73</v>
      </c>
      <c r="E4089" s="7" t="n">
        <v>38205</v>
      </c>
      <c r="F4089" s="1" t="s">
        <v>23</v>
      </c>
      <c r="G4089" s="1" t="n">
        <v>3</v>
      </c>
      <c r="H4089" s="1" t="n">
        <v>30</v>
      </c>
      <c r="I4089" s="7" t="n">
        <v>38000</v>
      </c>
      <c r="J4089" s="1" t="s">
        <v>34</v>
      </c>
      <c r="K4089" s="1" t="n">
        <v>68</v>
      </c>
      <c r="L4089" s="1" t="str">
        <f aca="false">TEXT(WEEKDAY(E4089),"aaa")</f>
        <v>Fri</v>
      </c>
      <c r="M4089" s="0" t="n">
        <f aca="false">IF(D4089&lt;QUARTILE(D$1:D$10001,1),1,(IF(D4089&lt;QUARTILE(D$1:D$10001,2),2,(IF(D4089&lt;QUARTILE(D$1:D$10001,3),3,4)))))</f>
        <v>2</v>
      </c>
      <c r="N4089" s="0" t="n">
        <v>28.1366601435095</v>
      </c>
    </row>
    <row r="4090" customFormat="false" ht="12.75" hidden="false" customHeight="false" outlineLevel="0" collapsed="false">
      <c r="A4090" s="1" t="s">
        <v>21</v>
      </c>
      <c r="B4090" s="1" t="s">
        <v>39</v>
      </c>
      <c r="C4090" s="1" t="n">
        <v>64060</v>
      </c>
      <c r="D4090" s="1" t="n">
        <v>177925.53</v>
      </c>
      <c r="E4090" s="7" t="n">
        <v>38289</v>
      </c>
      <c r="F4090" s="1" t="s">
        <v>28</v>
      </c>
      <c r="G4090" s="1" t="n">
        <v>3</v>
      </c>
      <c r="H4090" s="1" t="n">
        <v>30</v>
      </c>
      <c r="I4090" s="7" t="n">
        <v>38282</v>
      </c>
      <c r="J4090" s="1" t="s">
        <v>31</v>
      </c>
      <c r="K4090" s="1" t="n">
        <v>12</v>
      </c>
      <c r="L4090" s="1" t="str">
        <f aca="false">TEXT(WEEKDAY(E4090),"aaa")</f>
        <v>Fri</v>
      </c>
      <c r="M4090" s="0" t="n">
        <f aca="false">IF(D4090&lt;QUARTILE(D$1:D$10001,1),1,(IF(D4090&lt;QUARTILE(D$1:D$10001,2),2,(IF(D4090&lt;QUARTILE(D$1:D$10001,3),3,4)))))</f>
        <v>4</v>
      </c>
      <c r="N4090" s="0" t="n">
        <v>10.9142692750288</v>
      </c>
    </row>
    <row r="4091" customFormat="false" ht="12.75" hidden="false" customHeight="false" outlineLevel="0" collapsed="false">
      <c r="A4091" s="1" t="s">
        <v>43</v>
      </c>
      <c r="B4091" s="1" t="s">
        <v>98</v>
      </c>
      <c r="C4091" s="1" t="n">
        <v>3396606757</v>
      </c>
      <c r="D4091" s="1" t="n">
        <v>342.16</v>
      </c>
      <c r="E4091" s="7" t="n">
        <v>38296</v>
      </c>
      <c r="F4091" s="1" t="s">
        <v>16</v>
      </c>
      <c r="G4091" s="1" t="n">
        <v>2</v>
      </c>
      <c r="H4091" s="1" t="n">
        <v>30</v>
      </c>
      <c r="I4091" s="7" t="n">
        <v>38286</v>
      </c>
      <c r="J4091" s="1" t="s">
        <v>31</v>
      </c>
      <c r="K4091" s="1" t="n">
        <v>7</v>
      </c>
      <c r="L4091" s="1" t="str">
        <f aca="false">TEXT(WEEKDAY(E4091),"aaa")</f>
        <v>Fri</v>
      </c>
      <c r="M4091" s="0" t="n">
        <f aca="false">IF(D4091&lt;QUARTILE(D$1:D$10001,1),1,(IF(D4091&lt;QUARTILE(D$1:D$10001,2),2,(IF(D4091&lt;QUARTILE(D$1:D$10001,3),3,4)))))</f>
        <v>1</v>
      </c>
      <c r="N4091" s="0" t="n">
        <v>38.8392003476749</v>
      </c>
    </row>
    <row r="4092" customFormat="false" ht="12.75" hidden="false" customHeight="false" outlineLevel="0" collapsed="false">
      <c r="A4092" s="1" t="s">
        <v>25</v>
      </c>
      <c r="B4092" s="1" t="s">
        <v>40</v>
      </c>
      <c r="C4092" s="1" t="n">
        <v>70995</v>
      </c>
      <c r="D4092" s="1" t="n">
        <v>33.04</v>
      </c>
      <c r="E4092" s="7" t="n">
        <v>38292</v>
      </c>
      <c r="F4092" s="1" t="s">
        <v>33</v>
      </c>
      <c r="G4092" s="1" t="n">
        <v>3</v>
      </c>
      <c r="H4092" s="1" t="n">
        <v>30</v>
      </c>
      <c r="I4092" s="7" t="n">
        <v>38282</v>
      </c>
      <c r="J4092" s="1" t="s">
        <v>27</v>
      </c>
      <c r="K4092" s="1" t="n">
        <v>10</v>
      </c>
      <c r="L4092" s="1" t="str">
        <f aca="false">TEXT(WEEKDAY(E4092),"aaa")</f>
        <v>Mon</v>
      </c>
      <c r="M4092" s="0" t="n">
        <f aca="false">IF(D4092&lt;QUARTILE(D$1:D$10001,1),1,(IF(D4092&lt;QUARTILE(D$1:D$10001,2),2,(IF(D4092&lt;QUARTILE(D$1:D$10001,3),3,4)))))</f>
        <v>1</v>
      </c>
      <c r="N4092" s="0" t="n">
        <v>41.8802228412256</v>
      </c>
    </row>
    <row r="4093" customFormat="false" ht="12.75" hidden="false" customHeight="false" outlineLevel="0" collapsed="false">
      <c r="A4093" s="1" t="s">
        <v>14</v>
      </c>
      <c r="B4093" s="1" t="s">
        <v>15</v>
      </c>
      <c r="C4093" s="1" t="n">
        <v>177767</v>
      </c>
      <c r="D4093" s="1" t="n">
        <v>686.98</v>
      </c>
      <c r="E4093" s="7" t="n">
        <v>38300</v>
      </c>
      <c r="F4093" s="1" t="s">
        <v>23</v>
      </c>
      <c r="G4093" s="1" t="n">
        <v>2</v>
      </c>
      <c r="H4093" s="1" t="n">
        <v>30</v>
      </c>
      <c r="I4093" s="7" t="n">
        <v>38294</v>
      </c>
      <c r="J4093" s="1" t="s">
        <v>17</v>
      </c>
      <c r="K4093" s="1" t="n">
        <v>4</v>
      </c>
      <c r="L4093" s="1" t="str">
        <f aca="false">TEXT(WEEKDAY(E4093),"aaa")</f>
        <v>Tue</v>
      </c>
      <c r="M4093" s="0" t="n">
        <f aca="false">IF(D4093&lt;QUARTILE(D$1:D$10001,1),1,(IF(D4093&lt;QUARTILE(D$1:D$10001,2),2,(IF(D4093&lt;QUARTILE(D$1:D$10001,3),3,4)))))</f>
        <v>2</v>
      </c>
      <c r="N4093" s="0" t="n">
        <v>28.1366601435095</v>
      </c>
    </row>
    <row r="4094" customFormat="false" ht="12.75" hidden="false" customHeight="false" outlineLevel="0" collapsed="false">
      <c r="A4094" s="1" t="s">
        <v>41</v>
      </c>
      <c r="B4094" s="1" t="s">
        <v>119</v>
      </c>
      <c r="C4094" s="1" t="n">
        <v>209807</v>
      </c>
      <c r="D4094" s="1" t="n">
        <v>975.25</v>
      </c>
      <c r="E4094" s="7" t="n">
        <v>38261</v>
      </c>
      <c r="F4094" s="1" t="s">
        <v>23</v>
      </c>
      <c r="G4094" s="1" t="n">
        <v>2</v>
      </c>
      <c r="H4094" s="1" t="n">
        <v>15</v>
      </c>
      <c r="I4094" s="7" t="n">
        <v>38245</v>
      </c>
      <c r="J4094" s="1" t="s">
        <v>27</v>
      </c>
      <c r="K4094" s="1" t="n">
        <v>30</v>
      </c>
      <c r="L4094" s="1" t="str">
        <f aca="false">TEXT(WEEKDAY(E4094),"aaa")</f>
        <v>Fri</v>
      </c>
      <c r="M4094" s="0" t="n">
        <f aca="false">IF(D4094&lt;QUARTILE(D$1:D$10001,1),1,(IF(D4094&lt;QUARTILE(D$1:D$10001,2),2,(IF(D4094&lt;QUARTILE(D$1:D$10001,3),3,4)))))</f>
        <v>2</v>
      </c>
      <c r="N4094" s="0" t="n">
        <v>28.1366601435095</v>
      </c>
    </row>
    <row r="4095" customFormat="false" ht="12.75" hidden="false" customHeight="false" outlineLevel="0" collapsed="false">
      <c r="A4095" s="1" t="s">
        <v>141</v>
      </c>
      <c r="B4095" s="1" t="s">
        <v>178</v>
      </c>
      <c r="C4095" s="1" t="n">
        <v>198440</v>
      </c>
      <c r="D4095" s="1" t="n">
        <v>2246.76</v>
      </c>
      <c r="E4095" s="7" t="n">
        <v>38280</v>
      </c>
      <c r="F4095" s="1" t="s">
        <v>23</v>
      </c>
      <c r="G4095" s="1" t="n">
        <v>2</v>
      </c>
      <c r="H4095" s="1" t="n">
        <v>30</v>
      </c>
      <c r="I4095" s="7" t="n">
        <v>38273</v>
      </c>
      <c r="J4095" s="1" t="s">
        <v>34</v>
      </c>
      <c r="K4095" s="1" t="n">
        <v>18</v>
      </c>
      <c r="L4095" s="1" t="str">
        <f aca="false">TEXT(WEEKDAY(E4095),"aaa")</f>
        <v>Wed</v>
      </c>
      <c r="M4095" s="0" t="n">
        <f aca="false">IF(D4095&lt;QUARTILE(D$1:D$10001,1),1,(IF(D4095&lt;QUARTILE(D$1:D$10001,2),2,(IF(D4095&lt;QUARTILE(D$1:D$10001,3),3,4)))))</f>
        <v>2</v>
      </c>
      <c r="N4095" s="0" t="n">
        <v>28.1366601435095</v>
      </c>
    </row>
    <row r="4096" customFormat="false" ht="12.75" hidden="false" customHeight="false" outlineLevel="0" collapsed="false">
      <c r="A4096" s="1" t="s">
        <v>25</v>
      </c>
      <c r="B4096" s="1" t="s">
        <v>81</v>
      </c>
      <c r="C4096" s="1" t="n">
        <v>206108</v>
      </c>
      <c r="D4096" s="1" t="n">
        <v>361</v>
      </c>
      <c r="E4096" s="7" t="n">
        <v>38229</v>
      </c>
      <c r="F4096" s="1" t="s">
        <v>23</v>
      </c>
      <c r="G4096" s="1" t="n">
        <v>2</v>
      </c>
      <c r="H4096" s="1" t="n">
        <v>30</v>
      </c>
      <c r="I4096" s="7" t="n">
        <v>38205</v>
      </c>
      <c r="J4096" s="1" t="s">
        <v>27</v>
      </c>
      <c r="K4096" s="1" t="n">
        <v>52</v>
      </c>
      <c r="L4096" s="1" t="str">
        <f aca="false">TEXT(WEEKDAY(E4096),"aaa")</f>
        <v>Mon</v>
      </c>
      <c r="M4096" s="0" t="n">
        <f aca="false">IF(D4096&lt;QUARTILE(D$1:D$10001,1),1,(IF(D4096&lt;QUARTILE(D$1:D$10001,2),2,(IF(D4096&lt;QUARTILE(D$1:D$10001,3),3,4)))))</f>
        <v>1</v>
      </c>
      <c r="N4096" s="0" t="n">
        <v>28.1366601435095</v>
      </c>
    </row>
    <row r="4097" customFormat="false" ht="12.75" hidden="false" customHeight="false" outlineLevel="0" collapsed="false">
      <c r="A4097" s="1" t="s">
        <v>41</v>
      </c>
      <c r="B4097" s="1" t="s">
        <v>72</v>
      </c>
      <c r="C4097" s="1" t="s">
        <v>95</v>
      </c>
      <c r="D4097" s="1" t="n">
        <v>289.75</v>
      </c>
      <c r="E4097" s="7" t="n">
        <v>38226</v>
      </c>
      <c r="F4097" s="1" t="s">
        <v>23</v>
      </c>
      <c r="G4097" s="1" t="n">
        <v>2</v>
      </c>
      <c r="H4097" s="1" t="n">
        <v>30</v>
      </c>
      <c r="I4097" s="7" t="n">
        <v>38166</v>
      </c>
      <c r="J4097" s="1" t="s">
        <v>27</v>
      </c>
      <c r="K4097" s="1" t="n">
        <v>54</v>
      </c>
      <c r="L4097" s="1" t="str">
        <f aca="false">TEXT(WEEKDAY(E4097),"aaa")</f>
        <v>Fri</v>
      </c>
      <c r="M4097" s="0" t="n">
        <f aca="false">IF(D4097&lt;QUARTILE(D$1:D$10001,1),1,(IF(D4097&lt;QUARTILE(D$1:D$10001,2),2,(IF(D4097&lt;QUARTILE(D$1:D$10001,3),3,4)))))</f>
        <v>1</v>
      </c>
      <c r="N4097" s="0" t="n">
        <v>28.1366601435095</v>
      </c>
    </row>
    <row r="4098" customFormat="false" ht="12.75" hidden="false" customHeight="false" outlineLevel="0" collapsed="false">
      <c r="A4098" s="1" t="s">
        <v>51</v>
      </c>
      <c r="B4098" s="1" t="s">
        <v>57</v>
      </c>
      <c r="C4098" s="1" t="s">
        <v>156</v>
      </c>
      <c r="D4098" s="1" t="n">
        <v>39644.88</v>
      </c>
      <c r="E4098" s="7" t="n">
        <v>38244</v>
      </c>
      <c r="F4098" s="1" t="s">
        <v>16</v>
      </c>
      <c r="G4098" s="1" t="n">
        <v>3</v>
      </c>
      <c r="H4098" s="1" t="n">
        <v>30</v>
      </c>
      <c r="I4098" s="7" t="n">
        <v>38236</v>
      </c>
      <c r="J4098" s="1" t="s">
        <v>27</v>
      </c>
      <c r="K4098" s="1" t="n">
        <v>42</v>
      </c>
      <c r="L4098" s="1" t="str">
        <f aca="false">TEXT(WEEKDAY(E4098),"aaa")</f>
        <v>Tue</v>
      </c>
      <c r="M4098" s="0" t="n">
        <f aca="false">IF(D4098&lt;QUARTILE(D$1:D$10001,1),1,(IF(D4098&lt;QUARTILE(D$1:D$10001,2),2,(IF(D4098&lt;QUARTILE(D$1:D$10001,3),3,4)))))</f>
        <v>4</v>
      </c>
      <c r="N4098" s="0" t="n">
        <v>38.8392003476749</v>
      </c>
    </row>
    <row r="4099" customFormat="false" ht="12.75" hidden="false" customHeight="false" outlineLevel="0" collapsed="false">
      <c r="A4099" s="1" t="s">
        <v>21</v>
      </c>
      <c r="B4099" s="1" t="s">
        <v>35</v>
      </c>
      <c r="C4099" s="1" t="n">
        <v>161617</v>
      </c>
      <c r="D4099" s="1" t="n">
        <v>5034.6</v>
      </c>
      <c r="E4099" s="7" t="n">
        <v>38296</v>
      </c>
      <c r="F4099" s="1" t="s">
        <v>20</v>
      </c>
      <c r="G4099" s="1" t="n">
        <v>3</v>
      </c>
      <c r="H4099" s="1" t="n">
        <v>1</v>
      </c>
      <c r="I4099" s="7" t="n">
        <v>38291</v>
      </c>
      <c r="J4099" s="1" t="s">
        <v>31</v>
      </c>
      <c r="K4099" s="1" t="n">
        <v>7</v>
      </c>
      <c r="L4099" s="1" t="str">
        <f aca="false">TEXT(WEEKDAY(E4099),"aaa")</f>
        <v>Fri</v>
      </c>
      <c r="M4099" s="0" t="n">
        <f aca="false">IF(D4099&lt;QUARTILE(D$1:D$10001,1),1,(IF(D4099&lt;QUARTILE(D$1:D$10001,2),2,(IF(D4099&lt;QUARTILE(D$1:D$10001,3),3,4)))))</f>
        <v>3</v>
      </c>
      <c r="N4099" s="0" t="n">
        <v>32.8536737235367</v>
      </c>
    </row>
    <row r="4100" customFormat="false" ht="12.75" hidden="false" customHeight="false" outlineLevel="0" collapsed="false">
      <c r="A4100" s="1" t="s">
        <v>136</v>
      </c>
      <c r="B4100" s="1" t="s">
        <v>137</v>
      </c>
      <c r="C4100" s="1" t="n">
        <v>193822</v>
      </c>
      <c r="D4100" s="1" t="n">
        <v>1041.86</v>
      </c>
      <c r="E4100" s="7" t="n">
        <v>38302</v>
      </c>
      <c r="F4100" s="1" t="s">
        <v>23</v>
      </c>
      <c r="G4100" s="1" t="n">
        <v>2</v>
      </c>
      <c r="H4100" s="1" t="n">
        <v>30</v>
      </c>
      <c r="I4100" s="7" t="n">
        <v>38292</v>
      </c>
      <c r="J4100" s="1" t="s">
        <v>17</v>
      </c>
      <c r="K4100" s="1" t="n">
        <v>3</v>
      </c>
      <c r="L4100" s="1" t="str">
        <f aca="false">TEXT(WEEKDAY(E4100),"aaa")</f>
        <v>Thu</v>
      </c>
      <c r="M4100" s="0" t="n">
        <f aca="false">IF(D4100&lt;QUARTILE(D$1:D$10001,1),1,(IF(D4100&lt;QUARTILE(D$1:D$10001,2),2,(IF(D4100&lt;QUARTILE(D$1:D$10001,3),3,4)))))</f>
        <v>2</v>
      </c>
      <c r="N4100" s="0" t="n">
        <v>28.1366601435095</v>
      </c>
    </row>
    <row r="4101" customFormat="false" ht="12.75" hidden="false" customHeight="false" outlineLevel="0" collapsed="false">
      <c r="A4101" s="1" t="s">
        <v>21</v>
      </c>
      <c r="B4101" s="1" t="s">
        <v>35</v>
      </c>
      <c r="C4101" s="1" t="n">
        <v>55893</v>
      </c>
      <c r="D4101" s="1" t="n">
        <v>601.79</v>
      </c>
      <c r="E4101" s="7" t="n">
        <v>38253</v>
      </c>
      <c r="F4101" s="1" t="s">
        <v>20</v>
      </c>
      <c r="G4101" s="1" t="n">
        <v>3</v>
      </c>
      <c r="H4101" s="1" t="n">
        <v>30</v>
      </c>
      <c r="I4101" s="7" t="n">
        <v>38245</v>
      </c>
      <c r="J4101" s="1" t="s">
        <v>31</v>
      </c>
      <c r="K4101" s="1" t="n">
        <v>36</v>
      </c>
      <c r="L4101" s="1" t="str">
        <f aca="false">TEXT(WEEKDAY(E4101),"aaa")</f>
        <v>Thu</v>
      </c>
      <c r="M4101" s="0" t="n">
        <f aca="false">IF(D4101&lt;QUARTILE(D$1:D$10001,1),1,(IF(D4101&lt;QUARTILE(D$1:D$10001,2),2,(IF(D4101&lt;QUARTILE(D$1:D$10001,3),3,4)))))</f>
        <v>2</v>
      </c>
      <c r="N4101" s="0" t="n">
        <v>32.8536737235367</v>
      </c>
    </row>
    <row r="4102" customFormat="false" ht="12.75" hidden="false" customHeight="false" outlineLevel="0" collapsed="false">
      <c r="A4102" s="1" t="s">
        <v>51</v>
      </c>
      <c r="B4102" s="1" t="s">
        <v>53</v>
      </c>
      <c r="C4102" s="1" t="n">
        <v>198283</v>
      </c>
      <c r="D4102" s="1" t="n">
        <v>2291</v>
      </c>
      <c r="E4102" s="7" t="n">
        <v>38217</v>
      </c>
      <c r="F4102" s="1" t="s">
        <v>23</v>
      </c>
      <c r="G4102" s="1" t="n">
        <v>3</v>
      </c>
      <c r="H4102" s="1" t="n">
        <v>30</v>
      </c>
      <c r="I4102" s="7" t="n">
        <v>38106</v>
      </c>
      <c r="J4102" s="1" t="s">
        <v>27</v>
      </c>
      <c r="K4102" s="1" t="n">
        <v>60</v>
      </c>
      <c r="L4102" s="1" t="str">
        <f aca="false">TEXT(WEEKDAY(E4102),"aaa")</f>
        <v>Wed</v>
      </c>
      <c r="M4102" s="0" t="n">
        <f aca="false">IF(D4102&lt;QUARTILE(D$1:D$10001,1),1,(IF(D4102&lt;QUARTILE(D$1:D$10001,2),2,(IF(D4102&lt;QUARTILE(D$1:D$10001,3),3,4)))))</f>
        <v>2</v>
      </c>
      <c r="N4102" s="0" t="n">
        <v>28.1366601435095</v>
      </c>
    </row>
    <row r="4103" customFormat="false" ht="12.75" hidden="false" customHeight="false" outlineLevel="0" collapsed="false">
      <c r="A4103" s="1" t="s">
        <v>21</v>
      </c>
      <c r="B4103" s="1" t="s">
        <v>116</v>
      </c>
      <c r="C4103" s="1" t="n">
        <v>38962</v>
      </c>
      <c r="D4103" s="1" t="n">
        <v>150.71</v>
      </c>
      <c r="E4103" s="7" t="n">
        <v>38257</v>
      </c>
      <c r="F4103" s="1" t="s">
        <v>23</v>
      </c>
      <c r="G4103" s="1" t="n">
        <v>2</v>
      </c>
      <c r="H4103" s="1" t="n">
        <v>30</v>
      </c>
      <c r="I4103" s="7" t="n">
        <v>38251</v>
      </c>
      <c r="J4103" s="1" t="s">
        <v>34</v>
      </c>
      <c r="K4103" s="1" t="n">
        <v>33</v>
      </c>
      <c r="L4103" s="1" t="str">
        <f aca="false">TEXT(WEEKDAY(E4103),"aaa")</f>
        <v>Mon</v>
      </c>
      <c r="M4103" s="0" t="n">
        <f aca="false">IF(D4103&lt;QUARTILE(D$1:D$10001,1),1,(IF(D4103&lt;QUARTILE(D$1:D$10001,2),2,(IF(D4103&lt;QUARTILE(D$1:D$10001,3),3,4)))))</f>
        <v>1</v>
      </c>
      <c r="N4103" s="0" t="n">
        <v>28.1366601435095</v>
      </c>
    </row>
    <row r="4104" customFormat="false" ht="12.75" hidden="false" customHeight="false" outlineLevel="0" collapsed="false">
      <c r="A4104" s="1" t="s">
        <v>51</v>
      </c>
      <c r="B4104" s="1" t="s">
        <v>53</v>
      </c>
      <c r="C4104" s="1" t="n">
        <v>86853</v>
      </c>
      <c r="D4104" s="1" t="n">
        <v>10009.34</v>
      </c>
      <c r="E4104" s="7" t="n">
        <v>38237</v>
      </c>
      <c r="F4104" s="1" t="s">
        <v>23</v>
      </c>
      <c r="G4104" s="1" t="n">
        <v>2</v>
      </c>
      <c r="H4104" s="1" t="n">
        <v>30</v>
      </c>
      <c r="I4104" s="7" t="n">
        <v>38230</v>
      </c>
      <c r="J4104" s="1" t="s">
        <v>27</v>
      </c>
      <c r="K4104" s="1" t="n">
        <v>46</v>
      </c>
      <c r="L4104" s="1" t="str">
        <f aca="false">TEXT(WEEKDAY(E4104),"aaa")</f>
        <v>Tue</v>
      </c>
      <c r="M4104" s="0" t="n">
        <f aca="false">IF(D4104&lt;QUARTILE(D$1:D$10001,1),1,(IF(D4104&lt;QUARTILE(D$1:D$10001,2),2,(IF(D4104&lt;QUARTILE(D$1:D$10001,3),3,4)))))</f>
        <v>3</v>
      </c>
      <c r="N4104" s="0" t="n">
        <v>28.1366601435095</v>
      </c>
    </row>
    <row r="4105" customFormat="false" ht="12.75" hidden="false" customHeight="false" outlineLevel="0" collapsed="false">
      <c r="A4105" s="1" t="s">
        <v>14</v>
      </c>
      <c r="B4105" s="1" t="s">
        <v>49</v>
      </c>
      <c r="C4105" s="1" t="n">
        <v>216686</v>
      </c>
      <c r="D4105" s="1" t="n">
        <v>22</v>
      </c>
      <c r="E4105" s="7" t="n">
        <v>38168</v>
      </c>
      <c r="F4105" s="1" t="s">
        <v>20</v>
      </c>
      <c r="G4105" s="1" t="n">
        <v>3</v>
      </c>
      <c r="H4105" s="1" t="n">
        <v>30</v>
      </c>
      <c r="I4105" s="7" t="n">
        <v>38110</v>
      </c>
      <c r="J4105" s="1" t="s">
        <v>17</v>
      </c>
      <c r="K4105" s="1" t="n">
        <v>92</v>
      </c>
      <c r="L4105" s="1" t="str">
        <f aca="false">TEXT(WEEKDAY(E4105),"aaa")</f>
        <v>Wed</v>
      </c>
      <c r="M4105" s="0" t="n">
        <f aca="false">IF(D4105&lt;QUARTILE(D$1:D$10001,1),1,(IF(D4105&lt;QUARTILE(D$1:D$10001,2),2,(IF(D4105&lt;QUARTILE(D$1:D$10001,3),3,4)))))</f>
        <v>1</v>
      </c>
      <c r="N4105" s="0" t="n">
        <v>32.8536737235367</v>
      </c>
    </row>
    <row r="4106" customFormat="false" ht="12.75" hidden="false" customHeight="false" outlineLevel="0" collapsed="false">
      <c r="A4106" s="1" t="s">
        <v>25</v>
      </c>
      <c r="B4106" s="1" t="s">
        <v>120</v>
      </c>
      <c r="C4106" s="1" t="n">
        <v>199188</v>
      </c>
      <c r="D4106" s="1" t="n">
        <v>402.26</v>
      </c>
      <c r="E4106" s="7" t="n">
        <v>38225</v>
      </c>
      <c r="F4106" s="1" t="s">
        <v>37</v>
      </c>
      <c r="G4106" s="1" t="n">
        <v>3</v>
      </c>
      <c r="H4106" s="1" t="n">
        <v>30</v>
      </c>
      <c r="I4106" s="7" t="n">
        <v>38216</v>
      </c>
      <c r="J4106" s="1" t="s">
        <v>27</v>
      </c>
      <c r="K4106" s="1" t="n">
        <v>54</v>
      </c>
      <c r="L4106" s="1" t="str">
        <f aca="false">TEXT(WEEKDAY(E4106),"aaa")</f>
        <v>Thu</v>
      </c>
      <c r="M4106" s="0" t="n">
        <f aca="false">IF(D4106&lt;QUARTILE(D$1:D$10001,1),1,(IF(D4106&lt;QUARTILE(D$1:D$10001,2),2,(IF(D4106&lt;QUARTILE(D$1:D$10001,3),3,4)))))</f>
        <v>1</v>
      </c>
      <c r="N4106" s="0" t="n">
        <v>13.959595959596</v>
      </c>
    </row>
    <row r="4107" customFormat="false" ht="12.75" hidden="false" customHeight="false" outlineLevel="0" collapsed="false">
      <c r="A4107" s="1" t="s">
        <v>47</v>
      </c>
      <c r="B4107" s="1" t="s">
        <v>59</v>
      </c>
      <c r="C4107" s="1" t="n">
        <v>231774</v>
      </c>
      <c r="D4107" s="1" t="n">
        <v>812</v>
      </c>
      <c r="E4107" s="7" t="n">
        <v>38294</v>
      </c>
      <c r="F4107" s="1" t="s">
        <v>16</v>
      </c>
      <c r="G4107" s="1" t="n">
        <v>3</v>
      </c>
      <c r="H4107" s="1" t="n">
        <v>30</v>
      </c>
      <c r="I4107" s="7" t="n">
        <v>38278</v>
      </c>
      <c r="J4107" s="1" t="s">
        <v>34</v>
      </c>
      <c r="K4107" s="1" t="n">
        <v>8</v>
      </c>
      <c r="L4107" s="1" t="str">
        <f aca="false">TEXT(WEEKDAY(E4107),"aaa")</f>
        <v>Wed</v>
      </c>
      <c r="M4107" s="0" t="n">
        <f aca="false">IF(D4107&lt;QUARTILE(D$1:D$10001,1),1,(IF(D4107&lt;QUARTILE(D$1:D$10001,2),2,(IF(D4107&lt;QUARTILE(D$1:D$10001,3),3,4)))))</f>
        <v>2</v>
      </c>
      <c r="N4107" s="0" t="n">
        <v>38.8392003476749</v>
      </c>
    </row>
    <row r="4108" customFormat="false" ht="12.75" hidden="false" customHeight="false" outlineLevel="0" collapsed="false">
      <c r="A4108" s="1" t="s">
        <v>21</v>
      </c>
      <c r="B4108" s="1" t="s">
        <v>22</v>
      </c>
      <c r="C4108" s="1" t="n">
        <v>91243</v>
      </c>
      <c r="D4108" s="1" t="n">
        <v>9043</v>
      </c>
      <c r="E4108" s="7" t="n">
        <v>38294</v>
      </c>
      <c r="F4108" s="1" t="s">
        <v>28</v>
      </c>
      <c r="G4108" s="1" t="n">
        <v>3</v>
      </c>
      <c r="H4108" s="1" t="n">
        <v>30</v>
      </c>
      <c r="I4108" s="7" t="n">
        <v>38253</v>
      </c>
      <c r="J4108" s="1" t="s">
        <v>31</v>
      </c>
      <c r="K4108" s="1" t="n">
        <v>8</v>
      </c>
      <c r="L4108" s="1" t="str">
        <f aca="false">TEXT(WEEKDAY(E4108),"aaa")</f>
        <v>Wed</v>
      </c>
      <c r="M4108" s="0" t="n">
        <f aca="false">IF(D4108&lt;QUARTILE(D$1:D$10001,1),1,(IF(D4108&lt;QUARTILE(D$1:D$10001,2),2,(IF(D4108&lt;QUARTILE(D$1:D$10001,3),3,4)))))</f>
        <v>3</v>
      </c>
      <c r="N4108" s="0" t="n">
        <v>10.9142692750288</v>
      </c>
    </row>
    <row r="4109" customFormat="false" ht="12.75" hidden="false" customHeight="false" outlineLevel="0" collapsed="false">
      <c r="A4109" s="1" t="s">
        <v>25</v>
      </c>
      <c r="B4109" s="1" t="s">
        <v>55</v>
      </c>
      <c r="C4109" s="1" t="n">
        <v>70995</v>
      </c>
      <c r="D4109" s="1" t="n">
        <v>15.61</v>
      </c>
      <c r="E4109" s="7" t="n">
        <v>38195</v>
      </c>
      <c r="F4109" s="1" t="s">
        <v>23</v>
      </c>
      <c r="G4109" s="1" t="n">
        <v>2</v>
      </c>
      <c r="H4109" s="1" t="n">
        <v>30</v>
      </c>
      <c r="I4109" s="7" t="n">
        <v>38187</v>
      </c>
      <c r="J4109" s="1" t="s">
        <v>27</v>
      </c>
      <c r="K4109" s="1" t="n">
        <v>74</v>
      </c>
      <c r="L4109" s="1" t="str">
        <f aca="false">TEXT(WEEKDAY(E4109),"aaa")</f>
        <v>Tue</v>
      </c>
      <c r="M4109" s="0" t="n">
        <f aca="false">IF(D4109&lt;QUARTILE(D$1:D$10001,1),1,(IF(D4109&lt;QUARTILE(D$1:D$10001,2),2,(IF(D4109&lt;QUARTILE(D$1:D$10001,3),3,4)))))</f>
        <v>1</v>
      </c>
      <c r="N4109" s="0" t="n">
        <v>28.1366601435095</v>
      </c>
    </row>
    <row r="4110" customFormat="false" ht="12.75" hidden="false" customHeight="false" outlineLevel="0" collapsed="false">
      <c r="A4110" s="1" t="s">
        <v>51</v>
      </c>
      <c r="B4110" s="1" t="s">
        <v>127</v>
      </c>
      <c r="C4110" s="1" t="n">
        <v>70995</v>
      </c>
      <c r="D4110" s="1" t="n">
        <v>38.18</v>
      </c>
      <c r="E4110" s="7" t="n">
        <v>38167</v>
      </c>
      <c r="F4110" s="1" t="s">
        <v>23</v>
      </c>
      <c r="G4110" s="1" t="n">
        <v>2</v>
      </c>
      <c r="H4110" s="1" t="n">
        <v>30</v>
      </c>
      <c r="I4110" s="7" t="n">
        <v>38160</v>
      </c>
      <c r="J4110" s="1" t="s">
        <v>27</v>
      </c>
      <c r="K4110" s="1" t="n">
        <v>93</v>
      </c>
      <c r="L4110" s="1" t="str">
        <f aca="false">TEXT(WEEKDAY(E4110),"aaa")</f>
        <v>Tue</v>
      </c>
      <c r="M4110" s="0" t="n">
        <f aca="false">IF(D4110&lt;QUARTILE(D$1:D$10001,1),1,(IF(D4110&lt;QUARTILE(D$1:D$10001,2),2,(IF(D4110&lt;QUARTILE(D$1:D$10001,3),3,4)))))</f>
        <v>1</v>
      </c>
      <c r="N4110" s="0" t="n">
        <v>28.1366601435095</v>
      </c>
    </row>
    <row r="4111" customFormat="false" ht="12.75" hidden="false" customHeight="false" outlineLevel="0" collapsed="false">
      <c r="A4111" s="1" t="s">
        <v>21</v>
      </c>
      <c r="B4111" s="1" t="s">
        <v>74</v>
      </c>
      <c r="C4111" s="1" t="n">
        <v>71006</v>
      </c>
      <c r="D4111" s="1" t="n">
        <v>5102</v>
      </c>
      <c r="E4111" s="7" t="n">
        <v>38303</v>
      </c>
      <c r="F4111" s="1" t="s">
        <v>16</v>
      </c>
      <c r="G4111" s="1" t="n">
        <v>3</v>
      </c>
      <c r="H4111" s="1" t="n">
        <v>99</v>
      </c>
      <c r="I4111" s="7" t="n">
        <v>38214</v>
      </c>
      <c r="J4111" s="1" t="s">
        <v>34</v>
      </c>
      <c r="K4111" s="1" t="n">
        <v>2</v>
      </c>
      <c r="L4111" s="1" t="str">
        <f aca="false">TEXT(WEEKDAY(E4111),"aaa")</f>
        <v>Fri</v>
      </c>
      <c r="M4111" s="0" t="n">
        <f aca="false">IF(D4111&lt;QUARTILE(D$1:D$10001,1),1,(IF(D4111&lt;QUARTILE(D$1:D$10001,2),2,(IF(D4111&lt;QUARTILE(D$1:D$10001,3),3,4)))))</f>
        <v>3</v>
      </c>
      <c r="N4111" s="0" t="n">
        <v>38.8392003476749</v>
      </c>
    </row>
    <row r="4112" customFormat="false" ht="12.75" hidden="false" customHeight="false" outlineLevel="0" collapsed="false">
      <c r="A4112" s="1" t="s">
        <v>82</v>
      </c>
      <c r="B4112" s="1" t="s">
        <v>101</v>
      </c>
      <c r="C4112" s="1" t="n">
        <v>152184</v>
      </c>
      <c r="D4112" s="1" t="n">
        <v>1913.99</v>
      </c>
      <c r="E4112" s="7" t="n">
        <v>38275</v>
      </c>
      <c r="F4112" s="1" t="s">
        <v>20</v>
      </c>
      <c r="G4112" s="1" t="n">
        <v>3</v>
      </c>
      <c r="H4112" s="1" t="n">
        <v>30</v>
      </c>
      <c r="I4112" s="7" t="n">
        <v>38267</v>
      </c>
      <c r="J4112" s="1" t="s">
        <v>31</v>
      </c>
      <c r="K4112" s="1" t="n">
        <v>21</v>
      </c>
      <c r="L4112" s="1" t="str">
        <f aca="false">TEXT(WEEKDAY(E4112),"aaa")</f>
        <v>Fri</v>
      </c>
      <c r="M4112" s="0" t="n">
        <f aca="false">IF(D4112&lt;QUARTILE(D$1:D$10001,1),1,(IF(D4112&lt;QUARTILE(D$1:D$10001,2),2,(IF(D4112&lt;QUARTILE(D$1:D$10001,3),3,4)))))</f>
        <v>2</v>
      </c>
      <c r="N4112" s="0" t="n">
        <v>32.8536737235367</v>
      </c>
    </row>
    <row r="4113" customFormat="false" ht="12.75" hidden="false" customHeight="false" outlineLevel="0" collapsed="false">
      <c r="A4113" s="1" t="s">
        <v>14</v>
      </c>
      <c r="B4113" s="1" t="s">
        <v>15</v>
      </c>
      <c r="C4113" s="1" t="n">
        <v>39265</v>
      </c>
      <c r="D4113" s="1" t="n">
        <v>218.97</v>
      </c>
      <c r="E4113" s="7" t="n">
        <v>38301</v>
      </c>
      <c r="F4113" s="1" t="s">
        <v>37</v>
      </c>
      <c r="G4113" s="1" t="n">
        <v>2</v>
      </c>
      <c r="H4113" s="1" t="n">
        <v>30</v>
      </c>
      <c r="I4113" s="7" t="n">
        <v>38299</v>
      </c>
      <c r="J4113" s="1" t="s">
        <v>17</v>
      </c>
      <c r="K4113" s="1" t="n">
        <v>4</v>
      </c>
      <c r="L4113" s="1" t="str">
        <f aca="false">TEXT(WEEKDAY(E4113),"aaa")</f>
        <v>Wed</v>
      </c>
      <c r="M4113" s="0" t="n">
        <f aca="false">IF(D4113&lt;QUARTILE(D$1:D$10001,1),1,(IF(D4113&lt;QUARTILE(D$1:D$10001,2),2,(IF(D4113&lt;QUARTILE(D$1:D$10001,3),3,4)))))</f>
        <v>1</v>
      </c>
      <c r="N4113" s="0" t="n">
        <v>13.959595959596</v>
      </c>
    </row>
    <row r="4114" customFormat="false" ht="12.75" hidden="false" customHeight="false" outlineLevel="0" collapsed="false">
      <c r="A4114" s="1" t="s">
        <v>65</v>
      </c>
      <c r="B4114" s="1" t="s">
        <v>88</v>
      </c>
      <c r="C4114" s="1" t="n">
        <v>151577</v>
      </c>
      <c r="D4114" s="1" t="n">
        <v>822.47</v>
      </c>
      <c r="E4114" s="7" t="n">
        <v>38295</v>
      </c>
      <c r="F4114" s="1" t="s">
        <v>16</v>
      </c>
      <c r="G4114" s="1" t="n">
        <v>2</v>
      </c>
      <c r="H4114" s="1" t="n">
        <v>30</v>
      </c>
      <c r="I4114" s="7" t="n">
        <v>38288</v>
      </c>
      <c r="J4114" s="1" t="s">
        <v>67</v>
      </c>
      <c r="K4114" s="1" t="n">
        <v>8</v>
      </c>
      <c r="L4114" s="1" t="str">
        <f aca="false">TEXT(WEEKDAY(E4114),"aaa")</f>
        <v>Thu</v>
      </c>
      <c r="M4114" s="0" t="n">
        <f aca="false">IF(D4114&lt;QUARTILE(D$1:D$10001,1),1,(IF(D4114&lt;QUARTILE(D$1:D$10001,2),2,(IF(D4114&lt;QUARTILE(D$1:D$10001,3),3,4)))))</f>
        <v>2</v>
      </c>
      <c r="N4114" s="0" t="n">
        <v>38.8392003476749</v>
      </c>
    </row>
    <row r="4115" customFormat="false" ht="12.75" hidden="false" customHeight="false" outlineLevel="0" collapsed="false">
      <c r="A4115" s="1" t="s">
        <v>21</v>
      </c>
      <c r="B4115" s="1" t="s">
        <v>39</v>
      </c>
      <c r="C4115" s="1" t="n">
        <v>39265</v>
      </c>
      <c r="D4115" s="1" t="n">
        <v>3209.2</v>
      </c>
      <c r="E4115" s="7" t="n">
        <v>38252</v>
      </c>
      <c r="F4115" s="1" t="s">
        <v>16</v>
      </c>
      <c r="G4115" s="1" t="n">
        <v>3</v>
      </c>
      <c r="H4115" s="1" t="n">
        <v>30</v>
      </c>
      <c r="I4115" s="7" t="n">
        <v>38238</v>
      </c>
      <c r="J4115" s="1" t="s">
        <v>31</v>
      </c>
      <c r="K4115" s="1" t="n">
        <v>36</v>
      </c>
      <c r="L4115" s="1" t="str">
        <f aca="false">TEXT(WEEKDAY(E4115),"aaa")</f>
        <v>Wed</v>
      </c>
      <c r="M4115" s="0" t="n">
        <f aca="false">IF(D4115&lt;QUARTILE(D$1:D$10001,1),1,(IF(D4115&lt;QUARTILE(D$1:D$10001,2),2,(IF(D4115&lt;QUARTILE(D$1:D$10001,3),3,4)))))</f>
        <v>3</v>
      </c>
      <c r="N4115" s="0" t="n">
        <v>38.8392003476749</v>
      </c>
    </row>
    <row r="4116" customFormat="false" ht="12.75" hidden="false" customHeight="false" outlineLevel="0" collapsed="false">
      <c r="A4116" s="1" t="s">
        <v>25</v>
      </c>
      <c r="B4116" s="1" t="s">
        <v>26</v>
      </c>
      <c r="C4116" s="1" t="n">
        <v>160645</v>
      </c>
      <c r="D4116" s="1" t="n">
        <v>1982</v>
      </c>
      <c r="E4116" s="7" t="n">
        <v>38111</v>
      </c>
      <c r="F4116" s="1" t="s">
        <v>23</v>
      </c>
      <c r="G4116" s="1" t="n">
        <v>2</v>
      </c>
      <c r="H4116" s="1" t="n">
        <v>30</v>
      </c>
      <c r="I4116" s="7" t="n">
        <v>38033</v>
      </c>
      <c r="J4116" s="1" t="s">
        <v>27</v>
      </c>
      <c r="K4116" s="1" t="n">
        <v>130</v>
      </c>
      <c r="L4116" s="1" t="str">
        <f aca="false">TEXT(WEEKDAY(E4116),"aaa")</f>
        <v>Tue</v>
      </c>
      <c r="M4116" s="0" t="n">
        <f aca="false">IF(D4116&lt;QUARTILE(D$1:D$10001,1),1,(IF(D4116&lt;QUARTILE(D$1:D$10001,2),2,(IF(D4116&lt;QUARTILE(D$1:D$10001,3),3,4)))))</f>
        <v>2</v>
      </c>
      <c r="N4116" s="0" t="n">
        <v>28.1366601435095</v>
      </c>
    </row>
    <row r="4117" customFormat="false" ht="12.75" hidden="false" customHeight="false" outlineLevel="0" collapsed="false">
      <c r="A4117" s="1" t="s">
        <v>25</v>
      </c>
      <c r="B4117" s="1" t="s">
        <v>120</v>
      </c>
      <c r="C4117" s="1" t="n">
        <v>70995</v>
      </c>
      <c r="D4117" s="1" t="n">
        <v>778.45</v>
      </c>
      <c r="E4117" s="7" t="n">
        <v>38273</v>
      </c>
      <c r="F4117" s="1" t="s">
        <v>16</v>
      </c>
      <c r="G4117" s="1" t="n">
        <v>3</v>
      </c>
      <c r="H4117" s="1" t="n">
        <v>30</v>
      </c>
      <c r="I4117" s="7" t="n">
        <v>38267</v>
      </c>
      <c r="J4117" s="1" t="s">
        <v>27</v>
      </c>
      <c r="K4117" s="1" t="n">
        <v>22</v>
      </c>
      <c r="L4117" s="1" t="str">
        <f aca="false">TEXT(WEEKDAY(E4117),"aaa")</f>
        <v>Wed</v>
      </c>
      <c r="M4117" s="0" t="n">
        <f aca="false">IF(D4117&lt;QUARTILE(D$1:D$10001,1),1,(IF(D4117&lt;QUARTILE(D$1:D$10001,2),2,(IF(D4117&lt;QUARTILE(D$1:D$10001,3),3,4)))))</f>
        <v>2</v>
      </c>
      <c r="N4117" s="0" t="n">
        <v>38.8392003476749</v>
      </c>
    </row>
    <row r="4118" customFormat="false" ht="12.75" hidden="false" customHeight="false" outlineLevel="0" collapsed="false">
      <c r="A4118" s="1" t="s">
        <v>86</v>
      </c>
      <c r="B4118" s="1" t="s">
        <v>87</v>
      </c>
      <c r="C4118" s="1" t="n">
        <v>194388</v>
      </c>
      <c r="D4118" s="1" t="n">
        <v>337.08</v>
      </c>
      <c r="E4118" s="7" t="n">
        <v>38285</v>
      </c>
      <c r="F4118" s="1" t="s">
        <v>23</v>
      </c>
      <c r="G4118" s="1" t="n">
        <v>2</v>
      </c>
      <c r="H4118" s="1" t="n">
        <v>30</v>
      </c>
      <c r="I4118" s="7" t="n">
        <v>38275</v>
      </c>
      <c r="J4118" s="1" t="s">
        <v>17</v>
      </c>
      <c r="K4118" s="1" t="n">
        <v>14</v>
      </c>
      <c r="L4118" s="1" t="str">
        <f aca="false">TEXT(WEEKDAY(E4118),"aaa")</f>
        <v>Mon</v>
      </c>
      <c r="M4118" s="0" t="n">
        <f aca="false">IF(D4118&lt;QUARTILE(D$1:D$10001,1),1,(IF(D4118&lt;QUARTILE(D$1:D$10001,2),2,(IF(D4118&lt;QUARTILE(D$1:D$10001,3),3,4)))))</f>
        <v>1</v>
      </c>
      <c r="N4118" s="0" t="n">
        <v>28.1366601435095</v>
      </c>
    </row>
    <row r="4119" customFormat="false" ht="12.75" hidden="false" customHeight="false" outlineLevel="0" collapsed="false">
      <c r="A4119" s="1" t="s">
        <v>21</v>
      </c>
      <c r="B4119" s="1" t="s">
        <v>22</v>
      </c>
      <c r="C4119" s="1" t="n">
        <v>126365</v>
      </c>
      <c r="D4119" s="1" t="n">
        <v>642</v>
      </c>
      <c r="E4119" s="7" t="n">
        <v>38275</v>
      </c>
      <c r="F4119" s="1" t="s">
        <v>16</v>
      </c>
      <c r="G4119" s="1" t="n">
        <v>3</v>
      </c>
      <c r="H4119" s="1" t="n">
        <v>30</v>
      </c>
      <c r="I4119" s="7" t="n">
        <v>38267</v>
      </c>
      <c r="J4119" s="1" t="s">
        <v>31</v>
      </c>
      <c r="K4119" s="1" t="n">
        <v>21</v>
      </c>
      <c r="L4119" s="1" t="str">
        <f aca="false">TEXT(WEEKDAY(E4119),"aaa")</f>
        <v>Fri</v>
      </c>
      <c r="M4119" s="0" t="n">
        <f aca="false">IF(D4119&lt;QUARTILE(D$1:D$10001,1),1,(IF(D4119&lt;QUARTILE(D$1:D$10001,2),2,(IF(D4119&lt;QUARTILE(D$1:D$10001,3),3,4)))))</f>
        <v>2</v>
      </c>
      <c r="N4119" s="0" t="n">
        <v>38.8392003476749</v>
      </c>
    </row>
    <row r="4120" customFormat="false" ht="12.75" hidden="false" customHeight="false" outlineLevel="0" collapsed="false">
      <c r="A4120" s="1" t="s">
        <v>47</v>
      </c>
      <c r="B4120" s="1" t="s">
        <v>59</v>
      </c>
      <c r="C4120" s="1" t="n">
        <v>33911</v>
      </c>
      <c r="D4120" s="1" t="n">
        <v>427.84</v>
      </c>
      <c r="E4120" s="7" t="n">
        <v>38077</v>
      </c>
      <c r="F4120" s="1" t="s">
        <v>16</v>
      </c>
      <c r="G4120" s="1" t="n">
        <v>3</v>
      </c>
      <c r="H4120" s="1" t="n">
        <v>30</v>
      </c>
      <c r="I4120" s="7" t="n">
        <v>38065</v>
      </c>
      <c r="J4120" s="1" t="s">
        <v>34</v>
      </c>
      <c r="K4120" s="1" t="n">
        <v>153</v>
      </c>
      <c r="L4120" s="1" t="str">
        <f aca="false">TEXT(WEEKDAY(E4120),"aaa")</f>
        <v>Wed</v>
      </c>
      <c r="M4120" s="0" t="n">
        <f aca="false">IF(D4120&lt;QUARTILE(D$1:D$10001,1),1,(IF(D4120&lt;QUARTILE(D$1:D$10001,2),2,(IF(D4120&lt;QUARTILE(D$1:D$10001,3),3,4)))))</f>
        <v>1</v>
      </c>
      <c r="N4120" s="0" t="n">
        <v>38.8392003476749</v>
      </c>
    </row>
    <row r="4121" customFormat="false" ht="12.75" hidden="false" customHeight="false" outlineLevel="0" collapsed="false">
      <c r="A4121" s="1" t="s">
        <v>51</v>
      </c>
      <c r="B4121" s="1" t="s">
        <v>57</v>
      </c>
      <c r="C4121" s="1" t="n">
        <v>139644</v>
      </c>
      <c r="D4121" s="1" t="n">
        <v>1141.06</v>
      </c>
      <c r="E4121" s="7" t="n">
        <v>38231</v>
      </c>
      <c r="F4121" s="1" t="s">
        <v>23</v>
      </c>
      <c r="G4121" s="1" t="n">
        <v>2</v>
      </c>
      <c r="H4121" s="1" t="n">
        <v>30</v>
      </c>
      <c r="I4121" s="7" t="n">
        <v>38224</v>
      </c>
      <c r="J4121" s="1" t="s">
        <v>27</v>
      </c>
      <c r="K4121" s="1" t="n">
        <v>50</v>
      </c>
      <c r="L4121" s="1" t="str">
        <f aca="false">TEXT(WEEKDAY(E4121),"aaa")</f>
        <v>Wed</v>
      </c>
      <c r="M4121" s="0" t="n">
        <f aca="false">IF(D4121&lt;QUARTILE(D$1:D$10001,1),1,(IF(D4121&lt;QUARTILE(D$1:D$10001,2),2,(IF(D4121&lt;QUARTILE(D$1:D$10001,3),3,4)))))</f>
        <v>2</v>
      </c>
      <c r="N4121" s="0" t="n">
        <v>28.1366601435095</v>
      </c>
    </row>
    <row r="4122" customFormat="false" ht="12.75" hidden="false" customHeight="false" outlineLevel="0" collapsed="false">
      <c r="A4122" s="1" t="s">
        <v>29</v>
      </c>
      <c r="B4122" s="1" t="s">
        <v>92</v>
      </c>
      <c r="C4122" s="1" t="n">
        <v>70995</v>
      </c>
      <c r="D4122" s="1" t="n">
        <v>2298.4</v>
      </c>
      <c r="E4122" s="7" t="n">
        <v>38293</v>
      </c>
      <c r="F4122" s="1" t="s">
        <v>23</v>
      </c>
      <c r="G4122" s="1" t="n">
        <v>3</v>
      </c>
      <c r="H4122" s="1" t="n">
        <v>30</v>
      </c>
      <c r="I4122" s="7" t="n">
        <v>38120</v>
      </c>
      <c r="J4122" s="1" t="s">
        <v>27</v>
      </c>
      <c r="K4122" s="1" t="n">
        <v>9</v>
      </c>
      <c r="L4122" s="1" t="str">
        <f aca="false">TEXT(WEEKDAY(E4122),"aaa")</f>
        <v>Tue</v>
      </c>
      <c r="M4122" s="0" t="n">
        <f aca="false">IF(D4122&lt;QUARTILE(D$1:D$10001,1),1,(IF(D4122&lt;QUARTILE(D$1:D$10001,2),2,(IF(D4122&lt;QUARTILE(D$1:D$10001,3),3,4)))))</f>
        <v>2</v>
      </c>
      <c r="N4122" s="0" t="n">
        <v>28.1366601435095</v>
      </c>
    </row>
    <row r="4123" customFormat="false" ht="12.75" hidden="false" customHeight="false" outlineLevel="0" collapsed="false">
      <c r="A4123" s="1" t="s">
        <v>41</v>
      </c>
      <c r="B4123" s="1" t="s">
        <v>72</v>
      </c>
      <c r="C4123" s="1" t="s">
        <v>95</v>
      </c>
      <c r="D4123" s="1" t="n">
        <v>23575</v>
      </c>
      <c r="E4123" s="7" t="n">
        <v>38244</v>
      </c>
      <c r="F4123" s="1" t="s">
        <v>16</v>
      </c>
      <c r="G4123" s="1" t="n">
        <v>2</v>
      </c>
      <c r="H4123" s="1" t="n">
        <v>30</v>
      </c>
      <c r="I4123" s="7" t="n">
        <v>38236</v>
      </c>
      <c r="J4123" s="1" t="s">
        <v>27</v>
      </c>
      <c r="K4123" s="1" t="n">
        <v>42</v>
      </c>
      <c r="L4123" s="1" t="str">
        <f aca="false">TEXT(WEEKDAY(E4123),"aaa")</f>
        <v>Tue</v>
      </c>
      <c r="M4123" s="0" t="n">
        <f aca="false">IF(D4123&lt;QUARTILE(D$1:D$10001,1),1,(IF(D4123&lt;QUARTILE(D$1:D$10001,2),2,(IF(D4123&lt;QUARTILE(D$1:D$10001,3),3,4)))))</f>
        <v>4</v>
      </c>
      <c r="N4123" s="0" t="n">
        <v>38.8392003476749</v>
      </c>
    </row>
    <row r="4124" customFormat="false" ht="12.75" hidden="false" customHeight="false" outlineLevel="0" collapsed="false">
      <c r="A4124" s="1" t="s">
        <v>41</v>
      </c>
      <c r="B4124" s="1" t="s">
        <v>72</v>
      </c>
      <c r="C4124" s="1" t="n">
        <v>198779</v>
      </c>
      <c r="D4124" s="1" t="n">
        <v>29481.5</v>
      </c>
      <c r="E4124" s="7" t="n">
        <v>38259</v>
      </c>
      <c r="F4124" s="1" t="s">
        <v>23</v>
      </c>
      <c r="G4124" s="1" t="n">
        <v>2</v>
      </c>
      <c r="H4124" s="1" t="n">
        <v>30</v>
      </c>
      <c r="I4124" s="7" t="n">
        <v>38247</v>
      </c>
      <c r="J4124" s="1" t="s">
        <v>27</v>
      </c>
      <c r="K4124" s="1" t="n">
        <v>32</v>
      </c>
      <c r="L4124" s="1" t="str">
        <f aca="false">TEXT(WEEKDAY(E4124),"aaa")</f>
        <v>Wed</v>
      </c>
      <c r="M4124" s="0" t="n">
        <f aca="false">IF(D4124&lt;QUARTILE(D$1:D$10001,1),1,(IF(D4124&lt;QUARTILE(D$1:D$10001,2),2,(IF(D4124&lt;QUARTILE(D$1:D$10001,3),3,4)))))</f>
        <v>4</v>
      </c>
      <c r="N4124" s="0" t="n">
        <v>28.1366601435095</v>
      </c>
    </row>
    <row r="4125" customFormat="false" ht="12.75" hidden="false" customHeight="false" outlineLevel="0" collapsed="false">
      <c r="A4125" s="1" t="s">
        <v>29</v>
      </c>
      <c r="B4125" s="1" t="s">
        <v>92</v>
      </c>
      <c r="C4125" s="1" t="n">
        <v>70995</v>
      </c>
      <c r="D4125" s="1" t="n">
        <v>43.3</v>
      </c>
      <c r="E4125" s="7" t="n">
        <v>38281</v>
      </c>
      <c r="F4125" s="1" t="s">
        <v>16</v>
      </c>
      <c r="G4125" s="1" t="n">
        <v>3</v>
      </c>
      <c r="H4125" s="1" t="n">
        <v>30</v>
      </c>
      <c r="I4125" s="7" t="n">
        <v>38272</v>
      </c>
      <c r="J4125" s="1" t="s">
        <v>27</v>
      </c>
      <c r="K4125" s="1" t="n">
        <v>17</v>
      </c>
      <c r="L4125" s="1" t="str">
        <f aca="false">TEXT(WEEKDAY(E4125),"aaa")</f>
        <v>Thu</v>
      </c>
      <c r="M4125" s="0" t="n">
        <f aca="false">IF(D4125&lt;QUARTILE(D$1:D$10001,1),1,(IF(D4125&lt;QUARTILE(D$1:D$10001,2),2,(IF(D4125&lt;QUARTILE(D$1:D$10001,3),3,4)))))</f>
        <v>1</v>
      </c>
      <c r="N4125" s="0" t="n">
        <v>38.8392003476749</v>
      </c>
    </row>
    <row r="4126" customFormat="false" ht="12.75" hidden="false" customHeight="false" outlineLevel="0" collapsed="false">
      <c r="A4126" s="1" t="s">
        <v>51</v>
      </c>
      <c r="B4126" s="1" t="s">
        <v>57</v>
      </c>
      <c r="C4126" s="1" t="n">
        <v>9135</v>
      </c>
      <c r="D4126" s="1" t="n">
        <v>4720</v>
      </c>
      <c r="E4126" s="7" t="n">
        <v>38216</v>
      </c>
      <c r="F4126" s="1" t="s">
        <v>23</v>
      </c>
      <c r="G4126" s="1" t="n">
        <v>3</v>
      </c>
      <c r="H4126" s="1" t="n">
        <v>30</v>
      </c>
      <c r="I4126" s="7" t="n">
        <v>38210</v>
      </c>
      <c r="J4126" s="1" t="s">
        <v>27</v>
      </c>
      <c r="K4126" s="1" t="n">
        <v>60</v>
      </c>
      <c r="L4126" s="1" t="str">
        <f aca="false">TEXT(WEEKDAY(E4126),"aaa")</f>
        <v>Tue</v>
      </c>
      <c r="M4126" s="0" t="n">
        <f aca="false">IF(D4126&lt;QUARTILE(D$1:D$10001,1),1,(IF(D4126&lt;QUARTILE(D$1:D$10001,2),2,(IF(D4126&lt;QUARTILE(D$1:D$10001,3),3,4)))))</f>
        <v>3</v>
      </c>
      <c r="N4126" s="0" t="n">
        <v>28.1366601435095</v>
      </c>
    </row>
    <row r="4127" customFormat="false" ht="12.75" hidden="false" customHeight="false" outlineLevel="0" collapsed="false">
      <c r="A4127" s="1" t="s">
        <v>47</v>
      </c>
      <c r="B4127" s="1" t="s">
        <v>59</v>
      </c>
      <c r="C4127" s="1" t="n">
        <v>192911</v>
      </c>
      <c r="D4127" s="1" t="n">
        <v>946</v>
      </c>
      <c r="E4127" s="7" t="n">
        <v>38293</v>
      </c>
      <c r="F4127" s="1" t="s">
        <v>33</v>
      </c>
      <c r="G4127" s="1" t="n">
        <v>3</v>
      </c>
      <c r="H4127" s="1" t="n">
        <v>30</v>
      </c>
      <c r="I4127" s="7" t="n">
        <v>38282</v>
      </c>
      <c r="J4127" s="1" t="s">
        <v>34</v>
      </c>
      <c r="K4127" s="1" t="n">
        <v>9</v>
      </c>
      <c r="L4127" s="1" t="str">
        <f aca="false">TEXT(WEEKDAY(E4127),"aaa")</f>
        <v>Tue</v>
      </c>
      <c r="M4127" s="0" t="n">
        <f aca="false">IF(D4127&lt;QUARTILE(D$1:D$10001,1),1,(IF(D4127&lt;QUARTILE(D$1:D$10001,2),2,(IF(D4127&lt;QUARTILE(D$1:D$10001,3),3,4)))))</f>
        <v>2</v>
      </c>
      <c r="N4127" s="0" t="n">
        <v>41.8802228412256</v>
      </c>
    </row>
    <row r="4128" customFormat="false" ht="12.75" hidden="false" customHeight="false" outlineLevel="0" collapsed="false">
      <c r="A4128" s="1" t="s">
        <v>21</v>
      </c>
      <c r="B4128" s="1" t="s">
        <v>32</v>
      </c>
      <c r="C4128" s="1" t="n">
        <v>131036</v>
      </c>
      <c r="D4128" s="1" t="n">
        <v>192.27</v>
      </c>
      <c r="E4128" s="7" t="n">
        <v>38258</v>
      </c>
      <c r="F4128" s="1" t="s">
        <v>16</v>
      </c>
      <c r="G4128" s="1" t="n">
        <v>3</v>
      </c>
      <c r="H4128" s="1" t="n">
        <v>30</v>
      </c>
      <c r="I4128" s="7" t="n">
        <v>38251</v>
      </c>
      <c r="J4128" s="1" t="s">
        <v>34</v>
      </c>
      <c r="K4128" s="1" t="n">
        <v>32</v>
      </c>
      <c r="L4128" s="1" t="str">
        <f aca="false">TEXT(WEEKDAY(E4128),"aaa")</f>
        <v>Tue</v>
      </c>
      <c r="M4128" s="0" t="n">
        <f aca="false">IF(D4128&lt;QUARTILE(D$1:D$10001,1),1,(IF(D4128&lt;QUARTILE(D$1:D$10001,2),2,(IF(D4128&lt;QUARTILE(D$1:D$10001,3),3,4)))))</f>
        <v>1</v>
      </c>
      <c r="N4128" s="0" t="n">
        <v>38.8392003476749</v>
      </c>
    </row>
    <row r="4129" customFormat="false" ht="12.75" hidden="false" customHeight="false" outlineLevel="0" collapsed="false">
      <c r="A4129" s="1" t="s">
        <v>14</v>
      </c>
      <c r="B4129" s="1" t="s">
        <v>15</v>
      </c>
      <c r="C4129" s="1" t="n">
        <v>33619</v>
      </c>
      <c r="D4129" s="1" t="n">
        <v>4449.9</v>
      </c>
      <c r="E4129" s="7" t="n">
        <v>38306</v>
      </c>
      <c r="F4129" s="1" t="s">
        <v>28</v>
      </c>
      <c r="G4129" s="1" t="n">
        <v>2</v>
      </c>
      <c r="H4129" s="1" t="n">
        <v>30</v>
      </c>
      <c r="I4129" s="7" t="n">
        <v>38351</v>
      </c>
      <c r="J4129" s="1" t="s">
        <v>17</v>
      </c>
      <c r="K4129" s="1" t="n">
        <v>0</v>
      </c>
      <c r="L4129" s="1" t="str">
        <f aca="false">TEXT(WEEKDAY(E4129),"aaa")</f>
        <v>Mon</v>
      </c>
      <c r="M4129" s="0" t="n">
        <f aca="false">IF(D4129&lt;QUARTILE(D$1:D$10001,1),1,(IF(D4129&lt;QUARTILE(D$1:D$10001,2),2,(IF(D4129&lt;QUARTILE(D$1:D$10001,3),3,4)))))</f>
        <v>3</v>
      </c>
      <c r="N4129" s="0" t="n">
        <v>10.9142692750288</v>
      </c>
    </row>
    <row r="4130" customFormat="false" ht="12.75" hidden="false" customHeight="false" outlineLevel="0" collapsed="false">
      <c r="A4130" s="1" t="s">
        <v>25</v>
      </c>
      <c r="B4130" s="1" t="s">
        <v>40</v>
      </c>
      <c r="C4130" s="1" t="n">
        <v>198132</v>
      </c>
      <c r="D4130" s="1" t="n">
        <v>1023</v>
      </c>
      <c r="E4130" s="7" t="n">
        <v>38301</v>
      </c>
      <c r="F4130" s="1" t="s">
        <v>23</v>
      </c>
      <c r="G4130" s="1" t="n">
        <v>2</v>
      </c>
      <c r="H4130" s="1" t="n">
        <v>30</v>
      </c>
      <c r="I4130" s="7" t="n">
        <v>38295</v>
      </c>
      <c r="J4130" s="1" t="s">
        <v>27</v>
      </c>
      <c r="K4130" s="1" t="n">
        <v>4</v>
      </c>
      <c r="L4130" s="1" t="str">
        <f aca="false">TEXT(WEEKDAY(E4130),"aaa")</f>
        <v>Wed</v>
      </c>
      <c r="M4130" s="0" t="n">
        <f aca="false">IF(D4130&lt;QUARTILE(D$1:D$10001,1),1,(IF(D4130&lt;QUARTILE(D$1:D$10001,2),2,(IF(D4130&lt;QUARTILE(D$1:D$10001,3),3,4)))))</f>
        <v>2</v>
      </c>
      <c r="N4130" s="0" t="n">
        <v>28.1366601435095</v>
      </c>
    </row>
    <row r="4131" customFormat="false" ht="12.75" hidden="false" customHeight="false" outlineLevel="0" collapsed="false">
      <c r="A4131" s="1" t="s">
        <v>45</v>
      </c>
      <c r="B4131" s="1" t="s">
        <v>62</v>
      </c>
      <c r="C4131" s="1" t="n">
        <v>146416</v>
      </c>
      <c r="D4131" s="1" t="n">
        <v>621.19</v>
      </c>
      <c r="E4131" s="7" t="n">
        <v>38275</v>
      </c>
      <c r="F4131" s="1" t="s">
        <v>16</v>
      </c>
      <c r="G4131" s="1" t="n">
        <v>3</v>
      </c>
      <c r="H4131" s="1" t="n">
        <v>30</v>
      </c>
      <c r="I4131" s="7" t="n">
        <v>38267</v>
      </c>
      <c r="J4131" s="1" t="s">
        <v>34</v>
      </c>
      <c r="K4131" s="1" t="n">
        <v>21</v>
      </c>
      <c r="L4131" s="1" t="str">
        <f aca="false">TEXT(WEEKDAY(E4131),"aaa")</f>
        <v>Fri</v>
      </c>
      <c r="M4131" s="0" t="n">
        <f aca="false">IF(D4131&lt;QUARTILE(D$1:D$10001,1),1,(IF(D4131&lt;QUARTILE(D$1:D$10001,2),2,(IF(D4131&lt;QUARTILE(D$1:D$10001,3),3,4)))))</f>
        <v>2</v>
      </c>
      <c r="N4131" s="0" t="n">
        <v>38.8392003476749</v>
      </c>
    </row>
    <row r="4132" customFormat="false" ht="12.75" hidden="false" customHeight="false" outlineLevel="0" collapsed="false">
      <c r="A4132" s="1" t="s">
        <v>14</v>
      </c>
      <c r="B4132" s="1" t="s">
        <v>15</v>
      </c>
      <c r="C4132" s="1" t="n">
        <v>112621</v>
      </c>
      <c r="D4132" s="1" t="n">
        <v>3508.15</v>
      </c>
      <c r="E4132" s="7" t="n">
        <v>38302</v>
      </c>
      <c r="F4132" s="1" t="s">
        <v>16</v>
      </c>
      <c r="G4132" s="1" t="n">
        <v>3</v>
      </c>
      <c r="H4132" s="1" t="n">
        <v>30</v>
      </c>
      <c r="I4132" s="7" t="n">
        <v>38293</v>
      </c>
      <c r="J4132" s="1" t="s">
        <v>17</v>
      </c>
      <c r="K4132" s="1" t="n">
        <v>3</v>
      </c>
      <c r="L4132" s="1" t="str">
        <f aca="false">TEXT(WEEKDAY(E4132),"aaa")</f>
        <v>Thu</v>
      </c>
      <c r="M4132" s="0" t="n">
        <f aca="false">IF(D4132&lt;QUARTILE(D$1:D$10001,1),1,(IF(D4132&lt;QUARTILE(D$1:D$10001,2),2,(IF(D4132&lt;QUARTILE(D$1:D$10001,3),3,4)))))</f>
        <v>3</v>
      </c>
      <c r="N4132" s="0" t="n">
        <v>38.8392003476749</v>
      </c>
    </row>
    <row r="4133" customFormat="false" ht="12.75" hidden="false" customHeight="false" outlineLevel="0" collapsed="false">
      <c r="A4133" s="1" t="s">
        <v>68</v>
      </c>
      <c r="B4133" s="1" t="s">
        <v>69</v>
      </c>
      <c r="C4133" s="1" t="n">
        <v>105625</v>
      </c>
      <c r="D4133" s="1" t="n">
        <v>3690.05</v>
      </c>
      <c r="E4133" s="7" t="n">
        <v>38292</v>
      </c>
      <c r="F4133" s="1" t="s">
        <v>28</v>
      </c>
      <c r="G4133" s="1" t="n">
        <v>3</v>
      </c>
      <c r="H4133" s="1" t="n">
        <v>30</v>
      </c>
      <c r="I4133" s="7" t="n">
        <v>38150</v>
      </c>
      <c r="J4133" s="1" t="s">
        <v>17</v>
      </c>
      <c r="K4133" s="1" t="n">
        <v>10</v>
      </c>
      <c r="L4133" s="1" t="str">
        <f aca="false">TEXT(WEEKDAY(E4133),"aaa")</f>
        <v>Mon</v>
      </c>
      <c r="M4133" s="0" t="n">
        <f aca="false">IF(D4133&lt;QUARTILE(D$1:D$10001,1),1,(IF(D4133&lt;QUARTILE(D$1:D$10001,2),2,(IF(D4133&lt;QUARTILE(D$1:D$10001,3),3,4)))))</f>
        <v>3</v>
      </c>
      <c r="N4133" s="0" t="n">
        <v>10.9142692750288</v>
      </c>
    </row>
    <row r="4134" customFormat="false" ht="12.75" hidden="false" customHeight="false" outlineLevel="0" collapsed="false">
      <c r="A4134" s="1" t="s">
        <v>109</v>
      </c>
      <c r="B4134" s="1" t="s">
        <v>149</v>
      </c>
      <c r="C4134" s="1" t="n">
        <v>150205</v>
      </c>
      <c r="D4134" s="1" t="n">
        <v>145.85</v>
      </c>
      <c r="E4134" s="7" t="n">
        <v>38232</v>
      </c>
      <c r="F4134" s="1" t="s">
        <v>16</v>
      </c>
      <c r="G4134" s="1" t="n">
        <v>3</v>
      </c>
      <c r="H4134" s="1" t="n">
        <v>30</v>
      </c>
      <c r="I4134" s="7" t="n">
        <v>38217</v>
      </c>
      <c r="J4134" s="1" t="s">
        <v>34</v>
      </c>
      <c r="K4134" s="1" t="n">
        <v>50</v>
      </c>
      <c r="L4134" s="1" t="str">
        <f aca="false">TEXT(WEEKDAY(E4134),"aaa")</f>
        <v>Thu</v>
      </c>
      <c r="M4134" s="0" t="n">
        <f aca="false">IF(D4134&lt;QUARTILE(D$1:D$10001,1),1,(IF(D4134&lt;QUARTILE(D$1:D$10001,2),2,(IF(D4134&lt;QUARTILE(D$1:D$10001,3),3,4)))))</f>
        <v>1</v>
      </c>
      <c r="N4134" s="0" t="n">
        <v>38.8392003476749</v>
      </c>
    </row>
    <row r="4135" customFormat="false" ht="12.75" hidden="false" customHeight="false" outlineLevel="0" collapsed="false">
      <c r="A4135" s="1" t="s">
        <v>45</v>
      </c>
      <c r="B4135" s="1" t="s">
        <v>76</v>
      </c>
      <c r="C4135" s="1" t="n">
        <v>6804</v>
      </c>
      <c r="D4135" s="1" t="n">
        <v>1628.2</v>
      </c>
      <c r="E4135" s="7" t="n">
        <v>38198</v>
      </c>
      <c r="F4135" s="1" t="s">
        <v>20</v>
      </c>
      <c r="G4135" s="1" t="n">
        <v>3</v>
      </c>
      <c r="H4135" s="1" t="n">
        <v>1</v>
      </c>
      <c r="I4135" s="7" t="n">
        <v>38198</v>
      </c>
      <c r="J4135" s="1" t="s">
        <v>17</v>
      </c>
      <c r="K4135" s="1" t="n">
        <v>72</v>
      </c>
      <c r="L4135" s="1" t="str">
        <f aca="false">TEXT(WEEKDAY(E4135),"aaa")</f>
        <v>Fri</v>
      </c>
      <c r="M4135" s="0" t="n">
        <f aca="false">IF(D4135&lt;QUARTILE(D$1:D$10001,1),1,(IF(D4135&lt;QUARTILE(D$1:D$10001,2),2,(IF(D4135&lt;QUARTILE(D$1:D$10001,3),3,4)))))</f>
        <v>2</v>
      </c>
      <c r="N4135" s="0" t="n">
        <v>32.8536737235367</v>
      </c>
    </row>
    <row r="4136" customFormat="false" ht="12.75" hidden="false" customHeight="false" outlineLevel="0" collapsed="false">
      <c r="A4136" s="1" t="s">
        <v>47</v>
      </c>
      <c r="B4136" s="1" t="s">
        <v>48</v>
      </c>
      <c r="C4136" s="1" t="n">
        <v>33619</v>
      </c>
      <c r="D4136" s="1" t="n">
        <v>619</v>
      </c>
      <c r="E4136" s="7" t="n">
        <v>38118</v>
      </c>
      <c r="F4136" s="1" t="s">
        <v>33</v>
      </c>
      <c r="G4136" s="1" t="n">
        <v>1</v>
      </c>
      <c r="H4136" s="1" t="n">
        <v>30</v>
      </c>
      <c r="I4136" s="7" t="n">
        <v>38111</v>
      </c>
      <c r="J4136" s="1" t="s">
        <v>34</v>
      </c>
      <c r="K4136" s="1" t="n">
        <v>126</v>
      </c>
      <c r="L4136" s="1" t="str">
        <f aca="false">TEXT(WEEKDAY(E4136),"aaa")</f>
        <v>Tue</v>
      </c>
      <c r="M4136" s="0" t="n">
        <f aca="false">IF(D4136&lt;QUARTILE(D$1:D$10001,1),1,(IF(D4136&lt;QUARTILE(D$1:D$10001,2),2,(IF(D4136&lt;QUARTILE(D$1:D$10001,3),3,4)))))</f>
        <v>2</v>
      </c>
      <c r="N4136" s="0" t="n">
        <v>41.8802228412256</v>
      </c>
    </row>
    <row r="4137" customFormat="false" ht="12.75" hidden="false" customHeight="false" outlineLevel="0" collapsed="false">
      <c r="A4137" s="1" t="s">
        <v>25</v>
      </c>
      <c r="B4137" s="1" t="s">
        <v>158</v>
      </c>
      <c r="C4137" s="1" t="n">
        <v>161048</v>
      </c>
      <c r="D4137" s="1" t="n">
        <v>1020.25</v>
      </c>
      <c r="E4137" s="7" t="n">
        <v>38245</v>
      </c>
      <c r="F4137" s="1" t="s">
        <v>16</v>
      </c>
      <c r="G4137" s="1" t="n">
        <v>3</v>
      </c>
      <c r="H4137" s="1" t="n">
        <v>30</v>
      </c>
      <c r="I4137" s="7" t="n">
        <v>38236</v>
      </c>
      <c r="J4137" s="1" t="s">
        <v>27</v>
      </c>
      <c r="K4137" s="1" t="n">
        <v>41</v>
      </c>
      <c r="L4137" s="1" t="str">
        <f aca="false">TEXT(WEEKDAY(E4137),"aaa")</f>
        <v>Wed</v>
      </c>
      <c r="M4137" s="0" t="n">
        <f aca="false">IF(D4137&lt;QUARTILE(D$1:D$10001,1),1,(IF(D4137&lt;QUARTILE(D$1:D$10001,2),2,(IF(D4137&lt;QUARTILE(D$1:D$10001,3),3,4)))))</f>
        <v>2</v>
      </c>
      <c r="N4137" s="0" t="n">
        <v>38.8392003476749</v>
      </c>
    </row>
    <row r="4138" customFormat="false" ht="12.75" hidden="false" customHeight="false" outlineLevel="0" collapsed="false">
      <c r="A4138" s="1" t="s">
        <v>21</v>
      </c>
      <c r="B4138" s="1" t="s">
        <v>38</v>
      </c>
      <c r="C4138" s="1" t="n">
        <v>237501</v>
      </c>
      <c r="D4138" s="1" t="n">
        <v>10447.42</v>
      </c>
      <c r="E4138" s="7" t="n">
        <v>38301</v>
      </c>
      <c r="F4138" s="1" t="s">
        <v>20</v>
      </c>
      <c r="G4138" s="1" t="n">
        <v>3</v>
      </c>
      <c r="H4138" s="1" t="n">
        <v>1</v>
      </c>
      <c r="I4138" s="7" t="n">
        <v>38237</v>
      </c>
      <c r="J4138" s="1" t="s">
        <v>34</v>
      </c>
      <c r="K4138" s="1" t="n">
        <v>4</v>
      </c>
      <c r="L4138" s="1" t="str">
        <f aca="false">TEXT(WEEKDAY(E4138),"aaa")</f>
        <v>Wed</v>
      </c>
      <c r="M4138" s="0" t="n">
        <f aca="false">IF(D4138&lt;QUARTILE(D$1:D$10001,1),1,(IF(D4138&lt;QUARTILE(D$1:D$10001,2),2,(IF(D4138&lt;QUARTILE(D$1:D$10001,3),3,4)))))</f>
        <v>3</v>
      </c>
      <c r="N4138" s="0" t="n">
        <v>32.8536737235367</v>
      </c>
    </row>
    <row r="4139" customFormat="false" ht="12.75" hidden="false" customHeight="false" outlineLevel="0" collapsed="false">
      <c r="A4139" s="1" t="s">
        <v>65</v>
      </c>
      <c r="B4139" s="1" t="s">
        <v>66</v>
      </c>
      <c r="C4139" s="1" t="n">
        <v>27540</v>
      </c>
      <c r="D4139" s="1" t="n">
        <v>88811</v>
      </c>
      <c r="E4139" s="7" t="n">
        <v>38288</v>
      </c>
      <c r="F4139" s="1" t="s">
        <v>164</v>
      </c>
      <c r="G4139" s="1" t="n">
        <v>3</v>
      </c>
      <c r="H4139" s="1" t="n">
        <v>30</v>
      </c>
      <c r="I4139" s="7" t="n">
        <v>38267</v>
      </c>
      <c r="J4139" s="1" t="s">
        <v>67</v>
      </c>
      <c r="K4139" s="1" t="n">
        <v>12</v>
      </c>
      <c r="L4139" s="1" t="str">
        <f aca="false">TEXT(WEEKDAY(E4139),"aaa")</f>
        <v>Thu</v>
      </c>
      <c r="M4139" s="0" t="n">
        <f aca="false">IF(D4139&lt;QUARTILE(D$1:D$10001,1),1,(IF(D4139&lt;QUARTILE(D$1:D$10001,2),2,(IF(D4139&lt;QUARTILE(D$1:D$10001,3),3,4)))))</f>
        <v>4</v>
      </c>
      <c r="N4139" s="0" t="n">
        <v>11</v>
      </c>
    </row>
    <row r="4140" customFormat="false" ht="12.75" hidden="false" customHeight="false" outlineLevel="0" collapsed="false">
      <c r="A4140" s="1" t="s">
        <v>51</v>
      </c>
      <c r="B4140" s="1" t="s">
        <v>53</v>
      </c>
      <c r="C4140" s="1" t="n">
        <v>198670</v>
      </c>
      <c r="D4140" s="1" t="n">
        <v>1280</v>
      </c>
      <c r="E4140" s="7" t="n">
        <v>38156</v>
      </c>
      <c r="F4140" s="1" t="s">
        <v>23</v>
      </c>
      <c r="G4140" s="1" t="n">
        <v>2</v>
      </c>
      <c r="H4140" s="1" t="n">
        <v>30</v>
      </c>
      <c r="I4140" s="7" t="n">
        <v>38142</v>
      </c>
      <c r="J4140" s="1" t="s">
        <v>27</v>
      </c>
      <c r="K4140" s="1" t="n">
        <v>100</v>
      </c>
      <c r="L4140" s="1" t="str">
        <f aca="false">TEXT(WEEKDAY(E4140),"aaa")</f>
        <v>Fri</v>
      </c>
      <c r="M4140" s="0" t="n">
        <f aca="false">IF(D4140&lt;QUARTILE(D$1:D$10001,1),1,(IF(D4140&lt;QUARTILE(D$1:D$10001,2),2,(IF(D4140&lt;QUARTILE(D$1:D$10001,3),3,4)))))</f>
        <v>2</v>
      </c>
      <c r="N4140" s="0" t="n">
        <v>28.1366601435095</v>
      </c>
    </row>
    <row r="4141" customFormat="false" ht="12.75" hidden="false" customHeight="false" outlineLevel="0" collapsed="false">
      <c r="A4141" s="1" t="s">
        <v>21</v>
      </c>
      <c r="B4141" s="1" t="s">
        <v>39</v>
      </c>
      <c r="C4141" s="1" t="n">
        <v>36222</v>
      </c>
      <c r="D4141" s="1" t="n">
        <v>32</v>
      </c>
      <c r="E4141" s="7" t="n">
        <v>38301</v>
      </c>
      <c r="F4141" s="1" t="s">
        <v>16</v>
      </c>
      <c r="G4141" s="1" t="n">
        <v>3</v>
      </c>
      <c r="H4141" s="1" t="n">
        <v>30</v>
      </c>
      <c r="I4141" s="7" t="n">
        <v>38289</v>
      </c>
      <c r="J4141" s="1" t="s">
        <v>31</v>
      </c>
      <c r="K4141" s="1" t="n">
        <v>4</v>
      </c>
      <c r="L4141" s="1" t="str">
        <f aca="false">TEXT(WEEKDAY(E4141),"aaa")</f>
        <v>Wed</v>
      </c>
      <c r="M4141" s="0" t="n">
        <f aca="false">IF(D4141&lt;QUARTILE(D$1:D$10001,1),1,(IF(D4141&lt;QUARTILE(D$1:D$10001,2),2,(IF(D4141&lt;QUARTILE(D$1:D$10001,3),3,4)))))</f>
        <v>1</v>
      </c>
      <c r="N4141" s="0" t="n">
        <v>38.8392003476749</v>
      </c>
    </row>
    <row r="4142" customFormat="false" ht="12.75" hidden="false" customHeight="false" outlineLevel="0" collapsed="false">
      <c r="A4142" s="1" t="s">
        <v>43</v>
      </c>
      <c r="B4142" s="1" t="s">
        <v>50</v>
      </c>
      <c r="C4142" s="1" t="n">
        <v>128998</v>
      </c>
      <c r="D4142" s="1" t="n">
        <v>3146</v>
      </c>
      <c r="E4142" s="7" t="n">
        <v>38261</v>
      </c>
      <c r="F4142" s="1" t="s">
        <v>23</v>
      </c>
      <c r="G4142" s="1" t="n">
        <v>2</v>
      </c>
      <c r="H4142" s="1" t="n">
        <v>30</v>
      </c>
      <c r="I4142" s="7" t="n">
        <v>38257</v>
      </c>
      <c r="J4142" s="1" t="s">
        <v>31</v>
      </c>
      <c r="K4142" s="1" t="n">
        <v>30</v>
      </c>
      <c r="L4142" s="1" t="str">
        <f aca="false">TEXT(WEEKDAY(E4142),"aaa")</f>
        <v>Fri</v>
      </c>
      <c r="M4142" s="0" t="n">
        <f aca="false">IF(D4142&lt;QUARTILE(D$1:D$10001,1),1,(IF(D4142&lt;QUARTILE(D$1:D$10001,2),2,(IF(D4142&lt;QUARTILE(D$1:D$10001,3),3,4)))))</f>
        <v>3</v>
      </c>
      <c r="N4142" s="0" t="n">
        <v>28.1366601435095</v>
      </c>
    </row>
    <row r="4143" customFormat="false" ht="12.75" hidden="false" customHeight="false" outlineLevel="0" collapsed="false">
      <c r="A4143" s="1" t="s">
        <v>14</v>
      </c>
      <c r="B4143" s="1" t="s">
        <v>15</v>
      </c>
      <c r="C4143" s="1" t="n">
        <v>108125</v>
      </c>
      <c r="D4143" s="1" t="n">
        <v>306585.92</v>
      </c>
      <c r="E4143" s="7" t="n">
        <v>38285</v>
      </c>
      <c r="F4143" s="1" t="s">
        <v>16</v>
      </c>
      <c r="G4143" s="1" t="n">
        <v>3</v>
      </c>
      <c r="H4143" s="1" t="n">
        <v>10</v>
      </c>
      <c r="I4143" s="7" t="n">
        <v>38269</v>
      </c>
      <c r="J4143" s="1" t="s">
        <v>17</v>
      </c>
      <c r="K4143" s="1" t="n">
        <v>14</v>
      </c>
      <c r="L4143" s="1" t="str">
        <f aca="false">TEXT(WEEKDAY(E4143),"aaa")</f>
        <v>Mon</v>
      </c>
      <c r="M4143" s="0" t="n">
        <f aca="false">IF(D4143&lt;QUARTILE(D$1:D$10001,1),1,(IF(D4143&lt;QUARTILE(D$1:D$10001,2),2,(IF(D4143&lt;QUARTILE(D$1:D$10001,3),3,4)))))</f>
        <v>4</v>
      </c>
      <c r="N4143" s="0" t="n">
        <v>38.8392003476749</v>
      </c>
    </row>
    <row r="4144" customFormat="false" ht="12.75" hidden="false" customHeight="false" outlineLevel="0" collapsed="false">
      <c r="A4144" s="1" t="s">
        <v>14</v>
      </c>
      <c r="B4144" s="1" t="s">
        <v>49</v>
      </c>
      <c r="C4144" s="1" t="n">
        <v>27623</v>
      </c>
      <c r="D4144" s="1" t="n">
        <v>8333.14</v>
      </c>
      <c r="E4144" s="7" t="n">
        <v>38288</v>
      </c>
      <c r="F4144" s="1" t="s">
        <v>20</v>
      </c>
      <c r="G4144" s="1" t="n">
        <v>3</v>
      </c>
      <c r="H4144" s="1" t="n">
        <v>10</v>
      </c>
      <c r="I4144" s="7" t="n">
        <v>38275</v>
      </c>
      <c r="J4144" s="1" t="s">
        <v>17</v>
      </c>
      <c r="K4144" s="1" t="n">
        <v>12</v>
      </c>
      <c r="L4144" s="1" t="str">
        <f aca="false">TEXT(WEEKDAY(E4144),"aaa")</f>
        <v>Thu</v>
      </c>
      <c r="M4144" s="0" t="n">
        <f aca="false">IF(D4144&lt;QUARTILE(D$1:D$10001,1),1,(IF(D4144&lt;QUARTILE(D$1:D$10001,2),2,(IF(D4144&lt;QUARTILE(D$1:D$10001,3),3,4)))))</f>
        <v>3</v>
      </c>
      <c r="N4144" s="0" t="n">
        <v>32.8536737235367</v>
      </c>
    </row>
    <row r="4145" customFormat="false" ht="12.75" hidden="false" customHeight="false" outlineLevel="0" collapsed="false">
      <c r="A4145" s="1" t="s">
        <v>47</v>
      </c>
      <c r="B4145" s="1" t="s">
        <v>48</v>
      </c>
      <c r="C4145" s="1" t="n">
        <v>33619</v>
      </c>
      <c r="D4145" s="1" t="n">
        <v>344</v>
      </c>
      <c r="E4145" s="7" t="n">
        <v>38301</v>
      </c>
      <c r="F4145" s="1" t="s">
        <v>16</v>
      </c>
      <c r="G4145" s="1" t="n">
        <v>1</v>
      </c>
      <c r="H4145" s="1" t="n">
        <v>30</v>
      </c>
      <c r="I4145" s="7" t="n">
        <v>38289</v>
      </c>
      <c r="J4145" s="1" t="s">
        <v>34</v>
      </c>
      <c r="K4145" s="1" t="n">
        <v>4</v>
      </c>
      <c r="L4145" s="1" t="str">
        <f aca="false">TEXT(WEEKDAY(E4145),"aaa")</f>
        <v>Wed</v>
      </c>
      <c r="M4145" s="0" t="n">
        <f aca="false">IF(D4145&lt;QUARTILE(D$1:D$10001,1),1,(IF(D4145&lt;QUARTILE(D$1:D$10001,2),2,(IF(D4145&lt;QUARTILE(D$1:D$10001,3),3,4)))))</f>
        <v>1</v>
      </c>
      <c r="N4145" s="0" t="n">
        <v>38.8392003476749</v>
      </c>
    </row>
    <row r="4146" customFormat="false" ht="12.75" hidden="false" customHeight="false" outlineLevel="0" collapsed="false">
      <c r="A4146" s="1" t="s">
        <v>51</v>
      </c>
      <c r="B4146" s="1" t="s">
        <v>57</v>
      </c>
      <c r="C4146" s="1" t="n">
        <v>139644</v>
      </c>
      <c r="D4146" s="1" t="n">
        <v>76815.14</v>
      </c>
      <c r="E4146" s="7" t="n">
        <v>38265</v>
      </c>
      <c r="F4146" s="1" t="s">
        <v>23</v>
      </c>
      <c r="G4146" s="1" t="n">
        <v>3</v>
      </c>
      <c r="H4146" s="1" t="n">
        <v>30</v>
      </c>
      <c r="I4146" s="7" t="n">
        <v>38251</v>
      </c>
      <c r="J4146" s="1" t="s">
        <v>27</v>
      </c>
      <c r="K4146" s="1" t="n">
        <v>28</v>
      </c>
      <c r="L4146" s="1" t="str">
        <f aca="false">TEXT(WEEKDAY(E4146),"aaa")</f>
        <v>Tue</v>
      </c>
      <c r="M4146" s="0" t="n">
        <f aca="false">IF(D4146&lt;QUARTILE(D$1:D$10001,1),1,(IF(D4146&lt;QUARTILE(D$1:D$10001,2),2,(IF(D4146&lt;QUARTILE(D$1:D$10001,3),3,4)))))</f>
        <v>4</v>
      </c>
      <c r="N4146" s="0" t="n">
        <v>28.1366601435095</v>
      </c>
    </row>
    <row r="4147" customFormat="false" ht="12.75" hidden="false" customHeight="false" outlineLevel="0" collapsed="false">
      <c r="A4147" s="1" t="s">
        <v>29</v>
      </c>
      <c r="B4147" s="1" t="s">
        <v>30</v>
      </c>
      <c r="C4147" s="1" t="n">
        <v>209807</v>
      </c>
      <c r="D4147" s="1" t="n">
        <v>1553</v>
      </c>
      <c r="E4147" s="7" t="n">
        <v>38289</v>
      </c>
      <c r="F4147" s="1" t="s">
        <v>16</v>
      </c>
      <c r="G4147" s="1" t="n">
        <v>2</v>
      </c>
      <c r="H4147" s="1" t="n">
        <v>30</v>
      </c>
      <c r="I4147" s="7" t="n">
        <v>38050</v>
      </c>
      <c r="J4147" s="1" t="s">
        <v>27</v>
      </c>
      <c r="K4147" s="1" t="n">
        <v>12</v>
      </c>
      <c r="L4147" s="1" t="str">
        <f aca="false">TEXT(WEEKDAY(E4147),"aaa")</f>
        <v>Fri</v>
      </c>
      <c r="M4147" s="0" t="n">
        <f aca="false">IF(D4147&lt;QUARTILE(D$1:D$10001,1),1,(IF(D4147&lt;QUARTILE(D$1:D$10001,2),2,(IF(D4147&lt;QUARTILE(D$1:D$10001,3),3,4)))))</f>
        <v>2</v>
      </c>
      <c r="N4147" s="0" t="n">
        <v>38.8392003476749</v>
      </c>
    </row>
    <row r="4148" customFormat="false" ht="12.75" hidden="false" customHeight="false" outlineLevel="0" collapsed="false">
      <c r="A4148" s="1" t="s">
        <v>21</v>
      </c>
      <c r="B4148" s="1" t="s">
        <v>22</v>
      </c>
      <c r="C4148" s="1" t="n">
        <v>105625</v>
      </c>
      <c r="D4148" s="1" t="n">
        <v>99.24</v>
      </c>
      <c r="E4148" s="7" t="n">
        <v>38262</v>
      </c>
      <c r="F4148" s="1" t="s">
        <v>23</v>
      </c>
      <c r="G4148" s="1" t="n">
        <v>1</v>
      </c>
      <c r="H4148" s="1" t="n">
        <v>30</v>
      </c>
      <c r="I4148" s="7" t="n">
        <v>38262</v>
      </c>
      <c r="J4148" s="1" t="s">
        <v>34</v>
      </c>
      <c r="K4148" s="1" t="n">
        <v>30</v>
      </c>
      <c r="L4148" s="1" t="str">
        <f aca="false">TEXT(WEEKDAY(E4148),"aaa")</f>
        <v>Sat</v>
      </c>
      <c r="M4148" s="0" t="n">
        <f aca="false">IF(D4148&lt;QUARTILE(D$1:D$10001,1),1,(IF(D4148&lt;QUARTILE(D$1:D$10001,2),2,(IF(D4148&lt;QUARTILE(D$1:D$10001,3),3,4)))))</f>
        <v>1</v>
      </c>
      <c r="N4148" s="0" t="n">
        <v>28.1366601435095</v>
      </c>
    </row>
    <row r="4149" customFormat="false" ht="12.75" hidden="false" customHeight="false" outlineLevel="0" collapsed="false">
      <c r="A4149" s="1" t="s">
        <v>21</v>
      </c>
      <c r="B4149" s="1" t="s">
        <v>32</v>
      </c>
      <c r="C4149" s="1" t="n">
        <v>123191</v>
      </c>
      <c r="D4149" s="1" t="n">
        <v>29759</v>
      </c>
      <c r="E4149" s="7" t="n">
        <v>38257</v>
      </c>
      <c r="F4149" s="1" t="s">
        <v>37</v>
      </c>
      <c r="G4149" s="1" t="n">
        <v>3</v>
      </c>
      <c r="H4149" s="1" t="n">
        <v>30</v>
      </c>
      <c r="I4149" s="7" t="n">
        <v>38247</v>
      </c>
      <c r="J4149" s="1" t="s">
        <v>34</v>
      </c>
      <c r="K4149" s="1" t="n">
        <v>33</v>
      </c>
      <c r="L4149" s="1" t="str">
        <f aca="false">TEXT(WEEKDAY(E4149),"aaa")</f>
        <v>Mon</v>
      </c>
      <c r="M4149" s="0" t="n">
        <f aca="false">IF(D4149&lt;QUARTILE(D$1:D$10001,1),1,(IF(D4149&lt;QUARTILE(D$1:D$10001,2),2,(IF(D4149&lt;QUARTILE(D$1:D$10001,3),3,4)))))</f>
        <v>4</v>
      </c>
      <c r="N4149" s="0" t="n">
        <v>13.959595959596</v>
      </c>
    </row>
    <row r="4150" customFormat="false" ht="12.75" hidden="false" customHeight="false" outlineLevel="0" collapsed="false">
      <c r="A4150" s="1" t="s">
        <v>14</v>
      </c>
      <c r="B4150" s="1" t="s">
        <v>15</v>
      </c>
      <c r="C4150" s="1" t="n">
        <v>35191</v>
      </c>
      <c r="D4150" s="1" t="n">
        <v>365.53</v>
      </c>
      <c r="E4150" s="7" t="n">
        <v>38280</v>
      </c>
      <c r="F4150" s="1" t="s">
        <v>16</v>
      </c>
      <c r="G4150" s="1" t="n">
        <v>3</v>
      </c>
      <c r="H4150" s="1" t="n">
        <v>30</v>
      </c>
      <c r="I4150" s="7" t="n">
        <v>38266</v>
      </c>
      <c r="J4150" s="1" t="s">
        <v>17</v>
      </c>
      <c r="K4150" s="1" t="n">
        <v>18</v>
      </c>
      <c r="L4150" s="1" t="str">
        <f aca="false">TEXT(WEEKDAY(E4150),"aaa")</f>
        <v>Wed</v>
      </c>
      <c r="M4150" s="0" t="n">
        <f aca="false">IF(D4150&lt;QUARTILE(D$1:D$10001,1),1,(IF(D4150&lt;QUARTILE(D$1:D$10001,2),2,(IF(D4150&lt;QUARTILE(D$1:D$10001,3),3,4)))))</f>
        <v>1</v>
      </c>
      <c r="N4150" s="0" t="n">
        <v>38.8392003476749</v>
      </c>
    </row>
    <row r="4151" customFormat="false" ht="12.75" hidden="false" customHeight="false" outlineLevel="0" collapsed="false">
      <c r="A4151" s="1" t="s">
        <v>21</v>
      </c>
      <c r="B4151" s="1" t="s">
        <v>32</v>
      </c>
      <c r="C4151" s="1" t="n">
        <v>131036</v>
      </c>
      <c r="D4151" s="1" t="n">
        <v>86.73</v>
      </c>
      <c r="E4151" s="7" t="n">
        <v>38258</v>
      </c>
      <c r="F4151" s="1" t="s">
        <v>20</v>
      </c>
      <c r="G4151" s="1" t="n">
        <v>3</v>
      </c>
      <c r="H4151" s="1" t="n">
        <v>30</v>
      </c>
      <c r="I4151" s="7" t="n">
        <v>38251</v>
      </c>
      <c r="J4151" s="1" t="s">
        <v>34</v>
      </c>
      <c r="K4151" s="1" t="n">
        <v>32</v>
      </c>
      <c r="L4151" s="1" t="str">
        <f aca="false">TEXT(WEEKDAY(E4151),"aaa")</f>
        <v>Tue</v>
      </c>
      <c r="M4151" s="0" t="n">
        <f aca="false">IF(D4151&lt;QUARTILE(D$1:D$10001,1),1,(IF(D4151&lt;QUARTILE(D$1:D$10001,2),2,(IF(D4151&lt;QUARTILE(D$1:D$10001,3),3,4)))))</f>
        <v>1</v>
      </c>
      <c r="N4151" s="0" t="n">
        <v>32.8536737235367</v>
      </c>
    </row>
    <row r="4152" customFormat="false" ht="12.75" hidden="false" customHeight="false" outlineLevel="0" collapsed="false">
      <c r="A4152" s="1" t="s">
        <v>21</v>
      </c>
      <c r="B4152" s="1" t="s">
        <v>32</v>
      </c>
      <c r="C4152" s="1" t="n">
        <v>126071</v>
      </c>
      <c r="D4152" s="1" t="n">
        <v>43.19</v>
      </c>
      <c r="E4152" s="7" t="n">
        <v>38294</v>
      </c>
      <c r="F4152" s="1" t="s">
        <v>23</v>
      </c>
      <c r="G4152" s="1" t="n">
        <v>1</v>
      </c>
      <c r="H4152" s="1" t="n">
        <v>30</v>
      </c>
      <c r="I4152" s="7" t="n">
        <v>38287</v>
      </c>
      <c r="J4152" s="1" t="s">
        <v>34</v>
      </c>
      <c r="K4152" s="1" t="n">
        <v>8</v>
      </c>
      <c r="L4152" s="1" t="str">
        <f aca="false">TEXT(WEEKDAY(E4152),"aaa")</f>
        <v>Wed</v>
      </c>
      <c r="M4152" s="0" t="n">
        <f aca="false">IF(D4152&lt;QUARTILE(D$1:D$10001,1),1,(IF(D4152&lt;QUARTILE(D$1:D$10001,2),2,(IF(D4152&lt;QUARTILE(D$1:D$10001,3),3,4)))))</f>
        <v>1</v>
      </c>
      <c r="N4152" s="0" t="n">
        <v>28.1366601435095</v>
      </c>
    </row>
    <row r="4153" customFormat="false" ht="12.75" hidden="false" customHeight="false" outlineLevel="0" collapsed="false">
      <c r="A4153" s="1" t="s">
        <v>51</v>
      </c>
      <c r="B4153" s="1" t="s">
        <v>53</v>
      </c>
      <c r="C4153" s="1" t="n">
        <v>5592</v>
      </c>
      <c r="D4153" s="1" t="n">
        <v>7004</v>
      </c>
      <c r="E4153" s="7" t="n">
        <v>38156</v>
      </c>
      <c r="F4153" s="1" t="s">
        <v>20</v>
      </c>
      <c r="G4153" s="1" t="n">
        <v>3</v>
      </c>
      <c r="H4153" s="1" t="n">
        <v>10</v>
      </c>
      <c r="I4153" s="7" t="n">
        <v>38144</v>
      </c>
      <c r="J4153" s="1" t="s">
        <v>27</v>
      </c>
      <c r="K4153" s="1" t="n">
        <v>100</v>
      </c>
      <c r="L4153" s="1" t="str">
        <f aca="false">TEXT(WEEKDAY(E4153),"aaa")</f>
        <v>Fri</v>
      </c>
      <c r="M4153" s="0" t="n">
        <f aca="false">IF(D4153&lt;QUARTILE(D$1:D$10001,1),1,(IF(D4153&lt;QUARTILE(D$1:D$10001,2),2,(IF(D4153&lt;QUARTILE(D$1:D$10001,3),3,4)))))</f>
        <v>3</v>
      </c>
      <c r="N4153" s="0" t="n">
        <v>32.8536737235367</v>
      </c>
    </row>
    <row r="4154" customFormat="false" ht="12.75" hidden="false" customHeight="false" outlineLevel="0" collapsed="false">
      <c r="A4154" s="1" t="s">
        <v>82</v>
      </c>
      <c r="B4154" s="1" t="s">
        <v>84</v>
      </c>
      <c r="C4154" s="1" t="n">
        <v>190392</v>
      </c>
      <c r="D4154" s="1" t="n">
        <v>2356</v>
      </c>
      <c r="E4154" s="7" t="n">
        <v>38306</v>
      </c>
      <c r="F4154" s="1" t="s">
        <v>23</v>
      </c>
      <c r="G4154" s="1" t="n">
        <v>2</v>
      </c>
      <c r="H4154" s="1" t="n">
        <v>30</v>
      </c>
      <c r="I4154" s="7" t="n">
        <v>38296</v>
      </c>
      <c r="J4154" s="1" t="s">
        <v>31</v>
      </c>
      <c r="K4154" s="1" t="n">
        <v>0</v>
      </c>
      <c r="L4154" s="1" t="str">
        <f aca="false">TEXT(WEEKDAY(E4154),"aaa")</f>
        <v>Mon</v>
      </c>
      <c r="M4154" s="0" t="n">
        <f aca="false">IF(D4154&lt;QUARTILE(D$1:D$10001,1),1,(IF(D4154&lt;QUARTILE(D$1:D$10001,2),2,(IF(D4154&lt;QUARTILE(D$1:D$10001,3),3,4)))))</f>
        <v>2</v>
      </c>
      <c r="N4154" s="0" t="n">
        <v>28.1366601435095</v>
      </c>
    </row>
    <row r="4155" customFormat="false" ht="12.75" hidden="false" customHeight="false" outlineLevel="0" collapsed="false">
      <c r="A4155" s="1" t="s">
        <v>21</v>
      </c>
      <c r="B4155" s="1" t="s">
        <v>39</v>
      </c>
      <c r="C4155" s="1" t="n">
        <v>64060</v>
      </c>
      <c r="D4155" s="1" t="n">
        <v>177925.53</v>
      </c>
      <c r="E4155" s="7" t="n">
        <v>38289</v>
      </c>
      <c r="F4155" s="1" t="s">
        <v>20</v>
      </c>
      <c r="G4155" s="1" t="n">
        <v>3</v>
      </c>
      <c r="H4155" s="1" t="n">
        <v>30</v>
      </c>
      <c r="I4155" s="7" t="n">
        <v>38282</v>
      </c>
      <c r="J4155" s="1" t="s">
        <v>31</v>
      </c>
      <c r="K4155" s="1" t="n">
        <v>12</v>
      </c>
      <c r="L4155" s="1" t="str">
        <f aca="false">TEXT(WEEKDAY(E4155),"aaa")</f>
        <v>Fri</v>
      </c>
      <c r="M4155" s="0" t="n">
        <f aca="false">IF(D4155&lt;QUARTILE(D$1:D$10001,1),1,(IF(D4155&lt;QUARTILE(D$1:D$10001,2),2,(IF(D4155&lt;QUARTILE(D$1:D$10001,3),3,4)))))</f>
        <v>4</v>
      </c>
      <c r="N4155" s="0" t="n">
        <v>32.8536737235367</v>
      </c>
    </row>
    <row r="4156" customFormat="false" ht="12.75" hidden="false" customHeight="false" outlineLevel="0" collapsed="false">
      <c r="A4156" s="1" t="s">
        <v>43</v>
      </c>
      <c r="B4156" s="1" t="s">
        <v>50</v>
      </c>
      <c r="C4156" s="1" t="n">
        <v>70995</v>
      </c>
      <c r="D4156" s="1" t="n">
        <v>518.76</v>
      </c>
      <c r="E4156" s="7" t="n">
        <v>38306</v>
      </c>
      <c r="F4156" s="1" t="s">
        <v>33</v>
      </c>
      <c r="G4156" s="1" t="n">
        <v>2</v>
      </c>
      <c r="H4156" s="1" t="n">
        <v>30</v>
      </c>
      <c r="I4156" s="7" t="n">
        <v>38296</v>
      </c>
      <c r="J4156" s="1" t="s">
        <v>31</v>
      </c>
      <c r="K4156" s="1" t="n">
        <v>0</v>
      </c>
      <c r="L4156" s="1" t="str">
        <f aca="false">TEXT(WEEKDAY(E4156),"aaa")</f>
        <v>Mon</v>
      </c>
      <c r="M4156" s="0" t="n">
        <f aca="false">IF(D4156&lt;QUARTILE(D$1:D$10001,1),1,(IF(D4156&lt;QUARTILE(D$1:D$10001,2),2,(IF(D4156&lt;QUARTILE(D$1:D$10001,3),3,4)))))</f>
        <v>2</v>
      </c>
      <c r="N4156" s="0" t="n">
        <v>41.8802228412256</v>
      </c>
    </row>
    <row r="4157" customFormat="false" ht="12.75" hidden="false" customHeight="false" outlineLevel="0" collapsed="false">
      <c r="A4157" s="1" t="s">
        <v>21</v>
      </c>
      <c r="B4157" s="1" t="s">
        <v>39</v>
      </c>
      <c r="C4157" s="1" t="n">
        <v>195721</v>
      </c>
      <c r="D4157" s="1" t="n">
        <v>21855</v>
      </c>
      <c r="E4157" s="7" t="n">
        <v>38288</v>
      </c>
      <c r="F4157" s="1" t="s">
        <v>28</v>
      </c>
      <c r="G4157" s="1" t="n">
        <v>2</v>
      </c>
      <c r="H4157" s="1" t="n">
        <v>1</v>
      </c>
      <c r="I4157" s="7" t="n">
        <v>38275</v>
      </c>
      <c r="J4157" s="1" t="s">
        <v>31</v>
      </c>
      <c r="K4157" s="1" t="n">
        <v>12</v>
      </c>
      <c r="L4157" s="1" t="str">
        <f aca="false">TEXT(WEEKDAY(E4157),"aaa")</f>
        <v>Thu</v>
      </c>
      <c r="M4157" s="0" t="n">
        <f aca="false">IF(D4157&lt;QUARTILE(D$1:D$10001,1),1,(IF(D4157&lt;QUARTILE(D$1:D$10001,2),2,(IF(D4157&lt;QUARTILE(D$1:D$10001,3),3,4)))))</f>
        <v>4</v>
      </c>
      <c r="N4157" s="0" t="n">
        <v>10.9142692750288</v>
      </c>
    </row>
    <row r="4158" customFormat="false" ht="12.75" hidden="false" customHeight="false" outlineLevel="0" collapsed="false">
      <c r="A4158" s="1" t="s">
        <v>51</v>
      </c>
      <c r="B4158" s="1" t="s">
        <v>53</v>
      </c>
      <c r="C4158" s="1" t="n">
        <v>198169</v>
      </c>
      <c r="D4158" s="1" t="n">
        <v>7425</v>
      </c>
      <c r="E4158" s="7" t="n">
        <v>38303</v>
      </c>
      <c r="F4158" s="1" t="s">
        <v>28</v>
      </c>
      <c r="G4158" s="1" t="n">
        <v>3</v>
      </c>
      <c r="H4158" s="1" t="n">
        <v>30</v>
      </c>
      <c r="I4158" s="7" t="n">
        <v>38293</v>
      </c>
      <c r="J4158" s="1" t="s">
        <v>27</v>
      </c>
      <c r="K4158" s="1" t="n">
        <v>2</v>
      </c>
      <c r="L4158" s="1" t="str">
        <f aca="false">TEXT(WEEKDAY(E4158),"aaa")</f>
        <v>Fri</v>
      </c>
      <c r="M4158" s="0" t="n">
        <f aca="false">IF(D4158&lt;QUARTILE(D$1:D$10001,1),1,(IF(D4158&lt;QUARTILE(D$1:D$10001,2),2,(IF(D4158&lt;QUARTILE(D$1:D$10001,3),3,4)))))</f>
        <v>3</v>
      </c>
      <c r="N4158" s="0" t="n">
        <v>10.9142692750288</v>
      </c>
    </row>
    <row r="4159" customFormat="false" ht="12.75" hidden="false" customHeight="false" outlineLevel="0" collapsed="false">
      <c r="A4159" s="1" t="s">
        <v>25</v>
      </c>
      <c r="B4159" s="1" t="s">
        <v>26</v>
      </c>
      <c r="C4159" s="1" t="n">
        <v>232206</v>
      </c>
      <c r="D4159" s="1" t="n">
        <v>1787</v>
      </c>
      <c r="E4159" s="7" t="n">
        <v>38271</v>
      </c>
      <c r="F4159" s="1" t="s">
        <v>23</v>
      </c>
      <c r="G4159" s="1" t="n">
        <v>2</v>
      </c>
      <c r="H4159" s="1" t="n">
        <v>30</v>
      </c>
      <c r="I4159" s="7" t="n">
        <v>38051</v>
      </c>
      <c r="J4159" s="1" t="s">
        <v>27</v>
      </c>
      <c r="K4159" s="1" t="n">
        <v>24</v>
      </c>
      <c r="L4159" s="1" t="str">
        <f aca="false">TEXT(WEEKDAY(E4159),"aaa")</f>
        <v>Mon</v>
      </c>
      <c r="M4159" s="0" t="n">
        <f aca="false">IF(D4159&lt;QUARTILE(D$1:D$10001,1),1,(IF(D4159&lt;QUARTILE(D$1:D$10001,2),2,(IF(D4159&lt;QUARTILE(D$1:D$10001,3),3,4)))))</f>
        <v>2</v>
      </c>
      <c r="N4159" s="0" t="n">
        <v>28.1366601435095</v>
      </c>
    </row>
    <row r="4160" customFormat="false" ht="12.75" hidden="false" customHeight="false" outlineLevel="0" collapsed="false">
      <c r="A4160" s="1" t="s">
        <v>25</v>
      </c>
      <c r="B4160" s="1" t="s">
        <v>36</v>
      </c>
      <c r="C4160" s="1" t="n">
        <v>59875</v>
      </c>
      <c r="D4160" s="1" t="n">
        <v>4285.21</v>
      </c>
      <c r="E4160" s="7" t="n">
        <v>38306</v>
      </c>
      <c r="F4160" s="1" t="s">
        <v>37</v>
      </c>
      <c r="G4160" s="1" t="n">
        <v>2</v>
      </c>
      <c r="H4160" s="1" t="n">
        <v>30</v>
      </c>
      <c r="I4160" s="7" t="n">
        <v>38299</v>
      </c>
      <c r="J4160" s="1" t="s">
        <v>27</v>
      </c>
      <c r="K4160" s="1" t="n">
        <v>0</v>
      </c>
      <c r="L4160" s="1" t="str">
        <f aca="false">TEXT(WEEKDAY(E4160),"aaa")</f>
        <v>Mon</v>
      </c>
      <c r="M4160" s="0" t="n">
        <f aca="false">IF(D4160&lt;QUARTILE(D$1:D$10001,1),1,(IF(D4160&lt;QUARTILE(D$1:D$10001,2),2,(IF(D4160&lt;QUARTILE(D$1:D$10001,3),3,4)))))</f>
        <v>3</v>
      </c>
      <c r="N4160" s="0" t="n">
        <v>13.959595959596</v>
      </c>
    </row>
    <row r="4161" customFormat="false" ht="12.75" hidden="false" customHeight="false" outlineLevel="0" collapsed="false">
      <c r="A4161" s="1" t="s">
        <v>14</v>
      </c>
      <c r="B4161" s="1" t="s">
        <v>15</v>
      </c>
      <c r="C4161" s="1" t="n">
        <v>39265</v>
      </c>
      <c r="D4161" s="1" t="n">
        <v>785.37</v>
      </c>
      <c r="E4161" s="7" t="n">
        <v>38300</v>
      </c>
      <c r="F4161" s="1" t="s">
        <v>37</v>
      </c>
      <c r="G4161" s="1" t="n">
        <v>2</v>
      </c>
      <c r="H4161" s="1" t="n">
        <v>30</v>
      </c>
      <c r="I4161" s="7" t="n">
        <v>38297</v>
      </c>
      <c r="J4161" s="1" t="s">
        <v>17</v>
      </c>
      <c r="K4161" s="1" t="n">
        <v>4</v>
      </c>
      <c r="L4161" s="1" t="str">
        <f aca="false">TEXT(WEEKDAY(E4161),"aaa")</f>
        <v>Tue</v>
      </c>
      <c r="M4161" s="0" t="n">
        <f aca="false">IF(D4161&lt;QUARTILE(D$1:D$10001,1),1,(IF(D4161&lt;QUARTILE(D$1:D$10001,2),2,(IF(D4161&lt;QUARTILE(D$1:D$10001,3),3,4)))))</f>
        <v>2</v>
      </c>
      <c r="N4161" s="0" t="n">
        <v>13.959595959596</v>
      </c>
    </row>
    <row r="4162" customFormat="false" ht="12.75" hidden="false" customHeight="false" outlineLevel="0" collapsed="false">
      <c r="A4162" s="1" t="s">
        <v>65</v>
      </c>
      <c r="B4162" s="1" t="s">
        <v>88</v>
      </c>
      <c r="C4162" s="1" t="n">
        <v>167996</v>
      </c>
      <c r="D4162" s="1" t="n">
        <v>24</v>
      </c>
      <c r="E4162" s="7" t="n">
        <v>38295</v>
      </c>
      <c r="F4162" s="1" t="s">
        <v>20</v>
      </c>
      <c r="G4162" s="1" t="n">
        <v>3</v>
      </c>
      <c r="H4162" s="1" t="n">
        <v>30</v>
      </c>
      <c r="I4162" s="7" t="n">
        <v>38286</v>
      </c>
      <c r="J4162" s="1" t="s">
        <v>67</v>
      </c>
      <c r="K4162" s="1" t="n">
        <v>8</v>
      </c>
      <c r="L4162" s="1" t="str">
        <f aca="false">TEXT(WEEKDAY(E4162),"aaa")</f>
        <v>Thu</v>
      </c>
      <c r="M4162" s="0" t="n">
        <f aca="false">IF(D4162&lt;QUARTILE(D$1:D$10001,1),1,(IF(D4162&lt;QUARTILE(D$1:D$10001,2),2,(IF(D4162&lt;QUARTILE(D$1:D$10001,3),3,4)))))</f>
        <v>1</v>
      </c>
      <c r="N4162" s="0" t="n">
        <v>32.8536737235367</v>
      </c>
    </row>
    <row r="4163" customFormat="false" ht="12.75" hidden="false" customHeight="false" outlineLevel="0" collapsed="false">
      <c r="A4163" s="1" t="s">
        <v>14</v>
      </c>
      <c r="B4163" s="1" t="s">
        <v>15</v>
      </c>
      <c r="C4163" s="1" t="n">
        <v>161044</v>
      </c>
      <c r="D4163" s="1" t="n">
        <v>10755</v>
      </c>
      <c r="E4163" s="7" t="n">
        <v>38294</v>
      </c>
      <c r="F4163" s="1" t="s">
        <v>28</v>
      </c>
      <c r="G4163" s="1" t="n">
        <v>3</v>
      </c>
      <c r="H4163" s="1" t="n">
        <v>30</v>
      </c>
      <c r="I4163" s="7" t="n">
        <v>38285</v>
      </c>
      <c r="J4163" s="1" t="s">
        <v>17</v>
      </c>
      <c r="K4163" s="1" t="n">
        <v>8</v>
      </c>
      <c r="L4163" s="1" t="str">
        <f aca="false">TEXT(WEEKDAY(E4163),"aaa")</f>
        <v>Wed</v>
      </c>
      <c r="M4163" s="0" t="n">
        <f aca="false">IF(D4163&lt;QUARTILE(D$1:D$10001,1),1,(IF(D4163&lt;QUARTILE(D$1:D$10001,2),2,(IF(D4163&lt;QUARTILE(D$1:D$10001,3),3,4)))))</f>
        <v>3</v>
      </c>
      <c r="N4163" s="0" t="n">
        <v>10.9142692750288</v>
      </c>
    </row>
    <row r="4164" customFormat="false" ht="12.75" hidden="false" customHeight="false" outlineLevel="0" collapsed="false">
      <c r="A4164" s="1" t="s">
        <v>14</v>
      </c>
      <c r="B4164" s="1" t="s">
        <v>15</v>
      </c>
      <c r="C4164" s="1" t="n">
        <v>170966</v>
      </c>
      <c r="D4164" s="1" t="n">
        <v>42027.94</v>
      </c>
      <c r="E4164" s="7" t="n">
        <v>38295</v>
      </c>
      <c r="F4164" s="1" t="s">
        <v>20</v>
      </c>
      <c r="G4164" s="1" t="n">
        <v>3</v>
      </c>
      <c r="H4164" s="1" t="n">
        <v>30</v>
      </c>
      <c r="I4164" s="7" t="n">
        <v>38267</v>
      </c>
      <c r="J4164" s="1" t="s">
        <v>17</v>
      </c>
      <c r="K4164" s="1" t="n">
        <v>8</v>
      </c>
      <c r="L4164" s="1" t="str">
        <f aca="false">TEXT(WEEKDAY(E4164),"aaa")</f>
        <v>Thu</v>
      </c>
      <c r="M4164" s="0" t="n">
        <f aca="false">IF(D4164&lt;QUARTILE(D$1:D$10001,1),1,(IF(D4164&lt;QUARTILE(D$1:D$10001,2),2,(IF(D4164&lt;QUARTILE(D$1:D$10001,3),3,4)))))</f>
        <v>4</v>
      </c>
      <c r="N4164" s="0" t="n">
        <v>32.8536737235367</v>
      </c>
    </row>
    <row r="4165" customFormat="false" ht="12.75" hidden="false" customHeight="false" outlineLevel="0" collapsed="false">
      <c r="A4165" s="1" t="s">
        <v>136</v>
      </c>
      <c r="B4165" s="1" t="s">
        <v>189</v>
      </c>
      <c r="C4165" s="1" t="s">
        <v>190</v>
      </c>
      <c r="D4165" s="1" t="n">
        <v>1567041.56</v>
      </c>
      <c r="E4165" s="7" t="n">
        <v>38289</v>
      </c>
      <c r="F4165" s="1" t="s">
        <v>23</v>
      </c>
      <c r="G4165" s="1" t="n">
        <v>2</v>
      </c>
      <c r="H4165" s="1" t="n">
        <v>99</v>
      </c>
      <c r="I4165" s="7" t="n">
        <v>38286</v>
      </c>
      <c r="J4165" s="1" t="s">
        <v>17</v>
      </c>
      <c r="K4165" s="1" t="n">
        <v>12</v>
      </c>
      <c r="L4165" s="1" t="str">
        <f aca="false">TEXT(WEEKDAY(E4165),"aaa")</f>
        <v>Fri</v>
      </c>
      <c r="M4165" s="0" t="n">
        <f aca="false">IF(D4165&lt;QUARTILE(D$1:D$10001,1),1,(IF(D4165&lt;QUARTILE(D$1:D$10001,2),2,(IF(D4165&lt;QUARTILE(D$1:D$10001,3),3,4)))))</f>
        <v>4</v>
      </c>
      <c r="N4165" s="0" t="n">
        <v>28.1366601435095</v>
      </c>
    </row>
    <row r="4166" customFormat="false" ht="12.75" hidden="false" customHeight="false" outlineLevel="0" collapsed="false">
      <c r="A4166" s="1" t="s">
        <v>45</v>
      </c>
      <c r="B4166" s="1" t="s">
        <v>168</v>
      </c>
      <c r="C4166" s="1" t="n">
        <v>181869</v>
      </c>
      <c r="D4166" s="1" t="n">
        <v>35531</v>
      </c>
      <c r="E4166" s="7" t="n">
        <v>38209</v>
      </c>
      <c r="F4166" s="1" t="s">
        <v>16</v>
      </c>
      <c r="G4166" s="1" t="n">
        <v>3</v>
      </c>
      <c r="H4166" s="1" t="n">
        <v>30</v>
      </c>
      <c r="I4166" s="7" t="n">
        <v>38189</v>
      </c>
      <c r="J4166" s="1" t="s">
        <v>34</v>
      </c>
      <c r="K4166" s="1" t="n">
        <v>65</v>
      </c>
      <c r="L4166" s="1" t="str">
        <f aca="false">TEXT(WEEKDAY(E4166),"aaa")</f>
        <v>Tue</v>
      </c>
      <c r="M4166" s="0" t="n">
        <f aca="false">IF(D4166&lt;QUARTILE(D$1:D$10001,1),1,(IF(D4166&lt;QUARTILE(D$1:D$10001,2),2,(IF(D4166&lt;QUARTILE(D$1:D$10001,3),3,4)))))</f>
        <v>4</v>
      </c>
      <c r="N4166" s="0" t="n">
        <v>38.8392003476749</v>
      </c>
    </row>
    <row r="4167" customFormat="false" ht="12.75" hidden="false" customHeight="false" outlineLevel="0" collapsed="false">
      <c r="A4167" s="1" t="s">
        <v>21</v>
      </c>
      <c r="B4167" s="1" t="s">
        <v>38</v>
      </c>
      <c r="C4167" s="1" t="n">
        <v>237501</v>
      </c>
      <c r="D4167" s="1" t="n">
        <v>8938.2</v>
      </c>
      <c r="E4167" s="7" t="n">
        <v>38236</v>
      </c>
      <c r="F4167" s="1" t="s">
        <v>28</v>
      </c>
      <c r="G4167" s="1" t="n">
        <v>3</v>
      </c>
      <c r="H4167" s="1" t="n">
        <v>1</v>
      </c>
      <c r="I4167" s="7" t="n">
        <v>38114</v>
      </c>
      <c r="J4167" s="1" t="s">
        <v>34</v>
      </c>
      <c r="K4167" s="1" t="n">
        <v>47</v>
      </c>
      <c r="L4167" s="1" t="str">
        <f aca="false">TEXT(WEEKDAY(E4167),"aaa")</f>
        <v>Mon</v>
      </c>
      <c r="M4167" s="0" t="n">
        <f aca="false">IF(D4167&lt;QUARTILE(D$1:D$10001,1),1,(IF(D4167&lt;QUARTILE(D$1:D$10001,2),2,(IF(D4167&lt;QUARTILE(D$1:D$10001,3),3,4)))))</f>
        <v>3</v>
      </c>
      <c r="N4167" s="0" t="n">
        <v>10.9142692750288</v>
      </c>
    </row>
    <row r="4168" customFormat="false" ht="12.75" hidden="false" customHeight="false" outlineLevel="0" collapsed="false">
      <c r="A4168" s="1" t="s">
        <v>29</v>
      </c>
      <c r="B4168" s="1" t="s">
        <v>56</v>
      </c>
      <c r="C4168" s="1" t="n">
        <v>273260</v>
      </c>
      <c r="D4168" s="1" t="n">
        <v>345951</v>
      </c>
      <c r="E4168" s="7" t="n">
        <v>38258</v>
      </c>
      <c r="F4168" s="1" t="s">
        <v>23</v>
      </c>
      <c r="G4168" s="1" t="n">
        <v>1</v>
      </c>
      <c r="H4168" s="1" t="n">
        <v>30</v>
      </c>
      <c r="I4168" s="7" t="n">
        <v>38252</v>
      </c>
      <c r="J4168" s="1" t="s">
        <v>27</v>
      </c>
      <c r="K4168" s="1" t="n">
        <v>32</v>
      </c>
      <c r="L4168" s="1" t="str">
        <f aca="false">TEXT(WEEKDAY(E4168),"aaa")</f>
        <v>Tue</v>
      </c>
      <c r="M4168" s="0" t="n">
        <f aca="false">IF(D4168&lt;QUARTILE(D$1:D$10001,1),1,(IF(D4168&lt;QUARTILE(D$1:D$10001,2),2,(IF(D4168&lt;QUARTILE(D$1:D$10001,3),3,4)))))</f>
        <v>4</v>
      </c>
      <c r="N4168" s="0" t="n">
        <v>28.1366601435095</v>
      </c>
    </row>
    <row r="4169" customFormat="false" ht="12.75" hidden="false" customHeight="false" outlineLevel="0" collapsed="false">
      <c r="A4169" s="1" t="s">
        <v>47</v>
      </c>
      <c r="B4169" s="1" t="s">
        <v>59</v>
      </c>
      <c r="C4169" s="1" t="n">
        <v>232004</v>
      </c>
      <c r="D4169" s="1" t="n">
        <v>3805</v>
      </c>
      <c r="E4169" s="7" t="n">
        <v>38303</v>
      </c>
      <c r="F4169" s="1" t="s">
        <v>28</v>
      </c>
      <c r="G4169" s="1" t="n">
        <v>3</v>
      </c>
      <c r="H4169" s="1" t="n">
        <v>30</v>
      </c>
      <c r="I4169" s="7" t="n">
        <v>38294</v>
      </c>
      <c r="J4169" s="1" t="s">
        <v>34</v>
      </c>
      <c r="K4169" s="1" t="n">
        <v>2</v>
      </c>
      <c r="L4169" s="1" t="str">
        <f aca="false">TEXT(WEEKDAY(E4169),"aaa")</f>
        <v>Fri</v>
      </c>
      <c r="M4169" s="0" t="n">
        <f aca="false">IF(D4169&lt;QUARTILE(D$1:D$10001,1),1,(IF(D4169&lt;QUARTILE(D$1:D$10001,2),2,(IF(D4169&lt;QUARTILE(D$1:D$10001,3),3,4)))))</f>
        <v>3</v>
      </c>
      <c r="N4169" s="0" t="n">
        <v>10.9142692750288</v>
      </c>
    </row>
    <row r="4170" customFormat="false" ht="12.75" hidden="false" customHeight="false" outlineLevel="0" collapsed="false">
      <c r="A4170" s="1" t="s">
        <v>18</v>
      </c>
      <c r="B4170" s="1" t="s">
        <v>58</v>
      </c>
      <c r="C4170" s="1" t="n">
        <v>210483</v>
      </c>
      <c r="D4170" s="1" t="n">
        <v>8891</v>
      </c>
      <c r="E4170" s="7" t="n">
        <v>38289</v>
      </c>
      <c r="F4170" s="1" t="s">
        <v>28</v>
      </c>
      <c r="G4170" s="1" t="n">
        <v>1</v>
      </c>
      <c r="H4170" s="1" t="n">
        <v>30</v>
      </c>
      <c r="I4170" s="7" t="n">
        <v>38082</v>
      </c>
      <c r="J4170" s="1" t="s">
        <v>17</v>
      </c>
      <c r="K4170" s="1" t="n">
        <v>12</v>
      </c>
      <c r="L4170" s="1" t="str">
        <f aca="false">TEXT(WEEKDAY(E4170),"aaa")</f>
        <v>Fri</v>
      </c>
      <c r="M4170" s="0" t="n">
        <f aca="false">IF(D4170&lt;QUARTILE(D$1:D$10001,1),1,(IF(D4170&lt;QUARTILE(D$1:D$10001,2),2,(IF(D4170&lt;QUARTILE(D$1:D$10001,3),3,4)))))</f>
        <v>3</v>
      </c>
      <c r="N4170" s="0" t="n">
        <v>10.9142692750288</v>
      </c>
    </row>
    <row r="4171" customFormat="false" ht="12.75" hidden="false" customHeight="false" outlineLevel="0" collapsed="false">
      <c r="A4171" s="1" t="s">
        <v>65</v>
      </c>
      <c r="B4171" s="1" t="s">
        <v>66</v>
      </c>
      <c r="C4171" s="1" t="n">
        <v>125683</v>
      </c>
      <c r="D4171" s="1" t="n">
        <v>194940.18</v>
      </c>
      <c r="E4171" s="7" t="n">
        <v>38296</v>
      </c>
      <c r="F4171" s="1" t="s">
        <v>164</v>
      </c>
      <c r="G4171" s="1" t="n">
        <v>3</v>
      </c>
      <c r="H4171" s="1" t="n">
        <v>30</v>
      </c>
      <c r="I4171" s="7" t="n">
        <v>38251</v>
      </c>
      <c r="J4171" s="1" t="s">
        <v>67</v>
      </c>
      <c r="K4171" s="1" t="n">
        <v>7</v>
      </c>
      <c r="L4171" s="1" t="str">
        <f aca="false">TEXT(WEEKDAY(E4171),"aaa")</f>
        <v>Fri</v>
      </c>
      <c r="M4171" s="0" t="n">
        <f aca="false">IF(D4171&lt;QUARTILE(D$1:D$10001,1),1,(IF(D4171&lt;QUARTILE(D$1:D$10001,2),2,(IF(D4171&lt;QUARTILE(D$1:D$10001,3),3,4)))))</f>
        <v>4</v>
      </c>
      <c r="N4171" s="0" t="n">
        <v>11</v>
      </c>
    </row>
    <row r="4172" customFormat="false" ht="12.75" hidden="false" customHeight="false" outlineLevel="0" collapsed="false">
      <c r="A4172" s="1" t="s">
        <v>82</v>
      </c>
      <c r="B4172" s="1" t="s">
        <v>147</v>
      </c>
      <c r="C4172" s="1" t="n">
        <v>152282</v>
      </c>
      <c r="D4172" s="1" t="n">
        <v>357</v>
      </c>
      <c r="E4172" s="7" t="n">
        <v>38287</v>
      </c>
      <c r="F4172" s="1" t="s">
        <v>20</v>
      </c>
      <c r="G4172" s="1" t="n">
        <v>3</v>
      </c>
      <c r="H4172" s="1" t="n">
        <v>30</v>
      </c>
      <c r="I4172" s="7" t="n">
        <v>38278</v>
      </c>
      <c r="J4172" s="1" t="s">
        <v>31</v>
      </c>
      <c r="K4172" s="1" t="n">
        <v>13</v>
      </c>
      <c r="L4172" s="1" t="str">
        <f aca="false">TEXT(WEEKDAY(E4172),"aaa")</f>
        <v>Wed</v>
      </c>
      <c r="M4172" s="0" t="n">
        <f aca="false">IF(D4172&lt;QUARTILE(D$1:D$10001,1),1,(IF(D4172&lt;QUARTILE(D$1:D$10001,2),2,(IF(D4172&lt;QUARTILE(D$1:D$10001,3),3,4)))))</f>
        <v>1</v>
      </c>
      <c r="N4172" s="0" t="n">
        <v>32.8536737235367</v>
      </c>
    </row>
    <row r="4173" customFormat="false" ht="12.75" hidden="false" customHeight="false" outlineLevel="0" collapsed="false">
      <c r="A4173" s="1" t="s">
        <v>41</v>
      </c>
      <c r="B4173" s="1" t="s">
        <v>42</v>
      </c>
      <c r="C4173" s="1" t="n">
        <v>11360</v>
      </c>
      <c r="D4173" s="1" t="n">
        <v>110.6</v>
      </c>
      <c r="E4173" s="7" t="n">
        <v>38301</v>
      </c>
      <c r="F4173" s="1" t="s">
        <v>16</v>
      </c>
      <c r="G4173" s="1" t="n">
        <v>2</v>
      </c>
      <c r="H4173" s="1" t="n">
        <v>30</v>
      </c>
      <c r="I4173" s="7" t="n">
        <v>38296</v>
      </c>
      <c r="J4173" s="1" t="s">
        <v>27</v>
      </c>
      <c r="K4173" s="1" t="n">
        <v>4</v>
      </c>
      <c r="L4173" s="1" t="str">
        <f aca="false">TEXT(WEEKDAY(E4173),"aaa")</f>
        <v>Wed</v>
      </c>
      <c r="M4173" s="0" t="n">
        <f aca="false">IF(D4173&lt;QUARTILE(D$1:D$10001,1),1,(IF(D4173&lt;QUARTILE(D$1:D$10001,2),2,(IF(D4173&lt;QUARTILE(D$1:D$10001,3),3,4)))))</f>
        <v>1</v>
      </c>
      <c r="N4173" s="0" t="n">
        <v>38.8392003476749</v>
      </c>
    </row>
    <row r="4174" customFormat="false" ht="12.75" hidden="false" customHeight="false" outlineLevel="0" collapsed="false">
      <c r="A4174" s="1" t="s">
        <v>14</v>
      </c>
      <c r="B4174" s="1" t="s">
        <v>15</v>
      </c>
      <c r="C4174" s="1" t="n">
        <v>94421</v>
      </c>
      <c r="D4174" s="1" t="n">
        <v>645.78</v>
      </c>
      <c r="E4174" s="7" t="n">
        <v>38295</v>
      </c>
      <c r="F4174" s="1" t="s">
        <v>37</v>
      </c>
      <c r="G4174" s="1" t="n">
        <v>2</v>
      </c>
      <c r="H4174" s="1" t="n">
        <v>30</v>
      </c>
      <c r="I4174" s="7" t="n">
        <v>38281</v>
      </c>
      <c r="J4174" s="1" t="s">
        <v>17</v>
      </c>
      <c r="K4174" s="1" t="n">
        <v>8</v>
      </c>
      <c r="L4174" s="1" t="str">
        <f aca="false">TEXT(WEEKDAY(E4174),"aaa")</f>
        <v>Thu</v>
      </c>
      <c r="M4174" s="0" t="n">
        <f aca="false">IF(D4174&lt;QUARTILE(D$1:D$10001,1),1,(IF(D4174&lt;QUARTILE(D$1:D$10001,2),2,(IF(D4174&lt;QUARTILE(D$1:D$10001,3),3,4)))))</f>
        <v>2</v>
      </c>
      <c r="N4174" s="0" t="n">
        <v>13.959595959596</v>
      </c>
    </row>
    <row r="4175" customFormat="false" ht="12.75" hidden="false" customHeight="false" outlineLevel="0" collapsed="false">
      <c r="A4175" s="1" t="s">
        <v>43</v>
      </c>
      <c r="B4175" s="1" t="s">
        <v>44</v>
      </c>
      <c r="C4175" s="1" t="n">
        <v>150722</v>
      </c>
      <c r="D4175" s="1" t="n">
        <v>36059</v>
      </c>
      <c r="E4175" s="7" t="n">
        <v>38301</v>
      </c>
      <c r="F4175" s="1" t="s">
        <v>20</v>
      </c>
      <c r="G4175" s="1" t="n">
        <v>2</v>
      </c>
      <c r="H4175" s="1" t="n">
        <v>30</v>
      </c>
      <c r="I4175" s="7" t="n">
        <v>38289</v>
      </c>
      <c r="J4175" s="1" t="s">
        <v>31</v>
      </c>
      <c r="K4175" s="1" t="n">
        <v>4</v>
      </c>
      <c r="L4175" s="1" t="str">
        <f aca="false">TEXT(WEEKDAY(E4175),"aaa")</f>
        <v>Wed</v>
      </c>
      <c r="M4175" s="0" t="n">
        <f aca="false">IF(D4175&lt;QUARTILE(D$1:D$10001,1),1,(IF(D4175&lt;QUARTILE(D$1:D$10001,2),2,(IF(D4175&lt;QUARTILE(D$1:D$10001,3),3,4)))))</f>
        <v>4</v>
      </c>
      <c r="N4175" s="0" t="n">
        <v>32.8536737235367</v>
      </c>
    </row>
    <row r="4176" customFormat="false" ht="12.75" hidden="false" customHeight="false" outlineLevel="0" collapsed="false">
      <c r="A4176" s="1" t="s">
        <v>51</v>
      </c>
      <c r="B4176" s="1" t="s">
        <v>53</v>
      </c>
      <c r="C4176" s="1" t="n">
        <v>198169</v>
      </c>
      <c r="D4176" s="1" t="n">
        <v>7425</v>
      </c>
      <c r="E4176" s="7" t="n">
        <v>38303</v>
      </c>
      <c r="F4176" s="1" t="s">
        <v>28</v>
      </c>
      <c r="G4176" s="1" t="n">
        <v>3</v>
      </c>
      <c r="H4176" s="1" t="n">
        <v>30</v>
      </c>
      <c r="I4176" s="7" t="n">
        <v>38293</v>
      </c>
      <c r="J4176" s="1" t="s">
        <v>27</v>
      </c>
      <c r="K4176" s="1" t="n">
        <v>2</v>
      </c>
      <c r="L4176" s="1" t="str">
        <f aca="false">TEXT(WEEKDAY(E4176),"aaa")</f>
        <v>Fri</v>
      </c>
      <c r="M4176" s="0" t="n">
        <f aca="false">IF(D4176&lt;QUARTILE(D$1:D$10001,1),1,(IF(D4176&lt;QUARTILE(D$1:D$10001,2),2,(IF(D4176&lt;QUARTILE(D$1:D$10001,3),3,4)))))</f>
        <v>3</v>
      </c>
      <c r="N4176" s="0" t="n">
        <v>10.9142692750288</v>
      </c>
    </row>
    <row r="4177" customFormat="false" ht="12.75" hidden="false" customHeight="false" outlineLevel="0" collapsed="false">
      <c r="A4177" s="1" t="s">
        <v>65</v>
      </c>
      <c r="B4177" s="1" t="s">
        <v>66</v>
      </c>
      <c r="C4177" s="1" t="n">
        <v>91031</v>
      </c>
      <c r="D4177" s="1" t="n">
        <v>3475.04</v>
      </c>
      <c r="E4177" s="7" t="n">
        <v>38282</v>
      </c>
      <c r="F4177" s="1" t="s">
        <v>16</v>
      </c>
      <c r="G4177" s="1" t="n">
        <v>3</v>
      </c>
      <c r="H4177" s="1" t="n">
        <v>30</v>
      </c>
      <c r="I4177" s="7" t="n">
        <v>38266</v>
      </c>
      <c r="J4177" s="1" t="s">
        <v>67</v>
      </c>
      <c r="K4177" s="1" t="n">
        <v>16</v>
      </c>
      <c r="L4177" s="1" t="str">
        <f aca="false">TEXT(WEEKDAY(E4177),"aaa")</f>
        <v>Fri</v>
      </c>
      <c r="M4177" s="0" t="n">
        <f aca="false">IF(D4177&lt;QUARTILE(D$1:D$10001,1),1,(IF(D4177&lt;QUARTILE(D$1:D$10001,2),2,(IF(D4177&lt;QUARTILE(D$1:D$10001,3),3,4)))))</f>
        <v>3</v>
      </c>
      <c r="N4177" s="0" t="n">
        <v>38.8392003476749</v>
      </c>
    </row>
    <row r="4178" customFormat="false" ht="12.75" hidden="false" customHeight="false" outlineLevel="0" collapsed="false">
      <c r="A4178" s="1" t="s">
        <v>51</v>
      </c>
      <c r="B4178" s="1" t="s">
        <v>57</v>
      </c>
      <c r="C4178" s="1" t="s">
        <v>156</v>
      </c>
      <c r="D4178" s="1" t="n">
        <v>115200.2</v>
      </c>
      <c r="E4178" s="7" t="n">
        <v>38259</v>
      </c>
      <c r="F4178" s="1" t="s">
        <v>20</v>
      </c>
      <c r="G4178" s="1" t="n">
        <v>3</v>
      </c>
      <c r="H4178" s="1" t="n">
        <v>30</v>
      </c>
      <c r="I4178" s="7" t="n">
        <v>38258</v>
      </c>
      <c r="J4178" s="1" t="s">
        <v>27</v>
      </c>
      <c r="K4178" s="1" t="n">
        <v>32</v>
      </c>
      <c r="L4178" s="1" t="str">
        <f aca="false">TEXT(WEEKDAY(E4178),"aaa")</f>
        <v>Wed</v>
      </c>
      <c r="M4178" s="0" t="n">
        <f aca="false">IF(D4178&lt;QUARTILE(D$1:D$10001,1),1,(IF(D4178&lt;QUARTILE(D$1:D$10001,2),2,(IF(D4178&lt;QUARTILE(D$1:D$10001,3),3,4)))))</f>
        <v>4</v>
      </c>
      <c r="N4178" s="0" t="n">
        <v>32.8536737235367</v>
      </c>
    </row>
    <row r="4179" customFormat="false" ht="12.75" hidden="false" customHeight="false" outlineLevel="0" collapsed="false">
      <c r="A4179" s="1" t="s">
        <v>51</v>
      </c>
      <c r="B4179" s="1" t="s">
        <v>53</v>
      </c>
      <c r="C4179" s="1" t="n">
        <v>135096</v>
      </c>
      <c r="D4179" s="1" t="n">
        <v>806.74</v>
      </c>
      <c r="E4179" s="7" t="n">
        <v>38240</v>
      </c>
      <c r="F4179" s="1" t="s">
        <v>16</v>
      </c>
      <c r="G4179" s="1" t="n">
        <v>3</v>
      </c>
      <c r="H4179" s="1" t="n">
        <v>30</v>
      </c>
      <c r="I4179" s="7" t="n">
        <v>38232</v>
      </c>
      <c r="J4179" s="1" t="s">
        <v>27</v>
      </c>
      <c r="K4179" s="1" t="n">
        <v>44</v>
      </c>
      <c r="L4179" s="1" t="str">
        <f aca="false">TEXT(WEEKDAY(E4179),"aaa")</f>
        <v>Fri</v>
      </c>
      <c r="M4179" s="0" t="n">
        <f aca="false">IF(D4179&lt;QUARTILE(D$1:D$10001,1),1,(IF(D4179&lt;QUARTILE(D$1:D$10001,2),2,(IF(D4179&lt;QUARTILE(D$1:D$10001,3),3,4)))))</f>
        <v>2</v>
      </c>
      <c r="N4179" s="0" t="n">
        <v>38.8392003476749</v>
      </c>
    </row>
    <row r="4180" customFormat="false" ht="12.75" hidden="false" customHeight="false" outlineLevel="0" collapsed="false">
      <c r="A4180" s="1" t="s">
        <v>41</v>
      </c>
      <c r="B4180" s="1" t="s">
        <v>119</v>
      </c>
      <c r="C4180" s="1" t="n">
        <v>209807</v>
      </c>
      <c r="D4180" s="1" t="n">
        <v>889.42</v>
      </c>
      <c r="E4180" s="7" t="n">
        <v>38239</v>
      </c>
      <c r="F4180" s="1" t="s">
        <v>16</v>
      </c>
      <c r="G4180" s="1" t="n">
        <v>3</v>
      </c>
      <c r="H4180" s="1" t="n">
        <v>15</v>
      </c>
      <c r="I4180" s="7" t="n">
        <v>38223</v>
      </c>
      <c r="J4180" s="1" t="s">
        <v>27</v>
      </c>
      <c r="K4180" s="1" t="n">
        <v>45</v>
      </c>
      <c r="L4180" s="1" t="str">
        <f aca="false">TEXT(WEEKDAY(E4180),"aaa")</f>
        <v>Thu</v>
      </c>
      <c r="M4180" s="0" t="n">
        <f aca="false">IF(D4180&lt;QUARTILE(D$1:D$10001,1),1,(IF(D4180&lt;QUARTILE(D$1:D$10001,2),2,(IF(D4180&lt;QUARTILE(D$1:D$10001,3),3,4)))))</f>
        <v>2</v>
      </c>
      <c r="N4180" s="0" t="n">
        <v>38.8392003476749</v>
      </c>
    </row>
    <row r="4181" customFormat="false" ht="12.75" hidden="false" customHeight="false" outlineLevel="0" collapsed="false">
      <c r="A4181" s="1" t="s">
        <v>124</v>
      </c>
      <c r="B4181" s="1" t="s">
        <v>125</v>
      </c>
      <c r="C4181" s="1" t="n">
        <v>254217</v>
      </c>
      <c r="D4181" s="1" t="n">
        <v>2300.46</v>
      </c>
      <c r="E4181" s="7" t="n">
        <v>38257</v>
      </c>
      <c r="F4181" s="1" t="s">
        <v>23</v>
      </c>
      <c r="G4181" s="1" t="n">
        <v>3</v>
      </c>
      <c r="H4181" s="1" t="n">
        <v>30</v>
      </c>
      <c r="I4181" s="7" t="n">
        <v>38249</v>
      </c>
      <c r="J4181" s="1" t="s">
        <v>27</v>
      </c>
      <c r="K4181" s="1" t="n">
        <v>33</v>
      </c>
      <c r="L4181" s="1" t="str">
        <f aca="false">TEXT(WEEKDAY(E4181),"aaa")</f>
        <v>Mon</v>
      </c>
      <c r="M4181" s="0" t="n">
        <f aca="false">IF(D4181&lt;QUARTILE(D$1:D$10001,1),1,(IF(D4181&lt;QUARTILE(D$1:D$10001,2),2,(IF(D4181&lt;QUARTILE(D$1:D$10001,3),3,4)))))</f>
        <v>2</v>
      </c>
      <c r="N4181" s="0" t="n">
        <v>28.1366601435095</v>
      </c>
    </row>
    <row r="4182" customFormat="false" ht="12.75" hidden="false" customHeight="false" outlineLevel="0" collapsed="false">
      <c r="A4182" s="1" t="s">
        <v>21</v>
      </c>
      <c r="B4182" s="1" t="s">
        <v>35</v>
      </c>
      <c r="C4182" s="1" t="n">
        <v>190704</v>
      </c>
      <c r="D4182" s="1" t="n">
        <v>12599.9</v>
      </c>
      <c r="E4182" s="7" t="n">
        <v>38306</v>
      </c>
      <c r="F4182" s="1" t="s">
        <v>20</v>
      </c>
      <c r="G4182" s="1" t="n">
        <v>3</v>
      </c>
      <c r="H4182" s="1" t="n">
        <v>30</v>
      </c>
      <c r="I4182" s="7" t="n">
        <v>38296</v>
      </c>
      <c r="J4182" s="1" t="s">
        <v>31</v>
      </c>
      <c r="K4182" s="1" t="n">
        <v>0</v>
      </c>
      <c r="L4182" s="1" t="str">
        <f aca="false">TEXT(WEEKDAY(E4182),"aaa")</f>
        <v>Mon</v>
      </c>
      <c r="M4182" s="0" t="n">
        <f aca="false">IF(D4182&lt;QUARTILE(D$1:D$10001,1),1,(IF(D4182&lt;QUARTILE(D$1:D$10001,2),2,(IF(D4182&lt;QUARTILE(D$1:D$10001,3),3,4)))))</f>
        <v>4</v>
      </c>
      <c r="N4182" s="0" t="n">
        <v>32.8536737235367</v>
      </c>
    </row>
    <row r="4183" customFormat="false" ht="12.75" hidden="false" customHeight="false" outlineLevel="0" collapsed="false">
      <c r="A4183" s="1" t="s">
        <v>45</v>
      </c>
      <c r="B4183" s="1" t="s">
        <v>135</v>
      </c>
      <c r="C4183" s="1" t="n">
        <v>231216</v>
      </c>
      <c r="D4183" s="1" t="n">
        <v>4148</v>
      </c>
      <c r="E4183" s="7" t="n">
        <v>38294</v>
      </c>
      <c r="F4183" s="1" t="s">
        <v>23</v>
      </c>
      <c r="G4183" s="1" t="n">
        <v>2</v>
      </c>
      <c r="H4183" s="1" t="n">
        <v>30</v>
      </c>
      <c r="I4183" s="7" t="n">
        <v>38285</v>
      </c>
      <c r="J4183" s="1" t="s">
        <v>34</v>
      </c>
      <c r="K4183" s="1" t="n">
        <v>8</v>
      </c>
      <c r="L4183" s="1" t="str">
        <f aca="false">TEXT(WEEKDAY(E4183),"aaa")</f>
        <v>Wed</v>
      </c>
      <c r="M4183" s="0" t="n">
        <f aca="false">IF(D4183&lt;QUARTILE(D$1:D$10001,1),1,(IF(D4183&lt;QUARTILE(D$1:D$10001,2),2,(IF(D4183&lt;QUARTILE(D$1:D$10001,3),3,4)))))</f>
        <v>3</v>
      </c>
      <c r="N4183" s="0" t="n">
        <v>28.1366601435095</v>
      </c>
    </row>
    <row r="4184" customFormat="false" ht="12.75" hidden="false" customHeight="false" outlineLevel="0" collapsed="false">
      <c r="A4184" s="1" t="s">
        <v>25</v>
      </c>
      <c r="B4184" s="1" t="s">
        <v>26</v>
      </c>
      <c r="C4184" s="1" t="n">
        <v>38962</v>
      </c>
      <c r="D4184" s="1" t="n">
        <v>37.2</v>
      </c>
      <c r="E4184" s="7" t="n">
        <v>38230</v>
      </c>
      <c r="F4184" s="1" t="s">
        <v>23</v>
      </c>
      <c r="G4184" s="1" t="n">
        <v>2</v>
      </c>
      <c r="H4184" s="1" t="n">
        <v>30</v>
      </c>
      <c r="I4184" s="7" t="n">
        <v>38224</v>
      </c>
      <c r="J4184" s="1" t="s">
        <v>27</v>
      </c>
      <c r="K4184" s="1" t="n">
        <v>51</v>
      </c>
      <c r="L4184" s="1" t="str">
        <f aca="false">TEXT(WEEKDAY(E4184),"aaa")</f>
        <v>Tue</v>
      </c>
      <c r="M4184" s="0" t="n">
        <f aca="false">IF(D4184&lt;QUARTILE(D$1:D$10001,1),1,(IF(D4184&lt;QUARTILE(D$1:D$10001,2),2,(IF(D4184&lt;QUARTILE(D$1:D$10001,3),3,4)))))</f>
        <v>1</v>
      </c>
      <c r="N4184" s="0" t="n">
        <v>28.1366601435095</v>
      </c>
    </row>
    <row r="4185" customFormat="false" ht="12.75" hidden="false" customHeight="false" outlineLevel="0" collapsed="false">
      <c r="A4185" s="1" t="s">
        <v>41</v>
      </c>
      <c r="B4185" s="1" t="s">
        <v>77</v>
      </c>
      <c r="C4185" s="1" t="n">
        <v>209807</v>
      </c>
      <c r="D4185" s="1" t="n">
        <v>2894</v>
      </c>
      <c r="E4185" s="7" t="n">
        <v>38296</v>
      </c>
      <c r="F4185" s="1" t="s">
        <v>23</v>
      </c>
      <c r="G4185" s="1" t="n">
        <v>2</v>
      </c>
      <c r="H4185" s="1" t="n">
        <v>15</v>
      </c>
      <c r="I4185" s="7" t="n">
        <v>38285</v>
      </c>
      <c r="J4185" s="1" t="s">
        <v>27</v>
      </c>
      <c r="K4185" s="1" t="n">
        <v>7</v>
      </c>
      <c r="L4185" s="1" t="str">
        <f aca="false">TEXT(WEEKDAY(E4185),"aaa")</f>
        <v>Fri</v>
      </c>
      <c r="M4185" s="0" t="n">
        <f aca="false">IF(D4185&lt;QUARTILE(D$1:D$10001,1),1,(IF(D4185&lt;QUARTILE(D$1:D$10001,2),2,(IF(D4185&lt;QUARTILE(D$1:D$10001,3),3,4)))))</f>
        <v>3</v>
      </c>
      <c r="N4185" s="0" t="n">
        <v>28.1366601435095</v>
      </c>
    </row>
    <row r="4186" customFormat="false" ht="12.75" hidden="false" customHeight="false" outlineLevel="0" collapsed="false">
      <c r="A4186" s="1" t="s">
        <v>86</v>
      </c>
      <c r="B4186" s="1" t="s">
        <v>87</v>
      </c>
      <c r="C4186" s="1" t="n">
        <v>193958</v>
      </c>
      <c r="D4186" s="1" t="n">
        <v>3147.53</v>
      </c>
      <c r="E4186" s="7" t="n">
        <v>38257</v>
      </c>
      <c r="F4186" s="1" t="s">
        <v>28</v>
      </c>
      <c r="G4186" s="1" t="n">
        <v>2</v>
      </c>
      <c r="H4186" s="1" t="n">
        <v>30</v>
      </c>
      <c r="I4186" s="7" t="n">
        <v>38252</v>
      </c>
      <c r="J4186" s="1" t="s">
        <v>17</v>
      </c>
      <c r="K4186" s="1" t="n">
        <v>33</v>
      </c>
      <c r="L4186" s="1" t="str">
        <f aca="false">TEXT(WEEKDAY(E4186),"aaa")</f>
        <v>Mon</v>
      </c>
      <c r="M4186" s="0" t="n">
        <f aca="false">IF(D4186&lt;QUARTILE(D$1:D$10001,1),1,(IF(D4186&lt;QUARTILE(D$1:D$10001,2),2,(IF(D4186&lt;QUARTILE(D$1:D$10001,3),3,4)))))</f>
        <v>3</v>
      </c>
      <c r="N4186" s="0" t="n">
        <v>10.9142692750288</v>
      </c>
    </row>
    <row r="4187" customFormat="false" ht="12.75" hidden="false" customHeight="false" outlineLevel="0" collapsed="false">
      <c r="A4187" s="1" t="s">
        <v>86</v>
      </c>
      <c r="B4187" s="1" t="s">
        <v>87</v>
      </c>
      <c r="C4187" s="1" t="n">
        <v>39265</v>
      </c>
      <c r="D4187" s="1" t="n">
        <v>919.24</v>
      </c>
      <c r="E4187" s="7" t="n">
        <v>38300</v>
      </c>
      <c r="F4187" s="1" t="s">
        <v>20</v>
      </c>
      <c r="G4187" s="1" t="n">
        <v>3</v>
      </c>
      <c r="H4187" s="1" t="n">
        <v>30</v>
      </c>
      <c r="I4187" s="7" t="n">
        <v>38292</v>
      </c>
      <c r="J4187" s="1" t="s">
        <v>17</v>
      </c>
      <c r="K4187" s="1" t="n">
        <v>4</v>
      </c>
      <c r="L4187" s="1" t="str">
        <f aca="false">TEXT(WEEKDAY(E4187),"aaa")</f>
        <v>Tue</v>
      </c>
      <c r="M4187" s="0" t="n">
        <f aca="false">IF(D4187&lt;QUARTILE(D$1:D$10001,1),1,(IF(D4187&lt;QUARTILE(D$1:D$10001,2),2,(IF(D4187&lt;QUARTILE(D$1:D$10001,3),3,4)))))</f>
        <v>2</v>
      </c>
      <c r="N4187" s="0" t="n">
        <v>32.8536737235367</v>
      </c>
    </row>
    <row r="4188" customFormat="false" ht="12.75" hidden="false" customHeight="false" outlineLevel="0" collapsed="false">
      <c r="A4188" s="1" t="s">
        <v>41</v>
      </c>
      <c r="B4188" s="1" t="s">
        <v>119</v>
      </c>
      <c r="C4188" s="1" t="n">
        <v>4778</v>
      </c>
      <c r="D4188" s="1" t="n">
        <v>6385.92</v>
      </c>
      <c r="E4188" s="7" t="n">
        <v>38197</v>
      </c>
      <c r="F4188" s="1" t="s">
        <v>33</v>
      </c>
      <c r="G4188" s="1" t="n">
        <v>2</v>
      </c>
      <c r="H4188" s="1" t="n">
        <v>30</v>
      </c>
      <c r="I4188" s="7" t="n">
        <v>38169</v>
      </c>
      <c r="J4188" s="1" t="s">
        <v>27</v>
      </c>
      <c r="K4188" s="1" t="n">
        <v>73</v>
      </c>
      <c r="L4188" s="1" t="str">
        <f aca="false">TEXT(WEEKDAY(E4188),"aaa")</f>
        <v>Thu</v>
      </c>
      <c r="M4188" s="0" t="n">
        <f aca="false">IF(D4188&lt;QUARTILE(D$1:D$10001,1),1,(IF(D4188&lt;QUARTILE(D$1:D$10001,2),2,(IF(D4188&lt;QUARTILE(D$1:D$10001,3),3,4)))))</f>
        <v>3</v>
      </c>
      <c r="N4188" s="0" t="n">
        <v>41.8802228412256</v>
      </c>
    </row>
    <row r="4189" customFormat="false" ht="12.75" hidden="false" customHeight="false" outlineLevel="0" collapsed="false">
      <c r="A4189" s="1" t="s">
        <v>14</v>
      </c>
      <c r="B4189" s="1" t="s">
        <v>15</v>
      </c>
      <c r="C4189" s="1" t="n">
        <v>134620</v>
      </c>
      <c r="D4189" s="1" t="n">
        <v>898.99</v>
      </c>
      <c r="E4189" s="7" t="n">
        <v>38231</v>
      </c>
      <c r="F4189" s="1" t="s">
        <v>16</v>
      </c>
      <c r="G4189" s="1" t="n">
        <v>3</v>
      </c>
      <c r="H4189" s="1" t="n">
        <v>30</v>
      </c>
      <c r="I4189" s="7" t="n">
        <v>38218</v>
      </c>
      <c r="J4189" s="1" t="s">
        <v>17</v>
      </c>
      <c r="K4189" s="1" t="n">
        <v>50</v>
      </c>
      <c r="L4189" s="1" t="str">
        <f aca="false">TEXT(WEEKDAY(E4189),"aaa")</f>
        <v>Wed</v>
      </c>
      <c r="M4189" s="0" t="n">
        <f aca="false">IF(D4189&lt;QUARTILE(D$1:D$10001,1),1,(IF(D4189&lt;QUARTILE(D$1:D$10001,2),2,(IF(D4189&lt;QUARTILE(D$1:D$10001,3),3,4)))))</f>
        <v>2</v>
      </c>
      <c r="N4189" s="0" t="n">
        <v>38.8392003476749</v>
      </c>
    </row>
    <row r="4190" customFormat="false" ht="12.75" hidden="false" customHeight="false" outlineLevel="0" collapsed="false">
      <c r="A4190" s="1" t="s">
        <v>25</v>
      </c>
      <c r="B4190" s="1" t="s">
        <v>81</v>
      </c>
      <c r="C4190" s="1" t="n">
        <v>256874</v>
      </c>
      <c r="D4190" s="1" t="n">
        <v>6613.35</v>
      </c>
      <c r="E4190" s="7" t="n">
        <v>38266</v>
      </c>
      <c r="F4190" s="1" t="s">
        <v>23</v>
      </c>
      <c r="G4190" s="1" t="n">
        <v>2</v>
      </c>
      <c r="H4190" s="1" t="n">
        <v>30</v>
      </c>
      <c r="I4190" s="7" t="n">
        <v>38208</v>
      </c>
      <c r="J4190" s="1" t="s">
        <v>27</v>
      </c>
      <c r="K4190" s="1" t="n">
        <v>27</v>
      </c>
      <c r="L4190" s="1" t="str">
        <f aca="false">TEXT(WEEKDAY(E4190),"aaa")</f>
        <v>Wed</v>
      </c>
      <c r="M4190" s="0" t="n">
        <f aca="false">IF(D4190&lt;QUARTILE(D$1:D$10001,1),1,(IF(D4190&lt;QUARTILE(D$1:D$10001,2),2,(IF(D4190&lt;QUARTILE(D$1:D$10001,3),3,4)))))</f>
        <v>3</v>
      </c>
      <c r="N4190" s="0" t="n">
        <v>28.1366601435095</v>
      </c>
    </row>
    <row r="4191" customFormat="false" ht="12.75" hidden="false" customHeight="false" outlineLevel="0" collapsed="false">
      <c r="A4191" s="1" t="s">
        <v>51</v>
      </c>
      <c r="B4191" s="1" t="s">
        <v>130</v>
      </c>
      <c r="C4191" s="1" t="n">
        <v>27623</v>
      </c>
      <c r="D4191" s="1" t="n">
        <v>5176.5</v>
      </c>
      <c r="E4191" s="7" t="n">
        <v>38303</v>
      </c>
      <c r="F4191" s="1" t="s">
        <v>28</v>
      </c>
      <c r="G4191" s="1" t="n">
        <v>2</v>
      </c>
      <c r="H4191" s="1" t="n">
        <v>30</v>
      </c>
      <c r="I4191" s="7" t="n">
        <v>38258</v>
      </c>
      <c r="J4191" s="1" t="s">
        <v>27</v>
      </c>
      <c r="K4191" s="1" t="n">
        <v>2</v>
      </c>
      <c r="L4191" s="1" t="str">
        <f aca="false">TEXT(WEEKDAY(E4191),"aaa")</f>
        <v>Fri</v>
      </c>
      <c r="M4191" s="0" t="n">
        <f aca="false">IF(D4191&lt;QUARTILE(D$1:D$10001,1),1,(IF(D4191&lt;QUARTILE(D$1:D$10001,2),2,(IF(D4191&lt;QUARTILE(D$1:D$10001,3),3,4)))))</f>
        <v>3</v>
      </c>
      <c r="N4191" s="0" t="n">
        <v>10.9142692750288</v>
      </c>
    </row>
    <row r="4192" customFormat="false" ht="12.75" hidden="false" customHeight="false" outlineLevel="0" collapsed="false">
      <c r="A4192" s="1" t="s">
        <v>86</v>
      </c>
      <c r="B4192" s="1" t="s">
        <v>87</v>
      </c>
      <c r="C4192" s="1" t="n">
        <v>195228</v>
      </c>
      <c r="D4192" s="1" t="n">
        <v>443.5</v>
      </c>
      <c r="E4192" s="7" t="n">
        <v>38302</v>
      </c>
      <c r="F4192" s="1" t="s">
        <v>23</v>
      </c>
      <c r="G4192" s="1" t="n">
        <v>2</v>
      </c>
      <c r="H4192" s="1" t="n">
        <v>30</v>
      </c>
      <c r="I4192" s="7" t="n">
        <v>38292</v>
      </c>
      <c r="J4192" s="1" t="s">
        <v>17</v>
      </c>
      <c r="K4192" s="1" t="n">
        <v>3</v>
      </c>
      <c r="L4192" s="1" t="str">
        <f aca="false">TEXT(WEEKDAY(E4192),"aaa")</f>
        <v>Thu</v>
      </c>
      <c r="M4192" s="0" t="n">
        <f aca="false">IF(D4192&lt;QUARTILE(D$1:D$10001,1),1,(IF(D4192&lt;QUARTILE(D$1:D$10001,2),2,(IF(D4192&lt;QUARTILE(D$1:D$10001,3),3,4)))))</f>
        <v>1</v>
      </c>
      <c r="N4192" s="0" t="n">
        <v>28.1366601435095</v>
      </c>
    </row>
    <row r="4193" customFormat="false" ht="12.75" hidden="false" customHeight="false" outlineLevel="0" collapsed="false">
      <c r="A4193" s="1" t="s">
        <v>65</v>
      </c>
      <c r="B4193" s="1" t="s">
        <v>88</v>
      </c>
      <c r="C4193" s="1" t="n">
        <v>207124</v>
      </c>
      <c r="D4193" s="1" t="n">
        <v>1119.75</v>
      </c>
      <c r="E4193" s="7" t="n">
        <v>38237</v>
      </c>
      <c r="F4193" s="1" t="s">
        <v>23</v>
      </c>
      <c r="G4193" s="1" t="n">
        <v>2</v>
      </c>
      <c r="H4193" s="1" t="n">
        <v>30</v>
      </c>
      <c r="I4193" s="7" t="n">
        <v>38236</v>
      </c>
      <c r="J4193" s="1" t="s">
        <v>67</v>
      </c>
      <c r="K4193" s="1" t="n">
        <v>46</v>
      </c>
      <c r="L4193" s="1" t="str">
        <f aca="false">TEXT(WEEKDAY(E4193),"aaa")</f>
        <v>Tue</v>
      </c>
      <c r="M4193" s="0" t="n">
        <f aca="false">IF(D4193&lt;QUARTILE(D$1:D$10001,1),1,(IF(D4193&lt;QUARTILE(D$1:D$10001,2),2,(IF(D4193&lt;QUARTILE(D$1:D$10001,3),3,4)))))</f>
        <v>2</v>
      </c>
      <c r="N4193" s="0" t="n">
        <v>28.1366601435095</v>
      </c>
    </row>
    <row r="4194" customFormat="false" ht="12.75" hidden="false" customHeight="false" outlineLevel="0" collapsed="false">
      <c r="A4194" s="1" t="s">
        <v>47</v>
      </c>
      <c r="B4194" s="1" t="s">
        <v>59</v>
      </c>
      <c r="C4194" s="1" t="n">
        <v>279283</v>
      </c>
      <c r="D4194" s="1" t="n">
        <v>4543.5</v>
      </c>
      <c r="E4194" s="7" t="n">
        <v>38225</v>
      </c>
      <c r="F4194" s="1" t="s">
        <v>23</v>
      </c>
      <c r="G4194" s="1" t="n">
        <v>1</v>
      </c>
      <c r="H4194" s="1" t="n">
        <v>30</v>
      </c>
      <c r="I4194" s="7" t="n">
        <v>38190</v>
      </c>
      <c r="J4194" s="1" t="s">
        <v>34</v>
      </c>
      <c r="K4194" s="1" t="n">
        <v>54</v>
      </c>
      <c r="L4194" s="1" t="str">
        <f aca="false">TEXT(WEEKDAY(E4194),"aaa")</f>
        <v>Thu</v>
      </c>
      <c r="M4194" s="0" t="n">
        <f aca="false">IF(D4194&lt;QUARTILE(D$1:D$10001,1),1,(IF(D4194&lt;QUARTILE(D$1:D$10001,2),2,(IF(D4194&lt;QUARTILE(D$1:D$10001,3),3,4)))))</f>
        <v>3</v>
      </c>
      <c r="N4194" s="0" t="n">
        <v>28.1366601435095</v>
      </c>
    </row>
    <row r="4195" customFormat="false" ht="12.75" hidden="false" customHeight="false" outlineLevel="0" collapsed="false">
      <c r="A4195" s="1" t="s">
        <v>41</v>
      </c>
      <c r="B4195" s="1" t="s">
        <v>99</v>
      </c>
      <c r="C4195" s="1" t="n">
        <v>130620</v>
      </c>
      <c r="D4195" s="1" t="n">
        <v>1387</v>
      </c>
      <c r="E4195" s="7" t="n">
        <v>38286</v>
      </c>
      <c r="F4195" s="1" t="s">
        <v>20</v>
      </c>
      <c r="G4195" s="1" t="n">
        <v>3</v>
      </c>
      <c r="H4195" s="1" t="n">
        <v>30</v>
      </c>
      <c r="I4195" s="7" t="n">
        <v>38271</v>
      </c>
      <c r="J4195" s="1" t="s">
        <v>27</v>
      </c>
      <c r="K4195" s="1" t="n">
        <v>14</v>
      </c>
      <c r="L4195" s="1" t="str">
        <f aca="false">TEXT(WEEKDAY(E4195),"aaa")</f>
        <v>Tue</v>
      </c>
      <c r="M4195" s="0" t="n">
        <f aca="false">IF(D4195&lt;QUARTILE(D$1:D$10001,1),1,(IF(D4195&lt;QUARTILE(D$1:D$10001,2),2,(IF(D4195&lt;QUARTILE(D$1:D$10001,3),3,4)))))</f>
        <v>2</v>
      </c>
      <c r="N4195" s="0" t="n">
        <v>32.8536737235367</v>
      </c>
    </row>
    <row r="4196" customFormat="false" ht="12.75" hidden="false" customHeight="false" outlineLevel="0" collapsed="false">
      <c r="A4196" s="1" t="s">
        <v>21</v>
      </c>
      <c r="B4196" s="1" t="s">
        <v>32</v>
      </c>
      <c r="C4196" s="1" t="n">
        <v>231538</v>
      </c>
      <c r="D4196" s="1" t="n">
        <v>886.96</v>
      </c>
      <c r="E4196" s="7" t="n">
        <v>38239</v>
      </c>
      <c r="F4196" s="1" t="s">
        <v>16</v>
      </c>
      <c r="G4196" s="1" t="n">
        <v>3</v>
      </c>
      <c r="H4196" s="1" t="n">
        <v>30</v>
      </c>
      <c r="I4196" s="7" t="n">
        <v>38224</v>
      </c>
      <c r="J4196" s="1" t="s">
        <v>34</v>
      </c>
      <c r="K4196" s="1" t="n">
        <v>45</v>
      </c>
      <c r="L4196" s="1" t="str">
        <f aca="false">TEXT(WEEKDAY(E4196),"aaa")</f>
        <v>Thu</v>
      </c>
      <c r="M4196" s="0" t="n">
        <f aca="false">IF(D4196&lt;QUARTILE(D$1:D$10001,1),1,(IF(D4196&lt;QUARTILE(D$1:D$10001,2),2,(IF(D4196&lt;QUARTILE(D$1:D$10001,3),3,4)))))</f>
        <v>2</v>
      </c>
      <c r="N4196" s="0" t="n">
        <v>38.8392003476749</v>
      </c>
    </row>
    <row r="4197" customFormat="false" ht="12.75" hidden="false" customHeight="false" outlineLevel="0" collapsed="false">
      <c r="A4197" s="1" t="s">
        <v>21</v>
      </c>
      <c r="B4197" s="1" t="s">
        <v>39</v>
      </c>
      <c r="C4197" s="1" t="n">
        <v>36222</v>
      </c>
      <c r="D4197" s="1" t="n">
        <v>31306</v>
      </c>
      <c r="E4197" s="7" t="n">
        <v>38306</v>
      </c>
      <c r="F4197" s="1" t="s">
        <v>28</v>
      </c>
      <c r="G4197" s="1" t="n">
        <v>2</v>
      </c>
      <c r="H4197" s="1" t="n">
        <v>42</v>
      </c>
      <c r="I4197" s="7" t="n">
        <v>38296</v>
      </c>
      <c r="J4197" s="1" t="s">
        <v>31</v>
      </c>
      <c r="K4197" s="1" t="n">
        <v>0</v>
      </c>
      <c r="L4197" s="1" t="str">
        <f aca="false">TEXT(WEEKDAY(E4197),"aaa")</f>
        <v>Mon</v>
      </c>
      <c r="M4197" s="0" t="n">
        <f aca="false">IF(D4197&lt;QUARTILE(D$1:D$10001,1),1,(IF(D4197&lt;QUARTILE(D$1:D$10001,2),2,(IF(D4197&lt;QUARTILE(D$1:D$10001,3),3,4)))))</f>
        <v>4</v>
      </c>
      <c r="N4197" s="0" t="n">
        <v>10.9142692750288</v>
      </c>
    </row>
    <row r="4198" customFormat="false" ht="12.75" hidden="false" customHeight="false" outlineLevel="0" collapsed="false">
      <c r="A4198" s="1" t="s">
        <v>14</v>
      </c>
      <c r="B4198" s="1" t="s">
        <v>15</v>
      </c>
      <c r="C4198" s="1" t="n">
        <v>12474</v>
      </c>
      <c r="D4198" s="1" t="n">
        <v>138167.31</v>
      </c>
      <c r="E4198" s="7" t="n">
        <v>38301</v>
      </c>
      <c r="F4198" s="1" t="s">
        <v>28</v>
      </c>
      <c r="G4198" s="1" t="n">
        <v>2</v>
      </c>
      <c r="H4198" s="1" t="n">
        <v>99</v>
      </c>
      <c r="I4198" s="7" t="n">
        <v>38287</v>
      </c>
      <c r="J4198" s="1" t="s">
        <v>17</v>
      </c>
      <c r="K4198" s="1" t="n">
        <v>4</v>
      </c>
      <c r="L4198" s="1" t="str">
        <f aca="false">TEXT(WEEKDAY(E4198),"aaa")</f>
        <v>Wed</v>
      </c>
      <c r="M4198" s="0" t="n">
        <f aca="false">IF(D4198&lt;QUARTILE(D$1:D$10001,1),1,(IF(D4198&lt;QUARTILE(D$1:D$10001,2),2,(IF(D4198&lt;QUARTILE(D$1:D$10001,3),3,4)))))</f>
        <v>4</v>
      </c>
      <c r="N4198" s="0" t="n">
        <v>10.9142692750288</v>
      </c>
    </row>
    <row r="4199" customFormat="false" ht="12.75" hidden="false" customHeight="false" outlineLevel="0" collapsed="false">
      <c r="A4199" s="1" t="s">
        <v>14</v>
      </c>
      <c r="B4199" s="1" t="s">
        <v>15</v>
      </c>
      <c r="C4199" s="1" t="n">
        <v>33552</v>
      </c>
      <c r="D4199" s="1" t="n">
        <v>6147.55</v>
      </c>
      <c r="E4199" s="7" t="n">
        <v>38295</v>
      </c>
      <c r="F4199" s="1" t="s">
        <v>16</v>
      </c>
      <c r="G4199" s="1" t="n">
        <v>2</v>
      </c>
      <c r="H4199" s="1" t="n">
        <v>30</v>
      </c>
      <c r="I4199" s="7" t="n">
        <v>38288</v>
      </c>
      <c r="J4199" s="1" t="s">
        <v>17</v>
      </c>
      <c r="K4199" s="1" t="n">
        <v>8</v>
      </c>
      <c r="L4199" s="1" t="str">
        <f aca="false">TEXT(WEEKDAY(E4199),"aaa")</f>
        <v>Thu</v>
      </c>
      <c r="M4199" s="0" t="n">
        <f aca="false">IF(D4199&lt;QUARTILE(D$1:D$10001,1),1,(IF(D4199&lt;QUARTILE(D$1:D$10001,2),2,(IF(D4199&lt;QUARTILE(D$1:D$10001,3),3,4)))))</f>
        <v>3</v>
      </c>
      <c r="N4199" s="0" t="n">
        <v>38.8392003476749</v>
      </c>
    </row>
    <row r="4200" customFormat="false" ht="12.75" hidden="false" customHeight="false" outlineLevel="0" collapsed="false">
      <c r="A4200" s="1" t="s">
        <v>47</v>
      </c>
      <c r="B4200" s="1" t="s">
        <v>59</v>
      </c>
      <c r="C4200" s="1" t="n">
        <v>231763</v>
      </c>
      <c r="D4200" s="1" t="n">
        <v>1307</v>
      </c>
      <c r="E4200" s="7" t="n">
        <v>38232</v>
      </c>
      <c r="F4200" s="1" t="s">
        <v>16</v>
      </c>
      <c r="G4200" s="1" t="n">
        <v>3</v>
      </c>
      <c r="H4200" s="1" t="n">
        <v>30</v>
      </c>
      <c r="I4200" s="7" t="n">
        <v>38222</v>
      </c>
      <c r="J4200" s="1" t="s">
        <v>34</v>
      </c>
      <c r="K4200" s="1" t="n">
        <v>50</v>
      </c>
      <c r="L4200" s="1" t="str">
        <f aca="false">TEXT(WEEKDAY(E4200),"aaa")</f>
        <v>Thu</v>
      </c>
      <c r="M4200" s="0" t="n">
        <f aca="false">IF(D4200&lt;QUARTILE(D$1:D$10001,1),1,(IF(D4200&lt;QUARTILE(D$1:D$10001,2),2,(IF(D4200&lt;QUARTILE(D$1:D$10001,3),3,4)))))</f>
        <v>2</v>
      </c>
      <c r="N4200" s="0" t="n">
        <v>38.8392003476749</v>
      </c>
    </row>
    <row r="4201" customFormat="false" ht="12.75" hidden="false" customHeight="false" outlineLevel="0" collapsed="false">
      <c r="A4201" s="1" t="s">
        <v>14</v>
      </c>
      <c r="B4201" s="1" t="s">
        <v>15</v>
      </c>
      <c r="C4201" s="1" t="n">
        <v>12474</v>
      </c>
      <c r="D4201" s="1" t="n">
        <v>138167.31</v>
      </c>
      <c r="E4201" s="7" t="n">
        <v>38301</v>
      </c>
      <c r="F4201" s="1" t="s">
        <v>28</v>
      </c>
      <c r="G4201" s="1" t="n">
        <v>2</v>
      </c>
      <c r="H4201" s="1" t="n">
        <v>99</v>
      </c>
      <c r="I4201" s="7" t="n">
        <v>38287</v>
      </c>
      <c r="J4201" s="1" t="s">
        <v>17</v>
      </c>
      <c r="K4201" s="1" t="n">
        <v>4</v>
      </c>
      <c r="L4201" s="1" t="str">
        <f aca="false">TEXT(WEEKDAY(E4201),"aaa")</f>
        <v>Wed</v>
      </c>
      <c r="M4201" s="0" t="n">
        <f aca="false">IF(D4201&lt;QUARTILE(D$1:D$10001,1),1,(IF(D4201&lt;QUARTILE(D$1:D$10001,2),2,(IF(D4201&lt;QUARTILE(D$1:D$10001,3),3,4)))))</f>
        <v>4</v>
      </c>
      <c r="N4201" s="0" t="n">
        <v>10.9142692750288</v>
      </c>
    </row>
    <row r="4202" customFormat="false" ht="12.75" hidden="false" customHeight="false" outlineLevel="0" collapsed="false">
      <c r="A4202" s="1" t="s">
        <v>89</v>
      </c>
      <c r="B4202" s="1" t="s">
        <v>163</v>
      </c>
      <c r="C4202" s="1" t="n">
        <v>149091</v>
      </c>
      <c r="D4202" s="1" t="n">
        <v>12933.78</v>
      </c>
      <c r="E4202" s="7" t="n">
        <v>38294</v>
      </c>
      <c r="F4202" s="1" t="s">
        <v>23</v>
      </c>
      <c r="G4202" s="1" t="n">
        <v>2</v>
      </c>
      <c r="H4202" s="1" t="n">
        <v>30</v>
      </c>
      <c r="I4202" s="7" t="n">
        <v>38288</v>
      </c>
      <c r="J4202" s="1" t="s">
        <v>17</v>
      </c>
      <c r="K4202" s="1" t="n">
        <v>8</v>
      </c>
      <c r="L4202" s="1" t="str">
        <f aca="false">TEXT(WEEKDAY(E4202),"aaa")</f>
        <v>Wed</v>
      </c>
      <c r="M4202" s="0" t="n">
        <f aca="false">IF(D4202&lt;QUARTILE(D$1:D$10001,1),1,(IF(D4202&lt;QUARTILE(D$1:D$10001,2),2,(IF(D4202&lt;QUARTILE(D$1:D$10001,3),3,4)))))</f>
        <v>4</v>
      </c>
      <c r="N4202" s="0" t="n">
        <v>28.1366601435095</v>
      </c>
    </row>
    <row r="4203" customFormat="false" ht="12.75" hidden="false" customHeight="false" outlineLevel="0" collapsed="false">
      <c r="A4203" s="1" t="s">
        <v>82</v>
      </c>
      <c r="B4203" s="1" t="s">
        <v>84</v>
      </c>
      <c r="C4203" s="1" t="n">
        <v>152221</v>
      </c>
      <c r="D4203" s="1" t="n">
        <v>4379.17</v>
      </c>
      <c r="E4203" s="7" t="n">
        <v>38299</v>
      </c>
      <c r="F4203" s="1" t="s">
        <v>28</v>
      </c>
      <c r="G4203" s="1" t="n">
        <v>2</v>
      </c>
      <c r="H4203" s="1" t="n">
        <v>30</v>
      </c>
      <c r="I4203" s="7" t="n">
        <v>38293</v>
      </c>
      <c r="J4203" s="1" t="s">
        <v>85</v>
      </c>
      <c r="K4203" s="1" t="n">
        <v>5</v>
      </c>
      <c r="L4203" s="1" t="str">
        <f aca="false">TEXT(WEEKDAY(E4203),"aaa")</f>
        <v>Mon</v>
      </c>
      <c r="M4203" s="0" t="n">
        <f aca="false">IF(D4203&lt;QUARTILE(D$1:D$10001,1),1,(IF(D4203&lt;QUARTILE(D$1:D$10001,2),2,(IF(D4203&lt;QUARTILE(D$1:D$10001,3),3,4)))))</f>
        <v>3</v>
      </c>
      <c r="N4203" s="0" t="n">
        <v>10.9142692750288</v>
      </c>
    </row>
    <row r="4204" customFormat="false" ht="12.75" hidden="false" customHeight="false" outlineLevel="0" collapsed="false">
      <c r="A4204" s="1" t="s">
        <v>43</v>
      </c>
      <c r="B4204" s="1" t="s">
        <v>98</v>
      </c>
      <c r="C4204" s="1" t="n">
        <v>274755</v>
      </c>
      <c r="D4204" s="1" t="n">
        <v>10208.52</v>
      </c>
      <c r="E4204" s="7" t="n">
        <v>38306</v>
      </c>
      <c r="F4204" s="1" t="s">
        <v>33</v>
      </c>
      <c r="G4204" s="1" t="n">
        <v>1</v>
      </c>
      <c r="H4204" s="1" t="n">
        <v>30</v>
      </c>
      <c r="I4204" s="7" t="n">
        <v>38282</v>
      </c>
      <c r="J4204" s="1" t="s">
        <v>31</v>
      </c>
      <c r="K4204" s="1" t="n">
        <v>0</v>
      </c>
      <c r="L4204" s="1" t="str">
        <f aca="false">TEXT(WEEKDAY(E4204),"aaa")</f>
        <v>Mon</v>
      </c>
      <c r="M4204" s="0" t="n">
        <f aca="false">IF(D4204&lt;QUARTILE(D$1:D$10001,1),1,(IF(D4204&lt;QUARTILE(D$1:D$10001,2),2,(IF(D4204&lt;QUARTILE(D$1:D$10001,3),3,4)))))</f>
        <v>3</v>
      </c>
      <c r="N4204" s="0" t="n">
        <v>41.8802228412256</v>
      </c>
    </row>
    <row r="4205" customFormat="false" ht="12.75" hidden="false" customHeight="false" outlineLevel="0" collapsed="false">
      <c r="A4205" s="1" t="s">
        <v>14</v>
      </c>
      <c r="B4205" s="1" t="s">
        <v>15</v>
      </c>
      <c r="C4205" s="1" t="n">
        <v>74557</v>
      </c>
      <c r="D4205" s="1" t="n">
        <v>3631.96</v>
      </c>
      <c r="E4205" s="7" t="n">
        <v>38286</v>
      </c>
      <c r="F4205" s="1" t="s">
        <v>28</v>
      </c>
      <c r="G4205" s="1" t="n">
        <v>3</v>
      </c>
      <c r="H4205" s="1" t="n">
        <v>30</v>
      </c>
      <c r="I4205" s="7" t="n">
        <v>38266</v>
      </c>
      <c r="J4205" s="1" t="s">
        <v>17</v>
      </c>
      <c r="K4205" s="1" t="n">
        <v>14</v>
      </c>
      <c r="L4205" s="1" t="str">
        <f aca="false">TEXT(WEEKDAY(E4205),"aaa")</f>
        <v>Tue</v>
      </c>
      <c r="M4205" s="0" t="n">
        <f aca="false">IF(D4205&lt;QUARTILE(D$1:D$10001,1),1,(IF(D4205&lt;QUARTILE(D$1:D$10001,2),2,(IF(D4205&lt;QUARTILE(D$1:D$10001,3),3,4)))))</f>
        <v>3</v>
      </c>
      <c r="N4205" s="0" t="n">
        <v>10.9142692750288</v>
      </c>
    </row>
    <row r="4206" customFormat="false" ht="12.75" hidden="false" customHeight="false" outlineLevel="0" collapsed="false">
      <c r="A4206" s="1" t="s">
        <v>51</v>
      </c>
      <c r="B4206" s="1" t="s">
        <v>57</v>
      </c>
      <c r="C4206" s="1" t="n">
        <v>139644</v>
      </c>
      <c r="D4206" s="1" t="n">
        <v>35200.8</v>
      </c>
      <c r="E4206" s="7" t="n">
        <v>38303</v>
      </c>
      <c r="F4206" s="1" t="s">
        <v>23</v>
      </c>
      <c r="G4206" s="1" t="n">
        <v>3</v>
      </c>
      <c r="H4206" s="1" t="n">
        <v>30</v>
      </c>
      <c r="I4206" s="7" t="n">
        <v>38301</v>
      </c>
      <c r="J4206" s="1" t="s">
        <v>27</v>
      </c>
      <c r="K4206" s="1" t="n">
        <v>2</v>
      </c>
      <c r="L4206" s="1" t="str">
        <f aca="false">TEXT(WEEKDAY(E4206),"aaa")</f>
        <v>Fri</v>
      </c>
      <c r="M4206" s="0" t="n">
        <f aca="false">IF(D4206&lt;QUARTILE(D$1:D$10001,1),1,(IF(D4206&lt;QUARTILE(D$1:D$10001,2),2,(IF(D4206&lt;QUARTILE(D$1:D$10001,3),3,4)))))</f>
        <v>4</v>
      </c>
      <c r="N4206" s="0" t="n">
        <v>28.1366601435095</v>
      </c>
    </row>
    <row r="4207" customFormat="false" ht="12.75" hidden="false" customHeight="false" outlineLevel="0" collapsed="false">
      <c r="A4207" s="1" t="s">
        <v>43</v>
      </c>
      <c r="B4207" s="1" t="s">
        <v>44</v>
      </c>
      <c r="C4207" s="1" t="n">
        <v>195422</v>
      </c>
      <c r="D4207" s="1" t="n">
        <v>14147.09</v>
      </c>
      <c r="E4207" s="7" t="n">
        <v>38285</v>
      </c>
      <c r="F4207" s="1" t="s">
        <v>23</v>
      </c>
      <c r="G4207" s="1" t="n">
        <v>2</v>
      </c>
      <c r="H4207" s="1" t="n">
        <v>15</v>
      </c>
      <c r="I4207" s="7" t="n">
        <v>38279</v>
      </c>
      <c r="J4207" s="1" t="s">
        <v>31</v>
      </c>
      <c r="K4207" s="1" t="n">
        <v>14</v>
      </c>
      <c r="L4207" s="1" t="str">
        <f aca="false">TEXT(WEEKDAY(E4207),"aaa")</f>
        <v>Mon</v>
      </c>
      <c r="M4207" s="0" t="n">
        <f aca="false">IF(D4207&lt;QUARTILE(D$1:D$10001,1),1,(IF(D4207&lt;QUARTILE(D$1:D$10001,2),2,(IF(D4207&lt;QUARTILE(D$1:D$10001,3),3,4)))))</f>
        <v>4</v>
      </c>
      <c r="N4207" s="0" t="n">
        <v>28.1366601435095</v>
      </c>
    </row>
    <row r="4208" customFormat="false" ht="12.75" hidden="false" customHeight="false" outlineLevel="0" collapsed="false">
      <c r="A4208" s="1" t="s">
        <v>41</v>
      </c>
      <c r="B4208" s="1" t="s">
        <v>77</v>
      </c>
      <c r="C4208" s="1" t="n">
        <v>1977</v>
      </c>
      <c r="D4208" s="1" t="n">
        <v>1835.26</v>
      </c>
      <c r="E4208" s="7" t="n">
        <v>38288</v>
      </c>
      <c r="F4208" s="1" t="s">
        <v>23</v>
      </c>
      <c r="G4208" s="1" t="n">
        <v>2</v>
      </c>
      <c r="H4208" s="1" t="n">
        <v>10</v>
      </c>
      <c r="I4208" s="7" t="n">
        <v>38282</v>
      </c>
      <c r="J4208" s="1" t="s">
        <v>27</v>
      </c>
      <c r="K4208" s="1" t="n">
        <v>12</v>
      </c>
      <c r="L4208" s="1" t="str">
        <f aca="false">TEXT(WEEKDAY(E4208),"aaa")</f>
        <v>Thu</v>
      </c>
      <c r="M4208" s="0" t="n">
        <f aca="false">IF(D4208&lt;QUARTILE(D$1:D$10001,1),1,(IF(D4208&lt;QUARTILE(D$1:D$10001,2),2,(IF(D4208&lt;QUARTILE(D$1:D$10001,3),3,4)))))</f>
        <v>2</v>
      </c>
      <c r="N4208" s="0" t="n">
        <v>28.1366601435095</v>
      </c>
    </row>
    <row r="4209" customFormat="false" ht="12.75" hidden="false" customHeight="false" outlineLevel="0" collapsed="false">
      <c r="A4209" s="1" t="s">
        <v>14</v>
      </c>
      <c r="B4209" s="1" t="s">
        <v>15</v>
      </c>
      <c r="C4209" s="1" t="n">
        <v>63079</v>
      </c>
      <c r="D4209" s="1" t="n">
        <v>49487</v>
      </c>
      <c r="E4209" s="7" t="n">
        <v>38301</v>
      </c>
      <c r="F4209" s="1" t="s">
        <v>37</v>
      </c>
      <c r="G4209" s="1" t="n">
        <v>2</v>
      </c>
      <c r="H4209" s="1" t="n">
        <v>1</v>
      </c>
      <c r="I4209" s="7" t="n">
        <v>38244</v>
      </c>
      <c r="J4209" s="1" t="s">
        <v>17</v>
      </c>
      <c r="K4209" s="1" t="n">
        <v>4</v>
      </c>
      <c r="L4209" s="1" t="str">
        <f aca="false">TEXT(WEEKDAY(E4209),"aaa")</f>
        <v>Wed</v>
      </c>
      <c r="M4209" s="0" t="n">
        <f aca="false">IF(D4209&lt;QUARTILE(D$1:D$10001,1),1,(IF(D4209&lt;QUARTILE(D$1:D$10001,2),2,(IF(D4209&lt;QUARTILE(D$1:D$10001,3),3,4)))))</f>
        <v>4</v>
      </c>
      <c r="N4209" s="0" t="n">
        <v>13.959595959596</v>
      </c>
    </row>
    <row r="4210" customFormat="false" ht="12.75" hidden="false" customHeight="false" outlineLevel="0" collapsed="false">
      <c r="A4210" s="1" t="s">
        <v>68</v>
      </c>
      <c r="B4210" s="1" t="s">
        <v>69</v>
      </c>
      <c r="C4210" s="1" t="n">
        <v>198354</v>
      </c>
      <c r="D4210" s="1" t="n">
        <v>84640.33</v>
      </c>
      <c r="E4210" s="7" t="n">
        <v>38302</v>
      </c>
      <c r="F4210" s="1" t="s">
        <v>20</v>
      </c>
      <c r="G4210" s="1" t="n">
        <v>3</v>
      </c>
      <c r="H4210" s="1" t="n">
        <v>30</v>
      </c>
      <c r="I4210" s="7" t="n">
        <v>38258</v>
      </c>
      <c r="J4210" s="1" t="s">
        <v>34</v>
      </c>
      <c r="K4210" s="1" t="n">
        <v>3</v>
      </c>
      <c r="L4210" s="1" t="str">
        <f aca="false">TEXT(WEEKDAY(E4210),"aaa")</f>
        <v>Thu</v>
      </c>
      <c r="M4210" s="0" t="n">
        <f aca="false">IF(D4210&lt;QUARTILE(D$1:D$10001,1),1,(IF(D4210&lt;QUARTILE(D$1:D$10001,2),2,(IF(D4210&lt;QUARTILE(D$1:D$10001,3),3,4)))))</f>
        <v>4</v>
      </c>
      <c r="N4210" s="0" t="n">
        <v>32.8536737235367</v>
      </c>
    </row>
    <row r="4211" customFormat="false" ht="12.75" hidden="false" customHeight="false" outlineLevel="0" collapsed="false">
      <c r="A4211" s="1" t="s">
        <v>47</v>
      </c>
      <c r="B4211" s="1" t="s">
        <v>59</v>
      </c>
      <c r="C4211" s="1" t="n">
        <v>21474</v>
      </c>
      <c r="D4211" s="1" t="n">
        <v>241.55</v>
      </c>
      <c r="E4211" s="7" t="n">
        <v>38274</v>
      </c>
      <c r="F4211" s="1" t="s">
        <v>23</v>
      </c>
      <c r="G4211" s="1" t="n">
        <v>1</v>
      </c>
      <c r="H4211" s="1" t="n">
        <v>30</v>
      </c>
      <c r="I4211" s="7" t="n">
        <v>38266</v>
      </c>
      <c r="J4211" s="1" t="s">
        <v>17</v>
      </c>
      <c r="K4211" s="1" t="n">
        <v>22</v>
      </c>
      <c r="L4211" s="1" t="str">
        <f aca="false">TEXT(WEEKDAY(E4211),"aaa")</f>
        <v>Thu</v>
      </c>
      <c r="M4211" s="0" t="n">
        <f aca="false">IF(D4211&lt;QUARTILE(D$1:D$10001,1),1,(IF(D4211&lt;QUARTILE(D$1:D$10001,2),2,(IF(D4211&lt;QUARTILE(D$1:D$10001,3),3,4)))))</f>
        <v>1</v>
      </c>
      <c r="N4211" s="0" t="n">
        <v>28.1366601435095</v>
      </c>
    </row>
    <row r="4212" customFormat="false" ht="12.75" hidden="false" customHeight="false" outlineLevel="0" collapsed="false">
      <c r="A4212" s="1" t="s">
        <v>51</v>
      </c>
      <c r="B4212" s="1" t="s">
        <v>57</v>
      </c>
      <c r="C4212" s="1" t="n">
        <v>138375</v>
      </c>
      <c r="D4212" s="1" t="n">
        <v>7019.03</v>
      </c>
      <c r="E4212" s="7" t="n">
        <v>38274</v>
      </c>
      <c r="F4212" s="1" t="s">
        <v>37</v>
      </c>
      <c r="G4212" s="1" t="n">
        <v>2</v>
      </c>
      <c r="H4212" s="1" t="n">
        <v>30</v>
      </c>
      <c r="I4212" s="7" t="n">
        <v>38262</v>
      </c>
      <c r="J4212" s="1" t="s">
        <v>27</v>
      </c>
      <c r="K4212" s="1" t="n">
        <v>22</v>
      </c>
      <c r="L4212" s="1" t="str">
        <f aca="false">TEXT(WEEKDAY(E4212),"aaa")</f>
        <v>Thu</v>
      </c>
      <c r="M4212" s="0" t="n">
        <f aca="false">IF(D4212&lt;QUARTILE(D$1:D$10001,1),1,(IF(D4212&lt;QUARTILE(D$1:D$10001,2),2,(IF(D4212&lt;QUARTILE(D$1:D$10001,3),3,4)))))</f>
        <v>3</v>
      </c>
      <c r="N4212" s="0" t="n">
        <v>13.959595959596</v>
      </c>
    </row>
    <row r="4213" customFormat="false" ht="12.75" hidden="false" customHeight="false" outlineLevel="0" collapsed="false">
      <c r="A4213" s="1" t="s">
        <v>21</v>
      </c>
      <c r="B4213" s="1" t="s">
        <v>22</v>
      </c>
      <c r="C4213" s="1" t="n">
        <v>35869</v>
      </c>
      <c r="D4213" s="1" t="n">
        <v>3142.35</v>
      </c>
      <c r="E4213" s="7" t="n">
        <v>38293</v>
      </c>
      <c r="F4213" s="1" t="s">
        <v>16</v>
      </c>
      <c r="G4213" s="1" t="n">
        <v>3</v>
      </c>
      <c r="H4213" s="1" t="n">
        <v>30</v>
      </c>
      <c r="I4213" s="7" t="n">
        <v>38286</v>
      </c>
      <c r="J4213" s="1" t="s">
        <v>31</v>
      </c>
      <c r="K4213" s="1" t="n">
        <v>9</v>
      </c>
      <c r="L4213" s="1" t="str">
        <f aca="false">TEXT(WEEKDAY(E4213),"aaa")</f>
        <v>Tue</v>
      </c>
      <c r="M4213" s="0" t="n">
        <f aca="false">IF(D4213&lt;QUARTILE(D$1:D$10001,1),1,(IF(D4213&lt;QUARTILE(D$1:D$10001,2),2,(IF(D4213&lt;QUARTILE(D$1:D$10001,3),3,4)))))</f>
        <v>3</v>
      </c>
      <c r="N4213" s="0" t="n">
        <v>38.8392003476749</v>
      </c>
    </row>
    <row r="4214" customFormat="false" ht="12.75" hidden="false" customHeight="false" outlineLevel="0" collapsed="false">
      <c r="A4214" s="1" t="s">
        <v>141</v>
      </c>
      <c r="B4214" s="1" t="s">
        <v>152</v>
      </c>
      <c r="C4214" s="1" t="n">
        <v>183685</v>
      </c>
      <c r="D4214" s="1" t="n">
        <v>52567.53</v>
      </c>
      <c r="E4214" s="7" t="n">
        <v>38303</v>
      </c>
      <c r="F4214" s="1" t="s">
        <v>23</v>
      </c>
      <c r="G4214" s="1" t="n">
        <v>2</v>
      </c>
      <c r="H4214" s="1" t="n">
        <v>30</v>
      </c>
      <c r="I4214" s="7" t="n">
        <v>38296</v>
      </c>
      <c r="J4214" s="1" t="s">
        <v>34</v>
      </c>
      <c r="K4214" s="1" t="n">
        <v>2</v>
      </c>
      <c r="L4214" s="1" t="str">
        <f aca="false">TEXT(WEEKDAY(E4214),"aaa")</f>
        <v>Fri</v>
      </c>
      <c r="M4214" s="0" t="n">
        <f aca="false">IF(D4214&lt;QUARTILE(D$1:D$10001,1),1,(IF(D4214&lt;QUARTILE(D$1:D$10001,2),2,(IF(D4214&lt;QUARTILE(D$1:D$10001,3),3,4)))))</f>
        <v>4</v>
      </c>
      <c r="N4214" s="0" t="n">
        <v>28.1366601435095</v>
      </c>
    </row>
    <row r="4215" customFormat="false" ht="12.75" hidden="false" customHeight="false" outlineLevel="0" collapsed="false">
      <c r="A4215" s="1" t="s">
        <v>25</v>
      </c>
      <c r="B4215" s="1" t="s">
        <v>81</v>
      </c>
      <c r="C4215" s="1" t="n">
        <v>206091</v>
      </c>
      <c r="D4215" s="1" t="n">
        <v>1787.7</v>
      </c>
      <c r="E4215" s="7" t="n">
        <v>38190</v>
      </c>
      <c r="F4215" s="1" t="s">
        <v>23</v>
      </c>
      <c r="G4215" s="1" t="n">
        <v>2</v>
      </c>
      <c r="H4215" s="1" t="n">
        <v>30</v>
      </c>
      <c r="I4215" s="7" t="n">
        <v>38155</v>
      </c>
      <c r="J4215" s="1" t="s">
        <v>27</v>
      </c>
      <c r="K4215" s="1" t="n">
        <v>78</v>
      </c>
      <c r="L4215" s="1" t="str">
        <f aca="false">TEXT(WEEKDAY(E4215),"aaa")</f>
        <v>Thu</v>
      </c>
      <c r="M4215" s="0" t="n">
        <f aca="false">IF(D4215&lt;QUARTILE(D$1:D$10001,1),1,(IF(D4215&lt;QUARTILE(D$1:D$10001,2),2,(IF(D4215&lt;QUARTILE(D$1:D$10001,3),3,4)))))</f>
        <v>2</v>
      </c>
      <c r="N4215" s="0" t="n">
        <v>28.1366601435095</v>
      </c>
    </row>
    <row r="4216" customFormat="false" ht="12.75" hidden="false" customHeight="false" outlineLevel="0" collapsed="false">
      <c r="A4216" s="1" t="s">
        <v>45</v>
      </c>
      <c r="B4216" s="1" t="s">
        <v>115</v>
      </c>
      <c r="C4216" s="1" t="n">
        <v>40112</v>
      </c>
      <c r="D4216" s="1" t="n">
        <v>2670</v>
      </c>
      <c r="E4216" s="7" t="n">
        <v>38301</v>
      </c>
      <c r="F4216" s="1" t="s">
        <v>16</v>
      </c>
      <c r="G4216" s="1" t="n">
        <v>3</v>
      </c>
      <c r="H4216" s="1" t="n">
        <v>30</v>
      </c>
      <c r="I4216" s="7" t="n">
        <v>38293</v>
      </c>
      <c r="J4216" s="1" t="s">
        <v>34</v>
      </c>
      <c r="K4216" s="1" t="n">
        <v>4</v>
      </c>
      <c r="L4216" s="1" t="str">
        <f aca="false">TEXT(WEEKDAY(E4216),"aaa")</f>
        <v>Wed</v>
      </c>
      <c r="M4216" s="0" t="n">
        <f aca="false">IF(D4216&lt;QUARTILE(D$1:D$10001,1),1,(IF(D4216&lt;QUARTILE(D$1:D$10001,2),2,(IF(D4216&lt;QUARTILE(D$1:D$10001,3),3,4)))))</f>
        <v>3</v>
      </c>
      <c r="N4216" s="0" t="n">
        <v>38.8392003476749</v>
      </c>
    </row>
    <row r="4217" customFormat="false" ht="12.75" hidden="false" customHeight="false" outlineLevel="0" collapsed="false">
      <c r="A4217" s="1" t="s">
        <v>21</v>
      </c>
      <c r="B4217" s="1" t="s">
        <v>39</v>
      </c>
      <c r="C4217" s="1" t="n">
        <v>64060</v>
      </c>
      <c r="D4217" s="1" t="n">
        <v>177925.53</v>
      </c>
      <c r="E4217" s="7" t="n">
        <v>38289</v>
      </c>
      <c r="F4217" s="1" t="s">
        <v>28</v>
      </c>
      <c r="G4217" s="1" t="n">
        <v>3</v>
      </c>
      <c r="H4217" s="1" t="n">
        <v>30</v>
      </c>
      <c r="I4217" s="7" t="n">
        <v>38282</v>
      </c>
      <c r="J4217" s="1" t="s">
        <v>31</v>
      </c>
      <c r="K4217" s="1" t="n">
        <v>12</v>
      </c>
      <c r="L4217" s="1" t="str">
        <f aca="false">TEXT(WEEKDAY(E4217),"aaa")</f>
        <v>Fri</v>
      </c>
      <c r="M4217" s="0" t="n">
        <f aca="false">IF(D4217&lt;QUARTILE(D$1:D$10001,1),1,(IF(D4217&lt;QUARTILE(D$1:D$10001,2),2,(IF(D4217&lt;QUARTILE(D$1:D$10001,3),3,4)))))</f>
        <v>4</v>
      </c>
      <c r="N4217" s="0" t="n">
        <v>10.9142692750288</v>
      </c>
    </row>
    <row r="4218" customFormat="false" ht="12.75" hidden="false" customHeight="false" outlineLevel="0" collapsed="false">
      <c r="A4218" s="1" t="s">
        <v>29</v>
      </c>
      <c r="B4218" s="1" t="s">
        <v>92</v>
      </c>
      <c r="C4218" s="1" t="n">
        <v>206088</v>
      </c>
      <c r="D4218" s="1" t="n">
        <v>543044.05</v>
      </c>
      <c r="E4218" s="7" t="n">
        <v>38295</v>
      </c>
      <c r="F4218" s="1" t="s">
        <v>23</v>
      </c>
      <c r="G4218" s="1" t="n">
        <v>2</v>
      </c>
      <c r="H4218" s="1" t="n">
        <v>30</v>
      </c>
      <c r="I4218" s="7" t="n">
        <v>38282</v>
      </c>
      <c r="J4218" s="1" t="s">
        <v>27</v>
      </c>
      <c r="K4218" s="1" t="n">
        <v>8</v>
      </c>
      <c r="L4218" s="1" t="str">
        <f aca="false">TEXT(WEEKDAY(E4218),"aaa")</f>
        <v>Thu</v>
      </c>
      <c r="M4218" s="0" t="n">
        <f aca="false">IF(D4218&lt;QUARTILE(D$1:D$10001,1),1,(IF(D4218&lt;QUARTILE(D$1:D$10001,2),2,(IF(D4218&lt;QUARTILE(D$1:D$10001,3),3,4)))))</f>
        <v>4</v>
      </c>
      <c r="N4218" s="0" t="n">
        <v>28.1366601435095</v>
      </c>
    </row>
    <row r="4219" customFormat="false" ht="12.75" hidden="false" customHeight="false" outlineLevel="0" collapsed="false">
      <c r="A4219" s="1" t="s">
        <v>65</v>
      </c>
      <c r="B4219" s="1" t="s">
        <v>66</v>
      </c>
      <c r="C4219" s="1" t="n">
        <v>71730</v>
      </c>
      <c r="D4219" s="1" t="n">
        <v>15871.41</v>
      </c>
      <c r="E4219" s="7" t="n">
        <v>38287</v>
      </c>
      <c r="F4219" s="1" t="s">
        <v>16</v>
      </c>
      <c r="G4219" s="1" t="n">
        <v>3</v>
      </c>
      <c r="H4219" s="1" t="n">
        <v>30</v>
      </c>
      <c r="I4219" s="7" t="n">
        <v>38274</v>
      </c>
      <c r="J4219" s="1" t="s">
        <v>67</v>
      </c>
      <c r="K4219" s="1" t="n">
        <v>13</v>
      </c>
      <c r="L4219" s="1" t="str">
        <f aca="false">TEXT(WEEKDAY(E4219),"aaa")</f>
        <v>Wed</v>
      </c>
      <c r="M4219" s="0" t="n">
        <f aca="false">IF(D4219&lt;QUARTILE(D$1:D$10001,1),1,(IF(D4219&lt;QUARTILE(D$1:D$10001,2),2,(IF(D4219&lt;QUARTILE(D$1:D$10001,3),3,4)))))</f>
        <v>4</v>
      </c>
      <c r="N4219" s="0" t="n">
        <v>38.8392003476749</v>
      </c>
    </row>
    <row r="4220" customFormat="false" ht="12.75" hidden="false" customHeight="false" outlineLevel="0" collapsed="false">
      <c r="A4220" s="1" t="s">
        <v>65</v>
      </c>
      <c r="B4220" s="1" t="s">
        <v>66</v>
      </c>
      <c r="C4220" s="1" t="n">
        <v>36222</v>
      </c>
      <c r="D4220" s="1" t="n">
        <v>74.38</v>
      </c>
      <c r="E4220" s="7" t="n">
        <v>38027</v>
      </c>
      <c r="F4220" s="1" t="s">
        <v>16</v>
      </c>
      <c r="G4220" s="1" t="n">
        <v>3</v>
      </c>
      <c r="H4220" s="1" t="n">
        <v>30</v>
      </c>
      <c r="I4220" s="7" t="n">
        <v>38014</v>
      </c>
      <c r="J4220" s="1" t="s">
        <v>67</v>
      </c>
      <c r="K4220" s="1" t="n">
        <v>186</v>
      </c>
      <c r="L4220" s="1" t="str">
        <f aca="false">TEXT(WEEKDAY(E4220),"aaa")</f>
        <v>Tue</v>
      </c>
      <c r="M4220" s="0" t="n">
        <f aca="false">IF(D4220&lt;QUARTILE(D$1:D$10001,1),1,(IF(D4220&lt;QUARTILE(D$1:D$10001,2),2,(IF(D4220&lt;QUARTILE(D$1:D$10001,3),3,4)))))</f>
        <v>1</v>
      </c>
      <c r="N4220" s="0" t="n">
        <v>38.8392003476749</v>
      </c>
    </row>
    <row r="4221" customFormat="false" ht="12.75" hidden="false" customHeight="false" outlineLevel="0" collapsed="false">
      <c r="A4221" s="1" t="s">
        <v>51</v>
      </c>
      <c r="B4221" s="1" t="s">
        <v>57</v>
      </c>
      <c r="C4221" s="1" t="n">
        <v>198804</v>
      </c>
      <c r="D4221" s="1" t="n">
        <v>3030.32</v>
      </c>
      <c r="E4221" s="7" t="n">
        <v>38223</v>
      </c>
      <c r="F4221" s="1" t="s">
        <v>20</v>
      </c>
      <c r="G4221" s="1" t="n">
        <v>3</v>
      </c>
      <c r="H4221" s="1" t="n">
        <v>15</v>
      </c>
      <c r="I4221" s="7" t="n">
        <v>38215</v>
      </c>
      <c r="J4221" s="1" t="s">
        <v>27</v>
      </c>
      <c r="K4221" s="1" t="n">
        <v>56</v>
      </c>
      <c r="L4221" s="1" t="str">
        <f aca="false">TEXT(WEEKDAY(E4221),"aaa")</f>
        <v>Tue</v>
      </c>
      <c r="M4221" s="0" t="n">
        <f aca="false">IF(D4221&lt;QUARTILE(D$1:D$10001,1),1,(IF(D4221&lt;QUARTILE(D$1:D$10001,2),2,(IF(D4221&lt;QUARTILE(D$1:D$10001,3),3,4)))))</f>
        <v>3</v>
      </c>
      <c r="N4221" s="0" t="n">
        <v>32.8536737235367</v>
      </c>
    </row>
    <row r="4222" customFormat="false" ht="12.75" hidden="false" customHeight="false" outlineLevel="0" collapsed="false">
      <c r="A4222" s="1" t="s">
        <v>14</v>
      </c>
      <c r="B4222" s="1" t="s">
        <v>15</v>
      </c>
      <c r="C4222" s="1" t="n">
        <v>33292</v>
      </c>
      <c r="D4222" s="1" t="n">
        <v>2275</v>
      </c>
      <c r="E4222" s="7" t="n">
        <v>38303</v>
      </c>
      <c r="F4222" s="1" t="s">
        <v>28</v>
      </c>
      <c r="G4222" s="1" t="n">
        <v>2</v>
      </c>
      <c r="H4222" s="1" t="n">
        <v>30</v>
      </c>
      <c r="I4222" s="7" t="n">
        <v>38294</v>
      </c>
      <c r="J4222" s="1" t="s">
        <v>17</v>
      </c>
      <c r="K4222" s="1" t="n">
        <v>2</v>
      </c>
      <c r="L4222" s="1" t="str">
        <f aca="false">TEXT(WEEKDAY(E4222),"aaa")</f>
        <v>Fri</v>
      </c>
      <c r="M4222" s="0" t="n">
        <f aca="false">IF(D4222&lt;QUARTILE(D$1:D$10001,1),1,(IF(D4222&lt;QUARTILE(D$1:D$10001,2),2,(IF(D4222&lt;QUARTILE(D$1:D$10001,3),3,4)))))</f>
        <v>2</v>
      </c>
      <c r="N4222" s="0" t="n">
        <v>10.9142692750288</v>
      </c>
    </row>
    <row r="4223" customFormat="false" ht="12.75" hidden="false" customHeight="false" outlineLevel="0" collapsed="false">
      <c r="A4223" s="1" t="s">
        <v>41</v>
      </c>
      <c r="B4223" s="1" t="s">
        <v>119</v>
      </c>
      <c r="C4223" s="1" t="n">
        <v>198676</v>
      </c>
      <c r="D4223" s="1" t="n">
        <v>614.9</v>
      </c>
      <c r="E4223" s="7" t="n">
        <v>38302</v>
      </c>
      <c r="F4223" s="1" t="s">
        <v>23</v>
      </c>
      <c r="G4223" s="1" t="n">
        <v>2</v>
      </c>
      <c r="H4223" s="1" t="n">
        <v>30</v>
      </c>
      <c r="I4223" s="7" t="n">
        <v>38294</v>
      </c>
      <c r="J4223" s="1" t="s">
        <v>27</v>
      </c>
      <c r="K4223" s="1" t="n">
        <v>3</v>
      </c>
      <c r="L4223" s="1" t="str">
        <f aca="false">TEXT(WEEKDAY(E4223),"aaa")</f>
        <v>Thu</v>
      </c>
      <c r="M4223" s="0" t="n">
        <f aca="false">IF(D4223&lt;QUARTILE(D$1:D$10001,1),1,(IF(D4223&lt;QUARTILE(D$1:D$10001,2),2,(IF(D4223&lt;QUARTILE(D$1:D$10001,3),3,4)))))</f>
        <v>2</v>
      </c>
      <c r="N4223" s="0" t="n">
        <v>28.1366601435095</v>
      </c>
    </row>
    <row r="4224" customFormat="false" ht="12.75" hidden="false" customHeight="false" outlineLevel="0" collapsed="false">
      <c r="A4224" s="1" t="s">
        <v>51</v>
      </c>
      <c r="B4224" s="1" t="s">
        <v>52</v>
      </c>
      <c r="C4224" s="1" t="n">
        <v>184919</v>
      </c>
      <c r="D4224" s="1" t="n">
        <v>13682</v>
      </c>
      <c r="E4224" s="7" t="n">
        <v>38289</v>
      </c>
      <c r="F4224" s="1" t="s">
        <v>23</v>
      </c>
      <c r="G4224" s="1" t="n">
        <v>1</v>
      </c>
      <c r="H4224" s="1" t="n">
        <v>30</v>
      </c>
      <c r="I4224" s="7" t="n">
        <v>38280</v>
      </c>
      <c r="J4224" s="1" t="s">
        <v>17</v>
      </c>
      <c r="K4224" s="1" t="n">
        <v>12</v>
      </c>
      <c r="L4224" s="1" t="str">
        <f aca="false">TEXT(WEEKDAY(E4224),"aaa")</f>
        <v>Fri</v>
      </c>
      <c r="M4224" s="0" t="n">
        <f aca="false">IF(D4224&lt;QUARTILE(D$1:D$10001,1),1,(IF(D4224&lt;QUARTILE(D$1:D$10001,2),2,(IF(D4224&lt;QUARTILE(D$1:D$10001,3),3,4)))))</f>
        <v>4</v>
      </c>
      <c r="N4224" s="0" t="n">
        <v>28.1366601435095</v>
      </c>
    </row>
    <row r="4225" customFormat="false" ht="12.75" hidden="false" customHeight="false" outlineLevel="0" collapsed="false">
      <c r="A4225" s="1" t="s">
        <v>89</v>
      </c>
      <c r="B4225" s="1" t="s">
        <v>91</v>
      </c>
      <c r="C4225" s="1" t="n">
        <v>5139</v>
      </c>
      <c r="D4225" s="1" t="n">
        <v>11723.53</v>
      </c>
      <c r="E4225" s="7" t="n">
        <v>38272</v>
      </c>
      <c r="F4225" s="1" t="s">
        <v>28</v>
      </c>
      <c r="G4225" s="1" t="n">
        <v>1</v>
      </c>
      <c r="H4225" s="1" t="n">
        <v>30</v>
      </c>
      <c r="I4225" s="7" t="n">
        <v>38261</v>
      </c>
      <c r="J4225" s="1" t="s">
        <v>17</v>
      </c>
      <c r="K4225" s="1" t="n">
        <v>23</v>
      </c>
      <c r="L4225" s="1" t="str">
        <f aca="false">TEXT(WEEKDAY(E4225),"aaa")</f>
        <v>Tue</v>
      </c>
      <c r="M4225" s="0" t="n">
        <f aca="false">IF(D4225&lt;QUARTILE(D$1:D$10001,1),1,(IF(D4225&lt;QUARTILE(D$1:D$10001,2),2,(IF(D4225&lt;QUARTILE(D$1:D$10001,3),3,4)))))</f>
        <v>4</v>
      </c>
      <c r="N4225" s="0" t="n">
        <v>10.9142692750288</v>
      </c>
    </row>
    <row r="4226" customFormat="false" ht="12.75" hidden="false" customHeight="false" outlineLevel="0" collapsed="false">
      <c r="A4226" s="1" t="s">
        <v>18</v>
      </c>
      <c r="B4226" s="1" t="s">
        <v>19</v>
      </c>
      <c r="C4226" s="1" t="n">
        <v>174790</v>
      </c>
      <c r="D4226" s="1" t="n">
        <v>6235</v>
      </c>
      <c r="E4226" s="7" t="n">
        <v>38293</v>
      </c>
      <c r="F4226" s="1" t="s">
        <v>28</v>
      </c>
      <c r="G4226" s="1" t="n">
        <v>1</v>
      </c>
      <c r="H4226" s="1" t="n">
        <v>30</v>
      </c>
      <c r="I4226" s="7" t="n">
        <v>38268</v>
      </c>
      <c r="J4226" s="1" t="s">
        <v>17</v>
      </c>
      <c r="K4226" s="1" t="n">
        <v>9</v>
      </c>
      <c r="L4226" s="1" t="str">
        <f aca="false">TEXT(WEEKDAY(E4226),"aaa")</f>
        <v>Tue</v>
      </c>
      <c r="M4226" s="0" t="n">
        <f aca="false">IF(D4226&lt;QUARTILE(D$1:D$10001,1),1,(IF(D4226&lt;QUARTILE(D$1:D$10001,2),2,(IF(D4226&lt;QUARTILE(D$1:D$10001,3),3,4)))))</f>
        <v>3</v>
      </c>
      <c r="N4226" s="0" t="n">
        <v>10.9142692750288</v>
      </c>
    </row>
    <row r="4227" customFormat="false" ht="12.75" hidden="false" customHeight="false" outlineLevel="0" collapsed="false">
      <c r="A4227" s="1" t="s">
        <v>21</v>
      </c>
      <c r="B4227" s="1" t="s">
        <v>39</v>
      </c>
      <c r="C4227" s="1" t="n">
        <v>105711</v>
      </c>
      <c r="D4227" s="1" t="n">
        <v>3087.74</v>
      </c>
      <c r="E4227" s="7" t="n">
        <v>38196</v>
      </c>
      <c r="F4227" s="1" t="s">
        <v>16</v>
      </c>
      <c r="G4227" s="1" t="n">
        <v>3</v>
      </c>
      <c r="H4227" s="1" t="n">
        <v>30</v>
      </c>
      <c r="I4227" s="7" t="n">
        <v>38188</v>
      </c>
      <c r="J4227" s="1" t="s">
        <v>31</v>
      </c>
      <c r="K4227" s="1" t="n">
        <v>74</v>
      </c>
      <c r="L4227" s="1" t="str">
        <f aca="false">TEXT(WEEKDAY(E4227),"aaa")</f>
        <v>Wed</v>
      </c>
      <c r="M4227" s="0" t="n">
        <f aca="false">IF(D4227&lt;QUARTILE(D$1:D$10001,1),1,(IF(D4227&lt;QUARTILE(D$1:D$10001,2),2,(IF(D4227&lt;QUARTILE(D$1:D$10001,3),3,4)))))</f>
        <v>3</v>
      </c>
      <c r="N4227" s="0" t="n">
        <v>38.8392003476749</v>
      </c>
    </row>
    <row r="4228" customFormat="false" ht="12.75" hidden="false" customHeight="false" outlineLevel="0" collapsed="false">
      <c r="A4228" s="1" t="s">
        <v>29</v>
      </c>
      <c r="B4228" s="1" t="s">
        <v>92</v>
      </c>
      <c r="C4228" s="1" t="n">
        <v>70995</v>
      </c>
      <c r="D4228" s="1" t="n">
        <v>76.63</v>
      </c>
      <c r="E4228" s="7" t="n">
        <v>38257</v>
      </c>
      <c r="F4228" s="1" t="s">
        <v>23</v>
      </c>
      <c r="G4228" s="1" t="n">
        <v>2</v>
      </c>
      <c r="H4228" s="1" t="n">
        <v>30</v>
      </c>
      <c r="I4228" s="7" t="n">
        <v>38247</v>
      </c>
      <c r="J4228" s="1" t="s">
        <v>27</v>
      </c>
      <c r="K4228" s="1" t="n">
        <v>33</v>
      </c>
      <c r="L4228" s="1" t="str">
        <f aca="false">TEXT(WEEKDAY(E4228),"aaa")</f>
        <v>Mon</v>
      </c>
      <c r="M4228" s="0" t="n">
        <f aca="false">IF(D4228&lt;QUARTILE(D$1:D$10001,1),1,(IF(D4228&lt;QUARTILE(D$1:D$10001,2),2,(IF(D4228&lt;QUARTILE(D$1:D$10001,3),3,4)))))</f>
        <v>1</v>
      </c>
      <c r="N4228" s="0" t="n">
        <v>28.1366601435095</v>
      </c>
    </row>
    <row r="4229" customFormat="false" ht="12.75" hidden="false" customHeight="false" outlineLevel="0" collapsed="false">
      <c r="A4229" s="1" t="s">
        <v>21</v>
      </c>
      <c r="B4229" s="1" t="s">
        <v>35</v>
      </c>
      <c r="C4229" s="1" t="n">
        <v>129003</v>
      </c>
      <c r="D4229" s="1" t="n">
        <v>1100.98</v>
      </c>
      <c r="E4229" s="7" t="n">
        <v>37818</v>
      </c>
      <c r="F4229" s="1" t="s">
        <v>16</v>
      </c>
      <c r="G4229" s="1" t="n">
        <v>3</v>
      </c>
      <c r="H4229" s="1" t="n">
        <v>30</v>
      </c>
      <c r="I4229" s="7" t="n">
        <v>37811</v>
      </c>
      <c r="J4229" s="1" t="s">
        <v>31</v>
      </c>
      <c r="K4229" s="1" t="n">
        <v>326</v>
      </c>
      <c r="L4229" s="1" t="str">
        <f aca="false">TEXT(WEEKDAY(E4229),"aaa")</f>
        <v>Wed</v>
      </c>
      <c r="M4229" s="0" t="n">
        <f aca="false">IF(D4229&lt;QUARTILE(D$1:D$10001,1),1,(IF(D4229&lt;QUARTILE(D$1:D$10001,2),2,(IF(D4229&lt;QUARTILE(D$1:D$10001,3),3,4)))))</f>
        <v>2</v>
      </c>
      <c r="N4229" s="0" t="n">
        <v>38.8392003476749</v>
      </c>
    </row>
    <row r="4230" customFormat="false" ht="12.75" hidden="false" customHeight="false" outlineLevel="0" collapsed="false">
      <c r="A4230" s="1" t="s">
        <v>43</v>
      </c>
      <c r="B4230" s="1" t="s">
        <v>98</v>
      </c>
      <c r="C4230" s="1" t="n">
        <v>3396608499</v>
      </c>
      <c r="D4230" s="1" t="n">
        <v>11508</v>
      </c>
      <c r="E4230" s="7" t="n">
        <v>38302</v>
      </c>
      <c r="F4230" s="1" t="s">
        <v>23</v>
      </c>
      <c r="G4230" s="1" t="n">
        <v>2</v>
      </c>
      <c r="H4230" s="1" t="n">
        <v>30</v>
      </c>
      <c r="I4230" s="7" t="n">
        <v>38285</v>
      </c>
      <c r="J4230" s="1" t="s">
        <v>31</v>
      </c>
      <c r="K4230" s="1" t="n">
        <v>3</v>
      </c>
      <c r="L4230" s="1" t="str">
        <f aca="false">TEXT(WEEKDAY(E4230),"aaa")</f>
        <v>Thu</v>
      </c>
      <c r="M4230" s="0" t="n">
        <f aca="false">IF(D4230&lt;QUARTILE(D$1:D$10001,1),1,(IF(D4230&lt;QUARTILE(D$1:D$10001,2),2,(IF(D4230&lt;QUARTILE(D$1:D$10001,3),3,4)))))</f>
        <v>4</v>
      </c>
      <c r="N4230" s="0" t="n">
        <v>28.1366601435095</v>
      </c>
    </row>
    <row r="4231" customFormat="false" ht="12.75" hidden="false" customHeight="false" outlineLevel="0" collapsed="false">
      <c r="A4231" s="1" t="s">
        <v>29</v>
      </c>
      <c r="B4231" s="1" t="s">
        <v>92</v>
      </c>
      <c r="C4231" s="1" t="n">
        <v>199006</v>
      </c>
      <c r="D4231" s="1" t="n">
        <v>914.2</v>
      </c>
      <c r="E4231" s="7" t="n">
        <v>38301</v>
      </c>
      <c r="F4231" s="1" t="s">
        <v>23</v>
      </c>
      <c r="G4231" s="1" t="n">
        <v>2</v>
      </c>
      <c r="H4231" s="1" t="n">
        <v>30</v>
      </c>
      <c r="I4231" s="7" t="n">
        <v>38288</v>
      </c>
      <c r="J4231" s="1" t="s">
        <v>27</v>
      </c>
      <c r="K4231" s="1" t="n">
        <v>4</v>
      </c>
      <c r="L4231" s="1" t="str">
        <f aca="false">TEXT(WEEKDAY(E4231),"aaa")</f>
        <v>Wed</v>
      </c>
      <c r="M4231" s="0" t="n">
        <f aca="false">IF(D4231&lt;QUARTILE(D$1:D$10001,1),1,(IF(D4231&lt;QUARTILE(D$1:D$10001,2),2,(IF(D4231&lt;QUARTILE(D$1:D$10001,3),3,4)))))</f>
        <v>2</v>
      </c>
      <c r="N4231" s="0" t="n">
        <v>28.1366601435095</v>
      </c>
    </row>
    <row r="4232" customFormat="false" ht="12.75" hidden="false" customHeight="false" outlineLevel="0" collapsed="false">
      <c r="A4232" s="1" t="s">
        <v>21</v>
      </c>
      <c r="B4232" s="1" t="s">
        <v>39</v>
      </c>
      <c r="C4232" s="1" t="n">
        <v>284343</v>
      </c>
      <c r="D4232" s="1" t="n">
        <v>30388.09</v>
      </c>
      <c r="E4232" s="7" t="n">
        <v>38251</v>
      </c>
      <c r="F4232" s="1" t="s">
        <v>33</v>
      </c>
      <c r="G4232" s="1" t="n">
        <v>3</v>
      </c>
      <c r="H4232" s="1" t="n">
        <v>30</v>
      </c>
      <c r="I4232" s="7" t="n">
        <v>38240</v>
      </c>
      <c r="J4232" s="1" t="s">
        <v>31</v>
      </c>
      <c r="K4232" s="1" t="n">
        <v>37</v>
      </c>
      <c r="L4232" s="1" t="str">
        <f aca="false">TEXT(WEEKDAY(E4232),"aaa")</f>
        <v>Tue</v>
      </c>
      <c r="M4232" s="0" t="n">
        <f aca="false">IF(D4232&lt;QUARTILE(D$1:D$10001,1),1,(IF(D4232&lt;QUARTILE(D$1:D$10001,2),2,(IF(D4232&lt;QUARTILE(D$1:D$10001,3),3,4)))))</f>
        <v>4</v>
      </c>
      <c r="N4232" s="0" t="n">
        <v>41.8802228412256</v>
      </c>
    </row>
    <row r="4233" customFormat="false" ht="12.75" hidden="false" customHeight="false" outlineLevel="0" collapsed="false">
      <c r="A4233" s="1" t="s">
        <v>21</v>
      </c>
      <c r="B4233" s="1" t="s">
        <v>22</v>
      </c>
      <c r="C4233" s="1" t="n">
        <v>112953</v>
      </c>
      <c r="D4233" s="1" t="n">
        <v>7470</v>
      </c>
      <c r="E4233" s="7" t="n">
        <v>38301</v>
      </c>
      <c r="F4233" s="1" t="s">
        <v>23</v>
      </c>
      <c r="G4233" s="1" t="n">
        <v>2</v>
      </c>
      <c r="H4233" s="1" t="n">
        <v>30</v>
      </c>
      <c r="I4233" s="7" t="n">
        <v>38294</v>
      </c>
      <c r="J4233" s="1" t="s">
        <v>31</v>
      </c>
      <c r="K4233" s="1" t="n">
        <v>4</v>
      </c>
      <c r="L4233" s="1" t="str">
        <f aca="false">TEXT(WEEKDAY(E4233),"aaa")</f>
        <v>Wed</v>
      </c>
      <c r="M4233" s="0" t="n">
        <f aca="false">IF(D4233&lt;QUARTILE(D$1:D$10001,1),1,(IF(D4233&lt;QUARTILE(D$1:D$10001,2),2,(IF(D4233&lt;QUARTILE(D$1:D$10001,3),3,4)))))</f>
        <v>3</v>
      </c>
      <c r="N4233" s="0" t="n">
        <v>28.1366601435095</v>
      </c>
    </row>
    <row r="4234" customFormat="false" ht="12.75" hidden="false" customHeight="false" outlineLevel="0" collapsed="false">
      <c r="A4234" s="1" t="s">
        <v>29</v>
      </c>
      <c r="B4234" s="1" t="s">
        <v>92</v>
      </c>
      <c r="C4234" s="1" t="n">
        <v>6804</v>
      </c>
      <c r="D4234" s="1" t="n">
        <v>28499.15</v>
      </c>
      <c r="E4234" s="7" t="n">
        <v>38306</v>
      </c>
      <c r="F4234" s="1" t="s">
        <v>28</v>
      </c>
      <c r="G4234" s="1" t="n">
        <v>2</v>
      </c>
      <c r="H4234" s="1" t="n">
        <v>1</v>
      </c>
      <c r="I4234" s="7" t="n">
        <v>38285</v>
      </c>
      <c r="J4234" s="1" t="s">
        <v>27</v>
      </c>
      <c r="K4234" s="1" t="n">
        <v>0</v>
      </c>
      <c r="L4234" s="1" t="str">
        <f aca="false">TEXT(WEEKDAY(E4234),"aaa")</f>
        <v>Mon</v>
      </c>
      <c r="M4234" s="0" t="n">
        <f aca="false">IF(D4234&lt;QUARTILE(D$1:D$10001,1),1,(IF(D4234&lt;QUARTILE(D$1:D$10001,2),2,(IF(D4234&lt;QUARTILE(D$1:D$10001,3),3,4)))))</f>
        <v>4</v>
      </c>
      <c r="N4234" s="0" t="n">
        <v>10.9142692750288</v>
      </c>
    </row>
    <row r="4235" customFormat="false" ht="12.75" hidden="false" customHeight="false" outlineLevel="0" collapsed="false">
      <c r="A4235" s="1" t="s">
        <v>25</v>
      </c>
      <c r="B4235" s="1" t="s">
        <v>26</v>
      </c>
      <c r="C4235" s="1" t="n">
        <v>21474</v>
      </c>
      <c r="D4235" s="1" t="n">
        <v>209.34</v>
      </c>
      <c r="E4235" s="7" t="n">
        <v>38138</v>
      </c>
      <c r="F4235" s="1" t="s">
        <v>16</v>
      </c>
      <c r="G4235" s="1" t="n">
        <v>2</v>
      </c>
      <c r="H4235" s="1" t="n">
        <v>30</v>
      </c>
      <c r="I4235" s="7" t="n">
        <v>38132</v>
      </c>
      <c r="J4235" s="1" t="s">
        <v>27</v>
      </c>
      <c r="K4235" s="1" t="n">
        <v>112</v>
      </c>
      <c r="L4235" s="1" t="str">
        <f aca="false">TEXT(WEEKDAY(E4235),"aaa")</f>
        <v>Mon</v>
      </c>
      <c r="M4235" s="0" t="n">
        <f aca="false">IF(D4235&lt;QUARTILE(D$1:D$10001,1),1,(IF(D4235&lt;QUARTILE(D$1:D$10001,2),2,(IF(D4235&lt;QUARTILE(D$1:D$10001,3),3,4)))))</f>
        <v>1</v>
      </c>
      <c r="N4235" s="0" t="n">
        <v>38.8392003476749</v>
      </c>
    </row>
    <row r="4236" customFormat="false" ht="12.75" hidden="false" customHeight="false" outlineLevel="0" collapsed="false">
      <c r="A4236" s="1" t="s">
        <v>45</v>
      </c>
      <c r="B4236" s="1" t="s">
        <v>76</v>
      </c>
      <c r="C4236" s="1" t="n">
        <v>6804</v>
      </c>
      <c r="D4236" s="1" t="n">
        <v>1628.2</v>
      </c>
      <c r="E4236" s="7" t="n">
        <v>38241</v>
      </c>
      <c r="F4236" s="1" t="s">
        <v>20</v>
      </c>
      <c r="G4236" s="1" t="n">
        <v>3</v>
      </c>
      <c r="H4236" s="1" t="n">
        <v>1</v>
      </c>
      <c r="I4236" s="7" t="n">
        <v>38240</v>
      </c>
      <c r="J4236" s="1" t="s">
        <v>17</v>
      </c>
      <c r="K4236" s="1" t="n">
        <v>44</v>
      </c>
      <c r="L4236" s="1" t="str">
        <f aca="false">TEXT(WEEKDAY(E4236),"aaa")</f>
        <v>Sat</v>
      </c>
      <c r="M4236" s="0" t="n">
        <f aca="false">IF(D4236&lt;QUARTILE(D$1:D$10001,1),1,(IF(D4236&lt;QUARTILE(D$1:D$10001,2),2,(IF(D4236&lt;QUARTILE(D$1:D$10001,3),3,4)))))</f>
        <v>2</v>
      </c>
      <c r="N4236" s="0" t="n">
        <v>32.8536737235367</v>
      </c>
    </row>
    <row r="4237" customFormat="false" ht="12.75" hidden="false" customHeight="false" outlineLevel="0" collapsed="false">
      <c r="A4237" s="1" t="s">
        <v>51</v>
      </c>
      <c r="B4237" s="1" t="s">
        <v>54</v>
      </c>
      <c r="C4237" s="1" t="n">
        <v>70995</v>
      </c>
      <c r="D4237" s="1" t="n">
        <v>22.38</v>
      </c>
      <c r="E4237" s="7" t="n">
        <v>38294</v>
      </c>
      <c r="F4237" s="1" t="s">
        <v>23</v>
      </c>
      <c r="G4237" s="1" t="n">
        <v>2</v>
      </c>
      <c r="H4237" s="1" t="n">
        <v>30</v>
      </c>
      <c r="I4237" s="7" t="n">
        <v>38287</v>
      </c>
      <c r="J4237" s="1" t="s">
        <v>27</v>
      </c>
      <c r="K4237" s="1" t="n">
        <v>8</v>
      </c>
      <c r="L4237" s="1" t="str">
        <f aca="false">TEXT(WEEKDAY(E4237),"aaa")</f>
        <v>Wed</v>
      </c>
      <c r="M4237" s="0" t="n">
        <f aca="false">IF(D4237&lt;QUARTILE(D$1:D$10001,1),1,(IF(D4237&lt;QUARTILE(D$1:D$10001,2),2,(IF(D4237&lt;QUARTILE(D$1:D$10001,3),3,4)))))</f>
        <v>1</v>
      </c>
      <c r="N4237" s="0" t="n">
        <v>28.1366601435095</v>
      </c>
    </row>
    <row r="4238" customFormat="false" ht="12.75" hidden="false" customHeight="false" outlineLevel="0" collapsed="false">
      <c r="A4238" s="1" t="s">
        <v>25</v>
      </c>
      <c r="B4238" s="1" t="s">
        <v>120</v>
      </c>
      <c r="C4238" s="1" t="n">
        <v>181892</v>
      </c>
      <c r="D4238" s="1" t="n">
        <v>7716.5</v>
      </c>
      <c r="E4238" s="7" t="n">
        <v>38289</v>
      </c>
      <c r="F4238" s="1" t="s">
        <v>20</v>
      </c>
      <c r="G4238" s="1" t="n">
        <v>3</v>
      </c>
      <c r="H4238" s="1" t="n">
        <v>30</v>
      </c>
      <c r="I4238" s="7" t="n">
        <v>38275</v>
      </c>
      <c r="J4238" s="1" t="s">
        <v>27</v>
      </c>
      <c r="K4238" s="1" t="n">
        <v>12</v>
      </c>
      <c r="L4238" s="1" t="str">
        <f aca="false">TEXT(WEEKDAY(E4238),"aaa")</f>
        <v>Fri</v>
      </c>
      <c r="M4238" s="0" t="n">
        <f aca="false">IF(D4238&lt;QUARTILE(D$1:D$10001,1),1,(IF(D4238&lt;QUARTILE(D$1:D$10001,2),2,(IF(D4238&lt;QUARTILE(D$1:D$10001,3),3,4)))))</f>
        <v>3</v>
      </c>
      <c r="N4238" s="0" t="n">
        <v>32.8536737235367</v>
      </c>
    </row>
    <row r="4239" customFormat="false" ht="12.75" hidden="false" customHeight="false" outlineLevel="0" collapsed="false">
      <c r="A4239" s="1" t="s">
        <v>14</v>
      </c>
      <c r="B4239" s="1" t="s">
        <v>15</v>
      </c>
      <c r="C4239" s="1" t="n">
        <v>12474</v>
      </c>
      <c r="D4239" s="1" t="n">
        <v>138167.31</v>
      </c>
      <c r="E4239" s="7" t="n">
        <v>38301</v>
      </c>
      <c r="F4239" s="1" t="s">
        <v>28</v>
      </c>
      <c r="G4239" s="1" t="n">
        <v>2</v>
      </c>
      <c r="H4239" s="1" t="n">
        <v>99</v>
      </c>
      <c r="I4239" s="7" t="n">
        <v>38287</v>
      </c>
      <c r="J4239" s="1" t="s">
        <v>17</v>
      </c>
      <c r="K4239" s="1" t="n">
        <v>4</v>
      </c>
      <c r="L4239" s="1" t="str">
        <f aca="false">TEXT(WEEKDAY(E4239),"aaa")</f>
        <v>Wed</v>
      </c>
      <c r="M4239" s="0" t="n">
        <f aca="false">IF(D4239&lt;QUARTILE(D$1:D$10001,1),1,(IF(D4239&lt;QUARTILE(D$1:D$10001,2),2,(IF(D4239&lt;QUARTILE(D$1:D$10001,3),3,4)))))</f>
        <v>4</v>
      </c>
      <c r="N4239" s="0" t="n">
        <v>10.9142692750288</v>
      </c>
    </row>
    <row r="4240" customFormat="false" ht="12.75" hidden="false" customHeight="false" outlineLevel="0" collapsed="false">
      <c r="A4240" s="1" t="s">
        <v>29</v>
      </c>
      <c r="B4240" s="1" t="s">
        <v>92</v>
      </c>
      <c r="C4240" s="1" t="n">
        <v>198779</v>
      </c>
      <c r="D4240" s="1" t="n">
        <v>24146</v>
      </c>
      <c r="E4240" s="7" t="n">
        <v>38295</v>
      </c>
      <c r="F4240" s="1" t="s">
        <v>16</v>
      </c>
      <c r="G4240" s="1" t="n">
        <v>2</v>
      </c>
      <c r="H4240" s="1" t="n">
        <v>30</v>
      </c>
      <c r="I4240" s="7" t="n">
        <v>38281</v>
      </c>
      <c r="J4240" s="1" t="s">
        <v>27</v>
      </c>
      <c r="K4240" s="1" t="n">
        <v>8</v>
      </c>
      <c r="L4240" s="1" t="str">
        <f aca="false">TEXT(WEEKDAY(E4240),"aaa")</f>
        <v>Thu</v>
      </c>
      <c r="M4240" s="0" t="n">
        <f aca="false">IF(D4240&lt;QUARTILE(D$1:D$10001,1),1,(IF(D4240&lt;QUARTILE(D$1:D$10001,2),2,(IF(D4240&lt;QUARTILE(D$1:D$10001,3),3,4)))))</f>
        <v>4</v>
      </c>
      <c r="N4240" s="0" t="n">
        <v>38.8392003476749</v>
      </c>
    </row>
    <row r="4241" customFormat="false" ht="12.75" hidden="false" customHeight="false" outlineLevel="0" collapsed="false">
      <c r="A4241" s="1" t="s">
        <v>47</v>
      </c>
      <c r="B4241" s="1" t="s">
        <v>48</v>
      </c>
      <c r="C4241" s="1" t="n">
        <v>45868</v>
      </c>
      <c r="D4241" s="1" t="n">
        <v>592</v>
      </c>
      <c r="E4241" s="7" t="n">
        <v>38306</v>
      </c>
      <c r="F4241" s="1" t="s">
        <v>16</v>
      </c>
      <c r="G4241" s="1" t="n">
        <v>3</v>
      </c>
      <c r="H4241" s="1" t="n">
        <v>30</v>
      </c>
      <c r="I4241" s="7" t="n">
        <v>38294</v>
      </c>
      <c r="J4241" s="1" t="s">
        <v>34</v>
      </c>
      <c r="K4241" s="1" t="n">
        <v>0</v>
      </c>
      <c r="L4241" s="1" t="str">
        <f aca="false">TEXT(WEEKDAY(E4241),"aaa")</f>
        <v>Mon</v>
      </c>
      <c r="M4241" s="0" t="n">
        <f aca="false">IF(D4241&lt;QUARTILE(D$1:D$10001,1),1,(IF(D4241&lt;QUARTILE(D$1:D$10001,2),2,(IF(D4241&lt;QUARTILE(D$1:D$10001,3),3,4)))))</f>
        <v>2</v>
      </c>
      <c r="N4241" s="0" t="n">
        <v>38.8392003476749</v>
      </c>
    </row>
    <row r="4242" customFormat="false" ht="12.75" hidden="false" customHeight="false" outlineLevel="0" collapsed="false">
      <c r="A4242" s="1" t="s">
        <v>41</v>
      </c>
      <c r="B4242" s="1" t="s">
        <v>78</v>
      </c>
      <c r="C4242" s="1" t="n">
        <v>175462</v>
      </c>
      <c r="D4242" s="1" t="n">
        <v>8979</v>
      </c>
      <c r="E4242" s="7" t="n">
        <v>38250</v>
      </c>
      <c r="F4242" s="1" t="s">
        <v>23</v>
      </c>
      <c r="G4242" s="1" t="n">
        <v>2</v>
      </c>
      <c r="H4242" s="1" t="n">
        <v>30</v>
      </c>
      <c r="I4242" s="7" t="n">
        <v>38236</v>
      </c>
      <c r="J4242" s="1" t="s">
        <v>27</v>
      </c>
      <c r="K4242" s="1" t="n">
        <v>38</v>
      </c>
      <c r="L4242" s="1" t="str">
        <f aca="false">TEXT(WEEKDAY(E4242),"aaa")</f>
        <v>Mon</v>
      </c>
      <c r="M4242" s="0" t="n">
        <f aca="false">IF(D4242&lt;QUARTILE(D$1:D$10001,1),1,(IF(D4242&lt;QUARTILE(D$1:D$10001,2),2,(IF(D4242&lt;QUARTILE(D$1:D$10001,3),3,4)))))</f>
        <v>3</v>
      </c>
      <c r="N4242" s="0" t="n">
        <v>28.1366601435095</v>
      </c>
    </row>
    <row r="4243" customFormat="false" ht="12.75" hidden="false" customHeight="false" outlineLevel="0" collapsed="false">
      <c r="A4243" s="1" t="s">
        <v>47</v>
      </c>
      <c r="B4243" s="1" t="s">
        <v>48</v>
      </c>
      <c r="C4243" s="1" t="n">
        <v>39540</v>
      </c>
      <c r="D4243" s="1" t="n">
        <v>37782</v>
      </c>
      <c r="E4243" s="7" t="n">
        <v>38281</v>
      </c>
      <c r="F4243" s="1" t="s">
        <v>20</v>
      </c>
      <c r="G4243" s="1" t="n">
        <v>3</v>
      </c>
      <c r="H4243" s="1" t="n">
        <v>30</v>
      </c>
      <c r="I4243" s="7" t="n">
        <v>38266</v>
      </c>
      <c r="J4243" s="1" t="s">
        <v>34</v>
      </c>
      <c r="K4243" s="1" t="n">
        <v>17</v>
      </c>
      <c r="L4243" s="1" t="str">
        <f aca="false">TEXT(WEEKDAY(E4243),"aaa")</f>
        <v>Thu</v>
      </c>
      <c r="M4243" s="0" t="n">
        <f aca="false">IF(D4243&lt;QUARTILE(D$1:D$10001,1),1,(IF(D4243&lt;QUARTILE(D$1:D$10001,2),2,(IF(D4243&lt;QUARTILE(D$1:D$10001,3),3,4)))))</f>
        <v>4</v>
      </c>
      <c r="N4243" s="0" t="n">
        <v>32.8536737235367</v>
      </c>
    </row>
    <row r="4244" customFormat="false" ht="12.75" hidden="false" customHeight="false" outlineLevel="0" collapsed="false">
      <c r="A4244" s="1" t="s">
        <v>43</v>
      </c>
      <c r="B4244" s="1" t="s">
        <v>50</v>
      </c>
      <c r="C4244" s="1" t="n">
        <v>149255</v>
      </c>
      <c r="D4244" s="1" t="n">
        <v>2642.42</v>
      </c>
      <c r="E4244" s="7" t="n">
        <v>38294</v>
      </c>
      <c r="F4244" s="1" t="s">
        <v>28</v>
      </c>
      <c r="G4244" s="1" t="n">
        <v>2</v>
      </c>
      <c r="H4244" s="1" t="n">
        <v>30</v>
      </c>
      <c r="I4244" s="7" t="n">
        <v>38282</v>
      </c>
      <c r="J4244" s="1" t="s">
        <v>31</v>
      </c>
      <c r="K4244" s="1" t="n">
        <v>8</v>
      </c>
      <c r="L4244" s="1" t="str">
        <f aca="false">TEXT(WEEKDAY(E4244),"aaa")</f>
        <v>Wed</v>
      </c>
      <c r="M4244" s="0" t="n">
        <f aca="false">IF(D4244&lt;QUARTILE(D$1:D$10001,1),1,(IF(D4244&lt;QUARTILE(D$1:D$10001,2),2,(IF(D4244&lt;QUARTILE(D$1:D$10001,3),3,4)))))</f>
        <v>3</v>
      </c>
      <c r="N4244" s="0" t="n">
        <v>10.9142692750288</v>
      </c>
    </row>
    <row r="4245" customFormat="false" ht="12.75" hidden="false" customHeight="false" outlineLevel="0" collapsed="false">
      <c r="A4245" s="1" t="s">
        <v>14</v>
      </c>
      <c r="B4245" s="1" t="s">
        <v>15</v>
      </c>
      <c r="C4245" s="1" t="n">
        <v>161044</v>
      </c>
      <c r="D4245" s="1" t="n">
        <v>10755</v>
      </c>
      <c r="E4245" s="7" t="n">
        <v>38294</v>
      </c>
      <c r="F4245" s="1" t="s">
        <v>16</v>
      </c>
      <c r="G4245" s="1" t="n">
        <v>3</v>
      </c>
      <c r="H4245" s="1" t="n">
        <v>30</v>
      </c>
      <c r="I4245" s="7" t="n">
        <v>38278</v>
      </c>
      <c r="J4245" s="1" t="s">
        <v>17</v>
      </c>
      <c r="K4245" s="1" t="n">
        <v>8</v>
      </c>
      <c r="L4245" s="1" t="str">
        <f aca="false">TEXT(WEEKDAY(E4245),"aaa")</f>
        <v>Wed</v>
      </c>
      <c r="M4245" s="0" t="n">
        <f aca="false">IF(D4245&lt;QUARTILE(D$1:D$10001,1),1,(IF(D4245&lt;QUARTILE(D$1:D$10001,2),2,(IF(D4245&lt;QUARTILE(D$1:D$10001,3),3,4)))))</f>
        <v>3</v>
      </c>
      <c r="N4245" s="0" t="n">
        <v>38.8392003476749</v>
      </c>
    </row>
    <row r="4246" customFormat="false" ht="12.75" hidden="false" customHeight="false" outlineLevel="0" collapsed="false">
      <c r="A4246" s="1" t="s">
        <v>25</v>
      </c>
      <c r="B4246" s="1" t="s">
        <v>40</v>
      </c>
      <c r="C4246" s="1" t="n">
        <v>160847</v>
      </c>
      <c r="D4246" s="1" t="n">
        <v>15188.29</v>
      </c>
      <c r="E4246" s="7" t="n">
        <v>38271</v>
      </c>
      <c r="F4246" s="1" t="s">
        <v>37</v>
      </c>
      <c r="G4246" s="1" t="n">
        <v>3</v>
      </c>
      <c r="H4246" s="1" t="n">
        <v>30</v>
      </c>
      <c r="I4246" s="7" t="n">
        <v>38261</v>
      </c>
      <c r="J4246" s="1" t="s">
        <v>27</v>
      </c>
      <c r="K4246" s="1" t="n">
        <v>24</v>
      </c>
      <c r="L4246" s="1" t="str">
        <f aca="false">TEXT(WEEKDAY(E4246),"aaa")</f>
        <v>Mon</v>
      </c>
      <c r="M4246" s="0" t="n">
        <f aca="false">IF(D4246&lt;QUARTILE(D$1:D$10001,1),1,(IF(D4246&lt;QUARTILE(D$1:D$10001,2),2,(IF(D4246&lt;QUARTILE(D$1:D$10001,3),3,4)))))</f>
        <v>4</v>
      </c>
      <c r="N4246" s="0" t="n">
        <v>13.959595959596</v>
      </c>
    </row>
    <row r="4247" customFormat="false" ht="12.75" hidden="false" customHeight="false" outlineLevel="0" collapsed="false">
      <c r="A4247" s="1" t="s">
        <v>14</v>
      </c>
      <c r="B4247" s="1" t="s">
        <v>15</v>
      </c>
      <c r="C4247" s="1" t="n">
        <v>139616</v>
      </c>
      <c r="D4247" s="1" t="n">
        <v>18385.29</v>
      </c>
      <c r="E4247" s="7" t="n">
        <v>38267</v>
      </c>
      <c r="F4247" s="1" t="s">
        <v>23</v>
      </c>
      <c r="G4247" s="1" t="n">
        <v>2</v>
      </c>
      <c r="H4247" s="1" t="n">
        <v>99</v>
      </c>
      <c r="I4247" s="7" t="n">
        <v>38259</v>
      </c>
      <c r="J4247" s="1" t="s">
        <v>17</v>
      </c>
      <c r="K4247" s="1" t="n">
        <v>26</v>
      </c>
      <c r="L4247" s="1" t="str">
        <f aca="false">TEXT(WEEKDAY(E4247),"aaa")</f>
        <v>Thu</v>
      </c>
      <c r="M4247" s="0" t="n">
        <f aca="false">IF(D4247&lt;QUARTILE(D$1:D$10001,1),1,(IF(D4247&lt;QUARTILE(D$1:D$10001,2),2,(IF(D4247&lt;QUARTILE(D$1:D$10001,3),3,4)))))</f>
        <v>4</v>
      </c>
      <c r="N4247" s="0" t="n">
        <v>28.1366601435095</v>
      </c>
    </row>
    <row r="4248" customFormat="false" ht="12.75" hidden="false" customHeight="false" outlineLevel="0" collapsed="false">
      <c r="A4248" s="1" t="s">
        <v>14</v>
      </c>
      <c r="B4248" s="1" t="s">
        <v>15</v>
      </c>
      <c r="C4248" s="1" t="n">
        <v>38148</v>
      </c>
      <c r="D4248" s="1" t="n">
        <v>827</v>
      </c>
      <c r="E4248" s="7" t="n">
        <v>38203</v>
      </c>
      <c r="F4248" s="1" t="s">
        <v>16</v>
      </c>
      <c r="G4248" s="1" t="n">
        <v>3</v>
      </c>
      <c r="H4248" s="1" t="n">
        <v>30</v>
      </c>
      <c r="I4248" s="7" t="n">
        <v>38190</v>
      </c>
      <c r="J4248" s="1" t="s">
        <v>17</v>
      </c>
      <c r="K4248" s="1" t="n">
        <v>69</v>
      </c>
      <c r="L4248" s="1" t="str">
        <f aca="false">TEXT(WEEKDAY(E4248),"aaa")</f>
        <v>Wed</v>
      </c>
      <c r="M4248" s="0" t="n">
        <f aca="false">IF(D4248&lt;QUARTILE(D$1:D$10001,1),1,(IF(D4248&lt;QUARTILE(D$1:D$10001,2),2,(IF(D4248&lt;QUARTILE(D$1:D$10001,3),3,4)))))</f>
        <v>2</v>
      </c>
      <c r="N4248" s="0" t="n">
        <v>38.8392003476749</v>
      </c>
    </row>
    <row r="4249" customFormat="false" ht="12.75" hidden="false" customHeight="false" outlineLevel="0" collapsed="false">
      <c r="A4249" s="1" t="s">
        <v>86</v>
      </c>
      <c r="B4249" s="1" t="s">
        <v>87</v>
      </c>
      <c r="C4249" s="1" t="n">
        <v>39265</v>
      </c>
      <c r="D4249" s="1" t="n">
        <v>8360.1</v>
      </c>
      <c r="E4249" s="7" t="n">
        <v>38300</v>
      </c>
      <c r="F4249" s="1" t="s">
        <v>20</v>
      </c>
      <c r="G4249" s="1" t="n">
        <v>3</v>
      </c>
      <c r="H4249" s="1" t="n">
        <v>30</v>
      </c>
      <c r="I4249" s="7" t="n">
        <v>38291</v>
      </c>
      <c r="J4249" s="1" t="s">
        <v>17</v>
      </c>
      <c r="K4249" s="1" t="n">
        <v>4</v>
      </c>
      <c r="L4249" s="1" t="str">
        <f aca="false">TEXT(WEEKDAY(E4249),"aaa")</f>
        <v>Tue</v>
      </c>
      <c r="M4249" s="0" t="n">
        <f aca="false">IF(D4249&lt;QUARTILE(D$1:D$10001,1),1,(IF(D4249&lt;QUARTILE(D$1:D$10001,2),2,(IF(D4249&lt;QUARTILE(D$1:D$10001,3),3,4)))))</f>
        <v>3</v>
      </c>
      <c r="N4249" s="0" t="n">
        <v>32.8536737235367</v>
      </c>
    </row>
    <row r="4250" customFormat="false" ht="12.75" hidden="false" customHeight="false" outlineLevel="0" collapsed="false">
      <c r="A4250" s="1" t="s">
        <v>65</v>
      </c>
      <c r="B4250" s="1" t="s">
        <v>66</v>
      </c>
      <c r="C4250" s="1" t="n">
        <v>126860</v>
      </c>
      <c r="D4250" s="1" t="n">
        <v>12887</v>
      </c>
      <c r="E4250" s="7" t="n">
        <v>38303</v>
      </c>
      <c r="F4250" s="1" t="s">
        <v>16</v>
      </c>
      <c r="G4250" s="1" t="n">
        <v>3</v>
      </c>
      <c r="H4250" s="1" t="n">
        <v>30</v>
      </c>
      <c r="I4250" s="7" t="n">
        <v>38280</v>
      </c>
      <c r="J4250" s="1" t="s">
        <v>67</v>
      </c>
      <c r="K4250" s="1" t="n">
        <v>2</v>
      </c>
      <c r="L4250" s="1" t="str">
        <f aca="false">TEXT(WEEKDAY(E4250),"aaa")</f>
        <v>Fri</v>
      </c>
      <c r="M4250" s="0" t="n">
        <f aca="false">IF(D4250&lt;QUARTILE(D$1:D$10001,1),1,(IF(D4250&lt;QUARTILE(D$1:D$10001,2),2,(IF(D4250&lt;QUARTILE(D$1:D$10001,3),3,4)))))</f>
        <v>4</v>
      </c>
      <c r="N4250" s="0" t="n">
        <v>38.8392003476749</v>
      </c>
    </row>
    <row r="4251" customFormat="false" ht="12.75" hidden="false" customHeight="false" outlineLevel="0" collapsed="false">
      <c r="A4251" s="1" t="s">
        <v>21</v>
      </c>
      <c r="B4251" s="1" t="s">
        <v>22</v>
      </c>
      <c r="C4251" s="1" t="n">
        <v>131036</v>
      </c>
      <c r="D4251" s="1" t="n">
        <v>1552.7</v>
      </c>
      <c r="E4251" s="7" t="n">
        <v>38302</v>
      </c>
      <c r="F4251" s="1" t="s">
        <v>16</v>
      </c>
      <c r="G4251" s="1" t="n">
        <v>3</v>
      </c>
      <c r="H4251" s="1" t="n">
        <v>30</v>
      </c>
      <c r="I4251" s="7" t="n">
        <v>38293</v>
      </c>
      <c r="J4251" s="1" t="s">
        <v>34</v>
      </c>
      <c r="K4251" s="1" t="n">
        <v>3</v>
      </c>
      <c r="L4251" s="1" t="str">
        <f aca="false">TEXT(WEEKDAY(E4251),"aaa")</f>
        <v>Thu</v>
      </c>
      <c r="M4251" s="0" t="n">
        <f aca="false">IF(D4251&lt;QUARTILE(D$1:D$10001,1),1,(IF(D4251&lt;QUARTILE(D$1:D$10001,2),2,(IF(D4251&lt;QUARTILE(D$1:D$10001,3),3,4)))))</f>
        <v>2</v>
      </c>
      <c r="N4251" s="0" t="n">
        <v>38.8392003476749</v>
      </c>
    </row>
    <row r="4252" customFormat="false" ht="12.75" hidden="false" customHeight="false" outlineLevel="0" collapsed="false">
      <c r="A4252" s="1" t="s">
        <v>14</v>
      </c>
      <c r="B4252" s="1" t="s">
        <v>15</v>
      </c>
      <c r="C4252" s="1" t="n">
        <v>171897</v>
      </c>
      <c r="D4252" s="1" t="n">
        <v>18684</v>
      </c>
      <c r="E4252" s="7" t="n">
        <v>38302</v>
      </c>
      <c r="F4252" s="1" t="s">
        <v>28</v>
      </c>
      <c r="G4252" s="1" t="n">
        <v>3</v>
      </c>
      <c r="H4252" s="1" t="n">
        <v>1</v>
      </c>
      <c r="I4252" s="7" t="n">
        <v>38286</v>
      </c>
      <c r="J4252" s="1" t="s">
        <v>17</v>
      </c>
      <c r="K4252" s="1" t="n">
        <v>3</v>
      </c>
      <c r="L4252" s="1" t="str">
        <f aca="false">TEXT(WEEKDAY(E4252),"aaa")</f>
        <v>Thu</v>
      </c>
      <c r="M4252" s="0" t="n">
        <f aca="false">IF(D4252&lt;QUARTILE(D$1:D$10001,1),1,(IF(D4252&lt;QUARTILE(D$1:D$10001,2),2,(IF(D4252&lt;QUARTILE(D$1:D$10001,3),3,4)))))</f>
        <v>4</v>
      </c>
      <c r="N4252" s="0" t="n">
        <v>10.9142692750288</v>
      </c>
    </row>
    <row r="4253" customFormat="false" ht="12.75" hidden="false" customHeight="false" outlineLevel="0" collapsed="false">
      <c r="A4253" s="1" t="s">
        <v>68</v>
      </c>
      <c r="B4253" s="1" t="s">
        <v>69</v>
      </c>
      <c r="C4253" s="1" t="n">
        <v>134686</v>
      </c>
      <c r="D4253" s="1" t="n">
        <v>5161</v>
      </c>
      <c r="E4253" s="7" t="n">
        <v>38300</v>
      </c>
      <c r="F4253" s="1" t="s">
        <v>23</v>
      </c>
      <c r="G4253" s="1" t="n">
        <v>2</v>
      </c>
      <c r="H4253" s="1" t="n">
        <v>42</v>
      </c>
      <c r="I4253" s="7" t="n">
        <v>38289</v>
      </c>
      <c r="J4253" s="1" t="s">
        <v>31</v>
      </c>
      <c r="K4253" s="1" t="n">
        <v>4</v>
      </c>
      <c r="L4253" s="1" t="str">
        <f aca="false">TEXT(WEEKDAY(E4253),"aaa")</f>
        <v>Tue</v>
      </c>
      <c r="M4253" s="0" t="n">
        <f aca="false">IF(D4253&lt;QUARTILE(D$1:D$10001,1),1,(IF(D4253&lt;QUARTILE(D$1:D$10001,2),2,(IF(D4253&lt;QUARTILE(D$1:D$10001,3),3,4)))))</f>
        <v>3</v>
      </c>
      <c r="N4253" s="0" t="n">
        <v>28.1366601435095</v>
      </c>
    </row>
    <row r="4254" customFormat="false" ht="12.75" hidden="false" customHeight="false" outlineLevel="0" collapsed="false">
      <c r="A4254" s="1" t="s">
        <v>68</v>
      </c>
      <c r="B4254" s="1" t="s">
        <v>69</v>
      </c>
      <c r="C4254" s="1" t="n">
        <v>105625</v>
      </c>
      <c r="D4254" s="1" t="n">
        <v>248.12</v>
      </c>
      <c r="E4254" s="7" t="n">
        <v>38292</v>
      </c>
      <c r="F4254" s="1" t="s">
        <v>23</v>
      </c>
      <c r="G4254" s="1" t="n">
        <v>2</v>
      </c>
      <c r="H4254" s="1" t="n">
        <v>30</v>
      </c>
      <c r="I4254" s="7" t="n">
        <v>38154</v>
      </c>
      <c r="J4254" s="1" t="s">
        <v>31</v>
      </c>
      <c r="K4254" s="1" t="n">
        <v>10</v>
      </c>
      <c r="L4254" s="1" t="str">
        <f aca="false">TEXT(WEEKDAY(E4254),"aaa")</f>
        <v>Mon</v>
      </c>
      <c r="M4254" s="0" t="n">
        <f aca="false">IF(D4254&lt;QUARTILE(D$1:D$10001,1),1,(IF(D4254&lt;QUARTILE(D$1:D$10001,2),2,(IF(D4254&lt;QUARTILE(D$1:D$10001,3),3,4)))))</f>
        <v>1</v>
      </c>
      <c r="N4254" s="0" t="n">
        <v>28.1366601435095</v>
      </c>
    </row>
    <row r="4255" customFormat="false" ht="12.75" hidden="false" customHeight="false" outlineLevel="0" collapsed="false">
      <c r="A4255" s="1" t="s">
        <v>68</v>
      </c>
      <c r="B4255" s="1" t="s">
        <v>138</v>
      </c>
      <c r="C4255" s="1" t="n">
        <v>38673</v>
      </c>
      <c r="D4255" s="1" t="n">
        <v>3020.01</v>
      </c>
      <c r="E4255" s="7" t="n">
        <v>38293</v>
      </c>
      <c r="F4255" s="1" t="s">
        <v>37</v>
      </c>
      <c r="G4255" s="1" t="n">
        <v>3</v>
      </c>
      <c r="H4255" s="1" t="n">
        <v>10</v>
      </c>
      <c r="I4255" s="7" t="n">
        <v>38273</v>
      </c>
      <c r="J4255" s="1" t="s">
        <v>31</v>
      </c>
      <c r="K4255" s="1" t="n">
        <v>9</v>
      </c>
      <c r="L4255" s="1" t="str">
        <f aca="false">TEXT(WEEKDAY(E4255),"aaa")</f>
        <v>Tue</v>
      </c>
      <c r="M4255" s="0" t="n">
        <f aca="false">IF(D4255&lt;QUARTILE(D$1:D$10001,1),1,(IF(D4255&lt;QUARTILE(D$1:D$10001,2),2,(IF(D4255&lt;QUARTILE(D$1:D$10001,3),3,4)))))</f>
        <v>3</v>
      </c>
      <c r="N4255" s="0" t="n">
        <v>13.959595959596</v>
      </c>
    </row>
    <row r="4256" customFormat="false" ht="12.75" hidden="false" customHeight="false" outlineLevel="0" collapsed="false">
      <c r="A4256" s="1" t="s">
        <v>18</v>
      </c>
      <c r="B4256" s="1" t="s">
        <v>123</v>
      </c>
      <c r="C4256" s="1" t="s">
        <v>154</v>
      </c>
      <c r="D4256" s="1" t="n">
        <v>94316</v>
      </c>
      <c r="E4256" s="7" t="n">
        <v>38224</v>
      </c>
      <c r="F4256" s="1" t="s">
        <v>33</v>
      </c>
      <c r="G4256" s="1" t="n">
        <v>2</v>
      </c>
      <c r="H4256" s="1" t="n">
        <v>30</v>
      </c>
      <c r="I4256" s="7" t="n">
        <v>38050</v>
      </c>
      <c r="J4256" s="1" t="s">
        <v>17</v>
      </c>
      <c r="K4256" s="1" t="n">
        <v>55</v>
      </c>
      <c r="L4256" s="1" t="str">
        <f aca="false">TEXT(WEEKDAY(E4256),"aaa")</f>
        <v>Wed</v>
      </c>
      <c r="M4256" s="0" t="n">
        <f aca="false">IF(D4256&lt;QUARTILE(D$1:D$10001,1),1,(IF(D4256&lt;QUARTILE(D$1:D$10001,2),2,(IF(D4256&lt;QUARTILE(D$1:D$10001,3),3,4)))))</f>
        <v>4</v>
      </c>
      <c r="N4256" s="0" t="n">
        <v>41.8802228412256</v>
      </c>
    </row>
    <row r="4257" customFormat="false" ht="12.75" hidden="false" customHeight="false" outlineLevel="0" collapsed="false">
      <c r="A4257" s="1" t="s">
        <v>51</v>
      </c>
      <c r="B4257" s="1" t="s">
        <v>80</v>
      </c>
      <c r="C4257" s="1" t="n">
        <v>12474</v>
      </c>
      <c r="D4257" s="1" t="n">
        <v>142.05</v>
      </c>
      <c r="E4257" s="7" t="n">
        <v>38303</v>
      </c>
      <c r="F4257" s="1" t="s">
        <v>20</v>
      </c>
      <c r="G4257" s="1" t="n">
        <v>3</v>
      </c>
      <c r="H4257" s="1" t="n">
        <v>30</v>
      </c>
      <c r="I4257" s="7" t="n">
        <v>38299</v>
      </c>
      <c r="J4257" s="1" t="s">
        <v>17</v>
      </c>
      <c r="K4257" s="1" t="n">
        <v>2</v>
      </c>
      <c r="L4257" s="1" t="str">
        <f aca="false">TEXT(WEEKDAY(E4257),"aaa")</f>
        <v>Fri</v>
      </c>
      <c r="M4257" s="0" t="n">
        <f aca="false">IF(D4257&lt;QUARTILE(D$1:D$10001,1),1,(IF(D4257&lt;QUARTILE(D$1:D$10001,2),2,(IF(D4257&lt;QUARTILE(D$1:D$10001,3),3,4)))))</f>
        <v>1</v>
      </c>
      <c r="N4257" s="0" t="n">
        <v>32.8536737235367</v>
      </c>
    </row>
    <row r="4258" customFormat="false" ht="12.75" hidden="false" customHeight="false" outlineLevel="0" collapsed="false">
      <c r="A4258" s="1" t="s">
        <v>43</v>
      </c>
      <c r="B4258" s="1" t="s">
        <v>98</v>
      </c>
      <c r="C4258" s="1" t="n">
        <v>205630</v>
      </c>
      <c r="D4258" s="1" t="n">
        <v>22107.2</v>
      </c>
      <c r="E4258" s="7" t="n">
        <v>38302</v>
      </c>
      <c r="F4258" s="1" t="s">
        <v>16</v>
      </c>
      <c r="G4258" s="1" t="n">
        <v>2</v>
      </c>
      <c r="H4258" s="1" t="n">
        <v>42</v>
      </c>
      <c r="I4258" s="7" t="n">
        <v>38292</v>
      </c>
      <c r="J4258" s="1" t="s">
        <v>31</v>
      </c>
      <c r="K4258" s="1" t="n">
        <v>3</v>
      </c>
      <c r="L4258" s="1" t="str">
        <f aca="false">TEXT(WEEKDAY(E4258),"aaa")</f>
        <v>Thu</v>
      </c>
      <c r="M4258" s="0" t="n">
        <f aca="false">IF(D4258&lt;QUARTILE(D$1:D$10001,1),1,(IF(D4258&lt;QUARTILE(D$1:D$10001,2),2,(IF(D4258&lt;QUARTILE(D$1:D$10001,3),3,4)))))</f>
        <v>4</v>
      </c>
      <c r="N4258" s="0" t="n">
        <v>38.8392003476749</v>
      </c>
    </row>
    <row r="4259" customFormat="false" ht="12.75" hidden="false" customHeight="false" outlineLevel="0" collapsed="false">
      <c r="A4259" s="1" t="s">
        <v>51</v>
      </c>
      <c r="B4259" s="1" t="s">
        <v>57</v>
      </c>
      <c r="C4259" s="1" t="n">
        <v>139033</v>
      </c>
      <c r="D4259" s="1" t="n">
        <v>14574</v>
      </c>
      <c r="E4259" s="7" t="n">
        <v>38173</v>
      </c>
      <c r="F4259" s="1" t="s">
        <v>23</v>
      </c>
      <c r="G4259" s="1" t="n">
        <v>2</v>
      </c>
      <c r="H4259" s="1" t="n">
        <v>30</v>
      </c>
      <c r="I4259" s="7" t="n">
        <v>38161</v>
      </c>
      <c r="J4259" s="1" t="s">
        <v>27</v>
      </c>
      <c r="K4259" s="1" t="n">
        <v>89</v>
      </c>
      <c r="L4259" s="1" t="str">
        <f aca="false">TEXT(WEEKDAY(E4259),"aaa")</f>
        <v>Mon</v>
      </c>
      <c r="M4259" s="0" t="n">
        <f aca="false">IF(D4259&lt;QUARTILE(D$1:D$10001,1),1,(IF(D4259&lt;QUARTILE(D$1:D$10001,2),2,(IF(D4259&lt;QUARTILE(D$1:D$10001,3),3,4)))))</f>
        <v>4</v>
      </c>
      <c r="N4259" s="0" t="n">
        <v>28.1366601435095</v>
      </c>
    </row>
    <row r="4260" customFormat="false" ht="12.75" hidden="false" customHeight="false" outlineLevel="0" collapsed="false">
      <c r="A4260" s="1" t="s">
        <v>21</v>
      </c>
      <c r="B4260" s="1" t="s">
        <v>22</v>
      </c>
      <c r="C4260" s="1" t="n">
        <v>94190</v>
      </c>
      <c r="D4260" s="1" t="n">
        <v>3074.5</v>
      </c>
      <c r="E4260" s="7" t="n">
        <v>38279</v>
      </c>
      <c r="F4260" s="1" t="s">
        <v>16</v>
      </c>
      <c r="G4260" s="1" t="n">
        <v>1</v>
      </c>
      <c r="H4260" s="1" t="n">
        <v>30</v>
      </c>
      <c r="I4260" s="7" t="n">
        <v>38273</v>
      </c>
      <c r="J4260" s="1" t="s">
        <v>17</v>
      </c>
      <c r="K4260" s="1" t="n">
        <v>18</v>
      </c>
      <c r="L4260" s="1" t="str">
        <f aca="false">TEXT(WEEKDAY(E4260),"aaa")</f>
        <v>Tue</v>
      </c>
      <c r="M4260" s="0" t="n">
        <f aca="false">IF(D4260&lt;QUARTILE(D$1:D$10001,1),1,(IF(D4260&lt;QUARTILE(D$1:D$10001,2),2,(IF(D4260&lt;QUARTILE(D$1:D$10001,3),3,4)))))</f>
        <v>3</v>
      </c>
      <c r="N4260" s="0" t="n">
        <v>38.8392003476749</v>
      </c>
    </row>
    <row r="4261" customFormat="false" ht="12.75" hidden="false" customHeight="false" outlineLevel="0" collapsed="false">
      <c r="A4261" s="1" t="s">
        <v>45</v>
      </c>
      <c r="B4261" s="1" t="s">
        <v>64</v>
      </c>
      <c r="C4261" s="1" t="n">
        <v>237501</v>
      </c>
      <c r="D4261" s="1" t="n">
        <v>3154.05</v>
      </c>
      <c r="E4261" s="7" t="n">
        <v>38306</v>
      </c>
      <c r="F4261" s="1" t="s">
        <v>28</v>
      </c>
      <c r="G4261" s="1" t="n">
        <v>2</v>
      </c>
      <c r="H4261" s="1" t="n">
        <v>42</v>
      </c>
      <c r="I4261" s="7" t="n">
        <v>38289</v>
      </c>
      <c r="J4261" s="1" t="s">
        <v>34</v>
      </c>
      <c r="K4261" s="1" t="n">
        <v>0</v>
      </c>
      <c r="L4261" s="1" t="str">
        <f aca="false">TEXT(WEEKDAY(E4261),"aaa")</f>
        <v>Mon</v>
      </c>
      <c r="M4261" s="0" t="n">
        <f aca="false">IF(D4261&lt;QUARTILE(D$1:D$10001,1),1,(IF(D4261&lt;QUARTILE(D$1:D$10001,2),2,(IF(D4261&lt;QUARTILE(D$1:D$10001,3),3,4)))))</f>
        <v>3</v>
      </c>
      <c r="N4261" s="0" t="n">
        <v>10.9142692750288</v>
      </c>
    </row>
    <row r="4262" customFormat="false" ht="12.75" hidden="false" customHeight="false" outlineLevel="0" collapsed="false">
      <c r="A4262" s="1" t="s">
        <v>14</v>
      </c>
      <c r="B4262" s="1" t="s">
        <v>15</v>
      </c>
      <c r="C4262" s="1" t="n">
        <v>36031</v>
      </c>
      <c r="D4262" s="1" t="n">
        <v>6409</v>
      </c>
      <c r="E4262" s="7" t="n">
        <v>38294</v>
      </c>
      <c r="F4262" s="1" t="s">
        <v>114</v>
      </c>
      <c r="G4262" s="1" t="n">
        <v>2</v>
      </c>
      <c r="H4262" s="1" t="n">
        <v>30</v>
      </c>
      <c r="I4262" s="7" t="n">
        <v>38281</v>
      </c>
      <c r="J4262" s="1" t="s">
        <v>17</v>
      </c>
      <c r="K4262" s="1" t="n">
        <v>8</v>
      </c>
      <c r="L4262" s="1" t="str">
        <f aca="false">TEXT(WEEKDAY(E4262),"aaa")</f>
        <v>Wed</v>
      </c>
      <c r="M4262" s="0" t="n">
        <f aca="false">IF(D4262&lt;QUARTILE(D$1:D$10001,1),1,(IF(D4262&lt;QUARTILE(D$1:D$10001,2),2,(IF(D4262&lt;QUARTILE(D$1:D$10001,3),3,4)))))</f>
        <v>3</v>
      </c>
      <c r="N4262" s="0" t="n">
        <v>2.63333333333333</v>
      </c>
    </row>
    <row r="4263" customFormat="false" ht="12.75" hidden="false" customHeight="false" outlineLevel="0" collapsed="false">
      <c r="A4263" s="1" t="s">
        <v>41</v>
      </c>
      <c r="B4263" s="1" t="s">
        <v>78</v>
      </c>
      <c r="C4263" s="1" t="n">
        <v>70995</v>
      </c>
      <c r="D4263" s="1" t="n">
        <v>619.5</v>
      </c>
      <c r="E4263" s="7" t="n">
        <v>38239</v>
      </c>
      <c r="F4263" s="1" t="s">
        <v>23</v>
      </c>
      <c r="G4263" s="1" t="n">
        <v>2</v>
      </c>
      <c r="H4263" s="1" t="n">
        <v>30</v>
      </c>
      <c r="I4263" s="7" t="n">
        <v>38232</v>
      </c>
      <c r="J4263" s="1" t="s">
        <v>27</v>
      </c>
      <c r="K4263" s="1" t="n">
        <v>45</v>
      </c>
      <c r="L4263" s="1" t="str">
        <f aca="false">TEXT(WEEKDAY(E4263),"aaa")</f>
        <v>Thu</v>
      </c>
      <c r="M4263" s="0" t="n">
        <f aca="false">IF(D4263&lt;QUARTILE(D$1:D$10001,1),1,(IF(D4263&lt;QUARTILE(D$1:D$10001,2),2,(IF(D4263&lt;QUARTILE(D$1:D$10001,3),3,4)))))</f>
        <v>2</v>
      </c>
      <c r="N4263" s="0" t="n">
        <v>28.1366601435095</v>
      </c>
    </row>
    <row r="4264" customFormat="false" ht="12.75" hidden="false" customHeight="false" outlineLevel="0" collapsed="false">
      <c r="A4264" s="1" t="s">
        <v>14</v>
      </c>
      <c r="B4264" s="1" t="s">
        <v>131</v>
      </c>
      <c r="C4264" s="1" t="n">
        <v>34427</v>
      </c>
      <c r="D4264" s="1" t="n">
        <v>10756.68</v>
      </c>
      <c r="E4264" s="7" t="n">
        <v>38132</v>
      </c>
      <c r="F4264" s="1" t="s">
        <v>28</v>
      </c>
      <c r="G4264" s="1" t="n">
        <v>2</v>
      </c>
      <c r="H4264" s="1" t="n">
        <v>10</v>
      </c>
      <c r="I4264" s="7" t="n">
        <v>38110</v>
      </c>
      <c r="J4264" s="1" t="s">
        <v>17</v>
      </c>
      <c r="K4264" s="1" t="n">
        <v>116</v>
      </c>
      <c r="L4264" s="1" t="str">
        <f aca="false">TEXT(WEEKDAY(E4264),"aaa")</f>
        <v>Tue</v>
      </c>
      <c r="M4264" s="0" t="n">
        <f aca="false">IF(D4264&lt;QUARTILE(D$1:D$10001,1),1,(IF(D4264&lt;QUARTILE(D$1:D$10001,2),2,(IF(D4264&lt;QUARTILE(D$1:D$10001,3),3,4)))))</f>
        <v>3</v>
      </c>
      <c r="N4264" s="0" t="n">
        <v>10.9142692750288</v>
      </c>
    </row>
    <row r="4265" customFormat="false" ht="12.75" hidden="false" customHeight="false" outlineLevel="0" collapsed="false">
      <c r="A4265" s="1" t="s">
        <v>68</v>
      </c>
      <c r="B4265" s="1" t="s">
        <v>69</v>
      </c>
      <c r="C4265" s="1" t="n">
        <v>123281</v>
      </c>
      <c r="D4265" s="1" t="n">
        <v>5472</v>
      </c>
      <c r="E4265" s="7" t="n">
        <v>38300</v>
      </c>
      <c r="F4265" s="1" t="s">
        <v>23</v>
      </c>
      <c r="G4265" s="1" t="n">
        <v>2</v>
      </c>
      <c r="H4265" s="1" t="n">
        <v>30</v>
      </c>
      <c r="I4265" s="7" t="n">
        <v>38294</v>
      </c>
      <c r="J4265" s="1" t="s">
        <v>17</v>
      </c>
      <c r="K4265" s="1" t="n">
        <v>4</v>
      </c>
      <c r="L4265" s="1" t="str">
        <f aca="false">TEXT(WEEKDAY(E4265),"aaa")</f>
        <v>Tue</v>
      </c>
      <c r="M4265" s="0" t="n">
        <f aca="false">IF(D4265&lt;QUARTILE(D$1:D$10001,1),1,(IF(D4265&lt;QUARTILE(D$1:D$10001,2),2,(IF(D4265&lt;QUARTILE(D$1:D$10001,3),3,4)))))</f>
        <v>3</v>
      </c>
      <c r="N4265" s="0" t="n">
        <v>28.1366601435095</v>
      </c>
    </row>
    <row r="4266" customFormat="false" ht="12.75" hidden="false" customHeight="false" outlineLevel="0" collapsed="false">
      <c r="A4266" s="1" t="s">
        <v>51</v>
      </c>
      <c r="B4266" s="1" t="s">
        <v>53</v>
      </c>
      <c r="C4266" s="1" t="n">
        <v>198974</v>
      </c>
      <c r="D4266" s="1" t="n">
        <v>411</v>
      </c>
      <c r="E4266" s="7" t="n">
        <v>38287</v>
      </c>
      <c r="F4266" s="1" t="s">
        <v>16</v>
      </c>
      <c r="G4266" s="1" t="n">
        <v>3</v>
      </c>
      <c r="H4266" s="1" t="n">
        <v>30</v>
      </c>
      <c r="I4266" s="7" t="n">
        <v>38275</v>
      </c>
      <c r="J4266" s="1" t="s">
        <v>27</v>
      </c>
      <c r="K4266" s="1" t="n">
        <v>13</v>
      </c>
      <c r="L4266" s="1" t="str">
        <f aca="false">TEXT(WEEKDAY(E4266),"aaa")</f>
        <v>Wed</v>
      </c>
      <c r="M4266" s="0" t="n">
        <f aca="false">IF(D4266&lt;QUARTILE(D$1:D$10001,1),1,(IF(D4266&lt;QUARTILE(D$1:D$10001,2),2,(IF(D4266&lt;QUARTILE(D$1:D$10001,3),3,4)))))</f>
        <v>1</v>
      </c>
      <c r="N4266" s="0" t="n">
        <v>38.8392003476749</v>
      </c>
    </row>
    <row r="4267" customFormat="false" ht="12.75" hidden="false" customHeight="false" outlineLevel="0" collapsed="false">
      <c r="A4267" s="1" t="s">
        <v>104</v>
      </c>
      <c r="B4267" s="1" t="s">
        <v>105</v>
      </c>
      <c r="C4267" s="1" t="n">
        <v>160646</v>
      </c>
      <c r="D4267" s="1" t="n">
        <v>209</v>
      </c>
      <c r="E4267" s="7" t="n">
        <v>38237</v>
      </c>
      <c r="F4267" s="1" t="s">
        <v>23</v>
      </c>
      <c r="G4267" s="1" t="n">
        <v>3</v>
      </c>
      <c r="H4267" s="1" t="n">
        <v>30</v>
      </c>
      <c r="I4267" s="7" t="n">
        <v>38223</v>
      </c>
      <c r="J4267" s="1" t="s">
        <v>106</v>
      </c>
      <c r="K4267" s="1" t="n">
        <v>46</v>
      </c>
      <c r="L4267" s="1" t="str">
        <f aca="false">TEXT(WEEKDAY(E4267),"aaa")</f>
        <v>Tue</v>
      </c>
      <c r="M4267" s="0" t="n">
        <f aca="false">IF(D4267&lt;QUARTILE(D$1:D$10001,1),1,(IF(D4267&lt;QUARTILE(D$1:D$10001,2),2,(IF(D4267&lt;QUARTILE(D$1:D$10001,3),3,4)))))</f>
        <v>1</v>
      </c>
      <c r="N4267" s="0" t="n">
        <v>28.1366601435095</v>
      </c>
    </row>
    <row r="4268" customFormat="false" ht="12.75" hidden="false" customHeight="false" outlineLevel="0" collapsed="false">
      <c r="A4268" s="1" t="s">
        <v>51</v>
      </c>
      <c r="B4268" s="1" t="s">
        <v>80</v>
      </c>
      <c r="C4268" s="1" t="n">
        <v>184983</v>
      </c>
      <c r="D4268" s="1" t="n">
        <v>8629.26</v>
      </c>
      <c r="E4268" s="7" t="n">
        <v>38306</v>
      </c>
      <c r="F4268" s="1" t="s">
        <v>23</v>
      </c>
      <c r="G4268" s="1" t="n">
        <v>2</v>
      </c>
      <c r="H4268" s="1" t="n">
        <v>30</v>
      </c>
      <c r="I4268" s="7" t="n">
        <v>38298</v>
      </c>
      <c r="J4268" s="1" t="s">
        <v>17</v>
      </c>
      <c r="K4268" s="1" t="n">
        <v>0</v>
      </c>
      <c r="L4268" s="1" t="str">
        <f aca="false">TEXT(WEEKDAY(E4268),"aaa")</f>
        <v>Mon</v>
      </c>
      <c r="M4268" s="0" t="n">
        <f aca="false">IF(D4268&lt;QUARTILE(D$1:D$10001,1),1,(IF(D4268&lt;QUARTILE(D$1:D$10001,2),2,(IF(D4268&lt;QUARTILE(D$1:D$10001,3),3,4)))))</f>
        <v>3</v>
      </c>
      <c r="N4268" s="0" t="n">
        <v>28.1366601435095</v>
      </c>
    </row>
    <row r="4269" customFormat="false" ht="12.75" hidden="false" customHeight="false" outlineLevel="0" collapsed="false">
      <c r="A4269" s="1" t="s">
        <v>14</v>
      </c>
      <c r="B4269" s="1" t="s">
        <v>49</v>
      </c>
      <c r="C4269" s="1" t="n">
        <v>170506</v>
      </c>
      <c r="D4269" s="1" t="n">
        <v>2497</v>
      </c>
      <c r="E4269" s="7" t="n">
        <v>38132</v>
      </c>
      <c r="F4269" s="1" t="s">
        <v>20</v>
      </c>
      <c r="G4269" s="1" t="n">
        <v>3</v>
      </c>
      <c r="H4269" s="1" t="n">
        <v>30</v>
      </c>
      <c r="I4269" s="7" t="n">
        <v>38117</v>
      </c>
      <c r="J4269" s="1" t="s">
        <v>17</v>
      </c>
      <c r="K4269" s="1" t="n">
        <v>116</v>
      </c>
      <c r="L4269" s="1" t="str">
        <f aca="false">TEXT(WEEKDAY(E4269),"aaa")</f>
        <v>Tue</v>
      </c>
      <c r="M4269" s="0" t="n">
        <f aca="false">IF(D4269&lt;QUARTILE(D$1:D$10001,1),1,(IF(D4269&lt;QUARTILE(D$1:D$10001,2),2,(IF(D4269&lt;QUARTILE(D$1:D$10001,3),3,4)))))</f>
        <v>3</v>
      </c>
      <c r="N4269" s="0" t="n">
        <v>32.8536737235367</v>
      </c>
    </row>
    <row r="4270" customFormat="false" ht="12.75" hidden="false" customHeight="false" outlineLevel="0" collapsed="false">
      <c r="A4270" s="1" t="s">
        <v>21</v>
      </c>
      <c r="B4270" s="1" t="s">
        <v>38</v>
      </c>
      <c r="C4270" s="1" t="n">
        <v>37823</v>
      </c>
      <c r="D4270" s="1" t="n">
        <v>375</v>
      </c>
      <c r="E4270" s="7" t="n">
        <v>38068</v>
      </c>
      <c r="F4270" s="1" t="s">
        <v>23</v>
      </c>
      <c r="G4270" s="1" t="n">
        <v>2</v>
      </c>
      <c r="H4270" s="1" t="n">
        <v>30</v>
      </c>
      <c r="I4270" s="7" t="n">
        <v>38055</v>
      </c>
      <c r="J4270" s="1" t="s">
        <v>17</v>
      </c>
      <c r="K4270" s="1" t="n">
        <v>159</v>
      </c>
      <c r="L4270" s="1" t="str">
        <f aca="false">TEXT(WEEKDAY(E4270),"aaa")</f>
        <v>Mon</v>
      </c>
      <c r="M4270" s="0" t="n">
        <f aca="false">IF(D4270&lt;QUARTILE(D$1:D$10001,1),1,(IF(D4270&lt;QUARTILE(D$1:D$10001,2),2,(IF(D4270&lt;QUARTILE(D$1:D$10001,3),3,4)))))</f>
        <v>1</v>
      </c>
      <c r="N4270" s="0" t="n">
        <v>28.1366601435095</v>
      </c>
    </row>
    <row r="4271" customFormat="false" ht="12.75" hidden="false" customHeight="false" outlineLevel="0" collapsed="false">
      <c r="A4271" s="1" t="s">
        <v>21</v>
      </c>
      <c r="B4271" s="1" t="s">
        <v>35</v>
      </c>
      <c r="C4271" s="1" t="n">
        <v>216683</v>
      </c>
      <c r="D4271" s="1" t="n">
        <v>1292</v>
      </c>
      <c r="E4271" s="7" t="n">
        <v>38259</v>
      </c>
      <c r="F4271" s="1" t="s">
        <v>16</v>
      </c>
      <c r="G4271" s="1" t="n">
        <v>3</v>
      </c>
      <c r="H4271" s="1" t="n">
        <v>30</v>
      </c>
      <c r="I4271" s="7" t="n">
        <v>38249</v>
      </c>
      <c r="J4271" s="1" t="s">
        <v>31</v>
      </c>
      <c r="K4271" s="1" t="n">
        <v>32</v>
      </c>
      <c r="L4271" s="1" t="str">
        <f aca="false">TEXT(WEEKDAY(E4271),"aaa")</f>
        <v>Wed</v>
      </c>
      <c r="M4271" s="0" t="n">
        <f aca="false">IF(D4271&lt;QUARTILE(D$1:D$10001,1),1,(IF(D4271&lt;QUARTILE(D$1:D$10001,2),2,(IF(D4271&lt;QUARTILE(D$1:D$10001,3),3,4)))))</f>
        <v>2</v>
      </c>
      <c r="N4271" s="0" t="n">
        <v>38.8392003476749</v>
      </c>
    </row>
    <row r="4272" customFormat="false" ht="12.75" hidden="false" customHeight="false" outlineLevel="0" collapsed="false">
      <c r="A4272" s="1" t="s">
        <v>25</v>
      </c>
      <c r="B4272" s="1" t="s">
        <v>81</v>
      </c>
      <c r="C4272" s="1" t="n">
        <v>197947</v>
      </c>
      <c r="D4272" s="1" t="n">
        <v>4966</v>
      </c>
      <c r="E4272" s="7" t="n">
        <v>38306</v>
      </c>
      <c r="F4272" s="1" t="s">
        <v>28</v>
      </c>
      <c r="G4272" s="1" t="n">
        <v>2</v>
      </c>
      <c r="H4272" s="1" t="n">
        <v>30</v>
      </c>
      <c r="I4272" s="7" t="n">
        <v>38299</v>
      </c>
      <c r="J4272" s="1" t="s">
        <v>27</v>
      </c>
      <c r="K4272" s="1" t="n">
        <v>0</v>
      </c>
      <c r="L4272" s="1" t="str">
        <f aca="false">TEXT(WEEKDAY(E4272),"aaa")</f>
        <v>Mon</v>
      </c>
      <c r="M4272" s="0" t="n">
        <f aca="false">IF(D4272&lt;QUARTILE(D$1:D$10001,1),1,(IF(D4272&lt;QUARTILE(D$1:D$10001,2),2,(IF(D4272&lt;QUARTILE(D$1:D$10001,3),3,4)))))</f>
        <v>3</v>
      </c>
      <c r="N4272" s="0" t="n">
        <v>10.9142692750288</v>
      </c>
    </row>
    <row r="4273" customFormat="false" ht="12.75" hidden="false" customHeight="false" outlineLevel="0" collapsed="false">
      <c r="A4273" s="1" t="s">
        <v>51</v>
      </c>
      <c r="B4273" s="1" t="s">
        <v>52</v>
      </c>
      <c r="C4273" s="1" t="n">
        <v>184568</v>
      </c>
      <c r="D4273" s="1" t="n">
        <v>21665</v>
      </c>
      <c r="E4273" s="7" t="n">
        <v>38238</v>
      </c>
      <c r="F4273" s="1" t="s">
        <v>28</v>
      </c>
      <c r="G4273" s="1" t="n">
        <v>3</v>
      </c>
      <c r="H4273" s="1" t="n">
        <v>30</v>
      </c>
      <c r="I4273" s="7" t="n">
        <v>38198</v>
      </c>
      <c r="J4273" s="1" t="s">
        <v>17</v>
      </c>
      <c r="K4273" s="1" t="n">
        <v>46</v>
      </c>
      <c r="L4273" s="1" t="str">
        <f aca="false">TEXT(WEEKDAY(E4273),"aaa")</f>
        <v>Wed</v>
      </c>
      <c r="M4273" s="0" t="n">
        <f aca="false">IF(D4273&lt;QUARTILE(D$1:D$10001,1),1,(IF(D4273&lt;QUARTILE(D$1:D$10001,2),2,(IF(D4273&lt;QUARTILE(D$1:D$10001,3),3,4)))))</f>
        <v>4</v>
      </c>
      <c r="N4273" s="0" t="n">
        <v>10.9142692750288</v>
      </c>
    </row>
    <row r="4274" customFormat="false" ht="12.75" hidden="false" customHeight="false" outlineLevel="0" collapsed="false">
      <c r="A4274" s="1" t="s">
        <v>47</v>
      </c>
      <c r="B4274" s="1" t="s">
        <v>93</v>
      </c>
      <c r="C4274" s="1" t="n">
        <v>34168</v>
      </c>
      <c r="D4274" s="1" t="n">
        <v>12549</v>
      </c>
      <c r="E4274" s="7" t="n">
        <v>38306</v>
      </c>
      <c r="F4274" s="1" t="s">
        <v>23</v>
      </c>
      <c r="G4274" s="1" t="n">
        <v>1</v>
      </c>
      <c r="H4274" s="1" t="n">
        <v>30</v>
      </c>
      <c r="I4274" s="7" t="n">
        <v>38280</v>
      </c>
      <c r="J4274" s="1" t="s">
        <v>34</v>
      </c>
      <c r="K4274" s="1" t="n">
        <v>0</v>
      </c>
      <c r="L4274" s="1" t="str">
        <f aca="false">TEXT(WEEKDAY(E4274),"aaa")</f>
        <v>Mon</v>
      </c>
      <c r="M4274" s="0" t="n">
        <f aca="false">IF(D4274&lt;QUARTILE(D$1:D$10001,1),1,(IF(D4274&lt;QUARTILE(D$1:D$10001,2),2,(IF(D4274&lt;QUARTILE(D$1:D$10001,3),3,4)))))</f>
        <v>4</v>
      </c>
      <c r="N4274" s="0" t="n">
        <v>28.1366601435095</v>
      </c>
    </row>
    <row r="4275" customFormat="false" ht="12.75" hidden="false" customHeight="false" outlineLevel="0" collapsed="false">
      <c r="A4275" s="1" t="s">
        <v>51</v>
      </c>
      <c r="B4275" s="1" t="s">
        <v>53</v>
      </c>
      <c r="C4275" s="1" t="n">
        <v>38962</v>
      </c>
      <c r="D4275" s="1" t="n">
        <v>537.69</v>
      </c>
      <c r="E4275" s="7" t="n">
        <v>38301</v>
      </c>
      <c r="F4275" s="1" t="s">
        <v>23</v>
      </c>
      <c r="G4275" s="1" t="n">
        <v>2</v>
      </c>
      <c r="H4275" s="1" t="n">
        <v>99</v>
      </c>
      <c r="I4275" s="7" t="n">
        <v>38294</v>
      </c>
      <c r="J4275" s="1" t="s">
        <v>27</v>
      </c>
      <c r="K4275" s="1" t="n">
        <v>4</v>
      </c>
      <c r="L4275" s="1" t="str">
        <f aca="false">TEXT(WEEKDAY(E4275),"aaa")</f>
        <v>Wed</v>
      </c>
      <c r="M4275" s="0" t="n">
        <f aca="false">IF(D4275&lt;QUARTILE(D$1:D$10001,1),1,(IF(D4275&lt;QUARTILE(D$1:D$10001,2),2,(IF(D4275&lt;QUARTILE(D$1:D$10001,3),3,4)))))</f>
        <v>2</v>
      </c>
      <c r="N4275" s="0" t="n">
        <v>28.1366601435095</v>
      </c>
    </row>
    <row r="4276" customFormat="false" ht="12.75" hidden="false" customHeight="false" outlineLevel="0" collapsed="false">
      <c r="A4276" s="1" t="s">
        <v>21</v>
      </c>
      <c r="B4276" s="1" t="s">
        <v>39</v>
      </c>
      <c r="C4276" s="1" t="n">
        <v>108708</v>
      </c>
      <c r="D4276" s="1" t="n">
        <v>46344.5</v>
      </c>
      <c r="E4276" s="7" t="n">
        <v>38246</v>
      </c>
      <c r="F4276" s="1" t="s">
        <v>16</v>
      </c>
      <c r="G4276" s="1" t="n">
        <v>3</v>
      </c>
      <c r="H4276" s="1" t="n">
        <v>30</v>
      </c>
      <c r="I4276" s="7" t="n">
        <v>38237</v>
      </c>
      <c r="J4276" s="1" t="s">
        <v>31</v>
      </c>
      <c r="K4276" s="1" t="n">
        <v>40</v>
      </c>
      <c r="L4276" s="1" t="str">
        <f aca="false">TEXT(WEEKDAY(E4276),"aaa")</f>
        <v>Thu</v>
      </c>
      <c r="M4276" s="0" t="n">
        <f aca="false">IF(D4276&lt;QUARTILE(D$1:D$10001,1),1,(IF(D4276&lt;QUARTILE(D$1:D$10001,2),2,(IF(D4276&lt;QUARTILE(D$1:D$10001,3),3,4)))))</f>
        <v>4</v>
      </c>
      <c r="N4276" s="0" t="n">
        <v>38.8392003476749</v>
      </c>
    </row>
    <row r="4277" customFormat="false" ht="12.75" hidden="false" customHeight="false" outlineLevel="0" collapsed="false">
      <c r="A4277" s="1" t="s">
        <v>82</v>
      </c>
      <c r="B4277" s="1" t="s">
        <v>84</v>
      </c>
      <c r="C4277" s="1" t="n">
        <v>152193</v>
      </c>
      <c r="D4277" s="1" t="n">
        <v>3186.5</v>
      </c>
      <c r="E4277" s="7" t="n">
        <v>38274</v>
      </c>
      <c r="F4277" s="1" t="s">
        <v>28</v>
      </c>
      <c r="G4277" s="1" t="n">
        <v>2</v>
      </c>
      <c r="H4277" s="1" t="n">
        <v>30</v>
      </c>
      <c r="I4277" s="7" t="n">
        <v>38226</v>
      </c>
      <c r="J4277" s="1" t="s">
        <v>31</v>
      </c>
      <c r="K4277" s="1" t="n">
        <v>22</v>
      </c>
      <c r="L4277" s="1" t="str">
        <f aca="false">TEXT(WEEKDAY(E4277),"aaa")</f>
        <v>Thu</v>
      </c>
      <c r="M4277" s="0" t="n">
        <f aca="false">IF(D4277&lt;QUARTILE(D$1:D$10001,1),1,(IF(D4277&lt;QUARTILE(D$1:D$10001,2),2,(IF(D4277&lt;QUARTILE(D$1:D$10001,3),3,4)))))</f>
        <v>3</v>
      </c>
      <c r="N4277" s="0" t="n">
        <v>10.9142692750288</v>
      </c>
    </row>
    <row r="4278" customFormat="false" ht="12.75" hidden="false" customHeight="false" outlineLevel="0" collapsed="false">
      <c r="A4278" s="1" t="s">
        <v>21</v>
      </c>
      <c r="B4278" s="1" t="s">
        <v>22</v>
      </c>
      <c r="C4278" s="1" t="n">
        <v>94190</v>
      </c>
      <c r="D4278" s="1" t="n">
        <v>1699</v>
      </c>
      <c r="E4278" s="7" t="n">
        <v>38279</v>
      </c>
      <c r="F4278" s="1" t="s">
        <v>23</v>
      </c>
      <c r="G4278" s="1" t="n">
        <v>1</v>
      </c>
      <c r="H4278" s="1" t="n">
        <v>30</v>
      </c>
      <c r="I4278" s="7" t="n">
        <v>38273</v>
      </c>
      <c r="J4278" s="1" t="s">
        <v>17</v>
      </c>
      <c r="K4278" s="1" t="n">
        <v>18</v>
      </c>
      <c r="L4278" s="1" t="str">
        <f aca="false">TEXT(WEEKDAY(E4278),"aaa")</f>
        <v>Tue</v>
      </c>
      <c r="M4278" s="0" t="n">
        <f aca="false">IF(D4278&lt;QUARTILE(D$1:D$10001,1),1,(IF(D4278&lt;QUARTILE(D$1:D$10001,2),2,(IF(D4278&lt;QUARTILE(D$1:D$10001,3),3,4)))))</f>
        <v>2</v>
      </c>
      <c r="N4278" s="0" t="n">
        <v>28.1366601435095</v>
      </c>
    </row>
    <row r="4279" customFormat="false" ht="12.75" hidden="false" customHeight="false" outlineLevel="0" collapsed="false">
      <c r="A4279" s="1" t="s">
        <v>51</v>
      </c>
      <c r="B4279" s="1" t="s">
        <v>53</v>
      </c>
      <c r="C4279" s="1" t="n">
        <v>198704</v>
      </c>
      <c r="D4279" s="1" t="n">
        <v>3499.1</v>
      </c>
      <c r="E4279" s="7" t="n">
        <v>38204</v>
      </c>
      <c r="F4279" s="1" t="s">
        <v>16</v>
      </c>
      <c r="G4279" s="1" t="n">
        <v>3</v>
      </c>
      <c r="H4279" s="1" t="n">
        <v>30</v>
      </c>
      <c r="I4279" s="7" t="n">
        <v>38153</v>
      </c>
      <c r="J4279" s="1" t="s">
        <v>27</v>
      </c>
      <c r="K4279" s="1" t="n">
        <v>68</v>
      </c>
      <c r="L4279" s="1" t="str">
        <f aca="false">TEXT(WEEKDAY(E4279),"aaa")</f>
        <v>Thu</v>
      </c>
      <c r="M4279" s="0" t="n">
        <f aca="false">IF(D4279&lt;QUARTILE(D$1:D$10001,1),1,(IF(D4279&lt;QUARTILE(D$1:D$10001,2),2,(IF(D4279&lt;QUARTILE(D$1:D$10001,3),3,4)))))</f>
        <v>3</v>
      </c>
      <c r="N4279" s="0" t="n">
        <v>38.8392003476749</v>
      </c>
    </row>
    <row r="4280" customFormat="false" ht="12.75" hidden="false" customHeight="false" outlineLevel="0" collapsed="false">
      <c r="A4280" s="1" t="s">
        <v>43</v>
      </c>
      <c r="B4280" s="1" t="s">
        <v>50</v>
      </c>
      <c r="C4280" s="1" t="n">
        <v>70995</v>
      </c>
      <c r="D4280" s="1" t="n">
        <v>75.39</v>
      </c>
      <c r="E4280" s="7" t="n">
        <v>38294</v>
      </c>
      <c r="F4280" s="1" t="s">
        <v>16</v>
      </c>
      <c r="G4280" s="1" t="n">
        <v>3</v>
      </c>
      <c r="H4280" s="1" t="n">
        <v>30</v>
      </c>
      <c r="I4280" s="7" t="n">
        <v>38209</v>
      </c>
      <c r="J4280" s="1" t="s">
        <v>31</v>
      </c>
      <c r="K4280" s="1" t="n">
        <v>8</v>
      </c>
      <c r="L4280" s="1" t="str">
        <f aca="false">TEXT(WEEKDAY(E4280),"aaa")</f>
        <v>Wed</v>
      </c>
      <c r="M4280" s="0" t="n">
        <f aca="false">IF(D4280&lt;QUARTILE(D$1:D$10001,1),1,(IF(D4280&lt;QUARTILE(D$1:D$10001,2),2,(IF(D4280&lt;QUARTILE(D$1:D$10001,3),3,4)))))</f>
        <v>1</v>
      </c>
      <c r="N4280" s="0" t="n">
        <v>38.8392003476749</v>
      </c>
    </row>
    <row r="4281" customFormat="false" ht="12.75" hidden="false" customHeight="false" outlineLevel="0" collapsed="false">
      <c r="A4281" s="1" t="s">
        <v>47</v>
      </c>
      <c r="B4281" s="1" t="s">
        <v>59</v>
      </c>
      <c r="C4281" s="1" t="n">
        <v>6575</v>
      </c>
      <c r="D4281" s="1" t="n">
        <v>6362.61</v>
      </c>
      <c r="E4281" s="7" t="n">
        <v>38301</v>
      </c>
      <c r="F4281" s="1" t="s">
        <v>16</v>
      </c>
      <c r="G4281" s="1" t="n">
        <v>3</v>
      </c>
      <c r="H4281" s="1" t="n">
        <v>30</v>
      </c>
      <c r="I4281" s="7" t="n">
        <v>38188</v>
      </c>
      <c r="J4281" s="1" t="s">
        <v>34</v>
      </c>
      <c r="K4281" s="1" t="n">
        <v>4</v>
      </c>
      <c r="L4281" s="1" t="str">
        <f aca="false">TEXT(WEEKDAY(E4281),"aaa")</f>
        <v>Wed</v>
      </c>
      <c r="M4281" s="0" t="n">
        <f aca="false">IF(D4281&lt;QUARTILE(D$1:D$10001,1),1,(IF(D4281&lt;QUARTILE(D$1:D$10001,2),2,(IF(D4281&lt;QUARTILE(D$1:D$10001,3),3,4)))))</f>
        <v>3</v>
      </c>
      <c r="N4281" s="0" t="n">
        <v>38.8392003476749</v>
      </c>
    </row>
    <row r="4282" customFormat="false" ht="12.75" hidden="false" customHeight="false" outlineLevel="0" collapsed="false">
      <c r="A4282" s="1" t="s">
        <v>14</v>
      </c>
      <c r="B4282" s="1" t="s">
        <v>15</v>
      </c>
      <c r="C4282" s="1" t="n">
        <v>12474</v>
      </c>
      <c r="D4282" s="1" t="n">
        <v>138167.31</v>
      </c>
      <c r="E4282" s="7" t="n">
        <v>38301</v>
      </c>
      <c r="F4282" s="1" t="s">
        <v>28</v>
      </c>
      <c r="G4282" s="1" t="n">
        <v>2</v>
      </c>
      <c r="H4282" s="1" t="n">
        <v>99</v>
      </c>
      <c r="I4282" s="7" t="n">
        <v>38287</v>
      </c>
      <c r="J4282" s="1" t="s">
        <v>17</v>
      </c>
      <c r="K4282" s="1" t="n">
        <v>4</v>
      </c>
      <c r="L4282" s="1" t="str">
        <f aca="false">TEXT(WEEKDAY(E4282),"aaa")</f>
        <v>Wed</v>
      </c>
      <c r="M4282" s="0" t="n">
        <f aca="false">IF(D4282&lt;QUARTILE(D$1:D$10001,1),1,(IF(D4282&lt;QUARTILE(D$1:D$10001,2),2,(IF(D4282&lt;QUARTILE(D$1:D$10001,3),3,4)))))</f>
        <v>4</v>
      </c>
      <c r="N4282" s="0" t="n">
        <v>10.9142692750288</v>
      </c>
    </row>
    <row r="4283" customFormat="false" ht="12.75" hidden="false" customHeight="false" outlineLevel="0" collapsed="false">
      <c r="A4283" s="1" t="s">
        <v>14</v>
      </c>
      <c r="B4283" s="1" t="s">
        <v>49</v>
      </c>
      <c r="C4283" s="1" t="n">
        <v>130186</v>
      </c>
      <c r="D4283" s="1" t="n">
        <v>115451</v>
      </c>
      <c r="E4283" s="7" t="n">
        <v>38302</v>
      </c>
      <c r="F4283" s="1" t="s">
        <v>28</v>
      </c>
      <c r="G4283" s="1" t="n">
        <v>3</v>
      </c>
      <c r="H4283" s="1" t="n">
        <v>30</v>
      </c>
      <c r="I4283" s="7" t="n">
        <v>38294</v>
      </c>
      <c r="J4283" s="1" t="s">
        <v>17</v>
      </c>
      <c r="K4283" s="1" t="n">
        <v>3</v>
      </c>
      <c r="L4283" s="1" t="str">
        <f aca="false">TEXT(WEEKDAY(E4283),"aaa")</f>
        <v>Thu</v>
      </c>
      <c r="M4283" s="0" t="n">
        <f aca="false">IF(D4283&lt;QUARTILE(D$1:D$10001,1),1,(IF(D4283&lt;QUARTILE(D$1:D$10001,2),2,(IF(D4283&lt;QUARTILE(D$1:D$10001,3),3,4)))))</f>
        <v>4</v>
      </c>
      <c r="N4283" s="0" t="n">
        <v>10.9142692750288</v>
      </c>
    </row>
    <row r="4284" customFormat="false" ht="12.75" hidden="false" customHeight="false" outlineLevel="0" collapsed="false">
      <c r="A4284" s="1" t="s">
        <v>21</v>
      </c>
      <c r="B4284" s="1" t="s">
        <v>22</v>
      </c>
      <c r="C4284" s="1" t="n">
        <v>125683</v>
      </c>
      <c r="D4284" s="1" t="n">
        <v>4138.5</v>
      </c>
      <c r="E4284" s="7" t="n">
        <v>38306</v>
      </c>
      <c r="F4284" s="1" t="s">
        <v>23</v>
      </c>
      <c r="G4284" s="1" t="n">
        <v>2</v>
      </c>
      <c r="H4284" s="1" t="n">
        <v>30</v>
      </c>
      <c r="I4284" s="7" t="n">
        <v>38295</v>
      </c>
      <c r="J4284" s="1" t="s">
        <v>31</v>
      </c>
      <c r="K4284" s="1" t="n">
        <v>0</v>
      </c>
      <c r="L4284" s="1" t="str">
        <f aca="false">TEXT(WEEKDAY(E4284),"aaa")</f>
        <v>Mon</v>
      </c>
      <c r="M4284" s="0" t="n">
        <f aca="false">IF(D4284&lt;QUARTILE(D$1:D$10001,1),1,(IF(D4284&lt;QUARTILE(D$1:D$10001,2),2,(IF(D4284&lt;QUARTILE(D$1:D$10001,3),3,4)))))</f>
        <v>3</v>
      </c>
      <c r="N4284" s="0" t="n">
        <v>28.1366601435095</v>
      </c>
    </row>
    <row r="4285" customFormat="false" ht="12.75" hidden="false" customHeight="false" outlineLevel="0" collapsed="false">
      <c r="A4285" s="1" t="s">
        <v>21</v>
      </c>
      <c r="B4285" s="1" t="s">
        <v>116</v>
      </c>
      <c r="C4285" s="1" t="n">
        <v>38962</v>
      </c>
      <c r="D4285" s="1" t="n">
        <v>1260.25</v>
      </c>
      <c r="E4285" s="7" t="n">
        <v>38280</v>
      </c>
      <c r="F4285" s="1" t="s">
        <v>16</v>
      </c>
      <c r="G4285" s="1" t="n">
        <v>3</v>
      </c>
      <c r="H4285" s="1" t="n">
        <v>30</v>
      </c>
      <c r="I4285" s="7" t="n">
        <v>38258</v>
      </c>
      <c r="J4285" s="1" t="s">
        <v>34</v>
      </c>
      <c r="K4285" s="1" t="n">
        <v>18</v>
      </c>
      <c r="L4285" s="1" t="str">
        <f aca="false">TEXT(WEEKDAY(E4285),"aaa")</f>
        <v>Wed</v>
      </c>
      <c r="M4285" s="0" t="n">
        <f aca="false">IF(D4285&lt;QUARTILE(D$1:D$10001,1),1,(IF(D4285&lt;QUARTILE(D$1:D$10001,2),2,(IF(D4285&lt;QUARTILE(D$1:D$10001,3),3,4)))))</f>
        <v>2</v>
      </c>
      <c r="N4285" s="0" t="n">
        <v>38.8392003476749</v>
      </c>
    </row>
    <row r="4286" customFormat="false" ht="12.75" hidden="false" customHeight="false" outlineLevel="0" collapsed="false">
      <c r="A4286" s="1" t="s">
        <v>21</v>
      </c>
      <c r="B4286" s="1" t="s">
        <v>116</v>
      </c>
      <c r="C4286" s="1" t="n">
        <v>38962</v>
      </c>
      <c r="D4286" s="1" t="n">
        <v>3563.51</v>
      </c>
      <c r="E4286" s="7" t="n">
        <v>38175</v>
      </c>
      <c r="F4286" s="1" t="s">
        <v>16</v>
      </c>
      <c r="G4286" s="1" t="n">
        <v>3</v>
      </c>
      <c r="H4286" s="1" t="n">
        <v>30</v>
      </c>
      <c r="I4286" s="7" t="n">
        <v>38162</v>
      </c>
      <c r="J4286" s="1" t="s">
        <v>34</v>
      </c>
      <c r="K4286" s="1" t="n">
        <v>88</v>
      </c>
      <c r="L4286" s="1" t="str">
        <f aca="false">TEXT(WEEKDAY(E4286),"aaa")</f>
        <v>Wed</v>
      </c>
      <c r="M4286" s="0" t="n">
        <f aca="false">IF(D4286&lt;QUARTILE(D$1:D$10001,1),1,(IF(D4286&lt;QUARTILE(D$1:D$10001,2),2,(IF(D4286&lt;QUARTILE(D$1:D$10001,3),3,4)))))</f>
        <v>3</v>
      </c>
      <c r="N4286" s="0" t="n">
        <v>38.8392003476749</v>
      </c>
    </row>
    <row r="4287" customFormat="false" ht="12.75" hidden="false" customHeight="false" outlineLevel="0" collapsed="false">
      <c r="A4287" s="1" t="s">
        <v>14</v>
      </c>
      <c r="B4287" s="1" t="s">
        <v>49</v>
      </c>
      <c r="C4287" s="1" t="n">
        <v>77793</v>
      </c>
      <c r="D4287" s="1" t="n">
        <v>17993</v>
      </c>
      <c r="E4287" s="7" t="n">
        <v>38302</v>
      </c>
      <c r="F4287" s="1" t="s">
        <v>20</v>
      </c>
      <c r="G4287" s="1" t="n">
        <v>3</v>
      </c>
      <c r="H4287" s="1" t="n">
        <v>1</v>
      </c>
      <c r="I4287" s="7" t="n">
        <v>38292</v>
      </c>
      <c r="J4287" s="1" t="s">
        <v>17</v>
      </c>
      <c r="K4287" s="1" t="n">
        <v>3</v>
      </c>
      <c r="L4287" s="1" t="str">
        <f aca="false">TEXT(WEEKDAY(E4287),"aaa")</f>
        <v>Thu</v>
      </c>
      <c r="M4287" s="0" t="n">
        <f aca="false">IF(D4287&lt;QUARTILE(D$1:D$10001,1),1,(IF(D4287&lt;QUARTILE(D$1:D$10001,2),2,(IF(D4287&lt;QUARTILE(D$1:D$10001,3),3,4)))))</f>
        <v>4</v>
      </c>
      <c r="N4287" s="0" t="n">
        <v>32.8536737235367</v>
      </c>
    </row>
    <row r="4288" customFormat="false" ht="12.75" hidden="false" customHeight="false" outlineLevel="0" collapsed="false">
      <c r="A4288" s="1" t="s">
        <v>25</v>
      </c>
      <c r="B4288" s="1" t="s">
        <v>165</v>
      </c>
      <c r="C4288" s="1" t="n">
        <v>37729</v>
      </c>
      <c r="D4288" s="1" t="n">
        <v>4720.08</v>
      </c>
      <c r="E4288" s="7" t="n">
        <v>38209</v>
      </c>
      <c r="F4288" s="1" t="s">
        <v>23</v>
      </c>
      <c r="G4288" s="1" t="n">
        <v>2</v>
      </c>
      <c r="H4288" s="1" t="n">
        <v>30</v>
      </c>
      <c r="I4288" s="7" t="n">
        <v>38202</v>
      </c>
      <c r="J4288" s="1" t="s">
        <v>27</v>
      </c>
      <c r="K4288" s="1" t="n">
        <v>65</v>
      </c>
      <c r="L4288" s="1" t="str">
        <f aca="false">TEXT(WEEKDAY(E4288),"aaa")</f>
        <v>Tue</v>
      </c>
      <c r="M4288" s="0" t="n">
        <f aca="false">IF(D4288&lt;QUARTILE(D$1:D$10001,1),1,(IF(D4288&lt;QUARTILE(D$1:D$10001,2),2,(IF(D4288&lt;QUARTILE(D$1:D$10001,3),3,4)))))</f>
        <v>3</v>
      </c>
      <c r="N4288" s="0" t="n">
        <v>28.1366601435095</v>
      </c>
    </row>
    <row r="4289" customFormat="false" ht="12.75" hidden="false" customHeight="false" outlineLevel="0" collapsed="false">
      <c r="A4289" s="1" t="s">
        <v>25</v>
      </c>
      <c r="B4289" s="1" t="s">
        <v>26</v>
      </c>
      <c r="C4289" s="1" t="n">
        <v>38962</v>
      </c>
      <c r="D4289" s="1" t="n">
        <v>356.28</v>
      </c>
      <c r="E4289" s="7" t="n">
        <v>38111</v>
      </c>
      <c r="F4289" s="1" t="s">
        <v>23</v>
      </c>
      <c r="G4289" s="1" t="n">
        <v>2</v>
      </c>
      <c r="H4289" s="1" t="n">
        <v>99</v>
      </c>
      <c r="I4289" s="7" t="n">
        <v>38055</v>
      </c>
      <c r="J4289" s="1" t="s">
        <v>27</v>
      </c>
      <c r="K4289" s="1" t="n">
        <v>130</v>
      </c>
      <c r="L4289" s="1" t="str">
        <f aca="false">TEXT(WEEKDAY(E4289),"aaa")</f>
        <v>Tue</v>
      </c>
      <c r="M4289" s="0" t="n">
        <f aca="false">IF(D4289&lt;QUARTILE(D$1:D$10001,1),1,(IF(D4289&lt;QUARTILE(D$1:D$10001,2),2,(IF(D4289&lt;QUARTILE(D$1:D$10001,3),3,4)))))</f>
        <v>1</v>
      </c>
      <c r="N4289" s="0" t="n">
        <v>28.1366601435095</v>
      </c>
    </row>
    <row r="4290" customFormat="false" ht="12.75" hidden="false" customHeight="false" outlineLevel="0" collapsed="false">
      <c r="A4290" s="1" t="s">
        <v>21</v>
      </c>
      <c r="B4290" s="1" t="s">
        <v>191</v>
      </c>
      <c r="C4290" s="1" t="n">
        <v>208217</v>
      </c>
      <c r="D4290" s="1" t="n">
        <v>0.17</v>
      </c>
      <c r="E4290" s="7" t="n">
        <v>38286</v>
      </c>
      <c r="F4290" s="1" t="s">
        <v>33</v>
      </c>
      <c r="G4290" s="1" t="n">
        <v>3</v>
      </c>
      <c r="H4290" s="1" t="n">
        <v>30</v>
      </c>
      <c r="I4290" s="7" t="n">
        <v>37967</v>
      </c>
      <c r="J4290" s="1" t="s">
        <v>34</v>
      </c>
      <c r="K4290" s="1" t="n">
        <v>14</v>
      </c>
      <c r="L4290" s="1" t="str">
        <f aca="false">TEXT(WEEKDAY(E4290),"aaa")</f>
        <v>Tue</v>
      </c>
      <c r="M4290" s="0" t="n">
        <f aca="false">IF(D4290&lt;QUARTILE(D$1:D$10001,1),1,(IF(D4290&lt;QUARTILE(D$1:D$10001,2),2,(IF(D4290&lt;QUARTILE(D$1:D$10001,3),3,4)))))</f>
        <v>1</v>
      </c>
      <c r="N4290" s="0" t="n">
        <v>41.8802228412256</v>
      </c>
    </row>
    <row r="4291" customFormat="false" ht="12.75" hidden="false" customHeight="false" outlineLevel="0" collapsed="false">
      <c r="A4291" s="1" t="s">
        <v>14</v>
      </c>
      <c r="B4291" s="1" t="s">
        <v>15</v>
      </c>
      <c r="C4291" s="1" t="n">
        <v>112621</v>
      </c>
      <c r="D4291" s="1" t="n">
        <v>2453</v>
      </c>
      <c r="E4291" s="7" t="n">
        <v>38302</v>
      </c>
      <c r="F4291" s="1" t="s">
        <v>16</v>
      </c>
      <c r="G4291" s="1" t="n">
        <v>3</v>
      </c>
      <c r="H4291" s="1" t="n">
        <v>30</v>
      </c>
      <c r="I4291" s="7" t="n">
        <v>38293</v>
      </c>
      <c r="J4291" s="1" t="s">
        <v>17</v>
      </c>
      <c r="K4291" s="1" t="n">
        <v>3</v>
      </c>
      <c r="L4291" s="1" t="str">
        <f aca="false">TEXT(WEEKDAY(E4291),"aaa")</f>
        <v>Thu</v>
      </c>
      <c r="M4291" s="0" t="n">
        <f aca="false">IF(D4291&lt;QUARTILE(D$1:D$10001,1),1,(IF(D4291&lt;QUARTILE(D$1:D$10001,2),2,(IF(D4291&lt;QUARTILE(D$1:D$10001,3),3,4)))))</f>
        <v>3</v>
      </c>
      <c r="N4291" s="0" t="n">
        <v>38.8392003476749</v>
      </c>
    </row>
    <row r="4292" customFormat="false" ht="12.75" hidden="false" customHeight="false" outlineLevel="0" collapsed="false">
      <c r="A4292" s="1" t="s">
        <v>14</v>
      </c>
      <c r="B4292" s="1" t="s">
        <v>15</v>
      </c>
      <c r="C4292" s="1" t="n">
        <v>36222</v>
      </c>
      <c r="D4292" s="1" t="n">
        <v>56</v>
      </c>
      <c r="E4292" s="7" t="n">
        <v>38302</v>
      </c>
      <c r="F4292" s="1" t="s">
        <v>33</v>
      </c>
      <c r="G4292" s="1" t="n">
        <v>3</v>
      </c>
      <c r="H4292" s="1" t="n">
        <v>30</v>
      </c>
      <c r="I4292" s="7" t="n">
        <v>38292</v>
      </c>
      <c r="J4292" s="1" t="s">
        <v>17</v>
      </c>
      <c r="K4292" s="1" t="n">
        <v>3</v>
      </c>
      <c r="L4292" s="1" t="str">
        <f aca="false">TEXT(WEEKDAY(E4292),"aaa")</f>
        <v>Thu</v>
      </c>
      <c r="M4292" s="0" t="n">
        <f aca="false">IF(D4292&lt;QUARTILE(D$1:D$10001,1),1,(IF(D4292&lt;QUARTILE(D$1:D$10001,2),2,(IF(D4292&lt;QUARTILE(D$1:D$10001,3),3,4)))))</f>
        <v>1</v>
      </c>
      <c r="N4292" s="0" t="n">
        <v>41.8802228412256</v>
      </c>
    </row>
    <row r="4293" customFormat="false" ht="12.75" hidden="false" customHeight="false" outlineLevel="0" collapsed="false">
      <c r="A4293" s="1" t="s">
        <v>124</v>
      </c>
      <c r="B4293" s="1" t="s">
        <v>125</v>
      </c>
      <c r="C4293" s="1" t="s">
        <v>126</v>
      </c>
      <c r="D4293" s="1" t="n">
        <v>348605.35</v>
      </c>
      <c r="E4293" s="7" t="n">
        <v>38293</v>
      </c>
      <c r="F4293" s="1" t="s">
        <v>33</v>
      </c>
      <c r="G4293" s="1" t="n">
        <v>3</v>
      </c>
      <c r="H4293" s="1" t="n">
        <v>30</v>
      </c>
      <c r="I4293" s="7" t="n">
        <v>38198</v>
      </c>
      <c r="J4293" s="1" t="s">
        <v>27</v>
      </c>
      <c r="K4293" s="1" t="n">
        <v>9</v>
      </c>
      <c r="L4293" s="1" t="str">
        <f aca="false">TEXT(WEEKDAY(E4293),"aaa")</f>
        <v>Tue</v>
      </c>
      <c r="M4293" s="0" t="n">
        <f aca="false">IF(D4293&lt;QUARTILE(D$1:D$10001,1),1,(IF(D4293&lt;QUARTILE(D$1:D$10001,2),2,(IF(D4293&lt;QUARTILE(D$1:D$10001,3),3,4)))))</f>
        <v>4</v>
      </c>
      <c r="N4293" s="0" t="n">
        <v>41.8802228412256</v>
      </c>
    </row>
    <row r="4294" customFormat="false" ht="12.75" hidden="false" customHeight="false" outlineLevel="0" collapsed="false">
      <c r="A4294" s="1" t="s">
        <v>86</v>
      </c>
      <c r="B4294" s="1" t="s">
        <v>87</v>
      </c>
      <c r="C4294" s="1" t="n">
        <v>195577</v>
      </c>
      <c r="D4294" s="1" t="n">
        <v>5042.5</v>
      </c>
      <c r="E4294" s="7" t="n">
        <v>38285</v>
      </c>
      <c r="F4294" s="1" t="s">
        <v>28</v>
      </c>
      <c r="G4294" s="1" t="n">
        <v>3</v>
      </c>
      <c r="H4294" s="1" t="n">
        <v>42</v>
      </c>
      <c r="I4294" s="7" t="n">
        <v>38267</v>
      </c>
      <c r="J4294" s="1" t="s">
        <v>17</v>
      </c>
      <c r="K4294" s="1" t="n">
        <v>14</v>
      </c>
      <c r="L4294" s="1" t="str">
        <f aca="false">TEXT(WEEKDAY(E4294),"aaa")</f>
        <v>Mon</v>
      </c>
      <c r="M4294" s="0" t="n">
        <f aca="false">IF(D4294&lt;QUARTILE(D$1:D$10001,1),1,(IF(D4294&lt;QUARTILE(D$1:D$10001,2),2,(IF(D4294&lt;QUARTILE(D$1:D$10001,3),3,4)))))</f>
        <v>3</v>
      </c>
      <c r="N4294" s="0" t="n">
        <v>10.9142692750288</v>
      </c>
    </row>
    <row r="4295" customFormat="false" ht="12.75" hidden="false" customHeight="false" outlineLevel="0" collapsed="false">
      <c r="A4295" s="1" t="s">
        <v>51</v>
      </c>
      <c r="B4295" s="1" t="s">
        <v>57</v>
      </c>
      <c r="C4295" s="1" t="n">
        <v>194213</v>
      </c>
      <c r="D4295" s="1" t="n">
        <v>24691.05</v>
      </c>
      <c r="E4295" s="7" t="n">
        <v>38295</v>
      </c>
      <c r="F4295" s="1" t="s">
        <v>23</v>
      </c>
      <c r="G4295" s="1" t="n">
        <v>2</v>
      </c>
      <c r="H4295" s="1" t="n">
        <v>30</v>
      </c>
      <c r="I4295" s="7" t="n">
        <v>38278</v>
      </c>
      <c r="J4295" s="1" t="s">
        <v>27</v>
      </c>
      <c r="K4295" s="1" t="n">
        <v>8</v>
      </c>
      <c r="L4295" s="1" t="str">
        <f aca="false">TEXT(WEEKDAY(E4295),"aaa")</f>
        <v>Thu</v>
      </c>
      <c r="M4295" s="0" t="n">
        <f aca="false">IF(D4295&lt;QUARTILE(D$1:D$10001,1),1,(IF(D4295&lt;QUARTILE(D$1:D$10001,2),2,(IF(D4295&lt;QUARTILE(D$1:D$10001,3),3,4)))))</f>
        <v>4</v>
      </c>
      <c r="N4295" s="0" t="n">
        <v>28.1366601435095</v>
      </c>
    </row>
    <row r="4296" customFormat="false" ht="12.75" hidden="false" customHeight="false" outlineLevel="0" collapsed="false">
      <c r="A4296" s="1" t="s">
        <v>68</v>
      </c>
      <c r="B4296" s="1" t="s">
        <v>69</v>
      </c>
      <c r="C4296" s="1" t="n">
        <v>37604</v>
      </c>
      <c r="D4296" s="1" t="n">
        <v>1390.91</v>
      </c>
      <c r="E4296" s="7" t="n">
        <v>38302</v>
      </c>
      <c r="F4296" s="1" t="s">
        <v>23</v>
      </c>
      <c r="G4296" s="1" t="n">
        <v>2</v>
      </c>
      <c r="H4296" s="1" t="n">
        <v>30</v>
      </c>
      <c r="I4296" s="7" t="n">
        <v>38295</v>
      </c>
      <c r="J4296" s="1" t="s">
        <v>31</v>
      </c>
      <c r="K4296" s="1" t="n">
        <v>3</v>
      </c>
      <c r="L4296" s="1" t="str">
        <f aca="false">TEXT(WEEKDAY(E4296),"aaa")</f>
        <v>Thu</v>
      </c>
      <c r="M4296" s="0" t="n">
        <f aca="false">IF(D4296&lt;QUARTILE(D$1:D$10001,1),1,(IF(D4296&lt;QUARTILE(D$1:D$10001,2),2,(IF(D4296&lt;QUARTILE(D$1:D$10001,3),3,4)))))</f>
        <v>2</v>
      </c>
      <c r="N4296" s="0" t="n">
        <v>28.1366601435095</v>
      </c>
    </row>
    <row r="4297" customFormat="false" ht="12.75" hidden="false" customHeight="false" outlineLevel="0" collapsed="false">
      <c r="A4297" s="1" t="s">
        <v>51</v>
      </c>
      <c r="B4297" s="1" t="s">
        <v>53</v>
      </c>
      <c r="C4297" s="1" t="n">
        <v>198305</v>
      </c>
      <c r="D4297" s="1" t="n">
        <v>110</v>
      </c>
      <c r="E4297" s="7" t="n">
        <v>38287</v>
      </c>
      <c r="F4297" s="1" t="s">
        <v>23</v>
      </c>
      <c r="G4297" s="1" t="n">
        <v>2</v>
      </c>
      <c r="H4297" s="1" t="n">
        <v>30</v>
      </c>
      <c r="I4297" s="7" t="n">
        <v>38267</v>
      </c>
      <c r="J4297" s="1" t="s">
        <v>27</v>
      </c>
      <c r="K4297" s="1" t="n">
        <v>13</v>
      </c>
      <c r="L4297" s="1" t="str">
        <f aca="false">TEXT(WEEKDAY(E4297),"aaa")</f>
        <v>Wed</v>
      </c>
      <c r="M4297" s="0" t="n">
        <f aca="false">IF(D4297&lt;QUARTILE(D$1:D$10001,1),1,(IF(D4297&lt;QUARTILE(D$1:D$10001,2),2,(IF(D4297&lt;QUARTILE(D$1:D$10001,3),3,4)))))</f>
        <v>1</v>
      </c>
      <c r="N4297" s="0" t="n">
        <v>28.1366601435095</v>
      </c>
    </row>
    <row r="4298" customFormat="false" ht="12.75" hidden="false" customHeight="false" outlineLevel="0" collapsed="false">
      <c r="A4298" s="1" t="s">
        <v>65</v>
      </c>
      <c r="B4298" s="1" t="s">
        <v>66</v>
      </c>
      <c r="C4298" s="1" t="n">
        <v>38962</v>
      </c>
      <c r="D4298" s="1" t="n">
        <v>181200.14</v>
      </c>
      <c r="E4298" s="7" t="n">
        <v>38289</v>
      </c>
      <c r="F4298" s="1" t="s">
        <v>28</v>
      </c>
      <c r="G4298" s="1" t="n">
        <v>2</v>
      </c>
      <c r="H4298" s="1" t="n">
        <v>99</v>
      </c>
      <c r="I4298" s="7" t="n">
        <v>38282</v>
      </c>
      <c r="J4298" s="1" t="s">
        <v>67</v>
      </c>
      <c r="K4298" s="1" t="n">
        <v>12</v>
      </c>
      <c r="L4298" s="1" t="str">
        <f aca="false">TEXT(WEEKDAY(E4298),"aaa")</f>
        <v>Fri</v>
      </c>
      <c r="M4298" s="0" t="n">
        <f aca="false">IF(D4298&lt;QUARTILE(D$1:D$10001,1),1,(IF(D4298&lt;QUARTILE(D$1:D$10001,2),2,(IF(D4298&lt;QUARTILE(D$1:D$10001,3),3,4)))))</f>
        <v>4</v>
      </c>
      <c r="N4298" s="0" t="n">
        <v>10.9142692750288</v>
      </c>
    </row>
    <row r="4299" customFormat="false" ht="12.75" hidden="false" customHeight="false" outlineLevel="0" collapsed="false">
      <c r="A4299" s="1" t="s">
        <v>109</v>
      </c>
      <c r="B4299" s="1" t="s">
        <v>110</v>
      </c>
      <c r="C4299" s="1" t="n">
        <v>239339</v>
      </c>
      <c r="D4299" s="1" t="n">
        <v>15.99</v>
      </c>
      <c r="E4299" s="7" t="n">
        <v>38281</v>
      </c>
      <c r="F4299" s="1" t="s">
        <v>16</v>
      </c>
      <c r="G4299" s="1" t="n">
        <v>3</v>
      </c>
      <c r="H4299" s="1" t="n">
        <v>30</v>
      </c>
      <c r="I4299" s="7" t="n">
        <v>38267</v>
      </c>
      <c r="J4299" s="1" t="s">
        <v>34</v>
      </c>
      <c r="K4299" s="1" t="n">
        <v>17</v>
      </c>
      <c r="L4299" s="1" t="str">
        <f aca="false">TEXT(WEEKDAY(E4299),"aaa")</f>
        <v>Thu</v>
      </c>
      <c r="M4299" s="0" t="n">
        <f aca="false">IF(D4299&lt;QUARTILE(D$1:D$10001,1),1,(IF(D4299&lt;QUARTILE(D$1:D$10001,2),2,(IF(D4299&lt;QUARTILE(D$1:D$10001,3),3,4)))))</f>
        <v>1</v>
      </c>
      <c r="N4299" s="0" t="n">
        <v>38.8392003476749</v>
      </c>
    </row>
    <row r="4300" customFormat="false" ht="12.75" hidden="false" customHeight="false" outlineLevel="0" collapsed="false">
      <c r="A4300" s="1" t="s">
        <v>21</v>
      </c>
      <c r="B4300" s="1" t="s">
        <v>38</v>
      </c>
      <c r="C4300" s="1" t="n">
        <v>131036</v>
      </c>
      <c r="D4300" s="1" t="n">
        <v>486.48</v>
      </c>
      <c r="E4300" s="7" t="n">
        <v>38303</v>
      </c>
      <c r="F4300" s="1" t="s">
        <v>20</v>
      </c>
      <c r="G4300" s="1" t="n">
        <v>3</v>
      </c>
      <c r="H4300" s="1" t="n">
        <v>30</v>
      </c>
      <c r="I4300" s="7" t="n">
        <v>38296</v>
      </c>
      <c r="J4300" s="1" t="s">
        <v>34</v>
      </c>
      <c r="K4300" s="1" t="n">
        <v>2</v>
      </c>
      <c r="L4300" s="1" t="str">
        <f aca="false">TEXT(WEEKDAY(E4300),"aaa")</f>
        <v>Fri</v>
      </c>
      <c r="M4300" s="0" t="n">
        <f aca="false">IF(D4300&lt;QUARTILE(D$1:D$10001,1),1,(IF(D4300&lt;QUARTILE(D$1:D$10001,2),2,(IF(D4300&lt;QUARTILE(D$1:D$10001,3),3,4)))))</f>
        <v>2</v>
      </c>
      <c r="N4300" s="0" t="n">
        <v>32.8536737235367</v>
      </c>
    </row>
    <row r="4301" customFormat="false" ht="12.75" hidden="false" customHeight="false" outlineLevel="0" collapsed="false">
      <c r="A4301" s="1" t="s">
        <v>43</v>
      </c>
      <c r="B4301" s="1" t="s">
        <v>98</v>
      </c>
      <c r="C4301" s="1" t="n">
        <v>140261</v>
      </c>
      <c r="D4301" s="1" t="n">
        <v>48367.65</v>
      </c>
      <c r="E4301" s="7" t="n">
        <v>38302</v>
      </c>
      <c r="F4301" s="1" t="s">
        <v>23</v>
      </c>
      <c r="G4301" s="1" t="n">
        <v>2</v>
      </c>
      <c r="H4301" s="1" t="n">
        <v>30</v>
      </c>
      <c r="I4301" s="7" t="n">
        <v>38296</v>
      </c>
      <c r="J4301" s="1" t="s">
        <v>31</v>
      </c>
      <c r="K4301" s="1" t="n">
        <v>3</v>
      </c>
      <c r="L4301" s="1" t="str">
        <f aca="false">TEXT(WEEKDAY(E4301),"aaa")</f>
        <v>Thu</v>
      </c>
      <c r="M4301" s="0" t="n">
        <f aca="false">IF(D4301&lt;QUARTILE(D$1:D$10001,1),1,(IF(D4301&lt;QUARTILE(D$1:D$10001,2),2,(IF(D4301&lt;QUARTILE(D$1:D$10001,3),3,4)))))</f>
        <v>4</v>
      </c>
      <c r="N4301" s="0" t="n">
        <v>28.1366601435095</v>
      </c>
    </row>
    <row r="4302" customFormat="false" ht="12.75" hidden="false" customHeight="false" outlineLevel="0" collapsed="false">
      <c r="A4302" s="1" t="s">
        <v>25</v>
      </c>
      <c r="B4302" s="1" t="s">
        <v>120</v>
      </c>
      <c r="C4302" s="1" t="n">
        <v>181892</v>
      </c>
      <c r="D4302" s="1" t="n">
        <v>8283.25</v>
      </c>
      <c r="E4302" s="7" t="n">
        <v>38289</v>
      </c>
      <c r="F4302" s="1" t="s">
        <v>28</v>
      </c>
      <c r="G4302" s="1" t="n">
        <v>3</v>
      </c>
      <c r="H4302" s="1" t="n">
        <v>30</v>
      </c>
      <c r="I4302" s="7" t="n">
        <v>38238</v>
      </c>
      <c r="J4302" s="1" t="s">
        <v>27</v>
      </c>
      <c r="K4302" s="1" t="n">
        <v>12</v>
      </c>
      <c r="L4302" s="1" t="str">
        <f aca="false">TEXT(WEEKDAY(E4302),"aaa")</f>
        <v>Fri</v>
      </c>
      <c r="M4302" s="0" t="n">
        <f aca="false">IF(D4302&lt;QUARTILE(D$1:D$10001,1),1,(IF(D4302&lt;QUARTILE(D$1:D$10001,2),2,(IF(D4302&lt;QUARTILE(D$1:D$10001,3),3,4)))))</f>
        <v>3</v>
      </c>
      <c r="N4302" s="0" t="n">
        <v>10.9142692750288</v>
      </c>
    </row>
    <row r="4303" customFormat="false" ht="12.75" hidden="false" customHeight="false" outlineLevel="0" collapsed="false">
      <c r="A4303" s="1" t="s">
        <v>51</v>
      </c>
      <c r="B4303" s="1" t="s">
        <v>130</v>
      </c>
      <c r="C4303" s="1" t="n">
        <v>160534</v>
      </c>
      <c r="D4303" s="1" t="n">
        <v>4362</v>
      </c>
      <c r="E4303" s="7" t="n">
        <v>38306</v>
      </c>
      <c r="F4303" s="1" t="s">
        <v>28</v>
      </c>
      <c r="G4303" s="1" t="n">
        <v>2</v>
      </c>
      <c r="H4303" s="1" t="n">
        <v>30</v>
      </c>
      <c r="I4303" s="7" t="n">
        <v>38306</v>
      </c>
      <c r="J4303" s="1" t="s">
        <v>27</v>
      </c>
      <c r="K4303" s="1" t="n">
        <v>0</v>
      </c>
      <c r="L4303" s="1" t="str">
        <f aca="false">TEXT(WEEKDAY(E4303),"aaa")</f>
        <v>Mon</v>
      </c>
      <c r="M4303" s="0" t="n">
        <f aca="false">IF(D4303&lt;QUARTILE(D$1:D$10001,1),1,(IF(D4303&lt;QUARTILE(D$1:D$10001,2),2,(IF(D4303&lt;QUARTILE(D$1:D$10001,3),3,4)))))</f>
        <v>3</v>
      </c>
      <c r="N4303" s="0" t="n">
        <v>10.9142692750288</v>
      </c>
    </row>
    <row r="4304" customFormat="false" ht="12.75" hidden="false" customHeight="false" outlineLevel="0" collapsed="false">
      <c r="A4304" s="1" t="s">
        <v>21</v>
      </c>
      <c r="B4304" s="1" t="s">
        <v>22</v>
      </c>
      <c r="C4304" s="1" t="n">
        <v>190670</v>
      </c>
      <c r="D4304" s="1" t="n">
        <v>1557</v>
      </c>
      <c r="E4304" s="7" t="n">
        <v>38295</v>
      </c>
      <c r="F4304" s="1" t="s">
        <v>37</v>
      </c>
      <c r="G4304" s="1" t="n">
        <v>3</v>
      </c>
      <c r="H4304" s="1" t="n">
        <v>30</v>
      </c>
      <c r="I4304" s="7" t="n">
        <v>38287</v>
      </c>
      <c r="J4304" s="1" t="s">
        <v>31</v>
      </c>
      <c r="K4304" s="1" t="n">
        <v>8</v>
      </c>
      <c r="L4304" s="1" t="str">
        <f aca="false">TEXT(WEEKDAY(E4304),"aaa")</f>
        <v>Thu</v>
      </c>
      <c r="M4304" s="0" t="n">
        <f aca="false">IF(D4304&lt;QUARTILE(D$1:D$10001,1),1,(IF(D4304&lt;QUARTILE(D$1:D$10001,2),2,(IF(D4304&lt;QUARTILE(D$1:D$10001,3),3,4)))))</f>
        <v>2</v>
      </c>
      <c r="N4304" s="0" t="n">
        <v>13.959595959596</v>
      </c>
    </row>
    <row r="4305" customFormat="false" ht="12.75" hidden="false" customHeight="false" outlineLevel="0" collapsed="false">
      <c r="A4305" s="1" t="s">
        <v>21</v>
      </c>
      <c r="B4305" s="1" t="s">
        <v>116</v>
      </c>
      <c r="C4305" s="1" t="n">
        <v>38962</v>
      </c>
      <c r="D4305" s="1" t="n">
        <v>2136.28</v>
      </c>
      <c r="E4305" s="7" t="n">
        <v>38216</v>
      </c>
      <c r="F4305" s="1" t="s">
        <v>23</v>
      </c>
      <c r="G4305" s="1" t="n">
        <v>2</v>
      </c>
      <c r="H4305" s="1" t="n">
        <v>30</v>
      </c>
      <c r="I4305" s="7" t="n">
        <v>38211</v>
      </c>
      <c r="J4305" s="1" t="s">
        <v>34</v>
      </c>
      <c r="K4305" s="1" t="n">
        <v>60</v>
      </c>
      <c r="L4305" s="1" t="str">
        <f aca="false">TEXT(WEEKDAY(E4305),"aaa")</f>
        <v>Tue</v>
      </c>
      <c r="M4305" s="0" t="n">
        <f aca="false">IF(D4305&lt;QUARTILE(D$1:D$10001,1),1,(IF(D4305&lt;QUARTILE(D$1:D$10001,2),2,(IF(D4305&lt;QUARTILE(D$1:D$10001,3),3,4)))))</f>
        <v>2</v>
      </c>
      <c r="N4305" s="0" t="n">
        <v>28.1366601435095</v>
      </c>
    </row>
    <row r="4306" customFormat="false" ht="12.75" hidden="false" customHeight="false" outlineLevel="0" collapsed="false">
      <c r="A4306" s="1" t="s">
        <v>21</v>
      </c>
      <c r="B4306" s="1" t="s">
        <v>22</v>
      </c>
      <c r="C4306" s="1" t="n">
        <v>181811</v>
      </c>
      <c r="D4306" s="1" t="n">
        <v>5978</v>
      </c>
      <c r="E4306" s="7" t="n">
        <v>38299</v>
      </c>
      <c r="F4306" s="1" t="s">
        <v>16</v>
      </c>
      <c r="G4306" s="1" t="n">
        <v>3</v>
      </c>
      <c r="H4306" s="1" t="n">
        <v>30</v>
      </c>
      <c r="I4306" s="7" t="n">
        <v>38287</v>
      </c>
      <c r="J4306" s="1" t="s">
        <v>34</v>
      </c>
      <c r="K4306" s="1" t="n">
        <v>5</v>
      </c>
      <c r="L4306" s="1" t="str">
        <f aca="false">TEXT(WEEKDAY(E4306),"aaa")</f>
        <v>Mon</v>
      </c>
      <c r="M4306" s="0" t="n">
        <f aca="false">IF(D4306&lt;QUARTILE(D$1:D$10001,1),1,(IF(D4306&lt;QUARTILE(D$1:D$10001,2),2,(IF(D4306&lt;QUARTILE(D$1:D$10001,3),3,4)))))</f>
        <v>3</v>
      </c>
      <c r="N4306" s="0" t="n">
        <v>38.8392003476749</v>
      </c>
    </row>
    <row r="4307" customFormat="false" ht="12.75" hidden="false" customHeight="false" outlineLevel="0" collapsed="false">
      <c r="A4307" s="1" t="s">
        <v>25</v>
      </c>
      <c r="B4307" s="1" t="s">
        <v>40</v>
      </c>
      <c r="C4307" s="1" t="n">
        <v>21474</v>
      </c>
      <c r="D4307" s="1" t="n">
        <v>1751</v>
      </c>
      <c r="E4307" s="7" t="n">
        <v>38286</v>
      </c>
      <c r="F4307" s="1" t="s">
        <v>16</v>
      </c>
      <c r="G4307" s="1" t="n">
        <v>2</v>
      </c>
      <c r="H4307" s="1" t="n">
        <v>30</v>
      </c>
      <c r="I4307" s="7" t="n">
        <v>38275</v>
      </c>
      <c r="J4307" s="1" t="s">
        <v>27</v>
      </c>
      <c r="K4307" s="1" t="n">
        <v>14</v>
      </c>
      <c r="L4307" s="1" t="str">
        <f aca="false">TEXT(WEEKDAY(E4307),"aaa")</f>
        <v>Tue</v>
      </c>
      <c r="M4307" s="0" t="n">
        <f aca="false">IF(D4307&lt;QUARTILE(D$1:D$10001,1),1,(IF(D4307&lt;QUARTILE(D$1:D$10001,2),2,(IF(D4307&lt;QUARTILE(D$1:D$10001,3),3,4)))))</f>
        <v>2</v>
      </c>
      <c r="N4307" s="0" t="n">
        <v>38.8392003476749</v>
      </c>
    </row>
    <row r="4308" customFormat="false" ht="12.75" hidden="false" customHeight="false" outlineLevel="0" collapsed="false">
      <c r="A4308" s="1" t="s">
        <v>14</v>
      </c>
      <c r="B4308" s="1" t="s">
        <v>49</v>
      </c>
      <c r="C4308" s="1" t="n">
        <v>59912</v>
      </c>
      <c r="D4308" s="1" t="n">
        <v>4983</v>
      </c>
      <c r="E4308" s="7" t="n">
        <v>38286</v>
      </c>
      <c r="F4308" s="1" t="s">
        <v>28</v>
      </c>
      <c r="G4308" s="1" t="n">
        <v>2</v>
      </c>
      <c r="H4308" s="1" t="n">
        <v>30</v>
      </c>
      <c r="I4308" s="7" t="n">
        <v>38277</v>
      </c>
      <c r="J4308" s="1" t="s">
        <v>17</v>
      </c>
      <c r="K4308" s="1" t="n">
        <v>14</v>
      </c>
      <c r="L4308" s="1" t="str">
        <f aca="false">TEXT(WEEKDAY(E4308),"aaa")</f>
        <v>Tue</v>
      </c>
      <c r="M4308" s="0" t="n">
        <f aca="false">IF(D4308&lt;QUARTILE(D$1:D$10001,1),1,(IF(D4308&lt;QUARTILE(D$1:D$10001,2),2,(IF(D4308&lt;QUARTILE(D$1:D$10001,3),3,4)))))</f>
        <v>3</v>
      </c>
      <c r="N4308" s="0" t="n">
        <v>10.9142692750288</v>
      </c>
    </row>
    <row r="4309" customFormat="false" ht="12.75" hidden="false" customHeight="false" outlineLevel="0" collapsed="false">
      <c r="A4309" s="1" t="s">
        <v>21</v>
      </c>
      <c r="B4309" s="1" t="s">
        <v>38</v>
      </c>
      <c r="C4309" s="1" t="n">
        <v>28527</v>
      </c>
      <c r="D4309" s="1" t="n">
        <v>205</v>
      </c>
      <c r="E4309" s="7" t="n">
        <v>38286</v>
      </c>
      <c r="F4309" s="1" t="s">
        <v>16</v>
      </c>
      <c r="G4309" s="1" t="n">
        <v>3</v>
      </c>
      <c r="H4309" s="1" t="n">
        <v>30</v>
      </c>
      <c r="I4309" s="7" t="n">
        <v>38274</v>
      </c>
      <c r="J4309" s="1" t="s">
        <v>34</v>
      </c>
      <c r="K4309" s="1" t="n">
        <v>14</v>
      </c>
      <c r="L4309" s="1" t="str">
        <f aca="false">TEXT(WEEKDAY(E4309),"aaa")</f>
        <v>Tue</v>
      </c>
      <c r="M4309" s="0" t="n">
        <f aca="false">IF(D4309&lt;QUARTILE(D$1:D$10001,1),1,(IF(D4309&lt;QUARTILE(D$1:D$10001,2),2,(IF(D4309&lt;QUARTILE(D$1:D$10001,3),3,4)))))</f>
        <v>1</v>
      </c>
      <c r="N4309" s="0" t="n">
        <v>38.8392003476749</v>
      </c>
    </row>
    <row r="4310" customFormat="false" ht="12.75" hidden="false" customHeight="false" outlineLevel="0" collapsed="false">
      <c r="A4310" s="1" t="s">
        <v>21</v>
      </c>
      <c r="B4310" s="1" t="s">
        <v>22</v>
      </c>
      <c r="C4310" s="1" t="n">
        <v>138548</v>
      </c>
      <c r="D4310" s="1" t="n">
        <v>2451.5</v>
      </c>
      <c r="E4310" s="7" t="n">
        <v>38013</v>
      </c>
      <c r="F4310" s="1" t="s">
        <v>16</v>
      </c>
      <c r="G4310" s="1" t="n">
        <v>3</v>
      </c>
      <c r="H4310" s="1" t="n">
        <v>30</v>
      </c>
      <c r="I4310" s="7" t="n">
        <v>37953</v>
      </c>
      <c r="J4310" s="1" t="s">
        <v>31</v>
      </c>
      <c r="K4310" s="1" t="n">
        <v>196</v>
      </c>
      <c r="L4310" s="1" t="str">
        <f aca="false">TEXT(WEEKDAY(E4310),"aaa")</f>
        <v>Tue</v>
      </c>
      <c r="M4310" s="0" t="n">
        <f aca="false">IF(D4310&lt;QUARTILE(D$1:D$10001,1),1,(IF(D4310&lt;QUARTILE(D$1:D$10001,2),2,(IF(D4310&lt;QUARTILE(D$1:D$10001,3),3,4)))))</f>
        <v>3</v>
      </c>
      <c r="N4310" s="0" t="n">
        <v>38.8392003476749</v>
      </c>
    </row>
    <row r="4311" customFormat="false" ht="12.75" hidden="false" customHeight="false" outlineLevel="0" collapsed="false">
      <c r="A4311" s="1" t="s">
        <v>109</v>
      </c>
      <c r="B4311" s="1" t="s">
        <v>149</v>
      </c>
      <c r="C4311" s="1" t="n">
        <v>225893</v>
      </c>
      <c r="D4311" s="1" t="n">
        <v>28.33</v>
      </c>
      <c r="E4311" s="7" t="n">
        <v>38306</v>
      </c>
      <c r="F4311" s="1" t="s">
        <v>23</v>
      </c>
      <c r="G4311" s="1" t="n">
        <v>2</v>
      </c>
      <c r="H4311" s="1" t="n">
        <v>30</v>
      </c>
      <c r="I4311" s="7" t="n">
        <v>38296</v>
      </c>
      <c r="J4311" s="1" t="s">
        <v>34</v>
      </c>
      <c r="K4311" s="1" t="n">
        <v>0</v>
      </c>
      <c r="L4311" s="1" t="str">
        <f aca="false">TEXT(WEEKDAY(E4311),"aaa")</f>
        <v>Mon</v>
      </c>
      <c r="M4311" s="0" t="n">
        <f aca="false">IF(D4311&lt;QUARTILE(D$1:D$10001,1),1,(IF(D4311&lt;QUARTILE(D$1:D$10001,2),2,(IF(D4311&lt;QUARTILE(D$1:D$10001,3),3,4)))))</f>
        <v>1</v>
      </c>
      <c r="N4311" s="0" t="n">
        <v>28.1366601435095</v>
      </c>
    </row>
    <row r="4312" customFormat="false" ht="12.75" hidden="false" customHeight="false" outlineLevel="0" collapsed="false">
      <c r="A4312" s="1" t="s">
        <v>47</v>
      </c>
      <c r="B4312" s="1" t="s">
        <v>48</v>
      </c>
      <c r="C4312" s="1" t="n">
        <v>94421</v>
      </c>
      <c r="D4312" s="1" t="n">
        <v>1573</v>
      </c>
      <c r="E4312" s="7" t="n">
        <v>38306</v>
      </c>
      <c r="F4312" s="1" t="s">
        <v>16</v>
      </c>
      <c r="G4312" s="1" t="n">
        <v>3</v>
      </c>
      <c r="H4312" s="1" t="n">
        <v>30</v>
      </c>
      <c r="I4312" s="7" t="n">
        <v>38295</v>
      </c>
      <c r="J4312" s="1" t="s">
        <v>34</v>
      </c>
      <c r="K4312" s="1" t="n">
        <v>0</v>
      </c>
      <c r="L4312" s="1" t="str">
        <f aca="false">TEXT(WEEKDAY(E4312),"aaa")</f>
        <v>Mon</v>
      </c>
      <c r="M4312" s="0" t="n">
        <f aca="false">IF(D4312&lt;QUARTILE(D$1:D$10001,1),1,(IF(D4312&lt;QUARTILE(D$1:D$10001,2),2,(IF(D4312&lt;QUARTILE(D$1:D$10001,3),3,4)))))</f>
        <v>2</v>
      </c>
      <c r="N4312" s="0" t="n">
        <v>38.8392003476749</v>
      </c>
    </row>
    <row r="4313" customFormat="false" ht="12.75" hidden="false" customHeight="false" outlineLevel="0" collapsed="false">
      <c r="A4313" s="1" t="s">
        <v>65</v>
      </c>
      <c r="B4313" s="1" t="s">
        <v>88</v>
      </c>
      <c r="C4313" s="1" t="n">
        <v>38148</v>
      </c>
      <c r="D4313" s="1" t="n">
        <v>470.16</v>
      </c>
      <c r="E4313" s="7" t="n">
        <v>38301</v>
      </c>
      <c r="F4313" s="1" t="s">
        <v>23</v>
      </c>
      <c r="G4313" s="1" t="n">
        <v>2</v>
      </c>
      <c r="H4313" s="1" t="n">
        <v>30</v>
      </c>
      <c r="I4313" s="7" t="n">
        <v>38292</v>
      </c>
      <c r="J4313" s="1" t="s">
        <v>67</v>
      </c>
      <c r="K4313" s="1" t="n">
        <v>4</v>
      </c>
      <c r="L4313" s="1" t="str">
        <f aca="false">TEXT(WEEKDAY(E4313),"aaa")</f>
        <v>Wed</v>
      </c>
      <c r="M4313" s="0" t="n">
        <f aca="false">IF(D4313&lt;QUARTILE(D$1:D$10001,1),1,(IF(D4313&lt;QUARTILE(D$1:D$10001,2),2,(IF(D4313&lt;QUARTILE(D$1:D$10001,3),3,4)))))</f>
        <v>1</v>
      </c>
      <c r="N4313" s="0" t="n">
        <v>28.1366601435095</v>
      </c>
    </row>
    <row r="4314" customFormat="false" ht="12.75" hidden="false" customHeight="false" outlineLevel="0" collapsed="false">
      <c r="A4314" s="1" t="s">
        <v>14</v>
      </c>
      <c r="B4314" s="1" t="s">
        <v>15</v>
      </c>
      <c r="C4314" s="1" t="n">
        <v>12474</v>
      </c>
      <c r="D4314" s="1" t="n">
        <v>138167.31</v>
      </c>
      <c r="E4314" s="7" t="n">
        <v>38301</v>
      </c>
      <c r="F4314" s="1" t="s">
        <v>28</v>
      </c>
      <c r="G4314" s="1" t="n">
        <v>2</v>
      </c>
      <c r="H4314" s="1" t="n">
        <v>99</v>
      </c>
      <c r="I4314" s="7" t="n">
        <v>38287</v>
      </c>
      <c r="J4314" s="1" t="s">
        <v>17</v>
      </c>
      <c r="K4314" s="1" t="n">
        <v>4</v>
      </c>
      <c r="L4314" s="1" t="str">
        <f aca="false">TEXT(WEEKDAY(E4314),"aaa")</f>
        <v>Wed</v>
      </c>
      <c r="M4314" s="0" t="n">
        <f aca="false">IF(D4314&lt;QUARTILE(D$1:D$10001,1),1,(IF(D4314&lt;QUARTILE(D$1:D$10001,2),2,(IF(D4314&lt;QUARTILE(D$1:D$10001,3),3,4)))))</f>
        <v>4</v>
      </c>
      <c r="N4314" s="0" t="n">
        <v>10.9142692750288</v>
      </c>
    </row>
    <row r="4315" customFormat="false" ht="12.75" hidden="false" customHeight="false" outlineLevel="0" collapsed="false">
      <c r="A4315" s="1" t="s">
        <v>51</v>
      </c>
      <c r="B4315" s="1" t="s">
        <v>54</v>
      </c>
      <c r="C4315" s="1" t="n">
        <v>70995</v>
      </c>
      <c r="D4315" s="1" t="n">
        <v>1254.64</v>
      </c>
      <c r="E4315" s="7" t="n">
        <v>38294</v>
      </c>
      <c r="F4315" s="1" t="s">
        <v>129</v>
      </c>
      <c r="G4315" s="1" t="n">
        <v>2</v>
      </c>
      <c r="H4315" s="1" t="n">
        <v>30</v>
      </c>
      <c r="I4315" s="7" t="n">
        <v>38288</v>
      </c>
      <c r="J4315" s="1" t="s">
        <v>27</v>
      </c>
      <c r="K4315" s="1" t="n">
        <v>8</v>
      </c>
      <c r="L4315" s="1" t="str">
        <f aca="false">TEXT(WEEKDAY(E4315),"aaa")</f>
        <v>Wed</v>
      </c>
      <c r="M4315" s="0" t="n">
        <f aca="false">IF(D4315&lt;QUARTILE(D$1:D$10001,1),1,(IF(D4315&lt;QUARTILE(D$1:D$10001,2),2,(IF(D4315&lt;QUARTILE(D$1:D$10001,3),3,4)))))</f>
        <v>2</v>
      </c>
      <c r="N4315" s="0" t="n">
        <v>34.2658227848101</v>
      </c>
    </row>
    <row r="4316" customFormat="false" ht="12.75" hidden="false" customHeight="false" outlineLevel="0" collapsed="false">
      <c r="A4316" s="1" t="s">
        <v>14</v>
      </c>
      <c r="B4316" s="1" t="s">
        <v>15</v>
      </c>
      <c r="C4316" s="1" t="n">
        <v>11789</v>
      </c>
      <c r="D4316" s="1" t="n">
        <v>159</v>
      </c>
      <c r="E4316" s="7" t="n">
        <v>38300</v>
      </c>
      <c r="F4316" s="1" t="s">
        <v>20</v>
      </c>
      <c r="G4316" s="1" t="n">
        <v>3</v>
      </c>
      <c r="H4316" s="1" t="n">
        <v>30</v>
      </c>
      <c r="I4316" s="7" t="n">
        <v>38292</v>
      </c>
      <c r="J4316" s="1" t="s">
        <v>17</v>
      </c>
      <c r="K4316" s="1" t="n">
        <v>4</v>
      </c>
      <c r="L4316" s="1" t="str">
        <f aca="false">TEXT(WEEKDAY(E4316),"aaa")</f>
        <v>Tue</v>
      </c>
      <c r="M4316" s="0" t="n">
        <f aca="false">IF(D4316&lt;QUARTILE(D$1:D$10001,1),1,(IF(D4316&lt;QUARTILE(D$1:D$10001,2),2,(IF(D4316&lt;QUARTILE(D$1:D$10001,3),3,4)))))</f>
        <v>1</v>
      </c>
      <c r="N4316" s="0" t="n">
        <v>32.8536737235367</v>
      </c>
    </row>
    <row r="4317" customFormat="false" ht="12.75" hidden="false" customHeight="false" outlineLevel="0" collapsed="false">
      <c r="A4317" s="1" t="s">
        <v>41</v>
      </c>
      <c r="B4317" s="1" t="s">
        <v>42</v>
      </c>
      <c r="C4317" s="1" t="n">
        <v>11360</v>
      </c>
      <c r="D4317" s="1" t="n">
        <v>115.41</v>
      </c>
      <c r="E4317" s="7" t="n">
        <v>38226</v>
      </c>
      <c r="F4317" s="1" t="s">
        <v>23</v>
      </c>
      <c r="G4317" s="1" t="n">
        <v>2</v>
      </c>
      <c r="H4317" s="1" t="n">
        <v>30</v>
      </c>
      <c r="I4317" s="7" t="n">
        <v>38218</v>
      </c>
      <c r="J4317" s="1" t="s">
        <v>27</v>
      </c>
      <c r="K4317" s="1" t="n">
        <v>54</v>
      </c>
      <c r="L4317" s="1" t="str">
        <f aca="false">TEXT(WEEKDAY(E4317),"aaa")</f>
        <v>Fri</v>
      </c>
      <c r="M4317" s="0" t="n">
        <f aca="false">IF(D4317&lt;QUARTILE(D$1:D$10001,1),1,(IF(D4317&lt;QUARTILE(D$1:D$10001,2),2,(IF(D4317&lt;QUARTILE(D$1:D$10001,3),3,4)))))</f>
        <v>1</v>
      </c>
      <c r="N4317" s="0" t="n">
        <v>28.1366601435095</v>
      </c>
    </row>
    <row r="4318" customFormat="false" ht="12.75" hidden="false" customHeight="false" outlineLevel="0" collapsed="false">
      <c r="A4318" s="1" t="s">
        <v>25</v>
      </c>
      <c r="B4318" s="1" t="s">
        <v>26</v>
      </c>
      <c r="C4318" s="1" t="n">
        <v>21474</v>
      </c>
      <c r="D4318" s="1" t="n">
        <v>654.6</v>
      </c>
      <c r="E4318" s="7" t="n">
        <v>38120</v>
      </c>
      <c r="F4318" s="1" t="s">
        <v>33</v>
      </c>
      <c r="G4318" s="1" t="n">
        <v>2</v>
      </c>
      <c r="H4318" s="1" t="n">
        <v>30</v>
      </c>
      <c r="I4318" s="7" t="n">
        <v>38055</v>
      </c>
      <c r="J4318" s="1" t="s">
        <v>27</v>
      </c>
      <c r="K4318" s="1" t="n">
        <v>124</v>
      </c>
      <c r="L4318" s="1" t="str">
        <f aca="false">TEXT(WEEKDAY(E4318),"aaa")</f>
        <v>Thu</v>
      </c>
      <c r="M4318" s="0" t="n">
        <f aca="false">IF(D4318&lt;QUARTILE(D$1:D$10001,1),1,(IF(D4318&lt;QUARTILE(D$1:D$10001,2),2,(IF(D4318&lt;QUARTILE(D$1:D$10001,3),3,4)))))</f>
        <v>2</v>
      </c>
      <c r="N4318" s="0" t="n">
        <v>41.8802228412256</v>
      </c>
    </row>
    <row r="4319" customFormat="false" ht="12.75" hidden="false" customHeight="false" outlineLevel="0" collapsed="false">
      <c r="A4319" s="1" t="s">
        <v>21</v>
      </c>
      <c r="B4319" s="1" t="s">
        <v>32</v>
      </c>
      <c r="C4319" s="1" t="n">
        <v>239766</v>
      </c>
      <c r="D4319" s="1" t="n">
        <v>2849.25</v>
      </c>
      <c r="E4319" s="7" t="n">
        <v>38306</v>
      </c>
      <c r="F4319" s="1" t="s">
        <v>28</v>
      </c>
      <c r="G4319" s="1" t="n">
        <v>1</v>
      </c>
      <c r="H4319" s="1" t="n">
        <v>30</v>
      </c>
      <c r="I4319" s="7" t="n">
        <v>38244</v>
      </c>
      <c r="J4319" s="1" t="s">
        <v>34</v>
      </c>
      <c r="K4319" s="1" t="n">
        <v>0</v>
      </c>
      <c r="L4319" s="1" t="str">
        <f aca="false">TEXT(WEEKDAY(E4319),"aaa")</f>
        <v>Mon</v>
      </c>
      <c r="M4319" s="0" t="n">
        <f aca="false">IF(D4319&lt;QUARTILE(D$1:D$10001,1),1,(IF(D4319&lt;QUARTILE(D$1:D$10001,2),2,(IF(D4319&lt;QUARTILE(D$1:D$10001,3),3,4)))))</f>
        <v>3</v>
      </c>
      <c r="N4319" s="0" t="n">
        <v>10.9142692750288</v>
      </c>
    </row>
    <row r="4320" customFormat="false" ht="12.75" hidden="false" customHeight="false" outlineLevel="0" collapsed="false">
      <c r="A4320" s="1" t="s">
        <v>29</v>
      </c>
      <c r="B4320" s="1" t="s">
        <v>92</v>
      </c>
      <c r="C4320" s="1" t="n">
        <v>244789</v>
      </c>
      <c r="D4320" s="1" t="n">
        <v>17153</v>
      </c>
      <c r="E4320" s="7" t="n">
        <v>38163</v>
      </c>
      <c r="F4320" s="1" t="s">
        <v>23</v>
      </c>
      <c r="G4320" s="1" t="n">
        <v>2</v>
      </c>
      <c r="H4320" s="1" t="n">
        <v>30</v>
      </c>
      <c r="I4320" s="7" t="n">
        <v>38152</v>
      </c>
      <c r="J4320" s="1" t="s">
        <v>27</v>
      </c>
      <c r="K4320" s="1" t="n">
        <v>96</v>
      </c>
      <c r="L4320" s="1" t="str">
        <f aca="false">TEXT(WEEKDAY(E4320),"aaa")</f>
        <v>Fri</v>
      </c>
      <c r="M4320" s="0" t="n">
        <f aca="false">IF(D4320&lt;QUARTILE(D$1:D$10001,1),1,(IF(D4320&lt;QUARTILE(D$1:D$10001,2),2,(IF(D4320&lt;QUARTILE(D$1:D$10001,3),3,4)))))</f>
        <v>4</v>
      </c>
      <c r="N4320" s="0" t="n">
        <v>28.1366601435095</v>
      </c>
    </row>
    <row r="4321" customFormat="false" ht="12.75" hidden="false" customHeight="false" outlineLevel="0" collapsed="false">
      <c r="A4321" s="1" t="s">
        <v>45</v>
      </c>
      <c r="B4321" s="1" t="s">
        <v>151</v>
      </c>
      <c r="C4321" s="1" t="n">
        <v>114269</v>
      </c>
      <c r="D4321" s="1" t="n">
        <v>770</v>
      </c>
      <c r="E4321" s="7" t="n">
        <v>38246</v>
      </c>
      <c r="F4321" s="1" t="s">
        <v>20</v>
      </c>
      <c r="G4321" s="1" t="n">
        <v>3</v>
      </c>
      <c r="H4321" s="1" t="n">
        <v>30</v>
      </c>
      <c r="I4321" s="7" t="n">
        <v>38233</v>
      </c>
      <c r="J4321" s="1" t="s">
        <v>34</v>
      </c>
      <c r="K4321" s="1" t="n">
        <v>40</v>
      </c>
      <c r="L4321" s="1" t="str">
        <f aca="false">TEXT(WEEKDAY(E4321),"aaa")</f>
        <v>Thu</v>
      </c>
      <c r="M4321" s="0" t="n">
        <f aca="false">IF(D4321&lt;QUARTILE(D$1:D$10001,1),1,(IF(D4321&lt;QUARTILE(D$1:D$10001,2),2,(IF(D4321&lt;QUARTILE(D$1:D$10001,3),3,4)))))</f>
        <v>2</v>
      </c>
      <c r="N4321" s="0" t="n">
        <v>32.8536737235367</v>
      </c>
    </row>
    <row r="4322" customFormat="false" ht="12.75" hidden="false" customHeight="false" outlineLevel="0" collapsed="false">
      <c r="A4322" s="1" t="s">
        <v>51</v>
      </c>
      <c r="B4322" s="1" t="s">
        <v>57</v>
      </c>
      <c r="C4322" s="1" t="n">
        <v>184453</v>
      </c>
      <c r="D4322" s="1" t="n">
        <v>11070.56</v>
      </c>
      <c r="E4322" s="7" t="n">
        <v>38292</v>
      </c>
      <c r="F4322" s="1" t="s">
        <v>23</v>
      </c>
      <c r="G4322" s="1" t="n">
        <v>2</v>
      </c>
      <c r="H4322" s="1" t="n">
        <v>30</v>
      </c>
      <c r="I4322" s="7" t="n">
        <v>38285</v>
      </c>
      <c r="J4322" s="1" t="s">
        <v>27</v>
      </c>
      <c r="K4322" s="1" t="n">
        <v>10</v>
      </c>
      <c r="L4322" s="1" t="str">
        <f aca="false">TEXT(WEEKDAY(E4322),"aaa")</f>
        <v>Mon</v>
      </c>
      <c r="M4322" s="0" t="n">
        <f aca="false">IF(D4322&lt;QUARTILE(D$1:D$10001,1),1,(IF(D4322&lt;QUARTILE(D$1:D$10001,2),2,(IF(D4322&lt;QUARTILE(D$1:D$10001,3),3,4)))))</f>
        <v>3</v>
      </c>
      <c r="N4322" s="0" t="n">
        <v>28.1366601435095</v>
      </c>
    </row>
    <row r="4323" customFormat="false" ht="12.75" hidden="false" customHeight="false" outlineLevel="0" collapsed="false">
      <c r="A4323" s="1" t="s">
        <v>14</v>
      </c>
      <c r="B4323" s="1" t="s">
        <v>15</v>
      </c>
      <c r="C4323" s="1" t="n">
        <v>139616</v>
      </c>
      <c r="D4323" s="1" t="n">
        <v>24105.59</v>
      </c>
      <c r="E4323" s="7" t="n">
        <v>38267</v>
      </c>
      <c r="F4323" s="1" t="s">
        <v>23</v>
      </c>
      <c r="G4323" s="1" t="n">
        <v>2</v>
      </c>
      <c r="H4323" s="1" t="n">
        <v>99</v>
      </c>
      <c r="I4323" s="7" t="n">
        <v>38258</v>
      </c>
      <c r="J4323" s="1" t="s">
        <v>17</v>
      </c>
      <c r="K4323" s="1" t="n">
        <v>26</v>
      </c>
      <c r="L4323" s="1" t="str">
        <f aca="false">TEXT(WEEKDAY(E4323),"aaa")</f>
        <v>Thu</v>
      </c>
      <c r="M4323" s="0" t="n">
        <f aca="false">IF(D4323&lt;QUARTILE(D$1:D$10001,1),1,(IF(D4323&lt;QUARTILE(D$1:D$10001,2),2,(IF(D4323&lt;QUARTILE(D$1:D$10001,3),3,4)))))</f>
        <v>4</v>
      </c>
      <c r="N4323" s="0" t="n">
        <v>28.1366601435095</v>
      </c>
    </row>
    <row r="4324" customFormat="false" ht="12.75" hidden="false" customHeight="false" outlineLevel="0" collapsed="false">
      <c r="A4324" s="1" t="s">
        <v>45</v>
      </c>
      <c r="B4324" s="1" t="s">
        <v>62</v>
      </c>
      <c r="C4324" s="1" t="n">
        <v>132064</v>
      </c>
      <c r="D4324" s="1" t="n">
        <v>52</v>
      </c>
      <c r="E4324" s="7" t="n">
        <v>38287</v>
      </c>
      <c r="F4324" s="1" t="s">
        <v>23</v>
      </c>
      <c r="G4324" s="1" t="n">
        <v>2</v>
      </c>
      <c r="H4324" s="1" t="n">
        <v>30</v>
      </c>
      <c r="I4324" s="7" t="n">
        <v>38272</v>
      </c>
      <c r="J4324" s="1" t="s">
        <v>34</v>
      </c>
      <c r="K4324" s="1" t="n">
        <v>13</v>
      </c>
      <c r="L4324" s="1" t="str">
        <f aca="false">TEXT(WEEKDAY(E4324),"aaa")</f>
        <v>Wed</v>
      </c>
      <c r="M4324" s="0" t="n">
        <f aca="false">IF(D4324&lt;QUARTILE(D$1:D$10001,1),1,(IF(D4324&lt;QUARTILE(D$1:D$10001,2),2,(IF(D4324&lt;QUARTILE(D$1:D$10001,3),3,4)))))</f>
        <v>1</v>
      </c>
      <c r="N4324" s="0" t="n">
        <v>28.1366601435095</v>
      </c>
    </row>
    <row r="4325" customFormat="false" ht="12.75" hidden="false" customHeight="false" outlineLevel="0" collapsed="false">
      <c r="A4325" s="1" t="s">
        <v>14</v>
      </c>
      <c r="B4325" s="1" t="s">
        <v>15</v>
      </c>
      <c r="C4325" s="1" t="n">
        <v>37841</v>
      </c>
      <c r="D4325" s="1" t="n">
        <v>606.07</v>
      </c>
      <c r="E4325" s="7" t="n">
        <v>38258</v>
      </c>
      <c r="F4325" s="1" t="s">
        <v>16</v>
      </c>
      <c r="G4325" s="1" t="n">
        <v>3</v>
      </c>
      <c r="H4325" s="1" t="n">
        <v>30</v>
      </c>
      <c r="I4325" s="7" t="n">
        <v>38237</v>
      </c>
      <c r="J4325" s="1" t="s">
        <v>17</v>
      </c>
      <c r="K4325" s="1" t="n">
        <v>32</v>
      </c>
      <c r="L4325" s="1" t="str">
        <f aca="false">TEXT(WEEKDAY(E4325),"aaa")</f>
        <v>Tue</v>
      </c>
      <c r="M4325" s="0" t="n">
        <f aca="false">IF(D4325&lt;QUARTILE(D$1:D$10001,1),1,(IF(D4325&lt;QUARTILE(D$1:D$10001,2),2,(IF(D4325&lt;QUARTILE(D$1:D$10001,3),3,4)))))</f>
        <v>2</v>
      </c>
      <c r="N4325" s="0" t="n">
        <v>38.8392003476749</v>
      </c>
    </row>
    <row r="4326" customFormat="false" ht="12.75" hidden="false" customHeight="false" outlineLevel="0" collapsed="false">
      <c r="A4326" s="1" t="s">
        <v>14</v>
      </c>
      <c r="B4326" s="1" t="s">
        <v>15</v>
      </c>
      <c r="C4326" s="1" t="n">
        <v>134620</v>
      </c>
      <c r="D4326" s="1" t="n">
        <v>898.99</v>
      </c>
      <c r="E4326" s="7" t="n">
        <v>38231</v>
      </c>
      <c r="F4326" s="1" t="s">
        <v>16</v>
      </c>
      <c r="G4326" s="1" t="n">
        <v>3</v>
      </c>
      <c r="H4326" s="1" t="n">
        <v>30</v>
      </c>
      <c r="I4326" s="7" t="n">
        <v>38217</v>
      </c>
      <c r="J4326" s="1" t="s">
        <v>17</v>
      </c>
      <c r="K4326" s="1" t="n">
        <v>50</v>
      </c>
      <c r="L4326" s="1" t="str">
        <f aca="false">TEXT(WEEKDAY(E4326),"aaa")</f>
        <v>Wed</v>
      </c>
      <c r="M4326" s="0" t="n">
        <f aca="false">IF(D4326&lt;QUARTILE(D$1:D$10001,1),1,(IF(D4326&lt;QUARTILE(D$1:D$10001,2),2,(IF(D4326&lt;QUARTILE(D$1:D$10001,3),3,4)))))</f>
        <v>2</v>
      </c>
      <c r="N4326" s="0" t="n">
        <v>38.8392003476749</v>
      </c>
    </row>
    <row r="4327" customFormat="false" ht="12.75" hidden="false" customHeight="false" outlineLevel="0" collapsed="false">
      <c r="A4327" s="1" t="s">
        <v>14</v>
      </c>
      <c r="B4327" s="1" t="s">
        <v>15</v>
      </c>
      <c r="C4327" s="1" t="n">
        <v>39015</v>
      </c>
      <c r="D4327" s="1" t="n">
        <v>598.35</v>
      </c>
      <c r="E4327" s="7" t="n">
        <v>38216</v>
      </c>
      <c r="F4327" s="1" t="s">
        <v>20</v>
      </c>
      <c r="G4327" s="1" t="n">
        <v>3</v>
      </c>
      <c r="H4327" s="1" t="n">
        <v>30</v>
      </c>
      <c r="I4327" s="7" t="n">
        <v>38205</v>
      </c>
      <c r="J4327" s="1" t="s">
        <v>17</v>
      </c>
      <c r="K4327" s="1" t="n">
        <v>60</v>
      </c>
      <c r="L4327" s="1" t="str">
        <f aca="false">TEXT(WEEKDAY(E4327),"aaa")</f>
        <v>Tue</v>
      </c>
      <c r="M4327" s="0" t="n">
        <f aca="false">IF(D4327&lt;QUARTILE(D$1:D$10001,1),1,(IF(D4327&lt;QUARTILE(D$1:D$10001,2),2,(IF(D4327&lt;QUARTILE(D$1:D$10001,3),3,4)))))</f>
        <v>2</v>
      </c>
      <c r="N4327" s="0" t="n">
        <v>32.8536737235367</v>
      </c>
    </row>
    <row r="4328" customFormat="false" ht="12.75" hidden="false" customHeight="false" outlineLevel="0" collapsed="false">
      <c r="A4328" s="1" t="s">
        <v>51</v>
      </c>
      <c r="B4328" s="1" t="s">
        <v>54</v>
      </c>
      <c r="C4328" s="1" t="n">
        <v>70995</v>
      </c>
      <c r="D4328" s="1" t="n">
        <v>231.52</v>
      </c>
      <c r="E4328" s="7" t="n">
        <v>38191</v>
      </c>
      <c r="F4328" s="1" t="s">
        <v>23</v>
      </c>
      <c r="G4328" s="1" t="n">
        <v>2</v>
      </c>
      <c r="H4328" s="1" t="n">
        <v>30</v>
      </c>
      <c r="I4328" s="7" t="n">
        <v>38176</v>
      </c>
      <c r="J4328" s="1" t="s">
        <v>27</v>
      </c>
      <c r="K4328" s="1" t="n">
        <v>77</v>
      </c>
      <c r="L4328" s="1" t="str">
        <f aca="false">TEXT(WEEKDAY(E4328),"aaa")</f>
        <v>Fri</v>
      </c>
      <c r="M4328" s="0" t="n">
        <f aca="false">IF(D4328&lt;QUARTILE(D$1:D$10001,1),1,(IF(D4328&lt;QUARTILE(D$1:D$10001,2),2,(IF(D4328&lt;QUARTILE(D$1:D$10001,3),3,4)))))</f>
        <v>1</v>
      </c>
      <c r="N4328" s="0" t="n">
        <v>28.1366601435095</v>
      </c>
    </row>
    <row r="4329" customFormat="false" ht="12.75" hidden="false" customHeight="false" outlineLevel="0" collapsed="false">
      <c r="A4329" s="1" t="s">
        <v>109</v>
      </c>
      <c r="B4329" s="1" t="s">
        <v>110</v>
      </c>
      <c r="C4329" s="1" t="n">
        <v>230698</v>
      </c>
      <c r="D4329" s="1" t="n">
        <v>117</v>
      </c>
      <c r="E4329" s="7" t="n">
        <v>38299</v>
      </c>
      <c r="F4329" s="1" t="s">
        <v>16</v>
      </c>
      <c r="G4329" s="1" t="n">
        <v>3</v>
      </c>
      <c r="H4329" s="1" t="n">
        <v>30</v>
      </c>
      <c r="I4329" s="7" t="n">
        <v>38288</v>
      </c>
      <c r="J4329" s="1" t="s">
        <v>34</v>
      </c>
      <c r="K4329" s="1" t="n">
        <v>5</v>
      </c>
      <c r="L4329" s="1" t="str">
        <f aca="false">TEXT(WEEKDAY(E4329),"aaa")</f>
        <v>Mon</v>
      </c>
      <c r="M4329" s="0" t="n">
        <f aca="false">IF(D4329&lt;QUARTILE(D$1:D$10001,1),1,(IF(D4329&lt;QUARTILE(D$1:D$10001,2),2,(IF(D4329&lt;QUARTILE(D$1:D$10001,3),3,4)))))</f>
        <v>1</v>
      </c>
      <c r="N4329" s="0" t="n">
        <v>38.8392003476749</v>
      </c>
    </row>
    <row r="4330" customFormat="false" ht="12.75" hidden="false" customHeight="false" outlineLevel="0" collapsed="false">
      <c r="A4330" s="1" t="s">
        <v>14</v>
      </c>
      <c r="B4330" s="1" t="s">
        <v>15</v>
      </c>
      <c r="C4330" s="1" t="n">
        <v>12474</v>
      </c>
      <c r="D4330" s="1" t="n">
        <v>138167.31</v>
      </c>
      <c r="E4330" s="7" t="n">
        <v>38301</v>
      </c>
      <c r="F4330" s="1" t="s">
        <v>28</v>
      </c>
      <c r="G4330" s="1" t="n">
        <v>2</v>
      </c>
      <c r="H4330" s="1" t="n">
        <v>99</v>
      </c>
      <c r="I4330" s="7" t="n">
        <v>38287</v>
      </c>
      <c r="J4330" s="1" t="s">
        <v>17</v>
      </c>
      <c r="K4330" s="1" t="n">
        <v>4</v>
      </c>
      <c r="L4330" s="1" t="str">
        <f aca="false">TEXT(WEEKDAY(E4330),"aaa")</f>
        <v>Wed</v>
      </c>
      <c r="M4330" s="0" t="n">
        <f aca="false">IF(D4330&lt;QUARTILE(D$1:D$10001,1),1,(IF(D4330&lt;QUARTILE(D$1:D$10001,2),2,(IF(D4330&lt;QUARTILE(D$1:D$10001,3),3,4)))))</f>
        <v>4</v>
      </c>
      <c r="N4330" s="0" t="n">
        <v>10.9142692750288</v>
      </c>
    </row>
    <row r="4331" customFormat="false" ht="12.75" hidden="false" customHeight="false" outlineLevel="0" collapsed="false">
      <c r="A4331" s="1" t="s">
        <v>21</v>
      </c>
      <c r="B4331" s="1" t="s">
        <v>32</v>
      </c>
      <c r="C4331" s="1" t="n">
        <v>140285</v>
      </c>
      <c r="D4331" s="1" t="n">
        <v>550</v>
      </c>
      <c r="E4331" s="7" t="n">
        <v>38254</v>
      </c>
      <c r="F4331" s="1" t="s">
        <v>16</v>
      </c>
      <c r="G4331" s="1" t="n">
        <v>2</v>
      </c>
      <c r="H4331" s="1" t="n">
        <v>30</v>
      </c>
      <c r="I4331" s="7" t="n">
        <v>37944</v>
      </c>
      <c r="J4331" s="1" t="s">
        <v>17</v>
      </c>
      <c r="K4331" s="1" t="n">
        <v>35</v>
      </c>
      <c r="L4331" s="1" t="str">
        <f aca="false">TEXT(WEEKDAY(E4331),"aaa")</f>
        <v>Fri</v>
      </c>
      <c r="M4331" s="0" t="n">
        <f aca="false">IF(D4331&lt;QUARTILE(D$1:D$10001,1),1,(IF(D4331&lt;QUARTILE(D$1:D$10001,2),2,(IF(D4331&lt;QUARTILE(D$1:D$10001,3),3,4)))))</f>
        <v>2</v>
      </c>
      <c r="N4331" s="0" t="n">
        <v>38.8392003476749</v>
      </c>
    </row>
    <row r="4332" customFormat="false" ht="12.75" hidden="false" customHeight="false" outlineLevel="0" collapsed="false">
      <c r="A4332" s="1" t="s">
        <v>65</v>
      </c>
      <c r="B4332" s="1" t="s">
        <v>88</v>
      </c>
      <c r="C4332" s="1" t="n">
        <v>151458</v>
      </c>
      <c r="D4332" s="1" t="n">
        <v>1434.32</v>
      </c>
      <c r="E4332" s="7" t="n">
        <v>38300</v>
      </c>
      <c r="F4332" s="1" t="s">
        <v>23</v>
      </c>
      <c r="G4332" s="1" t="n">
        <v>2</v>
      </c>
      <c r="H4332" s="1" t="n">
        <v>30</v>
      </c>
      <c r="I4332" s="7" t="n">
        <v>38293</v>
      </c>
      <c r="J4332" s="1" t="s">
        <v>67</v>
      </c>
      <c r="K4332" s="1" t="n">
        <v>4</v>
      </c>
      <c r="L4332" s="1" t="str">
        <f aca="false">TEXT(WEEKDAY(E4332),"aaa")</f>
        <v>Tue</v>
      </c>
      <c r="M4332" s="0" t="n">
        <f aca="false">IF(D4332&lt;QUARTILE(D$1:D$10001,1),1,(IF(D4332&lt;QUARTILE(D$1:D$10001,2),2,(IF(D4332&lt;QUARTILE(D$1:D$10001,3),3,4)))))</f>
        <v>2</v>
      </c>
      <c r="N4332" s="0" t="n">
        <v>28.1366601435095</v>
      </c>
    </row>
    <row r="4333" customFormat="false" ht="12.75" hidden="false" customHeight="false" outlineLevel="0" collapsed="false">
      <c r="A4333" s="1" t="s">
        <v>41</v>
      </c>
      <c r="B4333" s="1" t="s">
        <v>72</v>
      </c>
      <c r="C4333" s="1" t="n">
        <v>212871</v>
      </c>
      <c r="D4333" s="1" t="n">
        <v>5833.76</v>
      </c>
      <c r="E4333" s="7" t="n">
        <v>38301</v>
      </c>
      <c r="F4333" s="1" t="s">
        <v>23</v>
      </c>
      <c r="G4333" s="1" t="n">
        <v>2</v>
      </c>
      <c r="H4333" s="1" t="n">
        <v>30</v>
      </c>
      <c r="I4333" s="7" t="n">
        <v>38289</v>
      </c>
      <c r="J4333" s="1" t="s">
        <v>27</v>
      </c>
      <c r="K4333" s="1" t="n">
        <v>4</v>
      </c>
      <c r="L4333" s="1" t="str">
        <f aca="false">TEXT(WEEKDAY(E4333),"aaa")</f>
        <v>Wed</v>
      </c>
      <c r="M4333" s="0" t="n">
        <f aca="false">IF(D4333&lt;QUARTILE(D$1:D$10001,1),1,(IF(D4333&lt;QUARTILE(D$1:D$10001,2),2,(IF(D4333&lt;QUARTILE(D$1:D$10001,3),3,4)))))</f>
        <v>3</v>
      </c>
      <c r="N4333" s="0" t="n">
        <v>28.1366601435095</v>
      </c>
    </row>
    <row r="4334" customFormat="false" ht="12.75" hidden="false" customHeight="false" outlineLevel="0" collapsed="false">
      <c r="A4334" s="1" t="s">
        <v>45</v>
      </c>
      <c r="B4334" s="1" t="s">
        <v>62</v>
      </c>
      <c r="C4334" s="1" t="n">
        <v>174867</v>
      </c>
      <c r="D4334" s="1" t="n">
        <v>476.36</v>
      </c>
      <c r="E4334" s="7" t="n">
        <v>38190</v>
      </c>
      <c r="F4334" s="1" t="s">
        <v>16</v>
      </c>
      <c r="G4334" s="1" t="n">
        <v>3</v>
      </c>
      <c r="H4334" s="1" t="n">
        <v>30</v>
      </c>
      <c r="I4334" s="7" t="n">
        <v>38176</v>
      </c>
      <c r="J4334" s="1" t="s">
        <v>34</v>
      </c>
      <c r="K4334" s="1" t="n">
        <v>78</v>
      </c>
      <c r="L4334" s="1" t="str">
        <f aca="false">TEXT(WEEKDAY(E4334),"aaa")</f>
        <v>Thu</v>
      </c>
      <c r="M4334" s="0" t="n">
        <f aca="false">IF(D4334&lt;QUARTILE(D$1:D$10001,1),1,(IF(D4334&lt;QUARTILE(D$1:D$10001,2),2,(IF(D4334&lt;QUARTILE(D$1:D$10001,3),3,4)))))</f>
        <v>2</v>
      </c>
      <c r="N4334" s="0" t="n">
        <v>38.8392003476749</v>
      </c>
    </row>
    <row r="4335" customFormat="false" ht="12.75" hidden="false" customHeight="false" outlineLevel="0" collapsed="false">
      <c r="A4335" s="1" t="s">
        <v>21</v>
      </c>
      <c r="B4335" s="1" t="s">
        <v>38</v>
      </c>
      <c r="C4335" s="1" t="n">
        <v>37238</v>
      </c>
      <c r="D4335" s="1" t="n">
        <v>534</v>
      </c>
      <c r="E4335" s="7" t="n">
        <v>38121</v>
      </c>
      <c r="F4335" s="1" t="s">
        <v>23</v>
      </c>
      <c r="G4335" s="1" t="n">
        <v>1</v>
      </c>
      <c r="H4335" s="1" t="n">
        <v>30</v>
      </c>
      <c r="I4335" s="7" t="n">
        <v>38111</v>
      </c>
      <c r="J4335" s="1" t="s">
        <v>17</v>
      </c>
      <c r="K4335" s="1" t="n">
        <v>124</v>
      </c>
      <c r="L4335" s="1" t="str">
        <f aca="false">TEXT(WEEKDAY(E4335),"aaa")</f>
        <v>Fri</v>
      </c>
      <c r="M4335" s="0" t="n">
        <f aca="false">IF(D4335&lt;QUARTILE(D$1:D$10001,1),1,(IF(D4335&lt;QUARTILE(D$1:D$10001,2),2,(IF(D4335&lt;QUARTILE(D$1:D$10001,3),3,4)))))</f>
        <v>2</v>
      </c>
      <c r="N4335" s="0" t="n">
        <v>28.1366601435095</v>
      </c>
    </row>
    <row r="4336" customFormat="false" ht="12.75" hidden="false" customHeight="false" outlineLevel="0" collapsed="false">
      <c r="A4336" s="1" t="s">
        <v>51</v>
      </c>
      <c r="B4336" s="1" t="s">
        <v>80</v>
      </c>
      <c r="C4336" s="1" t="n">
        <v>185703</v>
      </c>
      <c r="D4336" s="1" t="n">
        <v>3459.8</v>
      </c>
      <c r="E4336" s="7" t="n">
        <v>38296</v>
      </c>
      <c r="F4336" s="1" t="s">
        <v>28</v>
      </c>
      <c r="G4336" s="1" t="n">
        <v>1</v>
      </c>
      <c r="H4336" s="1" t="n">
        <v>10</v>
      </c>
      <c r="I4336" s="7" t="n">
        <v>38271</v>
      </c>
      <c r="J4336" s="1" t="s">
        <v>17</v>
      </c>
      <c r="K4336" s="1" t="n">
        <v>7</v>
      </c>
      <c r="L4336" s="1" t="str">
        <f aca="false">TEXT(WEEKDAY(E4336),"aaa")</f>
        <v>Fri</v>
      </c>
      <c r="M4336" s="0" t="n">
        <f aca="false">IF(D4336&lt;QUARTILE(D$1:D$10001,1),1,(IF(D4336&lt;QUARTILE(D$1:D$10001,2),2,(IF(D4336&lt;QUARTILE(D$1:D$10001,3),3,4)))))</f>
        <v>3</v>
      </c>
      <c r="N4336" s="0" t="n">
        <v>10.9142692750288</v>
      </c>
    </row>
    <row r="4337" customFormat="false" ht="12.75" hidden="false" customHeight="false" outlineLevel="0" collapsed="false">
      <c r="A4337" s="1" t="s">
        <v>25</v>
      </c>
      <c r="B4337" s="1" t="s">
        <v>102</v>
      </c>
      <c r="C4337" s="1" t="s">
        <v>103</v>
      </c>
      <c r="D4337" s="1" t="n">
        <v>879415.85</v>
      </c>
      <c r="E4337" s="7" t="n">
        <v>38296</v>
      </c>
      <c r="F4337" s="1" t="s">
        <v>37</v>
      </c>
      <c r="G4337" s="1" t="n">
        <v>3</v>
      </c>
      <c r="H4337" s="1" t="n">
        <v>80</v>
      </c>
      <c r="I4337" s="7" t="n">
        <v>38285</v>
      </c>
      <c r="J4337" s="1" t="s">
        <v>27</v>
      </c>
      <c r="K4337" s="1" t="n">
        <v>7</v>
      </c>
      <c r="L4337" s="1" t="str">
        <f aca="false">TEXT(WEEKDAY(E4337),"aaa")</f>
        <v>Fri</v>
      </c>
      <c r="M4337" s="0" t="n">
        <f aca="false">IF(D4337&lt;QUARTILE(D$1:D$10001,1),1,(IF(D4337&lt;QUARTILE(D$1:D$10001,2),2,(IF(D4337&lt;QUARTILE(D$1:D$10001,3),3,4)))))</f>
        <v>4</v>
      </c>
      <c r="N4337" s="0" t="n">
        <v>13.959595959596</v>
      </c>
    </row>
    <row r="4338" customFormat="false" ht="12.75" hidden="false" customHeight="false" outlineLevel="0" collapsed="false">
      <c r="A4338" s="1" t="s">
        <v>109</v>
      </c>
      <c r="B4338" s="1" t="s">
        <v>149</v>
      </c>
      <c r="C4338" s="1" t="n">
        <v>181592</v>
      </c>
      <c r="D4338" s="1" t="n">
        <v>2093.35</v>
      </c>
      <c r="E4338" s="7" t="n">
        <v>38294</v>
      </c>
      <c r="F4338" s="1" t="s">
        <v>33</v>
      </c>
      <c r="G4338" s="1" t="n">
        <v>3</v>
      </c>
      <c r="H4338" s="1" t="n">
        <v>30</v>
      </c>
      <c r="I4338" s="7" t="n">
        <v>38265</v>
      </c>
      <c r="J4338" s="1" t="s">
        <v>34</v>
      </c>
      <c r="K4338" s="1" t="n">
        <v>8</v>
      </c>
      <c r="L4338" s="1" t="str">
        <f aca="false">TEXT(WEEKDAY(E4338),"aaa")</f>
        <v>Wed</v>
      </c>
      <c r="M4338" s="0" t="n">
        <f aca="false">IF(D4338&lt;QUARTILE(D$1:D$10001,1),1,(IF(D4338&lt;QUARTILE(D$1:D$10001,2),2,(IF(D4338&lt;QUARTILE(D$1:D$10001,3),3,4)))))</f>
        <v>2</v>
      </c>
      <c r="N4338" s="0" t="n">
        <v>41.8802228412256</v>
      </c>
    </row>
    <row r="4339" customFormat="false" ht="12.75" hidden="false" customHeight="false" outlineLevel="0" collapsed="false">
      <c r="A4339" s="1" t="s">
        <v>45</v>
      </c>
      <c r="B4339" s="1" t="s">
        <v>76</v>
      </c>
      <c r="C4339" s="1" t="n">
        <v>238052</v>
      </c>
      <c r="D4339" s="1" t="n">
        <v>10904.72</v>
      </c>
      <c r="E4339" s="7" t="n">
        <v>38300</v>
      </c>
      <c r="F4339" s="1" t="s">
        <v>28</v>
      </c>
      <c r="G4339" s="1" t="n">
        <v>2</v>
      </c>
      <c r="H4339" s="1" t="n">
        <v>30</v>
      </c>
      <c r="I4339" s="7" t="n">
        <v>38294</v>
      </c>
      <c r="J4339" s="1" t="s">
        <v>34</v>
      </c>
      <c r="K4339" s="1" t="n">
        <v>4</v>
      </c>
      <c r="L4339" s="1" t="str">
        <f aca="false">TEXT(WEEKDAY(E4339),"aaa")</f>
        <v>Tue</v>
      </c>
      <c r="M4339" s="0" t="n">
        <f aca="false">IF(D4339&lt;QUARTILE(D$1:D$10001,1),1,(IF(D4339&lt;QUARTILE(D$1:D$10001,2),2,(IF(D4339&lt;QUARTILE(D$1:D$10001,3),3,4)))))</f>
        <v>3</v>
      </c>
      <c r="N4339" s="0" t="n">
        <v>10.9142692750288</v>
      </c>
    </row>
    <row r="4340" customFormat="false" ht="12.75" hidden="false" customHeight="false" outlineLevel="0" collapsed="false">
      <c r="A4340" s="1" t="s">
        <v>43</v>
      </c>
      <c r="B4340" s="1" t="s">
        <v>98</v>
      </c>
      <c r="C4340" s="1" t="n">
        <v>3396610685</v>
      </c>
      <c r="D4340" s="1" t="n">
        <v>46015.82</v>
      </c>
      <c r="E4340" s="7" t="n">
        <v>38278</v>
      </c>
      <c r="F4340" s="1" t="s">
        <v>23</v>
      </c>
      <c r="G4340" s="1" t="n">
        <v>2</v>
      </c>
      <c r="H4340" s="1" t="n">
        <v>30</v>
      </c>
      <c r="I4340" s="7" t="n">
        <v>38224</v>
      </c>
      <c r="J4340" s="1" t="s">
        <v>31</v>
      </c>
      <c r="K4340" s="1" t="n">
        <v>19</v>
      </c>
      <c r="L4340" s="1" t="str">
        <f aca="false">TEXT(WEEKDAY(E4340),"aaa")</f>
        <v>Mon</v>
      </c>
      <c r="M4340" s="0" t="n">
        <f aca="false">IF(D4340&lt;QUARTILE(D$1:D$10001,1),1,(IF(D4340&lt;QUARTILE(D$1:D$10001,2),2,(IF(D4340&lt;QUARTILE(D$1:D$10001,3),3,4)))))</f>
        <v>4</v>
      </c>
      <c r="N4340" s="0" t="n">
        <v>28.1366601435095</v>
      </c>
    </row>
    <row r="4341" customFormat="false" ht="12.75" hidden="false" customHeight="false" outlineLevel="0" collapsed="false">
      <c r="A4341" s="1" t="s">
        <v>14</v>
      </c>
      <c r="B4341" s="1" t="s">
        <v>15</v>
      </c>
      <c r="C4341" s="1" t="n">
        <v>39265</v>
      </c>
      <c r="D4341" s="1" t="n">
        <v>2274.23</v>
      </c>
      <c r="E4341" s="7" t="n">
        <v>38301</v>
      </c>
      <c r="F4341" s="1" t="s">
        <v>37</v>
      </c>
      <c r="G4341" s="1" t="n">
        <v>2</v>
      </c>
      <c r="H4341" s="1" t="n">
        <v>30</v>
      </c>
      <c r="I4341" s="7" t="n">
        <v>38299</v>
      </c>
      <c r="J4341" s="1" t="s">
        <v>17</v>
      </c>
      <c r="K4341" s="1" t="n">
        <v>4</v>
      </c>
      <c r="L4341" s="1" t="str">
        <f aca="false">TEXT(WEEKDAY(E4341),"aaa")</f>
        <v>Wed</v>
      </c>
      <c r="M4341" s="0" t="n">
        <f aca="false">IF(D4341&lt;QUARTILE(D$1:D$10001,1),1,(IF(D4341&lt;QUARTILE(D$1:D$10001,2),2,(IF(D4341&lt;QUARTILE(D$1:D$10001,3),3,4)))))</f>
        <v>2</v>
      </c>
      <c r="N4341" s="0" t="n">
        <v>13.959595959596</v>
      </c>
    </row>
    <row r="4342" customFormat="false" ht="12.75" hidden="false" customHeight="false" outlineLevel="0" collapsed="false">
      <c r="A4342" s="1" t="s">
        <v>43</v>
      </c>
      <c r="B4342" s="1" t="s">
        <v>44</v>
      </c>
      <c r="C4342" s="1" t="n">
        <v>150722</v>
      </c>
      <c r="D4342" s="1" t="n">
        <v>37448</v>
      </c>
      <c r="E4342" s="7" t="n">
        <v>38301</v>
      </c>
      <c r="F4342" s="1" t="s">
        <v>33</v>
      </c>
      <c r="G4342" s="1" t="n">
        <v>3</v>
      </c>
      <c r="H4342" s="1" t="n">
        <v>30</v>
      </c>
      <c r="I4342" s="7" t="n">
        <v>38289</v>
      </c>
      <c r="J4342" s="1" t="s">
        <v>31</v>
      </c>
      <c r="K4342" s="1" t="n">
        <v>4</v>
      </c>
      <c r="L4342" s="1" t="str">
        <f aca="false">TEXT(WEEKDAY(E4342),"aaa")</f>
        <v>Wed</v>
      </c>
      <c r="M4342" s="0" t="n">
        <f aca="false">IF(D4342&lt;QUARTILE(D$1:D$10001,1),1,(IF(D4342&lt;QUARTILE(D$1:D$10001,2),2,(IF(D4342&lt;QUARTILE(D$1:D$10001,3),3,4)))))</f>
        <v>4</v>
      </c>
      <c r="N4342" s="0" t="n">
        <v>41.8802228412256</v>
      </c>
    </row>
    <row r="4343" customFormat="false" ht="12.75" hidden="false" customHeight="false" outlineLevel="0" collapsed="false">
      <c r="A4343" s="1" t="s">
        <v>65</v>
      </c>
      <c r="B4343" s="1" t="s">
        <v>88</v>
      </c>
      <c r="C4343" s="1" t="n">
        <v>37998</v>
      </c>
      <c r="D4343" s="1" t="n">
        <v>449.79</v>
      </c>
      <c r="E4343" s="7" t="n">
        <v>38296</v>
      </c>
      <c r="F4343" s="1" t="s">
        <v>33</v>
      </c>
      <c r="G4343" s="1" t="n">
        <v>3</v>
      </c>
      <c r="H4343" s="1" t="n">
        <v>30</v>
      </c>
      <c r="I4343" s="7" t="n">
        <v>38287</v>
      </c>
      <c r="J4343" s="1" t="s">
        <v>67</v>
      </c>
      <c r="K4343" s="1" t="n">
        <v>7</v>
      </c>
      <c r="L4343" s="1" t="str">
        <f aca="false">TEXT(WEEKDAY(E4343),"aaa")</f>
        <v>Fri</v>
      </c>
      <c r="M4343" s="0" t="n">
        <f aca="false">IF(D4343&lt;QUARTILE(D$1:D$10001,1),1,(IF(D4343&lt;QUARTILE(D$1:D$10001,2),2,(IF(D4343&lt;QUARTILE(D$1:D$10001,3),3,4)))))</f>
        <v>1</v>
      </c>
      <c r="N4343" s="0" t="n">
        <v>41.8802228412256</v>
      </c>
    </row>
    <row r="4344" customFormat="false" ht="12.75" hidden="false" customHeight="false" outlineLevel="0" collapsed="false">
      <c r="A4344" s="1" t="s">
        <v>21</v>
      </c>
      <c r="B4344" s="1" t="s">
        <v>39</v>
      </c>
      <c r="C4344" s="1" t="n">
        <v>125912</v>
      </c>
      <c r="D4344" s="1" t="n">
        <v>25.4</v>
      </c>
      <c r="E4344" s="7" t="n">
        <v>38295</v>
      </c>
      <c r="F4344" s="1" t="s">
        <v>16</v>
      </c>
      <c r="G4344" s="1" t="n">
        <v>3</v>
      </c>
      <c r="H4344" s="1" t="n">
        <v>30</v>
      </c>
      <c r="I4344" s="7" t="n">
        <v>38282</v>
      </c>
      <c r="J4344" s="1" t="s">
        <v>31</v>
      </c>
      <c r="K4344" s="1" t="n">
        <v>8</v>
      </c>
      <c r="L4344" s="1" t="str">
        <f aca="false">TEXT(WEEKDAY(E4344),"aaa")</f>
        <v>Thu</v>
      </c>
      <c r="M4344" s="0" t="n">
        <f aca="false">IF(D4344&lt;QUARTILE(D$1:D$10001,1),1,(IF(D4344&lt;QUARTILE(D$1:D$10001,2),2,(IF(D4344&lt;QUARTILE(D$1:D$10001,3),3,4)))))</f>
        <v>1</v>
      </c>
      <c r="N4344" s="0" t="n">
        <v>38.8392003476749</v>
      </c>
    </row>
    <row r="4345" customFormat="false" ht="12.75" hidden="false" customHeight="false" outlineLevel="0" collapsed="false">
      <c r="A4345" s="1" t="s">
        <v>43</v>
      </c>
      <c r="B4345" s="1" t="s">
        <v>44</v>
      </c>
      <c r="C4345" s="1" t="n">
        <v>247315</v>
      </c>
      <c r="D4345" s="1" t="n">
        <v>47582.5</v>
      </c>
      <c r="E4345" s="7" t="n">
        <v>38194</v>
      </c>
      <c r="F4345" s="1" t="s">
        <v>23</v>
      </c>
      <c r="G4345" s="1" t="n">
        <v>2</v>
      </c>
      <c r="H4345" s="1" t="n">
        <v>30</v>
      </c>
      <c r="I4345" s="7" t="n">
        <v>38175</v>
      </c>
      <c r="J4345" s="1" t="s">
        <v>31</v>
      </c>
      <c r="K4345" s="1" t="n">
        <v>75</v>
      </c>
      <c r="L4345" s="1" t="str">
        <f aca="false">TEXT(WEEKDAY(E4345),"aaa")</f>
        <v>Mon</v>
      </c>
      <c r="M4345" s="0" t="n">
        <f aca="false">IF(D4345&lt;QUARTILE(D$1:D$10001,1),1,(IF(D4345&lt;QUARTILE(D$1:D$10001,2),2,(IF(D4345&lt;QUARTILE(D$1:D$10001,3),3,4)))))</f>
        <v>4</v>
      </c>
      <c r="N4345" s="0" t="n">
        <v>28.1366601435095</v>
      </c>
    </row>
    <row r="4346" customFormat="false" ht="12.75" hidden="false" customHeight="false" outlineLevel="0" collapsed="false">
      <c r="A4346" s="1" t="s">
        <v>25</v>
      </c>
      <c r="B4346" s="1" t="s">
        <v>102</v>
      </c>
      <c r="C4346" s="1" t="n">
        <v>181892</v>
      </c>
      <c r="D4346" s="1" t="n">
        <v>21109.76</v>
      </c>
      <c r="E4346" s="7" t="n">
        <v>38288</v>
      </c>
      <c r="F4346" s="1" t="s">
        <v>20</v>
      </c>
      <c r="G4346" s="1" t="n">
        <v>3</v>
      </c>
      <c r="H4346" s="1" t="n">
        <v>30</v>
      </c>
      <c r="I4346" s="7" t="n">
        <v>38086</v>
      </c>
      <c r="J4346" s="1" t="s">
        <v>27</v>
      </c>
      <c r="K4346" s="1" t="n">
        <v>12</v>
      </c>
      <c r="L4346" s="1" t="str">
        <f aca="false">TEXT(WEEKDAY(E4346),"aaa")</f>
        <v>Thu</v>
      </c>
      <c r="M4346" s="0" t="n">
        <f aca="false">IF(D4346&lt;QUARTILE(D$1:D$10001,1),1,(IF(D4346&lt;QUARTILE(D$1:D$10001,2),2,(IF(D4346&lt;QUARTILE(D$1:D$10001,3),3,4)))))</f>
        <v>4</v>
      </c>
      <c r="N4346" s="0" t="n">
        <v>32.8536737235367</v>
      </c>
    </row>
    <row r="4347" customFormat="false" ht="12.75" hidden="false" customHeight="false" outlineLevel="0" collapsed="false">
      <c r="A4347" s="1" t="s">
        <v>68</v>
      </c>
      <c r="B4347" s="1" t="s">
        <v>69</v>
      </c>
      <c r="C4347" s="1" t="n">
        <v>210630</v>
      </c>
      <c r="D4347" s="1" t="n">
        <v>112052.3</v>
      </c>
      <c r="E4347" s="7" t="n">
        <v>38280</v>
      </c>
      <c r="F4347" s="1" t="s">
        <v>28</v>
      </c>
      <c r="G4347" s="1" t="n">
        <v>2</v>
      </c>
      <c r="H4347" s="1" t="n">
        <v>30</v>
      </c>
      <c r="I4347" s="7" t="n">
        <v>38267</v>
      </c>
      <c r="J4347" s="1" t="s">
        <v>31</v>
      </c>
      <c r="K4347" s="1" t="n">
        <v>18</v>
      </c>
      <c r="L4347" s="1" t="str">
        <f aca="false">TEXT(WEEKDAY(E4347),"aaa")</f>
        <v>Wed</v>
      </c>
      <c r="M4347" s="0" t="n">
        <f aca="false">IF(D4347&lt;QUARTILE(D$1:D$10001,1),1,(IF(D4347&lt;QUARTILE(D$1:D$10001,2),2,(IF(D4347&lt;QUARTILE(D$1:D$10001,3),3,4)))))</f>
        <v>4</v>
      </c>
      <c r="N4347" s="0" t="n">
        <v>10.9142692750288</v>
      </c>
    </row>
    <row r="4348" customFormat="false" ht="12.75" hidden="false" customHeight="false" outlineLevel="0" collapsed="false">
      <c r="A4348" s="1" t="s">
        <v>25</v>
      </c>
      <c r="B4348" s="1" t="s">
        <v>81</v>
      </c>
      <c r="C4348" s="1" t="n">
        <v>199318</v>
      </c>
      <c r="D4348" s="1" t="n">
        <v>3879.76</v>
      </c>
      <c r="E4348" s="7" t="n">
        <v>38190</v>
      </c>
      <c r="F4348" s="1" t="s">
        <v>33</v>
      </c>
      <c r="G4348" s="1" t="n">
        <v>3</v>
      </c>
      <c r="H4348" s="1" t="n">
        <v>30</v>
      </c>
      <c r="I4348" s="7" t="n">
        <v>38175</v>
      </c>
      <c r="J4348" s="1" t="s">
        <v>27</v>
      </c>
      <c r="K4348" s="1" t="n">
        <v>78</v>
      </c>
      <c r="L4348" s="1" t="str">
        <f aca="false">TEXT(WEEKDAY(E4348),"aaa")</f>
        <v>Thu</v>
      </c>
      <c r="M4348" s="0" t="n">
        <f aca="false">IF(D4348&lt;QUARTILE(D$1:D$10001,1),1,(IF(D4348&lt;QUARTILE(D$1:D$10001,2),2,(IF(D4348&lt;QUARTILE(D$1:D$10001,3),3,4)))))</f>
        <v>3</v>
      </c>
      <c r="N4348" s="0" t="n">
        <v>41.8802228412256</v>
      </c>
    </row>
    <row r="4349" customFormat="false" ht="12.75" hidden="false" customHeight="false" outlineLevel="0" collapsed="false">
      <c r="A4349" s="1" t="s">
        <v>14</v>
      </c>
      <c r="B4349" s="1" t="s">
        <v>15</v>
      </c>
      <c r="C4349" s="1" t="n">
        <v>171897</v>
      </c>
      <c r="D4349" s="1" t="n">
        <v>15225.64</v>
      </c>
      <c r="E4349" s="7" t="n">
        <v>38302</v>
      </c>
      <c r="F4349" s="1" t="s">
        <v>16</v>
      </c>
      <c r="G4349" s="1" t="n">
        <v>3</v>
      </c>
      <c r="H4349" s="1" t="n">
        <v>1</v>
      </c>
      <c r="I4349" s="7" t="n">
        <v>38285</v>
      </c>
      <c r="J4349" s="1" t="s">
        <v>17</v>
      </c>
      <c r="K4349" s="1" t="n">
        <v>3</v>
      </c>
      <c r="L4349" s="1" t="str">
        <f aca="false">TEXT(WEEKDAY(E4349),"aaa")</f>
        <v>Thu</v>
      </c>
      <c r="M4349" s="0" t="n">
        <f aca="false">IF(D4349&lt;QUARTILE(D$1:D$10001,1),1,(IF(D4349&lt;QUARTILE(D$1:D$10001,2),2,(IF(D4349&lt;QUARTILE(D$1:D$10001,3),3,4)))))</f>
        <v>4</v>
      </c>
      <c r="N4349" s="0" t="n">
        <v>38.8392003476749</v>
      </c>
    </row>
    <row r="4350" customFormat="false" ht="12.75" hidden="false" customHeight="false" outlineLevel="0" collapsed="false">
      <c r="A4350" s="1" t="s">
        <v>14</v>
      </c>
      <c r="B4350" s="1" t="s">
        <v>49</v>
      </c>
      <c r="C4350" s="1" t="n">
        <v>12474</v>
      </c>
      <c r="D4350" s="1" t="n">
        <v>248.2</v>
      </c>
      <c r="E4350" s="7" t="n">
        <v>38251</v>
      </c>
      <c r="F4350" s="1" t="s">
        <v>20</v>
      </c>
      <c r="G4350" s="1" t="n">
        <v>3</v>
      </c>
      <c r="H4350" s="1" t="n">
        <v>99</v>
      </c>
      <c r="I4350" s="7" t="n">
        <v>38238</v>
      </c>
      <c r="J4350" s="1" t="s">
        <v>17</v>
      </c>
      <c r="K4350" s="1" t="n">
        <v>37</v>
      </c>
      <c r="L4350" s="1" t="str">
        <f aca="false">TEXT(WEEKDAY(E4350),"aaa")</f>
        <v>Tue</v>
      </c>
      <c r="M4350" s="0" t="n">
        <f aca="false">IF(D4350&lt;QUARTILE(D$1:D$10001,1),1,(IF(D4350&lt;QUARTILE(D$1:D$10001,2),2,(IF(D4350&lt;QUARTILE(D$1:D$10001,3),3,4)))))</f>
        <v>1</v>
      </c>
      <c r="N4350" s="0" t="n">
        <v>32.8536737235367</v>
      </c>
    </row>
    <row r="4351" customFormat="false" ht="12.75" hidden="false" customHeight="false" outlineLevel="0" collapsed="false">
      <c r="A4351" s="1" t="s">
        <v>45</v>
      </c>
      <c r="B4351" s="1" t="s">
        <v>115</v>
      </c>
      <c r="C4351" s="1" t="n">
        <v>40112</v>
      </c>
      <c r="D4351" s="1" t="n">
        <v>2670</v>
      </c>
      <c r="E4351" s="7" t="n">
        <v>38301</v>
      </c>
      <c r="F4351" s="1" t="s">
        <v>16</v>
      </c>
      <c r="G4351" s="1" t="n">
        <v>3</v>
      </c>
      <c r="H4351" s="1" t="n">
        <v>30</v>
      </c>
      <c r="I4351" s="7" t="n">
        <v>38293</v>
      </c>
      <c r="J4351" s="1" t="s">
        <v>34</v>
      </c>
      <c r="K4351" s="1" t="n">
        <v>4</v>
      </c>
      <c r="L4351" s="1" t="str">
        <f aca="false">TEXT(WEEKDAY(E4351),"aaa")</f>
        <v>Wed</v>
      </c>
      <c r="M4351" s="0" t="n">
        <f aca="false">IF(D4351&lt;QUARTILE(D$1:D$10001,1),1,(IF(D4351&lt;QUARTILE(D$1:D$10001,2),2,(IF(D4351&lt;QUARTILE(D$1:D$10001,3),3,4)))))</f>
        <v>3</v>
      </c>
      <c r="N4351" s="0" t="n">
        <v>38.8392003476749</v>
      </c>
    </row>
    <row r="4352" customFormat="false" ht="12.75" hidden="false" customHeight="false" outlineLevel="0" collapsed="false">
      <c r="A4352" s="1" t="s">
        <v>51</v>
      </c>
      <c r="B4352" s="1" t="s">
        <v>53</v>
      </c>
      <c r="C4352" s="1" t="n">
        <v>38962</v>
      </c>
      <c r="D4352" s="1" t="n">
        <v>1555.5</v>
      </c>
      <c r="E4352" s="7" t="n">
        <v>38215</v>
      </c>
      <c r="F4352" s="1" t="s">
        <v>23</v>
      </c>
      <c r="G4352" s="1" t="n">
        <v>3</v>
      </c>
      <c r="H4352" s="1" t="n">
        <v>99</v>
      </c>
      <c r="I4352" s="7" t="n">
        <v>38205</v>
      </c>
      <c r="J4352" s="1" t="s">
        <v>27</v>
      </c>
      <c r="K4352" s="1" t="n">
        <v>61</v>
      </c>
      <c r="L4352" s="1" t="str">
        <f aca="false">TEXT(WEEKDAY(E4352),"aaa")</f>
        <v>Mon</v>
      </c>
      <c r="M4352" s="0" t="n">
        <f aca="false">IF(D4352&lt;QUARTILE(D$1:D$10001,1),1,(IF(D4352&lt;QUARTILE(D$1:D$10001,2),2,(IF(D4352&lt;QUARTILE(D$1:D$10001,3),3,4)))))</f>
        <v>2</v>
      </c>
      <c r="N4352" s="0" t="n">
        <v>28.1366601435095</v>
      </c>
    </row>
    <row r="4353" customFormat="false" ht="12.75" hidden="false" customHeight="false" outlineLevel="0" collapsed="false">
      <c r="A4353" s="1" t="s">
        <v>45</v>
      </c>
      <c r="B4353" s="1" t="s">
        <v>60</v>
      </c>
      <c r="C4353" s="1" t="n">
        <v>208841</v>
      </c>
      <c r="D4353" s="1" t="n">
        <v>15107</v>
      </c>
      <c r="E4353" s="7" t="n">
        <v>38278</v>
      </c>
      <c r="F4353" s="1" t="s">
        <v>28</v>
      </c>
      <c r="G4353" s="1" t="n">
        <v>2</v>
      </c>
      <c r="H4353" s="1" t="n">
        <v>30</v>
      </c>
      <c r="I4353" s="7" t="n">
        <v>38268</v>
      </c>
      <c r="J4353" s="1" t="s">
        <v>34</v>
      </c>
      <c r="K4353" s="1" t="n">
        <v>19</v>
      </c>
      <c r="L4353" s="1" t="str">
        <f aca="false">TEXT(WEEKDAY(E4353),"aaa")</f>
        <v>Mon</v>
      </c>
      <c r="M4353" s="0" t="n">
        <f aca="false">IF(D4353&lt;QUARTILE(D$1:D$10001,1),1,(IF(D4353&lt;QUARTILE(D$1:D$10001,2),2,(IF(D4353&lt;QUARTILE(D$1:D$10001,3),3,4)))))</f>
        <v>4</v>
      </c>
      <c r="N4353" s="0" t="n">
        <v>10.9142692750288</v>
      </c>
    </row>
    <row r="4354" customFormat="false" ht="12.75" hidden="false" customHeight="false" outlineLevel="0" collapsed="false">
      <c r="A4354" s="1" t="s">
        <v>89</v>
      </c>
      <c r="B4354" s="1" t="s">
        <v>163</v>
      </c>
      <c r="C4354" s="1" t="n">
        <v>182224</v>
      </c>
      <c r="D4354" s="1" t="n">
        <v>8244</v>
      </c>
      <c r="E4354" s="7" t="n">
        <v>38294</v>
      </c>
      <c r="F4354" s="1" t="s">
        <v>23</v>
      </c>
      <c r="G4354" s="1" t="n">
        <v>2</v>
      </c>
      <c r="H4354" s="1" t="n">
        <v>30</v>
      </c>
      <c r="I4354" s="7" t="n">
        <v>38285</v>
      </c>
      <c r="J4354" s="1" t="s">
        <v>17</v>
      </c>
      <c r="K4354" s="1" t="n">
        <v>8</v>
      </c>
      <c r="L4354" s="1" t="str">
        <f aca="false">TEXT(WEEKDAY(E4354),"aaa")</f>
        <v>Wed</v>
      </c>
      <c r="M4354" s="0" t="n">
        <f aca="false">IF(D4354&lt;QUARTILE(D$1:D$10001,1),1,(IF(D4354&lt;QUARTILE(D$1:D$10001,2),2,(IF(D4354&lt;QUARTILE(D$1:D$10001,3),3,4)))))</f>
        <v>3</v>
      </c>
      <c r="N4354" s="0" t="n">
        <v>28.1366601435095</v>
      </c>
    </row>
    <row r="4355" customFormat="false" ht="12.75" hidden="false" customHeight="false" outlineLevel="0" collapsed="false">
      <c r="A4355" s="1" t="s">
        <v>65</v>
      </c>
      <c r="B4355" s="1" t="s">
        <v>66</v>
      </c>
      <c r="C4355" s="1" t="n">
        <v>153107</v>
      </c>
      <c r="D4355" s="1" t="n">
        <v>153</v>
      </c>
      <c r="E4355" s="7" t="n">
        <v>38287</v>
      </c>
      <c r="F4355" s="1" t="s">
        <v>20</v>
      </c>
      <c r="G4355" s="1" t="n">
        <v>3</v>
      </c>
      <c r="H4355" s="1" t="n">
        <v>1</v>
      </c>
      <c r="I4355" s="7" t="n">
        <v>38287</v>
      </c>
      <c r="J4355" s="1" t="s">
        <v>67</v>
      </c>
      <c r="K4355" s="1" t="n">
        <v>13</v>
      </c>
      <c r="L4355" s="1" t="str">
        <f aca="false">TEXT(WEEKDAY(E4355),"aaa")</f>
        <v>Wed</v>
      </c>
      <c r="M4355" s="0" t="n">
        <f aca="false">IF(D4355&lt;QUARTILE(D$1:D$10001,1),1,(IF(D4355&lt;QUARTILE(D$1:D$10001,2),2,(IF(D4355&lt;QUARTILE(D$1:D$10001,3),3,4)))))</f>
        <v>1</v>
      </c>
      <c r="N4355" s="0" t="n">
        <v>32.8536737235367</v>
      </c>
    </row>
    <row r="4356" customFormat="false" ht="12.75" hidden="false" customHeight="false" outlineLevel="0" collapsed="false">
      <c r="A4356" s="1" t="s">
        <v>43</v>
      </c>
      <c r="B4356" s="1" t="s">
        <v>44</v>
      </c>
      <c r="C4356" s="1" t="n">
        <v>40198</v>
      </c>
      <c r="D4356" s="1" t="n">
        <v>10839.66</v>
      </c>
      <c r="E4356" s="7" t="n">
        <v>38253</v>
      </c>
      <c r="F4356" s="1" t="s">
        <v>23</v>
      </c>
      <c r="G4356" s="1" t="n">
        <v>2</v>
      </c>
      <c r="H4356" s="1" t="n">
        <v>30</v>
      </c>
      <c r="I4356" s="7" t="n">
        <v>38246</v>
      </c>
      <c r="J4356" s="1" t="s">
        <v>31</v>
      </c>
      <c r="K4356" s="1" t="n">
        <v>36</v>
      </c>
      <c r="L4356" s="1" t="str">
        <f aca="false">TEXT(WEEKDAY(E4356),"aaa")</f>
        <v>Thu</v>
      </c>
      <c r="M4356" s="0" t="n">
        <f aca="false">IF(D4356&lt;QUARTILE(D$1:D$10001,1),1,(IF(D4356&lt;QUARTILE(D$1:D$10001,2),2,(IF(D4356&lt;QUARTILE(D$1:D$10001,3),3,4)))))</f>
        <v>3</v>
      </c>
      <c r="N4356" s="0" t="n">
        <v>28.1366601435095</v>
      </c>
    </row>
    <row r="4357" customFormat="false" ht="12.75" hidden="false" customHeight="false" outlineLevel="0" collapsed="false">
      <c r="A4357" s="1" t="s">
        <v>21</v>
      </c>
      <c r="B4357" s="1" t="s">
        <v>38</v>
      </c>
      <c r="C4357" s="1" t="n">
        <v>131036</v>
      </c>
      <c r="D4357" s="1" t="n">
        <v>258.4</v>
      </c>
      <c r="E4357" s="7" t="n">
        <v>38303</v>
      </c>
      <c r="F4357" s="1" t="s">
        <v>20</v>
      </c>
      <c r="G4357" s="1" t="n">
        <v>3</v>
      </c>
      <c r="H4357" s="1" t="n">
        <v>30</v>
      </c>
      <c r="I4357" s="7" t="n">
        <v>38296</v>
      </c>
      <c r="J4357" s="1" t="s">
        <v>34</v>
      </c>
      <c r="K4357" s="1" t="n">
        <v>2</v>
      </c>
      <c r="L4357" s="1" t="str">
        <f aca="false">TEXT(WEEKDAY(E4357),"aaa")</f>
        <v>Fri</v>
      </c>
      <c r="M4357" s="0" t="n">
        <f aca="false">IF(D4357&lt;QUARTILE(D$1:D$10001,1),1,(IF(D4357&lt;QUARTILE(D$1:D$10001,2),2,(IF(D4357&lt;QUARTILE(D$1:D$10001,3),3,4)))))</f>
        <v>1</v>
      </c>
      <c r="N4357" s="0" t="n">
        <v>32.8536737235367</v>
      </c>
    </row>
    <row r="4358" customFormat="false" ht="12.75" hidden="false" customHeight="false" outlineLevel="0" collapsed="false">
      <c r="A4358" s="1" t="s">
        <v>65</v>
      </c>
      <c r="B4358" s="1" t="s">
        <v>66</v>
      </c>
      <c r="C4358" s="1" t="n">
        <v>127894</v>
      </c>
      <c r="D4358" s="1" t="n">
        <v>88.28</v>
      </c>
      <c r="E4358" s="7" t="n">
        <v>38287</v>
      </c>
      <c r="F4358" s="1" t="s">
        <v>23</v>
      </c>
      <c r="G4358" s="1" t="n">
        <v>2</v>
      </c>
      <c r="H4358" s="1" t="n">
        <v>30</v>
      </c>
      <c r="I4358" s="7" t="n">
        <v>38274</v>
      </c>
      <c r="J4358" s="1" t="s">
        <v>67</v>
      </c>
      <c r="K4358" s="1" t="n">
        <v>13</v>
      </c>
      <c r="L4358" s="1" t="str">
        <f aca="false">TEXT(WEEKDAY(E4358),"aaa")</f>
        <v>Wed</v>
      </c>
      <c r="M4358" s="0" t="n">
        <f aca="false">IF(D4358&lt;QUARTILE(D$1:D$10001,1),1,(IF(D4358&lt;QUARTILE(D$1:D$10001,2),2,(IF(D4358&lt;QUARTILE(D$1:D$10001,3),3,4)))))</f>
        <v>1</v>
      </c>
      <c r="N4358" s="0" t="n">
        <v>28.1366601435095</v>
      </c>
    </row>
    <row r="4359" customFormat="false" ht="12.75" hidden="false" customHeight="false" outlineLevel="0" collapsed="false">
      <c r="A4359" s="1" t="s">
        <v>14</v>
      </c>
      <c r="B4359" s="1" t="s">
        <v>49</v>
      </c>
      <c r="C4359" s="1" t="n">
        <v>39125</v>
      </c>
      <c r="D4359" s="1" t="n">
        <v>1076</v>
      </c>
      <c r="E4359" s="7" t="n">
        <v>38237</v>
      </c>
      <c r="F4359" s="1" t="s">
        <v>16</v>
      </c>
      <c r="G4359" s="1" t="n">
        <v>3</v>
      </c>
      <c r="H4359" s="1" t="n">
        <v>30</v>
      </c>
      <c r="I4359" s="7" t="n">
        <v>38229</v>
      </c>
      <c r="J4359" s="1" t="s">
        <v>17</v>
      </c>
      <c r="K4359" s="1" t="n">
        <v>46</v>
      </c>
      <c r="L4359" s="1" t="str">
        <f aca="false">TEXT(WEEKDAY(E4359),"aaa")</f>
        <v>Tue</v>
      </c>
      <c r="M4359" s="0" t="n">
        <f aca="false">IF(D4359&lt;QUARTILE(D$1:D$10001,1),1,(IF(D4359&lt;QUARTILE(D$1:D$10001,2),2,(IF(D4359&lt;QUARTILE(D$1:D$10001,3),3,4)))))</f>
        <v>2</v>
      </c>
      <c r="N4359" s="0" t="n">
        <v>38.8392003476749</v>
      </c>
    </row>
    <row r="4360" customFormat="false" ht="12.75" hidden="false" customHeight="false" outlineLevel="0" collapsed="false">
      <c r="A4360" s="1" t="s">
        <v>29</v>
      </c>
      <c r="B4360" s="1" t="s">
        <v>30</v>
      </c>
      <c r="C4360" s="1" t="n">
        <v>209807</v>
      </c>
      <c r="D4360" s="1" t="n">
        <v>597</v>
      </c>
      <c r="E4360" s="7" t="n">
        <v>38280</v>
      </c>
      <c r="F4360" s="1" t="s">
        <v>23</v>
      </c>
      <c r="G4360" s="1" t="n">
        <v>2</v>
      </c>
      <c r="H4360" s="1" t="n">
        <v>30</v>
      </c>
      <c r="I4360" s="7" t="n">
        <v>38273</v>
      </c>
      <c r="J4360" s="1" t="s">
        <v>27</v>
      </c>
      <c r="K4360" s="1" t="n">
        <v>18</v>
      </c>
      <c r="L4360" s="1" t="str">
        <f aca="false">TEXT(WEEKDAY(E4360),"aaa")</f>
        <v>Wed</v>
      </c>
      <c r="M4360" s="0" t="n">
        <f aca="false">IF(D4360&lt;QUARTILE(D$1:D$10001,1),1,(IF(D4360&lt;QUARTILE(D$1:D$10001,2),2,(IF(D4360&lt;QUARTILE(D$1:D$10001,3),3,4)))))</f>
        <v>2</v>
      </c>
      <c r="N4360" s="0" t="n">
        <v>28.1366601435095</v>
      </c>
    </row>
    <row r="4361" customFormat="false" ht="12.75" hidden="false" customHeight="false" outlineLevel="0" collapsed="false">
      <c r="A4361" s="1" t="s">
        <v>41</v>
      </c>
      <c r="B4361" s="1" t="s">
        <v>99</v>
      </c>
      <c r="C4361" s="1" t="n">
        <v>130620</v>
      </c>
      <c r="D4361" s="1" t="n">
        <v>1387</v>
      </c>
      <c r="E4361" s="7" t="n">
        <v>38286</v>
      </c>
      <c r="F4361" s="1" t="s">
        <v>16</v>
      </c>
      <c r="G4361" s="1" t="n">
        <v>3</v>
      </c>
      <c r="H4361" s="1" t="n">
        <v>30</v>
      </c>
      <c r="I4361" s="7" t="n">
        <v>38271</v>
      </c>
      <c r="J4361" s="1" t="s">
        <v>27</v>
      </c>
      <c r="K4361" s="1" t="n">
        <v>14</v>
      </c>
      <c r="L4361" s="1" t="str">
        <f aca="false">TEXT(WEEKDAY(E4361),"aaa")</f>
        <v>Tue</v>
      </c>
      <c r="M4361" s="0" t="n">
        <f aca="false">IF(D4361&lt;QUARTILE(D$1:D$10001,1),1,(IF(D4361&lt;QUARTILE(D$1:D$10001,2),2,(IF(D4361&lt;QUARTILE(D$1:D$10001,3),3,4)))))</f>
        <v>2</v>
      </c>
      <c r="N4361" s="0" t="n">
        <v>38.8392003476749</v>
      </c>
    </row>
    <row r="4362" customFormat="false" ht="12.75" hidden="false" customHeight="false" outlineLevel="0" collapsed="false">
      <c r="A4362" s="1" t="s">
        <v>14</v>
      </c>
      <c r="B4362" s="1" t="s">
        <v>15</v>
      </c>
      <c r="C4362" s="1" t="n">
        <v>130186</v>
      </c>
      <c r="D4362" s="1" t="n">
        <v>5223.52</v>
      </c>
      <c r="E4362" s="7" t="n">
        <v>38285</v>
      </c>
      <c r="F4362" s="1" t="s">
        <v>28</v>
      </c>
      <c r="G4362" s="1" t="n">
        <v>2</v>
      </c>
      <c r="H4362" s="1" t="n">
        <v>30</v>
      </c>
      <c r="I4362" s="7" t="n">
        <v>38273</v>
      </c>
      <c r="J4362" s="1" t="s">
        <v>17</v>
      </c>
      <c r="K4362" s="1" t="n">
        <v>14</v>
      </c>
      <c r="L4362" s="1" t="str">
        <f aca="false">TEXT(WEEKDAY(E4362),"aaa")</f>
        <v>Mon</v>
      </c>
      <c r="M4362" s="0" t="n">
        <f aca="false">IF(D4362&lt;QUARTILE(D$1:D$10001,1),1,(IF(D4362&lt;QUARTILE(D$1:D$10001,2),2,(IF(D4362&lt;QUARTILE(D$1:D$10001,3),3,4)))))</f>
        <v>3</v>
      </c>
      <c r="N4362" s="0" t="n">
        <v>10.9142692750288</v>
      </c>
    </row>
    <row r="4363" customFormat="false" ht="12.75" hidden="false" customHeight="false" outlineLevel="0" collapsed="false">
      <c r="A4363" s="1" t="s">
        <v>25</v>
      </c>
      <c r="B4363" s="1" t="s">
        <v>26</v>
      </c>
      <c r="C4363" s="1" t="n">
        <v>198295</v>
      </c>
      <c r="D4363" s="1" t="n">
        <v>1751.98</v>
      </c>
      <c r="E4363" s="7" t="n">
        <v>38250</v>
      </c>
      <c r="F4363" s="1" t="s">
        <v>20</v>
      </c>
      <c r="G4363" s="1" t="n">
        <v>3</v>
      </c>
      <c r="H4363" s="1" t="n">
        <v>30</v>
      </c>
      <c r="I4363" s="7" t="n">
        <v>38239</v>
      </c>
      <c r="J4363" s="1" t="s">
        <v>27</v>
      </c>
      <c r="K4363" s="1" t="n">
        <v>38</v>
      </c>
      <c r="L4363" s="1" t="str">
        <f aca="false">TEXT(WEEKDAY(E4363),"aaa")</f>
        <v>Mon</v>
      </c>
      <c r="M4363" s="0" t="n">
        <f aca="false">IF(D4363&lt;QUARTILE(D$1:D$10001,1),1,(IF(D4363&lt;QUARTILE(D$1:D$10001,2),2,(IF(D4363&lt;QUARTILE(D$1:D$10001,3),3,4)))))</f>
        <v>2</v>
      </c>
      <c r="N4363" s="0" t="n">
        <v>32.8536737235367</v>
      </c>
    </row>
    <row r="4364" customFormat="false" ht="12.75" hidden="false" customHeight="false" outlineLevel="0" collapsed="false">
      <c r="A4364" s="1" t="s">
        <v>82</v>
      </c>
      <c r="B4364" s="1" t="s">
        <v>147</v>
      </c>
      <c r="C4364" s="1" t="n">
        <v>152282</v>
      </c>
      <c r="D4364" s="1" t="n">
        <v>128</v>
      </c>
      <c r="E4364" s="7" t="n">
        <v>38300</v>
      </c>
      <c r="F4364" s="1" t="s">
        <v>20</v>
      </c>
      <c r="G4364" s="1" t="n">
        <v>3</v>
      </c>
      <c r="H4364" s="1" t="n">
        <v>30</v>
      </c>
      <c r="I4364" s="7" t="n">
        <v>38288</v>
      </c>
      <c r="J4364" s="1" t="s">
        <v>31</v>
      </c>
      <c r="K4364" s="1" t="n">
        <v>4</v>
      </c>
      <c r="L4364" s="1" t="str">
        <f aca="false">TEXT(WEEKDAY(E4364),"aaa")</f>
        <v>Tue</v>
      </c>
      <c r="M4364" s="0" t="n">
        <f aca="false">IF(D4364&lt;QUARTILE(D$1:D$10001,1),1,(IF(D4364&lt;QUARTILE(D$1:D$10001,2),2,(IF(D4364&lt;QUARTILE(D$1:D$10001,3),3,4)))))</f>
        <v>1</v>
      </c>
      <c r="N4364" s="0" t="n">
        <v>32.8536737235367</v>
      </c>
    </row>
    <row r="4365" customFormat="false" ht="12.75" hidden="false" customHeight="false" outlineLevel="0" collapsed="false">
      <c r="A4365" s="1" t="s">
        <v>65</v>
      </c>
      <c r="B4365" s="1" t="s">
        <v>88</v>
      </c>
      <c r="C4365" s="1" t="n">
        <v>33619</v>
      </c>
      <c r="D4365" s="1" t="n">
        <v>22258</v>
      </c>
      <c r="E4365" s="7" t="n">
        <v>38156</v>
      </c>
      <c r="F4365" s="1" t="s">
        <v>20</v>
      </c>
      <c r="G4365" s="1" t="n">
        <v>3</v>
      </c>
      <c r="H4365" s="1" t="n">
        <v>30</v>
      </c>
      <c r="I4365" s="7" t="n">
        <v>38147</v>
      </c>
      <c r="J4365" s="1" t="s">
        <v>67</v>
      </c>
      <c r="K4365" s="1" t="n">
        <v>100</v>
      </c>
      <c r="L4365" s="1" t="str">
        <f aca="false">TEXT(WEEKDAY(E4365),"aaa")</f>
        <v>Fri</v>
      </c>
      <c r="M4365" s="0" t="n">
        <f aca="false">IF(D4365&lt;QUARTILE(D$1:D$10001,1),1,(IF(D4365&lt;QUARTILE(D$1:D$10001,2),2,(IF(D4365&lt;QUARTILE(D$1:D$10001,3),3,4)))))</f>
        <v>4</v>
      </c>
      <c r="N4365" s="0" t="n">
        <v>32.8536737235367</v>
      </c>
    </row>
    <row r="4366" customFormat="false" ht="12.75" hidden="false" customHeight="false" outlineLevel="0" collapsed="false">
      <c r="A4366" s="1" t="s">
        <v>47</v>
      </c>
      <c r="B4366" s="1" t="s">
        <v>93</v>
      </c>
      <c r="C4366" s="1" t="n">
        <v>181153</v>
      </c>
      <c r="D4366" s="1" t="n">
        <v>21114.19</v>
      </c>
      <c r="E4366" s="7" t="n">
        <v>38306</v>
      </c>
      <c r="F4366" s="1" t="s">
        <v>20</v>
      </c>
      <c r="G4366" s="1" t="n">
        <v>3</v>
      </c>
      <c r="H4366" s="1" t="n">
        <v>30</v>
      </c>
      <c r="I4366" s="7" t="n">
        <v>38274</v>
      </c>
      <c r="J4366" s="1" t="s">
        <v>34</v>
      </c>
      <c r="K4366" s="1" t="n">
        <v>0</v>
      </c>
      <c r="L4366" s="1" t="str">
        <f aca="false">TEXT(WEEKDAY(E4366),"aaa")</f>
        <v>Mon</v>
      </c>
      <c r="M4366" s="0" t="n">
        <f aca="false">IF(D4366&lt;QUARTILE(D$1:D$10001,1),1,(IF(D4366&lt;QUARTILE(D$1:D$10001,2),2,(IF(D4366&lt;QUARTILE(D$1:D$10001,3),3,4)))))</f>
        <v>4</v>
      </c>
      <c r="N4366" s="0" t="n">
        <v>32.8536737235367</v>
      </c>
    </row>
    <row r="4367" customFormat="false" ht="12.75" hidden="false" customHeight="false" outlineLevel="0" collapsed="false">
      <c r="A4367" s="1" t="s">
        <v>43</v>
      </c>
      <c r="B4367" s="1" t="s">
        <v>44</v>
      </c>
      <c r="C4367" s="1" t="n">
        <v>150722</v>
      </c>
      <c r="D4367" s="1" t="n">
        <v>36141</v>
      </c>
      <c r="E4367" s="7" t="n">
        <v>38295</v>
      </c>
      <c r="F4367" s="1" t="s">
        <v>33</v>
      </c>
      <c r="G4367" s="1" t="n">
        <v>3</v>
      </c>
      <c r="H4367" s="1" t="n">
        <v>30</v>
      </c>
      <c r="I4367" s="7" t="n">
        <v>38282</v>
      </c>
      <c r="J4367" s="1" t="s">
        <v>31</v>
      </c>
      <c r="K4367" s="1" t="n">
        <v>8</v>
      </c>
      <c r="L4367" s="1" t="str">
        <f aca="false">TEXT(WEEKDAY(E4367),"aaa")</f>
        <v>Thu</v>
      </c>
      <c r="M4367" s="0" t="n">
        <f aca="false">IF(D4367&lt;QUARTILE(D$1:D$10001,1),1,(IF(D4367&lt;QUARTILE(D$1:D$10001,2),2,(IF(D4367&lt;QUARTILE(D$1:D$10001,3),3,4)))))</f>
        <v>4</v>
      </c>
      <c r="N4367" s="0" t="n">
        <v>41.8802228412256</v>
      </c>
    </row>
    <row r="4368" customFormat="false" ht="12.75" hidden="false" customHeight="false" outlineLevel="0" collapsed="false">
      <c r="A4368" s="1" t="s">
        <v>21</v>
      </c>
      <c r="B4368" s="1" t="s">
        <v>22</v>
      </c>
      <c r="C4368" s="1" t="n">
        <v>279815</v>
      </c>
      <c r="D4368" s="1" t="n">
        <v>37801.6</v>
      </c>
      <c r="E4368" s="7" t="n">
        <v>38198</v>
      </c>
      <c r="F4368" s="1" t="s">
        <v>16</v>
      </c>
      <c r="G4368" s="1" t="n">
        <v>3</v>
      </c>
      <c r="H4368" s="1" t="n">
        <v>30</v>
      </c>
      <c r="I4368" s="7" t="n">
        <v>38174</v>
      </c>
      <c r="J4368" s="1" t="s">
        <v>85</v>
      </c>
      <c r="K4368" s="1" t="n">
        <v>72</v>
      </c>
      <c r="L4368" s="1" t="str">
        <f aca="false">TEXT(WEEKDAY(E4368),"aaa")</f>
        <v>Fri</v>
      </c>
      <c r="M4368" s="0" t="n">
        <f aca="false">IF(D4368&lt;QUARTILE(D$1:D$10001,1),1,(IF(D4368&lt;QUARTILE(D$1:D$10001,2),2,(IF(D4368&lt;QUARTILE(D$1:D$10001,3),3,4)))))</f>
        <v>4</v>
      </c>
      <c r="N4368" s="0" t="n">
        <v>38.8392003476749</v>
      </c>
    </row>
    <row r="4369" customFormat="false" ht="12.75" hidden="false" customHeight="false" outlineLevel="0" collapsed="false">
      <c r="A4369" s="1" t="s">
        <v>68</v>
      </c>
      <c r="B4369" s="1" t="s">
        <v>69</v>
      </c>
      <c r="C4369" s="1" t="n">
        <v>60473</v>
      </c>
      <c r="D4369" s="1" t="n">
        <v>4752.64</v>
      </c>
      <c r="E4369" s="7" t="n">
        <v>38288</v>
      </c>
      <c r="F4369" s="1" t="s">
        <v>16</v>
      </c>
      <c r="G4369" s="1" t="n">
        <v>3</v>
      </c>
      <c r="H4369" s="1" t="n">
        <v>30</v>
      </c>
      <c r="I4369" s="7" t="n">
        <v>38257</v>
      </c>
      <c r="J4369" s="1" t="s">
        <v>34</v>
      </c>
      <c r="K4369" s="1" t="n">
        <v>12</v>
      </c>
      <c r="L4369" s="1" t="str">
        <f aca="false">TEXT(WEEKDAY(E4369),"aaa")</f>
        <v>Thu</v>
      </c>
      <c r="M4369" s="0" t="n">
        <f aca="false">IF(D4369&lt;QUARTILE(D$1:D$10001,1),1,(IF(D4369&lt;QUARTILE(D$1:D$10001,2),2,(IF(D4369&lt;QUARTILE(D$1:D$10001,3),3,4)))))</f>
        <v>3</v>
      </c>
      <c r="N4369" s="0" t="n">
        <v>38.8392003476749</v>
      </c>
    </row>
    <row r="4370" customFormat="false" ht="12.75" hidden="false" customHeight="false" outlineLevel="0" collapsed="false">
      <c r="A4370" s="1" t="s">
        <v>25</v>
      </c>
      <c r="B4370" s="1" t="s">
        <v>40</v>
      </c>
      <c r="C4370" s="1" t="n">
        <v>38673</v>
      </c>
      <c r="D4370" s="1" t="n">
        <v>8854.55</v>
      </c>
      <c r="E4370" s="7" t="n">
        <v>38131</v>
      </c>
      <c r="F4370" s="1" t="s">
        <v>23</v>
      </c>
      <c r="G4370" s="1" t="n">
        <v>2</v>
      </c>
      <c r="H4370" s="1" t="n">
        <v>30</v>
      </c>
      <c r="I4370" s="7" t="n">
        <v>37952</v>
      </c>
      <c r="J4370" s="1" t="s">
        <v>27</v>
      </c>
      <c r="K4370" s="1" t="n">
        <v>117</v>
      </c>
      <c r="L4370" s="1" t="str">
        <f aca="false">TEXT(WEEKDAY(E4370),"aaa")</f>
        <v>Mon</v>
      </c>
      <c r="M4370" s="0" t="n">
        <f aca="false">IF(D4370&lt;QUARTILE(D$1:D$10001,1),1,(IF(D4370&lt;QUARTILE(D$1:D$10001,2),2,(IF(D4370&lt;QUARTILE(D$1:D$10001,3),3,4)))))</f>
        <v>3</v>
      </c>
      <c r="N4370" s="0" t="n">
        <v>28.1366601435095</v>
      </c>
    </row>
    <row r="4371" customFormat="false" ht="12.75" hidden="false" customHeight="false" outlineLevel="0" collapsed="false">
      <c r="A4371" s="1" t="s">
        <v>21</v>
      </c>
      <c r="B4371" s="1" t="s">
        <v>22</v>
      </c>
      <c r="C4371" s="1" t="n">
        <v>36539</v>
      </c>
      <c r="D4371" s="1" t="n">
        <v>4490</v>
      </c>
      <c r="E4371" s="7" t="n">
        <v>38301</v>
      </c>
      <c r="F4371" s="1" t="s">
        <v>28</v>
      </c>
      <c r="G4371" s="1" t="n">
        <v>2</v>
      </c>
      <c r="H4371" s="1" t="n">
        <v>30</v>
      </c>
      <c r="I4371" s="7" t="n">
        <v>38292</v>
      </c>
      <c r="J4371" s="1" t="s">
        <v>31</v>
      </c>
      <c r="K4371" s="1" t="n">
        <v>4</v>
      </c>
      <c r="L4371" s="1" t="str">
        <f aca="false">TEXT(WEEKDAY(E4371),"aaa")</f>
        <v>Wed</v>
      </c>
      <c r="M4371" s="0" t="n">
        <f aca="false">IF(D4371&lt;QUARTILE(D$1:D$10001,1),1,(IF(D4371&lt;QUARTILE(D$1:D$10001,2),2,(IF(D4371&lt;QUARTILE(D$1:D$10001,3),3,4)))))</f>
        <v>3</v>
      </c>
      <c r="N4371" s="0" t="n">
        <v>10.9142692750288</v>
      </c>
    </row>
    <row r="4372" customFormat="false" ht="12.75" hidden="false" customHeight="false" outlineLevel="0" collapsed="false">
      <c r="A4372" s="1" t="s">
        <v>51</v>
      </c>
      <c r="B4372" s="1" t="s">
        <v>53</v>
      </c>
      <c r="C4372" s="1" t="n">
        <v>138935</v>
      </c>
      <c r="D4372" s="1" t="n">
        <v>534.85</v>
      </c>
      <c r="E4372" s="7" t="n">
        <v>38301</v>
      </c>
      <c r="F4372" s="1" t="s">
        <v>16</v>
      </c>
      <c r="G4372" s="1" t="n">
        <v>3</v>
      </c>
      <c r="H4372" s="1" t="n">
        <v>30</v>
      </c>
      <c r="I4372" s="7" t="n">
        <v>38295</v>
      </c>
      <c r="J4372" s="1" t="s">
        <v>27</v>
      </c>
      <c r="K4372" s="1" t="n">
        <v>4</v>
      </c>
      <c r="L4372" s="1" t="str">
        <f aca="false">TEXT(WEEKDAY(E4372),"aaa")</f>
        <v>Wed</v>
      </c>
      <c r="M4372" s="0" t="n">
        <f aca="false">IF(D4372&lt;QUARTILE(D$1:D$10001,1),1,(IF(D4372&lt;QUARTILE(D$1:D$10001,2),2,(IF(D4372&lt;QUARTILE(D$1:D$10001,3),3,4)))))</f>
        <v>2</v>
      </c>
      <c r="N4372" s="0" t="n">
        <v>38.8392003476749</v>
      </c>
    </row>
    <row r="4373" customFormat="false" ht="12.75" hidden="false" customHeight="false" outlineLevel="0" collapsed="false">
      <c r="A4373" s="1" t="s">
        <v>25</v>
      </c>
      <c r="B4373" s="1" t="s">
        <v>40</v>
      </c>
      <c r="C4373" s="1" t="n">
        <v>70995</v>
      </c>
      <c r="D4373" s="1" t="n">
        <v>599.39</v>
      </c>
      <c r="E4373" s="7" t="n">
        <v>38278</v>
      </c>
      <c r="F4373" s="1" t="s">
        <v>16</v>
      </c>
      <c r="G4373" s="1" t="n">
        <v>3</v>
      </c>
      <c r="H4373" s="1" t="n">
        <v>30</v>
      </c>
      <c r="I4373" s="7" t="n">
        <v>38268</v>
      </c>
      <c r="J4373" s="1" t="s">
        <v>27</v>
      </c>
      <c r="K4373" s="1" t="n">
        <v>19</v>
      </c>
      <c r="L4373" s="1" t="str">
        <f aca="false">TEXT(WEEKDAY(E4373),"aaa")</f>
        <v>Mon</v>
      </c>
      <c r="M4373" s="0" t="n">
        <f aca="false">IF(D4373&lt;QUARTILE(D$1:D$10001,1),1,(IF(D4373&lt;QUARTILE(D$1:D$10001,2),2,(IF(D4373&lt;QUARTILE(D$1:D$10001,3),3,4)))))</f>
        <v>2</v>
      </c>
      <c r="N4373" s="0" t="n">
        <v>38.8392003476749</v>
      </c>
    </row>
    <row r="4374" customFormat="false" ht="12.75" hidden="false" customHeight="false" outlineLevel="0" collapsed="false">
      <c r="A4374" s="1" t="s">
        <v>25</v>
      </c>
      <c r="B4374" s="1" t="s">
        <v>55</v>
      </c>
      <c r="C4374" s="1" t="n">
        <v>174812</v>
      </c>
      <c r="D4374" s="1" t="n">
        <v>2123.5</v>
      </c>
      <c r="E4374" s="7" t="n">
        <v>38301</v>
      </c>
      <c r="F4374" s="1" t="s">
        <v>37</v>
      </c>
      <c r="G4374" s="1" t="n">
        <v>2</v>
      </c>
      <c r="H4374" s="1" t="n">
        <v>30</v>
      </c>
      <c r="I4374" s="7" t="n">
        <v>38230</v>
      </c>
      <c r="J4374" s="1" t="s">
        <v>27</v>
      </c>
      <c r="K4374" s="1" t="n">
        <v>4</v>
      </c>
      <c r="L4374" s="1" t="str">
        <f aca="false">TEXT(WEEKDAY(E4374),"aaa")</f>
        <v>Wed</v>
      </c>
      <c r="M4374" s="0" t="n">
        <f aca="false">IF(D4374&lt;QUARTILE(D$1:D$10001,1),1,(IF(D4374&lt;QUARTILE(D$1:D$10001,2),2,(IF(D4374&lt;QUARTILE(D$1:D$10001,3),3,4)))))</f>
        <v>2</v>
      </c>
      <c r="N4374" s="0" t="n">
        <v>13.959595959596</v>
      </c>
    </row>
    <row r="4375" customFormat="false" ht="12.75" hidden="false" customHeight="false" outlineLevel="0" collapsed="false">
      <c r="A4375" s="1" t="s">
        <v>21</v>
      </c>
      <c r="B4375" s="1" t="s">
        <v>22</v>
      </c>
      <c r="C4375" s="1" t="n">
        <v>285713</v>
      </c>
      <c r="D4375" s="1" t="n">
        <v>19491.5</v>
      </c>
      <c r="E4375" s="7" t="n">
        <v>38300</v>
      </c>
      <c r="F4375" s="1" t="s">
        <v>23</v>
      </c>
      <c r="G4375" s="1" t="n">
        <v>2</v>
      </c>
      <c r="H4375" s="1" t="n">
        <v>30</v>
      </c>
      <c r="I4375" s="7" t="n">
        <v>38293</v>
      </c>
      <c r="J4375" s="1" t="s">
        <v>31</v>
      </c>
      <c r="K4375" s="1" t="n">
        <v>4</v>
      </c>
      <c r="L4375" s="1" t="str">
        <f aca="false">TEXT(WEEKDAY(E4375),"aaa")</f>
        <v>Tue</v>
      </c>
      <c r="M4375" s="0" t="n">
        <f aca="false">IF(D4375&lt;QUARTILE(D$1:D$10001,1),1,(IF(D4375&lt;QUARTILE(D$1:D$10001,2),2,(IF(D4375&lt;QUARTILE(D$1:D$10001,3),3,4)))))</f>
        <v>4</v>
      </c>
      <c r="N4375" s="0" t="n">
        <v>28.1366601435095</v>
      </c>
    </row>
    <row r="4376" customFormat="false" ht="12.75" hidden="false" customHeight="false" outlineLevel="0" collapsed="false">
      <c r="A4376" s="1" t="s">
        <v>25</v>
      </c>
      <c r="B4376" s="1" t="s">
        <v>158</v>
      </c>
      <c r="C4376" s="1" t="n">
        <v>209590</v>
      </c>
      <c r="D4376" s="1" t="n">
        <v>6958.09</v>
      </c>
      <c r="E4376" s="7" t="n">
        <v>38299</v>
      </c>
      <c r="F4376" s="1" t="s">
        <v>28</v>
      </c>
      <c r="G4376" s="1" t="n">
        <v>3</v>
      </c>
      <c r="H4376" s="1" t="n">
        <v>30</v>
      </c>
      <c r="I4376" s="7" t="n">
        <v>38267</v>
      </c>
      <c r="J4376" s="1" t="s">
        <v>27</v>
      </c>
      <c r="K4376" s="1" t="n">
        <v>5</v>
      </c>
      <c r="L4376" s="1" t="str">
        <f aca="false">TEXT(WEEKDAY(E4376),"aaa")</f>
        <v>Mon</v>
      </c>
      <c r="M4376" s="0" t="n">
        <f aca="false">IF(D4376&lt;QUARTILE(D$1:D$10001,1),1,(IF(D4376&lt;QUARTILE(D$1:D$10001,2),2,(IF(D4376&lt;QUARTILE(D$1:D$10001,3),3,4)))))</f>
        <v>3</v>
      </c>
      <c r="N4376" s="0" t="n">
        <v>10.9142692750288</v>
      </c>
    </row>
    <row r="4377" customFormat="false" ht="12.75" hidden="false" customHeight="false" outlineLevel="0" collapsed="false">
      <c r="A4377" s="1" t="s">
        <v>82</v>
      </c>
      <c r="B4377" s="1" t="s">
        <v>84</v>
      </c>
      <c r="C4377" s="1" t="n">
        <v>190392</v>
      </c>
      <c r="D4377" s="1" t="n">
        <v>3520.87</v>
      </c>
      <c r="E4377" s="7" t="n">
        <v>38306</v>
      </c>
      <c r="F4377" s="1" t="s">
        <v>23</v>
      </c>
      <c r="G4377" s="1" t="n">
        <v>2</v>
      </c>
      <c r="H4377" s="1" t="n">
        <v>30</v>
      </c>
      <c r="I4377" s="7" t="n">
        <v>38296</v>
      </c>
      <c r="J4377" s="1" t="s">
        <v>85</v>
      </c>
      <c r="K4377" s="1" t="n">
        <v>0</v>
      </c>
      <c r="L4377" s="1" t="str">
        <f aca="false">TEXT(WEEKDAY(E4377),"aaa")</f>
        <v>Mon</v>
      </c>
      <c r="M4377" s="0" t="n">
        <f aca="false">IF(D4377&lt;QUARTILE(D$1:D$10001,1),1,(IF(D4377&lt;QUARTILE(D$1:D$10001,2),2,(IF(D4377&lt;QUARTILE(D$1:D$10001,3),3,4)))))</f>
        <v>3</v>
      </c>
      <c r="N4377" s="0" t="n">
        <v>28.1366601435095</v>
      </c>
    </row>
    <row r="4378" customFormat="false" ht="12.75" hidden="false" customHeight="false" outlineLevel="0" collapsed="false">
      <c r="A4378" s="1" t="s">
        <v>25</v>
      </c>
      <c r="B4378" s="1" t="s">
        <v>26</v>
      </c>
      <c r="C4378" s="1" t="n">
        <v>198295</v>
      </c>
      <c r="D4378" s="1" t="n">
        <v>1187</v>
      </c>
      <c r="E4378" s="7" t="n">
        <v>38222</v>
      </c>
      <c r="F4378" s="1" t="s">
        <v>20</v>
      </c>
      <c r="G4378" s="1" t="n">
        <v>3</v>
      </c>
      <c r="H4378" s="1" t="n">
        <v>30</v>
      </c>
      <c r="I4378" s="7" t="n">
        <v>38215</v>
      </c>
      <c r="J4378" s="1" t="s">
        <v>27</v>
      </c>
      <c r="K4378" s="1" t="n">
        <v>56</v>
      </c>
      <c r="L4378" s="1" t="str">
        <f aca="false">TEXT(WEEKDAY(E4378),"aaa")</f>
        <v>Mon</v>
      </c>
      <c r="M4378" s="0" t="n">
        <f aca="false">IF(D4378&lt;QUARTILE(D$1:D$10001,1),1,(IF(D4378&lt;QUARTILE(D$1:D$10001,2),2,(IF(D4378&lt;QUARTILE(D$1:D$10001,3),3,4)))))</f>
        <v>2</v>
      </c>
      <c r="N4378" s="0" t="n">
        <v>32.8536737235367</v>
      </c>
    </row>
    <row r="4379" customFormat="false" ht="12.75" hidden="false" customHeight="false" outlineLevel="0" collapsed="false">
      <c r="A4379" s="1" t="s">
        <v>51</v>
      </c>
      <c r="B4379" s="1" t="s">
        <v>80</v>
      </c>
      <c r="C4379" s="1" t="n">
        <v>6399</v>
      </c>
      <c r="D4379" s="1" t="n">
        <v>192.87</v>
      </c>
      <c r="E4379" s="7" t="n">
        <v>38268</v>
      </c>
      <c r="F4379" s="1" t="s">
        <v>23</v>
      </c>
      <c r="G4379" s="1" t="n">
        <v>1</v>
      </c>
      <c r="H4379" s="1" t="n">
        <v>15</v>
      </c>
      <c r="I4379" s="7" t="n">
        <v>38264</v>
      </c>
      <c r="J4379" s="1" t="s">
        <v>17</v>
      </c>
      <c r="K4379" s="1" t="n">
        <v>26</v>
      </c>
      <c r="L4379" s="1" t="str">
        <f aca="false">TEXT(WEEKDAY(E4379),"aaa")</f>
        <v>Fri</v>
      </c>
      <c r="M4379" s="0" t="n">
        <f aca="false">IF(D4379&lt;QUARTILE(D$1:D$10001,1),1,(IF(D4379&lt;QUARTILE(D$1:D$10001,2),2,(IF(D4379&lt;QUARTILE(D$1:D$10001,3),3,4)))))</f>
        <v>1</v>
      </c>
      <c r="N4379" s="0" t="n">
        <v>28.1366601435095</v>
      </c>
    </row>
    <row r="4380" customFormat="false" ht="12.75" hidden="false" customHeight="false" outlineLevel="0" collapsed="false">
      <c r="A4380" s="1" t="s">
        <v>68</v>
      </c>
      <c r="B4380" s="1" t="s">
        <v>69</v>
      </c>
      <c r="C4380" s="1" t="n">
        <v>3795</v>
      </c>
      <c r="D4380" s="1" t="n">
        <v>2518.92</v>
      </c>
      <c r="E4380" s="7" t="n">
        <v>38301</v>
      </c>
      <c r="F4380" s="1" t="s">
        <v>70</v>
      </c>
      <c r="G4380" s="1" t="n">
        <v>2</v>
      </c>
      <c r="H4380" s="1" t="n">
        <v>30</v>
      </c>
      <c r="I4380" s="7" t="n">
        <v>38280</v>
      </c>
      <c r="J4380" s="1" t="s">
        <v>17</v>
      </c>
      <c r="K4380" s="1" t="n">
        <v>4</v>
      </c>
      <c r="L4380" s="1" t="str">
        <f aca="false">TEXT(WEEKDAY(E4380),"aaa")</f>
        <v>Wed</v>
      </c>
      <c r="M4380" s="0" t="n">
        <f aca="false">IF(D4380&lt;QUARTILE(D$1:D$10001,1),1,(IF(D4380&lt;QUARTILE(D$1:D$10001,2),2,(IF(D4380&lt;QUARTILE(D$1:D$10001,3),3,4)))))</f>
        <v>3</v>
      </c>
      <c r="N4380" s="0" t="n">
        <v>12.6666666666667</v>
      </c>
    </row>
    <row r="4381" customFormat="false" ht="12.75" hidden="false" customHeight="false" outlineLevel="0" collapsed="false">
      <c r="A4381" s="1" t="s">
        <v>25</v>
      </c>
      <c r="B4381" s="1" t="s">
        <v>120</v>
      </c>
      <c r="C4381" s="1" t="n">
        <v>41717</v>
      </c>
      <c r="D4381" s="1" t="n">
        <v>693.45</v>
      </c>
      <c r="E4381" s="7" t="n">
        <v>38190</v>
      </c>
      <c r="F4381" s="1" t="s">
        <v>23</v>
      </c>
      <c r="G4381" s="1" t="n">
        <v>2</v>
      </c>
      <c r="H4381" s="1" t="n">
        <v>30</v>
      </c>
      <c r="I4381" s="7" t="n">
        <v>37890</v>
      </c>
      <c r="J4381" s="1" t="s">
        <v>27</v>
      </c>
      <c r="K4381" s="1" t="n">
        <v>78</v>
      </c>
      <c r="L4381" s="1" t="str">
        <f aca="false">TEXT(WEEKDAY(E4381),"aaa")</f>
        <v>Thu</v>
      </c>
      <c r="M4381" s="0" t="n">
        <f aca="false">IF(D4381&lt;QUARTILE(D$1:D$10001,1),1,(IF(D4381&lt;QUARTILE(D$1:D$10001,2),2,(IF(D4381&lt;QUARTILE(D$1:D$10001,3),3,4)))))</f>
        <v>2</v>
      </c>
      <c r="N4381" s="0" t="n">
        <v>28.1366601435095</v>
      </c>
    </row>
    <row r="4382" customFormat="false" ht="12.75" hidden="false" customHeight="false" outlineLevel="0" collapsed="false">
      <c r="A4382" s="1" t="s">
        <v>29</v>
      </c>
      <c r="B4382" s="1" t="s">
        <v>56</v>
      </c>
      <c r="C4382" s="1" t="n">
        <v>3909</v>
      </c>
      <c r="D4382" s="1" t="n">
        <v>10667</v>
      </c>
      <c r="E4382" s="7" t="n">
        <v>38306</v>
      </c>
      <c r="F4382" s="1" t="s">
        <v>23</v>
      </c>
      <c r="G4382" s="1" t="n">
        <v>1</v>
      </c>
      <c r="H4382" s="1" t="n">
        <v>30</v>
      </c>
      <c r="I4382" s="7" t="n">
        <v>38295</v>
      </c>
      <c r="J4382" s="1" t="s">
        <v>27</v>
      </c>
      <c r="K4382" s="1" t="n">
        <v>0</v>
      </c>
      <c r="L4382" s="1" t="str">
        <f aca="false">TEXT(WEEKDAY(E4382),"aaa")</f>
        <v>Mon</v>
      </c>
      <c r="M4382" s="0" t="n">
        <f aca="false">IF(D4382&lt;QUARTILE(D$1:D$10001,1),1,(IF(D4382&lt;QUARTILE(D$1:D$10001,2),2,(IF(D4382&lt;QUARTILE(D$1:D$10001,3),3,4)))))</f>
        <v>3</v>
      </c>
      <c r="N4382" s="0" t="n">
        <v>28.1366601435095</v>
      </c>
    </row>
    <row r="4383" customFormat="false" ht="12.75" hidden="false" customHeight="false" outlineLevel="0" collapsed="false">
      <c r="A4383" s="1" t="s">
        <v>65</v>
      </c>
      <c r="B4383" s="1" t="s">
        <v>66</v>
      </c>
      <c r="C4383" s="1" t="n">
        <v>211454</v>
      </c>
      <c r="D4383" s="1" t="n">
        <v>29610</v>
      </c>
      <c r="E4383" s="7" t="n">
        <v>38294</v>
      </c>
      <c r="F4383" s="1" t="s">
        <v>28</v>
      </c>
      <c r="G4383" s="1" t="n">
        <v>2</v>
      </c>
      <c r="H4383" s="1" t="n">
        <v>30</v>
      </c>
      <c r="I4383" s="7" t="n">
        <v>38285</v>
      </c>
      <c r="J4383" s="1" t="s">
        <v>17</v>
      </c>
      <c r="K4383" s="1" t="n">
        <v>8</v>
      </c>
      <c r="L4383" s="1" t="str">
        <f aca="false">TEXT(WEEKDAY(E4383),"aaa")</f>
        <v>Wed</v>
      </c>
      <c r="M4383" s="0" t="n">
        <f aca="false">IF(D4383&lt;QUARTILE(D$1:D$10001,1),1,(IF(D4383&lt;QUARTILE(D$1:D$10001,2),2,(IF(D4383&lt;QUARTILE(D$1:D$10001,3),3,4)))))</f>
        <v>4</v>
      </c>
      <c r="N4383" s="0" t="n">
        <v>10.9142692750288</v>
      </c>
    </row>
    <row r="4384" customFormat="false" ht="12.75" hidden="false" customHeight="false" outlineLevel="0" collapsed="false">
      <c r="A4384" s="1" t="s">
        <v>45</v>
      </c>
      <c r="B4384" s="1" t="s">
        <v>76</v>
      </c>
      <c r="C4384" s="1" t="n">
        <v>6804</v>
      </c>
      <c r="D4384" s="1" t="n">
        <v>739</v>
      </c>
      <c r="E4384" s="7" t="n">
        <v>38282</v>
      </c>
      <c r="F4384" s="1" t="s">
        <v>16</v>
      </c>
      <c r="G4384" s="1" t="n">
        <v>3</v>
      </c>
      <c r="H4384" s="1" t="n">
        <v>1</v>
      </c>
      <c r="I4384" s="7" t="n">
        <v>38282</v>
      </c>
      <c r="J4384" s="1" t="s">
        <v>34</v>
      </c>
      <c r="K4384" s="1" t="n">
        <v>16</v>
      </c>
      <c r="L4384" s="1" t="str">
        <f aca="false">TEXT(WEEKDAY(E4384),"aaa")</f>
        <v>Fri</v>
      </c>
      <c r="M4384" s="0" t="n">
        <f aca="false">IF(D4384&lt;QUARTILE(D$1:D$10001,1),1,(IF(D4384&lt;QUARTILE(D$1:D$10001,2),2,(IF(D4384&lt;QUARTILE(D$1:D$10001,3),3,4)))))</f>
        <v>2</v>
      </c>
      <c r="N4384" s="0" t="n">
        <v>38.8392003476749</v>
      </c>
    </row>
    <row r="4385" customFormat="false" ht="12.75" hidden="false" customHeight="false" outlineLevel="0" collapsed="false">
      <c r="A4385" s="1" t="s">
        <v>41</v>
      </c>
      <c r="B4385" s="1" t="s">
        <v>160</v>
      </c>
      <c r="C4385" s="1" t="n">
        <v>210540</v>
      </c>
      <c r="D4385" s="1" t="n">
        <v>338.76</v>
      </c>
      <c r="E4385" s="7" t="n">
        <v>38238</v>
      </c>
      <c r="F4385" s="1" t="s">
        <v>37</v>
      </c>
      <c r="G4385" s="1" t="n">
        <v>2</v>
      </c>
      <c r="H4385" s="1" t="n">
        <v>15</v>
      </c>
      <c r="I4385" s="7" t="n">
        <v>38226</v>
      </c>
      <c r="J4385" s="1" t="s">
        <v>27</v>
      </c>
      <c r="K4385" s="1" t="n">
        <v>46</v>
      </c>
      <c r="L4385" s="1" t="str">
        <f aca="false">TEXT(WEEKDAY(E4385),"aaa")</f>
        <v>Wed</v>
      </c>
      <c r="M4385" s="0" t="n">
        <f aca="false">IF(D4385&lt;QUARTILE(D$1:D$10001,1),1,(IF(D4385&lt;QUARTILE(D$1:D$10001,2),2,(IF(D4385&lt;QUARTILE(D$1:D$10001,3),3,4)))))</f>
        <v>1</v>
      </c>
      <c r="N4385" s="0" t="n">
        <v>13.959595959596</v>
      </c>
    </row>
    <row r="4386" customFormat="false" ht="12.75" hidden="false" customHeight="false" outlineLevel="0" collapsed="false">
      <c r="A4386" s="1" t="s">
        <v>21</v>
      </c>
      <c r="B4386" s="1" t="s">
        <v>35</v>
      </c>
      <c r="C4386" s="1" t="n">
        <v>38962</v>
      </c>
      <c r="D4386" s="1" t="n">
        <v>281940.04</v>
      </c>
      <c r="E4386" s="7" t="n">
        <v>38307</v>
      </c>
      <c r="F4386" s="1" t="s">
        <v>28</v>
      </c>
      <c r="G4386" s="1" t="n">
        <v>2</v>
      </c>
      <c r="H4386" s="1" t="n">
        <v>15</v>
      </c>
      <c r="I4386" s="7" t="n">
        <v>38298</v>
      </c>
      <c r="J4386" s="1" t="s">
        <v>31</v>
      </c>
      <c r="K4386" s="1" t="n">
        <v>0</v>
      </c>
      <c r="L4386" s="1" t="str">
        <f aca="false">TEXT(WEEKDAY(E4386),"aaa")</f>
        <v>Tue</v>
      </c>
      <c r="M4386" s="0" t="n">
        <f aca="false">IF(D4386&lt;QUARTILE(D$1:D$10001,1),1,(IF(D4386&lt;QUARTILE(D$1:D$10001,2),2,(IF(D4386&lt;QUARTILE(D$1:D$10001,3),3,4)))))</f>
        <v>4</v>
      </c>
      <c r="N4386" s="0" t="n">
        <v>10.9142692750288</v>
      </c>
    </row>
    <row r="4387" customFormat="false" ht="12.75" hidden="false" customHeight="false" outlineLevel="0" collapsed="false">
      <c r="A4387" s="1" t="s">
        <v>21</v>
      </c>
      <c r="B4387" s="1" t="s">
        <v>39</v>
      </c>
      <c r="C4387" s="1" t="n">
        <v>125839</v>
      </c>
      <c r="D4387" s="1" t="n">
        <v>2146</v>
      </c>
      <c r="E4387" s="7" t="n">
        <v>38275</v>
      </c>
      <c r="F4387" s="1" t="s">
        <v>20</v>
      </c>
      <c r="G4387" s="1" t="n">
        <v>3</v>
      </c>
      <c r="H4387" s="1" t="n">
        <v>30</v>
      </c>
      <c r="I4387" s="7" t="n">
        <v>38114</v>
      </c>
      <c r="J4387" s="1" t="s">
        <v>31</v>
      </c>
      <c r="K4387" s="1" t="n">
        <v>21</v>
      </c>
      <c r="L4387" s="1" t="str">
        <f aca="false">TEXT(WEEKDAY(E4387),"aaa")</f>
        <v>Fri</v>
      </c>
      <c r="M4387" s="0" t="n">
        <f aca="false">IF(D4387&lt;QUARTILE(D$1:D$10001,1),1,(IF(D4387&lt;QUARTILE(D$1:D$10001,2),2,(IF(D4387&lt;QUARTILE(D$1:D$10001,3),3,4)))))</f>
        <v>2</v>
      </c>
      <c r="N4387" s="0" t="n">
        <v>32.8536737235367</v>
      </c>
    </row>
    <row r="4388" customFormat="false" ht="12.75" hidden="false" customHeight="false" outlineLevel="0" collapsed="false">
      <c r="A4388" s="1" t="s">
        <v>45</v>
      </c>
      <c r="B4388" s="1" t="s">
        <v>135</v>
      </c>
      <c r="C4388" s="1" t="n">
        <v>208217</v>
      </c>
      <c r="D4388" s="1" t="n">
        <v>42.05</v>
      </c>
      <c r="E4388" s="7" t="n">
        <v>38267</v>
      </c>
      <c r="F4388" s="1" t="s">
        <v>33</v>
      </c>
      <c r="G4388" s="1" t="n">
        <v>2</v>
      </c>
      <c r="H4388" s="1" t="n">
        <v>30</v>
      </c>
      <c r="I4388" s="7" t="n">
        <v>38258</v>
      </c>
      <c r="J4388" s="1" t="s">
        <v>34</v>
      </c>
      <c r="K4388" s="1" t="n">
        <v>26</v>
      </c>
      <c r="L4388" s="1" t="str">
        <f aca="false">TEXT(WEEKDAY(E4388),"aaa")</f>
        <v>Thu</v>
      </c>
      <c r="M4388" s="0" t="n">
        <f aca="false">IF(D4388&lt;QUARTILE(D$1:D$10001,1),1,(IF(D4388&lt;QUARTILE(D$1:D$10001,2),2,(IF(D4388&lt;QUARTILE(D$1:D$10001,3),3,4)))))</f>
        <v>1</v>
      </c>
      <c r="N4388" s="0" t="n">
        <v>41.8802228412256</v>
      </c>
    </row>
    <row r="4389" customFormat="false" ht="12.75" hidden="false" customHeight="false" outlineLevel="0" collapsed="false">
      <c r="A4389" s="1" t="s">
        <v>109</v>
      </c>
      <c r="B4389" s="1" t="s">
        <v>110</v>
      </c>
      <c r="C4389" s="1" t="n">
        <v>283427</v>
      </c>
      <c r="D4389" s="1" t="n">
        <v>8833</v>
      </c>
      <c r="E4389" s="7" t="n">
        <v>38295</v>
      </c>
      <c r="F4389" s="1" t="s">
        <v>28</v>
      </c>
      <c r="G4389" s="1" t="n">
        <v>2</v>
      </c>
      <c r="H4389" s="1" t="n">
        <v>30</v>
      </c>
      <c r="I4389" s="7" t="n">
        <v>38286</v>
      </c>
      <c r="J4389" s="1" t="s">
        <v>34</v>
      </c>
      <c r="K4389" s="1" t="n">
        <v>8</v>
      </c>
      <c r="L4389" s="1" t="str">
        <f aca="false">TEXT(WEEKDAY(E4389),"aaa")</f>
        <v>Thu</v>
      </c>
      <c r="M4389" s="0" t="n">
        <f aca="false">IF(D4389&lt;QUARTILE(D$1:D$10001,1),1,(IF(D4389&lt;QUARTILE(D$1:D$10001,2),2,(IF(D4389&lt;QUARTILE(D$1:D$10001,3),3,4)))))</f>
        <v>3</v>
      </c>
      <c r="N4389" s="0" t="n">
        <v>10.9142692750288</v>
      </c>
    </row>
    <row r="4390" customFormat="false" ht="12.75" hidden="false" customHeight="false" outlineLevel="0" collapsed="false">
      <c r="A4390" s="1" t="s">
        <v>47</v>
      </c>
      <c r="B4390" s="1" t="s">
        <v>48</v>
      </c>
      <c r="C4390" s="1" t="n">
        <v>125912</v>
      </c>
      <c r="D4390" s="1" t="n">
        <v>80.1</v>
      </c>
      <c r="E4390" s="7" t="n">
        <v>38223</v>
      </c>
      <c r="F4390" s="1" t="s">
        <v>129</v>
      </c>
      <c r="G4390" s="1" t="n">
        <v>3</v>
      </c>
      <c r="H4390" s="1" t="n">
        <v>30</v>
      </c>
      <c r="I4390" s="7" t="n">
        <v>38215</v>
      </c>
      <c r="J4390" s="1" t="s">
        <v>34</v>
      </c>
      <c r="K4390" s="1" t="n">
        <v>56</v>
      </c>
      <c r="L4390" s="1" t="str">
        <f aca="false">TEXT(WEEKDAY(E4390),"aaa")</f>
        <v>Tue</v>
      </c>
      <c r="M4390" s="0" t="n">
        <f aca="false">IF(D4390&lt;QUARTILE(D$1:D$10001,1),1,(IF(D4390&lt;QUARTILE(D$1:D$10001,2),2,(IF(D4390&lt;QUARTILE(D$1:D$10001,3),3,4)))))</f>
        <v>1</v>
      </c>
      <c r="N4390" s="0" t="n">
        <v>34.2658227848101</v>
      </c>
    </row>
    <row r="4391" customFormat="false" ht="12.75" hidden="false" customHeight="false" outlineLevel="0" collapsed="false">
      <c r="A4391" s="1" t="s">
        <v>65</v>
      </c>
      <c r="B4391" s="1" t="s">
        <v>66</v>
      </c>
      <c r="C4391" s="1" t="n">
        <v>183452</v>
      </c>
      <c r="D4391" s="1" t="n">
        <v>77904.31</v>
      </c>
      <c r="E4391" s="7" t="n">
        <v>38303</v>
      </c>
      <c r="F4391" s="1" t="s">
        <v>28</v>
      </c>
      <c r="G4391" s="1" t="n">
        <v>2</v>
      </c>
      <c r="H4391" s="1" t="n">
        <v>1</v>
      </c>
      <c r="I4391" s="7" t="n">
        <v>38291</v>
      </c>
      <c r="J4391" s="1" t="s">
        <v>67</v>
      </c>
      <c r="K4391" s="1" t="n">
        <v>2</v>
      </c>
      <c r="L4391" s="1" t="str">
        <f aca="false">TEXT(WEEKDAY(E4391),"aaa")</f>
        <v>Fri</v>
      </c>
      <c r="M4391" s="0" t="n">
        <f aca="false">IF(D4391&lt;QUARTILE(D$1:D$10001,1),1,(IF(D4391&lt;QUARTILE(D$1:D$10001,2),2,(IF(D4391&lt;QUARTILE(D$1:D$10001,3),3,4)))))</f>
        <v>4</v>
      </c>
      <c r="N4391" s="0" t="n">
        <v>10.9142692750288</v>
      </c>
    </row>
    <row r="4392" customFormat="false" ht="12.75" hidden="false" customHeight="false" outlineLevel="0" collapsed="false">
      <c r="A4392" s="1" t="s">
        <v>41</v>
      </c>
      <c r="B4392" s="1" t="s">
        <v>78</v>
      </c>
      <c r="C4392" s="1" t="n">
        <v>132064</v>
      </c>
      <c r="D4392" s="1" t="n">
        <v>13741</v>
      </c>
      <c r="E4392" s="7" t="n">
        <v>38259</v>
      </c>
      <c r="F4392" s="1" t="s">
        <v>23</v>
      </c>
      <c r="G4392" s="1" t="n">
        <v>3</v>
      </c>
      <c r="H4392" s="1" t="n">
        <v>30</v>
      </c>
      <c r="I4392" s="7" t="n">
        <v>38252</v>
      </c>
      <c r="J4392" s="1" t="s">
        <v>27</v>
      </c>
      <c r="K4392" s="1" t="n">
        <v>32</v>
      </c>
      <c r="L4392" s="1" t="str">
        <f aca="false">TEXT(WEEKDAY(E4392),"aaa")</f>
        <v>Wed</v>
      </c>
      <c r="M4392" s="0" t="n">
        <f aca="false">IF(D4392&lt;QUARTILE(D$1:D$10001,1),1,(IF(D4392&lt;QUARTILE(D$1:D$10001,2),2,(IF(D4392&lt;QUARTILE(D$1:D$10001,3),3,4)))))</f>
        <v>4</v>
      </c>
      <c r="N4392" s="0" t="n">
        <v>28.1366601435095</v>
      </c>
    </row>
    <row r="4393" customFormat="false" ht="12.75" hidden="false" customHeight="false" outlineLevel="0" collapsed="false">
      <c r="A4393" s="1" t="s">
        <v>25</v>
      </c>
      <c r="B4393" s="1" t="s">
        <v>102</v>
      </c>
      <c r="C4393" s="1" t="n">
        <v>198124</v>
      </c>
      <c r="D4393" s="1" t="n">
        <v>20407.34</v>
      </c>
      <c r="E4393" s="7" t="n">
        <v>38224</v>
      </c>
      <c r="F4393" s="1" t="s">
        <v>23</v>
      </c>
      <c r="G4393" s="1" t="n">
        <v>2</v>
      </c>
      <c r="H4393" s="1" t="n">
        <v>30</v>
      </c>
      <c r="I4393" s="7" t="n">
        <v>38204</v>
      </c>
      <c r="J4393" s="1" t="s">
        <v>27</v>
      </c>
      <c r="K4393" s="1" t="n">
        <v>55</v>
      </c>
      <c r="L4393" s="1" t="str">
        <f aca="false">TEXT(WEEKDAY(E4393),"aaa")</f>
        <v>Wed</v>
      </c>
      <c r="M4393" s="0" t="n">
        <f aca="false">IF(D4393&lt;QUARTILE(D$1:D$10001,1),1,(IF(D4393&lt;QUARTILE(D$1:D$10001,2),2,(IF(D4393&lt;QUARTILE(D$1:D$10001,3),3,4)))))</f>
        <v>4</v>
      </c>
      <c r="N4393" s="0" t="n">
        <v>28.1366601435095</v>
      </c>
    </row>
    <row r="4394" customFormat="false" ht="12.75" hidden="false" customHeight="false" outlineLevel="0" collapsed="false">
      <c r="A4394" s="1" t="s">
        <v>29</v>
      </c>
      <c r="B4394" s="1" t="s">
        <v>56</v>
      </c>
      <c r="C4394" s="1" t="n">
        <v>3909</v>
      </c>
      <c r="D4394" s="1" t="n">
        <v>10667</v>
      </c>
      <c r="E4394" s="7" t="n">
        <v>38306</v>
      </c>
      <c r="F4394" s="1" t="s">
        <v>23</v>
      </c>
      <c r="G4394" s="1" t="n">
        <v>1</v>
      </c>
      <c r="H4394" s="1" t="n">
        <v>30</v>
      </c>
      <c r="I4394" s="7" t="n">
        <v>38295</v>
      </c>
      <c r="J4394" s="1" t="s">
        <v>27</v>
      </c>
      <c r="K4394" s="1" t="n">
        <v>0</v>
      </c>
      <c r="L4394" s="1" t="str">
        <f aca="false">TEXT(WEEKDAY(E4394),"aaa")</f>
        <v>Mon</v>
      </c>
      <c r="M4394" s="0" t="n">
        <f aca="false">IF(D4394&lt;QUARTILE(D$1:D$10001,1),1,(IF(D4394&lt;QUARTILE(D$1:D$10001,2),2,(IF(D4394&lt;QUARTILE(D$1:D$10001,3),3,4)))))</f>
        <v>3</v>
      </c>
      <c r="N4394" s="0" t="n">
        <v>28.1366601435095</v>
      </c>
    </row>
    <row r="4395" customFormat="false" ht="12.75" hidden="false" customHeight="false" outlineLevel="0" collapsed="false">
      <c r="A4395" s="1" t="s">
        <v>25</v>
      </c>
      <c r="B4395" s="1" t="s">
        <v>120</v>
      </c>
      <c r="C4395" s="1" t="n">
        <v>199178</v>
      </c>
      <c r="D4395" s="1" t="n">
        <v>2001.5</v>
      </c>
      <c r="E4395" s="7" t="n">
        <v>38231</v>
      </c>
      <c r="F4395" s="1" t="s">
        <v>16</v>
      </c>
      <c r="G4395" s="1" t="n">
        <v>2</v>
      </c>
      <c r="H4395" s="1" t="n">
        <v>42</v>
      </c>
      <c r="I4395" s="7" t="n">
        <v>38226</v>
      </c>
      <c r="J4395" s="1" t="s">
        <v>27</v>
      </c>
      <c r="K4395" s="1" t="n">
        <v>50</v>
      </c>
      <c r="L4395" s="1" t="str">
        <f aca="false">TEXT(WEEKDAY(E4395),"aaa")</f>
        <v>Wed</v>
      </c>
      <c r="M4395" s="0" t="n">
        <f aca="false">IF(D4395&lt;QUARTILE(D$1:D$10001,1),1,(IF(D4395&lt;QUARTILE(D$1:D$10001,2),2,(IF(D4395&lt;QUARTILE(D$1:D$10001,3),3,4)))))</f>
        <v>2</v>
      </c>
      <c r="N4395" s="0" t="n">
        <v>38.8392003476749</v>
      </c>
    </row>
    <row r="4396" customFormat="false" ht="12.75" hidden="false" customHeight="false" outlineLevel="0" collapsed="false">
      <c r="A4396" s="1" t="s">
        <v>51</v>
      </c>
      <c r="B4396" s="1" t="s">
        <v>57</v>
      </c>
      <c r="C4396" s="1" t="n">
        <v>4778</v>
      </c>
      <c r="D4396" s="1" t="n">
        <v>9531.49</v>
      </c>
      <c r="E4396" s="7" t="n">
        <v>38224</v>
      </c>
      <c r="F4396" s="1" t="s">
        <v>20</v>
      </c>
      <c r="G4396" s="1" t="n">
        <v>3</v>
      </c>
      <c r="H4396" s="1" t="n">
        <v>30</v>
      </c>
      <c r="I4396" s="7" t="n">
        <v>38205</v>
      </c>
      <c r="J4396" s="1" t="s">
        <v>27</v>
      </c>
      <c r="K4396" s="1" t="n">
        <v>55</v>
      </c>
      <c r="L4396" s="1" t="str">
        <f aca="false">TEXT(WEEKDAY(E4396),"aaa")</f>
        <v>Wed</v>
      </c>
      <c r="M4396" s="0" t="n">
        <f aca="false">IF(D4396&lt;QUARTILE(D$1:D$10001,1),1,(IF(D4396&lt;QUARTILE(D$1:D$10001,2),2,(IF(D4396&lt;QUARTILE(D$1:D$10001,3),3,4)))))</f>
        <v>3</v>
      </c>
      <c r="N4396" s="0" t="n">
        <v>32.8536737235367</v>
      </c>
    </row>
    <row r="4397" customFormat="false" ht="12.75" hidden="false" customHeight="false" outlineLevel="0" collapsed="false">
      <c r="A4397" s="1" t="s">
        <v>47</v>
      </c>
      <c r="B4397" s="1" t="s">
        <v>59</v>
      </c>
      <c r="C4397" s="1" t="n">
        <v>125912</v>
      </c>
      <c r="D4397" s="1" t="n">
        <v>16.2</v>
      </c>
      <c r="E4397" s="7" t="n">
        <v>38247</v>
      </c>
      <c r="F4397" s="1" t="s">
        <v>16</v>
      </c>
      <c r="G4397" s="1" t="n">
        <v>1</v>
      </c>
      <c r="H4397" s="1" t="n">
        <v>30</v>
      </c>
      <c r="I4397" s="7" t="n">
        <v>38238</v>
      </c>
      <c r="J4397" s="1" t="s">
        <v>34</v>
      </c>
      <c r="K4397" s="1" t="n">
        <v>40</v>
      </c>
      <c r="L4397" s="1" t="str">
        <f aca="false">TEXT(WEEKDAY(E4397),"aaa")</f>
        <v>Fri</v>
      </c>
      <c r="M4397" s="0" t="n">
        <f aca="false">IF(D4397&lt;QUARTILE(D$1:D$10001,1),1,(IF(D4397&lt;QUARTILE(D$1:D$10001,2),2,(IF(D4397&lt;QUARTILE(D$1:D$10001,3),3,4)))))</f>
        <v>1</v>
      </c>
      <c r="N4397" s="0" t="n">
        <v>38.8392003476749</v>
      </c>
    </row>
    <row r="4398" customFormat="false" ht="12.75" hidden="false" customHeight="false" outlineLevel="0" collapsed="false">
      <c r="A4398" s="1" t="s">
        <v>51</v>
      </c>
      <c r="B4398" s="1" t="s">
        <v>80</v>
      </c>
      <c r="C4398" s="1" t="n">
        <v>184962</v>
      </c>
      <c r="D4398" s="1" t="n">
        <v>174</v>
      </c>
      <c r="E4398" s="7" t="n">
        <v>38233</v>
      </c>
      <c r="F4398" s="1" t="s">
        <v>23</v>
      </c>
      <c r="G4398" s="1" t="n">
        <v>3</v>
      </c>
      <c r="H4398" s="1" t="n">
        <v>30</v>
      </c>
      <c r="I4398" s="7" t="n">
        <v>38226</v>
      </c>
      <c r="J4398" s="1" t="s">
        <v>17</v>
      </c>
      <c r="K4398" s="1" t="n">
        <v>49</v>
      </c>
      <c r="L4398" s="1" t="str">
        <f aca="false">TEXT(WEEKDAY(E4398),"aaa")</f>
        <v>Fri</v>
      </c>
      <c r="M4398" s="0" t="n">
        <f aca="false">IF(D4398&lt;QUARTILE(D$1:D$10001,1),1,(IF(D4398&lt;QUARTILE(D$1:D$10001,2),2,(IF(D4398&lt;QUARTILE(D$1:D$10001,3),3,4)))))</f>
        <v>1</v>
      </c>
      <c r="N4398" s="0" t="n">
        <v>28.1366601435095</v>
      </c>
    </row>
    <row r="4399" customFormat="false" ht="12.75" hidden="false" customHeight="false" outlineLevel="0" collapsed="false">
      <c r="A4399" s="1" t="s">
        <v>86</v>
      </c>
      <c r="B4399" s="1" t="s">
        <v>87</v>
      </c>
      <c r="C4399" s="1" t="n">
        <v>194388</v>
      </c>
      <c r="D4399" s="1" t="n">
        <v>1010.44</v>
      </c>
      <c r="E4399" s="7" t="n">
        <v>38285</v>
      </c>
      <c r="F4399" s="1" t="s">
        <v>23</v>
      </c>
      <c r="G4399" s="1" t="n">
        <v>2</v>
      </c>
      <c r="H4399" s="1" t="n">
        <v>30</v>
      </c>
      <c r="I4399" s="7" t="n">
        <v>38275</v>
      </c>
      <c r="J4399" s="1" t="s">
        <v>17</v>
      </c>
      <c r="K4399" s="1" t="n">
        <v>14</v>
      </c>
      <c r="L4399" s="1" t="str">
        <f aca="false">TEXT(WEEKDAY(E4399),"aaa")</f>
        <v>Mon</v>
      </c>
      <c r="M4399" s="0" t="n">
        <f aca="false">IF(D4399&lt;QUARTILE(D$1:D$10001,1),1,(IF(D4399&lt;QUARTILE(D$1:D$10001,2),2,(IF(D4399&lt;QUARTILE(D$1:D$10001,3),3,4)))))</f>
        <v>2</v>
      </c>
      <c r="N4399" s="0" t="n">
        <v>28.1366601435095</v>
      </c>
    </row>
    <row r="4400" customFormat="false" ht="12.75" hidden="false" customHeight="false" outlineLevel="0" collapsed="false">
      <c r="A4400" s="1" t="s">
        <v>29</v>
      </c>
      <c r="B4400" s="1" t="s">
        <v>92</v>
      </c>
      <c r="C4400" s="1" t="n">
        <v>70995</v>
      </c>
      <c r="D4400" s="1" t="n">
        <v>1370.53</v>
      </c>
      <c r="E4400" s="7" t="n">
        <v>38294</v>
      </c>
      <c r="F4400" s="1" t="s">
        <v>23</v>
      </c>
      <c r="G4400" s="1" t="n">
        <v>2</v>
      </c>
      <c r="H4400" s="1" t="n">
        <v>30</v>
      </c>
      <c r="I4400" s="7" t="n">
        <v>38288</v>
      </c>
      <c r="J4400" s="1" t="s">
        <v>27</v>
      </c>
      <c r="K4400" s="1" t="n">
        <v>8</v>
      </c>
      <c r="L4400" s="1" t="str">
        <f aca="false">TEXT(WEEKDAY(E4400),"aaa")</f>
        <v>Wed</v>
      </c>
      <c r="M4400" s="0" t="n">
        <f aca="false">IF(D4400&lt;QUARTILE(D$1:D$10001,1),1,(IF(D4400&lt;QUARTILE(D$1:D$10001,2),2,(IF(D4400&lt;QUARTILE(D$1:D$10001,3),3,4)))))</f>
        <v>2</v>
      </c>
      <c r="N4400" s="0" t="n">
        <v>28.1366601435095</v>
      </c>
    </row>
    <row r="4401" customFormat="false" ht="12.75" hidden="false" customHeight="false" outlineLevel="0" collapsed="false">
      <c r="A4401" s="1" t="s">
        <v>51</v>
      </c>
      <c r="B4401" s="1" t="s">
        <v>53</v>
      </c>
      <c r="C4401" s="1" t="n">
        <v>198305</v>
      </c>
      <c r="D4401" s="1" t="n">
        <v>1395</v>
      </c>
      <c r="E4401" s="7" t="n">
        <v>38287</v>
      </c>
      <c r="F4401" s="1" t="s">
        <v>23</v>
      </c>
      <c r="G4401" s="1" t="n">
        <v>2</v>
      </c>
      <c r="H4401" s="1" t="n">
        <v>30</v>
      </c>
      <c r="I4401" s="7" t="n">
        <v>38267</v>
      </c>
      <c r="J4401" s="1" t="s">
        <v>27</v>
      </c>
      <c r="K4401" s="1" t="n">
        <v>13</v>
      </c>
      <c r="L4401" s="1" t="str">
        <f aca="false">TEXT(WEEKDAY(E4401),"aaa")</f>
        <v>Wed</v>
      </c>
      <c r="M4401" s="0" t="n">
        <f aca="false">IF(D4401&lt;QUARTILE(D$1:D$10001,1),1,(IF(D4401&lt;QUARTILE(D$1:D$10001,2),2,(IF(D4401&lt;QUARTILE(D$1:D$10001,3),3,4)))))</f>
        <v>2</v>
      </c>
      <c r="N4401" s="0" t="n">
        <v>28.1366601435095</v>
      </c>
    </row>
    <row r="4402" customFormat="false" ht="12.75" hidden="false" customHeight="false" outlineLevel="0" collapsed="false">
      <c r="A4402" s="1" t="s">
        <v>14</v>
      </c>
      <c r="B4402" s="1" t="s">
        <v>15</v>
      </c>
      <c r="C4402" s="1" t="n">
        <v>33552</v>
      </c>
      <c r="D4402" s="1" t="n">
        <v>6147.55</v>
      </c>
      <c r="E4402" s="7" t="n">
        <v>38296</v>
      </c>
      <c r="F4402" s="1" t="s">
        <v>20</v>
      </c>
      <c r="G4402" s="1" t="n">
        <v>2</v>
      </c>
      <c r="H4402" s="1" t="n">
        <v>30</v>
      </c>
      <c r="I4402" s="7" t="n">
        <v>38287</v>
      </c>
      <c r="J4402" s="1" t="s">
        <v>17</v>
      </c>
      <c r="K4402" s="1" t="n">
        <v>7</v>
      </c>
      <c r="L4402" s="1" t="str">
        <f aca="false">TEXT(WEEKDAY(E4402),"aaa")</f>
        <v>Fri</v>
      </c>
      <c r="M4402" s="0" t="n">
        <f aca="false">IF(D4402&lt;QUARTILE(D$1:D$10001,1),1,(IF(D4402&lt;QUARTILE(D$1:D$10001,2),2,(IF(D4402&lt;QUARTILE(D$1:D$10001,3),3,4)))))</f>
        <v>3</v>
      </c>
      <c r="N4402" s="0" t="n">
        <v>32.8536737235367</v>
      </c>
    </row>
    <row r="4403" customFormat="false" ht="12.75" hidden="false" customHeight="false" outlineLevel="0" collapsed="false">
      <c r="A4403" s="1" t="s">
        <v>29</v>
      </c>
      <c r="B4403" s="1" t="s">
        <v>56</v>
      </c>
      <c r="C4403" s="1" t="n">
        <v>161056</v>
      </c>
      <c r="D4403" s="1" t="n">
        <v>15674</v>
      </c>
      <c r="E4403" s="7" t="n">
        <v>38271</v>
      </c>
      <c r="F4403" s="1" t="s">
        <v>33</v>
      </c>
      <c r="G4403" s="1" t="n">
        <v>1</v>
      </c>
      <c r="H4403" s="1" t="n">
        <v>30</v>
      </c>
      <c r="I4403" s="7" t="n">
        <v>38261</v>
      </c>
      <c r="J4403" s="1" t="s">
        <v>27</v>
      </c>
      <c r="K4403" s="1" t="n">
        <v>24</v>
      </c>
      <c r="L4403" s="1" t="str">
        <f aca="false">TEXT(WEEKDAY(E4403),"aaa")</f>
        <v>Mon</v>
      </c>
      <c r="M4403" s="0" t="n">
        <f aca="false">IF(D4403&lt;QUARTILE(D$1:D$10001,1),1,(IF(D4403&lt;QUARTILE(D$1:D$10001,2),2,(IF(D4403&lt;QUARTILE(D$1:D$10001,3),3,4)))))</f>
        <v>4</v>
      </c>
      <c r="N4403" s="0" t="n">
        <v>41.8802228412256</v>
      </c>
    </row>
    <row r="4404" customFormat="false" ht="12.75" hidden="false" customHeight="false" outlineLevel="0" collapsed="false">
      <c r="A4404" s="1" t="s">
        <v>14</v>
      </c>
      <c r="B4404" s="1" t="s">
        <v>49</v>
      </c>
      <c r="C4404" s="1" t="n">
        <v>77793</v>
      </c>
      <c r="D4404" s="1" t="n">
        <v>14596</v>
      </c>
      <c r="E4404" s="7" t="n">
        <v>38302</v>
      </c>
      <c r="F4404" s="1" t="s">
        <v>20</v>
      </c>
      <c r="G4404" s="1" t="n">
        <v>3</v>
      </c>
      <c r="H4404" s="1" t="n">
        <v>1</v>
      </c>
      <c r="I4404" s="7" t="n">
        <v>38292</v>
      </c>
      <c r="J4404" s="1" t="s">
        <v>17</v>
      </c>
      <c r="K4404" s="1" t="n">
        <v>3</v>
      </c>
      <c r="L4404" s="1" t="str">
        <f aca="false">TEXT(WEEKDAY(E4404),"aaa")</f>
        <v>Thu</v>
      </c>
      <c r="M4404" s="0" t="n">
        <f aca="false">IF(D4404&lt;QUARTILE(D$1:D$10001,1),1,(IF(D4404&lt;QUARTILE(D$1:D$10001,2),2,(IF(D4404&lt;QUARTILE(D$1:D$10001,3),3,4)))))</f>
        <v>4</v>
      </c>
      <c r="N4404" s="0" t="n">
        <v>32.8536737235367</v>
      </c>
    </row>
    <row r="4405" customFormat="false" ht="12.75" hidden="false" customHeight="false" outlineLevel="0" collapsed="false">
      <c r="A4405" s="1" t="s">
        <v>65</v>
      </c>
      <c r="B4405" s="1" t="s">
        <v>66</v>
      </c>
      <c r="C4405" s="1" t="n">
        <v>183452</v>
      </c>
      <c r="D4405" s="1" t="n">
        <v>99570.69</v>
      </c>
      <c r="E4405" s="7" t="n">
        <v>38279</v>
      </c>
      <c r="F4405" s="1" t="s">
        <v>28</v>
      </c>
      <c r="G4405" s="1" t="n">
        <v>2</v>
      </c>
      <c r="H4405" s="1" t="n">
        <v>1</v>
      </c>
      <c r="I4405" s="7" t="n">
        <v>38263</v>
      </c>
      <c r="J4405" s="1" t="s">
        <v>67</v>
      </c>
      <c r="K4405" s="1" t="n">
        <v>18</v>
      </c>
      <c r="L4405" s="1" t="str">
        <f aca="false">TEXT(WEEKDAY(E4405),"aaa")</f>
        <v>Tue</v>
      </c>
      <c r="M4405" s="0" t="n">
        <f aca="false">IF(D4405&lt;QUARTILE(D$1:D$10001,1),1,(IF(D4405&lt;QUARTILE(D$1:D$10001,2),2,(IF(D4405&lt;QUARTILE(D$1:D$10001,3),3,4)))))</f>
        <v>4</v>
      </c>
      <c r="N4405" s="0" t="n">
        <v>10.9142692750288</v>
      </c>
    </row>
    <row r="4406" customFormat="false" ht="12.75" hidden="false" customHeight="false" outlineLevel="0" collapsed="false">
      <c r="A4406" s="1" t="s">
        <v>14</v>
      </c>
      <c r="B4406" s="1" t="s">
        <v>15</v>
      </c>
      <c r="C4406" s="1" t="n">
        <v>73124</v>
      </c>
      <c r="D4406" s="1" t="n">
        <v>126639</v>
      </c>
      <c r="E4406" s="7" t="n">
        <v>38302</v>
      </c>
      <c r="F4406" s="1" t="s">
        <v>28</v>
      </c>
      <c r="G4406" s="1" t="n">
        <v>2</v>
      </c>
      <c r="H4406" s="1" t="n">
        <v>30</v>
      </c>
      <c r="I4406" s="7" t="n">
        <v>38296</v>
      </c>
      <c r="J4406" s="1" t="s">
        <v>17</v>
      </c>
      <c r="K4406" s="1" t="n">
        <v>3</v>
      </c>
      <c r="L4406" s="1" t="str">
        <f aca="false">TEXT(WEEKDAY(E4406),"aaa")</f>
        <v>Thu</v>
      </c>
      <c r="M4406" s="0" t="n">
        <f aca="false">IF(D4406&lt;QUARTILE(D$1:D$10001,1),1,(IF(D4406&lt;QUARTILE(D$1:D$10001,2),2,(IF(D4406&lt;QUARTILE(D$1:D$10001,3),3,4)))))</f>
        <v>4</v>
      </c>
      <c r="N4406" s="0" t="n">
        <v>10.9142692750288</v>
      </c>
    </row>
    <row r="4407" customFormat="false" ht="12.75" hidden="false" customHeight="false" outlineLevel="0" collapsed="false">
      <c r="A4407" s="1" t="s">
        <v>21</v>
      </c>
      <c r="B4407" s="1" t="s">
        <v>35</v>
      </c>
      <c r="C4407" s="1" t="n">
        <v>38962</v>
      </c>
      <c r="D4407" s="1" t="n">
        <v>281940.04</v>
      </c>
      <c r="E4407" s="7" t="n">
        <v>38307</v>
      </c>
      <c r="F4407" s="1" t="s">
        <v>28</v>
      </c>
      <c r="G4407" s="1" t="n">
        <v>2</v>
      </c>
      <c r="H4407" s="1" t="n">
        <v>15</v>
      </c>
      <c r="I4407" s="7" t="n">
        <v>38298</v>
      </c>
      <c r="J4407" s="1" t="s">
        <v>31</v>
      </c>
      <c r="K4407" s="1" t="n">
        <v>0</v>
      </c>
      <c r="L4407" s="1" t="str">
        <f aca="false">TEXT(WEEKDAY(E4407),"aaa")</f>
        <v>Tue</v>
      </c>
      <c r="M4407" s="0" t="n">
        <f aca="false">IF(D4407&lt;QUARTILE(D$1:D$10001,1),1,(IF(D4407&lt;QUARTILE(D$1:D$10001,2),2,(IF(D4407&lt;QUARTILE(D$1:D$10001,3),3,4)))))</f>
        <v>4</v>
      </c>
      <c r="N4407" s="0" t="n">
        <v>10.9142692750288</v>
      </c>
    </row>
    <row r="4408" customFormat="false" ht="12.75" hidden="false" customHeight="false" outlineLevel="0" collapsed="false">
      <c r="A4408" s="1" t="s">
        <v>21</v>
      </c>
      <c r="B4408" s="1" t="s">
        <v>32</v>
      </c>
      <c r="C4408" s="1" t="n">
        <v>234712</v>
      </c>
      <c r="D4408" s="1" t="n">
        <v>2291.75</v>
      </c>
      <c r="E4408" s="7" t="n">
        <v>38302</v>
      </c>
      <c r="F4408" s="1" t="s">
        <v>16</v>
      </c>
      <c r="G4408" s="1" t="n">
        <v>3</v>
      </c>
      <c r="H4408" s="1" t="n">
        <v>30</v>
      </c>
      <c r="I4408" s="7" t="n">
        <v>38078</v>
      </c>
      <c r="J4408" s="1" t="s">
        <v>34</v>
      </c>
      <c r="K4408" s="1" t="n">
        <v>3</v>
      </c>
      <c r="L4408" s="1" t="str">
        <f aca="false">TEXT(WEEKDAY(E4408),"aaa")</f>
        <v>Thu</v>
      </c>
      <c r="M4408" s="0" t="n">
        <f aca="false">IF(D4408&lt;QUARTILE(D$1:D$10001,1),1,(IF(D4408&lt;QUARTILE(D$1:D$10001,2),2,(IF(D4408&lt;QUARTILE(D$1:D$10001,3),3,4)))))</f>
        <v>2</v>
      </c>
      <c r="N4408" s="0" t="n">
        <v>38.8392003476749</v>
      </c>
    </row>
    <row r="4409" customFormat="false" ht="12.75" hidden="false" customHeight="false" outlineLevel="0" collapsed="false">
      <c r="A4409" s="1" t="s">
        <v>14</v>
      </c>
      <c r="B4409" s="1" t="s">
        <v>15</v>
      </c>
      <c r="C4409" s="1" t="n">
        <v>39265</v>
      </c>
      <c r="D4409" s="1" t="n">
        <v>971.15</v>
      </c>
      <c r="E4409" s="7" t="n">
        <v>38301</v>
      </c>
      <c r="F4409" s="1" t="s">
        <v>37</v>
      </c>
      <c r="G4409" s="1" t="n">
        <v>2</v>
      </c>
      <c r="H4409" s="1" t="n">
        <v>30</v>
      </c>
      <c r="I4409" s="7" t="n">
        <v>38299</v>
      </c>
      <c r="J4409" s="1" t="s">
        <v>17</v>
      </c>
      <c r="K4409" s="1" t="n">
        <v>4</v>
      </c>
      <c r="L4409" s="1" t="str">
        <f aca="false">TEXT(WEEKDAY(E4409),"aaa")</f>
        <v>Wed</v>
      </c>
      <c r="M4409" s="0" t="n">
        <f aca="false">IF(D4409&lt;QUARTILE(D$1:D$10001,1),1,(IF(D4409&lt;QUARTILE(D$1:D$10001,2),2,(IF(D4409&lt;QUARTILE(D$1:D$10001,3),3,4)))))</f>
        <v>2</v>
      </c>
      <c r="N4409" s="0" t="n">
        <v>13.959595959596</v>
      </c>
    </row>
    <row r="4410" customFormat="false" ht="12.75" hidden="false" customHeight="false" outlineLevel="0" collapsed="false">
      <c r="A4410" s="1" t="s">
        <v>82</v>
      </c>
      <c r="B4410" s="1" t="s">
        <v>84</v>
      </c>
      <c r="C4410" s="1" t="n">
        <v>197941</v>
      </c>
      <c r="D4410" s="1" t="n">
        <v>3452.84</v>
      </c>
      <c r="E4410" s="7" t="n">
        <v>38300</v>
      </c>
      <c r="F4410" s="1" t="s">
        <v>28</v>
      </c>
      <c r="G4410" s="1" t="n">
        <v>2</v>
      </c>
      <c r="H4410" s="1" t="n">
        <v>30</v>
      </c>
      <c r="I4410" s="7" t="n">
        <v>38286</v>
      </c>
      <c r="J4410" s="1" t="s">
        <v>31</v>
      </c>
      <c r="K4410" s="1" t="n">
        <v>4</v>
      </c>
      <c r="L4410" s="1" t="str">
        <f aca="false">TEXT(WEEKDAY(E4410),"aaa")</f>
        <v>Tue</v>
      </c>
      <c r="M4410" s="0" t="n">
        <f aca="false">IF(D4410&lt;QUARTILE(D$1:D$10001,1),1,(IF(D4410&lt;QUARTILE(D$1:D$10001,2),2,(IF(D4410&lt;QUARTILE(D$1:D$10001,3),3,4)))))</f>
        <v>3</v>
      </c>
      <c r="N4410" s="0" t="n">
        <v>10.9142692750288</v>
      </c>
    </row>
    <row r="4411" customFormat="false" ht="12.75" hidden="false" customHeight="false" outlineLevel="0" collapsed="false">
      <c r="A4411" s="1" t="s">
        <v>14</v>
      </c>
      <c r="B4411" s="1" t="s">
        <v>15</v>
      </c>
      <c r="C4411" s="1" t="n">
        <v>161044</v>
      </c>
      <c r="D4411" s="1" t="n">
        <v>8435.5</v>
      </c>
      <c r="E4411" s="7" t="n">
        <v>38294</v>
      </c>
      <c r="F4411" s="1" t="s">
        <v>20</v>
      </c>
      <c r="G4411" s="1" t="n">
        <v>3</v>
      </c>
      <c r="H4411" s="1" t="n">
        <v>30</v>
      </c>
      <c r="I4411" s="7" t="n">
        <v>38285</v>
      </c>
      <c r="J4411" s="1" t="s">
        <v>17</v>
      </c>
      <c r="K4411" s="1" t="n">
        <v>8</v>
      </c>
      <c r="L4411" s="1" t="str">
        <f aca="false">TEXT(WEEKDAY(E4411),"aaa")</f>
        <v>Wed</v>
      </c>
      <c r="M4411" s="0" t="n">
        <f aca="false">IF(D4411&lt;QUARTILE(D$1:D$10001,1),1,(IF(D4411&lt;QUARTILE(D$1:D$10001,2),2,(IF(D4411&lt;QUARTILE(D$1:D$10001,3),3,4)))))</f>
        <v>3</v>
      </c>
      <c r="N4411" s="0" t="n">
        <v>32.8536737235367</v>
      </c>
    </row>
    <row r="4412" customFormat="false" ht="12.75" hidden="false" customHeight="false" outlineLevel="0" collapsed="false">
      <c r="A4412" s="1" t="s">
        <v>43</v>
      </c>
      <c r="B4412" s="1" t="s">
        <v>44</v>
      </c>
      <c r="C4412" s="1" t="n">
        <v>39545</v>
      </c>
      <c r="D4412" s="1" t="n">
        <v>174458</v>
      </c>
      <c r="E4412" s="7" t="n">
        <v>38300</v>
      </c>
      <c r="F4412" s="1" t="s">
        <v>23</v>
      </c>
      <c r="G4412" s="1" t="n">
        <v>2</v>
      </c>
      <c r="H4412" s="1" t="n">
        <v>30</v>
      </c>
      <c r="I4412" s="7" t="n">
        <v>38286</v>
      </c>
      <c r="J4412" s="1" t="s">
        <v>31</v>
      </c>
      <c r="K4412" s="1" t="n">
        <v>4</v>
      </c>
      <c r="L4412" s="1" t="str">
        <f aca="false">TEXT(WEEKDAY(E4412),"aaa")</f>
        <v>Tue</v>
      </c>
      <c r="M4412" s="0" t="n">
        <f aca="false">IF(D4412&lt;QUARTILE(D$1:D$10001,1),1,(IF(D4412&lt;QUARTILE(D$1:D$10001,2),2,(IF(D4412&lt;QUARTILE(D$1:D$10001,3),3,4)))))</f>
        <v>4</v>
      </c>
      <c r="N4412" s="0" t="n">
        <v>28.1366601435095</v>
      </c>
    </row>
    <row r="4413" customFormat="false" ht="12.75" hidden="false" customHeight="false" outlineLevel="0" collapsed="false">
      <c r="A4413" s="1" t="s">
        <v>43</v>
      </c>
      <c r="B4413" s="1" t="s">
        <v>50</v>
      </c>
      <c r="C4413" s="1" t="n">
        <v>150287</v>
      </c>
      <c r="D4413" s="1" t="n">
        <v>78424</v>
      </c>
      <c r="E4413" s="7" t="n">
        <v>38274</v>
      </c>
      <c r="F4413" s="1" t="s">
        <v>28</v>
      </c>
      <c r="G4413" s="1" t="n">
        <v>2</v>
      </c>
      <c r="H4413" s="1" t="n">
        <v>30</v>
      </c>
      <c r="I4413" s="7" t="n">
        <v>38265</v>
      </c>
      <c r="J4413" s="1" t="s">
        <v>31</v>
      </c>
      <c r="K4413" s="1" t="n">
        <v>22</v>
      </c>
      <c r="L4413" s="1" t="str">
        <f aca="false">TEXT(WEEKDAY(E4413),"aaa")</f>
        <v>Thu</v>
      </c>
      <c r="M4413" s="0" t="n">
        <f aca="false">IF(D4413&lt;QUARTILE(D$1:D$10001,1),1,(IF(D4413&lt;QUARTILE(D$1:D$10001,2),2,(IF(D4413&lt;QUARTILE(D$1:D$10001,3),3,4)))))</f>
        <v>4</v>
      </c>
      <c r="N4413" s="0" t="n">
        <v>10.9142692750288</v>
      </c>
    </row>
    <row r="4414" customFormat="false" ht="12.75" hidden="false" customHeight="false" outlineLevel="0" collapsed="false">
      <c r="A4414" s="1" t="s">
        <v>14</v>
      </c>
      <c r="B4414" s="1" t="s">
        <v>49</v>
      </c>
      <c r="C4414" s="1" t="n">
        <v>105711</v>
      </c>
      <c r="D4414" s="1" t="n">
        <v>116.26</v>
      </c>
      <c r="E4414" s="7" t="n">
        <v>38204</v>
      </c>
      <c r="F4414" s="1" t="s">
        <v>20</v>
      </c>
      <c r="G4414" s="1" t="n">
        <v>3</v>
      </c>
      <c r="H4414" s="1" t="n">
        <v>1</v>
      </c>
      <c r="I4414" s="7" t="n">
        <v>38175</v>
      </c>
      <c r="J4414" s="1" t="s">
        <v>17</v>
      </c>
      <c r="K4414" s="1" t="n">
        <v>68</v>
      </c>
      <c r="L4414" s="1" t="str">
        <f aca="false">TEXT(WEEKDAY(E4414),"aaa")</f>
        <v>Thu</v>
      </c>
      <c r="M4414" s="0" t="n">
        <f aca="false">IF(D4414&lt;QUARTILE(D$1:D$10001,1),1,(IF(D4414&lt;QUARTILE(D$1:D$10001,2),2,(IF(D4414&lt;QUARTILE(D$1:D$10001,3),3,4)))))</f>
        <v>1</v>
      </c>
      <c r="N4414" s="0" t="n">
        <v>32.8536737235367</v>
      </c>
    </row>
    <row r="4415" customFormat="false" ht="12.75" hidden="false" customHeight="false" outlineLevel="0" collapsed="false">
      <c r="A4415" s="1" t="s">
        <v>65</v>
      </c>
      <c r="B4415" s="1" t="s">
        <v>88</v>
      </c>
      <c r="C4415" s="1" t="n">
        <v>155978</v>
      </c>
      <c r="D4415" s="1" t="n">
        <v>9898</v>
      </c>
      <c r="E4415" s="7" t="n">
        <v>38303</v>
      </c>
      <c r="F4415" s="1" t="s">
        <v>16</v>
      </c>
      <c r="G4415" s="1" t="n">
        <v>3</v>
      </c>
      <c r="H4415" s="1" t="n">
        <v>30</v>
      </c>
      <c r="I4415" s="7" t="n">
        <v>38292</v>
      </c>
      <c r="J4415" s="1" t="s">
        <v>67</v>
      </c>
      <c r="K4415" s="1" t="n">
        <v>2</v>
      </c>
      <c r="L4415" s="1" t="str">
        <f aca="false">TEXT(WEEKDAY(E4415),"aaa")</f>
        <v>Fri</v>
      </c>
      <c r="M4415" s="0" t="n">
        <f aca="false">IF(D4415&lt;QUARTILE(D$1:D$10001,1),1,(IF(D4415&lt;QUARTILE(D$1:D$10001,2),2,(IF(D4415&lt;QUARTILE(D$1:D$10001,3),3,4)))))</f>
        <v>3</v>
      </c>
      <c r="N4415" s="0" t="n">
        <v>38.8392003476749</v>
      </c>
    </row>
    <row r="4416" customFormat="false" ht="12.75" hidden="false" customHeight="false" outlineLevel="0" collapsed="false">
      <c r="A4416" s="1" t="s">
        <v>14</v>
      </c>
      <c r="B4416" s="1" t="s">
        <v>49</v>
      </c>
      <c r="C4416" s="1" t="n">
        <v>216686</v>
      </c>
      <c r="D4416" s="1" t="n">
        <v>715.55</v>
      </c>
      <c r="E4416" s="7" t="n">
        <v>38168</v>
      </c>
      <c r="F4416" s="1" t="s">
        <v>20</v>
      </c>
      <c r="G4416" s="1" t="n">
        <v>3</v>
      </c>
      <c r="H4416" s="1" t="n">
        <v>30</v>
      </c>
      <c r="I4416" s="7" t="n">
        <v>37750</v>
      </c>
      <c r="J4416" s="1" t="s">
        <v>17</v>
      </c>
      <c r="K4416" s="1" t="n">
        <v>92</v>
      </c>
      <c r="L4416" s="1" t="str">
        <f aca="false">TEXT(WEEKDAY(E4416),"aaa")</f>
        <v>Wed</v>
      </c>
      <c r="M4416" s="0" t="n">
        <f aca="false">IF(D4416&lt;QUARTILE(D$1:D$10001,1),1,(IF(D4416&lt;QUARTILE(D$1:D$10001,2),2,(IF(D4416&lt;QUARTILE(D$1:D$10001,3),3,4)))))</f>
        <v>2</v>
      </c>
      <c r="N4416" s="0" t="n">
        <v>32.8536737235367</v>
      </c>
    </row>
    <row r="4417" customFormat="false" ht="12.75" hidden="false" customHeight="false" outlineLevel="0" collapsed="false">
      <c r="A4417" s="1" t="s">
        <v>21</v>
      </c>
      <c r="B4417" s="1" t="s">
        <v>35</v>
      </c>
      <c r="C4417" s="1" t="n">
        <v>69729</v>
      </c>
      <c r="D4417" s="1" t="n">
        <v>110.65</v>
      </c>
      <c r="E4417" s="7" t="n">
        <v>38282</v>
      </c>
      <c r="F4417" s="1" t="s">
        <v>23</v>
      </c>
      <c r="G4417" s="1" t="n">
        <v>2</v>
      </c>
      <c r="H4417" s="1" t="n">
        <v>30</v>
      </c>
      <c r="I4417" s="7" t="n">
        <v>38261</v>
      </c>
      <c r="J4417" s="1" t="s">
        <v>24</v>
      </c>
      <c r="K4417" s="1" t="n">
        <v>16</v>
      </c>
      <c r="L4417" s="1" t="str">
        <f aca="false">TEXT(WEEKDAY(E4417),"aaa")</f>
        <v>Fri</v>
      </c>
      <c r="M4417" s="0" t="n">
        <f aca="false">IF(D4417&lt;QUARTILE(D$1:D$10001,1),1,(IF(D4417&lt;QUARTILE(D$1:D$10001,2),2,(IF(D4417&lt;QUARTILE(D$1:D$10001,3),3,4)))))</f>
        <v>1</v>
      </c>
      <c r="N4417" s="0" t="n">
        <v>28.1366601435095</v>
      </c>
    </row>
    <row r="4418" customFormat="false" ht="12.75" hidden="false" customHeight="false" outlineLevel="0" collapsed="false">
      <c r="A4418" s="1" t="s">
        <v>25</v>
      </c>
      <c r="B4418" s="1" t="s">
        <v>102</v>
      </c>
      <c r="C4418" s="1" t="n">
        <v>181892</v>
      </c>
      <c r="D4418" s="1" t="n">
        <v>21109.76</v>
      </c>
      <c r="E4418" s="7" t="n">
        <v>38288</v>
      </c>
      <c r="F4418" s="1" t="s">
        <v>23</v>
      </c>
      <c r="G4418" s="1" t="n">
        <v>3</v>
      </c>
      <c r="H4418" s="1" t="n">
        <v>30</v>
      </c>
      <c r="I4418" s="7" t="n">
        <v>38086</v>
      </c>
      <c r="J4418" s="1" t="s">
        <v>27</v>
      </c>
      <c r="K4418" s="1" t="n">
        <v>12</v>
      </c>
      <c r="L4418" s="1" t="str">
        <f aca="false">TEXT(WEEKDAY(E4418),"aaa")</f>
        <v>Thu</v>
      </c>
      <c r="M4418" s="0" t="n">
        <f aca="false">IF(D4418&lt;QUARTILE(D$1:D$10001,1),1,(IF(D4418&lt;QUARTILE(D$1:D$10001,2),2,(IF(D4418&lt;QUARTILE(D$1:D$10001,3),3,4)))))</f>
        <v>4</v>
      </c>
      <c r="N4418" s="0" t="n">
        <v>28.1366601435095</v>
      </c>
    </row>
    <row r="4419" customFormat="false" ht="12.75" hidden="false" customHeight="false" outlineLevel="0" collapsed="false">
      <c r="A4419" s="1" t="s">
        <v>45</v>
      </c>
      <c r="B4419" s="1" t="s">
        <v>62</v>
      </c>
      <c r="C4419" s="1" t="n">
        <v>194887</v>
      </c>
      <c r="D4419" s="1" t="n">
        <v>748</v>
      </c>
      <c r="E4419" s="7" t="n">
        <v>38300</v>
      </c>
      <c r="F4419" s="1" t="s">
        <v>16</v>
      </c>
      <c r="G4419" s="1" t="n">
        <v>3</v>
      </c>
      <c r="H4419" s="1" t="n">
        <v>30</v>
      </c>
      <c r="I4419" s="7" t="n">
        <v>38292</v>
      </c>
      <c r="J4419" s="1" t="s">
        <v>34</v>
      </c>
      <c r="K4419" s="1" t="n">
        <v>4</v>
      </c>
      <c r="L4419" s="1" t="str">
        <f aca="false">TEXT(WEEKDAY(E4419),"aaa")</f>
        <v>Tue</v>
      </c>
      <c r="M4419" s="0" t="n">
        <f aca="false">IF(D4419&lt;QUARTILE(D$1:D$10001,1),1,(IF(D4419&lt;QUARTILE(D$1:D$10001,2),2,(IF(D4419&lt;QUARTILE(D$1:D$10001,3),3,4)))))</f>
        <v>2</v>
      </c>
      <c r="N4419" s="0" t="n">
        <v>38.8392003476749</v>
      </c>
    </row>
    <row r="4420" customFormat="false" ht="12.75" hidden="false" customHeight="false" outlineLevel="0" collapsed="false">
      <c r="A4420" s="1" t="s">
        <v>18</v>
      </c>
      <c r="B4420" s="1" t="s">
        <v>58</v>
      </c>
      <c r="C4420" s="1" t="n">
        <v>35895</v>
      </c>
      <c r="D4420" s="1" t="n">
        <v>12265</v>
      </c>
      <c r="E4420" s="7" t="n">
        <v>38259</v>
      </c>
      <c r="F4420" s="1" t="s">
        <v>33</v>
      </c>
      <c r="G4420" s="1" t="n">
        <v>1</v>
      </c>
      <c r="H4420" s="1" t="n">
        <v>30</v>
      </c>
      <c r="I4420" s="7" t="n">
        <v>38253</v>
      </c>
      <c r="J4420" s="1" t="s">
        <v>17</v>
      </c>
      <c r="K4420" s="1" t="n">
        <v>32</v>
      </c>
      <c r="L4420" s="1" t="str">
        <f aca="false">TEXT(WEEKDAY(E4420),"aaa")</f>
        <v>Wed</v>
      </c>
      <c r="M4420" s="0" t="n">
        <f aca="false">IF(D4420&lt;QUARTILE(D$1:D$10001,1),1,(IF(D4420&lt;QUARTILE(D$1:D$10001,2),2,(IF(D4420&lt;QUARTILE(D$1:D$10001,3),3,4)))))</f>
        <v>4</v>
      </c>
      <c r="N4420" s="0" t="n">
        <v>41.8802228412256</v>
      </c>
    </row>
    <row r="4421" customFormat="false" ht="12.75" hidden="false" customHeight="false" outlineLevel="0" collapsed="false">
      <c r="A4421" s="1" t="s">
        <v>14</v>
      </c>
      <c r="B4421" s="1" t="s">
        <v>15</v>
      </c>
      <c r="C4421" s="1" t="n">
        <v>37823</v>
      </c>
      <c r="D4421" s="1" t="n">
        <v>80.3</v>
      </c>
      <c r="E4421" s="7" t="n">
        <v>38287</v>
      </c>
      <c r="F4421" s="1" t="s">
        <v>16</v>
      </c>
      <c r="G4421" s="1" t="n">
        <v>3</v>
      </c>
      <c r="H4421" s="1" t="n">
        <v>30</v>
      </c>
      <c r="I4421" s="7" t="n">
        <v>37959</v>
      </c>
      <c r="J4421" s="1" t="s">
        <v>17</v>
      </c>
      <c r="K4421" s="1" t="n">
        <v>13</v>
      </c>
      <c r="L4421" s="1" t="str">
        <f aca="false">TEXT(WEEKDAY(E4421),"aaa")</f>
        <v>Wed</v>
      </c>
      <c r="M4421" s="0" t="n">
        <f aca="false">IF(D4421&lt;QUARTILE(D$1:D$10001,1),1,(IF(D4421&lt;QUARTILE(D$1:D$10001,2),2,(IF(D4421&lt;QUARTILE(D$1:D$10001,3),3,4)))))</f>
        <v>1</v>
      </c>
      <c r="N4421" s="0" t="n">
        <v>38.8392003476749</v>
      </c>
    </row>
    <row r="4422" customFormat="false" ht="12.75" hidden="false" customHeight="false" outlineLevel="0" collapsed="false">
      <c r="A4422" s="1" t="s">
        <v>25</v>
      </c>
      <c r="B4422" s="1" t="s">
        <v>120</v>
      </c>
      <c r="C4422" s="1" t="n">
        <v>70995</v>
      </c>
      <c r="D4422" s="1" t="n">
        <v>35.9</v>
      </c>
      <c r="E4422" s="7" t="n">
        <v>38219</v>
      </c>
      <c r="F4422" s="1" t="s">
        <v>23</v>
      </c>
      <c r="G4422" s="1" t="n">
        <v>2</v>
      </c>
      <c r="H4422" s="1" t="n">
        <v>30</v>
      </c>
      <c r="I4422" s="7" t="n">
        <v>38212</v>
      </c>
      <c r="J4422" s="1" t="s">
        <v>27</v>
      </c>
      <c r="K4422" s="1" t="n">
        <v>58</v>
      </c>
      <c r="L4422" s="1" t="str">
        <f aca="false">TEXT(WEEKDAY(E4422),"aaa")</f>
        <v>Fri</v>
      </c>
      <c r="M4422" s="0" t="n">
        <f aca="false">IF(D4422&lt;QUARTILE(D$1:D$10001,1),1,(IF(D4422&lt;QUARTILE(D$1:D$10001,2),2,(IF(D4422&lt;QUARTILE(D$1:D$10001,3),3,4)))))</f>
        <v>1</v>
      </c>
      <c r="N4422" s="0" t="n">
        <v>28.1366601435095</v>
      </c>
    </row>
    <row r="4423" customFormat="false" ht="12.75" hidden="false" customHeight="false" outlineLevel="0" collapsed="false">
      <c r="A4423" s="1" t="s">
        <v>51</v>
      </c>
      <c r="B4423" s="1" t="s">
        <v>80</v>
      </c>
      <c r="C4423" s="1" t="n">
        <v>182171</v>
      </c>
      <c r="D4423" s="1" t="n">
        <v>1502</v>
      </c>
      <c r="E4423" s="7" t="n">
        <v>38259</v>
      </c>
      <c r="F4423" s="1" t="s">
        <v>20</v>
      </c>
      <c r="G4423" s="1" t="n">
        <v>1</v>
      </c>
      <c r="H4423" s="1" t="n">
        <v>10</v>
      </c>
      <c r="I4423" s="7" t="n">
        <v>38247</v>
      </c>
      <c r="J4423" s="1" t="s">
        <v>17</v>
      </c>
      <c r="K4423" s="1" t="n">
        <v>32</v>
      </c>
      <c r="L4423" s="1" t="str">
        <f aca="false">TEXT(WEEKDAY(E4423),"aaa")</f>
        <v>Wed</v>
      </c>
      <c r="M4423" s="0" t="n">
        <f aca="false">IF(D4423&lt;QUARTILE(D$1:D$10001,1),1,(IF(D4423&lt;QUARTILE(D$1:D$10001,2),2,(IF(D4423&lt;QUARTILE(D$1:D$10001,3),3,4)))))</f>
        <v>2</v>
      </c>
      <c r="N4423" s="0" t="n">
        <v>32.8536737235367</v>
      </c>
    </row>
    <row r="4424" customFormat="false" ht="12.75" hidden="false" customHeight="false" outlineLevel="0" collapsed="false">
      <c r="A4424" s="1" t="s">
        <v>65</v>
      </c>
      <c r="B4424" s="1" t="s">
        <v>66</v>
      </c>
      <c r="C4424" s="1" t="n">
        <v>151047</v>
      </c>
      <c r="D4424" s="1" t="n">
        <v>923.59</v>
      </c>
      <c r="E4424" s="7" t="n">
        <v>38303</v>
      </c>
      <c r="F4424" s="1" t="s">
        <v>23</v>
      </c>
      <c r="G4424" s="1" t="n">
        <v>2</v>
      </c>
      <c r="H4424" s="1" t="n">
        <v>30</v>
      </c>
      <c r="I4424" s="7" t="n">
        <v>38298</v>
      </c>
      <c r="J4424" s="1" t="s">
        <v>67</v>
      </c>
      <c r="K4424" s="1" t="n">
        <v>2</v>
      </c>
      <c r="L4424" s="1" t="str">
        <f aca="false">TEXT(WEEKDAY(E4424),"aaa")</f>
        <v>Fri</v>
      </c>
      <c r="M4424" s="0" t="n">
        <f aca="false">IF(D4424&lt;QUARTILE(D$1:D$10001,1),1,(IF(D4424&lt;QUARTILE(D$1:D$10001,2),2,(IF(D4424&lt;QUARTILE(D$1:D$10001,3),3,4)))))</f>
        <v>2</v>
      </c>
      <c r="N4424" s="0" t="n">
        <v>28.1366601435095</v>
      </c>
    </row>
    <row r="4425" customFormat="false" ht="12.75" hidden="false" customHeight="false" outlineLevel="0" collapsed="false">
      <c r="A4425" s="1" t="s">
        <v>14</v>
      </c>
      <c r="B4425" s="1" t="s">
        <v>49</v>
      </c>
      <c r="C4425" s="1" t="n">
        <v>48823</v>
      </c>
      <c r="D4425" s="1" t="n">
        <v>7132.75</v>
      </c>
      <c r="E4425" s="7" t="n">
        <v>38273</v>
      </c>
      <c r="F4425" s="1" t="s">
        <v>37</v>
      </c>
      <c r="G4425" s="1" t="n">
        <v>2</v>
      </c>
      <c r="H4425" s="1" t="n">
        <v>1</v>
      </c>
      <c r="I4425" s="7" t="n">
        <v>38267</v>
      </c>
      <c r="J4425" s="1" t="s">
        <v>17</v>
      </c>
      <c r="K4425" s="1" t="n">
        <v>22</v>
      </c>
      <c r="L4425" s="1" t="str">
        <f aca="false">TEXT(WEEKDAY(E4425),"aaa")</f>
        <v>Wed</v>
      </c>
      <c r="M4425" s="0" t="n">
        <f aca="false">IF(D4425&lt;QUARTILE(D$1:D$10001,1),1,(IF(D4425&lt;QUARTILE(D$1:D$10001,2),2,(IF(D4425&lt;QUARTILE(D$1:D$10001,3),3,4)))))</f>
        <v>3</v>
      </c>
      <c r="N4425" s="0" t="n">
        <v>13.959595959596</v>
      </c>
    </row>
    <row r="4426" customFormat="false" ht="12.75" hidden="false" customHeight="false" outlineLevel="0" collapsed="false">
      <c r="A4426" s="1" t="s">
        <v>25</v>
      </c>
      <c r="B4426" s="1" t="s">
        <v>26</v>
      </c>
      <c r="C4426" s="1" t="n">
        <v>198295</v>
      </c>
      <c r="D4426" s="1" t="n">
        <v>2734</v>
      </c>
      <c r="E4426" s="7" t="n">
        <v>38294</v>
      </c>
      <c r="F4426" s="1" t="s">
        <v>20</v>
      </c>
      <c r="G4426" s="1" t="n">
        <v>3</v>
      </c>
      <c r="H4426" s="1" t="n">
        <v>30</v>
      </c>
      <c r="I4426" s="7" t="n">
        <v>38267</v>
      </c>
      <c r="J4426" s="1" t="s">
        <v>27</v>
      </c>
      <c r="K4426" s="1" t="n">
        <v>8</v>
      </c>
      <c r="L4426" s="1" t="str">
        <f aca="false">TEXT(WEEKDAY(E4426),"aaa")</f>
        <v>Wed</v>
      </c>
      <c r="M4426" s="0" t="n">
        <f aca="false">IF(D4426&lt;QUARTILE(D$1:D$10001,1),1,(IF(D4426&lt;QUARTILE(D$1:D$10001,2),2,(IF(D4426&lt;QUARTILE(D$1:D$10001,3),3,4)))))</f>
        <v>3</v>
      </c>
      <c r="N4426" s="0" t="n">
        <v>32.8536737235367</v>
      </c>
    </row>
    <row r="4427" customFormat="false" ht="12.75" hidden="false" customHeight="false" outlineLevel="0" collapsed="false">
      <c r="A4427" s="1" t="s">
        <v>43</v>
      </c>
      <c r="B4427" s="1" t="s">
        <v>98</v>
      </c>
      <c r="C4427" s="1" t="n">
        <v>87696</v>
      </c>
      <c r="D4427" s="1" t="n">
        <v>21205.48</v>
      </c>
      <c r="E4427" s="7" t="n">
        <v>38250</v>
      </c>
      <c r="F4427" s="1" t="s">
        <v>23</v>
      </c>
      <c r="G4427" s="1" t="n">
        <v>2</v>
      </c>
      <c r="H4427" s="1" t="n">
        <v>30</v>
      </c>
      <c r="I4427" s="7" t="n">
        <v>38240</v>
      </c>
      <c r="J4427" s="1" t="s">
        <v>31</v>
      </c>
      <c r="K4427" s="1" t="n">
        <v>38</v>
      </c>
      <c r="L4427" s="1" t="str">
        <f aca="false">TEXT(WEEKDAY(E4427),"aaa")</f>
        <v>Mon</v>
      </c>
      <c r="M4427" s="0" t="n">
        <f aca="false">IF(D4427&lt;QUARTILE(D$1:D$10001,1),1,(IF(D4427&lt;QUARTILE(D$1:D$10001,2),2,(IF(D4427&lt;QUARTILE(D$1:D$10001,3),3,4)))))</f>
        <v>4</v>
      </c>
      <c r="N4427" s="0" t="n">
        <v>28.1366601435095</v>
      </c>
    </row>
    <row r="4428" customFormat="false" ht="12.75" hidden="false" customHeight="false" outlineLevel="0" collapsed="false">
      <c r="A4428" s="1" t="s">
        <v>51</v>
      </c>
      <c r="B4428" s="1" t="s">
        <v>57</v>
      </c>
      <c r="C4428" s="1" t="n">
        <v>39072</v>
      </c>
      <c r="D4428" s="1" t="n">
        <v>11547.64</v>
      </c>
      <c r="E4428" s="7" t="n">
        <v>38278</v>
      </c>
      <c r="F4428" s="1" t="s">
        <v>33</v>
      </c>
      <c r="G4428" s="1" t="n">
        <v>2</v>
      </c>
      <c r="H4428" s="1" t="n">
        <v>30</v>
      </c>
      <c r="I4428" s="7" t="n">
        <v>38266</v>
      </c>
      <c r="J4428" s="1" t="s">
        <v>27</v>
      </c>
      <c r="K4428" s="1" t="n">
        <v>19</v>
      </c>
      <c r="L4428" s="1" t="str">
        <f aca="false">TEXT(WEEKDAY(E4428),"aaa")</f>
        <v>Mon</v>
      </c>
      <c r="M4428" s="0" t="n">
        <f aca="false">IF(D4428&lt;QUARTILE(D$1:D$10001,1),1,(IF(D4428&lt;QUARTILE(D$1:D$10001,2),2,(IF(D4428&lt;QUARTILE(D$1:D$10001,3),3,4)))))</f>
        <v>4</v>
      </c>
      <c r="N4428" s="0" t="n">
        <v>41.8802228412256</v>
      </c>
    </row>
    <row r="4429" customFormat="false" ht="12.75" hidden="false" customHeight="false" outlineLevel="0" collapsed="false">
      <c r="A4429" s="1" t="s">
        <v>51</v>
      </c>
      <c r="B4429" s="1" t="s">
        <v>54</v>
      </c>
      <c r="C4429" s="1" t="n">
        <v>70995</v>
      </c>
      <c r="D4429" s="1" t="n">
        <v>548.88</v>
      </c>
      <c r="E4429" s="7" t="n">
        <v>38183</v>
      </c>
      <c r="F4429" s="1" t="s">
        <v>23</v>
      </c>
      <c r="G4429" s="1" t="n">
        <v>2</v>
      </c>
      <c r="H4429" s="1" t="n">
        <v>30</v>
      </c>
      <c r="I4429" s="7" t="n">
        <v>38173</v>
      </c>
      <c r="J4429" s="1" t="s">
        <v>27</v>
      </c>
      <c r="K4429" s="1" t="n">
        <v>82</v>
      </c>
      <c r="L4429" s="1" t="str">
        <f aca="false">TEXT(WEEKDAY(E4429),"aaa")</f>
        <v>Thu</v>
      </c>
      <c r="M4429" s="0" t="n">
        <f aca="false">IF(D4429&lt;QUARTILE(D$1:D$10001,1),1,(IF(D4429&lt;QUARTILE(D$1:D$10001,2),2,(IF(D4429&lt;QUARTILE(D$1:D$10001,3),3,4)))))</f>
        <v>2</v>
      </c>
      <c r="N4429" s="0" t="n">
        <v>28.1366601435095</v>
      </c>
    </row>
    <row r="4430" customFormat="false" ht="12.75" hidden="false" customHeight="false" outlineLevel="0" collapsed="false">
      <c r="A4430" s="1" t="s">
        <v>65</v>
      </c>
      <c r="B4430" s="1" t="s">
        <v>66</v>
      </c>
      <c r="C4430" s="1" t="n">
        <v>105625</v>
      </c>
      <c r="D4430" s="1" t="n">
        <v>40593.1</v>
      </c>
      <c r="E4430" s="7" t="n">
        <v>38303</v>
      </c>
      <c r="F4430" s="1" t="s">
        <v>37</v>
      </c>
      <c r="G4430" s="1" t="n">
        <v>2</v>
      </c>
      <c r="H4430" s="1" t="n">
        <v>30</v>
      </c>
      <c r="I4430" s="7" t="n">
        <v>38268</v>
      </c>
      <c r="J4430" s="1" t="s">
        <v>67</v>
      </c>
      <c r="K4430" s="1" t="n">
        <v>2</v>
      </c>
      <c r="L4430" s="1" t="str">
        <f aca="false">TEXT(WEEKDAY(E4430),"aaa")</f>
        <v>Fri</v>
      </c>
      <c r="M4430" s="0" t="n">
        <f aca="false">IF(D4430&lt;QUARTILE(D$1:D$10001,1),1,(IF(D4430&lt;QUARTILE(D$1:D$10001,2),2,(IF(D4430&lt;QUARTILE(D$1:D$10001,3),3,4)))))</f>
        <v>4</v>
      </c>
      <c r="N4430" s="0" t="n">
        <v>13.959595959596</v>
      </c>
    </row>
    <row r="4431" customFormat="false" ht="12.75" hidden="false" customHeight="false" outlineLevel="0" collapsed="false">
      <c r="A4431" s="1" t="s">
        <v>21</v>
      </c>
      <c r="B4431" s="1" t="s">
        <v>32</v>
      </c>
      <c r="C4431" s="1" t="n">
        <v>237501</v>
      </c>
      <c r="D4431" s="1" t="n">
        <v>1927.25</v>
      </c>
      <c r="E4431" s="7" t="n">
        <v>38273</v>
      </c>
      <c r="F4431" s="1" t="s">
        <v>16</v>
      </c>
      <c r="G4431" s="1" t="n">
        <v>3</v>
      </c>
      <c r="H4431" s="1" t="n">
        <v>1</v>
      </c>
      <c r="I4431" s="7" t="n">
        <v>38267</v>
      </c>
      <c r="J4431" s="1" t="s">
        <v>34</v>
      </c>
      <c r="K4431" s="1" t="n">
        <v>22</v>
      </c>
      <c r="L4431" s="1" t="str">
        <f aca="false">TEXT(WEEKDAY(E4431),"aaa")</f>
        <v>Wed</v>
      </c>
      <c r="M4431" s="0" t="n">
        <f aca="false">IF(D4431&lt;QUARTILE(D$1:D$10001,1),1,(IF(D4431&lt;QUARTILE(D$1:D$10001,2),2,(IF(D4431&lt;QUARTILE(D$1:D$10001,3),3,4)))))</f>
        <v>2</v>
      </c>
      <c r="N4431" s="0" t="n">
        <v>38.8392003476749</v>
      </c>
    </row>
    <row r="4432" customFormat="false" ht="12.75" hidden="false" customHeight="false" outlineLevel="0" collapsed="false">
      <c r="A4432" s="1" t="s">
        <v>45</v>
      </c>
      <c r="B4432" s="1" t="s">
        <v>135</v>
      </c>
      <c r="C4432" s="1" t="n">
        <v>129566</v>
      </c>
      <c r="D4432" s="1" t="n">
        <v>36.52</v>
      </c>
      <c r="E4432" s="7" t="n">
        <v>38301</v>
      </c>
      <c r="F4432" s="1" t="s">
        <v>23</v>
      </c>
      <c r="G4432" s="1" t="n">
        <v>2</v>
      </c>
      <c r="H4432" s="1" t="n">
        <v>30</v>
      </c>
      <c r="I4432" s="7" t="n">
        <v>38294</v>
      </c>
      <c r="J4432" s="1" t="s">
        <v>34</v>
      </c>
      <c r="K4432" s="1" t="n">
        <v>4</v>
      </c>
      <c r="L4432" s="1" t="str">
        <f aca="false">TEXT(WEEKDAY(E4432),"aaa")</f>
        <v>Wed</v>
      </c>
      <c r="M4432" s="0" t="n">
        <f aca="false">IF(D4432&lt;QUARTILE(D$1:D$10001,1),1,(IF(D4432&lt;QUARTILE(D$1:D$10001,2),2,(IF(D4432&lt;QUARTILE(D$1:D$10001,3),3,4)))))</f>
        <v>1</v>
      </c>
      <c r="N4432" s="0" t="n">
        <v>28.1366601435095</v>
      </c>
    </row>
    <row r="4433" customFormat="false" ht="12.75" hidden="false" customHeight="false" outlineLevel="0" collapsed="false">
      <c r="A4433" s="1" t="s">
        <v>45</v>
      </c>
      <c r="B4433" s="1" t="s">
        <v>60</v>
      </c>
      <c r="C4433" s="1" t="n">
        <v>230981</v>
      </c>
      <c r="D4433" s="1" t="n">
        <v>177.08</v>
      </c>
      <c r="E4433" s="7" t="n">
        <v>38296</v>
      </c>
      <c r="F4433" s="1" t="s">
        <v>23</v>
      </c>
      <c r="G4433" s="1" t="n">
        <v>3</v>
      </c>
      <c r="H4433" s="1" t="n">
        <v>30</v>
      </c>
      <c r="I4433" s="7" t="n">
        <v>38289</v>
      </c>
      <c r="J4433" s="1" t="s">
        <v>34</v>
      </c>
      <c r="K4433" s="1" t="n">
        <v>7</v>
      </c>
      <c r="L4433" s="1" t="str">
        <f aca="false">TEXT(WEEKDAY(E4433),"aaa")</f>
        <v>Fri</v>
      </c>
      <c r="M4433" s="0" t="n">
        <f aca="false">IF(D4433&lt;QUARTILE(D$1:D$10001,1),1,(IF(D4433&lt;QUARTILE(D$1:D$10001,2),2,(IF(D4433&lt;QUARTILE(D$1:D$10001,3),3,4)))))</f>
        <v>1</v>
      </c>
      <c r="N4433" s="0" t="n">
        <v>28.1366601435095</v>
      </c>
    </row>
    <row r="4434" customFormat="false" ht="12.75" hidden="false" customHeight="false" outlineLevel="0" collapsed="false">
      <c r="A4434" s="1" t="s">
        <v>51</v>
      </c>
      <c r="B4434" s="1" t="s">
        <v>53</v>
      </c>
      <c r="C4434" s="1" t="n">
        <v>138935</v>
      </c>
      <c r="D4434" s="1" t="n">
        <v>534.85</v>
      </c>
      <c r="E4434" s="7" t="n">
        <v>38301</v>
      </c>
      <c r="F4434" s="1" t="s">
        <v>23</v>
      </c>
      <c r="G4434" s="1" t="n">
        <v>3</v>
      </c>
      <c r="H4434" s="1" t="n">
        <v>30</v>
      </c>
      <c r="I4434" s="7" t="n">
        <v>38295</v>
      </c>
      <c r="J4434" s="1" t="s">
        <v>27</v>
      </c>
      <c r="K4434" s="1" t="n">
        <v>4</v>
      </c>
      <c r="L4434" s="1" t="str">
        <f aca="false">TEXT(WEEKDAY(E4434),"aaa")</f>
        <v>Wed</v>
      </c>
      <c r="M4434" s="0" t="n">
        <f aca="false">IF(D4434&lt;QUARTILE(D$1:D$10001,1),1,(IF(D4434&lt;QUARTILE(D$1:D$10001,2),2,(IF(D4434&lt;QUARTILE(D$1:D$10001,3),3,4)))))</f>
        <v>2</v>
      </c>
      <c r="N4434" s="0" t="n">
        <v>28.1366601435095</v>
      </c>
    </row>
    <row r="4435" customFormat="false" ht="12.75" hidden="false" customHeight="false" outlineLevel="0" collapsed="false">
      <c r="A4435" s="1" t="s">
        <v>65</v>
      </c>
      <c r="B4435" s="1" t="s">
        <v>66</v>
      </c>
      <c r="C4435" s="1" t="n">
        <v>220526</v>
      </c>
      <c r="D4435" s="1" t="n">
        <v>1414.69</v>
      </c>
      <c r="E4435" s="7" t="n">
        <v>38300</v>
      </c>
      <c r="F4435" s="1" t="s">
        <v>16</v>
      </c>
      <c r="G4435" s="1" t="n">
        <v>3</v>
      </c>
      <c r="H4435" s="1" t="n">
        <v>30</v>
      </c>
      <c r="I4435" s="7" t="n">
        <v>38292</v>
      </c>
      <c r="J4435" s="1" t="s">
        <v>67</v>
      </c>
      <c r="K4435" s="1" t="n">
        <v>4</v>
      </c>
      <c r="L4435" s="1" t="str">
        <f aca="false">TEXT(WEEKDAY(E4435),"aaa")</f>
        <v>Tue</v>
      </c>
      <c r="M4435" s="0" t="n">
        <f aca="false">IF(D4435&lt;QUARTILE(D$1:D$10001,1),1,(IF(D4435&lt;QUARTILE(D$1:D$10001,2),2,(IF(D4435&lt;QUARTILE(D$1:D$10001,3),3,4)))))</f>
        <v>2</v>
      </c>
      <c r="N4435" s="0" t="n">
        <v>38.8392003476749</v>
      </c>
    </row>
    <row r="4436" customFormat="false" ht="12.75" hidden="false" customHeight="false" outlineLevel="0" collapsed="false">
      <c r="A4436" s="1" t="s">
        <v>43</v>
      </c>
      <c r="B4436" s="1" t="s">
        <v>50</v>
      </c>
      <c r="C4436" s="1" t="n">
        <v>70995</v>
      </c>
      <c r="D4436" s="1" t="n">
        <v>1218.55</v>
      </c>
      <c r="E4436" s="7" t="n">
        <v>38306</v>
      </c>
      <c r="F4436" s="1" t="s">
        <v>23</v>
      </c>
      <c r="G4436" s="1" t="n">
        <v>3</v>
      </c>
      <c r="H4436" s="1" t="n">
        <v>30</v>
      </c>
      <c r="I4436" s="7" t="n">
        <v>38295</v>
      </c>
      <c r="J4436" s="1" t="s">
        <v>31</v>
      </c>
      <c r="K4436" s="1" t="n">
        <v>0</v>
      </c>
      <c r="L4436" s="1" t="str">
        <f aca="false">TEXT(WEEKDAY(E4436),"aaa")</f>
        <v>Mon</v>
      </c>
      <c r="M4436" s="0" t="n">
        <f aca="false">IF(D4436&lt;QUARTILE(D$1:D$10001,1),1,(IF(D4436&lt;QUARTILE(D$1:D$10001,2),2,(IF(D4436&lt;QUARTILE(D$1:D$10001,3),3,4)))))</f>
        <v>2</v>
      </c>
      <c r="N4436" s="0" t="n">
        <v>28.1366601435095</v>
      </c>
    </row>
    <row r="4437" customFormat="false" ht="12.75" hidden="false" customHeight="false" outlineLevel="0" collapsed="false">
      <c r="A4437" s="1" t="s">
        <v>18</v>
      </c>
      <c r="B4437" s="1" t="s">
        <v>139</v>
      </c>
      <c r="C4437" s="1" t="n">
        <v>1782</v>
      </c>
      <c r="D4437" s="1" t="n">
        <v>1882.86</v>
      </c>
      <c r="E4437" s="7" t="n">
        <v>38210</v>
      </c>
      <c r="F4437" s="1" t="s">
        <v>33</v>
      </c>
      <c r="G4437" s="1" t="n">
        <v>1</v>
      </c>
      <c r="H4437" s="1" t="n">
        <v>30</v>
      </c>
      <c r="I4437" s="7" t="n">
        <v>38191</v>
      </c>
      <c r="J4437" s="1" t="s">
        <v>17</v>
      </c>
      <c r="K4437" s="1" t="n">
        <v>64</v>
      </c>
      <c r="L4437" s="1" t="str">
        <f aca="false">TEXT(WEEKDAY(E4437),"aaa")</f>
        <v>Wed</v>
      </c>
      <c r="M4437" s="0" t="n">
        <f aca="false">IF(D4437&lt;QUARTILE(D$1:D$10001,1),1,(IF(D4437&lt;QUARTILE(D$1:D$10001,2),2,(IF(D4437&lt;QUARTILE(D$1:D$10001,3),3,4)))))</f>
        <v>2</v>
      </c>
      <c r="N4437" s="0" t="n">
        <v>41.8802228412256</v>
      </c>
    </row>
    <row r="4438" customFormat="false" ht="12.75" hidden="false" customHeight="false" outlineLevel="0" collapsed="false">
      <c r="A4438" s="1" t="s">
        <v>21</v>
      </c>
      <c r="B4438" s="1" t="s">
        <v>32</v>
      </c>
      <c r="C4438" s="1" t="n">
        <v>269536</v>
      </c>
      <c r="D4438" s="1" t="n">
        <v>1475</v>
      </c>
      <c r="E4438" s="7" t="n">
        <v>38300</v>
      </c>
      <c r="F4438" s="1" t="s">
        <v>23</v>
      </c>
      <c r="G4438" s="1" t="n">
        <v>2</v>
      </c>
      <c r="H4438" s="1" t="n">
        <v>30</v>
      </c>
      <c r="I4438" s="7" t="n">
        <v>38281</v>
      </c>
      <c r="J4438" s="1" t="s">
        <v>34</v>
      </c>
      <c r="K4438" s="1" t="n">
        <v>4</v>
      </c>
      <c r="L4438" s="1" t="str">
        <f aca="false">TEXT(WEEKDAY(E4438),"aaa")</f>
        <v>Tue</v>
      </c>
      <c r="M4438" s="0" t="n">
        <f aca="false">IF(D4438&lt;QUARTILE(D$1:D$10001,1),1,(IF(D4438&lt;QUARTILE(D$1:D$10001,2),2,(IF(D4438&lt;QUARTILE(D$1:D$10001,3),3,4)))))</f>
        <v>2</v>
      </c>
      <c r="N4438" s="0" t="n">
        <v>28.1366601435095</v>
      </c>
    </row>
    <row r="4439" customFormat="false" ht="12.75" hidden="false" customHeight="false" outlineLevel="0" collapsed="false">
      <c r="A4439" s="1" t="s">
        <v>21</v>
      </c>
      <c r="B4439" s="1" t="s">
        <v>32</v>
      </c>
      <c r="C4439" s="1" t="n">
        <v>36808</v>
      </c>
      <c r="D4439" s="1" t="n">
        <v>255</v>
      </c>
      <c r="E4439" s="7" t="n">
        <v>38076</v>
      </c>
      <c r="F4439" s="1" t="s">
        <v>23</v>
      </c>
      <c r="G4439" s="1" t="n">
        <v>2</v>
      </c>
      <c r="H4439" s="1" t="n">
        <v>30</v>
      </c>
      <c r="I4439" s="7" t="n">
        <v>38064</v>
      </c>
      <c r="J4439" s="1" t="s">
        <v>17</v>
      </c>
      <c r="K4439" s="1" t="n">
        <v>154</v>
      </c>
      <c r="L4439" s="1" t="str">
        <f aca="false">TEXT(WEEKDAY(E4439),"aaa")</f>
        <v>Tue</v>
      </c>
      <c r="M4439" s="0" t="n">
        <f aca="false">IF(D4439&lt;QUARTILE(D$1:D$10001,1),1,(IF(D4439&lt;QUARTILE(D$1:D$10001,2),2,(IF(D4439&lt;QUARTILE(D$1:D$10001,3),3,4)))))</f>
        <v>1</v>
      </c>
      <c r="N4439" s="0" t="n">
        <v>28.1366601435095</v>
      </c>
    </row>
    <row r="4440" customFormat="false" ht="12.75" hidden="false" customHeight="false" outlineLevel="0" collapsed="false">
      <c r="A4440" s="1" t="s">
        <v>47</v>
      </c>
      <c r="B4440" s="1" t="s">
        <v>93</v>
      </c>
      <c r="C4440" s="1" t="n">
        <v>232029</v>
      </c>
      <c r="D4440" s="1" t="n">
        <v>66380.05</v>
      </c>
      <c r="E4440" s="7" t="n">
        <v>38289</v>
      </c>
      <c r="F4440" s="1" t="s">
        <v>16</v>
      </c>
      <c r="G4440" s="1" t="n">
        <v>2</v>
      </c>
      <c r="H4440" s="1" t="n">
        <v>1</v>
      </c>
      <c r="I4440" s="7" t="n">
        <v>38282</v>
      </c>
      <c r="J4440" s="1" t="s">
        <v>34</v>
      </c>
      <c r="K4440" s="1" t="n">
        <v>12</v>
      </c>
      <c r="L4440" s="1" t="str">
        <f aca="false">TEXT(WEEKDAY(E4440),"aaa")</f>
        <v>Fri</v>
      </c>
      <c r="M4440" s="0" t="n">
        <f aca="false">IF(D4440&lt;QUARTILE(D$1:D$10001,1),1,(IF(D4440&lt;QUARTILE(D$1:D$10001,2),2,(IF(D4440&lt;QUARTILE(D$1:D$10001,3),3,4)))))</f>
        <v>4</v>
      </c>
      <c r="N4440" s="0" t="n">
        <v>38.8392003476749</v>
      </c>
    </row>
    <row r="4441" customFormat="false" ht="12.75" hidden="false" customHeight="false" outlineLevel="0" collapsed="false">
      <c r="A4441" s="1" t="s">
        <v>21</v>
      </c>
      <c r="B4441" s="1" t="s">
        <v>35</v>
      </c>
      <c r="C4441" s="1" t="n">
        <v>33552</v>
      </c>
      <c r="D4441" s="1" t="n">
        <v>416.55</v>
      </c>
      <c r="E4441" s="7" t="n">
        <v>38175</v>
      </c>
      <c r="F4441" s="1" t="s">
        <v>33</v>
      </c>
      <c r="G4441" s="1" t="n">
        <v>3</v>
      </c>
      <c r="H4441" s="1" t="n">
        <v>30</v>
      </c>
      <c r="I4441" s="7" t="n">
        <v>38163</v>
      </c>
      <c r="J4441" s="1" t="s">
        <v>31</v>
      </c>
      <c r="K4441" s="1" t="n">
        <v>88</v>
      </c>
      <c r="L4441" s="1" t="str">
        <f aca="false">TEXT(WEEKDAY(E4441),"aaa")</f>
        <v>Wed</v>
      </c>
      <c r="M4441" s="0" t="n">
        <f aca="false">IF(D4441&lt;QUARTILE(D$1:D$10001,1),1,(IF(D4441&lt;QUARTILE(D$1:D$10001,2),2,(IF(D4441&lt;QUARTILE(D$1:D$10001,3),3,4)))))</f>
        <v>1</v>
      </c>
      <c r="N4441" s="0" t="n">
        <v>41.8802228412256</v>
      </c>
    </row>
    <row r="4442" customFormat="false" ht="12.75" hidden="false" customHeight="false" outlineLevel="0" collapsed="false">
      <c r="A4442" s="1" t="s">
        <v>14</v>
      </c>
      <c r="B4442" s="1" t="s">
        <v>15</v>
      </c>
      <c r="C4442" s="1" t="n">
        <v>12474</v>
      </c>
      <c r="D4442" s="1" t="n">
        <v>138167.31</v>
      </c>
      <c r="E4442" s="7" t="n">
        <v>38301</v>
      </c>
      <c r="F4442" s="1" t="s">
        <v>28</v>
      </c>
      <c r="G4442" s="1" t="n">
        <v>2</v>
      </c>
      <c r="H4442" s="1" t="n">
        <v>99</v>
      </c>
      <c r="I4442" s="7" t="n">
        <v>38287</v>
      </c>
      <c r="J4442" s="1" t="s">
        <v>17</v>
      </c>
      <c r="K4442" s="1" t="n">
        <v>4</v>
      </c>
      <c r="L4442" s="1" t="str">
        <f aca="false">TEXT(WEEKDAY(E4442),"aaa")</f>
        <v>Wed</v>
      </c>
      <c r="M4442" s="0" t="n">
        <f aca="false">IF(D4442&lt;QUARTILE(D$1:D$10001,1),1,(IF(D4442&lt;QUARTILE(D$1:D$10001,2),2,(IF(D4442&lt;QUARTILE(D$1:D$10001,3),3,4)))))</f>
        <v>4</v>
      </c>
      <c r="N4442" s="0" t="n">
        <v>10.9142692750288</v>
      </c>
    </row>
    <row r="4443" customFormat="false" ht="12.75" hidden="false" customHeight="false" outlineLevel="0" collapsed="false">
      <c r="A4443" s="1" t="s">
        <v>86</v>
      </c>
      <c r="B4443" s="1" t="s">
        <v>87</v>
      </c>
      <c r="C4443" s="1" t="n">
        <v>174819</v>
      </c>
      <c r="D4443" s="1" t="n">
        <v>250.76</v>
      </c>
      <c r="E4443" s="7" t="n">
        <v>38306</v>
      </c>
      <c r="F4443" s="1" t="s">
        <v>23</v>
      </c>
      <c r="G4443" s="1" t="n">
        <v>3</v>
      </c>
      <c r="H4443" s="1" t="n">
        <v>30</v>
      </c>
      <c r="I4443" s="7" t="n">
        <v>38286</v>
      </c>
      <c r="J4443" s="1" t="s">
        <v>17</v>
      </c>
      <c r="K4443" s="1" t="n">
        <v>0</v>
      </c>
      <c r="L4443" s="1" t="str">
        <f aca="false">TEXT(WEEKDAY(E4443),"aaa")</f>
        <v>Mon</v>
      </c>
      <c r="M4443" s="0" t="n">
        <f aca="false">IF(D4443&lt;QUARTILE(D$1:D$10001,1),1,(IF(D4443&lt;QUARTILE(D$1:D$10001,2),2,(IF(D4443&lt;QUARTILE(D$1:D$10001,3),3,4)))))</f>
        <v>1</v>
      </c>
      <c r="N4443" s="0" t="n">
        <v>28.1366601435095</v>
      </c>
    </row>
    <row r="4444" customFormat="false" ht="12.75" hidden="false" customHeight="false" outlineLevel="0" collapsed="false">
      <c r="A4444" s="1" t="s">
        <v>14</v>
      </c>
      <c r="B4444" s="1" t="s">
        <v>49</v>
      </c>
      <c r="C4444" s="1" t="n">
        <v>36815</v>
      </c>
      <c r="D4444" s="1" t="n">
        <v>171</v>
      </c>
      <c r="E4444" s="7" t="n">
        <v>38295</v>
      </c>
      <c r="F4444" s="1" t="s">
        <v>16</v>
      </c>
      <c r="G4444" s="1" t="n">
        <v>3</v>
      </c>
      <c r="H4444" s="1" t="n">
        <v>30</v>
      </c>
      <c r="I4444" s="7" t="n">
        <v>38261</v>
      </c>
      <c r="J4444" s="1" t="s">
        <v>17</v>
      </c>
      <c r="K4444" s="1" t="n">
        <v>8</v>
      </c>
      <c r="L4444" s="1" t="str">
        <f aca="false">TEXT(WEEKDAY(E4444),"aaa")</f>
        <v>Thu</v>
      </c>
      <c r="M4444" s="0" t="n">
        <f aca="false">IF(D4444&lt;QUARTILE(D$1:D$10001,1),1,(IF(D4444&lt;QUARTILE(D$1:D$10001,2),2,(IF(D4444&lt;QUARTILE(D$1:D$10001,3),3,4)))))</f>
        <v>1</v>
      </c>
      <c r="N4444" s="0" t="n">
        <v>38.8392003476749</v>
      </c>
    </row>
    <row r="4445" customFormat="false" ht="12.75" hidden="false" customHeight="false" outlineLevel="0" collapsed="false">
      <c r="A4445" s="1" t="s">
        <v>21</v>
      </c>
      <c r="B4445" s="1" t="s">
        <v>22</v>
      </c>
      <c r="C4445" s="1" t="n">
        <v>34263</v>
      </c>
      <c r="D4445" s="1" t="n">
        <v>600.2</v>
      </c>
      <c r="E4445" s="7" t="n">
        <v>38203</v>
      </c>
      <c r="F4445" s="1" t="s">
        <v>23</v>
      </c>
      <c r="G4445" s="1" t="n">
        <v>1</v>
      </c>
      <c r="H4445" s="1" t="n">
        <v>30</v>
      </c>
      <c r="I4445" s="7" t="n">
        <v>38194</v>
      </c>
      <c r="J4445" s="1" t="s">
        <v>24</v>
      </c>
      <c r="K4445" s="1" t="n">
        <v>69</v>
      </c>
      <c r="L4445" s="1" t="str">
        <f aca="false">TEXT(WEEKDAY(E4445),"aaa")</f>
        <v>Wed</v>
      </c>
      <c r="M4445" s="0" t="n">
        <f aca="false">IF(D4445&lt;QUARTILE(D$1:D$10001,1),1,(IF(D4445&lt;QUARTILE(D$1:D$10001,2),2,(IF(D4445&lt;QUARTILE(D$1:D$10001,3),3,4)))))</f>
        <v>2</v>
      </c>
      <c r="N4445" s="0" t="n">
        <v>28.1366601435095</v>
      </c>
    </row>
    <row r="4446" customFormat="false" ht="12.75" hidden="false" customHeight="false" outlineLevel="0" collapsed="false">
      <c r="A4446" s="1" t="s">
        <v>51</v>
      </c>
      <c r="B4446" s="1" t="s">
        <v>57</v>
      </c>
      <c r="C4446" s="1" t="n">
        <v>198804</v>
      </c>
      <c r="D4446" s="1" t="n">
        <v>1054.27</v>
      </c>
      <c r="E4446" s="7" t="n">
        <v>38187</v>
      </c>
      <c r="F4446" s="1" t="s">
        <v>20</v>
      </c>
      <c r="G4446" s="1" t="n">
        <v>3</v>
      </c>
      <c r="H4446" s="1" t="n">
        <v>30</v>
      </c>
      <c r="I4446" s="7" t="n">
        <v>38175</v>
      </c>
      <c r="J4446" s="1" t="s">
        <v>27</v>
      </c>
      <c r="K4446" s="1" t="n">
        <v>80</v>
      </c>
      <c r="L4446" s="1" t="str">
        <f aca="false">TEXT(WEEKDAY(E4446),"aaa")</f>
        <v>Mon</v>
      </c>
      <c r="M4446" s="0" t="n">
        <f aca="false">IF(D4446&lt;QUARTILE(D$1:D$10001,1),1,(IF(D4446&lt;QUARTILE(D$1:D$10001,2),2,(IF(D4446&lt;QUARTILE(D$1:D$10001,3),3,4)))))</f>
        <v>2</v>
      </c>
      <c r="N4446" s="0" t="n">
        <v>32.8536737235367</v>
      </c>
    </row>
    <row r="4447" customFormat="false" ht="12.75" hidden="false" customHeight="false" outlineLevel="0" collapsed="false">
      <c r="A4447" s="1" t="s">
        <v>51</v>
      </c>
      <c r="B4447" s="1" t="s">
        <v>57</v>
      </c>
      <c r="C4447" s="1" t="n">
        <v>198804</v>
      </c>
      <c r="D4447" s="1" t="n">
        <v>2302.58</v>
      </c>
      <c r="E4447" s="7" t="n">
        <v>38237</v>
      </c>
      <c r="F4447" s="1" t="s">
        <v>33</v>
      </c>
      <c r="G4447" s="1" t="n">
        <v>2</v>
      </c>
      <c r="H4447" s="1" t="n">
        <v>30</v>
      </c>
      <c r="I4447" s="7" t="n">
        <v>38230</v>
      </c>
      <c r="J4447" s="1" t="s">
        <v>27</v>
      </c>
      <c r="K4447" s="1" t="n">
        <v>46</v>
      </c>
      <c r="L4447" s="1" t="str">
        <f aca="false">TEXT(WEEKDAY(E4447),"aaa")</f>
        <v>Tue</v>
      </c>
      <c r="M4447" s="0" t="n">
        <f aca="false">IF(D4447&lt;QUARTILE(D$1:D$10001,1),1,(IF(D4447&lt;QUARTILE(D$1:D$10001,2),2,(IF(D4447&lt;QUARTILE(D$1:D$10001,3),3,4)))))</f>
        <v>2</v>
      </c>
      <c r="N4447" s="0" t="n">
        <v>41.8802228412256</v>
      </c>
    </row>
    <row r="4448" customFormat="false" ht="12.75" hidden="false" customHeight="false" outlineLevel="0" collapsed="false">
      <c r="A4448" s="1" t="s">
        <v>14</v>
      </c>
      <c r="B4448" s="1" t="s">
        <v>15</v>
      </c>
      <c r="C4448" s="1" t="n">
        <v>108125</v>
      </c>
      <c r="D4448" s="1" t="n">
        <v>306585.92</v>
      </c>
      <c r="E4448" s="7" t="n">
        <v>38285</v>
      </c>
      <c r="F4448" s="1" t="s">
        <v>16</v>
      </c>
      <c r="G4448" s="1" t="n">
        <v>3</v>
      </c>
      <c r="H4448" s="1" t="n">
        <v>10</v>
      </c>
      <c r="I4448" s="7" t="n">
        <v>38269</v>
      </c>
      <c r="J4448" s="1" t="s">
        <v>17</v>
      </c>
      <c r="K4448" s="1" t="n">
        <v>14</v>
      </c>
      <c r="L4448" s="1" t="str">
        <f aca="false">TEXT(WEEKDAY(E4448),"aaa")</f>
        <v>Mon</v>
      </c>
      <c r="M4448" s="0" t="n">
        <f aca="false">IF(D4448&lt;QUARTILE(D$1:D$10001,1),1,(IF(D4448&lt;QUARTILE(D$1:D$10001,2),2,(IF(D4448&lt;QUARTILE(D$1:D$10001,3),3,4)))))</f>
        <v>4</v>
      </c>
      <c r="N4448" s="0" t="n">
        <v>38.8392003476749</v>
      </c>
    </row>
    <row r="4449" customFormat="false" ht="12.75" hidden="false" customHeight="false" outlineLevel="0" collapsed="false">
      <c r="A4449" s="1" t="s">
        <v>21</v>
      </c>
      <c r="B4449" s="1" t="s">
        <v>22</v>
      </c>
      <c r="C4449" s="1" t="n">
        <v>5286</v>
      </c>
      <c r="D4449" s="1" t="n">
        <v>240</v>
      </c>
      <c r="E4449" s="7" t="n">
        <v>38275</v>
      </c>
      <c r="F4449" s="1" t="s">
        <v>23</v>
      </c>
      <c r="G4449" s="1" t="n">
        <v>1</v>
      </c>
      <c r="H4449" s="1" t="n">
        <v>30</v>
      </c>
      <c r="I4449" s="7" t="n">
        <v>38274</v>
      </c>
      <c r="J4449" s="1" t="s">
        <v>31</v>
      </c>
      <c r="K4449" s="1" t="n">
        <v>21</v>
      </c>
      <c r="L4449" s="1" t="str">
        <f aca="false">TEXT(WEEKDAY(E4449),"aaa")</f>
        <v>Fri</v>
      </c>
      <c r="M4449" s="0" t="n">
        <f aca="false">IF(D4449&lt;QUARTILE(D$1:D$10001,1),1,(IF(D4449&lt;QUARTILE(D$1:D$10001,2),2,(IF(D4449&lt;QUARTILE(D$1:D$10001,3),3,4)))))</f>
        <v>1</v>
      </c>
      <c r="N4449" s="0" t="n">
        <v>28.1366601435095</v>
      </c>
    </row>
    <row r="4450" customFormat="false" ht="12.75" hidden="false" customHeight="false" outlineLevel="0" collapsed="false">
      <c r="A4450" s="1" t="s">
        <v>45</v>
      </c>
      <c r="B4450" s="1" t="s">
        <v>76</v>
      </c>
      <c r="C4450" s="1" t="n">
        <v>105625</v>
      </c>
      <c r="D4450" s="1" t="n">
        <v>221.32</v>
      </c>
      <c r="E4450" s="7" t="n">
        <v>38300</v>
      </c>
      <c r="F4450" s="1" t="s">
        <v>23</v>
      </c>
      <c r="G4450" s="1" t="n">
        <v>1</v>
      </c>
      <c r="H4450" s="1" t="n">
        <v>30</v>
      </c>
      <c r="I4450" s="7" t="n">
        <v>38299</v>
      </c>
      <c r="J4450" s="1" t="s">
        <v>34</v>
      </c>
      <c r="K4450" s="1" t="n">
        <v>4</v>
      </c>
      <c r="L4450" s="1" t="str">
        <f aca="false">TEXT(WEEKDAY(E4450),"aaa")</f>
        <v>Tue</v>
      </c>
      <c r="M4450" s="0" t="n">
        <f aca="false">IF(D4450&lt;QUARTILE(D$1:D$10001,1),1,(IF(D4450&lt;QUARTILE(D$1:D$10001,2),2,(IF(D4450&lt;QUARTILE(D$1:D$10001,3),3,4)))))</f>
        <v>1</v>
      </c>
      <c r="N4450" s="0" t="n">
        <v>28.1366601435095</v>
      </c>
    </row>
    <row r="4451" customFormat="false" ht="12.75" hidden="false" customHeight="false" outlineLevel="0" collapsed="false">
      <c r="A4451" s="1" t="s">
        <v>14</v>
      </c>
      <c r="B4451" s="1" t="s">
        <v>73</v>
      </c>
      <c r="C4451" s="1" t="n">
        <v>231087</v>
      </c>
      <c r="D4451" s="1" t="n">
        <v>2284</v>
      </c>
      <c r="E4451" s="7" t="n">
        <v>38295</v>
      </c>
      <c r="F4451" s="1" t="s">
        <v>20</v>
      </c>
      <c r="G4451" s="1" t="n">
        <v>3</v>
      </c>
      <c r="H4451" s="1" t="n">
        <v>30</v>
      </c>
      <c r="I4451" s="7" t="n">
        <v>38285</v>
      </c>
      <c r="J4451" s="1" t="s">
        <v>67</v>
      </c>
      <c r="K4451" s="1" t="n">
        <v>8</v>
      </c>
      <c r="L4451" s="1" t="str">
        <f aca="false">TEXT(WEEKDAY(E4451),"aaa")</f>
        <v>Thu</v>
      </c>
      <c r="M4451" s="0" t="n">
        <f aca="false">IF(D4451&lt;QUARTILE(D$1:D$10001,1),1,(IF(D4451&lt;QUARTILE(D$1:D$10001,2),2,(IF(D4451&lt;QUARTILE(D$1:D$10001,3),3,4)))))</f>
        <v>2</v>
      </c>
      <c r="N4451" s="0" t="n">
        <v>32.8536737235367</v>
      </c>
    </row>
    <row r="4452" customFormat="false" ht="12.75" hidden="false" customHeight="false" outlineLevel="0" collapsed="false">
      <c r="A4452" s="1" t="s">
        <v>41</v>
      </c>
      <c r="B4452" s="1" t="s">
        <v>119</v>
      </c>
      <c r="C4452" s="1" t="n">
        <v>138240</v>
      </c>
      <c r="D4452" s="1" t="n">
        <v>12682</v>
      </c>
      <c r="E4452" s="7" t="n">
        <v>38293</v>
      </c>
      <c r="F4452" s="1" t="s">
        <v>16</v>
      </c>
      <c r="G4452" s="1" t="n">
        <v>3</v>
      </c>
      <c r="H4452" s="1" t="n">
        <v>30</v>
      </c>
      <c r="I4452" s="7" t="n">
        <v>38286</v>
      </c>
      <c r="J4452" s="1" t="s">
        <v>27</v>
      </c>
      <c r="K4452" s="1" t="n">
        <v>9</v>
      </c>
      <c r="L4452" s="1" t="str">
        <f aca="false">TEXT(WEEKDAY(E4452),"aaa")</f>
        <v>Tue</v>
      </c>
      <c r="M4452" s="0" t="n">
        <f aca="false">IF(D4452&lt;QUARTILE(D$1:D$10001,1),1,(IF(D4452&lt;QUARTILE(D$1:D$10001,2),2,(IF(D4452&lt;QUARTILE(D$1:D$10001,3),3,4)))))</f>
        <v>4</v>
      </c>
      <c r="N4452" s="0" t="n">
        <v>38.8392003476749</v>
      </c>
    </row>
    <row r="4453" customFormat="false" ht="12.75" hidden="false" customHeight="false" outlineLevel="0" collapsed="false">
      <c r="A4453" s="1" t="s">
        <v>51</v>
      </c>
      <c r="B4453" s="1" t="s">
        <v>57</v>
      </c>
      <c r="C4453" s="1" t="n">
        <v>8870</v>
      </c>
      <c r="D4453" s="1" t="n">
        <v>24373.65</v>
      </c>
      <c r="E4453" s="7" t="n">
        <v>38286</v>
      </c>
      <c r="F4453" s="1" t="s">
        <v>16</v>
      </c>
      <c r="G4453" s="1" t="n">
        <v>2</v>
      </c>
      <c r="H4453" s="1" t="n">
        <v>30</v>
      </c>
      <c r="I4453" s="7" t="n">
        <v>38258</v>
      </c>
      <c r="J4453" s="1" t="s">
        <v>27</v>
      </c>
      <c r="K4453" s="1" t="n">
        <v>14</v>
      </c>
      <c r="L4453" s="1" t="str">
        <f aca="false">TEXT(WEEKDAY(E4453),"aaa")</f>
        <v>Tue</v>
      </c>
      <c r="M4453" s="0" t="n">
        <f aca="false">IF(D4453&lt;QUARTILE(D$1:D$10001,1),1,(IF(D4453&lt;QUARTILE(D$1:D$10001,2),2,(IF(D4453&lt;QUARTILE(D$1:D$10001,3),3,4)))))</f>
        <v>4</v>
      </c>
      <c r="N4453" s="0" t="n">
        <v>38.8392003476749</v>
      </c>
    </row>
    <row r="4454" customFormat="false" ht="12.75" hidden="false" customHeight="false" outlineLevel="0" collapsed="false">
      <c r="A4454" s="1" t="s">
        <v>51</v>
      </c>
      <c r="B4454" s="1" t="s">
        <v>52</v>
      </c>
      <c r="C4454" s="1" t="n">
        <v>185703</v>
      </c>
      <c r="D4454" s="1" t="n">
        <v>19103</v>
      </c>
      <c r="E4454" s="7" t="n">
        <v>38272</v>
      </c>
      <c r="F4454" s="1" t="s">
        <v>28</v>
      </c>
      <c r="G4454" s="1" t="n">
        <v>3</v>
      </c>
      <c r="H4454" s="1" t="n">
        <v>30</v>
      </c>
      <c r="I4454" s="7" t="n">
        <v>38266</v>
      </c>
      <c r="J4454" s="1" t="s">
        <v>17</v>
      </c>
      <c r="K4454" s="1" t="n">
        <v>23</v>
      </c>
      <c r="L4454" s="1" t="str">
        <f aca="false">TEXT(WEEKDAY(E4454),"aaa")</f>
        <v>Tue</v>
      </c>
      <c r="M4454" s="0" t="n">
        <f aca="false">IF(D4454&lt;QUARTILE(D$1:D$10001,1),1,(IF(D4454&lt;QUARTILE(D$1:D$10001,2),2,(IF(D4454&lt;QUARTILE(D$1:D$10001,3),3,4)))))</f>
        <v>4</v>
      </c>
      <c r="N4454" s="0" t="n">
        <v>10.9142692750288</v>
      </c>
    </row>
    <row r="4455" customFormat="false" ht="12.75" hidden="false" customHeight="false" outlineLevel="0" collapsed="false">
      <c r="A4455" s="1" t="s">
        <v>14</v>
      </c>
      <c r="B4455" s="1" t="s">
        <v>15</v>
      </c>
      <c r="C4455" s="1" t="n">
        <v>35893</v>
      </c>
      <c r="D4455" s="1" t="n">
        <v>96456</v>
      </c>
      <c r="E4455" s="7" t="n">
        <v>38301</v>
      </c>
      <c r="F4455" s="1" t="s">
        <v>28</v>
      </c>
      <c r="G4455" s="1" t="n">
        <v>2</v>
      </c>
      <c r="H4455" s="1" t="n">
        <v>30</v>
      </c>
      <c r="I4455" s="7" t="n">
        <v>38288</v>
      </c>
      <c r="J4455" s="1" t="s">
        <v>17</v>
      </c>
      <c r="K4455" s="1" t="n">
        <v>4</v>
      </c>
      <c r="L4455" s="1" t="str">
        <f aca="false">TEXT(WEEKDAY(E4455),"aaa")</f>
        <v>Wed</v>
      </c>
      <c r="M4455" s="0" t="n">
        <f aca="false">IF(D4455&lt;QUARTILE(D$1:D$10001,1),1,(IF(D4455&lt;QUARTILE(D$1:D$10001,2),2,(IF(D4455&lt;QUARTILE(D$1:D$10001,3),3,4)))))</f>
        <v>4</v>
      </c>
      <c r="N4455" s="0" t="n">
        <v>10.9142692750288</v>
      </c>
    </row>
    <row r="4456" customFormat="false" ht="12.75" hidden="false" customHeight="false" outlineLevel="0" collapsed="false">
      <c r="A4456" s="1" t="s">
        <v>25</v>
      </c>
      <c r="B4456" s="1" t="s">
        <v>120</v>
      </c>
      <c r="C4456" s="1" t="n">
        <v>256486</v>
      </c>
      <c r="D4456" s="1" t="n">
        <v>11857.4</v>
      </c>
      <c r="E4456" s="7" t="n">
        <v>38167</v>
      </c>
      <c r="F4456" s="1" t="s">
        <v>23</v>
      </c>
      <c r="G4456" s="1" t="n">
        <v>2</v>
      </c>
      <c r="H4456" s="1" t="n">
        <v>30</v>
      </c>
      <c r="I4456" s="7" t="n">
        <v>38159</v>
      </c>
      <c r="J4456" s="1" t="s">
        <v>27</v>
      </c>
      <c r="K4456" s="1" t="n">
        <v>93</v>
      </c>
      <c r="L4456" s="1" t="str">
        <f aca="false">TEXT(WEEKDAY(E4456),"aaa")</f>
        <v>Tue</v>
      </c>
      <c r="M4456" s="0" t="n">
        <f aca="false">IF(D4456&lt;QUARTILE(D$1:D$10001,1),1,(IF(D4456&lt;QUARTILE(D$1:D$10001,2),2,(IF(D4456&lt;QUARTILE(D$1:D$10001,3),3,4)))))</f>
        <v>4</v>
      </c>
      <c r="N4456" s="0" t="n">
        <v>28.1366601435095</v>
      </c>
    </row>
    <row r="4457" customFormat="false" ht="12.75" hidden="false" customHeight="false" outlineLevel="0" collapsed="false">
      <c r="A4457" s="1" t="s">
        <v>86</v>
      </c>
      <c r="B4457" s="1" t="s">
        <v>87</v>
      </c>
      <c r="C4457" s="1" t="n">
        <v>193139</v>
      </c>
      <c r="D4457" s="1" t="n">
        <v>1611.72</v>
      </c>
      <c r="E4457" s="7" t="n">
        <v>38301</v>
      </c>
      <c r="F4457" s="1" t="s">
        <v>20</v>
      </c>
      <c r="G4457" s="1" t="n">
        <v>3</v>
      </c>
      <c r="H4457" s="1" t="n">
        <v>30</v>
      </c>
      <c r="I4457" s="7" t="n">
        <v>38298</v>
      </c>
      <c r="J4457" s="1" t="s">
        <v>17</v>
      </c>
      <c r="K4457" s="1" t="n">
        <v>4</v>
      </c>
      <c r="L4457" s="1" t="str">
        <f aca="false">TEXT(WEEKDAY(E4457),"aaa")</f>
        <v>Wed</v>
      </c>
      <c r="M4457" s="0" t="n">
        <f aca="false">IF(D4457&lt;QUARTILE(D$1:D$10001,1),1,(IF(D4457&lt;QUARTILE(D$1:D$10001,2),2,(IF(D4457&lt;QUARTILE(D$1:D$10001,3),3,4)))))</f>
        <v>2</v>
      </c>
      <c r="N4457" s="0" t="n">
        <v>32.8536737235367</v>
      </c>
    </row>
    <row r="4458" customFormat="false" ht="12.75" hidden="false" customHeight="false" outlineLevel="0" collapsed="false">
      <c r="A4458" s="1" t="s">
        <v>14</v>
      </c>
      <c r="B4458" s="1" t="s">
        <v>49</v>
      </c>
      <c r="C4458" s="1" t="n">
        <v>98527</v>
      </c>
      <c r="D4458" s="1" t="n">
        <v>26384</v>
      </c>
      <c r="E4458" s="7" t="n">
        <v>38278</v>
      </c>
      <c r="F4458" s="1" t="s">
        <v>20</v>
      </c>
      <c r="G4458" s="1" t="n">
        <v>3</v>
      </c>
      <c r="H4458" s="1" t="n">
        <v>1</v>
      </c>
      <c r="I4458" s="7" t="n">
        <v>38268</v>
      </c>
      <c r="J4458" s="1" t="s">
        <v>17</v>
      </c>
      <c r="K4458" s="1" t="n">
        <v>19</v>
      </c>
      <c r="L4458" s="1" t="str">
        <f aca="false">TEXT(WEEKDAY(E4458),"aaa")</f>
        <v>Mon</v>
      </c>
      <c r="M4458" s="0" t="n">
        <f aca="false">IF(D4458&lt;QUARTILE(D$1:D$10001,1),1,(IF(D4458&lt;QUARTILE(D$1:D$10001,2),2,(IF(D4458&lt;QUARTILE(D$1:D$10001,3),3,4)))))</f>
        <v>4</v>
      </c>
      <c r="N4458" s="0" t="n">
        <v>32.8536737235367</v>
      </c>
    </row>
    <row r="4459" customFormat="false" ht="12.75" hidden="false" customHeight="false" outlineLevel="0" collapsed="false">
      <c r="A4459" s="1" t="s">
        <v>21</v>
      </c>
      <c r="B4459" s="1" t="s">
        <v>22</v>
      </c>
      <c r="C4459" s="1" t="n">
        <v>108459</v>
      </c>
      <c r="D4459" s="1" t="n">
        <v>14076</v>
      </c>
      <c r="E4459" s="7" t="n">
        <v>38286</v>
      </c>
      <c r="F4459" s="1" t="s">
        <v>28</v>
      </c>
      <c r="G4459" s="1" t="n">
        <v>3</v>
      </c>
      <c r="H4459" s="1" t="n">
        <v>30</v>
      </c>
      <c r="I4459" s="7" t="n">
        <v>38278</v>
      </c>
      <c r="J4459" s="1" t="s">
        <v>85</v>
      </c>
      <c r="K4459" s="1" t="n">
        <v>14</v>
      </c>
      <c r="L4459" s="1" t="str">
        <f aca="false">TEXT(WEEKDAY(E4459),"aaa")</f>
        <v>Tue</v>
      </c>
      <c r="M4459" s="0" t="n">
        <f aca="false">IF(D4459&lt;QUARTILE(D$1:D$10001,1),1,(IF(D4459&lt;QUARTILE(D$1:D$10001,2),2,(IF(D4459&lt;QUARTILE(D$1:D$10001,3),3,4)))))</f>
        <v>4</v>
      </c>
      <c r="N4459" s="0" t="n">
        <v>10.9142692750288</v>
      </c>
    </row>
    <row r="4460" customFormat="false" ht="12.75" hidden="false" customHeight="false" outlineLevel="0" collapsed="false">
      <c r="A4460" s="1" t="s">
        <v>51</v>
      </c>
      <c r="B4460" s="1" t="s">
        <v>54</v>
      </c>
      <c r="C4460" s="1" t="n">
        <v>253587</v>
      </c>
      <c r="D4460" s="1" t="n">
        <v>11082.18</v>
      </c>
      <c r="E4460" s="7" t="n">
        <v>38246</v>
      </c>
      <c r="F4460" s="1" t="s">
        <v>33</v>
      </c>
      <c r="G4460" s="1" t="n">
        <v>3</v>
      </c>
      <c r="H4460" s="1" t="n">
        <v>30</v>
      </c>
      <c r="I4460" s="7" t="n">
        <v>38237</v>
      </c>
      <c r="J4460" s="1" t="s">
        <v>27</v>
      </c>
      <c r="K4460" s="1" t="n">
        <v>40</v>
      </c>
      <c r="L4460" s="1" t="str">
        <f aca="false">TEXT(WEEKDAY(E4460),"aaa")</f>
        <v>Thu</v>
      </c>
      <c r="M4460" s="0" t="n">
        <f aca="false">IF(D4460&lt;QUARTILE(D$1:D$10001,1),1,(IF(D4460&lt;QUARTILE(D$1:D$10001,2),2,(IF(D4460&lt;QUARTILE(D$1:D$10001,3),3,4)))))</f>
        <v>3</v>
      </c>
      <c r="N4460" s="0" t="n">
        <v>41.8802228412256</v>
      </c>
    </row>
    <row r="4461" customFormat="false" ht="12.75" hidden="false" customHeight="false" outlineLevel="0" collapsed="false">
      <c r="A4461" s="1" t="s">
        <v>47</v>
      </c>
      <c r="B4461" s="1" t="s">
        <v>48</v>
      </c>
      <c r="C4461" s="1" t="n">
        <v>225010</v>
      </c>
      <c r="D4461" s="1" t="n">
        <v>943</v>
      </c>
      <c r="E4461" s="7" t="n">
        <v>38223</v>
      </c>
      <c r="F4461" s="1" t="s">
        <v>16</v>
      </c>
      <c r="G4461" s="1" t="n">
        <v>3</v>
      </c>
      <c r="H4461" s="1" t="n">
        <v>30</v>
      </c>
      <c r="I4461" s="7" t="n">
        <v>38216</v>
      </c>
      <c r="J4461" s="1" t="s">
        <v>34</v>
      </c>
      <c r="K4461" s="1" t="n">
        <v>56</v>
      </c>
      <c r="L4461" s="1" t="str">
        <f aca="false">TEXT(WEEKDAY(E4461),"aaa")</f>
        <v>Tue</v>
      </c>
      <c r="M4461" s="0" t="n">
        <f aca="false">IF(D4461&lt;QUARTILE(D$1:D$10001,1),1,(IF(D4461&lt;QUARTILE(D$1:D$10001,2),2,(IF(D4461&lt;QUARTILE(D$1:D$10001,3),3,4)))))</f>
        <v>2</v>
      </c>
      <c r="N4461" s="0" t="n">
        <v>38.8392003476749</v>
      </c>
    </row>
    <row r="4462" customFormat="false" ht="12.75" hidden="false" customHeight="false" outlineLevel="0" collapsed="false">
      <c r="A4462" s="1" t="s">
        <v>21</v>
      </c>
      <c r="B4462" s="1" t="s">
        <v>32</v>
      </c>
      <c r="C4462" s="1" t="n">
        <v>131036</v>
      </c>
      <c r="D4462" s="1" t="n">
        <v>192.27</v>
      </c>
      <c r="E4462" s="7" t="n">
        <v>38258</v>
      </c>
      <c r="F4462" s="1" t="s">
        <v>20</v>
      </c>
      <c r="G4462" s="1" t="n">
        <v>3</v>
      </c>
      <c r="H4462" s="1" t="n">
        <v>30</v>
      </c>
      <c r="I4462" s="7" t="n">
        <v>38251</v>
      </c>
      <c r="J4462" s="1" t="s">
        <v>34</v>
      </c>
      <c r="K4462" s="1" t="n">
        <v>32</v>
      </c>
      <c r="L4462" s="1" t="str">
        <f aca="false">TEXT(WEEKDAY(E4462),"aaa")</f>
        <v>Tue</v>
      </c>
      <c r="M4462" s="0" t="n">
        <f aca="false">IF(D4462&lt;QUARTILE(D$1:D$10001,1),1,(IF(D4462&lt;QUARTILE(D$1:D$10001,2),2,(IF(D4462&lt;QUARTILE(D$1:D$10001,3),3,4)))))</f>
        <v>1</v>
      </c>
      <c r="N4462" s="0" t="n">
        <v>32.8536737235367</v>
      </c>
    </row>
    <row r="4463" customFormat="false" ht="12.75" hidden="false" customHeight="false" outlineLevel="0" collapsed="false">
      <c r="A4463" s="1" t="s">
        <v>65</v>
      </c>
      <c r="B4463" s="1" t="s">
        <v>66</v>
      </c>
      <c r="C4463" s="1" t="n">
        <v>122036</v>
      </c>
      <c r="D4463" s="1" t="n">
        <v>18408.8</v>
      </c>
      <c r="E4463" s="7" t="n">
        <v>38278</v>
      </c>
      <c r="F4463" s="1" t="s">
        <v>20</v>
      </c>
      <c r="G4463" s="1" t="n">
        <v>3</v>
      </c>
      <c r="H4463" s="1" t="n">
        <v>99</v>
      </c>
      <c r="I4463" s="7" t="n">
        <v>38267</v>
      </c>
      <c r="J4463" s="1" t="s">
        <v>67</v>
      </c>
      <c r="K4463" s="1" t="n">
        <v>19</v>
      </c>
      <c r="L4463" s="1" t="str">
        <f aca="false">TEXT(WEEKDAY(E4463),"aaa")</f>
        <v>Mon</v>
      </c>
      <c r="M4463" s="0" t="n">
        <f aca="false">IF(D4463&lt;QUARTILE(D$1:D$10001,1),1,(IF(D4463&lt;QUARTILE(D$1:D$10001,2),2,(IF(D4463&lt;QUARTILE(D$1:D$10001,3),3,4)))))</f>
        <v>4</v>
      </c>
      <c r="N4463" s="0" t="n">
        <v>32.8536737235367</v>
      </c>
    </row>
    <row r="4464" customFormat="false" ht="12.75" hidden="false" customHeight="false" outlineLevel="0" collapsed="false">
      <c r="A4464" s="1" t="s">
        <v>51</v>
      </c>
      <c r="B4464" s="1" t="s">
        <v>80</v>
      </c>
      <c r="C4464" s="1" t="n">
        <v>12474</v>
      </c>
      <c r="D4464" s="1" t="n">
        <v>47.1</v>
      </c>
      <c r="E4464" s="7" t="n">
        <v>38303</v>
      </c>
      <c r="F4464" s="1" t="s">
        <v>23</v>
      </c>
      <c r="G4464" s="1" t="n">
        <v>1</v>
      </c>
      <c r="H4464" s="1" t="n">
        <v>30</v>
      </c>
      <c r="I4464" s="7" t="n">
        <v>38299</v>
      </c>
      <c r="J4464" s="1" t="s">
        <v>17</v>
      </c>
      <c r="K4464" s="1" t="n">
        <v>2</v>
      </c>
      <c r="L4464" s="1" t="str">
        <f aca="false">TEXT(WEEKDAY(E4464),"aaa")</f>
        <v>Fri</v>
      </c>
      <c r="M4464" s="0" t="n">
        <f aca="false">IF(D4464&lt;QUARTILE(D$1:D$10001,1),1,(IF(D4464&lt;QUARTILE(D$1:D$10001,2),2,(IF(D4464&lt;QUARTILE(D$1:D$10001,3),3,4)))))</f>
        <v>1</v>
      </c>
      <c r="N4464" s="0" t="n">
        <v>28.1366601435095</v>
      </c>
    </row>
    <row r="4465" customFormat="false" ht="12.75" hidden="false" customHeight="false" outlineLevel="0" collapsed="false">
      <c r="A4465" s="1" t="s">
        <v>14</v>
      </c>
      <c r="B4465" s="1" t="s">
        <v>15</v>
      </c>
      <c r="C4465" s="1" t="n">
        <v>36222</v>
      </c>
      <c r="D4465" s="1" t="n">
        <v>20.5</v>
      </c>
      <c r="E4465" s="7" t="n">
        <v>38223</v>
      </c>
      <c r="F4465" s="1" t="s">
        <v>16</v>
      </c>
      <c r="G4465" s="1" t="n">
        <v>2</v>
      </c>
      <c r="H4465" s="1" t="n">
        <v>30</v>
      </c>
      <c r="I4465" s="7" t="n">
        <v>38212</v>
      </c>
      <c r="J4465" s="1" t="s">
        <v>17</v>
      </c>
      <c r="K4465" s="1" t="n">
        <v>56</v>
      </c>
      <c r="L4465" s="1" t="str">
        <f aca="false">TEXT(WEEKDAY(E4465),"aaa")</f>
        <v>Tue</v>
      </c>
      <c r="M4465" s="0" t="n">
        <f aca="false">IF(D4465&lt;QUARTILE(D$1:D$10001,1),1,(IF(D4465&lt;QUARTILE(D$1:D$10001,2),2,(IF(D4465&lt;QUARTILE(D$1:D$10001,3),3,4)))))</f>
        <v>1</v>
      </c>
      <c r="N4465" s="0" t="n">
        <v>38.8392003476749</v>
      </c>
    </row>
    <row r="4466" customFormat="false" ht="12.75" hidden="false" customHeight="false" outlineLevel="0" collapsed="false">
      <c r="A4466" s="1" t="s">
        <v>14</v>
      </c>
      <c r="B4466" s="1" t="s">
        <v>15</v>
      </c>
      <c r="C4466" s="1" t="n">
        <v>90539</v>
      </c>
      <c r="D4466" s="1" t="n">
        <v>91.16</v>
      </c>
      <c r="E4466" s="7" t="n">
        <v>38288</v>
      </c>
      <c r="F4466" s="1" t="s">
        <v>16</v>
      </c>
      <c r="G4466" s="1" t="n">
        <v>3</v>
      </c>
      <c r="H4466" s="1" t="n">
        <v>10</v>
      </c>
      <c r="I4466" s="7" t="n">
        <v>38267</v>
      </c>
      <c r="J4466" s="1" t="s">
        <v>17</v>
      </c>
      <c r="K4466" s="1" t="n">
        <v>12</v>
      </c>
      <c r="L4466" s="1" t="str">
        <f aca="false">TEXT(WEEKDAY(E4466),"aaa")</f>
        <v>Thu</v>
      </c>
      <c r="M4466" s="0" t="n">
        <f aca="false">IF(D4466&lt;QUARTILE(D$1:D$10001,1),1,(IF(D4466&lt;QUARTILE(D$1:D$10001,2),2,(IF(D4466&lt;QUARTILE(D$1:D$10001,3),3,4)))))</f>
        <v>1</v>
      </c>
      <c r="N4466" s="0" t="n">
        <v>38.8392003476749</v>
      </c>
    </row>
    <row r="4467" customFormat="false" ht="12.75" hidden="false" customHeight="false" outlineLevel="0" collapsed="false">
      <c r="A4467" s="1" t="s">
        <v>14</v>
      </c>
      <c r="B4467" s="1" t="s">
        <v>15</v>
      </c>
      <c r="C4467" s="1" t="n">
        <v>12474</v>
      </c>
      <c r="D4467" s="1" t="n">
        <v>138167.31</v>
      </c>
      <c r="E4467" s="7" t="n">
        <v>38301</v>
      </c>
      <c r="F4467" s="1" t="s">
        <v>28</v>
      </c>
      <c r="G4467" s="1" t="n">
        <v>2</v>
      </c>
      <c r="H4467" s="1" t="n">
        <v>99</v>
      </c>
      <c r="I4467" s="7" t="n">
        <v>38287</v>
      </c>
      <c r="J4467" s="1" t="s">
        <v>17</v>
      </c>
      <c r="K4467" s="1" t="n">
        <v>4</v>
      </c>
      <c r="L4467" s="1" t="str">
        <f aca="false">TEXT(WEEKDAY(E4467),"aaa")</f>
        <v>Wed</v>
      </c>
      <c r="M4467" s="0" t="n">
        <f aca="false">IF(D4467&lt;QUARTILE(D$1:D$10001,1),1,(IF(D4467&lt;QUARTILE(D$1:D$10001,2),2,(IF(D4467&lt;QUARTILE(D$1:D$10001,3),3,4)))))</f>
        <v>4</v>
      </c>
      <c r="N4467" s="0" t="n">
        <v>10.9142692750288</v>
      </c>
    </row>
    <row r="4468" customFormat="false" ht="12.75" hidden="false" customHeight="false" outlineLevel="0" collapsed="false">
      <c r="A4468" s="1" t="s">
        <v>21</v>
      </c>
      <c r="B4468" s="1" t="s">
        <v>32</v>
      </c>
      <c r="C4468" s="1" t="n">
        <v>232267</v>
      </c>
      <c r="D4468" s="1" t="n">
        <v>40930</v>
      </c>
      <c r="E4468" s="7" t="n">
        <v>38301</v>
      </c>
      <c r="F4468" s="1" t="s">
        <v>28</v>
      </c>
      <c r="G4468" s="1" t="n">
        <v>1</v>
      </c>
      <c r="H4468" s="1" t="n">
        <v>30</v>
      </c>
      <c r="I4468" s="7" t="n">
        <v>38293</v>
      </c>
      <c r="J4468" s="1" t="s">
        <v>34</v>
      </c>
      <c r="K4468" s="1" t="n">
        <v>4</v>
      </c>
      <c r="L4468" s="1" t="str">
        <f aca="false">TEXT(WEEKDAY(E4468),"aaa")</f>
        <v>Wed</v>
      </c>
      <c r="M4468" s="0" t="n">
        <f aca="false">IF(D4468&lt;QUARTILE(D$1:D$10001,1),1,(IF(D4468&lt;QUARTILE(D$1:D$10001,2),2,(IF(D4468&lt;QUARTILE(D$1:D$10001,3),3,4)))))</f>
        <v>4</v>
      </c>
      <c r="N4468" s="0" t="n">
        <v>10.9142692750288</v>
      </c>
    </row>
    <row r="4469" customFormat="false" ht="12.75" hidden="false" customHeight="false" outlineLevel="0" collapsed="false">
      <c r="A4469" s="1" t="s">
        <v>21</v>
      </c>
      <c r="B4469" s="1" t="s">
        <v>39</v>
      </c>
      <c r="C4469" s="1" t="n">
        <v>38962</v>
      </c>
      <c r="D4469" s="1" t="n">
        <v>4597</v>
      </c>
      <c r="E4469" s="7" t="n">
        <v>38197</v>
      </c>
      <c r="F4469" s="1" t="s">
        <v>33</v>
      </c>
      <c r="G4469" s="1" t="n">
        <v>1</v>
      </c>
      <c r="H4469" s="1" t="n">
        <v>15</v>
      </c>
      <c r="I4469" s="7" t="n">
        <v>38182</v>
      </c>
      <c r="J4469" s="1" t="s">
        <v>24</v>
      </c>
      <c r="K4469" s="1" t="n">
        <v>73</v>
      </c>
      <c r="L4469" s="1" t="str">
        <f aca="false">TEXT(WEEKDAY(E4469),"aaa")</f>
        <v>Thu</v>
      </c>
      <c r="M4469" s="0" t="n">
        <f aca="false">IF(D4469&lt;QUARTILE(D$1:D$10001,1),1,(IF(D4469&lt;QUARTILE(D$1:D$10001,2),2,(IF(D4469&lt;QUARTILE(D$1:D$10001,3),3,4)))))</f>
        <v>3</v>
      </c>
      <c r="N4469" s="0" t="n">
        <v>41.8802228412256</v>
      </c>
    </row>
    <row r="4470" customFormat="false" ht="12.75" hidden="false" customHeight="false" outlineLevel="0" collapsed="false">
      <c r="A4470" s="1" t="s">
        <v>14</v>
      </c>
      <c r="B4470" s="1" t="s">
        <v>15</v>
      </c>
      <c r="C4470" s="1" t="n">
        <v>38962</v>
      </c>
      <c r="D4470" s="1" t="n">
        <v>11450.3</v>
      </c>
      <c r="E4470" s="7" t="n">
        <v>38257</v>
      </c>
      <c r="F4470" s="1" t="s">
        <v>16</v>
      </c>
      <c r="G4470" s="1" t="n">
        <v>3</v>
      </c>
      <c r="H4470" s="1" t="n">
        <v>15</v>
      </c>
      <c r="I4470" s="7" t="n">
        <v>38251</v>
      </c>
      <c r="J4470" s="1" t="s">
        <v>17</v>
      </c>
      <c r="K4470" s="1" t="n">
        <v>33</v>
      </c>
      <c r="L4470" s="1" t="str">
        <f aca="false">TEXT(WEEKDAY(E4470),"aaa")</f>
        <v>Mon</v>
      </c>
      <c r="M4470" s="0" t="n">
        <f aca="false">IF(D4470&lt;QUARTILE(D$1:D$10001,1),1,(IF(D4470&lt;QUARTILE(D$1:D$10001,2),2,(IF(D4470&lt;QUARTILE(D$1:D$10001,3),3,4)))))</f>
        <v>4</v>
      </c>
      <c r="N4470" s="0" t="n">
        <v>38.8392003476749</v>
      </c>
    </row>
    <row r="4471" customFormat="false" ht="12.75" hidden="false" customHeight="false" outlineLevel="0" collapsed="false">
      <c r="A4471" s="1" t="s">
        <v>25</v>
      </c>
      <c r="B4471" s="1" t="s">
        <v>26</v>
      </c>
      <c r="C4471" s="1" t="n">
        <v>198295</v>
      </c>
      <c r="D4471" s="1" t="n">
        <v>1563</v>
      </c>
      <c r="E4471" s="7" t="n">
        <v>38131</v>
      </c>
      <c r="F4471" s="1" t="s">
        <v>33</v>
      </c>
      <c r="G4471" s="1" t="n">
        <v>3</v>
      </c>
      <c r="H4471" s="1" t="n">
        <v>30</v>
      </c>
      <c r="I4471" s="7" t="n">
        <v>38040</v>
      </c>
      <c r="J4471" s="1" t="s">
        <v>27</v>
      </c>
      <c r="K4471" s="1" t="n">
        <v>117</v>
      </c>
      <c r="L4471" s="1" t="str">
        <f aca="false">TEXT(WEEKDAY(E4471),"aaa")</f>
        <v>Mon</v>
      </c>
      <c r="M4471" s="0" t="n">
        <f aca="false">IF(D4471&lt;QUARTILE(D$1:D$10001,1),1,(IF(D4471&lt;QUARTILE(D$1:D$10001,2),2,(IF(D4471&lt;QUARTILE(D$1:D$10001,3),3,4)))))</f>
        <v>2</v>
      </c>
      <c r="N4471" s="0" t="n">
        <v>41.8802228412256</v>
      </c>
    </row>
    <row r="4472" customFormat="false" ht="12.75" hidden="false" customHeight="false" outlineLevel="0" collapsed="false">
      <c r="A4472" s="1" t="s">
        <v>68</v>
      </c>
      <c r="B4472" s="1" t="s">
        <v>69</v>
      </c>
      <c r="C4472" s="1" t="n">
        <v>105625</v>
      </c>
      <c r="D4472" s="1" t="n">
        <v>845.36</v>
      </c>
      <c r="E4472" s="7" t="n">
        <v>38286</v>
      </c>
      <c r="F4472" s="1" t="s">
        <v>37</v>
      </c>
      <c r="G4472" s="1" t="n">
        <v>3</v>
      </c>
      <c r="H4472" s="1" t="n">
        <v>30</v>
      </c>
      <c r="I4472" s="7" t="n">
        <v>38280</v>
      </c>
      <c r="J4472" s="1" t="s">
        <v>17</v>
      </c>
      <c r="K4472" s="1" t="n">
        <v>14</v>
      </c>
      <c r="L4472" s="1" t="str">
        <f aca="false">TEXT(WEEKDAY(E4472),"aaa")</f>
        <v>Tue</v>
      </c>
      <c r="M4472" s="0" t="n">
        <f aca="false">IF(D4472&lt;QUARTILE(D$1:D$10001,1),1,(IF(D4472&lt;QUARTILE(D$1:D$10001,2),2,(IF(D4472&lt;QUARTILE(D$1:D$10001,3),3,4)))))</f>
        <v>2</v>
      </c>
      <c r="N4472" s="0" t="n">
        <v>13.959595959596</v>
      </c>
    </row>
    <row r="4473" customFormat="false" ht="12.75" hidden="false" customHeight="false" outlineLevel="0" collapsed="false">
      <c r="A4473" s="1" t="s">
        <v>21</v>
      </c>
      <c r="B4473" s="1" t="s">
        <v>22</v>
      </c>
      <c r="C4473" s="1" t="n">
        <v>108459</v>
      </c>
      <c r="D4473" s="1" t="n">
        <v>14076</v>
      </c>
      <c r="E4473" s="7" t="n">
        <v>38286</v>
      </c>
      <c r="F4473" s="1" t="s">
        <v>28</v>
      </c>
      <c r="G4473" s="1" t="n">
        <v>3</v>
      </c>
      <c r="H4473" s="1" t="n">
        <v>30</v>
      </c>
      <c r="I4473" s="7" t="n">
        <v>38278</v>
      </c>
      <c r="J4473" s="1" t="s">
        <v>85</v>
      </c>
      <c r="K4473" s="1" t="n">
        <v>14</v>
      </c>
      <c r="L4473" s="1" t="str">
        <f aca="false">TEXT(WEEKDAY(E4473),"aaa")</f>
        <v>Tue</v>
      </c>
      <c r="M4473" s="0" t="n">
        <f aca="false">IF(D4473&lt;QUARTILE(D$1:D$10001,1),1,(IF(D4473&lt;QUARTILE(D$1:D$10001,2),2,(IF(D4473&lt;QUARTILE(D$1:D$10001,3),3,4)))))</f>
        <v>4</v>
      </c>
      <c r="N4473" s="0" t="n">
        <v>10.9142692750288</v>
      </c>
    </row>
    <row r="4474" customFormat="false" ht="12.75" hidden="false" customHeight="false" outlineLevel="0" collapsed="false">
      <c r="A4474" s="1" t="s">
        <v>21</v>
      </c>
      <c r="B4474" s="1" t="s">
        <v>35</v>
      </c>
      <c r="C4474" s="1" t="n">
        <v>223204</v>
      </c>
      <c r="D4474" s="1" t="n">
        <v>1935.28</v>
      </c>
      <c r="E4474" s="7" t="n">
        <v>38306</v>
      </c>
      <c r="F4474" s="1" t="s">
        <v>23</v>
      </c>
      <c r="G4474" s="1" t="n">
        <v>1</v>
      </c>
      <c r="H4474" s="1" t="n">
        <v>30</v>
      </c>
      <c r="I4474" s="7" t="n">
        <v>38299</v>
      </c>
      <c r="J4474" s="1" t="s">
        <v>17</v>
      </c>
      <c r="K4474" s="1" t="n">
        <v>0</v>
      </c>
      <c r="L4474" s="1" t="str">
        <f aca="false">TEXT(WEEKDAY(E4474),"aaa")</f>
        <v>Mon</v>
      </c>
      <c r="M4474" s="0" t="n">
        <f aca="false">IF(D4474&lt;QUARTILE(D$1:D$10001,1),1,(IF(D4474&lt;QUARTILE(D$1:D$10001,2),2,(IF(D4474&lt;QUARTILE(D$1:D$10001,3),3,4)))))</f>
        <v>2</v>
      </c>
      <c r="N4474" s="0" t="n">
        <v>28.1366601435095</v>
      </c>
    </row>
    <row r="4475" customFormat="false" ht="12.75" hidden="false" customHeight="false" outlineLevel="0" collapsed="false">
      <c r="A4475" s="1" t="s">
        <v>41</v>
      </c>
      <c r="B4475" s="1" t="s">
        <v>119</v>
      </c>
      <c r="C4475" s="1" t="n">
        <v>278036</v>
      </c>
      <c r="D4475" s="1" t="n">
        <v>6196.62</v>
      </c>
      <c r="E4475" s="7" t="n">
        <v>38299</v>
      </c>
      <c r="F4475" s="1" t="s">
        <v>23</v>
      </c>
      <c r="G4475" s="1" t="n">
        <v>2</v>
      </c>
      <c r="H4475" s="1" t="n">
        <v>30</v>
      </c>
      <c r="I4475" s="7" t="n">
        <v>38271</v>
      </c>
      <c r="J4475" s="1" t="s">
        <v>27</v>
      </c>
      <c r="K4475" s="1" t="n">
        <v>5</v>
      </c>
      <c r="L4475" s="1" t="str">
        <f aca="false">TEXT(WEEKDAY(E4475),"aaa")</f>
        <v>Mon</v>
      </c>
      <c r="M4475" s="0" t="n">
        <f aca="false">IF(D4475&lt;QUARTILE(D$1:D$10001,1),1,(IF(D4475&lt;QUARTILE(D$1:D$10001,2),2,(IF(D4475&lt;QUARTILE(D$1:D$10001,3),3,4)))))</f>
        <v>3</v>
      </c>
      <c r="N4475" s="0" t="n">
        <v>28.1366601435095</v>
      </c>
    </row>
    <row r="4476" customFormat="false" ht="12.75" hidden="false" customHeight="false" outlineLevel="0" collapsed="false">
      <c r="A4476" s="1" t="s">
        <v>65</v>
      </c>
      <c r="B4476" s="1" t="s">
        <v>66</v>
      </c>
      <c r="C4476" s="1" t="n">
        <v>58920</v>
      </c>
      <c r="D4476" s="1" t="n">
        <v>4430</v>
      </c>
      <c r="E4476" s="7" t="n">
        <v>38252</v>
      </c>
      <c r="F4476" s="1" t="s">
        <v>20</v>
      </c>
      <c r="G4476" s="1" t="n">
        <v>3</v>
      </c>
      <c r="H4476" s="1" t="n">
        <v>99</v>
      </c>
      <c r="I4476" s="7" t="n">
        <v>38237</v>
      </c>
      <c r="J4476" s="1" t="s">
        <v>67</v>
      </c>
      <c r="K4476" s="1" t="n">
        <v>36</v>
      </c>
      <c r="L4476" s="1" t="str">
        <f aca="false">TEXT(WEEKDAY(E4476),"aaa")</f>
        <v>Wed</v>
      </c>
      <c r="M4476" s="0" t="n">
        <f aca="false">IF(D4476&lt;QUARTILE(D$1:D$10001,1),1,(IF(D4476&lt;QUARTILE(D$1:D$10001,2),2,(IF(D4476&lt;QUARTILE(D$1:D$10001,3),3,4)))))</f>
        <v>3</v>
      </c>
      <c r="N4476" s="0" t="n">
        <v>32.8536737235367</v>
      </c>
    </row>
    <row r="4477" customFormat="false" ht="12.75" hidden="false" customHeight="false" outlineLevel="0" collapsed="false">
      <c r="A4477" s="1" t="s">
        <v>51</v>
      </c>
      <c r="B4477" s="1" t="s">
        <v>57</v>
      </c>
      <c r="C4477" s="1" t="n">
        <v>275724</v>
      </c>
      <c r="D4477" s="1" t="n">
        <v>16538</v>
      </c>
      <c r="E4477" s="7" t="n">
        <v>38237</v>
      </c>
      <c r="F4477" s="1" t="s">
        <v>23</v>
      </c>
      <c r="G4477" s="1" t="n">
        <v>3</v>
      </c>
      <c r="H4477" s="1" t="n">
        <v>30</v>
      </c>
      <c r="I4477" s="7" t="n">
        <v>38229</v>
      </c>
      <c r="J4477" s="1" t="s">
        <v>27</v>
      </c>
      <c r="K4477" s="1" t="n">
        <v>46</v>
      </c>
      <c r="L4477" s="1" t="str">
        <f aca="false">TEXT(WEEKDAY(E4477),"aaa")</f>
        <v>Tue</v>
      </c>
      <c r="M4477" s="0" t="n">
        <f aca="false">IF(D4477&lt;QUARTILE(D$1:D$10001,1),1,(IF(D4477&lt;QUARTILE(D$1:D$10001,2),2,(IF(D4477&lt;QUARTILE(D$1:D$10001,3),3,4)))))</f>
        <v>4</v>
      </c>
      <c r="N4477" s="0" t="n">
        <v>28.1366601435095</v>
      </c>
    </row>
    <row r="4478" customFormat="false" ht="12.75" hidden="false" customHeight="false" outlineLevel="0" collapsed="false">
      <c r="A4478" s="1" t="s">
        <v>65</v>
      </c>
      <c r="B4478" s="1" t="s">
        <v>66</v>
      </c>
      <c r="C4478" s="1" t="n">
        <v>91031</v>
      </c>
      <c r="D4478" s="1" t="n">
        <v>5614.2</v>
      </c>
      <c r="E4478" s="7" t="n">
        <v>38266</v>
      </c>
      <c r="F4478" s="1" t="s">
        <v>20</v>
      </c>
      <c r="G4478" s="1" t="n">
        <v>3</v>
      </c>
      <c r="H4478" s="1" t="n">
        <v>30</v>
      </c>
      <c r="I4478" s="7" t="n">
        <v>38170</v>
      </c>
      <c r="J4478" s="1" t="s">
        <v>67</v>
      </c>
      <c r="K4478" s="1" t="n">
        <v>27</v>
      </c>
      <c r="L4478" s="1" t="str">
        <f aca="false">TEXT(WEEKDAY(E4478),"aaa")</f>
        <v>Wed</v>
      </c>
      <c r="M4478" s="0" t="n">
        <f aca="false">IF(D4478&lt;QUARTILE(D$1:D$10001,1),1,(IF(D4478&lt;QUARTILE(D$1:D$10001,2),2,(IF(D4478&lt;QUARTILE(D$1:D$10001,3),3,4)))))</f>
        <v>3</v>
      </c>
      <c r="N4478" s="0" t="n">
        <v>32.8536737235367</v>
      </c>
    </row>
    <row r="4479" customFormat="false" ht="12.75" hidden="false" customHeight="false" outlineLevel="0" collapsed="false">
      <c r="A4479" s="1" t="s">
        <v>41</v>
      </c>
      <c r="B4479" s="1" t="s">
        <v>72</v>
      </c>
      <c r="C4479" s="1" t="s">
        <v>95</v>
      </c>
      <c r="D4479" s="1" t="n">
        <v>289.75</v>
      </c>
      <c r="E4479" s="7" t="n">
        <v>38299</v>
      </c>
      <c r="F4479" s="1" t="s">
        <v>20</v>
      </c>
      <c r="G4479" s="1" t="n">
        <v>2</v>
      </c>
      <c r="H4479" s="1" t="n">
        <v>30</v>
      </c>
      <c r="I4479" s="7" t="n">
        <v>38106</v>
      </c>
      <c r="J4479" s="1" t="s">
        <v>27</v>
      </c>
      <c r="K4479" s="1" t="n">
        <v>5</v>
      </c>
      <c r="L4479" s="1" t="str">
        <f aca="false">TEXT(WEEKDAY(E4479),"aaa")</f>
        <v>Mon</v>
      </c>
      <c r="M4479" s="0" t="n">
        <f aca="false">IF(D4479&lt;QUARTILE(D$1:D$10001,1),1,(IF(D4479&lt;QUARTILE(D$1:D$10001,2),2,(IF(D4479&lt;QUARTILE(D$1:D$10001,3),3,4)))))</f>
        <v>1</v>
      </c>
      <c r="N4479" s="0" t="n">
        <v>32.8536737235367</v>
      </c>
    </row>
    <row r="4480" customFormat="false" ht="12.75" hidden="false" customHeight="false" outlineLevel="0" collapsed="false">
      <c r="A4480" s="1" t="s">
        <v>21</v>
      </c>
      <c r="B4480" s="1" t="s">
        <v>39</v>
      </c>
      <c r="C4480" s="1" t="n">
        <v>11681</v>
      </c>
      <c r="D4480" s="1" t="n">
        <v>1541</v>
      </c>
      <c r="E4480" s="7" t="n">
        <v>38254</v>
      </c>
      <c r="F4480" s="1" t="s">
        <v>16</v>
      </c>
      <c r="G4480" s="1" t="n">
        <v>3</v>
      </c>
      <c r="H4480" s="1" t="n">
        <v>30</v>
      </c>
      <c r="I4480" s="7" t="n">
        <v>38240</v>
      </c>
      <c r="J4480" s="1" t="s">
        <v>31</v>
      </c>
      <c r="K4480" s="1" t="n">
        <v>35</v>
      </c>
      <c r="L4480" s="1" t="str">
        <f aca="false">TEXT(WEEKDAY(E4480),"aaa")</f>
        <v>Fri</v>
      </c>
      <c r="M4480" s="0" t="n">
        <f aca="false">IF(D4480&lt;QUARTILE(D$1:D$10001,1),1,(IF(D4480&lt;QUARTILE(D$1:D$10001,2),2,(IF(D4480&lt;QUARTILE(D$1:D$10001,3),3,4)))))</f>
        <v>2</v>
      </c>
      <c r="N4480" s="0" t="n">
        <v>38.8392003476749</v>
      </c>
    </row>
    <row r="4481" customFormat="false" ht="12.75" hidden="false" customHeight="false" outlineLevel="0" collapsed="false">
      <c r="A4481" s="1" t="s">
        <v>41</v>
      </c>
      <c r="B4481" s="1" t="s">
        <v>119</v>
      </c>
      <c r="C4481" s="1" t="n">
        <v>198676</v>
      </c>
      <c r="D4481" s="1" t="n">
        <v>471.75</v>
      </c>
      <c r="E4481" s="7" t="n">
        <v>38225</v>
      </c>
      <c r="F4481" s="1" t="s">
        <v>23</v>
      </c>
      <c r="G4481" s="1" t="n">
        <v>3</v>
      </c>
      <c r="H4481" s="1" t="n">
        <v>30</v>
      </c>
      <c r="I4481" s="7" t="n">
        <v>38208</v>
      </c>
      <c r="J4481" s="1" t="s">
        <v>27</v>
      </c>
      <c r="K4481" s="1" t="n">
        <v>54</v>
      </c>
      <c r="L4481" s="1" t="str">
        <f aca="false">TEXT(WEEKDAY(E4481),"aaa")</f>
        <v>Thu</v>
      </c>
      <c r="M4481" s="0" t="n">
        <f aca="false">IF(D4481&lt;QUARTILE(D$1:D$10001,1),1,(IF(D4481&lt;QUARTILE(D$1:D$10001,2),2,(IF(D4481&lt;QUARTILE(D$1:D$10001,3),3,4)))))</f>
        <v>1</v>
      </c>
      <c r="N4481" s="0" t="n">
        <v>28.1366601435095</v>
      </c>
    </row>
    <row r="4482" customFormat="false" ht="12.75" hidden="false" customHeight="false" outlineLevel="0" collapsed="false">
      <c r="A4482" s="1" t="s">
        <v>45</v>
      </c>
      <c r="B4482" s="1" t="s">
        <v>60</v>
      </c>
      <c r="C4482" s="1" t="n">
        <v>35634</v>
      </c>
      <c r="D4482" s="1" t="n">
        <v>3808.2</v>
      </c>
      <c r="E4482" s="7" t="n">
        <v>38251</v>
      </c>
      <c r="F4482" s="1" t="s">
        <v>16</v>
      </c>
      <c r="G4482" s="1" t="n">
        <v>3</v>
      </c>
      <c r="H4482" s="1" t="n">
        <v>30</v>
      </c>
      <c r="I4482" s="7" t="n">
        <v>38202</v>
      </c>
      <c r="J4482" s="1" t="s">
        <v>34</v>
      </c>
      <c r="K4482" s="1" t="n">
        <v>37</v>
      </c>
      <c r="L4482" s="1" t="str">
        <f aca="false">TEXT(WEEKDAY(E4482),"aaa")</f>
        <v>Tue</v>
      </c>
      <c r="M4482" s="0" t="n">
        <f aca="false">IF(D4482&lt;QUARTILE(D$1:D$10001,1),1,(IF(D4482&lt;QUARTILE(D$1:D$10001,2),2,(IF(D4482&lt;QUARTILE(D$1:D$10001,3),3,4)))))</f>
        <v>3</v>
      </c>
      <c r="N4482" s="0" t="n">
        <v>38.8392003476749</v>
      </c>
    </row>
    <row r="4483" customFormat="false" ht="12.75" hidden="false" customHeight="false" outlineLevel="0" collapsed="false">
      <c r="A4483" s="1" t="s">
        <v>14</v>
      </c>
      <c r="B4483" s="1" t="s">
        <v>15</v>
      </c>
      <c r="C4483" s="1" t="n">
        <v>270036</v>
      </c>
      <c r="D4483" s="1" t="n">
        <v>10455.5</v>
      </c>
      <c r="E4483" s="7" t="n">
        <v>38296</v>
      </c>
      <c r="F4483" s="1" t="s">
        <v>28</v>
      </c>
      <c r="G4483" s="1" t="n">
        <v>2</v>
      </c>
      <c r="H4483" s="1" t="n">
        <v>30</v>
      </c>
      <c r="I4483" s="7" t="n">
        <v>38285</v>
      </c>
      <c r="J4483" s="1" t="s">
        <v>17</v>
      </c>
      <c r="K4483" s="1" t="n">
        <v>7</v>
      </c>
      <c r="L4483" s="1" t="str">
        <f aca="false">TEXT(WEEKDAY(E4483),"aaa")</f>
        <v>Fri</v>
      </c>
      <c r="M4483" s="0" t="n">
        <f aca="false">IF(D4483&lt;QUARTILE(D$1:D$10001,1),1,(IF(D4483&lt;QUARTILE(D$1:D$10001,2),2,(IF(D4483&lt;QUARTILE(D$1:D$10001,3),3,4)))))</f>
        <v>3</v>
      </c>
      <c r="N4483" s="0" t="n">
        <v>10.9142692750288</v>
      </c>
    </row>
    <row r="4484" customFormat="false" ht="12.75" hidden="false" customHeight="false" outlineLevel="0" collapsed="false">
      <c r="A4484" s="1" t="s">
        <v>51</v>
      </c>
      <c r="B4484" s="1" t="s">
        <v>53</v>
      </c>
      <c r="C4484" s="1" t="n">
        <v>150055</v>
      </c>
      <c r="D4484" s="1" t="n">
        <v>3705</v>
      </c>
      <c r="E4484" s="7" t="n">
        <v>38286</v>
      </c>
      <c r="F4484" s="1" t="s">
        <v>23</v>
      </c>
      <c r="G4484" s="1" t="n">
        <v>2</v>
      </c>
      <c r="H4484" s="1" t="n">
        <v>30</v>
      </c>
      <c r="I4484" s="7" t="n">
        <v>38279</v>
      </c>
      <c r="J4484" s="1" t="s">
        <v>27</v>
      </c>
      <c r="K4484" s="1" t="n">
        <v>14</v>
      </c>
      <c r="L4484" s="1" t="str">
        <f aca="false">TEXT(WEEKDAY(E4484),"aaa")</f>
        <v>Tue</v>
      </c>
      <c r="M4484" s="0" t="n">
        <f aca="false">IF(D4484&lt;QUARTILE(D$1:D$10001,1),1,(IF(D4484&lt;QUARTILE(D$1:D$10001,2),2,(IF(D4484&lt;QUARTILE(D$1:D$10001,3),3,4)))))</f>
        <v>3</v>
      </c>
      <c r="N4484" s="0" t="n">
        <v>28.1366601435095</v>
      </c>
    </row>
    <row r="4485" customFormat="false" ht="12.75" hidden="false" customHeight="false" outlineLevel="0" collapsed="false">
      <c r="A4485" s="1" t="s">
        <v>21</v>
      </c>
      <c r="B4485" s="1" t="s">
        <v>22</v>
      </c>
      <c r="C4485" s="1" t="n">
        <v>35869</v>
      </c>
      <c r="D4485" s="1" t="n">
        <v>3142.35</v>
      </c>
      <c r="E4485" s="7" t="n">
        <v>38293</v>
      </c>
      <c r="F4485" s="1" t="s">
        <v>20</v>
      </c>
      <c r="G4485" s="1" t="n">
        <v>3</v>
      </c>
      <c r="H4485" s="1" t="n">
        <v>30</v>
      </c>
      <c r="I4485" s="7" t="n">
        <v>38286</v>
      </c>
      <c r="J4485" s="1" t="s">
        <v>31</v>
      </c>
      <c r="K4485" s="1" t="n">
        <v>9</v>
      </c>
      <c r="L4485" s="1" t="str">
        <f aca="false">TEXT(WEEKDAY(E4485),"aaa")</f>
        <v>Tue</v>
      </c>
      <c r="M4485" s="0" t="n">
        <f aca="false">IF(D4485&lt;QUARTILE(D$1:D$10001,1),1,(IF(D4485&lt;QUARTILE(D$1:D$10001,2),2,(IF(D4485&lt;QUARTILE(D$1:D$10001,3),3,4)))))</f>
        <v>3</v>
      </c>
      <c r="N4485" s="0" t="n">
        <v>32.8536737235367</v>
      </c>
    </row>
    <row r="4486" customFormat="false" ht="12.75" hidden="false" customHeight="false" outlineLevel="0" collapsed="false">
      <c r="A4486" s="1" t="s">
        <v>86</v>
      </c>
      <c r="B4486" s="1" t="s">
        <v>132</v>
      </c>
      <c r="C4486" s="1" t="n">
        <v>38962</v>
      </c>
      <c r="D4486" s="1" t="n">
        <v>400.92</v>
      </c>
      <c r="E4486" s="7" t="n">
        <v>38293</v>
      </c>
      <c r="F4486" s="1" t="s">
        <v>23</v>
      </c>
      <c r="G4486" s="1" t="n">
        <v>1</v>
      </c>
      <c r="H4486" s="1" t="n">
        <v>99</v>
      </c>
      <c r="I4486" s="7" t="n">
        <v>38285</v>
      </c>
      <c r="J4486" s="1" t="s">
        <v>17</v>
      </c>
      <c r="K4486" s="1" t="n">
        <v>9</v>
      </c>
      <c r="L4486" s="1" t="str">
        <f aca="false">TEXT(WEEKDAY(E4486),"aaa")</f>
        <v>Tue</v>
      </c>
      <c r="M4486" s="0" t="n">
        <f aca="false">IF(D4486&lt;QUARTILE(D$1:D$10001,1),1,(IF(D4486&lt;QUARTILE(D$1:D$10001,2),2,(IF(D4486&lt;QUARTILE(D$1:D$10001,3),3,4)))))</f>
        <v>1</v>
      </c>
      <c r="N4486" s="0" t="n">
        <v>28.1366601435095</v>
      </c>
    </row>
    <row r="4487" customFormat="false" ht="12.75" hidden="false" customHeight="false" outlineLevel="0" collapsed="false">
      <c r="A4487" s="1" t="s">
        <v>14</v>
      </c>
      <c r="B4487" s="1" t="s">
        <v>15</v>
      </c>
      <c r="C4487" s="1" t="n">
        <v>108125</v>
      </c>
      <c r="D4487" s="1" t="n">
        <v>7218.2</v>
      </c>
      <c r="E4487" s="7" t="n">
        <v>38280</v>
      </c>
      <c r="F4487" s="1" t="s">
        <v>20</v>
      </c>
      <c r="G4487" s="1" t="n">
        <v>3</v>
      </c>
      <c r="H4487" s="1" t="n">
        <v>10</v>
      </c>
      <c r="I4487" s="7" t="n">
        <v>38269</v>
      </c>
      <c r="J4487" s="1" t="s">
        <v>17</v>
      </c>
      <c r="K4487" s="1" t="n">
        <v>18</v>
      </c>
      <c r="L4487" s="1" t="str">
        <f aca="false">TEXT(WEEKDAY(E4487),"aaa")</f>
        <v>Wed</v>
      </c>
      <c r="M4487" s="0" t="n">
        <f aca="false">IF(D4487&lt;QUARTILE(D$1:D$10001,1),1,(IF(D4487&lt;QUARTILE(D$1:D$10001,2),2,(IF(D4487&lt;QUARTILE(D$1:D$10001,3),3,4)))))</f>
        <v>3</v>
      </c>
      <c r="N4487" s="0" t="n">
        <v>32.8536737235367</v>
      </c>
    </row>
    <row r="4488" customFormat="false" ht="12.75" hidden="false" customHeight="false" outlineLevel="0" collapsed="false">
      <c r="A4488" s="1" t="s">
        <v>14</v>
      </c>
      <c r="B4488" s="1" t="s">
        <v>73</v>
      </c>
      <c r="C4488" s="1" t="n">
        <v>59912</v>
      </c>
      <c r="D4488" s="1" t="n">
        <v>1139.9</v>
      </c>
      <c r="E4488" s="7" t="n">
        <v>38294</v>
      </c>
      <c r="F4488" s="1" t="s">
        <v>16</v>
      </c>
      <c r="G4488" s="1" t="n">
        <v>3</v>
      </c>
      <c r="H4488" s="1" t="n">
        <v>30</v>
      </c>
      <c r="I4488" s="7" t="n">
        <v>38286</v>
      </c>
      <c r="J4488" s="1" t="s">
        <v>17</v>
      </c>
      <c r="K4488" s="1" t="n">
        <v>8</v>
      </c>
      <c r="L4488" s="1" t="str">
        <f aca="false">TEXT(WEEKDAY(E4488),"aaa")</f>
        <v>Wed</v>
      </c>
      <c r="M4488" s="0" t="n">
        <f aca="false">IF(D4488&lt;QUARTILE(D$1:D$10001,1),1,(IF(D4488&lt;QUARTILE(D$1:D$10001,2),2,(IF(D4488&lt;QUARTILE(D$1:D$10001,3),3,4)))))</f>
        <v>2</v>
      </c>
      <c r="N4488" s="0" t="n">
        <v>38.8392003476749</v>
      </c>
    </row>
    <row r="4489" customFormat="false" ht="12.75" hidden="false" customHeight="false" outlineLevel="0" collapsed="false">
      <c r="A4489" s="1" t="s">
        <v>82</v>
      </c>
      <c r="B4489" s="1" t="s">
        <v>83</v>
      </c>
      <c r="C4489" s="1" t="n">
        <v>183689</v>
      </c>
      <c r="D4489" s="1" t="n">
        <v>5733.1</v>
      </c>
      <c r="E4489" s="7" t="n">
        <v>38302</v>
      </c>
      <c r="F4489" s="1" t="s">
        <v>23</v>
      </c>
      <c r="G4489" s="1" t="n">
        <v>2</v>
      </c>
      <c r="H4489" s="1" t="n">
        <v>30</v>
      </c>
      <c r="I4489" s="7" t="n">
        <v>38269</v>
      </c>
      <c r="J4489" s="1" t="s">
        <v>31</v>
      </c>
      <c r="K4489" s="1" t="n">
        <v>3</v>
      </c>
      <c r="L4489" s="1" t="str">
        <f aca="false">TEXT(WEEKDAY(E4489),"aaa")</f>
        <v>Thu</v>
      </c>
      <c r="M4489" s="0" t="n">
        <f aca="false">IF(D4489&lt;QUARTILE(D$1:D$10001,1),1,(IF(D4489&lt;QUARTILE(D$1:D$10001,2),2,(IF(D4489&lt;QUARTILE(D$1:D$10001,3),3,4)))))</f>
        <v>3</v>
      </c>
      <c r="N4489" s="0" t="n">
        <v>28.1366601435095</v>
      </c>
    </row>
    <row r="4490" customFormat="false" ht="12.75" hidden="false" customHeight="false" outlineLevel="0" collapsed="false">
      <c r="A4490" s="1" t="s">
        <v>51</v>
      </c>
      <c r="B4490" s="1" t="s">
        <v>57</v>
      </c>
      <c r="C4490" s="1" t="n">
        <v>8870</v>
      </c>
      <c r="D4490" s="1" t="n">
        <v>24373.65</v>
      </c>
      <c r="E4490" s="7" t="n">
        <v>38267</v>
      </c>
      <c r="F4490" s="1" t="s">
        <v>23</v>
      </c>
      <c r="G4490" s="1" t="n">
        <v>2</v>
      </c>
      <c r="H4490" s="1" t="n">
        <v>30</v>
      </c>
      <c r="I4490" s="7" t="n">
        <v>38258</v>
      </c>
      <c r="J4490" s="1" t="s">
        <v>27</v>
      </c>
      <c r="K4490" s="1" t="n">
        <v>26</v>
      </c>
      <c r="L4490" s="1" t="str">
        <f aca="false">TEXT(WEEKDAY(E4490),"aaa")</f>
        <v>Thu</v>
      </c>
      <c r="M4490" s="0" t="n">
        <f aca="false">IF(D4490&lt;QUARTILE(D$1:D$10001,1),1,(IF(D4490&lt;QUARTILE(D$1:D$10001,2),2,(IF(D4490&lt;QUARTILE(D$1:D$10001,3),3,4)))))</f>
        <v>4</v>
      </c>
      <c r="N4490" s="0" t="n">
        <v>28.1366601435095</v>
      </c>
    </row>
    <row r="4491" customFormat="false" ht="12.75" hidden="false" customHeight="false" outlineLevel="0" collapsed="false">
      <c r="A4491" s="1" t="s">
        <v>43</v>
      </c>
      <c r="B4491" s="1" t="s">
        <v>98</v>
      </c>
      <c r="C4491" s="1" t="n">
        <v>3396606757</v>
      </c>
      <c r="D4491" s="1" t="n">
        <v>56467.41</v>
      </c>
      <c r="E4491" s="7" t="n">
        <v>38296</v>
      </c>
      <c r="F4491" s="1" t="s">
        <v>16</v>
      </c>
      <c r="G4491" s="1" t="n">
        <v>2</v>
      </c>
      <c r="H4491" s="1" t="n">
        <v>30</v>
      </c>
      <c r="I4491" s="7" t="n">
        <v>38286</v>
      </c>
      <c r="J4491" s="1" t="s">
        <v>31</v>
      </c>
      <c r="K4491" s="1" t="n">
        <v>7</v>
      </c>
      <c r="L4491" s="1" t="str">
        <f aca="false">TEXT(WEEKDAY(E4491),"aaa")</f>
        <v>Fri</v>
      </c>
      <c r="M4491" s="0" t="n">
        <f aca="false">IF(D4491&lt;QUARTILE(D$1:D$10001,1),1,(IF(D4491&lt;QUARTILE(D$1:D$10001,2),2,(IF(D4491&lt;QUARTILE(D$1:D$10001,3),3,4)))))</f>
        <v>4</v>
      </c>
      <c r="N4491" s="0" t="n">
        <v>38.8392003476749</v>
      </c>
    </row>
    <row r="4492" customFormat="false" ht="12.75" hidden="false" customHeight="false" outlineLevel="0" collapsed="false">
      <c r="A4492" s="1" t="s">
        <v>14</v>
      </c>
      <c r="B4492" s="1" t="s">
        <v>15</v>
      </c>
      <c r="C4492" s="1" t="n">
        <v>213623</v>
      </c>
      <c r="D4492" s="1" t="n">
        <v>3758.92</v>
      </c>
      <c r="E4492" s="7" t="n">
        <v>38300</v>
      </c>
      <c r="F4492" s="1" t="s">
        <v>37</v>
      </c>
      <c r="G4492" s="1" t="n">
        <v>3</v>
      </c>
      <c r="H4492" s="1" t="n">
        <v>30</v>
      </c>
      <c r="I4492" s="7" t="n">
        <v>38142</v>
      </c>
      <c r="J4492" s="1" t="s">
        <v>17</v>
      </c>
      <c r="K4492" s="1" t="n">
        <v>4</v>
      </c>
      <c r="L4492" s="1" t="str">
        <f aca="false">TEXT(WEEKDAY(E4492),"aaa")</f>
        <v>Tue</v>
      </c>
      <c r="M4492" s="0" t="n">
        <f aca="false">IF(D4492&lt;QUARTILE(D$1:D$10001,1),1,(IF(D4492&lt;QUARTILE(D$1:D$10001,2),2,(IF(D4492&lt;QUARTILE(D$1:D$10001,3),3,4)))))</f>
        <v>3</v>
      </c>
      <c r="N4492" s="0" t="n">
        <v>13.959595959596</v>
      </c>
    </row>
    <row r="4493" customFormat="false" ht="12.75" hidden="false" customHeight="false" outlineLevel="0" collapsed="false">
      <c r="A4493" s="1" t="s">
        <v>14</v>
      </c>
      <c r="B4493" s="1" t="s">
        <v>15</v>
      </c>
      <c r="C4493" s="1" t="n">
        <v>12474</v>
      </c>
      <c r="D4493" s="1" t="n">
        <v>138167.31</v>
      </c>
      <c r="E4493" s="7" t="n">
        <v>38301</v>
      </c>
      <c r="F4493" s="1" t="s">
        <v>28</v>
      </c>
      <c r="G4493" s="1" t="n">
        <v>2</v>
      </c>
      <c r="H4493" s="1" t="n">
        <v>99</v>
      </c>
      <c r="I4493" s="7" t="n">
        <v>38287</v>
      </c>
      <c r="J4493" s="1" t="s">
        <v>17</v>
      </c>
      <c r="K4493" s="1" t="n">
        <v>4</v>
      </c>
      <c r="L4493" s="1" t="str">
        <f aca="false">TEXT(WEEKDAY(E4493),"aaa")</f>
        <v>Wed</v>
      </c>
      <c r="M4493" s="0" t="n">
        <f aca="false">IF(D4493&lt;QUARTILE(D$1:D$10001,1),1,(IF(D4493&lt;QUARTILE(D$1:D$10001,2),2,(IF(D4493&lt;QUARTILE(D$1:D$10001,3),3,4)))))</f>
        <v>4</v>
      </c>
      <c r="N4493" s="0" t="n">
        <v>10.9142692750288</v>
      </c>
    </row>
    <row r="4494" customFormat="false" ht="12.75" hidden="false" customHeight="false" outlineLevel="0" collapsed="false">
      <c r="A4494" s="1" t="s">
        <v>21</v>
      </c>
      <c r="B4494" s="1" t="s">
        <v>32</v>
      </c>
      <c r="C4494" s="1" t="n">
        <v>126202</v>
      </c>
      <c r="D4494" s="1" t="n">
        <v>743</v>
      </c>
      <c r="E4494" s="7" t="n">
        <v>38300</v>
      </c>
      <c r="F4494" s="1" t="s">
        <v>23</v>
      </c>
      <c r="G4494" s="1" t="n">
        <v>1</v>
      </c>
      <c r="H4494" s="1" t="n">
        <v>30</v>
      </c>
      <c r="I4494" s="7" t="n">
        <v>38289</v>
      </c>
      <c r="J4494" s="1" t="s">
        <v>34</v>
      </c>
      <c r="K4494" s="1" t="n">
        <v>4</v>
      </c>
      <c r="L4494" s="1" t="str">
        <f aca="false">TEXT(WEEKDAY(E4494),"aaa")</f>
        <v>Tue</v>
      </c>
      <c r="M4494" s="0" t="n">
        <f aca="false">IF(D4494&lt;QUARTILE(D$1:D$10001,1),1,(IF(D4494&lt;QUARTILE(D$1:D$10001,2),2,(IF(D4494&lt;QUARTILE(D$1:D$10001,3),3,4)))))</f>
        <v>2</v>
      </c>
      <c r="N4494" s="0" t="n">
        <v>28.1366601435095</v>
      </c>
    </row>
    <row r="4495" customFormat="false" ht="12.75" hidden="false" customHeight="false" outlineLevel="0" collapsed="false">
      <c r="A4495" s="1" t="s">
        <v>45</v>
      </c>
      <c r="B4495" s="1" t="s">
        <v>64</v>
      </c>
      <c r="C4495" s="1" t="n">
        <v>237501</v>
      </c>
      <c r="D4495" s="1" t="n">
        <v>3668.77</v>
      </c>
      <c r="E4495" s="7" t="n">
        <v>38306</v>
      </c>
      <c r="F4495" s="1" t="s">
        <v>28</v>
      </c>
      <c r="G4495" s="1" t="n">
        <v>2</v>
      </c>
      <c r="H4495" s="1" t="n">
        <v>42</v>
      </c>
      <c r="I4495" s="7" t="n">
        <v>38289</v>
      </c>
      <c r="J4495" s="1" t="s">
        <v>34</v>
      </c>
      <c r="K4495" s="1" t="n">
        <v>0</v>
      </c>
      <c r="L4495" s="1" t="str">
        <f aca="false">TEXT(WEEKDAY(E4495),"aaa")</f>
        <v>Mon</v>
      </c>
      <c r="M4495" s="0" t="n">
        <f aca="false">IF(D4495&lt;QUARTILE(D$1:D$10001,1),1,(IF(D4495&lt;QUARTILE(D$1:D$10001,2),2,(IF(D4495&lt;QUARTILE(D$1:D$10001,3),3,4)))))</f>
        <v>3</v>
      </c>
      <c r="N4495" s="0" t="n">
        <v>10.9142692750288</v>
      </c>
    </row>
    <row r="4496" customFormat="false" ht="12.75" hidden="false" customHeight="false" outlineLevel="0" collapsed="false">
      <c r="A4496" s="1" t="s">
        <v>65</v>
      </c>
      <c r="B4496" s="1" t="s">
        <v>66</v>
      </c>
      <c r="C4496" s="1" t="n">
        <v>207614</v>
      </c>
      <c r="D4496" s="1" t="n">
        <v>1587.36</v>
      </c>
      <c r="E4496" s="7" t="n">
        <v>38231</v>
      </c>
      <c r="F4496" s="1" t="s">
        <v>23</v>
      </c>
      <c r="G4496" s="1" t="n">
        <v>2</v>
      </c>
      <c r="H4496" s="1" t="n">
        <v>30</v>
      </c>
      <c r="I4496" s="7" t="n">
        <v>38216</v>
      </c>
      <c r="J4496" s="1" t="s">
        <v>67</v>
      </c>
      <c r="K4496" s="1" t="n">
        <v>50</v>
      </c>
      <c r="L4496" s="1" t="str">
        <f aca="false">TEXT(WEEKDAY(E4496),"aaa")</f>
        <v>Wed</v>
      </c>
      <c r="M4496" s="0" t="n">
        <f aca="false">IF(D4496&lt;QUARTILE(D$1:D$10001,1),1,(IF(D4496&lt;QUARTILE(D$1:D$10001,2),2,(IF(D4496&lt;QUARTILE(D$1:D$10001,3),3,4)))))</f>
        <v>2</v>
      </c>
      <c r="N4496" s="0" t="n">
        <v>28.1366601435095</v>
      </c>
    </row>
    <row r="4497" customFormat="false" ht="12.75" hidden="false" customHeight="false" outlineLevel="0" collapsed="false">
      <c r="A4497" s="1" t="s">
        <v>51</v>
      </c>
      <c r="B4497" s="1" t="s">
        <v>57</v>
      </c>
      <c r="C4497" s="1" t="n">
        <v>139644</v>
      </c>
      <c r="D4497" s="1" t="n">
        <v>35107.4</v>
      </c>
      <c r="E4497" s="7" t="n">
        <v>38240</v>
      </c>
      <c r="F4497" s="1" t="s">
        <v>20</v>
      </c>
      <c r="G4497" s="1" t="n">
        <v>2</v>
      </c>
      <c r="H4497" s="1" t="n">
        <v>30</v>
      </c>
      <c r="I4497" s="7" t="n">
        <v>38229</v>
      </c>
      <c r="J4497" s="1" t="s">
        <v>27</v>
      </c>
      <c r="K4497" s="1" t="n">
        <v>44</v>
      </c>
      <c r="L4497" s="1" t="str">
        <f aca="false">TEXT(WEEKDAY(E4497),"aaa")</f>
        <v>Fri</v>
      </c>
      <c r="M4497" s="0" t="n">
        <f aca="false">IF(D4497&lt;QUARTILE(D$1:D$10001,1),1,(IF(D4497&lt;QUARTILE(D$1:D$10001,2),2,(IF(D4497&lt;QUARTILE(D$1:D$10001,3),3,4)))))</f>
        <v>4</v>
      </c>
      <c r="N4497" s="0" t="n">
        <v>32.8536737235367</v>
      </c>
    </row>
    <row r="4498" customFormat="false" ht="12.75" hidden="false" customHeight="false" outlineLevel="0" collapsed="false">
      <c r="A4498" s="1" t="s">
        <v>51</v>
      </c>
      <c r="B4498" s="1" t="s">
        <v>80</v>
      </c>
      <c r="C4498" s="1" t="n">
        <v>182171</v>
      </c>
      <c r="D4498" s="1" t="n">
        <v>1502</v>
      </c>
      <c r="E4498" s="7" t="n">
        <v>38286</v>
      </c>
      <c r="F4498" s="1" t="s">
        <v>20</v>
      </c>
      <c r="G4498" s="1" t="n">
        <v>1</v>
      </c>
      <c r="H4498" s="1" t="n">
        <v>10</v>
      </c>
      <c r="I4498" s="7" t="n">
        <v>38278</v>
      </c>
      <c r="J4498" s="1" t="s">
        <v>17</v>
      </c>
      <c r="K4498" s="1" t="n">
        <v>14</v>
      </c>
      <c r="L4498" s="1" t="str">
        <f aca="false">TEXT(WEEKDAY(E4498),"aaa")</f>
        <v>Tue</v>
      </c>
      <c r="M4498" s="0" t="n">
        <f aca="false">IF(D4498&lt;QUARTILE(D$1:D$10001,1),1,(IF(D4498&lt;QUARTILE(D$1:D$10001,2),2,(IF(D4498&lt;QUARTILE(D$1:D$10001,3),3,4)))))</f>
        <v>2</v>
      </c>
      <c r="N4498" s="0" t="n">
        <v>32.8536737235367</v>
      </c>
    </row>
    <row r="4499" customFormat="false" ht="12.75" hidden="false" customHeight="false" outlineLevel="0" collapsed="false">
      <c r="A4499" s="1" t="s">
        <v>51</v>
      </c>
      <c r="B4499" s="1" t="s">
        <v>57</v>
      </c>
      <c r="C4499" s="1" t="n">
        <v>39072</v>
      </c>
      <c r="D4499" s="1" t="n">
        <v>7067.97</v>
      </c>
      <c r="E4499" s="7" t="n">
        <v>38302</v>
      </c>
      <c r="F4499" s="1" t="s">
        <v>23</v>
      </c>
      <c r="G4499" s="1" t="n">
        <v>2</v>
      </c>
      <c r="H4499" s="1" t="n">
        <v>30</v>
      </c>
      <c r="I4499" s="7" t="n">
        <v>38294</v>
      </c>
      <c r="J4499" s="1" t="s">
        <v>27</v>
      </c>
      <c r="K4499" s="1" t="n">
        <v>3</v>
      </c>
      <c r="L4499" s="1" t="str">
        <f aca="false">TEXT(WEEKDAY(E4499),"aaa")</f>
        <v>Thu</v>
      </c>
      <c r="M4499" s="0" t="n">
        <f aca="false">IF(D4499&lt;QUARTILE(D$1:D$10001,1),1,(IF(D4499&lt;QUARTILE(D$1:D$10001,2),2,(IF(D4499&lt;QUARTILE(D$1:D$10001,3),3,4)))))</f>
        <v>3</v>
      </c>
      <c r="N4499" s="0" t="n">
        <v>28.1366601435095</v>
      </c>
    </row>
    <row r="4500" customFormat="false" ht="12.75" hidden="false" customHeight="false" outlineLevel="0" collapsed="false">
      <c r="A4500" s="1" t="s">
        <v>82</v>
      </c>
      <c r="B4500" s="1" t="s">
        <v>83</v>
      </c>
      <c r="C4500" s="1" t="n">
        <v>199285</v>
      </c>
      <c r="D4500" s="1" t="n">
        <v>14369</v>
      </c>
      <c r="E4500" s="7" t="n">
        <v>38278</v>
      </c>
      <c r="F4500" s="1" t="s">
        <v>23</v>
      </c>
      <c r="G4500" s="1" t="n">
        <v>2</v>
      </c>
      <c r="H4500" s="1" t="n">
        <v>60</v>
      </c>
      <c r="I4500" s="7" t="n">
        <v>38231</v>
      </c>
      <c r="J4500" s="1" t="s">
        <v>31</v>
      </c>
      <c r="K4500" s="1" t="n">
        <v>19</v>
      </c>
      <c r="L4500" s="1" t="str">
        <f aca="false">TEXT(WEEKDAY(E4500),"aaa")</f>
        <v>Mon</v>
      </c>
      <c r="M4500" s="0" t="n">
        <f aca="false">IF(D4500&lt;QUARTILE(D$1:D$10001,1),1,(IF(D4500&lt;QUARTILE(D$1:D$10001,2),2,(IF(D4500&lt;QUARTILE(D$1:D$10001,3),3,4)))))</f>
        <v>4</v>
      </c>
      <c r="N4500" s="0" t="n">
        <v>28.1366601435095</v>
      </c>
    </row>
    <row r="4501" customFormat="false" ht="12.75" hidden="false" customHeight="false" outlineLevel="0" collapsed="false">
      <c r="A4501" s="1" t="s">
        <v>41</v>
      </c>
      <c r="B4501" s="1" t="s">
        <v>78</v>
      </c>
      <c r="C4501" s="1" t="n">
        <v>198490</v>
      </c>
      <c r="D4501" s="1" t="n">
        <v>33843</v>
      </c>
      <c r="E4501" s="7" t="n">
        <v>38306</v>
      </c>
      <c r="F4501" s="1" t="s">
        <v>28</v>
      </c>
      <c r="G4501" s="1" t="n">
        <v>2</v>
      </c>
      <c r="H4501" s="1" t="n">
        <v>30</v>
      </c>
      <c r="I4501" s="7" t="n">
        <v>38296</v>
      </c>
      <c r="J4501" s="1" t="s">
        <v>27</v>
      </c>
      <c r="K4501" s="1" t="n">
        <v>0</v>
      </c>
      <c r="L4501" s="1" t="str">
        <f aca="false">TEXT(WEEKDAY(E4501),"aaa")</f>
        <v>Mon</v>
      </c>
      <c r="M4501" s="0" t="n">
        <f aca="false">IF(D4501&lt;QUARTILE(D$1:D$10001,1),1,(IF(D4501&lt;QUARTILE(D$1:D$10001,2),2,(IF(D4501&lt;QUARTILE(D$1:D$10001,3),3,4)))))</f>
        <v>4</v>
      </c>
      <c r="N4501" s="0" t="n">
        <v>10.9142692750288</v>
      </c>
    </row>
    <row r="4502" customFormat="false" ht="12.75" hidden="false" customHeight="false" outlineLevel="0" collapsed="false">
      <c r="A4502" s="1" t="s">
        <v>21</v>
      </c>
      <c r="B4502" s="1" t="s">
        <v>22</v>
      </c>
      <c r="C4502" s="1" t="n">
        <v>38962</v>
      </c>
      <c r="D4502" s="1" t="n">
        <v>721.12</v>
      </c>
      <c r="E4502" s="7" t="n">
        <v>38286</v>
      </c>
      <c r="F4502" s="1" t="s">
        <v>23</v>
      </c>
      <c r="G4502" s="1" t="n">
        <v>1</v>
      </c>
      <c r="H4502" s="1" t="n">
        <v>15</v>
      </c>
      <c r="I4502" s="7" t="n">
        <v>38274</v>
      </c>
      <c r="J4502" s="1" t="s">
        <v>24</v>
      </c>
      <c r="K4502" s="1" t="n">
        <v>14</v>
      </c>
      <c r="L4502" s="1" t="str">
        <f aca="false">TEXT(WEEKDAY(E4502),"aaa")</f>
        <v>Tue</v>
      </c>
      <c r="M4502" s="0" t="n">
        <f aca="false">IF(D4502&lt;QUARTILE(D$1:D$10001,1),1,(IF(D4502&lt;QUARTILE(D$1:D$10001,2),2,(IF(D4502&lt;QUARTILE(D$1:D$10001,3),3,4)))))</f>
        <v>2</v>
      </c>
      <c r="N4502" s="0" t="n">
        <v>28.1366601435095</v>
      </c>
    </row>
    <row r="4503" customFormat="false" ht="12.75" hidden="false" customHeight="false" outlineLevel="0" collapsed="false">
      <c r="A4503" s="1" t="s">
        <v>21</v>
      </c>
      <c r="B4503" s="1" t="s">
        <v>22</v>
      </c>
      <c r="C4503" s="1" t="n">
        <v>94190</v>
      </c>
      <c r="D4503" s="1" t="n">
        <v>153.92</v>
      </c>
      <c r="E4503" s="7" t="n">
        <v>38296</v>
      </c>
      <c r="F4503" s="1" t="s">
        <v>16</v>
      </c>
      <c r="G4503" s="1" t="n">
        <v>1</v>
      </c>
      <c r="H4503" s="1" t="n">
        <v>30</v>
      </c>
      <c r="I4503" s="7" t="n">
        <v>38278</v>
      </c>
      <c r="J4503" s="1" t="s">
        <v>17</v>
      </c>
      <c r="K4503" s="1" t="n">
        <v>7</v>
      </c>
      <c r="L4503" s="1" t="str">
        <f aca="false">TEXT(WEEKDAY(E4503),"aaa")</f>
        <v>Fri</v>
      </c>
      <c r="M4503" s="0" t="n">
        <f aca="false">IF(D4503&lt;QUARTILE(D$1:D$10001,1),1,(IF(D4503&lt;QUARTILE(D$1:D$10001,2),2,(IF(D4503&lt;QUARTILE(D$1:D$10001,3),3,4)))))</f>
        <v>1</v>
      </c>
      <c r="N4503" s="0" t="n">
        <v>38.8392003476749</v>
      </c>
    </row>
    <row r="4504" customFormat="false" ht="12.75" hidden="false" customHeight="false" outlineLevel="0" collapsed="false">
      <c r="A4504" s="1" t="s">
        <v>29</v>
      </c>
      <c r="B4504" s="1" t="s">
        <v>56</v>
      </c>
      <c r="C4504" s="1" t="n">
        <v>204381</v>
      </c>
      <c r="D4504" s="1" t="n">
        <v>4375.57</v>
      </c>
      <c r="E4504" s="7" t="n">
        <v>38285</v>
      </c>
      <c r="F4504" s="1" t="s">
        <v>23</v>
      </c>
      <c r="G4504" s="1" t="n">
        <v>1</v>
      </c>
      <c r="H4504" s="1" t="n">
        <v>30</v>
      </c>
      <c r="I4504" s="7" t="n">
        <v>38277</v>
      </c>
      <c r="J4504" s="1" t="s">
        <v>27</v>
      </c>
      <c r="K4504" s="1" t="n">
        <v>14</v>
      </c>
      <c r="L4504" s="1" t="str">
        <f aca="false">TEXT(WEEKDAY(E4504),"aaa")</f>
        <v>Mon</v>
      </c>
      <c r="M4504" s="0" t="n">
        <f aca="false">IF(D4504&lt;QUARTILE(D$1:D$10001,1),1,(IF(D4504&lt;QUARTILE(D$1:D$10001,2),2,(IF(D4504&lt;QUARTILE(D$1:D$10001,3),3,4)))))</f>
        <v>3</v>
      </c>
      <c r="N4504" s="0" t="n">
        <v>28.1366601435095</v>
      </c>
    </row>
    <row r="4505" customFormat="false" ht="12.75" hidden="false" customHeight="false" outlineLevel="0" collapsed="false">
      <c r="A4505" s="1" t="s">
        <v>14</v>
      </c>
      <c r="B4505" s="1" t="s">
        <v>15</v>
      </c>
      <c r="C4505" s="1" t="n">
        <v>11789</v>
      </c>
      <c r="D4505" s="1" t="n">
        <v>159</v>
      </c>
      <c r="E4505" s="7" t="n">
        <v>38295</v>
      </c>
      <c r="F4505" s="1" t="s">
        <v>20</v>
      </c>
      <c r="G4505" s="1" t="n">
        <v>3</v>
      </c>
      <c r="H4505" s="1" t="n">
        <v>30</v>
      </c>
      <c r="I4505" s="7" t="n">
        <v>38286</v>
      </c>
      <c r="J4505" s="1" t="s">
        <v>17</v>
      </c>
      <c r="K4505" s="1" t="n">
        <v>8</v>
      </c>
      <c r="L4505" s="1" t="str">
        <f aca="false">TEXT(WEEKDAY(E4505),"aaa")</f>
        <v>Thu</v>
      </c>
      <c r="M4505" s="0" t="n">
        <f aca="false">IF(D4505&lt;QUARTILE(D$1:D$10001,1),1,(IF(D4505&lt;QUARTILE(D$1:D$10001,2),2,(IF(D4505&lt;QUARTILE(D$1:D$10001,3),3,4)))))</f>
        <v>1</v>
      </c>
      <c r="N4505" s="0" t="n">
        <v>32.8536737235367</v>
      </c>
    </row>
    <row r="4506" customFormat="false" ht="12.75" hidden="false" customHeight="false" outlineLevel="0" collapsed="false">
      <c r="A4506" s="1" t="s">
        <v>14</v>
      </c>
      <c r="B4506" s="1" t="s">
        <v>49</v>
      </c>
      <c r="C4506" s="1" t="n">
        <v>59912</v>
      </c>
      <c r="D4506" s="1" t="n">
        <v>4628</v>
      </c>
      <c r="E4506" s="7" t="n">
        <v>38301</v>
      </c>
      <c r="F4506" s="1" t="s">
        <v>28</v>
      </c>
      <c r="G4506" s="1" t="n">
        <v>2</v>
      </c>
      <c r="H4506" s="1" t="n">
        <v>30</v>
      </c>
      <c r="I4506" s="7" t="n">
        <v>38292</v>
      </c>
      <c r="J4506" s="1" t="s">
        <v>17</v>
      </c>
      <c r="K4506" s="1" t="n">
        <v>4</v>
      </c>
      <c r="L4506" s="1" t="str">
        <f aca="false">TEXT(WEEKDAY(E4506),"aaa")</f>
        <v>Wed</v>
      </c>
      <c r="M4506" s="0" t="n">
        <f aca="false">IF(D4506&lt;QUARTILE(D$1:D$10001,1),1,(IF(D4506&lt;QUARTILE(D$1:D$10001,2),2,(IF(D4506&lt;QUARTILE(D$1:D$10001,3),3,4)))))</f>
        <v>3</v>
      </c>
      <c r="N4506" s="0" t="n">
        <v>10.9142692750288</v>
      </c>
    </row>
    <row r="4507" customFormat="false" ht="12.75" hidden="false" customHeight="false" outlineLevel="0" collapsed="false">
      <c r="A4507" s="1" t="s">
        <v>51</v>
      </c>
      <c r="B4507" s="1" t="s">
        <v>53</v>
      </c>
      <c r="C4507" s="1" t="n">
        <v>70995</v>
      </c>
      <c r="D4507" s="1" t="n">
        <v>452</v>
      </c>
      <c r="E4507" s="7" t="n">
        <v>38246</v>
      </c>
      <c r="F4507" s="1" t="s">
        <v>23</v>
      </c>
      <c r="G4507" s="1" t="n">
        <v>3</v>
      </c>
      <c r="H4507" s="1" t="n">
        <v>30</v>
      </c>
      <c r="I4507" s="7" t="n">
        <v>38041</v>
      </c>
      <c r="J4507" s="1" t="s">
        <v>27</v>
      </c>
      <c r="K4507" s="1" t="n">
        <v>40</v>
      </c>
      <c r="L4507" s="1" t="str">
        <f aca="false">TEXT(WEEKDAY(E4507),"aaa")</f>
        <v>Thu</v>
      </c>
      <c r="M4507" s="0" t="n">
        <f aca="false">IF(D4507&lt;QUARTILE(D$1:D$10001,1),1,(IF(D4507&lt;QUARTILE(D$1:D$10001,2),2,(IF(D4507&lt;QUARTILE(D$1:D$10001,3),3,4)))))</f>
        <v>1</v>
      </c>
      <c r="N4507" s="0" t="n">
        <v>28.1366601435095</v>
      </c>
    </row>
    <row r="4508" customFormat="false" ht="12.75" hidden="false" customHeight="false" outlineLevel="0" collapsed="false">
      <c r="A4508" s="1" t="s">
        <v>18</v>
      </c>
      <c r="B4508" s="1" t="s">
        <v>139</v>
      </c>
      <c r="C4508" s="1" t="n">
        <v>8</v>
      </c>
      <c r="D4508" s="1" t="n">
        <v>59.07</v>
      </c>
      <c r="E4508" s="7" t="n">
        <v>38303</v>
      </c>
      <c r="F4508" s="1" t="s">
        <v>16</v>
      </c>
      <c r="G4508" s="1" t="n">
        <v>2</v>
      </c>
      <c r="H4508" s="1" t="n">
        <v>30</v>
      </c>
      <c r="I4508" s="7" t="n">
        <v>38296</v>
      </c>
      <c r="J4508" s="1" t="s">
        <v>17</v>
      </c>
      <c r="K4508" s="1" t="n">
        <v>2</v>
      </c>
      <c r="L4508" s="1" t="str">
        <f aca="false">TEXT(WEEKDAY(E4508),"aaa")</f>
        <v>Fri</v>
      </c>
      <c r="M4508" s="0" t="n">
        <f aca="false">IF(D4508&lt;QUARTILE(D$1:D$10001,1),1,(IF(D4508&lt;QUARTILE(D$1:D$10001,2),2,(IF(D4508&lt;QUARTILE(D$1:D$10001,3),3,4)))))</f>
        <v>1</v>
      </c>
      <c r="N4508" s="0" t="n">
        <v>38.8392003476749</v>
      </c>
    </row>
    <row r="4509" customFormat="false" ht="12.75" hidden="false" customHeight="false" outlineLevel="0" collapsed="false">
      <c r="A4509" s="1" t="s">
        <v>65</v>
      </c>
      <c r="B4509" s="1" t="s">
        <v>66</v>
      </c>
      <c r="C4509" s="1" t="n">
        <v>38473</v>
      </c>
      <c r="D4509" s="1" t="n">
        <v>122.75</v>
      </c>
      <c r="E4509" s="7" t="n">
        <v>38287</v>
      </c>
      <c r="F4509" s="1" t="s">
        <v>23</v>
      </c>
      <c r="G4509" s="1" t="n">
        <v>2</v>
      </c>
      <c r="H4509" s="1" t="n">
        <v>30</v>
      </c>
      <c r="I4509" s="7" t="n">
        <v>38281</v>
      </c>
      <c r="J4509" s="1" t="s">
        <v>67</v>
      </c>
      <c r="K4509" s="1" t="n">
        <v>13</v>
      </c>
      <c r="L4509" s="1" t="str">
        <f aca="false">TEXT(WEEKDAY(E4509),"aaa")</f>
        <v>Wed</v>
      </c>
      <c r="M4509" s="0" t="n">
        <f aca="false">IF(D4509&lt;QUARTILE(D$1:D$10001,1),1,(IF(D4509&lt;QUARTILE(D$1:D$10001,2),2,(IF(D4509&lt;QUARTILE(D$1:D$10001,3),3,4)))))</f>
        <v>1</v>
      </c>
      <c r="N4509" s="0" t="n">
        <v>28.1366601435095</v>
      </c>
    </row>
    <row r="4510" customFormat="false" ht="12.75" hidden="false" customHeight="false" outlineLevel="0" collapsed="false">
      <c r="A4510" s="1" t="s">
        <v>65</v>
      </c>
      <c r="B4510" s="1" t="s">
        <v>66</v>
      </c>
      <c r="C4510" s="1" t="n">
        <v>105167</v>
      </c>
      <c r="D4510" s="1" t="n">
        <v>9779</v>
      </c>
      <c r="E4510" s="7" t="n">
        <v>38265</v>
      </c>
      <c r="F4510" s="1" t="s">
        <v>16</v>
      </c>
      <c r="G4510" s="1" t="n">
        <v>3</v>
      </c>
      <c r="H4510" s="1" t="n">
        <v>30</v>
      </c>
      <c r="I4510" s="7" t="n">
        <v>38258</v>
      </c>
      <c r="J4510" s="1" t="s">
        <v>67</v>
      </c>
      <c r="K4510" s="1" t="n">
        <v>28</v>
      </c>
      <c r="L4510" s="1" t="str">
        <f aca="false">TEXT(WEEKDAY(E4510),"aaa")</f>
        <v>Tue</v>
      </c>
      <c r="M4510" s="0" t="n">
        <f aca="false">IF(D4510&lt;QUARTILE(D$1:D$10001,1),1,(IF(D4510&lt;QUARTILE(D$1:D$10001,2),2,(IF(D4510&lt;QUARTILE(D$1:D$10001,3),3,4)))))</f>
        <v>3</v>
      </c>
      <c r="N4510" s="0" t="n">
        <v>38.8392003476749</v>
      </c>
    </row>
    <row r="4511" customFormat="false" ht="12.75" hidden="false" customHeight="false" outlineLevel="0" collapsed="false">
      <c r="A4511" s="1" t="s">
        <v>21</v>
      </c>
      <c r="B4511" s="1" t="s">
        <v>22</v>
      </c>
      <c r="C4511" s="1" t="n">
        <v>94190</v>
      </c>
      <c r="D4511" s="1" t="n">
        <v>135.46</v>
      </c>
      <c r="E4511" s="7" t="n">
        <v>38296</v>
      </c>
      <c r="F4511" s="1" t="s">
        <v>23</v>
      </c>
      <c r="G4511" s="1" t="n">
        <v>1</v>
      </c>
      <c r="H4511" s="1" t="n">
        <v>30</v>
      </c>
      <c r="I4511" s="7" t="n">
        <v>38295</v>
      </c>
      <c r="J4511" s="1" t="s">
        <v>17</v>
      </c>
      <c r="K4511" s="1" t="n">
        <v>7</v>
      </c>
      <c r="L4511" s="1" t="str">
        <f aca="false">TEXT(WEEKDAY(E4511),"aaa")</f>
        <v>Fri</v>
      </c>
      <c r="M4511" s="0" t="n">
        <f aca="false">IF(D4511&lt;QUARTILE(D$1:D$10001,1),1,(IF(D4511&lt;QUARTILE(D$1:D$10001,2),2,(IF(D4511&lt;QUARTILE(D$1:D$10001,3),3,4)))))</f>
        <v>1</v>
      </c>
      <c r="N4511" s="0" t="n">
        <v>28.1366601435095</v>
      </c>
    </row>
    <row r="4512" customFormat="false" ht="12.75" hidden="false" customHeight="false" outlineLevel="0" collapsed="false">
      <c r="A4512" s="1" t="s">
        <v>21</v>
      </c>
      <c r="B4512" s="1" t="s">
        <v>22</v>
      </c>
      <c r="C4512" s="1" t="n">
        <v>38962</v>
      </c>
      <c r="D4512" s="1" t="n">
        <v>173.84</v>
      </c>
      <c r="E4512" s="7" t="n">
        <v>38296</v>
      </c>
      <c r="F4512" s="1" t="s">
        <v>23</v>
      </c>
      <c r="G4512" s="1" t="n">
        <v>1</v>
      </c>
      <c r="H4512" s="1" t="n">
        <v>15</v>
      </c>
      <c r="I4512" s="7" t="n">
        <v>38288</v>
      </c>
      <c r="J4512" s="1" t="s">
        <v>24</v>
      </c>
      <c r="K4512" s="1" t="n">
        <v>7</v>
      </c>
      <c r="L4512" s="1" t="str">
        <f aca="false">TEXT(WEEKDAY(E4512),"aaa")</f>
        <v>Fri</v>
      </c>
      <c r="M4512" s="0" t="n">
        <f aca="false">IF(D4512&lt;QUARTILE(D$1:D$10001,1),1,(IF(D4512&lt;QUARTILE(D$1:D$10001,2),2,(IF(D4512&lt;QUARTILE(D$1:D$10001,3),3,4)))))</f>
        <v>1</v>
      </c>
      <c r="N4512" s="0" t="n">
        <v>28.1366601435095</v>
      </c>
    </row>
    <row r="4513" customFormat="false" ht="12.75" hidden="false" customHeight="false" outlineLevel="0" collapsed="false">
      <c r="A4513" s="1" t="s">
        <v>65</v>
      </c>
      <c r="B4513" s="1" t="s">
        <v>88</v>
      </c>
      <c r="C4513" s="1" t="n">
        <v>101851</v>
      </c>
      <c r="D4513" s="1" t="n">
        <v>3222.4</v>
      </c>
      <c r="E4513" s="7" t="n">
        <v>38295</v>
      </c>
      <c r="F4513" s="1" t="s">
        <v>33</v>
      </c>
      <c r="G4513" s="1" t="n">
        <v>2</v>
      </c>
      <c r="H4513" s="1" t="n">
        <v>30</v>
      </c>
      <c r="I4513" s="7" t="n">
        <v>38285</v>
      </c>
      <c r="J4513" s="1" t="s">
        <v>67</v>
      </c>
      <c r="K4513" s="1" t="n">
        <v>8</v>
      </c>
      <c r="L4513" s="1" t="str">
        <f aca="false">TEXT(WEEKDAY(E4513),"aaa")</f>
        <v>Thu</v>
      </c>
      <c r="M4513" s="0" t="n">
        <f aca="false">IF(D4513&lt;QUARTILE(D$1:D$10001,1),1,(IF(D4513&lt;QUARTILE(D$1:D$10001,2),2,(IF(D4513&lt;QUARTILE(D$1:D$10001,3),3,4)))))</f>
        <v>3</v>
      </c>
      <c r="N4513" s="0" t="n">
        <v>41.8802228412256</v>
      </c>
    </row>
    <row r="4514" customFormat="false" ht="12.75" hidden="false" customHeight="false" outlineLevel="0" collapsed="false">
      <c r="A4514" s="1" t="s">
        <v>14</v>
      </c>
      <c r="B4514" s="1" t="s">
        <v>15</v>
      </c>
      <c r="C4514" s="1" t="n">
        <v>39015</v>
      </c>
      <c r="D4514" s="1" t="n">
        <v>2277.35</v>
      </c>
      <c r="E4514" s="7" t="n">
        <v>38261</v>
      </c>
      <c r="F4514" s="1" t="s">
        <v>16</v>
      </c>
      <c r="G4514" s="1" t="n">
        <v>3</v>
      </c>
      <c r="H4514" s="1" t="n">
        <v>30</v>
      </c>
      <c r="I4514" s="7" t="n">
        <v>38258</v>
      </c>
      <c r="J4514" s="1" t="s">
        <v>17</v>
      </c>
      <c r="K4514" s="1" t="n">
        <v>30</v>
      </c>
      <c r="L4514" s="1" t="str">
        <f aca="false">TEXT(WEEKDAY(E4514),"aaa")</f>
        <v>Fri</v>
      </c>
      <c r="M4514" s="0" t="n">
        <f aca="false">IF(D4514&lt;QUARTILE(D$1:D$10001,1),1,(IF(D4514&lt;QUARTILE(D$1:D$10001,2),2,(IF(D4514&lt;QUARTILE(D$1:D$10001,3),3,4)))))</f>
        <v>2</v>
      </c>
      <c r="N4514" s="0" t="n">
        <v>38.8392003476749</v>
      </c>
    </row>
    <row r="4515" customFormat="false" ht="12.75" hidden="false" customHeight="false" outlineLevel="0" collapsed="false">
      <c r="A4515" s="1" t="s">
        <v>21</v>
      </c>
      <c r="B4515" s="1" t="s">
        <v>38</v>
      </c>
      <c r="C4515" s="1" t="n">
        <v>55817</v>
      </c>
      <c r="D4515" s="1" t="n">
        <v>11129.73</v>
      </c>
      <c r="E4515" s="7" t="n">
        <v>38294</v>
      </c>
      <c r="F4515" s="1" t="s">
        <v>37</v>
      </c>
      <c r="G4515" s="1" t="n">
        <v>3</v>
      </c>
      <c r="H4515" s="1" t="n">
        <v>30</v>
      </c>
      <c r="I4515" s="7" t="n">
        <v>38285</v>
      </c>
      <c r="J4515" s="1" t="s">
        <v>34</v>
      </c>
      <c r="K4515" s="1" t="n">
        <v>8</v>
      </c>
      <c r="L4515" s="1" t="str">
        <f aca="false">TEXT(WEEKDAY(E4515),"aaa")</f>
        <v>Wed</v>
      </c>
      <c r="M4515" s="0" t="n">
        <f aca="false">IF(D4515&lt;QUARTILE(D$1:D$10001,1),1,(IF(D4515&lt;QUARTILE(D$1:D$10001,2),2,(IF(D4515&lt;QUARTILE(D$1:D$10001,3),3,4)))))</f>
        <v>3</v>
      </c>
      <c r="N4515" s="0" t="n">
        <v>13.959595959596</v>
      </c>
    </row>
    <row r="4516" customFormat="false" ht="12.75" hidden="false" customHeight="false" outlineLevel="0" collapsed="false">
      <c r="A4516" s="1" t="s">
        <v>25</v>
      </c>
      <c r="B4516" s="1" t="s">
        <v>26</v>
      </c>
      <c r="C4516" s="1" t="n">
        <v>198295</v>
      </c>
      <c r="D4516" s="1" t="n">
        <v>2183</v>
      </c>
      <c r="E4516" s="7" t="n">
        <v>38161</v>
      </c>
      <c r="F4516" s="1" t="s">
        <v>20</v>
      </c>
      <c r="G4516" s="1" t="n">
        <v>3</v>
      </c>
      <c r="H4516" s="1" t="n">
        <v>30</v>
      </c>
      <c r="I4516" s="7" t="n">
        <v>38142</v>
      </c>
      <c r="J4516" s="1" t="s">
        <v>27</v>
      </c>
      <c r="K4516" s="1" t="n">
        <v>97</v>
      </c>
      <c r="L4516" s="1" t="str">
        <f aca="false">TEXT(WEEKDAY(E4516),"aaa")</f>
        <v>Wed</v>
      </c>
      <c r="M4516" s="0" t="n">
        <f aca="false">IF(D4516&lt;QUARTILE(D$1:D$10001,1),1,(IF(D4516&lt;QUARTILE(D$1:D$10001,2),2,(IF(D4516&lt;QUARTILE(D$1:D$10001,3),3,4)))))</f>
        <v>2</v>
      </c>
      <c r="N4516" s="0" t="n">
        <v>32.8536737235367</v>
      </c>
    </row>
    <row r="4517" customFormat="false" ht="12.75" hidden="false" customHeight="false" outlineLevel="0" collapsed="false">
      <c r="A4517" s="1" t="s">
        <v>43</v>
      </c>
      <c r="B4517" s="1" t="s">
        <v>50</v>
      </c>
      <c r="C4517" s="1" t="n">
        <v>70995</v>
      </c>
      <c r="D4517" s="1" t="n">
        <v>128.09</v>
      </c>
      <c r="E4517" s="7" t="n">
        <v>38306</v>
      </c>
      <c r="F4517" s="1" t="s">
        <v>23</v>
      </c>
      <c r="G4517" s="1" t="n">
        <v>2</v>
      </c>
      <c r="H4517" s="1" t="n">
        <v>30</v>
      </c>
      <c r="I4517" s="7" t="n">
        <v>38293</v>
      </c>
      <c r="J4517" s="1" t="s">
        <v>31</v>
      </c>
      <c r="K4517" s="1" t="n">
        <v>0</v>
      </c>
      <c r="L4517" s="1" t="str">
        <f aca="false">TEXT(WEEKDAY(E4517),"aaa")</f>
        <v>Mon</v>
      </c>
      <c r="M4517" s="0" t="n">
        <f aca="false">IF(D4517&lt;QUARTILE(D$1:D$10001,1),1,(IF(D4517&lt;QUARTILE(D$1:D$10001,2),2,(IF(D4517&lt;QUARTILE(D$1:D$10001,3),3,4)))))</f>
        <v>1</v>
      </c>
      <c r="N4517" s="0" t="n">
        <v>28.1366601435095</v>
      </c>
    </row>
    <row r="4518" customFormat="false" ht="12.75" hidden="false" customHeight="false" outlineLevel="0" collapsed="false">
      <c r="A4518" s="1" t="s">
        <v>21</v>
      </c>
      <c r="B4518" s="1" t="s">
        <v>22</v>
      </c>
      <c r="C4518" s="1" t="n">
        <v>105625</v>
      </c>
      <c r="D4518" s="1" t="n">
        <v>403.02</v>
      </c>
      <c r="E4518" s="7" t="n">
        <v>38307</v>
      </c>
      <c r="F4518" s="1" t="s">
        <v>23</v>
      </c>
      <c r="G4518" s="1" t="n">
        <v>1</v>
      </c>
      <c r="H4518" s="1" t="n">
        <v>30</v>
      </c>
      <c r="I4518" s="7" t="n">
        <v>38306</v>
      </c>
      <c r="J4518" s="1" t="s">
        <v>17</v>
      </c>
      <c r="K4518" s="1" t="n">
        <v>0</v>
      </c>
      <c r="L4518" s="1" t="str">
        <f aca="false">TEXT(WEEKDAY(E4518),"aaa")</f>
        <v>Tue</v>
      </c>
      <c r="M4518" s="0" t="n">
        <f aca="false">IF(D4518&lt;QUARTILE(D$1:D$10001,1),1,(IF(D4518&lt;QUARTILE(D$1:D$10001,2),2,(IF(D4518&lt;QUARTILE(D$1:D$10001,3),3,4)))))</f>
        <v>1</v>
      </c>
      <c r="N4518" s="0" t="n">
        <v>28.1366601435095</v>
      </c>
    </row>
    <row r="4519" customFormat="false" ht="12.75" hidden="false" customHeight="false" outlineLevel="0" collapsed="false">
      <c r="A4519" s="1" t="s">
        <v>29</v>
      </c>
      <c r="B4519" s="1" t="s">
        <v>56</v>
      </c>
      <c r="C4519" s="1" t="n">
        <v>161056</v>
      </c>
      <c r="D4519" s="1" t="n">
        <v>23166.47</v>
      </c>
      <c r="E4519" s="7" t="n">
        <v>38271</v>
      </c>
      <c r="F4519" s="1" t="s">
        <v>20</v>
      </c>
      <c r="G4519" s="1" t="n">
        <v>1</v>
      </c>
      <c r="H4519" s="1" t="n">
        <v>30</v>
      </c>
      <c r="I4519" s="7" t="n">
        <v>38261</v>
      </c>
      <c r="J4519" s="1" t="s">
        <v>27</v>
      </c>
      <c r="K4519" s="1" t="n">
        <v>24</v>
      </c>
      <c r="L4519" s="1" t="str">
        <f aca="false">TEXT(WEEKDAY(E4519),"aaa")</f>
        <v>Mon</v>
      </c>
      <c r="M4519" s="0" t="n">
        <f aca="false">IF(D4519&lt;QUARTILE(D$1:D$10001,1),1,(IF(D4519&lt;QUARTILE(D$1:D$10001,2),2,(IF(D4519&lt;QUARTILE(D$1:D$10001,3),3,4)))))</f>
        <v>4</v>
      </c>
      <c r="N4519" s="0" t="n">
        <v>32.8536737235367</v>
      </c>
    </row>
    <row r="4520" customFormat="false" ht="12.75" hidden="false" customHeight="false" outlineLevel="0" collapsed="false">
      <c r="A4520" s="1" t="s">
        <v>14</v>
      </c>
      <c r="B4520" s="1" t="s">
        <v>49</v>
      </c>
      <c r="C4520" s="1" t="n">
        <v>58920</v>
      </c>
      <c r="D4520" s="1" t="n">
        <v>7292.5</v>
      </c>
      <c r="E4520" s="7" t="n">
        <v>38279</v>
      </c>
      <c r="F4520" s="1" t="s">
        <v>16</v>
      </c>
      <c r="G4520" s="1" t="n">
        <v>3</v>
      </c>
      <c r="H4520" s="1" t="n">
        <v>1</v>
      </c>
      <c r="I4520" s="7" t="n">
        <v>38267</v>
      </c>
      <c r="J4520" s="1" t="s">
        <v>17</v>
      </c>
      <c r="K4520" s="1" t="n">
        <v>18</v>
      </c>
      <c r="L4520" s="1" t="str">
        <f aca="false">TEXT(WEEKDAY(E4520),"aaa")</f>
        <v>Tue</v>
      </c>
      <c r="M4520" s="0" t="n">
        <f aca="false">IF(D4520&lt;QUARTILE(D$1:D$10001,1),1,(IF(D4520&lt;QUARTILE(D$1:D$10001,2),2,(IF(D4520&lt;QUARTILE(D$1:D$10001,3),3,4)))))</f>
        <v>3</v>
      </c>
      <c r="N4520" s="0" t="n">
        <v>38.8392003476749</v>
      </c>
    </row>
    <row r="4521" customFormat="false" ht="12.75" hidden="false" customHeight="false" outlineLevel="0" collapsed="false">
      <c r="A4521" s="1" t="s">
        <v>65</v>
      </c>
      <c r="B4521" s="1" t="s">
        <v>66</v>
      </c>
      <c r="C4521" s="1" t="n">
        <v>278813</v>
      </c>
      <c r="D4521" s="1" t="n">
        <v>2754.91</v>
      </c>
      <c r="E4521" s="7" t="n">
        <v>38299</v>
      </c>
      <c r="F4521" s="1" t="s">
        <v>33</v>
      </c>
      <c r="G4521" s="1" t="n">
        <v>2</v>
      </c>
      <c r="H4521" s="1" t="n">
        <v>30</v>
      </c>
      <c r="I4521" s="7" t="n">
        <v>38267</v>
      </c>
      <c r="J4521" s="1" t="s">
        <v>67</v>
      </c>
      <c r="K4521" s="1" t="n">
        <v>5</v>
      </c>
      <c r="L4521" s="1" t="str">
        <f aca="false">TEXT(WEEKDAY(E4521),"aaa")</f>
        <v>Mon</v>
      </c>
      <c r="M4521" s="0" t="n">
        <f aca="false">IF(D4521&lt;QUARTILE(D$1:D$10001,1),1,(IF(D4521&lt;QUARTILE(D$1:D$10001,2),2,(IF(D4521&lt;QUARTILE(D$1:D$10001,3),3,4)))))</f>
        <v>3</v>
      </c>
      <c r="N4521" s="0" t="n">
        <v>41.8802228412256</v>
      </c>
    </row>
    <row r="4522" customFormat="false" ht="12.75" hidden="false" customHeight="false" outlineLevel="0" collapsed="false">
      <c r="A4522" s="1" t="s">
        <v>51</v>
      </c>
      <c r="B4522" s="1" t="s">
        <v>54</v>
      </c>
      <c r="C4522" s="1" t="n">
        <v>70995</v>
      </c>
      <c r="D4522" s="1" t="n">
        <v>473.25</v>
      </c>
      <c r="E4522" s="7" t="n">
        <v>38292</v>
      </c>
      <c r="F4522" s="1" t="s">
        <v>16</v>
      </c>
      <c r="G4522" s="1" t="n">
        <v>2</v>
      </c>
      <c r="H4522" s="1" t="n">
        <v>30</v>
      </c>
      <c r="I4522" s="7" t="n">
        <v>38283</v>
      </c>
      <c r="J4522" s="1" t="s">
        <v>27</v>
      </c>
      <c r="K4522" s="1" t="n">
        <v>10</v>
      </c>
      <c r="L4522" s="1" t="str">
        <f aca="false">TEXT(WEEKDAY(E4522),"aaa")</f>
        <v>Mon</v>
      </c>
      <c r="M4522" s="0" t="n">
        <f aca="false">IF(D4522&lt;QUARTILE(D$1:D$10001,1),1,(IF(D4522&lt;QUARTILE(D$1:D$10001,2),2,(IF(D4522&lt;QUARTILE(D$1:D$10001,3),3,4)))))</f>
        <v>1</v>
      </c>
      <c r="N4522" s="0" t="n">
        <v>38.8392003476749</v>
      </c>
    </row>
    <row r="4523" customFormat="false" ht="12.75" hidden="false" customHeight="false" outlineLevel="0" collapsed="false">
      <c r="A4523" s="1" t="s">
        <v>21</v>
      </c>
      <c r="B4523" s="1" t="s">
        <v>38</v>
      </c>
      <c r="C4523" s="1" t="n">
        <v>28527</v>
      </c>
      <c r="D4523" s="1" t="n">
        <v>205</v>
      </c>
      <c r="E4523" s="7" t="n">
        <v>38286</v>
      </c>
      <c r="F4523" s="1" t="s">
        <v>20</v>
      </c>
      <c r="G4523" s="1" t="n">
        <v>3</v>
      </c>
      <c r="H4523" s="1" t="n">
        <v>30</v>
      </c>
      <c r="I4523" s="7" t="n">
        <v>38274</v>
      </c>
      <c r="J4523" s="1" t="s">
        <v>34</v>
      </c>
      <c r="K4523" s="1" t="n">
        <v>14</v>
      </c>
      <c r="L4523" s="1" t="str">
        <f aca="false">TEXT(WEEKDAY(E4523),"aaa")</f>
        <v>Tue</v>
      </c>
      <c r="M4523" s="0" t="n">
        <f aca="false">IF(D4523&lt;QUARTILE(D$1:D$10001,1),1,(IF(D4523&lt;QUARTILE(D$1:D$10001,2),2,(IF(D4523&lt;QUARTILE(D$1:D$10001,3),3,4)))))</f>
        <v>1</v>
      </c>
      <c r="N4523" s="0" t="n">
        <v>32.8536737235367</v>
      </c>
    </row>
    <row r="4524" customFormat="false" ht="12.75" hidden="false" customHeight="false" outlineLevel="0" collapsed="false">
      <c r="A4524" s="1" t="s">
        <v>51</v>
      </c>
      <c r="B4524" s="1" t="s">
        <v>80</v>
      </c>
      <c r="C4524" s="1" t="n">
        <v>109682</v>
      </c>
      <c r="D4524" s="1" t="n">
        <v>249.9</v>
      </c>
      <c r="E4524" s="7" t="n">
        <v>38306</v>
      </c>
      <c r="F4524" s="1" t="s">
        <v>37</v>
      </c>
      <c r="G4524" s="1" t="n">
        <v>2</v>
      </c>
      <c r="H4524" s="1" t="n">
        <v>30</v>
      </c>
      <c r="I4524" s="7" t="n">
        <v>38300</v>
      </c>
      <c r="J4524" s="1" t="s">
        <v>17</v>
      </c>
      <c r="K4524" s="1" t="n">
        <v>0</v>
      </c>
      <c r="L4524" s="1" t="str">
        <f aca="false">TEXT(WEEKDAY(E4524),"aaa")</f>
        <v>Mon</v>
      </c>
      <c r="M4524" s="0" t="n">
        <f aca="false">IF(D4524&lt;QUARTILE(D$1:D$10001,1),1,(IF(D4524&lt;QUARTILE(D$1:D$10001,2),2,(IF(D4524&lt;QUARTILE(D$1:D$10001,3),3,4)))))</f>
        <v>1</v>
      </c>
      <c r="N4524" s="0" t="n">
        <v>13.959595959596</v>
      </c>
    </row>
    <row r="4525" customFormat="false" ht="12.75" hidden="false" customHeight="false" outlineLevel="0" collapsed="false">
      <c r="A4525" s="1" t="s">
        <v>21</v>
      </c>
      <c r="B4525" s="1" t="s">
        <v>32</v>
      </c>
      <c r="C4525" s="1" t="n">
        <v>131036</v>
      </c>
      <c r="D4525" s="1" t="n">
        <v>570.66</v>
      </c>
      <c r="E4525" s="7" t="n">
        <v>38226</v>
      </c>
      <c r="F4525" s="1" t="s">
        <v>16</v>
      </c>
      <c r="G4525" s="1" t="n">
        <v>3</v>
      </c>
      <c r="H4525" s="1" t="n">
        <v>30</v>
      </c>
      <c r="I4525" s="7" t="n">
        <v>38216</v>
      </c>
      <c r="J4525" s="1" t="s">
        <v>34</v>
      </c>
      <c r="K4525" s="1" t="n">
        <v>54</v>
      </c>
      <c r="L4525" s="1" t="str">
        <f aca="false">TEXT(WEEKDAY(E4525),"aaa")</f>
        <v>Fri</v>
      </c>
      <c r="M4525" s="0" t="n">
        <f aca="false">IF(D4525&lt;QUARTILE(D$1:D$10001,1),1,(IF(D4525&lt;QUARTILE(D$1:D$10001,2),2,(IF(D4525&lt;QUARTILE(D$1:D$10001,3),3,4)))))</f>
        <v>2</v>
      </c>
      <c r="N4525" s="0" t="n">
        <v>38.8392003476749</v>
      </c>
    </row>
    <row r="4526" customFormat="false" ht="12.75" hidden="false" customHeight="false" outlineLevel="0" collapsed="false">
      <c r="A4526" s="1" t="s">
        <v>21</v>
      </c>
      <c r="B4526" s="1" t="s">
        <v>32</v>
      </c>
      <c r="C4526" s="1" t="n">
        <v>35869</v>
      </c>
      <c r="D4526" s="1" t="n">
        <v>176723.25</v>
      </c>
      <c r="E4526" s="7" t="n">
        <v>38288</v>
      </c>
      <c r="F4526" s="1" t="s">
        <v>23</v>
      </c>
      <c r="G4526" s="1" t="n">
        <v>2</v>
      </c>
      <c r="H4526" s="1" t="n">
        <v>30</v>
      </c>
      <c r="I4526" s="7" t="n">
        <v>38267</v>
      </c>
      <c r="J4526" s="1" t="s">
        <v>34</v>
      </c>
      <c r="K4526" s="1" t="n">
        <v>12</v>
      </c>
      <c r="L4526" s="1" t="str">
        <f aca="false">TEXT(WEEKDAY(E4526),"aaa")</f>
        <v>Thu</v>
      </c>
      <c r="M4526" s="0" t="n">
        <f aca="false">IF(D4526&lt;QUARTILE(D$1:D$10001,1),1,(IF(D4526&lt;QUARTILE(D$1:D$10001,2),2,(IF(D4526&lt;QUARTILE(D$1:D$10001,3),3,4)))))</f>
        <v>4</v>
      </c>
      <c r="N4526" s="0" t="n">
        <v>28.1366601435095</v>
      </c>
    </row>
    <row r="4527" customFormat="false" ht="12.75" hidden="false" customHeight="false" outlineLevel="0" collapsed="false">
      <c r="A4527" s="1" t="s">
        <v>14</v>
      </c>
      <c r="B4527" s="1" t="s">
        <v>49</v>
      </c>
      <c r="C4527" s="1" t="n">
        <v>114748</v>
      </c>
      <c r="D4527" s="1" t="n">
        <v>2789.28</v>
      </c>
      <c r="E4527" s="7" t="n">
        <v>38209</v>
      </c>
      <c r="F4527" s="1" t="s">
        <v>16</v>
      </c>
      <c r="G4527" s="1" t="n">
        <v>3</v>
      </c>
      <c r="H4527" s="1" t="n">
        <v>30</v>
      </c>
      <c r="I4527" s="7" t="n">
        <v>38145</v>
      </c>
      <c r="J4527" s="1" t="s">
        <v>17</v>
      </c>
      <c r="K4527" s="1" t="n">
        <v>65</v>
      </c>
      <c r="L4527" s="1" t="str">
        <f aca="false">TEXT(WEEKDAY(E4527),"aaa")</f>
        <v>Tue</v>
      </c>
      <c r="M4527" s="0" t="n">
        <f aca="false">IF(D4527&lt;QUARTILE(D$1:D$10001,1),1,(IF(D4527&lt;QUARTILE(D$1:D$10001,2),2,(IF(D4527&lt;QUARTILE(D$1:D$10001,3),3,4)))))</f>
        <v>3</v>
      </c>
      <c r="N4527" s="0" t="n">
        <v>38.8392003476749</v>
      </c>
    </row>
    <row r="4528" customFormat="false" ht="12.75" hidden="false" customHeight="false" outlineLevel="0" collapsed="false">
      <c r="A4528" s="1" t="s">
        <v>29</v>
      </c>
      <c r="B4528" s="1" t="s">
        <v>56</v>
      </c>
      <c r="C4528" s="1" t="n">
        <v>122304</v>
      </c>
      <c r="D4528" s="1" t="n">
        <v>3518</v>
      </c>
      <c r="E4528" s="7" t="n">
        <v>38225</v>
      </c>
      <c r="F4528" s="1" t="s">
        <v>23</v>
      </c>
      <c r="G4528" s="1" t="n">
        <v>1</v>
      </c>
      <c r="H4528" s="1" t="n">
        <v>30</v>
      </c>
      <c r="I4528" s="7" t="n">
        <v>38205</v>
      </c>
      <c r="J4528" s="1" t="s">
        <v>27</v>
      </c>
      <c r="K4528" s="1" t="n">
        <v>54</v>
      </c>
      <c r="L4528" s="1" t="str">
        <f aca="false">TEXT(WEEKDAY(E4528),"aaa")</f>
        <v>Thu</v>
      </c>
      <c r="M4528" s="0" t="n">
        <f aca="false">IF(D4528&lt;QUARTILE(D$1:D$10001,1),1,(IF(D4528&lt;QUARTILE(D$1:D$10001,2),2,(IF(D4528&lt;QUARTILE(D$1:D$10001,3),3,4)))))</f>
        <v>3</v>
      </c>
      <c r="N4528" s="0" t="n">
        <v>28.1366601435095</v>
      </c>
    </row>
    <row r="4529" customFormat="false" ht="12.75" hidden="false" customHeight="false" outlineLevel="0" collapsed="false">
      <c r="A4529" s="1" t="s">
        <v>14</v>
      </c>
      <c r="B4529" s="1" t="s">
        <v>49</v>
      </c>
      <c r="C4529" s="1" t="n">
        <v>59912</v>
      </c>
      <c r="D4529" s="1" t="n">
        <v>13350</v>
      </c>
      <c r="E4529" s="7" t="n">
        <v>38301</v>
      </c>
      <c r="F4529" s="1" t="s">
        <v>28</v>
      </c>
      <c r="G4529" s="1" t="n">
        <v>2</v>
      </c>
      <c r="H4529" s="1" t="n">
        <v>30</v>
      </c>
      <c r="I4529" s="7" t="n">
        <v>38293</v>
      </c>
      <c r="J4529" s="1" t="s">
        <v>17</v>
      </c>
      <c r="K4529" s="1" t="n">
        <v>4</v>
      </c>
      <c r="L4529" s="1" t="str">
        <f aca="false">TEXT(WEEKDAY(E4529),"aaa")</f>
        <v>Wed</v>
      </c>
      <c r="M4529" s="0" t="n">
        <f aca="false">IF(D4529&lt;QUARTILE(D$1:D$10001,1),1,(IF(D4529&lt;QUARTILE(D$1:D$10001,2),2,(IF(D4529&lt;QUARTILE(D$1:D$10001,3),3,4)))))</f>
        <v>4</v>
      </c>
      <c r="N4529" s="0" t="n">
        <v>10.9142692750288</v>
      </c>
    </row>
    <row r="4530" customFormat="false" ht="12.75" hidden="false" customHeight="false" outlineLevel="0" collapsed="false">
      <c r="A4530" s="1" t="s">
        <v>21</v>
      </c>
      <c r="B4530" s="1" t="s">
        <v>38</v>
      </c>
      <c r="C4530" s="1" t="n">
        <v>108125</v>
      </c>
      <c r="D4530" s="1" t="n">
        <v>136711.4</v>
      </c>
      <c r="E4530" s="7" t="n">
        <v>38296</v>
      </c>
      <c r="F4530" s="1" t="s">
        <v>23</v>
      </c>
      <c r="G4530" s="1" t="n">
        <v>2</v>
      </c>
      <c r="H4530" s="1" t="n">
        <v>30</v>
      </c>
      <c r="I4530" s="7" t="n">
        <v>38288</v>
      </c>
      <c r="J4530" s="1" t="s">
        <v>34</v>
      </c>
      <c r="K4530" s="1" t="n">
        <v>7</v>
      </c>
      <c r="L4530" s="1" t="str">
        <f aca="false">TEXT(WEEKDAY(E4530),"aaa")</f>
        <v>Fri</v>
      </c>
      <c r="M4530" s="0" t="n">
        <f aca="false">IF(D4530&lt;QUARTILE(D$1:D$10001,1),1,(IF(D4530&lt;QUARTILE(D$1:D$10001,2),2,(IF(D4530&lt;QUARTILE(D$1:D$10001,3),3,4)))))</f>
        <v>4</v>
      </c>
      <c r="N4530" s="0" t="n">
        <v>28.1366601435095</v>
      </c>
    </row>
    <row r="4531" customFormat="false" ht="12.75" hidden="false" customHeight="false" outlineLevel="0" collapsed="false">
      <c r="A4531" s="1" t="s">
        <v>43</v>
      </c>
      <c r="B4531" s="1" t="s">
        <v>50</v>
      </c>
      <c r="C4531" s="1" t="n">
        <v>3396606774</v>
      </c>
      <c r="D4531" s="1" t="n">
        <v>2703.7</v>
      </c>
      <c r="E4531" s="7" t="n">
        <v>38302</v>
      </c>
      <c r="F4531" s="1" t="s">
        <v>16</v>
      </c>
      <c r="G4531" s="1" t="n">
        <v>3</v>
      </c>
      <c r="H4531" s="1" t="n">
        <v>15</v>
      </c>
      <c r="I4531" s="7" t="n">
        <v>38278</v>
      </c>
      <c r="J4531" s="1" t="s">
        <v>31</v>
      </c>
      <c r="K4531" s="1" t="n">
        <v>3</v>
      </c>
      <c r="L4531" s="1" t="str">
        <f aca="false">TEXT(WEEKDAY(E4531),"aaa")</f>
        <v>Thu</v>
      </c>
      <c r="M4531" s="0" t="n">
        <f aca="false">IF(D4531&lt;QUARTILE(D$1:D$10001,1),1,(IF(D4531&lt;QUARTILE(D$1:D$10001,2),2,(IF(D4531&lt;QUARTILE(D$1:D$10001,3),3,4)))))</f>
        <v>3</v>
      </c>
      <c r="N4531" s="0" t="n">
        <v>38.8392003476749</v>
      </c>
    </row>
    <row r="4532" customFormat="false" ht="12.75" hidden="false" customHeight="false" outlineLevel="0" collapsed="false">
      <c r="A4532" s="1" t="s">
        <v>14</v>
      </c>
      <c r="B4532" s="1" t="s">
        <v>15</v>
      </c>
      <c r="C4532" s="1" t="n">
        <v>38192</v>
      </c>
      <c r="D4532" s="1" t="n">
        <v>125.6</v>
      </c>
      <c r="E4532" s="7" t="n">
        <v>38216</v>
      </c>
      <c r="F4532" s="1" t="s">
        <v>20</v>
      </c>
      <c r="G4532" s="1" t="n">
        <v>3</v>
      </c>
      <c r="H4532" s="1" t="n">
        <v>30</v>
      </c>
      <c r="I4532" s="7" t="n">
        <v>38204</v>
      </c>
      <c r="J4532" s="1" t="s">
        <v>17</v>
      </c>
      <c r="K4532" s="1" t="n">
        <v>60</v>
      </c>
      <c r="L4532" s="1" t="str">
        <f aca="false">TEXT(WEEKDAY(E4532),"aaa")</f>
        <v>Tue</v>
      </c>
      <c r="M4532" s="0" t="n">
        <f aca="false">IF(D4532&lt;QUARTILE(D$1:D$10001,1),1,(IF(D4532&lt;QUARTILE(D$1:D$10001,2),2,(IF(D4532&lt;QUARTILE(D$1:D$10001,3),3,4)))))</f>
        <v>1</v>
      </c>
      <c r="N4532" s="0" t="n">
        <v>32.8536737235367</v>
      </c>
    </row>
    <row r="4533" customFormat="false" ht="12.75" hidden="false" customHeight="false" outlineLevel="0" collapsed="false">
      <c r="A4533" s="1" t="s">
        <v>65</v>
      </c>
      <c r="B4533" s="1" t="s">
        <v>66</v>
      </c>
      <c r="C4533" s="1" t="n">
        <v>58920</v>
      </c>
      <c r="D4533" s="1" t="n">
        <v>28418.65</v>
      </c>
      <c r="E4533" s="7" t="n">
        <v>38278</v>
      </c>
      <c r="F4533" s="1" t="s">
        <v>20</v>
      </c>
      <c r="G4533" s="1" t="n">
        <v>3</v>
      </c>
      <c r="H4533" s="1" t="n">
        <v>99</v>
      </c>
      <c r="I4533" s="7" t="n">
        <v>38267</v>
      </c>
      <c r="J4533" s="1" t="s">
        <v>67</v>
      </c>
      <c r="K4533" s="1" t="n">
        <v>19</v>
      </c>
      <c r="L4533" s="1" t="str">
        <f aca="false">TEXT(WEEKDAY(E4533),"aaa")</f>
        <v>Mon</v>
      </c>
      <c r="M4533" s="0" t="n">
        <f aca="false">IF(D4533&lt;QUARTILE(D$1:D$10001,1),1,(IF(D4533&lt;QUARTILE(D$1:D$10001,2),2,(IF(D4533&lt;QUARTILE(D$1:D$10001,3),3,4)))))</f>
        <v>4</v>
      </c>
      <c r="N4533" s="0" t="n">
        <v>32.8536737235367</v>
      </c>
    </row>
    <row r="4534" customFormat="false" ht="12.75" hidden="false" customHeight="false" outlineLevel="0" collapsed="false">
      <c r="A4534" s="1" t="s">
        <v>18</v>
      </c>
      <c r="B4534" s="1" t="s">
        <v>167</v>
      </c>
      <c r="C4534" s="1" t="n">
        <v>174950</v>
      </c>
      <c r="D4534" s="1" t="n">
        <v>3372</v>
      </c>
      <c r="E4534" s="7" t="n">
        <v>38306</v>
      </c>
      <c r="F4534" s="1" t="s">
        <v>16</v>
      </c>
      <c r="G4534" s="1" t="n">
        <v>2</v>
      </c>
      <c r="H4534" s="1" t="n">
        <v>30</v>
      </c>
      <c r="I4534" s="7" t="n">
        <v>38289</v>
      </c>
      <c r="J4534" s="1" t="s">
        <v>17</v>
      </c>
      <c r="K4534" s="1" t="n">
        <v>0</v>
      </c>
      <c r="L4534" s="1" t="str">
        <f aca="false">TEXT(WEEKDAY(E4534),"aaa")</f>
        <v>Mon</v>
      </c>
      <c r="M4534" s="0" t="n">
        <f aca="false">IF(D4534&lt;QUARTILE(D$1:D$10001,1),1,(IF(D4534&lt;QUARTILE(D$1:D$10001,2),2,(IF(D4534&lt;QUARTILE(D$1:D$10001,3),3,4)))))</f>
        <v>3</v>
      </c>
      <c r="N4534" s="0" t="n">
        <v>38.8392003476749</v>
      </c>
    </row>
    <row r="4535" customFormat="false" ht="12.75" hidden="false" customHeight="false" outlineLevel="0" collapsed="false">
      <c r="A4535" s="1" t="s">
        <v>21</v>
      </c>
      <c r="B4535" s="1" t="s">
        <v>22</v>
      </c>
      <c r="C4535" s="1" t="n">
        <v>94190</v>
      </c>
      <c r="D4535" s="1" t="n">
        <v>2581.5</v>
      </c>
      <c r="E4535" s="7" t="n">
        <v>38279</v>
      </c>
      <c r="F4535" s="1" t="s">
        <v>23</v>
      </c>
      <c r="G4535" s="1" t="n">
        <v>1</v>
      </c>
      <c r="H4535" s="1" t="n">
        <v>30</v>
      </c>
      <c r="I4535" s="7" t="n">
        <v>38273</v>
      </c>
      <c r="J4535" s="1" t="s">
        <v>17</v>
      </c>
      <c r="K4535" s="1" t="n">
        <v>18</v>
      </c>
      <c r="L4535" s="1" t="str">
        <f aca="false">TEXT(WEEKDAY(E4535),"aaa")</f>
        <v>Tue</v>
      </c>
      <c r="M4535" s="0" t="n">
        <f aca="false">IF(D4535&lt;QUARTILE(D$1:D$10001,1),1,(IF(D4535&lt;QUARTILE(D$1:D$10001,2),2,(IF(D4535&lt;QUARTILE(D$1:D$10001,3),3,4)))))</f>
        <v>3</v>
      </c>
      <c r="N4535" s="0" t="n">
        <v>28.1366601435095</v>
      </c>
    </row>
    <row r="4536" customFormat="false" ht="12.75" hidden="false" customHeight="false" outlineLevel="0" collapsed="false">
      <c r="A4536" s="1" t="s">
        <v>25</v>
      </c>
      <c r="B4536" s="1" t="s">
        <v>158</v>
      </c>
      <c r="C4536" s="1" t="n">
        <v>209590</v>
      </c>
      <c r="D4536" s="1" t="n">
        <v>6084.62</v>
      </c>
      <c r="E4536" s="7" t="n">
        <v>38299</v>
      </c>
      <c r="F4536" s="1" t="s">
        <v>28</v>
      </c>
      <c r="G4536" s="1" t="n">
        <v>3</v>
      </c>
      <c r="H4536" s="1" t="n">
        <v>30</v>
      </c>
      <c r="I4536" s="7" t="n">
        <v>38267</v>
      </c>
      <c r="J4536" s="1" t="s">
        <v>27</v>
      </c>
      <c r="K4536" s="1" t="n">
        <v>5</v>
      </c>
      <c r="L4536" s="1" t="str">
        <f aca="false">TEXT(WEEKDAY(E4536),"aaa")</f>
        <v>Mon</v>
      </c>
      <c r="M4536" s="0" t="n">
        <f aca="false">IF(D4536&lt;QUARTILE(D$1:D$10001,1),1,(IF(D4536&lt;QUARTILE(D$1:D$10001,2),2,(IF(D4536&lt;QUARTILE(D$1:D$10001,3),3,4)))))</f>
        <v>3</v>
      </c>
      <c r="N4536" s="0" t="n">
        <v>10.9142692750288</v>
      </c>
    </row>
    <row r="4537" customFormat="false" ht="12.75" hidden="false" customHeight="false" outlineLevel="0" collapsed="false">
      <c r="A4537" s="1" t="s">
        <v>14</v>
      </c>
      <c r="B4537" s="1" t="s">
        <v>15</v>
      </c>
      <c r="C4537" s="1" t="n">
        <v>38591</v>
      </c>
      <c r="D4537" s="1" t="n">
        <v>962.9</v>
      </c>
      <c r="E4537" s="7" t="n">
        <v>38285</v>
      </c>
      <c r="F4537" s="1" t="s">
        <v>37</v>
      </c>
      <c r="G4537" s="1" t="n">
        <v>2</v>
      </c>
      <c r="H4537" s="1" t="n">
        <v>30</v>
      </c>
      <c r="I4537" s="7" t="n">
        <v>38273</v>
      </c>
      <c r="J4537" s="1" t="s">
        <v>17</v>
      </c>
      <c r="K4537" s="1" t="n">
        <v>14</v>
      </c>
      <c r="L4537" s="1" t="str">
        <f aca="false">TEXT(WEEKDAY(E4537),"aaa")</f>
        <v>Mon</v>
      </c>
      <c r="M4537" s="0" t="n">
        <f aca="false">IF(D4537&lt;QUARTILE(D$1:D$10001,1),1,(IF(D4537&lt;QUARTILE(D$1:D$10001,2),2,(IF(D4537&lt;QUARTILE(D$1:D$10001,3),3,4)))))</f>
        <v>2</v>
      </c>
      <c r="N4537" s="0" t="n">
        <v>13.959595959596</v>
      </c>
    </row>
    <row r="4538" customFormat="false" ht="12.75" hidden="false" customHeight="false" outlineLevel="0" collapsed="false">
      <c r="A4538" s="1" t="s">
        <v>51</v>
      </c>
      <c r="B4538" s="1" t="s">
        <v>57</v>
      </c>
      <c r="C4538" s="1" t="n">
        <v>140383</v>
      </c>
      <c r="D4538" s="1" t="n">
        <v>399.5</v>
      </c>
      <c r="E4538" s="7" t="n">
        <v>38177</v>
      </c>
      <c r="F4538" s="1" t="s">
        <v>16</v>
      </c>
      <c r="G4538" s="1" t="n">
        <v>3</v>
      </c>
      <c r="H4538" s="1" t="n">
        <v>30</v>
      </c>
      <c r="I4538" s="7" t="n">
        <v>38124</v>
      </c>
      <c r="J4538" s="1" t="s">
        <v>27</v>
      </c>
      <c r="K4538" s="1" t="n">
        <v>86</v>
      </c>
      <c r="L4538" s="1" t="str">
        <f aca="false">TEXT(WEEKDAY(E4538),"aaa")</f>
        <v>Fri</v>
      </c>
      <c r="M4538" s="0" t="n">
        <f aca="false">IF(D4538&lt;QUARTILE(D$1:D$10001,1),1,(IF(D4538&lt;QUARTILE(D$1:D$10001,2),2,(IF(D4538&lt;QUARTILE(D$1:D$10001,3),3,4)))))</f>
        <v>1</v>
      </c>
      <c r="N4538" s="0" t="n">
        <v>38.8392003476749</v>
      </c>
    </row>
    <row r="4539" customFormat="false" ht="12.75" hidden="false" customHeight="false" outlineLevel="0" collapsed="false">
      <c r="A4539" s="1" t="s">
        <v>14</v>
      </c>
      <c r="B4539" s="1" t="s">
        <v>15</v>
      </c>
      <c r="C4539" s="1" t="n">
        <v>39015</v>
      </c>
      <c r="D4539" s="1" t="n">
        <v>598.35</v>
      </c>
      <c r="E4539" s="7" t="n">
        <v>38216</v>
      </c>
      <c r="F4539" s="1" t="s">
        <v>16</v>
      </c>
      <c r="G4539" s="1" t="n">
        <v>3</v>
      </c>
      <c r="H4539" s="1" t="n">
        <v>30</v>
      </c>
      <c r="I4539" s="7" t="n">
        <v>38205</v>
      </c>
      <c r="J4539" s="1" t="s">
        <v>17</v>
      </c>
      <c r="K4539" s="1" t="n">
        <v>60</v>
      </c>
      <c r="L4539" s="1" t="str">
        <f aca="false">TEXT(WEEKDAY(E4539),"aaa")</f>
        <v>Tue</v>
      </c>
      <c r="M4539" s="0" t="n">
        <f aca="false">IF(D4539&lt;QUARTILE(D$1:D$10001,1),1,(IF(D4539&lt;QUARTILE(D$1:D$10001,2),2,(IF(D4539&lt;QUARTILE(D$1:D$10001,3),3,4)))))</f>
        <v>2</v>
      </c>
      <c r="N4539" s="0" t="n">
        <v>38.8392003476749</v>
      </c>
    </row>
    <row r="4540" customFormat="false" ht="12.75" hidden="false" customHeight="false" outlineLevel="0" collapsed="false">
      <c r="A4540" s="1" t="s">
        <v>21</v>
      </c>
      <c r="B4540" s="1" t="s">
        <v>22</v>
      </c>
      <c r="C4540" s="1" t="n">
        <v>228816</v>
      </c>
      <c r="D4540" s="1" t="n">
        <v>22572.37</v>
      </c>
      <c r="E4540" s="7" t="n">
        <v>37869</v>
      </c>
      <c r="F4540" s="1" t="s">
        <v>20</v>
      </c>
      <c r="G4540" s="1" t="n">
        <v>3</v>
      </c>
      <c r="H4540" s="1" t="n">
        <v>30</v>
      </c>
      <c r="I4540" s="7" t="n">
        <v>37855</v>
      </c>
      <c r="J4540" s="1" t="s">
        <v>85</v>
      </c>
      <c r="K4540" s="1" t="n">
        <v>292</v>
      </c>
      <c r="L4540" s="1" t="str">
        <f aca="false">TEXT(WEEKDAY(E4540),"aaa")</f>
        <v>Fri</v>
      </c>
      <c r="M4540" s="0" t="n">
        <f aca="false">IF(D4540&lt;QUARTILE(D$1:D$10001,1),1,(IF(D4540&lt;QUARTILE(D$1:D$10001,2),2,(IF(D4540&lt;QUARTILE(D$1:D$10001,3),3,4)))))</f>
        <v>4</v>
      </c>
      <c r="N4540" s="0" t="n">
        <v>32.8536737235367</v>
      </c>
    </row>
    <row r="4541" customFormat="false" ht="12.75" hidden="false" customHeight="false" outlineLevel="0" collapsed="false">
      <c r="A4541" s="1" t="s">
        <v>51</v>
      </c>
      <c r="B4541" s="1" t="s">
        <v>57</v>
      </c>
      <c r="C4541" s="1" t="n">
        <v>138240</v>
      </c>
      <c r="D4541" s="1" t="n">
        <v>10647.87</v>
      </c>
      <c r="E4541" s="7" t="n">
        <v>38300</v>
      </c>
      <c r="F4541" s="1" t="s">
        <v>37</v>
      </c>
      <c r="G4541" s="1" t="n">
        <v>3</v>
      </c>
      <c r="H4541" s="1" t="n">
        <v>30</v>
      </c>
      <c r="I4541" s="7" t="n">
        <v>38289</v>
      </c>
      <c r="J4541" s="1" t="s">
        <v>27</v>
      </c>
      <c r="K4541" s="1" t="n">
        <v>4</v>
      </c>
      <c r="L4541" s="1" t="str">
        <f aca="false">TEXT(WEEKDAY(E4541),"aaa")</f>
        <v>Tue</v>
      </c>
      <c r="M4541" s="0" t="n">
        <f aca="false">IF(D4541&lt;QUARTILE(D$1:D$10001,1),1,(IF(D4541&lt;QUARTILE(D$1:D$10001,2),2,(IF(D4541&lt;QUARTILE(D$1:D$10001,3),3,4)))))</f>
        <v>3</v>
      </c>
      <c r="N4541" s="0" t="n">
        <v>13.959595959596</v>
      </c>
    </row>
    <row r="4542" customFormat="false" ht="12.75" hidden="false" customHeight="false" outlineLevel="0" collapsed="false">
      <c r="A4542" s="1" t="s">
        <v>21</v>
      </c>
      <c r="B4542" s="1" t="s">
        <v>35</v>
      </c>
      <c r="C4542" s="1" t="n">
        <v>1443</v>
      </c>
      <c r="D4542" s="1" t="n">
        <v>6138</v>
      </c>
      <c r="E4542" s="7" t="n">
        <v>38278</v>
      </c>
      <c r="F4542" s="1" t="s">
        <v>16</v>
      </c>
      <c r="G4542" s="1" t="n">
        <v>3</v>
      </c>
      <c r="H4542" s="1" t="n">
        <v>1</v>
      </c>
      <c r="I4542" s="7" t="n">
        <v>38236</v>
      </c>
      <c r="J4542" s="1" t="s">
        <v>31</v>
      </c>
      <c r="K4542" s="1" t="n">
        <v>19</v>
      </c>
      <c r="L4542" s="1" t="str">
        <f aca="false">TEXT(WEEKDAY(E4542),"aaa")</f>
        <v>Mon</v>
      </c>
      <c r="M4542" s="0" t="n">
        <f aca="false">IF(D4542&lt;QUARTILE(D$1:D$10001,1),1,(IF(D4542&lt;QUARTILE(D$1:D$10001,2),2,(IF(D4542&lt;QUARTILE(D$1:D$10001,3),3,4)))))</f>
        <v>3</v>
      </c>
      <c r="N4542" s="0" t="n">
        <v>38.8392003476749</v>
      </c>
    </row>
    <row r="4543" customFormat="false" ht="12.75" hidden="false" customHeight="false" outlineLevel="0" collapsed="false">
      <c r="A4543" s="1" t="s">
        <v>25</v>
      </c>
      <c r="B4543" s="1" t="s">
        <v>26</v>
      </c>
      <c r="C4543" s="1" t="n">
        <v>38962</v>
      </c>
      <c r="D4543" s="1" t="n">
        <v>82.91</v>
      </c>
      <c r="E4543" s="7" t="n">
        <v>38163</v>
      </c>
      <c r="F4543" s="1" t="s">
        <v>23</v>
      </c>
      <c r="G4543" s="1" t="n">
        <v>2</v>
      </c>
      <c r="H4543" s="1" t="n">
        <v>30</v>
      </c>
      <c r="I4543" s="7" t="n">
        <v>38160</v>
      </c>
      <c r="J4543" s="1" t="s">
        <v>27</v>
      </c>
      <c r="K4543" s="1" t="n">
        <v>96</v>
      </c>
      <c r="L4543" s="1" t="str">
        <f aca="false">TEXT(WEEKDAY(E4543),"aaa")</f>
        <v>Fri</v>
      </c>
      <c r="M4543" s="0" t="n">
        <f aca="false">IF(D4543&lt;QUARTILE(D$1:D$10001,1),1,(IF(D4543&lt;QUARTILE(D$1:D$10001,2),2,(IF(D4543&lt;QUARTILE(D$1:D$10001,3),3,4)))))</f>
        <v>1</v>
      </c>
      <c r="N4543" s="0" t="n">
        <v>28.1366601435095</v>
      </c>
    </row>
    <row r="4544" customFormat="false" ht="12.75" hidden="false" customHeight="false" outlineLevel="0" collapsed="false">
      <c r="A4544" s="1" t="s">
        <v>14</v>
      </c>
      <c r="B4544" s="1" t="s">
        <v>15</v>
      </c>
      <c r="C4544" s="1" t="n">
        <v>139616</v>
      </c>
      <c r="D4544" s="1" t="n">
        <v>3795.4</v>
      </c>
      <c r="E4544" s="7" t="n">
        <v>38294</v>
      </c>
      <c r="F4544" s="1" t="s">
        <v>23</v>
      </c>
      <c r="G4544" s="1" t="n">
        <v>2</v>
      </c>
      <c r="H4544" s="1" t="n">
        <v>99</v>
      </c>
      <c r="I4544" s="7" t="n">
        <v>38278</v>
      </c>
      <c r="J4544" s="1" t="s">
        <v>17</v>
      </c>
      <c r="K4544" s="1" t="n">
        <v>8</v>
      </c>
      <c r="L4544" s="1" t="str">
        <f aca="false">TEXT(WEEKDAY(E4544),"aaa")</f>
        <v>Wed</v>
      </c>
      <c r="M4544" s="0" t="n">
        <f aca="false">IF(D4544&lt;QUARTILE(D$1:D$10001,1),1,(IF(D4544&lt;QUARTILE(D$1:D$10001,2),2,(IF(D4544&lt;QUARTILE(D$1:D$10001,3),3,4)))))</f>
        <v>3</v>
      </c>
      <c r="N4544" s="0" t="n">
        <v>28.1366601435095</v>
      </c>
    </row>
    <row r="4545" customFormat="false" ht="12.75" hidden="false" customHeight="false" outlineLevel="0" collapsed="false">
      <c r="A4545" s="1" t="s">
        <v>65</v>
      </c>
      <c r="B4545" s="1" t="s">
        <v>88</v>
      </c>
      <c r="C4545" s="1" t="n">
        <v>37877</v>
      </c>
      <c r="D4545" s="1" t="n">
        <v>825.24</v>
      </c>
      <c r="E4545" s="7" t="n">
        <v>38287</v>
      </c>
      <c r="F4545" s="1" t="s">
        <v>23</v>
      </c>
      <c r="G4545" s="1" t="n">
        <v>2</v>
      </c>
      <c r="H4545" s="1" t="n">
        <v>30</v>
      </c>
      <c r="I4545" s="7" t="n">
        <v>38279</v>
      </c>
      <c r="J4545" s="1" t="s">
        <v>67</v>
      </c>
      <c r="K4545" s="1" t="n">
        <v>13</v>
      </c>
      <c r="L4545" s="1" t="str">
        <f aca="false">TEXT(WEEKDAY(E4545),"aaa")</f>
        <v>Wed</v>
      </c>
      <c r="M4545" s="0" t="n">
        <f aca="false">IF(D4545&lt;QUARTILE(D$1:D$10001,1),1,(IF(D4545&lt;QUARTILE(D$1:D$10001,2),2,(IF(D4545&lt;QUARTILE(D$1:D$10001,3),3,4)))))</f>
        <v>2</v>
      </c>
      <c r="N4545" s="0" t="n">
        <v>28.1366601435095</v>
      </c>
    </row>
    <row r="4546" customFormat="false" ht="12.75" hidden="false" customHeight="false" outlineLevel="0" collapsed="false">
      <c r="A4546" s="1" t="s">
        <v>18</v>
      </c>
      <c r="B4546" s="1" t="s">
        <v>183</v>
      </c>
      <c r="C4546" s="1" t="n">
        <v>126872</v>
      </c>
      <c r="D4546" s="1" t="n">
        <v>700.72</v>
      </c>
      <c r="E4546" s="7" t="n">
        <v>38286</v>
      </c>
      <c r="F4546" s="1" t="s">
        <v>33</v>
      </c>
      <c r="G4546" s="1" t="n">
        <v>1</v>
      </c>
      <c r="H4546" s="1" t="n">
        <v>30</v>
      </c>
      <c r="I4546" s="7" t="n">
        <v>38244</v>
      </c>
      <c r="J4546" s="1" t="s">
        <v>17</v>
      </c>
      <c r="K4546" s="1" t="n">
        <v>14</v>
      </c>
      <c r="L4546" s="1" t="str">
        <f aca="false">TEXT(WEEKDAY(E4546),"aaa")</f>
        <v>Tue</v>
      </c>
      <c r="M4546" s="0" t="n">
        <f aca="false">IF(D4546&lt;QUARTILE(D$1:D$10001,1),1,(IF(D4546&lt;QUARTILE(D$1:D$10001,2),2,(IF(D4546&lt;QUARTILE(D$1:D$10001,3),3,4)))))</f>
        <v>2</v>
      </c>
      <c r="N4546" s="0" t="n">
        <v>41.8802228412256</v>
      </c>
    </row>
    <row r="4547" customFormat="false" ht="12.75" hidden="false" customHeight="false" outlineLevel="0" collapsed="false">
      <c r="A4547" s="1" t="s">
        <v>21</v>
      </c>
      <c r="B4547" s="1" t="s">
        <v>22</v>
      </c>
      <c r="C4547" s="1" t="n">
        <v>59001</v>
      </c>
      <c r="D4547" s="1" t="n">
        <v>8304.89</v>
      </c>
      <c r="E4547" s="7" t="n">
        <v>38266</v>
      </c>
      <c r="F4547" s="1" t="s">
        <v>16</v>
      </c>
      <c r="G4547" s="1" t="n">
        <v>3</v>
      </c>
      <c r="H4547" s="1" t="n">
        <v>30</v>
      </c>
      <c r="I4547" s="7" t="n">
        <v>38259</v>
      </c>
      <c r="J4547" s="1" t="s">
        <v>31</v>
      </c>
      <c r="K4547" s="1" t="n">
        <v>27</v>
      </c>
      <c r="L4547" s="1" t="str">
        <f aca="false">TEXT(WEEKDAY(E4547),"aaa")</f>
        <v>Wed</v>
      </c>
      <c r="M4547" s="0" t="n">
        <f aca="false">IF(D4547&lt;QUARTILE(D$1:D$10001,1),1,(IF(D4547&lt;QUARTILE(D$1:D$10001,2),2,(IF(D4547&lt;QUARTILE(D$1:D$10001,3),3,4)))))</f>
        <v>3</v>
      </c>
      <c r="N4547" s="0" t="n">
        <v>38.8392003476749</v>
      </c>
    </row>
    <row r="4548" customFormat="false" ht="12.75" hidden="false" customHeight="false" outlineLevel="0" collapsed="false">
      <c r="A4548" s="1" t="s">
        <v>43</v>
      </c>
      <c r="B4548" s="1" t="s">
        <v>50</v>
      </c>
      <c r="C4548" s="1" t="n">
        <v>28975</v>
      </c>
      <c r="D4548" s="1" t="n">
        <v>5294.9</v>
      </c>
      <c r="E4548" s="7" t="n">
        <v>38296</v>
      </c>
      <c r="F4548" s="1" t="s">
        <v>23</v>
      </c>
      <c r="G4548" s="1" t="n">
        <v>3</v>
      </c>
      <c r="H4548" s="1" t="n">
        <v>20</v>
      </c>
      <c r="I4548" s="7" t="n">
        <v>38226</v>
      </c>
      <c r="J4548" s="1" t="s">
        <v>31</v>
      </c>
      <c r="K4548" s="1" t="n">
        <v>7</v>
      </c>
      <c r="L4548" s="1" t="str">
        <f aca="false">TEXT(WEEKDAY(E4548),"aaa")</f>
        <v>Fri</v>
      </c>
      <c r="M4548" s="0" t="n">
        <f aca="false">IF(D4548&lt;QUARTILE(D$1:D$10001,1),1,(IF(D4548&lt;QUARTILE(D$1:D$10001,2),2,(IF(D4548&lt;QUARTILE(D$1:D$10001,3),3,4)))))</f>
        <v>3</v>
      </c>
      <c r="N4548" s="0" t="n">
        <v>28.1366601435095</v>
      </c>
    </row>
    <row r="4549" customFormat="false" ht="12.75" hidden="false" customHeight="false" outlineLevel="0" collapsed="false">
      <c r="A4549" s="1" t="s">
        <v>21</v>
      </c>
      <c r="B4549" s="1" t="s">
        <v>35</v>
      </c>
      <c r="C4549" s="1" t="n">
        <v>79731</v>
      </c>
      <c r="D4549" s="1" t="n">
        <v>26651</v>
      </c>
      <c r="E4549" s="7" t="n">
        <v>38303</v>
      </c>
      <c r="F4549" s="1" t="s">
        <v>28</v>
      </c>
      <c r="G4549" s="1" t="n">
        <v>2</v>
      </c>
      <c r="H4549" s="1" t="n">
        <v>1</v>
      </c>
      <c r="I4549" s="7" t="n">
        <v>38264</v>
      </c>
      <c r="J4549" s="1" t="s">
        <v>31</v>
      </c>
      <c r="K4549" s="1" t="n">
        <v>2</v>
      </c>
      <c r="L4549" s="1" t="str">
        <f aca="false">TEXT(WEEKDAY(E4549),"aaa")</f>
        <v>Fri</v>
      </c>
      <c r="M4549" s="0" t="n">
        <f aca="false">IF(D4549&lt;QUARTILE(D$1:D$10001,1),1,(IF(D4549&lt;QUARTILE(D$1:D$10001,2),2,(IF(D4549&lt;QUARTILE(D$1:D$10001,3),3,4)))))</f>
        <v>4</v>
      </c>
      <c r="N4549" s="0" t="n">
        <v>10.9142692750288</v>
      </c>
    </row>
    <row r="4550" customFormat="false" ht="12.75" hidden="false" customHeight="false" outlineLevel="0" collapsed="false">
      <c r="A4550" s="1" t="s">
        <v>65</v>
      </c>
      <c r="B4550" s="1" t="s">
        <v>66</v>
      </c>
      <c r="C4550" s="1" t="n">
        <v>230323</v>
      </c>
      <c r="D4550" s="1" t="n">
        <v>544.67</v>
      </c>
      <c r="E4550" s="7" t="n">
        <v>38306</v>
      </c>
      <c r="F4550" s="1" t="s">
        <v>16</v>
      </c>
      <c r="G4550" s="1" t="n">
        <v>3</v>
      </c>
      <c r="H4550" s="1" t="n">
        <v>30</v>
      </c>
      <c r="I4550" s="7" t="n">
        <v>38299</v>
      </c>
      <c r="J4550" s="1" t="s">
        <v>67</v>
      </c>
      <c r="K4550" s="1" t="n">
        <v>0</v>
      </c>
      <c r="L4550" s="1" t="str">
        <f aca="false">TEXT(WEEKDAY(E4550),"aaa")</f>
        <v>Mon</v>
      </c>
      <c r="M4550" s="0" t="n">
        <f aca="false">IF(D4550&lt;QUARTILE(D$1:D$10001,1),1,(IF(D4550&lt;QUARTILE(D$1:D$10001,2),2,(IF(D4550&lt;QUARTILE(D$1:D$10001,3),3,4)))))</f>
        <v>2</v>
      </c>
      <c r="N4550" s="0" t="n">
        <v>38.8392003476749</v>
      </c>
    </row>
    <row r="4551" customFormat="false" ht="12.75" hidden="false" customHeight="false" outlineLevel="0" collapsed="false">
      <c r="A4551" s="1" t="s">
        <v>21</v>
      </c>
      <c r="B4551" s="1" t="s">
        <v>35</v>
      </c>
      <c r="C4551" s="1" t="n">
        <v>105625</v>
      </c>
      <c r="D4551" s="1" t="n">
        <v>101.34</v>
      </c>
      <c r="E4551" s="7" t="n">
        <v>38196</v>
      </c>
      <c r="F4551" s="1" t="s">
        <v>16</v>
      </c>
      <c r="G4551" s="1" t="n">
        <v>3</v>
      </c>
      <c r="H4551" s="1" t="n">
        <v>30</v>
      </c>
      <c r="I4551" s="7" t="n">
        <v>38196</v>
      </c>
      <c r="J4551" s="1" t="s">
        <v>31</v>
      </c>
      <c r="K4551" s="1" t="n">
        <v>74</v>
      </c>
      <c r="L4551" s="1" t="str">
        <f aca="false">TEXT(WEEKDAY(E4551),"aaa")</f>
        <v>Wed</v>
      </c>
      <c r="M4551" s="0" t="n">
        <f aca="false">IF(D4551&lt;QUARTILE(D$1:D$10001,1),1,(IF(D4551&lt;QUARTILE(D$1:D$10001,2),2,(IF(D4551&lt;QUARTILE(D$1:D$10001,3),3,4)))))</f>
        <v>1</v>
      </c>
      <c r="N4551" s="0" t="n">
        <v>38.8392003476749</v>
      </c>
    </row>
    <row r="4552" customFormat="false" ht="12.75" hidden="false" customHeight="false" outlineLevel="0" collapsed="false">
      <c r="A4552" s="1" t="s">
        <v>45</v>
      </c>
      <c r="B4552" s="1" t="s">
        <v>76</v>
      </c>
      <c r="C4552" s="1" t="n">
        <v>6804</v>
      </c>
      <c r="D4552" s="1" t="n">
        <v>1097.2</v>
      </c>
      <c r="E4552" s="7" t="n">
        <v>38300</v>
      </c>
      <c r="F4552" s="1" t="s">
        <v>16</v>
      </c>
      <c r="G4552" s="1" t="n">
        <v>3</v>
      </c>
      <c r="H4552" s="1" t="n">
        <v>1</v>
      </c>
      <c r="I4552" s="7" t="n">
        <v>38296</v>
      </c>
      <c r="J4552" s="1" t="s">
        <v>34</v>
      </c>
      <c r="K4552" s="1" t="n">
        <v>4</v>
      </c>
      <c r="L4552" s="1" t="str">
        <f aca="false">TEXT(WEEKDAY(E4552),"aaa")</f>
        <v>Tue</v>
      </c>
      <c r="M4552" s="0" t="n">
        <f aca="false">IF(D4552&lt;QUARTILE(D$1:D$10001,1),1,(IF(D4552&lt;QUARTILE(D$1:D$10001,2),2,(IF(D4552&lt;QUARTILE(D$1:D$10001,3),3,4)))))</f>
        <v>2</v>
      </c>
      <c r="N4552" s="0" t="n">
        <v>38.8392003476749</v>
      </c>
    </row>
    <row r="4553" customFormat="false" ht="12.75" hidden="false" customHeight="false" outlineLevel="0" collapsed="false">
      <c r="A4553" s="1" t="s">
        <v>21</v>
      </c>
      <c r="B4553" s="1" t="s">
        <v>35</v>
      </c>
      <c r="C4553" s="1" t="n">
        <v>38962</v>
      </c>
      <c r="D4553" s="1" t="n">
        <v>433.1</v>
      </c>
      <c r="E4553" s="7" t="n">
        <v>38301</v>
      </c>
      <c r="F4553" s="1" t="s">
        <v>20</v>
      </c>
      <c r="G4553" s="1" t="n">
        <v>3</v>
      </c>
      <c r="H4553" s="1" t="n">
        <v>15</v>
      </c>
      <c r="I4553" s="7" t="n">
        <v>38293</v>
      </c>
      <c r="J4553" s="1" t="s">
        <v>85</v>
      </c>
      <c r="K4553" s="1" t="n">
        <v>4</v>
      </c>
      <c r="L4553" s="1" t="str">
        <f aca="false">TEXT(WEEKDAY(E4553),"aaa")</f>
        <v>Wed</v>
      </c>
      <c r="M4553" s="0" t="n">
        <f aca="false">IF(D4553&lt;QUARTILE(D$1:D$10001,1),1,(IF(D4553&lt;QUARTILE(D$1:D$10001,2),2,(IF(D4553&lt;QUARTILE(D$1:D$10001,3),3,4)))))</f>
        <v>1</v>
      </c>
      <c r="N4553" s="0" t="n">
        <v>32.8536737235367</v>
      </c>
    </row>
    <row r="4554" customFormat="false" ht="12.75" hidden="false" customHeight="false" outlineLevel="0" collapsed="false">
      <c r="A4554" s="1" t="s">
        <v>45</v>
      </c>
      <c r="B4554" s="1" t="s">
        <v>96</v>
      </c>
      <c r="C4554" s="1" t="s">
        <v>97</v>
      </c>
      <c r="D4554" s="1" t="n">
        <v>6211738.31</v>
      </c>
      <c r="E4554" s="7" t="n">
        <v>38301</v>
      </c>
      <c r="F4554" s="1" t="s">
        <v>33</v>
      </c>
      <c r="G4554" s="1" t="n">
        <v>3</v>
      </c>
      <c r="H4554" s="1" t="n">
        <v>30</v>
      </c>
      <c r="I4554" s="7" t="n">
        <v>38275</v>
      </c>
      <c r="J4554" s="1" t="s">
        <v>34</v>
      </c>
      <c r="K4554" s="1" t="n">
        <v>4</v>
      </c>
      <c r="L4554" s="1" t="str">
        <f aca="false">TEXT(WEEKDAY(E4554),"aaa")</f>
        <v>Wed</v>
      </c>
      <c r="M4554" s="0" t="n">
        <f aca="false">IF(D4554&lt;QUARTILE(D$1:D$10001,1),1,(IF(D4554&lt;QUARTILE(D$1:D$10001,2),2,(IF(D4554&lt;QUARTILE(D$1:D$10001,3),3,4)))))</f>
        <v>4</v>
      </c>
      <c r="N4554" s="0" t="n">
        <v>41.8802228412256</v>
      </c>
    </row>
    <row r="4555" customFormat="false" ht="12.75" hidden="false" customHeight="false" outlineLevel="0" collapsed="false">
      <c r="A4555" s="1" t="s">
        <v>14</v>
      </c>
      <c r="B4555" s="1" t="s">
        <v>49</v>
      </c>
      <c r="C4555" s="1" t="n">
        <v>265154</v>
      </c>
      <c r="D4555" s="1" t="n">
        <v>18659</v>
      </c>
      <c r="E4555" s="7" t="n">
        <v>38285</v>
      </c>
      <c r="F4555" s="1" t="s">
        <v>28</v>
      </c>
      <c r="G4555" s="1" t="n">
        <v>2</v>
      </c>
      <c r="H4555" s="1" t="n">
        <v>30</v>
      </c>
      <c r="I4555" s="7" t="n">
        <v>38271</v>
      </c>
      <c r="J4555" s="1" t="s">
        <v>17</v>
      </c>
      <c r="K4555" s="1" t="n">
        <v>14</v>
      </c>
      <c r="L4555" s="1" t="str">
        <f aca="false">TEXT(WEEKDAY(E4555),"aaa")</f>
        <v>Mon</v>
      </c>
      <c r="M4555" s="0" t="n">
        <f aca="false">IF(D4555&lt;QUARTILE(D$1:D$10001,1),1,(IF(D4555&lt;QUARTILE(D$1:D$10001,2),2,(IF(D4555&lt;QUARTILE(D$1:D$10001,3),3,4)))))</f>
        <v>4</v>
      </c>
      <c r="N4555" s="0" t="n">
        <v>10.9142692750288</v>
      </c>
    </row>
    <row r="4556" customFormat="false" ht="12.75" hidden="false" customHeight="false" outlineLevel="0" collapsed="false">
      <c r="A4556" s="1" t="s">
        <v>21</v>
      </c>
      <c r="B4556" s="1" t="s">
        <v>22</v>
      </c>
      <c r="C4556" s="1" t="n">
        <v>129048</v>
      </c>
      <c r="D4556" s="1" t="n">
        <v>116671.01</v>
      </c>
      <c r="E4556" s="7" t="n">
        <v>38259</v>
      </c>
      <c r="F4556" s="1" t="s">
        <v>16</v>
      </c>
      <c r="G4556" s="1" t="n">
        <v>2</v>
      </c>
      <c r="H4556" s="1" t="n">
        <v>30</v>
      </c>
      <c r="I4556" s="7" t="n">
        <v>38250</v>
      </c>
      <c r="J4556" s="1" t="s">
        <v>85</v>
      </c>
      <c r="K4556" s="1" t="n">
        <v>32</v>
      </c>
      <c r="L4556" s="1" t="str">
        <f aca="false">TEXT(WEEKDAY(E4556),"aaa")</f>
        <v>Wed</v>
      </c>
      <c r="M4556" s="0" t="n">
        <f aca="false">IF(D4556&lt;QUARTILE(D$1:D$10001,1),1,(IF(D4556&lt;QUARTILE(D$1:D$10001,2),2,(IF(D4556&lt;QUARTILE(D$1:D$10001,3),3,4)))))</f>
        <v>4</v>
      </c>
      <c r="N4556" s="0" t="n">
        <v>38.8392003476749</v>
      </c>
    </row>
    <row r="4557" customFormat="false" ht="12.75" hidden="false" customHeight="false" outlineLevel="0" collapsed="false">
      <c r="A4557" s="1" t="s">
        <v>51</v>
      </c>
      <c r="B4557" s="1" t="s">
        <v>52</v>
      </c>
      <c r="C4557" s="1" t="n">
        <v>184568</v>
      </c>
      <c r="D4557" s="1" t="n">
        <v>6804</v>
      </c>
      <c r="E4557" s="7" t="n">
        <v>38303</v>
      </c>
      <c r="F4557" s="1" t="s">
        <v>28</v>
      </c>
      <c r="G4557" s="1" t="n">
        <v>3</v>
      </c>
      <c r="H4557" s="1" t="n">
        <v>30</v>
      </c>
      <c r="I4557" s="7" t="n">
        <v>38295</v>
      </c>
      <c r="J4557" s="1" t="s">
        <v>17</v>
      </c>
      <c r="K4557" s="1" t="n">
        <v>2</v>
      </c>
      <c r="L4557" s="1" t="str">
        <f aca="false">TEXT(WEEKDAY(E4557),"aaa")</f>
        <v>Fri</v>
      </c>
      <c r="M4557" s="0" t="n">
        <f aca="false">IF(D4557&lt;QUARTILE(D$1:D$10001,1),1,(IF(D4557&lt;QUARTILE(D$1:D$10001,2),2,(IF(D4557&lt;QUARTILE(D$1:D$10001,3),3,4)))))</f>
        <v>3</v>
      </c>
      <c r="N4557" s="0" t="n">
        <v>10.9142692750288</v>
      </c>
    </row>
    <row r="4558" customFormat="false" ht="12.75" hidden="false" customHeight="false" outlineLevel="0" collapsed="false">
      <c r="A4558" s="1" t="s">
        <v>65</v>
      </c>
      <c r="B4558" s="1" t="s">
        <v>66</v>
      </c>
      <c r="C4558" s="1" t="n">
        <v>1443</v>
      </c>
      <c r="D4558" s="1" t="n">
        <v>410</v>
      </c>
      <c r="E4558" s="7" t="n">
        <v>38237</v>
      </c>
      <c r="F4558" s="1" t="s">
        <v>16</v>
      </c>
      <c r="G4558" s="1" t="n">
        <v>3</v>
      </c>
      <c r="H4558" s="1" t="n">
        <v>30</v>
      </c>
      <c r="I4558" s="7" t="n">
        <v>38226</v>
      </c>
      <c r="J4558" s="1" t="s">
        <v>67</v>
      </c>
      <c r="K4558" s="1" t="n">
        <v>46</v>
      </c>
      <c r="L4558" s="1" t="str">
        <f aca="false">TEXT(WEEKDAY(E4558),"aaa")</f>
        <v>Tue</v>
      </c>
      <c r="M4558" s="0" t="n">
        <f aca="false">IF(D4558&lt;QUARTILE(D$1:D$10001,1),1,(IF(D4558&lt;QUARTILE(D$1:D$10001,2),2,(IF(D4558&lt;QUARTILE(D$1:D$10001,3),3,4)))))</f>
        <v>1</v>
      </c>
      <c r="N4558" s="0" t="n">
        <v>38.8392003476749</v>
      </c>
    </row>
    <row r="4559" customFormat="false" ht="12.75" hidden="false" customHeight="false" outlineLevel="0" collapsed="false">
      <c r="A4559" s="1" t="s">
        <v>29</v>
      </c>
      <c r="B4559" s="1" t="s">
        <v>30</v>
      </c>
      <c r="C4559" s="1" t="n">
        <v>39072</v>
      </c>
      <c r="D4559" s="1" t="n">
        <v>40111.7</v>
      </c>
      <c r="E4559" s="7" t="n">
        <v>38300</v>
      </c>
      <c r="F4559" s="1" t="s">
        <v>16</v>
      </c>
      <c r="G4559" s="1" t="n">
        <v>2</v>
      </c>
      <c r="H4559" s="1" t="n">
        <v>30</v>
      </c>
      <c r="I4559" s="7" t="n">
        <v>38287</v>
      </c>
      <c r="J4559" s="1" t="s">
        <v>27</v>
      </c>
      <c r="K4559" s="1" t="n">
        <v>4</v>
      </c>
      <c r="L4559" s="1" t="str">
        <f aca="false">TEXT(WEEKDAY(E4559),"aaa")</f>
        <v>Tue</v>
      </c>
      <c r="M4559" s="0" t="n">
        <f aca="false">IF(D4559&lt;QUARTILE(D$1:D$10001,1),1,(IF(D4559&lt;QUARTILE(D$1:D$10001,2),2,(IF(D4559&lt;QUARTILE(D$1:D$10001,3),3,4)))))</f>
        <v>4</v>
      </c>
      <c r="N4559" s="0" t="n">
        <v>38.8392003476749</v>
      </c>
    </row>
    <row r="4560" customFormat="false" ht="12.75" hidden="false" customHeight="false" outlineLevel="0" collapsed="false">
      <c r="A4560" s="1" t="s">
        <v>51</v>
      </c>
      <c r="B4560" s="1" t="s">
        <v>130</v>
      </c>
      <c r="C4560" s="1" t="n">
        <v>139707</v>
      </c>
      <c r="D4560" s="1" t="n">
        <v>7724.48</v>
      </c>
      <c r="E4560" s="7" t="n">
        <v>38195</v>
      </c>
      <c r="F4560" s="1" t="s">
        <v>23</v>
      </c>
      <c r="G4560" s="1" t="n">
        <v>2</v>
      </c>
      <c r="H4560" s="1" t="n">
        <v>30</v>
      </c>
      <c r="I4560" s="7" t="n">
        <v>38188</v>
      </c>
      <c r="J4560" s="1" t="s">
        <v>27</v>
      </c>
      <c r="K4560" s="1" t="n">
        <v>74</v>
      </c>
      <c r="L4560" s="1" t="str">
        <f aca="false">TEXT(WEEKDAY(E4560),"aaa")</f>
        <v>Tue</v>
      </c>
      <c r="M4560" s="0" t="n">
        <f aca="false">IF(D4560&lt;QUARTILE(D$1:D$10001,1),1,(IF(D4560&lt;QUARTILE(D$1:D$10001,2),2,(IF(D4560&lt;QUARTILE(D$1:D$10001,3),3,4)))))</f>
        <v>3</v>
      </c>
      <c r="N4560" s="0" t="n">
        <v>28.1366601435095</v>
      </c>
    </row>
    <row r="4561" customFormat="false" ht="12.75" hidden="false" customHeight="false" outlineLevel="0" collapsed="false">
      <c r="A4561" s="1" t="s">
        <v>14</v>
      </c>
      <c r="B4561" s="1" t="s">
        <v>15</v>
      </c>
      <c r="C4561" s="1" t="n">
        <v>108125</v>
      </c>
      <c r="D4561" s="1" t="n">
        <v>306585.92</v>
      </c>
      <c r="E4561" s="7" t="n">
        <v>38285</v>
      </c>
      <c r="F4561" s="1" t="s">
        <v>16</v>
      </c>
      <c r="G4561" s="1" t="n">
        <v>3</v>
      </c>
      <c r="H4561" s="1" t="n">
        <v>10</v>
      </c>
      <c r="I4561" s="7" t="n">
        <v>38269</v>
      </c>
      <c r="J4561" s="1" t="s">
        <v>17</v>
      </c>
      <c r="K4561" s="1" t="n">
        <v>14</v>
      </c>
      <c r="L4561" s="1" t="str">
        <f aca="false">TEXT(WEEKDAY(E4561),"aaa")</f>
        <v>Mon</v>
      </c>
      <c r="M4561" s="0" t="n">
        <f aca="false">IF(D4561&lt;QUARTILE(D$1:D$10001,1),1,(IF(D4561&lt;QUARTILE(D$1:D$10001,2),2,(IF(D4561&lt;QUARTILE(D$1:D$10001,3),3,4)))))</f>
        <v>4</v>
      </c>
      <c r="N4561" s="0" t="n">
        <v>38.8392003476749</v>
      </c>
    </row>
    <row r="4562" customFormat="false" ht="12.75" hidden="false" customHeight="false" outlineLevel="0" collapsed="false">
      <c r="A4562" s="1" t="s">
        <v>14</v>
      </c>
      <c r="B4562" s="1" t="s">
        <v>15</v>
      </c>
      <c r="C4562" s="1" t="n">
        <v>71976</v>
      </c>
      <c r="D4562" s="1" t="n">
        <v>11186.35</v>
      </c>
      <c r="E4562" s="7" t="n">
        <v>38301</v>
      </c>
      <c r="F4562" s="1" t="s">
        <v>33</v>
      </c>
      <c r="G4562" s="1" t="n">
        <v>3</v>
      </c>
      <c r="H4562" s="1" t="n">
        <v>1</v>
      </c>
      <c r="I4562" s="7" t="n">
        <v>38278</v>
      </c>
      <c r="J4562" s="1" t="s">
        <v>17</v>
      </c>
      <c r="K4562" s="1" t="n">
        <v>4</v>
      </c>
      <c r="L4562" s="1" t="str">
        <f aca="false">TEXT(WEEKDAY(E4562),"aaa")</f>
        <v>Wed</v>
      </c>
      <c r="M4562" s="0" t="n">
        <f aca="false">IF(D4562&lt;QUARTILE(D$1:D$10001,1),1,(IF(D4562&lt;QUARTILE(D$1:D$10001,2),2,(IF(D4562&lt;QUARTILE(D$1:D$10001,3),3,4)))))</f>
        <v>3</v>
      </c>
      <c r="N4562" s="0" t="n">
        <v>41.8802228412256</v>
      </c>
    </row>
    <row r="4563" customFormat="false" ht="12.75" hidden="false" customHeight="false" outlineLevel="0" collapsed="false">
      <c r="A4563" s="1" t="s">
        <v>21</v>
      </c>
      <c r="B4563" s="1" t="s">
        <v>22</v>
      </c>
      <c r="C4563" s="1" t="n">
        <v>38914</v>
      </c>
      <c r="D4563" s="1" t="n">
        <v>3485.4</v>
      </c>
      <c r="E4563" s="7" t="n">
        <v>38295</v>
      </c>
      <c r="F4563" s="1" t="s">
        <v>33</v>
      </c>
      <c r="G4563" s="1" t="n">
        <v>2</v>
      </c>
      <c r="H4563" s="1" t="n">
        <v>30</v>
      </c>
      <c r="I4563" s="7" t="n">
        <v>38288</v>
      </c>
      <c r="J4563" s="1" t="s">
        <v>31</v>
      </c>
      <c r="K4563" s="1" t="n">
        <v>8</v>
      </c>
      <c r="L4563" s="1" t="str">
        <f aca="false">TEXT(WEEKDAY(E4563),"aaa")</f>
        <v>Thu</v>
      </c>
      <c r="M4563" s="0" t="n">
        <f aca="false">IF(D4563&lt;QUARTILE(D$1:D$10001,1),1,(IF(D4563&lt;QUARTILE(D$1:D$10001,2),2,(IF(D4563&lt;QUARTILE(D$1:D$10001,3),3,4)))))</f>
        <v>3</v>
      </c>
      <c r="N4563" s="0" t="n">
        <v>41.8802228412256</v>
      </c>
    </row>
    <row r="4564" customFormat="false" ht="12.75" hidden="false" customHeight="false" outlineLevel="0" collapsed="false">
      <c r="A4564" s="1" t="s">
        <v>65</v>
      </c>
      <c r="B4564" s="1" t="s">
        <v>88</v>
      </c>
      <c r="C4564" s="1" t="n">
        <v>179305</v>
      </c>
      <c r="D4564" s="1" t="n">
        <v>126.92</v>
      </c>
      <c r="E4564" s="7" t="n">
        <v>38233</v>
      </c>
      <c r="F4564" s="1" t="s">
        <v>16</v>
      </c>
      <c r="G4564" s="1" t="n">
        <v>3</v>
      </c>
      <c r="H4564" s="1" t="n">
        <v>30</v>
      </c>
      <c r="I4564" s="7" t="n">
        <v>38222</v>
      </c>
      <c r="J4564" s="1" t="s">
        <v>67</v>
      </c>
      <c r="K4564" s="1" t="n">
        <v>49</v>
      </c>
      <c r="L4564" s="1" t="str">
        <f aca="false">TEXT(WEEKDAY(E4564),"aaa")</f>
        <v>Fri</v>
      </c>
      <c r="M4564" s="0" t="n">
        <f aca="false">IF(D4564&lt;QUARTILE(D$1:D$10001,1),1,(IF(D4564&lt;QUARTILE(D$1:D$10001,2),2,(IF(D4564&lt;QUARTILE(D$1:D$10001,3),3,4)))))</f>
        <v>1</v>
      </c>
      <c r="N4564" s="0" t="n">
        <v>38.8392003476749</v>
      </c>
    </row>
    <row r="4565" customFormat="false" ht="12.75" hidden="false" customHeight="false" outlineLevel="0" collapsed="false">
      <c r="A4565" s="1" t="s">
        <v>14</v>
      </c>
      <c r="B4565" s="1" t="s">
        <v>15</v>
      </c>
      <c r="C4565" s="1" t="n">
        <v>39015</v>
      </c>
      <c r="D4565" s="1" t="n">
        <v>638.15</v>
      </c>
      <c r="E4565" s="7" t="n">
        <v>38261</v>
      </c>
      <c r="F4565" s="1" t="s">
        <v>20</v>
      </c>
      <c r="G4565" s="1" t="n">
        <v>3</v>
      </c>
      <c r="H4565" s="1" t="n">
        <v>30</v>
      </c>
      <c r="I4565" s="7" t="n">
        <v>38258</v>
      </c>
      <c r="J4565" s="1" t="s">
        <v>17</v>
      </c>
      <c r="K4565" s="1" t="n">
        <v>30</v>
      </c>
      <c r="L4565" s="1" t="str">
        <f aca="false">TEXT(WEEKDAY(E4565),"aaa")</f>
        <v>Fri</v>
      </c>
      <c r="M4565" s="0" t="n">
        <f aca="false">IF(D4565&lt;QUARTILE(D$1:D$10001,1),1,(IF(D4565&lt;QUARTILE(D$1:D$10001,2),2,(IF(D4565&lt;QUARTILE(D$1:D$10001,3),3,4)))))</f>
        <v>2</v>
      </c>
      <c r="N4565" s="0" t="n">
        <v>32.8536737235367</v>
      </c>
    </row>
    <row r="4566" customFormat="false" ht="12.75" hidden="false" customHeight="false" outlineLevel="0" collapsed="false">
      <c r="A4566" s="1" t="s">
        <v>14</v>
      </c>
      <c r="B4566" s="1" t="s">
        <v>49</v>
      </c>
      <c r="C4566" s="1" t="n">
        <v>170506</v>
      </c>
      <c r="D4566" s="1" t="n">
        <v>2497</v>
      </c>
      <c r="E4566" s="7" t="n">
        <v>38057</v>
      </c>
      <c r="F4566" s="1" t="s">
        <v>20</v>
      </c>
      <c r="G4566" s="1" t="n">
        <v>3</v>
      </c>
      <c r="H4566" s="1" t="n">
        <v>30</v>
      </c>
      <c r="I4566" s="7" t="n">
        <v>38047</v>
      </c>
      <c r="J4566" s="1" t="s">
        <v>17</v>
      </c>
      <c r="K4566" s="1" t="n">
        <v>166</v>
      </c>
      <c r="L4566" s="1" t="str">
        <f aca="false">TEXT(WEEKDAY(E4566),"aaa")</f>
        <v>Thu</v>
      </c>
      <c r="M4566" s="0" t="n">
        <f aca="false">IF(D4566&lt;QUARTILE(D$1:D$10001,1),1,(IF(D4566&lt;QUARTILE(D$1:D$10001,2),2,(IF(D4566&lt;QUARTILE(D$1:D$10001,3),3,4)))))</f>
        <v>3</v>
      </c>
      <c r="N4566" s="0" t="n">
        <v>32.8536737235367</v>
      </c>
    </row>
    <row r="4567" customFormat="false" ht="12.75" hidden="false" customHeight="false" outlineLevel="0" collapsed="false">
      <c r="A4567" s="1" t="s">
        <v>68</v>
      </c>
      <c r="B4567" s="1" t="s">
        <v>69</v>
      </c>
      <c r="C4567" s="1" t="n">
        <v>56197</v>
      </c>
      <c r="D4567" s="1" t="n">
        <v>4587.13</v>
      </c>
      <c r="E4567" s="7" t="n">
        <v>38265</v>
      </c>
      <c r="F4567" s="1" t="s">
        <v>23</v>
      </c>
      <c r="G4567" s="1" t="n">
        <v>2</v>
      </c>
      <c r="H4567" s="1" t="n">
        <v>30</v>
      </c>
      <c r="I4567" s="7" t="n">
        <v>38258</v>
      </c>
      <c r="J4567" s="1" t="s">
        <v>17</v>
      </c>
      <c r="K4567" s="1" t="n">
        <v>28</v>
      </c>
      <c r="L4567" s="1" t="str">
        <f aca="false">TEXT(WEEKDAY(E4567),"aaa")</f>
        <v>Tue</v>
      </c>
      <c r="M4567" s="0" t="n">
        <f aca="false">IF(D4567&lt;QUARTILE(D$1:D$10001,1),1,(IF(D4567&lt;QUARTILE(D$1:D$10001,2),2,(IF(D4567&lt;QUARTILE(D$1:D$10001,3),3,4)))))</f>
        <v>3</v>
      </c>
      <c r="N4567" s="0" t="n">
        <v>28.1366601435095</v>
      </c>
    </row>
    <row r="4568" customFormat="false" ht="12.75" hidden="false" customHeight="false" outlineLevel="0" collapsed="false">
      <c r="A4568" s="1" t="s">
        <v>68</v>
      </c>
      <c r="B4568" s="1" t="s">
        <v>69</v>
      </c>
      <c r="C4568" s="1" t="n">
        <v>210630</v>
      </c>
      <c r="D4568" s="1" t="n">
        <v>112052.3</v>
      </c>
      <c r="E4568" s="7" t="n">
        <v>38280</v>
      </c>
      <c r="F4568" s="1" t="s">
        <v>28</v>
      </c>
      <c r="G4568" s="1" t="n">
        <v>2</v>
      </c>
      <c r="H4568" s="1" t="n">
        <v>30</v>
      </c>
      <c r="I4568" s="7" t="n">
        <v>38267</v>
      </c>
      <c r="J4568" s="1" t="s">
        <v>31</v>
      </c>
      <c r="K4568" s="1" t="n">
        <v>18</v>
      </c>
      <c r="L4568" s="1" t="str">
        <f aca="false">TEXT(WEEKDAY(E4568),"aaa")</f>
        <v>Wed</v>
      </c>
      <c r="M4568" s="0" t="n">
        <f aca="false">IF(D4568&lt;QUARTILE(D$1:D$10001,1),1,(IF(D4568&lt;QUARTILE(D$1:D$10001,2),2,(IF(D4568&lt;QUARTILE(D$1:D$10001,3),3,4)))))</f>
        <v>4</v>
      </c>
      <c r="N4568" s="0" t="n">
        <v>10.9142692750288</v>
      </c>
    </row>
    <row r="4569" customFormat="false" ht="12.75" hidden="false" customHeight="false" outlineLevel="0" collapsed="false">
      <c r="A4569" s="1" t="s">
        <v>86</v>
      </c>
      <c r="B4569" s="1" t="s">
        <v>87</v>
      </c>
      <c r="C4569" s="1" t="n">
        <v>256131</v>
      </c>
      <c r="D4569" s="1" t="n">
        <v>5241.08</v>
      </c>
      <c r="E4569" s="7" t="n">
        <v>38287</v>
      </c>
      <c r="F4569" s="1" t="s">
        <v>28</v>
      </c>
      <c r="G4569" s="1" t="n">
        <v>2</v>
      </c>
      <c r="H4569" s="1" t="n">
        <v>30</v>
      </c>
      <c r="I4569" s="7" t="n">
        <v>38287</v>
      </c>
      <c r="J4569" s="1" t="s">
        <v>17</v>
      </c>
      <c r="K4569" s="1" t="n">
        <v>13</v>
      </c>
      <c r="L4569" s="1" t="str">
        <f aca="false">TEXT(WEEKDAY(E4569),"aaa")</f>
        <v>Wed</v>
      </c>
      <c r="M4569" s="0" t="n">
        <f aca="false">IF(D4569&lt;QUARTILE(D$1:D$10001,1),1,(IF(D4569&lt;QUARTILE(D$1:D$10001,2),2,(IF(D4569&lt;QUARTILE(D$1:D$10001,3),3,4)))))</f>
        <v>3</v>
      </c>
      <c r="N4569" s="0" t="n">
        <v>10.9142692750288</v>
      </c>
    </row>
    <row r="4570" customFormat="false" ht="12.75" hidden="false" customHeight="false" outlineLevel="0" collapsed="false">
      <c r="A4570" s="1" t="s">
        <v>45</v>
      </c>
      <c r="B4570" s="1" t="s">
        <v>135</v>
      </c>
      <c r="C4570" s="1" t="n">
        <v>208226</v>
      </c>
      <c r="D4570" s="1" t="n">
        <v>268.81</v>
      </c>
      <c r="E4570" s="7" t="n">
        <v>38306</v>
      </c>
      <c r="F4570" s="1" t="s">
        <v>23</v>
      </c>
      <c r="G4570" s="1" t="n">
        <v>2</v>
      </c>
      <c r="H4570" s="1" t="n">
        <v>30</v>
      </c>
      <c r="I4570" s="7" t="n">
        <v>38296</v>
      </c>
      <c r="J4570" s="1" t="s">
        <v>34</v>
      </c>
      <c r="K4570" s="1" t="n">
        <v>0</v>
      </c>
      <c r="L4570" s="1" t="str">
        <f aca="false">TEXT(WEEKDAY(E4570),"aaa")</f>
        <v>Mon</v>
      </c>
      <c r="M4570" s="0" t="n">
        <f aca="false">IF(D4570&lt;QUARTILE(D$1:D$10001,1),1,(IF(D4570&lt;QUARTILE(D$1:D$10001,2),2,(IF(D4570&lt;QUARTILE(D$1:D$10001,3),3,4)))))</f>
        <v>1</v>
      </c>
      <c r="N4570" s="0" t="n">
        <v>28.1366601435095</v>
      </c>
    </row>
    <row r="4571" customFormat="false" ht="12.75" hidden="false" customHeight="false" outlineLevel="0" collapsed="false">
      <c r="A4571" s="1" t="s">
        <v>21</v>
      </c>
      <c r="B4571" s="1" t="s">
        <v>32</v>
      </c>
      <c r="C4571" s="1" t="n">
        <v>148423</v>
      </c>
      <c r="D4571" s="1" t="n">
        <v>3832.3</v>
      </c>
      <c r="E4571" s="7" t="n">
        <v>38253</v>
      </c>
      <c r="F4571" s="1" t="s">
        <v>16</v>
      </c>
      <c r="G4571" s="1" t="n">
        <v>3</v>
      </c>
      <c r="H4571" s="1" t="n">
        <v>1</v>
      </c>
      <c r="I4571" s="7" t="n">
        <v>38241</v>
      </c>
      <c r="J4571" s="1" t="s">
        <v>34</v>
      </c>
      <c r="K4571" s="1" t="n">
        <v>36</v>
      </c>
      <c r="L4571" s="1" t="str">
        <f aca="false">TEXT(WEEKDAY(E4571),"aaa")</f>
        <v>Thu</v>
      </c>
      <c r="M4571" s="0" t="n">
        <f aca="false">IF(D4571&lt;QUARTILE(D$1:D$10001,1),1,(IF(D4571&lt;QUARTILE(D$1:D$10001,2),2,(IF(D4571&lt;QUARTILE(D$1:D$10001,3),3,4)))))</f>
        <v>3</v>
      </c>
      <c r="N4571" s="0" t="n">
        <v>38.8392003476749</v>
      </c>
    </row>
    <row r="4572" customFormat="false" ht="12.75" hidden="false" customHeight="false" outlineLevel="0" collapsed="false">
      <c r="A4572" s="1" t="s">
        <v>45</v>
      </c>
      <c r="B4572" s="1" t="s">
        <v>192</v>
      </c>
      <c r="C4572" s="1" t="s">
        <v>193</v>
      </c>
      <c r="D4572" s="1" t="n">
        <v>554490.42</v>
      </c>
      <c r="E4572" s="7" t="n">
        <v>38232</v>
      </c>
      <c r="F4572" s="1" t="s">
        <v>33</v>
      </c>
      <c r="G4572" s="1" t="n">
        <v>2</v>
      </c>
      <c r="H4572" s="1" t="n">
        <v>30</v>
      </c>
      <c r="I4572" s="7" t="n">
        <v>38169</v>
      </c>
      <c r="J4572" s="1" t="s">
        <v>34</v>
      </c>
      <c r="K4572" s="1" t="n">
        <v>50</v>
      </c>
      <c r="L4572" s="1" t="str">
        <f aca="false">TEXT(WEEKDAY(E4572),"aaa")</f>
        <v>Thu</v>
      </c>
      <c r="M4572" s="0" t="n">
        <f aca="false">IF(D4572&lt;QUARTILE(D$1:D$10001,1),1,(IF(D4572&lt;QUARTILE(D$1:D$10001,2),2,(IF(D4572&lt;QUARTILE(D$1:D$10001,3),3,4)))))</f>
        <v>4</v>
      </c>
      <c r="N4572" s="0" t="n">
        <v>41.8802228412256</v>
      </c>
    </row>
    <row r="4573" customFormat="false" ht="12.75" hidden="false" customHeight="false" outlineLevel="0" collapsed="false">
      <c r="A4573" s="1" t="s">
        <v>14</v>
      </c>
      <c r="B4573" s="1" t="s">
        <v>15</v>
      </c>
      <c r="C4573" s="1" t="n">
        <v>253304</v>
      </c>
      <c r="D4573" s="1" t="n">
        <v>6737.74</v>
      </c>
      <c r="E4573" s="7" t="n">
        <v>38197</v>
      </c>
      <c r="F4573" s="1" t="s">
        <v>20</v>
      </c>
      <c r="G4573" s="1" t="n">
        <v>3</v>
      </c>
      <c r="H4573" s="1" t="n">
        <v>30</v>
      </c>
      <c r="I4573" s="7" t="n">
        <v>38191</v>
      </c>
      <c r="J4573" s="1" t="s">
        <v>17</v>
      </c>
      <c r="K4573" s="1" t="n">
        <v>73</v>
      </c>
      <c r="L4573" s="1" t="str">
        <f aca="false">TEXT(WEEKDAY(E4573),"aaa")</f>
        <v>Thu</v>
      </c>
      <c r="M4573" s="0" t="n">
        <f aca="false">IF(D4573&lt;QUARTILE(D$1:D$10001,1),1,(IF(D4573&lt;QUARTILE(D$1:D$10001,2),2,(IF(D4573&lt;QUARTILE(D$1:D$10001,3),3,4)))))</f>
        <v>3</v>
      </c>
      <c r="N4573" s="0" t="n">
        <v>32.8536737235367</v>
      </c>
    </row>
    <row r="4574" customFormat="false" ht="12.75" hidden="false" customHeight="false" outlineLevel="0" collapsed="false">
      <c r="A4574" s="1" t="s">
        <v>25</v>
      </c>
      <c r="B4574" s="1" t="s">
        <v>26</v>
      </c>
      <c r="C4574" s="1" t="n">
        <v>198888</v>
      </c>
      <c r="D4574" s="1" t="n">
        <v>721</v>
      </c>
      <c r="E4574" s="7" t="n">
        <v>38285</v>
      </c>
      <c r="F4574" s="1" t="s">
        <v>23</v>
      </c>
      <c r="G4574" s="1" t="n">
        <v>2</v>
      </c>
      <c r="H4574" s="1" t="n">
        <v>30</v>
      </c>
      <c r="I4574" s="7" t="n">
        <v>38266</v>
      </c>
      <c r="J4574" s="1" t="s">
        <v>27</v>
      </c>
      <c r="K4574" s="1" t="n">
        <v>14</v>
      </c>
      <c r="L4574" s="1" t="str">
        <f aca="false">TEXT(WEEKDAY(E4574),"aaa")</f>
        <v>Mon</v>
      </c>
      <c r="M4574" s="0" t="n">
        <f aca="false">IF(D4574&lt;QUARTILE(D$1:D$10001,1),1,(IF(D4574&lt;QUARTILE(D$1:D$10001,2),2,(IF(D4574&lt;QUARTILE(D$1:D$10001,3),3,4)))))</f>
        <v>2</v>
      </c>
      <c r="N4574" s="0" t="n">
        <v>28.1366601435095</v>
      </c>
    </row>
    <row r="4575" customFormat="false" ht="12.75" hidden="false" customHeight="false" outlineLevel="0" collapsed="false">
      <c r="A4575" s="1" t="s">
        <v>18</v>
      </c>
      <c r="B4575" s="1" t="s">
        <v>63</v>
      </c>
      <c r="C4575" s="1" t="n">
        <v>174873</v>
      </c>
      <c r="D4575" s="1" t="n">
        <v>3527</v>
      </c>
      <c r="E4575" s="7" t="n">
        <v>38280</v>
      </c>
      <c r="F4575" s="1" t="s">
        <v>28</v>
      </c>
      <c r="G4575" s="1" t="n">
        <v>1</v>
      </c>
      <c r="H4575" s="1" t="n">
        <v>30</v>
      </c>
      <c r="I4575" s="7" t="n">
        <v>38186</v>
      </c>
      <c r="J4575" s="1" t="s">
        <v>17</v>
      </c>
      <c r="K4575" s="1" t="n">
        <v>18</v>
      </c>
      <c r="L4575" s="1" t="str">
        <f aca="false">TEXT(WEEKDAY(E4575),"aaa")</f>
        <v>Wed</v>
      </c>
      <c r="M4575" s="0" t="n">
        <f aca="false">IF(D4575&lt;QUARTILE(D$1:D$10001,1),1,(IF(D4575&lt;QUARTILE(D$1:D$10001,2),2,(IF(D4575&lt;QUARTILE(D$1:D$10001,3),3,4)))))</f>
        <v>3</v>
      </c>
      <c r="N4575" s="0" t="n">
        <v>10.9142692750288</v>
      </c>
    </row>
    <row r="4576" customFormat="false" ht="12.75" hidden="false" customHeight="false" outlineLevel="0" collapsed="false">
      <c r="A4576" s="1" t="s">
        <v>47</v>
      </c>
      <c r="B4576" s="1" t="s">
        <v>93</v>
      </c>
      <c r="C4576" s="1" t="n">
        <v>225010</v>
      </c>
      <c r="D4576" s="1" t="n">
        <v>543</v>
      </c>
      <c r="E4576" s="7" t="n">
        <v>38301</v>
      </c>
      <c r="F4576" s="1" t="s">
        <v>23</v>
      </c>
      <c r="G4576" s="1" t="n">
        <v>2</v>
      </c>
      <c r="H4576" s="1" t="n">
        <v>30</v>
      </c>
      <c r="I4576" s="7" t="n">
        <v>38295</v>
      </c>
      <c r="J4576" s="1" t="s">
        <v>34</v>
      </c>
      <c r="K4576" s="1" t="n">
        <v>4</v>
      </c>
      <c r="L4576" s="1" t="str">
        <f aca="false">TEXT(WEEKDAY(E4576),"aaa")</f>
        <v>Wed</v>
      </c>
      <c r="M4576" s="0" t="n">
        <f aca="false">IF(D4576&lt;QUARTILE(D$1:D$10001,1),1,(IF(D4576&lt;QUARTILE(D$1:D$10001,2),2,(IF(D4576&lt;QUARTILE(D$1:D$10001,3),3,4)))))</f>
        <v>2</v>
      </c>
      <c r="N4576" s="0" t="n">
        <v>28.1366601435095</v>
      </c>
    </row>
    <row r="4577" customFormat="false" ht="12.75" hidden="false" customHeight="false" outlineLevel="0" collapsed="false">
      <c r="A4577" s="1" t="s">
        <v>14</v>
      </c>
      <c r="B4577" s="1" t="s">
        <v>15</v>
      </c>
      <c r="C4577" s="1" t="n">
        <v>210100</v>
      </c>
      <c r="D4577" s="1" t="n">
        <v>52359</v>
      </c>
      <c r="E4577" s="7" t="n">
        <v>38287</v>
      </c>
      <c r="F4577" s="1" t="s">
        <v>28</v>
      </c>
      <c r="G4577" s="1" t="n">
        <v>2</v>
      </c>
      <c r="H4577" s="1" t="n">
        <v>30</v>
      </c>
      <c r="I4577" s="7" t="n">
        <v>38267</v>
      </c>
      <c r="J4577" s="1" t="s">
        <v>17</v>
      </c>
      <c r="K4577" s="1" t="n">
        <v>13</v>
      </c>
      <c r="L4577" s="1" t="str">
        <f aca="false">TEXT(WEEKDAY(E4577),"aaa")</f>
        <v>Wed</v>
      </c>
      <c r="M4577" s="0" t="n">
        <f aca="false">IF(D4577&lt;QUARTILE(D$1:D$10001,1),1,(IF(D4577&lt;QUARTILE(D$1:D$10001,2),2,(IF(D4577&lt;QUARTILE(D$1:D$10001,3),3,4)))))</f>
        <v>4</v>
      </c>
      <c r="N4577" s="0" t="n">
        <v>10.9142692750288</v>
      </c>
    </row>
    <row r="4578" customFormat="false" ht="12.75" hidden="false" customHeight="false" outlineLevel="0" collapsed="false">
      <c r="A4578" s="1" t="s">
        <v>47</v>
      </c>
      <c r="B4578" s="1" t="s">
        <v>59</v>
      </c>
      <c r="C4578" s="1" t="n">
        <v>39015</v>
      </c>
      <c r="D4578" s="1" t="n">
        <v>16958.67</v>
      </c>
      <c r="E4578" s="7" t="n">
        <v>38306</v>
      </c>
      <c r="F4578" s="1" t="s">
        <v>33</v>
      </c>
      <c r="G4578" s="1" t="n">
        <v>2</v>
      </c>
      <c r="H4578" s="1" t="n">
        <v>30</v>
      </c>
      <c r="I4578" s="7" t="n">
        <v>38295</v>
      </c>
      <c r="J4578" s="1" t="s">
        <v>34</v>
      </c>
      <c r="K4578" s="1" t="n">
        <v>0</v>
      </c>
      <c r="L4578" s="1" t="str">
        <f aca="false">TEXT(WEEKDAY(E4578),"aaa")</f>
        <v>Mon</v>
      </c>
      <c r="M4578" s="0" t="n">
        <f aca="false">IF(D4578&lt;QUARTILE(D$1:D$10001,1),1,(IF(D4578&lt;QUARTILE(D$1:D$10001,2),2,(IF(D4578&lt;QUARTILE(D$1:D$10001,3),3,4)))))</f>
        <v>4</v>
      </c>
      <c r="N4578" s="0" t="n">
        <v>41.8802228412256</v>
      </c>
    </row>
    <row r="4579" customFormat="false" ht="12.75" hidden="false" customHeight="false" outlineLevel="0" collapsed="false">
      <c r="A4579" s="1" t="s">
        <v>65</v>
      </c>
      <c r="B4579" s="1" t="s">
        <v>66</v>
      </c>
      <c r="C4579" s="1" t="n">
        <v>151551</v>
      </c>
      <c r="D4579" s="1" t="n">
        <v>401</v>
      </c>
      <c r="E4579" s="7" t="n">
        <v>38203</v>
      </c>
      <c r="F4579" s="1" t="s">
        <v>16</v>
      </c>
      <c r="G4579" s="1" t="n">
        <v>3</v>
      </c>
      <c r="H4579" s="1" t="n">
        <v>30</v>
      </c>
      <c r="I4579" s="7" t="n">
        <v>38190</v>
      </c>
      <c r="J4579" s="1" t="s">
        <v>67</v>
      </c>
      <c r="K4579" s="1" t="n">
        <v>69</v>
      </c>
      <c r="L4579" s="1" t="str">
        <f aca="false">TEXT(WEEKDAY(E4579),"aaa")</f>
        <v>Wed</v>
      </c>
      <c r="M4579" s="0" t="n">
        <f aca="false">IF(D4579&lt;QUARTILE(D$1:D$10001,1),1,(IF(D4579&lt;QUARTILE(D$1:D$10001,2),2,(IF(D4579&lt;QUARTILE(D$1:D$10001,3),3,4)))))</f>
        <v>1</v>
      </c>
      <c r="N4579" s="0" t="n">
        <v>38.8392003476749</v>
      </c>
    </row>
    <row r="4580" customFormat="false" ht="12.75" hidden="false" customHeight="false" outlineLevel="0" collapsed="false">
      <c r="A4580" s="1" t="s">
        <v>21</v>
      </c>
      <c r="B4580" s="1" t="s">
        <v>38</v>
      </c>
      <c r="C4580" s="1" t="n">
        <v>232187</v>
      </c>
      <c r="D4580" s="1" t="n">
        <v>731.57</v>
      </c>
      <c r="E4580" s="7" t="n">
        <v>38225</v>
      </c>
      <c r="F4580" s="1" t="s">
        <v>16</v>
      </c>
      <c r="G4580" s="1" t="n">
        <v>3</v>
      </c>
      <c r="H4580" s="1" t="n">
        <v>30</v>
      </c>
      <c r="I4580" s="7" t="n">
        <v>38218</v>
      </c>
      <c r="J4580" s="1" t="s">
        <v>34</v>
      </c>
      <c r="K4580" s="1" t="n">
        <v>54</v>
      </c>
      <c r="L4580" s="1" t="str">
        <f aca="false">TEXT(WEEKDAY(E4580),"aaa")</f>
        <v>Thu</v>
      </c>
      <c r="M4580" s="0" t="n">
        <f aca="false">IF(D4580&lt;QUARTILE(D$1:D$10001,1),1,(IF(D4580&lt;QUARTILE(D$1:D$10001,2),2,(IF(D4580&lt;QUARTILE(D$1:D$10001,3),3,4)))))</f>
        <v>2</v>
      </c>
      <c r="N4580" s="0" t="n">
        <v>38.8392003476749</v>
      </c>
    </row>
    <row r="4581" customFormat="false" ht="12.75" hidden="false" customHeight="false" outlineLevel="0" collapsed="false">
      <c r="A4581" s="1" t="s">
        <v>51</v>
      </c>
      <c r="B4581" s="1" t="s">
        <v>80</v>
      </c>
      <c r="C4581" s="1" t="n">
        <v>184901</v>
      </c>
      <c r="D4581" s="1" t="n">
        <v>5134</v>
      </c>
      <c r="E4581" s="7" t="n">
        <v>38281</v>
      </c>
      <c r="F4581" s="1" t="s">
        <v>28</v>
      </c>
      <c r="G4581" s="1" t="n">
        <v>3</v>
      </c>
      <c r="H4581" s="1" t="n">
        <v>10</v>
      </c>
      <c r="I4581" s="7" t="n">
        <v>38261</v>
      </c>
      <c r="J4581" s="1" t="s">
        <v>17</v>
      </c>
      <c r="K4581" s="1" t="n">
        <v>17</v>
      </c>
      <c r="L4581" s="1" t="str">
        <f aca="false">TEXT(WEEKDAY(E4581),"aaa")</f>
        <v>Thu</v>
      </c>
      <c r="M4581" s="0" t="n">
        <f aca="false">IF(D4581&lt;QUARTILE(D$1:D$10001,1),1,(IF(D4581&lt;QUARTILE(D$1:D$10001,2),2,(IF(D4581&lt;QUARTILE(D$1:D$10001,3),3,4)))))</f>
        <v>3</v>
      </c>
      <c r="N4581" s="0" t="n">
        <v>10.9142692750288</v>
      </c>
    </row>
    <row r="4582" customFormat="false" ht="12.75" hidden="false" customHeight="false" outlineLevel="0" collapsed="false">
      <c r="A4582" s="1" t="s">
        <v>51</v>
      </c>
      <c r="B4582" s="1" t="s">
        <v>130</v>
      </c>
      <c r="C4582" s="1" t="n">
        <v>198804</v>
      </c>
      <c r="D4582" s="1" t="n">
        <v>98.44</v>
      </c>
      <c r="E4582" s="7" t="n">
        <v>38121</v>
      </c>
      <c r="F4582" s="1" t="s">
        <v>16</v>
      </c>
      <c r="G4582" s="1" t="n">
        <v>2</v>
      </c>
      <c r="H4582" s="1" t="n">
        <v>30</v>
      </c>
      <c r="I4582" s="7" t="n">
        <v>38113</v>
      </c>
      <c r="J4582" s="1" t="s">
        <v>27</v>
      </c>
      <c r="K4582" s="1" t="n">
        <v>124</v>
      </c>
      <c r="L4582" s="1" t="str">
        <f aca="false">TEXT(WEEKDAY(E4582),"aaa")</f>
        <v>Fri</v>
      </c>
      <c r="M4582" s="0" t="n">
        <f aca="false">IF(D4582&lt;QUARTILE(D$1:D$10001,1),1,(IF(D4582&lt;QUARTILE(D$1:D$10001,2),2,(IF(D4582&lt;QUARTILE(D$1:D$10001,3),3,4)))))</f>
        <v>1</v>
      </c>
      <c r="N4582" s="0" t="n">
        <v>38.8392003476749</v>
      </c>
    </row>
    <row r="4583" customFormat="false" ht="12.75" hidden="false" customHeight="false" outlineLevel="0" collapsed="false">
      <c r="A4583" s="1" t="s">
        <v>47</v>
      </c>
      <c r="B4583" s="1" t="s">
        <v>93</v>
      </c>
      <c r="C4583" s="1" t="n">
        <v>34168</v>
      </c>
      <c r="D4583" s="1" t="n">
        <v>12549</v>
      </c>
      <c r="E4583" s="7" t="n">
        <v>38306</v>
      </c>
      <c r="F4583" s="1" t="s">
        <v>23</v>
      </c>
      <c r="G4583" s="1" t="n">
        <v>1</v>
      </c>
      <c r="H4583" s="1" t="n">
        <v>30</v>
      </c>
      <c r="I4583" s="7" t="n">
        <v>38280</v>
      </c>
      <c r="J4583" s="1" t="s">
        <v>34</v>
      </c>
      <c r="K4583" s="1" t="n">
        <v>0</v>
      </c>
      <c r="L4583" s="1" t="str">
        <f aca="false">TEXT(WEEKDAY(E4583),"aaa")</f>
        <v>Mon</v>
      </c>
      <c r="M4583" s="0" t="n">
        <f aca="false">IF(D4583&lt;QUARTILE(D$1:D$10001,1),1,(IF(D4583&lt;QUARTILE(D$1:D$10001,2),2,(IF(D4583&lt;QUARTILE(D$1:D$10001,3),3,4)))))</f>
        <v>4</v>
      </c>
      <c r="N4583" s="0" t="n">
        <v>28.1366601435095</v>
      </c>
    </row>
    <row r="4584" customFormat="false" ht="12.75" hidden="false" customHeight="false" outlineLevel="0" collapsed="false">
      <c r="A4584" s="1" t="s">
        <v>65</v>
      </c>
      <c r="B4584" s="1" t="s">
        <v>88</v>
      </c>
      <c r="C4584" s="1" t="n">
        <v>281171</v>
      </c>
      <c r="D4584" s="1" t="n">
        <v>8846.41</v>
      </c>
      <c r="E4584" s="7" t="n">
        <v>38288</v>
      </c>
      <c r="F4584" s="1" t="s">
        <v>28</v>
      </c>
      <c r="G4584" s="1" t="n">
        <v>3</v>
      </c>
      <c r="H4584" s="1" t="n">
        <v>30</v>
      </c>
      <c r="I4584" s="7" t="n">
        <v>38282</v>
      </c>
      <c r="J4584" s="1" t="s">
        <v>67</v>
      </c>
      <c r="K4584" s="1" t="n">
        <v>12</v>
      </c>
      <c r="L4584" s="1" t="str">
        <f aca="false">TEXT(WEEKDAY(E4584),"aaa")</f>
        <v>Thu</v>
      </c>
      <c r="M4584" s="0" t="n">
        <f aca="false">IF(D4584&lt;QUARTILE(D$1:D$10001,1),1,(IF(D4584&lt;QUARTILE(D$1:D$10001,2),2,(IF(D4584&lt;QUARTILE(D$1:D$10001,3),3,4)))))</f>
        <v>3</v>
      </c>
      <c r="N4584" s="0" t="n">
        <v>10.9142692750288</v>
      </c>
    </row>
    <row r="4585" customFormat="false" ht="12.75" hidden="false" customHeight="false" outlineLevel="0" collapsed="false">
      <c r="A4585" s="1" t="s">
        <v>14</v>
      </c>
      <c r="B4585" s="1" t="s">
        <v>15</v>
      </c>
      <c r="C4585" s="1" t="n">
        <v>35191</v>
      </c>
      <c r="D4585" s="1" t="n">
        <v>258</v>
      </c>
      <c r="E4585" s="7" t="n">
        <v>38212</v>
      </c>
      <c r="F4585" s="1" t="s">
        <v>16</v>
      </c>
      <c r="G4585" s="1" t="n">
        <v>3</v>
      </c>
      <c r="H4585" s="1" t="n">
        <v>30</v>
      </c>
      <c r="I4585" s="7" t="n">
        <v>38203</v>
      </c>
      <c r="J4585" s="1" t="s">
        <v>17</v>
      </c>
      <c r="K4585" s="1" t="n">
        <v>63</v>
      </c>
      <c r="L4585" s="1" t="str">
        <f aca="false">TEXT(WEEKDAY(E4585),"aaa")</f>
        <v>Fri</v>
      </c>
      <c r="M4585" s="0" t="n">
        <f aca="false">IF(D4585&lt;QUARTILE(D$1:D$10001,1),1,(IF(D4585&lt;QUARTILE(D$1:D$10001,2),2,(IF(D4585&lt;QUARTILE(D$1:D$10001,3),3,4)))))</f>
        <v>1</v>
      </c>
      <c r="N4585" s="0" t="n">
        <v>38.8392003476749</v>
      </c>
    </row>
    <row r="4586" customFormat="false" ht="12.75" hidden="false" customHeight="false" outlineLevel="0" collapsed="false">
      <c r="A4586" s="1" t="s">
        <v>14</v>
      </c>
      <c r="B4586" s="1" t="s">
        <v>49</v>
      </c>
      <c r="C4586" s="1" t="n">
        <v>64060</v>
      </c>
      <c r="D4586" s="1" t="n">
        <v>109437.27</v>
      </c>
      <c r="E4586" s="7" t="n">
        <v>38294</v>
      </c>
      <c r="F4586" s="1" t="s">
        <v>28</v>
      </c>
      <c r="G4586" s="1" t="n">
        <v>2</v>
      </c>
      <c r="H4586" s="1" t="n">
        <v>15</v>
      </c>
      <c r="I4586" s="7" t="n">
        <v>38282</v>
      </c>
      <c r="J4586" s="1" t="s">
        <v>17</v>
      </c>
      <c r="K4586" s="1" t="n">
        <v>8</v>
      </c>
      <c r="L4586" s="1" t="str">
        <f aca="false">TEXT(WEEKDAY(E4586),"aaa")</f>
        <v>Wed</v>
      </c>
      <c r="M4586" s="0" t="n">
        <f aca="false">IF(D4586&lt;QUARTILE(D$1:D$10001,1),1,(IF(D4586&lt;QUARTILE(D$1:D$10001,2),2,(IF(D4586&lt;QUARTILE(D$1:D$10001,3),3,4)))))</f>
        <v>4</v>
      </c>
      <c r="N4586" s="0" t="n">
        <v>10.9142692750288</v>
      </c>
    </row>
    <row r="4587" customFormat="false" ht="12.75" hidden="false" customHeight="false" outlineLevel="0" collapsed="false">
      <c r="A4587" s="1" t="s">
        <v>21</v>
      </c>
      <c r="B4587" s="1" t="s">
        <v>39</v>
      </c>
      <c r="C4587" s="1" t="n">
        <v>58920</v>
      </c>
      <c r="D4587" s="1" t="n">
        <v>40495.65</v>
      </c>
      <c r="E4587" s="7" t="n">
        <v>38194</v>
      </c>
      <c r="F4587" s="1" t="s">
        <v>20</v>
      </c>
      <c r="G4587" s="1" t="n">
        <v>3</v>
      </c>
      <c r="H4587" s="1" t="n">
        <v>30</v>
      </c>
      <c r="I4587" s="7" t="n">
        <v>38175</v>
      </c>
      <c r="J4587" s="1" t="s">
        <v>31</v>
      </c>
      <c r="K4587" s="1" t="n">
        <v>75</v>
      </c>
      <c r="L4587" s="1" t="str">
        <f aca="false">TEXT(WEEKDAY(E4587),"aaa")</f>
        <v>Mon</v>
      </c>
      <c r="M4587" s="0" t="n">
        <f aca="false">IF(D4587&lt;QUARTILE(D$1:D$10001,1),1,(IF(D4587&lt;QUARTILE(D$1:D$10001,2),2,(IF(D4587&lt;QUARTILE(D$1:D$10001,3),3,4)))))</f>
        <v>4</v>
      </c>
      <c r="N4587" s="0" t="n">
        <v>32.8536737235367</v>
      </c>
    </row>
    <row r="4588" customFormat="false" ht="12.75" hidden="false" customHeight="false" outlineLevel="0" collapsed="false">
      <c r="A4588" s="1" t="s">
        <v>47</v>
      </c>
      <c r="B4588" s="1" t="s">
        <v>59</v>
      </c>
      <c r="C4588" s="1" t="n">
        <v>25937</v>
      </c>
      <c r="D4588" s="1" t="n">
        <v>859.73</v>
      </c>
      <c r="E4588" s="7" t="n">
        <v>38205</v>
      </c>
      <c r="F4588" s="1" t="s">
        <v>16</v>
      </c>
      <c r="G4588" s="1" t="n">
        <v>3</v>
      </c>
      <c r="H4588" s="1" t="n">
        <v>30</v>
      </c>
      <c r="I4588" s="7" t="n">
        <v>38000</v>
      </c>
      <c r="J4588" s="1" t="s">
        <v>34</v>
      </c>
      <c r="K4588" s="1" t="n">
        <v>68</v>
      </c>
      <c r="L4588" s="1" t="str">
        <f aca="false">TEXT(WEEKDAY(E4588),"aaa")</f>
        <v>Fri</v>
      </c>
      <c r="M4588" s="0" t="n">
        <f aca="false">IF(D4588&lt;QUARTILE(D$1:D$10001,1),1,(IF(D4588&lt;QUARTILE(D$1:D$10001,2),2,(IF(D4588&lt;QUARTILE(D$1:D$10001,3),3,4)))))</f>
        <v>2</v>
      </c>
      <c r="N4588" s="0" t="n">
        <v>38.8392003476749</v>
      </c>
    </row>
    <row r="4589" customFormat="false" ht="12.75" hidden="false" customHeight="false" outlineLevel="0" collapsed="false">
      <c r="A4589" s="1" t="s">
        <v>51</v>
      </c>
      <c r="B4589" s="1" t="s">
        <v>52</v>
      </c>
      <c r="C4589" s="1" t="n">
        <v>185436</v>
      </c>
      <c r="D4589" s="1" t="n">
        <v>3075.14</v>
      </c>
      <c r="E4589" s="7" t="n">
        <v>38303</v>
      </c>
      <c r="F4589" s="1" t="s">
        <v>23</v>
      </c>
      <c r="G4589" s="1" t="n">
        <v>2</v>
      </c>
      <c r="H4589" s="1" t="n">
        <v>30</v>
      </c>
      <c r="I4589" s="7" t="n">
        <v>38280</v>
      </c>
      <c r="J4589" s="1" t="s">
        <v>17</v>
      </c>
      <c r="K4589" s="1" t="n">
        <v>2</v>
      </c>
      <c r="L4589" s="1" t="str">
        <f aca="false">TEXT(WEEKDAY(E4589),"aaa")</f>
        <v>Fri</v>
      </c>
      <c r="M4589" s="0" t="n">
        <f aca="false">IF(D4589&lt;QUARTILE(D$1:D$10001,1),1,(IF(D4589&lt;QUARTILE(D$1:D$10001,2),2,(IF(D4589&lt;QUARTILE(D$1:D$10001,3),3,4)))))</f>
        <v>3</v>
      </c>
      <c r="N4589" s="0" t="n">
        <v>28.1366601435095</v>
      </c>
    </row>
    <row r="4590" customFormat="false" ht="12.75" hidden="false" customHeight="false" outlineLevel="0" collapsed="false">
      <c r="A4590" s="1" t="s">
        <v>14</v>
      </c>
      <c r="B4590" s="1" t="s">
        <v>15</v>
      </c>
      <c r="C4590" s="1" t="n">
        <v>12474</v>
      </c>
      <c r="D4590" s="1" t="n">
        <v>138167.31</v>
      </c>
      <c r="E4590" s="7" t="n">
        <v>38301</v>
      </c>
      <c r="F4590" s="1" t="s">
        <v>28</v>
      </c>
      <c r="G4590" s="1" t="n">
        <v>2</v>
      </c>
      <c r="H4590" s="1" t="n">
        <v>99</v>
      </c>
      <c r="I4590" s="7" t="n">
        <v>38287</v>
      </c>
      <c r="J4590" s="1" t="s">
        <v>17</v>
      </c>
      <c r="K4590" s="1" t="n">
        <v>4</v>
      </c>
      <c r="L4590" s="1" t="str">
        <f aca="false">TEXT(WEEKDAY(E4590),"aaa")</f>
        <v>Wed</v>
      </c>
      <c r="M4590" s="0" t="n">
        <f aca="false">IF(D4590&lt;QUARTILE(D$1:D$10001,1),1,(IF(D4590&lt;QUARTILE(D$1:D$10001,2),2,(IF(D4590&lt;QUARTILE(D$1:D$10001,3),3,4)))))</f>
        <v>4</v>
      </c>
      <c r="N4590" s="0" t="n">
        <v>10.9142692750288</v>
      </c>
    </row>
    <row r="4591" customFormat="false" ht="12.75" hidden="false" customHeight="false" outlineLevel="0" collapsed="false">
      <c r="A4591" s="1" t="s">
        <v>43</v>
      </c>
      <c r="B4591" s="1" t="s">
        <v>44</v>
      </c>
      <c r="C4591" s="1" t="n">
        <v>195422</v>
      </c>
      <c r="D4591" s="1" t="n">
        <v>14147.09</v>
      </c>
      <c r="E4591" s="7" t="n">
        <v>38285</v>
      </c>
      <c r="F4591" s="1" t="s">
        <v>23</v>
      </c>
      <c r="G4591" s="1" t="n">
        <v>2</v>
      </c>
      <c r="H4591" s="1" t="n">
        <v>15</v>
      </c>
      <c r="I4591" s="7" t="n">
        <v>38279</v>
      </c>
      <c r="J4591" s="1" t="s">
        <v>31</v>
      </c>
      <c r="K4591" s="1" t="n">
        <v>14</v>
      </c>
      <c r="L4591" s="1" t="str">
        <f aca="false">TEXT(WEEKDAY(E4591),"aaa")</f>
        <v>Mon</v>
      </c>
      <c r="M4591" s="0" t="n">
        <f aca="false">IF(D4591&lt;QUARTILE(D$1:D$10001,1),1,(IF(D4591&lt;QUARTILE(D$1:D$10001,2),2,(IF(D4591&lt;QUARTILE(D$1:D$10001,3),3,4)))))</f>
        <v>4</v>
      </c>
      <c r="N4591" s="0" t="n">
        <v>28.1366601435095</v>
      </c>
    </row>
    <row r="4592" customFormat="false" ht="12.75" hidden="false" customHeight="false" outlineLevel="0" collapsed="false">
      <c r="A4592" s="1" t="s">
        <v>21</v>
      </c>
      <c r="B4592" s="1" t="s">
        <v>32</v>
      </c>
      <c r="C4592" s="1" t="n">
        <v>232267</v>
      </c>
      <c r="D4592" s="1" t="n">
        <v>2506</v>
      </c>
      <c r="E4592" s="7" t="n">
        <v>38301</v>
      </c>
      <c r="F4592" s="1" t="s">
        <v>16</v>
      </c>
      <c r="G4592" s="1" t="n">
        <v>1</v>
      </c>
      <c r="H4592" s="1" t="n">
        <v>30</v>
      </c>
      <c r="I4592" s="7" t="n">
        <v>38294</v>
      </c>
      <c r="J4592" s="1" t="s">
        <v>34</v>
      </c>
      <c r="K4592" s="1" t="n">
        <v>4</v>
      </c>
      <c r="L4592" s="1" t="str">
        <f aca="false">TEXT(WEEKDAY(E4592),"aaa")</f>
        <v>Wed</v>
      </c>
      <c r="M4592" s="0" t="n">
        <f aca="false">IF(D4592&lt;QUARTILE(D$1:D$10001,1),1,(IF(D4592&lt;QUARTILE(D$1:D$10001,2),2,(IF(D4592&lt;QUARTILE(D$1:D$10001,3),3,4)))))</f>
        <v>3</v>
      </c>
      <c r="N4592" s="0" t="n">
        <v>38.8392003476749</v>
      </c>
    </row>
    <row r="4593" customFormat="false" ht="12.75" hidden="false" customHeight="false" outlineLevel="0" collapsed="false">
      <c r="A4593" s="1" t="s">
        <v>47</v>
      </c>
      <c r="B4593" s="1" t="s">
        <v>48</v>
      </c>
      <c r="C4593" s="1" t="n">
        <v>105625</v>
      </c>
      <c r="D4593" s="1" t="n">
        <v>381.89</v>
      </c>
      <c r="E4593" s="7" t="n">
        <v>38306</v>
      </c>
      <c r="F4593" s="1" t="s">
        <v>23</v>
      </c>
      <c r="G4593" s="1" t="n">
        <v>1</v>
      </c>
      <c r="H4593" s="1" t="n">
        <v>30</v>
      </c>
      <c r="I4593" s="7" t="n">
        <v>38306</v>
      </c>
      <c r="J4593" s="1" t="s">
        <v>34</v>
      </c>
      <c r="K4593" s="1" t="n">
        <v>0</v>
      </c>
      <c r="L4593" s="1" t="str">
        <f aca="false">TEXT(WEEKDAY(E4593),"aaa")</f>
        <v>Mon</v>
      </c>
      <c r="M4593" s="0" t="n">
        <f aca="false">IF(D4593&lt;QUARTILE(D$1:D$10001,1),1,(IF(D4593&lt;QUARTILE(D$1:D$10001,2),2,(IF(D4593&lt;QUARTILE(D$1:D$10001,3),3,4)))))</f>
        <v>1</v>
      </c>
      <c r="N4593" s="0" t="n">
        <v>28.1366601435095</v>
      </c>
    </row>
    <row r="4594" customFormat="false" ht="12.75" hidden="false" customHeight="false" outlineLevel="0" collapsed="false">
      <c r="A4594" s="1" t="s">
        <v>14</v>
      </c>
      <c r="B4594" s="1" t="s">
        <v>15</v>
      </c>
      <c r="C4594" s="1" t="n">
        <v>37998</v>
      </c>
      <c r="D4594" s="1" t="n">
        <v>617.06</v>
      </c>
      <c r="E4594" s="7" t="n">
        <v>38204</v>
      </c>
      <c r="F4594" s="1" t="s">
        <v>16</v>
      </c>
      <c r="G4594" s="1" t="n">
        <v>3</v>
      </c>
      <c r="H4594" s="1" t="n">
        <v>30</v>
      </c>
      <c r="I4594" s="7" t="n">
        <v>38195</v>
      </c>
      <c r="J4594" s="1" t="s">
        <v>17</v>
      </c>
      <c r="K4594" s="1" t="n">
        <v>68</v>
      </c>
      <c r="L4594" s="1" t="str">
        <f aca="false">TEXT(WEEKDAY(E4594),"aaa")</f>
        <v>Thu</v>
      </c>
      <c r="M4594" s="0" t="n">
        <f aca="false">IF(D4594&lt;QUARTILE(D$1:D$10001,1),1,(IF(D4594&lt;QUARTILE(D$1:D$10001,2),2,(IF(D4594&lt;QUARTILE(D$1:D$10001,3),3,4)))))</f>
        <v>2</v>
      </c>
      <c r="N4594" s="0" t="n">
        <v>38.8392003476749</v>
      </c>
    </row>
    <row r="4595" customFormat="false" ht="12.75" hidden="false" customHeight="false" outlineLevel="0" collapsed="false">
      <c r="A4595" s="1" t="s">
        <v>21</v>
      </c>
      <c r="B4595" s="1" t="s">
        <v>38</v>
      </c>
      <c r="C4595" s="1" t="n">
        <v>210630</v>
      </c>
      <c r="D4595" s="1" t="n">
        <v>810</v>
      </c>
      <c r="E4595" s="7" t="n">
        <v>38301</v>
      </c>
      <c r="F4595" s="1" t="s">
        <v>23</v>
      </c>
      <c r="G4595" s="1" t="n">
        <v>1</v>
      </c>
      <c r="H4595" s="1" t="n">
        <v>30</v>
      </c>
      <c r="I4595" s="7" t="n">
        <v>38292</v>
      </c>
      <c r="J4595" s="1" t="s">
        <v>34</v>
      </c>
      <c r="K4595" s="1" t="n">
        <v>4</v>
      </c>
      <c r="L4595" s="1" t="str">
        <f aca="false">TEXT(WEEKDAY(E4595),"aaa")</f>
        <v>Wed</v>
      </c>
      <c r="M4595" s="0" t="n">
        <f aca="false">IF(D4595&lt;QUARTILE(D$1:D$10001,1),1,(IF(D4595&lt;QUARTILE(D$1:D$10001,2),2,(IF(D4595&lt;QUARTILE(D$1:D$10001,3),3,4)))))</f>
        <v>2</v>
      </c>
      <c r="N4595" s="0" t="n">
        <v>28.1366601435095</v>
      </c>
    </row>
    <row r="4596" customFormat="false" ht="12.75" hidden="false" customHeight="false" outlineLevel="0" collapsed="false">
      <c r="A4596" s="1" t="s">
        <v>68</v>
      </c>
      <c r="B4596" s="1" t="s">
        <v>69</v>
      </c>
      <c r="C4596" s="1" t="n">
        <v>105625</v>
      </c>
      <c r="D4596" s="1" t="n">
        <v>6084.11</v>
      </c>
      <c r="E4596" s="7" t="n">
        <v>38292</v>
      </c>
      <c r="F4596" s="1" t="s">
        <v>28</v>
      </c>
      <c r="G4596" s="1" t="n">
        <v>2</v>
      </c>
      <c r="H4596" s="1" t="n">
        <v>30</v>
      </c>
      <c r="I4596" s="7" t="n">
        <v>38162</v>
      </c>
      <c r="J4596" s="1" t="s">
        <v>17</v>
      </c>
      <c r="K4596" s="1" t="n">
        <v>10</v>
      </c>
      <c r="L4596" s="1" t="str">
        <f aca="false">TEXT(WEEKDAY(E4596),"aaa")</f>
        <v>Mon</v>
      </c>
      <c r="M4596" s="0" t="n">
        <f aca="false">IF(D4596&lt;QUARTILE(D$1:D$10001,1),1,(IF(D4596&lt;QUARTILE(D$1:D$10001,2),2,(IF(D4596&lt;QUARTILE(D$1:D$10001,3),3,4)))))</f>
        <v>3</v>
      </c>
      <c r="N4596" s="0" t="n">
        <v>10.9142692750288</v>
      </c>
    </row>
    <row r="4597" customFormat="false" ht="12.75" hidden="false" customHeight="false" outlineLevel="0" collapsed="false">
      <c r="A4597" s="1" t="s">
        <v>41</v>
      </c>
      <c r="B4597" s="1" t="s">
        <v>72</v>
      </c>
      <c r="C4597" s="1" t="n">
        <v>212871</v>
      </c>
      <c r="D4597" s="1" t="n">
        <v>11789.29</v>
      </c>
      <c r="E4597" s="7" t="n">
        <v>38278</v>
      </c>
      <c r="F4597" s="1" t="s">
        <v>23</v>
      </c>
      <c r="G4597" s="1" t="n">
        <v>2</v>
      </c>
      <c r="H4597" s="1" t="n">
        <v>30</v>
      </c>
      <c r="I4597" s="7" t="n">
        <v>38268</v>
      </c>
      <c r="J4597" s="1" t="s">
        <v>27</v>
      </c>
      <c r="K4597" s="1" t="n">
        <v>19</v>
      </c>
      <c r="L4597" s="1" t="str">
        <f aca="false">TEXT(WEEKDAY(E4597),"aaa")</f>
        <v>Mon</v>
      </c>
      <c r="M4597" s="0" t="n">
        <f aca="false">IF(D4597&lt;QUARTILE(D$1:D$10001,1),1,(IF(D4597&lt;QUARTILE(D$1:D$10001,2),2,(IF(D4597&lt;QUARTILE(D$1:D$10001,3),3,4)))))</f>
        <v>4</v>
      </c>
      <c r="N4597" s="0" t="n">
        <v>28.1366601435095</v>
      </c>
    </row>
    <row r="4598" customFormat="false" ht="12.75" hidden="false" customHeight="false" outlineLevel="0" collapsed="false">
      <c r="A4598" s="1" t="s">
        <v>45</v>
      </c>
      <c r="B4598" s="1" t="s">
        <v>62</v>
      </c>
      <c r="C4598" s="1" t="n">
        <v>198353</v>
      </c>
      <c r="D4598" s="1" t="n">
        <v>1161.84</v>
      </c>
      <c r="E4598" s="7" t="n">
        <v>38300</v>
      </c>
      <c r="F4598" s="1" t="s">
        <v>23</v>
      </c>
      <c r="G4598" s="1" t="n">
        <v>2</v>
      </c>
      <c r="H4598" s="1" t="n">
        <v>30</v>
      </c>
      <c r="I4598" s="7" t="n">
        <v>38282</v>
      </c>
      <c r="J4598" s="1" t="s">
        <v>34</v>
      </c>
      <c r="K4598" s="1" t="n">
        <v>4</v>
      </c>
      <c r="L4598" s="1" t="str">
        <f aca="false">TEXT(WEEKDAY(E4598),"aaa")</f>
        <v>Tue</v>
      </c>
      <c r="M4598" s="0" t="n">
        <f aca="false">IF(D4598&lt;QUARTILE(D$1:D$10001,1),1,(IF(D4598&lt;QUARTILE(D$1:D$10001,2),2,(IF(D4598&lt;QUARTILE(D$1:D$10001,3),3,4)))))</f>
        <v>2</v>
      </c>
      <c r="N4598" s="0" t="n">
        <v>28.1366601435095</v>
      </c>
    </row>
    <row r="4599" customFormat="false" ht="12.75" hidden="false" customHeight="false" outlineLevel="0" collapsed="false">
      <c r="A4599" s="1" t="s">
        <v>14</v>
      </c>
      <c r="B4599" s="1" t="s">
        <v>73</v>
      </c>
      <c r="C4599" s="1" t="n">
        <v>220711</v>
      </c>
      <c r="D4599" s="1" t="n">
        <v>10160.34</v>
      </c>
      <c r="E4599" s="7" t="n">
        <v>38294</v>
      </c>
      <c r="F4599" s="1" t="s">
        <v>28</v>
      </c>
      <c r="G4599" s="1" t="n">
        <v>1</v>
      </c>
      <c r="H4599" s="1" t="n">
        <v>30</v>
      </c>
      <c r="I4599" s="7" t="n">
        <v>38288</v>
      </c>
      <c r="J4599" s="1" t="s">
        <v>17</v>
      </c>
      <c r="K4599" s="1" t="n">
        <v>8</v>
      </c>
      <c r="L4599" s="1" t="str">
        <f aca="false">TEXT(WEEKDAY(E4599),"aaa")</f>
        <v>Wed</v>
      </c>
      <c r="M4599" s="0" t="n">
        <f aca="false">IF(D4599&lt;QUARTILE(D$1:D$10001,1),1,(IF(D4599&lt;QUARTILE(D$1:D$10001,2),2,(IF(D4599&lt;QUARTILE(D$1:D$10001,3),3,4)))))</f>
        <v>3</v>
      </c>
      <c r="N4599" s="0" t="n">
        <v>10.9142692750288</v>
      </c>
    </row>
    <row r="4600" customFormat="false" ht="12.75" hidden="false" customHeight="false" outlineLevel="0" collapsed="false">
      <c r="A4600" s="1" t="s">
        <v>25</v>
      </c>
      <c r="B4600" s="1" t="s">
        <v>26</v>
      </c>
      <c r="C4600" s="1" t="n">
        <v>232206</v>
      </c>
      <c r="D4600" s="1" t="n">
        <v>1787</v>
      </c>
      <c r="E4600" s="7" t="n">
        <v>38287</v>
      </c>
      <c r="F4600" s="1" t="s">
        <v>23</v>
      </c>
      <c r="G4600" s="1" t="n">
        <v>2</v>
      </c>
      <c r="H4600" s="1" t="n">
        <v>30</v>
      </c>
      <c r="I4600" s="7" t="n">
        <v>38051</v>
      </c>
      <c r="J4600" s="1" t="s">
        <v>27</v>
      </c>
      <c r="K4600" s="1" t="n">
        <v>13</v>
      </c>
      <c r="L4600" s="1" t="str">
        <f aca="false">TEXT(WEEKDAY(E4600),"aaa")</f>
        <v>Wed</v>
      </c>
      <c r="M4600" s="0" t="n">
        <f aca="false">IF(D4600&lt;QUARTILE(D$1:D$10001,1),1,(IF(D4600&lt;QUARTILE(D$1:D$10001,2),2,(IF(D4600&lt;QUARTILE(D$1:D$10001,3),3,4)))))</f>
        <v>2</v>
      </c>
      <c r="N4600" s="0" t="n">
        <v>28.1366601435095</v>
      </c>
    </row>
    <row r="4601" customFormat="false" ht="12.75" hidden="false" customHeight="false" outlineLevel="0" collapsed="false">
      <c r="A4601" s="1" t="s">
        <v>21</v>
      </c>
      <c r="B4601" s="1" t="s">
        <v>39</v>
      </c>
      <c r="C4601" s="1" t="n">
        <v>33756</v>
      </c>
      <c r="D4601" s="1" t="n">
        <v>2630.5</v>
      </c>
      <c r="E4601" s="7" t="n">
        <v>38216</v>
      </c>
      <c r="F4601" s="1" t="s">
        <v>23</v>
      </c>
      <c r="G4601" s="1" t="n">
        <v>2</v>
      </c>
      <c r="H4601" s="1" t="n">
        <v>30</v>
      </c>
      <c r="I4601" s="7" t="n">
        <v>38205</v>
      </c>
      <c r="J4601" s="1" t="s">
        <v>24</v>
      </c>
      <c r="K4601" s="1" t="n">
        <v>60</v>
      </c>
      <c r="L4601" s="1" t="str">
        <f aca="false">TEXT(WEEKDAY(E4601),"aaa")</f>
        <v>Tue</v>
      </c>
      <c r="M4601" s="0" t="n">
        <f aca="false">IF(D4601&lt;QUARTILE(D$1:D$10001,1),1,(IF(D4601&lt;QUARTILE(D$1:D$10001,2),2,(IF(D4601&lt;QUARTILE(D$1:D$10001,3),3,4)))))</f>
        <v>3</v>
      </c>
      <c r="N4601" s="0" t="n">
        <v>28.1366601435095</v>
      </c>
    </row>
    <row r="4602" customFormat="false" ht="12.75" hidden="false" customHeight="false" outlineLevel="0" collapsed="false">
      <c r="A4602" s="1" t="s">
        <v>51</v>
      </c>
      <c r="B4602" s="1" t="s">
        <v>53</v>
      </c>
      <c r="C4602" s="1" t="n">
        <v>198530</v>
      </c>
      <c r="D4602" s="1" t="n">
        <v>486.8</v>
      </c>
      <c r="E4602" s="7" t="n">
        <v>38259</v>
      </c>
      <c r="F4602" s="1" t="s">
        <v>23</v>
      </c>
      <c r="G4602" s="1" t="n">
        <v>2</v>
      </c>
      <c r="H4602" s="1" t="n">
        <v>30</v>
      </c>
      <c r="I4602" s="7" t="n">
        <v>38252</v>
      </c>
      <c r="J4602" s="1" t="s">
        <v>27</v>
      </c>
      <c r="K4602" s="1" t="n">
        <v>32</v>
      </c>
      <c r="L4602" s="1" t="str">
        <f aca="false">TEXT(WEEKDAY(E4602),"aaa")</f>
        <v>Wed</v>
      </c>
      <c r="M4602" s="0" t="n">
        <f aca="false">IF(D4602&lt;QUARTILE(D$1:D$10001,1),1,(IF(D4602&lt;QUARTILE(D$1:D$10001,2),2,(IF(D4602&lt;QUARTILE(D$1:D$10001,3),3,4)))))</f>
        <v>2</v>
      </c>
      <c r="N4602" s="0" t="n">
        <v>28.1366601435095</v>
      </c>
    </row>
    <row r="4603" customFormat="false" ht="12.75" hidden="false" customHeight="false" outlineLevel="0" collapsed="false">
      <c r="A4603" s="1" t="s">
        <v>14</v>
      </c>
      <c r="B4603" s="1" t="s">
        <v>15</v>
      </c>
      <c r="C4603" s="1" t="n">
        <v>39265</v>
      </c>
      <c r="D4603" s="1" t="n">
        <v>918.11</v>
      </c>
      <c r="E4603" s="7" t="n">
        <v>38303</v>
      </c>
      <c r="F4603" s="1" t="s">
        <v>37</v>
      </c>
      <c r="G4603" s="1" t="n">
        <v>2</v>
      </c>
      <c r="H4603" s="1" t="n">
        <v>30</v>
      </c>
      <c r="I4603" s="7" t="n">
        <v>38301</v>
      </c>
      <c r="J4603" s="1" t="s">
        <v>17</v>
      </c>
      <c r="K4603" s="1" t="n">
        <v>2</v>
      </c>
      <c r="L4603" s="1" t="str">
        <f aca="false">TEXT(WEEKDAY(E4603),"aaa")</f>
        <v>Fri</v>
      </c>
      <c r="M4603" s="0" t="n">
        <f aca="false">IF(D4603&lt;QUARTILE(D$1:D$10001,1),1,(IF(D4603&lt;QUARTILE(D$1:D$10001,2),2,(IF(D4603&lt;QUARTILE(D$1:D$10001,3),3,4)))))</f>
        <v>2</v>
      </c>
      <c r="N4603" s="0" t="n">
        <v>13.959595959596</v>
      </c>
    </row>
    <row r="4604" customFormat="false" ht="12.75" hidden="false" customHeight="false" outlineLevel="0" collapsed="false">
      <c r="A4604" s="1" t="s">
        <v>43</v>
      </c>
      <c r="B4604" s="1" t="s">
        <v>50</v>
      </c>
      <c r="C4604" s="1" t="n">
        <v>150277</v>
      </c>
      <c r="D4604" s="1" t="n">
        <v>2349.79</v>
      </c>
      <c r="E4604" s="7" t="n">
        <v>38301</v>
      </c>
      <c r="F4604" s="1" t="s">
        <v>23</v>
      </c>
      <c r="G4604" s="1" t="n">
        <v>2</v>
      </c>
      <c r="H4604" s="1" t="n">
        <v>30</v>
      </c>
      <c r="I4604" s="7" t="n">
        <v>38293</v>
      </c>
      <c r="J4604" s="1" t="s">
        <v>31</v>
      </c>
      <c r="K4604" s="1" t="n">
        <v>4</v>
      </c>
      <c r="L4604" s="1" t="str">
        <f aca="false">TEXT(WEEKDAY(E4604),"aaa")</f>
        <v>Wed</v>
      </c>
      <c r="M4604" s="0" t="n">
        <f aca="false">IF(D4604&lt;QUARTILE(D$1:D$10001,1),1,(IF(D4604&lt;QUARTILE(D$1:D$10001,2),2,(IF(D4604&lt;QUARTILE(D$1:D$10001,3),3,4)))))</f>
        <v>2</v>
      </c>
      <c r="N4604" s="0" t="n">
        <v>28.1366601435095</v>
      </c>
    </row>
    <row r="4605" customFormat="false" ht="12.75" hidden="false" customHeight="false" outlineLevel="0" collapsed="false">
      <c r="A4605" s="1" t="s">
        <v>43</v>
      </c>
      <c r="B4605" s="1" t="s">
        <v>98</v>
      </c>
      <c r="C4605" s="1" t="n">
        <v>274755</v>
      </c>
      <c r="D4605" s="1" t="n">
        <v>10895.7</v>
      </c>
      <c r="E4605" s="7" t="n">
        <v>38251</v>
      </c>
      <c r="F4605" s="1" t="s">
        <v>23</v>
      </c>
      <c r="G4605" s="1" t="n">
        <v>2</v>
      </c>
      <c r="H4605" s="1" t="n">
        <v>30</v>
      </c>
      <c r="I4605" s="7" t="n">
        <v>38244</v>
      </c>
      <c r="J4605" s="1" t="s">
        <v>31</v>
      </c>
      <c r="K4605" s="1" t="n">
        <v>37</v>
      </c>
      <c r="L4605" s="1" t="str">
        <f aca="false">TEXT(WEEKDAY(E4605),"aaa")</f>
        <v>Tue</v>
      </c>
      <c r="M4605" s="0" t="n">
        <f aca="false">IF(D4605&lt;QUARTILE(D$1:D$10001,1),1,(IF(D4605&lt;QUARTILE(D$1:D$10001,2),2,(IF(D4605&lt;QUARTILE(D$1:D$10001,3),3,4)))))</f>
        <v>3</v>
      </c>
      <c r="N4605" s="0" t="n">
        <v>28.1366601435095</v>
      </c>
    </row>
    <row r="4606" customFormat="false" ht="12.75" hidden="false" customHeight="false" outlineLevel="0" collapsed="false">
      <c r="A4606" s="1" t="s">
        <v>51</v>
      </c>
      <c r="B4606" s="1" t="s">
        <v>53</v>
      </c>
      <c r="C4606" s="1" t="n">
        <v>70995</v>
      </c>
      <c r="D4606" s="1" t="n">
        <v>37.63</v>
      </c>
      <c r="E4606" s="7" t="n">
        <v>38281</v>
      </c>
      <c r="F4606" s="1" t="s">
        <v>23</v>
      </c>
      <c r="G4606" s="1" t="n">
        <v>2</v>
      </c>
      <c r="H4606" s="1" t="n">
        <v>30</v>
      </c>
      <c r="I4606" s="7" t="n">
        <v>38273</v>
      </c>
      <c r="J4606" s="1" t="s">
        <v>27</v>
      </c>
      <c r="K4606" s="1" t="n">
        <v>17</v>
      </c>
      <c r="L4606" s="1" t="str">
        <f aca="false">TEXT(WEEKDAY(E4606),"aaa")</f>
        <v>Thu</v>
      </c>
      <c r="M4606" s="0" t="n">
        <f aca="false">IF(D4606&lt;QUARTILE(D$1:D$10001,1),1,(IF(D4606&lt;QUARTILE(D$1:D$10001,2),2,(IF(D4606&lt;QUARTILE(D$1:D$10001,3),3,4)))))</f>
        <v>1</v>
      </c>
      <c r="N4606" s="0" t="n">
        <v>28.1366601435095</v>
      </c>
    </row>
    <row r="4607" customFormat="false" ht="12.75" hidden="false" customHeight="false" outlineLevel="0" collapsed="false">
      <c r="A4607" s="1" t="s">
        <v>29</v>
      </c>
      <c r="B4607" s="1" t="s">
        <v>56</v>
      </c>
      <c r="C4607" s="1" t="n">
        <v>138375</v>
      </c>
      <c r="D4607" s="1" t="n">
        <v>188</v>
      </c>
      <c r="E4607" s="7" t="n">
        <v>38285</v>
      </c>
      <c r="F4607" s="1" t="s">
        <v>23</v>
      </c>
      <c r="G4607" s="1" t="n">
        <v>1</v>
      </c>
      <c r="H4607" s="1" t="n">
        <v>30</v>
      </c>
      <c r="I4607" s="7" t="n">
        <v>38274</v>
      </c>
      <c r="J4607" s="1" t="s">
        <v>27</v>
      </c>
      <c r="K4607" s="1" t="n">
        <v>14</v>
      </c>
      <c r="L4607" s="1" t="str">
        <f aca="false">TEXT(WEEKDAY(E4607),"aaa")</f>
        <v>Mon</v>
      </c>
      <c r="M4607" s="0" t="n">
        <f aca="false">IF(D4607&lt;QUARTILE(D$1:D$10001,1),1,(IF(D4607&lt;QUARTILE(D$1:D$10001,2),2,(IF(D4607&lt;QUARTILE(D$1:D$10001,3),3,4)))))</f>
        <v>1</v>
      </c>
      <c r="N4607" s="0" t="n">
        <v>28.1366601435095</v>
      </c>
    </row>
    <row r="4608" customFormat="false" ht="12.75" hidden="false" customHeight="false" outlineLevel="0" collapsed="false">
      <c r="A4608" s="1" t="s">
        <v>21</v>
      </c>
      <c r="B4608" s="1" t="s">
        <v>22</v>
      </c>
      <c r="C4608" s="1" t="n">
        <v>112953</v>
      </c>
      <c r="D4608" s="1" t="n">
        <v>4424</v>
      </c>
      <c r="E4608" s="7" t="n">
        <v>38301</v>
      </c>
      <c r="F4608" s="1" t="s">
        <v>23</v>
      </c>
      <c r="G4608" s="1" t="n">
        <v>2</v>
      </c>
      <c r="H4608" s="1" t="n">
        <v>30</v>
      </c>
      <c r="I4608" s="7" t="n">
        <v>38294</v>
      </c>
      <c r="J4608" s="1" t="s">
        <v>85</v>
      </c>
      <c r="K4608" s="1" t="n">
        <v>4</v>
      </c>
      <c r="L4608" s="1" t="str">
        <f aca="false">TEXT(WEEKDAY(E4608),"aaa")</f>
        <v>Wed</v>
      </c>
      <c r="M4608" s="0" t="n">
        <f aca="false">IF(D4608&lt;QUARTILE(D$1:D$10001,1),1,(IF(D4608&lt;QUARTILE(D$1:D$10001,2),2,(IF(D4608&lt;QUARTILE(D$1:D$10001,3),3,4)))))</f>
        <v>3</v>
      </c>
      <c r="N4608" s="0" t="n">
        <v>28.1366601435095</v>
      </c>
    </row>
    <row r="4609" customFormat="false" ht="12.75" hidden="false" customHeight="false" outlineLevel="0" collapsed="false">
      <c r="A4609" s="1" t="s">
        <v>51</v>
      </c>
      <c r="B4609" s="1" t="s">
        <v>54</v>
      </c>
      <c r="C4609" s="1" t="n">
        <v>70995</v>
      </c>
      <c r="D4609" s="1" t="n">
        <v>132.44</v>
      </c>
      <c r="E4609" s="7" t="n">
        <v>38252</v>
      </c>
      <c r="F4609" s="1" t="s">
        <v>129</v>
      </c>
      <c r="G4609" s="1" t="n">
        <v>3</v>
      </c>
      <c r="H4609" s="1" t="n">
        <v>30</v>
      </c>
      <c r="I4609" s="7" t="n">
        <v>38246</v>
      </c>
      <c r="J4609" s="1" t="s">
        <v>27</v>
      </c>
      <c r="K4609" s="1" t="n">
        <v>36</v>
      </c>
      <c r="L4609" s="1" t="str">
        <f aca="false">TEXT(WEEKDAY(E4609),"aaa")</f>
        <v>Wed</v>
      </c>
      <c r="M4609" s="0" t="n">
        <f aca="false">IF(D4609&lt;QUARTILE(D$1:D$10001,1),1,(IF(D4609&lt;QUARTILE(D$1:D$10001,2),2,(IF(D4609&lt;QUARTILE(D$1:D$10001,3),3,4)))))</f>
        <v>1</v>
      </c>
      <c r="N4609" s="0" t="n">
        <v>34.2658227848101</v>
      </c>
    </row>
    <row r="4610" customFormat="false" ht="12.75" hidden="false" customHeight="false" outlineLevel="0" collapsed="false">
      <c r="A4610" s="1" t="s">
        <v>41</v>
      </c>
      <c r="B4610" s="1" t="s">
        <v>99</v>
      </c>
      <c r="C4610" s="1" t="n">
        <v>130620</v>
      </c>
      <c r="D4610" s="1" t="n">
        <v>366</v>
      </c>
      <c r="E4610" s="7" t="n">
        <v>38301</v>
      </c>
      <c r="F4610" s="1" t="s">
        <v>33</v>
      </c>
      <c r="G4610" s="1" t="n">
        <v>2</v>
      </c>
      <c r="H4610" s="1" t="n">
        <v>30</v>
      </c>
      <c r="I4610" s="7" t="n">
        <v>38271</v>
      </c>
      <c r="J4610" s="1" t="s">
        <v>27</v>
      </c>
      <c r="K4610" s="1" t="n">
        <v>4</v>
      </c>
      <c r="L4610" s="1" t="str">
        <f aca="false">TEXT(WEEKDAY(E4610),"aaa")</f>
        <v>Wed</v>
      </c>
      <c r="M4610" s="0" t="n">
        <f aca="false">IF(D4610&lt;QUARTILE(D$1:D$10001,1),1,(IF(D4610&lt;QUARTILE(D$1:D$10001,2),2,(IF(D4610&lt;QUARTILE(D$1:D$10001,3),3,4)))))</f>
        <v>1</v>
      </c>
      <c r="N4610" s="0" t="n">
        <v>41.8802228412256</v>
      </c>
    </row>
    <row r="4611" customFormat="false" ht="12.75" hidden="false" customHeight="false" outlineLevel="0" collapsed="false">
      <c r="A4611" s="1" t="s">
        <v>43</v>
      </c>
      <c r="B4611" s="1" t="s">
        <v>44</v>
      </c>
      <c r="C4611" s="1" t="n">
        <v>195422</v>
      </c>
      <c r="D4611" s="1" t="n">
        <v>11581.67</v>
      </c>
      <c r="E4611" s="7" t="n">
        <v>38285</v>
      </c>
      <c r="F4611" s="1" t="s">
        <v>33</v>
      </c>
      <c r="G4611" s="1" t="n">
        <v>3</v>
      </c>
      <c r="H4611" s="1" t="n">
        <v>15</v>
      </c>
      <c r="I4611" s="7" t="n">
        <v>38279</v>
      </c>
      <c r="J4611" s="1" t="s">
        <v>31</v>
      </c>
      <c r="K4611" s="1" t="n">
        <v>14</v>
      </c>
      <c r="L4611" s="1" t="str">
        <f aca="false">TEXT(WEEKDAY(E4611),"aaa")</f>
        <v>Mon</v>
      </c>
      <c r="M4611" s="0" t="n">
        <f aca="false">IF(D4611&lt;QUARTILE(D$1:D$10001,1),1,(IF(D4611&lt;QUARTILE(D$1:D$10001,2),2,(IF(D4611&lt;QUARTILE(D$1:D$10001,3),3,4)))))</f>
        <v>4</v>
      </c>
      <c r="N4611" s="0" t="n">
        <v>41.8802228412256</v>
      </c>
    </row>
    <row r="4612" customFormat="false" ht="12.75" hidden="false" customHeight="false" outlineLevel="0" collapsed="false">
      <c r="A4612" s="1" t="s">
        <v>43</v>
      </c>
      <c r="B4612" s="1" t="s">
        <v>50</v>
      </c>
      <c r="C4612" s="1" t="n">
        <v>130389</v>
      </c>
      <c r="D4612" s="1" t="n">
        <v>2632.8</v>
      </c>
      <c r="E4612" s="7" t="n">
        <v>38302</v>
      </c>
      <c r="F4612" s="1" t="s">
        <v>33</v>
      </c>
      <c r="G4612" s="1" t="n">
        <v>2</v>
      </c>
      <c r="H4612" s="1" t="n">
        <v>30</v>
      </c>
      <c r="I4612" s="7" t="n">
        <v>38293</v>
      </c>
      <c r="J4612" s="1" t="s">
        <v>31</v>
      </c>
      <c r="K4612" s="1" t="n">
        <v>3</v>
      </c>
      <c r="L4612" s="1" t="str">
        <f aca="false">TEXT(WEEKDAY(E4612),"aaa")</f>
        <v>Thu</v>
      </c>
      <c r="M4612" s="0" t="n">
        <f aca="false">IF(D4612&lt;QUARTILE(D$1:D$10001,1),1,(IF(D4612&lt;QUARTILE(D$1:D$10001,2),2,(IF(D4612&lt;QUARTILE(D$1:D$10001,3),3,4)))))</f>
        <v>3</v>
      </c>
      <c r="N4612" s="0" t="n">
        <v>41.8802228412256</v>
      </c>
    </row>
    <row r="4613" customFormat="false" ht="12.75" hidden="false" customHeight="false" outlineLevel="0" collapsed="false">
      <c r="A4613" s="1" t="s">
        <v>51</v>
      </c>
      <c r="B4613" s="1" t="s">
        <v>80</v>
      </c>
      <c r="C4613" s="1" t="n">
        <v>184572</v>
      </c>
      <c r="D4613" s="1" t="n">
        <v>6872.5</v>
      </c>
      <c r="E4613" s="7" t="n">
        <v>38294</v>
      </c>
      <c r="F4613" s="1" t="s">
        <v>28</v>
      </c>
      <c r="G4613" s="1" t="n">
        <v>3</v>
      </c>
      <c r="H4613" s="1" t="n">
        <v>10</v>
      </c>
      <c r="I4613" s="7" t="n">
        <v>38285</v>
      </c>
      <c r="J4613" s="1" t="s">
        <v>17</v>
      </c>
      <c r="K4613" s="1" t="n">
        <v>8</v>
      </c>
      <c r="L4613" s="1" t="str">
        <f aca="false">TEXT(WEEKDAY(E4613),"aaa")</f>
        <v>Wed</v>
      </c>
      <c r="M4613" s="0" t="n">
        <f aca="false">IF(D4613&lt;QUARTILE(D$1:D$10001,1),1,(IF(D4613&lt;QUARTILE(D$1:D$10001,2),2,(IF(D4613&lt;QUARTILE(D$1:D$10001,3),3,4)))))</f>
        <v>3</v>
      </c>
      <c r="N4613" s="0" t="n">
        <v>10.9142692750288</v>
      </c>
    </row>
    <row r="4614" customFormat="false" ht="12.75" hidden="false" customHeight="false" outlineLevel="0" collapsed="false">
      <c r="A4614" s="1" t="s">
        <v>21</v>
      </c>
      <c r="B4614" s="1" t="s">
        <v>22</v>
      </c>
      <c r="C4614" s="1" t="n">
        <v>131036</v>
      </c>
      <c r="D4614" s="1" t="n">
        <v>1087.34</v>
      </c>
      <c r="E4614" s="7" t="n">
        <v>38257</v>
      </c>
      <c r="F4614" s="1" t="s">
        <v>20</v>
      </c>
      <c r="G4614" s="1" t="n">
        <v>3</v>
      </c>
      <c r="H4614" s="1" t="n">
        <v>30</v>
      </c>
      <c r="I4614" s="7" t="n">
        <v>38237</v>
      </c>
      <c r="J4614" s="1" t="s">
        <v>34</v>
      </c>
      <c r="K4614" s="1" t="n">
        <v>33</v>
      </c>
      <c r="L4614" s="1" t="str">
        <f aca="false">TEXT(WEEKDAY(E4614),"aaa")</f>
        <v>Mon</v>
      </c>
      <c r="M4614" s="0" t="n">
        <f aca="false">IF(D4614&lt;QUARTILE(D$1:D$10001,1),1,(IF(D4614&lt;QUARTILE(D$1:D$10001,2),2,(IF(D4614&lt;QUARTILE(D$1:D$10001,3),3,4)))))</f>
        <v>2</v>
      </c>
      <c r="N4614" s="0" t="n">
        <v>32.8536737235367</v>
      </c>
    </row>
    <row r="4615" customFormat="false" ht="12.75" hidden="false" customHeight="false" outlineLevel="0" collapsed="false">
      <c r="A4615" s="1" t="s">
        <v>25</v>
      </c>
      <c r="B4615" s="1" t="s">
        <v>26</v>
      </c>
      <c r="C4615" s="1" t="n">
        <v>198888</v>
      </c>
      <c r="D4615" s="1" t="n">
        <v>721</v>
      </c>
      <c r="E4615" s="7" t="n">
        <v>38292</v>
      </c>
      <c r="F4615" s="1" t="s">
        <v>16</v>
      </c>
      <c r="G4615" s="1" t="n">
        <v>2</v>
      </c>
      <c r="H4615" s="1" t="n">
        <v>30</v>
      </c>
      <c r="I4615" s="7" t="n">
        <v>38274</v>
      </c>
      <c r="J4615" s="1" t="s">
        <v>27</v>
      </c>
      <c r="K4615" s="1" t="n">
        <v>10</v>
      </c>
      <c r="L4615" s="1" t="str">
        <f aca="false">TEXT(WEEKDAY(E4615),"aaa")</f>
        <v>Mon</v>
      </c>
      <c r="M4615" s="0" t="n">
        <f aca="false">IF(D4615&lt;QUARTILE(D$1:D$10001,1),1,(IF(D4615&lt;QUARTILE(D$1:D$10001,2),2,(IF(D4615&lt;QUARTILE(D$1:D$10001,3),3,4)))))</f>
        <v>2</v>
      </c>
      <c r="N4615" s="0" t="n">
        <v>38.8392003476749</v>
      </c>
    </row>
    <row r="4616" customFormat="false" ht="12.75" hidden="false" customHeight="false" outlineLevel="0" collapsed="false">
      <c r="A4616" s="1" t="s">
        <v>14</v>
      </c>
      <c r="B4616" s="1" t="s">
        <v>15</v>
      </c>
      <c r="C4616" s="1" t="n">
        <v>38673</v>
      </c>
      <c r="D4616" s="1" t="n">
        <v>4268.23</v>
      </c>
      <c r="E4616" s="7" t="n">
        <v>38306</v>
      </c>
      <c r="F4616" s="1" t="s">
        <v>28</v>
      </c>
      <c r="G4616" s="1" t="n">
        <v>1</v>
      </c>
      <c r="H4616" s="1" t="n">
        <v>30</v>
      </c>
      <c r="I4616" s="7" t="n">
        <v>38296</v>
      </c>
      <c r="J4616" s="1" t="s">
        <v>75</v>
      </c>
      <c r="K4616" s="1" t="n">
        <v>0</v>
      </c>
      <c r="L4616" s="1" t="str">
        <f aca="false">TEXT(WEEKDAY(E4616),"aaa")</f>
        <v>Mon</v>
      </c>
      <c r="M4616" s="0" t="n">
        <f aca="false">IF(D4616&lt;QUARTILE(D$1:D$10001,1),1,(IF(D4616&lt;QUARTILE(D$1:D$10001,2),2,(IF(D4616&lt;QUARTILE(D$1:D$10001,3),3,4)))))</f>
        <v>3</v>
      </c>
      <c r="N4616" s="0" t="n">
        <v>10.9142692750288</v>
      </c>
    </row>
    <row r="4617" customFormat="false" ht="12.75" hidden="false" customHeight="false" outlineLevel="0" collapsed="false">
      <c r="A4617" s="1" t="s">
        <v>21</v>
      </c>
      <c r="B4617" s="1" t="s">
        <v>32</v>
      </c>
      <c r="C4617" s="1" t="n">
        <v>140285</v>
      </c>
      <c r="D4617" s="1" t="n">
        <v>550</v>
      </c>
      <c r="E4617" s="7" t="n">
        <v>38254</v>
      </c>
      <c r="F4617" s="1" t="s">
        <v>23</v>
      </c>
      <c r="G4617" s="1" t="n">
        <v>2</v>
      </c>
      <c r="H4617" s="1" t="n">
        <v>30</v>
      </c>
      <c r="I4617" s="7" t="n">
        <v>37944</v>
      </c>
      <c r="J4617" s="1" t="s">
        <v>17</v>
      </c>
      <c r="K4617" s="1" t="n">
        <v>35</v>
      </c>
      <c r="L4617" s="1" t="str">
        <f aca="false">TEXT(WEEKDAY(E4617),"aaa")</f>
        <v>Fri</v>
      </c>
      <c r="M4617" s="0" t="n">
        <f aca="false">IF(D4617&lt;QUARTILE(D$1:D$10001,1),1,(IF(D4617&lt;QUARTILE(D$1:D$10001,2),2,(IF(D4617&lt;QUARTILE(D$1:D$10001,3),3,4)))))</f>
        <v>2</v>
      </c>
      <c r="N4617" s="0" t="n">
        <v>28.1366601435095</v>
      </c>
    </row>
    <row r="4618" customFormat="false" ht="12.75" hidden="false" customHeight="false" outlineLevel="0" collapsed="false">
      <c r="A4618" s="1" t="s">
        <v>47</v>
      </c>
      <c r="B4618" s="1" t="s">
        <v>93</v>
      </c>
      <c r="C4618" s="1" t="n">
        <v>232029</v>
      </c>
      <c r="D4618" s="1" t="n">
        <v>21107.82</v>
      </c>
      <c r="E4618" s="7" t="n">
        <v>38288</v>
      </c>
      <c r="F4618" s="1" t="s">
        <v>16</v>
      </c>
      <c r="G4618" s="1" t="n">
        <v>2</v>
      </c>
      <c r="H4618" s="1" t="n">
        <v>1</v>
      </c>
      <c r="I4618" s="7" t="n">
        <v>38285</v>
      </c>
      <c r="J4618" s="1" t="s">
        <v>34</v>
      </c>
      <c r="K4618" s="1" t="n">
        <v>12</v>
      </c>
      <c r="L4618" s="1" t="str">
        <f aca="false">TEXT(WEEKDAY(E4618),"aaa")</f>
        <v>Thu</v>
      </c>
      <c r="M4618" s="0" t="n">
        <f aca="false">IF(D4618&lt;QUARTILE(D$1:D$10001,1),1,(IF(D4618&lt;QUARTILE(D$1:D$10001,2),2,(IF(D4618&lt;QUARTILE(D$1:D$10001,3),3,4)))))</f>
        <v>4</v>
      </c>
      <c r="N4618" s="0" t="n">
        <v>38.8392003476749</v>
      </c>
    </row>
    <row r="4619" customFormat="false" ht="12.75" hidden="false" customHeight="false" outlineLevel="0" collapsed="false">
      <c r="A4619" s="1" t="s">
        <v>51</v>
      </c>
      <c r="B4619" s="1" t="s">
        <v>80</v>
      </c>
      <c r="C4619" s="1" t="n">
        <v>184763</v>
      </c>
      <c r="D4619" s="1" t="n">
        <v>640</v>
      </c>
      <c r="E4619" s="7" t="n">
        <v>38294</v>
      </c>
      <c r="F4619" s="1" t="s">
        <v>23</v>
      </c>
      <c r="G4619" s="1" t="n">
        <v>1</v>
      </c>
      <c r="H4619" s="1" t="n">
        <v>30</v>
      </c>
      <c r="I4619" s="7" t="n">
        <v>38272</v>
      </c>
      <c r="J4619" s="1" t="s">
        <v>17</v>
      </c>
      <c r="K4619" s="1" t="n">
        <v>8</v>
      </c>
      <c r="L4619" s="1" t="str">
        <f aca="false">TEXT(WEEKDAY(E4619),"aaa")</f>
        <v>Wed</v>
      </c>
      <c r="M4619" s="0" t="n">
        <f aca="false">IF(D4619&lt;QUARTILE(D$1:D$10001,1),1,(IF(D4619&lt;QUARTILE(D$1:D$10001,2),2,(IF(D4619&lt;QUARTILE(D$1:D$10001,3),3,4)))))</f>
        <v>2</v>
      </c>
      <c r="N4619" s="0" t="n">
        <v>28.1366601435095</v>
      </c>
    </row>
    <row r="4620" customFormat="false" ht="12.75" hidden="false" customHeight="false" outlineLevel="0" collapsed="false">
      <c r="A4620" s="1" t="s">
        <v>65</v>
      </c>
      <c r="B4620" s="1" t="s">
        <v>66</v>
      </c>
      <c r="C4620" s="1" t="n">
        <v>125964</v>
      </c>
      <c r="D4620" s="1" t="n">
        <v>9263.41</v>
      </c>
      <c r="E4620" s="7" t="n">
        <v>38162</v>
      </c>
      <c r="F4620" s="1" t="s">
        <v>16</v>
      </c>
      <c r="G4620" s="1" t="n">
        <v>3</v>
      </c>
      <c r="H4620" s="1" t="n">
        <v>30</v>
      </c>
      <c r="I4620" s="7" t="n">
        <v>38084</v>
      </c>
      <c r="J4620" s="1" t="s">
        <v>67</v>
      </c>
      <c r="K4620" s="1" t="n">
        <v>96</v>
      </c>
      <c r="L4620" s="1" t="str">
        <f aca="false">TEXT(WEEKDAY(E4620),"aaa")</f>
        <v>Thu</v>
      </c>
      <c r="M4620" s="0" t="n">
        <f aca="false">IF(D4620&lt;QUARTILE(D$1:D$10001,1),1,(IF(D4620&lt;QUARTILE(D$1:D$10001,2),2,(IF(D4620&lt;QUARTILE(D$1:D$10001,3),3,4)))))</f>
        <v>3</v>
      </c>
      <c r="N4620" s="0" t="n">
        <v>38.8392003476749</v>
      </c>
    </row>
    <row r="4621" customFormat="false" ht="12.75" hidden="false" customHeight="false" outlineLevel="0" collapsed="false">
      <c r="A4621" s="1" t="s">
        <v>14</v>
      </c>
      <c r="B4621" s="1" t="s">
        <v>15</v>
      </c>
      <c r="C4621" s="1" t="n">
        <v>35191</v>
      </c>
      <c r="D4621" s="1" t="n">
        <v>365.53</v>
      </c>
      <c r="E4621" s="7" t="n">
        <v>38280</v>
      </c>
      <c r="F4621" s="1" t="s">
        <v>20</v>
      </c>
      <c r="G4621" s="1" t="n">
        <v>3</v>
      </c>
      <c r="H4621" s="1" t="n">
        <v>30</v>
      </c>
      <c r="I4621" s="7" t="n">
        <v>38266</v>
      </c>
      <c r="J4621" s="1" t="s">
        <v>17</v>
      </c>
      <c r="K4621" s="1" t="n">
        <v>18</v>
      </c>
      <c r="L4621" s="1" t="str">
        <f aca="false">TEXT(WEEKDAY(E4621),"aaa")</f>
        <v>Wed</v>
      </c>
      <c r="M4621" s="0" t="n">
        <f aca="false">IF(D4621&lt;QUARTILE(D$1:D$10001,1),1,(IF(D4621&lt;QUARTILE(D$1:D$10001,2),2,(IF(D4621&lt;QUARTILE(D$1:D$10001,3),3,4)))))</f>
        <v>1</v>
      </c>
      <c r="N4621" s="0" t="n">
        <v>32.8536737235367</v>
      </c>
    </row>
    <row r="4622" customFormat="false" ht="12.75" hidden="false" customHeight="false" outlineLevel="0" collapsed="false">
      <c r="A4622" s="1" t="s">
        <v>14</v>
      </c>
      <c r="B4622" s="1" t="s">
        <v>15</v>
      </c>
      <c r="C4622" s="1" t="n">
        <v>69000</v>
      </c>
      <c r="D4622" s="1" t="n">
        <v>8914</v>
      </c>
      <c r="E4622" s="7" t="n">
        <v>38295</v>
      </c>
      <c r="F4622" s="1" t="s">
        <v>28</v>
      </c>
      <c r="G4622" s="1" t="n">
        <v>2</v>
      </c>
      <c r="H4622" s="1" t="n">
        <v>30</v>
      </c>
      <c r="I4622" s="7" t="n">
        <v>38287</v>
      </c>
      <c r="J4622" s="1" t="s">
        <v>17</v>
      </c>
      <c r="K4622" s="1" t="n">
        <v>8</v>
      </c>
      <c r="L4622" s="1" t="str">
        <f aca="false">TEXT(WEEKDAY(E4622),"aaa")</f>
        <v>Thu</v>
      </c>
      <c r="M4622" s="0" t="n">
        <f aca="false">IF(D4622&lt;QUARTILE(D$1:D$10001,1),1,(IF(D4622&lt;QUARTILE(D$1:D$10001,2),2,(IF(D4622&lt;QUARTILE(D$1:D$10001,3),3,4)))))</f>
        <v>3</v>
      </c>
      <c r="N4622" s="0" t="n">
        <v>10.9142692750288</v>
      </c>
    </row>
    <row r="4623" customFormat="false" ht="12.75" hidden="false" customHeight="false" outlineLevel="0" collapsed="false">
      <c r="A4623" s="1" t="s">
        <v>25</v>
      </c>
      <c r="B4623" s="1" t="s">
        <v>120</v>
      </c>
      <c r="C4623" s="1" t="n">
        <v>160629</v>
      </c>
      <c r="D4623" s="1" t="n">
        <v>1955</v>
      </c>
      <c r="E4623" s="7" t="n">
        <v>38229</v>
      </c>
      <c r="F4623" s="1" t="s">
        <v>23</v>
      </c>
      <c r="G4623" s="1" t="n">
        <v>2</v>
      </c>
      <c r="H4623" s="1" t="n">
        <v>30</v>
      </c>
      <c r="I4623" s="7" t="n">
        <v>38222</v>
      </c>
      <c r="J4623" s="1" t="s">
        <v>27</v>
      </c>
      <c r="K4623" s="1" t="n">
        <v>52</v>
      </c>
      <c r="L4623" s="1" t="str">
        <f aca="false">TEXT(WEEKDAY(E4623),"aaa")</f>
        <v>Mon</v>
      </c>
      <c r="M4623" s="0" t="n">
        <f aca="false">IF(D4623&lt;QUARTILE(D$1:D$10001,1),1,(IF(D4623&lt;QUARTILE(D$1:D$10001,2),2,(IF(D4623&lt;QUARTILE(D$1:D$10001,3),3,4)))))</f>
        <v>2</v>
      </c>
      <c r="N4623" s="0" t="n">
        <v>28.1366601435095</v>
      </c>
    </row>
    <row r="4624" customFormat="false" ht="12.75" hidden="false" customHeight="false" outlineLevel="0" collapsed="false">
      <c r="A4624" s="1" t="s">
        <v>51</v>
      </c>
      <c r="B4624" s="1" t="s">
        <v>57</v>
      </c>
      <c r="C4624" s="1" t="n">
        <v>139644</v>
      </c>
      <c r="D4624" s="1" t="n">
        <v>46377.4</v>
      </c>
      <c r="E4624" s="7" t="n">
        <v>38231</v>
      </c>
      <c r="F4624" s="1" t="s">
        <v>20</v>
      </c>
      <c r="G4624" s="1" t="n">
        <v>2</v>
      </c>
      <c r="H4624" s="1" t="n">
        <v>30</v>
      </c>
      <c r="I4624" s="7" t="n">
        <v>38225</v>
      </c>
      <c r="J4624" s="1" t="s">
        <v>27</v>
      </c>
      <c r="K4624" s="1" t="n">
        <v>50</v>
      </c>
      <c r="L4624" s="1" t="str">
        <f aca="false">TEXT(WEEKDAY(E4624),"aaa")</f>
        <v>Wed</v>
      </c>
      <c r="M4624" s="0" t="n">
        <f aca="false">IF(D4624&lt;QUARTILE(D$1:D$10001,1),1,(IF(D4624&lt;QUARTILE(D$1:D$10001,2),2,(IF(D4624&lt;QUARTILE(D$1:D$10001,3),3,4)))))</f>
        <v>4</v>
      </c>
      <c r="N4624" s="0" t="n">
        <v>32.8536737235367</v>
      </c>
    </row>
    <row r="4625" customFormat="false" ht="12.75" hidden="false" customHeight="false" outlineLevel="0" collapsed="false">
      <c r="A4625" s="1" t="s">
        <v>25</v>
      </c>
      <c r="B4625" s="1" t="s">
        <v>120</v>
      </c>
      <c r="C4625" s="1" t="n">
        <v>256486</v>
      </c>
      <c r="D4625" s="1" t="n">
        <v>11857.4</v>
      </c>
      <c r="E4625" s="7" t="n">
        <v>38167</v>
      </c>
      <c r="F4625" s="1" t="s">
        <v>20</v>
      </c>
      <c r="G4625" s="1" t="n">
        <v>2</v>
      </c>
      <c r="H4625" s="1" t="n">
        <v>30</v>
      </c>
      <c r="I4625" s="7" t="n">
        <v>38159</v>
      </c>
      <c r="J4625" s="1" t="s">
        <v>27</v>
      </c>
      <c r="K4625" s="1" t="n">
        <v>93</v>
      </c>
      <c r="L4625" s="1" t="str">
        <f aca="false">TEXT(WEEKDAY(E4625),"aaa")</f>
        <v>Tue</v>
      </c>
      <c r="M4625" s="0" t="n">
        <f aca="false">IF(D4625&lt;QUARTILE(D$1:D$10001,1),1,(IF(D4625&lt;QUARTILE(D$1:D$10001,2),2,(IF(D4625&lt;QUARTILE(D$1:D$10001,3),3,4)))))</f>
        <v>4</v>
      </c>
      <c r="N4625" s="0" t="n">
        <v>32.8536737235367</v>
      </c>
    </row>
    <row r="4626" customFormat="false" ht="12.75" hidden="false" customHeight="false" outlineLevel="0" collapsed="false">
      <c r="A4626" s="1" t="s">
        <v>47</v>
      </c>
      <c r="B4626" s="1" t="s">
        <v>48</v>
      </c>
      <c r="C4626" s="1" t="n">
        <v>33619</v>
      </c>
      <c r="D4626" s="1" t="n">
        <v>619</v>
      </c>
      <c r="E4626" s="7" t="n">
        <v>38118</v>
      </c>
      <c r="F4626" s="1" t="s">
        <v>33</v>
      </c>
      <c r="G4626" s="1" t="n">
        <v>1</v>
      </c>
      <c r="H4626" s="1" t="n">
        <v>30</v>
      </c>
      <c r="I4626" s="7" t="n">
        <v>38111</v>
      </c>
      <c r="J4626" s="1" t="s">
        <v>34</v>
      </c>
      <c r="K4626" s="1" t="n">
        <v>126</v>
      </c>
      <c r="L4626" s="1" t="str">
        <f aca="false">TEXT(WEEKDAY(E4626),"aaa")</f>
        <v>Tue</v>
      </c>
      <c r="M4626" s="0" t="n">
        <f aca="false">IF(D4626&lt;QUARTILE(D$1:D$10001,1),1,(IF(D4626&lt;QUARTILE(D$1:D$10001,2),2,(IF(D4626&lt;QUARTILE(D$1:D$10001,3),3,4)))))</f>
        <v>2</v>
      </c>
      <c r="N4626" s="0" t="n">
        <v>41.8802228412256</v>
      </c>
    </row>
    <row r="4627" customFormat="false" ht="12.75" hidden="false" customHeight="false" outlineLevel="0" collapsed="false">
      <c r="A4627" s="1" t="s">
        <v>21</v>
      </c>
      <c r="B4627" s="1" t="s">
        <v>22</v>
      </c>
      <c r="C4627" s="1" t="n">
        <v>170617</v>
      </c>
      <c r="D4627" s="1" t="n">
        <v>17657</v>
      </c>
      <c r="E4627" s="7" t="n">
        <v>38296</v>
      </c>
      <c r="F4627" s="1" t="s">
        <v>28</v>
      </c>
      <c r="G4627" s="1" t="n">
        <v>3</v>
      </c>
      <c r="H4627" s="1" t="n">
        <v>30</v>
      </c>
      <c r="I4627" s="7" t="n">
        <v>38282</v>
      </c>
      <c r="J4627" s="1" t="s">
        <v>31</v>
      </c>
      <c r="K4627" s="1" t="n">
        <v>7</v>
      </c>
      <c r="L4627" s="1" t="str">
        <f aca="false">TEXT(WEEKDAY(E4627),"aaa")</f>
        <v>Fri</v>
      </c>
      <c r="M4627" s="0" t="n">
        <f aca="false">IF(D4627&lt;QUARTILE(D$1:D$10001,1),1,(IF(D4627&lt;QUARTILE(D$1:D$10001,2),2,(IF(D4627&lt;QUARTILE(D$1:D$10001,3),3,4)))))</f>
        <v>4</v>
      </c>
      <c r="N4627" s="0" t="n">
        <v>10.9142692750288</v>
      </c>
    </row>
    <row r="4628" customFormat="false" ht="12.75" hidden="false" customHeight="false" outlineLevel="0" collapsed="false">
      <c r="A4628" s="1" t="s">
        <v>51</v>
      </c>
      <c r="B4628" s="1" t="s">
        <v>57</v>
      </c>
      <c r="C4628" s="1" t="n">
        <v>198804</v>
      </c>
      <c r="D4628" s="1" t="n">
        <v>1572.55</v>
      </c>
      <c r="E4628" s="7" t="n">
        <v>38258</v>
      </c>
      <c r="F4628" s="1" t="s">
        <v>33</v>
      </c>
      <c r="G4628" s="1" t="n">
        <v>3</v>
      </c>
      <c r="H4628" s="1" t="n">
        <v>30</v>
      </c>
      <c r="I4628" s="7" t="n">
        <v>38250</v>
      </c>
      <c r="J4628" s="1" t="s">
        <v>27</v>
      </c>
      <c r="K4628" s="1" t="n">
        <v>32</v>
      </c>
      <c r="L4628" s="1" t="str">
        <f aca="false">TEXT(WEEKDAY(E4628),"aaa")</f>
        <v>Tue</v>
      </c>
      <c r="M4628" s="0" t="n">
        <f aca="false">IF(D4628&lt;QUARTILE(D$1:D$10001,1),1,(IF(D4628&lt;QUARTILE(D$1:D$10001,2),2,(IF(D4628&lt;QUARTILE(D$1:D$10001,3),3,4)))))</f>
        <v>2</v>
      </c>
      <c r="N4628" s="0" t="n">
        <v>41.8802228412256</v>
      </c>
    </row>
    <row r="4629" customFormat="false" ht="12.75" hidden="false" customHeight="false" outlineLevel="0" collapsed="false">
      <c r="A4629" s="1" t="s">
        <v>21</v>
      </c>
      <c r="B4629" s="1" t="s">
        <v>22</v>
      </c>
      <c r="C4629" s="1" t="n">
        <v>38962</v>
      </c>
      <c r="D4629" s="1" t="n">
        <v>3274.93</v>
      </c>
      <c r="E4629" s="7" t="n">
        <v>38155</v>
      </c>
      <c r="F4629" s="1" t="s">
        <v>33</v>
      </c>
      <c r="G4629" s="1" t="n">
        <v>1</v>
      </c>
      <c r="H4629" s="1" t="n">
        <v>99</v>
      </c>
      <c r="I4629" s="7" t="n">
        <v>38135</v>
      </c>
      <c r="J4629" s="1" t="s">
        <v>85</v>
      </c>
      <c r="K4629" s="1" t="n">
        <v>101</v>
      </c>
      <c r="L4629" s="1" t="str">
        <f aca="false">TEXT(WEEKDAY(E4629),"aaa")</f>
        <v>Thu</v>
      </c>
      <c r="M4629" s="0" t="n">
        <f aca="false">IF(D4629&lt;QUARTILE(D$1:D$10001,1),1,(IF(D4629&lt;QUARTILE(D$1:D$10001,2),2,(IF(D4629&lt;QUARTILE(D$1:D$10001,3),3,4)))))</f>
        <v>3</v>
      </c>
      <c r="N4629" s="0" t="n">
        <v>41.8802228412256</v>
      </c>
    </row>
    <row r="4630" customFormat="false" ht="12.75" hidden="false" customHeight="false" outlineLevel="0" collapsed="false">
      <c r="A4630" s="1" t="s">
        <v>86</v>
      </c>
      <c r="B4630" s="1" t="s">
        <v>87</v>
      </c>
      <c r="C4630" s="1" t="n">
        <v>39265</v>
      </c>
      <c r="D4630" s="1" t="n">
        <v>12043.07</v>
      </c>
      <c r="E4630" s="7" t="n">
        <v>38294</v>
      </c>
      <c r="F4630" s="1" t="s">
        <v>20</v>
      </c>
      <c r="G4630" s="1" t="n">
        <v>3</v>
      </c>
      <c r="H4630" s="1" t="n">
        <v>30</v>
      </c>
      <c r="I4630" s="7" t="n">
        <v>38284</v>
      </c>
      <c r="J4630" s="1" t="s">
        <v>17</v>
      </c>
      <c r="K4630" s="1" t="n">
        <v>8</v>
      </c>
      <c r="L4630" s="1" t="str">
        <f aca="false">TEXT(WEEKDAY(E4630),"aaa")</f>
        <v>Wed</v>
      </c>
      <c r="M4630" s="0" t="n">
        <f aca="false">IF(D4630&lt;QUARTILE(D$1:D$10001,1),1,(IF(D4630&lt;QUARTILE(D$1:D$10001,2),2,(IF(D4630&lt;QUARTILE(D$1:D$10001,3),3,4)))))</f>
        <v>4</v>
      </c>
      <c r="N4630" s="0" t="n">
        <v>32.8536737235367</v>
      </c>
    </row>
    <row r="4631" customFormat="false" ht="12.75" hidden="false" customHeight="false" outlineLevel="0" collapsed="false">
      <c r="A4631" s="1" t="s">
        <v>21</v>
      </c>
      <c r="B4631" s="1" t="s">
        <v>116</v>
      </c>
      <c r="C4631" s="1" t="n">
        <v>36222</v>
      </c>
      <c r="D4631" s="1" t="n">
        <v>726.1</v>
      </c>
      <c r="E4631" s="7" t="n">
        <v>38216</v>
      </c>
      <c r="F4631" s="1" t="s">
        <v>33</v>
      </c>
      <c r="G4631" s="1" t="n">
        <v>3</v>
      </c>
      <c r="H4631" s="1" t="n">
        <v>30</v>
      </c>
      <c r="I4631" s="7" t="n">
        <v>38208</v>
      </c>
      <c r="J4631" s="1" t="s">
        <v>34</v>
      </c>
      <c r="K4631" s="1" t="n">
        <v>60</v>
      </c>
      <c r="L4631" s="1" t="str">
        <f aca="false">TEXT(WEEKDAY(E4631),"aaa")</f>
        <v>Tue</v>
      </c>
      <c r="M4631" s="0" t="n">
        <f aca="false">IF(D4631&lt;QUARTILE(D$1:D$10001,1),1,(IF(D4631&lt;QUARTILE(D$1:D$10001,2),2,(IF(D4631&lt;QUARTILE(D$1:D$10001,3),3,4)))))</f>
        <v>2</v>
      </c>
      <c r="N4631" s="0" t="n">
        <v>41.8802228412256</v>
      </c>
    </row>
    <row r="4632" customFormat="false" ht="12.75" hidden="false" customHeight="false" outlineLevel="0" collapsed="false">
      <c r="A4632" s="1" t="s">
        <v>21</v>
      </c>
      <c r="B4632" s="1" t="s">
        <v>22</v>
      </c>
      <c r="C4632" s="1" t="n">
        <v>36808</v>
      </c>
      <c r="D4632" s="1" t="n">
        <v>10927.6</v>
      </c>
      <c r="E4632" s="7" t="n">
        <v>38265</v>
      </c>
      <c r="F4632" s="1" t="s">
        <v>20</v>
      </c>
      <c r="G4632" s="1" t="n">
        <v>3</v>
      </c>
      <c r="H4632" s="1" t="n">
        <v>30</v>
      </c>
      <c r="I4632" s="7" t="n">
        <v>38257</v>
      </c>
      <c r="J4632" s="1" t="s">
        <v>31</v>
      </c>
      <c r="K4632" s="1" t="n">
        <v>28</v>
      </c>
      <c r="L4632" s="1" t="str">
        <f aca="false">TEXT(WEEKDAY(E4632),"aaa")</f>
        <v>Tue</v>
      </c>
      <c r="M4632" s="0" t="n">
        <f aca="false">IF(D4632&lt;QUARTILE(D$1:D$10001,1),1,(IF(D4632&lt;QUARTILE(D$1:D$10001,2),2,(IF(D4632&lt;QUARTILE(D$1:D$10001,3),3,4)))))</f>
        <v>3</v>
      </c>
      <c r="N4632" s="0" t="n">
        <v>32.8536737235367</v>
      </c>
    </row>
    <row r="4633" customFormat="false" ht="12.75" hidden="false" customHeight="false" outlineLevel="0" collapsed="false">
      <c r="A4633" s="1" t="s">
        <v>14</v>
      </c>
      <c r="B4633" s="1" t="s">
        <v>15</v>
      </c>
      <c r="C4633" s="1" t="n">
        <v>109817</v>
      </c>
      <c r="D4633" s="1" t="n">
        <v>5394.73</v>
      </c>
      <c r="E4633" s="7" t="n">
        <v>38295</v>
      </c>
      <c r="F4633" s="1" t="s">
        <v>16</v>
      </c>
      <c r="G4633" s="1" t="n">
        <v>3</v>
      </c>
      <c r="H4633" s="1" t="n">
        <v>30</v>
      </c>
      <c r="I4633" s="7" t="n">
        <v>38275</v>
      </c>
      <c r="J4633" s="1" t="s">
        <v>17</v>
      </c>
      <c r="K4633" s="1" t="n">
        <v>8</v>
      </c>
      <c r="L4633" s="1" t="str">
        <f aca="false">TEXT(WEEKDAY(E4633),"aaa")</f>
        <v>Thu</v>
      </c>
      <c r="M4633" s="0" t="n">
        <f aca="false">IF(D4633&lt;QUARTILE(D$1:D$10001,1),1,(IF(D4633&lt;QUARTILE(D$1:D$10001,2),2,(IF(D4633&lt;QUARTILE(D$1:D$10001,3),3,4)))))</f>
        <v>3</v>
      </c>
      <c r="N4633" s="0" t="n">
        <v>38.8392003476749</v>
      </c>
    </row>
    <row r="4634" customFormat="false" ht="12.75" hidden="false" customHeight="false" outlineLevel="0" collapsed="false">
      <c r="A4634" s="1" t="s">
        <v>21</v>
      </c>
      <c r="B4634" s="1" t="s">
        <v>39</v>
      </c>
      <c r="C4634" s="1" t="n">
        <v>125857</v>
      </c>
      <c r="D4634" s="1" t="n">
        <v>19180.5</v>
      </c>
      <c r="E4634" s="7" t="n">
        <v>38300</v>
      </c>
      <c r="F4634" s="1" t="s">
        <v>20</v>
      </c>
      <c r="G4634" s="1" t="n">
        <v>3</v>
      </c>
      <c r="H4634" s="1" t="n">
        <v>30</v>
      </c>
      <c r="I4634" s="7" t="n">
        <v>38289</v>
      </c>
      <c r="J4634" s="1" t="s">
        <v>31</v>
      </c>
      <c r="K4634" s="1" t="n">
        <v>4</v>
      </c>
      <c r="L4634" s="1" t="str">
        <f aca="false">TEXT(WEEKDAY(E4634),"aaa")</f>
        <v>Tue</v>
      </c>
      <c r="M4634" s="0" t="n">
        <f aca="false">IF(D4634&lt;QUARTILE(D$1:D$10001,1),1,(IF(D4634&lt;QUARTILE(D$1:D$10001,2),2,(IF(D4634&lt;QUARTILE(D$1:D$10001,3),3,4)))))</f>
        <v>4</v>
      </c>
      <c r="N4634" s="0" t="n">
        <v>32.8536737235367</v>
      </c>
    </row>
    <row r="4635" customFormat="false" ht="12.75" hidden="false" customHeight="false" outlineLevel="0" collapsed="false">
      <c r="A4635" s="1" t="s">
        <v>25</v>
      </c>
      <c r="B4635" s="1" t="s">
        <v>40</v>
      </c>
      <c r="C4635" s="1" t="n">
        <v>70995</v>
      </c>
      <c r="D4635" s="1" t="n">
        <v>370.54</v>
      </c>
      <c r="E4635" s="7" t="n">
        <v>38163</v>
      </c>
      <c r="F4635" s="1" t="s">
        <v>23</v>
      </c>
      <c r="G4635" s="1" t="n">
        <v>2</v>
      </c>
      <c r="H4635" s="1" t="n">
        <v>30</v>
      </c>
      <c r="I4635" s="7" t="n">
        <v>38159</v>
      </c>
      <c r="J4635" s="1" t="s">
        <v>27</v>
      </c>
      <c r="K4635" s="1" t="n">
        <v>96</v>
      </c>
      <c r="L4635" s="1" t="str">
        <f aca="false">TEXT(WEEKDAY(E4635),"aaa")</f>
        <v>Fri</v>
      </c>
      <c r="M4635" s="0" t="n">
        <f aca="false">IF(D4635&lt;QUARTILE(D$1:D$10001,1),1,(IF(D4635&lt;QUARTILE(D$1:D$10001,2),2,(IF(D4635&lt;QUARTILE(D$1:D$10001,3),3,4)))))</f>
        <v>1</v>
      </c>
      <c r="N4635" s="0" t="n">
        <v>28.1366601435095</v>
      </c>
    </row>
    <row r="4636" customFormat="false" ht="12.75" hidden="false" customHeight="false" outlineLevel="0" collapsed="false">
      <c r="A4636" s="1" t="s">
        <v>51</v>
      </c>
      <c r="B4636" s="1" t="s">
        <v>57</v>
      </c>
      <c r="C4636" s="1" t="n">
        <v>101194</v>
      </c>
      <c r="D4636" s="1" t="n">
        <v>67099.8</v>
      </c>
      <c r="E4636" s="7" t="n">
        <v>38293</v>
      </c>
      <c r="F4636" s="1" t="s">
        <v>23</v>
      </c>
      <c r="G4636" s="1" t="n">
        <v>2</v>
      </c>
      <c r="H4636" s="1" t="n">
        <v>30</v>
      </c>
      <c r="I4636" s="7" t="n">
        <v>38286</v>
      </c>
      <c r="J4636" s="1" t="s">
        <v>27</v>
      </c>
      <c r="K4636" s="1" t="n">
        <v>9</v>
      </c>
      <c r="L4636" s="1" t="str">
        <f aca="false">TEXT(WEEKDAY(E4636),"aaa")</f>
        <v>Tue</v>
      </c>
      <c r="M4636" s="0" t="n">
        <f aca="false">IF(D4636&lt;QUARTILE(D$1:D$10001,1),1,(IF(D4636&lt;QUARTILE(D$1:D$10001,2),2,(IF(D4636&lt;QUARTILE(D$1:D$10001,3),3,4)))))</f>
        <v>4</v>
      </c>
      <c r="N4636" s="0" t="n">
        <v>28.1366601435095</v>
      </c>
    </row>
    <row r="4637" customFormat="false" ht="12.75" hidden="false" customHeight="false" outlineLevel="0" collapsed="false">
      <c r="A4637" s="1" t="s">
        <v>47</v>
      </c>
      <c r="B4637" s="1" t="s">
        <v>59</v>
      </c>
      <c r="C4637" s="1" t="n">
        <v>39265</v>
      </c>
      <c r="D4637" s="1" t="n">
        <v>4507.64</v>
      </c>
      <c r="E4637" s="7" t="n">
        <v>38147</v>
      </c>
      <c r="F4637" s="1" t="s">
        <v>16</v>
      </c>
      <c r="G4637" s="1" t="n">
        <v>3</v>
      </c>
      <c r="H4637" s="1" t="n">
        <v>30</v>
      </c>
      <c r="I4637" s="7" t="n">
        <v>38134</v>
      </c>
      <c r="J4637" s="1" t="s">
        <v>34</v>
      </c>
      <c r="K4637" s="1" t="n">
        <v>106</v>
      </c>
      <c r="L4637" s="1" t="str">
        <f aca="false">TEXT(WEEKDAY(E4637),"aaa")</f>
        <v>Wed</v>
      </c>
      <c r="M4637" s="0" t="n">
        <f aca="false">IF(D4637&lt;QUARTILE(D$1:D$10001,1),1,(IF(D4637&lt;QUARTILE(D$1:D$10001,2),2,(IF(D4637&lt;QUARTILE(D$1:D$10001,3),3,4)))))</f>
        <v>3</v>
      </c>
      <c r="N4637" s="0" t="n">
        <v>38.8392003476749</v>
      </c>
    </row>
    <row r="4638" customFormat="false" ht="12.75" hidden="false" customHeight="false" outlineLevel="0" collapsed="false">
      <c r="A4638" s="1" t="s">
        <v>51</v>
      </c>
      <c r="B4638" s="1" t="s">
        <v>52</v>
      </c>
      <c r="C4638" s="1" t="n">
        <v>96154</v>
      </c>
      <c r="D4638" s="1" t="n">
        <v>2501</v>
      </c>
      <c r="E4638" s="7" t="n">
        <v>38303</v>
      </c>
      <c r="F4638" s="1" t="s">
        <v>28</v>
      </c>
      <c r="G4638" s="1" t="n">
        <v>3</v>
      </c>
      <c r="H4638" s="1" t="n">
        <v>30</v>
      </c>
      <c r="I4638" s="7" t="n">
        <v>38293</v>
      </c>
      <c r="J4638" s="1" t="s">
        <v>17</v>
      </c>
      <c r="K4638" s="1" t="n">
        <v>2</v>
      </c>
      <c r="L4638" s="1" t="str">
        <f aca="false">TEXT(WEEKDAY(E4638),"aaa")</f>
        <v>Fri</v>
      </c>
      <c r="M4638" s="0" t="n">
        <f aca="false">IF(D4638&lt;QUARTILE(D$1:D$10001,1),1,(IF(D4638&lt;QUARTILE(D$1:D$10001,2),2,(IF(D4638&lt;QUARTILE(D$1:D$10001,3),3,4)))))</f>
        <v>3</v>
      </c>
      <c r="N4638" s="0" t="n">
        <v>10.9142692750288</v>
      </c>
    </row>
    <row r="4639" customFormat="false" ht="12.75" hidden="false" customHeight="false" outlineLevel="0" collapsed="false">
      <c r="A4639" s="1" t="s">
        <v>109</v>
      </c>
      <c r="B4639" s="1" t="s">
        <v>110</v>
      </c>
      <c r="C4639" s="1" t="n">
        <v>254022</v>
      </c>
      <c r="D4639" s="1" t="n">
        <v>80.8</v>
      </c>
      <c r="E4639" s="7" t="n">
        <v>38302</v>
      </c>
      <c r="F4639" s="1" t="s">
        <v>16</v>
      </c>
      <c r="G4639" s="1" t="n">
        <v>3</v>
      </c>
      <c r="H4639" s="1" t="n">
        <v>30</v>
      </c>
      <c r="I4639" s="7" t="n">
        <v>38293</v>
      </c>
      <c r="J4639" s="1" t="s">
        <v>34</v>
      </c>
      <c r="K4639" s="1" t="n">
        <v>3</v>
      </c>
      <c r="L4639" s="1" t="str">
        <f aca="false">TEXT(WEEKDAY(E4639),"aaa")</f>
        <v>Thu</v>
      </c>
      <c r="M4639" s="0" t="n">
        <f aca="false">IF(D4639&lt;QUARTILE(D$1:D$10001,1),1,(IF(D4639&lt;QUARTILE(D$1:D$10001,2),2,(IF(D4639&lt;QUARTILE(D$1:D$10001,3),3,4)))))</f>
        <v>1</v>
      </c>
      <c r="N4639" s="0" t="n">
        <v>38.8392003476749</v>
      </c>
    </row>
    <row r="4640" customFormat="false" ht="12.75" hidden="false" customHeight="false" outlineLevel="0" collapsed="false">
      <c r="A4640" s="1" t="s">
        <v>43</v>
      </c>
      <c r="B4640" s="1" t="s">
        <v>98</v>
      </c>
      <c r="C4640" s="1" t="n">
        <v>3396610685</v>
      </c>
      <c r="D4640" s="1" t="n">
        <v>31.69</v>
      </c>
      <c r="E4640" s="7" t="n">
        <v>38250</v>
      </c>
      <c r="F4640" s="1" t="s">
        <v>23</v>
      </c>
      <c r="G4640" s="1" t="n">
        <v>2</v>
      </c>
      <c r="H4640" s="1" t="n">
        <v>30</v>
      </c>
      <c r="I4640" s="7" t="n">
        <v>38237</v>
      </c>
      <c r="J4640" s="1" t="s">
        <v>31</v>
      </c>
      <c r="K4640" s="1" t="n">
        <v>38</v>
      </c>
      <c r="L4640" s="1" t="str">
        <f aca="false">TEXT(WEEKDAY(E4640),"aaa")</f>
        <v>Mon</v>
      </c>
      <c r="M4640" s="0" t="n">
        <f aca="false">IF(D4640&lt;QUARTILE(D$1:D$10001,1),1,(IF(D4640&lt;QUARTILE(D$1:D$10001,2),2,(IF(D4640&lt;QUARTILE(D$1:D$10001,3),3,4)))))</f>
        <v>1</v>
      </c>
      <c r="N4640" s="0" t="n">
        <v>28.1366601435095</v>
      </c>
    </row>
    <row r="4641" customFormat="false" ht="12.75" hidden="false" customHeight="false" outlineLevel="0" collapsed="false">
      <c r="A4641" s="1" t="s">
        <v>21</v>
      </c>
      <c r="B4641" s="1" t="s">
        <v>39</v>
      </c>
      <c r="C4641" s="1" t="n">
        <v>36222</v>
      </c>
      <c r="D4641" s="1" t="n">
        <v>15037.13</v>
      </c>
      <c r="E4641" s="7" t="n">
        <v>38306</v>
      </c>
      <c r="F4641" s="1" t="s">
        <v>28</v>
      </c>
      <c r="G4641" s="1" t="n">
        <v>2</v>
      </c>
      <c r="H4641" s="1" t="n">
        <v>42</v>
      </c>
      <c r="I4641" s="7" t="n">
        <v>38296</v>
      </c>
      <c r="J4641" s="1" t="s">
        <v>31</v>
      </c>
      <c r="K4641" s="1" t="n">
        <v>0</v>
      </c>
      <c r="L4641" s="1" t="str">
        <f aca="false">TEXT(WEEKDAY(E4641),"aaa")</f>
        <v>Mon</v>
      </c>
      <c r="M4641" s="0" t="n">
        <f aca="false">IF(D4641&lt;QUARTILE(D$1:D$10001,1),1,(IF(D4641&lt;QUARTILE(D$1:D$10001,2),2,(IF(D4641&lt;QUARTILE(D$1:D$10001,3),3,4)))))</f>
        <v>4</v>
      </c>
      <c r="N4641" s="0" t="n">
        <v>10.9142692750288</v>
      </c>
    </row>
    <row r="4642" customFormat="false" ht="12.75" hidden="false" customHeight="false" outlineLevel="0" collapsed="false">
      <c r="A4642" s="1" t="s">
        <v>21</v>
      </c>
      <c r="B4642" s="1" t="s">
        <v>35</v>
      </c>
      <c r="C4642" s="1" t="n">
        <v>39265</v>
      </c>
      <c r="D4642" s="1" t="n">
        <v>2690.4</v>
      </c>
      <c r="E4642" s="7" t="n">
        <v>38271</v>
      </c>
      <c r="F4642" s="1" t="s">
        <v>20</v>
      </c>
      <c r="G4642" s="1" t="n">
        <v>3</v>
      </c>
      <c r="H4642" s="1" t="n">
        <v>30</v>
      </c>
      <c r="I4642" s="7" t="n">
        <v>38260</v>
      </c>
      <c r="J4642" s="1" t="s">
        <v>31</v>
      </c>
      <c r="K4642" s="1" t="n">
        <v>24</v>
      </c>
      <c r="L4642" s="1" t="str">
        <f aca="false">TEXT(WEEKDAY(E4642),"aaa")</f>
        <v>Mon</v>
      </c>
      <c r="M4642" s="0" t="n">
        <f aca="false">IF(D4642&lt;QUARTILE(D$1:D$10001,1),1,(IF(D4642&lt;QUARTILE(D$1:D$10001,2),2,(IF(D4642&lt;QUARTILE(D$1:D$10001,3),3,4)))))</f>
        <v>3</v>
      </c>
      <c r="N4642" s="0" t="n">
        <v>32.8536737235367</v>
      </c>
    </row>
    <row r="4643" customFormat="false" ht="12.75" hidden="false" customHeight="false" outlineLevel="0" collapsed="false">
      <c r="A4643" s="1" t="s">
        <v>21</v>
      </c>
      <c r="B4643" s="1" t="s">
        <v>35</v>
      </c>
      <c r="C4643" s="1" t="n">
        <v>143577</v>
      </c>
      <c r="D4643" s="1" t="n">
        <v>824.57</v>
      </c>
      <c r="E4643" s="7" t="n">
        <v>38265</v>
      </c>
      <c r="F4643" s="1" t="s">
        <v>20</v>
      </c>
      <c r="G4643" s="1" t="n">
        <v>3</v>
      </c>
      <c r="H4643" s="1" t="n">
        <v>30</v>
      </c>
      <c r="I4643" s="7" t="n">
        <v>38211</v>
      </c>
      <c r="J4643" s="1" t="s">
        <v>31</v>
      </c>
      <c r="K4643" s="1" t="n">
        <v>28</v>
      </c>
      <c r="L4643" s="1" t="str">
        <f aca="false">TEXT(WEEKDAY(E4643),"aaa")</f>
        <v>Tue</v>
      </c>
      <c r="M4643" s="0" t="n">
        <f aca="false">IF(D4643&lt;QUARTILE(D$1:D$10001,1),1,(IF(D4643&lt;QUARTILE(D$1:D$10001,2),2,(IF(D4643&lt;QUARTILE(D$1:D$10001,3),3,4)))))</f>
        <v>2</v>
      </c>
      <c r="N4643" s="0" t="n">
        <v>32.8536737235367</v>
      </c>
    </row>
    <row r="4644" customFormat="false" ht="12.75" hidden="false" customHeight="false" outlineLevel="0" collapsed="false">
      <c r="A4644" s="1" t="s">
        <v>51</v>
      </c>
      <c r="B4644" s="1" t="s">
        <v>57</v>
      </c>
      <c r="C4644" s="1" t="n">
        <v>159603</v>
      </c>
      <c r="D4644" s="1" t="n">
        <v>734.7</v>
      </c>
      <c r="E4644" s="7" t="n">
        <v>38273</v>
      </c>
      <c r="F4644" s="1" t="s">
        <v>16</v>
      </c>
      <c r="G4644" s="1" t="n">
        <v>3</v>
      </c>
      <c r="H4644" s="1" t="n">
        <v>30</v>
      </c>
      <c r="I4644" s="7" t="n">
        <v>38265</v>
      </c>
      <c r="J4644" s="1" t="s">
        <v>27</v>
      </c>
      <c r="K4644" s="1" t="n">
        <v>22</v>
      </c>
      <c r="L4644" s="1" t="str">
        <f aca="false">TEXT(WEEKDAY(E4644),"aaa")</f>
        <v>Wed</v>
      </c>
      <c r="M4644" s="0" t="n">
        <f aca="false">IF(D4644&lt;QUARTILE(D$1:D$10001,1),1,(IF(D4644&lt;QUARTILE(D$1:D$10001,2),2,(IF(D4644&lt;QUARTILE(D$1:D$10001,3),3,4)))))</f>
        <v>2</v>
      </c>
      <c r="N4644" s="0" t="n">
        <v>38.8392003476749</v>
      </c>
    </row>
    <row r="4645" customFormat="false" ht="12.75" hidden="false" customHeight="false" outlineLevel="0" collapsed="false">
      <c r="A4645" s="1" t="s">
        <v>21</v>
      </c>
      <c r="B4645" s="1" t="s">
        <v>35</v>
      </c>
      <c r="C4645" s="1" t="n">
        <v>39901</v>
      </c>
      <c r="D4645" s="1" t="n">
        <v>23454</v>
      </c>
      <c r="E4645" s="7" t="n">
        <v>38303</v>
      </c>
      <c r="F4645" s="1" t="s">
        <v>28</v>
      </c>
      <c r="G4645" s="1" t="n">
        <v>2</v>
      </c>
      <c r="H4645" s="1" t="n">
        <v>1</v>
      </c>
      <c r="I4645" s="7" t="n">
        <v>38296</v>
      </c>
      <c r="J4645" s="1" t="s">
        <v>31</v>
      </c>
      <c r="K4645" s="1" t="n">
        <v>2</v>
      </c>
      <c r="L4645" s="1" t="str">
        <f aca="false">TEXT(WEEKDAY(E4645),"aaa")</f>
        <v>Fri</v>
      </c>
      <c r="M4645" s="0" t="n">
        <f aca="false">IF(D4645&lt;QUARTILE(D$1:D$10001,1),1,(IF(D4645&lt;QUARTILE(D$1:D$10001,2),2,(IF(D4645&lt;QUARTILE(D$1:D$10001,3),3,4)))))</f>
        <v>4</v>
      </c>
      <c r="N4645" s="0" t="n">
        <v>10.9142692750288</v>
      </c>
    </row>
    <row r="4646" customFormat="false" ht="12.75" hidden="false" customHeight="false" outlineLevel="0" collapsed="false">
      <c r="A4646" s="1" t="s">
        <v>14</v>
      </c>
      <c r="B4646" s="1" t="s">
        <v>15</v>
      </c>
      <c r="C4646" s="1" t="n">
        <v>27243</v>
      </c>
      <c r="D4646" s="1" t="n">
        <v>63653.51</v>
      </c>
      <c r="E4646" s="7" t="n">
        <v>38278</v>
      </c>
      <c r="F4646" s="1" t="s">
        <v>20</v>
      </c>
      <c r="G4646" s="1" t="n">
        <v>3</v>
      </c>
      <c r="H4646" s="1" t="n">
        <v>1</v>
      </c>
      <c r="I4646" s="7" t="n">
        <v>38235</v>
      </c>
      <c r="J4646" s="1" t="s">
        <v>17</v>
      </c>
      <c r="K4646" s="1" t="n">
        <v>19</v>
      </c>
      <c r="L4646" s="1" t="str">
        <f aca="false">TEXT(WEEKDAY(E4646),"aaa")</f>
        <v>Mon</v>
      </c>
      <c r="M4646" s="0" t="n">
        <f aca="false">IF(D4646&lt;QUARTILE(D$1:D$10001,1),1,(IF(D4646&lt;QUARTILE(D$1:D$10001,2),2,(IF(D4646&lt;QUARTILE(D$1:D$10001,3),3,4)))))</f>
        <v>4</v>
      </c>
      <c r="N4646" s="0" t="n">
        <v>32.8536737235367</v>
      </c>
    </row>
    <row r="4647" customFormat="false" ht="12.75" hidden="false" customHeight="false" outlineLevel="0" collapsed="false">
      <c r="A4647" s="1" t="s">
        <v>51</v>
      </c>
      <c r="B4647" s="1" t="s">
        <v>52</v>
      </c>
      <c r="C4647" s="1" t="n">
        <v>60473</v>
      </c>
      <c r="D4647" s="1" t="n">
        <v>3934</v>
      </c>
      <c r="E4647" s="7" t="n">
        <v>38299</v>
      </c>
      <c r="F4647" s="1" t="s">
        <v>28</v>
      </c>
      <c r="G4647" s="1" t="n">
        <v>2</v>
      </c>
      <c r="H4647" s="1" t="n">
        <v>30</v>
      </c>
      <c r="I4647" s="7" t="n">
        <v>38292</v>
      </c>
      <c r="J4647" s="1" t="s">
        <v>17</v>
      </c>
      <c r="K4647" s="1" t="n">
        <v>5</v>
      </c>
      <c r="L4647" s="1" t="str">
        <f aca="false">TEXT(WEEKDAY(E4647),"aaa")</f>
        <v>Mon</v>
      </c>
      <c r="M4647" s="0" t="n">
        <f aca="false">IF(D4647&lt;QUARTILE(D$1:D$10001,1),1,(IF(D4647&lt;QUARTILE(D$1:D$10001,2),2,(IF(D4647&lt;QUARTILE(D$1:D$10001,3),3,4)))))</f>
        <v>3</v>
      </c>
      <c r="N4647" s="0" t="n">
        <v>10.9142692750288</v>
      </c>
    </row>
    <row r="4648" customFormat="false" ht="12.75" hidden="false" customHeight="false" outlineLevel="0" collapsed="false">
      <c r="A4648" s="1" t="s">
        <v>41</v>
      </c>
      <c r="B4648" s="1" t="s">
        <v>99</v>
      </c>
      <c r="C4648" s="1" t="n">
        <v>209807</v>
      </c>
      <c r="D4648" s="1" t="n">
        <v>952.13</v>
      </c>
      <c r="E4648" s="7" t="n">
        <v>38287</v>
      </c>
      <c r="F4648" s="1" t="s">
        <v>16</v>
      </c>
      <c r="G4648" s="1" t="n">
        <v>3</v>
      </c>
      <c r="H4648" s="1" t="n">
        <v>15</v>
      </c>
      <c r="I4648" s="7" t="n">
        <v>38280</v>
      </c>
      <c r="J4648" s="1" t="s">
        <v>27</v>
      </c>
      <c r="K4648" s="1" t="n">
        <v>13</v>
      </c>
      <c r="L4648" s="1" t="str">
        <f aca="false">TEXT(WEEKDAY(E4648),"aaa")</f>
        <v>Wed</v>
      </c>
      <c r="M4648" s="0" t="n">
        <f aca="false">IF(D4648&lt;QUARTILE(D$1:D$10001,1),1,(IF(D4648&lt;QUARTILE(D$1:D$10001,2),2,(IF(D4648&lt;QUARTILE(D$1:D$10001,3),3,4)))))</f>
        <v>2</v>
      </c>
      <c r="N4648" s="0" t="n">
        <v>38.8392003476749</v>
      </c>
    </row>
    <row r="4649" customFormat="false" ht="12.75" hidden="false" customHeight="false" outlineLevel="0" collapsed="false">
      <c r="A4649" s="1" t="s">
        <v>65</v>
      </c>
      <c r="B4649" s="1" t="s">
        <v>66</v>
      </c>
      <c r="C4649" s="1" t="n">
        <v>65719</v>
      </c>
      <c r="D4649" s="1" t="n">
        <v>2390</v>
      </c>
      <c r="E4649" s="7" t="n">
        <v>38271</v>
      </c>
      <c r="F4649" s="1" t="s">
        <v>20</v>
      </c>
      <c r="G4649" s="1" t="n">
        <v>3</v>
      </c>
      <c r="H4649" s="1" t="n">
        <v>30</v>
      </c>
      <c r="I4649" s="7" t="n">
        <v>38264</v>
      </c>
      <c r="J4649" s="1" t="s">
        <v>67</v>
      </c>
      <c r="K4649" s="1" t="n">
        <v>24</v>
      </c>
      <c r="L4649" s="1" t="str">
        <f aca="false">TEXT(WEEKDAY(E4649),"aaa")</f>
        <v>Mon</v>
      </c>
      <c r="M4649" s="0" t="n">
        <f aca="false">IF(D4649&lt;QUARTILE(D$1:D$10001,1),1,(IF(D4649&lt;QUARTILE(D$1:D$10001,2),2,(IF(D4649&lt;QUARTILE(D$1:D$10001,3),3,4)))))</f>
        <v>2</v>
      </c>
      <c r="N4649" s="0" t="n">
        <v>32.8536737235367</v>
      </c>
    </row>
    <row r="4650" customFormat="false" ht="12.75" hidden="false" customHeight="false" outlineLevel="0" collapsed="false">
      <c r="A4650" s="1" t="s">
        <v>14</v>
      </c>
      <c r="B4650" s="1" t="s">
        <v>15</v>
      </c>
      <c r="C4650" s="1" t="n">
        <v>12474</v>
      </c>
      <c r="D4650" s="1" t="n">
        <v>138167.31</v>
      </c>
      <c r="E4650" s="7" t="n">
        <v>38301</v>
      </c>
      <c r="F4650" s="1" t="s">
        <v>28</v>
      </c>
      <c r="G4650" s="1" t="n">
        <v>2</v>
      </c>
      <c r="H4650" s="1" t="n">
        <v>99</v>
      </c>
      <c r="I4650" s="7" t="n">
        <v>38287</v>
      </c>
      <c r="J4650" s="1" t="s">
        <v>17</v>
      </c>
      <c r="K4650" s="1" t="n">
        <v>4</v>
      </c>
      <c r="L4650" s="1" t="str">
        <f aca="false">TEXT(WEEKDAY(E4650),"aaa")</f>
        <v>Wed</v>
      </c>
      <c r="M4650" s="0" t="n">
        <f aca="false">IF(D4650&lt;QUARTILE(D$1:D$10001,1),1,(IF(D4650&lt;QUARTILE(D$1:D$10001,2),2,(IF(D4650&lt;QUARTILE(D$1:D$10001,3),3,4)))))</f>
        <v>4</v>
      </c>
      <c r="N4650" s="0" t="n">
        <v>10.9142692750288</v>
      </c>
    </row>
    <row r="4651" customFormat="false" ht="12.75" hidden="false" customHeight="false" outlineLevel="0" collapsed="false">
      <c r="A4651" s="1" t="s">
        <v>82</v>
      </c>
      <c r="B4651" s="1" t="s">
        <v>84</v>
      </c>
      <c r="C4651" s="1" t="n">
        <v>152193</v>
      </c>
      <c r="D4651" s="1" t="n">
        <v>3881</v>
      </c>
      <c r="E4651" s="7" t="n">
        <v>38303</v>
      </c>
      <c r="F4651" s="1" t="s">
        <v>28</v>
      </c>
      <c r="G4651" s="1" t="n">
        <v>2</v>
      </c>
      <c r="H4651" s="1" t="n">
        <v>30</v>
      </c>
      <c r="I4651" s="7" t="n">
        <v>38282</v>
      </c>
      <c r="J4651" s="1" t="s">
        <v>85</v>
      </c>
      <c r="K4651" s="1" t="n">
        <v>2</v>
      </c>
      <c r="L4651" s="1" t="str">
        <f aca="false">TEXT(WEEKDAY(E4651),"aaa")</f>
        <v>Fri</v>
      </c>
      <c r="M4651" s="0" t="n">
        <f aca="false">IF(D4651&lt;QUARTILE(D$1:D$10001,1),1,(IF(D4651&lt;QUARTILE(D$1:D$10001,2),2,(IF(D4651&lt;QUARTILE(D$1:D$10001,3),3,4)))))</f>
        <v>3</v>
      </c>
      <c r="N4651" s="0" t="n">
        <v>10.9142692750288</v>
      </c>
    </row>
    <row r="4652" customFormat="false" ht="12.75" hidden="false" customHeight="false" outlineLevel="0" collapsed="false">
      <c r="A4652" s="1" t="s">
        <v>14</v>
      </c>
      <c r="B4652" s="1" t="s">
        <v>15</v>
      </c>
      <c r="C4652" s="1" t="n">
        <v>190030</v>
      </c>
      <c r="D4652" s="1" t="n">
        <v>7191.47</v>
      </c>
      <c r="E4652" s="7" t="n">
        <v>38300</v>
      </c>
      <c r="F4652" s="1" t="s">
        <v>16</v>
      </c>
      <c r="G4652" s="1" t="n">
        <v>3</v>
      </c>
      <c r="H4652" s="1" t="n">
        <v>30</v>
      </c>
      <c r="I4652" s="7" t="n">
        <v>38267</v>
      </c>
      <c r="J4652" s="1" t="s">
        <v>17</v>
      </c>
      <c r="K4652" s="1" t="n">
        <v>4</v>
      </c>
      <c r="L4652" s="1" t="str">
        <f aca="false">TEXT(WEEKDAY(E4652),"aaa")</f>
        <v>Tue</v>
      </c>
      <c r="M4652" s="0" t="n">
        <f aca="false">IF(D4652&lt;QUARTILE(D$1:D$10001,1),1,(IF(D4652&lt;QUARTILE(D$1:D$10001,2),2,(IF(D4652&lt;QUARTILE(D$1:D$10001,3),3,4)))))</f>
        <v>3</v>
      </c>
      <c r="N4652" s="0" t="n">
        <v>38.8392003476749</v>
      </c>
    </row>
    <row r="4653" customFormat="false" ht="12.75" hidden="false" customHeight="false" outlineLevel="0" collapsed="false">
      <c r="A4653" s="1" t="s">
        <v>21</v>
      </c>
      <c r="B4653" s="1" t="s">
        <v>22</v>
      </c>
      <c r="C4653" s="1" t="n">
        <v>129048</v>
      </c>
      <c r="D4653" s="1" t="n">
        <v>116671.01</v>
      </c>
      <c r="E4653" s="7" t="n">
        <v>38259</v>
      </c>
      <c r="F4653" s="1" t="s">
        <v>164</v>
      </c>
      <c r="G4653" s="1" t="n">
        <v>2</v>
      </c>
      <c r="H4653" s="1" t="n">
        <v>30</v>
      </c>
      <c r="I4653" s="7" t="n">
        <v>38250</v>
      </c>
      <c r="J4653" s="1" t="s">
        <v>85</v>
      </c>
      <c r="K4653" s="1" t="n">
        <v>32</v>
      </c>
      <c r="L4653" s="1" t="str">
        <f aca="false">TEXT(WEEKDAY(E4653),"aaa")</f>
        <v>Wed</v>
      </c>
      <c r="M4653" s="0" t="n">
        <f aca="false">IF(D4653&lt;QUARTILE(D$1:D$10001,1),1,(IF(D4653&lt;QUARTILE(D$1:D$10001,2),2,(IF(D4653&lt;QUARTILE(D$1:D$10001,3),3,4)))))</f>
        <v>4</v>
      </c>
      <c r="N4653" s="0" t="n">
        <v>11</v>
      </c>
    </row>
    <row r="4654" customFormat="false" ht="12.75" hidden="false" customHeight="false" outlineLevel="0" collapsed="false">
      <c r="A4654" s="1" t="s">
        <v>21</v>
      </c>
      <c r="B4654" s="1" t="s">
        <v>35</v>
      </c>
      <c r="C4654" s="1" t="n">
        <v>128410</v>
      </c>
      <c r="D4654" s="1" t="n">
        <v>640.5</v>
      </c>
      <c r="E4654" s="7" t="n">
        <v>38204</v>
      </c>
      <c r="F4654" s="1" t="s">
        <v>33</v>
      </c>
      <c r="G4654" s="1" t="n">
        <v>2</v>
      </c>
      <c r="H4654" s="1" t="n">
        <v>30</v>
      </c>
      <c r="I4654" s="7" t="n">
        <v>37972</v>
      </c>
      <c r="J4654" s="1" t="s">
        <v>31</v>
      </c>
      <c r="K4654" s="1" t="n">
        <v>68</v>
      </c>
      <c r="L4654" s="1" t="str">
        <f aca="false">TEXT(WEEKDAY(E4654),"aaa")</f>
        <v>Thu</v>
      </c>
      <c r="M4654" s="0" t="n">
        <f aca="false">IF(D4654&lt;QUARTILE(D$1:D$10001,1),1,(IF(D4654&lt;QUARTILE(D$1:D$10001,2),2,(IF(D4654&lt;QUARTILE(D$1:D$10001,3),3,4)))))</f>
        <v>2</v>
      </c>
      <c r="N4654" s="0" t="n">
        <v>41.8802228412256</v>
      </c>
    </row>
    <row r="4655" customFormat="false" ht="12.75" hidden="false" customHeight="false" outlineLevel="0" collapsed="false">
      <c r="A4655" s="1" t="s">
        <v>65</v>
      </c>
      <c r="B4655" s="1" t="s">
        <v>66</v>
      </c>
      <c r="C4655" s="1" t="n">
        <v>249319</v>
      </c>
      <c r="D4655" s="1" t="n">
        <v>1229.74</v>
      </c>
      <c r="E4655" s="7" t="n">
        <v>38281</v>
      </c>
      <c r="F4655" s="1" t="s">
        <v>23</v>
      </c>
      <c r="G4655" s="1" t="n">
        <v>2</v>
      </c>
      <c r="H4655" s="1" t="n">
        <v>30</v>
      </c>
      <c r="I4655" s="7" t="n">
        <v>38267</v>
      </c>
      <c r="J4655" s="1" t="s">
        <v>67</v>
      </c>
      <c r="K4655" s="1" t="n">
        <v>17</v>
      </c>
      <c r="L4655" s="1" t="str">
        <f aca="false">TEXT(WEEKDAY(E4655),"aaa")</f>
        <v>Thu</v>
      </c>
      <c r="M4655" s="0" t="n">
        <f aca="false">IF(D4655&lt;QUARTILE(D$1:D$10001,1),1,(IF(D4655&lt;QUARTILE(D$1:D$10001,2),2,(IF(D4655&lt;QUARTILE(D$1:D$10001,3),3,4)))))</f>
        <v>2</v>
      </c>
      <c r="N4655" s="0" t="n">
        <v>28.1366601435095</v>
      </c>
    </row>
    <row r="4656" customFormat="false" ht="12.75" hidden="false" customHeight="false" outlineLevel="0" collapsed="false">
      <c r="A4656" s="1" t="s">
        <v>51</v>
      </c>
      <c r="B4656" s="1" t="s">
        <v>52</v>
      </c>
      <c r="C4656" s="1" t="n">
        <v>8</v>
      </c>
      <c r="D4656" s="1" t="n">
        <v>149</v>
      </c>
      <c r="E4656" s="7" t="n">
        <v>38175</v>
      </c>
      <c r="F4656" s="1" t="s">
        <v>16</v>
      </c>
      <c r="G4656" s="1" t="n">
        <v>3</v>
      </c>
      <c r="H4656" s="1" t="n">
        <v>30</v>
      </c>
      <c r="I4656" s="7" t="n">
        <v>38167</v>
      </c>
      <c r="J4656" s="1" t="s">
        <v>17</v>
      </c>
      <c r="K4656" s="1" t="n">
        <v>88</v>
      </c>
      <c r="L4656" s="1" t="str">
        <f aca="false">TEXT(WEEKDAY(E4656),"aaa")</f>
        <v>Wed</v>
      </c>
      <c r="M4656" s="0" t="n">
        <f aca="false">IF(D4656&lt;QUARTILE(D$1:D$10001,1),1,(IF(D4656&lt;QUARTILE(D$1:D$10001,2),2,(IF(D4656&lt;QUARTILE(D$1:D$10001,3),3,4)))))</f>
        <v>1</v>
      </c>
      <c r="N4656" s="0" t="n">
        <v>38.8392003476749</v>
      </c>
    </row>
    <row r="4657" customFormat="false" ht="12.75" hidden="false" customHeight="false" outlineLevel="0" collapsed="false">
      <c r="A4657" s="1" t="s">
        <v>65</v>
      </c>
      <c r="B4657" s="1" t="s">
        <v>88</v>
      </c>
      <c r="C4657" s="1" t="n">
        <v>151577</v>
      </c>
      <c r="D4657" s="1" t="n">
        <v>822.47</v>
      </c>
      <c r="E4657" s="7" t="n">
        <v>38295</v>
      </c>
      <c r="F4657" s="1" t="s">
        <v>23</v>
      </c>
      <c r="G4657" s="1" t="n">
        <v>2</v>
      </c>
      <c r="H4657" s="1" t="n">
        <v>30</v>
      </c>
      <c r="I4657" s="7" t="n">
        <v>38288</v>
      </c>
      <c r="J4657" s="1" t="s">
        <v>67</v>
      </c>
      <c r="K4657" s="1" t="n">
        <v>8</v>
      </c>
      <c r="L4657" s="1" t="str">
        <f aca="false">TEXT(WEEKDAY(E4657),"aaa")</f>
        <v>Thu</v>
      </c>
      <c r="M4657" s="0" t="n">
        <f aca="false">IF(D4657&lt;QUARTILE(D$1:D$10001,1),1,(IF(D4657&lt;QUARTILE(D$1:D$10001,2),2,(IF(D4657&lt;QUARTILE(D$1:D$10001,3),3,4)))))</f>
        <v>2</v>
      </c>
      <c r="N4657" s="0" t="n">
        <v>28.1366601435095</v>
      </c>
    </row>
    <row r="4658" customFormat="false" ht="12.75" hidden="false" customHeight="false" outlineLevel="0" collapsed="false">
      <c r="A4658" s="1" t="s">
        <v>51</v>
      </c>
      <c r="B4658" s="1" t="s">
        <v>53</v>
      </c>
      <c r="C4658" s="1" t="n">
        <v>21474</v>
      </c>
      <c r="D4658" s="1" t="n">
        <v>84.74</v>
      </c>
      <c r="E4658" s="7" t="n">
        <v>38299</v>
      </c>
      <c r="F4658" s="1" t="s">
        <v>23</v>
      </c>
      <c r="G4658" s="1" t="n">
        <v>2</v>
      </c>
      <c r="H4658" s="1" t="n">
        <v>30</v>
      </c>
      <c r="I4658" s="7" t="n">
        <v>38289</v>
      </c>
      <c r="J4658" s="1" t="s">
        <v>27</v>
      </c>
      <c r="K4658" s="1" t="n">
        <v>5</v>
      </c>
      <c r="L4658" s="1" t="str">
        <f aca="false">TEXT(WEEKDAY(E4658),"aaa")</f>
        <v>Mon</v>
      </c>
      <c r="M4658" s="0" t="n">
        <f aca="false">IF(D4658&lt;QUARTILE(D$1:D$10001,1),1,(IF(D4658&lt;QUARTILE(D$1:D$10001,2),2,(IF(D4658&lt;QUARTILE(D$1:D$10001,3),3,4)))))</f>
        <v>1</v>
      </c>
      <c r="N4658" s="0" t="n">
        <v>28.1366601435095</v>
      </c>
    </row>
    <row r="4659" customFormat="false" ht="12.75" hidden="false" customHeight="false" outlineLevel="0" collapsed="false">
      <c r="A4659" s="1" t="s">
        <v>45</v>
      </c>
      <c r="B4659" s="1" t="s">
        <v>96</v>
      </c>
      <c r="C4659" s="1" t="s">
        <v>97</v>
      </c>
      <c r="D4659" s="1" t="n">
        <v>6211738.31</v>
      </c>
      <c r="E4659" s="7" t="n">
        <v>38301</v>
      </c>
      <c r="F4659" s="1" t="s">
        <v>33</v>
      </c>
      <c r="G4659" s="1" t="n">
        <v>3</v>
      </c>
      <c r="H4659" s="1" t="n">
        <v>30</v>
      </c>
      <c r="I4659" s="7" t="n">
        <v>38275</v>
      </c>
      <c r="J4659" s="1" t="s">
        <v>34</v>
      </c>
      <c r="K4659" s="1" t="n">
        <v>4</v>
      </c>
      <c r="L4659" s="1" t="str">
        <f aca="false">TEXT(WEEKDAY(E4659),"aaa")</f>
        <v>Wed</v>
      </c>
      <c r="M4659" s="0" t="n">
        <f aca="false">IF(D4659&lt;QUARTILE(D$1:D$10001,1),1,(IF(D4659&lt;QUARTILE(D$1:D$10001,2),2,(IF(D4659&lt;QUARTILE(D$1:D$10001,3),3,4)))))</f>
        <v>4</v>
      </c>
      <c r="N4659" s="0" t="n">
        <v>41.8802228412256</v>
      </c>
    </row>
    <row r="4660" customFormat="false" ht="12.75" hidden="false" customHeight="false" outlineLevel="0" collapsed="false">
      <c r="A4660" s="1" t="s">
        <v>82</v>
      </c>
      <c r="B4660" s="1" t="s">
        <v>84</v>
      </c>
      <c r="C4660" s="1" t="n">
        <v>152193</v>
      </c>
      <c r="D4660" s="1" t="n">
        <v>3387</v>
      </c>
      <c r="E4660" s="7" t="n">
        <v>38293</v>
      </c>
      <c r="F4660" s="1" t="s">
        <v>28</v>
      </c>
      <c r="G4660" s="1" t="n">
        <v>2</v>
      </c>
      <c r="H4660" s="1" t="n">
        <v>30</v>
      </c>
      <c r="I4660" s="7" t="n">
        <v>38268</v>
      </c>
      <c r="J4660" s="1" t="s">
        <v>31</v>
      </c>
      <c r="K4660" s="1" t="n">
        <v>9</v>
      </c>
      <c r="L4660" s="1" t="str">
        <f aca="false">TEXT(WEEKDAY(E4660),"aaa")</f>
        <v>Tue</v>
      </c>
      <c r="M4660" s="0" t="n">
        <f aca="false">IF(D4660&lt;QUARTILE(D$1:D$10001,1),1,(IF(D4660&lt;QUARTILE(D$1:D$10001,2),2,(IF(D4660&lt;QUARTILE(D$1:D$10001,3),3,4)))))</f>
        <v>3</v>
      </c>
      <c r="N4660" s="0" t="n">
        <v>10.9142692750288</v>
      </c>
    </row>
    <row r="4661" customFormat="false" ht="12.75" hidden="false" customHeight="false" outlineLevel="0" collapsed="false">
      <c r="A4661" s="1" t="s">
        <v>18</v>
      </c>
      <c r="B4661" s="1" t="s">
        <v>19</v>
      </c>
      <c r="C4661" s="1" t="n">
        <v>29634</v>
      </c>
      <c r="D4661" s="1" t="n">
        <v>8179.09</v>
      </c>
      <c r="E4661" s="7" t="n">
        <v>38237</v>
      </c>
      <c r="F4661" s="1" t="s">
        <v>33</v>
      </c>
      <c r="G4661" s="1" t="n">
        <v>1</v>
      </c>
      <c r="H4661" s="1" t="n">
        <v>10</v>
      </c>
      <c r="I4661" s="7" t="n">
        <v>38230</v>
      </c>
      <c r="J4661" s="1" t="s">
        <v>17</v>
      </c>
      <c r="K4661" s="1" t="n">
        <v>46</v>
      </c>
      <c r="L4661" s="1" t="str">
        <f aca="false">TEXT(WEEKDAY(E4661),"aaa")</f>
        <v>Tue</v>
      </c>
      <c r="M4661" s="0" t="n">
        <f aca="false">IF(D4661&lt;QUARTILE(D$1:D$10001,1),1,(IF(D4661&lt;QUARTILE(D$1:D$10001,2),2,(IF(D4661&lt;QUARTILE(D$1:D$10001,3),3,4)))))</f>
        <v>3</v>
      </c>
      <c r="N4661" s="0" t="n">
        <v>41.8802228412256</v>
      </c>
    </row>
    <row r="4662" customFormat="false" ht="12.75" hidden="false" customHeight="false" outlineLevel="0" collapsed="false">
      <c r="A4662" s="1" t="s">
        <v>45</v>
      </c>
      <c r="B4662" s="1" t="s">
        <v>128</v>
      </c>
      <c r="C4662" s="1" t="n">
        <v>237501</v>
      </c>
      <c r="D4662" s="1" t="n">
        <v>20096.35</v>
      </c>
      <c r="E4662" s="7" t="n">
        <v>38306</v>
      </c>
      <c r="F4662" s="1" t="s">
        <v>28</v>
      </c>
      <c r="G4662" s="1" t="n">
        <v>2</v>
      </c>
      <c r="H4662" s="1" t="n">
        <v>30</v>
      </c>
      <c r="I4662" s="7" t="n">
        <v>38298</v>
      </c>
      <c r="J4662" s="1" t="s">
        <v>34</v>
      </c>
      <c r="K4662" s="1" t="n">
        <v>0</v>
      </c>
      <c r="L4662" s="1" t="str">
        <f aca="false">TEXT(WEEKDAY(E4662),"aaa")</f>
        <v>Mon</v>
      </c>
      <c r="M4662" s="0" t="n">
        <f aca="false">IF(D4662&lt;QUARTILE(D$1:D$10001,1),1,(IF(D4662&lt;QUARTILE(D$1:D$10001,2),2,(IF(D4662&lt;QUARTILE(D$1:D$10001,3),3,4)))))</f>
        <v>4</v>
      </c>
      <c r="N4662" s="0" t="n">
        <v>10.9142692750288</v>
      </c>
    </row>
    <row r="4663" customFormat="false" ht="12.75" hidden="false" customHeight="false" outlineLevel="0" collapsed="false">
      <c r="A4663" s="1" t="s">
        <v>25</v>
      </c>
      <c r="B4663" s="1" t="s">
        <v>40</v>
      </c>
      <c r="C4663" s="1" t="n">
        <v>70995</v>
      </c>
      <c r="D4663" s="1" t="n">
        <v>1585.59</v>
      </c>
      <c r="E4663" s="7" t="n">
        <v>38266</v>
      </c>
      <c r="F4663" s="1" t="s">
        <v>33</v>
      </c>
      <c r="G4663" s="1" t="n">
        <v>2</v>
      </c>
      <c r="H4663" s="1" t="n">
        <v>30</v>
      </c>
      <c r="I4663" s="7" t="n">
        <v>38259</v>
      </c>
      <c r="J4663" s="1" t="s">
        <v>27</v>
      </c>
      <c r="K4663" s="1" t="n">
        <v>27</v>
      </c>
      <c r="L4663" s="1" t="str">
        <f aca="false">TEXT(WEEKDAY(E4663),"aaa")</f>
        <v>Wed</v>
      </c>
      <c r="M4663" s="0" t="n">
        <f aca="false">IF(D4663&lt;QUARTILE(D$1:D$10001,1),1,(IF(D4663&lt;QUARTILE(D$1:D$10001,2),2,(IF(D4663&lt;QUARTILE(D$1:D$10001,3),3,4)))))</f>
        <v>2</v>
      </c>
      <c r="N4663" s="0" t="n">
        <v>41.8802228412256</v>
      </c>
    </row>
    <row r="4664" customFormat="false" ht="12.75" hidden="false" customHeight="false" outlineLevel="0" collapsed="false">
      <c r="A4664" s="1" t="s">
        <v>25</v>
      </c>
      <c r="B4664" s="1" t="s">
        <v>40</v>
      </c>
      <c r="C4664" s="1" t="n">
        <v>70995</v>
      </c>
      <c r="D4664" s="1" t="n">
        <v>130.6</v>
      </c>
      <c r="E4664" s="7" t="n">
        <v>38154</v>
      </c>
      <c r="F4664" s="1" t="s">
        <v>16</v>
      </c>
      <c r="G4664" s="1" t="n">
        <v>2</v>
      </c>
      <c r="H4664" s="1" t="n">
        <v>30</v>
      </c>
      <c r="I4664" s="7" t="n">
        <v>38147</v>
      </c>
      <c r="J4664" s="1" t="s">
        <v>27</v>
      </c>
      <c r="K4664" s="1" t="n">
        <v>102</v>
      </c>
      <c r="L4664" s="1" t="str">
        <f aca="false">TEXT(WEEKDAY(E4664),"aaa")</f>
        <v>Wed</v>
      </c>
      <c r="M4664" s="0" t="n">
        <f aca="false">IF(D4664&lt;QUARTILE(D$1:D$10001,1),1,(IF(D4664&lt;QUARTILE(D$1:D$10001,2),2,(IF(D4664&lt;QUARTILE(D$1:D$10001,3),3,4)))))</f>
        <v>1</v>
      </c>
      <c r="N4664" s="0" t="n">
        <v>38.8392003476749</v>
      </c>
    </row>
    <row r="4665" customFormat="false" ht="12.75" hidden="false" customHeight="false" outlineLevel="0" collapsed="false">
      <c r="A4665" s="1" t="s">
        <v>86</v>
      </c>
      <c r="B4665" s="1" t="s">
        <v>87</v>
      </c>
      <c r="C4665" s="1" t="n">
        <v>38673</v>
      </c>
      <c r="D4665" s="1" t="n">
        <v>5790.11</v>
      </c>
      <c r="E4665" s="7" t="n">
        <v>38244</v>
      </c>
      <c r="F4665" s="1" t="s">
        <v>16</v>
      </c>
      <c r="G4665" s="1" t="n">
        <v>3</v>
      </c>
      <c r="H4665" s="1" t="n">
        <v>30</v>
      </c>
      <c r="I4665" s="7" t="n">
        <v>38233</v>
      </c>
      <c r="J4665" s="1" t="s">
        <v>17</v>
      </c>
      <c r="K4665" s="1" t="n">
        <v>42</v>
      </c>
      <c r="L4665" s="1" t="str">
        <f aca="false">TEXT(WEEKDAY(E4665),"aaa")</f>
        <v>Tue</v>
      </c>
      <c r="M4665" s="0" t="n">
        <f aca="false">IF(D4665&lt;QUARTILE(D$1:D$10001,1),1,(IF(D4665&lt;QUARTILE(D$1:D$10001,2),2,(IF(D4665&lt;QUARTILE(D$1:D$10001,3),3,4)))))</f>
        <v>3</v>
      </c>
      <c r="N4665" s="0" t="n">
        <v>38.8392003476749</v>
      </c>
    </row>
    <row r="4666" customFormat="false" ht="12.75" hidden="false" customHeight="false" outlineLevel="0" collapsed="false">
      <c r="A4666" s="1" t="s">
        <v>14</v>
      </c>
      <c r="B4666" s="1" t="s">
        <v>15</v>
      </c>
      <c r="C4666" s="1" t="n">
        <v>38063</v>
      </c>
      <c r="D4666" s="1" t="n">
        <v>2898.5</v>
      </c>
      <c r="E4666" s="7" t="n">
        <v>38300</v>
      </c>
      <c r="F4666" s="1" t="s">
        <v>28</v>
      </c>
      <c r="G4666" s="1" t="n">
        <v>3</v>
      </c>
      <c r="H4666" s="1" t="n">
        <v>30</v>
      </c>
      <c r="I4666" s="7" t="n">
        <v>38292</v>
      </c>
      <c r="J4666" s="1" t="s">
        <v>17</v>
      </c>
      <c r="K4666" s="1" t="n">
        <v>4</v>
      </c>
      <c r="L4666" s="1" t="str">
        <f aca="false">TEXT(WEEKDAY(E4666),"aaa")</f>
        <v>Tue</v>
      </c>
      <c r="M4666" s="0" t="n">
        <f aca="false">IF(D4666&lt;QUARTILE(D$1:D$10001,1),1,(IF(D4666&lt;QUARTILE(D$1:D$10001,2),2,(IF(D4666&lt;QUARTILE(D$1:D$10001,3),3,4)))))</f>
        <v>3</v>
      </c>
      <c r="N4666" s="0" t="n">
        <v>10.9142692750288</v>
      </c>
    </row>
    <row r="4667" customFormat="false" ht="12.75" hidden="false" customHeight="false" outlineLevel="0" collapsed="false">
      <c r="A4667" s="1" t="s">
        <v>41</v>
      </c>
      <c r="B4667" s="1" t="s">
        <v>119</v>
      </c>
      <c r="C4667" s="1" t="n">
        <v>233962</v>
      </c>
      <c r="D4667" s="1" t="n">
        <v>1731.6</v>
      </c>
      <c r="E4667" s="7" t="n">
        <v>38306</v>
      </c>
      <c r="F4667" s="1" t="s">
        <v>23</v>
      </c>
      <c r="G4667" s="1" t="n">
        <v>2</v>
      </c>
      <c r="H4667" s="1" t="n">
        <v>30</v>
      </c>
      <c r="I4667" s="7" t="n">
        <v>38297</v>
      </c>
      <c r="J4667" s="1" t="s">
        <v>27</v>
      </c>
      <c r="K4667" s="1" t="n">
        <v>0</v>
      </c>
      <c r="L4667" s="1" t="str">
        <f aca="false">TEXT(WEEKDAY(E4667),"aaa")</f>
        <v>Mon</v>
      </c>
      <c r="M4667" s="0" t="n">
        <f aca="false">IF(D4667&lt;QUARTILE(D$1:D$10001,1),1,(IF(D4667&lt;QUARTILE(D$1:D$10001,2),2,(IF(D4667&lt;QUARTILE(D$1:D$10001,3),3,4)))))</f>
        <v>2</v>
      </c>
      <c r="N4667" s="0" t="n">
        <v>28.1366601435095</v>
      </c>
    </row>
    <row r="4668" customFormat="false" ht="12.75" hidden="false" customHeight="false" outlineLevel="0" collapsed="false">
      <c r="A4668" s="1" t="s">
        <v>14</v>
      </c>
      <c r="B4668" s="1" t="s">
        <v>49</v>
      </c>
      <c r="C4668" s="1" t="n">
        <v>151224</v>
      </c>
      <c r="D4668" s="1" t="n">
        <v>10581.55</v>
      </c>
      <c r="E4668" s="7" t="n">
        <v>38219</v>
      </c>
      <c r="F4668" s="1" t="s">
        <v>20</v>
      </c>
      <c r="G4668" s="1" t="n">
        <v>3</v>
      </c>
      <c r="H4668" s="1" t="n">
        <v>30</v>
      </c>
      <c r="I4668" s="7" t="n">
        <v>38206</v>
      </c>
      <c r="J4668" s="1" t="s">
        <v>17</v>
      </c>
      <c r="K4668" s="1" t="n">
        <v>58</v>
      </c>
      <c r="L4668" s="1" t="str">
        <f aca="false">TEXT(WEEKDAY(E4668),"aaa")</f>
        <v>Fri</v>
      </c>
      <c r="M4668" s="0" t="n">
        <f aca="false">IF(D4668&lt;QUARTILE(D$1:D$10001,1),1,(IF(D4668&lt;QUARTILE(D$1:D$10001,2),2,(IF(D4668&lt;QUARTILE(D$1:D$10001,3),3,4)))))</f>
        <v>3</v>
      </c>
      <c r="N4668" s="0" t="n">
        <v>32.8536737235367</v>
      </c>
    </row>
    <row r="4669" customFormat="false" ht="12.75" hidden="false" customHeight="false" outlineLevel="0" collapsed="false">
      <c r="A4669" s="1" t="s">
        <v>65</v>
      </c>
      <c r="B4669" s="1" t="s">
        <v>66</v>
      </c>
      <c r="C4669" s="1" t="n">
        <v>184214</v>
      </c>
      <c r="D4669" s="1" t="n">
        <v>62737.38</v>
      </c>
      <c r="E4669" s="7" t="n">
        <v>38252</v>
      </c>
      <c r="F4669" s="1" t="s">
        <v>28</v>
      </c>
      <c r="G4669" s="1" t="n">
        <v>2</v>
      </c>
      <c r="H4669" s="1" t="n">
        <v>30</v>
      </c>
      <c r="I4669" s="7" t="n">
        <v>38237</v>
      </c>
      <c r="J4669" s="1" t="s">
        <v>67</v>
      </c>
      <c r="K4669" s="1" t="n">
        <v>36</v>
      </c>
      <c r="L4669" s="1" t="str">
        <f aca="false">TEXT(WEEKDAY(E4669),"aaa")</f>
        <v>Wed</v>
      </c>
      <c r="M4669" s="0" t="n">
        <f aca="false">IF(D4669&lt;QUARTILE(D$1:D$10001,1),1,(IF(D4669&lt;QUARTILE(D$1:D$10001,2),2,(IF(D4669&lt;QUARTILE(D$1:D$10001,3),3,4)))))</f>
        <v>4</v>
      </c>
      <c r="N4669" s="0" t="n">
        <v>10.9142692750288</v>
      </c>
    </row>
    <row r="4670" customFormat="false" ht="12.75" hidden="false" customHeight="false" outlineLevel="0" collapsed="false">
      <c r="A4670" s="1" t="s">
        <v>65</v>
      </c>
      <c r="B4670" s="1" t="s">
        <v>88</v>
      </c>
      <c r="C4670" s="1" t="n">
        <v>207124</v>
      </c>
      <c r="D4670" s="1" t="n">
        <v>2228.5</v>
      </c>
      <c r="E4670" s="7" t="n">
        <v>38275</v>
      </c>
      <c r="F4670" s="1" t="s">
        <v>23</v>
      </c>
      <c r="G4670" s="1" t="n">
        <v>2</v>
      </c>
      <c r="H4670" s="1" t="n">
        <v>30</v>
      </c>
      <c r="I4670" s="7" t="n">
        <v>38266</v>
      </c>
      <c r="J4670" s="1" t="s">
        <v>67</v>
      </c>
      <c r="K4670" s="1" t="n">
        <v>21</v>
      </c>
      <c r="L4670" s="1" t="str">
        <f aca="false">TEXT(WEEKDAY(E4670),"aaa")</f>
        <v>Fri</v>
      </c>
      <c r="M4670" s="0" t="n">
        <f aca="false">IF(D4670&lt;QUARTILE(D$1:D$10001,1),1,(IF(D4670&lt;QUARTILE(D$1:D$10001,2),2,(IF(D4670&lt;QUARTILE(D$1:D$10001,3),3,4)))))</f>
        <v>2</v>
      </c>
      <c r="N4670" s="0" t="n">
        <v>28.1366601435095</v>
      </c>
    </row>
    <row r="4671" customFormat="false" ht="12.75" hidden="false" customHeight="false" outlineLevel="0" collapsed="false">
      <c r="A4671" s="1" t="s">
        <v>43</v>
      </c>
      <c r="B4671" s="1" t="s">
        <v>50</v>
      </c>
      <c r="C4671" s="1" t="n">
        <v>146973</v>
      </c>
      <c r="D4671" s="1" t="n">
        <v>166</v>
      </c>
      <c r="E4671" s="7" t="n">
        <v>38302</v>
      </c>
      <c r="F4671" s="1" t="s">
        <v>20</v>
      </c>
      <c r="G4671" s="1" t="n">
        <v>3</v>
      </c>
      <c r="H4671" s="1" t="n">
        <v>30</v>
      </c>
      <c r="I4671" s="7" t="n">
        <v>38296</v>
      </c>
      <c r="J4671" s="1" t="s">
        <v>31</v>
      </c>
      <c r="K4671" s="1" t="n">
        <v>3</v>
      </c>
      <c r="L4671" s="1" t="str">
        <f aca="false">TEXT(WEEKDAY(E4671),"aaa")</f>
        <v>Thu</v>
      </c>
      <c r="M4671" s="0" t="n">
        <f aca="false">IF(D4671&lt;QUARTILE(D$1:D$10001,1),1,(IF(D4671&lt;QUARTILE(D$1:D$10001,2),2,(IF(D4671&lt;QUARTILE(D$1:D$10001,3),3,4)))))</f>
        <v>1</v>
      </c>
      <c r="N4671" s="0" t="n">
        <v>32.8536737235367</v>
      </c>
    </row>
    <row r="4672" customFormat="false" ht="12.75" hidden="false" customHeight="false" outlineLevel="0" collapsed="false">
      <c r="A4672" s="1" t="s">
        <v>14</v>
      </c>
      <c r="B4672" s="1" t="s">
        <v>15</v>
      </c>
      <c r="C4672" s="1" t="n">
        <v>1443</v>
      </c>
      <c r="D4672" s="1" t="n">
        <v>1842.5</v>
      </c>
      <c r="E4672" s="7" t="n">
        <v>38302</v>
      </c>
      <c r="F4672" s="1" t="s">
        <v>114</v>
      </c>
      <c r="G4672" s="1" t="n">
        <v>2</v>
      </c>
      <c r="H4672" s="1" t="n">
        <v>30</v>
      </c>
      <c r="I4672" s="7" t="n">
        <v>38296</v>
      </c>
      <c r="J4672" s="1" t="s">
        <v>17</v>
      </c>
      <c r="K4672" s="1" t="n">
        <v>3</v>
      </c>
      <c r="L4672" s="1" t="str">
        <f aca="false">TEXT(WEEKDAY(E4672),"aaa")</f>
        <v>Thu</v>
      </c>
      <c r="M4672" s="0" t="n">
        <f aca="false">IF(D4672&lt;QUARTILE(D$1:D$10001,1),1,(IF(D4672&lt;QUARTILE(D$1:D$10001,2),2,(IF(D4672&lt;QUARTILE(D$1:D$10001,3),3,4)))))</f>
        <v>2</v>
      </c>
      <c r="N4672" s="0" t="n">
        <v>2.63333333333333</v>
      </c>
    </row>
    <row r="4673" customFormat="false" ht="12.75" hidden="false" customHeight="false" outlineLevel="0" collapsed="false">
      <c r="A4673" s="1" t="s">
        <v>18</v>
      </c>
      <c r="B4673" s="1" t="s">
        <v>63</v>
      </c>
      <c r="C4673" s="1" t="n">
        <v>174873</v>
      </c>
      <c r="D4673" s="1" t="n">
        <v>2411.17</v>
      </c>
      <c r="E4673" s="7" t="n">
        <v>38280</v>
      </c>
      <c r="F4673" s="1" t="s">
        <v>28</v>
      </c>
      <c r="G4673" s="1" t="n">
        <v>1</v>
      </c>
      <c r="H4673" s="1" t="n">
        <v>30</v>
      </c>
      <c r="I4673" s="7" t="n">
        <v>38250</v>
      </c>
      <c r="J4673" s="1" t="s">
        <v>17</v>
      </c>
      <c r="K4673" s="1" t="n">
        <v>18</v>
      </c>
      <c r="L4673" s="1" t="str">
        <f aca="false">TEXT(WEEKDAY(E4673),"aaa")</f>
        <v>Wed</v>
      </c>
      <c r="M4673" s="0" t="n">
        <f aca="false">IF(D4673&lt;QUARTILE(D$1:D$10001,1),1,(IF(D4673&lt;QUARTILE(D$1:D$10001,2),2,(IF(D4673&lt;QUARTILE(D$1:D$10001,3),3,4)))))</f>
        <v>2</v>
      </c>
      <c r="N4673" s="0" t="n">
        <v>10.9142692750288</v>
      </c>
    </row>
    <row r="4674" customFormat="false" ht="12.75" hidden="false" customHeight="false" outlineLevel="0" collapsed="false">
      <c r="A4674" s="1" t="s">
        <v>14</v>
      </c>
      <c r="B4674" s="1" t="s">
        <v>49</v>
      </c>
      <c r="C4674" s="1" t="n">
        <v>91031</v>
      </c>
      <c r="D4674" s="1" t="n">
        <v>3293.81</v>
      </c>
      <c r="E4674" s="7" t="n">
        <v>38253</v>
      </c>
      <c r="F4674" s="1" t="s">
        <v>37</v>
      </c>
      <c r="G4674" s="1" t="n">
        <v>3</v>
      </c>
      <c r="H4674" s="1" t="n">
        <v>30</v>
      </c>
      <c r="I4674" s="7" t="n">
        <v>38237</v>
      </c>
      <c r="J4674" s="1" t="s">
        <v>17</v>
      </c>
      <c r="K4674" s="1" t="n">
        <v>36</v>
      </c>
      <c r="L4674" s="1" t="str">
        <f aca="false">TEXT(WEEKDAY(E4674),"aaa")</f>
        <v>Thu</v>
      </c>
      <c r="M4674" s="0" t="n">
        <f aca="false">IF(D4674&lt;QUARTILE(D$1:D$10001,1),1,(IF(D4674&lt;QUARTILE(D$1:D$10001,2),2,(IF(D4674&lt;QUARTILE(D$1:D$10001,3),3,4)))))</f>
        <v>3</v>
      </c>
      <c r="N4674" s="0" t="n">
        <v>13.959595959596</v>
      </c>
    </row>
    <row r="4675" customFormat="false" ht="12.75" hidden="false" customHeight="false" outlineLevel="0" collapsed="false">
      <c r="A4675" s="1" t="s">
        <v>51</v>
      </c>
      <c r="B4675" s="1" t="s">
        <v>80</v>
      </c>
      <c r="C4675" s="1" t="n">
        <v>70995</v>
      </c>
      <c r="D4675" s="1" t="n">
        <v>908.3</v>
      </c>
      <c r="E4675" s="7" t="n">
        <v>38306</v>
      </c>
      <c r="F4675" s="1" t="s">
        <v>33</v>
      </c>
      <c r="G4675" s="1" t="n">
        <v>1</v>
      </c>
      <c r="H4675" s="1" t="n">
        <v>42</v>
      </c>
      <c r="I4675" s="7" t="n">
        <v>38285</v>
      </c>
      <c r="J4675" s="1" t="s">
        <v>17</v>
      </c>
      <c r="K4675" s="1" t="n">
        <v>0</v>
      </c>
      <c r="L4675" s="1" t="str">
        <f aca="false">TEXT(WEEKDAY(E4675),"aaa")</f>
        <v>Mon</v>
      </c>
      <c r="M4675" s="0" t="n">
        <f aca="false">IF(D4675&lt;QUARTILE(D$1:D$10001,1),1,(IF(D4675&lt;QUARTILE(D$1:D$10001,2),2,(IF(D4675&lt;QUARTILE(D$1:D$10001,3),3,4)))))</f>
        <v>2</v>
      </c>
      <c r="N4675" s="0" t="n">
        <v>41.8802228412256</v>
      </c>
    </row>
    <row r="4676" customFormat="false" ht="12.75" hidden="false" customHeight="false" outlineLevel="0" collapsed="false">
      <c r="A4676" s="1" t="s">
        <v>21</v>
      </c>
      <c r="B4676" s="1" t="s">
        <v>38</v>
      </c>
      <c r="C4676" s="1" t="n">
        <v>5286</v>
      </c>
      <c r="D4676" s="1" t="n">
        <v>13210.28</v>
      </c>
      <c r="E4676" s="7" t="n">
        <v>38243</v>
      </c>
      <c r="F4676" s="1" t="s">
        <v>16</v>
      </c>
      <c r="G4676" s="1" t="n">
        <v>3</v>
      </c>
      <c r="H4676" s="1" t="n">
        <v>30</v>
      </c>
      <c r="I4676" s="7" t="n">
        <v>38240</v>
      </c>
      <c r="J4676" s="1" t="s">
        <v>34</v>
      </c>
      <c r="K4676" s="1" t="n">
        <v>42</v>
      </c>
      <c r="L4676" s="1" t="str">
        <f aca="false">TEXT(WEEKDAY(E4676),"aaa")</f>
        <v>Mon</v>
      </c>
      <c r="M4676" s="0" t="n">
        <f aca="false">IF(D4676&lt;QUARTILE(D$1:D$10001,1),1,(IF(D4676&lt;QUARTILE(D$1:D$10001,2),2,(IF(D4676&lt;QUARTILE(D$1:D$10001,3),3,4)))))</f>
        <v>4</v>
      </c>
      <c r="N4676" s="0" t="n">
        <v>38.8392003476749</v>
      </c>
    </row>
    <row r="4677" customFormat="false" ht="12.75" hidden="false" customHeight="false" outlineLevel="0" collapsed="false">
      <c r="A4677" s="1" t="s">
        <v>21</v>
      </c>
      <c r="B4677" s="1" t="s">
        <v>38</v>
      </c>
      <c r="C4677" s="1" t="n">
        <v>74557</v>
      </c>
      <c r="D4677" s="1" t="n">
        <v>450.2</v>
      </c>
      <c r="E4677" s="7" t="n">
        <v>38236</v>
      </c>
      <c r="F4677" s="1" t="s">
        <v>23</v>
      </c>
      <c r="G4677" s="1" t="n">
        <v>1</v>
      </c>
      <c r="H4677" s="1" t="n">
        <v>30</v>
      </c>
      <c r="I4677" s="7" t="n">
        <v>38225</v>
      </c>
      <c r="J4677" s="1" t="s">
        <v>34</v>
      </c>
      <c r="K4677" s="1" t="n">
        <v>47</v>
      </c>
      <c r="L4677" s="1" t="str">
        <f aca="false">TEXT(WEEKDAY(E4677),"aaa")</f>
        <v>Mon</v>
      </c>
      <c r="M4677" s="0" t="n">
        <f aca="false">IF(D4677&lt;QUARTILE(D$1:D$10001,1),1,(IF(D4677&lt;QUARTILE(D$1:D$10001,2),2,(IF(D4677&lt;QUARTILE(D$1:D$10001,3),3,4)))))</f>
        <v>1</v>
      </c>
      <c r="N4677" s="0" t="n">
        <v>28.1366601435095</v>
      </c>
    </row>
    <row r="4678" customFormat="false" ht="12.75" hidden="false" customHeight="false" outlineLevel="0" collapsed="false">
      <c r="A4678" s="1" t="s">
        <v>41</v>
      </c>
      <c r="B4678" s="1" t="s">
        <v>72</v>
      </c>
      <c r="C4678" s="1" t="s">
        <v>95</v>
      </c>
      <c r="D4678" s="1" t="n">
        <v>25813.08</v>
      </c>
      <c r="E4678" s="7" t="n">
        <v>38238</v>
      </c>
      <c r="F4678" s="1" t="s">
        <v>33</v>
      </c>
      <c r="G4678" s="1" t="n">
        <v>3</v>
      </c>
      <c r="H4678" s="1" t="n">
        <v>30</v>
      </c>
      <c r="I4678" s="7" t="n">
        <v>38112</v>
      </c>
      <c r="J4678" s="1" t="s">
        <v>27</v>
      </c>
      <c r="K4678" s="1" t="n">
        <v>46</v>
      </c>
      <c r="L4678" s="1" t="str">
        <f aca="false">TEXT(WEEKDAY(E4678),"aaa")</f>
        <v>Wed</v>
      </c>
      <c r="M4678" s="0" t="n">
        <f aca="false">IF(D4678&lt;QUARTILE(D$1:D$10001,1),1,(IF(D4678&lt;QUARTILE(D$1:D$10001,2),2,(IF(D4678&lt;QUARTILE(D$1:D$10001,3),3,4)))))</f>
        <v>4</v>
      </c>
      <c r="N4678" s="0" t="n">
        <v>41.8802228412256</v>
      </c>
    </row>
    <row r="4679" customFormat="false" ht="12.75" hidden="false" customHeight="false" outlineLevel="0" collapsed="false">
      <c r="A4679" s="1" t="s">
        <v>45</v>
      </c>
      <c r="B4679" s="1" t="s">
        <v>60</v>
      </c>
      <c r="C4679" s="1" t="n">
        <v>230580</v>
      </c>
      <c r="D4679" s="1" t="n">
        <v>1720</v>
      </c>
      <c r="E4679" s="7" t="n">
        <v>38286</v>
      </c>
      <c r="F4679" s="1" t="s">
        <v>23</v>
      </c>
      <c r="G4679" s="1" t="n">
        <v>2</v>
      </c>
      <c r="H4679" s="1" t="n">
        <v>30</v>
      </c>
      <c r="I4679" s="7" t="n">
        <v>38278</v>
      </c>
      <c r="J4679" s="1" t="s">
        <v>34</v>
      </c>
      <c r="K4679" s="1" t="n">
        <v>14</v>
      </c>
      <c r="L4679" s="1" t="str">
        <f aca="false">TEXT(WEEKDAY(E4679),"aaa")</f>
        <v>Tue</v>
      </c>
      <c r="M4679" s="0" t="n">
        <f aca="false">IF(D4679&lt;QUARTILE(D$1:D$10001,1),1,(IF(D4679&lt;QUARTILE(D$1:D$10001,2),2,(IF(D4679&lt;QUARTILE(D$1:D$10001,3),3,4)))))</f>
        <v>2</v>
      </c>
      <c r="N4679" s="0" t="n">
        <v>28.1366601435095</v>
      </c>
    </row>
    <row r="4680" customFormat="false" ht="12.75" hidden="false" customHeight="false" outlineLevel="0" collapsed="false">
      <c r="A4680" s="1" t="s">
        <v>51</v>
      </c>
      <c r="B4680" s="1" t="s">
        <v>57</v>
      </c>
      <c r="C4680" s="1" t="n">
        <v>39072</v>
      </c>
      <c r="D4680" s="1" t="n">
        <v>18286.36</v>
      </c>
      <c r="E4680" s="7" t="n">
        <v>38301</v>
      </c>
      <c r="F4680" s="1" t="s">
        <v>33</v>
      </c>
      <c r="G4680" s="1" t="n">
        <v>2</v>
      </c>
      <c r="H4680" s="1" t="n">
        <v>30</v>
      </c>
      <c r="I4680" s="7" t="n">
        <v>38287</v>
      </c>
      <c r="J4680" s="1" t="s">
        <v>27</v>
      </c>
      <c r="K4680" s="1" t="n">
        <v>4</v>
      </c>
      <c r="L4680" s="1" t="str">
        <f aca="false">TEXT(WEEKDAY(E4680),"aaa")</f>
        <v>Wed</v>
      </c>
      <c r="M4680" s="0" t="n">
        <f aca="false">IF(D4680&lt;QUARTILE(D$1:D$10001,1),1,(IF(D4680&lt;QUARTILE(D$1:D$10001,2),2,(IF(D4680&lt;QUARTILE(D$1:D$10001,3),3,4)))))</f>
        <v>4</v>
      </c>
      <c r="N4680" s="0" t="n">
        <v>41.8802228412256</v>
      </c>
    </row>
    <row r="4681" customFormat="false" ht="12.75" hidden="false" customHeight="false" outlineLevel="0" collapsed="false">
      <c r="A4681" s="1" t="s">
        <v>45</v>
      </c>
      <c r="B4681" s="1" t="s">
        <v>76</v>
      </c>
      <c r="C4681" s="1" t="n">
        <v>35095</v>
      </c>
      <c r="D4681" s="1" t="n">
        <v>64.39</v>
      </c>
      <c r="E4681" s="7" t="n">
        <v>38306</v>
      </c>
      <c r="F4681" s="1" t="s">
        <v>23</v>
      </c>
      <c r="G4681" s="1" t="n">
        <v>1</v>
      </c>
      <c r="H4681" s="1" t="n">
        <v>30</v>
      </c>
      <c r="I4681" s="7" t="n">
        <v>38261</v>
      </c>
      <c r="J4681" s="1" t="s">
        <v>34</v>
      </c>
      <c r="K4681" s="1" t="n">
        <v>0</v>
      </c>
      <c r="L4681" s="1" t="str">
        <f aca="false">TEXT(WEEKDAY(E4681),"aaa")</f>
        <v>Mon</v>
      </c>
      <c r="M4681" s="0" t="n">
        <f aca="false">IF(D4681&lt;QUARTILE(D$1:D$10001,1),1,(IF(D4681&lt;QUARTILE(D$1:D$10001,2),2,(IF(D4681&lt;QUARTILE(D$1:D$10001,3),3,4)))))</f>
        <v>1</v>
      </c>
      <c r="N4681" s="0" t="n">
        <v>28.1366601435095</v>
      </c>
    </row>
    <row r="4682" customFormat="false" ht="12.75" hidden="false" customHeight="false" outlineLevel="0" collapsed="false">
      <c r="A4682" s="1" t="s">
        <v>21</v>
      </c>
      <c r="B4682" s="1" t="s">
        <v>22</v>
      </c>
      <c r="C4682" s="1" t="n">
        <v>38962</v>
      </c>
      <c r="D4682" s="1" t="n">
        <v>2793.42</v>
      </c>
      <c r="E4682" s="7" t="n">
        <v>38275</v>
      </c>
      <c r="F4682" s="1" t="s">
        <v>23</v>
      </c>
      <c r="G4682" s="1" t="n">
        <v>1</v>
      </c>
      <c r="H4682" s="1" t="n">
        <v>15</v>
      </c>
      <c r="I4682" s="7" t="n">
        <v>38266</v>
      </c>
      <c r="J4682" s="1" t="s">
        <v>24</v>
      </c>
      <c r="K4682" s="1" t="n">
        <v>21</v>
      </c>
      <c r="L4682" s="1" t="str">
        <f aca="false">TEXT(WEEKDAY(E4682),"aaa")</f>
        <v>Fri</v>
      </c>
      <c r="M4682" s="0" t="n">
        <f aca="false">IF(D4682&lt;QUARTILE(D$1:D$10001,1),1,(IF(D4682&lt;QUARTILE(D$1:D$10001,2),2,(IF(D4682&lt;QUARTILE(D$1:D$10001,3),3,4)))))</f>
        <v>3</v>
      </c>
      <c r="N4682" s="0" t="n">
        <v>28.1366601435095</v>
      </c>
    </row>
    <row r="4683" customFormat="false" ht="12.75" hidden="false" customHeight="false" outlineLevel="0" collapsed="false">
      <c r="A4683" s="1" t="s">
        <v>14</v>
      </c>
      <c r="B4683" s="1" t="s">
        <v>15</v>
      </c>
      <c r="C4683" s="1" t="n">
        <v>36222</v>
      </c>
      <c r="D4683" s="1" t="n">
        <v>277</v>
      </c>
      <c r="E4683" s="7" t="n">
        <v>38250</v>
      </c>
      <c r="F4683" s="1" t="s">
        <v>16</v>
      </c>
      <c r="G4683" s="1" t="n">
        <v>2</v>
      </c>
      <c r="H4683" s="1" t="n">
        <v>30</v>
      </c>
      <c r="I4683" s="7" t="n">
        <v>38238</v>
      </c>
      <c r="J4683" s="1" t="s">
        <v>17</v>
      </c>
      <c r="K4683" s="1" t="n">
        <v>38</v>
      </c>
      <c r="L4683" s="1" t="str">
        <f aca="false">TEXT(WEEKDAY(E4683),"aaa")</f>
        <v>Mon</v>
      </c>
      <c r="M4683" s="0" t="n">
        <f aca="false">IF(D4683&lt;QUARTILE(D$1:D$10001,1),1,(IF(D4683&lt;QUARTILE(D$1:D$10001,2),2,(IF(D4683&lt;QUARTILE(D$1:D$10001,3),3,4)))))</f>
        <v>1</v>
      </c>
      <c r="N4683" s="0" t="n">
        <v>38.8392003476749</v>
      </c>
    </row>
    <row r="4684" customFormat="false" ht="12.75" hidden="false" customHeight="false" outlineLevel="0" collapsed="false">
      <c r="A4684" s="1" t="s">
        <v>51</v>
      </c>
      <c r="B4684" s="1" t="s">
        <v>130</v>
      </c>
      <c r="C4684" s="1" t="n">
        <v>199293</v>
      </c>
      <c r="D4684" s="1" t="n">
        <v>3436.15</v>
      </c>
      <c r="E4684" s="7" t="n">
        <v>38154</v>
      </c>
      <c r="F4684" s="1" t="s">
        <v>23</v>
      </c>
      <c r="G4684" s="1" t="n">
        <v>3</v>
      </c>
      <c r="H4684" s="1" t="n">
        <v>30</v>
      </c>
      <c r="I4684" s="7" t="n">
        <v>38142</v>
      </c>
      <c r="J4684" s="1" t="s">
        <v>27</v>
      </c>
      <c r="K4684" s="1" t="n">
        <v>102</v>
      </c>
      <c r="L4684" s="1" t="str">
        <f aca="false">TEXT(WEEKDAY(E4684),"aaa")</f>
        <v>Wed</v>
      </c>
      <c r="M4684" s="0" t="n">
        <f aca="false">IF(D4684&lt;QUARTILE(D$1:D$10001,1),1,(IF(D4684&lt;QUARTILE(D$1:D$10001,2),2,(IF(D4684&lt;QUARTILE(D$1:D$10001,3),3,4)))))</f>
        <v>3</v>
      </c>
      <c r="N4684" s="0" t="n">
        <v>28.1366601435095</v>
      </c>
    </row>
    <row r="4685" customFormat="false" ht="12.75" hidden="false" customHeight="false" outlineLevel="0" collapsed="false">
      <c r="A4685" s="1" t="s">
        <v>47</v>
      </c>
      <c r="B4685" s="1" t="s">
        <v>93</v>
      </c>
      <c r="C4685" s="1" t="n">
        <v>236498</v>
      </c>
      <c r="D4685" s="1" t="n">
        <v>80636.82</v>
      </c>
      <c r="E4685" s="7" t="n">
        <v>38279</v>
      </c>
      <c r="F4685" s="1" t="s">
        <v>16</v>
      </c>
      <c r="G4685" s="1" t="n">
        <v>1</v>
      </c>
      <c r="H4685" s="1" t="n">
        <v>30</v>
      </c>
      <c r="I4685" s="7" t="n">
        <v>38265</v>
      </c>
      <c r="J4685" s="1" t="s">
        <v>34</v>
      </c>
      <c r="K4685" s="1" t="n">
        <v>18</v>
      </c>
      <c r="L4685" s="1" t="str">
        <f aca="false">TEXT(WEEKDAY(E4685),"aaa")</f>
        <v>Tue</v>
      </c>
      <c r="M4685" s="0" t="n">
        <f aca="false">IF(D4685&lt;QUARTILE(D$1:D$10001,1),1,(IF(D4685&lt;QUARTILE(D$1:D$10001,2),2,(IF(D4685&lt;QUARTILE(D$1:D$10001,3),3,4)))))</f>
        <v>4</v>
      </c>
      <c r="N4685" s="0" t="n">
        <v>38.8392003476749</v>
      </c>
    </row>
    <row r="4686" customFormat="false" ht="12.75" hidden="false" customHeight="false" outlineLevel="0" collapsed="false">
      <c r="A4686" s="1" t="s">
        <v>18</v>
      </c>
      <c r="B4686" s="1" t="s">
        <v>123</v>
      </c>
      <c r="C4686" s="1" t="n">
        <v>37189</v>
      </c>
      <c r="D4686" s="1" t="n">
        <v>8304.55</v>
      </c>
      <c r="E4686" s="7" t="n">
        <v>38289</v>
      </c>
      <c r="F4686" s="1" t="s">
        <v>16</v>
      </c>
      <c r="G4686" s="1" t="n">
        <v>2</v>
      </c>
      <c r="H4686" s="1" t="n">
        <v>30</v>
      </c>
      <c r="I4686" s="7" t="n">
        <v>38279</v>
      </c>
      <c r="J4686" s="1" t="s">
        <v>17</v>
      </c>
      <c r="K4686" s="1" t="n">
        <v>12</v>
      </c>
      <c r="L4686" s="1" t="str">
        <f aca="false">TEXT(WEEKDAY(E4686),"aaa")</f>
        <v>Fri</v>
      </c>
      <c r="M4686" s="0" t="n">
        <f aca="false">IF(D4686&lt;QUARTILE(D$1:D$10001,1),1,(IF(D4686&lt;QUARTILE(D$1:D$10001,2),2,(IF(D4686&lt;QUARTILE(D$1:D$10001,3),3,4)))))</f>
        <v>3</v>
      </c>
      <c r="N4686" s="0" t="n">
        <v>38.8392003476749</v>
      </c>
    </row>
    <row r="4687" customFormat="false" ht="12.75" hidden="false" customHeight="false" outlineLevel="0" collapsed="false">
      <c r="A4687" s="1" t="s">
        <v>51</v>
      </c>
      <c r="B4687" s="1" t="s">
        <v>53</v>
      </c>
      <c r="C4687" s="1" t="n">
        <v>161040</v>
      </c>
      <c r="D4687" s="1" t="n">
        <v>756.85</v>
      </c>
      <c r="E4687" s="7" t="n">
        <v>38152</v>
      </c>
      <c r="F4687" s="1" t="s">
        <v>23</v>
      </c>
      <c r="G4687" s="1" t="n">
        <v>2</v>
      </c>
      <c r="H4687" s="1" t="n">
        <v>30</v>
      </c>
      <c r="I4687" s="7" t="n">
        <v>38076</v>
      </c>
      <c r="J4687" s="1" t="s">
        <v>27</v>
      </c>
      <c r="K4687" s="1" t="n">
        <v>103</v>
      </c>
      <c r="L4687" s="1" t="str">
        <f aca="false">TEXT(WEEKDAY(E4687),"aaa")</f>
        <v>Mon</v>
      </c>
      <c r="M4687" s="0" t="n">
        <f aca="false">IF(D4687&lt;QUARTILE(D$1:D$10001,1),1,(IF(D4687&lt;QUARTILE(D$1:D$10001,2),2,(IF(D4687&lt;QUARTILE(D$1:D$10001,3),3,4)))))</f>
        <v>2</v>
      </c>
      <c r="N4687" s="0" t="n">
        <v>28.1366601435095</v>
      </c>
    </row>
    <row r="4688" customFormat="false" ht="12.75" hidden="false" customHeight="false" outlineLevel="0" collapsed="false">
      <c r="A4688" s="1" t="s">
        <v>41</v>
      </c>
      <c r="B4688" s="1" t="s">
        <v>78</v>
      </c>
      <c r="C4688" s="1" t="n">
        <v>70995</v>
      </c>
      <c r="D4688" s="1" t="n">
        <v>633.83</v>
      </c>
      <c r="E4688" s="7" t="n">
        <v>38208</v>
      </c>
      <c r="F4688" s="1" t="s">
        <v>37</v>
      </c>
      <c r="G4688" s="1" t="n">
        <v>2</v>
      </c>
      <c r="H4688" s="1" t="n">
        <v>30</v>
      </c>
      <c r="I4688" s="7" t="n">
        <v>38198</v>
      </c>
      <c r="J4688" s="1" t="s">
        <v>27</v>
      </c>
      <c r="K4688" s="1" t="n">
        <v>66</v>
      </c>
      <c r="L4688" s="1" t="str">
        <f aca="false">TEXT(WEEKDAY(E4688),"aaa")</f>
        <v>Mon</v>
      </c>
      <c r="M4688" s="0" t="n">
        <f aca="false">IF(D4688&lt;QUARTILE(D$1:D$10001,1),1,(IF(D4688&lt;QUARTILE(D$1:D$10001,2),2,(IF(D4688&lt;QUARTILE(D$1:D$10001,3),3,4)))))</f>
        <v>2</v>
      </c>
      <c r="N4688" s="0" t="n">
        <v>13.959595959596</v>
      </c>
    </row>
    <row r="4689" customFormat="false" ht="12.75" hidden="false" customHeight="false" outlineLevel="0" collapsed="false">
      <c r="A4689" s="1" t="s">
        <v>65</v>
      </c>
      <c r="B4689" s="1" t="s">
        <v>66</v>
      </c>
      <c r="C4689" s="1" t="n">
        <v>183452</v>
      </c>
      <c r="D4689" s="1" t="n">
        <v>77904.31</v>
      </c>
      <c r="E4689" s="7" t="n">
        <v>38303</v>
      </c>
      <c r="F4689" s="1" t="s">
        <v>114</v>
      </c>
      <c r="G4689" s="1" t="n">
        <v>2</v>
      </c>
      <c r="H4689" s="1" t="n">
        <v>1</v>
      </c>
      <c r="I4689" s="7" t="n">
        <v>38291</v>
      </c>
      <c r="J4689" s="1" t="s">
        <v>67</v>
      </c>
      <c r="K4689" s="1" t="n">
        <v>2</v>
      </c>
      <c r="L4689" s="1" t="str">
        <f aca="false">TEXT(WEEKDAY(E4689),"aaa")</f>
        <v>Fri</v>
      </c>
      <c r="M4689" s="0" t="n">
        <f aca="false">IF(D4689&lt;QUARTILE(D$1:D$10001,1),1,(IF(D4689&lt;QUARTILE(D$1:D$10001,2),2,(IF(D4689&lt;QUARTILE(D$1:D$10001,3),3,4)))))</f>
        <v>4</v>
      </c>
      <c r="N4689" s="0" t="n">
        <v>2.63333333333333</v>
      </c>
    </row>
    <row r="4690" customFormat="false" ht="12.75" hidden="false" customHeight="false" outlineLevel="0" collapsed="false">
      <c r="A4690" s="1" t="s">
        <v>41</v>
      </c>
      <c r="B4690" s="1" t="s">
        <v>72</v>
      </c>
      <c r="C4690" s="1" t="s">
        <v>95</v>
      </c>
      <c r="D4690" s="1" t="n">
        <v>289.75</v>
      </c>
      <c r="E4690" s="7" t="n">
        <v>38244</v>
      </c>
      <c r="F4690" s="1" t="s">
        <v>20</v>
      </c>
      <c r="G4690" s="1" t="n">
        <v>3</v>
      </c>
      <c r="H4690" s="1" t="n">
        <v>30</v>
      </c>
      <c r="I4690" s="7" t="n">
        <v>38236</v>
      </c>
      <c r="J4690" s="1" t="s">
        <v>27</v>
      </c>
      <c r="K4690" s="1" t="n">
        <v>42</v>
      </c>
      <c r="L4690" s="1" t="str">
        <f aca="false">TEXT(WEEKDAY(E4690),"aaa")</f>
        <v>Tue</v>
      </c>
      <c r="M4690" s="0" t="n">
        <f aca="false">IF(D4690&lt;QUARTILE(D$1:D$10001,1),1,(IF(D4690&lt;QUARTILE(D$1:D$10001,2),2,(IF(D4690&lt;QUARTILE(D$1:D$10001,3),3,4)))))</f>
        <v>1</v>
      </c>
      <c r="N4690" s="0" t="n">
        <v>32.8536737235367</v>
      </c>
    </row>
    <row r="4691" customFormat="false" ht="12.75" hidden="false" customHeight="false" outlineLevel="0" collapsed="false">
      <c r="A4691" s="1" t="s">
        <v>136</v>
      </c>
      <c r="B4691" s="1" t="s">
        <v>161</v>
      </c>
      <c r="C4691" s="1" t="n">
        <v>21474</v>
      </c>
      <c r="D4691" s="1" t="n">
        <v>79.16</v>
      </c>
      <c r="E4691" s="7" t="n">
        <v>38299</v>
      </c>
      <c r="F4691" s="1" t="s">
        <v>23</v>
      </c>
      <c r="G4691" s="1" t="n">
        <v>3</v>
      </c>
      <c r="H4691" s="1" t="n">
        <v>30</v>
      </c>
      <c r="I4691" s="7" t="n">
        <v>38289</v>
      </c>
      <c r="J4691" s="1" t="s">
        <v>17</v>
      </c>
      <c r="K4691" s="1" t="n">
        <v>5</v>
      </c>
      <c r="L4691" s="1" t="str">
        <f aca="false">TEXT(WEEKDAY(E4691),"aaa")</f>
        <v>Mon</v>
      </c>
      <c r="M4691" s="0" t="n">
        <f aca="false">IF(D4691&lt;QUARTILE(D$1:D$10001,1),1,(IF(D4691&lt;QUARTILE(D$1:D$10001,2),2,(IF(D4691&lt;QUARTILE(D$1:D$10001,3),3,4)))))</f>
        <v>1</v>
      </c>
      <c r="N4691" s="0" t="n">
        <v>28.1366601435095</v>
      </c>
    </row>
    <row r="4692" customFormat="false" ht="12.75" hidden="false" customHeight="false" outlineLevel="0" collapsed="false">
      <c r="A4692" s="1" t="s">
        <v>18</v>
      </c>
      <c r="B4692" s="1" t="s">
        <v>139</v>
      </c>
      <c r="C4692" s="1" t="n">
        <v>38673</v>
      </c>
      <c r="D4692" s="1" t="n">
        <v>8638.17</v>
      </c>
      <c r="E4692" s="7" t="n">
        <v>38176</v>
      </c>
      <c r="F4692" s="1" t="s">
        <v>20</v>
      </c>
      <c r="G4692" s="1" t="n">
        <v>1</v>
      </c>
      <c r="H4692" s="1" t="n">
        <v>30</v>
      </c>
      <c r="I4692" s="7" t="n">
        <v>38166</v>
      </c>
      <c r="J4692" s="1" t="s">
        <v>17</v>
      </c>
      <c r="K4692" s="1" t="n">
        <v>87</v>
      </c>
      <c r="L4692" s="1" t="str">
        <f aca="false">TEXT(WEEKDAY(E4692),"aaa")</f>
        <v>Thu</v>
      </c>
      <c r="M4692" s="0" t="n">
        <f aca="false">IF(D4692&lt;QUARTILE(D$1:D$10001,1),1,(IF(D4692&lt;QUARTILE(D$1:D$10001,2),2,(IF(D4692&lt;QUARTILE(D$1:D$10001,3),3,4)))))</f>
        <v>3</v>
      </c>
      <c r="N4692" s="0" t="n">
        <v>32.8536737235367</v>
      </c>
    </row>
    <row r="4693" customFormat="false" ht="12.75" hidden="false" customHeight="false" outlineLevel="0" collapsed="false">
      <c r="A4693" s="1" t="s">
        <v>21</v>
      </c>
      <c r="B4693" s="1" t="s">
        <v>39</v>
      </c>
      <c r="C4693" s="1" t="n">
        <v>36222</v>
      </c>
      <c r="D4693" s="1" t="n">
        <v>31306</v>
      </c>
      <c r="E4693" s="7" t="n">
        <v>38306</v>
      </c>
      <c r="F4693" s="1" t="s">
        <v>28</v>
      </c>
      <c r="G4693" s="1" t="n">
        <v>2</v>
      </c>
      <c r="H4693" s="1" t="n">
        <v>42</v>
      </c>
      <c r="I4693" s="7" t="n">
        <v>38296</v>
      </c>
      <c r="J4693" s="1" t="s">
        <v>31</v>
      </c>
      <c r="K4693" s="1" t="n">
        <v>0</v>
      </c>
      <c r="L4693" s="1" t="str">
        <f aca="false">TEXT(WEEKDAY(E4693),"aaa")</f>
        <v>Mon</v>
      </c>
      <c r="M4693" s="0" t="n">
        <f aca="false">IF(D4693&lt;QUARTILE(D$1:D$10001,1),1,(IF(D4693&lt;QUARTILE(D$1:D$10001,2),2,(IF(D4693&lt;QUARTILE(D$1:D$10001,3),3,4)))))</f>
        <v>4</v>
      </c>
      <c r="N4693" s="0" t="n">
        <v>10.9142692750288</v>
      </c>
    </row>
    <row r="4694" customFormat="false" ht="12.75" hidden="false" customHeight="false" outlineLevel="0" collapsed="false">
      <c r="A4694" s="1" t="s">
        <v>47</v>
      </c>
      <c r="B4694" s="1" t="s">
        <v>93</v>
      </c>
      <c r="C4694" s="1" t="n">
        <v>232029</v>
      </c>
      <c r="D4694" s="1" t="n">
        <v>68449.29</v>
      </c>
      <c r="E4694" s="7" t="n">
        <v>38296</v>
      </c>
      <c r="F4694" s="1" t="s">
        <v>16</v>
      </c>
      <c r="G4694" s="1" t="n">
        <v>2</v>
      </c>
      <c r="H4694" s="1" t="n">
        <v>1</v>
      </c>
      <c r="I4694" s="7" t="n">
        <v>38289</v>
      </c>
      <c r="J4694" s="1" t="s">
        <v>34</v>
      </c>
      <c r="K4694" s="1" t="n">
        <v>7</v>
      </c>
      <c r="L4694" s="1" t="str">
        <f aca="false">TEXT(WEEKDAY(E4694),"aaa")</f>
        <v>Fri</v>
      </c>
      <c r="M4694" s="0" t="n">
        <f aca="false">IF(D4694&lt;QUARTILE(D$1:D$10001,1),1,(IF(D4694&lt;QUARTILE(D$1:D$10001,2),2,(IF(D4694&lt;QUARTILE(D$1:D$10001,3),3,4)))))</f>
        <v>4</v>
      </c>
      <c r="N4694" s="0" t="n">
        <v>38.8392003476749</v>
      </c>
    </row>
    <row r="4695" customFormat="false" ht="12.75" hidden="false" customHeight="false" outlineLevel="0" collapsed="false">
      <c r="A4695" s="1" t="s">
        <v>65</v>
      </c>
      <c r="B4695" s="1" t="s">
        <v>66</v>
      </c>
      <c r="C4695" s="1" t="n">
        <v>55893</v>
      </c>
      <c r="D4695" s="1" t="n">
        <v>12.63</v>
      </c>
      <c r="E4695" s="7" t="n">
        <v>38303</v>
      </c>
      <c r="F4695" s="1" t="s">
        <v>23</v>
      </c>
      <c r="G4695" s="1" t="n">
        <v>3</v>
      </c>
      <c r="H4695" s="1" t="n">
        <v>30</v>
      </c>
      <c r="I4695" s="7" t="n">
        <v>38246</v>
      </c>
      <c r="J4695" s="1" t="s">
        <v>67</v>
      </c>
      <c r="K4695" s="1" t="n">
        <v>2</v>
      </c>
      <c r="L4695" s="1" t="str">
        <f aca="false">TEXT(WEEKDAY(E4695),"aaa")</f>
        <v>Fri</v>
      </c>
      <c r="M4695" s="0" t="n">
        <f aca="false">IF(D4695&lt;QUARTILE(D$1:D$10001,1),1,(IF(D4695&lt;QUARTILE(D$1:D$10001,2),2,(IF(D4695&lt;QUARTILE(D$1:D$10001,3),3,4)))))</f>
        <v>1</v>
      </c>
      <c r="N4695" s="0" t="n">
        <v>28.1366601435095</v>
      </c>
    </row>
    <row r="4696" customFormat="false" ht="12.75" hidden="false" customHeight="false" outlineLevel="0" collapsed="false">
      <c r="A4696" s="1" t="s">
        <v>51</v>
      </c>
      <c r="B4696" s="1" t="s">
        <v>53</v>
      </c>
      <c r="C4696" s="1" t="n">
        <v>1530</v>
      </c>
      <c r="D4696" s="1" t="n">
        <v>3293</v>
      </c>
      <c r="E4696" s="7" t="n">
        <v>38208</v>
      </c>
      <c r="F4696" s="1" t="s">
        <v>23</v>
      </c>
      <c r="G4696" s="1" t="n">
        <v>2</v>
      </c>
      <c r="H4696" s="1" t="n">
        <v>10</v>
      </c>
      <c r="I4696" s="7" t="n">
        <v>38197</v>
      </c>
      <c r="J4696" s="1" t="s">
        <v>27</v>
      </c>
      <c r="K4696" s="1" t="n">
        <v>66</v>
      </c>
      <c r="L4696" s="1" t="str">
        <f aca="false">TEXT(WEEKDAY(E4696),"aaa")</f>
        <v>Mon</v>
      </c>
      <c r="M4696" s="0" t="n">
        <f aca="false">IF(D4696&lt;QUARTILE(D$1:D$10001,1),1,(IF(D4696&lt;QUARTILE(D$1:D$10001,2),2,(IF(D4696&lt;QUARTILE(D$1:D$10001,3),3,4)))))</f>
        <v>3</v>
      </c>
      <c r="N4696" s="0" t="n">
        <v>28.1366601435095</v>
      </c>
    </row>
    <row r="4697" customFormat="false" ht="12.75" hidden="false" customHeight="false" outlineLevel="0" collapsed="false">
      <c r="A4697" s="1" t="s">
        <v>86</v>
      </c>
      <c r="B4697" s="1" t="s">
        <v>87</v>
      </c>
      <c r="C4697" s="1" t="n">
        <v>194073</v>
      </c>
      <c r="D4697" s="1" t="n">
        <v>42</v>
      </c>
      <c r="E4697" s="7" t="n">
        <v>38275</v>
      </c>
      <c r="F4697" s="1" t="s">
        <v>16</v>
      </c>
      <c r="G4697" s="1" t="n">
        <v>3</v>
      </c>
      <c r="H4697" s="1" t="n">
        <v>1</v>
      </c>
      <c r="I4697" s="7" t="n">
        <v>38267</v>
      </c>
      <c r="J4697" s="1" t="s">
        <v>17</v>
      </c>
      <c r="K4697" s="1" t="n">
        <v>21</v>
      </c>
      <c r="L4697" s="1" t="str">
        <f aca="false">TEXT(WEEKDAY(E4697),"aaa")</f>
        <v>Fri</v>
      </c>
      <c r="M4697" s="0" t="n">
        <f aca="false">IF(D4697&lt;QUARTILE(D$1:D$10001,1),1,(IF(D4697&lt;QUARTILE(D$1:D$10001,2),2,(IF(D4697&lt;QUARTILE(D$1:D$10001,3),3,4)))))</f>
        <v>1</v>
      </c>
      <c r="N4697" s="0" t="n">
        <v>38.8392003476749</v>
      </c>
    </row>
    <row r="4698" customFormat="false" ht="12.75" hidden="false" customHeight="false" outlineLevel="0" collapsed="false">
      <c r="A4698" s="1" t="s">
        <v>25</v>
      </c>
      <c r="B4698" s="1" t="s">
        <v>55</v>
      </c>
      <c r="C4698" s="1" t="n">
        <v>283485</v>
      </c>
      <c r="D4698" s="1" t="n">
        <v>1652</v>
      </c>
      <c r="E4698" s="7" t="n">
        <v>38259</v>
      </c>
      <c r="F4698" s="1" t="s">
        <v>23</v>
      </c>
      <c r="G4698" s="1" t="n">
        <v>2</v>
      </c>
      <c r="H4698" s="1" t="n">
        <v>30</v>
      </c>
      <c r="I4698" s="7" t="n">
        <v>38208</v>
      </c>
      <c r="J4698" s="1" t="s">
        <v>27</v>
      </c>
      <c r="K4698" s="1" t="n">
        <v>32</v>
      </c>
      <c r="L4698" s="1" t="str">
        <f aca="false">TEXT(WEEKDAY(E4698),"aaa")</f>
        <v>Wed</v>
      </c>
      <c r="M4698" s="0" t="n">
        <f aca="false">IF(D4698&lt;QUARTILE(D$1:D$10001,1),1,(IF(D4698&lt;QUARTILE(D$1:D$10001,2),2,(IF(D4698&lt;QUARTILE(D$1:D$10001,3),3,4)))))</f>
        <v>2</v>
      </c>
      <c r="N4698" s="0" t="n">
        <v>28.1366601435095</v>
      </c>
    </row>
    <row r="4699" customFormat="false" ht="12.75" hidden="false" customHeight="false" outlineLevel="0" collapsed="false">
      <c r="A4699" s="1" t="s">
        <v>43</v>
      </c>
      <c r="B4699" s="1" t="s">
        <v>98</v>
      </c>
      <c r="C4699" s="1" t="n">
        <v>140261</v>
      </c>
      <c r="D4699" s="1" t="n">
        <v>33477.33</v>
      </c>
      <c r="E4699" s="7" t="n">
        <v>38302</v>
      </c>
      <c r="F4699" s="1" t="s">
        <v>23</v>
      </c>
      <c r="G4699" s="1" t="n">
        <v>2</v>
      </c>
      <c r="H4699" s="1" t="n">
        <v>30</v>
      </c>
      <c r="I4699" s="7" t="n">
        <v>38289</v>
      </c>
      <c r="J4699" s="1" t="s">
        <v>31</v>
      </c>
      <c r="K4699" s="1" t="n">
        <v>3</v>
      </c>
      <c r="L4699" s="1" t="str">
        <f aca="false">TEXT(WEEKDAY(E4699),"aaa")</f>
        <v>Thu</v>
      </c>
      <c r="M4699" s="0" t="n">
        <f aca="false">IF(D4699&lt;QUARTILE(D$1:D$10001,1),1,(IF(D4699&lt;QUARTILE(D$1:D$10001,2),2,(IF(D4699&lt;QUARTILE(D$1:D$10001,3),3,4)))))</f>
        <v>4</v>
      </c>
      <c r="N4699" s="0" t="n">
        <v>28.1366601435095</v>
      </c>
    </row>
    <row r="4700" customFormat="false" ht="12.75" hidden="false" customHeight="false" outlineLevel="0" collapsed="false">
      <c r="A4700" s="1" t="s">
        <v>25</v>
      </c>
      <c r="B4700" s="1" t="s">
        <v>102</v>
      </c>
      <c r="C4700" s="1" t="s">
        <v>103</v>
      </c>
      <c r="D4700" s="1" t="n">
        <v>20408.04</v>
      </c>
      <c r="E4700" s="7" t="n">
        <v>38265</v>
      </c>
      <c r="F4700" s="1" t="s">
        <v>37</v>
      </c>
      <c r="G4700" s="1" t="n">
        <v>2</v>
      </c>
      <c r="H4700" s="1" t="n">
        <v>80</v>
      </c>
      <c r="I4700" s="7" t="n">
        <v>38257</v>
      </c>
      <c r="J4700" s="1" t="s">
        <v>27</v>
      </c>
      <c r="K4700" s="1" t="n">
        <v>28</v>
      </c>
      <c r="L4700" s="1" t="str">
        <f aca="false">TEXT(WEEKDAY(E4700),"aaa")</f>
        <v>Tue</v>
      </c>
      <c r="M4700" s="0" t="n">
        <f aca="false">IF(D4700&lt;QUARTILE(D$1:D$10001,1),1,(IF(D4700&lt;QUARTILE(D$1:D$10001,2),2,(IF(D4700&lt;QUARTILE(D$1:D$10001,3),3,4)))))</f>
        <v>4</v>
      </c>
      <c r="N4700" s="0" t="n">
        <v>13.959595959596</v>
      </c>
    </row>
    <row r="4701" customFormat="false" ht="12.75" hidden="false" customHeight="false" outlineLevel="0" collapsed="false">
      <c r="A4701" s="1" t="s">
        <v>82</v>
      </c>
      <c r="B4701" s="1" t="s">
        <v>147</v>
      </c>
      <c r="C4701" s="1" t="n">
        <v>152282</v>
      </c>
      <c r="D4701" s="1" t="n">
        <v>357</v>
      </c>
      <c r="E4701" s="7" t="n">
        <v>38286</v>
      </c>
      <c r="F4701" s="1" t="s">
        <v>20</v>
      </c>
      <c r="G4701" s="1" t="n">
        <v>3</v>
      </c>
      <c r="H4701" s="1" t="n">
        <v>30</v>
      </c>
      <c r="I4701" s="7" t="n">
        <v>38272</v>
      </c>
      <c r="J4701" s="1" t="s">
        <v>31</v>
      </c>
      <c r="K4701" s="1" t="n">
        <v>14</v>
      </c>
      <c r="L4701" s="1" t="str">
        <f aca="false">TEXT(WEEKDAY(E4701),"aaa")</f>
        <v>Tue</v>
      </c>
      <c r="M4701" s="0" t="n">
        <f aca="false">IF(D4701&lt;QUARTILE(D$1:D$10001,1),1,(IF(D4701&lt;QUARTILE(D$1:D$10001,2),2,(IF(D4701&lt;QUARTILE(D$1:D$10001,3),3,4)))))</f>
        <v>1</v>
      </c>
      <c r="N4701" s="0" t="n">
        <v>32.8536737235367</v>
      </c>
    </row>
    <row r="4702" customFormat="false" ht="12.75" hidden="false" customHeight="false" outlineLevel="0" collapsed="false">
      <c r="A4702" s="1" t="s">
        <v>21</v>
      </c>
      <c r="B4702" s="1" t="s">
        <v>35</v>
      </c>
      <c r="C4702" s="1" t="n">
        <v>33562</v>
      </c>
      <c r="D4702" s="1" t="n">
        <v>6776.12</v>
      </c>
      <c r="E4702" s="7" t="n">
        <v>38303</v>
      </c>
      <c r="F4702" s="1" t="s">
        <v>23</v>
      </c>
      <c r="G4702" s="1" t="n">
        <v>2</v>
      </c>
      <c r="H4702" s="1" t="n">
        <v>30</v>
      </c>
      <c r="I4702" s="7" t="n">
        <v>38292</v>
      </c>
      <c r="J4702" s="1" t="s">
        <v>31</v>
      </c>
      <c r="K4702" s="1" t="n">
        <v>2</v>
      </c>
      <c r="L4702" s="1" t="str">
        <f aca="false">TEXT(WEEKDAY(E4702),"aaa")</f>
        <v>Fri</v>
      </c>
      <c r="M4702" s="0" t="n">
        <f aca="false">IF(D4702&lt;QUARTILE(D$1:D$10001,1),1,(IF(D4702&lt;QUARTILE(D$1:D$10001,2),2,(IF(D4702&lt;QUARTILE(D$1:D$10001,3),3,4)))))</f>
        <v>3</v>
      </c>
      <c r="N4702" s="0" t="n">
        <v>28.1366601435095</v>
      </c>
    </row>
    <row r="4703" customFormat="false" ht="12.75" hidden="false" customHeight="false" outlineLevel="0" collapsed="false">
      <c r="A4703" s="1" t="s">
        <v>41</v>
      </c>
      <c r="B4703" s="1" t="s">
        <v>72</v>
      </c>
      <c r="C4703" s="1" t="n">
        <v>126872</v>
      </c>
      <c r="D4703" s="1" t="n">
        <v>18939.88</v>
      </c>
      <c r="E4703" s="7" t="n">
        <v>38300</v>
      </c>
      <c r="F4703" s="1" t="s">
        <v>33</v>
      </c>
      <c r="G4703" s="1" t="n">
        <v>2</v>
      </c>
      <c r="H4703" s="1" t="n">
        <v>30</v>
      </c>
      <c r="I4703" s="7" t="n">
        <v>38289</v>
      </c>
      <c r="J4703" s="1" t="s">
        <v>27</v>
      </c>
      <c r="K4703" s="1" t="n">
        <v>4</v>
      </c>
      <c r="L4703" s="1" t="str">
        <f aca="false">TEXT(WEEKDAY(E4703),"aaa")</f>
        <v>Tue</v>
      </c>
      <c r="M4703" s="0" t="n">
        <f aca="false">IF(D4703&lt;QUARTILE(D$1:D$10001,1),1,(IF(D4703&lt;QUARTILE(D$1:D$10001,2),2,(IF(D4703&lt;QUARTILE(D$1:D$10001,3),3,4)))))</f>
        <v>4</v>
      </c>
      <c r="N4703" s="0" t="n">
        <v>41.8802228412256</v>
      </c>
    </row>
    <row r="4704" customFormat="false" ht="12.75" hidden="false" customHeight="false" outlineLevel="0" collapsed="false">
      <c r="A4704" s="1" t="s">
        <v>47</v>
      </c>
      <c r="B4704" s="1" t="s">
        <v>59</v>
      </c>
      <c r="C4704" s="1" t="n">
        <v>35885</v>
      </c>
      <c r="D4704" s="1" t="n">
        <v>2795</v>
      </c>
      <c r="E4704" s="7" t="n">
        <v>38219</v>
      </c>
      <c r="F4704" s="1" t="s">
        <v>16</v>
      </c>
      <c r="G4704" s="1" t="n">
        <v>3</v>
      </c>
      <c r="H4704" s="1" t="n">
        <v>30</v>
      </c>
      <c r="I4704" s="7" t="n">
        <v>38211</v>
      </c>
      <c r="J4704" s="1" t="s">
        <v>34</v>
      </c>
      <c r="K4704" s="1" t="n">
        <v>58</v>
      </c>
      <c r="L4704" s="1" t="str">
        <f aca="false">TEXT(WEEKDAY(E4704),"aaa")</f>
        <v>Fri</v>
      </c>
      <c r="M4704" s="0" t="n">
        <f aca="false">IF(D4704&lt;QUARTILE(D$1:D$10001,1),1,(IF(D4704&lt;QUARTILE(D$1:D$10001,2),2,(IF(D4704&lt;QUARTILE(D$1:D$10001,3),3,4)))))</f>
        <v>3</v>
      </c>
      <c r="N4704" s="0" t="n">
        <v>38.8392003476749</v>
      </c>
    </row>
    <row r="4705" customFormat="false" ht="12.75" hidden="false" customHeight="false" outlineLevel="0" collapsed="false">
      <c r="A4705" s="1" t="s">
        <v>21</v>
      </c>
      <c r="B4705" s="1" t="s">
        <v>35</v>
      </c>
      <c r="C4705" s="1" t="n">
        <v>129020</v>
      </c>
      <c r="D4705" s="1" t="n">
        <v>269.08</v>
      </c>
      <c r="E4705" s="7" t="n">
        <v>38152</v>
      </c>
      <c r="F4705" s="1" t="s">
        <v>23</v>
      </c>
      <c r="G4705" s="1" t="n">
        <v>3</v>
      </c>
      <c r="H4705" s="1" t="n">
        <v>30</v>
      </c>
      <c r="I4705" s="7" t="n">
        <v>38068</v>
      </c>
      <c r="J4705" s="1" t="s">
        <v>31</v>
      </c>
      <c r="K4705" s="1" t="n">
        <v>103</v>
      </c>
      <c r="L4705" s="1" t="str">
        <f aca="false">TEXT(WEEKDAY(E4705),"aaa")</f>
        <v>Mon</v>
      </c>
      <c r="M4705" s="0" t="n">
        <f aca="false">IF(D4705&lt;QUARTILE(D$1:D$10001,1),1,(IF(D4705&lt;QUARTILE(D$1:D$10001,2),2,(IF(D4705&lt;QUARTILE(D$1:D$10001,3),3,4)))))</f>
        <v>1</v>
      </c>
      <c r="N4705" s="0" t="n">
        <v>28.1366601435095</v>
      </c>
    </row>
    <row r="4706" customFormat="false" ht="12.75" hidden="false" customHeight="false" outlineLevel="0" collapsed="false">
      <c r="A4706" s="1" t="s">
        <v>86</v>
      </c>
      <c r="B4706" s="1" t="s">
        <v>87</v>
      </c>
      <c r="C4706" s="1" t="n">
        <v>38673</v>
      </c>
      <c r="D4706" s="1" t="n">
        <v>5790.11</v>
      </c>
      <c r="E4706" s="7" t="n">
        <v>38244</v>
      </c>
      <c r="F4706" s="1" t="s">
        <v>16</v>
      </c>
      <c r="G4706" s="1" t="n">
        <v>3</v>
      </c>
      <c r="H4706" s="1" t="n">
        <v>30</v>
      </c>
      <c r="I4706" s="7" t="n">
        <v>38233</v>
      </c>
      <c r="J4706" s="1" t="s">
        <v>17</v>
      </c>
      <c r="K4706" s="1" t="n">
        <v>42</v>
      </c>
      <c r="L4706" s="1" t="str">
        <f aca="false">TEXT(WEEKDAY(E4706),"aaa")</f>
        <v>Tue</v>
      </c>
      <c r="M4706" s="0" t="n">
        <f aca="false">IF(D4706&lt;QUARTILE(D$1:D$10001,1),1,(IF(D4706&lt;QUARTILE(D$1:D$10001,2),2,(IF(D4706&lt;QUARTILE(D$1:D$10001,3),3,4)))))</f>
        <v>3</v>
      </c>
      <c r="N4706" s="0" t="n">
        <v>38.8392003476749</v>
      </c>
    </row>
    <row r="4707" customFormat="false" ht="12.75" hidden="false" customHeight="false" outlineLevel="0" collapsed="false">
      <c r="A4707" s="1" t="s">
        <v>65</v>
      </c>
      <c r="B4707" s="1" t="s">
        <v>66</v>
      </c>
      <c r="C4707" s="1" t="n">
        <v>125912</v>
      </c>
      <c r="D4707" s="1" t="n">
        <v>28.2</v>
      </c>
      <c r="E4707" s="7" t="n">
        <v>38211</v>
      </c>
      <c r="F4707" s="1" t="s">
        <v>16</v>
      </c>
      <c r="G4707" s="1" t="n">
        <v>3</v>
      </c>
      <c r="H4707" s="1" t="n">
        <v>30</v>
      </c>
      <c r="I4707" s="7" t="n">
        <v>38204</v>
      </c>
      <c r="J4707" s="1" t="s">
        <v>67</v>
      </c>
      <c r="K4707" s="1" t="n">
        <v>64</v>
      </c>
      <c r="L4707" s="1" t="str">
        <f aca="false">TEXT(WEEKDAY(E4707),"aaa")</f>
        <v>Thu</v>
      </c>
      <c r="M4707" s="0" t="n">
        <f aca="false">IF(D4707&lt;QUARTILE(D$1:D$10001,1),1,(IF(D4707&lt;QUARTILE(D$1:D$10001,2),2,(IF(D4707&lt;QUARTILE(D$1:D$10001,3),3,4)))))</f>
        <v>1</v>
      </c>
      <c r="N4707" s="0" t="n">
        <v>38.8392003476749</v>
      </c>
    </row>
    <row r="4708" customFormat="false" ht="12.75" hidden="false" customHeight="false" outlineLevel="0" collapsed="false">
      <c r="A4708" s="1" t="s">
        <v>21</v>
      </c>
      <c r="B4708" s="1" t="s">
        <v>22</v>
      </c>
      <c r="C4708" s="1" t="n">
        <v>94190</v>
      </c>
      <c r="D4708" s="1" t="n">
        <v>1699</v>
      </c>
      <c r="E4708" s="7" t="n">
        <v>38279</v>
      </c>
      <c r="F4708" s="1" t="s">
        <v>23</v>
      </c>
      <c r="G4708" s="1" t="n">
        <v>1</v>
      </c>
      <c r="H4708" s="1" t="n">
        <v>30</v>
      </c>
      <c r="I4708" s="7" t="n">
        <v>38273</v>
      </c>
      <c r="J4708" s="1" t="s">
        <v>17</v>
      </c>
      <c r="K4708" s="1" t="n">
        <v>18</v>
      </c>
      <c r="L4708" s="1" t="str">
        <f aca="false">TEXT(WEEKDAY(E4708),"aaa")</f>
        <v>Tue</v>
      </c>
      <c r="M4708" s="0" t="n">
        <f aca="false">IF(D4708&lt;QUARTILE(D$1:D$10001,1),1,(IF(D4708&lt;QUARTILE(D$1:D$10001,2),2,(IF(D4708&lt;QUARTILE(D$1:D$10001,3),3,4)))))</f>
        <v>2</v>
      </c>
      <c r="N4708" s="0" t="n">
        <v>28.1366601435095</v>
      </c>
    </row>
    <row r="4709" customFormat="false" ht="12.75" hidden="false" customHeight="false" outlineLevel="0" collapsed="false">
      <c r="A4709" s="1" t="s">
        <v>14</v>
      </c>
      <c r="B4709" s="1" t="s">
        <v>49</v>
      </c>
      <c r="C4709" s="1" t="n">
        <v>64060</v>
      </c>
      <c r="D4709" s="1" t="n">
        <v>109437.27</v>
      </c>
      <c r="E4709" s="7" t="n">
        <v>38294</v>
      </c>
      <c r="F4709" s="1" t="s">
        <v>28</v>
      </c>
      <c r="G4709" s="1" t="n">
        <v>2</v>
      </c>
      <c r="H4709" s="1" t="n">
        <v>15</v>
      </c>
      <c r="I4709" s="7" t="n">
        <v>38282</v>
      </c>
      <c r="J4709" s="1" t="s">
        <v>17</v>
      </c>
      <c r="K4709" s="1" t="n">
        <v>8</v>
      </c>
      <c r="L4709" s="1" t="str">
        <f aca="false">TEXT(WEEKDAY(E4709),"aaa")</f>
        <v>Wed</v>
      </c>
      <c r="M4709" s="0" t="n">
        <f aca="false">IF(D4709&lt;QUARTILE(D$1:D$10001,1),1,(IF(D4709&lt;QUARTILE(D$1:D$10001,2),2,(IF(D4709&lt;QUARTILE(D$1:D$10001,3),3,4)))))</f>
        <v>4</v>
      </c>
      <c r="N4709" s="0" t="n">
        <v>10.9142692750288</v>
      </c>
    </row>
    <row r="4710" customFormat="false" ht="12.75" hidden="false" customHeight="false" outlineLevel="0" collapsed="false">
      <c r="A4710" s="1" t="s">
        <v>14</v>
      </c>
      <c r="B4710" s="1" t="s">
        <v>49</v>
      </c>
      <c r="C4710" s="1" t="n">
        <v>234654</v>
      </c>
      <c r="D4710" s="1" t="n">
        <v>2781</v>
      </c>
      <c r="E4710" s="7" t="n">
        <v>38301</v>
      </c>
      <c r="F4710" s="1" t="s">
        <v>28</v>
      </c>
      <c r="G4710" s="1" t="n">
        <v>2</v>
      </c>
      <c r="H4710" s="1" t="n">
        <v>30</v>
      </c>
      <c r="I4710" s="7" t="n">
        <v>38292</v>
      </c>
      <c r="J4710" s="1" t="s">
        <v>17</v>
      </c>
      <c r="K4710" s="1" t="n">
        <v>4</v>
      </c>
      <c r="L4710" s="1" t="str">
        <f aca="false">TEXT(WEEKDAY(E4710),"aaa")</f>
        <v>Wed</v>
      </c>
      <c r="M4710" s="0" t="n">
        <f aca="false">IF(D4710&lt;QUARTILE(D$1:D$10001,1),1,(IF(D4710&lt;QUARTILE(D$1:D$10001,2),2,(IF(D4710&lt;QUARTILE(D$1:D$10001,3),3,4)))))</f>
        <v>3</v>
      </c>
      <c r="N4710" s="0" t="n">
        <v>10.9142692750288</v>
      </c>
    </row>
    <row r="4711" customFormat="false" ht="12.75" hidden="false" customHeight="false" outlineLevel="0" collapsed="false">
      <c r="A4711" s="1" t="s">
        <v>68</v>
      </c>
      <c r="B4711" s="1" t="s">
        <v>69</v>
      </c>
      <c r="C4711" s="1" t="n">
        <v>56197</v>
      </c>
      <c r="D4711" s="1" t="n">
        <v>1964</v>
      </c>
      <c r="E4711" s="7" t="n">
        <v>38288</v>
      </c>
      <c r="F4711" s="1" t="s">
        <v>16</v>
      </c>
      <c r="G4711" s="1" t="n">
        <v>2</v>
      </c>
      <c r="H4711" s="1" t="n">
        <v>30</v>
      </c>
      <c r="I4711" s="7" t="n">
        <v>38280</v>
      </c>
      <c r="J4711" s="1" t="s">
        <v>31</v>
      </c>
      <c r="K4711" s="1" t="n">
        <v>12</v>
      </c>
      <c r="L4711" s="1" t="str">
        <f aca="false">TEXT(WEEKDAY(E4711),"aaa")</f>
        <v>Thu</v>
      </c>
      <c r="M4711" s="0" t="n">
        <f aca="false">IF(D4711&lt;QUARTILE(D$1:D$10001,1),1,(IF(D4711&lt;QUARTILE(D$1:D$10001,2),2,(IF(D4711&lt;QUARTILE(D$1:D$10001,3),3,4)))))</f>
        <v>2</v>
      </c>
      <c r="N4711" s="0" t="n">
        <v>38.8392003476749</v>
      </c>
    </row>
    <row r="4712" customFormat="false" ht="12.75" hidden="false" customHeight="false" outlineLevel="0" collapsed="false">
      <c r="A4712" s="1" t="s">
        <v>21</v>
      </c>
      <c r="B4712" s="1" t="s">
        <v>35</v>
      </c>
      <c r="C4712" s="1" t="n">
        <v>96428</v>
      </c>
      <c r="D4712" s="1" t="n">
        <v>785.56</v>
      </c>
      <c r="E4712" s="7" t="n">
        <v>38272</v>
      </c>
      <c r="F4712" s="1" t="s">
        <v>33</v>
      </c>
      <c r="G4712" s="1" t="n">
        <v>2</v>
      </c>
      <c r="H4712" s="1" t="n">
        <v>30</v>
      </c>
      <c r="I4712" s="7" t="n">
        <v>38019</v>
      </c>
      <c r="J4712" s="1" t="s">
        <v>31</v>
      </c>
      <c r="K4712" s="1" t="n">
        <v>23</v>
      </c>
      <c r="L4712" s="1" t="str">
        <f aca="false">TEXT(WEEKDAY(E4712),"aaa")</f>
        <v>Tue</v>
      </c>
      <c r="M4712" s="0" t="n">
        <f aca="false">IF(D4712&lt;QUARTILE(D$1:D$10001,1),1,(IF(D4712&lt;QUARTILE(D$1:D$10001,2),2,(IF(D4712&lt;QUARTILE(D$1:D$10001,3),3,4)))))</f>
        <v>2</v>
      </c>
      <c r="N4712" s="0" t="n">
        <v>41.8802228412256</v>
      </c>
    </row>
    <row r="4713" customFormat="false" ht="12.75" hidden="false" customHeight="false" outlineLevel="0" collapsed="false">
      <c r="A4713" s="1" t="s">
        <v>45</v>
      </c>
      <c r="B4713" s="1" t="s">
        <v>62</v>
      </c>
      <c r="C4713" s="1" t="n">
        <v>128996</v>
      </c>
      <c r="D4713" s="1" t="n">
        <v>1105.53</v>
      </c>
      <c r="E4713" s="7" t="n">
        <v>38306</v>
      </c>
      <c r="F4713" s="1" t="s">
        <v>23</v>
      </c>
      <c r="G4713" s="1" t="n">
        <v>2</v>
      </c>
      <c r="H4713" s="1" t="n">
        <v>30</v>
      </c>
      <c r="I4713" s="7" t="n">
        <v>38295</v>
      </c>
      <c r="J4713" s="1" t="s">
        <v>34</v>
      </c>
      <c r="K4713" s="1" t="n">
        <v>0</v>
      </c>
      <c r="L4713" s="1" t="str">
        <f aca="false">TEXT(WEEKDAY(E4713),"aaa")</f>
        <v>Mon</v>
      </c>
      <c r="M4713" s="0" t="n">
        <f aca="false">IF(D4713&lt;QUARTILE(D$1:D$10001,1),1,(IF(D4713&lt;QUARTILE(D$1:D$10001,2),2,(IF(D4713&lt;QUARTILE(D$1:D$10001,3),3,4)))))</f>
        <v>2</v>
      </c>
      <c r="N4713" s="0" t="n">
        <v>28.1366601435095</v>
      </c>
    </row>
    <row r="4714" customFormat="false" ht="12.75" hidden="false" customHeight="false" outlineLevel="0" collapsed="false">
      <c r="A4714" s="1" t="s">
        <v>51</v>
      </c>
      <c r="B4714" s="1" t="s">
        <v>57</v>
      </c>
      <c r="C4714" s="1" t="n">
        <v>48033</v>
      </c>
      <c r="D4714" s="1" t="n">
        <v>37116.4</v>
      </c>
      <c r="E4714" s="7" t="n">
        <v>38161</v>
      </c>
      <c r="F4714" s="1" t="s">
        <v>37</v>
      </c>
      <c r="G4714" s="1" t="n">
        <v>2</v>
      </c>
      <c r="H4714" s="1" t="n">
        <v>30</v>
      </c>
      <c r="I4714" s="7" t="n">
        <v>38154</v>
      </c>
      <c r="J4714" s="1" t="s">
        <v>27</v>
      </c>
      <c r="K4714" s="1" t="n">
        <v>97</v>
      </c>
      <c r="L4714" s="1" t="str">
        <f aca="false">TEXT(WEEKDAY(E4714),"aaa")</f>
        <v>Wed</v>
      </c>
      <c r="M4714" s="0" t="n">
        <f aca="false">IF(D4714&lt;QUARTILE(D$1:D$10001,1),1,(IF(D4714&lt;QUARTILE(D$1:D$10001,2),2,(IF(D4714&lt;QUARTILE(D$1:D$10001,3),3,4)))))</f>
        <v>4</v>
      </c>
      <c r="N4714" s="0" t="n">
        <v>13.959595959596</v>
      </c>
    </row>
    <row r="4715" customFormat="false" ht="12.75" hidden="false" customHeight="false" outlineLevel="0" collapsed="false">
      <c r="A4715" s="1" t="s">
        <v>51</v>
      </c>
      <c r="B4715" s="1" t="s">
        <v>80</v>
      </c>
      <c r="C4715" s="1" t="n">
        <v>38962</v>
      </c>
      <c r="D4715" s="1" t="n">
        <v>542.32</v>
      </c>
      <c r="E4715" s="7" t="n">
        <v>38149</v>
      </c>
      <c r="F4715" s="1" t="s">
        <v>16</v>
      </c>
      <c r="G4715" s="1" t="n">
        <v>3</v>
      </c>
      <c r="H4715" s="1" t="n">
        <v>10</v>
      </c>
      <c r="I4715" s="7" t="n">
        <v>38139</v>
      </c>
      <c r="J4715" s="1" t="s">
        <v>17</v>
      </c>
      <c r="K4715" s="1" t="n">
        <v>105</v>
      </c>
      <c r="L4715" s="1" t="str">
        <f aca="false">TEXT(WEEKDAY(E4715),"aaa")</f>
        <v>Fri</v>
      </c>
      <c r="M4715" s="0" t="n">
        <f aca="false">IF(D4715&lt;QUARTILE(D$1:D$10001,1),1,(IF(D4715&lt;QUARTILE(D$1:D$10001,2),2,(IF(D4715&lt;QUARTILE(D$1:D$10001,3),3,4)))))</f>
        <v>2</v>
      </c>
      <c r="N4715" s="0" t="n">
        <v>38.8392003476749</v>
      </c>
    </row>
    <row r="4716" customFormat="false" ht="12.75" hidden="false" customHeight="false" outlineLevel="0" collapsed="false">
      <c r="A4716" s="1" t="s">
        <v>14</v>
      </c>
      <c r="B4716" s="1" t="s">
        <v>15</v>
      </c>
      <c r="C4716" s="1" t="n">
        <v>161044</v>
      </c>
      <c r="D4716" s="1" t="n">
        <v>5871</v>
      </c>
      <c r="E4716" s="7" t="n">
        <v>38296</v>
      </c>
      <c r="F4716" s="1" t="s">
        <v>28</v>
      </c>
      <c r="G4716" s="1" t="n">
        <v>3</v>
      </c>
      <c r="H4716" s="1" t="n">
        <v>30</v>
      </c>
      <c r="I4716" s="7" t="n">
        <v>38275</v>
      </c>
      <c r="J4716" s="1" t="s">
        <v>17</v>
      </c>
      <c r="K4716" s="1" t="n">
        <v>7</v>
      </c>
      <c r="L4716" s="1" t="str">
        <f aca="false">TEXT(WEEKDAY(E4716),"aaa")</f>
        <v>Fri</v>
      </c>
      <c r="M4716" s="0" t="n">
        <f aca="false">IF(D4716&lt;QUARTILE(D$1:D$10001,1),1,(IF(D4716&lt;QUARTILE(D$1:D$10001,2),2,(IF(D4716&lt;QUARTILE(D$1:D$10001,3),3,4)))))</f>
        <v>3</v>
      </c>
      <c r="N4716" s="0" t="n">
        <v>10.9142692750288</v>
      </c>
    </row>
    <row r="4717" customFormat="false" ht="12.75" hidden="false" customHeight="false" outlineLevel="0" collapsed="false">
      <c r="A4717" s="1" t="s">
        <v>65</v>
      </c>
      <c r="B4717" s="1" t="s">
        <v>66</v>
      </c>
      <c r="C4717" s="1" t="n">
        <v>158571</v>
      </c>
      <c r="D4717" s="1" t="n">
        <v>4554.3</v>
      </c>
      <c r="E4717" s="7" t="n">
        <v>38294</v>
      </c>
      <c r="F4717" s="1" t="s">
        <v>28</v>
      </c>
      <c r="G4717" s="1" t="n">
        <v>3</v>
      </c>
      <c r="H4717" s="1" t="n">
        <v>30</v>
      </c>
      <c r="I4717" s="7" t="n">
        <v>38232</v>
      </c>
      <c r="J4717" s="1" t="s">
        <v>67</v>
      </c>
      <c r="K4717" s="1" t="n">
        <v>8</v>
      </c>
      <c r="L4717" s="1" t="str">
        <f aca="false">TEXT(WEEKDAY(E4717),"aaa")</f>
        <v>Wed</v>
      </c>
      <c r="M4717" s="0" t="n">
        <f aca="false">IF(D4717&lt;QUARTILE(D$1:D$10001,1),1,(IF(D4717&lt;QUARTILE(D$1:D$10001,2),2,(IF(D4717&lt;QUARTILE(D$1:D$10001,3),3,4)))))</f>
        <v>3</v>
      </c>
      <c r="N4717" s="0" t="n">
        <v>10.9142692750288</v>
      </c>
    </row>
    <row r="4718" customFormat="false" ht="12.75" hidden="false" customHeight="false" outlineLevel="0" collapsed="false">
      <c r="A4718" s="1" t="s">
        <v>29</v>
      </c>
      <c r="B4718" s="1" t="s">
        <v>92</v>
      </c>
      <c r="C4718" s="1" t="n">
        <v>174796</v>
      </c>
      <c r="D4718" s="1" t="n">
        <v>8284.59</v>
      </c>
      <c r="E4718" s="7" t="n">
        <v>38285</v>
      </c>
      <c r="F4718" s="1" t="s">
        <v>16</v>
      </c>
      <c r="G4718" s="1" t="n">
        <v>2</v>
      </c>
      <c r="H4718" s="1" t="n">
        <v>30</v>
      </c>
      <c r="I4718" s="7" t="n">
        <v>38275</v>
      </c>
      <c r="J4718" s="1" t="s">
        <v>27</v>
      </c>
      <c r="K4718" s="1" t="n">
        <v>14</v>
      </c>
      <c r="L4718" s="1" t="str">
        <f aca="false">TEXT(WEEKDAY(E4718),"aaa")</f>
        <v>Mon</v>
      </c>
      <c r="M4718" s="0" t="n">
        <f aca="false">IF(D4718&lt;QUARTILE(D$1:D$10001,1),1,(IF(D4718&lt;QUARTILE(D$1:D$10001,2),2,(IF(D4718&lt;QUARTILE(D$1:D$10001,3),3,4)))))</f>
        <v>3</v>
      </c>
      <c r="N4718" s="0" t="n">
        <v>38.8392003476749</v>
      </c>
    </row>
    <row r="4719" customFormat="false" ht="12.75" hidden="false" customHeight="false" outlineLevel="0" collapsed="false">
      <c r="A4719" s="1" t="s">
        <v>45</v>
      </c>
      <c r="B4719" s="1" t="s">
        <v>76</v>
      </c>
      <c r="C4719" s="1" t="n">
        <v>236918</v>
      </c>
      <c r="D4719" s="1" t="n">
        <v>555.82</v>
      </c>
      <c r="E4719" s="7" t="n">
        <v>38300</v>
      </c>
      <c r="F4719" s="1" t="s">
        <v>16</v>
      </c>
      <c r="G4719" s="1" t="n">
        <v>3</v>
      </c>
      <c r="H4719" s="1" t="n">
        <v>30</v>
      </c>
      <c r="I4719" s="7" t="n">
        <v>38293</v>
      </c>
      <c r="J4719" s="1" t="s">
        <v>34</v>
      </c>
      <c r="K4719" s="1" t="n">
        <v>4</v>
      </c>
      <c r="L4719" s="1" t="str">
        <f aca="false">TEXT(WEEKDAY(E4719),"aaa")</f>
        <v>Tue</v>
      </c>
      <c r="M4719" s="0" t="n">
        <f aca="false">IF(D4719&lt;QUARTILE(D$1:D$10001,1),1,(IF(D4719&lt;QUARTILE(D$1:D$10001,2),2,(IF(D4719&lt;QUARTILE(D$1:D$10001,3),3,4)))))</f>
        <v>2</v>
      </c>
      <c r="N4719" s="0" t="n">
        <v>38.8392003476749</v>
      </c>
    </row>
    <row r="4720" customFormat="false" ht="12.75" hidden="false" customHeight="false" outlineLevel="0" collapsed="false">
      <c r="A4720" s="1" t="s">
        <v>21</v>
      </c>
      <c r="B4720" s="1" t="s">
        <v>35</v>
      </c>
      <c r="C4720" s="1" t="n">
        <v>33552</v>
      </c>
      <c r="D4720" s="1" t="n">
        <v>193.8</v>
      </c>
      <c r="E4720" s="7" t="n">
        <v>38258</v>
      </c>
      <c r="F4720" s="1" t="s">
        <v>37</v>
      </c>
      <c r="G4720" s="1" t="n">
        <v>2</v>
      </c>
      <c r="H4720" s="1" t="n">
        <v>30</v>
      </c>
      <c r="I4720" s="7" t="n">
        <v>38222</v>
      </c>
      <c r="J4720" s="1" t="s">
        <v>31</v>
      </c>
      <c r="K4720" s="1" t="n">
        <v>32</v>
      </c>
      <c r="L4720" s="1" t="str">
        <f aca="false">TEXT(WEEKDAY(E4720),"aaa")</f>
        <v>Tue</v>
      </c>
      <c r="M4720" s="0" t="n">
        <f aca="false">IF(D4720&lt;QUARTILE(D$1:D$10001,1),1,(IF(D4720&lt;QUARTILE(D$1:D$10001,2),2,(IF(D4720&lt;QUARTILE(D$1:D$10001,3),3,4)))))</f>
        <v>1</v>
      </c>
      <c r="N4720" s="0" t="n">
        <v>13.959595959596</v>
      </c>
    </row>
    <row r="4721" customFormat="false" ht="12.75" hidden="false" customHeight="false" outlineLevel="0" collapsed="false">
      <c r="A4721" s="1" t="s">
        <v>51</v>
      </c>
      <c r="B4721" s="1" t="s">
        <v>80</v>
      </c>
      <c r="C4721" s="1" t="n">
        <v>184699</v>
      </c>
      <c r="D4721" s="1" t="n">
        <v>111.58</v>
      </c>
      <c r="E4721" s="7" t="n">
        <v>38272</v>
      </c>
      <c r="F4721" s="1" t="s">
        <v>23</v>
      </c>
      <c r="G4721" s="1" t="n">
        <v>1</v>
      </c>
      <c r="H4721" s="1" t="n">
        <v>15</v>
      </c>
      <c r="I4721" s="7" t="n">
        <v>38266</v>
      </c>
      <c r="J4721" s="1" t="s">
        <v>17</v>
      </c>
      <c r="K4721" s="1" t="n">
        <v>23</v>
      </c>
      <c r="L4721" s="1" t="str">
        <f aca="false">TEXT(WEEKDAY(E4721),"aaa")</f>
        <v>Tue</v>
      </c>
      <c r="M4721" s="0" t="n">
        <f aca="false">IF(D4721&lt;QUARTILE(D$1:D$10001,1),1,(IF(D4721&lt;QUARTILE(D$1:D$10001,2),2,(IF(D4721&lt;QUARTILE(D$1:D$10001,3),3,4)))))</f>
        <v>1</v>
      </c>
      <c r="N4721" s="0" t="n">
        <v>28.1366601435095</v>
      </c>
    </row>
    <row r="4722" customFormat="false" ht="12.75" hidden="false" customHeight="false" outlineLevel="0" collapsed="false">
      <c r="A4722" s="1" t="s">
        <v>43</v>
      </c>
      <c r="B4722" s="1" t="s">
        <v>50</v>
      </c>
      <c r="C4722" s="1" t="n">
        <v>70995</v>
      </c>
      <c r="D4722" s="1" t="n">
        <v>320.67</v>
      </c>
      <c r="E4722" s="7" t="n">
        <v>38257</v>
      </c>
      <c r="F4722" s="1" t="s">
        <v>16</v>
      </c>
      <c r="G4722" s="1" t="n">
        <v>2</v>
      </c>
      <c r="H4722" s="1" t="n">
        <v>30</v>
      </c>
      <c r="I4722" s="7" t="n">
        <v>38250</v>
      </c>
      <c r="J4722" s="1" t="s">
        <v>31</v>
      </c>
      <c r="K4722" s="1" t="n">
        <v>33</v>
      </c>
      <c r="L4722" s="1" t="str">
        <f aca="false">TEXT(WEEKDAY(E4722),"aaa")</f>
        <v>Mon</v>
      </c>
      <c r="M4722" s="0" t="n">
        <f aca="false">IF(D4722&lt;QUARTILE(D$1:D$10001,1),1,(IF(D4722&lt;QUARTILE(D$1:D$10001,2),2,(IF(D4722&lt;QUARTILE(D$1:D$10001,3),3,4)))))</f>
        <v>1</v>
      </c>
      <c r="N4722" s="0" t="n">
        <v>38.8392003476749</v>
      </c>
    </row>
    <row r="4723" customFormat="false" ht="12.75" hidden="false" customHeight="false" outlineLevel="0" collapsed="false">
      <c r="A4723" s="1" t="s">
        <v>21</v>
      </c>
      <c r="B4723" s="1" t="s">
        <v>39</v>
      </c>
      <c r="C4723" s="1" t="n">
        <v>146416</v>
      </c>
      <c r="D4723" s="1" t="n">
        <v>2469</v>
      </c>
      <c r="E4723" s="7" t="n">
        <v>38223</v>
      </c>
      <c r="F4723" s="1" t="s">
        <v>33</v>
      </c>
      <c r="G4723" s="1" t="n">
        <v>3</v>
      </c>
      <c r="H4723" s="1" t="n">
        <v>30</v>
      </c>
      <c r="I4723" s="7" t="n">
        <v>38216</v>
      </c>
      <c r="J4723" s="1" t="s">
        <v>31</v>
      </c>
      <c r="K4723" s="1" t="n">
        <v>56</v>
      </c>
      <c r="L4723" s="1" t="str">
        <f aca="false">TEXT(WEEKDAY(E4723),"aaa")</f>
        <v>Tue</v>
      </c>
      <c r="M4723" s="0" t="n">
        <f aca="false">IF(D4723&lt;QUARTILE(D$1:D$10001,1),1,(IF(D4723&lt;QUARTILE(D$1:D$10001,2),2,(IF(D4723&lt;QUARTILE(D$1:D$10001,3),3,4)))))</f>
        <v>3</v>
      </c>
      <c r="N4723" s="0" t="n">
        <v>41.8802228412256</v>
      </c>
    </row>
    <row r="4724" customFormat="false" ht="12.75" hidden="false" customHeight="false" outlineLevel="0" collapsed="false">
      <c r="A4724" s="1" t="s">
        <v>65</v>
      </c>
      <c r="B4724" s="1" t="s">
        <v>88</v>
      </c>
      <c r="C4724" s="1" t="n">
        <v>266855</v>
      </c>
      <c r="D4724" s="1" t="n">
        <v>90</v>
      </c>
      <c r="E4724" s="7" t="n">
        <v>38300</v>
      </c>
      <c r="F4724" s="1" t="s">
        <v>16</v>
      </c>
      <c r="G4724" s="1" t="n">
        <v>3</v>
      </c>
      <c r="H4724" s="1" t="n">
        <v>30</v>
      </c>
      <c r="I4724" s="7" t="n">
        <v>38292</v>
      </c>
      <c r="J4724" s="1" t="s">
        <v>67</v>
      </c>
      <c r="K4724" s="1" t="n">
        <v>4</v>
      </c>
      <c r="L4724" s="1" t="str">
        <f aca="false">TEXT(WEEKDAY(E4724),"aaa")</f>
        <v>Tue</v>
      </c>
      <c r="M4724" s="0" t="n">
        <f aca="false">IF(D4724&lt;QUARTILE(D$1:D$10001,1),1,(IF(D4724&lt;QUARTILE(D$1:D$10001,2),2,(IF(D4724&lt;QUARTILE(D$1:D$10001,3),3,4)))))</f>
        <v>1</v>
      </c>
      <c r="N4724" s="0" t="n">
        <v>38.8392003476749</v>
      </c>
    </row>
    <row r="4725" customFormat="false" ht="12.75" hidden="false" customHeight="false" outlineLevel="0" collapsed="false">
      <c r="A4725" s="1" t="s">
        <v>41</v>
      </c>
      <c r="B4725" s="1" t="s">
        <v>99</v>
      </c>
      <c r="C4725" s="1" t="n">
        <v>130620</v>
      </c>
      <c r="D4725" s="1" t="n">
        <v>1165</v>
      </c>
      <c r="E4725" s="7" t="n">
        <v>38286</v>
      </c>
      <c r="F4725" s="1" t="s">
        <v>33</v>
      </c>
      <c r="G4725" s="1" t="n">
        <v>3</v>
      </c>
      <c r="H4725" s="1" t="n">
        <v>30</v>
      </c>
      <c r="I4725" s="7" t="n">
        <v>38271</v>
      </c>
      <c r="J4725" s="1" t="s">
        <v>27</v>
      </c>
      <c r="K4725" s="1" t="n">
        <v>14</v>
      </c>
      <c r="L4725" s="1" t="str">
        <f aca="false">TEXT(WEEKDAY(E4725),"aaa")</f>
        <v>Tue</v>
      </c>
      <c r="M4725" s="0" t="n">
        <f aca="false">IF(D4725&lt;QUARTILE(D$1:D$10001,1),1,(IF(D4725&lt;QUARTILE(D$1:D$10001,2),2,(IF(D4725&lt;QUARTILE(D$1:D$10001,3),3,4)))))</f>
        <v>2</v>
      </c>
      <c r="N4725" s="0" t="n">
        <v>41.8802228412256</v>
      </c>
    </row>
    <row r="4726" customFormat="false" ht="12.75" hidden="false" customHeight="false" outlineLevel="0" collapsed="false">
      <c r="A4726" s="1" t="s">
        <v>51</v>
      </c>
      <c r="B4726" s="1" t="s">
        <v>57</v>
      </c>
      <c r="C4726" s="1" t="n">
        <v>159603</v>
      </c>
      <c r="D4726" s="1" t="n">
        <v>3808.92</v>
      </c>
      <c r="E4726" s="7" t="n">
        <v>38301</v>
      </c>
      <c r="F4726" s="1" t="s">
        <v>23</v>
      </c>
      <c r="G4726" s="1" t="n">
        <v>2</v>
      </c>
      <c r="H4726" s="1" t="n">
        <v>30</v>
      </c>
      <c r="I4726" s="7" t="n">
        <v>38295</v>
      </c>
      <c r="J4726" s="1" t="s">
        <v>27</v>
      </c>
      <c r="K4726" s="1" t="n">
        <v>4</v>
      </c>
      <c r="L4726" s="1" t="str">
        <f aca="false">TEXT(WEEKDAY(E4726),"aaa")</f>
        <v>Wed</v>
      </c>
      <c r="M4726" s="0" t="n">
        <f aca="false">IF(D4726&lt;QUARTILE(D$1:D$10001,1),1,(IF(D4726&lt;QUARTILE(D$1:D$10001,2),2,(IF(D4726&lt;QUARTILE(D$1:D$10001,3),3,4)))))</f>
        <v>3</v>
      </c>
      <c r="N4726" s="0" t="n">
        <v>28.1366601435095</v>
      </c>
    </row>
    <row r="4727" customFormat="false" ht="12.75" hidden="false" customHeight="false" outlineLevel="0" collapsed="false">
      <c r="A4727" s="1" t="s">
        <v>21</v>
      </c>
      <c r="B4727" s="1" t="s">
        <v>22</v>
      </c>
      <c r="C4727" s="1" t="n">
        <v>94190</v>
      </c>
      <c r="D4727" s="1" t="n">
        <v>135.46</v>
      </c>
      <c r="E4727" s="7" t="n">
        <v>38296</v>
      </c>
      <c r="F4727" s="1" t="s">
        <v>23</v>
      </c>
      <c r="G4727" s="1" t="n">
        <v>1</v>
      </c>
      <c r="H4727" s="1" t="n">
        <v>30</v>
      </c>
      <c r="I4727" s="7" t="n">
        <v>38295</v>
      </c>
      <c r="J4727" s="1" t="s">
        <v>17</v>
      </c>
      <c r="K4727" s="1" t="n">
        <v>7</v>
      </c>
      <c r="L4727" s="1" t="str">
        <f aca="false">TEXT(WEEKDAY(E4727),"aaa")</f>
        <v>Fri</v>
      </c>
      <c r="M4727" s="0" t="n">
        <f aca="false">IF(D4727&lt;QUARTILE(D$1:D$10001,1),1,(IF(D4727&lt;QUARTILE(D$1:D$10001,2),2,(IF(D4727&lt;QUARTILE(D$1:D$10001,3),3,4)))))</f>
        <v>1</v>
      </c>
      <c r="N4727" s="0" t="n">
        <v>28.1366601435095</v>
      </c>
    </row>
    <row r="4728" customFormat="false" ht="12.75" hidden="false" customHeight="false" outlineLevel="0" collapsed="false">
      <c r="A4728" s="1" t="s">
        <v>21</v>
      </c>
      <c r="B4728" s="1" t="s">
        <v>32</v>
      </c>
      <c r="C4728" s="1" t="n">
        <v>33562</v>
      </c>
      <c r="D4728" s="1" t="n">
        <v>9298.14</v>
      </c>
      <c r="E4728" s="7" t="n">
        <v>38210</v>
      </c>
      <c r="F4728" s="1" t="s">
        <v>16</v>
      </c>
      <c r="G4728" s="1" t="n">
        <v>3</v>
      </c>
      <c r="H4728" s="1" t="n">
        <v>30</v>
      </c>
      <c r="I4728" s="7" t="n">
        <v>38198</v>
      </c>
      <c r="J4728" s="1" t="s">
        <v>34</v>
      </c>
      <c r="K4728" s="1" t="n">
        <v>64</v>
      </c>
      <c r="L4728" s="1" t="str">
        <f aca="false">TEXT(WEEKDAY(E4728),"aaa")</f>
        <v>Wed</v>
      </c>
      <c r="M4728" s="0" t="n">
        <f aca="false">IF(D4728&lt;QUARTILE(D$1:D$10001,1),1,(IF(D4728&lt;QUARTILE(D$1:D$10001,2),2,(IF(D4728&lt;QUARTILE(D$1:D$10001,3),3,4)))))</f>
        <v>3</v>
      </c>
      <c r="N4728" s="0" t="n">
        <v>38.8392003476749</v>
      </c>
    </row>
    <row r="4729" customFormat="false" ht="12.75" hidden="false" customHeight="false" outlineLevel="0" collapsed="false">
      <c r="A4729" s="1" t="s">
        <v>47</v>
      </c>
      <c r="B4729" s="1" t="s">
        <v>48</v>
      </c>
      <c r="C4729" s="1" t="n">
        <v>33619</v>
      </c>
      <c r="D4729" s="1" t="n">
        <v>619</v>
      </c>
      <c r="E4729" s="7" t="n">
        <v>38174</v>
      </c>
      <c r="F4729" s="1" t="s">
        <v>16</v>
      </c>
      <c r="G4729" s="1" t="n">
        <v>1</v>
      </c>
      <c r="H4729" s="1" t="n">
        <v>30</v>
      </c>
      <c r="I4729" s="7" t="n">
        <v>38167</v>
      </c>
      <c r="J4729" s="1" t="s">
        <v>34</v>
      </c>
      <c r="K4729" s="1" t="n">
        <v>88</v>
      </c>
      <c r="L4729" s="1" t="str">
        <f aca="false">TEXT(WEEKDAY(E4729),"aaa")</f>
        <v>Tue</v>
      </c>
      <c r="M4729" s="0" t="n">
        <f aca="false">IF(D4729&lt;QUARTILE(D$1:D$10001,1),1,(IF(D4729&lt;QUARTILE(D$1:D$10001,2),2,(IF(D4729&lt;QUARTILE(D$1:D$10001,3),3,4)))))</f>
        <v>2</v>
      </c>
      <c r="N4729" s="0" t="n">
        <v>38.8392003476749</v>
      </c>
    </row>
    <row r="4730" customFormat="false" ht="12.75" hidden="false" customHeight="false" outlineLevel="0" collapsed="false">
      <c r="A4730" s="1" t="s">
        <v>25</v>
      </c>
      <c r="B4730" s="1" t="s">
        <v>40</v>
      </c>
      <c r="C4730" s="1" t="n">
        <v>86853</v>
      </c>
      <c r="D4730" s="1" t="n">
        <v>127.82</v>
      </c>
      <c r="E4730" s="7" t="n">
        <v>38278</v>
      </c>
      <c r="F4730" s="1" t="s">
        <v>33</v>
      </c>
      <c r="G4730" s="1" t="n">
        <v>2</v>
      </c>
      <c r="H4730" s="1" t="n">
        <v>30</v>
      </c>
      <c r="I4730" s="7" t="n">
        <v>38252</v>
      </c>
      <c r="J4730" s="1" t="s">
        <v>27</v>
      </c>
      <c r="K4730" s="1" t="n">
        <v>19</v>
      </c>
      <c r="L4730" s="1" t="str">
        <f aca="false">TEXT(WEEKDAY(E4730),"aaa")</f>
        <v>Mon</v>
      </c>
      <c r="M4730" s="0" t="n">
        <f aca="false">IF(D4730&lt;QUARTILE(D$1:D$10001,1),1,(IF(D4730&lt;QUARTILE(D$1:D$10001,2),2,(IF(D4730&lt;QUARTILE(D$1:D$10001,3),3,4)))))</f>
        <v>1</v>
      </c>
      <c r="N4730" s="0" t="n">
        <v>41.8802228412256</v>
      </c>
    </row>
    <row r="4731" customFormat="false" ht="12.75" hidden="false" customHeight="false" outlineLevel="0" collapsed="false">
      <c r="A4731" s="1" t="s">
        <v>14</v>
      </c>
      <c r="B4731" s="1" t="s">
        <v>15</v>
      </c>
      <c r="C4731" s="1" t="n">
        <v>125683</v>
      </c>
      <c r="D4731" s="1" t="n">
        <v>1937.08</v>
      </c>
      <c r="E4731" s="7" t="n">
        <v>38300</v>
      </c>
      <c r="F4731" s="1" t="s">
        <v>16</v>
      </c>
      <c r="G4731" s="1" t="n">
        <v>3</v>
      </c>
      <c r="H4731" s="1" t="n">
        <v>30</v>
      </c>
      <c r="I4731" s="7" t="n">
        <v>38294</v>
      </c>
      <c r="J4731" s="1" t="s">
        <v>17</v>
      </c>
      <c r="K4731" s="1" t="n">
        <v>4</v>
      </c>
      <c r="L4731" s="1" t="str">
        <f aca="false">TEXT(WEEKDAY(E4731),"aaa")</f>
        <v>Tue</v>
      </c>
      <c r="M4731" s="0" t="n">
        <f aca="false">IF(D4731&lt;QUARTILE(D$1:D$10001,1),1,(IF(D4731&lt;QUARTILE(D$1:D$10001,2),2,(IF(D4731&lt;QUARTILE(D$1:D$10001,3),3,4)))))</f>
        <v>2</v>
      </c>
      <c r="N4731" s="0" t="n">
        <v>38.8392003476749</v>
      </c>
    </row>
    <row r="4732" customFormat="false" ht="12.75" hidden="false" customHeight="false" outlineLevel="0" collapsed="false">
      <c r="A4732" s="1" t="s">
        <v>18</v>
      </c>
      <c r="B4732" s="1" t="s">
        <v>139</v>
      </c>
      <c r="C4732" s="1" t="n">
        <v>8</v>
      </c>
      <c r="D4732" s="1" t="n">
        <v>59.07</v>
      </c>
      <c r="E4732" s="7" t="n">
        <v>38303</v>
      </c>
      <c r="F4732" s="1" t="s">
        <v>33</v>
      </c>
      <c r="G4732" s="1" t="n">
        <v>2</v>
      </c>
      <c r="H4732" s="1" t="n">
        <v>30</v>
      </c>
      <c r="I4732" s="7" t="n">
        <v>38296</v>
      </c>
      <c r="J4732" s="1" t="s">
        <v>17</v>
      </c>
      <c r="K4732" s="1" t="n">
        <v>2</v>
      </c>
      <c r="L4732" s="1" t="str">
        <f aca="false">TEXT(WEEKDAY(E4732),"aaa")</f>
        <v>Fri</v>
      </c>
      <c r="M4732" s="0" t="n">
        <f aca="false">IF(D4732&lt;QUARTILE(D$1:D$10001,1),1,(IF(D4732&lt;QUARTILE(D$1:D$10001,2),2,(IF(D4732&lt;QUARTILE(D$1:D$10001,3),3,4)))))</f>
        <v>1</v>
      </c>
      <c r="N4732" s="0" t="n">
        <v>41.8802228412256</v>
      </c>
    </row>
    <row r="4733" customFormat="false" ht="12.75" hidden="false" customHeight="false" outlineLevel="0" collapsed="false">
      <c r="A4733" s="1" t="s">
        <v>21</v>
      </c>
      <c r="B4733" s="1" t="s">
        <v>22</v>
      </c>
      <c r="C4733" s="1" t="n">
        <v>94190</v>
      </c>
      <c r="D4733" s="1" t="n">
        <v>132.39</v>
      </c>
      <c r="E4733" s="7" t="n">
        <v>38299</v>
      </c>
      <c r="F4733" s="1" t="s">
        <v>37</v>
      </c>
      <c r="G4733" s="1" t="n">
        <v>1</v>
      </c>
      <c r="H4733" s="1" t="n">
        <v>30</v>
      </c>
      <c r="I4733" s="7" t="n">
        <v>38296</v>
      </c>
      <c r="J4733" s="1" t="s">
        <v>17</v>
      </c>
      <c r="K4733" s="1" t="n">
        <v>5</v>
      </c>
      <c r="L4733" s="1" t="str">
        <f aca="false">TEXT(WEEKDAY(E4733),"aaa")</f>
        <v>Mon</v>
      </c>
      <c r="M4733" s="0" t="n">
        <f aca="false">IF(D4733&lt;QUARTILE(D$1:D$10001,1),1,(IF(D4733&lt;QUARTILE(D$1:D$10001,2),2,(IF(D4733&lt;QUARTILE(D$1:D$10001,3),3,4)))))</f>
        <v>1</v>
      </c>
      <c r="N4733" s="0" t="n">
        <v>13.959595959596</v>
      </c>
    </row>
    <row r="4734" customFormat="false" ht="12.75" hidden="false" customHeight="false" outlineLevel="0" collapsed="false">
      <c r="A4734" s="1" t="s">
        <v>21</v>
      </c>
      <c r="B4734" s="1" t="s">
        <v>35</v>
      </c>
      <c r="C4734" s="1" t="n">
        <v>38962</v>
      </c>
      <c r="D4734" s="1" t="n">
        <v>4451</v>
      </c>
      <c r="E4734" s="7" t="n">
        <v>38273</v>
      </c>
      <c r="F4734" s="1" t="s">
        <v>16</v>
      </c>
      <c r="G4734" s="1" t="n">
        <v>3</v>
      </c>
      <c r="H4734" s="1" t="n">
        <v>99</v>
      </c>
      <c r="I4734" s="7" t="n">
        <v>38266</v>
      </c>
      <c r="J4734" s="1" t="s">
        <v>31</v>
      </c>
      <c r="K4734" s="1" t="n">
        <v>22</v>
      </c>
      <c r="L4734" s="1" t="str">
        <f aca="false">TEXT(WEEKDAY(E4734),"aaa")</f>
        <v>Wed</v>
      </c>
      <c r="M4734" s="0" t="n">
        <f aca="false">IF(D4734&lt;QUARTILE(D$1:D$10001,1),1,(IF(D4734&lt;QUARTILE(D$1:D$10001,2),2,(IF(D4734&lt;QUARTILE(D$1:D$10001,3),3,4)))))</f>
        <v>3</v>
      </c>
      <c r="N4734" s="0" t="n">
        <v>38.8392003476749</v>
      </c>
    </row>
    <row r="4735" customFormat="false" ht="12.75" hidden="false" customHeight="false" outlineLevel="0" collapsed="false">
      <c r="A4735" s="1" t="s">
        <v>21</v>
      </c>
      <c r="B4735" s="1" t="s">
        <v>35</v>
      </c>
      <c r="C4735" s="1" t="n">
        <v>38962</v>
      </c>
      <c r="D4735" s="1" t="n">
        <v>5630</v>
      </c>
      <c r="E4735" s="7" t="n">
        <v>38147</v>
      </c>
      <c r="F4735" s="1" t="s">
        <v>16</v>
      </c>
      <c r="G4735" s="1" t="n">
        <v>3</v>
      </c>
      <c r="H4735" s="1" t="n">
        <v>30</v>
      </c>
      <c r="I4735" s="7" t="n">
        <v>37470</v>
      </c>
      <c r="J4735" s="1" t="s">
        <v>85</v>
      </c>
      <c r="K4735" s="1" t="n">
        <v>106</v>
      </c>
      <c r="L4735" s="1" t="str">
        <f aca="false">TEXT(WEEKDAY(E4735),"aaa")</f>
        <v>Wed</v>
      </c>
      <c r="M4735" s="0" t="n">
        <f aca="false">IF(D4735&lt;QUARTILE(D$1:D$10001,1),1,(IF(D4735&lt;QUARTILE(D$1:D$10001,2),2,(IF(D4735&lt;QUARTILE(D$1:D$10001,3),3,4)))))</f>
        <v>3</v>
      </c>
      <c r="N4735" s="0" t="n">
        <v>38.8392003476749</v>
      </c>
    </row>
    <row r="4736" customFormat="false" ht="12.75" hidden="false" customHeight="false" outlineLevel="0" collapsed="false">
      <c r="A4736" s="1" t="s">
        <v>41</v>
      </c>
      <c r="B4736" s="1" t="s">
        <v>77</v>
      </c>
      <c r="C4736" s="1" t="n">
        <v>130620</v>
      </c>
      <c r="D4736" s="1" t="n">
        <v>14481.02</v>
      </c>
      <c r="E4736" s="7" t="n">
        <v>38302</v>
      </c>
      <c r="F4736" s="1" t="s">
        <v>23</v>
      </c>
      <c r="G4736" s="1" t="n">
        <v>2</v>
      </c>
      <c r="H4736" s="1" t="n">
        <v>30</v>
      </c>
      <c r="I4736" s="7" t="n">
        <v>38285</v>
      </c>
      <c r="J4736" s="1" t="s">
        <v>27</v>
      </c>
      <c r="K4736" s="1" t="n">
        <v>3</v>
      </c>
      <c r="L4736" s="1" t="str">
        <f aca="false">TEXT(WEEKDAY(E4736),"aaa")</f>
        <v>Thu</v>
      </c>
      <c r="M4736" s="0" t="n">
        <f aca="false">IF(D4736&lt;QUARTILE(D$1:D$10001,1),1,(IF(D4736&lt;QUARTILE(D$1:D$10001,2),2,(IF(D4736&lt;QUARTILE(D$1:D$10001,3),3,4)))))</f>
        <v>4</v>
      </c>
      <c r="N4736" s="0" t="n">
        <v>28.1366601435095</v>
      </c>
    </row>
    <row r="4737" customFormat="false" ht="12.75" hidden="false" customHeight="false" outlineLevel="0" collapsed="false">
      <c r="A4737" s="1" t="s">
        <v>14</v>
      </c>
      <c r="B4737" s="1" t="s">
        <v>79</v>
      </c>
      <c r="C4737" s="1" t="n">
        <v>36539</v>
      </c>
      <c r="D4737" s="1" t="n">
        <v>1343</v>
      </c>
      <c r="E4737" s="7" t="n">
        <v>38170</v>
      </c>
      <c r="F4737" s="1" t="s">
        <v>33</v>
      </c>
      <c r="G4737" s="1" t="n">
        <v>3</v>
      </c>
      <c r="H4737" s="1" t="n">
        <v>30</v>
      </c>
      <c r="I4737" s="7" t="n">
        <v>38163</v>
      </c>
      <c r="J4737" s="1" t="s">
        <v>17</v>
      </c>
      <c r="K4737" s="1" t="n">
        <v>91</v>
      </c>
      <c r="L4737" s="1" t="str">
        <f aca="false">TEXT(WEEKDAY(E4737),"aaa")</f>
        <v>Fri</v>
      </c>
      <c r="M4737" s="0" t="n">
        <f aca="false">IF(D4737&lt;QUARTILE(D$1:D$10001,1),1,(IF(D4737&lt;QUARTILE(D$1:D$10001,2),2,(IF(D4737&lt;QUARTILE(D$1:D$10001,3),3,4)))))</f>
        <v>2</v>
      </c>
      <c r="N4737" s="0" t="n">
        <v>41.8802228412256</v>
      </c>
    </row>
    <row r="4738" customFormat="false" ht="12.75" hidden="false" customHeight="false" outlineLevel="0" collapsed="false">
      <c r="A4738" s="1" t="s">
        <v>82</v>
      </c>
      <c r="B4738" s="1" t="s">
        <v>84</v>
      </c>
      <c r="C4738" s="1" t="n">
        <v>177890</v>
      </c>
      <c r="D4738" s="1" t="n">
        <v>9105</v>
      </c>
      <c r="E4738" s="7" t="n">
        <v>38294</v>
      </c>
      <c r="F4738" s="1" t="s">
        <v>23</v>
      </c>
      <c r="G4738" s="1" t="n">
        <v>3</v>
      </c>
      <c r="H4738" s="1" t="n">
        <v>30</v>
      </c>
      <c r="I4738" s="7" t="n">
        <v>38264</v>
      </c>
      <c r="J4738" s="1" t="s">
        <v>85</v>
      </c>
      <c r="K4738" s="1" t="n">
        <v>8</v>
      </c>
      <c r="L4738" s="1" t="str">
        <f aca="false">TEXT(WEEKDAY(E4738),"aaa")</f>
        <v>Wed</v>
      </c>
      <c r="M4738" s="0" t="n">
        <f aca="false">IF(D4738&lt;QUARTILE(D$1:D$10001,1),1,(IF(D4738&lt;QUARTILE(D$1:D$10001,2),2,(IF(D4738&lt;QUARTILE(D$1:D$10001,3),3,4)))))</f>
        <v>3</v>
      </c>
      <c r="N4738" s="0" t="n">
        <v>28.1366601435095</v>
      </c>
    </row>
    <row r="4739" customFormat="false" ht="12.75" hidden="false" customHeight="false" outlineLevel="0" collapsed="false">
      <c r="A4739" s="1" t="s">
        <v>65</v>
      </c>
      <c r="B4739" s="1" t="s">
        <v>88</v>
      </c>
      <c r="C4739" s="1" t="n">
        <v>254881</v>
      </c>
      <c r="D4739" s="1" t="n">
        <v>1693</v>
      </c>
      <c r="E4739" s="7" t="n">
        <v>38295</v>
      </c>
      <c r="F4739" s="1" t="s">
        <v>23</v>
      </c>
      <c r="G4739" s="1" t="n">
        <v>2</v>
      </c>
      <c r="H4739" s="1" t="n">
        <v>30</v>
      </c>
      <c r="I4739" s="7" t="n">
        <v>38286</v>
      </c>
      <c r="J4739" s="1" t="s">
        <v>67</v>
      </c>
      <c r="K4739" s="1" t="n">
        <v>8</v>
      </c>
      <c r="L4739" s="1" t="str">
        <f aca="false">TEXT(WEEKDAY(E4739),"aaa")</f>
        <v>Thu</v>
      </c>
      <c r="M4739" s="0" t="n">
        <f aca="false">IF(D4739&lt;QUARTILE(D$1:D$10001,1),1,(IF(D4739&lt;QUARTILE(D$1:D$10001,2),2,(IF(D4739&lt;QUARTILE(D$1:D$10001,3),3,4)))))</f>
        <v>2</v>
      </c>
      <c r="N4739" s="0" t="n">
        <v>28.1366601435095</v>
      </c>
    </row>
    <row r="4740" customFormat="false" ht="12.75" hidden="false" customHeight="false" outlineLevel="0" collapsed="false">
      <c r="A4740" s="1" t="s">
        <v>45</v>
      </c>
      <c r="B4740" s="1" t="s">
        <v>115</v>
      </c>
      <c r="C4740" s="1" t="n">
        <v>40112</v>
      </c>
      <c r="D4740" s="1" t="n">
        <v>2670</v>
      </c>
      <c r="E4740" s="7" t="n">
        <v>38301</v>
      </c>
      <c r="F4740" s="1" t="s">
        <v>20</v>
      </c>
      <c r="G4740" s="1" t="n">
        <v>3</v>
      </c>
      <c r="H4740" s="1" t="n">
        <v>30</v>
      </c>
      <c r="I4740" s="7" t="n">
        <v>38293</v>
      </c>
      <c r="J4740" s="1" t="s">
        <v>34</v>
      </c>
      <c r="K4740" s="1" t="n">
        <v>4</v>
      </c>
      <c r="L4740" s="1" t="str">
        <f aca="false">TEXT(WEEKDAY(E4740),"aaa")</f>
        <v>Wed</v>
      </c>
      <c r="M4740" s="0" t="n">
        <f aca="false">IF(D4740&lt;QUARTILE(D$1:D$10001,1),1,(IF(D4740&lt;QUARTILE(D$1:D$10001,2),2,(IF(D4740&lt;QUARTILE(D$1:D$10001,3),3,4)))))</f>
        <v>3</v>
      </c>
      <c r="N4740" s="0" t="n">
        <v>32.8536737235367</v>
      </c>
    </row>
    <row r="4741" customFormat="false" ht="12.75" hidden="false" customHeight="false" outlineLevel="0" collapsed="false">
      <c r="A4741" s="1" t="s">
        <v>65</v>
      </c>
      <c r="B4741" s="1" t="s">
        <v>66</v>
      </c>
      <c r="C4741" s="1" t="n">
        <v>123793</v>
      </c>
      <c r="D4741" s="1" t="n">
        <v>372.85</v>
      </c>
      <c r="E4741" s="7" t="n">
        <v>38279</v>
      </c>
      <c r="F4741" s="1" t="s">
        <v>16</v>
      </c>
      <c r="G4741" s="1" t="n">
        <v>3</v>
      </c>
      <c r="H4741" s="1" t="n">
        <v>30</v>
      </c>
      <c r="I4741" s="7" t="n">
        <v>38268</v>
      </c>
      <c r="J4741" s="1" t="s">
        <v>67</v>
      </c>
      <c r="K4741" s="1" t="n">
        <v>18</v>
      </c>
      <c r="L4741" s="1" t="str">
        <f aca="false">TEXT(WEEKDAY(E4741),"aaa")</f>
        <v>Tue</v>
      </c>
      <c r="M4741" s="0" t="n">
        <f aca="false">IF(D4741&lt;QUARTILE(D$1:D$10001,1),1,(IF(D4741&lt;QUARTILE(D$1:D$10001,2),2,(IF(D4741&lt;QUARTILE(D$1:D$10001,3),3,4)))))</f>
        <v>1</v>
      </c>
      <c r="N4741" s="0" t="n">
        <v>38.8392003476749</v>
      </c>
    </row>
    <row r="4742" customFormat="false" ht="12.75" hidden="false" customHeight="false" outlineLevel="0" collapsed="false">
      <c r="A4742" s="1" t="s">
        <v>65</v>
      </c>
      <c r="B4742" s="1" t="s">
        <v>66</v>
      </c>
      <c r="C4742" s="1" t="n">
        <v>183452</v>
      </c>
      <c r="D4742" s="1" t="n">
        <v>99570.69</v>
      </c>
      <c r="E4742" s="7" t="n">
        <v>38279</v>
      </c>
      <c r="F4742" s="1" t="s">
        <v>28</v>
      </c>
      <c r="G4742" s="1" t="n">
        <v>2</v>
      </c>
      <c r="H4742" s="1" t="n">
        <v>1</v>
      </c>
      <c r="I4742" s="7" t="n">
        <v>38263</v>
      </c>
      <c r="J4742" s="1" t="s">
        <v>67</v>
      </c>
      <c r="K4742" s="1" t="n">
        <v>18</v>
      </c>
      <c r="L4742" s="1" t="str">
        <f aca="false">TEXT(WEEKDAY(E4742),"aaa")</f>
        <v>Tue</v>
      </c>
      <c r="M4742" s="0" t="n">
        <f aca="false">IF(D4742&lt;QUARTILE(D$1:D$10001,1),1,(IF(D4742&lt;QUARTILE(D$1:D$10001,2),2,(IF(D4742&lt;QUARTILE(D$1:D$10001,3),3,4)))))</f>
        <v>4</v>
      </c>
      <c r="N4742" s="0" t="n">
        <v>10.9142692750288</v>
      </c>
    </row>
    <row r="4743" customFormat="false" ht="12.75" hidden="false" customHeight="false" outlineLevel="0" collapsed="false">
      <c r="A4743" s="1" t="s">
        <v>141</v>
      </c>
      <c r="B4743" s="1" t="s">
        <v>194</v>
      </c>
      <c r="C4743" s="1" t="n">
        <v>129034</v>
      </c>
      <c r="D4743" s="1" t="n">
        <v>12071.8</v>
      </c>
      <c r="E4743" s="7" t="n">
        <v>38247</v>
      </c>
      <c r="F4743" s="1" t="s">
        <v>16</v>
      </c>
      <c r="G4743" s="1" t="n">
        <v>2</v>
      </c>
      <c r="H4743" s="1" t="n">
        <v>30</v>
      </c>
      <c r="I4743" s="7" t="n">
        <v>38222</v>
      </c>
      <c r="J4743" s="1" t="s">
        <v>34</v>
      </c>
      <c r="K4743" s="1" t="n">
        <v>40</v>
      </c>
      <c r="L4743" s="1" t="str">
        <f aca="false">TEXT(WEEKDAY(E4743),"aaa")</f>
        <v>Fri</v>
      </c>
      <c r="M4743" s="0" t="n">
        <f aca="false">IF(D4743&lt;QUARTILE(D$1:D$10001,1),1,(IF(D4743&lt;QUARTILE(D$1:D$10001,2),2,(IF(D4743&lt;QUARTILE(D$1:D$10001,3),3,4)))))</f>
        <v>4</v>
      </c>
      <c r="N4743" s="0" t="n">
        <v>38.8392003476749</v>
      </c>
    </row>
    <row r="4744" customFormat="false" ht="12.75" hidden="false" customHeight="false" outlineLevel="0" collapsed="false">
      <c r="A4744" s="1" t="s">
        <v>21</v>
      </c>
      <c r="B4744" s="1" t="s">
        <v>22</v>
      </c>
      <c r="C4744" s="1" t="n">
        <v>126365</v>
      </c>
      <c r="D4744" s="1" t="n">
        <v>16819</v>
      </c>
      <c r="E4744" s="7" t="n">
        <v>38259</v>
      </c>
      <c r="F4744" s="1" t="s">
        <v>16</v>
      </c>
      <c r="G4744" s="1" t="n">
        <v>3</v>
      </c>
      <c r="H4744" s="1" t="n">
        <v>30</v>
      </c>
      <c r="I4744" s="7" t="n">
        <v>38236</v>
      </c>
      <c r="J4744" s="1" t="s">
        <v>31</v>
      </c>
      <c r="K4744" s="1" t="n">
        <v>32</v>
      </c>
      <c r="L4744" s="1" t="str">
        <f aca="false">TEXT(WEEKDAY(E4744),"aaa")</f>
        <v>Wed</v>
      </c>
      <c r="M4744" s="0" t="n">
        <f aca="false">IF(D4744&lt;QUARTILE(D$1:D$10001,1),1,(IF(D4744&lt;QUARTILE(D$1:D$10001,2),2,(IF(D4744&lt;QUARTILE(D$1:D$10001,3),3,4)))))</f>
        <v>4</v>
      </c>
      <c r="N4744" s="0" t="n">
        <v>38.8392003476749</v>
      </c>
    </row>
    <row r="4745" customFormat="false" ht="12.75" hidden="false" customHeight="false" outlineLevel="0" collapsed="false">
      <c r="A4745" s="1" t="s">
        <v>21</v>
      </c>
      <c r="B4745" s="1" t="s">
        <v>38</v>
      </c>
      <c r="C4745" s="1" t="n">
        <v>131036</v>
      </c>
      <c r="D4745" s="1" t="n">
        <v>1266.96</v>
      </c>
      <c r="E4745" s="7" t="n">
        <v>38303</v>
      </c>
      <c r="F4745" s="1" t="s">
        <v>20</v>
      </c>
      <c r="G4745" s="1" t="n">
        <v>3</v>
      </c>
      <c r="H4745" s="1" t="n">
        <v>30</v>
      </c>
      <c r="I4745" s="7" t="n">
        <v>38296</v>
      </c>
      <c r="J4745" s="1" t="s">
        <v>34</v>
      </c>
      <c r="K4745" s="1" t="n">
        <v>2</v>
      </c>
      <c r="L4745" s="1" t="str">
        <f aca="false">TEXT(WEEKDAY(E4745),"aaa")</f>
        <v>Fri</v>
      </c>
      <c r="M4745" s="0" t="n">
        <f aca="false">IF(D4745&lt;QUARTILE(D$1:D$10001,1),1,(IF(D4745&lt;QUARTILE(D$1:D$10001,2),2,(IF(D4745&lt;QUARTILE(D$1:D$10001,3),3,4)))))</f>
        <v>2</v>
      </c>
      <c r="N4745" s="0" t="n">
        <v>32.8536737235367</v>
      </c>
    </row>
    <row r="4746" customFormat="false" ht="12.75" hidden="false" customHeight="false" outlineLevel="0" collapsed="false">
      <c r="A4746" s="1" t="s">
        <v>51</v>
      </c>
      <c r="B4746" s="1" t="s">
        <v>53</v>
      </c>
      <c r="C4746" s="1" t="n">
        <v>1530</v>
      </c>
      <c r="D4746" s="1" t="n">
        <v>297.62</v>
      </c>
      <c r="E4746" s="7" t="n">
        <v>38141</v>
      </c>
      <c r="F4746" s="1" t="s">
        <v>16</v>
      </c>
      <c r="G4746" s="1" t="n">
        <v>2</v>
      </c>
      <c r="H4746" s="1" t="n">
        <v>10</v>
      </c>
      <c r="I4746" s="7" t="n">
        <v>38134</v>
      </c>
      <c r="J4746" s="1" t="s">
        <v>27</v>
      </c>
      <c r="K4746" s="1" t="n">
        <v>110</v>
      </c>
      <c r="L4746" s="1" t="str">
        <f aca="false">TEXT(WEEKDAY(E4746),"aaa")</f>
        <v>Thu</v>
      </c>
      <c r="M4746" s="0" t="n">
        <f aca="false">IF(D4746&lt;QUARTILE(D$1:D$10001,1),1,(IF(D4746&lt;QUARTILE(D$1:D$10001,2),2,(IF(D4746&lt;QUARTILE(D$1:D$10001,3),3,4)))))</f>
        <v>1</v>
      </c>
      <c r="N4746" s="0" t="n">
        <v>38.8392003476749</v>
      </c>
    </row>
    <row r="4747" customFormat="false" ht="12.75" hidden="false" customHeight="false" outlineLevel="0" collapsed="false">
      <c r="A4747" s="1" t="s">
        <v>136</v>
      </c>
      <c r="B4747" s="1" t="s">
        <v>137</v>
      </c>
      <c r="C4747" s="1" t="n">
        <v>213623</v>
      </c>
      <c r="D4747" s="1" t="n">
        <v>38771.26</v>
      </c>
      <c r="E4747" s="7" t="n">
        <v>38292</v>
      </c>
      <c r="F4747" s="1" t="s">
        <v>23</v>
      </c>
      <c r="G4747" s="1" t="n">
        <v>2</v>
      </c>
      <c r="H4747" s="1" t="n">
        <v>15</v>
      </c>
      <c r="I4747" s="7" t="n">
        <v>38280</v>
      </c>
      <c r="J4747" s="1" t="s">
        <v>17</v>
      </c>
      <c r="K4747" s="1" t="n">
        <v>10</v>
      </c>
      <c r="L4747" s="1" t="str">
        <f aca="false">TEXT(WEEKDAY(E4747),"aaa")</f>
        <v>Mon</v>
      </c>
      <c r="M4747" s="0" t="n">
        <f aca="false">IF(D4747&lt;QUARTILE(D$1:D$10001,1),1,(IF(D4747&lt;QUARTILE(D$1:D$10001,2),2,(IF(D4747&lt;QUARTILE(D$1:D$10001,3),3,4)))))</f>
        <v>4</v>
      </c>
      <c r="N4747" s="0" t="n">
        <v>28.1366601435095</v>
      </c>
    </row>
    <row r="4748" customFormat="false" ht="12.75" hidden="false" customHeight="false" outlineLevel="0" collapsed="false">
      <c r="A4748" s="1" t="s">
        <v>21</v>
      </c>
      <c r="B4748" s="1" t="s">
        <v>22</v>
      </c>
      <c r="C4748" s="1" t="n">
        <v>259023</v>
      </c>
      <c r="D4748" s="1" t="n">
        <v>202</v>
      </c>
      <c r="E4748" s="7" t="n">
        <v>38239</v>
      </c>
      <c r="F4748" s="1" t="s">
        <v>16</v>
      </c>
      <c r="G4748" s="1" t="n">
        <v>3</v>
      </c>
      <c r="H4748" s="1" t="n">
        <v>30</v>
      </c>
      <c r="I4748" s="7" t="n">
        <v>38216</v>
      </c>
      <c r="J4748" s="1" t="s">
        <v>31</v>
      </c>
      <c r="K4748" s="1" t="n">
        <v>45</v>
      </c>
      <c r="L4748" s="1" t="str">
        <f aca="false">TEXT(WEEKDAY(E4748),"aaa")</f>
        <v>Thu</v>
      </c>
      <c r="M4748" s="0" t="n">
        <f aca="false">IF(D4748&lt;QUARTILE(D$1:D$10001,1),1,(IF(D4748&lt;QUARTILE(D$1:D$10001,2),2,(IF(D4748&lt;QUARTILE(D$1:D$10001,3),3,4)))))</f>
        <v>1</v>
      </c>
      <c r="N4748" s="0" t="n">
        <v>38.8392003476749</v>
      </c>
    </row>
    <row r="4749" customFormat="false" ht="12.75" hidden="false" customHeight="false" outlineLevel="0" collapsed="false">
      <c r="A4749" s="1" t="s">
        <v>43</v>
      </c>
      <c r="B4749" s="1" t="s">
        <v>50</v>
      </c>
      <c r="C4749" s="1" t="n">
        <v>154590</v>
      </c>
      <c r="D4749" s="1" t="n">
        <v>27419</v>
      </c>
      <c r="E4749" s="7" t="n">
        <v>38285</v>
      </c>
      <c r="F4749" s="1" t="s">
        <v>28</v>
      </c>
      <c r="G4749" s="1" t="n">
        <v>3</v>
      </c>
      <c r="H4749" s="1" t="n">
        <v>30</v>
      </c>
      <c r="I4749" s="7" t="n">
        <v>38267</v>
      </c>
      <c r="J4749" s="1" t="s">
        <v>31</v>
      </c>
      <c r="K4749" s="1" t="n">
        <v>14</v>
      </c>
      <c r="L4749" s="1" t="str">
        <f aca="false">TEXT(WEEKDAY(E4749),"aaa")</f>
        <v>Mon</v>
      </c>
      <c r="M4749" s="0" t="n">
        <f aca="false">IF(D4749&lt;QUARTILE(D$1:D$10001,1),1,(IF(D4749&lt;QUARTILE(D$1:D$10001,2),2,(IF(D4749&lt;QUARTILE(D$1:D$10001,3),3,4)))))</f>
        <v>4</v>
      </c>
      <c r="N4749" s="0" t="n">
        <v>10.9142692750288</v>
      </c>
    </row>
    <row r="4750" customFormat="false" ht="12.75" hidden="false" customHeight="false" outlineLevel="0" collapsed="false">
      <c r="A4750" s="1" t="s">
        <v>14</v>
      </c>
      <c r="B4750" s="1" t="s">
        <v>49</v>
      </c>
      <c r="C4750" s="1" t="n">
        <v>64060</v>
      </c>
      <c r="D4750" s="1" t="n">
        <v>109437.27</v>
      </c>
      <c r="E4750" s="7" t="n">
        <v>38294</v>
      </c>
      <c r="F4750" s="1" t="s">
        <v>28</v>
      </c>
      <c r="G4750" s="1" t="n">
        <v>2</v>
      </c>
      <c r="H4750" s="1" t="n">
        <v>15</v>
      </c>
      <c r="I4750" s="7" t="n">
        <v>38282</v>
      </c>
      <c r="J4750" s="1" t="s">
        <v>17</v>
      </c>
      <c r="K4750" s="1" t="n">
        <v>8</v>
      </c>
      <c r="L4750" s="1" t="str">
        <f aca="false">TEXT(WEEKDAY(E4750),"aaa")</f>
        <v>Wed</v>
      </c>
      <c r="M4750" s="0" t="n">
        <f aca="false">IF(D4750&lt;QUARTILE(D$1:D$10001,1),1,(IF(D4750&lt;QUARTILE(D$1:D$10001,2),2,(IF(D4750&lt;QUARTILE(D$1:D$10001,3),3,4)))))</f>
        <v>4</v>
      </c>
      <c r="N4750" s="0" t="n">
        <v>10.9142692750288</v>
      </c>
    </row>
    <row r="4751" customFormat="false" ht="12.75" hidden="false" customHeight="false" outlineLevel="0" collapsed="false">
      <c r="A4751" s="1" t="s">
        <v>21</v>
      </c>
      <c r="B4751" s="1" t="s">
        <v>39</v>
      </c>
      <c r="C4751" s="1" t="n">
        <v>209695</v>
      </c>
      <c r="D4751" s="1" t="n">
        <v>7811</v>
      </c>
      <c r="E4751" s="7" t="n">
        <v>38287</v>
      </c>
      <c r="F4751" s="1" t="s">
        <v>20</v>
      </c>
      <c r="G4751" s="1" t="n">
        <v>3</v>
      </c>
      <c r="H4751" s="1" t="n">
        <v>30</v>
      </c>
      <c r="I4751" s="7" t="n">
        <v>38267</v>
      </c>
      <c r="J4751" s="1" t="s">
        <v>31</v>
      </c>
      <c r="K4751" s="1" t="n">
        <v>13</v>
      </c>
      <c r="L4751" s="1" t="str">
        <f aca="false">TEXT(WEEKDAY(E4751),"aaa")</f>
        <v>Wed</v>
      </c>
      <c r="M4751" s="0" t="n">
        <f aca="false">IF(D4751&lt;QUARTILE(D$1:D$10001,1),1,(IF(D4751&lt;QUARTILE(D$1:D$10001,2),2,(IF(D4751&lt;QUARTILE(D$1:D$10001,3),3,4)))))</f>
        <v>3</v>
      </c>
      <c r="N4751" s="0" t="n">
        <v>32.8536737235367</v>
      </c>
    </row>
    <row r="4752" customFormat="false" ht="12.75" hidden="false" customHeight="false" outlineLevel="0" collapsed="false">
      <c r="A4752" s="1" t="s">
        <v>141</v>
      </c>
      <c r="B4752" s="1" t="s">
        <v>194</v>
      </c>
      <c r="C4752" s="1" t="n">
        <v>129034</v>
      </c>
      <c r="D4752" s="1" t="n">
        <v>12071.8</v>
      </c>
      <c r="E4752" s="7" t="n">
        <v>38247</v>
      </c>
      <c r="F4752" s="1" t="s">
        <v>20</v>
      </c>
      <c r="G4752" s="1" t="n">
        <v>2</v>
      </c>
      <c r="H4752" s="1" t="n">
        <v>30</v>
      </c>
      <c r="I4752" s="7" t="n">
        <v>38222</v>
      </c>
      <c r="J4752" s="1" t="s">
        <v>34</v>
      </c>
      <c r="K4752" s="1" t="n">
        <v>40</v>
      </c>
      <c r="L4752" s="1" t="str">
        <f aca="false">TEXT(WEEKDAY(E4752),"aaa")</f>
        <v>Fri</v>
      </c>
      <c r="M4752" s="0" t="n">
        <f aca="false">IF(D4752&lt;QUARTILE(D$1:D$10001,1),1,(IF(D4752&lt;QUARTILE(D$1:D$10001,2),2,(IF(D4752&lt;QUARTILE(D$1:D$10001,3),3,4)))))</f>
        <v>4</v>
      </c>
      <c r="N4752" s="0" t="n">
        <v>32.8536737235367</v>
      </c>
    </row>
    <row r="4753" customFormat="false" ht="12.75" hidden="false" customHeight="false" outlineLevel="0" collapsed="false">
      <c r="A4753" s="1" t="s">
        <v>47</v>
      </c>
      <c r="B4753" s="1" t="s">
        <v>59</v>
      </c>
      <c r="C4753" s="1" t="n">
        <v>36279</v>
      </c>
      <c r="D4753" s="1" t="n">
        <v>2703.4</v>
      </c>
      <c r="E4753" s="7" t="n">
        <v>38245</v>
      </c>
      <c r="F4753" s="1" t="s">
        <v>16</v>
      </c>
      <c r="G4753" s="1" t="n">
        <v>3</v>
      </c>
      <c r="H4753" s="1" t="n">
        <v>30</v>
      </c>
      <c r="I4753" s="7" t="n">
        <v>38233</v>
      </c>
      <c r="J4753" s="1" t="s">
        <v>34</v>
      </c>
      <c r="K4753" s="1" t="n">
        <v>41</v>
      </c>
      <c r="L4753" s="1" t="str">
        <f aca="false">TEXT(WEEKDAY(E4753),"aaa")</f>
        <v>Wed</v>
      </c>
      <c r="M4753" s="0" t="n">
        <f aca="false">IF(D4753&lt;QUARTILE(D$1:D$10001,1),1,(IF(D4753&lt;QUARTILE(D$1:D$10001,2),2,(IF(D4753&lt;QUARTILE(D$1:D$10001,3),3,4)))))</f>
        <v>3</v>
      </c>
      <c r="N4753" s="0" t="n">
        <v>38.8392003476749</v>
      </c>
    </row>
    <row r="4754" customFormat="false" ht="12.75" hidden="false" customHeight="false" outlineLevel="0" collapsed="false">
      <c r="A4754" s="1" t="s">
        <v>45</v>
      </c>
      <c r="B4754" s="1" t="s">
        <v>60</v>
      </c>
      <c r="C4754" s="1" t="n">
        <v>152438</v>
      </c>
      <c r="D4754" s="1" t="n">
        <v>943</v>
      </c>
      <c r="E4754" s="7" t="n">
        <v>38300</v>
      </c>
      <c r="F4754" s="1" t="s">
        <v>16</v>
      </c>
      <c r="G4754" s="1" t="n">
        <v>3</v>
      </c>
      <c r="H4754" s="1" t="n">
        <v>30</v>
      </c>
      <c r="I4754" s="7" t="n">
        <v>38289</v>
      </c>
      <c r="J4754" s="1" t="s">
        <v>34</v>
      </c>
      <c r="K4754" s="1" t="n">
        <v>4</v>
      </c>
      <c r="L4754" s="1" t="str">
        <f aca="false">TEXT(WEEKDAY(E4754),"aaa")</f>
        <v>Tue</v>
      </c>
      <c r="M4754" s="0" t="n">
        <f aca="false">IF(D4754&lt;QUARTILE(D$1:D$10001,1),1,(IF(D4754&lt;QUARTILE(D$1:D$10001,2),2,(IF(D4754&lt;QUARTILE(D$1:D$10001,3),3,4)))))</f>
        <v>2</v>
      </c>
      <c r="N4754" s="0" t="n">
        <v>38.8392003476749</v>
      </c>
    </row>
    <row r="4755" customFormat="false" ht="12.75" hidden="false" customHeight="false" outlineLevel="0" collapsed="false">
      <c r="A4755" s="1" t="s">
        <v>51</v>
      </c>
      <c r="B4755" s="1" t="s">
        <v>57</v>
      </c>
      <c r="C4755" s="1" t="n">
        <v>48033</v>
      </c>
      <c r="D4755" s="1" t="n">
        <v>45565</v>
      </c>
      <c r="E4755" s="7" t="n">
        <v>38244</v>
      </c>
      <c r="F4755" s="1" t="s">
        <v>20</v>
      </c>
      <c r="G4755" s="1" t="n">
        <v>2</v>
      </c>
      <c r="H4755" s="1" t="n">
        <v>30</v>
      </c>
      <c r="I4755" s="7" t="n">
        <v>38232</v>
      </c>
      <c r="J4755" s="1" t="s">
        <v>27</v>
      </c>
      <c r="K4755" s="1" t="n">
        <v>42</v>
      </c>
      <c r="L4755" s="1" t="str">
        <f aca="false">TEXT(WEEKDAY(E4755),"aaa")</f>
        <v>Tue</v>
      </c>
      <c r="M4755" s="0" t="n">
        <f aca="false">IF(D4755&lt;QUARTILE(D$1:D$10001,1),1,(IF(D4755&lt;QUARTILE(D$1:D$10001,2),2,(IF(D4755&lt;QUARTILE(D$1:D$10001,3),3,4)))))</f>
        <v>4</v>
      </c>
      <c r="N4755" s="0" t="n">
        <v>32.8536737235367</v>
      </c>
    </row>
    <row r="4756" customFormat="false" ht="12.75" hidden="false" customHeight="false" outlineLevel="0" collapsed="false">
      <c r="A4756" s="1" t="s">
        <v>51</v>
      </c>
      <c r="B4756" s="1" t="s">
        <v>130</v>
      </c>
      <c r="C4756" s="1" t="n">
        <v>181710</v>
      </c>
      <c r="D4756" s="1" t="n">
        <v>1450.52</v>
      </c>
      <c r="E4756" s="7" t="n">
        <v>38281</v>
      </c>
      <c r="F4756" s="1" t="s">
        <v>23</v>
      </c>
      <c r="G4756" s="1" t="n">
        <v>3</v>
      </c>
      <c r="H4756" s="1" t="n">
        <v>15</v>
      </c>
      <c r="I4756" s="7" t="n">
        <v>38274</v>
      </c>
      <c r="J4756" s="1" t="s">
        <v>27</v>
      </c>
      <c r="K4756" s="1" t="n">
        <v>17</v>
      </c>
      <c r="L4756" s="1" t="str">
        <f aca="false">TEXT(WEEKDAY(E4756),"aaa")</f>
        <v>Thu</v>
      </c>
      <c r="M4756" s="0" t="n">
        <f aca="false">IF(D4756&lt;QUARTILE(D$1:D$10001,1),1,(IF(D4756&lt;QUARTILE(D$1:D$10001,2),2,(IF(D4756&lt;QUARTILE(D$1:D$10001,3),3,4)))))</f>
        <v>2</v>
      </c>
      <c r="N4756" s="0" t="n">
        <v>28.1366601435095</v>
      </c>
    </row>
    <row r="4757" customFormat="false" ht="12.75" hidden="false" customHeight="false" outlineLevel="0" collapsed="false">
      <c r="A4757" s="1" t="s">
        <v>65</v>
      </c>
      <c r="B4757" s="1" t="s">
        <v>88</v>
      </c>
      <c r="C4757" s="1" t="n">
        <v>155978</v>
      </c>
      <c r="D4757" s="1" t="n">
        <v>9898</v>
      </c>
      <c r="E4757" s="7" t="n">
        <v>38303</v>
      </c>
      <c r="F4757" s="1" t="s">
        <v>28</v>
      </c>
      <c r="G4757" s="1" t="n">
        <v>3</v>
      </c>
      <c r="H4757" s="1" t="n">
        <v>30</v>
      </c>
      <c r="I4757" s="7" t="n">
        <v>38292</v>
      </c>
      <c r="J4757" s="1" t="s">
        <v>67</v>
      </c>
      <c r="K4757" s="1" t="n">
        <v>2</v>
      </c>
      <c r="L4757" s="1" t="str">
        <f aca="false">TEXT(WEEKDAY(E4757),"aaa")</f>
        <v>Fri</v>
      </c>
      <c r="M4757" s="0" t="n">
        <f aca="false">IF(D4757&lt;QUARTILE(D$1:D$10001,1),1,(IF(D4757&lt;QUARTILE(D$1:D$10001,2),2,(IF(D4757&lt;QUARTILE(D$1:D$10001,3),3,4)))))</f>
        <v>3</v>
      </c>
      <c r="N4757" s="0" t="n">
        <v>10.9142692750288</v>
      </c>
    </row>
    <row r="4758" customFormat="false" ht="12.75" hidden="false" customHeight="false" outlineLevel="0" collapsed="false">
      <c r="A4758" s="1" t="s">
        <v>21</v>
      </c>
      <c r="B4758" s="1" t="s">
        <v>32</v>
      </c>
      <c r="C4758" s="1" t="n">
        <v>35869</v>
      </c>
      <c r="D4758" s="1" t="n">
        <v>176723.25</v>
      </c>
      <c r="E4758" s="7" t="n">
        <v>38288</v>
      </c>
      <c r="F4758" s="1" t="s">
        <v>23</v>
      </c>
      <c r="G4758" s="1" t="n">
        <v>2</v>
      </c>
      <c r="H4758" s="1" t="n">
        <v>30</v>
      </c>
      <c r="I4758" s="7" t="n">
        <v>38267</v>
      </c>
      <c r="J4758" s="1" t="s">
        <v>34</v>
      </c>
      <c r="K4758" s="1" t="n">
        <v>12</v>
      </c>
      <c r="L4758" s="1" t="str">
        <f aca="false">TEXT(WEEKDAY(E4758),"aaa")</f>
        <v>Thu</v>
      </c>
      <c r="M4758" s="0" t="n">
        <f aca="false">IF(D4758&lt;QUARTILE(D$1:D$10001,1),1,(IF(D4758&lt;QUARTILE(D$1:D$10001,2),2,(IF(D4758&lt;QUARTILE(D$1:D$10001,3),3,4)))))</f>
        <v>4</v>
      </c>
      <c r="N4758" s="0" t="n">
        <v>28.1366601435095</v>
      </c>
    </row>
    <row r="4759" customFormat="false" ht="12.75" hidden="false" customHeight="false" outlineLevel="0" collapsed="false">
      <c r="A4759" s="1" t="s">
        <v>86</v>
      </c>
      <c r="B4759" s="1" t="s">
        <v>87</v>
      </c>
      <c r="C4759" s="1" t="n">
        <v>195228</v>
      </c>
      <c r="D4759" s="1" t="n">
        <v>854</v>
      </c>
      <c r="E4759" s="7" t="n">
        <v>38302</v>
      </c>
      <c r="F4759" s="1" t="s">
        <v>23</v>
      </c>
      <c r="G4759" s="1" t="n">
        <v>1</v>
      </c>
      <c r="H4759" s="1" t="n">
        <v>30</v>
      </c>
      <c r="I4759" s="7" t="n">
        <v>38291</v>
      </c>
      <c r="J4759" s="1" t="s">
        <v>17</v>
      </c>
      <c r="K4759" s="1" t="n">
        <v>3</v>
      </c>
      <c r="L4759" s="1" t="str">
        <f aca="false">TEXT(WEEKDAY(E4759),"aaa")</f>
        <v>Thu</v>
      </c>
      <c r="M4759" s="0" t="n">
        <f aca="false">IF(D4759&lt;QUARTILE(D$1:D$10001,1),1,(IF(D4759&lt;QUARTILE(D$1:D$10001,2),2,(IF(D4759&lt;QUARTILE(D$1:D$10001,3),3,4)))))</f>
        <v>2</v>
      </c>
      <c r="N4759" s="0" t="n">
        <v>28.1366601435095</v>
      </c>
    </row>
    <row r="4760" customFormat="false" ht="12.75" hidden="false" customHeight="false" outlineLevel="0" collapsed="false">
      <c r="A4760" s="1" t="s">
        <v>14</v>
      </c>
      <c r="B4760" s="1" t="s">
        <v>15</v>
      </c>
      <c r="C4760" s="1" t="n">
        <v>11789</v>
      </c>
      <c r="D4760" s="1" t="n">
        <v>159</v>
      </c>
      <c r="E4760" s="7" t="n">
        <v>38302</v>
      </c>
      <c r="F4760" s="1" t="s">
        <v>16</v>
      </c>
      <c r="G4760" s="1" t="n">
        <v>3</v>
      </c>
      <c r="H4760" s="1" t="n">
        <v>30</v>
      </c>
      <c r="I4760" s="7" t="n">
        <v>38293</v>
      </c>
      <c r="J4760" s="1" t="s">
        <v>17</v>
      </c>
      <c r="K4760" s="1" t="n">
        <v>3</v>
      </c>
      <c r="L4760" s="1" t="str">
        <f aca="false">TEXT(WEEKDAY(E4760),"aaa")</f>
        <v>Thu</v>
      </c>
      <c r="M4760" s="0" t="n">
        <f aca="false">IF(D4760&lt;QUARTILE(D$1:D$10001,1),1,(IF(D4760&lt;QUARTILE(D$1:D$10001,2),2,(IF(D4760&lt;QUARTILE(D$1:D$10001,3),3,4)))))</f>
        <v>1</v>
      </c>
      <c r="N4760" s="0" t="n">
        <v>38.8392003476749</v>
      </c>
    </row>
    <row r="4761" customFormat="false" ht="12.75" hidden="false" customHeight="false" outlineLevel="0" collapsed="false">
      <c r="A4761" s="1" t="s">
        <v>51</v>
      </c>
      <c r="B4761" s="1" t="s">
        <v>57</v>
      </c>
      <c r="C4761" s="1" t="n">
        <v>139644</v>
      </c>
      <c r="D4761" s="1" t="n">
        <v>39743.84</v>
      </c>
      <c r="E4761" s="7" t="n">
        <v>38231</v>
      </c>
      <c r="F4761" s="1" t="s">
        <v>20</v>
      </c>
      <c r="G4761" s="1" t="n">
        <v>2</v>
      </c>
      <c r="H4761" s="1" t="n">
        <v>30</v>
      </c>
      <c r="I4761" s="7" t="n">
        <v>38225</v>
      </c>
      <c r="J4761" s="1" t="s">
        <v>27</v>
      </c>
      <c r="K4761" s="1" t="n">
        <v>50</v>
      </c>
      <c r="L4761" s="1" t="str">
        <f aca="false">TEXT(WEEKDAY(E4761),"aaa")</f>
        <v>Wed</v>
      </c>
      <c r="M4761" s="0" t="n">
        <f aca="false">IF(D4761&lt;QUARTILE(D$1:D$10001,1),1,(IF(D4761&lt;QUARTILE(D$1:D$10001,2),2,(IF(D4761&lt;QUARTILE(D$1:D$10001,3),3,4)))))</f>
        <v>4</v>
      </c>
      <c r="N4761" s="0" t="n">
        <v>32.8536737235367</v>
      </c>
    </row>
    <row r="4762" customFormat="false" ht="12.75" hidden="false" customHeight="false" outlineLevel="0" collapsed="false">
      <c r="A4762" s="1" t="s">
        <v>47</v>
      </c>
      <c r="B4762" s="1" t="s">
        <v>48</v>
      </c>
      <c r="C4762" s="1" t="n">
        <v>28508</v>
      </c>
      <c r="D4762" s="1" t="n">
        <v>99</v>
      </c>
      <c r="E4762" s="7" t="n">
        <v>38293</v>
      </c>
      <c r="F4762" s="1" t="s">
        <v>16</v>
      </c>
      <c r="G4762" s="1" t="n">
        <v>3</v>
      </c>
      <c r="H4762" s="1" t="n">
        <v>30</v>
      </c>
      <c r="I4762" s="7" t="n">
        <v>38281</v>
      </c>
      <c r="J4762" s="1" t="s">
        <v>34</v>
      </c>
      <c r="K4762" s="1" t="n">
        <v>9</v>
      </c>
      <c r="L4762" s="1" t="str">
        <f aca="false">TEXT(WEEKDAY(E4762),"aaa")</f>
        <v>Tue</v>
      </c>
      <c r="M4762" s="0" t="n">
        <f aca="false">IF(D4762&lt;QUARTILE(D$1:D$10001,1),1,(IF(D4762&lt;QUARTILE(D$1:D$10001,2),2,(IF(D4762&lt;QUARTILE(D$1:D$10001,3),3,4)))))</f>
        <v>1</v>
      </c>
      <c r="N4762" s="0" t="n">
        <v>38.8392003476749</v>
      </c>
    </row>
    <row r="4763" customFormat="false" ht="12.75" hidden="false" customHeight="false" outlineLevel="0" collapsed="false">
      <c r="A4763" s="1" t="s">
        <v>14</v>
      </c>
      <c r="B4763" s="1" t="s">
        <v>15</v>
      </c>
      <c r="C4763" s="1" t="n">
        <v>12474</v>
      </c>
      <c r="D4763" s="1" t="n">
        <v>138167.31</v>
      </c>
      <c r="E4763" s="7" t="n">
        <v>38301</v>
      </c>
      <c r="F4763" s="1" t="s">
        <v>28</v>
      </c>
      <c r="G4763" s="1" t="n">
        <v>2</v>
      </c>
      <c r="H4763" s="1" t="n">
        <v>99</v>
      </c>
      <c r="I4763" s="7" t="n">
        <v>38287</v>
      </c>
      <c r="J4763" s="1" t="s">
        <v>17</v>
      </c>
      <c r="K4763" s="1" t="n">
        <v>4</v>
      </c>
      <c r="L4763" s="1" t="str">
        <f aca="false">TEXT(WEEKDAY(E4763),"aaa")</f>
        <v>Wed</v>
      </c>
      <c r="M4763" s="0" t="n">
        <f aca="false">IF(D4763&lt;QUARTILE(D$1:D$10001,1),1,(IF(D4763&lt;QUARTILE(D$1:D$10001,2),2,(IF(D4763&lt;QUARTILE(D$1:D$10001,3),3,4)))))</f>
        <v>4</v>
      </c>
      <c r="N4763" s="0" t="n">
        <v>10.9142692750288</v>
      </c>
    </row>
    <row r="4764" customFormat="false" ht="12.75" hidden="false" customHeight="false" outlineLevel="0" collapsed="false">
      <c r="A4764" s="1" t="s">
        <v>41</v>
      </c>
      <c r="B4764" s="1" t="s">
        <v>72</v>
      </c>
      <c r="C4764" s="1" t="s">
        <v>95</v>
      </c>
      <c r="D4764" s="1" t="n">
        <v>27303.25</v>
      </c>
      <c r="E4764" s="7" t="n">
        <v>38258</v>
      </c>
      <c r="F4764" s="1" t="s">
        <v>23</v>
      </c>
      <c r="G4764" s="1" t="n">
        <v>3</v>
      </c>
      <c r="H4764" s="1" t="n">
        <v>30</v>
      </c>
      <c r="I4764" s="7" t="n">
        <v>38251</v>
      </c>
      <c r="J4764" s="1" t="s">
        <v>27</v>
      </c>
      <c r="K4764" s="1" t="n">
        <v>32</v>
      </c>
      <c r="L4764" s="1" t="str">
        <f aca="false">TEXT(WEEKDAY(E4764),"aaa")</f>
        <v>Tue</v>
      </c>
      <c r="M4764" s="0" t="n">
        <f aca="false">IF(D4764&lt;QUARTILE(D$1:D$10001,1),1,(IF(D4764&lt;QUARTILE(D$1:D$10001,2),2,(IF(D4764&lt;QUARTILE(D$1:D$10001,3),3,4)))))</f>
        <v>4</v>
      </c>
      <c r="N4764" s="0" t="n">
        <v>28.1366601435095</v>
      </c>
    </row>
    <row r="4765" customFormat="false" ht="12.75" hidden="false" customHeight="false" outlineLevel="0" collapsed="false">
      <c r="A4765" s="1" t="s">
        <v>65</v>
      </c>
      <c r="B4765" s="1" t="s">
        <v>66</v>
      </c>
      <c r="C4765" s="1" t="n">
        <v>34167</v>
      </c>
      <c r="D4765" s="1" t="n">
        <v>315.65</v>
      </c>
      <c r="E4765" s="7" t="n">
        <v>38253</v>
      </c>
      <c r="F4765" s="1" t="s">
        <v>129</v>
      </c>
      <c r="G4765" s="1" t="n">
        <v>3</v>
      </c>
      <c r="H4765" s="1" t="n">
        <v>30</v>
      </c>
      <c r="I4765" s="7" t="n">
        <v>38238</v>
      </c>
      <c r="J4765" s="1" t="s">
        <v>67</v>
      </c>
      <c r="K4765" s="1" t="n">
        <v>36</v>
      </c>
      <c r="L4765" s="1" t="str">
        <f aca="false">TEXT(WEEKDAY(E4765),"aaa")</f>
        <v>Thu</v>
      </c>
      <c r="M4765" s="0" t="n">
        <f aca="false">IF(D4765&lt;QUARTILE(D$1:D$10001,1),1,(IF(D4765&lt;QUARTILE(D$1:D$10001,2),2,(IF(D4765&lt;QUARTILE(D$1:D$10001,3),3,4)))))</f>
        <v>1</v>
      </c>
      <c r="N4765" s="0" t="n">
        <v>34.2658227848101</v>
      </c>
    </row>
    <row r="4766" customFormat="false" ht="12.75" hidden="false" customHeight="false" outlineLevel="0" collapsed="false">
      <c r="A4766" s="1" t="s">
        <v>68</v>
      </c>
      <c r="B4766" s="1" t="s">
        <v>69</v>
      </c>
      <c r="C4766" s="1" t="n">
        <v>30894</v>
      </c>
      <c r="D4766" s="1" t="n">
        <v>642</v>
      </c>
      <c r="E4766" s="7" t="n">
        <v>38278</v>
      </c>
      <c r="F4766" s="1" t="s">
        <v>16</v>
      </c>
      <c r="G4766" s="1" t="n">
        <v>3</v>
      </c>
      <c r="H4766" s="1" t="n">
        <v>30</v>
      </c>
      <c r="I4766" s="7" t="n">
        <v>38268</v>
      </c>
      <c r="J4766" s="1" t="s">
        <v>31</v>
      </c>
      <c r="K4766" s="1" t="n">
        <v>19</v>
      </c>
      <c r="L4766" s="1" t="str">
        <f aca="false">TEXT(WEEKDAY(E4766),"aaa")</f>
        <v>Mon</v>
      </c>
      <c r="M4766" s="0" t="n">
        <f aca="false">IF(D4766&lt;QUARTILE(D$1:D$10001,1),1,(IF(D4766&lt;QUARTILE(D$1:D$10001,2),2,(IF(D4766&lt;QUARTILE(D$1:D$10001,3),3,4)))))</f>
        <v>2</v>
      </c>
      <c r="N4766" s="0" t="n">
        <v>38.8392003476749</v>
      </c>
    </row>
    <row r="4767" customFormat="false" ht="12.75" hidden="false" customHeight="false" outlineLevel="0" collapsed="false">
      <c r="A4767" s="1" t="s">
        <v>14</v>
      </c>
      <c r="B4767" s="1" t="s">
        <v>15</v>
      </c>
      <c r="C4767" s="1" t="n">
        <v>38673</v>
      </c>
      <c r="D4767" s="1" t="n">
        <v>5339</v>
      </c>
      <c r="E4767" s="7" t="n">
        <v>38302</v>
      </c>
      <c r="F4767" s="1" t="s">
        <v>23</v>
      </c>
      <c r="G4767" s="1" t="n">
        <v>2</v>
      </c>
      <c r="H4767" s="1" t="n">
        <v>10</v>
      </c>
      <c r="I4767" s="7" t="n">
        <v>38294</v>
      </c>
      <c r="J4767" s="1" t="s">
        <v>17</v>
      </c>
      <c r="K4767" s="1" t="n">
        <v>3</v>
      </c>
      <c r="L4767" s="1" t="str">
        <f aca="false">TEXT(WEEKDAY(E4767),"aaa")</f>
        <v>Thu</v>
      </c>
      <c r="M4767" s="0" t="n">
        <f aca="false">IF(D4767&lt;QUARTILE(D$1:D$10001,1),1,(IF(D4767&lt;QUARTILE(D$1:D$10001,2),2,(IF(D4767&lt;QUARTILE(D$1:D$10001,3),3,4)))))</f>
        <v>3</v>
      </c>
      <c r="N4767" s="0" t="n">
        <v>28.1366601435095</v>
      </c>
    </row>
    <row r="4768" customFormat="false" ht="12.75" hidden="false" customHeight="false" outlineLevel="0" collapsed="false">
      <c r="A4768" s="1" t="s">
        <v>51</v>
      </c>
      <c r="B4768" s="1" t="s">
        <v>53</v>
      </c>
      <c r="C4768" s="1" t="n">
        <v>97544</v>
      </c>
      <c r="D4768" s="1" t="n">
        <v>1111</v>
      </c>
      <c r="E4768" s="7" t="n">
        <v>38154</v>
      </c>
      <c r="F4768" s="1" t="s">
        <v>23</v>
      </c>
      <c r="G4768" s="1" t="n">
        <v>2</v>
      </c>
      <c r="H4768" s="1" t="n">
        <v>30</v>
      </c>
      <c r="I4768" s="7" t="n">
        <v>37964</v>
      </c>
      <c r="J4768" s="1" t="s">
        <v>27</v>
      </c>
      <c r="K4768" s="1" t="n">
        <v>102</v>
      </c>
      <c r="L4768" s="1" t="str">
        <f aca="false">TEXT(WEEKDAY(E4768),"aaa")</f>
        <v>Wed</v>
      </c>
      <c r="M4768" s="0" t="n">
        <f aca="false">IF(D4768&lt;QUARTILE(D$1:D$10001,1),1,(IF(D4768&lt;QUARTILE(D$1:D$10001,2),2,(IF(D4768&lt;QUARTILE(D$1:D$10001,3),3,4)))))</f>
        <v>2</v>
      </c>
      <c r="N4768" s="0" t="n">
        <v>28.1366601435095</v>
      </c>
    </row>
    <row r="4769" customFormat="false" ht="12.75" hidden="false" customHeight="false" outlineLevel="0" collapsed="false">
      <c r="A4769" s="1" t="s">
        <v>41</v>
      </c>
      <c r="B4769" s="1" t="s">
        <v>119</v>
      </c>
      <c r="C4769" s="1" t="n">
        <v>198676</v>
      </c>
      <c r="D4769" s="1" t="n">
        <v>614.9</v>
      </c>
      <c r="E4769" s="7" t="n">
        <v>38302</v>
      </c>
      <c r="F4769" s="1" t="s">
        <v>33</v>
      </c>
      <c r="G4769" s="1" t="n">
        <v>2</v>
      </c>
      <c r="H4769" s="1" t="n">
        <v>30</v>
      </c>
      <c r="I4769" s="7" t="n">
        <v>38294</v>
      </c>
      <c r="J4769" s="1" t="s">
        <v>27</v>
      </c>
      <c r="K4769" s="1" t="n">
        <v>3</v>
      </c>
      <c r="L4769" s="1" t="str">
        <f aca="false">TEXT(WEEKDAY(E4769),"aaa")</f>
        <v>Thu</v>
      </c>
      <c r="M4769" s="0" t="n">
        <f aca="false">IF(D4769&lt;QUARTILE(D$1:D$10001,1),1,(IF(D4769&lt;QUARTILE(D$1:D$10001,2),2,(IF(D4769&lt;QUARTILE(D$1:D$10001,3),3,4)))))</f>
        <v>2</v>
      </c>
      <c r="N4769" s="0" t="n">
        <v>41.8802228412256</v>
      </c>
    </row>
    <row r="4770" customFormat="false" ht="12.75" hidden="false" customHeight="false" outlineLevel="0" collapsed="false">
      <c r="A4770" s="1" t="s">
        <v>51</v>
      </c>
      <c r="B4770" s="1" t="s">
        <v>57</v>
      </c>
      <c r="C4770" s="1" t="n">
        <v>139644</v>
      </c>
      <c r="D4770" s="1" t="n">
        <v>18310.92</v>
      </c>
      <c r="E4770" s="7" t="n">
        <v>38251</v>
      </c>
      <c r="F4770" s="1" t="s">
        <v>33</v>
      </c>
      <c r="G4770" s="1" t="n">
        <v>2</v>
      </c>
      <c r="H4770" s="1" t="n">
        <v>30</v>
      </c>
      <c r="I4770" s="7" t="n">
        <v>38238</v>
      </c>
      <c r="J4770" s="1" t="s">
        <v>27</v>
      </c>
      <c r="K4770" s="1" t="n">
        <v>37</v>
      </c>
      <c r="L4770" s="1" t="str">
        <f aca="false">TEXT(WEEKDAY(E4770),"aaa")</f>
        <v>Tue</v>
      </c>
      <c r="M4770" s="0" t="n">
        <f aca="false">IF(D4770&lt;QUARTILE(D$1:D$10001,1),1,(IF(D4770&lt;QUARTILE(D$1:D$10001,2),2,(IF(D4770&lt;QUARTILE(D$1:D$10001,3),3,4)))))</f>
        <v>4</v>
      </c>
      <c r="N4770" s="0" t="n">
        <v>41.8802228412256</v>
      </c>
    </row>
    <row r="4771" customFormat="false" ht="12.75" hidden="false" customHeight="false" outlineLevel="0" collapsed="false">
      <c r="A4771" s="1" t="s">
        <v>14</v>
      </c>
      <c r="B4771" s="1" t="s">
        <v>49</v>
      </c>
      <c r="C4771" s="1" t="n">
        <v>232111</v>
      </c>
      <c r="D4771" s="1" t="n">
        <v>1005</v>
      </c>
      <c r="E4771" s="7" t="n">
        <v>38274</v>
      </c>
      <c r="F4771" s="1" t="s">
        <v>20</v>
      </c>
      <c r="G4771" s="1" t="n">
        <v>3</v>
      </c>
      <c r="H4771" s="1" t="n">
        <v>30</v>
      </c>
      <c r="I4771" s="7" t="n">
        <v>38266</v>
      </c>
      <c r="J4771" s="1" t="s">
        <v>17</v>
      </c>
      <c r="K4771" s="1" t="n">
        <v>22</v>
      </c>
      <c r="L4771" s="1" t="str">
        <f aca="false">TEXT(WEEKDAY(E4771),"aaa")</f>
        <v>Thu</v>
      </c>
      <c r="M4771" s="0" t="n">
        <f aca="false">IF(D4771&lt;QUARTILE(D$1:D$10001,1),1,(IF(D4771&lt;QUARTILE(D$1:D$10001,2),2,(IF(D4771&lt;QUARTILE(D$1:D$10001,3),3,4)))))</f>
        <v>2</v>
      </c>
      <c r="N4771" s="0" t="n">
        <v>32.8536737235367</v>
      </c>
    </row>
    <row r="4772" customFormat="false" ht="12.75" hidden="false" customHeight="false" outlineLevel="0" collapsed="false">
      <c r="A4772" s="1" t="s">
        <v>45</v>
      </c>
      <c r="B4772" s="1" t="s">
        <v>76</v>
      </c>
      <c r="C4772" s="1" t="n">
        <v>139538</v>
      </c>
      <c r="D4772" s="1" t="n">
        <v>3136</v>
      </c>
      <c r="E4772" s="7" t="n">
        <v>38300</v>
      </c>
      <c r="F4772" s="1" t="s">
        <v>28</v>
      </c>
      <c r="G4772" s="1" t="n">
        <v>2</v>
      </c>
      <c r="H4772" s="1" t="n">
        <v>30</v>
      </c>
      <c r="I4772" s="7" t="n">
        <v>38289</v>
      </c>
      <c r="J4772" s="1" t="s">
        <v>34</v>
      </c>
      <c r="K4772" s="1" t="n">
        <v>4</v>
      </c>
      <c r="L4772" s="1" t="str">
        <f aca="false">TEXT(WEEKDAY(E4772),"aaa")</f>
        <v>Tue</v>
      </c>
      <c r="M4772" s="0" t="n">
        <f aca="false">IF(D4772&lt;QUARTILE(D$1:D$10001,1),1,(IF(D4772&lt;QUARTILE(D$1:D$10001,2),2,(IF(D4772&lt;QUARTILE(D$1:D$10001,3),3,4)))))</f>
        <v>3</v>
      </c>
      <c r="N4772" s="0" t="n">
        <v>10.9142692750288</v>
      </c>
    </row>
    <row r="4773" customFormat="false" ht="12.75" hidden="false" customHeight="false" outlineLevel="0" collapsed="false">
      <c r="A4773" s="1" t="s">
        <v>68</v>
      </c>
      <c r="B4773" s="1" t="s">
        <v>69</v>
      </c>
      <c r="C4773" s="1" t="n">
        <v>138096</v>
      </c>
      <c r="D4773" s="1" t="n">
        <v>61791.92</v>
      </c>
      <c r="E4773" s="7" t="n">
        <v>38306</v>
      </c>
      <c r="F4773" s="1" t="s">
        <v>70</v>
      </c>
      <c r="G4773" s="1" t="n">
        <v>2</v>
      </c>
      <c r="H4773" s="1" t="n">
        <v>30</v>
      </c>
      <c r="I4773" s="7" t="n">
        <v>38267</v>
      </c>
      <c r="J4773" s="1" t="s">
        <v>31</v>
      </c>
      <c r="K4773" s="1" t="n">
        <v>0</v>
      </c>
      <c r="L4773" s="1" t="str">
        <f aca="false">TEXT(WEEKDAY(E4773),"aaa")</f>
        <v>Mon</v>
      </c>
      <c r="M4773" s="0" t="n">
        <f aca="false">IF(D4773&lt;QUARTILE(D$1:D$10001,1),1,(IF(D4773&lt;QUARTILE(D$1:D$10001,2),2,(IF(D4773&lt;QUARTILE(D$1:D$10001,3),3,4)))))</f>
        <v>4</v>
      </c>
      <c r="N4773" s="0" t="n">
        <v>12.6666666666667</v>
      </c>
    </row>
    <row r="4774" customFormat="false" ht="12.75" hidden="false" customHeight="false" outlineLevel="0" collapsed="false">
      <c r="A4774" s="1" t="s">
        <v>51</v>
      </c>
      <c r="B4774" s="1" t="s">
        <v>53</v>
      </c>
      <c r="C4774" s="1" t="n">
        <v>198169</v>
      </c>
      <c r="D4774" s="1" t="n">
        <v>13806</v>
      </c>
      <c r="E4774" s="7" t="n">
        <v>38303</v>
      </c>
      <c r="F4774" s="1" t="s">
        <v>28</v>
      </c>
      <c r="G4774" s="1" t="n">
        <v>3</v>
      </c>
      <c r="H4774" s="1" t="n">
        <v>30</v>
      </c>
      <c r="I4774" s="7" t="n">
        <v>38293</v>
      </c>
      <c r="J4774" s="1" t="s">
        <v>27</v>
      </c>
      <c r="K4774" s="1" t="n">
        <v>2</v>
      </c>
      <c r="L4774" s="1" t="str">
        <f aca="false">TEXT(WEEKDAY(E4774),"aaa")</f>
        <v>Fri</v>
      </c>
      <c r="M4774" s="0" t="n">
        <f aca="false">IF(D4774&lt;QUARTILE(D$1:D$10001,1),1,(IF(D4774&lt;QUARTILE(D$1:D$10001,2),2,(IF(D4774&lt;QUARTILE(D$1:D$10001,3),3,4)))))</f>
        <v>4</v>
      </c>
      <c r="N4774" s="0" t="n">
        <v>10.9142692750288</v>
      </c>
    </row>
    <row r="4775" customFormat="false" ht="12.75" hidden="false" customHeight="false" outlineLevel="0" collapsed="false">
      <c r="A4775" s="1" t="s">
        <v>25</v>
      </c>
      <c r="B4775" s="1" t="s">
        <v>102</v>
      </c>
      <c r="C4775" s="1" t="n">
        <v>181892</v>
      </c>
      <c r="D4775" s="1" t="n">
        <v>12458.15</v>
      </c>
      <c r="E4775" s="7" t="n">
        <v>38253</v>
      </c>
      <c r="F4775" s="1" t="s">
        <v>23</v>
      </c>
      <c r="G4775" s="1" t="n">
        <v>2</v>
      </c>
      <c r="H4775" s="1" t="n">
        <v>30</v>
      </c>
      <c r="I4775" s="7" t="n">
        <v>38184</v>
      </c>
      <c r="J4775" s="1" t="s">
        <v>27</v>
      </c>
      <c r="K4775" s="1" t="n">
        <v>36</v>
      </c>
      <c r="L4775" s="1" t="str">
        <f aca="false">TEXT(WEEKDAY(E4775),"aaa")</f>
        <v>Thu</v>
      </c>
      <c r="M4775" s="0" t="n">
        <f aca="false">IF(D4775&lt;QUARTILE(D$1:D$10001,1),1,(IF(D4775&lt;QUARTILE(D$1:D$10001,2),2,(IF(D4775&lt;QUARTILE(D$1:D$10001,3),3,4)))))</f>
        <v>4</v>
      </c>
      <c r="N4775" s="0" t="n">
        <v>28.1366601435095</v>
      </c>
    </row>
    <row r="4776" customFormat="false" ht="12.75" hidden="false" customHeight="false" outlineLevel="0" collapsed="false">
      <c r="A4776" s="1" t="s">
        <v>51</v>
      </c>
      <c r="B4776" s="1" t="s">
        <v>53</v>
      </c>
      <c r="C4776" s="1" t="n">
        <v>1530</v>
      </c>
      <c r="D4776" s="1" t="n">
        <v>1070.65</v>
      </c>
      <c r="E4776" s="7" t="n">
        <v>38301</v>
      </c>
      <c r="F4776" s="1" t="s">
        <v>23</v>
      </c>
      <c r="G4776" s="1" t="n">
        <v>2</v>
      </c>
      <c r="H4776" s="1" t="n">
        <v>10</v>
      </c>
      <c r="I4776" s="7" t="n">
        <v>38295</v>
      </c>
      <c r="J4776" s="1" t="s">
        <v>27</v>
      </c>
      <c r="K4776" s="1" t="n">
        <v>4</v>
      </c>
      <c r="L4776" s="1" t="str">
        <f aca="false">TEXT(WEEKDAY(E4776),"aaa")</f>
        <v>Wed</v>
      </c>
      <c r="M4776" s="0" t="n">
        <f aca="false">IF(D4776&lt;QUARTILE(D$1:D$10001,1),1,(IF(D4776&lt;QUARTILE(D$1:D$10001,2),2,(IF(D4776&lt;QUARTILE(D$1:D$10001,3),3,4)))))</f>
        <v>2</v>
      </c>
      <c r="N4776" s="0" t="n">
        <v>28.1366601435095</v>
      </c>
    </row>
    <row r="4777" customFormat="false" ht="12.75" hidden="false" customHeight="false" outlineLevel="0" collapsed="false">
      <c r="A4777" s="1" t="s">
        <v>47</v>
      </c>
      <c r="B4777" s="1" t="s">
        <v>59</v>
      </c>
      <c r="C4777" s="1" t="n">
        <v>230633</v>
      </c>
      <c r="D4777" s="1" t="n">
        <v>106</v>
      </c>
      <c r="E4777" s="7" t="n">
        <v>38303</v>
      </c>
      <c r="F4777" s="1" t="s">
        <v>23</v>
      </c>
      <c r="G4777" s="1" t="n">
        <v>1</v>
      </c>
      <c r="H4777" s="1" t="n">
        <v>30</v>
      </c>
      <c r="I4777" s="7" t="n">
        <v>38286</v>
      </c>
      <c r="J4777" s="1" t="s">
        <v>34</v>
      </c>
      <c r="K4777" s="1" t="n">
        <v>2</v>
      </c>
      <c r="L4777" s="1" t="str">
        <f aca="false">TEXT(WEEKDAY(E4777),"aaa")</f>
        <v>Fri</v>
      </c>
      <c r="M4777" s="0" t="n">
        <f aca="false">IF(D4777&lt;QUARTILE(D$1:D$10001,1),1,(IF(D4777&lt;QUARTILE(D$1:D$10001,2),2,(IF(D4777&lt;QUARTILE(D$1:D$10001,3),3,4)))))</f>
        <v>1</v>
      </c>
      <c r="N4777" s="0" t="n">
        <v>28.1366601435095</v>
      </c>
    </row>
    <row r="4778" customFormat="false" ht="12.75" hidden="false" customHeight="false" outlineLevel="0" collapsed="false">
      <c r="A4778" s="1" t="s">
        <v>82</v>
      </c>
      <c r="B4778" s="1" t="s">
        <v>84</v>
      </c>
      <c r="C4778" s="1" t="n">
        <v>190392</v>
      </c>
      <c r="D4778" s="1" t="n">
        <v>3520.87</v>
      </c>
      <c r="E4778" s="7" t="n">
        <v>38306</v>
      </c>
      <c r="F4778" s="1" t="s">
        <v>23</v>
      </c>
      <c r="G4778" s="1" t="n">
        <v>2</v>
      </c>
      <c r="H4778" s="1" t="n">
        <v>30</v>
      </c>
      <c r="I4778" s="7" t="n">
        <v>38296</v>
      </c>
      <c r="J4778" s="1" t="s">
        <v>85</v>
      </c>
      <c r="K4778" s="1" t="n">
        <v>0</v>
      </c>
      <c r="L4778" s="1" t="str">
        <f aca="false">TEXT(WEEKDAY(E4778),"aaa")</f>
        <v>Mon</v>
      </c>
      <c r="M4778" s="0" t="n">
        <f aca="false">IF(D4778&lt;QUARTILE(D$1:D$10001,1),1,(IF(D4778&lt;QUARTILE(D$1:D$10001,2),2,(IF(D4778&lt;QUARTILE(D$1:D$10001,3),3,4)))))</f>
        <v>3</v>
      </c>
      <c r="N4778" s="0" t="n">
        <v>28.1366601435095</v>
      </c>
    </row>
    <row r="4779" customFormat="false" ht="12.75" hidden="false" customHeight="false" outlineLevel="0" collapsed="false">
      <c r="A4779" s="1" t="s">
        <v>21</v>
      </c>
      <c r="B4779" s="1" t="s">
        <v>39</v>
      </c>
      <c r="C4779" s="1" t="n">
        <v>58920</v>
      </c>
      <c r="D4779" s="1" t="n">
        <v>27184.59</v>
      </c>
      <c r="E4779" s="7" t="n">
        <v>38279</v>
      </c>
      <c r="F4779" s="1" t="s">
        <v>16</v>
      </c>
      <c r="G4779" s="1" t="n">
        <v>3</v>
      </c>
      <c r="H4779" s="1" t="n">
        <v>30</v>
      </c>
      <c r="I4779" s="7" t="n">
        <v>38267</v>
      </c>
      <c r="J4779" s="1" t="s">
        <v>31</v>
      </c>
      <c r="K4779" s="1" t="n">
        <v>18</v>
      </c>
      <c r="L4779" s="1" t="str">
        <f aca="false">TEXT(WEEKDAY(E4779),"aaa")</f>
        <v>Tue</v>
      </c>
      <c r="M4779" s="0" t="n">
        <f aca="false">IF(D4779&lt;QUARTILE(D$1:D$10001,1),1,(IF(D4779&lt;QUARTILE(D$1:D$10001,2),2,(IF(D4779&lt;QUARTILE(D$1:D$10001,3),3,4)))))</f>
        <v>4</v>
      </c>
      <c r="N4779" s="0" t="n">
        <v>38.8392003476749</v>
      </c>
    </row>
    <row r="4780" customFormat="false" ht="12.75" hidden="false" customHeight="false" outlineLevel="0" collapsed="false">
      <c r="A4780" s="1" t="s">
        <v>14</v>
      </c>
      <c r="B4780" s="1" t="s">
        <v>15</v>
      </c>
      <c r="C4780" s="1" t="n">
        <v>5286</v>
      </c>
      <c r="D4780" s="1" t="n">
        <v>11363</v>
      </c>
      <c r="E4780" s="7" t="n">
        <v>38297</v>
      </c>
      <c r="F4780" s="1" t="s">
        <v>23</v>
      </c>
      <c r="G4780" s="1" t="n">
        <v>2</v>
      </c>
      <c r="H4780" s="1" t="n">
        <v>1</v>
      </c>
      <c r="I4780" s="7" t="n">
        <v>38296</v>
      </c>
      <c r="J4780" s="1" t="s">
        <v>17</v>
      </c>
      <c r="K4780" s="1" t="n">
        <v>6</v>
      </c>
      <c r="L4780" s="1" t="str">
        <f aca="false">TEXT(WEEKDAY(E4780),"aaa")</f>
        <v>Sat</v>
      </c>
      <c r="M4780" s="0" t="n">
        <f aca="false">IF(D4780&lt;QUARTILE(D$1:D$10001,1),1,(IF(D4780&lt;QUARTILE(D$1:D$10001,2),2,(IF(D4780&lt;QUARTILE(D$1:D$10001,3),3,4)))))</f>
        <v>3</v>
      </c>
      <c r="N4780" s="0" t="n">
        <v>28.1366601435095</v>
      </c>
    </row>
    <row r="4781" customFormat="false" ht="12.75" hidden="false" customHeight="false" outlineLevel="0" collapsed="false">
      <c r="A4781" s="1" t="s">
        <v>21</v>
      </c>
      <c r="B4781" s="1" t="s">
        <v>39</v>
      </c>
      <c r="C4781" s="1" t="n">
        <v>216686</v>
      </c>
      <c r="D4781" s="1" t="n">
        <v>35531</v>
      </c>
      <c r="E4781" s="7" t="n">
        <v>38103</v>
      </c>
      <c r="F4781" s="1" t="s">
        <v>16</v>
      </c>
      <c r="G4781" s="1" t="n">
        <v>3</v>
      </c>
      <c r="H4781" s="1" t="n">
        <v>30</v>
      </c>
      <c r="I4781" s="7" t="n">
        <v>38082</v>
      </c>
      <c r="J4781" s="1" t="s">
        <v>31</v>
      </c>
      <c r="K4781" s="1" t="n">
        <v>136</v>
      </c>
      <c r="L4781" s="1" t="str">
        <f aca="false">TEXT(WEEKDAY(E4781),"aaa")</f>
        <v>Mon</v>
      </c>
      <c r="M4781" s="0" t="n">
        <f aca="false">IF(D4781&lt;QUARTILE(D$1:D$10001,1),1,(IF(D4781&lt;QUARTILE(D$1:D$10001,2),2,(IF(D4781&lt;QUARTILE(D$1:D$10001,3),3,4)))))</f>
        <v>4</v>
      </c>
      <c r="N4781" s="0" t="n">
        <v>38.8392003476749</v>
      </c>
    </row>
    <row r="4782" customFormat="false" ht="12.75" hidden="false" customHeight="false" outlineLevel="0" collapsed="false">
      <c r="A4782" s="1" t="s">
        <v>51</v>
      </c>
      <c r="B4782" s="1" t="s">
        <v>130</v>
      </c>
      <c r="C4782" s="1" t="n">
        <v>198804</v>
      </c>
      <c r="D4782" s="1" t="n">
        <v>272</v>
      </c>
      <c r="E4782" s="7" t="n">
        <v>38300</v>
      </c>
      <c r="F4782" s="1" t="s">
        <v>16</v>
      </c>
      <c r="G4782" s="1" t="n">
        <v>2</v>
      </c>
      <c r="H4782" s="1" t="n">
        <v>30</v>
      </c>
      <c r="I4782" s="7" t="n">
        <v>38273</v>
      </c>
      <c r="J4782" s="1" t="s">
        <v>27</v>
      </c>
      <c r="K4782" s="1" t="n">
        <v>4</v>
      </c>
      <c r="L4782" s="1" t="str">
        <f aca="false">TEXT(WEEKDAY(E4782),"aaa")</f>
        <v>Tue</v>
      </c>
      <c r="M4782" s="0" t="n">
        <f aca="false">IF(D4782&lt;QUARTILE(D$1:D$10001,1),1,(IF(D4782&lt;QUARTILE(D$1:D$10001,2),2,(IF(D4782&lt;QUARTILE(D$1:D$10001,3),3,4)))))</f>
        <v>1</v>
      </c>
      <c r="N4782" s="0" t="n">
        <v>38.8392003476749</v>
      </c>
    </row>
    <row r="4783" customFormat="false" ht="12.75" hidden="false" customHeight="false" outlineLevel="0" collapsed="false">
      <c r="A4783" s="1" t="s">
        <v>65</v>
      </c>
      <c r="B4783" s="1" t="s">
        <v>66</v>
      </c>
      <c r="C4783" s="1" t="n">
        <v>85021</v>
      </c>
      <c r="D4783" s="1" t="n">
        <v>20791.55</v>
      </c>
      <c r="E4783" s="7" t="n">
        <v>38300</v>
      </c>
      <c r="F4783" s="1" t="s">
        <v>16</v>
      </c>
      <c r="G4783" s="1" t="n">
        <v>3</v>
      </c>
      <c r="H4783" s="1" t="n">
        <v>99</v>
      </c>
      <c r="I4783" s="7" t="n">
        <v>38286</v>
      </c>
      <c r="J4783" s="1" t="s">
        <v>67</v>
      </c>
      <c r="K4783" s="1" t="n">
        <v>4</v>
      </c>
      <c r="L4783" s="1" t="str">
        <f aca="false">TEXT(WEEKDAY(E4783),"aaa")</f>
        <v>Tue</v>
      </c>
      <c r="M4783" s="0" t="n">
        <f aca="false">IF(D4783&lt;QUARTILE(D$1:D$10001,1),1,(IF(D4783&lt;QUARTILE(D$1:D$10001,2),2,(IF(D4783&lt;QUARTILE(D$1:D$10001,3),3,4)))))</f>
        <v>4</v>
      </c>
      <c r="N4783" s="0" t="n">
        <v>38.8392003476749</v>
      </c>
    </row>
    <row r="4784" customFormat="false" ht="12.75" hidden="false" customHeight="false" outlineLevel="0" collapsed="false">
      <c r="A4784" s="1" t="s">
        <v>51</v>
      </c>
      <c r="B4784" s="1" t="s">
        <v>54</v>
      </c>
      <c r="C4784" s="1" t="n">
        <v>70995</v>
      </c>
      <c r="D4784" s="1" t="n">
        <v>149.44</v>
      </c>
      <c r="E4784" s="7" t="n">
        <v>38152</v>
      </c>
      <c r="F4784" s="1" t="s">
        <v>23</v>
      </c>
      <c r="G4784" s="1" t="n">
        <v>2</v>
      </c>
      <c r="H4784" s="1" t="n">
        <v>30</v>
      </c>
      <c r="I4784" s="7" t="n">
        <v>38141</v>
      </c>
      <c r="J4784" s="1" t="s">
        <v>27</v>
      </c>
      <c r="K4784" s="1" t="n">
        <v>103</v>
      </c>
      <c r="L4784" s="1" t="str">
        <f aca="false">TEXT(WEEKDAY(E4784),"aaa")</f>
        <v>Mon</v>
      </c>
      <c r="M4784" s="0" t="n">
        <f aca="false">IF(D4784&lt;QUARTILE(D$1:D$10001,1),1,(IF(D4784&lt;QUARTILE(D$1:D$10001,2),2,(IF(D4784&lt;QUARTILE(D$1:D$10001,3),3,4)))))</f>
        <v>1</v>
      </c>
      <c r="N4784" s="0" t="n">
        <v>28.1366601435095</v>
      </c>
    </row>
    <row r="4785" customFormat="false" ht="12.75" hidden="false" customHeight="false" outlineLevel="0" collapsed="false">
      <c r="A4785" s="1" t="s">
        <v>43</v>
      </c>
      <c r="B4785" s="1" t="s">
        <v>98</v>
      </c>
      <c r="C4785" s="1" t="n">
        <v>125729</v>
      </c>
      <c r="D4785" s="1" t="n">
        <v>29892.49</v>
      </c>
      <c r="E4785" s="7" t="n">
        <v>38279</v>
      </c>
      <c r="F4785" s="1" t="s">
        <v>23</v>
      </c>
      <c r="G4785" s="1" t="n">
        <v>2</v>
      </c>
      <c r="H4785" s="1" t="n">
        <v>30</v>
      </c>
      <c r="I4785" s="7" t="n">
        <v>38266</v>
      </c>
      <c r="J4785" s="1" t="s">
        <v>31</v>
      </c>
      <c r="K4785" s="1" t="n">
        <v>18</v>
      </c>
      <c r="L4785" s="1" t="str">
        <f aca="false">TEXT(WEEKDAY(E4785),"aaa")</f>
        <v>Tue</v>
      </c>
      <c r="M4785" s="0" t="n">
        <f aca="false">IF(D4785&lt;QUARTILE(D$1:D$10001,1),1,(IF(D4785&lt;QUARTILE(D$1:D$10001,2),2,(IF(D4785&lt;QUARTILE(D$1:D$10001,3),3,4)))))</f>
        <v>4</v>
      </c>
      <c r="N4785" s="0" t="n">
        <v>28.1366601435095</v>
      </c>
    </row>
    <row r="4786" customFormat="false" ht="12.75" hidden="false" customHeight="false" outlineLevel="0" collapsed="false">
      <c r="A4786" s="1" t="s">
        <v>14</v>
      </c>
      <c r="B4786" s="1" t="s">
        <v>49</v>
      </c>
      <c r="C4786" s="1" t="n">
        <v>38136</v>
      </c>
      <c r="D4786" s="1" t="n">
        <v>371417</v>
      </c>
      <c r="E4786" s="7" t="n">
        <v>38307</v>
      </c>
      <c r="F4786" s="1" t="s">
        <v>164</v>
      </c>
      <c r="G4786" s="1" t="n">
        <v>2</v>
      </c>
      <c r="H4786" s="1" t="n">
        <v>1</v>
      </c>
      <c r="I4786" s="7" t="n">
        <v>38299</v>
      </c>
      <c r="J4786" s="1" t="s">
        <v>17</v>
      </c>
      <c r="K4786" s="1" t="n">
        <v>0</v>
      </c>
      <c r="L4786" s="1" t="str">
        <f aca="false">TEXT(WEEKDAY(E4786),"aaa")</f>
        <v>Tue</v>
      </c>
      <c r="M4786" s="0" t="n">
        <f aca="false">IF(D4786&lt;QUARTILE(D$1:D$10001,1),1,(IF(D4786&lt;QUARTILE(D$1:D$10001,2),2,(IF(D4786&lt;QUARTILE(D$1:D$10001,3),3,4)))))</f>
        <v>4</v>
      </c>
      <c r="N4786" s="0" t="n">
        <v>11</v>
      </c>
    </row>
    <row r="4787" customFormat="false" ht="12.75" hidden="false" customHeight="false" outlineLevel="0" collapsed="false">
      <c r="A4787" s="1" t="s">
        <v>25</v>
      </c>
      <c r="B4787" s="1" t="s">
        <v>120</v>
      </c>
      <c r="C4787" s="1" t="n">
        <v>70995</v>
      </c>
      <c r="D4787" s="1" t="n">
        <v>3060.8</v>
      </c>
      <c r="E4787" s="7" t="n">
        <v>38110</v>
      </c>
      <c r="F4787" s="1" t="s">
        <v>16</v>
      </c>
      <c r="G4787" s="1" t="n">
        <v>3</v>
      </c>
      <c r="H4787" s="1" t="n">
        <v>30</v>
      </c>
      <c r="I4787" s="7" t="n">
        <v>38096</v>
      </c>
      <c r="J4787" s="1" t="s">
        <v>27</v>
      </c>
      <c r="K4787" s="1" t="n">
        <v>131</v>
      </c>
      <c r="L4787" s="1" t="str">
        <f aca="false">TEXT(WEEKDAY(E4787),"aaa")</f>
        <v>Mon</v>
      </c>
      <c r="M4787" s="0" t="n">
        <f aca="false">IF(D4787&lt;QUARTILE(D$1:D$10001,1),1,(IF(D4787&lt;QUARTILE(D$1:D$10001,2),2,(IF(D4787&lt;QUARTILE(D$1:D$10001,3),3,4)))))</f>
        <v>3</v>
      </c>
      <c r="N4787" s="0" t="n">
        <v>38.8392003476749</v>
      </c>
    </row>
    <row r="4788" customFormat="false" ht="12.75" hidden="false" customHeight="false" outlineLevel="0" collapsed="false">
      <c r="A4788" s="1" t="s">
        <v>25</v>
      </c>
      <c r="B4788" s="1" t="s">
        <v>40</v>
      </c>
      <c r="C4788" s="1" t="n">
        <v>86853</v>
      </c>
      <c r="D4788" s="1" t="n">
        <v>148.82</v>
      </c>
      <c r="E4788" s="7" t="n">
        <v>38237</v>
      </c>
      <c r="F4788" s="1" t="s">
        <v>33</v>
      </c>
      <c r="G4788" s="1" t="n">
        <v>2</v>
      </c>
      <c r="H4788" s="1" t="n">
        <v>30</v>
      </c>
      <c r="I4788" s="7" t="n">
        <v>38230</v>
      </c>
      <c r="J4788" s="1" t="s">
        <v>27</v>
      </c>
      <c r="K4788" s="1" t="n">
        <v>46</v>
      </c>
      <c r="L4788" s="1" t="str">
        <f aca="false">TEXT(WEEKDAY(E4788),"aaa")</f>
        <v>Tue</v>
      </c>
      <c r="M4788" s="0" t="n">
        <f aca="false">IF(D4788&lt;QUARTILE(D$1:D$10001,1),1,(IF(D4788&lt;QUARTILE(D$1:D$10001,2),2,(IF(D4788&lt;QUARTILE(D$1:D$10001,3),3,4)))))</f>
        <v>1</v>
      </c>
      <c r="N4788" s="0" t="n">
        <v>41.8802228412256</v>
      </c>
    </row>
    <row r="4789" customFormat="false" ht="12.75" hidden="false" customHeight="false" outlineLevel="0" collapsed="false">
      <c r="A4789" s="1" t="s">
        <v>51</v>
      </c>
      <c r="B4789" s="1" t="s">
        <v>80</v>
      </c>
      <c r="C4789" s="1" t="n">
        <v>184447</v>
      </c>
      <c r="D4789" s="1" t="n">
        <v>1032</v>
      </c>
      <c r="E4789" s="7" t="n">
        <v>38273</v>
      </c>
      <c r="F4789" s="1" t="s">
        <v>23</v>
      </c>
      <c r="G4789" s="1" t="n">
        <v>1</v>
      </c>
      <c r="H4789" s="1" t="n">
        <v>1</v>
      </c>
      <c r="I4789" s="7" t="n">
        <v>38238</v>
      </c>
      <c r="J4789" s="1" t="s">
        <v>17</v>
      </c>
      <c r="K4789" s="1" t="n">
        <v>22</v>
      </c>
      <c r="L4789" s="1" t="str">
        <f aca="false">TEXT(WEEKDAY(E4789),"aaa")</f>
        <v>Wed</v>
      </c>
      <c r="M4789" s="0" t="n">
        <f aca="false">IF(D4789&lt;QUARTILE(D$1:D$10001,1),1,(IF(D4789&lt;QUARTILE(D$1:D$10001,2),2,(IF(D4789&lt;QUARTILE(D$1:D$10001,3),3,4)))))</f>
        <v>2</v>
      </c>
      <c r="N4789" s="0" t="n">
        <v>28.1366601435095</v>
      </c>
    </row>
    <row r="4790" customFormat="false" ht="12.75" hidden="false" customHeight="false" outlineLevel="0" collapsed="false">
      <c r="A4790" s="1" t="s">
        <v>14</v>
      </c>
      <c r="B4790" s="1" t="s">
        <v>15</v>
      </c>
      <c r="C4790" s="1" t="n">
        <v>35191</v>
      </c>
      <c r="D4790" s="1" t="n">
        <v>176</v>
      </c>
      <c r="E4790" s="7" t="n">
        <v>38252</v>
      </c>
      <c r="F4790" s="1" t="s">
        <v>16</v>
      </c>
      <c r="G4790" s="1" t="n">
        <v>3</v>
      </c>
      <c r="H4790" s="1" t="n">
        <v>30</v>
      </c>
      <c r="I4790" s="7" t="n">
        <v>38079</v>
      </c>
      <c r="J4790" s="1" t="s">
        <v>17</v>
      </c>
      <c r="K4790" s="1" t="n">
        <v>36</v>
      </c>
      <c r="L4790" s="1" t="str">
        <f aca="false">TEXT(WEEKDAY(E4790),"aaa")</f>
        <v>Wed</v>
      </c>
      <c r="M4790" s="0" t="n">
        <f aca="false">IF(D4790&lt;QUARTILE(D$1:D$10001,1),1,(IF(D4790&lt;QUARTILE(D$1:D$10001,2),2,(IF(D4790&lt;QUARTILE(D$1:D$10001,3),3,4)))))</f>
        <v>1</v>
      </c>
      <c r="N4790" s="0" t="n">
        <v>38.8392003476749</v>
      </c>
    </row>
    <row r="4791" customFormat="false" ht="12.75" hidden="false" customHeight="false" outlineLevel="0" collapsed="false">
      <c r="A4791" s="1" t="s">
        <v>65</v>
      </c>
      <c r="B4791" s="1" t="s">
        <v>66</v>
      </c>
      <c r="C4791" s="1" t="n">
        <v>55893</v>
      </c>
      <c r="D4791" s="1" t="n">
        <v>105.17</v>
      </c>
      <c r="E4791" s="7" t="n">
        <v>38247</v>
      </c>
      <c r="F4791" s="1" t="s">
        <v>23</v>
      </c>
      <c r="G4791" s="1" t="n">
        <v>3</v>
      </c>
      <c r="H4791" s="1" t="n">
        <v>30</v>
      </c>
      <c r="I4791" s="7" t="n">
        <v>38238</v>
      </c>
      <c r="J4791" s="1" t="s">
        <v>67</v>
      </c>
      <c r="K4791" s="1" t="n">
        <v>40</v>
      </c>
      <c r="L4791" s="1" t="str">
        <f aca="false">TEXT(WEEKDAY(E4791),"aaa")</f>
        <v>Fri</v>
      </c>
      <c r="M4791" s="0" t="n">
        <f aca="false">IF(D4791&lt;QUARTILE(D$1:D$10001,1),1,(IF(D4791&lt;QUARTILE(D$1:D$10001,2),2,(IF(D4791&lt;QUARTILE(D$1:D$10001,3),3,4)))))</f>
        <v>1</v>
      </c>
      <c r="N4791" s="0" t="n">
        <v>28.1366601435095</v>
      </c>
    </row>
    <row r="4792" customFormat="false" ht="12.75" hidden="false" customHeight="false" outlineLevel="0" collapsed="false">
      <c r="A4792" s="1" t="s">
        <v>21</v>
      </c>
      <c r="B4792" s="1" t="s">
        <v>35</v>
      </c>
      <c r="C4792" s="1" t="n">
        <v>223204</v>
      </c>
      <c r="D4792" s="1" t="n">
        <v>1935.28</v>
      </c>
      <c r="E4792" s="7" t="n">
        <v>38306</v>
      </c>
      <c r="F4792" s="1" t="s">
        <v>23</v>
      </c>
      <c r="G4792" s="1" t="n">
        <v>1</v>
      </c>
      <c r="H4792" s="1" t="n">
        <v>30</v>
      </c>
      <c r="I4792" s="7" t="n">
        <v>38299</v>
      </c>
      <c r="J4792" s="1" t="s">
        <v>17</v>
      </c>
      <c r="K4792" s="1" t="n">
        <v>0</v>
      </c>
      <c r="L4792" s="1" t="str">
        <f aca="false">TEXT(WEEKDAY(E4792),"aaa")</f>
        <v>Mon</v>
      </c>
      <c r="M4792" s="0" t="n">
        <f aca="false">IF(D4792&lt;QUARTILE(D$1:D$10001,1),1,(IF(D4792&lt;QUARTILE(D$1:D$10001,2),2,(IF(D4792&lt;QUARTILE(D$1:D$10001,3),3,4)))))</f>
        <v>2</v>
      </c>
      <c r="N4792" s="0" t="n">
        <v>28.1366601435095</v>
      </c>
    </row>
    <row r="4793" customFormat="false" ht="12.75" hidden="false" customHeight="false" outlineLevel="0" collapsed="false">
      <c r="A4793" s="1" t="s">
        <v>18</v>
      </c>
      <c r="B4793" s="1" t="s">
        <v>58</v>
      </c>
      <c r="C4793" s="1" t="n">
        <v>35334</v>
      </c>
      <c r="D4793" s="1" t="n">
        <v>38143.18</v>
      </c>
      <c r="E4793" s="7" t="n">
        <v>38289</v>
      </c>
      <c r="F4793" s="1" t="s">
        <v>28</v>
      </c>
      <c r="G4793" s="1" t="n">
        <v>2</v>
      </c>
      <c r="H4793" s="1" t="n">
        <v>30</v>
      </c>
      <c r="I4793" s="7" t="n">
        <v>38279</v>
      </c>
      <c r="J4793" s="1" t="s">
        <v>17</v>
      </c>
      <c r="K4793" s="1" t="n">
        <v>12</v>
      </c>
      <c r="L4793" s="1" t="str">
        <f aca="false">TEXT(WEEKDAY(E4793),"aaa")</f>
        <v>Fri</v>
      </c>
      <c r="M4793" s="0" t="n">
        <f aca="false">IF(D4793&lt;QUARTILE(D$1:D$10001,1),1,(IF(D4793&lt;QUARTILE(D$1:D$10001,2),2,(IF(D4793&lt;QUARTILE(D$1:D$10001,3),3,4)))))</f>
        <v>4</v>
      </c>
      <c r="N4793" s="0" t="n">
        <v>10.9142692750288</v>
      </c>
    </row>
    <row r="4794" customFormat="false" ht="12.75" hidden="false" customHeight="false" outlineLevel="0" collapsed="false">
      <c r="A4794" s="1" t="s">
        <v>21</v>
      </c>
      <c r="B4794" s="1" t="s">
        <v>39</v>
      </c>
      <c r="C4794" s="1" t="n">
        <v>64060</v>
      </c>
      <c r="D4794" s="1" t="n">
        <v>177925.53</v>
      </c>
      <c r="E4794" s="7" t="n">
        <v>38289</v>
      </c>
      <c r="F4794" s="1" t="s">
        <v>28</v>
      </c>
      <c r="G4794" s="1" t="n">
        <v>3</v>
      </c>
      <c r="H4794" s="1" t="n">
        <v>30</v>
      </c>
      <c r="I4794" s="7" t="n">
        <v>38282</v>
      </c>
      <c r="J4794" s="1" t="s">
        <v>31</v>
      </c>
      <c r="K4794" s="1" t="n">
        <v>12</v>
      </c>
      <c r="L4794" s="1" t="str">
        <f aca="false">TEXT(WEEKDAY(E4794),"aaa")</f>
        <v>Fri</v>
      </c>
      <c r="M4794" s="0" t="n">
        <f aca="false">IF(D4794&lt;QUARTILE(D$1:D$10001,1),1,(IF(D4794&lt;QUARTILE(D$1:D$10001,2),2,(IF(D4794&lt;QUARTILE(D$1:D$10001,3),3,4)))))</f>
        <v>4</v>
      </c>
      <c r="N4794" s="0" t="n">
        <v>10.9142692750288</v>
      </c>
    </row>
    <row r="4795" customFormat="false" ht="12.75" hidden="false" customHeight="false" outlineLevel="0" collapsed="false">
      <c r="A4795" s="1" t="s">
        <v>45</v>
      </c>
      <c r="B4795" s="1" t="s">
        <v>76</v>
      </c>
      <c r="C4795" s="1" t="n">
        <v>38962</v>
      </c>
      <c r="D4795" s="1" t="n">
        <v>65.48</v>
      </c>
      <c r="E4795" s="7" t="n">
        <v>38286</v>
      </c>
      <c r="F4795" s="1" t="s">
        <v>23</v>
      </c>
      <c r="G4795" s="1" t="n">
        <v>3</v>
      </c>
      <c r="H4795" s="1" t="n">
        <v>30</v>
      </c>
      <c r="I4795" s="7" t="n">
        <v>38280</v>
      </c>
      <c r="J4795" s="1" t="s">
        <v>34</v>
      </c>
      <c r="K4795" s="1" t="n">
        <v>14</v>
      </c>
      <c r="L4795" s="1" t="str">
        <f aca="false">TEXT(WEEKDAY(E4795),"aaa")</f>
        <v>Tue</v>
      </c>
      <c r="M4795" s="0" t="n">
        <f aca="false">IF(D4795&lt;QUARTILE(D$1:D$10001,1),1,(IF(D4795&lt;QUARTILE(D$1:D$10001,2),2,(IF(D4795&lt;QUARTILE(D$1:D$10001,3),3,4)))))</f>
        <v>1</v>
      </c>
      <c r="N4795" s="0" t="n">
        <v>28.1366601435095</v>
      </c>
    </row>
    <row r="4796" customFormat="false" ht="12.75" hidden="false" customHeight="false" outlineLevel="0" collapsed="false">
      <c r="A4796" s="1" t="s">
        <v>43</v>
      </c>
      <c r="B4796" s="1" t="s">
        <v>44</v>
      </c>
      <c r="C4796" s="1" t="n">
        <v>150722</v>
      </c>
      <c r="D4796" s="1" t="n">
        <v>37713</v>
      </c>
      <c r="E4796" s="7" t="n">
        <v>38253</v>
      </c>
      <c r="F4796" s="1" t="s">
        <v>16</v>
      </c>
      <c r="G4796" s="1" t="n">
        <v>3</v>
      </c>
      <c r="H4796" s="1" t="n">
        <v>30</v>
      </c>
      <c r="I4796" s="7" t="n">
        <v>38233</v>
      </c>
      <c r="J4796" s="1" t="s">
        <v>31</v>
      </c>
      <c r="K4796" s="1" t="n">
        <v>36</v>
      </c>
      <c r="L4796" s="1" t="str">
        <f aca="false">TEXT(WEEKDAY(E4796),"aaa")</f>
        <v>Thu</v>
      </c>
      <c r="M4796" s="0" t="n">
        <f aca="false">IF(D4796&lt;QUARTILE(D$1:D$10001,1),1,(IF(D4796&lt;QUARTILE(D$1:D$10001,2),2,(IF(D4796&lt;QUARTILE(D$1:D$10001,3),3,4)))))</f>
        <v>4</v>
      </c>
      <c r="N4796" s="0" t="n">
        <v>38.8392003476749</v>
      </c>
    </row>
    <row r="4797" customFormat="false" ht="12.75" hidden="false" customHeight="false" outlineLevel="0" collapsed="false">
      <c r="A4797" s="1" t="s">
        <v>14</v>
      </c>
      <c r="B4797" s="1" t="s">
        <v>15</v>
      </c>
      <c r="C4797" s="1" t="n">
        <v>39015</v>
      </c>
      <c r="D4797" s="1" t="n">
        <v>1834.45</v>
      </c>
      <c r="E4797" s="7" t="n">
        <v>38216</v>
      </c>
      <c r="F4797" s="1" t="s">
        <v>20</v>
      </c>
      <c r="G4797" s="1" t="n">
        <v>3</v>
      </c>
      <c r="H4797" s="1" t="n">
        <v>30</v>
      </c>
      <c r="I4797" s="7" t="n">
        <v>38205</v>
      </c>
      <c r="J4797" s="1" t="s">
        <v>17</v>
      </c>
      <c r="K4797" s="1" t="n">
        <v>60</v>
      </c>
      <c r="L4797" s="1" t="str">
        <f aca="false">TEXT(WEEKDAY(E4797),"aaa")</f>
        <v>Tue</v>
      </c>
      <c r="M4797" s="0" t="n">
        <f aca="false">IF(D4797&lt;QUARTILE(D$1:D$10001,1),1,(IF(D4797&lt;QUARTILE(D$1:D$10001,2),2,(IF(D4797&lt;QUARTILE(D$1:D$10001,3),3,4)))))</f>
        <v>2</v>
      </c>
      <c r="N4797" s="0" t="n">
        <v>32.8536737235367</v>
      </c>
    </row>
    <row r="4798" customFormat="false" ht="12.75" hidden="false" customHeight="false" outlineLevel="0" collapsed="false">
      <c r="A4798" s="1" t="s">
        <v>51</v>
      </c>
      <c r="B4798" s="1" t="s">
        <v>53</v>
      </c>
      <c r="C4798" s="1" t="n">
        <v>1530</v>
      </c>
      <c r="D4798" s="1" t="n">
        <v>53.35</v>
      </c>
      <c r="E4798" s="7" t="n">
        <v>38258</v>
      </c>
      <c r="F4798" s="1" t="s">
        <v>23</v>
      </c>
      <c r="G4798" s="1" t="n">
        <v>2</v>
      </c>
      <c r="H4798" s="1" t="n">
        <v>10</v>
      </c>
      <c r="I4798" s="7" t="n">
        <v>38250</v>
      </c>
      <c r="J4798" s="1" t="s">
        <v>27</v>
      </c>
      <c r="K4798" s="1" t="n">
        <v>32</v>
      </c>
      <c r="L4798" s="1" t="str">
        <f aca="false">TEXT(WEEKDAY(E4798),"aaa")</f>
        <v>Tue</v>
      </c>
      <c r="M4798" s="0" t="n">
        <f aca="false">IF(D4798&lt;QUARTILE(D$1:D$10001,1),1,(IF(D4798&lt;QUARTILE(D$1:D$10001,2),2,(IF(D4798&lt;QUARTILE(D$1:D$10001,3),3,4)))))</f>
        <v>1</v>
      </c>
      <c r="N4798" s="0" t="n">
        <v>28.1366601435095</v>
      </c>
    </row>
    <row r="4799" customFormat="false" ht="12.75" hidden="false" customHeight="false" outlineLevel="0" collapsed="false">
      <c r="A4799" s="1" t="s">
        <v>68</v>
      </c>
      <c r="B4799" s="1" t="s">
        <v>69</v>
      </c>
      <c r="C4799" s="1" t="n">
        <v>210630</v>
      </c>
      <c r="D4799" s="1" t="n">
        <v>112052.3</v>
      </c>
      <c r="E4799" s="7" t="n">
        <v>38280</v>
      </c>
      <c r="F4799" s="1" t="s">
        <v>70</v>
      </c>
      <c r="G4799" s="1" t="n">
        <v>2</v>
      </c>
      <c r="H4799" s="1" t="n">
        <v>30</v>
      </c>
      <c r="I4799" s="7" t="n">
        <v>38267</v>
      </c>
      <c r="J4799" s="1" t="s">
        <v>31</v>
      </c>
      <c r="K4799" s="1" t="n">
        <v>18</v>
      </c>
      <c r="L4799" s="1" t="str">
        <f aca="false">TEXT(WEEKDAY(E4799),"aaa")</f>
        <v>Wed</v>
      </c>
      <c r="M4799" s="0" t="n">
        <f aca="false">IF(D4799&lt;QUARTILE(D$1:D$10001,1),1,(IF(D4799&lt;QUARTILE(D$1:D$10001,2),2,(IF(D4799&lt;QUARTILE(D$1:D$10001,3),3,4)))))</f>
        <v>4</v>
      </c>
      <c r="N4799" s="0" t="n">
        <v>12.6666666666667</v>
      </c>
    </row>
    <row r="4800" customFormat="false" ht="12.75" hidden="false" customHeight="false" outlineLevel="0" collapsed="false">
      <c r="A4800" s="1" t="s">
        <v>25</v>
      </c>
      <c r="B4800" s="1" t="s">
        <v>120</v>
      </c>
      <c r="C4800" s="1" t="n">
        <v>181892</v>
      </c>
      <c r="D4800" s="1" t="n">
        <v>7456</v>
      </c>
      <c r="E4800" s="7" t="n">
        <v>38289</v>
      </c>
      <c r="F4800" s="1" t="s">
        <v>20</v>
      </c>
      <c r="G4800" s="1" t="n">
        <v>3</v>
      </c>
      <c r="H4800" s="1" t="n">
        <v>30</v>
      </c>
      <c r="I4800" s="7" t="n">
        <v>38266</v>
      </c>
      <c r="J4800" s="1" t="s">
        <v>27</v>
      </c>
      <c r="K4800" s="1" t="n">
        <v>12</v>
      </c>
      <c r="L4800" s="1" t="str">
        <f aca="false">TEXT(WEEKDAY(E4800),"aaa")</f>
        <v>Fri</v>
      </c>
      <c r="M4800" s="0" t="n">
        <f aca="false">IF(D4800&lt;QUARTILE(D$1:D$10001,1),1,(IF(D4800&lt;QUARTILE(D$1:D$10001,2),2,(IF(D4800&lt;QUARTILE(D$1:D$10001,3),3,4)))))</f>
        <v>3</v>
      </c>
      <c r="N4800" s="0" t="n">
        <v>32.8536737235367</v>
      </c>
    </row>
    <row r="4801" customFormat="false" ht="12.75" hidden="false" customHeight="false" outlineLevel="0" collapsed="false">
      <c r="A4801" s="1" t="s">
        <v>14</v>
      </c>
      <c r="B4801" s="1" t="s">
        <v>15</v>
      </c>
      <c r="C4801" s="1" t="n">
        <v>37030</v>
      </c>
      <c r="D4801" s="1" t="n">
        <v>23279.52</v>
      </c>
      <c r="E4801" s="7" t="n">
        <v>38302</v>
      </c>
      <c r="F4801" s="1" t="s">
        <v>28</v>
      </c>
      <c r="G4801" s="1" t="n">
        <v>2</v>
      </c>
      <c r="H4801" s="1" t="n">
        <v>30</v>
      </c>
      <c r="I4801" s="7" t="n">
        <v>38294</v>
      </c>
      <c r="J4801" s="1" t="s">
        <v>17</v>
      </c>
      <c r="K4801" s="1" t="n">
        <v>3</v>
      </c>
      <c r="L4801" s="1" t="str">
        <f aca="false">TEXT(WEEKDAY(E4801),"aaa")</f>
        <v>Thu</v>
      </c>
      <c r="M4801" s="0" t="n">
        <f aca="false">IF(D4801&lt;QUARTILE(D$1:D$10001,1),1,(IF(D4801&lt;QUARTILE(D$1:D$10001,2),2,(IF(D4801&lt;QUARTILE(D$1:D$10001,3),3,4)))))</f>
        <v>4</v>
      </c>
      <c r="N4801" s="0" t="n">
        <v>10.9142692750288</v>
      </c>
    </row>
    <row r="4802" customFormat="false" ht="12.75" hidden="false" customHeight="false" outlineLevel="0" collapsed="false">
      <c r="A4802" s="1" t="s">
        <v>21</v>
      </c>
      <c r="B4802" s="1" t="s">
        <v>35</v>
      </c>
      <c r="C4802" s="1" t="n">
        <v>35885</v>
      </c>
      <c r="D4802" s="1" t="n">
        <v>2494.4</v>
      </c>
      <c r="E4802" s="7" t="n">
        <v>38267</v>
      </c>
      <c r="F4802" s="1" t="s">
        <v>28</v>
      </c>
      <c r="G4802" s="1" t="n">
        <v>3</v>
      </c>
      <c r="H4802" s="1" t="n">
        <v>30</v>
      </c>
      <c r="I4802" s="7" t="n">
        <v>38194</v>
      </c>
      <c r="J4802" s="1" t="s">
        <v>31</v>
      </c>
      <c r="K4802" s="1" t="n">
        <v>26</v>
      </c>
      <c r="L4802" s="1" t="str">
        <f aca="false">TEXT(WEEKDAY(E4802),"aaa")</f>
        <v>Thu</v>
      </c>
      <c r="M4802" s="0" t="n">
        <f aca="false">IF(D4802&lt;QUARTILE(D$1:D$10001,1),1,(IF(D4802&lt;QUARTILE(D$1:D$10001,2),2,(IF(D4802&lt;QUARTILE(D$1:D$10001,3),3,4)))))</f>
        <v>3</v>
      </c>
      <c r="N4802" s="0" t="n">
        <v>10.9142692750288</v>
      </c>
    </row>
    <row r="4803" customFormat="false" ht="12.75" hidden="false" customHeight="false" outlineLevel="0" collapsed="false">
      <c r="A4803" s="1" t="s">
        <v>82</v>
      </c>
      <c r="B4803" s="1" t="s">
        <v>84</v>
      </c>
      <c r="C4803" s="1" t="n">
        <v>190392</v>
      </c>
      <c r="D4803" s="1" t="n">
        <v>2356</v>
      </c>
      <c r="E4803" s="7" t="n">
        <v>38306</v>
      </c>
      <c r="F4803" s="1" t="s">
        <v>23</v>
      </c>
      <c r="G4803" s="1" t="n">
        <v>2</v>
      </c>
      <c r="H4803" s="1" t="n">
        <v>30</v>
      </c>
      <c r="I4803" s="7" t="n">
        <v>38296</v>
      </c>
      <c r="J4803" s="1" t="s">
        <v>31</v>
      </c>
      <c r="K4803" s="1" t="n">
        <v>0</v>
      </c>
      <c r="L4803" s="1" t="str">
        <f aca="false">TEXT(WEEKDAY(E4803),"aaa")</f>
        <v>Mon</v>
      </c>
      <c r="M4803" s="0" t="n">
        <f aca="false">IF(D4803&lt;QUARTILE(D$1:D$10001,1),1,(IF(D4803&lt;QUARTILE(D$1:D$10001,2),2,(IF(D4803&lt;QUARTILE(D$1:D$10001,3),3,4)))))</f>
        <v>2</v>
      </c>
      <c r="N4803" s="0" t="n">
        <v>28.1366601435095</v>
      </c>
    </row>
    <row r="4804" customFormat="false" ht="12.75" hidden="false" customHeight="false" outlineLevel="0" collapsed="false">
      <c r="A4804" s="1" t="s">
        <v>65</v>
      </c>
      <c r="B4804" s="1" t="s">
        <v>66</v>
      </c>
      <c r="C4804" s="1" t="n">
        <v>126971</v>
      </c>
      <c r="D4804" s="1" t="n">
        <v>3156.27</v>
      </c>
      <c r="E4804" s="7" t="n">
        <v>38282</v>
      </c>
      <c r="F4804" s="1" t="s">
        <v>20</v>
      </c>
      <c r="G4804" s="1" t="n">
        <v>3</v>
      </c>
      <c r="H4804" s="1" t="n">
        <v>30</v>
      </c>
      <c r="I4804" s="7" t="n">
        <v>38194</v>
      </c>
      <c r="J4804" s="1" t="s">
        <v>67</v>
      </c>
      <c r="K4804" s="1" t="n">
        <v>16</v>
      </c>
      <c r="L4804" s="1" t="str">
        <f aca="false">TEXT(WEEKDAY(E4804),"aaa")</f>
        <v>Fri</v>
      </c>
      <c r="M4804" s="0" t="n">
        <f aca="false">IF(D4804&lt;QUARTILE(D$1:D$10001,1),1,(IF(D4804&lt;QUARTILE(D$1:D$10001,2),2,(IF(D4804&lt;QUARTILE(D$1:D$10001,3),3,4)))))</f>
        <v>3</v>
      </c>
      <c r="N4804" s="0" t="n">
        <v>32.8536737235367</v>
      </c>
    </row>
    <row r="4805" customFormat="false" ht="12.75" hidden="false" customHeight="false" outlineLevel="0" collapsed="false">
      <c r="A4805" s="1" t="s">
        <v>65</v>
      </c>
      <c r="B4805" s="1" t="s">
        <v>88</v>
      </c>
      <c r="C4805" s="1" t="n">
        <v>151523</v>
      </c>
      <c r="D4805" s="1" t="n">
        <v>460.42</v>
      </c>
      <c r="E4805" s="7" t="n">
        <v>38293</v>
      </c>
      <c r="F4805" s="1" t="s">
        <v>23</v>
      </c>
      <c r="G4805" s="1" t="n">
        <v>2</v>
      </c>
      <c r="H4805" s="1" t="n">
        <v>30</v>
      </c>
      <c r="I4805" s="7" t="n">
        <v>38285</v>
      </c>
      <c r="J4805" s="1" t="s">
        <v>67</v>
      </c>
      <c r="K4805" s="1" t="n">
        <v>9</v>
      </c>
      <c r="L4805" s="1" t="str">
        <f aca="false">TEXT(WEEKDAY(E4805),"aaa")</f>
        <v>Tue</v>
      </c>
      <c r="M4805" s="0" t="n">
        <f aca="false">IF(D4805&lt;QUARTILE(D$1:D$10001,1),1,(IF(D4805&lt;QUARTILE(D$1:D$10001,2),2,(IF(D4805&lt;QUARTILE(D$1:D$10001,3),3,4)))))</f>
        <v>1</v>
      </c>
      <c r="N4805" s="0" t="n">
        <v>28.1366601435095</v>
      </c>
    </row>
    <row r="4806" customFormat="false" ht="12.75" hidden="false" customHeight="false" outlineLevel="0" collapsed="false">
      <c r="A4806" s="1" t="s">
        <v>14</v>
      </c>
      <c r="B4806" s="1" t="s">
        <v>15</v>
      </c>
      <c r="C4806" s="1" t="n">
        <v>74722</v>
      </c>
      <c r="D4806" s="1" t="n">
        <v>8535</v>
      </c>
      <c r="E4806" s="7" t="n">
        <v>38300</v>
      </c>
      <c r="F4806" s="1" t="s">
        <v>16</v>
      </c>
      <c r="G4806" s="1" t="n">
        <v>3</v>
      </c>
      <c r="H4806" s="1" t="n">
        <v>30</v>
      </c>
      <c r="I4806" s="7" t="n">
        <v>38292</v>
      </c>
      <c r="J4806" s="1" t="s">
        <v>17</v>
      </c>
      <c r="K4806" s="1" t="n">
        <v>4</v>
      </c>
      <c r="L4806" s="1" t="str">
        <f aca="false">TEXT(WEEKDAY(E4806),"aaa")</f>
        <v>Tue</v>
      </c>
      <c r="M4806" s="0" t="n">
        <f aca="false">IF(D4806&lt;QUARTILE(D$1:D$10001,1),1,(IF(D4806&lt;QUARTILE(D$1:D$10001,2),2,(IF(D4806&lt;QUARTILE(D$1:D$10001,3),3,4)))))</f>
        <v>3</v>
      </c>
      <c r="N4806" s="0" t="n">
        <v>38.8392003476749</v>
      </c>
    </row>
    <row r="4807" customFormat="false" ht="12.75" hidden="false" customHeight="false" outlineLevel="0" collapsed="false">
      <c r="A4807" s="1" t="s">
        <v>43</v>
      </c>
      <c r="B4807" s="1" t="s">
        <v>44</v>
      </c>
      <c r="C4807" s="1" t="n">
        <v>39545</v>
      </c>
      <c r="D4807" s="1" t="n">
        <v>165578</v>
      </c>
      <c r="E4807" s="7" t="n">
        <v>38231</v>
      </c>
      <c r="F4807" s="1" t="s">
        <v>23</v>
      </c>
      <c r="G4807" s="1" t="n">
        <v>2</v>
      </c>
      <c r="H4807" s="1" t="n">
        <v>30</v>
      </c>
      <c r="I4807" s="7" t="n">
        <v>38220</v>
      </c>
      <c r="J4807" s="1" t="s">
        <v>31</v>
      </c>
      <c r="K4807" s="1" t="n">
        <v>50</v>
      </c>
      <c r="L4807" s="1" t="str">
        <f aca="false">TEXT(WEEKDAY(E4807),"aaa")</f>
        <v>Wed</v>
      </c>
      <c r="M4807" s="0" t="n">
        <f aca="false">IF(D4807&lt;QUARTILE(D$1:D$10001,1),1,(IF(D4807&lt;QUARTILE(D$1:D$10001,2),2,(IF(D4807&lt;QUARTILE(D$1:D$10001,3),3,4)))))</f>
        <v>4</v>
      </c>
      <c r="N4807" s="0" t="n">
        <v>28.1366601435095</v>
      </c>
    </row>
    <row r="4808" customFormat="false" ht="12.75" hidden="false" customHeight="false" outlineLevel="0" collapsed="false">
      <c r="A4808" s="1" t="s">
        <v>14</v>
      </c>
      <c r="B4808" s="1" t="s">
        <v>15</v>
      </c>
      <c r="C4808" s="1" t="n">
        <v>39015</v>
      </c>
      <c r="D4808" s="1" t="n">
        <v>116124</v>
      </c>
      <c r="E4808" s="7" t="n">
        <v>38301</v>
      </c>
      <c r="F4808" s="1" t="s">
        <v>28</v>
      </c>
      <c r="G4808" s="1" t="n">
        <v>3</v>
      </c>
      <c r="H4808" s="1" t="n">
        <v>30</v>
      </c>
      <c r="I4808" s="7" t="n">
        <v>38191</v>
      </c>
      <c r="J4808" s="1" t="s">
        <v>17</v>
      </c>
      <c r="K4808" s="1" t="n">
        <v>4</v>
      </c>
      <c r="L4808" s="1" t="str">
        <f aca="false">TEXT(WEEKDAY(E4808),"aaa")</f>
        <v>Wed</v>
      </c>
      <c r="M4808" s="0" t="n">
        <f aca="false">IF(D4808&lt;QUARTILE(D$1:D$10001,1),1,(IF(D4808&lt;QUARTILE(D$1:D$10001,2),2,(IF(D4808&lt;QUARTILE(D$1:D$10001,3),3,4)))))</f>
        <v>4</v>
      </c>
      <c r="N4808" s="0" t="n">
        <v>10.9142692750288</v>
      </c>
    </row>
    <row r="4809" customFormat="false" ht="12.75" hidden="false" customHeight="false" outlineLevel="0" collapsed="false">
      <c r="A4809" s="1" t="s">
        <v>25</v>
      </c>
      <c r="B4809" s="1" t="s">
        <v>40</v>
      </c>
      <c r="C4809" s="1" t="n">
        <v>70995</v>
      </c>
      <c r="D4809" s="1" t="n">
        <v>157.06</v>
      </c>
      <c r="E4809" s="7" t="n">
        <v>38258</v>
      </c>
      <c r="F4809" s="1" t="s">
        <v>23</v>
      </c>
      <c r="G4809" s="1" t="n">
        <v>2</v>
      </c>
      <c r="H4809" s="1" t="n">
        <v>30</v>
      </c>
      <c r="I4809" s="7" t="n">
        <v>38253</v>
      </c>
      <c r="J4809" s="1" t="s">
        <v>27</v>
      </c>
      <c r="K4809" s="1" t="n">
        <v>32</v>
      </c>
      <c r="L4809" s="1" t="str">
        <f aca="false">TEXT(WEEKDAY(E4809),"aaa")</f>
        <v>Tue</v>
      </c>
      <c r="M4809" s="0" t="n">
        <f aca="false">IF(D4809&lt;QUARTILE(D$1:D$10001,1),1,(IF(D4809&lt;QUARTILE(D$1:D$10001,2),2,(IF(D4809&lt;QUARTILE(D$1:D$10001,3),3,4)))))</f>
        <v>1</v>
      </c>
      <c r="N4809" s="0" t="n">
        <v>28.1366601435095</v>
      </c>
    </row>
    <row r="4810" customFormat="false" ht="12.75" hidden="false" customHeight="false" outlineLevel="0" collapsed="false">
      <c r="A4810" s="1" t="s">
        <v>14</v>
      </c>
      <c r="B4810" s="1" t="s">
        <v>131</v>
      </c>
      <c r="C4810" s="1" t="n">
        <v>34427</v>
      </c>
      <c r="D4810" s="1" t="n">
        <v>22472.52</v>
      </c>
      <c r="E4810" s="7" t="n">
        <v>38295</v>
      </c>
      <c r="F4810" s="1" t="s">
        <v>20</v>
      </c>
      <c r="G4810" s="1" t="n">
        <v>1</v>
      </c>
      <c r="H4810" s="1" t="n">
        <v>30</v>
      </c>
      <c r="I4810" s="7" t="n">
        <v>38292</v>
      </c>
      <c r="J4810" s="1" t="s">
        <v>17</v>
      </c>
      <c r="K4810" s="1" t="n">
        <v>8</v>
      </c>
      <c r="L4810" s="1" t="str">
        <f aca="false">TEXT(WEEKDAY(E4810),"aaa")</f>
        <v>Thu</v>
      </c>
      <c r="M4810" s="0" t="n">
        <f aca="false">IF(D4810&lt;QUARTILE(D$1:D$10001,1),1,(IF(D4810&lt;QUARTILE(D$1:D$10001,2),2,(IF(D4810&lt;QUARTILE(D$1:D$10001,3),3,4)))))</f>
        <v>4</v>
      </c>
      <c r="N4810" s="0" t="n">
        <v>32.8536737235367</v>
      </c>
    </row>
    <row r="4811" customFormat="false" ht="12.75" hidden="false" customHeight="false" outlineLevel="0" collapsed="false">
      <c r="A4811" s="1" t="s">
        <v>45</v>
      </c>
      <c r="B4811" s="1" t="s">
        <v>60</v>
      </c>
      <c r="C4811" s="1" t="n">
        <v>231527</v>
      </c>
      <c r="D4811" s="1" t="n">
        <v>2309.99</v>
      </c>
      <c r="E4811" s="7" t="n">
        <v>38306</v>
      </c>
      <c r="F4811" s="1" t="s">
        <v>28</v>
      </c>
      <c r="G4811" s="1" t="n">
        <v>2</v>
      </c>
      <c r="H4811" s="1" t="n">
        <v>30</v>
      </c>
      <c r="I4811" s="7" t="n">
        <v>38295</v>
      </c>
      <c r="J4811" s="1" t="s">
        <v>34</v>
      </c>
      <c r="K4811" s="1" t="n">
        <v>0</v>
      </c>
      <c r="L4811" s="1" t="str">
        <f aca="false">TEXT(WEEKDAY(E4811),"aaa")</f>
        <v>Mon</v>
      </c>
      <c r="M4811" s="0" t="n">
        <f aca="false">IF(D4811&lt;QUARTILE(D$1:D$10001,1),1,(IF(D4811&lt;QUARTILE(D$1:D$10001,2),2,(IF(D4811&lt;QUARTILE(D$1:D$10001,3),3,4)))))</f>
        <v>2</v>
      </c>
      <c r="N4811" s="0" t="n">
        <v>10.9142692750288</v>
      </c>
    </row>
    <row r="4812" customFormat="false" ht="12.75" hidden="false" customHeight="false" outlineLevel="0" collapsed="false">
      <c r="A4812" s="1" t="s">
        <v>65</v>
      </c>
      <c r="B4812" s="1" t="s">
        <v>66</v>
      </c>
      <c r="C4812" s="1" t="n">
        <v>259436</v>
      </c>
      <c r="D4812" s="1" t="n">
        <v>258.35</v>
      </c>
      <c r="E4812" s="7" t="n">
        <v>38301</v>
      </c>
      <c r="F4812" s="1" t="s">
        <v>23</v>
      </c>
      <c r="G4812" s="1" t="n">
        <v>2</v>
      </c>
      <c r="H4812" s="1" t="n">
        <v>30</v>
      </c>
      <c r="I4812" s="7" t="n">
        <v>38293</v>
      </c>
      <c r="J4812" s="1" t="s">
        <v>67</v>
      </c>
      <c r="K4812" s="1" t="n">
        <v>4</v>
      </c>
      <c r="L4812" s="1" t="str">
        <f aca="false">TEXT(WEEKDAY(E4812),"aaa")</f>
        <v>Wed</v>
      </c>
      <c r="M4812" s="0" t="n">
        <f aca="false">IF(D4812&lt;QUARTILE(D$1:D$10001,1),1,(IF(D4812&lt;QUARTILE(D$1:D$10001,2),2,(IF(D4812&lt;QUARTILE(D$1:D$10001,3),3,4)))))</f>
        <v>1</v>
      </c>
      <c r="N4812" s="0" t="n">
        <v>28.1366601435095</v>
      </c>
    </row>
    <row r="4813" customFormat="false" ht="12.75" hidden="false" customHeight="false" outlineLevel="0" collapsed="false">
      <c r="A4813" s="1" t="s">
        <v>45</v>
      </c>
      <c r="B4813" s="1" t="s">
        <v>62</v>
      </c>
      <c r="C4813" s="1" t="n">
        <v>39441</v>
      </c>
      <c r="D4813" s="1" t="n">
        <v>3030</v>
      </c>
      <c r="E4813" s="7" t="n">
        <v>38286</v>
      </c>
      <c r="F4813" s="1" t="s">
        <v>16</v>
      </c>
      <c r="G4813" s="1" t="n">
        <v>2</v>
      </c>
      <c r="H4813" s="1" t="n">
        <v>30</v>
      </c>
      <c r="I4813" s="7" t="n">
        <v>38274</v>
      </c>
      <c r="J4813" s="1" t="s">
        <v>34</v>
      </c>
      <c r="K4813" s="1" t="n">
        <v>14</v>
      </c>
      <c r="L4813" s="1" t="str">
        <f aca="false">TEXT(WEEKDAY(E4813),"aaa")</f>
        <v>Tue</v>
      </c>
      <c r="M4813" s="0" t="n">
        <f aca="false">IF(D4813&lt;QUARTILE(D$1:D$10001,1),1,(IF(D4813&lt;QUARTILE(D$1:D$10001,2),2,(IF(D4813&lt;QUARTILE(D$1:D$10001,3),3,4)))))</f>
        <v>3</v>
      </c>
      <c r="N4813" s="0" t="n">
        <v>38.8392003476749</v>
      </c>
    </row>
    <row r="4814" customFormat="false" ht="12.75" hidden="false" customHeight="false" outlineLevel="0" collapsed="false">
      <c r="A4814" s="1" t="s">
        <v>45</v>
      </c>
      <c r="B4814" s="1" t="s">
        <v>76</v>
      </c>
      <c r="C4814" s="1" t="n">
        <v>6804</v>
      </c>
      <c r="D4814" s="1" t="n">
        <v>719.8</v>
      </c>
      <c r="E4814" s="7" t="n">
        <v>38282</v>
      </c>
      <c r="F4814" s="1" t="s">
        <v>20</v>
      </c>
      <c r="G4814" s="1" t="n">
        <v>3</v>
      </c>
      <c r="H4814" s="1" t="n">
        <v>1</v>
      </c>
      <c r="I4814" s="7" t="n">
        <v>38282</v>
      </c>
      <c r="J4814" s="1" t="s">
        <v>34</v>
      </c>
      <c r="K4814" s="1" t="n">
        <v>16</v>
      </c>
      <c r="L4814" s="1" t="str">
        <f aca="false">TEXT(WEEKDAY(E4814),"aaa")</f>
        <v>Fri</v>
      </c>
      <c r="M4814" s="0" t="n">
        <f aca="false">IF(D4814&lt;QUARTILE(D$1:D$10001,1),1,(IF(D4814&lt;QUARTILE(D$1:D$10001,2),2,(IF(D4814&lt;QUARTILE(D$1:D$10001,3),3,4)))))</f>
        <v>2</v>
      </c>
      <c r="N4814" s="0" t="n">
        <v>32.8536737235367</v>
      </c>
    </row>
    <row r="4815" customFormat="false" ht="12.75" hidden="false" customHeight="false" outlineLevel="0" collapsed="false">
      <c r="A4815" s="1" t="s">
        <v>25</v>
      </c>
      <c r="B4815" s="1" t="s">
        <v>26</v>
      </c>
      <c r="C4815" s="1" t="n">
        <v>198319</v>
      </c>
      <c r="D4815" s="1" t="n">
        <v>135</v>
      </c>
      <c r="E4815" s="7" t="n">
        <v>38201</v>
      </c>
      <c r="F4815" s="1" t="s">
        <v>23</v>
      </c>
      <c r="G4815" s="1" t="n">
        <v>2</v>
      </c>
      <c r="H4815" s="1" t="n">
        <v>15</v>
      </c>
      <c r="I4815" s="7" t="n">
        <v>38192</v>
      </c>
      <c r="J4815" s="1" t="s">
        <v>27</v>
      </c>
      <c r="K4815" s="1" t="n">
        <v>70</v>
      </c>
      <c r="L4815" s="1" t="str">
        <f aca="false">TEXT(WEEKDAY(E4815),"aaa")</f>
        <v>Mon</v>
      </c>
      <c r="M4815" s="0" t="n">
        <f aca="false">IF(D4815&lt;QUARTILE(D$1:D$10001,1),1,(IF(D4815&lt;QUARTILE(D$1:D$10001,2),2,(IF(D4815&lt;QUARTILE(D$1:D$10001,3),3,4)))))</f>
        <v>1</v>
      </c>
      <c r="N4815" s="0" t="n">
        <v>28.1366601435095</v>
      </c>
    </row>
    <row r="4816" customFormat="false" ht="12.75" hidden="false" customHeight="false" outlineLevel="0" collapsed="false">
      <c r="A4816" s="1" t="s">
        <v>65</v>
      </c>
      <c r="B4816" s="1" t="s">
        <v>66</v>
      </c>
      <c r="C4816" s="1" t="n">
        <v>552</v>
      </c>
      <c r="D4816" s="1" t="n">
        <v>350.51</v>
      </c>
      <c r="E4816" s="7" t="n">
        <v>38289</v>
      </c>
      <c r="F4816" s="1" t="s">
        <v>20</v>
      </c>
      <c r="G4816" s="1" t="n">
        <v>3</v>
      </c>
      <c r="H4816" s="1" t="n">
        <v>30</v>
      </c>
      <c r="I4816" s="7" t="n">
        <v>38257</v>
      </c>
      <c r="J4816" s="1" t="s">
        <v>67</v>
      </c>
      <c r="K4816" s="1" t="n">
        <v>12</v>
      </c>
      <c r="L4816" s="1" t="str">
        <f aca="false">TEXT(WEEKDAY(E4816),"aaa")</f>
        <v>Fri</v>
      </c>
      <c r="M4816" s="0" t="n">
        <f aca="false">IF(D4816&lt;QUARTILE(D$1:D$10001,1),1,(IF(D4816&lt;QUARTILE(D$1:D$10001,2),2,(IF(D4816&lt;QUARTILE(D$1:D$10001,3),3,4)))))</f>
        <v>1</v>
      </c>
      <c r="N4816" s="0" t="n">
        <v>32.8536737235367</v>
      </c>
    </row>
    <row r="4817" customFormat="false" ht="12.75" hidden="false" customHeight="false" outlineLevel="0" collapsed="false">
      <c r="A4817" s="1" t="s">
        <v>41</v>
      </c>
      <c r="B4817" s="1" t="s">
        <v>119</v>
      </c>
      <c r="C4817" s="1" t="n">
        <v>130620</v>
      </c>
      <c r="D4817" s="1" t="n">
        <v>3041.34</v>
      </c>
      <c r="E4817" s="7" t="n">
        <v>38261</v>
      </c>
      <c r="F4817" s="1" t="s">
        <v>20</v>
      </c>
      <c r="G4817" s="1" t="n">
        <v>2</v>
      </c>
      <c r="H4817" s="1" t="n">
        <v>30</v>
      </c>
      <c r="I4817" s="7" t="n">
        <v>38246</v>
      </c>
      <c r="J4817" s="1" t="s">
        <v>27</v>
      </c>
      <c r="K4817" s="1" t="n">
        <v>30</v>
      </c>
      <c r="L4817" s="1" t="str">
        <f aca="false">TEXT(WEEKDAY(E4817),"aaa")</f>
        <v>Fri</v>
      </c>
      <c r="M4817" s="0" t="n">
        <f aca="false">IF(D4817&lt;QUARTILE(D$1:D$10001,1),1,(IF(D4817&lt;QUARTILE(D$1:D$10001,2),2,(IF(D4817&lt;QUARTILE(D$1:D$10001,3),3,4)))))</f>
        <v>3</v>
      </c>
      <c r="N4817" s="0" t="n">
        <v>32.8536737235367</v>
      </c>
    </row>
    <row r="4818" customFormat="false" ht="12.75" hidden="false" customHeight="false" outlineLevel="0" collapsed="false">
      <c r="A4818" s="1" t="s">
        <v>14</v>
      </c>
      <c r="B4818" s="1" t="s">
        <v>15</v>
      </c>
      <c r="C4818" s="1" t="n">
        <v>204975</v>
      </c>
      <c r="D4818" s="1" t="n">
        <v>2778.5</v>
      </c>
      <c r="E4818" s="7" t="n">
        <v>38306</v>
      </c>
      <c r="F4818" s="1" t="s">
        <v>28</v>
      </c>
      <c r="G4818" s="1" t="n">
        <v>2</v>
      </c>
      <c r="H4818" s="1" t="n">
        <v>1</v>
      </c>
      <c r="I4818" s="7" t="n">
        <v>38296</v>
      </c>
      <c r="J4818" s="1" t="s">
        <v>17</v>
      </c>
      <c r="K4818" s="1" t="n">
        <v>0</v>
      </c>
      <c r="L4818" s="1" t="str">
        <f aca="false">TEXT(WEEKDAY(E4818),"aaa")</f>
        <v>Mon</v>
      </c>
      <c r="M4818" s="0" t="n">
        <f aca="false">IF(D4818&lt;QUARTILE(D$1:D$10001,1),1,(IF(D4818&lt;QUARTILE(D$1:D$10001,2),2,(IF(D4818&lt;QUARTILE(D$1:D$10001,3),3,4)))))</f>
        <v>3</v>
      </c>
      <c r="N4818" s="0" t="n">
        <v>10.9142692750288</v>
      </c>
    </row>
    <row r="4819" customFormat="false" ht="12.75" hidden="false" customHeight="false" outlineLevel="0" collapsed="false">
      <c r="A4819" s="1" t="s">
        <v>25</v>
      </c>
      <c r="B4819" s="1" t="s">
        <v>40</v>
      </c>
      <c r="C4819" s="1" t="n">
        <v>70995</v>
      </c>
      <c r="D4819" s="1" t="n">
        <v>181.06</v>
      </c>
      <c r="E4819" s="7" t="n">
        <v>38301</v>
      </c>
      <c r="F4819" s="1" t="s">
        <v>16</v>
      </c>
      <c r="G4819" s="1" t="n">
        <v>3</v>
      </c>
      <c r="H4819" s="1" t="n">
        <v>30</v>
      </c>
      <c r="I4819" s="7" t="n">
        <v>38294</v>
      </c>
      <c r="J4819" s="1" t="s">
        <v>27</v>
      </c>
      <c r="K4819" s="1" t="n">
        <v>4</v>
      </c>
      <c r="L4819" s="1" t="str">
        <f aca="false">TEXT(WEEKDAY(E4819),"aaa")</f>
        <v>Wed</v>
      </c>
      <c r="M4819" s="0" t="n">
        <f aca="false">IF(D4819&lt;QUARTILE(D$1:D$10001,1),1,(IF(D4819&lt;QUARTILE(D$1:D$10001,2),2,(IF(D4819&lt;QUARTILE(D$1:D$10001,3),3,4)))))</f>
        <v>1</v>
      </c>
      <c r="N4819" s="0" t="n">
        <v>38.8392003476749</v>
      </c>
    </row>
    <row r="4820" customFormat="false" ht="12.75" hidden="false" customHeight="false" outlineLevel="0" collapsed="false">
      <c r="A4820" s="1" t="s">
        <v>41</v>
      </c>
      <c r="B4820" s="1" t="s">
        <v>72</v>
      </c>
      <c r="C4820" s="1" t="s">
        <v>95</v>
      </c>
      <c r="D4820" s="1" t="n">
        <v>27137.54</v>
      </c>
      <c r="E4820" s="7" t="n">
        <v>38238</v>
      </c>
      <c r="F4820" s="1" t="s">
        <v>23</v>
      </c>
      <c r="G4820" s="1" t="n">
        <v>2</v>
      </c>
      <c r="H4820" s="1" t="n">
        <v>30</v>
      </c>
      <c r="I4820" s="7" t="n">
        <v>38112</v>
      </c>
      <c r="J4820" s="1" t="s">
        <v>27</v>
      </c>
      <c r="K4820" s="1" t="n">
        <v>46</v>
      </c>
      <c r="L4820" s="1" t="str">
        <f aca="false">TEXT(WEEKDAY(E4820),"aaa")</f>
        <v>Wed</v>
      </c>
      <c r="M4820" s="0" t="n">
        <f aca="false">IF(D4820&lt;QUARTILE(D$1:D$10001,1),1,(IF(D4820&lt;QUARTILE(D$1:D$10001,2),2,(IF(D4820&lt;QUARTILE(D$1:D$10001,3),3,4)))))</f>
        <v>4</v>
      </c>
      <c r="N4820" s="0" t="n">
        <v>28.1366601435095</v>
      </c>
    </row>
    <row r="4821" customFormat="false" ht="12.75" hidden="false" customHeight="false" outlineLevel="0" collapsed="false">
      <c r="A4821" s="1" t="s">
        <v>51</v>
      </c>
      <c r="B4821" s="1" t="s">
        <v>53</v>
      </c>
      <c r="C4821" s="1" t="n">
        <v>38962</v>
      </c>
      <c r="D4821" s="1" t="n">
        <v>190.67</v>
      </c>
      <c r="E4821" s="7" t="n">
        <v>38252</v>
      </c>
      <c r="F4821" s="1" t="s">
        <v>23</v>
      </c>
      <c r="G4821" s="1" t="n">
        <v>2</v>
      </c>
      <c r="H4821" s="1" t="n">
        <v>99</v>
      </c>
      <c r="I4821" s="7" t="n">
        <v>38244</v>
      </c>
      <c r="J4821" s="1" t="s">
        <v>27</v>
      </c>
      <c r="K4821" s="1" t="n">
        <v>36</v>
      </c>
      <c r="L4821" s="1" t="str">
        <f aca="false">TEXT(WEEKDAY(E4821),"aaa")</f>
        <v>Wed</v>
      </c>
      <c r="M4821" s="0" t="n">
        <f aca="false">IF(D4821&lt;QUARTILE(D$1:D$10001,1),1,(IF(D4821&lt;QUARTILE(D$1:D$10001,2),2,(IF(D4821&lt;QUARTILE(D$1:D$10001,3),3,4)))))</f>
        <v>1</v>
      </c>
      <c r="N4821" s="0" t="n">
        <v>28.1366601435095</v>
      </c>
    </row>
    <row r="4822" customFormat="false" ht="12.75" hidden="false" customHeight="false" outlineLevel="0" collapsed="false">
      <c r="A4822" s="1" t="s">
        <v>45</v>
      </c>
      <c r="B4822" s="1" t="s">
        <v>174</v>
      </c>
      <c r="C4822" s="1" t="n">
        <v>112253</v>
      </c>
      <c r="D4822" s="1" t="n">
        <v>2262.04</v>
      </c>
      <c r="E4822" s="7" t="n">
        <v>38299</v>
      </c>
      <c r="F4822" s="1" t="s">
        <v>16</v>
      </c>
      <c r="G4822" s="1" t="n">
        <v>2</v>
      </c>
      <c r="H4822" s="1" t="n">
        <v>30</v>
      </c>
      <c r="I4822" s="7" t="n">
        <v>38292</v>
      </c>
      <c r="J4822" s="1" t="s">
        <v>34</v>
      </c>
      <c r="K4822" s="1" t="n">
        <v>5</v>
      </c>
      <c r="L4822" s="1" t="str">
        <f aca="false">TEXT(WEEKDAY(E4822),"aaa")</f>
        <v>Mon</v>
      </c>
      <c r="M4822" s="0" t="n">
        <f aca="false">IF(D4822&lt;QUARTILE(D$1:D$10001,1),1,(IF(D4822&lt;QUARTILE(D$1:D$10001,2),2,(IF(D4822&lt;QUARTILE(D$1:D$10001,3),3,4)))))</f>
        <v>2</v>
      </c>
      <c r="N4822" s="0" t="n">
        <v>38.8392003476749</v>
      </c>
    </row>
    <row r="4823" customFormat="false" ht="12.75" hidden="false" customHeight="false" outlineLevel="0" collapsed="false">
      <c r="A4823" s="1" t="s">
        <v>45</v>
      </c>
      <c r="B4823" s="1" t="s">
        <v>76</v>
      </c>
      <c r="C4823" s="1" t="n">
        <v>6804</v>
      </c>
      <c r="D4823" s="1" t="n">
        <v>1299.67</v>
      </c>
      <c r="E4823" s="7" t="n">
        <v>38282</v>
      </c>
      <c r="F4823" s="1" t="s">
        <v>16</v>
      </c>
      <c r="G4823" s="1" t="n">
        <v>3</v>
      </c>
      <c r="H4823" s="1" t="n">
        <v>1</v>
      </c>
      <c r="I4823" s="7" t="n">
        <v>38282</v>
      </c>
      <c r="J4823" s="1" t="s">
        <v>34</v>
      </c>
      <c r="K4823" s="1" t="n">
        <v>16</v>
      </c>
      <c r="L4823" s="1" t="str">
        <f aca="false">TEXT(WEEKDAY(E4823),"aaa")</f>
        <v>Fri</v>
      </c>
      <c r="M4823" s="0" t="n">
        <f aca="false">IF(D4823&lt;QUARTILE(D$1:D$10001,1),1,(IF(D4823&lt;QUARTILE(D$1:D$10001,2),2,(IF(D4823&lt;QUARTILE(D$1:D$10001,3),3,4)))))</f>
        <v>2</v>
      </c>
      <c r="N4823" s="0" t="n">
        <v>38.8392003476749</v>
      </c>
    </row>
    <row r="4824" customFormat="false" ht="12.75" hidden="false" customHeight="false" outlineLevel="0" collapsed="false">
      <c r="A4824" s="1" t="s">
        <v>21</v>
      </c>
      <c r="B4824" s="1" t="s">
        <v>22</v>
      </c>
      <c r="C4824" s="1" t="n">
        <v>59001</v>
      </c>
      <c r="D4824" s="1" t="n">
        <v>17167.63</v>
      </c>
      <c r="E4824" s="7" t="n">
        <v>38259</v>
      </c>
      <c r="F4824" s="1" t="s">
        <v>20</v>
      </c>
      <c r="G4824" s="1" t="n">
        <v>3</v>
      </c>
      <c r="H4824" s="1" t="n">
        <v>30</v>
      </c>
      <c r="I4824" s="7" t="n">
        <v>38246</v>
      </c>
      <c r="J4824" s="1" t="s">
        <v>31</v>
      </c>
      <c r="K4824" s="1" t="n">
        <v>32</v>
      </c>
      <c r="L4824" s="1" t="str">
        <f aca="false">TEXT(WEEKDAY(E4824),"aaa")</f>
        <v>Wed</v>
      </c>
      <c r="M4824" s="0" t="n">
        <f aca="false">IF(D4824&lt;QUARTILE(D$1:D$10001,1),1,(IF(D4824&lt;QUARTILE(D$1:D$10001,2),2,(IF(D4824&lt;QUARTILE(D$1:D$10001,3),3,4)))))</f>
        <v>4</v>
      </c>
      <c r="N4824" s="0" t="n">
        <v>32.8536737235367</v>
      </c>
    </row>
    <row r="4825" customFormat="false" ht="12.75" hidden="false" customHeight="false" outlineLevel="0" collapsed="false">
      <c r="A4825" s="1" t="s">
        <v>21</v>
      </c>
      <c r="B4825" s="1" t="s">
        <v>116</v>
      </c>
      <c r="C4825" s="1" t="n">
        <v>38962</v>
      </c>
      <c r="D4825" s="1" t="n">
        <v>1260.25</v>
      </c>
      <c r="E4825" s="7" t="n">
        <v>38280</v>
      </c>
      <c r="F4825" s="1" t="s">
        <v>23</v>
      </c>
      <c r="G4825" s="1" t="n">
        <v>3</v>
      </c>
      <c r="H4825" s="1" t="n">
        <v>30</v>
      </c>
      <c r="I4825" s="7" t="n">
        <v>38258</v>
      </c>
      <c r="J4825" s="1" t="s">
        <v>34</v>
      </c>
      <c r="K4825" s="1" t="n">
        <v>18</v>
      </c>
      <c r="L4825" s="1" t="str">
        <f aca="false">TEXT(WEEKDAY(E4825),"aaa")</f>
        <v>Wed</v>
      </c>
      <c r="M4825" s="0" t="n">
        <f aca="false">IF(D4825&lt;QUARTILE(D$1:D$10001,1),1,(IF(D4825&lt;QUARTILE(D$1:D$10001,2),2,(IF(D4825&lt;QUARTILE(D$1:D$10001,3),3,4)))))</f>
        <v>2</v>
      </c>
      <c r="N4825" s="0" t="n">
        <v>28.1366601435095</v>
      </c>
    </row>
    <row r="4826" customFormat="false" ht="12.75" hidden="false" customHeight="false" outlineLevel="0" collapsed="false">
      <c r="A4826" s="1" t="s">
        <v>89</v>
      </c>
      <c r="B4826" s="1" t="s">
        <v>90</v>
      </c>
      <c r="C4826" s="1" t="n">
        <v>28971</v>
      </c>
      <c r="D4826" s="1" t="n">
        <v>1568.3</v>
      </c>
      <c r="E4826" s="7" t="n">
        <v>38194</v>
      </c>
      <c r="F4826" s="1" t="s">
        <v>20</v>
      </c>
      <c r="G4826" s="1" t="n">
        <v>1</v>
      </c>
      <c r="H4826" s="1" t="n">
        <v>30</v>
      </c>
      <c r="I4826" s="7" t="n">
        <v>38207</v>
      </c>
      <c r="J4826" s="1" t="s">
        <v>17</v>
      </c>
      <c r="K4826" s="1" t="n">
        <v>75</v>
      </c>
      <c r="L4826" s="1" t="str">
        <f aca="false">TEXT(WEEKDAY(E4826),"aaa")</f>
        <v>Mon</v>
      </c>
      <c r="M4826" s="0" t="n">
        <f aca="false">IF(D4826&lt;QUARTILE(D$1:D$10001,1),1,(IF(D4826&lt;QUARTILE(D$1:D$10001,2),2,(IF(D4826&lt;QUARTILE(D$1:D$10001,3),3,4)))))</f>
        <v>2</v>
      </c>
      <c r="N4826" s="0" t="n">
        <v>32.8536737235367</v>
      </c>
    </row>
    <row r="4827" customFormat="false" ht="12.75" hidden="false" customHeight="false" outlineLevel="0" collapsed="false">
      <c r="A4827" s="1" t="s">
        <v>41</v>
      </c>
      <c r="B4827" s="1" t="s">
        <v>78</v>
      </c>
      <c r="C4827" s="1" t="n">
        <v>70995</v>
      </c>
      <c r="D4827" s="1" t="n">
        <v>2150.75</v>
      </c>
      <c r="E4827" s="7" t="n">
        <v>38166</v>
      </c>
      <c r="F4827" s="1" t="s">
        <v>23</v>
      </c>
      <c r="G4827" s="1" t="n">
        <v>3</v>
      </c>
      <c r="H4827" s="1" t="n">
        <v>30</v>
      </c>
      <c r="I4827" s="7" t="n">
        <v>38155</v>
      </c>
      <c r="J4827" s="1" t="s">
        <v>27</v>
      </c>
      <c r="K4827" s="1" t="n">
        <v>94</v>
      </c>
      <c r="L4827" s="1" t="str">
        <f aca="false">TEXT(WEEKDAY(E4827),"aaa")</f>
        <v>Mon</v>
      </c>
      <c r="M4827" s="0" t="n">
        <f aca="false">IF(D4827&lt;QUARTILE(D$1:D$10001,1),1,(IF(D4827&lt;QUARTILE(D$1:D$10001,2),2,(IF(D4827&lt;QUARTILE(D$1:D$10001,3),3,4)))))</f>
        <v>2</v>
      </c>
      <c r="N4827" s="0" t="n">
        <v>28.1366601435095</v>
      </c>
    </row>
    <row r="4828" customFormat="false" ht="12.75" hidden="false" customHeight="false" outlineLevel="0" collapsed="false">
      <c r="A4828" s="1" t="s">
        <v>14</v>
      </c>
      <c r="B4828" s="1" t="s">
        <v>15</v>
      </c>
      <c r="C4828" s="1" t="n">
        <v>12474</v>
      </c>
      <c r="D4828" s="1" t="n">
        <v>138167.31</v>
      </c>
      <c r="E4828" s="7" t="n">
        <v>38301</v>
      </c>
      <c r="F4828" s="1" t="s">
        <v>28</v>
      </c>
      <c r="G4828" s="1" t="n">
        <v>2</v>
      </c>
      <c r="H4828" s="1" t="n">
        <v>99</v>
      </c>
      <c r="I4828" s="7" t="n">
        <v>38287</v>
      </c>
      <c r="J4828" s="1" t="s">
        <v>17</v>
      </c>
      <c r="K4828" s="1" t="n">
        <v>4</v>
      </c>
      <c r="L4828" s="1" t="str">
        <f aca="false">TEXT(WEEKDAY(E4828),"aaa")</f>
        <v>Wed</v>
      </c>
      <c r="M4828" s="0" t="n">
        <f aca="false">IF(D4828&lt;QUARTILE(D$1:D$10001,1),1,(IF(D4828&lt;QUARTILE(D$1:D$10001,2),2,(IF(D4828&lt;QUARTILE(D$1:D$10001,3),3,4)))))</f>
        <v>4</v>
      </c>
      <c r="N4828" s="0" t="n">
        <v>10.9142692750288</v>
      </c>
    </row>
    <row r="4829" customFormat="false" ht="12.75" hidden="false" customHeight="false" outlineLevel="0" collapsed="false">
      <c r="A4829" s="1" t="s">
        <v>47</v>
      </c>
      <c r="B4829" s="1" t="s">
        <v>48</v>
      </c>
      <c r="C4829" s="1" t="n">
        <v>108125</v>
      </c>
      <c r="D4829" s="1" t="n">
        <v>1133.17</v>
      </c>
      <c r="E4829" s="7" t="n">
        <v>38271</v>
      </c>
      <c r="F4829" s="1" t="s">
        <v>16</v>
      </c>
      <c r="G4829" s="1" t="n">
        <v>3</v>
      </c>
      <c r="H4829" s="1" t="n">
        <v>30</v>
      </c>
      <c r="I4829" s="7" t="n">
        <v>38257</v>
      </c>
      <c r="J4829" s="1" t="s">
        <v>34</v>
      </c>
      <c r="K4829" s="1" t="n">
        <v>24</v>
      </c>
      <c r="L4829" s="1" t="str">
        <f aca="false">TEXT(WEEKDAY(E4829),"aaa")</f>
        <v>Mon</v>
      </c>
      <c r="M4829" s="0" t="n">
        <f aca="false">IF(D4829&lt;QUARTILE(D$1:D$10001,1),1,(IF(D4829&lt;QUARTILE(D$1:D$10001,2),2,(IF(D4829&lt;QUARTILE(D$1:D$10001,3),3,4)))))</f>
        <v>2</v>
      </c>
      <c r="N4829" s="0" t="n">
        <v>38.8392003476749</v>
      </c>
    </row>
    <row r="4830" customFormat="false" ht="12.75" hidden="false" customHeight="false" outlineLevel="0" collapsed="false">
      <c r="A4830" s="1" t="s">
        <v>14</v>
      </c>
      <c r="B4830" s="1" t="s">
        <v>15</v>
      </c>
      <c r="C4830" s="1" t="n">
        <v>11789</v>
      </c>
      <c r="D4830" s="1" t="n">
        <v>130</v>
      </c>
      <c r="E4830" s="7" t="n">
        <v>38287</v>
      </c>
      <c r="F4830" s="1" t="s">
        <v>37</v>
      </c>
      <c r="G4830" s="1" t="n">
        <v>3</v>
      </c>
      <c r="H4830" s="1" t="n">
        <v>30</v>
      </c>
      <c r="I4830" s="7" t="n">
        <v>38281</v>
      </c>
      <c r="J4830" s="1" t="s">
        <v>17</v>
      </c>
      <c r="K4830" s="1" t="n">
        <v>13</v>
      </c>
      <c r="L4830" s="1" t="str">
        <f aca="false">TEXT(WEEKDAY(E4830),"aaa")</f>
        <v>Wed</v>
      </c>
      <c r="M4830" s="0" t="n">
        <f aca="false">IF(D4830&lt;QUARTILE(D$1:D$10001,1),1,(IF(D4830&lt;QUARTILE(D$1:D$10001,2),2,(IF(D4830&lt;QUARTILE(D$1:D$10001,3),3,4)))))</f>
        <v>1</v>
      </c>
      <c r="N4830" s="0" t="n">
        <v>13.959595959596</v>
      </c>
    </row>
    <row r="4831" customFormat="false" ht="12.75" hidden="false" customHeight="false" outlineLevel="0" collapsed="false">
      <c r="A4831" s="1" t="s">
        <v>45</v>
      </c>
      <c r="B4831" s="1" t="s">
        <v>62</v>
      </c>
      <c r="C4831" s="1" t="n">
        <v>231930</v>
      </c>
      <c r="D4831" s="1" t="n">
        <v>365.2</v>
      </c>
      <c r="E4831" s="7" t="n">
        <v>38287</v>
      </c>
      <c r="F4831" s="1" t="s">
        <v>23</v>
      </c>
      <c r="G4831" s="1" t="n">
        <v>3</v>
      </c>
      <c r="H4831" s="1" t="n">
        <v>30</v>
      </c>
      <c r="I4831" s="7" t="n">
        <v>38281</v>
      </c>
      <c r="J4831" s="1" t="s">
        <v>34</v>
      </c>
      <c r="K4831" s="1" t="n">
        <v>13</v>
      </c>
      <c r="L4831" s="1" t="str">
        <f aca="false">TEXT(WEEKDAY(E4831),"aaa")</f>
        <v>Wed</v>
      </c>
      <c r="M4831" s="0" t="n">
        <f aca="false">IF(D4831&lt;QUARTILE(D$1:D$10001,1),1,(IF(D4831&lt;QUARTILE(D$1:D$10001,2),2,(IF(D4831&lt;QUARTILE(D$1:D$10001,3),3,4)))))</f>
        <v>1</v>
      </c>
      <c r="N4831" s="0" t="n">
        <v>28.1366601435095</v>
      </c>
    </row>
    <row r="4832" customFormat="false" ht="12.75" hidden="false" customHeight="false" outlineLevel="0" collapsed="false">
      <c r="A4832" s="1" t="s">
        <v>29</v>
      </c>
      <c r="B4832" s="1" t="s">
        <v>92</v>
      </c>
      <c r="C4832" s="1" t="n">
        <v>174796</v>
      </c>
      <c r="D4832" s="1" t="n">
        <v>9319.29</v>
      </c>
      <c r="E4832" s="7" t="n">
        <v>38245</v>
      </c>
      <c r="F4832" s="1" t="s">
        <v>23</v>
      </c>
      <c r="G4832" s="1" t="n">
        <v>2</v>
      </c>
      <c r="H4832" s="1" t="n">
        <v>30</v>
      </c>
      <c r="I4832" s="7" t="n">
        <v>38205</v>
      </c>
      <c r="J4832" s="1" t="s">
        <v>27</v>
      </c>
      <c r="K4832" s="1" t="n">
        <v>41</v>
      </c>
      <c r="L4832" s="1" t="str">
        <f aca="false">TEXT(WEEKDAY(E4832),"aaa")</f>
        <v>Wed</v>
      </c>
      <c r="M4832" s="0" t="n">
        <f aca="false">IF(D4832&lt;QUARTILE(D$1:D$10001,1),1,(IF(D4832&lt;QUARTILE(D$1:D$10001,2),2,(IF(D4832&lt;QUARTILE(D$1:D$10001,3),3,4)))))</f>
        <v>3</v>
      </c>
      <c r="N4832" s="0" t="n">
        <v>28.1366601435095</v>
      </c>
    </row>
    <row r="4833" customFormat="false" ht="12.75" hidden="false" customHeight="false" outlineLevel="0" collapsed="false">
      <c r="A4833" s="1" t="s">
        <v>41</v>
      </c>
      <c r="B4833" s="1" t="s">
        <v>119</v>
      </c>
      <c r="C4833" s="1" t="n">
        <v>197897</v>
      </c>
      <c r="D4833" s="1" t="n">
        <v>544.15</v>
      </c>
      <c r="E4833" s="7" t="n">
        <v>38280</v>
      </c>
      <c r="F4833" s="1" t="s">
        <v>33</v>
      </c>
      <c r="G4833" s="1" t="n">
        <v>2</v>
      </c>
      <c r="H4833" s="1" t="n">
        <v>20</v>
      </c>
      <c r="I4833" s="7" t="n">
        <v>38271</v>
      </c>
      <c r="J4833" s="1" t="s">
        <v>27</v>
      </c>
      <c r="K4833" s="1" t="n">
        <v>18</v>
      </c>
      <c r="L4833" s="1" t="str">
        <f aca="false">TEXT(WEEKDAY(E4833),"aaa")</f>
        <v>Wed</v>
      </c>
      <c r="M4833" s="0" t="n">
        <f aca="false">IF(D4833&lt;QUARTILE(D$1:D$10001,1),1,(IF(D4833&lt;QUARTILE(D$1:D$10001,2),2,(IF(D4833&lt;QUARTILE(D$1:D$10001,3),3,4)))))</f>
        <v>2</v>
      </c>
      <c r="N4833" s="0" t="n">
        <v>41.8802228412256</v>
      </c>
    </row>
    <row r="4834" customFormat="false" ht="12.75" hidden="false" customHeight="false" outlineLevel="0" collapsed="false">
      <c r="A4834" s="1" t="s">
        <v>14</v>
      </c>
      <c r="B4834" s="1" t="s">
        <v>15</v>
      </c>
      <c r="C4834" s="1" t="n">
        <v>33619</v>
      </c>
      <c r="D4834" s="1" t="n">
        <v>3627</v>
      </c>
      <c r="E4834" s="7" t="n">
        <v>38036</v>
      </c>
      <c r="F4834" s="1" t="s">
        <v>16</v>
      </c>
      <c r="G4834" s="1" t="n">
        <v>3</v>
      </c>
      <c r="H4834" s="1" t="n">
        <v>30</v>
      </c>
      <c r="I4834" s="7" t="n">
        <v>38027</v>
      </c>
      <c r="J4834" s="1" t="s">
        <v>17</v>
      </c>
      <c r="K4834" s="1" t="n">
        <v>180</v>
      </c>
      <c r="L4834" s="1" t="str">
        <f aca="false">TEXT(WEEKDAY(E4834),"aaa")</f>
        <v>Thu</v>
      </c>
      <c r="M4834" s="0" t="n">
        <f aca="false">IF(D4834&lt;QUARTILE(D$1:D$10001,1),1,(IF(D4834&lt;QUARTILE(D$1:D$10001,2),2,(IF(D4834&lt;QUARTILE(D$1:D$10001,3),3,4)))))</f>
        <v>3</v>
      </c>
      <c r="N4834" s="0" t="n">
        <v>38.8392003476749</v>
      </c>
    </row>
    <row r="4835" customFormat="false" ht="12.75" hidden="false" customHeight="false" outlineLevel="0" collapsed="false">
      <c r="A4835" s="1" t="s">
        <v>25</v>
      </c>
      <c r="B4835" s="1" t="s">
        <v>40</v>
      </c>
      <c r="C4835" s="1" t="n">
        <v>21474</v>
      </c>
      <c r="D4835" s="1" t="n">
        <v>1014</v>
      </c>
      <c r="E4835" s="7" t="n">
        <v>38273</v>
      </c>
      <c r="F4835" s="1" t="s">
        <v>33</v>
      </c>
      <c r="G4835" s="1" t="n">
        <v>3</v>
      </c>
      <c r="H4835" s="1" t="n">
        <v>30</v>
      </c>
      <c r="I4835" s="7" t="n">
        <v>38266</v>
      </c>
      <c r="J4835" s="1" t="s">
        <v>27</v>
      </c>
      <c r="K4835" s="1" t="n">
        <v>22</v>
      </c>
      <c r="L4835" s="1" t="str">
        <f aca="false">TEXT(WEEKDAY(E4835),"aaa")</f>
        <v>Wed</v>
      </c>
      <c r="M4835" s="0" t="n">
        <f aca="false">IF(D4835&lt;QUARTILE(D$1:D$10001,1),1,(IF(D4835&lt;QUARTILE(D$1:D$10001,2),2,(IF(D4835&lt;QUARTILE(D$1:D$10001,3),3,4)))))</f>
        <v>2</v>
      </c>
      <c r="N4835" s="0" t="n">
        <v>41.8802228412256</v>
      </c>
    </row>
    <row r="4836" customFormat="false" ht="12.75" hidden="false" customHeight="false" outlineLevel="0" collapsed="false">
      <c r="A4836" s="1" t="s">
        <v>51</v>
      </c>
      <c r="B4836" s="1" t="s">
        <v>57</v>
      </c>
      <c r="C4836" s="1" t="n">
        <v>139644</v>
      </c>
      <c r="D4836" s="1" t="n">
        <v>17802.16</v>
      </c>
      <c r="E4836" s="7" t="n">
        <v>38274</v>
      </c>
      <c r="F4836" s="1" t="s">
        <v>20</v>
      </c>
      <c r="G4836" s="1" t="n">
        <v>3</v>
      </c>
      <c r="H4836" s="1" t="n">
        <v>30</v>
      </c>
      <c r="I4836" s="7" t="n">
        <v>38266</v>
      </c>
      <c r="J4836" s="1" t="s">
        <v>27</v>
      </c>
      <c r="K4836" s="1" t="n">
        <v>22</v>
      </c>
      <c r="L4836" s="1" t="str">
        <f aca="false">TEXT(WEEKDAY(E4836),"aaa")</f>
        <v>Thu</v>
      </c>
      <c r="M4836" s="0" t="n">
        <f aca="false">IF(D4836&lt;QUARTILE(D$1:D$10001,1),1,(IF(D4836&lt;QUARTILE(D$1:D$10001,2),2,(IF(D4836&lt;QUARTILE(D$1:D$10001,3),3,4)))))</f>
        <v>4</v>
      </c>
      <c r="N4836" s="0" t="n">
        <v>32.8536737235367</v>
      </c>
    </row>
    <row r="4837" customFormat="false" ht="12.75" hidden="false" customHeight="false" outlineLevel="0" collapsed="false">
      <c r="A4837" s="1" t="s">
        <v>51</v>
      </c>
      <c r="B4837" s="1" t="s">
        <v>57</v>
      </c>
      <c r="C4837" s="1" t="n">
        <v>139707</v>
      </c>
      <c r="D4837" s="1" t="n">
        <v>4480.22</v>
      </c>
      <c r="E4837" s="7" t="n">
        <v>38211</v>
      </c>
      <c r="F4837" s="1" t="s">
        <v>37</v>
      </c>
      <c r="G4837" s="1" t="n">
        <v>3</v>
      </c>
      <c r="H4837" s="1" t="n">
        <v>15</v>
      </c>
      <c r="I4837" s="7" t="n">
        <v>38202</v>
      </c>
      <c r="J4837" s="1" t="s">
        <v>27</v>
      </c>
      <c r="K4837" s="1" t="n">
        <v>64</v>
      </c>
      <c r="L4837" s="1" t="str">
        <f aca="false">TEXT(WEEKDAY(E4837),"aaa")</f>
        <v>Thu</v>
      </c>
      <c r="M4837" s="0" t="n">
        <f aca="false">IF(D4837&lt;QUARTILE(D$1:D$10001,1),1,(IF(D4837&lt;QUARTILE(D$1:D$10001,2),2,(IF(D4837&lt;QUARTILE(D$1:D$10001,3),3,4)))))</f>
        <v>3</v>
      </c>
      <c r="N4837" s="0" t="n">
        <v>13.959595959596</v>
      </c>
    </row>
    <row r="4838" customFormat="false" ht="12.75" hidden="false" customHeight="false" outlineLevel="0" collapsed="false">
      <c r="A4838" s="1" t="s">
        <v>21</v>
      </c>
      <c r="B4838" s="1" t="s">
        <v>39</v>
      </c>
      <c r="C4838" s="1" t="n">
        <v>36222</v>
      </c>
      <c r="D4838" s="1" t="n">
        <v>282.6</v>
      </c>
      <c r="E4838" s="7" t="n">
        <v>38306</v>
      </c>
      <c r="F4838" s="1" t="s">
        <v>16</v>
      </c>
      <c r="G4838" s="1" t="n">
        <v>2</v>
      </c>
      <c r="H4838" s="1" t="n">
        <v>30</v>
      </c>
      <c r="I4838" s="7" t="n">
        <v>38295</v>
      </c>
      <c r="J4838" s="1" t="s">
        <v>31</v>
      </c>
      <c r="K4838" s="1" t="n">
        <v>0</v>
      </c>
      <c r="L4838" s="1" t="str">
        <f aca="false">TEXT(WEEKDAY(E4838),"aaa")</f>
        <v>Mon</v>
      </c>
      <c r="M4838" s="0" t="n">
        <f aca="false">IF(D4838&lt;QUARTILE(D$1:D$10001,1),1,(IF(D4838&lt;QUARTILE(D$1:D$10001,2),2,(IF(D4838&lt;QUARTILE(D$1:D$10001,3),3,4)))))</f>
        <v>1</v>
      </c>
      <c r="N4838" s="0" t="n">
        <v>38.8392003476749</v>
      </c>
    </row>
    <row r="4839" customFormat="false" ht="12.75" hidden="false" customHeight="false" outlineLevel="0" collapsed="false">
      <c r="A4839" s="1" t="s">
        <v>45</v>
      </c>
      <c r="B4839" s="1" t="s">
        <v>76</v>
      </c>
      <c r="C4839" s="1" t="n">
        <v>3253</v>
      </c>
      <c r="D4839" s="1" t="n">
        <v>4.81</v>
      </c>
      <c r="E4839" s="7" t="n">
        <v>38306</v>
      </c>
      <c r="F4839" s="1" t="s">
        <v>23</v>
      </c>
      <c r="G4839" s="1" t="n">
        <v>3</v>
      </c>
      <c r="H4839" s="1" t="n">
        <v>30</v>
      </c>
      <c r="I4839" s="7" t="n">
        <v>38244</v>
      </c>
      <c r="J4839" s="1" t="s">
        <v>34</v>
      </c>
      <c r="K4839" s="1" t="n">
        <v>0</v>
      </c>
      <c r="L4839" s="1" t="str">
        <f aca="false">TEXT(WEEKDAY(E4839),"aaa")</f>
        <v>Mon</v>
      </c>
      <c r="M4839" s="0" t="n">
        <f aca="false">IF(D4839&lt;QUARTILE(D$1:D$10001,1),1,(IF(D4839&lt;QUARTILE(D$1:D$10001,2),2,(IF(D4839&lt;QUARTILE(D$1:D$10001,3),3,4)))))</f>
        <v>1</v>
      </c>
      <c r="N4839" s="0" t="n">
        <v>28.1366601435095</v>
      </c>
    </row>
    <row r="4840" customFormat="false" ht="12.75" hidden="false" customHeight="false" outlineLevel="0" collapsed="false">
      <c r="A4840" s="1" t="s">
        <v>141</v>
      </c>
      <c r="B4840" s="1" t="s">
        <v>152</v>
      </c>
      <c r="C4840" s="1" t="n">
        <v>183685</v>
      </c>
      <c r="D4840" s="1" t="n">
        <v>52582</v>
      </c>
      <c r="E4840" s="7" t="n">
        <v>38306</v>
      </c>
      <c r="F4840" s="1" t="s">
        <v>20</v>
      </c>
      <c r="G4840" s="1" t="n">
        <v>2</v>
      </c>
      <c r="H4840" s="1" t="n">
        <v>30</v>
      </c>
      <c r="I4840" s="7" t="n">
        <v>38288</v>
      </c>
      <c r="J4840" s="1" t="s">
        <v>34</v>
      </c>
      <c r="K4840" s="1" t="n">
        <v>0</v>
      </c>
      <c r="L4840" s="1" t="str">
        <f aca="false">TEXT(WEEKDAY(E4840),"aaa")</f>
        <v>Mon</v>
      </c>
      <c r="M4840" s="0" t="n">
        <f aca="false">IF(D4840&lt;QUARTILE(D$1:D$10001,1),1,(IF(D4840&lt;QUARTILE(D$1:D$10001,2),2,(IF(D4840&lt;QUARTILE(D$1:D$10001,3),3,4)))))</f>
        <v>4</v>
      </c>
      <c r="N4840" s="0" t="n">
        <v>32.8536737235367</v>
      </c>
    </row>
    <row r="4841" customFormat="false" ht="12.75" hidden="false" customHeight="false" outlineLevel="0" collapsed="false">
      <c r="A4841" s="1" t="s">
        <v>14</v>
      </c>
      <c r="B4841" s="1" t="s">
        <v>15</v>
      </c>
      <c r="C4841" s="1" t="n">
        <v>39265</v>
      </c>
      <c r="D4841" s="1" t="n">
        <v>827.69</v>
      </c>
      <c r="E4841" s="7" t="n">
        <v>38303</v>
      </c>
      <c r="F4841" s="1" t="s">
        <v>37</v>
      </c>
      <c r="G4841" s="1" t="n">
        <v>2</v>
      </c>
      <c r="H4841" s="1" t="n">
        <v>30</v>
      </c>
      <c r="I4841" s="7" t="n">
        <v>38301</v>
      </c>
      <c r="J4841" s="1" t="s">
        <v>17</v>
      </c>
      <c r="K4841" s="1" t="n">
        <v>2</v>
      </c>
      <c r="L4841" s="1" t="str">
        <f aca="false">TEXT(WEEKDAY(E4841),"aaa")</f>
        <v>Fri</v>
      </c>
      <c r="M4841" s="0" t="n">
        <f aca="false">IF(D4841&lt;QUARTILE(D$1:D$10001,1),1,(IF(D4841&lt;QUARTILE(D$1:D$10001,2),2,(IF(D4841&lt;QUARTILE(D$1:D$10001,3),3,4)))))</f>
        <v>2</v>
      </c>
      <c r="N4841" s="0" t="n">
        <v>13.959595959596</v>
      </c>
    </row>
    <row r="4842" customFormat="false" ht="12.75" hidden="false" customHeight="false" outlineLevel="0" collapsed="false">
      <c r="A4842" s="1" t="s">
        <v>41</v>
      </c>
      <c r="B4842" s="1" t="s">
        <v>99</v>
      </c>
      <c r="C4842" s="1" t="n">
        <v>34526</v>
      </c>
      <c r="D4842" s="1" t="n">
        <v>49724.5</v>
      </c>
      <c r="E4842" s="7" t="n">
        <v>38302</v>
      </c>
      <c r="F4842" s="1" t="s">
        <v>23</v>
      </c>
      <c r="G4842" s="1" t="n">
        <v>2</v>
      </c>
      <c r="H4842" s="1" t="n">
        <v>30</v>
      </c>
      <c r="I4842" s="7" t="n">
        <v>38295</v>
      </c>
      <c r="J4842" s="1" t="s">
        <v>27</v>
      </c>
      <c r="K4842" s="1" t="n">
        <v>3</v>
      </c>
      <c r="L4842" s="1" t="str">
        <f aca="false">TEXT(WEEKDAY(E4842),"aaa")</f>
        <v>Thu</v>
      </c>
      <c r="M4842" s="0" t="n">
        <f aca="false">IF(D4842&lt;QUARTILE(D$1:D$10001,1),1,(IF(D4842&lt;QUARTILE(D$1:D$10001,2),2,(IF(D4842&lt;QUARTILE(D$1:D$10001,3),3,4)))))</f>
        <v>4</v>
      </c>
      <c r="N4842" s="0" t="n">
        <v>28.1366601435095</v>
      </c>
    </row>
    <row r="4843" customFormat="false" ht="12.75" hidden="false" customHeight="false" outlineLevel="0" collapsed="false">
      <c r="A4843" s="1" t="s">
        <v>51</v>
      </c>
      <c r="B4843" s="1" t="s">
        <v>57</v>
      </c>
      <c r="C4843" s="1" t="n">
        <v>198804</v>
      </c>
      <c r="D4843" s="1" t="n">
        <v>2584</v>
      </c>
      <c r="E4843" s="7" t="n">
        <v>38194</v>
      </c>
      <c r="F4843" s="1" t="s">
        <v>33</v>
      </c>
      <c r="G4843" s="1" t="n">
        <v>3</v>
      </c>
      <c r="H4843" s="1" t="n">
        <v>15</v>
      </c>
      <c r="I4843" s="7" t="n">
        <v>38181</v>
      </c>
      <c r="J4843" s="1" t="s">
        <v>27</v>
      </c>
      <c r="K4843" s="1" t="n">
        <v>75</v>
      </c>
      <c r="L4843" s="1" t="str">
        <f aca="false">TEXT(WEEKDAY(E4843),"aaa")</f>
        <v>Mon</v>
      </c>
      <c r="M4843" s="0" t="n">
        <f aca="false">IF(D4843&lt;QUARTILE(D$1:D$10001,1),1,(IF(D4843&lt;QUARTILE(D$1:D$10001,2),2,(IF(D4843&lt;QUARTILE(D$1:D$10001,3),3,4)))))</f>
        <v>3</v>
      </c>
      <c r="N4843" s="0" t="n">
        <v>41.8802228412256</v>
      </c>
    </row>
    <row r="4844" customFormat="false" ht="12.75" hidden="false" customHeight="false" outlineLevel="0" collapsed="false">
      <c r="A4844" s="1" t="s">
        <v>14</v>
      </c>
      <c r="B4844" s="1" t="s">
        <v>15</v>
      </c>
      <c r="C4844" s="1" t="n">
        <v>38148</v>
      </c>
      <c r="D4844" s="1" t="n">
        <v>215</v>
      </c>
      <c r="E4844" s="7" t="n">
        <v>38300</v>
      </c>
      <c r="F4844" s="1" t="s">
        <v>33</v>
      </c>
      <c r="G4844" s="1" t="n">
        <v>3</v>
      </c>
      <c r="H4844" s="1" t="n">
        <v>30</v>
      </c>
      <c r="I4844" s="7" t="n">
        <v>38292</v>
      </c>
      <c r="J4844" s="1" t="s">
        <v>17</v>
      </c>
      <c r="K4844" s="1" t="n">
        <v>4</v>
      </c>
      <c r="L4844" s="1" t="str">
        <f aca="false">TEXT(WEEKDAY(E4844),"aaa")</f>
        <v>Tue</v>
      </c>
      <c r="M4844" s="0" t="n">
        <f aca="false">IF(D4844&lt;QUARTILE(D$1:D$10001,1),1,(IF(D4844&lt;QUARTILE(D$1:D$10001,2),2,(IF(D4844&lt;QUARTILE(D$1:D$10001,3),3,4)))))</f>
        <v>1</v>
      </c>
      <c r="N4844" s="0" t="n">
        <v>41.8802228412256</v>
      </c>
    </row>
    <row r="4845" customFormat="false" ht="12.75" hidden="false" customHeight="false" outlineLevel="0" collapsed="false">
      <c r="A4845" s="1" t="s">
        <v>65</v>
      </c>
      <c r="B4845" s="1" t="s">
        <v>66</v>
      </c>
      <c r="C4845" s="1" t="n">
        <v>151277</v>
      </c>
      <c r="D4845" s="1" t="n">
        <v>3623.75</v>
      </c>
      <c r="E4845" s="7" t="n">
        <v>38306</v>
      </c>
      <c r="F4845" s="1" t="s">
        <v>33</v>
      </c>
      <c r="G4845" s="1" t="n">
        <v>2</v>
      </c>
      <c r="H4845" s="1" t="n">
        <v>30</v>
      </c>
      <c r="I4845" s="7" t="n">
        <v>38293</v>
      </c>
      <c r="J4845" s="1" t="s">
        <v>67</v>
      </c>
      <c r="K4845" s="1" t="n">
        <v>0</v>
      </c>
      <c r="L4845" s="1" t="str">
        <f aca="false">TEXT(WEEKDAY(E4845),"aaa")</f>
        <v>Mon</v>
      </c>
      <c r="M4845" s="0" t="n">
        <f aca="false">IF(D4845&lt;QUARTILE(D$1:D$10001,1),1,(IF(D4845&lt;QUARTILE(D$1:D$10001,2),2,(IF(D4845&lt;QUARTILE(D$1:D$10001,3),3,4)))))</f>
        <v>3</v>
      </c>
      <c r="N4845" s="0" t="n">
        <v>41.8802228412256</v>
      </c>
    </row>
    <row r="4846" customFormat="false" ht="12.75" hidden="false" customHeight="false" outlineLevel="0" collapsed="false">
      <c r="A4846" s="1" t="s">
        <v>29</v>
      </c>
      <c r="B4846" s="1" t="s">
        <v>30</v>
      </c>
      <c r="C4846" s="1" t="n">
        <v>209807</v>
      </c>
      <c r="D4846" s="1" t="n">
        <v>3677.92</v>
      </c>
      <c r="E4846" s="7" t="n">
        <v>38306</v>
      </c>
      <c r="F4846" s="1" t="s">
        <v>23</v>
      </c>
      <c r="G4846" s="1" t="n">
        <v>2</v>
      </c>
      <c r="H4846" s="1" t="n">
        <v>30</v>
      </c>
      <c r="I4846" s="7" t="n">
        <v>38295</v>
      </c>
      <c r="J4846" s="1" t="s">
        <v>27</v>
      </c>
      <c r="K4846" s="1" t="n">
        <v>0</v>
      </c>
      <c r="L4846" s="1" t="str">
        <f aca="false">TEXT(WEEKDAY(E4846),"aaa")</f>
        <v>Mon</v>
      </c>
      <c r="M4846" s="0" t="n">
        <f aca="false">IF(D4846&lt;QUARTILE(D$1:D$10001,1),1,(IF(D4846&lt;QUARTILE(D$1:D$10001,2),2,(IF(D4846&lt;QUARTILE(D$1:D$10001,3),3,4)))))</f>
        <v>3</v>
      </c>
      <c r="N4846" s="0" t="n">
        <v>28.1366601435095</v>
      </c>
    </row>
    <row r="4847" customFormat="false" ht="12.75" hidden="false" customHeight="false" outlineLevel="0" collapsed="false">
      <c r="A4847" s="1" t="s">
        <v>14</v>
      </c>
      <c r="B4847" s="1" t="s">
        <v>15</v>
      </c>
      <c r="C4847" s="1" t="n">
        <v>108125</v>
      </c>
      <c r="D4847" s="1" t="n">
        <v>306585.92</v>
      </c>
      <c r="E4847" s="7" t="n">
        <v>38285</v>
      </c>
      <c r="F4847" s="1" t="s">
        <v>16</v>
      </c>
      <c r="G4847" s="1" t="n">
        <v>3</v>
      </c>
      <c r="H4847" s="1" t="n">
        <v>10</v>
      </c>
      <c r="I4847" s="7" t="n">
        <v>38269</v>
      </c>
      <c r="J4847" s="1" t="s">
        <v>17</v>
      </c>
      <c r="K4847" s="1" t="n">
        <v>14</v>
      </c>
      <c r="L4847" s="1" t="str">
        <f aca="false">TEXT(WEEKDAY(E4847),"aaa")</f>
        <v>Mon</v>
      </c>
      <c r="M4847" s="0" t="n">
        <f aca="false">IF(D4847&lt;QUARTILE(D$1:D$10001,1),1,(IF(D4847&lt;QUARTILE(D$1:D$10001,2),2,(IF(D4847&lt;QUARTILE(D$1:D$10001,3),3,4)))))</f>
        <v>4</v>
      </c>
      <c r="N4847" s="0" t="n">
        <v>38.8392003476749</v>
      </c>
    </row>
    <row r="4848" customFormat="false" ht="12.75" hidden="false" customHeight="false" outlineLevel="0" collapsed="false">
      <c r="A4848" s="1" t="s">
        <v>51</v>
      </c>
      <c r="B4848" s="1" t="s">
        <v>57</v>
      </c>
      <c r="C4848" s="1" t="n">
        <v>198804</v>
      </c>
      <c r="D4848" s="1" t="n">
        <v>883.8</v>
      </c>
      <c r="E4848" s="7" t="n">
        <v>38285</v>
      </c>
      <c r="F4848" s="1" t="s">
        <v>16</v>
      </c>
      <c r="G4848" s="1" t="n">
        <v>3</v>
      </c>
      <c r="H4848" s="1" t="n">
        <v>30</v>
      </c>
      <c r="I4848" s="7" t="n">
        <v>38278</v>
      </c>
      <c r="J4848" s="1" t="s">
        <v>27</v>
      </c>
      <c r="K4848" s="1" t="n">
        <v>14</v>
      </c>
      <c r="L4848" s="1" t="str">
        <f aca="false">TEXT(WEEKDAY(E4848),"aaa")</f>
        <v>Mon</v>
      </c>
      <c r="M4848" s="0" t="n">
        <f aca="false">IF(D4848&lt;QUARTILE(D$1:D$10001,1),1,(IF(D4848&lt;QUARTILE(D$1:D$10001,2),2,(IF(D4848&lt;QUARTILE(D$1:D$10001,3),3,4)))))</f>
        <v>2</v>
      </c>
      <c r="N4848" s="0" t="n">
        <v>38.8392003476749</v>
      </c>
    </row>
    <row r="4849" customFormat="false" ht="12.75" hidden="false" customHeight="false" outlineLevel="0" collapsed="false">
      <c r="A4849" s="1" t="s">
        <v>14</v>
      </c>
      <c r="B4849" s="1" t="s">
        <v>49</v>
      </c>
      <c r="C4849" s="1" t="n">
        <v>1706</v>
      </c>
      <c r="D4849" s="1" t="n">
        <v>20686.94</v>
      </c>
      <c r="E4849" s="7" t="n">
        <v>38282</v>
      </c>
      <c r="F4849" s="1" t="s">
        <v>28</v>
      </c>
      <c r="G4849" s="1" t="n">
        <v>2</v>
      </c>
      <c r="H4849" s="1" t="n">
        <v>30</v>
      </c>
      <c r="I4849" s="7" t="n">
        <v>38238</v>
      </c>
      <c r="J4849" s="1" t="s">
        <v>17</v>
      </c>
      <c r="K4849" s="1" t="n">
        <v>16</v>
      </c>
      <c r="L4849" s="1" t="str">
        <f aca="false">TEXT(WEEKDAY(E4849),"aaa")</f>
        <v>Fri</v>
      </c>
      <c r="M4849" s="0" t="n">
        <f aca="false">IF(D4849&lt;QUARTILE(D$1:D$10001,1),1,(IF(D4849&lt;QUARTILE(D$1:D$10001,2),2,(IF(D4849&lt;QUARTILE(D$1:D$10001,3),3,4)))))</f>
        <v>4</v>
      </c>
      <c r="N4849" s="0" t="n">
        <v>10.9142692750288</v>
      </c>
    </row>
    <row r="4850" customFormat="false" ht="12.75" hidden="false" customHeight="false" outlineLevel="0" collapsed="false">
      <c r="A4850" s="1" t="s">
        <v>21</v>
      </c>
      <c r="B4850" s="1" t="s">
        <v>39</v>
      </c>
      <c r="C4850" s="1" t="n">
        <v>37998</v>
      </c>
      <c r="D4850" s="1" t="n">
        <v>288</v>
      </c>
      <c r="E4850" s="7" t="n">
        <v>38282</v>
      </c>
      <c r="F4850" s="1" t="s">
        <v>16</v>
      </c>
      <c r="G4850" s="1" t="n">
        <v>2</v>
      </c>
      <c r="H4850" s="1" t="n">
        <v>30</v>
      </c>
      <c r="I4850" s="7" t="n">
        <v>38274</v>
      </c>
      <c r="J4850" s="1" t="s">
        <v>31</v>
      </c>
      <c r="K4850" s="1" t="n">
        <v>16</v>
      </c>
      <c r="L4850" s="1" t="str">
        <f aca="false">TEXT(WEEKDAY(E4850),"aaa")</f>
        <v>Fri</v>
      </c>
      <c r="M4850" s="0" t="n">
        <f aca="false">IF(D4850&lt;QUARTILE(D$1:D$10001,1),1,(IF(D4850&lt;QUARTILE(D$1:D$10001,2),2,(IF(D4850&lt;QUARTILE(D$1:D$10001,3),3,4)))))</f>
        <v>1</v>
      </c>
      <c r="N4850" s="0" t="n">
        <v>38.8392003476749</v>
      </c>
    </row>
    <row r="4851" customFormat="false" ht="12.75" hidden="false" customHeight="false" outlineLevel="0" collapsed="false">
      <c r="A4851" s="1" t="s">
        <v>14</v>
      </c>
      <c r="B4851" s="1" t="s">
        <v>15</v>
      </c>
      <c r="C4851" s="1" t="n">
        <v>260198</v>
      </c>
      <c r="D4851" s="1" t="n">
        <v>31888.61</v>
      </c>
      <c r="E4851" s="7" t="n">
        <v>38278</v>
      </c>
      <c r="F4851" s="1" t="s">
        <v>20</v>
      </c>
      <c r="G4851" s="1" t="n">
        <v>3</v>
      </c>
      <c r="H4851" s="1" t="n">
        <v>30</v>
      </c>
      <c r="I4851" s="7" t="n">
        <v>38266</v>
      </c>
      <c r="J4851" s="1" t="s">
        <v>17</v>
      </c>
      <c r="K4851" s="1" t="n">
        <v>19</v>
      </c>
      <c r="L4851" s="1" t="str">
        <f aca="false">TEXT(WEEKDAY(E4851),"aaa")</f>
        <v>Mon</v>
      </c>
      <c r="M4851" s="0" t="n">
        <f aca="false">IF(D4851&lt;QUARTILE(D$1:D$10001,1),1,(IF(D4851&lt;QUARTILE(D$1:D$10001,2),2,(IF(D4851&lt;QUARTILE(D$1:D$10001,3),3,4)))))</f>
        <v>4</v>
      </c>
      <c r="N4851" s="0" t="n">
        <v>32.8536737235367</v>
      </c>
    </row>
    <row r="4852" customFormat="false" ht="12.75" hidden="false" customHeight="false" outlineLevel="0" collapsed="false">
      <c r="A4852" s="1" t="s">
        <v>29</v>
      </c>
      <c r="B4852" s="1" t="s">
        <v>92</v>
      </c>
      <c r="C4852" s="1" t="n">
        <v>70995</v>
      </c>
      <c r="D4852" s="1" t="n">
        <v>838.4</v>
      </c>
      <c r="E4852" s="7" t="n">
        <v>38293</v>
      </c>
      <c r="F4852" s="1" t="s">
        <v>16</v>
      </c>
      <c r="G4852" s="1" t="n">
        <v>3</v>
      </c>
      <c r="H4852" s="1" t="n">
        <v>30</v>
      </c>
      <c r="I4852" s="7" t="n">
        <v>38285</v>
      </c>
      <c r="J4852" s="1" t="s">
        <v>27</v>
      </c>
      <c r="K4852" s="1" t="n">
        <v>9</v>
      </c>
      <c r="L4852" s="1" t="str">
        <f aca="false">TEXT(WEEKDAY(E4852),"aaa")</f>
        <v>Tue</v>
      </c>
      <c r="M4852" s="0" t="n">
        <f aca="false">IF(D4852&lt;QUARTILE(D$1:D$10001,1),1,(IF(D4852&lt;QUARTILE(D$1:D$10001,2),2,(IF(D4852&lt;QUARTILE(D$1:D$10001,3),3,4)))))</f>
        <v>2</v>
      </c>
      <c r="N4852" s="0" t="n">
        <v>38.8392003476749</v>
      </c>
    </row>
    <row r="4853" customFormat="false" ht="12.75" hidden="false" customHeight="false" outlineLevel="0" collapsed="false">
      <c r="A4853" s="1" t="s">
        <v>21</v>
      </c>
      <c r="B4853" s="1" t="s">
        <v>35</v>
      </c>
      <c r="C4853" s="1" t="n">
        <v>146416</v>
      </c>
      <c r="D4853" s="1" t="n">
        <v>667</v>
      </c>
      <c r="E4853" s="7" t="n">
        <v>38141</v>
      </c>
      <c r="F4853" s="1" t="s">
        <v>16</v>
      </c>
      <c r="G4853" s="1" t="n">
        <v>2</v>
      </c>
      <c r="H4853" s="1" t="n">
        <v>30</v>
      </c>
      <c r="I4853" s="7" t="n">
        <v>38132</v>
      </c>
      <c r="J4853" s="1" t="s">
        <v>31</v>
      </c>
      <c r="K4853" s="1" t="n">
        <v>110</v>
      </c>
      <c r="L4853" s="1" t="str">
        <f aca="false">TEXT(WEEKDAY(E4853),"aaa")</f>
        <v>Thu</v>
      </c>
      <c r="M4853" s="0" t="n">
        <f aca="false">IF(D4853&lt;QUARTILE(D$1:D$10001,1),1,(IF(D4853&lt;QUARTILE(D$1:D$10001,2),2,(IF(D4853&lt;QUARTILE(D$1:D$10001,3),3,4)))))</f>
        <v>2</v>
      </c>
      <c r="N4853" s="0" t="n">
        <v>38.8392003476749</v>
      </c>
    </row>
    <row r="4854" customFormat="false" ht="12.75" hidden="false" customHeight="false" outlineLevel="0" collapsed="false">
      <c r="A4854" s="1" t="s">
        <v>21</v>
      </c>
      <c r="B4854" s="1" t="s">
        <v>32</v>
      </c>
      <c r="C4854" s="1" t="n">
        <v>140285</v>
      </c>
      <c r="D4854" s="1" t="n">
        <v>550</v>
      </c>
      <c r="E4854" s="7" t="n">
        <v>38254</v>
      </c>
      <c r="F4854" s="1" t="s">
        <v>16</v>
      </c>
      <c r="G4854" s="1" t="n">
        <v>2</v>
      </c>
      <c r="H4854" s="1" t="n">
        <v>30</v>
      </c>
      <c r="I4854" s="7" t="n">
        <v>37944</v>
      </c>
      <c r="J4854" s="1" t="s">
        <v>17</v>
      </c>
      <c r="K4854" s="1" t="n">
        <v>35</v>
      </c>
      <c r="L4854" s="1" t="str">
        <f aca="false">TEXT(WEEKDAY(E4854),"aaa")</f>
        <v>Fri</v>
      </c>
      <c r="M4854" s="0" t="n">
        <f aca="false">IF(D4854&lt;QUARTILE(D$1:D$10001,1),1,(IF(D4854&lt;QUARTILE(D$1:D$10001,2),2,(IF(D4854&lt;QUARTILE(D$1:D$10001,3),3,4)))))</f>
        <v>2</v>
      </c>
      <c r="N4854" s="0" t="n">
        <v>38.8392003476749</v>
      </c>
    </row>
    <row r="4855" customFormat="false" ht="12.75" hidden="false" customHeight="false" outlineLevel="0" collapsed="false">
      <c r="A4855" s="1" t="s">
        <v>21</v>
      </c>
      <c r="B4855" s="1" t="s">
        <v>39</v>
      </c>
      <c r="C4855" s="1" t="n">
        <v>105711</v>
      </c>
      <c r="D4855" s="1" t="n">
        <v>5005.73</v>
      </c>
      <c r="E4855" s="7" t="n">
        <v>38232</v>
      </c>
      <c r="F4855" s="1" t="s">
        <v>20</v>
      </c>
      <c r="G4855" s="1" t="n">
        <v>3</v>
      </c>
      <c r="H4855" s="1" t="n">
        <v>30</v>
      </c>
      <c r="I4855" s="7" t="n">
        <v>38222</v>
      </c>
      <c r="J4855" s="1" t="s">
        <v>31</v>
      </c>
      <c r="K4855" s="1" t="n">
        <v>50</v>
      </c>
      <c r="L4855" s="1" t="str">
        <f aca="false">TEXT(WEEKDAY(E4855),"aaa")</f>
        <v>Thu</v>
      </c>
      <c r="M4855" s="0" t="n">
        <f aca="false">IF(D4855&lt;QUARTILE(D$1:D$10001,1),1,(IF(D4855&lt;QUARTILE(D$1:D$10001,2),2,(IF(D4855&lt;QUARTILE(D$1:D$10001,3),3,4)))))</f>
        <v>3</v>
      </c>
      <c r="N4855" s="0" t="n">
        <v>32.8536737235367</v>
      </c>
    </row>
    <row r="4856" customFormat="false" ht="12.75" hidden="false" customHeight="false" outlineLevel="0" collapsed="false">
      <c r="A4856" s="1" t="s">
        <v>21</v>
      </c>
      <c r="B4856" s="1" t="s">
        <v>39</v>
      </c>
      <c r="C4856" s="1" t="n">
        <v>108708</v>
      </c>
      <c r="D4856" s="1" t="n">
        <v>3829</v>
      </c>
      <c r="E4856" s="7" t="n">
        <v>38268</v>
      </c>
      <c r="F4856" s="1" t="s">
        <v>20</v>
      </c>
      <c r="G4856" s="1" t="n">
        <v>3</v>
      </c>
      <c r="H4856" s="1" t="n">
        <v>30</v>
      </c>
      <c r="I4856" s="7" t="n">
        <v>38259</v>
      </c>
      <c r="J4856" s="1" t="s">
        <v>31</v>
      </c>
      <c r="K4856" s="1" t="n">
        <v>26</v>
      </c>
      <c r="L4856" s="1" t="str">
        <f aca="false">TEXT(WEEKDAY(E4856),"aaa")</f>
        <v>Fri</v>
      </c>
      <c r="M4856" s="0" t="n">
        <f aca="false">IF(D4856&lt;QUARTILE(D$1:D$10001,1),1,(IF(D4856&lt;QUARTILE(D$1:D$10001,2),2,(IF(D4856&lt;QUARTILE(D$1:D$10001,3),3,4)))))</f>
        <v>3</v>
      </c>
      <c r="N4856" s="0" t="n">
        <v>32.8536737235367</v>
      </c>
    </row>
    <row r="4857" customFormat="false" ht="12.75" hidden="false" customHeight="false" outlineLevel="0" collapsed="false">
      <c r="A4857" s="1" t="s">
        <v>51</v>
      </c>
      <c r="B4857" s="1" t="s">
        <v>57</v>
      </c>
      <c r="C4857" s="1" t="n">
        <v>112253</v>
      </c>
      <c r="D4857" s="1" t="n">
        <v>10583.26</v>
      </c>
      <c r="E4857" s="7" t="n">
        <v>38300</v>
      </c>
      <c r="F4857" s="1" t="s">
        <v>23</v>
      </c>
      <c r="G4857" s="1" t="n">
        <v>2</v>
      </c>
      <c r="H4857" s="1" t="n">
        <v>30</v>
      </c>
      <c r="I4857" s="7" t="n">
        <v>38294</v>
      </c>
      <c r="J4857" s="1" t="s">
        <v>27</v>
      </c>
      <c r="K4857" s="1" t="n">
        <v>4</v>
      </c>
      <c r="L4857" s="1" t="str">
        <f aca="false">TEXT(WEEKDAY(E4857),"aaa")</f>
        <v>Tue</v>
      </c>
      <c r="M4857" s="0" t="n">
        <f aca="false">IF(D4857&lt;QUARTILE(D$1:D$10001,1),1,(IF(D4857&lt;QUARTILE(D$1:D$10001,2),2,(IF(D4857&lt;QUARTILE(D$1:D$10001,3),3,4)))))</f>
        <v>3</v>
      </c>
      <c r="N4857" s="0" t="n">
        <v>28.1366601435095</v>
      </c>
    </row>
    <row r="4858" customFormat="false" ht="12.75" hidden="false" customHeight="false" outlineLevel="0" collapsed="false">
      <c r="A4858" s="1" t="s">
        <v>14</v>
      </c>
      <c r="B4858" s="1" t="s">
        <v>49</v>
      </c>
      <c r="C4858" s="1" t="n">
        <v>105711</v>
      </c>
      <c r="D4858" s="1" t="n">
        <v>10128.21</v>
      </c>
      <c r="E4858" s="7" t="n">
        <v>38254</v>
      </c>
      <c r="F4858" s="1" t="s">
        <v>20</v>
      </c>
      <c r="G4858" s="1" t="n">
        <v>3</v>
      </c>
      <c r="H4858" s="1" t="n">
        <v>1</v>
      </c>
      <c r="I4858" s="7" t="n">
        <v>38175</v>
      </c>
      <c r="J4858" s="1" t="s">
        <v>17</v>
      </c>
      <c r="K4858" s="1" t="n">
        <v>35</v>
      </c>
      <c r="L4858" s="1" t="str">
        <f aca="false">TEXT(WEEKDAY(E4858),"aaa")</f>
        <v>Fri</v>
      </c>
      <c r="M4858" s="0" t="n">
        <f aca="false">IF(D4858&lt;QUARTILE(D$1:D$10001,1),1,(IF(D4858&lt;QUARTILE(D$1:D$10001,2),2,(IF(D4858&lt;QUARTILE(D$1:D$10001,3),3,4)))))</f>
        <v>3</v>
      </c>
      <c r="N4858" s="0" t="n">
        <v>32.8536737235367</v>
      </c>
    </row>
    <row r="4859" customFormat="false" ht="12.75" hidden="false" customHeight="false" outlineLevel="0" collapsed="false">
      <c r="A4859" s="1" t="s">
        <v>21</v>
      </c>
      <c r="B4859" s="1" t="s">
        <v>38</v>
      </c>
      <c r="C4859" s="1" t="n">
        <v>231138</v>
      </c>
      <c r="D4859" s="1" t="n">
        <v>140.91</v>
      </c>
      <c r="E4859" s="7" t="n">
        <v>38303</v>
      </c>
      <c r="F4859" s="1" t="s">
        <v>23</v>
      </c>
      <c r="G4859" s="1" t="n">
        <v>2</v>
      </c>
      <c r="H4859" s="1" t="n">
        <v>30</v>
      </c>
      <c r="I4859" s="7" t="n">
        <v>38223</v>
      </c>
      <c r="J4859" s="1" t="s">
        <v>34</v>
      </c>
      <c r="K4859" s="1" t="n">
        <v>2</v>
      </c>
      <c r="L4859" s="1" t="str">
        <f aca="false">TEXT(WEEKDAY(E4859),"aaa")</f>
        <v>Fri</v>
      </c>
      <c r="M4859" s="0" t="n">
        <f aca="false">IF(D4859&lt;QUARTILE(D$1:D$10001,1),1,(IF(D4859&lt;QUARTILE(D$1:D$10001,2),2,(IF(D4859&lt;QUARTILE(D$1:D$10001,3),3,4)))))</f>
        <v>1</v>
      </c>
      <c r="N4859" s="0" t="n">
        <v>28.1366601435095</v>
      </c>
    </row>
    <row r="4860" customFormat="false" ht="12.75" hidden="false" customHeight="false" outlineLevel="0" collapsed="false">
      <c r="A4860" s="1" t="s">
        <v>47</v>
      </c>
      <c r="B4860" s="1" t="s">
        <v>93</v>
      </c>
      <c r="C4860" s="1" t="n">
        <v>129023</v>
      </c>
      <c r="D4860" s="1" t="n">
        <v>1787</v>
      </c>
      <c r="E4860" s="7" t="n">
        <v>38222</v>
      </c>
      <c r="F4860" s="1" t="s">
        <v>16</v>
      </c>
      <c r="G4860" s="1" t="n">
        <v>3</v>
      </c>
      <c r="H4860" s="1" t="n">
        <v>30</v>
      </c>
      <c r="I4860" s="7" t="n">
        <v>38211</v>
      </c>
      <c r="J4860" s="1" t="s">
        <v>34</v>
      </c>
      <c r="K4860" s="1" t="n">
        <v>56</v>
      </c>
      <c r="L4860" s="1" t="str">
        <f aca="false">TEXT(WEEKDAY(E4860),"aaa")</f>
        <v>Mon</v>
      </c>
      <c r="M4860" s="0" t="n">
        <f aca="false">IF(D4860&lt;QUARTILE(D$1:D$10001,1),1,(IF(D4860&lt;QUARTILE(D$1:D$10001,2),2,(IF(D4860&lt;QUARTILE(D$1:D$10001,3),3,4)))))</f>
        <v>2</v>
      </c>
      <c r="N4860" s="0" t="n">
        <v>38.8392003476749</v>
      </c>
    </row>
    <row r="4861" customFormat="false" ht="12.75" hidden="false" customHeight="false" outlineLevel="0" collapsed="false">
      <c r="A4861" s="1" t="s">
        <v>21</v>
      </c>
      <c r="B4861" s="1" t="s">
        <v>35</v>
      </c>
      <c r="C4861" s="1" t="n">
        <v>33562</v>
      </c>
      <c r="D4861" s="1" t="n">
        <v>6776.12</v>
      </c>
      <c r="E4861" s="7" t="n">
        <v>38303</v>
      </c>
      <c r="F4861" s="1" t="s">
        <v>23</v>
      </c>
      <c r="G4861" s="1" t="n">
        <v>2</v>
      </c>
      <c r="H4861" s="1" t="n">
        <v>30</v>
      </c>
      <c r="I4861" s="7" t="n">
        <v>38292</v>
      </c>
      <c r="J4861" s="1" t="s">
        <v>31</v>
      </c>
      <c r="K4861" s="1" t="n">
        <v>2</v>
      </c>
      <c r="L4861" s="1" t="str">
        <f aca="false">TEXT(WEEKDAY(E4861),"aaa")</f>
        <v>Fri</v>
      </c>
      <c r="M4861" s="0" t="n">
        <f aca="false">IF(D4861&lt;QUARTILE(D$1:D$10001,1),1,(IF(D4861&lt;QUARTILE(D$1:D$10001,2),2,(IF(D4861&lt;QUARTILE(D$1:D$10001,3),3,4)))))</f>
        <v>3</v>
      </c>
      <c r="N4861" s="0" t="n">
        <v>28.1366601435095</v>
      </c>
    </row>
    <row r="4862" customFormat="false" ht="12.75" hidden="false" customHeight="false" outlineLevel="0" collapsed="false">
      <c r="A4862" s="1" t="s">
        <v>14</v>
      </c>
      <c r="B4862" s="1" t="s">
        <v>49</v>
      </c>
      <c r="C4862" s="1" t="n">
        <v>262668</v>
      </c>
      <c r="D4862" s="1" t="n">
        <v>4673</v>
      </c>
      <c r="E4862" s="7" t="n">
        <v>38295</v>
      </c>
      <c r="F4862" s="1" t="s">
        <v>16</v>
      </c>
      <c r="G4862" s="1" t="n">
        <v>2</v>
      </c>
      <c r="H4862" s="1" t="n">
        <v>30</v>
      </c>
      <c r="I4862" s="7" t="n">
        <v>38131</v>
      </c>
      <c r="J4862" s="1" t="s">
        <v>17</v>
      </c>
      <c r="K4862" s="1" t="n">
        <v>8</v>
      </c>
      <c r="L4862" s="1" t="str">
        <f aca="false">TEXT(WEEKDAY(E4862),"aaa")</f>
        <v>Thu</v>
      </c>
      <c r="M4862" s="0" t="n">
        <f aca="false">IF(D4862&lt;QUARTILE(D$1:D$10001,1),1,(IF(D4862&lt;QUARTILE(D$1:D$10001,2),2,(IF(D4862&lt;QUARTILE(D$1:D$10001,3),3,4)))))</f>
        <v>3</v>
      </c>
      <c r="N4862" s="0" t="n">
        <v>38.8392003476749</v>
      </c>
    </row>
    <row r="4863" customFormat="false" ht="12.75" hidden="false" customHeight="false" outlineLevel="0" collapsed="false">
      <c r="A4863" s="1" t="s">
        <v>14</v>
      </c>
      <c r="B4863" s="1" t="s">
        <v>15</v>
      </c>
      <c r="C4863" s="1" t="n">
        <v>34034</v>
      </c>
      <c r="D4863" s="1" t="n">
        <v>144.68</v>
      </c>
      <c r="E4863" s="7" t="n">
        <v>38301</v>
      </c>
      <c r="F4863" s="1" t="s">
        <v>20</v>
      </c>
      <c r="G4863" s="1" t="n">
        <v>3</v>
      </c>
      <c r="H4863" s="1" t="n">
        <v>30</v>
      </c>
      <c r="I4863" s="7" t="n">
        <v>38294</v>
      </c>
      <c r="J4863" s="1" t="s">
        <v>17</v>
      </c>
      <c r="K4863" s="1" t="n">
        <v>4</v>
      </c>
      <c r="L4863" s="1" t="str">
        <f aca="false">TEXT(WEEKDAY(E4863),"aaa")</f>
        <v>Wed</v>
      </c>
      <c r="M4863" s="0" t="n">
        <f aca="false">IF(D4863&lt;QUARTILE(D$1:D$10001,1),1,(IF(D4863&lt;QUARTILE(D$1:D$10001,2),2,(IF(D4863&lt;QUARTILE(D$1:D$10001,3),3,4)))))</f>
        <v>1</v>
      </c>
      <c r="N4863" s="0" t="n">
        <v>32.8536737235367</v>
      </c>
    </row>
    <row r="4864" customFormat="false" ht="12.75" hidden="false" customHeight="false" outlineLevel="0" collapsed="false">
      <c r="A4864" s="1" t="s">
        <v>47</v>
      </c>
      <c r="B4864" s="1" t="s">
        <v>48</v>
      </c>
      <c r="C4864" s="1" t="n">
        <v>33619</v>
      </c>
      <c r="D4864" s="1" t="n">
        <v>2040</v>
      </c>
      <c r="E4864" s="7" t="n">
        <v>38085</v>
      </c>
      <c r="F4864" s="1" t="s">
        <v>33</v>
      </c>
      <c r="G4864" s="1" t="n">
        <v>1</v>
      </c>
      <c r="H4864" s="1" t="n">
        <v>30</v>
      </c>
      <c r="I4864" s="7" t="n">
        <v>38077</v>
      </c>
      <c r="J4864" s="1" t="s">
        <v>34</v>
      </c>
      <c r="K4864" s="1" t="n">
        <v>148</v>
      </c>
      <c r="L4864" s="1" t="str">
        <f aca="false">TEXT(WEEKDAY(E4864),"aaa")</f>
        <v>Thu</v>
      </c>
      <c r="M4864" s="0" t="n">
        <f aca="false">IF(D4864&lt;QUARTILE(D$1:D$10001,1),1,(IF(D4864&lt;QUARTILE(D$1:D$10001,2),2,(IF(D4864&lt;QUARTILE(D$1:D$10001,3),3,4)))))</f>
        <v>2</v>
      </c>
      <c r="N4864" s="0" t="n">
        <v>41.8802228412256</v>
      </c>
    </row>
    <row r="4865" customFormat="false" ht="12.75" hidden="false" customHeight="false" outlineLevel="0" collapsed="false">
      <c r="A4865" s="1" t="s">
        <v>41</v>
      </c>
      <c r="B4865" s="1" t="s">
        <v>94</v>
      </c>
      <c r="C4865" s="1" t="n">
        <v>70995</v>
      </c>
      <c r="D4865" s="1" t="n">
        <v>1045.5</v>
      </c>
      <c r="E4865" s="7" t="n">
        <v>38181</v>
      </c>
      <c r="F4865" s="1" t="s">
        <v>16</v>
      </c>
      <c r="G4865" s="1" t="n">
        <v>2</v>
      </c>
      <c r="H4865" s="1" t="n">
        <v>30</v>
      </c>
      <c r="I4865" s="7" t="n">
        <v>38170</v>
      </c>
      <c r="J4865" s="1" t="s">
        <v>27</v>
      </c>
      <c r="K4865" s="1" t="n">
        <v>84</v>
      </c>
      <c r="L4865" s="1" t="str">
        <f aca="false">TEXT(WEEKDAY(E4865),"aaa")</f>
        <v>Tue</v>
      </c>
      <c r="M4865" s="0" t="n">
        <f aca="false">IF(D4865&lt;QUARTILE(D$1:D$10001,1),1,(IF(D4865&lt;QUARTILE(D$1:D$10001,2),2,(IF(D4865&lt;QUARTILE(D$1:D$10001,3),3,4)))))</f>
        <v>2</v>
      </c>
      <c r="N4865" s="0" t="n">
        <v>38.8392003476749</v>
      </c>
    </row>
    <row r="4866" customFormat="false" ht="12.75" hidden="false" customHeight="false" outlineLevel="0" collapsed="false">
      <c r="A4866" s="1" t="s">
        <v>14</v>
      </c>
      <c r="B4866" s="1" t="s">
        <v>15</v>
      </c>
      <c r="C4866" s="1" t="n">
        <v>48053</v>
      </c>
      <c r="D4866" s="1" t="n">
        <v>23.87</v>
      </c>
      <c r="E4866" s="7" t="n">
        <v>38281</v>
      </c>
      <c r="F4866" s="1" t="s">
        <v>16</v>
      </c>
      <c r="G4866" s="1" t="n">
        <v>2</v>
      </c>
      <c r="H4866" s="1" t="n">
        <v>30</v>
      </c>
      <c r="I4866" s="7" t="n">
        <v>38267</v>
      </c>
      <c r="J4866" s="1" t="s">
        <v>17</v>
      </c>
      <c r="K4866" s="1" t="n">
        <v>17</v>
      </c>
      <c r="L4866" s="1" t="str">
        <f aca="false">TEXT(WEEKDAY(E4866),"aaa")</f>
        <v>Thu</v>
      </c>
      <c r="M4866" s="0" t="n">
        <f aca="false">IF(D4866&lt;QUARTILE(D$1:D$10001,1),1,(IF(D4866&lt;QUARTILE(D$1:D$10001,2),2,(IF(D4866&lt;QUARTILE(D$1:D$10001,3),3,4)))))</f>
        <v>1</v>
      </c>
      <c r="N4866" s="0" t="n">
        <v>38.8392003476749</v>
      </c>
    </row>
    <row r="4867" customFormat="false" ht="12.75" hidden="false" customHeight="false" outlineLevel="0" collapsed="false">
      <c r="A4867" s="1" t="s">
        <v>43</v>
      </c>
      <c r="B4867" s="1" t="s">
        <v>50</v>
      </c>
      <c r="C4867" s="1" t="n">
        <v>70995</v>
      </c>
      <c r="D4867" s="1" t="n">
        <v>518.76</v>
      </c>
      <c r="E4867" s="7" t="n">
        <v>38306</v>
      </c>
      <c r="F4867" s="1" t="s">
        <v>16</v>
      </c>
      <c r="G4867" s="1" t="n">
        <v>2</v>
      </c>
      <c r="H4867" s="1" t="n">
        <v>30</v>
      </c>
      <c r="I4867" s="7" t="n">
        <v>38296</v>
      </c>
      <c r="J4867" s="1" t="s">
        <v>31</v>
      </c>
      <c r="K4867" s="1" t="n">
        <v>0</v>
      </c>
      <c r="L4867" s="1" t="str">
        <f aca="false">TEXT(WEEKDAY(E4867),"aaa")</f>
        <v>Mon</v>
      </c>
      <c r="M4867" s="0" t="n">
        <f aca="false">IF(D4867&lt;QUARTILE(D$1:D$10001,1),1,(IF(D4867&lt;QUARTILE(D$1:D$10001,2),2,(IF(D4867&lt;QUARTILE(D$1:D$10001,3),3,4)))))</f>
        <v>2</v>
      </c>
      <c r="N4867" s="0" t="n">
        <v>38.8392003476749</v>
      </c>
    </row>
    <row r="4868" customFormat="false" ht="12.75" hidden="false" customHeight="false" outlineLevel="0" collapsed="false">
      <c r="A4868" s="1" t="s">
        <v>21</v>
      </c>
      <c r="B4868" s="1" t="s">
        <v>38</v>
      </c>
      <c r="C4868" s="1" t="n">
        <v>137845</v>
      </c>
      <c r="D4868" s="1" t="n">
        <v>346</v>
      </c>
      <c r="E4868" s="7" t="n">
        <v>38190</v>
      </c>
      <c r="F4868" s="1" t="s">
        <v>16</v>
      </c>
      <c r="G4868" s="1" t="n">
        <v>3</v>
      </c>
      <c r="H4868" s="1" t="n">
        <v>30</v>
      </c>
      <c r="I4868" s="7" t="n">
        <v>38044</v>
      </c>
      <c r="J4868" s="1" t="s">
        <v>34</v>
      </c>
      <c r="K4868" s="1" t="n">
        <v>78</v>
      </c>
      <c r="L4868" s="1" t="str">
        <f aca="false">TEXT(WEEKDAY(E4868),"aaa")</f>
        <v>Thu</v>
      </c>
      <c r="M4868" s="0" t="n">
        <f aca="false">IF(D4868&lt;QUARTILE(D$1:D$10001,1),1,(IF(D4868&lt;QUARTILE(D$1:D$10001,2),2,(IF(D4868&lt;QUARTILE(D$1:D$10001,3),3,4)))))</f>
        <v>1</v>
      </c>
      <c r="N4868" s="0" t="n">
        <v>38.8392003476749</v>
      </c>
    </row>
    <row r="4869" customFormat="false" ht="12.75" hidden="false" customHeight="false" outlineLevel="0" collapsed="false">
      <c r="A4869" s="1" t="s">
        <v>21</v>
      </c>
      <c r="B4869" s="1" t="s">
        <v>38</v>
      </c>
      <c r="C4869" s="1" t="n">
        <v>118651</v>
      </c>
      <c r="D4869" s="1" t="n">
        <v>3844</v>
      </c>
      <c r="E4869" s="7" t="n">
        <v>38302</v>
      </c>
      <c r="F4869" s="1" t="s">
        <v>37</v>
      </c>
      <c r="G4869" s="1" t="n">
        <v>1</v>
      </c>
      <c r="H4869" s="1" t="n">
        <v>30</v>
      </c>
      <c r="I4869" s="7" t="n">
        <v>38292</v>
      </c>
      <c r="J4869" s="1" t="s">
        <v>34</v>
      </c>
      <c r="K4869" s="1" t="n">
        <v>3</v>
      </c>
      <c r="L4869" s="1" t="str">
        <f aca="false">TEXT(WEEKDAY(E4869),"aaa")</f>
        <v>Thu</v>
      </c>
      <c r="M4869" s="0" t="n">
        <f aca="false">IF(D4869&lt;QUARTILE(D$1:D$10001,1),1,(IF(D4869&lt;QUARTILE(D$1:D$10001,2),2,(IF(D4869&lt;QUARTILE(D$1:D$10001,3),3,4)))))</f>
        <v>3</v>
      </c>
      <c r="N4869" s="0" t="n">
        <v>13.959595959596</v>
      </c>
    </row>
    <row r="4870" customFormat="false" ht="12.75" hidden="false" customHeight="false" outlineLevel="0" collapsed="false">
      <c r="A4870" s="1" t="s">
        <v>65</v>
      </c>
      <c r="B4870" s="1" t="s">
        <v>66</v>
      </c>
      <c r="C4870" s="1" t="n">
        <v>230323</v>
      </c>
      <c r="D4870" s="1" t="n">
        <v>1557.58</v>
      </c>
      <c r="E4870" s="7" t="n">
        <v>38300</v>
      </c>
      <c r="F4870" s="1" t="s">
        <v>20</v>
      </c>
      <c r="G4870" s="1" t="n">
        <v>3</v>
      </c>
      <c r="H4870" s="1" t="n">
        <v>30</v>
      </c>
      <c r="I4870" s="7" t="n">
        <v>38293</v>
      </c>
      <c r="J4870" s="1" t="s">
        <v>67</v>
      </c>
      <c r="K4870" s="1" t="n">
        <v>4</v>
      </c>
      <c r="L4870" s="1" t="str">
        <f aca="false">TEXT(WEEKDAY(E4870),"aaa")</f>
        <v>Tue</v>
      </c>
      <c r="M4870" s="0" t="n">
        <f aca="false">IF(D4870&lt;QUARTILE(D$1:D$10001,1),1,(IF(D4870&lt;QUARTILE(D$1:D$10001,2),2,(IF(D4870&lt;QUARTILE(D$1:D$10001,3),3,4)))))</f>
        <v>2</v>
      </c>
      <c r="N4870" s="0" t="n">
        <v>32.8536737235367</v>
      </c>
    </row>
    <row r="4871" customFormat="false" ht="12.75" hidden="false" customHeight="false" outlineLevel="0" collapsed="false">
      <c r="A4871" s="1" t="s">
        <v>25</v>
      </c>
      <c r="B4871" s="1" t="s">
        <v>102</v>
      </c>
      <c r="C4871" s="1" t="n">
        <v>198124</v>
      </c>
      <c r="D4871" s="1" t="n">
        <v>24098.43</v>
      </c>
      <c r="E4871" s="7" t="n">
        <v>38301</v>
      </c>
      <c r="F4871" s="1" t="s">
        <v>16</v>
      </c>
      <c r="G4871" s="1" t="n">
        <v>2</v>
      </c>
      <c r="H4871" s="1" t="n">
        <v>30</v>
      </c>
      <c r="I4871" s="7" t="n">
        <v>38288</v>
      </c>
      <c r="J4871" s="1" t="s">
        <v>27</v>
      </c>
      <c r="K4871" s="1" t="n">
        <v>4</v>
      </c>
      <c r="L4871" s="1" t="str">
        <f aca="false">TEXT(WEEKDAY(E4871),"aaa")</f>
        <v>Wed</v>
      </c>
      <c r="M4871" s="0" t="n">
        <f aca="false">IF(D4871&lt;QUARTILE(D$1:D$10001,1),1,(IF(D4871&lt;QUARTILE(D$1:D$10001,2),2,(IF(D4871&lt;QUARTILE(D$1:D$10001,3),3,4)))))</f>
        <v>4</v>
      </c>
      <c r="N4871" s="0" t="n">
        <v>38.8392003476749</v>
      </c>
    </row>
    <row r="4872" customFormat="false" ht="12.75" hidden="false" customHeight="false" outlineLevel="0" collapsed="false">
      <c r="A4872" s="1" t="s">
        <v>29</v>
      </c>
      <c r="B4872" s="1" t="s">
        <v>111</v>
      </c>
      <c r="C4872" s="1" t="n">
        <v>198802</v>
      </c>
      <c r="D4872" s="1" t="n">
        <v>2306.4</v>
      </c>
      <c r="E4872" s="7" t="n">
        <v>38303</v>
      </c>
      <c r="F4872" s="1" t="s">
        <v>28</v>
      </c>
      <c r="G4872" s="1" t="n">
        <v>3</v>
      </c>
      <c r="H4872" s="1" t="n">
        <v>10</v>
      </c>
      <c r="I4872" s="7" t="n">
        <v>38286</v>
      </c>
      <c r="J4872" s="1" t="s">
        <v>27</v>
      </c>
      <c r="K4872" s="1" t="n">
        <v>2</v>
      </c>
      <c r="L4872" s="1" t="str">
        <f aca="false">TEXT(WEEKDAY(E4872),"aaa")</f>
        <v>Fri</v>
      </c>
      <c r="M4872" s="0" t="n">
        <f aca="false">IF(D4872&lt;QUARTILE(D$1:D$10001,1),1,(IF(D4872&lt;QUARTILE(D$1:D$10001,2),2,(IF(D4872&lt;QUARTILE(D$1:D$10001,3),3,4)))))</f>
        <v>2</v>
      </c>
      <c r="N4872" s="0" t="n">
        <v>10.9142692750288</v>
      </c>
    </row>
    <row r="4873" customFormat="false" ht="12.75" hidden="false" customHeight="false" outlineLevel="0" collapsed="false">
      <c r="A4873" s="1" t="s">
        <v>65</v>
      </c>
      <c r="B4873" s="1" t="s">
        <v>66</v>
      </c>
      <c r="C4873" s="1" t="n">
        <v>151607</v>
      </c>
      <c r="D4873" s="1" t="n">
        <v>8533.42</v>
      </c>
      <c r="E4873" s="7" t="n">
        <v>38300</v>
      </c>
      <c r="F4873" s="1" t="s">
        <v>28</v>
      </c>
      <c r="G4873" s="1" t="n">
        <v>2</v>
      </c>
      <c r="H4873" s="1" t="n">
        <v>1</v>
      </c>
      <c r="I4873" s="7" t="n">
        <v>38292</v>
      </c>
      <c r="J4873" s="1" t="s">
        <v>67</v>
      </c>
      <c r="K4873" s="1" t="n">
        <v>4</v>
      </c>
      <c r="L4873" s="1" t="str">
        <f aca="false">TEXT(WEEKDAY(E4873),"aaa")</f>
        <v>Tue</v>
      </c>
      <c r="M4873" s="0" t="n">
        <f aca="false">IF(D4873&lt;QUARTILE(D$1:D$10001,1),1,(IF(D4873&lt;QUARTILE(D$1:D$10001,2),2,(IF(D4873&lt;QUARTILE(D$1:D$10001,3),3,4)))))</f>
        <v>3</v>
      </c>
      <c r="N4873" s="0" t="n">
        <v>10.9142692750288</v>
      </c>
    </row>
    <row r="4874" customFormat="false" ht="12.75" hidden="false" customHeight="false" outlineLevel="0" collapsed="false">
      <c r="A4874" s="1" t="s">
        <v>21</v>
      </c>
      <c r="B4874" s="1" t="s">
        <v>22</v>
      </c>
      <c r="C4874" s="1" t="n">
        <v>94190</v>
      </c>
      <c r="D4874" s="1" t="n">
        <v>153.92</v>
      </c>
      <c r="E4874" s="7" t="n">
        <v>38287</v>
      </c>
      <c r="F4874" s="1" t="s">
        <v>23</v>
      </c>
      <c r="G4874" s="1" t="n">
        <v>1</v>
      </c>
      <c r="H4874" s="1" t="n">
        <v>30</v>
      </c>
      <c r="I4874" s="7" t="n">
        <v>38278</v>
      </c>
      <c r="J4874" s="1" t="s">
        <v>17</v>
      </c>
      <c r="K4874" s="1" t="n">
        <v>13</v>
      </c>
      <c r="L4874" s="1" t="str">
        <f aca="false">TEXT(WEEKDAY(E4874),"aaa")</f>
        <v>Wed</v>
      </c>
      <c r="M4874" s="0" t="n">
        <f aca="false">IF(D4874&lt;QUARTILE(D$1:D$10001,1),1,(IF(D4874&lt;QUARTILE(D$1:D$10001,2),2,(IF(D4874&lt;QUARTILE(D$1:D$10001,3),3,4)))))</f>
        <v>1</v>
      </c>
      <c r="N4874" s="0" t="n">
        <v>28.1366601435095</v>
      </c>
    </row>
    <row r="4875" customFormat="false" ht="12.75" hidden="false" customHeight="false" outlineLevel="0" collapsed="false">
      <c r="A4875" s="1" t="s">
        <v>51</v>
      </c>
      <c r="B4875" s="1" t="s">
        <v>53</v>
      </c>
      <c r="C4875" s="1" t="n">
        <v>38962</v>
      </c>
      <c r="D4875" s="1" t="n">
        <v>659.22</v>
      </c>
      <c r="E4875" s="7" t="n">
        <v>38160</v>
      </c>
      <c r="F4875" s="1" t="s">
        <v>16</v>
      </c>
      <c r="G4875" s="1" t="n">
        <v>2</v>
      </c>
      <c r="H4875" s="1" t="n">
        <v>99</v>
      </c>
      <c r="I4875" s="7" t="n">
        <v>38153</v>
      </c>
      <c r="J4875" s="1" t="s">
        <v>27</v>
      </c>
      <c r="K4875" s="1" t="n">
        <v>98</v>
      </c>
      <c r="L4875" s="1" t="str">
        <f aca="false">TEXT(WEEKDAY(E4875),"aaa")</f>
        <v>Tue</v>
      </c>
      <c r="M4875" s="0" t="n">
        <f aca="false">IF(D4875&lt;QUARTILE(D$1:D$10001,1),1,(IF(D4875&lt;QUARTILE(D$1:D$10001,2),2,(IF(D4875&lt;QUARTILE(D$1:D$10001,3),3,4)))))</f>
        <v>2</v>
      </c>
      <c r="N4875" s="0" t="n">
        <v>38.8392003476749</v>
      </c>
    </row>
    <row r="4876" customFormat="false" ht="12.75" hidden="false" customHeight="false" outlineLevel="0" collapsed="false">
      <c r="A4876" s="1" t="s">
        <v>25</v>
      </c>
      <c r="B4876" s="1" t="s">
        <v>102</v>
      </c>
      <c r="C4876" s="1" t="n">
        <v>181892</v>
      </c>
      <c r="D4876" s="1" t="n">
        <v>22727.8</v>
      </c>
      <c r="E4876" s="7" t="n">
        <v>38289</v>
      </c>
      <c r="F4876" s="1" t="s">
        <v>23</v>
      </c>
      <c r="G4876" s="1" t="n">
        <v>2</v>
      </c>
      <c r="H4876" s="1" t="n">
        <v>30</v>
      </c>
      <c r="I4876" s="7" t="n">
        <v>38266</v>
      </c>
      <c r="J4876" s="1" t="s">
        <v>27</v>
      </c>
      <c r="K4876" s="1" t="n">
        <v>12</v>
      </c>
      <c r="L4876" s="1" t="str">
        <f aca="false">TEXT(WEEKDAY(E4876),"aaa")</f>
        <v>Fri</v>
      </c>
      <c r="M4876" s="0" t="n">
        <f aca="false">IF(D4876&lt;QUARTILE(D$1:D$10001,1),1,(IF(D4876&lt;QUARTILE(D$1:D$10001,2),2,(IF(D4876&lt;QUARTILE(D$1:D$10001,3),3,4)))))</f>
        <v>4</v>
      </c>
      <c r="N4876" s="0" t="n">
        <v>28.1366601435095</v>
      </c>
    </row>
    <row r="4877" customFormat="false" ht="12.75" hidden="false" customHeight="false" outlineLevel="0" collapsed="false">
      <c r="A4877" s="1" t="s">
        <v>141</v>
      </c>
      <c r="B4877" s="1" t="s">
        <v>152</v>
      </c>
      <c r="C4877" s="1" t="n">
        <v>198963</v>
      </c>
      <c r="D4877" s="1" t="n">
        <v>16589.75</v>
      </c>
      <c r="E4877" s="7" t="n">
        <v>38303</v>
      </c>
      <c r="F4877" s="1" t="s">
        <v>23</v>
      </c>
      <c r="G4877" s="1" t="n">
        <v>2</v>
      </c>
      <c r="H4877" s="1" t="n">
        <v>30</v>
      </c>
      <c r="I4877" s="7" t="n">
        <v>38296</v>
      </c>
      <c r="J4877" s="1" t="s">
        <v>34</v>
      </c>
      <c r="K4877" s="1" t="n">
        <v>2</v>
      </c>
      <c r="L4877" s="1" t="str">
        <f aca="false">TEXT(WEEKDAY(E4877),"aaa")</f>
        <v>Fri</v>
      </c>
      <c r="M4877" s="0" t="n">
        <f aca="false">IF(D4877&lt;QUARTILE(D$1:D$10001,1),1,(IF(D4877&lt;QUARTILE(D$1:D$10001,2),2,(IF(D4877&lt;QUARTILE(D$1:D$10001,3),3,4)))))</f>
        <v>4</v>
      </c>
      <c r="N4877" s="0" t="n">
        <v>28.1366601435095</v>
      </c>
    </row>
    <row r="4878" customFormat="false" ht="12.75" hidden="false" customHeight="false" outlineLevel="0" collapsed="false">
      <c r="A4878" s="1" t="s">
        <v>43</v>
      </c>
      <c r="B4878" s="1" t="s">
        <v>44</v>
      </c>
      <c r="C4878" s="1" t="n">
        <v>150722</v>
      </c>
      <c r="D4878" s="1" t="n">
        <v>37652</v>
      </c>
      <c r="E4878" s="7" t="n">
        <v>38246</v>
      </c>
      <c r="F4878" s="1" t="s">
        <v>16</v>
      </c>
      <c r="G4878" s="1" t="n">
        <v>3</v>
      </c>
      <c r="H4878" s="1" t="n">
        <v>30</v>
      </c>
      <c r="I4878" s="7" t="n">
        <v>38233</v>
      </c>
      <c r="J4878" s="1" t="s">
        <v>31</v>
      </c>
      <c r="K4878" s="1" t="n">
        <v>40</v>
      </c>
      <c r="L4878" s="1" t="str">
        <f aca="false">TEXT(WEEKDAY(E4878),"aaa")</f>
        <v>Thu</v>
      </c>
      <c r="M4878" s="0" t="n">
        <f aca="false">IF(D4878&lt;QUARTILE(D$1:D$10001,1),1,(IF(D4878&lt;QUARTILE(D$1:D$10001,2),2,(IF(D4878&lt;QUARTILE(D$1:D$10001,3),3,4)))))</f>
        <v>4</v>
      </c>
      <c r="N4878" s="0" t="n">
        <v>38.8392003476749</v>
      </c>
    </row>
    <row r="4879" customFormat="false" ht="12.75" hidden="false" customHeight="false" outlineLevel="0" collapsed="false">
      <c r="A4879" s="1" t="s">
        <v>45</v>
      </c>
      <c r="B4879" s="1" t="s">
        <v>76</v>
      </c>
      <c r="C4879" s="1" t="n">
        <v>37915</v>
      </c>
      <c r="D4879" s="1" t="n">
        <v>980.57</v>
      </c>
      <c r="E4879" s="7" t="n">
        <v>38293</v>
      </c>
      <c r="F4879" s="1" t="s">
        <v>23</v>
      </c>
      <c r="G4879" s="1" t="n">
        <v>3</v>
      </c>
      <c r="H4879" s="1" t="n">
        <v>30</v>
      </c>
      <c r="I4879" s="7" t="n">
        <v>38281</v>
      </c>
      <c r="J4879" s="1" t="s">
        <v>34</v>
      </c>
      <c r="K4879" s="1" t="n">
        <v>9</v>
      </c>
      <c r="L4879" s="1" t="str">
        <f aca="false">TEXT(WEEKDAY(E4879),"aaa")</f>
        <v>Tue</v>
      </c>
      <c r="M4879" s="0" t="n">
        <f aca="false">IF(D4879&lt;QUARTILE(D$1:D$10001,1),1,(IF(D4879&lt;QUARTILE(D$1:D$10001,2),2,(IF(D4879&lt;QUARTILE(D$1:D$10001,3),3,4)))))</f>
        <v>2</v>
      </c>
      <c r="N4879" s="0" t="n">
        <v>28.1366601435095</v>
      </c>
    </row>
    <row r="4880" customFormat="false" ht="12.75" hidden="false" customHeight="false" outlineLevel="0" collapsed="false">
      <c r="A4880" s="1" t="s">
        <v>68</v>
      </c>
      <c r="B4880" s="1" t="s">
        <v>138</v>
      </c>
      <c r="C4880" s="1" t="n">
        <v>42288</v>
      </c>
      <c r="D4880" s="1" t="n">
        <v>2524.25</v>
      </c>
      <c r="E4880" s="7" t="n">
        <v>38287</v>
      </c>
      <c r="F4880" s="1" t="s">
        <v>23</v>
      </c>
      <c r="G4880" s="1" t="n">
        <v>3</v>
      </c>
      <c r="H4880" s="1" t="n">
        <v>30</v>
      </c>
      <c r="I4880" s="7" t="n">
        <v>38280</v>
      </c>
      <c r="J4880" s="1" t="s">
        <v>31</v>
      </c>
      <c r="K4880" s="1" t="n">
        <v>13</v>
      </c>
      <c r="L4880" s="1" t="str">
        <f aca="false">TEXT(WEEKDAY(E4880),"aaa")</f>
        <v>Wed</v>
      </c>
      <c r="M4880" s="0" t="n">
        <f aca="false">IF(D4880&lt;QUARTILE(D$1:D$10001,1),1,(IF(D4880&lt;QUARTILE(D$1:D$10001,2),2,(IF(D4880&lt;QUARTILE(D$1:D$10001,3),3,4)))))</f>
        <v>3</v>
      </c>
      <c r="N4880" s="0" t="n">
        <v>28.1366601435095</v>
      </c>
    </row>
    <row r="4881" customFormat="false" ht="12.75" hidden="false" customHeight="false" outlineLevel="0" collapsed="false">
      <c r="A4881" s="1" t="s">
        <v>51</v>
      </c>
      <c r="B4881" s="1" t="s">
        <v>80</v>
      </c>
      <c r="C4881" s="1" t="n">
        <v>184702</v>
      </c>
      <c r="D4881" s="1" t="n">
        <v>3130</v>
      </c>
      <c r="E4881" s="7" t="n">
        <v>38281</v>
      </c>
      <c r="F4881" s="1" t="s">
        <v>23</v>
      </c>
      <c r="G4881" s="1" t="n">
        <v>1</v>
      </c>
      <c r="H4881" s="1" t="n">
        <v>30</v>
      </c>
      <c r="I4881" s="7" t="n">
        <v>38275</v>
      </c>
      <c r="J4881" s="1" t="s">
        <v>17</v>
      </c>
      <c r="K4881" s="1" t="n">
        <v>17</v>
      </c>
      <c r="L4881" s="1" t="str">
        <f aca="false">TEXT(WEEKDAY(E4881),"aaa")</f>
        <v>Thu</v>
      </c>
      <c r="M4881" s="0" t="n">
        <f aca="false">IF(D4881&lt;QUARTILE(D$1:D$10001,1),1,(IF(D4881&lt;QUARTILE(D$1:D$10001,2),2,(IF(D4881&lt;QUARTILE(D$1:D$10001,3),3,4)))))</f>
        <v>3</v>
      </c>
      <c r="N4881" s="0" t="n">
        <v>28.1366601435095</v>
      </c>
    </row>
    <row r="4882" customFormat="false" ht="12.75" hidden="false" customHeight="false" outlineLevel="0" collapsed="false">
      <c r="A4882" s="1" t="s">
        <v>43</v>
      </c>
      <c r="B4882" s="1" t="s">
        <v>144</v>
      </c>
      <c r="C4882" s="1" t="n">
        <v>135384</v>
      </c>
      <c r="D4882" s="1" t="n">
        <v>6525.08</v>
      </c>
      <c r="E4882" s="7" t="n">
        <v>38306</v>
      </c>
      <c r="F4882" s="1" t="s">
        <v>23</v>
      </c>
      <c r="G4882" s="1" t="n">
        <v>3</v>
      </c>
      <c r="H4882" s="1" t="n">
        <v>30</v>
      </c>
      <c r="I4882" s="7" t="n">
        <v>38292</v>
      </c>
      <c r="J4882" s="1" t="s">
        <v>31</v>
      </c>
      <c r="K4882" s="1" t="n">
        <v>0</v>
      </c>
      <c r="L4882" s="1" t="str">
        <f aca="false">TEXT(WEEKDAY(E4882),"aaa")</f>
        <v>Mon</v>
      </c>
      <c r="M4882" s="0" t="n">
        <f aca="false">IF(D4882&lt;QUARTILE(D$1:D$10001,1),1,(IF(D4882&lt;QUARTILE(D$1:D$10001,2),2,(IF(D4882&lt;QUARTILE(D$1:D$10001,3),3,4)))))</f>
        <v>3</v>
      </c>
      <c r="N4882" s="0" t="n">
        <v>28.1366601435095</v>
      </c>
    </row>
    <row r="4883" customFormat="false" ht="12.75" hidden="false" customHeight="false" outlineLevel="0" collapsed="false">
      <c r="A4883" s="1" t="s">
        <v>51</v>
      </c>
      <c r="B4883" s="1" t="s">
        <v>53</v>
      </c>
      <c r="C4883" s="1" t="n">
        <v>72595</v>
      </c>
      <c r="D4883" s="1" t="n">
        <v>328494.24</v>
      </c>
      <c r="E4883" s="7" t="n">
        <v>38266</v>
      </c>
      <c r="F4883" s="1" t="s">
        <v>23</v>
      </c>
      <c r="G4883" s="1" t="n">
        <v>2</v>
      </c>
      <c r="H4883" s="1" t="n">
        <v>30</v>
      </c>
      <c r="I4883" s="7" t="n">
        <v>38257</v>
      </c>
      <c r="J4883" s="1" t="s">
        <v>27</v>
      </c>
      <c r="K4883" s="1" t="n">
        <v>27</v>
      </c>
      <c r="L4883" s="1" t="str">
        <f aca="false">TEXT(WEEKDAY(E4883),"aaa")</f>
        <v>Wed</v>
      </c>
      <c r="M4883" s="0" t="n">
        <f aca="false">IF(D4883&lt;QUARTILE(D$1:D$10001,1),1,(IF(D4883&lt;QUARTILE(D$1:D$10001,2),2,(IF(D4883&lt;QUARTILE(D$1:D$10001,3),3,4)))))</f>
        <v>4</v>
      </c>
      <c r="N4883" s="0" t="n">
        <v>28.1366601435095</v>
      </c>
    </row>
    <row r="4884" customFormat="false" ht="12.75" hidden="false" customHeight="false" outlineLevel="0" collapsed="false">
      <c r="A4884" s="1" t="s">
        <v>45</v>
      </c>
      <c r="B4884" s="1" t="s">
        <v>128</v>
      </c>
      <c r="C4884" s="1" t="n">
        <v>249234</v>
      </c>
      <c r="D4884" s="1" t="n">
        <v>1102.85</v>
      </c>
      <c r="E4884" s="7" t="n">
        <v>38238</v>
      </c>
      <c r="F4884" s="1" t="s">
        <v>16</v>
      </c>
      <c r="G4884" s="1" t="n">
        <v>3</v>
      </c>
      <c r="H4884" s="1" t="n">
        <v>30</v>
      </c>
      <c r="I4884" s="7" t="n">
        <v>38229</v>
      </c>
      <c r="J4884" s="1" t="s">
        <v>34</v>
      </c>
      <c r="K4884" s="1" t="n">
        <v>46</v>
      </c>
      <c r="L4884" s="1" t="str">
        <f aca="false">TEXT(WEEKDAY(E4884),"aaa")</f>
        <v>Wed</v>
      </c>
      <c r="M4884" s="0" t="n">
        <f aca="false">IF(D4884&lt;QUARTILE(D$1:D$10001,1),1,(IF(D4884&lt;QUARTILE(D$1:D$10001,2),2,(IF(D4884&lt;QUARTILE(D$1:D$10001,3),3,4)))))</f>
        <v>2</v>
      </c>
      <c r="N4884" s="0" t="n">
        <v>38.8392003476749</v>
      </c>
    </row>
    <row r="4885" customFormat="false" ht="12.75" hidden="false" customHeight="false" outlineLevel="0" collapsed="false">
      <c r="A4885" s="1" t="s">
        <v>43</v>
      </c>
      <c r="B4885" s="1" t="s">
        <v>50</v>
      </c>
      <c r="C4885" s="1" t="n">
        <v>150093</v>
      </c>
      <c r="D4885" s="1" t="n">
        <v>398.72</v>
      </c>
      <c r="E4885" s="7" t="n">
        <v>38286</v>
      </c>
      <c r="F4885" s="1" t="s">
        <v>23</v>
      </c>
      <c r="G4885" s="1" t="n">
        <v>2</v>
      </c>
      <c r="H4885" s="1" t="n">
        <v>30</v>
      </c>
      <c r="I4885" s="7" t="n">
        <v>38271</v>
      </c>
      <c r="J4885" s="1" t="s">
        <v>31</v>
      </c>
      <c r="K4885" s="1" t="n">
        <v>14</v>
      </c>
      <c r="L4885" s="1" t="str">
        <f aca="false">TEXT(WEEKDAY(E4885),"aaa")</f>
        <v>Tue</v>
      </c>
      <c r="M4885" s="0" t="n">
        <f aca="false">IF(D4885&lt;QUARTILE(D$1:D$10001,1),1,(IF(D4885&lt;QUARTILE(D$1:D$10001,2),2,(IF(D4885&lt;QUARTILE(D$1:D$10001,3),3,4)))))</f>
        <v>1</v>
      </c>
      <c r="N4885" s="0" t="n">
        <v>28.1366601435095</v>
      </c>
    </row>
    <row r="4886" customFormat="false" ht="12.75" hidden="false" customHeight="false" outlineLevel="0" collapsed="false">
      <c r="A4886" s="1" t="s">
        <v>43</v>
      </c>
      <c r="B4886" s="1" t="s">
        <v>50</v>
      </c>
      <c r="C4886" s="1" t="n">
        <v>37135</v>
      </c>
      <c r="D4886" s="1" t="n">
        <v>3387.53</v>
      </c>
      <c r="E4886" s="7" t="n">
        <v>38306</v>
      </c>
      <c r="F4886" s="1" t="s">
        <v>20</v>
      </c>
      <c r="G4886" s="1" t="n">
        <v>3</v>
      </c>
      <c r="H4886" s="1" t="n">
        <v>30</v>
      </c>
      <c r="I4886" s="7" t="n">
        <v>38177</v>
      </c>
      <c r="J4886" s="1" t="s">
        <v>31</v>
      </c>
      <c r="K4886" s="1" t="n">
        <v>0</v>
      </c>
      <c r="L4886" s="1" t="str">
        <f aca="false">TEXT(WEEKDAY(E4886),"aaa")</f>
        <v>Mon</v>
      </c>
      <c r="M4886" s="0" t="n">
        <f aca="false">IF(D4886&lt;QUARTILE(D$1:D$10001,1),1,(IF(D4886&lt;QUARTILE(D$1:D$10001,2),2,(IF(D4886&lt;QUARTILE(D$1:D$10001,3),3,4)))))</f>
        <v>3</v>
      </c>
      <c r="N4886" s="0" t="n">
        <v>32.8536737235367</v>
      </c>
    </row>
    <row r="4887" customFormat="false" ht="12.75" hidden="false" customHeight="false" outlineLevel="0" collapsed="false">
      <c r="A4887" s="1" t="s">
        <v>21</v>
      </c>
      <c r="B4887" s="1" t="s">
        <v>35</v>
      </c>
      <c r="C4887" s="1" t="n">
        <v>231521</v>
      </c>
      <c r="D4887" s="1" t="n">
        <v>253.52</v>
      </c>
      <c r="E4887" s="7" t="n">
        <v>38294</v>
      </c>
      <c r="F4887" s="1" t="s">
        <v>23</v>
      </c>
      <c r="G4887" s="1" t="n">
        <v>1</v>
      </c>
      <c r="H4887" s="1" t="n">
        <v>30</v>
      </c>
      <c r="I4887" s="7" t="n">
        <v>38281</v>
      </c>
      <c r="J4887" s="1" t="s">
        <v>34</v>
      </c>
      <c r="K4887" s="1" t="n">
        <v>8</v>
      </c>
      <c r="L4887" s="1" t="str">
        <f aca="false">TEXT(WEEKDAY(E4887),"aaa")</f>
        <v>Wed</v>
      </c>
      <c r="M4887" s="0" t="n">
        <f aca="false">IF(D4887&lt;QUARTILE(D$1:D$10001,1),1,(IF(D4887&lt;QUARTILE(D$1:D$10001,2),2,(IF(D4887&lt;QUARTILE(D$1:D$10001,3),3,4)))))</f>
        <v>1</v>
      </c>
      <c r="N4887" s="0" t="n">
        <v>28.1366601435095</v>
      </c>
    </row>
    <row r="4888" customFormat="false" ht="12.75" hidden="false" customHeight="false" outlineLevel="0" collapsed="false">
      <c r="A4888" s="1" t="s">
        <v>21</v>
      </c>
      <c r="B4888" s="1" t="s">
        <v>22</v>
      </c>
      <c r="C4888" s="1" t="n">
        <v>35712</v>
      </c>
      <c r="D4888" s="1" t="n">
        <v>2316.95</v>
      </c>
      <c r="E4888" s="7" t="n">
        <v>38273</v>
      </c>
      <c r="F4888" s="1" t="s">
        <v>28</v>
      </c>
      <c r="G4888" s="1" t="n">
        <v>3</v>
      </c>
      <c r="H4888" s="1" t="n">
        <v>30</v>
      </c>
      <c r="I4888" s="7" t="n">
        <v>38264</v>
      </c>
      <c r="J4888" s="1" t="s">
        <v>31</v>
      </c>
      <c r="K4888" s="1" t="n">
        <v>22</v>
      </c>
      <c r="L4888" s="1" t="str">
        <f aca="false">TEXT(WEEKDAY(E4888),"aaa")</f>
        <v>Wed</v>
      </c>
      <c r="M4888" s="0" t="n">
        <f aca="false">IF(D4888&lt;QUARTILE(D$1:D$10001,1),1,(IF(D4888&lt;QUARTILE(D$1:D$10001,2),2,(IF(D4888&lt;QUARTILE(D$1:D$10001,3),3,4)))))</f>
        <v>2</v>
      </c>
      <c r="N4888" s="0" t="n">
        <v>10.9142692750288</v>
      </c>
    </row>
    <row r="4889" customFormat="false" ht="12.75" hidden="false" customHeight="false" outlineLevel="0" collapsed="false">
      <c r="A4889" s="1" t="s">
        <v>14</v>
      </c>
      <c r="B4889" s="1" t="s">
        <v>15</v>
      </c>
      <c r="C4889" s="1" t="n">
        <v>139616</v>
      </c>
      <c r="D4889" s="1" t="n">
        <v>3795.4</v>
      </c>
      <c r="E4889" s="7" t="n">
        <v>38294</v>
      </c>
      <c r="F4889" s="1" t="s">
        <v>16</v>
      </c>
      <c r="G4889" s="1" t="n">
        <v>2</v>
      </c>
      <c r="H4889" s="1" t="n">
        <v>99</v>
      </c>
      <c r="I4889" s="7" t="n">
        <v>38278</v>
      </c>
      <c r="J4889" s="1" t="s">
        <v>17</v>
      </c>
      <c r="K4889" s="1" t="n">
        <v>8</v>
      </c>
      <c r="L4889" s="1" t="str">
        <f aca="false">TEXT(WEEKDAY(E4889),"aaa")</f>
        <v>Wed</v>
      </c>
      <c r="M4889" s="0" t="n">
        <f aca="false">IF(D4889&lt;QUARTILE(D$1:D$10001,1),1,(IF(D4889&lt;QUARTILE(D$1:D$10001,2),2,(IF(D4889&lt;QUARTILE(D$1:D$10001,3),3,4)))))</f>
        <v>3</v>
      </c>
      <c r="N4889" s="0" t="n">
        <v>38.8392003476749</v>
      </c>
    </row>
    <row r="4890" customFormat="false" ht="12.75" hidden="false" customHeight="false" outlineLevel="0" collapsed="false">
      <c r="A4890" s="1" t="s">
        <v>29</v>
      </c>
      <c r="B4890" s="1" t="s">
        <v>92</v>
      </c>
      <c r="C4890" s="1" t="n">
        <v>70995</v>
      </c>
      <c r="D4890" s="1" t="n">
        <v>8887.16</v>
      </c>
      <c r="E4890" s="7" t="n">
        <v>38288</v>
      </c>
      <c r="F4890" s="1" t="s">
        <v>20</v>
      </c>
      <c r="G4890" s="1" t="n">
        <v>3</v>
      </c>
      <c r="H4890" s="1" t="n">
        <v>30</v>
      </c>
      <c r="I4890" s="7" t="n">
        <v>38282</v>
      </c>
      <c r="J4890" s="1" t="s">
        <v>27</v>
      </c>
      <c r="K4890" s="1" t="n">
        <v>12</v>
      </c>
      <c r="L4890" s="1" t="str">
        <f aca="false">TEXT(WEEKDAY(E4890),"aaa")</f>
        <v>Thu</v>
      </c>
      <c r="M4890" s="0" t="n">
        <f aca="false">IF(D4890&lt;QUARTILE(D$1:D$10001,1),1,(IF(D4890&lt;QUARTILE(D$1:D$10001,2),2,(IF(D4890&lt;QUARTILE(D$1:D$10001,3),3,4)))))</f>
        <v>3</v>
      </c>
      <c r="N4890" s="0" t="n">
        <v>32.8536737235367</v>
      </c>
    </row>
    <row r="4891" customFormat="false" ht="12.75" hidden="false" customHeight="false" outlineLevel="0" collapsed="false">
      <c r="A4891" s="1" t="s">
        <v>21</v>
      </c>
      <c r="B4891" s="1" t="s">
        <v>32</v>
      </c>
      <c r="C4891" s="1" t="n">
        <v>197146</v>
      </c>
      <c r="D4891" s="1" t="n">
        <v>2690.12</v>
      </c>
      <c r="E4891" s="7" t="n">
        <v>38301</v>
      </c>
      <c r="F4891" s="1" t="s">
        <v>28</v>
      </c>
      <c r="G4891" s="1" t="n">
        <v>3</v>
      </c>
      <c r="H4891" s="1" t="n">
        <v>1</v>
      </c>
      <c r="I4891" s="7" t="n">
        <v>38285</v>
      </c>
      <c r="J4891" s="1" t="s">
        <v>34</v>
      </c>
      <c r="K4891" s="1" t="n">
        <v>4</v>
      </c>
      <c r="L4891" s="1" t="str">
        <f aca="false">TEXT(WEEKDAY(E4891),"aaa")</f>
        <v>Wed</v>
      </c>
      <c r="M4891" s="0" t="n">
        <f aca="false">IF(D4891&lt;QUARTILE(D$1:D$10001,1),1,(IF(D4891&lt;QUARTILE(D$1:D$10001,2),2,(IF(D4891&lt;QUARTILE(D$1:D$10001,3),3,4)))))</f>
        <v>3</v>
      </c>
      <c r="N4891" s="0" t="n">
        <v>10.9142692750288</v>
      </c>
    </row>
    <row r="4892" customFormat="false" ht="12.75" hidden="false" customHeight="false" outlineLevel="0" collapsed="false">
      <c r="A4892" s="1" t="s">
        <v>45</v>
      </c>
      <c r="B4892" s="1" t="s">
        <v>76</v>
      </c>
      <c r="C4892" s="1" t="n">
        <v>6804</v>
      </c>
      <c r="D4892" s="1" t="n">
        <v>791.6</v>
      </c>
      <c r="E4892" s="7" t="n">
        <v>38300</v>
      </c>
      <c r="F4892" s="1" t="s">
        <v>16</v>
      </c>
      <c r="G4892" s="1" t="n">
        <v>3</v>
      </c>
      <c r="H4892" s="1" t="n">
        <v>1</v>
      </c>
      <c r="I4892" s="7" t="n">
        <v>38296</v>
      </c>
      <c r="J4892" s="1" t="s">
        <v>34</v>
      </c>
      <c r="K4892" s="1" t="n">
        <v>4</v>
      </c>
      <c r="L4892" s="1" t="str">
        <f aca="false">TEXT(WEEKDAY(E4892),"aaa")</f>
        <v>Tue</v>
      </c>
      <c r="M4892" s="0" t="n">
        <f aca="false">IF(D4892&lt;QUARTILE(D$1:D$10001,1),1,(IF(D4892&lt;QUARTILE(D$1:D$10001,2),2,(IF(D4892&lt;QUARTILE(D$1:D$10001,3),3,4)))))</f>
        <v>2</v>
      </c>
      <c r="N4892" s="0" t="n">
        <v>38.8392003476749</v>
      </c>
    </row>
    <row r="4893" customFormat="false" ht="12.75" hidden="false" customHeight="false" outlineLevel="0" collapsed="false">
      <c r="A4893" s="1" t="s">
        <v>51</v>
      </c>
      <c r="B4893" s="1" t="s">
        <v>53</v>
      </c>
      <c r="C4893" s="1" t="n">
        <v>38962</v>
      </c>
      <c r="D4893" s="1" t="n">
        <v>326.74</v>
      </c>
      <c r="E4893" s="7" t="n">
        <v>38146</v>
      </c>
      <c r="F4893" s="1" t="s">
        <v>23</v>
      </c>
      <c r="G4893" s="1" t="n">
        <v>1</v>
      </c>
      <c r="H4893" s="1" t="n">
        <v>99</v>
      </c>
      <c r="I4893" s="7" t="n">
        <v>38132</v>
      </c>
      <c r="J4893" s="1" t="s">
        <v>27</v>
      </c>
      <c r="K4893" s="1" t="n">
        <v>107</v>
      </c>
      <c r="L4893" s="1" t="str">
        <f aca="false">TEXT(WEEKDAY(E4893),"aaa")</f>
        <v>Tue</v>
      </c>
      <c r="M4893" s="0" t="n">
        <f aca="false">IF(D4893&lt;QUARTILE(D$1:D$10001,1),1,(IF(D4893&lt;QUARTILE(D$1:D$10001,2),2,(IF(D4893&lt;QUARTILE(D$1:D$10001,3),3,4)))))</f>
        <v>1</v>
      </c>
      <c r="N4893" s="0" t="n">
        <v>28.1366601435095</v>
      </c>
    </row>
    <row r="4894" customFormat="false" ht="12.75" hidden="false" customHeight="false" outlineLevel="0" collapsed="false">
      <c r="A4894" s="1" t="s">
        <v>21</v>
      </c>
      <c r="B4894" s="1" t="s">
        <v>38</v>
      </c>
      <c r="C4894" s="1" t="n">
        <v>108125</v>
      </c>
      <c r="D4894" s="1" t="n">
        <v>100326</v>
      </c>
      <c r="E4894" s="7" t="n">
        <v>38282</v>
      </c>
      <c r="F4894" s="1" t="s">
        <v>23</v>
      </c>
      <c r="G4894" s="1" t="n">
        <v>3</v>
      </c>
      <c r="H4894" s="1" t="n">
        <v>30</v>
      </c>
      <c r="I4894" s="7" t="n">
        <v>38273</v>
      </c>
      <c r="J4894" s="1" t="s">
        <v>34</v>
      </c>
      <c r="K4894" s="1" t="n">
        <v>16</v>
      </c>
      <c r="L4894" s="1" t="str">
        <f aca="false">TEXT(WEEKDAY(E4894),"aaa")</f>
        <v>Fri</v>
      </c>
      <c r="M4894" s="0" t="n">
        <f aca="false">IF(D4894&lt;QUARTILE(D$1:D$10001,1),1,(IF(D4894&lt;QUARTILE(D$1:D$10001,2),2,(IF(D4894&lt;QUARTILE(D$1:D$10001,3),3,4)))))</f>
        <v>4</v>
      </c>
      <c r="N4894" s="0" t="n">
        <v>28.1366601435095</v>
      </c>
    </row>
    <row r="4895" customFormat="false" ht="12.75" hidden="false" customHeight="false" outlineLevel="0" collapsed="false">
      <c r="A4895" s="1" t="s">
        <v>51</v>
      </c>
      <c r="B4895" s="1" t="s">
        <v>57</v>
      </c>
      <c r="C4895" s="1" t="n">
        <v>222771</v>
      </c>
      <c r="D4895" s="1" t="n">
        <v>336.4</v>
      </c>
      <c r="E4895" s="7" t="n">
        <v>38170</v>
      </c>
      <c r="F4895" s="1" t="s">
        <v>33</v>
      </c>
      <c r="G4895" s="1" t="n">
        <v>3</v>
      </c>
      <c r="H4895" s="1" t="n">
        <v>30</v>
      </c>
      <c r="I4895" s="7" t="n">
        <v>38166</v>
      </c>
      <c r="J4895" s="1" t="s">
        <v>27</v>
      </c>
      <c r="K4895" s="1" t="n">
        <v>91</v>
      </c>
      <c r="L4895" s="1" t="str">
        <f aca="false">TEXT(WEEKDAY(E4895),"aaa")</f>
        <v>Fri</v>
      </c>
      <c r="M4895" s="0" t="n">
        <f aca="false">IF(D4895&lt;QUARTILE(D$1:D$10001,1),1,(IF(D4895&lt;QUARTILE(D$1:D$10001,2),2,(IF(D4895&lt;QUARTILE(D$1:D$10001,3),3,4)))))</f>
        <v>1</v>
      </c>
      <c r="N4895" s="0" t="n">
        <v>41.8802228412256</v>
      </c>
    </row>
    <row r="4896" customFormat="false" ht="12.75" hidden="false" customHeight="false" outlineLevel="0" collapsed="false">
      <c r="A4896" s="1" t="s">
        <v>14</v>
      </c>
      <c r="B4896" s="1" t="s">
        <v>79</v>
      </c>
      <c r="C4896" s="1" t="n">
        <v>36539</v>
      </c>
      <c r="D4896" s="1" t="n">
        <v>37.81</v>
      </c>
      <c r="E4896" s="7" t="n">
        <v>38222</v>
      </c>
      <c r="F4896" s="1" t="s">
        <v>16</v>
      </c>
      <c r="G4896" s="1" t="n">
        <v>3</v>
      </c>
      <c r="H4896" s="1" t="n">
        <v>30</v>
      </c>
      <c r="I4896" s="7" t="n">
        <v>38212</v>
      </c>
      <c r="J4896" s="1" t="s">
        <v>17</v>
      </c>
      <c r="K4896" s="1" t="n">
        <v>56</v>
      </c>
      <c r="L4896" s="1" t="str">
        <f aca="false">TEXT(WEEKDAY(E4896),"aaa")</f>
        <v>Mon</v>
      </c>
      <c r="M4896" s="0" t="n">
        <f aca="false">IF(D4896&lt;QUARTILE(D$1:D$10001,1),1,(IF(D4896&lt;QUARTILE(D$1:D$10001,2),2,(IF(D4896&lt;QUARTILE(D$1:D$10001,3),3,4)))))</f>
        <v>1</v>
      </c>
      <c r="N4896" s="0" t="n">
        <v>38.8392003476749</v>
      </c>
    </row>
    <row r="4897" customFormat="false" ht="12.75" hidden="false" customHeight="false" outlineLevel="0" collapsed="false">
      <c r="A4897" s="1" t="s">
        <v>14</v>
      </c>
      <c r="B4897" s="1" t="s">
        <v>15</v>
      </c>
      <c r="C4897" s="1" t="n">
        <v>35191</v>
      </c>
      <c r="D4897" s="1" t="n">
        <v>176</v>
      </c>
      <c r="E4897" s="7" t="n">
        <v>38238</v>
      </c>
      <c r="F4897" s="1" t="s">
        <v>20</v>
      </c>
      <c r="G4897" s="1" t="n">
        <v>3</v>
      </c>
      <c r="H4897" s="1" t="n">
        <v>30</v>
      </c>
      <c r="I4897" s="7" t="n">
        <v>38231</v>
      </c>
      <c r="J4897" s="1" t="s">
        <v>17</v>
      </c>
      <c r="K4897" s="1" t="n">
        <v>46</v>
      </c>
      <c r="L4897" s="1" t="str">
        <f aca="false">TEXT(WEEKDAY(E4897),"aaa")</f>
        <v>Wed</v>
      </c>
      <c r="M4897" s="0" t="n">
        <f aca="false">IF(D4897&lt;QUARTILE(D$1:D$10001,1),1,(IF(D4897&lt;QUARTILE(D$1:D$10001,2),2,(IF(D4897&lt;QUARTILE(D$1:D$10001,3),3,4)))))</f>
        <v>1</v>
      </c>
      <c r="N4897" s="0" t="n">
        <v>32.8536737235367</v>
      </c>
    </row>
    <row r="4898" customFormat="false" ht="12.75" hidden="false" customHeight="false" outlineLevel="0" collapsed="false">
      <c r="A4898" s="1" t="s">
        <v>21</v>
      </c>
      <c r="B4898" s="1" t="s">
        <v>22</v>
      </c>
      <c r="C4898" s="1" t="n">
        <v>190670</v>
      </c>
      <c r="D4898" s="1" t="n">
        <v>1565</v>
      </c>
      <c r="E4898" s="7" t="n">
        <v>38299</v>
      </c>
      <c r="F4898" s="1" t="s">
        <v>23</v>
      </c>
      <c r="G4898" s="1" t="n">
        <v>1</v>
      </c>
      <c r="H4898" s="1" t="n">
        <v>30</v>
      </c>
      <c r="I4898" s="7" t="n">
        <v>38288</v>
      </c>
      <c r="J4898" s="1" t="s">
        <v>31</v>
      </c>
      <c r="K4898" s="1" t="n">
        <v>5</v>
      </c>
      <c r="L4898" s="1" t="str">
        <f aca="false">TEXT(WEEKDAY(E4898),"aaa")</f>
        <v>Mon</v>
      </c>
      <c r="M4898" s="0" t="n">
        <f aca="false">IF(D4898&lt;QUARTILE(D$1:D$10001,1),1,(IF(D4898&lt;QUARTILE(D$1:D$10001,2),2,(IF(D4898&lt;QUARTILE(D$1:D$10001,3),3,4)))))</f>
        <v>2</v>
      </c>
      <c r="N4898" s="0" t="n">
        <v>28.1366601435095</v>
      </c>
    </row>
    <row r="4899" customFormat="false" ht="12.75" hidden="false" customHeight="false" outlineLevel="0" collapsed="false">
      <c r="A4899" s="1" t="s">
        <v>51</v>
      </c>
      <c r="B4899" s="1" t="s">
        <v>52</v>
      </c>
      <c r="C4899" s="1" t="n">
        <v>184381</v>
      </c>
      <c r="D4899" s="1" t="n">
        <v>30558</v>
      </c>
      <c r="E4899" s="7" t="n">
        <v>38287</v>
      </c>
      <c r="F4899" s="1" t="s">
        <v>28</v>
      </c>
      <c r="G4899" s="1" t="n">
        <v>3</v>
      </c>
      <c r="H4899" s="1" t="n">
        <v>30</v>
      </c>
      <c r="I4899" s="7" t="n">
        <v>38279</v>
      </c>
      <c r="J4899" s="1" t="s">
        <v>17</v>
      </c>
      <c r="K4899" s="1" t="n">
        <v>13</v>
      </c>
      <c r="L4899" s="1" t="str">
        <f aca="false">TEXT(WEEKDAY(E4899),"aaa")</f>
        <v>Wed</v>
      </c>
      <c r="M4899" s="0" t="n">
        <f aca="false">IF(D4899&lt;QUARTILE(D$1:D$10001,1),1,(IF(D4899&lt;QUARTILE(D$1:D$10001,2),2,(IF(D4899&lt;QUARTILE(D$1:D$10001,3),3,4)))))</f>
        <v>4</v>
      </c>
      <c r="N4899" s="0" t="n">
        <v>10.9142692750288</v>
      </c>
    </row>
    <row r="4900" customFormat="false" ht="12.75" hidden="false" customHeight="false" outlineLevel="0" collapsed="false">
      <c r="A4900" s="1" t="s">
        <v>51</v>
      </c>
      <c r="B4900" s="1" t="s">
        <v>53</v>
      </c>
      <c r="C4900" s="1" t="n">
        <v>197983</v>
      </c>
      <c r="D4900" s="1" t="n">
        <v>64</v>
      </c>
      <c r="E4900" s="7" t="n">
        <v>38280</v>
      </c>
      <c r="F4900" s="1" t="s">
        <v>23</v>
      </c>
      <c r="G4900" s="1" t="n">
        <v>3</v>
      </c>
      <c r="H4900" s="1" t="n">
        <v>30</v>
      </c>
      <c r="I4900" s="7" t="n">
        <v>38271</v>
      </c>
      <c r="J4900" s="1" t="s">
        <v>27</v>
      </c>
      <c r="K4900" s="1" t="n">
        <v>18</v>
      </c>
      <c r="L4900" s="1" t="str">
        <f aca="false">TEXT(WEEKDAY(E4900),"aaa")</f>
        <v>Wed</v>
      </c>
      <c r="M4900" s="0" t="n">
        <f aca="false">IF(D4900&lt;QUARTILE(D$1:D$10001,1),1,(IF(D4900&lt;QUARTILE(D$1:D$10001,2),2,(IF(D4900&lt;QUARTILE(D$1:D$10001,3),3,4)))))</f>
        <v>1</v>
      </c>
      <c r="N4900" s="0" t="n">
        <v>28.1366601435095</v>
      </c>
    </row>
    <row r="4901" customFormat="false" ht="12.75" hidden="false" customHeight="false" outlineLevel="0" collapsed="false">
      <c r="A4901" s="1" t="s">
        <v>65</v>
      </c>
      <c r="B4901" s="1" t="s">
        <v>66</v>
      </c>
      <c r="C4901" s="1" t="n">
        <v>153107</v>
      </c>
      <c r="D4901" s="1" t="n">
        <v>1289</v>
      </c>
      <c r="E4901" s="7" t="n">
        <v>38300</v>
      </c>
      <c r="F4901" s="1" t="s">
        <v>20</v>
      </c>
      <c r="G4901" s="1" t="n">
        <v>3</v>
      </c>
      <c r="H4901" s="1" t="n">
        <v>1</v>
      </c>
      <c r="I4901" s="7" t="n">
        <v>38279</v>
      </c>
      <c r="J4901" s="1" t="s">
        <v>67</v>
      </c>
      <c r="K4901" s="1" t="n">
        <v>4</v>
      </c>
      <c r="L4901" s="1" t="str">
        <f aca="false">TEXT(WEEKDAY(E4901),"aaa")</f>
        <v>Tue</v>
      </c>
      <c r="M4901" s="0" t="n">
        <f aca="false">IF(D4901&lt;QUARTILE(D$1:D$10001,1),1,(IF(D4901&lt;QUARTILE(D$1:D$10001,2),2,(IF(D4901&lt;QUARTILE(D$1:D$10001,3),3,4)))))</f>
        <v>2</v>
      </c>
      <c r="N4901" s="0" t="n">
        <v>32.8536737235367</v>
      </c>
    </row>
    <row r="4902" customFormat="false" ht="12.75" hidden="false" customHeight="false" outlineLevel="0" collapsed="false">
      <c r="A4902" s="1" t="s">
        <v>41</v>
      </c>
      <c r="B4902" s="1" t="s">
        <v>72</v>
      </c>
      <c r="C4902" s="1" t="s">
        <v>95</v>
      </c>
      <c r="D4902" s="1" t="n">
        <v>24862.5</v>
      </c>
      <c r="E4902" s="7" t="n">
        <v>38267</v>
      </c>
      <c r="F4902" s="1" t="s">
        <v>16</v>
      </c>
      <c r="G4902" s="1" t="n">
        <v>2</v>
      </c>
      <c r="H4902" s="1" t="n">
        <v>30</v>
      </c>
      <c r="I4902" s="7" t="n">
        <v>38261</v>
      </c>
      <c r="J4902" s="1" t="s">
        <v>27</v>
      </c>
      <c r="K4902" s="1" t="n">
        <v>26</v>
      </c>
      <c r="L4902" s="1" t="str">
        <f aca="false">TEXT(WEEKDAY(E4902),"aaa")</f>
        <v>Thu</v>
      </c>
      <c r="M4902" s="0" t="n">
        <f aca="false">IF(D4902&lt;QUARTILE(D$1:D$10001,1),1,(IF(D4902&lt;QUARTILE(D$1:D$10001,2),2,(IF(D4902&lt;QUARTILE(D$1:D$10001,3),3,4)))))</f>
        <v>4</v>
      </c>
      <c r="N4902" s="0" t="n">
        <v>38.8392003476749</v>
      </c>
    </row>
    <row r="4903" customFormat="false" ht="12.75" hidden="false" customHeight="false" outlineLevel="0" collapsed="false">
      <c r="A4903" s="1" t="s">
        <v>14</v>
      </c>
      <c r="B4903" s="1" t="s">
        <v>49</v>
      </c>
      <c r="C4903" s="1" t="n">
        <v>151224</v>
      </c>
      <c r="D4903" s="1" t="n">
        <v>397.2</v>
      </c>
      <c r="E4903" s="7" t="n">
        <v>38135</v>
      </c>
      <c r="F4903" s="1" t="s">
        <v>20</v>
      </c>
      <c r="G4903" s="1" t="n">
        <v>3</v>
      </c>
      <c r="H4903" s="1" t="n">
        <v>30</v>
      </c>
      <c r="I4903" s="7" t="n">
        <v>37932</v>
      </c>
      <c r="J4903" s="1" t="s">
        <v>17</v>
      </c>
      <c r="K4903" s="1" t="n">
        <v>114</v>
      </c>
      <c r="L4903" s="1" t="str">
        <f aca="false">TEXT(WEEKDAY(E4903),"aaa")</f>
        <v>Fri</v>
      </c>
      <c r="M4903" s="0" t="n">
        <f aca="false">IF(D4903&lt;QUARTILE(D$1:D$10001,1),1,(IF(D4903&lt;QUARTILE(D$1:D$10001,2),2,(IF(D4903&lt;QUARTILE(D$1:D$10001,3),3,4)))))</f>
        <v>1</v>
      </c>
      <c r="N4903" s="0" t="n">
        <v>32.8536737235367</v>
      </c>
    </row>
    <row r="4904" customFormat="false" ht="12.75" hidden="false" customHeight="false" outlineLevel="0" collapsed="false">
      <c r="A4904" s="1" t="s">
        <v>89</v>
      </c>
      <c r="B4904" s="1" t="s">
        <v>90</v>
      </c>
      <c r="C4904" s="1" t="n">
        <v>136421</v>
      </c>
      <c r="D4904" s="1" t="n">
        <v>390.18</v>
      </c>
      <c r="E4904" s="7" t="n">
        <v>38099</v>
      </c>
      <c r="F4904" s="1" t="s">
        <v>16</v>
      </c>
      <c r="G4904" s="1" t="n">
        <v>1</v>
      </c>
      <c r="H4904" s="1" t="n">
        <v>30</v>
      </c>
      <c r="I4904" s="7" t="n">
        <v>38092</v>
      </c>
      <c r="J4904" s="1" t="s">
        <v>17</v>
      </c>
      <c r="K4904" s="1" t="n">
        <v>138</v>
      </c>
      <c r="L4904" s="1" t="str">
        <f aca="false">TEXT(WEEKDAY(E4904),"aaa")</f>
        <v>Thu</v>
      </c>
      <c r="M4904" s="0" t="n">
        <f aca="false">IF(D4904&lt;QUARTILE(D$1:D$10001,1),1,(IF(D4904&lt;QUARTILE(D$1:D$10001,2),2,(IF(D4904&lt;QUARTILE(D$1:D$10001,3),3,4)))))</f>
        <v>1</v>
      </c>
      <c r="N4904" s="0" t="n">
        <v>38.8392003476749</v>
      </c>
    </row>
    <row r="4905" customFormat="false" ht="12.75" hidden="false" customHeight="false" outlineLevel="0" collapsed="false">
      <c r="A4905" s="1" t="s">
        <v>21</v>
      </c>
      <c r="B4905" s="1" t="s">
        <v>32</v>
      </c>
      <c r="C4905" s="1" t="n">
        <v>5286</v>
      </c>
      <c r="D4905" s="1" t="n">
        <v>720</v>
      </c>
      <c r="E4905" s="7" t="n">
        <v>38299</v>
      </c>
      <c r="F4905" s="1" t="s">
        <v>23</v>
      </c>
      <c r="G4905" s="1" t="n">
        <v>1</v>
      </c>
      <c r="H4905" s="1" t="n">
        <v>30</v>
      </c>
      <c r="I4905" s="7" t="n">
        <v>38297</v>
      </c>
      <c r="J4905" s="1" t="s">
        <v>34</v>
      </c>
      <c r="K4905" s="1" t="n">
        <v>5</v>
      </c>
      <c r="L4905" s="1" t="str">
        <f aca="false">TEXT(WEEKDAY(E4905),"aaa")</f>
        <v>Mon</v>
      </c>
      <c r="M4905" s="0" t="n">
        <f aca="false">IF(D4905&lt;QUARTILE(D$1:D$10001,1),1,(IF(D4905&lt;QUARTILE(D$1:D$10001,2),2,(IF(D4905&lt;QUARTILE(D$1:D$10001,3),3,4)))))</f>
        <v>2</v>
      </c>
      <c r="N4905" s="0" t="n">
        <v>28.1366601435095</v>
      </c>
    </row>
    <row r="4906" customFormat="false" ht="12.75" hidden="false" customHeight="false" outlineLevel="0" collapsed="false">
      <c r="A4906" s="1" t="s">
        <v>21</v>
      </c>
      <c r="B4906" s="1" t="s">
        <v>35</v>
      </c>
      <c r="C4906" s="1" t="n">
        <v>161617</v>
      </c>
      <c r="D4906" s="1" t="n">
        <v>2593.64</v>
      </c>
      <c r="E4906" s="7" t="n">
        <v>38307</v>
      </c>
      <c r="F4906" s="1" t="s">
        <v>28</v>
      </c>
      <c r="G4906" s="1" t="n">
        <v>2</v>
      </c>
      <c r="H4906" s="1" t="n">
        <v>1</v>
      </c>
      <c r="I4906" s="7" t="n">
        <v>38298</v>
      </c>
      <c r="J4906" s="1" t="s">
        <v>17</v>
      </c>
      <c r="K4906" s="1" t="n">
        <v>0</v>
      </c>
      <c r="L4906" s="1" t="str">
        <f aca="false">TEXT(WEEKDAY(E4906),"aaa")</f>
        <v>Tue</v>
      </c>
      <c r="M4906" s="0" t="n">
        <f aca="false">IF(D4906&lt;QUARTILE(D$1:D$10001,1),1,(IF(D4906&lt;QUARTILE(D$1:D$10001,2),2,(IF(D4906&lt;QUARTILE(D$1:D$10001,3),3,4)))))</f>
        <v>3</v>
      </c>
      <c r="N4906" s="0" t="n">
        <v>10.9142692750288</v>
      </c>
    </row>
    <row r="4907" customFormat="false" ht="12.75" hidden="false" customHeight="false" outlineLevel="0" collapsed="false">
      <c r="A4907" s="1" t="s">
        <v>51</v>
      </c>
      <c r="B4907" s="1" t="s">
        <v>57</v>
      </c>
      <c r="C4907" s="1" t="n">
        <v>161041</v>
      </c>
      <c r="D4907" s="1" t="n">
        <v>613.36</v>
      </c>
      <c r="E4907" s="7" t="n">
        <v>38175</v>
      </c>
      <c r="F4907" s="1" t="s">
        <v>33</v>
      </c>
      <c r="G4907" s="1" t="n">
        <v>3</v>
      </c>
      <c r="H4907" s="1" t="n">
        <v>30</v>
      </c>
      <c r="I4907" s="7" t="n">
        <v>37901</v>
      </c>
      <c r="J4907" s="1" t="s">
        <v>27</v>
      </c>
      <c r="K4907" s="1" t="n">
        <v>88</v>
      </c>
      <c r="L4907" s="1" t="str">
        <f aca="false">TEXT(WEEKDAY(E4907),"aaa")</f>
        <v>Wed</v>
      </c>
      <c r="M4907" s="0" t="n">
        <f aca="false">IF(D4907&lt;QUARTILE(D$1:D$10001,1),1,(IF(D4907&lt;QUARTILE(D$1:D$10001,2),2,(IF(D4907&lt;QUARTILE(D$1:D$10001,3),3,4)))))</f>
        <v>2</v>
      </c>
      <c r="N4907" s="0" t="n">
        <v>41.8802228412256</v>
      </c>
    </row>
    <row r="4908" customFormat="false" ht="12.75" hidden="false" customHeight="false" outlineLevel="0" collapsed="false">
      <c r="A4908" s="1" t="s">
        <v>25</v>
      </c>
      <c r="B4908" s="1" t="s">
        <v>40</v>
      </c>
      <c r="C4908" s="1" t="n">
        <v>70995</v>
      </c>
      <c r="D4908" s="1" t="n">
        <v>448.86</v>
      </c>
      <c r="E4908" s="7" t="n">
        <v>38257</v>
      </c>
      <c r="F4908" s="1" t="s">
        <v>33</v>
      </c>
      <c r="G4908" s="1" t="n">
        <v>3</v>
      </c>
      <c r="H4908" s="1" t="n">
        <v>30</v>
      </c>
      <c r="I4908" s="7" t="n">
        <v>38250</v>
      </c>
      <c r="J4908" s="1" t="s">
        <v>27</v>
      </c>
      <c r="K4908" s="1" t="n">
        <v>33</v>
      </c>
      <c r="L4908" s="1" t="str">
        <f aca="false">TEXT(WEEKDAY(E4908),"aaa")</f>
        <v>Mon</v>
      </c>
      <c r="M4908" s="0" t="n">
        <f aca="false">IF(D4908&lt;QUARTILE(D$1:D$10001,1),1,(IF(D4908&lt;QUARTILE(D$1:D$10001,2),2,(IF(D4908&lt;QUARTILE(D$1:D$10001,3),3,4)))))</f>
        <v>1</v>
      </c>
      <c r="N4908" s="0" t="n">
        <v>41.8802228412256</v>
      </c>
    </row>
    <row r="4909" customFormat="false" ht="12.75" hidden="false" customHeight="false" outlineLevel="0" collapsed="false">
      <c r="A4909" s="1" t="s">
        <v>25</v>
      </c>
      <c r="B4909" s="1" t="s">
        <v>81</v>
      </c>
      <c r="C4909" s="1" t="n">
        <v>160666</v>
      </c>
      <c r="D4909" s="1" t="n">
        <v>6974.92</v>
      </c>
      <c r="E4909" s="7" t="n">
        <v>38216</v>
      </c>
      <c r="F4909" s="1" t="s">
        <v>37</v>
      </c>
      <c r="G4909" s="1" t="n">
        <v>3</v>
      </c>
      <c r="H4909" s="1" t="n">
        <v>30</v>
      </c>
      <c r="I4909" s="7" t="n">
        <v>38210</v>
      </c>
      <c r="J4909" s="1" t="s">
        <v>27</v>
      </c>
      <c r="K4909" s="1" t="n">
        <v>60</v>
      </c>
      <c r="L4909" s="1" t="str">
        <f aca="false">TEXT(WEEKDAY(E4909),"aaa")</f>
        <v>Tue</v>
      </c>
      <c r="M4909" s="0" t="n">
        <f aca="false">IF(D4909&lt;QUARTILE(D$1:D$10001,1),1,(IF(D4909&lt;QUARTILE(D$1:D$10001,2),2,(IF(D4909&lt;QUARTILE(D$1:D$10001,3),3,4)))))</f>
        <v>3</v>
      </c>
      <c r="N4909" s="0" t="n">
        <v>13.959595959596</v>
      </c>
    </row>
    <row r="4910" customFormat="false" ht="12.75" hidden="false" customHeight="false" outlineLevel="0" collapsed="false">
      <c r="A4910" s="1" t="s">
        <v>43</v>
      </c>
      <c r="B4910" s="1" t="s">
        <v>50</v>
      </c>
      <c r="C4910" s="1" t="n">
        <v>70995</v>
      </c>
      <c r="D4910" s="1" t="n">
        <v>165.24</v>
      </c>
      <c r="E4910" s="7" t="n">
        <v>38287</v>
      </c>
      <c r="F4910" s="1" t="s">
        <v>23</v>
      </c>
      <c r="G4910" s="1" t="n">
        <v>2</v>
      </c>
      <c r="H4910" s="1" t="n">
        <v>30</v>
      </c>
      <c r="I4910" s="7" t="n">
        <v>38279</v>
      </c>
      <c r="J4910" s="1" t="s">
        <v>31</v>
      </c>
      <c r="K4910" s="1" t="n">
        <v>13</v>
      </c>
      <c r="L4910" s="1" t="str">
        <f aca="false">TEXT(WEEKDAY(E4910),"aaa")</f>
        <v>Wed</v>
      </c>
      <c r="M4910" s="0" t="n">
        <f aca="false">IF(D4910&lt;QUARTILE(D$1:D$10001,1),1,(IF(D4910&lt;QUARTILE(D$1:D$10001,2),2,(IF(D4910&lt;QUARTILE(D$1:D$10001,3),3,4)))))</f>
        <v>1</v>
      </c>
      <c r="N4910" s="0" t="n">
        <v>28.1366601435095</v>
      </c>
    </row>
    <row r="4911" customFormat="false" ht="12.75" hidden="false" customHeight="false" outlineLevel="0" collapsed="false">
      <c r="A4911" s="1" t="s">
        <v>47</v>
      </c>
      <c r="B4911" s="1" t="s">
        <v>59</v>
      </c>
      <c r="C4911" s="1" t="n">
        <v>39015</v>
      </c>
      <c r="D4911" s="1" t="n">
        <v>180384.62</v>
      </c>
      <c r="E4911" s="7" t="n">
        <v>38303</v>
      </c>
      <c r="F4911" s="1" t="s">
        <v>28</v>
      </c>
      <c r="G4911" s="1" t="n">
        <v>2</v>
      </c>
      <c r="H4911" s="1" t="n">
        <v>30</v>
      </c>
      <c r="I4911" s="7" t="n">
        <v>38269</v>
      </c>
      <c r="J4911" s="1" t="s">
        <v>34</v>
      </c>
      <c r="K4911" s="1" t="n">
        <v>2</v>
      </c>
      <c r="L4911" s="1" t="str">
        <f aca="false">TEXT(WEEKDAY(E4911),"aaa")</f>
        <v>Fri</v>
      </c>
      <c r="M4911" s="0" t="n">
        <f aca="false">IF(D4911&lt;QUARTILE(D$1:D$10001,1),1,(IF(D4911&lt;QUARTILE(D$1:D$10001,2),2,(IF(D4911&lt;QUARTILE(D$1:D$10001,3),3,4)))))</f>
        <v>4</v>
      </c>
      <c r="N4911" s="0" t="n">
        <v>10.9142692750288</v>
      </c>
    </row>
    <row r="4912" customFormat="false" ht="12.75" hidden="false" customHeight="false" outlineLevel="0" collapsed="false">
      <c r="A4912" s="1" t="s">
        <v>65</v>
      </c>
      <c r="B4912" s="1" t="s">
        <v>88</v>
      </c>
      <c r="C4912" s="1" t="n">
        <v>37877</v>
      </c>
      <c r="D4912" s="1" t="n">
        <v>366.36</v>
      </c>
      <c r="E4912" s="7" t="n">
        <v>38274</v>
      </c>
      <c r="F4912" s="1" t="s">
        <v>23</v>
      </c>
      <c r="G4912" s="1" t="n">
        <v>3</v>
      </c>
      <c r="H4912" s="1" t="n">
        <v>30</v>
      </c>
      <c r="I4912" s="7" t="n">
        <v>38264</v>
      </c>
      <c r="J4912" s="1" t="s">
        <v>67</v>
      </c>
      <c r="K4912" s="1" t="n">
        <v>22</v>
      </c>
      <c r="L4912" s="1" t="str">
        <f aca="false">TEXT(WEEKDAY(E4912),"aaa")</f>
        <v>Thu</v>
      </c>
      <c r="M4912" s="0" t="n">
        <f aca="false">IF(D4912&lt;QUARTILE(D$1:D$10001,1),1,(IF(D4912&lt;QUARTILE(D$1:D$10001,2),2,(IF(D4912&lt;QUARTILE(D$1:D$10001,3),3,4)))))</f>
        <v>1</v>
      </c>
      <c r="N4912" s="0" t="n">
        <v>28.1366601435095</v>
      </c>
    </row>
    <row r="4913" customFormat="false" ht="12.75" hidden="false" customHeight="false" outlineLevel="0" collapsed="false">
      <c r="A4913" s="1" t="s">
        <v>14</v>
      </c>
      <c r="B4913" s="1" t="s">
        <v>15</v>
      </c>
      <c r="C4913" s="1" t="n">
        <v>112621</v>
      </c>
      <c r="D4913" s="1" t="n">
        <v>4200.6</v>
      </c>
      <c r="E4913" s="7" t="n">
        <v>38286</v>
      </c>
      <c r="F4913" s="1" t="s">
        <v>16</v>
      </c>
      <c r="G4913" s="1" t="n">
        <v>3</v>
      </c>
      <c r="H4913" s="1" t="n">
        <v>30</v>
      </c>
      <c r="I4913" s="7" t="n">
        <v>38272</v>
      </c>
      <c r="J4913" s="1" t="s">
        <v>17</v>
      </c>
      <c r="K4913" s="1" t="n">
        <v>14</v>
      </c>
      <c r="L4913" s="1" t="str">
        <f aca="false">TEXT(WEEKDAY(E4913),"aaa")</f>
        <v>Tue</v>
      </c>
      <c r="M4913" s="0" t="n">
        <f aca="false">IF(D4913&lt;QUARTILE(D$1:D$10001,1),1,(IF(D4913&lt;QUARTILE(D$1:D$10001,2),2,(IF(D4913&lt;QUARTILE(D$1:D$10001,3),3,4)))))</f>
        <v>3</v>
      </c>
      <c r="N4913" s="0" t="n">
        <v>38.8392003476749</v>
      </c>
    </row>
    <row r="4914" customFormat="false" ht="12.75" hidden="false" customHeight="false" outlineLevel="0" collapsed="false">
      <c r="A4914" s="1" t="s">
        <v>65</v>
      </c>
      <c r="B4914" s="1" t="s">
        <v>66</v>
      </c>
      <c r="C4914" s="1" t="n">
        <v>151607</v>
      </c>
      <c r="D4914" s="1" t="n">
        <v>6730.15</v>
      </c>
      <c r="E4914" s="7" t="n">
        <v>38300</v>
      </c>
      <c r="F4914" s="1" t="s">
        <v>28</v>
      </c>
      <c r="G4914" s="1" t="n">
        <v>2</v>
      </c>
      <c r="H4914" s="1" t="n">
        <v>99</v>
      </c>
      <c r="I4914" s="7" t="n">
        <v>38292</v>
      </c>
      <c r="J4914" s="1" t="s">
        <v>67</v>
      </c>
      <c r="K4914" s="1" t="n">
        <v>4</v>
      </c>
      <c r="L4914" s="1" t="str">
        <f aca="false">TEXT(WEEKDAY(E4914),"aaa")</f>
        <v>Tue</v>
      </c>
      <c r="M4914" s="0" t="n">
        <f aca="false">IF(D4914&lt;QUARTILE(D$1:D$10001,1),1,(IF(D4914&lt;QUARTILE(D$1:D$10001,2),2,(IF(D4914&lt;QUARTILE(D$1:D$10001,3),3,4)))))</f>
        <v>3</v>
      </c>
      <c r="N4914" s="0" t="n">
        <v>10.9142692750288</v>
      </c>
    </row>
    <row r="4915" customFormat="false" ht="12.75" hidden="false" customHeight="false" outlineLevel="0" collapsed="false">
      <c r="A4915" s="1" t="s">
        <v>65</v>
      </c>
      <c r="B4915" s="1" t="s">
        <v>66</v>
      </c>
      <c r="C4915" s="1" t="n">
        <v>36222</v>
      </c>
      <c r="D4915" s="1" t="n">
        <v>324.24</v>
      </c>
      <c r="E4915" s="7" t="n">
        <v>38295</v>
      </c>
      <c r="F4915" s="1" t="s">
        <v>16</v>
      </c>
      <c r="G4915" s="1" t="n">
        <v>3</v>
      </c>
      <c r="H4915" s="1" t="n">
        <v>30</v>
      </c>
      <c r="I4915" s="7" t="n">
        <v>38286</v>
      </c>
      <c r="J4915" s="1" t="s">
        <v>67</v>
      </c>
      <c r="K4915" s="1" t="n">
        <v>8</v>
      </c>
      <c r="L4915" s="1" t="str">
        <f aca="false">TEXT(WEEKDAY(E4915),"aaa")</f>
        <v>Thu</v>
      </c>
      <c r="M4915" s="0" t="n">
        <f aca="false">IF(D4915&lt;QUARTILE(D$1:D$10001,1),1,(IF(D4915&lt;QUARTILE(D$1:D$10001,2),2,(IF(D4915&lt;QUARTILE(D$1:D$10001,3),3,4)))))</f>
        <v>1</v>
      </c>
      <c r="N4915" s="0" t="n">
        <v>38.8392003476749</v>
      </c>
    </row>
    <row r="4916" customFormat="false" ht="12.75" hidden="false" customHeight="false" outlineLevel="0" collapsed="false">
      <c r="A4916" s="1" t="s">
        <v>41</v>
      </c>
      <c r="B4916" s="1" t="s">
        <v>99</v>
      </c>
      <c r="C4916" s="1" t="n">
        <v>194492</v>
      </c>
      <c r="D4916" s="1" t="n">
        <v>28032.25</v>
      </c>
      <c r="E4916" s="7" t="n">
        <v>38285</v>
      </c>
      <c r="F4916" s="1" t="s">
        <v>23</v>
      </c>
      <c r="G4916" s="1" t="n">
        <v>2</v>
      </c>
      <c r="H4916" s="1" t="n">
        <v>30</v>
      </c>
      <c r="I4916" s="7" t="n">
        <v>38185</v>
      </c>
      <c r="J4916" s="1" t="s">
        <v>27</v>
      </c>
      <c r="K4916" s="1" t="n">
        <v>14</v>
      </c>
      <c r="L4916" s="1" t="str">
        <f aca="false">TEXT(WEEKDAY(E4916),"aaa")</f>
        <v>Mon</v>
      </c>
      <c r="M4916" s="0" t="n">
        <f aca="false">IF(D4916&lt;QUARTILE(D$1:D$10001,1),1,(IF(D4916&lt;QUARTILE(D$1:D$10001,2),2,(IF(D4916&lt;QUARTILE(D$1:D$10001,3),3,4)))))</f>
        <v>4</v>
      </c>
      <c r="N4916" s="0" t="n">
        <v>28.1366601435095</v>
      </c>
    </row>
    <row r="4917" customFormat="false" ht="12.75" hidden="false" customHeight="false" outlineLevel="0" collapsed="false">
      <c r="A4917" s="1" t="s">
        <v>65</v>
      </c>
      <c r="B4917" s="1" t="s">
        <v>88</v>
      </c>
      <c r="C4917" s="1" t="n">
        <v>151523</v>
      </c>
      <c r="D4917" s="1" t="n">
        <v>460.42</v>
      </c>
      <c r="E4917" s="7" t="n">
        <v>38293</v>
      </c>
      <c r="F4917" s="1" t="s">
        <v>23</v>
      </c>
      <c r="G4917" s="1" t="n">
        <v>2</v>
      </c>
      <c r="H4917" s="1" t="n">
        <v>30</v>
      </c>
      <c r="I4917" s="7" t="n">
        <v>38285</v>
      </c>
      <c r="J4917" s="1" t="s">
        <v>67</v>
      </c>
      <c r="K4917" s="1" t="n">
        <v>9</v>
      </c>
      <c r="L4917" s="1" t="str">
        <f aca="false">TEXT(WEEKDAY(E4917),"aaa")</f>
        <v>Tue</v>
      </c>
      <c r="M4917" s="0" t="n">
        <f aca="false">IF(D4917&lt;QUARTILE(D$1:D$10001,1),1,(IF(D4917&lt;QUARTILE(D$1:D$10001,2),2,(IF(D4917&lt;QUARTILE(D$1:D$10001,3),3,4)))))</f>
        <v>1</v>
      </c>
      <c r="N4917" s="0" t="n">
        <v>28.1366601435095</v>
      </c>
    </row>
    <row r="4918" customFormat="false" ht="12.75" hidden="false" customHeight="false" outlineLevel="0" collapsed="false">
      <c r="A4918" s="1" t="s">
        <v>51</v>
      </c>
      <c r="B4918" s="1" t="s">
        <v>53</v>
      </c>
      <c r="C4918" s="1" t="n">
        <v>198169</v>
      </c>
      <c r="D4918" s="1" t="n">
        <v>63447</v>
      </c>
      <c r="E4918" s="7" t="n">
        <v>38303</v>
      </c>
      <c r="F4918" s="1" t="s">
        <v>28</v>
      </c>
      <c r="G4918" s="1" t="n">
        <v>3</v>
      </c>
      <c r="H4918" s="1" t="n">
        <v>30</v>
      </c>
      <c r="I4918" s="7" t="n">
        <v>38293</v>
      </c>
      <c r="J4918" s="1" t="s">
        <v>27</v>
      </c>
      <c r="K4918" s="1" t="n">
        <v>2</v>
      </c>
      <c r="L4918" s="1" t="str">
        <f aca="false">TEXT(WEEKDAY(E4918),"aaa")</f>
        <v>Fri</v>
      </c>
      <c r="M4918" s="0" t="n">
        <f aca="false">IF(D4918&lt;QUARTILE(D$1:D$10001,1),1,(IF(D4918&lt;QUARTILE(D$1:D$10001,2),2,(IF(D4918&lt;QUARTILE(D$1:D$10001,3),3,4)))))</f>
        <v>4</v>
      </c>
      <c r="N4918" s="0" t="n">
        <v>10.9142692750288</v>
      </c>
    </row>
    <row r="4919" customFormat="false" ht="12.75" hidden="false" customHeight="false" outlineLevel="0" collapsed="false">
      <c r="A4919" s="1" t="s">
        <v>65</v>
      </c>
      <c r="B4919" s="1" t="s">
        <v>66</v>
      </c>
      <c r="C4919" s="1" t="n">
        <v>38507</v>
      </c>
      <c r="D4919" s="1" t="n">
        <v>1351</v>
      </c>
      <c r="E4919" s="7" t="n">
        <v>38257</v>
      </c>
      <c r="F4919" s="1" t="s">
        <v>23</v>
      </c>
      <c r="G4919" s="1" t="n">
        <v>2</v>
      </c>
      <c r="H4919" s="1" t="n">
        <v>30</v>
      </c>
      <c r="I4919" s="7" t="n">
        <v>38250</v>
      </c>
      <c r="J4919" s="1" t="s">
        <v>67</v>
      </c>
      <c r="K4919" s="1" t="n">
        <v>33</v>
      </c>
      <c r="L4919" s="1" t="str">
        <f aca="false">TEXT(WEEKDAY(E4919),"aaa")</f>
        <v>Mon</v>
      </c>
      <c r="M4919" s="0" t="n">
        <f aca="false">IF(D4919&lt;QUARTILE(D$1:D$10001,1),1,(IF(D4919&lt;QUARTILE(D$1:D$10001,2),2,(IF(D4919&lt;QUARTILE(D$1:D$10001,3),3,4)))))</f>
        <v>2</v>
      </c>
      <c r="N4919" s="0" t="n">
        <v>28.1366601435095</v>
      </c>
    </row>
    <row r="4920" customFormat="false" ht="12.75" hidden="false" customHeight="false" outlineLevel="0" collapsed="false">
      <c r="A4920" s="1" t="s">
        <v>41</v>
      </c>
      <c r="B4920" s="1" t="s">
        <v>72</v>
      </c>
      <c r="C4920" s="1" t="s">
        <v>95</v>
      </c>
      <c r="D4920" s="1" t="n">
        <v>18905.25</v>
      </c>
      <c r="E4920" s="7" t="n">
        <v>38190</v>
      </c>
      <c r="F4920" s="1" t="s">
        <v>16</v>
      </c>
      <c r="G4920" s="1" t="n">
        <v>1</v>
      </c>
      <c r="H4920" s="1" t="n">
        <v>30</v>
      </c>
      <c r="I4920" s="7" t="n">
        <v>38176</v>
      </c>
      <c r="J4920" s="1" t="s">
        <v>27</v>
      </c>
      <c r="K4920" s="1" t="n">
        <v>78</v>
      </c>
      <c r="L4920" s="1" t="str">
        <f aca="false">TEXT(WEEKDAY(E4920),"aaa")</f>
        <v>Thu</v>
      </c>
      <c r="M4920" s="0" t="n">
        <f aca="false">IF(D4920&lt;QUARTILE(D$1:D$10001,1),1,(IF(D4920&lt;QUARTILE(D$1:D$10001,2),2,(IF(D4920&lt;QUARTILE(D$1:D$10001,3),3,4)))))</f>
        <v>4</v>
      </c>
      <c r="N4920" s="0" t="n">
        <v>38.8392003476749</v>
      </c>
    </row>
    <row r="4921" customFormat="false" ht="12.75" hidden="false" customHeight="false" outlineLevel="0" collapsed="false">
      <c r="A4921" s="1" t="s">
        <v>51</v>
      </c>
      <c r="B4921" s="1" t="s">
        <v>54</v>
      </c>
      <c r="C4921" s="1" t="n">
        <v>70995</v>
      </c>
      <c r="D4921" s="1" t="n">
        <v>82.36</v>
      </c>
      <c r="E4921" s="7" t="n">
        <v>38164</v>
      </c>
      <c r="F4921" s="1" t="s">
        <v>23</v>
      </c>
      <c r="G4921" s="1" t="n">
        <v>3</v>
      </c>
      <c r="H4921" s="1" t="n">
        <v>30</v>
      </c>
      <c r="I4921" s="7" t="n">
        <v>38155</v>
      </c>
      <c r="J4921" s="1" t="s">
        <v>27</v>
      </c>
      <c r="K4921" s="1" t="n">
        <v>95</v>
      </c>
      <c r="L4921" s="1" t="str">
        <f aca="false">TEXT(WEEKDAY(E4921),"aaa")</f>
        <v>Sat</v>
      </c>
      <c r="M4921" s="0" t="n">
        <f aca="false">IF(D4921&lt;QUARTILE(D$1:D$10001,1),1,(IF(D4921&lt;QUARTILE(D$1:D$10001,2),2,(IF(D4921&lt;QUARTILE(D$1:D$10001,3),3,4)))))</f>
        <v>1</v>
      </c>
      <c r="N4921" s="0" t="n">
        <v>28.1366601435095</v>
      </c>
    </row>
    <row r="4922" customFormat="false" ht="12.75" hidden="false" customHeight="false" outlineLevel="0" collapsed="false">
      <c r="A4922" s="1" t="s">
        <v>47</v>
      </c>
      <c r="B4922" s="1" t="s">
        <v>48</v>
      </c>
      <c r="C4922" s="1" t="n">
        <v>33619</v>
      </c>
      <c r="D4922" s="1" t="n">
        <v>796</v>
      </c>
      <c r="E4922" s="7" t="n">
        <v>38092</v>
      </c>
      <c r="F4922" s="1" t="s">
        <v>33</v>
      </c>
      <c r="G4922" s="1" t="n">
        <v>1</v>
      </c>
      <c r="H4922" s="1" t="n">
        <v>30</v>
      </c>
      <c r="I4922" s="7" t="n">
        <v>38083</v>
      </c>
      <c r="J4922" s="1" t="s">
        <v>34</v>
      </c>
      <c r="K4922" s="1" t="n">
        <v>143</v>
      </c>
      <c r="L4922" s="1" t="str">
        <f aca="false">TEXT(WEEKDAY(E4922),"aaa")</f>
        <v>Thu</v>
      </c>
      <c r="M4922" s="0" t="n">
        <f aca="false">IF(D4922&lt;QUARTILE(D$1:D$10001,1),1,(IF(D4922&lt;QUARTILE(D$1:D$10001,2),2,(IF(D4922&lt;QUARTILE(D$1:D$10001,3),3,4)))))</f>
        <v>2</v>
      </c>
      <c r="N4922" s="0" t="n">
        <v>41.8802228412256</v>
      </c>
    </row>
    <row r="4923" customFormat="false" ht="12.75" hidden="false" customHeight="false" outlineLevel="0" collapsed="false">
      <c r="A4923" s="1" t="s">
        <v>21</v>
      </c>
      <c r="B4923" s="1" t="s">
        <v>39</v>
      </c>
      <c r="C4923" s="1" t="n">
        <v>64060</v>
      </c>
      <c r="D4923" s="1" t="n">
        <v>177925.53</v>
      </c>
      <c r="E4923" s="7" t="n">
        <v>38289</v>
      </c>
      <c r="F4923" s="1" t="s">
        <v>28</v>
      </c>
      <c r="G4923" s="1" t="n">
        <v>3</v>
      </c>
      <c r="H4923" s="1" t="n">
        <v>30</v>
      </c>
      <c r="I4923" s="7" t="n">
        <v>38282</v>
      </c>
      <c r="J4923" s="1" t="s">
        <v>31</v>
      </c>
      <c r="K4923" s="1" t="n">
        <v>12</v>
      </c>
      <c r="L4923" s="1" t="str">
        <f aca="false">TEXT(WEEKDAY(E4923),"aaa")</f>
        <v>Fri</v>
      </c>
      <c r="M4923" s="0" t="n">
        <f aca="false">IF(D4923&lt;QUARTILE(D$1:D$10001,1),1,(IF(D4923&lt;QUARTILE(D$1:D$10001,2),2,(IF(D4923&lt;QUARTILE(D$1:D$10001,3),3,4)))))</f>
        <v>4</v>
      </c>
      <c r="N4923" s="0" t="n">
        <v>10.9142692750288</v>
      </c>
    </row>
    <row r="4924" customFormat="false" ht="12.75" hidden="false" customHeight="false" outlineLevel="0" collapsed="false">
      <c r="A4924" s="1" t="s">
        <v>14</v>
      </c>
      <c r="B4924" s="1" t="s">
        <v>15</v>
      </c>
      <c r="C4924" s="1" t="n">
        <v>39015</v>
      </c>
      <c r="D4924" s="1" t="n">
        <v>55531.4</v>
      </c>
      <c r="E4924" s="7" t="n">
        <v>38303</v>
      </c>
      <c r="F4924" s="1" t="s">
        <v>16</v>
      </c>
      <c r="G4924" s="1" t="n">
        <v>3</v>
      </c>
      <c r="H4924" s="1" t="n">
        <v>30</v>
      </c>
      <c r="I4924" s="7" t="n">
        <v>37900</v>
      </c>
      <c r="J4924" s="1" t="s">
        <v>17</v>
      </c>
      <c r="K4924" s="1" t="n">
        <v>2</v>
      </c>
      <c r="L4924" s="1" t="str">
        <f aca="false">TEXT(WEEKDAY(E4924),"aaa")</f>
        <v>Fri</v>
      </c>
      <c r="M4924" s="0" t="n">
        <f aca="false">IF(D4924&lt;QUARTILE(D$1:D$10001,1),1,(IF(D4924&lt;QUARTILE(D$1:D$10001,2),2,(IF(D4924&lt;QUARTILE(D$1:D$10001,3),3,4)))))</f>
        <v>4</v>
      </c>
      <c r="N4924" s="0" t="n">
        <v>38.8392003476749</v>
      </c>
    </row>
    <row r="4925" customFormat="false" ht="12.75" hidden="false" customHeight="false" outlineLevel="0" collapsed="false">
      <c r="A4925" s="1" t="s">
        <v>51</v>
      </c>
      <c r="B4925" s="1" t="s">
        <v>80</v>
      </c>
      <c r="C4925" s="1" t="n">
        <v>70995</v>
      </c>
      <c r="D4925" s="1" t="n">
        <v>34.63</v>
      </c>
      <c r="E4925" s="7" t="n">
        <v>38306</v>
      </c>
      <c r="F4925" s="1" t="s">
        <v>37</v>
      </c>
      <c r="G4925" s="1" t="n">
        <v>1</v>
      </c>
      <c r="H4925" s="1" t="n">
        <v>42</v>
      </c>
      <c r="I4925" s="7" t="n">
        <v>38268</v>
      </c>
      <c r="J4925" s="1" t="s">
        <v>17</v>
      </c>
      <c r="K4925" s="1" t="n">
        <v>0</v>
      </c>
      <c r="L4925" s="1" t="str">
        <f aca="false">TEXT(WEEKDAY(E4925),"aaa")</f>
        <v>Mon</v>
      </c>
      <c r="M4925" s="0" t="n">
        <f aca="false">IF(D4925&lt;QUARTILE(D$1:D$10001,1),1,(IF(D4925&lt;QUARTILE(D$1:D$10001,2),2,(IF(D4925&lt;QUARTILE(D$1:D$10001,3),3,4)))))</f>
        <v>1</v>
      </c>
      <c r="N4925" s="0" t="n">
        <v>13.959595959596</v>
      </c>
    </row>
    <row r="4926" customFormat="false" ht="12.75" hidden="false" customHeight="false" outlineLevel="0" collapsed="false">
      <c r="A4926" s="1" t="s">
        <v>68</v>
      </c>
      <c r="B4926" s="1" t="s">
        <v>138</v>
      </c>
      <c r="C4926" s="1" t="n">
        <v>6804</v>
      </c>
      <c r="D4926" s="1" t="n">
        <v>663.2</v>
      </c>
      <c r="E4926" s="7" t="n">
        <v>38289</v>
      </c>
      <c r="F4926" s="1" t="s">
        <v>16</v>
      </c>
      <c r="G4926" s="1" t="n">
        <v>3</v>
      </c>
      <c r="H4926" s="1" t="n">
        <v>1</v>
      </c>
      <c r="I4926" s="7" t="n">
        <v>38289</v>
      </c>
      <c r="J4926" s="1" t="s">
        <v>34</v>
      </c>
      <c r="K4926" s="1" t="n">
        <v>12</v>
      </c>
      <c r="L4926" s="1" t="str">
        <f aca="false">TEXT(WEEKDAY(E4926),"aaa")</f>
        <v>Fri</v>
      </c>
      <c r="M4926" s="0" t="n">
        <f aca="false">IF(D4926&lt;QUARTILE(D$1:D$10001,1),1,(IF(D4926&lt;QUARTILE(D$1:D$10001,2),2,(IF(D4926&lt;QUARTILE(D$1:D$10001,3),3,4)))))</f>
        <v>2</v>
      </c>
      <c r="N4926" s="0" t="n">
        <v>38.8392003476749</v>
      </c>
    </row>
    <row r="4927" customFormat="false" ht="12.75" hidden="false" customHeight="false" outlineLevel="0" collapsed="false">
      <c r="A4927" s="1" t="s">
        <v>65</v>
      </c>
      <c r="B4927" s="1" t="s">
        <v>66</v>
      </c>
      <c r="C4927" s="1" t="n">
        <v>125912</v>
      </c>
      <c r="D4927" s="1" t="n">
        <v>63.48</v>
      </c>
      <c r="E4927" s="7" t="n">
        <v>38036</v>
      </c>
      <c r="F4927" s="1" t="s">
        <v>16</v>
      </c>
      <c r="G4927" s="1" t="n">
        <v>3</v>
      </c>
      <c r="H4927" s="1" t="n">
        <v>30</v>
      </c>
      <c r="I4927" s="7" t="n">
        <v>38027</v>
      </c>
      <c r="J4927" s="1" t="s">
        <v>67</v>
      </c>
      <c r="K4927" s="1" t="n">
        <v>180</v>
      </c>
      <c r="L4927" s="1" t="str">
        <f aca="false">TEXT(WEEKDAY(E4927),"aaa")</f>
        <v>Thu</v>
      </c>
      <c r="M4927" s="0" t="n">
        <f aca="false">IF(D4927&lt;QUARTILE(D$1:D$10001,1),1,(IF(D4927&lt;QUARTILE(D$1:D$10001,2),2,(IF(D4927&lt;QUARTILE(D$1:D$10001,3),3,4)))))</f>
        <v>1</v>
      </c>
      <c r="N4927" s="0" t="n">
        <v>38.8392003476749</v>
      </c>
    </row>
    <row r="4928" customFormat="false" ht="12.75" hidden="false" customHeight="false" outlineLevel="0" collapsed="false">
      <c r="A4928" s="1" t="s">
        <v>43</v>
      </c>
      <c r="B4928" s="1" t="s">
        <v>50</v>
      </c>
      <c r="C4928" s="1" t="n">
        <v>161120</v>
      </c>
      <c r="D4928" s="1" t="n">
        <v>30330.28</v>
      </c>
      <c r="E4928" s="7" t="n">
        <v>38301</v>
      </c>
      <c r="F4928" s="1" t="s">
        <v>20</v>
      </c>
      <c r="G4928" s="1" t="n">
        <v>2</v>
      </c>
      <c r="H4928" s="1" t="n">
        <v>30</v>
      </c>
      <c r="I4928" s="7" t="n">
        <v>38289</v>
      </c>
      <c r="J4928" s="1" t="s">
        <v>31</v>
      </c>
      <c r="K4928" s="1" t="n">
        <v>4</v>
      </c>
      <c r="L4928" s="1" t="str">
        <f aca="false">TEXT(WEEKDAY(E4928),"aaa")</f>
        <v>Wed</v>
      </c>
      <c r="M4928" s="0" t="n">
        <f aca="false">IF(D4928&lt;QUARTILE(D$1:D$10001,1),1,(IF(D4928&lt;QUARTILE(D$1:D$10001,2),2,(IF(D4928&lt;QUARTILE(D$1:D$10001,3),3,4)))))</f>
        <v>4</v>
      </c>
      <c r="N4928" s="0" t="n">
        <v>32.8536737235367</v>
      </c>
    </row>
    <row r="4929" customFormat="false" ht="12.75" hidden="false" customHeight="false" outlineLevel="0" collapsed="false">
      <c r="A4929" s="1" t="s">
        <v>21</v>
      </c>
      <c r="B4929" s="1" t="s">
        <v>39</v>
      </c>
      <c r="C4929" s="1" t="n">
        <v>64060</v>
      </c>
      <c r="D4929" s="1" t="n">
        <v>177925.53</v>
      </c>
      <c r="E4929" s="7" t="n">
        <v>38289</v>
      </c>
      <c r="F4929" s="1" t="s">
        <v>28</v>
      </c>
      <c r="G4929" s="1" t="n">
        <v>3</v>
      </c>
      <c r="H4929" s="1" t="n">
        <v>30</v>
      </c>
      <c r="I4929" s="7" t="n">
        <v>38282</v>
      </c>
      <c r="J4929" s="1" t="s">
        <v>31</v>
      </c>
      <c r="K4929" s="1" t="n">
        <v>12</v>
      </c>
      <c r="L4929" s="1" t="str">
        <f aca="false">TEXT(WEEKDAY(E4929),"aaa")</f>
        <v>Fri</v>
      </c>
      <c r="M4929" s="0" t="n">
        <f aca="false">IF(D4929&lt;QUARTILE(D$1:D$10001,1),1,(IF(D4929&lt;QUARTILE(D$1:D$10001,2),2,(IF(D4929&lt;QUARTILE(D$1:D$10001,3),3,4)))))</f>
        <v>4</v>
      </c>
      <c r="N4929" s="0" t="n">
        <v>10.9142692750288</v>
      </c>
    </row>
    <row r="4930" customFormat="false" ht="12.75" hidden="false" customHeight="false" outlineLevel="0" collapsed="false">
      <c r="A4930" s="1" t="s">
        <v>25</v>
      </c>
      <c r="B4930" s="1" t="s">
        <v>55</v>
      </c>
      <c r="C4930" s="1" t="n">
        <v>198319</v>
      </c>
      <c r="D4930" s="1" t="n">
        <v>765</v>
      </c>
      <c r="E4930" s="7" t="n">
        <v>38301</v>
      </c>
      <c r="F4930" s="1" t="s">
        <v>23</v>
      </c>
      <c r="G4930" s="1" t="n">
        <v>3</v>
      </c>
      <c r="H4930" s="1" t="n">
        <v>15</v>
      </c>
      <c r="I4930" s="7" t="n">
        <v>38292</v>
      </c>
      <c r="J4930" s="1" t="s">
        <v>27</v>
      </c>
      <c r="K4930" s="1" t="n">
        <v>4</v>
      </c>
      <c r="L4930" s="1" t="str">
        <f aca="false">TEXT(WEEKDAY(E4930),"aaa")</f>
        <v>Wed</v>
      </c>
      <c r="M4930" s="0" t="n">
        <f aca="false">IF(D4930&lt;QUARTILE(D$1:D$10001,1),1,(IF(D4930&lt;QUARTILE(D$1:D$10001,2),2,(IF(D4930&lt;QUARTILE(D$1:D$10001,3),3,4)))))</f>
        <v>2</v>
      </c>
      <c r="N4930" s="0" t="n">
        <v>28.1366601435095</v>
      </c>
    </row>
    <row r="4931" customFormat="false" ht="12.75" hidden="false" customHeight="false" outlineLevel="0" collapsed="false">
      <c r="A4931" s="1" t="s">
        <v>25</v>
      </c>
      <c r="B4931" s="1" t="s">
        <v>102</v>
      </c>
      <c r="C4931" s="1" t="n">
        <v>198124</v>
      </c>
      <c r="D4931" s="1" t="n">
        <v>18351.8</v>
      </c>
      <c r="E4931" s="7" t="n">
        <v>38236</v>
      </c>
      <c r="F4931" s="1" t="s">
        <v>20</v>
      </c>
      <c r="G4931" s="1" t="n">
        <v>3</v>
      </c>
      <c r="H4931" s="1" t="n">
        <v>30</v>
      </c>
      <c r="I4931" s="7" t="n">
        <v>38175</v>
      </c>
      <c r="J4931" s="1" t="s">
        <v>27</v>
      </c>
      <c r="K4931" s="1" t="n">
        <v>47</v>
      </c>
      <c r="L4931" s="1" t="str">
        <f aca="false">TEXT(WEEKDAY(E4931),"aaa")</f>
        <v>Mon</v>
      </c>
      <c r="M4931" s="0" t="n">
        <f aca="false">IF(D4931&lt;QUARTILE(D$1:D$10001,1),1,(IF(D4931&lt;QUARTILE(D$1:D$10001,2),2,(IF(D4931&lt;QUARTILE(D$1:D$10001,3),3,4)))))</f>
        <v>4</v>
      </c>
      <c r="N4931" s="0" t="n">
        <v>32.8536737235367</v>
      </c>
    </row>
    <row r="4932" customFormat="false" ht="12.75" hidden="false" customHeight="false" outlineLevel="0" collapsed="false">
      <c r="A4932" s="1" t="s">
        <v>65</v>
      </c>
      <c r="B4932" s="1" t="s">
        <v>66</v>
      </c>
      <c r="C4932" s="1" t="n">
        <v>33911</v>
      </c>
      <c r="D4932" s="1" t="n">
        <v>85.18</v>
      </c>
      <c r="E4932" s="7" t="n">
        <v>38071</v>
      </c>
      <c r="F4932" s="1" t="s">
        <v>16</v>
      </c>
      <c r="G4932" s="1" t="n">
        <v>3</v>
      </c>
      <c r="H4932" s="1" t="n">
        <v>30</v>
      </c>
      <c r="I4932" s="7" t="n">
        <v>38064</v>
      </c>
      <c r="J4932" s="1" t="s">
        <v>67</v>
      </c>
      <c r="K4932" s="1" t="n">
        <v>157</v>
      </c>
      <c r="L4932" s="1" t="str">
        <f aca="false">TEXT(WEEKDAY(E4932),"aaa")</f>
        <v>Thu</v>
      </c>
      <c r="M4932" s="0" t="n">
        <f aca="false">IF(D4932&lt;QUARTILE(D$1:D$10001,1),1,(IF(D4932&lt;QUARTILE(D$1:D$10001,2),2,(IF(D4932&lt;QUARTILE(D$1:D$10001,3),3,4)))))</f>
        <v>1</v>
      </c>
      <c r="N4932" s="0" t="n">
        <v>38.8392003476749</v>
      </c>
    </row>
    <row r="4933" customFormat="false" ht="12.75" hidden="false" customHeight="false" outlineLevel="0" collapsed="false">
      <c r="A4933" s="1" t="s">
        <v>43</v>
      </c>
      <c r="B4933" s="1" t="s">
        <v>44</v>
      </c>
      <c r="C4933" s="1" t="n">
        <v>150722</v>
      </c>
      <c r="D4933" s="1" t="n">
        <v>36998</v>
      </c>
      <c r="E4933" s="7" t="n">
        <v>38302</v>
      </c>
      <c r="F4933" s="1" t="s">
        <v>33</v>
      </c>
      <c r="G4933" s="1" t="n">
        <v>3</v>
      </c>
      <c r="H4933" s="1" t="n">
        <v>30</v>
      </c>
      <c r="I4933" s="7" t="n">
        <v>38292</v>
      </c>
      <c r="J4933" s="1" t="s">
        <v>31</v>
      </c>
      <c r="K4933" s="1" t="n">
        <v>3</v>
      </c>
      <c r="L4933" s="1" t="str">
        <f aca="false">TEXT(WEEKDAY(E4933),"aaa")</f>
        <v>Thu</v>
      </c>
      <c r="M4933" s="0" t="n">
        <f aca="false">IF(D4933&lt;QUARTILE(D$1:D$10001,1),1,(IF(D4933&lt;QUARTILE(D$1:D$10001,2),2,(IF(D4933&lt;QUARTILE(D$1:D$10001,3),3,4)))))</f>
        <v>4</v>
      </c>
      <c r="N4933" s="0" t="n">
        <v>41.8802228412256</v>
      </c>
    </row>
    <row r="4934" customFormat="false" ht="12.75" hidden="false" customHeight="false" outlineLevel="0" collapsed="false">
      <c r="A4934" s="1" t="s">
        <v>41</v>
      </c>
      <c r="B4934" s="1" t="s">
        <v>78</v>
      </c>
      <c r="C4934" s="1" t="n">
        <v>271272</v>
      </c>
      <c r="D4934" s="1" t="n">
        <v>1743.2</v>
      </c>
      <c r="E4934" s="7" t="n">
        <v>38216</v>
      </c>
      <c r="F4934" s="1" t="s">
        <v>23</v>
      </c>
      <c r="G4934" s="1" t="n">
        <v>2</v>
      </c>
      <c r="H4934" s="1" t="n">
        <v>30</v>
      </c>
      <c r="I4934" s="7" t="n">
        <v>38205</v>
      </c>
      <c r="J4934" s="1" t="s">
        <v>27</v>
      </c>
      <c r="K4934" s="1" t="n">
        <v>60</v>
      </c>
      <c r="L4934" s="1" t="str">
        <f aca="false">TEXT(WEEKDAY(E4934),"aaa")</f>
        <v>Tue</v>
      </c>
      <c r="M4934" s="0" t="n">
        <f aca="false">IF(D4934&lt;QUARTILE(D$1:D$10001,1),1,(IF(D4934&lt;QUARTILE(D$1:D$10001,2),2,(IF(D4934&lt;QUARTILE(D$1:D$10001,3),3,4)))))</f>
        <v>2</v>
      </c>
      <c r="N4934" s="0" t="n">
        <v>28.1366601435095</v>
      </c>
    </row>
    <row r="4935" customFormat="false" ht="12.75" hidden="false" customHeight="false" outlineLevel="0" collapsed="false">
      <c r="A4935" s="1" t="s">
        <v>21</v>
      </c>
      <c r="B4935" s="1" t="s">
        <v>39</v>
      </c>
      <c r="C4935" s="1" t="n">
        <v>34656</v>
      </c>
      <c r="D4935" s="1" t="n">
        <v>247.43</v>
      </c>
      <c r="E4935" s="7" t="n">
        <v>38306</v>
      </c>
      <c r="F4935" s="1" t="s">
        <v>16</v>
      </c>
      <c r="G4935" s="1" t="n">
        <v>3</v>
      </c>
      <c r="H4935" s="1" t="n">
        <v>30</v>
      </c>
      <c r="I4935" s="7" t="n">
        <v>38292</v>
      </c>
      <c r="J4935" s="1" t="s">
        <v>31</v>
      </c>
      <c r="K4935" s="1" t="n">
        <v>0</v>
      </c>
      <c r="L4935" s="1" t="str">
        <f aca="false">TEXT(WEEKDAY(E4935),"aaa")</f>
        <v>Mon</v>
      </c>
      <c r="M4935" s="0" t="n">
        <f aca="false">IF(D4935&lt;QUARTILE(D$1:D$10001,1),1,(IF(D4935&lt;QUARTILE(D$1:D$10001,2),2,(IF(D4935&lt;QUARTILE(D$1:D$10001,3),3,4)))))</f>
        <v>1</v>
      </c>
      <c r="N4935" s="0" t="n">
        <v>38.8392003476749</v>
      </c>
    </row>
    <row r="4936" customFormat="false" ht="12.75" hidden="false" customHeight="false" outlineLevel="0" collapsed="false">
      <c r="A4936" s="1" t="s">
        <v>51</v>
      </c>
      <c r="B4936" s="1" t="s">
        <v>54</v>
      </c>
      <c r="C4936" s="1" t="n">
        <v>70995</v>
      </c>
      <c r="D4936" s="1" t="n">
        <v>94.32</v>
      </c>
      <c r="E4936" s="7" t="n">
        <v>38300</v>
      </c>
      <c r="F4936" s="1" t="s">
        <v>23</v>
      </c>
      <c r="G4936" s="1" t="n">
        <v>2</v>
      </c>
      <c r="H4936" s="1" t="n">
        <v>30</v>
      </c>
      <c r="I4936" s="7" t="n">
        <v>38293</v>
      </c>
      <c r="J4936" s="1" t="s">
        <v>27</v>
      </c>
      <c r="K4936" s="1" t="n">
        <v>4</v>
      </c>
      <c r="L4936" s="1" t="str">
        <f aca="false">TEXT(WEEKDAY(E4936),"aaa")</f>
        <v>Tue</v>
      </c>
      <c r="M4936" s="0" t="n">
        <f aca="false">IF(D4936&lt;QUARTILE(D$1:D$10001,1),1,(IF(D4936&lt;QUARTILE(D$1:D$10001,2),2,(IF(D4936&lt;QUARTILE(D$1:D$10001,3),3,4)))))</f>
        <v>1</v>
      </c>
      <c r="N4936" s="0" t="n">
        <v>28.1366601435095</v>
      </c>
    </row>
    <row r="4937" customFormat="false" ht="12.75" hidden="false" customHeight="false" outlineLevel="0" collapsed="false">
      <c r="A4937" s="1" t="s">
        <v>51</v>
      </c>
      <c r="B4937" s="1" t="s">
        <v>80</v>
      </c>
      <c r="C4937" s="1" t="n">
        <v>12474</v>
      </c>
      <c r="D4937" s="1" t="n">
        <v>264.86</v>
      </c>
      <c r="E4937" s="7" t="n">
        <v>38275</v>
      </c>
      <c r="F4937" s="1" t="s">
        <v>20</v>
      </c>
      <c r="G4937" s="1" t="n">
        <v>3</v>
      </c>
      <c r="H4937" s="1" t="n">
        <v>30</v>
      </c>
      <c r="I4937" s="7" t="n">
        <v>38268</v>
      </c>
      <c r="J4937" s="1" t="s">
        <v>17</v>
      </c>
      <c r="K4937" s="1" t="n">
        <v>21</v>
      </c>
      <c r="L4937" s="1" t="str">
        <f aca="false">TEXT(WEEKDAY(E4937),"aaa")</f>
        <v>Fri</v>
      </c>
      <c r="M4937" s="0" t="n">
        <f aca="false">IF(D4937&lt;QUARTILE(D$1:D$10001,1),1,(IF(D4937&lt;QUARTILE(D$1:D$10001,2),2,(IF(D4937&lt;QUARTILE(D$1:D$10001,3),3,4)))))</f>
        <v>1</v>
      </c>
      <c r="N4937" s="0" t="n">
        <v>32.8536737235367</v>
      </c>
    </row>
    <row r="4938" customFormat="false" ht="12.75" hidden="false" customHeight="false" outlineLevel="0" collapsed="false">
      <c r="A4938" s="1" t="s">
        <v>43</v>
      </c>
      <c r="B4938" s="1" t="s">
        <v>44</v>
      </c>
      <c r="C4938" s="1" t="n">
        <v>195422</v>
      </c>
      <c r="D4938" s="1" t="n">
        <v>18116.38</v>
      </c>
      <c r="E4938" s="7" t="n">
        <v>38278</v>
      </c>
      <c r="F4938" s="1" t="s">
        <v>33</v>
      </c>
      <c r="G4938" s="1" t="n">
        <v>3</v>
      </c>
      <c r="H4938" s="1" t="n">
        <v>15</v>
      </c>
      <c r="I4938" s="7" t="n">
        <v>38265</v>
      </c>
      <c r="J4938" s="1" t="s">
        <v>31</v>
      </c>
      <c r="K4938" s="1" t="n">
        <v>19</v>
      </c>
      <c r="L4938" s="1" t="str">
        <f aca="false">TEXT(WEEKDAY(E4938),"aaa")</f>
        <v>Mon</v>
      </c>
      <c r="M4938" s="0" t="n">
        <f aca="false">IF(D4938&lt;QUARTILE(D$1:D$10001,1),1,(IF(D4938&lt;QUARTILE(D$1:D$10001,2),2,(IF(D4938&lt;QUARTILE(D$1:D$10001,3),3,4)))))</f>
        <v>4</v>
      </c>
      <c r="N4938" s="0" t="n">
        <v>41.8802228412256</v>
      </c>
    </row>
    <row r="4939" customFormat="false" ht="12.75" hidden="false" customHeight="false" outlineLevel="0" collapsed="false">
      <c r="A4939" s="1" t="s">
        <v>14</v>
      </c>
      <c r="B4939" s="1" t="s">
        <v>15</v>
      </c>
      <c r="C4939" s="1" t="n">
        <v>35191</v>
      </c>
      <c r="D4939" s="1" t="n">
        <v>341</v>
      </c>
      <c r="E4939" s="7" t="n">
        <v>38212</v>
      </c>
      <c r="F4939" s="1" t="s">
        <v>16</v>
      </c>
      <c r="G4939" s="1" t="n">
        <v>3</v>
      </c>
      <c r="H4939" s="1" t="n">
        <v>30</v>
      </c>
      <c r="I4939" s="7" t="n">
        <v>38203</v>
      </c>
      <c r="J4939" s="1" t="s">
        <v>17</v>
      </c>
      <c r="K4939" s="1" t="n">
        <v>63</v>
      </c>
      <c r="L4939" s="1" t="str">
        <f aca="false">TEXT(WEEKDAY(E4939),"aaa")</f>
        <v>Fri</v>
      </c>
      <c r="M4939" s="0" t="n">
        <f aca="false">IF(D4939&lt;QUARTILE(D$1:D$10001,1),1,(IF(D4939&lt;QUARTILE(D$1:D$10001,2),2,(IF(D4939&lt;QUARTILE(D$1:D$10001,3),3,4)))))</f>
        <v>1</v>
      </c>
      <c r="N4939" s="0" t="n">
        <v>38.8392003476749</v>
      </c>
    </row>
    <row r="4940" customFormat="false" ht="12.75" hidden="false" customHeight="false" outlineLevel="0" collapsed="false">
      <c r="A4940" s="1" t="s">
        <v>25</v>
      </c>
      <c r="B4940" s="1" t="s">
        <v>26</v>
      </c>
      <c r="C4940" s="1" t="n">
        <v>198295</v>
      </c>
      <c r="D4940" s="1" t="n">
        <v>1187</v>
      </c>
      <c r="E4940" s="7" t="n">
        <v>38217</v>
      </c>
      <c r="F4940" s="1" t="s">
        <v>20</v>
      </c>
      <c r="G4940" s="1" t="n">
        <v>3</v>
      </c>
      <c r="H4940" s="1" t="n">
        <v>30</v>
      </c>
      <c r="I4940" s="7" t="n">
        <v>38189</v>
      </c>
      <c r="J4940" s="1" t="s">
        <v>27</v>
      </c>
      <c r="K4940" s="1" t="n">
        <v>60</v>
      </c>
      <c r="L4940" s="1" t="str">
        <f aca="false">TEXT(WEEKDAY(E4940),"aaa")</f>
        <v>Wed</v>
      </c>
      <c r="M4940" s="0" t="n">
        <f aca="false">IF(D4940&lt;QUARTILE(D$1:D$10001,1),1,(IF(D4940&lt;QUARTILE(D$1:D$10001,2),2,(IF(D4940&lt;QUARTILE(D$1:D$10001,3),3,4)))))</f>
        <v>2</v>
      </c>
      <c r="N4940" s="0" t="n">
        <v>32.8536737235367</v>
      </c>
    </row>
    <row r="4941" customFormat="false" ht="12.75" hidden="false" customHeight="false" outlineLevel="0" collapsed="false">
      <c r="A4941" s="1" t="s">
        <v>29</v>
      </c>
      <c r="B4941" s="1" t="s">
        <v>92</v>
      </c>
      <c r="C4941" s="1" t="n">
        <v>70995</v>
      </c>
      <c r="D4941" s="1" t="n">
        <v>655.57</v>
      </c>
      <c r="E4941" s="7" t="n">
        <v>38279</v>
      </c>
      <c r="F4941" s="1" t="s">
        <v>23</v>
      </c>
      <c r="G4941" s="1" t="n">
        <v>2</v>
      </c>
      <c r="H4941" s="1" t="n">
        <v>30</v>
      </c>
      <c r="I4941" s="7" t="n">
        <v>38273</v>
      </c>
      <c r="J4941" s="1" t="s">
        <v>27</v>
      </c>
      <c r="K4941" s="1" t="n">
        <v>18</v>
      </c>
      <c r="L4941" s="1" t="str">
        <f aca="false">TEXT(WEEKDAY(E4941),"aaa")</f>
        <v>Tue</v>
      </c>
      <c r="M4941" s="0" t="n">
        <f aca="false">IF(D4941&lt;QUARTILE(D$1:D$10001,1),1,(IF(D4941&lt;QUARTILE(D$1:D$10001,2),2,(IF(D4941&lt;QUARTILE(D$1:D$10001,3),3,4)))))</f>
        <v>2</v>
      </c>
      <c r="N4941" s="0" t="n">
        <v>28.1366601435095</v>
      </c>
    </row>
    <row r="4942" customFormat="false" ht="12.75" hidden="false" customHeight="false" outlineLevel="0" collapsed="false">
      <c r="A4942" s="1" t="s">
        <v>51</v>
      </c>
      <c r="B4942" s="1" t="s">
        <v>53</v>
      </c>
      <c r="C4942" s="1" t="n">
        <v>197910</v>
      </c>
      <c r="D4942" s="1" t="n">
        <v>547.5</v>
      </c>
      <c r="E4942" s="7" t="n">
        <v>38224</v>
      </c>
      <c r="F4942" s="1" t="s">
        <v>20</v>
      </c>
      <c r="G4942" s="1" t="n">
        <v>3</v>
      </c>
      <c r="H4942" s="1" t="n">
        <v>30</v>
      </c>
      <c r="I4942" s="7" t="n">
        <v>38154</v>
      </c>
      <c r="J4942" s="1" t="s">
        <v>27</v>
      </c>
      <c r="K4942" s="1" t="n">
        <v>55</v>
      </c>
      <c r="L4942" s="1" t="str">
        <f aca="false">TEXT(WEEKDAY(E4942),"aaa")</f>
        <v>Wed</v>
      </c>
      <c r="M4942" s="0" t="n">
        <f aca="false">IF(D4942&lt;QUARTILE(D$1:D$10001,1),1,(IF(D4942&lt;QUARTILE(D$1:D$10001,2),2,(IF(D4942&lt;QUARTILE(D$1:D$10001,3),3,4)))))</f>
        <v>2</v>
      </c>
      <c r="N4942" s="0" t="n">
        <v>32.8536737235367</v>
      </c>
    </row>
    <row r="4943" customFormat="false" ht="12.75" hidden="false" customHeight="false" outlineLevel="0" collapsed="false">
      <c r="A4943" s="1" t="s">
        <v>65</v>
      </c>
      <c r="B4943" s="1" t="s">
        <v>88</v>
      </c>
      <c r="C4943" s="1" t="n">
        <v>38385</v>
      </c>
      <c r="D4943" s="1" t="n">
        <v>510</v>
      </c>
      <c r="E4943" s="7" t="n">
        <v>38281</v>
      </c>
      <c r="F4943" s="1" t="s">
        <v>23</v>
      </c>
      <c r="G4943" s="1" t="n">
        <v>2</v>
      </c>
      <c r="H4943" s="1" t="n">
        <v>30</v>
      </c>
      <c r="I4943" s="7" t="n">
        <v>38272</v>
      </c>
      <c r="J4943" s="1" t="s">
        <v>67</v>
      </c>
      <c r="K4943" s="1" t="n">
        <v>17</v>
      </c>
      <c r="L4943" s="1" t="str">
        <f aca="false">TEXT(WEEKDAY(E4943),"aaa")</f>
        <v>Thu</v>
      </c>
      <c r="M4943" s="0" t="n">
        <f aca="false">IF(D4943&lt;QUARTILE(D$1:D$10001,1),1,(IF(D4943&lt;QUARTILE(D$1:D$10001,2),2,(IF(D4943&lt;QUARTILE(D$1:D$10001,3),3,4)))))</f>
        <v>2</v>
      </c>
      <c r="N4943" s="0" t="n">
        <v>28.1366601435095</v>
      </c>
    </row>
    <row r="4944" customFormat="false" ht="12.75" hidden="false" customHeight="false" outlineLevel="0" collapsed="false">
      <c r="A4944" s="1" t="s">
        <v>41</v>
      </c>
      <c r="B4944" s="1" t="s">
        <v>42</v>
      </c>
      <c r="C4944" s="1" t="n">
        <v>255200</v>
      </c>
      <c r="D4944" s="1" t="n">
        <v>9115.27</v>
      </c>
      <c r="E4944" s="7" t="n">
        <v>38300</v>
      </c>
      <c r="F4944" s="1" t="s">
        <v>28</v>
      </c>
      <c r="G4944" s="1" t="n">
        <v>2</v>
      </c>
      <c r="H4944" s="1" t="n">
        <v>30</v>
      </c>
      <c r="I4944" s="7" t="n">
        <v>38289</v>
      </c>
      <c r="J4944" s="1" t="s">
        <v>27</v>
      </c>
      <c r="K4944" s="1" t="n">
        <v>4</v>
      </c>
      <c r="L4944" s="1" t="str">
        <f aca="false">TEXT(WEEKDAY(E4944),"aaa")</f>
        <v>Tue</v>
      </c>
      <c r="M4944" s="0" t="n">
        <f aca="false">IF(D4944&lt;QUARTILE(D$1:D$10001,1),1,(IF(D4944&lt;QUARTILE(D$1:D$10001,2),2,(IF(D4944&lt;QUARTILE(D$1:D$10001,3),3,4)))))</f>
        <v>3</v>
      </c>
      <c r="N4944" s="0" t="n">
        <v>10.9142692750288</v>
      </c>
    </row>
    <row r="4945" customFormat="false" ht="12.75" hidden="false" customHeight="false" outlineLevel="0" collapsed="false">
      <c r="A4945" s="1" t="s">
        <v>109</v>
      </c>
      <c r="B4945" s="1" t="s">
        <v>110</v>
      </c>
      <c r="C4945" s="1" t="n">
        <v>230953</v>
      </c>
      <c r="D4945" s="1" t="n">
        <v>7614.39</v>
      </c>
      <c r="E4945" s="7" t="n">
        <v>38281</v>
      </c>
      <c r="F4945" s="1" t="s">
        <v>20</v>
      </c>
      <c r="G4945" s="1" t="n">
        <v>2</v>
      </c>
      <c r="H4945" s="1" t="n">
        <v>30</v>
      </c>
      <c r="I4945" s="7" t="n">
        <v>38268</v>
      </c>
      <c r="J4945" s="1" t="s">
        <v>34</v>
      </c>
      <c r="K4945" s="1" t="n">
        <v>17</v>
      </c>
      <c r="L4945" s="1" t="str">
        <f aca="false">TEXT(WEEKDAY(E4945),"aaa")</f>
        <v>Thu</v>
      </c>
      <c r="M4945" s="0" t="n">
        <f aca="false">IF(D4945&lt;QUARTILE(D$1:D$10001,1),1,(IF(D4945&lt;QUARTILE(D$1:D$10001,2),2,(IF(D4945&lt;QUARTILE(D$1:D$10001,3),3,4)))))</f>
        <v>3</v>
      </c>
      <c r="N4945" s="0" t="n">
        <v>32.8536737235367</v>
      </c>
    </row>
    <row r="4946" customFormat="false" ht="12.75" hidden="false" customHeight="false" outlineLevel="0" collapsed="false">
      <c r="A4946" s="1" t="s">
        <v>25</v>
      </c>
      <c r="B4946" s="1" t="s">
        <v>55</v>
      </c>
      <c r="C4946" s="1" t="n">
        <v>70995</v>
      </c>
      <c r="D4946" s="1" t="n">
        <v>72.8</v>
      </c>
      <c r="E4946" s="7" t="n">
        <v>38271</v>
      </c>
      <c r="F4946" s="1" t="s">
        <v>23</v>
      </c>
      <c r="G4946" s="1" t="n">
        <v>3</v>
      </c>
      <c r="H4946" s="1" t="n">
        <v>30</v>
      </c>
      <c r="I4946" s="7" t="n">
        <v>38262</v>
      </c>
      <c r="J4946" s="1" t="s">
        <v>27</v>
      </c>
      <c r="K4946" s="1" t="n">
        <v>24</v>
      </c>
      <c r="L4946" s="1" t="str">
        <f aca="false">TEXT(WEEKDAY(E4946),"aaa")</f>
        <v>Mon</v>
      </c>
      <c r="M4946" s="0" t="n">
        <f aca="false">IF(D4946&lt;QUARTILE(D$1:D$10001,1),1,(IF(D4946&lt;QUARTILE(D$1:D$10001,2),2,(IF(D4946&lt;QUARTILE(D$1:D$10001,3),3,4)))))</f>
        <v>1</v>
      </c>
      <c r="N4946" s="0" t="n">
        <v>28.1366601435095</v>
      </c>
    </row>
    <row r="4947" customFormat="false" ht="12.75" hidden="false" customHeight="false" outlineLevel="0" collapsed="false">
      <c r="A4947" s="1" t="s">
        <v>86</v>
      </c>
      <c r="B4947" s="1" t="s">
        <v>87</v>
      </c>
      <c r="C4947" s="1" t="n">
        <v>38962</v>
      </c>
      <c r="D4947" s="1" t="n">
        <v>2593.6</v>
      </c>
      <c r="E4947" s="7" t="n">
        <v>38287</v>
      </c>
      <c r="F4947" s="1" t="s">
        <v>23</v>
      </c>
      <c r="G4947" s="1" t="n">
        <v>1</v>
      </c>
      <c r="H4947" s="1" t="n">
        <v>15</v>
      </c>
      <c r="I4947" s="7" t="n">
        <v>38279</v>
      </c>
      <c r="J4947" s="1" t="s">
        <v>17</v>
      </c>
      <c r="K4947" s="1" t="n">
        <v>13</v>
      </c>
      <c r="L4947" s="1" t="str">
        <f aca="false">TEXT(WEEKDAY(E4947),"aaa")</f>
        <v>Wed</v>
      </c>
      <c r="M4947" s="0" t="n">
        <f aca="false">IF(D4947&lt;QUARTILE(D$1:D$10001,1),1,(IF(D4947&lt;QUARTILE(D$1:D$10001,2),2,(IF(D4947&lt;QUARTILE(D$1:D$10001,3),3,4)))))</f>
        <v>3</v>
      </c>
      <c r="N4947" s="0" t="n">
        <v>28.1366601435095</v>
      </c>
    </row>
    <row r="4948" customFormat="false" ht="12.75" hidden="false" customHeight="false" outlineLevel="0" collapsed="false">
      <c r="A4948" s="1" t="s">
        <v>25</v>
      </c>
      <c r="B4948" s="1" t="s">
        <v>40</v>
      </c>
      <c r="C4948" s="1" t="n">
        <v>191125</v>
      </c>
      <c r="D4948" s="1" t="n">
        <v>418.34</v>
      </c>
      <c r="E4948" s="7" t="n">
        <v>38292</v>
      </c>
      <c r="F4948" s="1" t="s">
        <v>23</v>
      </c>
      <c r="G4948" s="1" t="n">
        <v>3</v>
      </c>
      <c r="H4948" s="1" t="n">
        <v>30</v>
      </c>
      <c r="I4948" s="7" t="n">
        <v>38275</v>
      </c>
      <c r="J4948" s="1" t="s">
        <v>27</v>
      </c>
      <c r="K4948" s="1" t="n">
        <v>10</v>
      </c>
      <c r="L4948" s="1" t="str">
        <f aca="false">TEXT(WEEKDAY(E4948),"aaa")</f>
        <v>Mon</v>
      </c>
      <c r="M4948" s="0" t="n">
        <f aca="false">IF(D4948&lt;QUARTILE(D$1:D$10001,1),1,(IF(D4948&lt;QUARTILE(D$1:D$10001,2),2,(IF(D4948&lt;QUARTILE(D$1:D$10001,3),3,4)))))</f>
        <v>1</v>
      </c>
      <c r="N4948" s="0" t="n">
        <v>28.1366601435095</v>
      </c>
    </row>
    <row r="4949" customFormat="false" ht="12.75" hidden="false" customHeight="false" outlineLevel="0" collapsed="false">
      <c r="A4949" s="1" t="s">
        <v>45</v>
      </c>
      <c r="B4949" s="1" t="s">
        <v>62</v>
      </c>
      <c r="C4949" s="1" t="n">
        <v>231856</v>
      </c>
      <c r="D4949" s="1" t="n">
        <v>369.88</v>
      </c>
      <c r="E4949" s="7" t="n">
        <v>38251</v>
      </c>
      <c r="F4949" s="1" t="s">
        <v>23</v>
      </c>
      <c r="G4949" s="1" t="n">
        <v>3</v>
      </c>
      <c r="H4949" s="1" t="n">
        <v>30</v>
      </c>
      <c r="I4949" s="7" t="n">
        <v>38244</v>
      </c>
      <c r="J4949" s="1" t="s">
        <v>34</v>
      </c>
      <c r="K4949" s="1" t="n">
        <v>37</v>
      </c>
      <c r="L4949" s="1" t="str">
        <f aca="false">TEXT(WEEKDAY(E4949),"aaa")</f>
        <v>Tue</v>
      </c>
      <c r="M4949" s="0" t="n">
        <f aca="false">IF(D4949&lt;QUARTILE(D$1:D$10001,1),1,(IF(D4949&lt;QUARTILE(D$1:D$10001,2),2,(IF(D4949&lt;QUARTILE(D$1:D$10001,3),3,4)))))</f>
        <v>1</v>
      </c>
      <c r="N4949" s="0" t="n">
        <v>28.1366601435095</v>
      </c>
    </row>
    <row r="4950" customFormat="false" ht="12.75" hidden="false" customHeight="false" outlineLevel="0" collapsed="false">
      <c r="A4950" s="1" t="s">
        <v>21</v>
      </c>
      <c r="B4950" s="1" t="s">
        <v>39</v>
      </c>
      <c r="C4950" s="1" t="n">
        <v>146690</v>
      </c>
      <c r="D4950" s="1" t="n">
        <v>144</v>
      </c>
      <c r="E4950" s="7" t="n">
        <v>38306</v>
      </c>
      <c r="F4950" s="1" t="s">
        <v>114</v>
      </c>
      <c r="G4950" s="1" t="n">
        <v>2</v>
      </c>
      <c r="H4950" s="1" t="n">
        <v>30</v>
      </c>
      <c r="I4950" s="7" t="n">
        <v>38296</v>
      </c>
      <c r="J4950" s="1" t="s">
        <v>31</v>
      </c>
      <c r="K4950" s="1" t="n">
        <v>0</v>
      </c>
      <c r="L4950" s="1" t="str">
        <f aca="false">TEXT(WEEKDAY(E4950),"aaa")</f>
        <v>Mon</v>
      </c>
      <c r="M4950" s="0" t="n">
        <f aca="false">IF(D4950&lt;QUARTILE(D$1:D$10001,1),1,(IF(D4950&lt;QUARTILE(D$1:D$10001,2),2,(IF(D4950&lt;QUARTILE(D$1:D$10001,3),3,4)))))</f>
        <v>1</v>
      </c>
      <c r="N4950" s="0" t="n">
        <v>2.63333333333333</v>
      </c>
    </row>
    <row r="4951" customFormat="false" ht="12.75" hidden="false" customHeight="false" outlineLevel="0" collapsed="false">
      <c r="A4951" s="1" t="s">
        <v>14</v>
      </c>
      <c r="B4951" s="1" t="s">
        <v>131</v>
      </c>
      <c r="C4951" s="1" t="n">
        <v>231591</v>
      </c>
      <c r="D4951" s="1" t="n">
        <v>9119.45</v>
      </c>
      <c r="E4951" s="7" t="n">
        <v>38260</v>
      </c>
      <c r="F4951" s="1" t="s">
        <v>28</v>
      </c>
      <c r="G4951" s="1" t="n">
        <v>3</v>
      </c>
      <c r="H4951" s="1" t="n">
        <v>30</v>
      </c>
      <c r="I4951" s="7" t="n">
        <v>38240</v>
      </c>
      <c r="J4951" s="1" t="s">
        <v>17</v>
      </c>
      <c r="K4951" s="1" t="n">
        <v>31</v>
      </c>
      <c r="L4951" s="1" t="str">
        <f aca="false">TEXT(WEEKDAY(E4951),"aaa")</f>
        <v>Thu</v>
      </c>
      <c r="M4951" s="0" t="n">
        <v>3</v>
      </c>
      <c r="N4951" s="0" t="n">
        <v>10.9142692750288</v>
      </c>
    </row>
    <row r="4952" customFormat="false" ht="12.75" hidden="false" customHeight="false" outlineLevel="0" collapsed="false">
      <c r="A4952" s="1" t="s">
        <v>25</v>
      </c>
      <c r="B4952" s="1" t="s">
        <v>55</v>
      </c>
      <c r="C4952" s="1" t="n">
        <v>199334</v>
      </c>
      <c r="D4952" s="1" t="n">
        <v>274</v>
      </c>
      <c r="E4952" s="7" t="n">
        <v>38261</v>
      </c>
      <c r="F4952" s="1" t="s">
        <v>23</v>
      </c>
      <c r="G4952" s="1" t="n">
        <v>3</v>
      </c>
      <c r="H4952" s="1" t="n">
        <v>30</v>
      </c>
      <c r="I4952" s="7" t="n">
        <v>38254</v>
      </c>
      <c r="J4952" s="1" t="s">
        <v>27</v>
      </c>
      <c r="K4952" s="1" t="n">
        <v>30</v>
      </c>
      <c r="L4952" s="1" t="str">
        <f aca="false">TEXT(WEEKDAY(E4952),"aaa")</f>
        <v>Fri</v>
      </c>
      <c r="M4952" s="0" t="n">
        <v>1</v>
      </c>
      <c r="N4952" s="0" t="n">
        <v>28.1366601435095</v>
      </c>
    </row>
    <row r="4953" customFormat="false" ht="12.75" hidden="false" customHeight="false" outlineLevel="0" collapsed="false">
      <c r="A4953" s="1" t="s">
        <v>14</v>
      </c>
      <c r="B4953" s="1" t="s">
        <v>15</v>
      </c>
      <c r="C4953" s="1" t="n">
        <v>39265</v>
      </c>
      <c r="D4953" s="1" t="n">
        <v>1158.8</v>
      </c>
      <c r="E4953" s="7" t="n">
        <v>38301</v>
      </c>
      <c r="F4953" s="1" t="s">
        <v>37</v>
      </c>
      <c r="G4953" s="1" t="n">
        <v>2</v>
      </c>
      <c r="H4953" s="1" t="n">
        <v>30</v>
      </c>
      <c r="I4953" s="7" t="n">
        <v>38299</v>
      </c>
      <c r="J4953" s="1" t="s">
        <v>17</v>
      </c>
      <c r="K4953" s="1" t="n">
        <v>4</v>
      </c>
      <c r="L4953" s="1" t="str">
        <f aca="false">TEXT(WEEKDAY(E4953),"aaa")</f>
        <v>Wed</v>
      </c>
      <c r="M4953" s="0" t="n">
        <v>2</v>
      </c>
      <c r="N4953" s="0" t="n">
        <v>13.959595959596</v>
      </c>
    </row>
    <row r="4954" customFormat="false" ht="12.75" hidden="false" customHeight="false" outlineLevel="0" collapsed="false">
      <c r="A4954" s="1" t="s">
        <v>29</v>
      </c>
      <c r="B4954" s="1" t="s">
        <v>92</v>
      </c>
      <c r="C4954" s="1" t="n">
        <v>198779</v>
      </c>
      <c r="D4954" s="1" t="n">
        <v>25329</v>
      </c>
      <c r="E4954" s="7" t="n">
        <v>38286</v>
      </c>
      <c r="F4954" s="1" t="s">
        <v>23</v>
      </c>
      <c r="G4954" s="1" t="n">
        <v>2</v>
      </c>
      <c r="H4954" s="1" t="n">
        <v>30</v>
      </c>
      <c r="I4954" s="7" t="n">
        <v>38274</v>
      </c>
      <c r="J4954" s="1" t="s">
        <v>27</v>
      </c>
      <c r="K4954" s="1" t="n">
        <v>14</v>
      </c>
      <c r="L4954" s="1" t="str">
        <f aca="false">TEXT(WEEKDAY(E4954),"aaa")</f>
        <v>Tue</v>
      </c>
      <c r="M4954" s="0" t="n">
        <v>4</v>
      </c>
      <c r="N4954" s="0" t="n">
        <v>28.1366601435095</v>
      </c>
    </row>
    <row r="4955" customFormat="false" ht="12.75" hidden="false" customHeight="false" outlineLevel="0" collapsed="false">
      <c r="A4955" s="1" t="s">
        <v>21</v>
      </c>
      <c r="B4955" s="1" t="s">
        <v>22</v>
      </c>
      <c r="C4955" s="1" t="n">
        <v>94190</v>
      </c>
      <c r="D4955" s="1" t="n">
        <v>116.42</v>
      </c>
      <c r="E4955" s="7" t="n">
        <v>38295</v>
      </c>
      <c r="F4955" s="1" t="s">
        <v>23</v>
      </c>
      <c r="G4955" s="1" t="n">
        <v>1</v>
      </c>
      <c r="H4955" s="1" t="n">
        <v>30</v>
      </c>
      <c r="I4955" s="7" t="n">
        <v>38293</v>
      </c>
      <c r="J4955" s="1" t="s">
        <v>17</v>
      </c>
      <c r="K4955" s="1" t="n">
        <v>8</v>
      </c>
      <c r="L4955" s="1" t="str">
        <f aca="false">TEXT(WEEKDAY(E4955),"aaa")</f>
        <v>Thu</v>
      </c>
      <c r="M4955" s="0" t="n">
        <v>1</v>
      </c>
      <c r="N4955" s="0" t="n">
        <v>28.1366601435095</v>
      </c>
    </row>
    <row r="4956" customFormat="false" ht="12.75" hidden="false" customHeight="false" outlineLevel="0" collapsed="false">
      <c r="A4956" s="1" t="s">
        <v>51</v>
      </c>
      <c r="B4956" s="1" t="s">
        <v>53</v>
      </c>
      <c r="C4956" s="1" t="n">
        <v>198169</v>
      </c>
      <c r="D4956" s="1" t="n">
        <v>42302</v>
      </c>
      <c r="E4956" s="7" t="n">
        <v>38303</v>
      </c>
      <c r="F4956" s="1" t="s">
        <v>28</v>
      </c>
      <c r="G4956" s="1" t="n">
        <v>3</v>
      </c>
      <c r="H4956" s="1" t="n">
        <v>30</v>
      </c>
      <c r="I4956" s="7" t="n">
        <v>38293</v>
      </c>
      <c r="J4956" s="1" t="s">
        <v>27</v>
      </c>
      <c r="K4956" s="1" t="n">
        <v>2</v>
      </c>
      <c r="L4956" s="1" t="str">
        <f aca="false">TEXT(WEEKDAY(E4956),"aaa")</f>
        <v>Fri</v>
      </c>
      <c r="M4956" s="0" t="n">
        <v>4</v>
      </c>
      <c r="N4956" s="0" t="n">
        <v>10.9142692750288</v>
      </c>
    </row>
    <row r="4957" customFormat="false" ht="12.75" hidden="false" customHeight="false" outlineLevel="0" collapsed="false">
      <c r="A4957" s="1" t="s">
        <v>47</v>
      </c>
      <c r="B4957" s="1" t="s">
        <v>59</v>
      </c>
      <c r="C4957" s="1" t="n">
        <v>125912</v>
      </c>
      <c r="D4957" s="1" t="n">
        <v>18.8</v>
      </c>
      <c r="E4957" s="7" t="n">
        <v>38188</v>
      </c>
      <c r="F4957" s="1" t="s">
        <v>16</v>
      </c>
      <c r="G4957" s="1" t="n">
        <v>1</v>
      </c>
      <c r="H4957" s="1" t="n">
        <v>30</v>
      </c>
      <c r="I4957" s="7" t="n">
        <v>38173</v>
      </c>
      <c r="J4957" s="1" t="s">
        <v>34</v>
      </c>
      <c r="K4957" s="1" t="n">
        <v>79</v>
      </c>
      <c r="L4957" s="1" t="str">
        <f aca="false">TEXT(WEEKDAY(E4957),"aaa")</f>
        <v>Tue</v>
      </c>
      <c r="M4957" s="0" t="n">
        <v>1</v>
      </c>
      <c r="N4957" s="0" t="n">
        <v>38.8392003476749</v>
      </c>
    </row>
    <row r="4958" customFormat="false" ht="12.75" hidden="false" customHeight="false" outlineLevel="0" collapsed="false">
      <c r="A4958" s="1" t="s">
        <v>65</v>
      </c>
      <c r="B4958" s="1" t="s">
        <v>66</v>
      </c>
      <c r="C4958" s="1" t="n">
        <v>58920</v>
      </c>
      <c r="D4958" s="1" t="n">
        <v>324.75</v>
      </c>
      <c r="E4958" s="7" t="n">
        <v>38252</v>
      </c>
      <c r="F4958" s="1" t="s">
        <v>16</v>
      </c>
      <c r="G4958" s="1" t="n">
        <v>3</v>
      </c>
      <c r="H4958" s="1" t="n">
        <v>99</v>
      </c>
      <c r="I4958" s="7" t="n">
        <v>38237</v>
      </c>
      <c r="J4958" s="1" t="s">
        <v>67</v>
      </c>
      <c r="K4958" s="1" t="n">
        <v>36</v>
      </c>
      <c r="L4958" s="1" t="str">
        <f aca="false">TEXT(WEEKDAY(E4958),"aaa")</f>
        <v>Wed</v>
      </c>
      <c r="M4958" s="0" t="n">
        <v>1</v>
      </c>
      <c r="N4958" s="0" t="n">
        <v>38.8392003476749</v>
      </c>
    </row>
    <row r="4959" customFormat="false" ht="12.75" hidden="false" customHeight="false" outlineLevel="0" collapsed="false">
      <c r="A4959" s="1" t="s">
        <v>82</v>
      </c>
      <c r="B4959" s="1" t="s">
        <v>169</v>
      </c>
      <c r="C4959" s="1" t="n">
        <v>152223</v>
      </c>
      <c r="D4959" s="1" t="n">
        <v>13807.5</v>
      </c>
      <c r="E4959" s="7" t="n">
        <v>38302</v>
      </c>
      <c r="F4959" s="1" t="s">
        <v>28</v>
      </c>
      <c r="G4959" s="1" t="n">
        <v>2</v>
      </c>
      <c r="H4959" s="1" t="n">
        <v>30</v>
      </c>
      <c r="I4959" s="7" t="n">
        <v>38295</v>
      </c>
      <c r="J4959" s="1" t="s">
        <v>31</v>
      </c>
      <c r="K4959" s="1" t="n">
        <v>3</v>
      </c>
      <c r="L4959" s="1" t="str">
        <f aca="false">TEXT(WEEKDAY(E4959),"aaa")</f>
        <v>Thu</v>
      </c>
      <c r="M4959" s="0" t="n">
        <v>4</v>
      </c>
      <c r="N4959" s="0" t="n">
        <v>10.9142692750288</v>
      </c>
    </row>
    <row r="4960" customFormat="false" ht="12.75" hidden="false" customHeight="false" outlineLevel="0" collapsed="false">
      <c r="A4960" s="1" t="s">
        <v>14</v>
      </c>
      <c r="B4960" s="1" t="s">
        <v>15</v>
      </c>
      <c r="C4960" s="1" t="n">
        <v>39265</v>
      </c>
      <c r="D4960" s="1" t="n">
        <v>2171.27</v>
      </c>
      <c r="E4960" s="7" t="n">
        <v>38301</v>
      </c>
      <c r="F4960" s="1" t="s">
        <v>37</v>
      </c>
      <c r="G4960" s="1" t="n">
        <v>2</v>
      </c>
      <c r="H4960" s="1" t="n">
        <v>30</v>
      </c>
      <c r="I4960" s="7" t="n">
        <v>38299</v>
      </c>
      <c r="J4960" s="1" t="s">
        <v>17</v>
      </c>
      <c r="K4960" s="1" t="n">
        <v>4</v>
      </c>
      <c r="L4960" s="1" t="str">
        <f aca="false">TEXT(WEEKDAY(E4960),"aaa")</f>
        <v>Wed</v>
      </c>
      <c r="M4960" s="0" t="n">
        <v>2</v>
      </c>
      <c r="N4960" s="0" t="n">
        <v>13.959595959596</v>
      </c>
    </row>
    <row r="4961" customFormat="false" ht="12.75" hidden="false" customHeight="false" outlineLevel="0" collapsed="false">
      <c r="A4961" s="1" t="s">
        <v>51</v>
      </c>
      <c r="B4961" s="1" t="s">
        <v>57</v>
      </c>
      <c r="C4961" s="1" t="n">
        <v>112253</v>
      </c>
      <c r="D4961" s="1" t="n">
        <v>37725.99</v>
      </c>
      <c r="E4961" s="7" t="n">
        <v>38246</v>
      </c>
      <c r="F4961" s="1" t="s">
        <v>20</v>
      </c>
      <c r="G4961" s="1" t="n">
        <v>3</v>
      </c>
      <c r="H4961" s="1" t="n">
        <v>30</v>
      </c>
      <c r="I4961" s="7" t="n">
        <v>38237</v>
      </c>
      <c r="J4961" s="1" t="s">
        <v>27</v>
      </c>
      <c r="K4961" s="1" t="n">
        <v>40</v>
      </c>
      <c r="L4961" s="1" t="str">
        <f aca="false">TEXT(WEEKDAY(E4961),"aaa")</f>
        <v>Thu</v>
      </c>
      <c r="M4961" s="0" t="n">
        <v>4</v>
      </c>
      <c r="N4961" s="0" t="n">
        <v>32.8536737235367</v>
      </c>
    </row>
    <row r="4962" customFormat="false" ht="12.75" hidden="false" customHeight="false" outlineLevel="0" collapsed="false">
      <c r="A4962" s="1" t="s">
        <v>25</v>
      </c>
      <c r="B4962" s="1" t="s">
        <v>55</v>
      </c>
      <c r="C4962" s="1" t="n">
        <v>199334</v>
      </c>
      <c r="D4962" s="1" t="n">
        <v>141</v>
      </c>
      <c r="E4962" s="7" t="n">
        <v>38287</v>
      </c>
      <c r="F4962" s="1" t="s">
        <v>23</v>
      </c>
      <c r="G4962" s="1" t="n">
        <v>3</v>
      </c>
      <c r="H4962" s="1" t="n">
        <v>30</v>
      </c>
      <c r="I4962" s="7" t="n">
        <v>38280</v>
      </c>
      <c r="J4962" s="1" t="s">
        <v>27</v>
      </c>
      <c r="K4962" s="1" t="n">
        <v>13</v>
      </c>
      <c r="L4962" s="1" t="str">
        <f aca="false">TEXT(WEEKDAY(E4962),"aaa")</f>
        <v>Wed</v>
      </c>
      <c r="M4962" s="0" t="n">
        <v>1</v>
      </c>
      <c r="N4962" s="0" t="n">
        <v>28.1366601435095</v>
      </c>
    </row>
    <row r="4963" customFormat="false" ht="12.75" hidden="false" customHeight="false" outlineLevel="0" collapsed="false">
      <c r="A4963" s="1" t="s">
        <v>47</v>
      </c>
      <c r="B4963" s="1" t="s">
        <v>48</v>
      </c>
      <c r="C4963" s="1" t="n">
        <v>137845</v>
      </c>
      <c r="D4963" s="1" t="n">
        <v>362.76</v>
      </c>
      <c r="E4963" s="7" t="n">
        <v>38259</v>
      </c>
      <c r="F4963" s="1" t="s">
        <v>129</v>
      </c>
      <c r="G4963" s="1" t="n">
        <v>3</v>
      </c>
      <c r="H4963" s="1" t="n">
        <v>30</v>
      </c>
      <c r="I4963" s="7" t="n">
        <v>38253</v>
      </c>
      <c r="J4963" s="1" t="s">
        <v>34</v>
      </c>
      <c r="K4963" s="1" t="n">
        <v>32</v>
      </c>
      <c r="L4963" s="1" t="str">
        <f aca="false">TEXT(WEEKDAY(E4963),"aaa")</f>
        <v>Wed</v>
      </c>
      <c r="M4963" s="0" t="n">
        <v>1</v>
      </c>
      <c r="N4963" s="0" t="n">
        <v>34.2658227848101</v>
      </c>
    </row>
    <row r="4964" customFormat="false" ht="12.75" hidden="false" customHeight="false" outlineLevel="0" collapsed="false">
      <c r="A4964" s="1" t="s">
        <v>82</v>
      </c>
      <c r="B4964" s="1" t="s">
        <v>108</v>
      </c>
      <c r="C4964" s="1" t="n">
        <v>70995</v>
      </c>
      <c r="D4964" s="1" t="n">
        <v>18.4</v>
      </c>
      <c r="E4964" s="7" t="n">
        <v>38300</v>
      </c>
      <c r="F4964" s="1" t="s">
        <v>23</v>
      </c>
      <c r="G4964" s="1" t="n">
        <v>3</v>
      </c>
      <c r="H4964" s="1" t="n">
        <v>30</v>
      </c>
      <c r="I4964" s="7" t="n">
        <v>38155</v>
      </c>
      <c r="J4964" s="1" t="s">
        <v>31</v>
      </c>
      <c r="K4964" s="1" t="n">
        <v>4</v>
      </c>
      <c r="L4964" s="1" t="str">
        <f aca="false">TEXT(WEEKDAY(E4964),"aaa")</f>
        <v>Tue</v>
      </c>
      <c r="M4964" s="0" t="n">
        <v>1</v>
      </c>
      <c r="N4964" s="0" t="n">
        <v>28.1366601435095</v>
      </c>
    </row>
    <row r="4965" customFormat="false" ht="12.75" hidden="false" customHeight="false" outlineLevel="0" collapsed="false">
      <c r="A4965" s="1" t="s">
        <v>14</v>
      </c>
      <c r="B4965" s="1" t="s">
        <v>49</v>
      </c>
      <c r="C4965" s="1" t="n">
        <v>55170</v>
      </c>
      <c r="D4965" s="1" t="n">
        <v>11485</v>
      </c>
      <c r="E4965" s="7" t="n">
        <v>38286</v>
      </c>
      <c r="F4965" s="1" t="s">
        <v>28</v>
      </c>
      <c r="G4965" s="1" t="n">
        <v>2</v>
      </c>
      <c r="H4965" s="1" t="n">
        <v>99</v>
      </c>
      <c r="I4965" s="7" t="n">
        <v>38268</v>
      </c>
      <c r="J4965" s="1" t="s">
        <v>17</v>
      </c>
      <c r="K4965" s="1" t="n">
        <v>14</v>
      </c>
      <c r="L4965" s="1" t="str">
        <f aca="false">TEXT(WEEKDAY(E4965),"aaa")</f>
        <v>Tue</v>
      </c>
      <c r="M4965" s="0" t="n">
        <v>4</v>
      </c>
      <c r="N4965" s="0" t="n">
        <v>10.9142692750288</v>
      </c>
    </row>
    <row r="4966" customFormat="false" ht="12.75" hidden="false" customHeight="false" outlineLevel="0" collapsed="false">
      <c r="A4966" s="1" t="s">
        <v>68</v>
      </c>
      <c r="B4966" s="1" t="s">
        <v>69</v>
      </c>
      <c r="C4966" s="1" t="n">
        <v>3795</v>
      </c>
      <c r="D4966" s="1" t="n">
        <v>15496.38</v>
      </c>
      <c r="E4966" s="7" t="n">
        <v>38273</v>
      </c>
      <c r="F4966" s="1" t="s">
        <v>70</v>
      </c>
      <c r="G4966" s="1" t="n">
        <v>2</v>
      </c>
      <c r="H4966" s="1" t="n">
        <v>30</v>
      </c>
      <c r="I4966" s="7" t="n">
        <v>38218</v>
      </c>
      <c r="J4966" s="1" t="s">
        <v>17</v>
      </c>
      <c r="K4966" s="1" t="n">
        <v>22</v>
      </c>
      <c r="L4966" s="1" t="str">
        <f aca="false">TEXT(WEEKDAY(E4966),"aaa")</f>
        <v>Wed</v>
      </c>
      <c r="M4966" s="0" t="n">
        <v>4</v>
      </c>
      <c r="N4966" s="0" t="n">
        <v>12.6666666666667</v>
      </c>
    </row>
    <row r="4967" customFormat="false" ht="12.75" hidden="false" customHeight="false" outlineLevel="0" collapsed="false">
      <c r="A4967" s="1" t="s">
        <v>14</v>
      </c>
      <c r="B4967" s="1" t="s">
        <v>15</v>
      </c>
      <c r="C4967" s="1" t="n">
        <v>37271</v>
      </c>
      <c r="D4967" s="1" t="n">
        <v>198.95</v>
      </c>
      <c r="E4967" s="7" t="n">
        <v>38300</v>
      </c>
      <c r="F4967" s="1" t="s">
        <v>37</v>
      </c>
      <c r="G4967" s="1" t="n">
        <v>2</v>
      </c>
      <c r="H4967" s="1" t="n">
        <v>15</v>
      </c>
      <c r="I4967" s="7" t="n">
        <v>38293</v>
      </c>
      <c r="J4967" s="1" t="s">
        <v>17</v>
      </c>
      <c r="K4967" s="1" t="n">
        <v>4</v>
      </c>
      <c r="L4967" s="1" t="str">
        <f aca="false">TEXT(WEEKDAY(E4967),"aaa")</f>
        <v>Tue</v>
      </c>
      <c r="M4967" s="0" t="n">
        <v>1</v>
      </c>
      <c r="N4967" s="0" t="n">
        <v>13.959595959596</v>
      </c>
    </row>
    <row r="4968" customFormat="false" ht="12.75" hidden="false" customHeight="false" outlineLevel="0" collapsed="false">
      <c r="A4968" s="1" t="s">
        <v>21</v>
      </c>
      <c r="B4968" s="1" t="s">
        <v>38</v>
      </c>
      <c r="C4968" s="1" t="n">
        <v>33767</v>
      </c>
      <c r="D4968" s="1" t="n">
        <v>9020.3</v>
      </c>
      <c r="E4968" s="7" t="n">
        <v>38288</v>
      </c>
      <c r="F4968" s="1" t="s">
        <v>16</v>
      </c>
      <c r="G4968" s="1" t="n">
        <v>3</v>
      </c>
      <c r="H4968" s="1" t="n">
        <v>30</v>
      </c>
      <c r="I4968" s="7" t="n">
        <v>38274</v>
      </c>
      <c r="J4968" s="1" t="s">
        <v>34</v>
      </c>
      <c r="K4968" s="1" t="n">
        <v>12</v>
      </c>
      <c r="L4968" s="1" t="str">
        <f aca="false">TEXT(WEEKDAY(E4968),"aaa")</f>
        <v>Thu</v>
      </c>
      <c r="M4968" s="0" t="n">
        <v>3</v>
      </c>
      <c r="N4968" s="0" t="n">
        <v>38.8392003476749</v>
      </c>
    </row>
    <row r="4969" customFormat="false" ht="12.75" hidden="false" customHeight="false" outlineLevel="0" collapsed="false">
      <c r="A4969" s="1" t="s">
        <v>104</v>
      </c>
      <c r="B4969" s="1" t="s">
        <v>105</v>
      </c>
      <c r="C4969" s="1" t="n">
        <v>244789</v>
      </c>
      <c r="D4969" s="1" t="n">
        <v>217.16</v>
      </c>
      <c r="E4969" s="7" t="n">
        <v>38281</v>
      </c>
      <c r="F4969" s="1" t="s">
        <v>33</v>
      </c>
      <c r="G4969" s="1" t="n">
        <v>3</v>
      </c>
      <c r="H4969" s="1" t="n">
        <v>1</v>
      </c>
      <c r="I4969" s="7" t="n">
        <v>38267</v>
      </c>
      <c r="J4969" s="1" t="s">
        <v>106</v>
      </c>
      <c r="K4969" s="1" t="n">
        <v>17</v>
      </c>
      <c r="L4969" s="1" t="str">
        <f aca="false">TEXT(WEEKDAY(E4969),"aaa")</f>
        <v>Thu</v>
      </c>
      <c r="M4969" s="0" t="n">
        <v>1</v>
      </c>
      <c r="N4969" s="0" t="n">
        <v>41.8802228412256</v>
      </c>
    </row>
    <row r="4970" customFormat="false" ht="12.75" hidden="false" customHeight="false" outlineLevel="0" collapsed="false">
      <c r="A4970" s="1" t="s">
        <v>41</v>
      </c>
      <c r="B4970" s="1" t="s">
        <v>94</v>
      </c>
      <c r="C4970" s="1" t="n">
        <v>70995</v>
      </c>
      <c r="D4970" s="1" t="n">
        <v>296.75</v>
      </c>
      <c r="E4970" s="7" t="n">
        <v>38223</v>
      </c>
      <c r="F4970" s="1" t="s">
        <v>23</v>
      </c>
      <c r="G4970" s="1" t="n">
        <v>2</v>
      </c>
      <c r="H4970" s="1" t="n">
        <v>30</v>
      </c>
      <c r="I4970" s="7" t="n">
        <v>38218</v>
      </c>
      <c r="J4970" s="1" t="s">
        <v>27</v>
      </c>
      <c r="K4970" s="1" t="n">
        <v>56</v>
      </c>
      <c r="L4970" s="1" t="str">
        <f aca="false">TEXT(WEEKDAY(E4970),"aaa")</f>
        <v>Tue</v>
      </c>
      <c r="M4970" s="0" t="n">
        <v>1</v>
      </c>
      <c r="N4970" s="0" t="n">
        <v>28.1366601435095</v>
      </c>
    </row>
    <row r="4971" customFormat="false" ht="12.75" hidden="false" customHeight="false" outlineLevel="0" collapsed="false">
      <c r="A4971" s="1" t="s">
        <v>29</v>
      </c>
      <c r="B4971" s="1" t="s">
        <v>56</v>
      </c>
      <c r="C4971" s="1" t="n">
        <v>106489</v>
      </c>
      <c r="D4971" s="1" t="n">
        <v>3520.16</v>
      </c>
      <c r="E4971" s="7" t="n">
        <v>38280</v>
      </c>
      <c r="F4971" s="1" t="s">
        <v>23</v>
      </c>
      <c r="G4971" s="1" t="n">
        <v>1</v>
      </c>
      <c r="H4971" s="1" t="n">
        <v>30</v>
      </c>
      <c r="I4971" s="7" t="n">
        <v>38273</v>
      </c>
      <c r="J4971" s="1" t="s">
        <v>27</v>
      </c>
      <c r="K4971" s="1" t="n">
        <v>18</v>
      </c>
      <c r="L4971" s="1" t="str">
        <f aca="false">TEXT(WEEKDAY(E4971),"aaa")</f>
        <v>Wed</v>
      </c>
      <c r="M4971" s="0" t="n">
        <v>3</v>
      </c>
      <c r="N4971" s="0" t="n">
        <v>28.1366601435095</v>
      </c>
    </row>
    <row r="4972" customFormat="false" ht="12.75" hidden="false" customHeight="false" outlineLevel="0" collapsed="false">
      <c r="A4972" s="1" t="s">
        <v>14</v>
      </c>
      <c r="B4972" s="1" t="s">
        <v>15</v>
      </c>
      <c r="C4972" s="1" t="n">
        <v>35263</v>
      </c>
      <c r="D4972" s="1" t="n">
        <v>5383.24</v>
      </c>
      <c r="E4972" s="7" t="n">
        <v>38303</v>
      </c>
      <c r="F4972" s="1" t="s">
        <v>20</v>
      </c>
      <c r="G4972" s="1" t="n">
        <v>3</v>
      </c>
      <c r="H4972" s="1" t="n">
        <v>30</v>
      </c>
      <c r="I4972" s="7" t="n">
        <v>38184</v>
      </c>
      <c r="J4972" s="1" t="s">
        <v>17</v>
      </c>
      <c r="K4972" s="1" t="n">
        <v>2</v>
      </c>
      <c r="L4972" s="1" t="str">
        <f aca="false">TEXT(WEEKDAY(E4972),"aaa")</f>
        <v>Fri</v>
      </c>
      <c r="M4972" s="0" t="n">
        <v>3</v>
      </c>
      <c r="N4972" s="0" t="n">
        <v>32.8536737235367</v>
      </c>
    </row>
    <row r="4973" customFormat="false" ht="12.75" hidden="false" customHeight="false" outlineLevel="0" collapsed="false">
      <c r="A4973" s="1" t="s">
        <v>21</v>
      </c>
      <c r="B4973" s="1" t="s">
        <v>35</v>
      </c>
      <c r="C4973" s="1" t="n">
        <v>126686</v>
      </c>
      <c r="D4973" s="1" t="n">
        <v>1010.76</v>
      </c>
      <c r="E4973" s="7" t="n">
        <v>38279</v>
      </c>
      <c r="F4973" s="1" t="s">
        <v>16</v>
      </c>
      <c r="G4973" s="1" t="n">
        <v>2</v>
      </c>
      <c r="H4973" s="1" t="n">
        <v>30</v>
      </c>
      <c r="I4973" s="7" t="n">
        <v>38268</v>
      </c>
      <c r="J4973" s="1" t="s">
        <v>31</v>
      </c>
      <c r="K4973" s="1" t="n">
        <v>18</v>
      </c>
      <c r="L4973" s="1" t="str">
        <f aca="false">TEXT(WEEKDAY(E4973),"aaa")</f>
        <v>Tue</v>
      </c>
      <c r="M4973" s="0" t="n">
        <v>2</v>
      </c>
      <c r="N4973" s="0" t="n">
        <v>38.8392003476749</v>
      </c>
    </row>
    <row r="4974" customFormat="false" ht="12.75" hidden="false" customHeight="false" outlineLevel="0" collapsed="false">
      <c r="A4974" s="1" t="s">
        <v>45</v>
      </c>
      <c r="B4974" s="1" t="s">
        <v>60</v>
      </c>
      <c r="C4974" s="1" t="n">
        <v>130882</v>
      </c>
      <c r="D4974" s="1" t="n">
        <v>384.29</v>
      </c>
      <c r="E4974" s="7" t="n">
        <v>38301</v>
      </c>
      <c r="F4974" s="1" t="s">
        <v>23</v>
      </c>
      <c r="G4974" s="1" t="n">
        <v>3</v>
      </c>
      <c r="H4974" s="1" t="n">
        <v>30</v>
      </c>
      <c r="I4974" s="7" t="n">
        <v>38289</v>
      </c>
      <c r="J4974" s="1" t="s">
        <v>34</v>
      </c>
      <c r="K4974" s="1" t="n">
        <v>4</v>
      </c>
      <c r="L4974" s="1" t="str">
        <f aca="false">TEXT(WEEKDAY(E4974),"aaa")</f>
        <v>Wed</v>
      </c>
      <c r="M4974" s="0" t="n">
        <v>1</v>
      </c>
      <c r="N4974" s="0" t="n">
        <v>28.1366601435095</v>
      </c>
    </row>
    <row r="4975" customFormat="false" ht="12.75" hidden="false" customHeight="false" outlineLevel="0" collapsed="false">
      <c r="A4975" s="1" t="s">
        <v>65</v>
      </c>
      <c r="B4975" s="1" t="s">
        <v>88</v>
      </c>
      <c r="C4975" s="1" t="n">
        <v>243503</v>
      </c>
      <c r="D4975" s="1" t="n">
        <v>1535.63</v>
      </c>
      <c r="E4975" s="7" t="n">
        <v>38229</v>
      </c>
      <c r="F4975" s="1" t="s">
        <v>16</v>
      </c>
      <c r="G4975" s="1" t="n">
        <v>3</v>
      </c>
      <c r="H4975" s="1" t="n">
        <v>30</v>
      </c>
      <c r="I4975" s="7" t="n">
        <v>38084</v>
      </c>
      <c r="J4975" s="1" t="s">
        <v>67</v>
      </c>
      <c r="K4975" s="1" t="n">
        <v>52</v>
      </c>
      <c r="L4975" s="1" t="str">
        <f aca="false">TEXT(WEEKDAY(E4975),"aaa")</f>
        <v>Mon</v>
      </c>
      <c r="M4975" s="0" t="n">
        <v>2</v>
      </c>
      <c r="N4975" s="0" t="n">
        <v>38.8392003476749</v>
      </c>
    </row>
    <row r="4976" customFormat="false" ht="12.75" hidden="false" customHeight="false" outlineLevel="0" collapsed="false">
      <c r="A4976" s="1" t="s">
        <v>47</v>
      </c>
      <c r="B4976" s="1" t="s">
        <v>48</v>
      </c>
      <c r="C4976" s="1" t="n">
        <v>36222</v>
      </c>
      <c r="D4976" s="1" t="n">
        <v>219.5</v>
      </c>
      <c r="E4976" s="7" t="n">
        <v>38278</v>
      </c>
      <c r="F4976" s="1" t="s">
        <v>129</v>
      </c>
      <c r="G4976" s="1" t="n">
        <v>3</v>
      </c>
      <c r="H4976" s="1" t="n">
        <v>30</v>
      </c>
      <c r="I4976" s="7" t="n">
        <v>38266</v>
      </c>
      <c r="J4976" s="1" t="s">
        <v>34</v>
      </c>
      <c r="K4976" s="1" t="n">
        <v>19</v>
      </c>
      <c r="L4976" s="1" t="str">
        <f aca="false">TEXT(WEEKDAY(E4976),"aaa")</f>
        <v>Mon</v>
      </c>
      <c r="M4976" s="0" t="n">
        <v>1</v>
      </c>
      <c r="N4976" s="0" t="n">
        <v>34.2658227848101</v>
      </c>
    </row>
    <row r="4977" customFormat="false" ht="12.75" hidden="false" customHeight="false" outlineLevel="0" collapsed="false">
      <c r="A4977" s="1" t="s">
        <v>51</v>
      </c>
      <c r="B4977" s="1" t="s">
        <v>57</v>
      </c>
      <c r="C4977" s="1" t="n">
        <v>193014</v>
      </c>
      <c r="D4977" s="1" t="n">
        <v>61970.3</v>
      </c>
      <c r="E4977" s="7" t="n">
        <v>38299</v>
      </c>
      <c r="F4977" s="1" t="s">
        <v>23</v>
      </c>
      <c r="G4977" s="1" t="n">
        <v>3</v>
      </c>
      <c r="H4977" s="1" t="n">
        <v>30</v>
      </c>
      <c r="I4977" s="7" t="n">
        <v>38292</v>
      </c>
      <c r="J4977" s="1" t="s">
        <v>27</v>
      </c>
      <c r="K4977" s="1" t="n">
        <v>5</v>
      </c>
      <c r="L4977" s="1" t="str">
        <f aca="false">TEXT(WEEKDAY(E4977),"aaa")</f>
        <v>Mon</v>
      </c>
      <c r="M4977" s="0" t="n">
        <v>4</v>
      </c>
      <c r="N4977" s="0" t="n">
        <v>28.1366601435095</v>
      </c>
    </row>
    <row r="4978" customFormat="false" ht="12.75" hidden="false" customHeight="false" outlineLevel="0" collapsed="false">
      <c r="A4978" s="1" t="s">
        <v>51</v>
      </c>
      <c r="B4978" s="1" t="s">
        <v>80</v>
      </c>
      <c r="C4978" s="1" t="n">
        <v>70995</v>
      </c>
      <c r="D4978" s="1" t="n">
        <v>23.69</v>
      </c>
      <c r="E4978" s="7" t="n">
        <v>38303</v>
      </c>
      <c r="F4978" s="1" t="s">
        <v>23</v>
      </c>
      <c r="G4978" s="1" t="n">
        <v>1</v>
      </c>
      <c r="H4978" s="1" t="n">
        <v>42</v>
      </c>
      <c r="I4978" s="7" t="n">
        <v>38285</v>
      </c>
      <c r="J4978" s="1" t="s">
        <v>17</v>
      </c>
      <c r="K4978" s="1" t="n">
        <v>2</v>
      </c>
      <c r="L4978" s="1" t="str">
        <f aca="false">TEXT(WEEKDAY(E4978),"aaa")</f>
        <v>Fri</v>
      </c>
      <c r="M4978" s="0" t="n">
        <v>1</v>
      </c>
      <c r="N4978" s="0" t="n">
        <v>28.1366601435095</v>
      </c>
    </row>
    <row r="4979" customFormat="false" ht="12.75" hidden="false" customHeight="false" outlineLevel="0" collapsed="false">
      <c r="A4979" s="1" t="s">
        <v>89</v>
      </c>
      <c r="B4979" s="1" t="s">
        <v>90</v>
      </c>
      <c r="C4979" s="1" t="n">
        <v>28971</v>
      </c>
      <c r="D4979" s="1" t="n">
        <v>2514.6</v>
      </c>
      <c r="E4979" s="7" t="n">
        <v>38167</v>
      </c>
      <c r="F4979" s="1" t="s">
        <v>33</v>
      </c>
      <c r="G4979" s="1" t="n">
        <v>1</v>
      </c>
      <c r="H4979" s="1" t="n">
        <v>30</v>
      </c>
      <c r="I4979" s="7" t="n">
        <v>38176</v>
      </c>
      <c r="J4979" s="1" t="s">
        <v>17</v>
      </c>
      <c r="K4979" s="1" t="n">
        <v>93</v>
      </c>
      <c r="L4979" s="1" t="str">
        <f aca="false">TEXT(WEEKDAY(E4979),"aaa")</f>
        <v>Tue</v>
      </c>
      <c r="M4979" s="0" t="n">
        <v>3</v>
      </c>
      <c r="N4979" s="0" t="n">
        <v>41.8802228412256</v>
      </c>
    </row>
    <row r="4980" customFormat="false" ht="12.75" hidden="false" customHeight="false" outlineLevel="0" collapsed="false">
      <c r="A4980" s="1" t="s">
        <v>21</v>
      </c>
      <c r="B4980" s="1" t="s">
        <v>35</v>
      </c>
      <c r="C4980" s="1" t="n">
        <v>129003</v>
      </c>
      <c r="D4980" s="1" t="n">
        <v>983.6</v>
      </c>
      <c r="E4980" s="7" t="n">
        <v>38133</v>
      </c>
      <c r="F4980" s="1" t="s">
        <v>33</v>
      </c>
      <c r="G4980" s="1" t="n">
        <v>3</v>
      </c>
      <c r="H4980" s="1" t="n">
        <v>30</v>
      </c>
      <c r="I4980" s="7" t="n">
        <v>38127</v>
      </c>
      <c r="J4980" s="1" t="s">
        <v>31</v>
      </c>
      <c r="K4980" s="1" t="n">
        <v>116</v>
      </c>
      <c r="L4980" s="1" t="str">
        <f aca="false">TEXT(WEEKDAY(E4980),"aaa")</f>
        <v>Wed</v>
      </c>
      <c r="M4980" s="0" t="n">
        <v>2</v>
      </c>
      <c r="N4980" s="0" t="n">
        <v>41.8802228412256</v>
      </c>
    </row>
    <row r="4981" customFormat="false" ht="12.75" hidden="false" customHeight="false" outlineLevel="0" collapsed="false">
      <c r="A4981" s="1" t="s">
        <v>51</v>
      </c>
      <c r="B4981" s="1" t="s">
        <v>53</v>
      </c>
      <c r="C4981" s="1" t="n">
        <v>160863</v>
      </c>
      <c r="D4981" s="1" t="n">
        <v>1890.83</v>
      </c>
      <c r="E4981" s="7" t="n">
        <v>38285</v>
      </c>
      <c r="F4981" s="1" t="s">
        <v>23</v>
      </c>
      <c r="G4981" s="1" t="n">
        <v>2</v>
      </c>
      <c r="H4981" s="1" t="n">
        <v>30</v>
      </c>
      <c r="I4981" s="7" t="n">
        <v>38266</v>
      </c>
      <c r="J4981" s="1" t="s">
        <v>27</v>
      </c>
      <c r="K4981" s="1" t="n">
        <v>14</v>
      </c>
      <c r="L4981" s="1" t="str">
        <f aca="false">TEXT(WEEKDAY(E4981),"aaa")</f>
        <v>Mon</v>
      </c>
      <c r="M4981" s="0" t="n">
        <v>2</v>
      </c>
      <c r="N4981" s="0" t="n">
        <v>28.1366601435095</v>
      </c>
    </row>
    <row r="4982" customFormat="false" ht="12.75" hidden="false" customHeight="false" outlineLevel="0" collapsed="false">
      <c r="A4982" s="1" t="s">
        <v>21</v>
      </c>
      <c r="B4982" s="1" t="s">
        <v>35</v>
      </c>
      <c r="C4982" s="1" t="n">
        <v>38962</v>
      </c>
      <c r="D4982" s="1" t="n">
        <v>281940.04</v>
      </c>
      <c r="E4982" s="7" t="n">
        <v>38307</v>
      </c>
      <c r="F4982" s="1" t="s">
        <v>28</v>
      </c>
      <c r="G4982" s="1" t="n">
        <v>2</v>
      </c>
      <c r="H4982" s="1" t="n">
        <v>15</v>
      </c>
      <c r="I4982" s="7" t="n">
        <v>38298</v>
      </c>
      <c r="J4982" s="1" t="s">
        <v>31</v>
      </c>
      <c r="K4982" s="1" t="n">
        <v>0</v>
      </c>
      <c r="L4982" s="1" t="str">
        <f aca="false">TEXT(WEEKDAY(E4982),"aaa")</f>
        <v>Tue</v>
      </c>
      <c r="M4982" s="0" t="n">
        <v>4</v>
      </c>
      <c r="N4982" s="0" t="n">
        <v>10.9142692750288</v>
      </c>
    </row>
    <row r="4983" customFormat="false" ht="12.75" hidden="false" customHeight="false" outlineLevel="0" collapsed="false">
      <c r="A4983" s="1" t="s">
        <v>21</v>
      </c>
      <c r="B4983" s="1" t="s">
        <v>22</v>
      </c>
      <c r="C4983" s="1" t="n">
        <v>94190</v>
      </c>
      <c r="D4983" s="1" t="n">
        <v>221.84</v>
      </c>
      <c r="E4983" s="7" t="n">
        <v>38295</v>
      </c>
      <c r="F4983" s="1" t="s">
        <v>16</v>
      </c>
      <c r="G4983" s="1" t="n">
        <v>1</v>
      </c>
      <c r="H4983" s="1" t="n">
        <v>30</v>
      </c>
      <c r="I4983" s="7" t="n">
        <v>38293</v>
      </c>
      <c r="J4983" s="1" t="s">
        <v>17</v>
      </c>
      <c r="K4983" s="1" t="n">
        <v>8</v>
      </c>
      <c r="L4983" s="1" t="str">
        <f aca="false">TEXT(WEEKDAY(E4983),"aaa")</f>
        <v>Thu</v>
      </c>
      <c r="M4983" s="0" t="n">
        <v>1</v>
      </c>
      <c r="N4983" s="0" t="n">
        <v>38.8392003476749</v>
      </c>
    </row>
    <row r="4984" customFormat="false" ht="12.75" hidden="false" customHeight="false" outlineLevel="0" collapsed="false">
      <c r="A4984" s="1" t="s">
        <v>21</v>
      </c>
      <c r="B4984" s="1" t="s">
        <v>116</v>
      </c>
      <c r="C4984" s="1" t="n">
        <v>38962</v>
      </c>
      <c r="D4984" s="1" t="n">
        <v>150.71</v>
      </c>
      <c r="E4984" s="7" t="n">
        <v>38257</v>
      </c>
      <c r="F4984" s="1" t="s">
        <v>33</v>
      </c>
      <c r="G4984" s="1" t="n">
        <v>2</v>
      </c>
      <c r="H4984" s="1" t="n">
        <v>30</v>
      </c>
      <c r="I4984" s="7" t="n">
        <v>38251</v>
      </c>
      <c r="J4984" s="1" t="s">
        <v>34</v>
      </c>
      <c r="K4984" s="1" t="n">
        <v>33</v>
      </c>
      <c r="L4984" s="1" t="str">
        <f aca="false">TEXT(WEEKDAY(E4984),"aaa")</f>
        <v>Mon</v>
      </c>
      <c r="M4984" s="0" t="n">
        <v>1</v>
      </c>
      <c r="N4984" s="0" t="n">
        <v>41.8802228412256</v>
      </c>
    </row>
    <row r="4985" customFormat="false" ht="12.75" hidden="false" customHeight="false" outlineLevel="0" collapsed="false">
      <c r="A4985" s="1" t="s">
        <v>14</v>
      </c>
      <c r="B4985" s="1" t="s">
        <v>15</v>
      </c>
      <c r="C4985" s="1" t="n">
        <v>139616</v>
      </c>
      <c r="D4985" s="1" t="n">
        <v>24105.59</v>
      </c>
      <c r="E4985" s="7" t="n">
        <v>38267</v>
      </c>
      <c r="F4985" s="1" t="s">
        <v>23</v>
      </c>
      <c r="G4985" s="1" t="n">
        <v>2</v>
      </c>
      <c r="H4985" s="1" t="n">
        <v>99</v>
      </c>
      <c r="I4985" s="7" t="n">
        <v>38258</v>
      </c>
      <c r="J4985" s="1" t="s">
        <v>17</v>
      </c>
      <c r="K4985" s="1" t="n">
        <v>26</v>
      </c>
      <c r="L4985" s="1" t="str">
        <f aca="false">TEXT(WEEKDAY(E4985),"aaa")</f>
        <v>Thu</v>
      </c>
      <c r="M4985" s="0" t="n">
        <v>4</v>
      </c>
      <c r="N4985" s="0" t="n">
        <v>28.1366601435095</v>
      </c>
    </row>
    <row r="4986" customFormat="false" ht="12.75" hidden="false" customHeight="false" outlineLevel="0" collapsed="false">
      <c r="A4986" s="1" t="s">
        <v>51</v>
      </c>
      <c r="B4986" s="1" t="s">
        <v>52</v>
      </c>
      <c r="C4986" s="1" t="n">
        <v>38962</v>
      </c>
      <c r="D4986" s="1" t="n">
        <v>6830</v>
      </c>
      <c r="E4986" s="7" t="n">
        <v>38293</v>
      </c>
      <c r="F4986" s="1" t="s">
        <v>23</v>
      </c>
      <c r="G4986" s="1" t="n">
        <v>2</v>
      </c>
      <c r="H4986" s="1" t="n">
        <v>10</v>
      </c>
      <c r="I4986" s="7" t="n">
        <v>38286</v>
      </c>
      <c r="J4986" s="1" t="s">
        <v>17</v>
      </c>
      <c r="K4986" s="1" t="n">
        <v>9</v>
      </c>
      <c r="L4986" s="1" t="str">
        <f aca="false">TEXT(WEEKDAY(E4986),"aaa")</f>
        <v>Tue</v>
      </c>
      <c r="M4986" s="0" t="n">
        <v>3</v>
      </c>
      <c r="N4986" s="0" t="n">
        <v>28.1366601435095</v>
      </c>
    </row>
    <row r="4987" customFormat="false" ht="12.75" hidden="false" customHeight="false" outlineLevel="0" collapsed="false">
      <c r="A4987" s="1" t="s">
        <v>51</v>
      </c>
      <c r="B4987" s="1" t="s">
        <v>57</v>
      </c>
      <c r="C4987" s="1" t="s">
        <v>156</v>
      </c>
      <c r="D4987" s="1" t="n">
        <v>43263.4</v>
      </c>
      <c r="E4987" s="7" t="n">
        <v>38244</v>
      </c>
      <c r="F4987" s="1" t="s">
        <v>33</v>
      </c>
      <c r="G4987" s="1" t="n">
        <v>3</v>
      </c>
      <c r="H4987" s="1" t="n">
        <v>30</v>
      </c>
      <c r="I4987" s="7" t="n">
        <v>38236</v>
      </c>
      <c r="J4987" s="1" t="s">
        <v>27</v>
      </c>
      <c r="K4987" s="1" t="n">
        <v>42</v>
      </c>
      <c r="L4987" s="1" t="str">
        <f aca="false">TEXT(WEEKDAY(E4987),"aaa")</f>
        <v>Tue</v>
      </c>
      <c r="M4987" s="0" t="n">
        <v>4</v>
      </c>
      <c r="N4987" s="0" t="n">
        <v>41.8802228412256</v>
      </c>
    </row>
    <row r="4988" customFormat="false" ht="12.75" hidden="false" customHeight="false" outlineLevel="0" collapsed="false">
      <c r="A4988" s="1" t="s">
        <v>51</v>
      </c>
      <c r="B4988" s="1" t="s">
        <v>53</v>
      </c>
      <c r="C4988" s="1" t="n">
        <v>37729</v>
      </c>
      <c r="D4988" s="1" t="n">
        <v>421.05</v>
      </c>
      <c r="E4988" s="7" t="n">
        <v>38202</v>
      </c>
      <c r="F4988" s="1" t="s">
        <v>23</v>
      </c>
      <c r="G4988" s="1" t="n">
        <v>2</v>
      </c>
      <c r="H4988" s="1" t="n">
        <v>30</v>
      </c>
      <c r="I4988" s="7" t="n">
        <v>37936</v>
      </c>
      <c r="J4988" s="1" t="s">
        <v>27</v>
      </c>
      <c r="K4988" s="1" t="n">
        <v>70</v>
      </c>
      <c r="L4988" s="1" t="str">
        <f aca="false">TEXT(WEEKDAY(E4988),"aaa")</f>
        <v>Tue</v>
      </c>
      <c r="M4988" s="0" t="n">
        <v>1</v>
      </c>
      <c r="N4988" s="0" t="n">
        <v>28.1366601435095</v>
      </c>
    </row>
    <row r="4989" customFormat="false" ht="12.75" hidden="false" customHeight="false" outlineLevel="0" collapsed="false">
      <c r="A4989" s="1" t="s">
        <v>65</v>
      </c>
      <c r="B4989" s="1" t="s">
        <v>66</v>
      </c>
      <c r="C4989" s="1" t="n">
        <v>66381</v>
      </c>
      <c r="D4989" s="1" t="n">
        <v>4439</v>
      </c>
      <c r="E4989" s="7" t="n">
        <v>38061</v>
      </c>
      <c r="F4989" s="1" t="s">
        <v>16</v>
      </c>
      <c r="G4989" s="1" t="n">
        <v>3</v>
      </c>
      <c r="H4989" s="1" t="n">
        <v>99</v>
      </c>
      <c r="I4989" s="7" t="n">
        <v>38053</v>
      </c>
      <c r="J4989" s="1" t="s">
        <v>67</v>
      </c>
      <c r="K4989" s="1" t="n">
        <v>164</v>
      </c>
      <c r="L4989" s="1" t="str">
        <f aca="false">TEXT(WEEKDAY(E4989),"aaa")</f>
        <v>Mon</v>
      </c>
      <c r="M4989" s="0" t="n">
        <v>3</v>
      </c>
      <c r="N4989" s="0" t="n">
        <v>38.8392003476749</v>
      </c>
    </row>
    <row r="4990" customFormat="false" ht="12.75" hidden="false" customHeight="false" outlineLevel="0" collapsed="false">
      <c r="A4990" s="1" t="s">
        <v>14</v>
      </c>
      <c r="B4990" s="1" t="s">
        <v>15</v>
      </c>
      <c r="C4990" s="1" t="n">
        <v>186748</v>
      </c>
      <c r="D4990" s="1" t="n">
        <v>10013.4</v>
      </c>
      <c r="E4990" s="7" t="n">
        <v>38281</v>
      </c>
      <c r="F4990" s="1" t="s">
        <v>37</v>
      </c>
      <c r="G4990" s="1" t="n">
        <v>2</v>
      </c>
      <c r="H4990" s="1" t="n">
        <v>30</v>
      </c>
      <c r="I4990" s="7" t="n">
        <v>38267</v>
      </c>
      <c r="J4990" s="1" t="s">
        <v>17</v>
      </c>
      <c r="K4990" s="1" t="n">
        <v>17</v>
      </c>
      <c r="L4990" s="1" t="str">
        <f aca="false">TEXT(WEEKDAY(E4990),"aaa")</f>
        <v>Thu</v>
      </c>
      <c r="M4990" s="0" t="n">
        <v>3</v>
      </c>
      <c r="N4990" s="0" t="n">
        <v>13.959595959596</v>
      </c>
    </row>
    <row r="4991" customFormat="false" ht="12.75" hidden="false" customHeight="false" outlineLevel="0" collapsed="false">
      <c r="A4991" s="1" t="s">
        <v>25</v>
      </c>
      <c r="B4991" s="1" t="s">
        <v>26</v>
      </c>
      <c r="C4991" s="1" t="n">
        <v>38962</v>
      </c>
      <c r="D4991" s="1" t="n">
        <v>382</v>
      </c>
      <c r="E4991" s="7" t="n">
        <v>38167</v>
      </c>
      <c r="F4991" s="1" t="s">
        <v>23</v>
      </c>
      <c r="G4991" s="1" t="n">
        <v>2</v>
      </c>
      <c r="H4991" s="1" t="n">
        <v>30</v>
      </c>
      <c r="I4991" s="7" t="n">
        <v>38161</v>
      </c>
      <c r="J4991" s="1" t="s">
        <v>27</v>
      </c>
      <c r="K4991" s="1" t="n">
        <v>93</v>
      </c>
      <c r="L4991" s="1" t="str">
        <f aca="false">TEXT(WEEKDAY(E4991),"aaa")</f>
        <v>Tue</v>
      </c>
      <c r="M4991" s="0" t="n">
        <v>1</v>
      </c>
      <c r="N4991" s="0" t="n">
        <v>28.1366601435095</v>
      </c>
    </row>
    <row r="4992" customFormat="false" ht="12.75" hidden="false" customHeight="false" outlineLevel="0" collapsed="false">
      <c r="A4992" s="1" t="s">
        <v>82</v>
      </c>
      <c r="B4992" s="1" t="s">
        <v>84</v>
      </c>
      <c r="C4992" s="1" t="n">
        <v>190392</v>
      </c>
      <c r="D4992" s="1" t="n">
        <v>3520.87</v>
      </c>
      <c r="E4992" s="7" t="n">
        <v>38306</v>
      </c>
      <c r="F4992" s="1" t="s">
        <v>23</v>
      </c>
      <c r="G4992" s="1" t="n">
        <v>2</v>
      </c>
      <c r="H4992" s="1" t="n">
        <v>30</v>
      </c>
      <c r="I4992" s="7" t="n">
        <v>38296</v>
      </c>
      <c r="J4992" s="1" t="s">
        <v>85</v>
      </c>
      <c r="K4992" s="1" t="n">
        <v>0</v>
      </c>
      <c r="L4992" s="1" t="str">
        <f aca="false">TEXT(WEEKDAY(E4992),"aaa")</f>
        <v>Mon</v>
      </c>
      <c r="M4992" s="0" t="n">
        <v>3</v>
      </c>
      <c r="N4992" s="0" t="n">
        <v>28.1366601435095</v>
      </c>
    </row>
    <row r="4993" customFormat="false" ht="12.75" hidden="false" customHeight="false" outlineLevel="0" collapsed="false">
      <c r="A4993" s="1" t="s">
        <v>51</v>
      </c>
      <c r="B4993" s="1" t="s">
        <v>54</v>
      </c>
      <c r="C4993" s="1" t="n">
        <v>70995</v>
      </c>
      <c r="D4993" s="1" t="n">
        <v>132.44</v>
      </c>
      <c r="E4993" s="7" t="n">
        <v>38252</v>
      </c>
      <c r="F4993" s="1" t="s">
        <v>129</v>
      </c>
      <c r="G4993" s="1" t="n">
        <v>3</v>
      </c>
      <c r="H4993" s="1" t="n">
        <v>30</v>
      </c>
      <c r="I4993" s="7" t="n">
        <v>38246</v>
      </c>
      <c r="J4993" s="1" t="s">
        <v>27</v>
      </c>
      <c r="K4993" s="1" t="n">
        <v>36</v>
      </c>
      <c r="L4993" s="1" t="str">
        <f aca="false">TEXT(WEEKDAY(E4993),"aaa")</f>
        <v>Wed</v>
      </c>
      <c r="M4993" s="0" t="n">
        <v>1</v>
      </c>
      <c r="N4993" s="0" t="n">
        <v>34.2658227848101</v>
      </c>
    </row>
    <row r="4994" customFormat="false" ht="12.75" hidden="false" customHeight="false" outlineLevel="0" collapsed="false">
      <c r="A4994" s="1" t="s">
        <v>21</v>
      </c>
      <c r="B4994" s="1" t="s">
        <v>32</v>
      </c>
      <c r="C4994" s="1" t="n">
        <v>129009</v>
      </c>
      <c r="D4994" s="1" t="n">
        <v>414.4</v>
      </c>
      <c r="E4994" s="7" t="n">
        <v>38271</v>
      </c>
      <c r="F4994" s="1" t="s">
        <v>129</v>
      </c>
      <c r="G4994" s="1" t="n">
        <v>1</v>
      </c>
      <c r="H4994" s="1" t="n">
        <v>30</v>
      </c>
      <c r="I4994" s="7" t="n">
        <v>38257</v>
      </c>
      <c r="J4994" s="1" t="s">
        <v>34</v>
      </c>
      <c r="K4994" s="1" t="n">
        <v>24</v>
      </c>
      <c r="L4994" s="1" t="str">
        <f aca="false">TEXT(WEEKDAY(E4994),"aaa")</f>
        <v>Mon</v>
      </c>
      <c r="M4994" s="0" t="n">
        <v>1</v>
      </c>
      <c r="N4994" s="0" t="n">
        <v>34.2658227848101</v>
      </c>
    </row>
    <row r="4995" customFormat="false" ht="12.75" hidden="false" customHeight="false" outlineLevel="0" collapsed="false">
      <c r="A4995" s="1" t="s">
        <v>51</v>
      </c>
      <c r="B4995" s="1" t="s">
        <v>130</v>
      </c>
      <c r="C4995" s="1" t="n">
        <v>7049</v>
      </c>
      <c r="D4995" s="1" t="n">
        <v>2308.9</v>
      </c>
      <c r="E4995" s="7" t="n">
        <v>38274</v>
      </c>
      <c r="F4995" s="1" t="s">
        <v>23</v>
      </c>
      <c r="G4995" s="1" t="n">
        <v>1</v>
      </c>
      <c r="H4995" s="1" t="n">
        <v>30</v>
      </c>
      <c r="I4995" s="7" t="n">
        <v>38264</v>
      </c>
      <c r="J4995" s="1" t="s">
        <v>27</v>
      </c>
      <c r="K4995" s="1" t="n">
        <v>22</v>
      </c>
      <c r="L4995" s="1" t="str">
        <f aca="false">TEXT(WEEKDAY(E4995),"aaa")</f>
        <v>Thu</v>
      </c>
      <c r="M4995" s="0" t="n">
        <v>2</v>
      </c>
      <c r="N4995" s="0" t="n">
        <v>28.1366601435095</v>
      </c>
    </row>
    <row r="4996" customFormat="false" ht="12.75" hidden="false" customHeight="false" outlineLevel="0" collapsed="false">
      <c r="A4996" s="1" t="s">
        <v>45</v>
      </c>
      <c r="B4996" s="1" t="s">
        <v>60</v>
      </c>
      <c r="C4996" s="1" t="n">
        <v>231527</v>
      </c>
      <c r="D4996" s="1" t="n">
        <v>7559</v>
      </c>
      <c r="E4996" s="7" t="n">
        <v>38306</v>
      </c>
      <c r="F4996" s="1" t="s">
        <v>28</v>
      </c>
      <c r="G4996" s="1" t="n">
        <v>2</v>
      </c>
      <c r="H4996" s="1" t="n">
        <v>30</v>
      </c>
      <c r="I4996" s="7" t="n">
        <v>38306</v>
      </c>
      <c r="J4996" s="1" t="s">
        <v>34</v>
      </c>
      <c r="K4996" s="1" t="n">
        <v>0</v>
      </c>
      <c r="L4996" s="1" t="str">
        <f aca="false">TEXT(WEEKDAY(E4996),"aaa")</f>
        <v>Mon</v>
      </c>
      <c r="M4996" s="0" t="n">
        <v>3</v>
      </c>
      <c r="N4996" s="0" t="n">
        <v>10.9142692750288</v>
      </c>
    </row>
    <row r="4997" customFormat="false" ht="12.75" hidden="false" customHeight="false" outlineLevel="0" collapsed="false">
      <c r="A4997" s="1" t="s">
        <v>41</v>
      </c>
      <c r="B4997" s="1" t="s">
        <v>77</v>
      </c>
      <c r="C4997" s="1" t="n">
        <v>1977</v>
      </c>
      <c r="D4997" s="1" t="n">
        <v>1879.22</v>
      </c>
      <c r="E4997" s="7" t="n">
        <v>38288</v>
      </c>
      <c r="F4997" s="1" t="s">
        <v>23</v>
      </c>
      <c r="G4997" s="1" t="n">
        <v>2</v>
      </c>
      <c r="H4997" s="1" t="n">
        <v>10</v>
      </c>
      <c r="I4997" s="7" t="n">
        <v>38282</v>
      </c>
      <c r="J4997" s="1" t="s">
        <v>27</v>
      </c>
      <c r="K4997" s="1" t="n">
        <v>12</v>
      </c>
      <c r="L4997" s="1" t="str">
        <f aca="false">TEXT(WEEKDAY(E4997),"aaa")</f>
        <v>Thu</v>
      </c>
      <c r="M4997" s="0" t="n">
        <v>2</v>
      </c>
      <c r="N4997" s="0" t="n">
        <v>28.1366601435095</v>
      </c>
    </row>
    <row r="4998" customFormat="false" ht="12.75" hidden="false" customHeight="false" outlineLevel="0" collapsed="false">
      <c r="A4998" s="1" t="s">
        <v>65</v>
      </c>
      <c r="B4998" s="1" t="s">
        <v>66</v>
      </c>
      <c r="C4998" s="1" t="n">
        <v>232271</v>
      </c>
      <c r="D4998" s="1" t="n">
        <v>11199</v>
      </c>
      <c r="E4998" s="7" t="n">
        <v>38302</v>
      </c>
      <c r="F4998" s="1" t="s">
        <v>28</v>
      </c>
      <c r="G4998" s="1" t="n">
        <v>2</v>
      </c>
      <c r="H4998" s="1" t="n">
        <v>30</v>
      </c>
      <c r="I4998" s="7" t="n">
        <v>38287</v>
      </c>
      <c r="J4998" s="1" t="s">
        <v>67</v>
      </c>
      <c r="K4998" s="1" t="n">
        <v>3</v>
      </c>
      <c r="L4998" s="1" t="str">
        <f aca="false">TEXT(WEEKDAY(E4998),"aaa")</f>
        <v>Thu</v>
      </c>
      <c r="M4998" s="0" t="n">
        <v>3</v>
      </c>
      <c r="N4998" s="0" t="n">
        <v>10.9142692750288</v>
      </c>
    </row>
    <row r="4999" customFormat="false" ht="12.75" hidden="false" customHeight="false" outlineLevel="0" collapsed="false">
      <c r="A4999" s="1" t="s">
        <v>21</v>
      </c>
      <c r="B4999" s="1" t="s">
        <v>39</v>
      </c>
      <c r="C4999" s="1" t="n">
        <v>36222</v>
      </c>
      <c r="D4999" s="1" t="n">
        <v>15037.13</v>
      </c>
      <c r="E4999" s="7" t="n">
        <v>38306</v>
      </c>
      <c r="F4999" s="1" t="s">
        <v>28</v>
      </c>
      <c r="G4999" s="1" t="n">
        <v>2</v>
      </c>
      <c r="H4999" s="1" t="n">
        <v>42</v>
      </c>
      <c r="I4999" s="7" t="n">
        <v>38296</v>
      </c>
      <c r="J4999" s="1" t="s">
        <v>31</v>
      </c>
      <c r="K4999" s="1" t="n">
        <v>0</v>
      </c>
      <c r="L4999" s="1" t="str">
        <f aca="false">TEXT(WEEKDAY(E4999),"aaa")</f>
        <v>Mon</v>
      </c>
      <c r="M4999" s="0" t="n">
        <v>4</v>
      </c>
      <c r="N4999" s="0" t="n">
        <v>10.9142692750288</v>
      </c>
    </row>
    <row r="5000" customFormat="false" ht="12.75" hidden="false" customHeight="false" outlineLevel="0" collapsed="false">
      <c r="A5000" s="1" t="s">
        <v>14</v>
      </c>
      <c r="B5000" s="1" t="s">
        <v>15</v>
      </c>
      <c r="C5000" s="1" t="n">
        <v>82523</v>
      </c>
      <c r="D5000" s="1" t="n">
        <v>5529.13</v>
      </c>
      <c r="E5000" s="7" t="n">
        <v>38306</v>
      </c>
      <c r="F5000" s="1" t="s">
        <v>37</v>
      </c>
      <c r="G5000" s="1" t="n">
        <v>2</v>
      </c>
      <c r="H5000" s="1" t="n">
        <v>30</v>
      </c>
      <c r="I5000" s="7" t="n">
        <v>38268</v>
      </c>
      <c r="J5000" s="1" t="s">
        <v>17</v>
      </c>
      <c r="K5000" s="1" t="n">
        <v>0</v>
      </c>
      <c r="L5000" s="1" t="str">
        <f aca="false">TEXT(WEEKDAY(E5000),"aaa")</f>
        <v>Mon</v>
      </c>
      <c r="M5000" s="0" t="n">
        <v>3</v>
      </c>
      <c r="N5000" s="0" t="n">
        <v>13.959595959596</v>
      </c>
    </row>
    <row r="5001" customFormat="false" ht="12.75" hidden="false" customHeight="false" outlineLevel="0" collapsed="false">
      <c r="A5001" s="1" t="s">
        <v>51</v>
      </c>
      <c r="B5001" s="1" t="s">
        <v>57</v>
      </c>
      <c r="C5001" s="1" t="n">
        <v>48033</v>
      </c>
      <c r="D5001" s="1" t="n">
        <v>28654</v>
      </c>
      <c r="E5001" s="7" t="n">
        <v>38148</v>
      </c>
      <c r="F5001" s="1" t="s">
        <v>33</v>
      </c>
      <c r="G5001" s="1" t="n">
        <v>3</v>
      </c>
      <c r="H5001" s="1" t="n">
        <v>30</v>
      </c>
      <c r="I5001" s="7" t="n">
        <v>38133</v>
      </c>
      <c r="J5001" s="1" t="s">
        <v>27</v>
      </c>
      <c r="K5001" s="1" t="n">
        <v>106</v>
      </c>
      <c r="L5001" s="1" t="str">
        <f aca="false">TEXT(WEEKDAY(E5001),"aaa")</f>
        <v>Thu</v>
      </c>
      <c r="M5001" s="0" t="n">
        <v>4</v>
      </c>
      <c r="N5001" s="0" t="n">
        <v>41.8802228412256</v>
      </c>
    </row>
    <row r="5002" customFormat="false" ht="12.75" hidden="false" customHeight="false" outlineLevel="0" collapsed="false">
      <c r="A5002" s="1" t="s">
        <v>29</v>
      </c>
      <c r="B5002" s="1" t="s">
        <v>92</v>
      </c>
      <c r="C5002" s="1" t="n">
        <v>199181</v>
      </c>
      <c r="D5002" s="1" t="n">
        <v>37751.69</v>
      </c>
      <c r="E5002" s="7" t="n">
        <v>38303</v>
      </c>
      <c r="F5002" s="1" t="s">
        <v>28</v>
      </c>
      <c r="G5002" s="1" t="n">
        <v>3</v>
      </c>
      <c r="H5002" s="1" t="n">
        <v>30</v>
      </c>
      <c r="I5002" s="7" t="n">
        <v>38274</v>
      </c>
      <c r="J5002" s="1" t="s">
        <v>27</v>
      </c>
      <c r="K5002" s="1" t="n">
        <v>2</v>
      </c>
      <c r="L5002" s="1" t="str">
        <f aca="false">TEXT(WEEKDAY(E5002),"aaa")</f>
        <v>Fri</v>
      </c>
      <c r="M5002" s="0" t="n">
        <v>4</v>
      </c>
      <c r="N5002" s="0" t="n">
        <v>10.9142692750288</v>
      </c>
    </row>
    <row r="5003" customFormat="false" ht="12.75" hidden="false" customHeight="false" outlineLevel="0" collapsed="false">
      <c r="A5003" s="1" t="s">
        <v>21</v>
      </c>
      <c r="B5003" s="1" t="s">
        <v>35</v>
      </c>
      <c r="C5003" s="1" t="n">
        <v>55893</v>
      </c>
      <c r="D5003" s="1" t="n">
        <v>883.8</v>
      </c>
      <c r="E5003" s="7" t="n">
        <v>38238</v>
      </c>
      <c r="F5003" s="1" t="s">
        <v>20</v>
      </c>
      <c r="G5003" s="1" t="n">
        <v>3</v>
      </c>
      <c r="H5003" s="1" t="n">
        <v>30</v>
      </c>
      <c r="I5003" s="7" t="n">
        <v>38230</v>
      </c>
      <c r="J5003" s="1" t="s">
        <v>31</v>
      </c>
      <c r="K5003" s="1" t="n">
        <v>46</v>
      </c>
      <c r="L5003" s="1" t="str">
        <f aca="false">TEXT(WEEKDAY(E5003),"aaa")</f>
        <v>Wed</v>
      </c>
      <c r="M5003" s="0" t="n">
        <v>2</v>
      </c>
      <c r="N5003" s="0" t="n">
        <v>32.8536737235367</v>
      </c>
    </row>
    <row r="5004" customFormat="false" ht="12.75" hidden="false" customHeight="false" outlineLevel="0" collapsed="false">
      <c r="A5004" s="1" t="s">
        <v>109</v>
      </c>
      <c r="B5004" s="1" t="s">
        <v>110</v>
      </c>
      <c r="C5004" s="1" t="n">
        <v>230798</v>
      </c>
      <c r="D5004" s="1" t="n">
        <v>28351.48</v>
      </c>
      <c r="E5004" s="7" t="n">
        <v>38218</v>
      </c>
      <c r="F5004" s="1" t="s">
        <v>20</v>
      </c>
      <c r="G5004" s="1" t="n">
        <v>3</v>
      </c>
      <c r="H5004" s="1" t="n">
        <v>30</v>
      </c>
      <c r="I5004" s="7" t="n">
        <v>38206</v>
      </c>
      <c r="J5004" s="1" t="s">
        <v>34</v>
      </c>
      <c r="K5004" s="1" t="n">
        <v>59</v>
      </c>
      <c r="L5004" s="1" t="str">
        <f aca="false">TEXT(WEEKDAY(E5004),"aaa")</f>
        <v>Thu</v>
      </c>
      <c r="M5004" s="0" t="n">
        <v>4</v>
      </c>
      <c r="N5004" s="0" t="n">
        <v>32.8536737235367</v>
      </c>
    </row>
    <row r="5005" customFormat="false" ht="12.75" hidden="false" customHeight="false" outlineLevel="0" collapsed="false">
      <c r="A5005" s="1" t="s">
        <v>25</v>
      </c>
      <c r="B5005" s="1" t="s">
        <v>120</v>
      </c>
      <c r="C5005" s="1" t="n">
        <v>38673</v>
      </c>
      <c r="D5005" s="1" t="n">
        <v>8704.25</v>
      </c>
      <c r="E5005" s="7" t="n">
        <v>38306</v>
      </c>
      <c r="F5005" s="1" t="s">
        <v>16</v>
      </c>
      <c r="G5005" s="1" t="n">
        <v>2</v>
      </c>
      <c r="H5005" s="1" t="n">
        <v>30</v>
      </c>
      <c r="I5005" s="7" t="n">
        <v>38296</v>
      </c>
      <c r="J5005" s="1" t="s">
        <v>27</v>
      </c>
      <c r="K5005" s="1" t="n">
        <v>0</v>
      </c>
      <c r="L5005" s="1" t="str">
        <f aca="false">TEXT(WEEKDAY(E5005),"aaa")</f>
        <v>Mon</v>
      </c>
      <c r="M5005" s="0" t="n">
        <v>3</v>
      </c>
      <c r="N5005" s="0" t="n">
        <v>38.8392003476749</v>
      </c>
    </row>
    <row r="5006" customFormat="false" ht="12.75" hidden="false" customHeight="false" outlineLevel="0" collapsed="false">
      <c r="A5006" s="1" t="s">
        <v>141</v>
      </c>
      <c r="B5006" s="1" t="s">
        <v>194</v>
      </c>
      <c r="C5006" s="1" t="n">
        <v>129034</v>
      </c>
      <c r="D5006" s="1" t="n">
        <v>12071.8</v>
      </c>
      <c r="E5006" s="7" t="n">
        <v>38247</v>
      </c>
      <c r="F5006" s="1" t="s">
        <v>23</v>
      </c>
      <c r="G5006" s="1" t="n">
        <v>2</v>
      </c>
      <c r="H5006" s="1" t="n">
        <v>30</v>
      </c>
      <c r="I5006" s="7" t="n">
        <v>38222</v>
      </c>
      <c r="J5006" s="1" t="s">
        <v>34</v>
      </c>
      <c r="K5006" s="1" t="n">
        <v>40</v>
      </c>
      <c r="L5006" s="1" t="str">
        <f aca="false">TEXT(WEEKDAY(E5006),"aaa")</f>
        <v>Fri</v>
      </c>
      <c r="M5006" s="0" t="n">
        <v>4</v>
      </c>
      <c r="N5006" s="0" t="n">
        <v>28.1366601435095</v>
      </c>
    </row>
    <row r="5007" customFormat="false" ht="12.75" hidden="false" customHeight="false" outlineLevel="0" collapsed="false">
      <c r="A5007" s="1" t="s">
        <v>41</v>
      </c>
      <c r="B5007" s="1" t="s">
        <v>42</v>
      </c>
      <c r="C5007" s="1" t="n">
        <v>70995</v>
      </c>
      <c r="D5007" s="1" t="n">
        <v>173.28</v>
      </c>
      <c r="E5007" s="7" t="n">
        <v>38300</v>
      </c>
      <c r="F5007" s="1" t="s">
        <v>23</v>
      </c>
      <c r="G5007" s="1" t="n">
        <v>3</v>
      </c>
      <c r="H5007" s="1" t="n">
        <v>30</v>
      </c>
      <c r="I5007" s="7" t="n">
        <v>38292</v>
      </c>
      <c r="J5007" s="1" t="s">
        <v>27</v>
      </c>
      <c r="K5007" s="1" t="n">
        <v>4</v>
      </c>
      <c r="L5007" s="1" t="str">
        <f aca="false">TEXT(WEEKDAY(E5007),"aaa")</f>
        <v>Tue</v>
      </c>
      <c r="M5007" s="0" t="n">
        <v>1</v>
      </c>
      <c r="N5007" s="0" t="n">
        <v>28.1366601435095</v>
      </c>
    </row>
    <row r="5008" customFormat="false" ht="12.75" hidden="false" customHeight="false" outlineLevel="0" collapsed="false">
      <c r="A5008" s="1" t="s">
        <v>51</v>
      </c>
      <c r="B5008" s="1" t="s">
        <v>53</v>
      </c>
      <c r="C5008" s="1" t="n">
        <v>198169</v>
      </c>
      <c r="D5008" s="1" t="n">
        <v>10310</v>
      </c>
      <c r="E5008" s="7" t="n">
        <v>38303</v>
      </c>
      <c r="F5008" s="1" t="s">
        <v>28</v>
      </c>
      <c r="G5008" s="1" t="n">
        <v>3</v>
      </c>
      <c r="H5008" s="1" t="n">
        <v>30</v>
      </c>
      <c r="I5008" s="7" t="n">
        <v>38293</v>
      </c>
      <c r="J5008" s="1" t="s">
        <v>27</v>
      </c>
      <c r="K5008" s="1" t="n">
        <v>2</v>
      </c>
      <c r="L5008" s="1" t="str">
        <f aca="false">TEXT(WEEKDAY(E5008),"aaa")</f>
        <v>Fri</v>
      </c>
      <c r="M5008" s="0" t="n">
        <v>3</v>
      </c>
      <c r="N5008" s="0" t="n">
        <v>10.9142692750288</v>
      </c>
    </row>
    <row r="5009" customFormat="false" ht="12.75" hidden="false" customHeight="false" outlineLevel="0" collapsed="false">
      <c r="A5009" s="1" t="s">
        <v>21</v>
      </c>
      <c r="B5009" s="1" t="s">
        <v>38</v>
      </c>
      <c r="C5009" s="1" t="n">
        <v>12940</v>
      </c>
      <c r="D5009" s="1" t="n">
        <v>19445.83</v>
      </c>
      <c r="E5009" s="7" t="n">
        <v>38301</v>
      </c>
      <c r="F5009" s="1" t="s">
        <v>20</v>
      </c>
      <c r="G5009" s="1" t="n">
        <v>3</v>
      </c>
      <c r="H5009" s="1" t="n">
        <v>30</v>
      </c>
      <c r="I5009" s="7" t="n">
        <v>38290</v>
      </c>
      <c r="J5009" s="1" t="s">
        <v>34</v>
      </c>
      <c r="K5009" s="1" t="n">
        <v>4</v>
      </c>
      <c r="L5009" s="1" t="str">
        <f aca="false">TEXT(WEEKDAY(E5009),"aaa")</f>
        <v>Wed</v>
      </c>
      <c r="M5009" s="0" t="n">
        <v>4</v>
      </c>
      <c r="N5009" s="0" t="n">
        <v>32.8536737235367</v>
      </c>
    </row>
    <row r="5010" customFormat="false" ht="12.75" hidden="false" customHeight="false" outlineLevel="0" collapsed="false">
      <c r="A5010" s="1" t="s">
        <v>104</v>
      </c>
      <c r="B5010" s="1" t="s">
        <v>105</v>
      </c>
      <c r="C5010" s="1" t="n">
        <v>6266</v>
      </c>
      <c r="D5010" s="1" t="n">
        <v>525.76</v>
      </c>
      <c r="E5010" s="7" t="n">
        <v>38275</v>
      </c>
      <c r="F5010" s="1" t="s">
        <v>23</v>
      </c>
      <c r="G5010" s="1" t="n">
        <v>2</v>
      </c>
      <c r="H5010" s="1" t="n">
        <v>30</v>
      </c>
      <c r="I5010" s="7" t="n">
        <v>38265</v>
      </c>
      <c r="J5010" s="1" t="s">
        <v>106</v>
      </c>
      <c r="K5010" s="1" t="n">
        <v>21</v>
      </c>
      <c r="L5010" s="1" t="str">
        <f aca="false">TEXT(WEEKDAY(E5010),"aaa")</f>
        <v>Fri</v>
      </c>
      <c r="M5010" s="0" t="n">
        <v>2</v>
      </c>
      <c r="N5010" s="0" t="n">
        <v>28.1366601435095</v>
      </c>
    </row>
    <row r="5011" customFormat="false" ht="12.75" hidden="false" customHeight="false" outlineLevel="0" collapsed="false">
      <c r="A5011" s="1" t="s">
        <v>51</v>
      </c>
      <c r="B5011" s="1" t="s">
        <v>57</v>
      </c>
      <c r="C5011" s="1" t="n">
        <v>104555</v>
      </c>
      <c r="D5011" s="1" t="n">
        <v>401</v>
      </c>
      <c r="E5011" s="7" t="n">
        <v>38301</v>
      </c>
      <c r="F5011" s="1" t="s">
        <v>33</v>
      </c>
      <c r="G5011" s="1" t="n">
        <v>3</v>
      </c>
      <c r="H5011" s="1" t="n">
        <v>30</v>
      </c>
      <c r="I5011" s="7" t="n">
        <v>38286</v>
      </c>
      <c r="J5011" s="1" t="s">
        <v>27</v>
      </c>
      <c r="K5011" s="1" t="n">
        <v>4</v>
      </c>
      <c r="L5011" s="1" t="str">
        <f aca="false">TEXT(WEEKDAY(E5011),"aaa")</f>
        <v>Wed</v>
      </c>
      <c r="M5011" s="0" t="n">
        <v>1</v>
      </c>
      <c r="N5011" s="0" t="n">
        <v>41.8802228412256</v>
      </c>
    </row>
    <row r="5012" customFormat="false" ht="12.75" hidden="false" customHeight="false" outlineLevel="0" collapsed="false">
      <c r="A5012" s="1" t="s">
        <v>29</v>
      </c>
      <c r="B5012" s="1" t="s">
        <v>92</v>
      </c>
      <c r="C5012" s="1" t="n">
        <v>206105</v>
      </c>
      <c r="D5012" s="1" t="n">
        <v>1922.88</v>
      </c>
      <c r="E5012" s="7" t="n">
        <v>38306</v>
      </c>
      <c r="F5012" s="1" t="s">
        <v>20</v>
      </c>
      <c r="G5012" s="1" t="n">
        <v>3</v>
      </c>
      <c r="H5012" s="1" t="n">
        <v>30</v>
      </c>
      <c r="I5012" s="7" t="n">
        <v>38295</v>
      </c>
      <c r="J5012" s="1" t="s">
        <v>27</v>
      </c>
      <c r="K5012" s="1" t="n">
        <v>0</v>
      </c>
      <c r="L5012" s="1" t="str">
        <f aca="false">TEXT(WEEKDAY(E5012),"aaa")</f>
        <v>Mon</v>
      </c>
      <c r="M5012" s="0" t="n">
        <v>2</v>
      </c>
      <c r="N5012" s="0" t="n">
        <v>32.8536737235367</v>
      </c>
    </row>
    <row r="5013" customFormat="false" ht="12.75" hidden="false" customHeight="false" outlineLevel="0" collapsed="false">
      <c r="A5013" s="1" t="s">
        <v>51</v>
      </c>
      <c r="B5013" s="1" t="s">
        <v>53</v>
      </c>
      <c r="C5013" s="1" t="n">
        <v>199305</v>
      </c>
      <c r="D5013" s="1" t="n">
        <v>1008.37</v>
      </c>
      <c r="E5013" s="7" t="n">
        <v>38300</v>
      </c>
      <c r="F5013" s="1" t="s">
        <v>23</v>
      </c>
      <c r="G5013" s="1" t="n">
        <v>2</v>
      </c>
      <c r="H5013" s="1" t="n">
        <v>30</v>
      </c>
      <c r="I5013" s="7" t="n">
        <v>38139</v>
      </c>
      <c r="J5013" s="1" t="s">
        <v>27</v>
      </c>
      <c r="K5013" s="1" t="n">
        <v>4</v>
      </c>
      <c r="L5013" s="1" t="str">
        <f aca="false">TEXT(WEEKDAY(E5013),"aaa")</f>
        <v>Tue</v>
      </c>
      <c r="M5013" s="0" t="n">
        <v>2</v>
      </c>
      <c r="N5013" s="0" t="n">
        <v>28.1366601435095</v>
      </c>
    </row>
    <row r="5014" customFormat="false" ht="12.75" hidden="false" customHeight="false" outlineLevel="0" collapsed="false">
      <c r="A5014" s="1" t="s">
        <v>43</v>
      </c>
      <c r="B5014" s="1" t="s">
        <v>144</v>
      </c>
      <c r="C5014" s="1" t="n">
        <v>125294</v>
      </c>
      <c r="D5014" s="1" t="n">
        <v>44125.71</v>
      </c>
      <c r="E5014" s="7" t="n">
        <v>38257</v>
      </c>
      <c r="F5014" s="1" t="s">
        <v>23</v>
      </c>
      <c r="G5014" s="1" t="n">
        <v>3</v>
      </c>
      <c r="H5014" s="1" t="n">
        <v>30</v>
      </c>
      <c r="I5014" s="7" t="n">
        <v>38240</v>
      </c>
      <c r="J5014" s="1" t="s">
        <v>31</v>
      </c>
      <c r="K5014" s="1" t="n">
        <v>33</v>
      </c>
      <c r="L5014" s="1" t="str">
        <f aca="false">TEXT(WEEKDAY(E5014),"aaa")</f>
        <v>Mon</v>
      </c>
      <c r="M5014" s="0" t="n">
        <v>4</v>
      </c>
      <c r="N5014" s="0" t="n">
        <v>28.1366601435095</v>
      </c>
    </row>
    <row r="5015" customFormat="false" ht="12.75" hidden="false" customHeight="false" outlineLevel="0" collapsed="false">
      <c r="A5015" s="1" t="s">
        <v>86</v>
      </c>
      <c r="B5015" s="1" t="s">
        <v>87</v>
      </c>
      <c r="C5015" s="1" t="n">
        <v>194073</v>
      </c>
      <c r="D5015" s="1" t="n">
        <v>90.95</v>
      </c>
      <c r="E5015" s="7" t="n">
        <v>38250</v>
      </c>
      <c r="F5015" s="1" t="s">
        <v>16</v>
      </c>
      <c r="G5015" s="1" t="n">
        <v>3</v>
      </c>
      <c r="H5015" s="1" t="n">
        <v>1</v>
      </c>
      <c r="I5015" s="7" t="n">
        <v>38244</v>
      </c>
      <c r="J5015" s="1" t="s">
        <v>17</v>
      </c>
      <c r="K5015" s="1" t="n">
        <v>38</v>
      </c>
      <c r="L5015" s="1" t="str">
        <f aca="false">TEXT(WEEKDAY(E5015),"aaa")</f>
        <v>Mon</v>
      </c>
      <c r="M5015" s="0" t="n">
        <v>1</v>
      </c>
      <c r="N5015" s="0" t="n">
        <v>38.8392003476749</v>
      </c>
    </row>
    <row r="5016" customFormat="false" ht="12.75" hidden="false" customHeight="false" outlineLevel="0" collapsed="false">
      <c r="A5016" s="1" t="s">
        <v>68</v>
      </c>
      <c r="B5016" s="1" t="s">
        <v>69</v>
      </c>
      <c r="C5016" s="1" t="n">
        <v>105625</v>
      </c>
      <c r="D5016" s="1" t="n">
        <v>6084.11</v>
      </c>
      <c r="E5016" s="7" t="n">
        <v>38292</v>
      </c>
      <c r="F5016" s="1" t="s">
        <v>28</v>
      </c>
      <c r="G5016" s="1" t="n">
        <v>2</v>
      </c>
      <c r="H5016" s="1" t="n">
        <v>30</v>
      </c>
      <c r="I5016" s="7" t="n">
        <v>38162</v>
      </c>
      <c r="J5016" s="1" t="s">
        <v>17</v>
      </c>
      <c r="K5016" s="1" t="n">
        <v>10</v>
      </c>
      <c r="L5016" s="1" t="str">
        <f aca="false">TEXT(WEEKDAY(E5016),"aaa")</f>
        <v>Mon</v>
      </c>
      <c r="M5016" s="0" t="n">
        <v>3</v>
      </c>
      <c r="N5016" s="0" t="n">
        <v>10.9142692750288</v>
      </c>
    </row>
    <row r="5017" customFormat="false" ht="12.75" hidden="false" customHeight="false" outlineLevel="0" collapsed="false">
      <c r="A5017" s="1" t="s">
        <v>51</v>
      </c>
      <c r="B5017" s="1" t="s">
        <v>57</v>
      </c>
      <c r="C5017" s="1" t="n">
        <v>194526</v>
      </c>
      <c r="D5017" s="1" t="n">
        <v>744</v>
      </c>
      <c r="E5017" s="7" t="n">
        <v>38272</v>
      </c>
      <c r="F5017" s="1" t="s">
        <v>23</v>
      </c>
      <c r="G5017" s="1" t="n">
        <v>2</v>
      </c>
      <c r="H5017" s="1" t="n">
        <v>15</v>
      </c>
      <c r="I5017" s="7" t="n">
        <v>38254</v>
      </c>
      <c r="J5017" s="1" t="s">
        <v>27</v>
      </c>
      <c r="K5017" s="1" t="n">
        <v>23</v>
      </c>
      <c r="L5017" s="1" t="str">
        <f aca="false">TEXT(WEEKDAY(E5017),"aaa")</f>
        <v>Tue</v>
      </c>
      <c r="M5017" s="0" t="n">
        <v>2</v>
      </c>
      <c r="N5017" s="0" t="n">
        <v>28.1366601435095</v>
      </c>
    </row>
    <row r="5018" customFormat="false" ht="12.75" hidden="false" customHeight="false" outlineLevel="0" collapsed="false">
      <c r="A5018" s="1" t="s">
        <v>51</v>
      </c>
      <c r="B5018" s="1" t="s">
        <v>52</v>
      </c>
      <c r="C5018" s="1" t="n">
        <v>257140</v>
      </c>
      <c r="D5018" s="1" t="n">
        <v>3230.19</v>
      </c>
      <c r="E5018" s="7" t="n">
        <v>38287</v>
      </c>
      <c r="F5018" s="1" t="s">
        <v>28</v>
      </c>
      <c r="G5018" s="1" t="n">
        <v>3</v>
      </c>
      <c r="H5018" s="1" t="n">
        <v>30</v>
      </c>
      <c r="I5018" s="7" t="n">
        <v>38278</v>
      </c>
      <c r="J5018" s="1" t="s">
        <v>17</v>
      </c>
      <c r="K5018" s="1" t="n">
        <v>13</v>
      </c>
      <c r="L5018" s="1" t="str">
        <f aca="false">TEXT(WEEKDAY(E5018),"aaa")</f>
        <v>Wed</v>
      </c>
      <c r="M5018" s="0" t="n">
        <v>3</v>
      </c>
      <c r="N5018" s="0" t="n">
        <v>10.9142692750288</v>
      </c>
    </row>
    <row r="5019" customFormat="false" ht="12.75" hidden="false" customHeight="false" outlineLevel="0" collapsed="false">
      <c r="A5019" s="1" t="s">
        <v>65</v>
      </c>
      <c r="B5019" s="1" t="s">
        <v>88</v>
      </c>
      <c r="C5019" s="1" t="n">
        <v>132841</v>
      </c>
      <c r="D5019" s="1" t="n">
        <v>2263.15</v>
      </c>
      <c r="E5019" s="7" t="n">
        <v>38287</v>
      </c>
      <c r="F5019" s="1" t="s">
        <v>23</v>
      </c>
      <c r="G5019" s="1" t="n">
        <v>2</v>
      </c>
      <c r="H5019" s="1" t="n">
        <v>30</v>
      </c>
      <c r="I5019" s="7" t="n">
        <v>38275</v>
      </c>
      <c r="J5019" s="1" t="s">
        <v>67</v>
      </c>
      <c r="K5019" s="1" t="n">
        <v>13</v>
      </c>
      <c r="L5019" s="1" t="str">
        <f aca="false">TEXT(WEEKDAY(E5019),"aaa")</f>
        <v>Wed</v>
      </c>
      <c r="M5019" s="0" t="n">
        <v>2</v>
      </c>
      <c r="N5019" s="0" t="n">
        <v>28.1366601435095</v>
      </c>
    </row>
    <row r="5020" customFormat="false" ht="12.75" hidden="false" customHeight="false" outlineLevel="0" collapsed="false">
      <c r="A5020" s="1" t="s">
        <v>104</v>
      </c>
      <c r="B5020" s="1" t="s">
        <v>105</v>
      </c>
      <c r="C5020" s="1" t="n">
        <v>70995</v>
      </c>
      <c r="D5020" s="1" t="n">
        <v>1355.76</v>
      </c>
      <c r="E5020" s="7" t="n">
        <v>38246</v>
      </c>
      <c r="F5020" s="1" t="s">
        <v>23</v>
      </c>
      <c r="G5020" s="1" t="n">
        <v>2</v>
      </c>
      <c r="H5020" s="1" t="n">
        <v>30</v>
      </c>
      <c r="I5020" s="7" t="n">
        <v>38239</v>
      </c>
      <c r="J5020" s="1" t="s">
        <v>106</v>
      </c>
      <c r="K5020" s="1" t="n">
        <v>40</v>
      </c>
      <c r="L5020" s="1" t="str">
        <f aca="false">TEXT(WEEKDAY(E5020),"aaa")</f>
        <v>Thu</v>
      </c>
      <c r="M5020" s="0" t="n">
        <v>2</v>
      </c>
      <c r="N5020" s="0" t="n">
        <v>28.1366601435095</v>
      </c>
    </row>
    <row r="5021" customFormat="false" ht="12.75" hidden="false" customHeight="false" outlineLevel="0" collapsed="false">
      <c r="A5021" s="1" t="s">
        <v>21</v>
      </c>
      <c r="B5021" s="1" t="s">
        <v>35</v>
      </c>
      <c r="C5021" s="1" t="n">
        <v>39265</v>
      </c>
      <c r="D5021" s="1" t="n">
        <v>1652</v>
      </c>
      <c r="E5021" s="7" t="n">
        <v>38301</v>
      </c>
      <c r="F5021" s="1" t="s">
        <v>20</v>
      </c>
      <c r="G5021" s="1" t="n">
        <v>3</v>
      </c>
      <c r="H5021" s="1" t="n">
        <v>30</v>
      </c>
      <c r="I5021" s="7" t="n">
        <v>38288</v>
      </c>
      <c r="J5021" s="1" t="s">
        <v>31</v>
      </c>
      <c r="K5021" s="1" t="n">
        <v>4</v>
      </c>
      <c r="L5021" s="1" t="str">
        <f aca="false">TEXT(WEEKDAY(E5021),"aaa")</f>
        <v>Wed</v>
      </c>
      <c r="M5021" s="0" t="n">
        <v>2</v>
      </c>
      <c r="N5021" s="0" t="n">
        <v>32.8536737235367</v>
      </c>
    </row>
    <row r="5022" customFormat="false" ht="12.75" hidden="false" customHeight="false" outlineLevel="0" collapsed="false">
      <c r="A5022" s="1" t="s">
        <v>21</v>
      </c>
      <c r="B5022" s="1" t="s">
        <v>32</v>
      </c>
      <c r="C5022" s="1" t="n">
        <v>232130</v>
      </c>
      <c r="D5022" s="1" t="n">
        <v>682.16</v>
      </c>
      <c r="E5022" s="7" t="n">
        <v>38273</v>
      </c>
      <c r="F5022" s="1" t="s">
        <v>20</v>
      </c>
      <c r="G5022" s="1" t="n">
        <v>3</v>
      </c>
      <c r="H5022" s="1" t="n">
        <v>30</v>
      </c>
      <c r="I5022" s="7" t="n">
        <v>38262</v>
      </c>
      <c r="J5022" s="1" t="s">
        <v>34</v>
      </c>
      <c r="K5022" s="1" t="n">
        <v>22</v>
      </c>
      <c r="L5022" s="1" t="str">
        <f aca="false">TEXT(WEEKDAY(E5022),"aaa")</f>
        <v>Wed</v>
      </c>
      <c r="M5022" s="0" t="n">
        <v>2</v>
      </c>
      <c r="N5022" s="0" t="n">
        <v>32.8536737235367</v>
      </c>
    </row>
    <row r="5023" customFormat="false" ht="12.75" hidden="false" customHeight="false" outlineLevel="0" collapsed="false">
      <c r="A5023" s="1" t="s">
        <v>51</v>
      </c>
      <c r="B5023" s="1" t="s">
        <v>130</v>
      </c>
      <c r="C5023" s="1" t="n">
        <v>198727</v>
      </c>
      <c r="D5023" s="1" t="n">
        <v>2445.7</v>
      </c>
      <c r="E5023" s="7" t="n">
        <v>38252</v>
      </c>
      <c r="F5023" s="1" t="s">
        <v>16</v>
      </c>
      <c r="G5023" s="1" t="n">
        <v>3</v>
      </c>
      <c r="H5023" s="1" t="n">
        <v>30</v>
      </c>
      <c r="I5023" s="7" t="n">
        <v>38244</v>
      </c>
      <c r="J5023" s="1" t="s">
        <v>27</v>
      </c>
      <c r="K5023" s="1" t="n">
        <v>36</v>
      </c>
      <c r="L5023" s="1" t="str">
        <f aca="false">TEXT(WEEKDAY(E5023),"aaa")</f>
        <v>Wed</v>
      </c>
      <c r="M5023" s="0" t="n">
        <v>3</v>
      </c>
      <c r="N5023" s="0" t="n">
        <v>38.8392003476749</v>
      </c>
    </row>
    <row r="5024" customFormat="false" ht="12.75" hidden="false" customHeight="false" outlineLevel="0" collapsed="false">
      <c r="A5024" s="1" t="s">
        <v>47</v>
      </c>
      <c r="B5024" s="1" t="s">
        <v>59</v>
      </c>
      <c r="C5024" s="1" t="n">
        <v>129003</v>
      </c>
      <c r="D5024" s="1" t="n">
        <v>2795</v>
      </c>
      <c r="E5024" s="7" t="n">
        <v>38258</v>
      </c>
      <c r="F5024" s="1" t="s">
        <v>16</v>
      </c>
      <c r="G5024" s="1" t="n">
        <v>3</v>
      </c>
      <c r="H5024" s="1" t="n">
        <v>30</v>
      </c>
      <c r="I5024" s="7" t="n">
        <v>38252</v>
      </c>
      <c r="J5024" s="1" t="s">
        <v>34</v>
      </c>
      <c r="K5024" s="1" t="n">
        <v>32</v>
      </c>
      <c r="L5024" s="1" t="str">
        <f aca="false">TEXT(WEEKDAY(E5024),"aaa")</f>
        <v>Tue</v>
      </c>
      <c r="M5024" s="0" t="n">
        <v>3</v>
      </c>
      <c r="N5024" s="0" t="n">
        <v>38.8392003476749</v>
      </c>
    </row>
    <row r="5025" customFormat="false" ht="12.75" hidden="false" customHeight="false" outlineLevel="0" collapsed="false">
      <c r="A5025" s="1" t="s">
        <v>65</v>
      </c>
      <c r="B5025" s="1" t="s">
        <v>88</v>
      </c>
      <c r="C5025" s="1" t="n">
        <v>161744</v>
      </c>
      <c r="D5025" s="1" t="n">
        <v>3302.52</v>
      </c>
      <c r="E5025" s="7" t="n">
        <v>38257</v>
      </c>
      <c r="F5025" s="1" t="s">
        <v>23</v>
      </c>
      <c r="G5025" s="1" t="n">
        <v>2</v>
      </c>
      <c r="H5025" s="1" t="n">
        <v>30</v>
      </c>
      <c r="I5025" s="7" t="n">
        <v>38247</v>
      </c>
      <c r="J5025" s="1" t="s">
        <v>67</v>
      </c>
      <c r="K5025" s="1" t="n">
        <v>33</v>
      </c>
      <c r="L5025" s="1" t="str">
        <f aca="false">TEXT(WEEKDAY(E5025),"aaa")</f>
        <v>Mon</v>
      </c>
      <c r="M5025" s="0" t="n">
        <v>3</v>
      </c>
      <c r="N5025" s="0" t="n">
        <v>28.1366601435095</v>
      </c>
    </row>
    <row r="5026" customFormat="false" ht="12.75" hidden="false" customHeight="false" outlineLevel="0" collapsed="false">
      <c r="A5026" s="1" t="s">
        <v>41</v>
      </c>
      <c r="B5026" s="1" t="s">
        <v>78</v>
      </c>
      <c r="C5026" s="1" t="n">
        <v>70995</v>
      </c>
      <c r="D5026" s="1" t="n">
        <v>343</v>
      </c>
      <c r="E5026" s="7" t="n">
        <v>38267</v>
      </c>
      <c r="F5026" s="1" t="s">
        <v>23</v>
      </c>
      <c r="G5026" s="1" t="n">
        <v>3</v>
      </c>
      <c r="H5026" s="1" t="n">
        <v>30</v>
      </c>
      <c r="I5026" s="7" t="n">
        <v>38259</v>
      </c>
      <c r="J5026" s="1" t="s">
        <v>27</v>
      </c>
      <c r="K5026" s="1" t="n">
        <v>26</v>
      </c>
      <c r="L5026" s="1" t="str">
        <f aca="false">TEXT(WEEKDAY(E5026),"aaa")</f>
        <v>Thu</v>
      </c>
      <c r="M5026" s="0" t="n">
        <v>1</v>
      </c>
      <c r="N5026" s="0" t="n">
        <v>28.1366601435095</v>
      </c>
    </row>
    <row r="5027" customFormat="false" ht="12.75" hidden="false" customHeight="false" outlineLevel="0" collapsed="false">
      <c r="A5027" s="1" t="s">
        <v>14</v>
      </c>
      <c r="B5027" s="1" t="s">
        <v>15</v>
      </c>
      <c r="C5027" s="1" t="n">
        <v>39015</v>
      </c>
      <c r="D5027" s="1" t="n">
        <v>598.35</v>
      </c>
      <c r="E5027" s="7" t="n">
        <v>38216</v>
      </c>
      <c r="F5027" s="1" t="s">
        <v>16</v>
      </c>
      <c r="G5027" s="1" t="n">
        <v>3</v>
      </c>
      <c r="H5027" s="1" t="n">
        <v>30</v>
      </c>
      <c r="I5027" s="7" t="n">
        <v>38205</v>
      </c>
      <c r="J5027" s="1" t="s">
        <v>17</v>
      </c>
      <c r="K5027" s="1" t="n">
        <v>60</v>
      </c>
      <c r="L5027" s="1" t="str">
        <f aca="false">TEXT(WEEKDAY(E5027),"aaa")</f>
        <v>Tue</v>
      </c>
      <c r="M5027" s="0" t="n">
        <v>2</v>
      </c>
      <c r="N5027" s="0" t="n">
        <v>38.8392003476749</v>
      </c>
    </row>
    <row r="5028" customFormat="false" ht="12.75" hidden="false" customHeight="false" outlineLevel="0" collapsed="false">
      <c r="A5028" s="1" t="s">
        <v>47</v>
      </c>
      <c r="B5028" s="1" t="s">
        <v>59</v>
      </c>
      <c r="C5028" s="1" t="n">
        <v>33552</v>
      </c>
      <c r="D5028" s="1" t="n">
        <v>534712.86</v>
      </c>
      <c r="E5028" s="7" t="n">
        <v>38289</v>
      </c>
      <c r="F5028" s="1" t="s">
        <v>16</v>
      </c>
      <c r="G5028" s="1" t="n">
        <v>1</v>
      </c>
      <c r="H5028" s="1" t="n">
        <v>30</v>
      </c>
      <c r="I5028" s="7" t="n">
        <v>38292</v>
      </c>
      <c r="J5028" s="1" t="s">
        <v>34</v>
      </c>
      <c r="K5028" s="1" t="n">
        <v>12</v>
      </c>
      <c r="L5028" s="1" t="str">
        <f aca="false">TEXT(WEEKDAY(E5028),"aaa")</f>
        <v>Fri</v>
      </c>
      <c r="M5028" s="0" t="n">
        <v>4</v>
      </c>
      <c r="N5028" s="0" t="n">
        <v>38.8392003476749</v>
      </c>
    </row>
    <row r="5029" customFormat="false" ht="12.75" hidden="false" customHeight="false" outlineLevel="0" collapsed="false">
      <c r="A5029" s="1" t="s">
        <v>68</v>
      </c>
      <c r="B5029" s="1" t="s">
        <v>69</v>
      </c>
      <c r="C5029" s="1" t="n">
        <v>210630</v>
      </c>
      <c r="D5029" s="1" t="n">
        <v>112052.3</v>
      </c>
      <c r="E5029" s="7" t="n">
        <v>38280</v>
      </c>
      <c r="F5029" s="1" t="s">
        <v>28</v>
      </c>
      <c r="G5029" s="1" t="n">
        <v>2</v>
      </c>
      <c r="H5029" s="1" t="n">
        <v>30</v>
      </c>
      <c r="I5029" s="7" t="n">
        <v>38267</v>
      </c>
      <c r="J5029" s="1" t="s">
        <v>31</v>
      </c>
      <c r="K5029" s="1" t="n">
        <v>18</v>
      </c>
      <c r="L5029" s="1" t="str">
        <f aca="false">TEXT(WEEKDAY(E5029),"aaa")</f>
        <v>Wed</v>
      </c>
      <c r="M5029" s="0" t="n">
        <v>4</v>
      </c>
      <c r="N5029" s="0" t="n">
        <v>10.9142692750288</v>
      </c>
    </row>
    <row r="5030" customFormat="false" ht="12.75" hidden="false" customHeight="false" outlineLevel="0" collapsed="false">
      <c r="A5030" s="1" t="s">
        <v>41</v>
      </c>
      <c r="B5030" s="1" t="s">
        <v>72</v>
      </c>
      <c r="C5030" s="1" t="s">
        <v>95</v>
      </c>
      <c r="D5030" s="1" t="n">
        <v>28117</v>
      </c>
      <c r="E5030" s="7" t="n">
        <v>38238</v>
      </c>
      <c r="F5030" s="1" t="s">
        <v>20</v>
      </c>
      <c r="G5030" s="1" t="n">
        <v>3</v>
      </c>
      <c r="H5030" s="1" t="n">
        <v>30</v>
      </c>
      <c r="I5030" s="7" t="n">
        <v>38204</v>
      </c>
      <c r="J5030" s="1" t="s">
        <v>27</v>
      </c>
      <c r="K5030" s="1" t="n">
        <v>46</v>
      </c>
      <c r="L5030" s="1" t="str">
        <f aca="false">TEXT(WEEKDAY(E5030),"aaa")</f>
        <v>Wed</v>
      </c>
      <c r="M5030" s="0" t="n">
        <v>4</v>
      </c>
      <c r="N5030" s="0" t="n">
        <v>32.8536737235367</v>
      </c>
    </row>
    <row r="5031" customFormat="false" ht="12.75" hidden="false" customHeight="false" outlineLevel="0" collapsed="false">
      <c r="A5031" s="1" t="s">
        <v>51</v>
      </c>
      <c r="B5031" s="1" t="s">
        <v>52</v>
      </c>
      <c r="C5031" s="1" t="n">
        <v>184568</v>
      </c>
      <c r="D5031" s="1" t="n">
        <v>18030.61</v>
      </c>
      <c r="E5031" s="7" t="n">
        <v>38266</v>
      </c>
      <c r="F5031" s="1" t="s">
        <v>28</v>
      </c>
      <c r="G5031" s="1" t="n">
        <v>1</v>
      </c>
      <c r="H5031" s="1" t="n">
        <v>30</v>
      </c>
      <c r="I5031" s="7" t="n">
        <v>38250</v>
      </c>
      <c r="J5031" s="1" t="s">
        <v>17</v>
      </c>
      <c r="K5031" s="1" t="n">
        <v>27</v>
      </c>
      <c r="L5031" s="1" t="str">
        <f aca="false">TEXT(WEEKDAY(E5031),"aaa")</f>
        <v>Wed</v>
      </c>
      <c r="M5031" s="0" t="n">
        <v>4</v>
      </c>
      <c r="N5031" s="0" t="n">
        <v>10.9142692750288</v>
      </c>
    </row>
    <row r="5032" customFormat="false" ht="12.75" hidden="false" customHeight="false" outlineLevel="0" collapsed="false">
      <c r="A5032" s="1" t="s">
        <v>89</v>
      </c>
      <c r="B5032" s="1" t="s">
        <v>91</v>
      </c>
      <c r="C5032" s="1" t="n">
        <v>149191</v>
      </c>
      <c r="D5032" s="1" t="n">
        <v>15853</v>
      </c>
      <c r="E5032" s="7" t="n">
        <v>38302</v>
      </c>
      <c r="F5032" s="1" t="s">
        <v>28</v>
      </c>
      <c r="G5032" s="1" t="n">
        <v>1</v>
      </c>
      <c r="H5032" s="1" t="n">
        <v>30</v>
      </c>
      <c r="I5032" s="7" t="n">
        <v>38292</v>
      </c>
      <c r="J5032" s="1" t="s">
        <v>17</v>
      </c>
      <c r="K5032" s="1" t="n">
        <v>3</v>
      </c>
      <c r="L5032" s="1" t="str">
        <f aca="false">TEXT(WEEKDAY(E5032),"aaa")</f>
        <v>Thu</v>
      </c>
      <c r="M5032" s="0" t="n">
        <v>4</v>
      </c>
      <c r="N5032" s="0" t="n">
        <v>10.9142692750288</v>
      </c>
    </row>
    <row r="5033" customFormat="false" ht="12.75" hidden="false" customHeight="false" outlineLevel="0" collapsed="false">
      <c r="A5033" s="1" t="s">
        <v>14</v>
      </c>
      <c r="B5033" s="1" t="s">
        <v>15</v>
      </c>
      <c r="C5033" s="1" t="n">
        <v>104039</v>
      </c>
      <c r="D5033" s="1" t="n">
        <v>27384</v>
      </c>
      <c r="E5033" s="7" t="n">
        <v>38281</v>
      </c>
      <c r="F5033" s="1" t="s">
        <v>28</v>
      </c>
      <c r="G5033" s="1" t="n">
        <v>2</v>
      </c>
      <c r="H5033" s="1" t="n">
        <v>1</v>
      </c>
      <c r="I5033" s="7" t="n">
        <v>38273</v>
      </c>
      <c r="J5033" s="1" t="s">
        <v>17</v>
      </c>
      <c r="K5033" s="1" t="n">
        <v>17</v>
      </c>
      <c r="L5033" s="1" t="str">
        <f aca="false">TEXT(WEEKDAY(E5033),"aaa")</f>
        <v>Thu</v>
      </c>
      <c r="M5033" s="0" t="n">
        <v>4</v>
      </c>
      <c r="N5033" s="0" t="n">
        <v>10.9142692750288</v>
      </c>
    </row>
    <row r="5034" customFormat="false" ht="12.75" hidden="false" customHeight="false" outlineLevel="0" collapsed="false">
      <c r="A5034" s="1" t="s">
        <v>45</v>
      </c>
      <c r="B5034" s="1" t="s">
        <v>62</v>
      </c>
      <c r="C5034" s="1" t="n">
        <v>253436</v>
      </c>
      <c r="D5034" s="1" t="n">
        <v>2181.28</v>
      </c>
      <c r="E5034" s="7" t="n">
        <v>38266</v>
      </c>
      <c r="F5034" s="1" t="s">
        <v>16</v>
      </c>
      <c r="G5034" s="1" t="n">
        <v>3</v>
      </c>
      <c r="H5034" s="1" t="n">
        <v>30</v>
      </c>
      <c r="I5034" s="7" t="n">
        <v>38258</v>
      </c>
      <c r="J5034" s="1" t="s">
        <v>34</v>
      </c>
      <c r="K5034" s="1" t="n">
        <v>27</v>
      </c>
      <c r="L5034" s="1" t="str">
        <f aca="false">TEXT(WEEKDAY(E5034),"aaa")</f>
        <v>Wed</v>
      </c>
      <c r="M5034" s="0" t="n">
        <v>2</v>
      </c>
      <c r="N5034" s="0" t="n">
        <v>38.8392003476749</v>
      </c>
    </row>
    <row r="5035" customFormat="false" ht="12.75" hidden="false" customHeight="false" outlineLevel="0" collapsed="false">
      <c r="A5035" s="1" t="s">
        <v>47</v>
      </c>
      <c r="B5035" s="1" t="s">
        <v>59</v>
      </c>
      <c r="C5035" s="1" t="n">
        <v>204618</v>
      </c>
      <c r="D5035" s="1" t="n">
        <v>6227</v>
      </c>
      <c r="E5035" s="7" t="n">
        <v>38301</v>
      </c>
      <c r="F5035" s="1" t="s">
        <v>28</v>
      </c>
      <c r="G5035" s="1" t="n">
        <v>3</v>
      </c>
      <c r="H5035" s="1" t="n">
        <v>30</v>
      </c>
      <c r="I5035" s="7" t="n">
        <v>38292</v>
      </c>
      <c r="J5035" s="1" t="s">
        <v>34</v>
      </c>
      <c r="K5035" s="1" t="n">
        <v>4</v>
      </c>
      <c r="L5035" s="1" t="str">
        <f aca="false">TEXT(WEEKDAY(E5035),"aaa")</f>
        <v>Wed</v>
      </c>
      <c r="M5035" s="0" t="n">
        <v>3</v>
      </c>
      <c r="N5035" s="0" t="n">
        <v>10.9142692750288</v>
      </c>
    </row>
    <row r="5036" customFormat="false" ht="12.75" hidden="false" customHeight="false" outlineLevel="0" collapsed="false">
      <c r="A5036" s="1" t="s">
        <v>25</v>
      </c>
      <c r="B5036" s="1" t="s">
        <v>40</v>
      </c>
      <c r="C5036" s="1" t="n">
        <v>70995</v>
      </c>
      <c r="D5036" s="1" t="n">
        <v>123.97</v>
      </c>
      <c r="E5036" s="7" t="n">
        <v>38271</v>
      </c>
      <c r="F5036" s="1" t="s">
        <v>23</v>
      </c>
      <c r="G5036" s="1" t="n">
        <v>2</v>
      </c>
      <c r="H5036" s="1" t="n">
        <v>30</v>
      </c>
      <c r="I5036" s="7" t="n">
        <v>38261</v>
      </c>
      <c r="J5036" s="1" t="s">
        <v>27</v>
      </c>
      <c r="K5036" s="1" t="n">
        <v>24</v>
      </c>
      <c r="L5036" s="1" t="str">
        <f aca="false">TEXT(WEEKDAY(E5036),"aaa")</f>
        <v>Mon</v>
      </c>
      <c r="M5036" s="0" t="n">
        <v>1</v>
      </c>
      <c r="N5036" s="0" t="n">
        <v>28.1366601435095</v>
      </c>
    </row>
    <row r="5037" customFormat="false" ht="12.75" hidden="false" customHeight="false" outlineLevel="0" collapsed="false">
      <c r="A5037" s="1" t="s">
        <v>51</v>
      </c>
      <c r="B5037" s="1" t="s">
        <v>80</v>
      </c>
      <c r="C5037" s="1" t="n">
        <v>109682</v>
      </c>
      <c r="D5037" s="1" t="n">
        <v>87.69</v>
      </c>
      <c r="E5037" s="7" t="n">
        <v>38303</v>
      </c>
      <c r="F5037" s="1" t="s">
        <v>37</v>
      </c>
      <c r="G5037" s="1" t="n">
        <v>2</v>
      </c>
      <c r="H5037" s="1" t="n">
        <v>30</v>
      </c>
      <c r="I5037" s="7" t="n">
        <v>38296</v>
      </c>
      <c r="J5037" s="1" t="s">
        <v>17</v>
      </c>
      <c r="K5037" s="1" t="n">
        <v>2</v>
      </c>
      <c r="L5037" s="1" t="str">
        <f aca="false">TEXT(WEEKDAY(E5037),"aaa")</f>
        <v>Fri</v>
      </c>
      <c r="M5037" s="0" t="n">
        <v>1</v>
      </c>
      <c r="N5037" s="0" t="n">
        <v>13.959595959596</v>
      </c>
    </row>
    <row r="5038" customFormat="false" ht="12.75" hidden="false" customHeight="false" outlineLevel="0" collapsed="false">
      <c r="A5038" s="1" t="s">
        <v>25</v>
      </c>
      <c r="B5038" s="1" t="s">
        <v>40</v>
      </c>
      <c r="C5038" s="1" t="n">
        <v>160646</v>
      </c>
      <c r="D5038" s="1" t="n">
        <v>45</v>
      </c>
      <c r="E5038" s="7" t="n">
        <v>38279</v>
      </c>
      <c r="F5038" s="1" t="s">
        <v>23</v>
      </c>
      <c r="G5038" s="1" t="n">
        <v>2</v>
      </c>
      <c r="H5038" s="1" t="n">
        <v>30</v>
      </c>
      <c r="I5038" s="7" t="n">
        <v>38264</v>
      </c>
      <c r="J5038" s="1" t="s">
        <v>27</v>
      </c>
      <c r="K5038" s="1" t="n">
        <v>18</v>
      </c>
      <c r="L5038" s="1" t="str">
        <f aca="false">TEXT(WEEKDAY(E5038),"aaa")</f>
        <v>Tue</v>
      </c>
      <c r="M5038" s="0" t="n">
        <v>1</v>
      </c>
      <c r="N5038" s="0" t="n">
        <v>28.1366601435095</v>
      </c>
    </row>
    <row r="5039" customFormat="false" ht="12.75" hidden="false" customHeight="false" outlineLevel="0" collapsed="false">
      <c r="A5039" s="1" t="s">
        <v>14</v>
      </c>
      <c r="B5039" s="1" t="s">
        <v>49</v>
      </c>
      <c r="C5039" s="1" t="n">
        <v>151224</v>
      </c>
      <c r="D5039" s="1" t="n">
        <v>18563.61</v>
      </c>
      <c r="E5039" s="7" t="n">
        <v>38098</v>
      </c>
      <c r="F5039" s="1" t="s">
        <v>16</v>
      </c>
      <c r="G5039" s="1" t="n">
        <v>3</v>
      </c>
      <c r="H5039" s="1" t="n">
        <v>30</v>
      </c>
      <c r="I5039" s="7" t="n">
        <v>38084</v>
      </c>
      <c r="J5039" s="1" t="s">
        <v>17</v>
      </c>
      <c r="K5039" s="1" t="n">
        <v>139</v>
      </c>
      <c r="L5039" s="1" t="str">
        <f aca="false">TEXT(WEEKDAY(E5039),"aaa")</f>
        <v>Wed</v>
      </c>
      <c r="M5039" s="0" t="n">
        <v>4</v>
      </c>
      <c r="N5039" s="0" t="n">
        <v>38.8392003476749</v>
      </c>
    </row>
    <row r="5040" customFormat="false" ht="12.75" hidden="false" customHeight="false" outlineLevel="0" collapsed="false">
      <c r="A5040" s="1" t="s">
        <v>41</v>
      </c>
      <c r="B5040" s="1" t="s">
        <v>77</v>
      </c>
      <c r="C5040" s="1" t="s">
        <v>145</v>
      </c>
      <c r="D5040" s="1" t="n">
        <v>1256066.66</v>
      </c>
      <c r="E5040" s="7" t="n">
        <v>38261</v>
      </c>
      <c r="F5040" s="1" t="s">
        <v>33</v>
      </c>
      <c r="G5040" s="1" t="n">
        <v>3</v>
      </c>
      <c r="H5040" s="1" t="n">
        <v>60</v>
      </c>
      <c r="I5040" s="7" t="n">
        <v>38148</v>
      </c>
      <c r="J5040" s="1" t="s">
        <v>27</v>
      </c>
      <c r="K5040" s="1" t="n">
        <v>30</v>
      </c>
      <c r="L5040" s="1" t="str">
        <f aca="false">TEXT(WEEKDAY(E5040),"aaa")</f>
        <v>Fri</v>
      </c>
      <c r="M5040" s="0" t="n">
        <v>4</v>
      </c>
      <c r="N5040" s="0" t="n">
        <v>41.8802228412256</v>
      </c>
    </row>
    <row r="5041" customFormat="false" ht="12.75" hidden="false" customHeight="false" outlineLevel="0" collapsed="false">
      <c r="A5041" s="1" t="s">
        <v>21</v>
      </c>
      <c r="B5041" s="1" t="s">
        <v>39</v>
      </c>
      <c r="C5041" s="1" t="n">
        <v>34656</v>
      </c>
      <c r="D5041" s="1" t="n">
        <v>1095.06</v>
      </c>
      <c r="E5041" s="7" t="n">
        <v>38288</v>
      </c>
      <c r="F5041" s="1" t="s">
        <v>37</v>
      </c>
      <c r="G5041" s="1" t="n">
        <v>2</v>
      </c>
      <c r="H5041" s="1" t="n">
        <v>30</v>
      </c>
      <c r="I5041" s="7" t="n">
        <v>38267</v>
      </c>
      <c r="J5041" s="1" t="s">
        <v>31</v>
      </c>
      <c r="K5041" s="1" t="n">
        <v>12</v>
      </c>
      <c r="L5041" s="1" t="str">
        <f aca="false">TEXT(WEEKDAY(E5041),"aaa")</f>
        <v>Thu</v>
      </c>
      <c r="M5041" s="0" t="n">
        <v>2</v>
      </c>
      <c r="N5041" s="0" t="n">
        <v>13.959595959596</v>
      </c>
    </row>
    <row r="5042" customFormat="false" ht="12.75" hidden="false" customHeight="false" outlineLevel="0" collapsed="false">
      <c r="A5042" s="1" t="s">
        <v>14</v>
      </c>
      <c r="B5042" s="1" t="s">
        <v>15</v>
      </c>
      <c r="C5042" s="1" t="n">
        <v>12474</v>
      </c>
      <c r="D5042" s="1" t="n">
        <v>138167.31</v>
      </c>
      <c r="E5042" s="7" t="n">
        <v>38301</v>
      </c>
      <c r="F5042" s="1" t="s">
        <v>28</v>
      </c>
      <c r="G5042" s="1" t="n">
        <v>2</v>
      </c>
      <c r="H5042" s="1" t="n">
        <v>99</v>
      </c>
      <c r="I5042" s="7" t="n">
        <v>38287</v>
      </c>
      <c r="J5042" s="1" t="s">
        <v>17</v>
      </c>
      <c r="K5042" s="1" t="n">
        <v>4</v>
      </c>
      <c r="L5042" s="1" t="str">
        <f aca="false">TEXT(WEEKDAY(E5042),"aaa")</f>
        <v>Wed</v>
      </c>
      <c r="M5042" s="0" t="n">
        <v>4</v>
      </c>
      <c r="N5042" s="0" t="n">
        <v>10.9142692750288</v>
      </c>
    </row>
    <row r="5043" customFormat="false" ht="12.75" hidden="false" customHeight="false" outlineLevel="0" collapsed="false">
      <c r="A5043" s="1" t="s">
        <v>21</v>
      </c>
      <c r="B5043" s="1" t="s">
        <v>35</v>
      </c>
      <c r="C5043" s="1" t="n">
        <v>170680</v>
      </c>
      <c r="D5043" s="1" t="n">
        <v>2514.51</v>
      </c>
      <c r="E5043" s="7" t="n">
        <v>38268</v>
      </c>
      <c r="F5043" s="1" t="s">
        <v>20</v>
      </c>
      <c r="G5043" s="1" t="n">
        <v>3</v>
      </c>
      <c r="H5043" s="1" t="n">
        <v>1</v>
      </c>
      <c r="I5043" s="7" t="n">
        <v>38259</v>
      </c>
      <c r="J5043" s="1" t="s">
        <v>31</v>
      </c>
      <c r="K5043" s="1" t="n">
        <v>26</v>
      </c>
      <c r="L5043" s="1" t="str">
        <f aca="false">TEXT(WEEKDAY(E5043),"aaa")</f>
        <v>Fri</v>
      </c>
      <c r="M5043" s="0" t="n">
        <v>3</v>
      </c>
      <c r="N5043" s="0" t="n">
        <v>32.8536737235367</v>
      </c>
    </row>
    <row r="5044" customFormat="false" ht="12.75" hidden="false" customHeight="false" outlineLevel="0" collapsed="false">
      <c r="A5044" s="1" t="s">
        <v>21</v>
      </c>
      <c r="B5044" s="1" t="s">
        <v>107</v>
      </c>
      <c r="C5044" s="1" t="n">
        <v>38962</v>
      </c>
      <c r="D5044" s="1" t="n">
        <v>137</v>
      </c>
      <c r="E5044" s="7" t="n">
        <v>38183</v>
      </c>
      <c r="F5044" s="1" t="s">
        <v>23</v>
      </c>
      <c r="G5044" s="1" t="n">
        <v>3</v>
      </c>
      <c r="H5044" s="1" t="n">
        <v>99</v>
      </c>
      <c r="I5044" s="7" t="n">
        <v>38173</v>
      </c>
      <c r="J5044" s="1" t="s">
        <v>34</v>
      </c>
      <c r="K5044" s="1" t="n">
        <v>82</v>
      </c>
      <c r="L5044" s="1" t="str">
        <f aca="false">TEXT(WEEKDAY(E5044),"aaa")</f>
        <v>Thu</v>
      </c>
      <c r="M5044" s="0" t="n">
        <v>1</v>
      </c>
      <c r="N5044" s="0" t="n">
        <v>28.1366601435095</v>
      </c>
    </row>
    <row r="5045" customFormat="false" ht="12.75" hidden="false" customHeight="false" outlineLevel="0" collapsed="false">
      <c r="A5045" s="1" t="s">
        <v>21</v>
      </c>
      <c r="B5045" s="1" t="s">
        <v>116</v>
      </c>
      <c r="C5045" s="1" t="n">
        <v>38962</v>
      </c>
      <c r="D5045" s="1" t="n">
        <v>1260.25</v>
      </c>
      <c r="E5045" s="7" t="n">
        <v>38280</v>
      </c>
      <c r="F5045" s="1" t="s">
        <v>16</v>
      </c>
      <c r="G5045" s="1" t="n">
        <v>3</v>
      </c>
      <c r="H5045" s="1" t="n">
        <v>30</v>
      </c>
      <c r="I5045" s="7" t="n">
        <v>38258</v>
      </c>
      <c r="J5045" s="1" t="s">
        <v>34</v>
      </c>
      <c r="K5045" s="1" t="n">
        <v>18</v>
      </c>
      <c r="L5045" s="1" t="str">
        <f aca="false">TEXT(WEEKDAY(E5045),"aaa")</f>
        <v>Wed</v>
      </c>
      <c r="M5045" s="0" t="n">
        <v>2</v>
      </c>
      <c r="N5045" s="0" t="n">
        <v>38.8392003476749</v>
      </c>
    </row>
    <row r="5046" customFormat="false" ht="12.75" hidden="false" customHeight="false" outlineLevel="0" collapsed="false">
      <c r="A5046" s="1" t="s">
        <v>41</v>
      </c>
      <c r="B5046" s="1" t="s">
        <v>77</v>
      </c>
      <c r="C5046" s="1" t="n">
        <v>1977</v>
      </c>
      <c r="D5046" s="1" t="n">
        <v>1533</v>
      </c>
      <c r="E5046" s="7" t="n">
        <v>38288</v>
      </c>
      <c r="F5046" s="1" t="s">
        <v>23</v>
      </c>
      <c r="G5046" s="1" t="n">
        <v>2</v>
      </c>
      <c r="H5046" s="1" t="n">
        <v>10</v>
      </c>
      <c r="I5046" s="7" t="n">
        <v>38282</v>
      </c>
      <c r="J5046" s="1" t="s">
        <v>27</v>
      </c>
      <c r="K5046" s="1" t="n">
        <v>12</v>
      </c>
      <c r="L5046" s="1" t="str">
        <f aca="false">TEXT(WEEKDAY(E5046),"aaa")</f>
        <v>Thu</v>
      </c>
      <c r="M5046" s="0" t="n">
        <v>2</v>
      </c>
      <c r="N5046" s="0" t="n">
        <v>28.1366601435095</v>
      </c>
    </row>
    <row r="5047" customFormat="false" ht="12.75" hidden="false" customHeight="false" outlineLevel="0" collapsed="false">
      <c r="A5047" s="1" t="s">
        <v>14</v>
      </c>
      <c r="B5047" s="1" t="s">
        <v>49</v>
      </c>
      <c r="C5047" s="1" t="n">
        <v>177643</v>
      </c>
      <c r="D5047" s="1" t="n">
        <v>8797.85</v>
      </c>
      <c r="E5047" s="7" t="n">
        <v>38301</v>
      </c>
      <c r="F5047" s="1" t="s">
        <v>20</v>
      </c>
      <c r="G5047" s="1" t="n">
        <v>3</v>
      </c>
      <c r="H5047" s="1" t="n">
        <v>30</v>
      </c>
      <c r="I5047" s="7" t="n">
        <v>38293</v>
      </c>
      <c r="J5047" s="1" t="s">
        <v>17</v>
      </c>
      <c r="K5047" s="1" t="n">
        <v>4</v>
      </c>
      <c r="L5047" s="1" t="str">
        <f aca="false">TEXT(WEEKDAY(E5047),"aaa")</f>
        <v>Wed</v>
      </c>
      <c r="M5047" s="0" t="n">
        <v>3</v>
      </c>
      <c r="N5047" s="0" t="n">
        <v>32.8536737235367</v>
      </c>
    </row>
    <row r="5048" customFormat="false" ht="12.75" hidden="false" customHeight="false" outlineLevel="0" collapsed="false">
      <c r="A5048" s="1" t="s">
        <v>45</v>
      </c>
      <c r="B5048" s="1" t="s">
        <v>96</v>
      </c>
      <c r="C5048" s="1" t="n">
        <v>112714</v>
      </c>
      <c r="D5048" s="1" t="n">
        <v>73544.26</v>
      </c>
      <c r="E5048" s="7" t="n">
        <v>38285</v>
      </c>
      <c r="F5048" s="1" t="s">
        <v>20</v>
      </c>
      <c r="G5048" s="1" t="n">
        <v>3</v>
      </c>
      <c r="H5048" s="1" t="n">
        <v>30</v>
      </c>
      <c r="I5048" s="7" t="n">
        <v>38261</v>
      </c>
      <c r="J5048" s="1" t="s">
        <v>34</v>
      </c>
      <c r="K5048" s="1" t="n">
        <v>14</v>
      </c>
      <c r="L5048" s="1" t="str">
        <f aca="false">TEXT(WEEKDAY(E5048),"aaa")</f>
        <v>Mon</v>
      </c>
      <c r="M5048" s="0" t="n">
        <v>4</v>
      </c>
      <c r="N5048" s="0" t="n">
        <v>32.8536737235367</v>
      </c>
    </row>
    <row r="5049" customFormat="false" ht="12.75" hidden="false" customHeight="false" outlineLevel="0" collapsed="false">
      <c r="A5049" s="1" t="s">
        <v>51</v>
      </c>
      <c r="B5049" s="1" t="s">
        <v>53</v>
      </c>
      <c r="C5049" s="1" t="n">
        <v>198305</v>
      </c>
      <c r="D5049" s="1" t="n">
        <v>6524</v>
      </c>
      <c r="E5049" s="7" t="n">
        <v>38252</v>
      </c>
      <c r="F5049" s="1" t="s">
        <v>23</v>
      </c>
      <c r="G5049" s="1" t="n">
        <v>2</v>
      </c>
      <c r="H5049" s="1" t="n">
        <v>30</v>
      </c>
      <c r="I5049" s="7" t="n">
        <v>38237</v>
      </c>
      <c r="J5049" s="1" t="s">
        <v>27</v>
      </c>
      <c r="K5049" s="1" t="n">
        <v>36</v>
      </c>
      <c r="L5049" s="1" t="str">
        <f aca="false">TEXT(WEEKDAY(E5049),"aaa")</f>
        <v>Wed</v>
      </c>
      <c r="M5049" s="0" t="n">
        <v>3</v>
      </c>
      <c r="N5049" s="0" t="n">
        <v>28.1366601435095</v>
      </c>
    </row>
    <row r="5050" customFormat="false" ht="12.75" hidden="false" customHeight="false" outlineLevel="0" collapsed="false">
      <c r="A5050" s="1" t="s">
        <v>51</v>
      </c>
      <c r="B5050" s="1" t="s">
        <v>53</v>
      </c>
      <c r="C5050" s="1" t="n">
        <v>86853</v>
      </c>
      <c r="D5050" s="1" t="n">
        <v>17026.6</v>
      </c>
      <c r="E5050" s="7" t="n">
        <v>38250</v>
      </c>
      <c r="F5050" s="1" t="s">
        <v>23</v>
      </c>
      <c r="G5050" s="1" t="n">
        <v>2</v>
      </c>
      <c r="H5050" s="1" t="n">
        <v>30</v>
      </c>
      <c r="I5050" s="7" t="n">
        <v>38244</v>
      </c>
      <c r="J5050" s="1" t="s">
        <v>27</v>
      </c>
      <c r="K5050" s="1" t="n">
        <v>38</v>
      </c>
      <c r="L5050" s="1" t="str">
        <f aca="false">TEXT(WEEKDAY(E5050),"aaa")</f>
        <v>Mon</v>
      </c>
      <c r="M5050" s="0" t="n">
        <v>4</v>
      </c>
      <c r="N5050" s="0" t="n">
        <v>28.1366601435095</v>
      </c>
    </row>
    <row r="5051" customFormat="false" ht="12.75" hidden="false" customHeight="false" outlineLevel="0" collapsed="false">
      <c r="A5051" s="1" t="s">
        <v>29</v>
      </c>
      <c r="B5051" s="1" t="s">
        <v>111</v>
      </c>
      <c r="C5051" s="1" t="n">
        <v>206064</v>
      </c>
      <c r="D5051" s="1" t="n">
        <v>2386</v>
      </c>
      <c r="E5051" s="7" t="n">
        <v>38296</v>
      </c>
      <c r="F5051" s="1" t="s">
        <v>28</v>
      </c>
      <c r="G5051" s="1" t="n">
        <v>3</v>
      </c>
      <c r="H5051" s="1" t="n">
        <v>30</v>
      </c>
      <c r="I5051" s="7" t="n">
        <v>38272</v>
      </c>
      <c r="J5051" s="1" t="s">
        <v>27</v>
      </c>
      <c r="K5051" s="1" t="n">
        <v>7</v>
      </c>
      <c r="L5051" s="1" t="str">
        <f aca="false">TEXT(WEEKDAY(E5051),"aaa")</f>
        <v>Fri</v>
      </c>
      <c r="M5051" s="0" t="n">
        <v>2</v>
      </c>
      <c r="N5051" s="0" t="n">
        <v>10.9142692750288</v>
      </c>
    </row>
    <row r="5052" customFormat="false" ht="12.75" hidden="false" customHeight="false" outlineLevel="0" collapsed="false">
      <c r="A5052" s="1" t="s">
        <v>47</v>
      </c>
      <c r="B5052" s="1" t="s">
        <v>48</v>
      </c>
      <c r="C5052" s="1" t="n">
        <v>105625</v>
      </c>
      <c r="D5052" s="1" t="n">
        <v>34.27</v>
      </c>
      <c r="E5052" s="7" t="n">
        <v>38204</v>
      </c>
      <c r="F5052" s="1" t="s">
        <v>23</v>
      </c>
      <c r="G5052" s="1" t="n">
        <v>3</v>
      </c>
      <c r="H5052" s="1" t="n">
        <v>30</v>
      </c>
      <c r="I5052" s="7" t="n">
        <v>38203</v>
      </c>
      <c r="J5052" s="1" t="s">
        <v>34</v>
      </c>
      <c r="K5052" s="1" t="n">
        <v>68</v>
      </c>
      <c r="L5052" s="1" t="str">
        <f aca="false">TEXT(WEEKDAY(E5052),"aaa")</f>
        <v>Thu</v>
      </c>
      <c r="M5052" s="0" t="n">
        <v>1</v>
      </c>
      <c r="N5052" s="0" t="n">
        <v>28.1366601435095</v>
      </c>
    </row>
    <row r="5053" customFormat="false" ht="12.75" hidden="false" customHeight="false" outlineLevel="0" collapsed="false">
      <c r="A5053" s="1" t="s">
        <v>89</v>
      </c>
      <c r="B5053" s="1" t="s">
        <v>163</v>
      </c>
      <c r="C5053" s="1" t="n">
        <v>38413</v>
      </c>
      <c r="D5053" s="1" t="n">
        <v>5931.58</v>
      </c>
      <c r="E5053" s="7" t="n">
        <v>38293</v>
      </c>
      <c r="F5053" s="1" t="s">
        <v>23</v>
      </c>
      <c r="G5053" s="1" t="n">
        <v>2</v>
      </c>
      <c r="H5053" s="1" t="n">
        <v>30</v>
      </c>
      <c r="I5053" s="7" t="n">
        <v>38282</v>
      </c>
      <c r="J5053" s="1" t="s">
        <v>17</v>
      </c>
      <c r="K5053" s="1" t="n">
        <v>9</v>
      </c>
      <c r="L5053" s="1" t="str">
        <f aca="false">TEXT(WEEKDAY(E5053),"aaa")</f>
        <v>Tue</v>
      </c>
      <c r="M5053" s="0" t="n">
        <v>3</v>
      </c>
      <c r="N5053" s="0" t="n">
        <v>28.1366601435095</v>
      </c>
    </row>
    <row r="5054" customFormat="false" ht="12.75" hidden="false" customHeight="false" outlineLevel="0" collapsed="false">
      <c r="A5054" s="1" t="s">
        <v>51</v>
      </c>
      <c r="B5054" s="1" t="s">
        <v>52</v>
      </c>
      <c r="C5054" s="1" t="n">
        <v>60473</v>
      </c>
      <c r="D5054" s="1" t="n">
        <v>7481</v>
      </c>
      <c r="E5054" s="7" t="n">
        <v>38299</v>
      </c>
      <c r="F5054" s="1" t="s">
        <v>28</v>
      </c>
      <c r="G5054" s="1" t="n">
        <v>1</v>
      </c>
      <c r="H5054" s="1" t="n">
        <v>30</v>
      </c>
      <c r="I5054" s="7" t="n">
        <v>38292</v>
      </c>
      <c r="J5054" s="1" t="s">
        <v>17</v>
      </c>
      <c r="K5054" s="1" t="n">
        <v>5</v>
      </c>
      <c r="L5054" s="1" t="str">
        <f aca="false">TEXT(WEEKDAY(E5054),"aaa")</f>
        <v>Mon</v>
      </c>
      <c r="M5054" s="0" t="n">
        <v>3</v>
      </c>
      <c r="N5054" s="0" t="n">
        <v>10.9142692750288</v>
      </c>
    </row>
    <row r="5055" customFormat="false" ht="12.75" hidden="false" customHeight="false" outlineLevel="0" collapsed="false">
      <c r="A5055" s="1" t="s">
        <v>21</v>
      </c>
      <c r="B5055" s="1" t="s">
        <v>116</v>
      </c>
      <c r="C5055" s="1" t="n">
        <v>55893</v>
      </c>
      <c r="D5055" s="1" t="n">
        <v>1304.66</v>
      </c>
      <c r="E5055" s="7" t="n">
        <v>38286</v>
      </c>
      <c r="F5055" s="1" t="s">
        <v>16</v>
      </c>
      <c r="G5055" s="1" t="n">
        <v>2</v>
      </c>
      <c r="H5055" s="1" t="n">
        <v>30</v>
      </c>
      <c r="I5055" s="7" t="n">
        <v>38273</v>
      </c>
      <c r="J5055" s="1" t="s">
        <v>34</v>
      </c>
      <c r="K5055" s="1" t="n">
        <v>14</v>
      </c>
      <c r="L5055" s="1" t="str">
        <f aca="false">TEXT(WEEKDAY(E5055),"aaa")</f>
        <v>Tue</v>
      </c>
      <c r="M5055" s="0" t="n">
        <v>2</v>
      </c>
      <c r="N5055" s="0" t="n">
        <v>38.8392003476749</v>
      </c>
    </row>
    <row r="5056" customFormat="false" ht="12.75" hidden="false" customHeight="false" outlineLevel="0" collapsed="false">
      <c r="A5056" s="1" t="s">
        <v>14</v>
      </c>
      <c r="B5056" s="1" t="s">
        <v>15</v>
      </c>
      <c r="C5056" s="1" t="n">
        <v>37998</v>
      </c>
      <c r="D5056" s="1" t="n">
        <v>145.44</v>
      </c>
      <c r="E5056" s="7" t="n">
        <v>38212</v>
      </c>
      <c r="F5056" s="1" t="s">
        <v>16</v>
      </c>
      <c r="G5056" s="1" t="n">
        <v>3</v>
      </c>
      <c r="H5056" s="1" t="n">
        <v>30</v>
      </c>
      <c r="I5056" s="7" t="n">
        <v>38204</v>
      </c>
      <c r="J5056" s="1" t="s">
        <v>17</v>
      </c>
      <c r="K5056" s="1" t="n">
        <v>63</v>
      </c>
      <c r="L5056" s="1" t="str">
        <f aca="false">TEXT(WEEKDAY(E5056),"aaa")</f>
        <v>Fri</v>
      </c>
      <c r="M5056" s="0" t="n">
        <v>1</v>
      </c>
      <c r="N5056" s="0" t="n">
        <v>38.8392003476749</v>
      </c>
    </row>
    <row r="5057" customFormat="false" ht="12.75" hidden="false" customHeight="false" outlineLevel="0" collapsed="false">
      <c r="A5057" s="1" t="s">
        <v>51</v>
      </c>
      <c r="B5057" s="1" t="s">
        <v>53</v>
      </c>
      <c r="C5057" s="1" t="n">
        <v>1530</v>
      </c>
      <c r="D5057" s="1" t="n">
        <v>303.18</v>
      </c>
      <c r="E5057" s="7" t="n">
        <v>38282</v>
      </c>
      <c r="F5057" s="1" t="s">
        <v>23</v>
      </c>
      <c r="G5057" s="1" t="n">
        <v>2</v>
      </c>
      <c r="H5057" s="1" t="n">
        <v>10</v>
      </c>
      <c r="I5057" s="7" t="n">
        <v>38273</v>
      </c>
      <c r="J5057" s="1" t="s">
        <v>27</v>
      </c>
      <c r="K5057" s="1" t="n">
        <v>16</v>
      </c>
      <c r="L5057" s="1" t="str">
        <f aca="false">TEXT(WEEKDAY(E5057),"aaa")</f>
        <v>Fri</v>
      </c>
      <c r="M5057" s="0" t="n">
        <v>1</v>
      </c>
      <c r="N5057" s="0" t="n">
        <v>28.1366601435095</v>
      </c>
    </row>
    <row r="5058" customFormat="false" ht="12.75" hidden="false" customHeight="false" outlineLevel="0" collapsed="false">
      <c r="A5058" s="1" t="s">
        <v>21</v>
      </c>
      <c r="B5058" s="1" t="s">
        <v>32</v>
      </c>
      <c r="C5058" s="1" t="n">
        <v>5063</v>
      </c>
      <c r="D5058" s="1" t="n">
        <v>24.34</v>
      </c>
      <c r="E5058" s="7" t="n">
        <v>38176</v>
      </c>
      <c r="F5058" s="1" t="s">
        <v>33</v>
      </c>
      <c r="G5058" s="1" t="n">
        <v>3</v>
      </c>
      <c r="H5058" s="1" t="n">
        <v>30</v>
      </c>
      <c r="I5058" s="7" t="n">
        <v>38163</v>
      </c>
      <c r="J5058" s="1" t="s">
        <v>34</v>
      </c>
      <c r="K5058" s="1" t="n">
        <v>87</v>
      </c>
      <c r="L5058" s="1" t="str">
        <f aca="false">TEXT(WEEKDAY(E5058),"aaa")</f>
        <v>Thu</v>
      </c>
      <c r="M5058" s="0" t="n">
        <v>1</v>
      </c>
      <c r="N5058" s="0" t="n">
        <v>41.8802228412256</v>
      </c>
    </row>
    <row r="5059" customFormat="false" ht="12.75" hidden="false" customHeight="false" outlineLevel="0" collapsed="false">
      <c r="A5059" s="1" t="s">
        <v>104</v>
      </c>
      <c r="B5059" s="1" t="s">
        <v>105</v>
      </c>
      <c r="C5059" s="1" t="n">
        <v>6266</v>
      </c>
      <c r="D5059" s="1" t="n">
        <v>525.76</v>
      </c>
      <c r="E5059" s="7" t="n">
        <v>38275</v>
      </c>
      <c r="F5059" s="1" t="s">
        <v>23</v>
      </c>
      <c r="G5059" s="1" t="n">
        <v>2</v>
      </c>
      <c r="H5059" s="1" t="n">
        <v>30</v>
      </c>
      <c r="I5059" s="7" t="n">
        <v>38265</v>
      </c>
      <c r="J5059" s="1" t="s">
        <v>106</v>
      </c>
      <c r="K5059" s="1" t="n">
        <v>21</v>
      </c>
      <c r="L5059" s="1" t="str">
        <f aca="false">TEXT(WEEKDAY(E5059),"aaa")</f>
        <v>Fri</v>
      </c>
      <c r="M5059" s="0" t="n">
        <v>2</v>
      </c>
      <c r="N5059" s="0" t="n">
        <v>28.1366601435095</v>
      </c>
    </row>
    <row r="5060" customFormat="false" ht="12.75" hidden="false" customHeight="false" outlineLevel="0" collapsed="false">
      <c r="A5060" s="1" t="s">
        <v>41</v>
      </c>
      <c r="B5060" s="1" t="s">
        <v>99</v>
      </c>
      <c r="C5060" s="1" t="n">
        <v>27987</v>
      </c>
      <c r="D5060" s="1" t="n">
        <v>8449.28</v>
      </c>
      <c r="E5060" s="7" t="n">
        <v>38287</v>
      </c>
      <c r="F5060" s="1" t="s">
        <v>23</v>
      </c>
      <c r="G5060" s="1" t="n">
        <v>2</v>
      </c>
      <c r="H5060" s="1" t="n">
        <v>62</v>
      </c>
      <c r="I5060" s="7" t="n">
        <v>38282</v>
      </c>
      <c r="J5060" s="1" t="s">
        <v>27</v>
      </c>
      <c r="K5060" s="1" t="n">
        <v>13</v>
      </c>
      <c r="L5060" s="1" t="str">
        <f aca="false">TEXT(WEEKDAY(E5060),"aaa")</f>
        <v>Wed</v>
      </c>
      <c r="M5060" s="0" t="n">
        <v>3</v>
      </c>
      <c r="N5060" s="0" t="n">
        <v>28.1366601435095</v>
      </c>
    </row>
    <row r="5061" customFormat="false" ht="12.75" hidden="false" customHeight="false" outlineLevel="0" collapsed="false">
      <c r="A5061" s="1" t="s">
        <v>43</v>
      </c>
      <c r="B5061" s="1" t="s">
        <v>44</v>
      </c>
      <c r="C5061" s="1" t="n">
        <v>150722</v>
      </c>
      <c r="D5061" s="1" t="n">
        <v>36998</v>
      </c>
      <c r="E5061" s="7" t="n">
        <v>38302</v>
      </c>
      <c r="F5061" s="1" t="s">
        <v>23</v>
      </c>
      <c r="G5061" s="1" t="n">
        <v>3</v>
      </c>
      <c r="H5061" s="1" t="n">
        <v>30</v>
      </c>
      <c r="I5061" s="7" t="n">
        <v>38292</v>
      </c>
      <c r="J5061" s="1" t="s">
        <v>31</v>
      </c>
      <c r="K5061" s="1" t="n">
        <v>3</v>
      </c>
      <c r="L5061" s="1" t="str">
        <f aca="false">TEXT(WEEKDAY(E5061),"aaa")</f>
        <v>Thu</v>
      </c>
      <c r="M5061" s="0" t="n">
        <v>4</v>
      </c>
      <c r="N5061" s="0" t="n">
        <v>28.1366601435095</v>
      </c>
    </row>
    <row r="5062" customFormat="false" ht="12.75" hidden="false" customHeight="false" outlineLevel="0" collapsed="false">
      <c r="A5062" s="1" t="s">
        <v>14</v>
      </c>
      <c r="B5062" s="1" t="s">
        <v>15</v>
      </c>
      <c r="C5062" s="1" t="n">
        <v>39015</v>
      </c>
      <c r="D5062" s="1" t="n">
        <v>750.4</v>
      </c>
      <c r="E5062" s="7" t="n">
        <v>38279</v>
      </c>
      <c r="F5062" s="1" t="s">
        <v>20</v>
      </c>
      <c r="G5062" s="1" t="n">
        <v>3</v>
      </c>
      <c r="H5062" s="1" t="n">
        <v>30</v>
      </c>
      <c r="I5062" s="7" t="n">
        <v>38259</v>
      </c>
      <c r="J5062" s="1" t="s">
        <v>17</v>
      </c>
      <c r="K5062" s="1" t="n">
        <v>18</v>
      </c>
      <c r="L5062" s="1" t="str">
        <f aca="false">TEXT(WEEKDAY(E5062),"aaa")</f>
        <v>Tue</v>
      </c>
      <c r="M5062" s="0" t="n">
        <v>2</v>
      </c>
      <c r="N5062" s="0" t="n">
        <v>32.8536737235367</v>
      </c>
    </row>
    <row r="5063" customFormat="false" ht="12.75" hidden="false" customHeight="false" outlineLevel="0" collapsed="false">
      <c r="A5063" s="1" t="s">
        <v>45</v>
      </c>
      <c r="B5063" s="1" t="s">
        <v>76</v>
      </c>
      <c r="C5063" s="1" t="n">
        <v>37915</v>
      </c>
      <c r="D5063" s="1" t="n">
        <v>702.28</v>
      </c>
      <c r="E5063" s="7" t="n">
        <v>38293</v>
      </c>
      <c r="F5063" s="1" t="s">
        <v>23</v>
      </c>
      <c r="G5063" s="1" t="n">
        <v>3</v>
      </c>
      <c r="H5063" s="1" t="n">
        <v>30</v>
      </c>
      <c r="I5063" s="7" t="n">
        <v>38282</v>
      </c>
      <c r="J5063" s="1" t="s">
        <v>34</v>
      </c>
      <c r="K5063" s="1" t="n">
        <v>9</v>
      </c>
      <c r="L5063" s="1" t="str">
        <f aca="false">TEXT(WEEKDAY(E5063),"aaa")</f>
        <v>Tue</v>
      </c>
      <c r="M5063" s="0" t="n">
        <v>2</v>
      </c>
      <c r="N5063" s="0" t="n">
        <v>28.1366601435095</v>
      </c>
    </row>
    <row r="5064" customFormat="false" ht="12.75" hidden="false" customHeight="false" outlineLevel="0" collapsed="false">
      <c r="A5064" s="1" t="s">
        <v>25</v>
      </c>
      <c r="B5064" s="1" t="s">
        <v>120</v>
      </c>
      <c r="C5064" s="1" t="n">
        <v>70995</v>
      </c>
      <c r="D5064" s="1" t="n">
        <v>80.96</v>
      </c>
      <c r="E5064" s="7" t="n">
        <v>38281</v>
      </c>
      <c r="F5064" s="1" t="s">
        <v>23</v>
      </c>
      <c r="G5064" s="1" t="n">
        <v>2</v>
      </c>
      <c r="H5064" s="1" t="n">
        <v>30</v>
      </c>
      <c r="I5064" s="7" t="n">
        <v>38273</v>
      </c>
      <c r="J5064" s="1" t="s">
        <v>27</v>
      </c>
      <c r="K5064" s="1" t="n">
        <v>17</v>
      </c>
      <c r="L5064" s="1" t="str">
        <f aca="false">TEXT(WEEKDAY(E5064),"aaa")</f>
        <v>Thu</v>
      </c>
      <c r="M5064" s="0" t="n">
        <v>1</v>
      </c>
      <c r="N5064" s="0" t="n">
        <v>28.1366601435095</v>
      </c>
    </row>
    <row r="5065" customFormat="false" ht="12.75" hidden="false" customHeight="false" outlineLevel="0" collapsed="false">
      <c r="A5065" s="1" t="s">
        <v>21</v>
      </c>
      <c r="B5065" s="1" t="s">
        <v>39</v>
      </c>
      <c r="C5065" s="1" t="n">
        <v>286714</v>
      </c>
      <c r="D5065" s="1" t="n">
        <v>951</v>
      </c>
      <c r="E5065" s="7" t="n">
        <v>38302</v>
      </c>
      <c r="F5065" s="1" t="s">
        <v>23</v>
      </c>
      <c r="G5065" s="1" t="n">
        <v>2</v>
      </c>
      <c r="H5065" s="1" t="n">
        <v>30</v>
      </c>
      <c r="I5065" s="7" t="n">
        <v>38285</v>
      </c>
      <c r="J5065" s="1" t="s">
        <v>24</v>
      </c>
      <c r="K5065" s="1" t="n">
        <v>3</v>
      </c>
      <c r="L5065" s="1" t="str">
        <f aca="false">TEXT(WEEKDAY(E5065),"aaa")</f>
        <v>Thu</v>
      </c>
      <c r="M5065" s="0" t="n">
        <v>2</v>
      </c>
      <c r="N5065" s="0" t="n">
        <v>28.1366601435095</v>
      </c>
    </row>
    <row r="5066" customFormat="false" ht="12.75" hidden="false" customHeight="false" outlineLevel="0" collapsed="false">
      <c r="A5066" s="1" t="s">
        <v>43</v>
      </c>
      <c r="B5066" s="1" t="s">
        <v>98</v>
      </c>
      <c r="C5066" s="1" t="n">
        <v>34258</v>
      </c>
      <c r="D5066" s="1" t="n">
        <v>29759.6</v>
      </c>
      <c r="E5066" s="7" t="n">
        <v>38306</v>
      </c>
      <c r="F5066" s="1" t="s">
        <v>33</v>
      </c>
      <c r="G5066" s="1" t="n">
        <v>2</v>
      </c>
      <c r="H5066" s="1" t="n">
        <v>15</v>
      </c>
      <c r="I5066" s="7" t="n">
        <v>38295</v>
      </c>
      <c r="J5066" s="1" t="s">
        <v>31</v>
      </c>
      <c r="K5066" s="1" t="n">
        <v>0</v>
      </c>
      <c r="L5066" s="1" t="str">
        <f aca="false">TEXT(WEEKDAY(E5066),"aaa")</f>
        <v>Mon</v>
      </c>
      <c r="M5066" s="0" t="n">
        <v>4</v>
      </c>
      <c r="N5066" s="0" t="n">
        <v>41.8802228412256</v>
      </c>
    </row>
    <row r="5067" customFormat="false" ht="12.75" hidden="false" customHeight="false" outlineLevel="0" collapsed="false">
      <c r="A5067" s="1" t="s">
        <v>136</v>
      </c>
      <c r="B5067" s="1" t="s">
        <v>153</v>
      </c>
      <c r="C5067" s="1" t="n">
        <v>37479</v>
      </c>
      <c r="D5067" s="1" t="n">
        <v>10135.46</v>
      </c>
      <c r="E5067" s="7" t="n">
        <v>38266</v>
      </c>
      <c r="F5067" s="1" t="s">
        <v>20</v>
      </c>
      <c r="G5067" s="1" t="n">
        <v>2</v>
      </c>
      <c r="H5067" s="1" t="n">
        <v>30</v>
      </c>
      <c r="I5067" s="7" t="n">
        <v>38259</v>
      </c>
      <c r="J5067" s="1" t="s">
        <v>17</v>
      </c>
      <c r="K5067" s="1" t="n">
        <v>27</v>
      </c>
      <c r="L5067" s="1" t="str">
        <f aca="false">TEXT(WEEKDAY(E5067),"aaa")</f>
        <v>Wed</v>
      </c>
      <c r="M5067" s="0" t="n">
        <v>3</v>
      </c>
      <c r="N5067" s="0" t="n">
        <v>32.8536737235367</v>
      </c>
    </row>
    <row r="5068" customFormat="false" ht="12.75" hidden="false" customHeight="false" outlineLevel="0" collapsed="false">
      <c r="A5068" s="1" t="s">
        <v>21</v>
      </c>
      <c r="B5068" s="1" t="s">
        <v>32</v>
      </c>
      <c r="C5068" s="1" t="n">
        <v>148423</v>
      </c>
      <c r="D5068" s="1" t="n">
        <v>10312.8</v>
      </c>
      <c r="E5068" s="7" t="n">
        <v>38282</v>
      </c>
      <c r="F5068" s="1" t="s">
        <v>16</v>
      </c>
      <c r="G5068" s="1" t="n">
        <v>3</v>
      </c>
      <c r="H5068" s="1" t="n">
        <v>30</v>
      </c>
      <c r="I5068" s="7" t="n">
        <v>38274</v>
      </c>
      <c r="J5068" s="1" t="s">
        <v>34</v>
      </c>
      <c r="K5068" s="1" t="n">
        <v>16</v>
      </c>
      <c r="L5068" s="1" t="str">
        <f aca="false">TEXT(WEEKDAY(E5068),"aaa")</f>
        <v>Fri</v>
      </c>
      <c r="M5068" s="0" t="n">
        <v>3</v>
      </c>
      <c r="N5068" s="0" t="n">
        <v>38.8392003476749</v>
      </c>
    </row>
    <row r="5069" customFormat="false" ht="12.75" hidden="false" customHeight="false" outlineLevel="0" collapsed="false">
      <c r="A5069" s="1" t="s">
        <v>51</v>
      </c>
      <c r="B5069" s="1" t="s">
        <v>53</v>
      </c>
      <c r="C5069" s="1" t="n">
        <v>1530</v>
      </c>
      <c r="D5069" s="1" t="n">
        <v>303.18</v>
      </c>
      <c r="E5069" s="7" t="n">
        <v>38282</v>
      </c>
      <c r="F5069" s="1" t="s">
        <v>23</v>
      </c>
      <c r="G5069" s="1" t="n">
        <v>2</v>
      </c>
      <c r="H5069" s="1" t="n">
        <v>10</v>
      </c>
      <c r="I5069" s="7" t="n">
        <v>38273</v>
      </c>
      <c r="J5069" s="1" t="s">
        <v>27</v>
      </c>
      <c r="K5069" s="1" t="n">
        <v>16</v>
      </c>
      <c r="L5069" s="1" t="str">
        <f aca="false">TEXT(WEEKDAY(E5069),"aaa")</f>
        <v>Fri</v>
      </c>
      <c r="M5069" s="0" t="n">
        <v>1</v>
      </c>
      <c r="N5069" s="0" t="n">
        <v>28.1366601435095</v>
      </c>
    </row>
    <row r="5070" customFormat="false" ht="12.75" hidden="false" customHeight="false" outlineLevel="0" collapsed="false">
      <c r="A5070" s="1" t="s">
        <v>65</v>
      </c>
      <c r="B5070" s="1" t="s">
        <v>88</v>
      </c>
      <c r="C5070" s="1" t="n">
        <v>151458</v>
      </c>
      <c r="D5070" s="1" t="n">
        <v>1434.32</v>
      </c>
      <c r="E5070" s="7" t="n">
        <v>38300</v>
      </c>
      <c r="F5070" s="1" t="s">
        <v>23</v>
      </c>
      <c r="G5070" s="1" t="n">
        <v>2</v>
      </c>
      <c r="H5070" s="1" t="n">
        <v>30</v>
      </c>
      <c r="I5070" s="7" t="n">
        <v>38293</v>
      </c>
      <c r="J5070" s="1" t="s">
        <v>67</v>
      </c>
      <c r="K5070" s="1" t="n">
        <v>4</v>
      </c>
      <c r="L5070" s="1" t="str">
        <f aca="false">TEXT(WEEKDAY(E5070),"aaa")</f>
        <v>Tue</v>
      </c>
      <c r="M5070" s="0" t="n">
        <v>2</v>
      </c>
      <c r="N5070" s="0" t="n">
        <v>28.1366601435095</v>
      </c>
    </row>
    <row r="5071" customFormat="false" ht="12.75" hidden="false" customHeight="false" outlineLevel="0" collapsed="false">
      <c r="A5071" s="1" t="s">
        <v>14</v>
      </c>
      <c r="B5071" s="1" t="s">
        <v>15</v>
      </c>
      <c r="C5071" s="1" t="n">
        <v>36222</v>
      </c>
      <c r="D5071" s="1" t="n">
        <v>44</v>
      </c>
      <c r="E5071" s="7" t="n">
        <v>38163</v>
      </c>
      <c r="F5071" s="1" t="s">
        <v>16</v>
      </c>
      <c r="G5071" s="1" t="n">
        <v>3</v>
      </c>
      <c r="H5071" s="1" t="n">
        <v>30</v>
      </c>
      <c r="I5071" s="7" t="n">
        <v>38148</v>
      </c>
      <c r="J5071" s="1" t="s">
        <v>17</v>
      </c>
      <c r="K5071" s="1" t="n">
        <v>96</v>
      </c>
      <c r="L5071" s="1" t="str">
        <f aca="false">TEXT(WEEKDAY(E5071),"aaa")</f>
        <v>Fri</v>
      </c>
      <c r="M5071" s="0" t="n">
        <v>1</v>
      </c>
      <c r="N5071" s="0" t="n">
        <v>38.8392003476749</v>
      </c>
    </row>
    <row r="5072" customFormat="false" ht="12.75" hidden="false" customHeight="false" outlineLevel="0" collapsed="false">
      <c r="A5072" s="1" t="s">
        <v>47</v>
      </c>
      <c r="B5072" s="1" t="s">
        <v>59</v>
      </c>
      <c r="C5072" s="1" t="n">
        <v>283453</v>
      </c>
      <c r="D5072" s="1" t="n">
        <v>15313</v>
      </c>
      <c r="E5072" s="7" t="n">
        <v>38287</v>
      </c>
      <c r="F5072" s="1" t="s">
        <v>28</v>
      </c>
      <c r="G5072" s="1" t="n">
        <v>2</v>
      </c>
      <c r="H5072" s="1" t="n">
        <v>30</v>
      </c>
      <c r="I5072" s="7" t="n">
        <v>38275</v>
      </c>
      <c r="J5072" s="1" t="s">
        <v>34</v>
      </c>
      <c r="K5072" s="1" t="n">
        <v>13</v>
      </c>
      <c r="L5072" s="1" t="str">
        <f aca="false">TEXT(WEEKDAY(E5072),"aaa")</f>
        <v>Wed</v>
      </c>
      <c r="M5072" s="0" t="n">
        <v>4</v>
      </c>
      <c r="N5072" s="0" t="n">
        <v>10.9142692750288</v>
      </c>
    </row>
    <row r="5073" customFormat="false" ht="12.75" hidden="false" customHeight="false" outlineLevel="0" collapsed="false">
      <c r="A5073" s="1" t="s">
        <v>51</v>
      </c>
      <c r="B5073" s="1" t="s">
        <v>54</v>
      </c>
      <c r="C5073" s="1" t="n">
        <v>70995</v>
      </c>
      <c r="D5073" s="1" t="n">
        <v>149.44</v>
      </c>
      <c r="E5073" s="7" t="n">
        <v>38152</v>
      </c>
      <c r="F5073" s="1" t="s">
        <v>16</v>
      </c>
      <c r="G5073" s="1" t="n">
        <v>2</v>
      </c>
      <c r="H5073" s="1" t="n">
        <v>30</v>
      </c>
      <c r="I5073" s="7" t="n">
        <v>38141</v>
      </c>
      <c r="J5073" s="1" t="s">
        <v>27</v>
      </c>
      <c r="K5073" s="1" t="n">
        <v>103</v>
      </c>
      <c r="L5073" s="1" t="str">
        <f aca="false">TEXT(WEEKDAY(E5073),"aaa")</f>
        <v>Mon</v>
      </c>
      <c r="M5073" s="0" t="n">
        <v>1</v>
      </c>
      <c r="N5073" s="0" t="n">
        <v>38.8392003476749</v>
      </c>
    </row>
    <row r="5074" customFormat="false" ht="12.75" hidden="false" customHeight="false" outlineLevel="0" collapsed="false">
      <c r="A5074" s="1" t="s">
        <v>65</v>
      </c>
      <c r="B5074" s="1" t="s">
        <v>66</v>
      </c>
      <c r="C5074" s="1" t="n">
        <v>38962</v>
      </c>
      <c r="D5074" s="1" t="n">
        <v>181200.14</v>
      </c>
      <c r="E5074" s="7" t="n">
        <v>38289</v>
      </c>
      <c r="F5074" s="1" t="s">
        <v>28</v>
      </c>
      <c r="G5074" s="1" t="n">
        <v>2</v>
      </c>
      <c r="H5074" s="1" t="n">
        <v>99</v>
      </c>
      <c r="I5074" s="7" t="n">
        <v>38282</v>
      </c>
      <c r="J5074" s="1" t="s">
        <v>67</v>
      </c>
      <c r="K5074" s="1" t="n">
        <v>12</v>
      </c>
      <c r="L5074" s="1" t="str">
        <f aca="false">TEXT(WEEKDAY(E5074),"aaa")</f>
        <v>Fri</v>
      </c>
      <c r="M5074" s="0" t="n">
        <v>4</v>
      </c>
      <c r="N5074" s="0" t="n">
        <v>10.9142692750288</v>
      </c>
    </row>
    <row r="5075" customFormat="false" ht="12.75" hidden="false" customHeight="false" outlineLevel="0" collapsed="false">
      <c r="A5075" s="1" t="s">
        <v>21</v>
      </c>
      <c r="B5075" s="1" t="s">
        <v>22</v>
      </c>
      <c r="C5075" s="1" t="n">
        <v>125605</v>
      </c>
      <c r="D5075" s="1" t="n">
        <v>586.55</v>
      </c>
      <c r="E5075" s="7" t="n">
        <v>38258</v>
      </c>
      <c r="F5075" s="1" t="s">
        <v>16</v>
      </c>
      <c r="G5075" s="1" t="n">
        <v>3</v>
      </c>
      <c r="H5075" s="1" t="n">
        <v>30</v>
      </c>
      <c r="I5075" s="7" t="n">
        <v>38250</v>
      </c>
      <c r="J5075" s="1" t="s">
        <v>31</v>
      </c>
      <c r="K5075" s="1" t="n">
        <v>32</v>
      </c>
      <c r="L5075" s="1" t="str">
        <f aca="false">TEXT(WEEKDAY(E5075),"aaa")</f>
        <v>Tue</v>
      </c>
      <c r="M5075" s="0" t="n">
        <v>2</v>
      </c>
      <c r="N5075" s="0" t="n">
        <v>38.8392003476749</v>
      </c>
    </row>
    <row r="5076" customFormat="false" ht="12.75" hidden="false" customHeight="false" outlineLevel="0" collapsed="false">
      <c r="A5076" s="1" t="s">
        <v>51</v>
      </c>
      <c r="B5076" s="1" t="s">
        <v>80</v>
      </c>
      <c r="C5076" s="1" t="n">
        <v>184746</v>
      </c>
      <c r="D5076" s="1" t="n">
        <v>3944.05</v>
      </c>
      <c r="E5076" s="7" t="n">
        <v>38306</v>
      </c>
      <c r="F5076" s="1" t="s">
        <v>20</v>
      </c>
      <c r="G5076" s="1" t="n">
        <v>3</v>
      </c>
      <c r="H5076" s="1" t="n">
        <v>10</v>
      </c>
      <c r="I5076" s="7" t="n">
        <v>38296</v>
      </c>
      <c r="J5076" s="1" t="s">
        <v>17</v>
      </c>
      <c r="K5076" s="1" t="n">
        <v>0</v>
      </c>
      <c r="L5076" s="1" t="str">
        <f aca="false">TEXT(WEEKDAY(E5076),"aaa")</f>
        <v>Mon</v>
      </c>
      <c r="M5076" s="0" t="n">
        <v>3</v>
      </c>
      <c r="N5076" s="0" t="n">
        <v>32.8536737235367</v>
      </c>
    </row>
    <row r="5077" customFormat="false" ht="12.75" hidden="false" customHeight="false" outlineLevel="0" collapsed="false">
      <c r="A5077" s="1" t="s">
        <v>14</v>
      </c>
      <c r="B5077" s="1" t="s">
        <v>15</v>
      </c>
      <c r="C5077" s="1" t="n">
        <v>12474</v>
      </c>
      <c r="D5077" s="1" t="n">
        <v>138167.31</v>
      </c>
      <c r="E5077" s="7" t="n">
        <v>38301</v>
      </c>
      <c r="F5077" s="1" t="s">
        <v>28</v>
      </c>
      <c r="G5077" s="1" t="n">
        <v>2</v>
      </c>
      <c r="H5077" s="1" t="n">
        <v>99</v>
      </c>
      <c r="I5077" s="7" t="n">
        <v>38287</v>
      </c>
      <c r="J5077" s="1" t="s">
        <v>17</v>
      </c>
      <c r="K5077" s="1" t="n">
        <v>4</v>
      </c>
      <c r="L5077" s="1" t="str">
        <f aca="false">TEXT(WEEKDAY(E5077),"aaa")</f>
        <v>Wed</v>
      </c>
      <c r="M5077" s="0" t="n">
        <v>4</v>
      </c>
      <c r="N5077" s="0" t="n">
        <v>10.9142692750288</v>
      </c>
    </row>
    <row r="5078" customFormat="false" ht="12.75" hidden="false" customHeight="false" outlineLevel="0" collapsed="false">
      <c r="A5078" s="1" t="s">
        <v>21</v>
      </c>
      <c r="B5078" s="1" t="s">
        <v>22</v>
      </c>
      <c r="C5078" s="1" t="n">
        <v>25937</v>
      </c>
      <c r="D5078" s="1" t="n">
        <v>61.98</v>
      </c>
      <c r="E5078" s="7" t="n">
        <v>38303</v>
      </c>
      <c r="F5078" s="1" t="s">
        <v>33</v>
      </c>
      <c r="G5078" s="1" t="n">
        <v>2</v>
      </c>
      <c r="H5078" s="1" t="n">
        <v>30</v>
      </c>
      <c r="I5078" s="7" t="n">
        <v>38266</v>
      </c>
      <c r="J5078" s="1" t="s">
        <v>31</v>
      </c>
      <c r="K5078" s="1" t="n">
        <v>2</v>
      </c>
      <c r="L5078" s="1" t="str">
        <f aca="false">TEXT(WEEKDAY(E5078),"aaa")</f>
        <v>Fri</v>
      </c>
      <c r="M5078" s="0" t="n">
        <v>1</v>
      </c>
      <c r="N5078" s="0" t="n">
        <v>41.8802228412256</v>
      </c>
    </row>
    <row r="5079" customFormat="false" ht="12.75" hidden="false" customHeight="false" outlineLevel="0" collapsed="false">
      <c r="A5079" s="1" t="s">
        <v>21</v>
      </c>
      <c r="B5079" s="1" t="s">
        <v>22</v>
      </c>
      <c r="C5079" s="1" t="n">
        <v>94190</v>
      </c>
      <c r="D5079" s="1" t="n">
        <v>2581.5</v>
      </c>
      <c r="E5079" s="7" t="n">
        <v>38279</v>
      </c>
      <c r="F5079" s="1" t="s">
        <v>23</v>
      </c>
      <c r="G5079" s="1" t="n">
        <v>1</v>
      </c>
      <c r="H5079" s="1" t="n">
        <v>30</v>
      </c>
      <c r="I5079" s="7" t="n">
        <v>38273</v>
      </c>
      <c r="J5079" s="1" t="s">
        <v>17</v>
      </c>
      <c r="K5079" s="1" t="n">
        <v>18</v>
      </c>
      <c r="L5079" s="1" t="str">
        <f aca="false">TEXT(WEEKDAY(E5079),"aaa")</f>
        <v>Tue</v>
      </c>
      <c r="M5079" s="0" t="n">
        <v>3</v>
      </c>
      <c r="N5079" s="0" t="n">
        <v>28.1366601435095</v>
      </c>
    </row>
    <row r="5080" customFormat="false" ht="12.75" hidden="false" customHeight="false" outlineLevel="0" collapsed="false">
      <c r="A5080" s="1" t="s">
        <v>65</v>
      </c>
      <c r="B5080" s="1" t="s">
        <v>66</v>
      </c>
      <c r="C5080" s="1" t="n">
        <v>150769</v>
      </c>
      <c r="D5080" s="1" t="n">
        <v>331</v>
      </c>
      <c r="E5080" s="7" t="n">
        <v>38275</v>
      </c>
      <c r="F5080" s="1" t="s">
        <v>23</v>
      </c>
      <c r="G5080" s="1" t="n">
        <v>2</v>
      </c>
      <c r="H5080" s="1" t="n">
        <v>30</v>
      </c>
      <c r="I5080" s="7" t="n">
        <v>38265</v>
      </c>
      <c r="J5080" s="1" t="s">
        <v>67</v>
      </c>
      <c r="K5080" s="1" t="n">
        <v>21</v>
      </c>
      <c r="L5080" s="1" t="str">
        <f aca="false">TEXT(WEEKDAY(E5080),"aaa")</f>
        <v>Fri</v>
      </c>
      <c r="M5080" s="0" t="n">
        <v>1</v>
      </c>
      <c r="N5080" s="0" t="n">
        <v>28.1366601435095</v>
      </c>
    </row>
    <row r="5081" customFormat="false" ht="12.75" hidden="false" customHeight="false" outlineLevel="0" collapsed="false">
      <c r="A5081" s="1" t="s">
        <v>45</v>
      </c>
      <c r="B5081" s="1" t="s">
        <v>115</v>
      </c>
      <c r="C5081" s="1" t="n">
        <v>231242</v>
      </c>
      <c r="D5081" s="1" t="n">
        <v>1412</v>
      </c>
      <c r="E5081" s="7" t="n">
        <v>38301</v>
      </c>
      <c r="F5081" s="1" t="s">
        <v>33</v>
      </c>
      <c r="G5081" s="1" t="n">
        <v>3</v>
      </c>
      <c r="H5081" s="1" t="n">
        <v>30</v>
      </c>
      <c r="I5081" s="7" t="n">
        <v>38296</v>
      </c>
      <c r="J5081" s="1" t="s">
        <v>34</v>
      </c>
      <c r="K5081" s="1" t="n">
        <v>4</v>
      </c>
      <c r="L5081" s="1" t="str">
        <f aca="false">TEXT(WEEKDAY(E5081),"aaa")</f>
        <v>Wed</v>
      </c>
      <c r="M5081" s="0" t="n">
        <v>2</v>
      </c>
      <c r="N5081" s="0" t="n">
        <v>41.8802228412256</v>
      </c>
    </row>
    <row r="5082" customFormat="false" ht="12.75" hidden="false" customHeight="false" outlineLevel="0" collapsed="false">
      <c r="A5082" s="1" t="s">
        <v>14</v>
      </c>
      <c r="B5082" s="1" t="s">
        <v>49</v>
      </c>
      <c r="C5082" s="1" t="n">
        <v>112327</v>
      </c>
      <c r="D5082" s="1" t="n">
        <v>55534</v>
      </c>
      <c r="E5082" s="7" t="n">
        <v>38302</v>
      </c>
      <c r="F5082" s="1" t="s">
        <v>28</v>
      </c>
      <c r="G5082" s="1" t="n">
        <v>3</v>
      </c>
      <c r="H5082" s="1" t="n">
        <v>99</v>
      </c>
      <c r="I5082" s="7" t="n">
        <v>38295</v>
      </c>
      <c r="J5082" s="1" t="s">
        <v>17</v>
      </c>
      <c r="K5082" s="1" t="n">
        <v>3</v>
      </c>
      <c r="L5082" s="1" t="str">
        <f aca="false">TEXT(WEEKDAY(E5082),"aaa")</f>
        <v>Thu</v>
      </c>
      <c r="M5082" s="0" t="n">
        <v>4</v>
      </c>
      <c r="N5082" s="0" t="n">
        <v>10.9142692750288</v>
      </c>
    </row>
    <row r="5083" customFormat="false" ht="12.75" hidden="false" customHeight="false" outlineLevel="0" collapsed="false">
      <c r="A5083" s="1" t="s">
        <v>14</v>
      </c>
      <c r="B5083" s="1" t="s">
        <v>15</v>
      </c>
      <c r="C5083" s="1" t="n">
        <v>36222</v>
      </c>
      <c r="D5083" s="1" t="n">
        <v>277</v>
      </c>
      <c r="E5083" s="7" t="n">
        <v>38250</v>
      </c>
      <c r="F5083" s="1" t="s">
        <v>16</v>
      </c>
      <c r="G5083" s="1" t="n">
        <v>2</v>
      </c>
      <c r="H5083" s="1" t="n">
        <v>30</v>
      </c>
      <c r="I5083" s="7" t="n">
        <v>38238</v>
      </c>
      <c r="J5083" s="1" t="s">
        <v>17</v>
      </c>
      <c r="K5083" s="1" t="n">
        <v>38</v>
      </c>
      <c r="L5083" s="1" t="str">
        <f aca="false">TEXT(WEEKDAY(E5083),"aaa")</f>
        <v>Mon</v>
      </c>
      <c r="M5083" s="0" t="n">
        <v>1</v>
      </c>
      <c r="N5083" s="0" t="n">
        <v>38.8392003476749</v>
      </c>
    </row>
    <row r="5084" customFormat="false" ht="12.75" hidden="false" customHeight="false" outlineLevel="0" collapsed="false">
      <c r="A5084" s="1" t="s">
        <v>21</v>
      </c>
      <c r="B5084" s="1" t="s">
        <v>39</v>
      </c>
      <c r="C5084" s="1" t="n">
        <v>36222</v>
      </c>
      <c r="D5084" s="1" t="n">
        <v>282.6</v>
      </c>
      <c r="E5084" s="7" t="n">
        <v>38306</v>
      </c>
      <c r="F5084" s="1" t="s">
        <v>16</v>
      </c>
      <c r="G5084" s="1" t="n">
        <v>2</v>
      </c>
      <c r="H5084" s="1" t="n">
        <v>30</v>
      </c>
      <c r="I5084" s="7" t="n">
        <v>38295</v>
      </c>
      <c r="J5084" s="1" t="s">
        <v>31</v>
      </c>
      <c r="K5084" s="1" t="n">
        <v>0</v>
      </c>
      <c r="L5084" s="1" t="str">
        <f aca="false">TEXT(WEEKDAY(E5084),"aaa")</f>
        <v>Mon</v>
      </c>
      <c r="M5084" s="0" t="n">
        <v>1</v>
      </c>
      <c r="N5084" s="0" t="n">
        <v>38.8392003476749</v>
      </c>
    </row>
    <row r="5085" customFormat="false" ht="12.75" hidden="false" customHeight="false" outlineLevel="0" collapsed="false">
      <c r="A5085" s="1" t="s">
        <v>21</v>
      </c>
      <c r="B5085" s="1" t="s">
        <v>32</v>
      </c>
      <c r="C5085" s="1" t="n">
        <v>33562</v>
      </c>
      <c r="D5085" s="1" t="n">
        <v>245</v>
      </c>
      <c r="E5085" s="7" t="n">
        <v>38190</v>
      </c>
      <c r="F5085" s="1" t="s">
        <v>33</v>
      </c>
      <c r="G5085" s="1" t="n">
        <v>3</v>
      </c>
      <c r="H5085" s="1" t="n">
        <v>30</v>
      </c>
      <c r="I5085" s="7" t="n">
        <v>38177</v>
      </c>
      <c r="J5085" s="1" t="s">
        <v>34</v>
      </c>
      <c r="K5085" s="1" t="n">
        <v>78</v>
      </c>
      <c r="L5085" s="1" t="str">
        <f aca="false">TEXT(WEEKDAY(E5085),"aaa")</f>
        <v>Thu</v>
      </c>
      <c r="M5085" s="0" t="n">
        <v>1</v>
      </c>
      <c r="N5085" s="0" t="n">
        <v>41.8802228412256</v>
      </c>
    </row>
    <row r="5086" customFormat="false" ht="12.75" hidden="false" customHeight="false" outlineLevel="0" collapsed="false">
      <c r="A5086" s="1" t="s">
        <v>65</v>
      </c>
      <c r="B5086" s="1" t="s">
        <v>66</v>
      </c>
      <c r="C5086" s="1" t="n">
        <v>122036</v>
      </c>
      <c r="D5086" s="1" t="n">
        <v>104335.05</v>
      </c>
      <c r="E5086" s="7" t="n">
        <v>38219</v>
      </c>
      <c r="F5086" s="1" t="s">
        <v>16</v>
      </c>
      <c r="G5086" s="1" t="n">
        <v>3</v>
      </c>
      <c r="H5086" s="1" t="n">
        <v>99</v>
      </c>
      <c r="I5086" s="7" t="n">
        <v>38206</v>
      </c>
      <c r="J5086" s="1" t="s">
        <v>67</v>
      </c>
      <c r="K5086" s="1" t="n">
        <v>58</v>
      </c>
      <c r="L5086" s="1" t="str">
        <f aca="false">TEXT(WEEKDAY(E5086),"aaa")</f>
        <v>Fri</v>
      </c>
      <c r="M5086" s="0" t="n">
        <v>4</v>
      </c>
      <c r="N5086" s="0" t="n">
        <v>38.8392003476749</v>
      </c>
    </row>
    <row r="5087" customFormat="false" ht="12.75" hidden="false" customHeight="false" outlineLevel="0" collapsed="false">
      <c r="A5087" s="1" t="s">
        <v>43</v>
      </c>
      <c r="B5087" s="1" t="s">
        <v>44</v>
      </c>
      <c r="C5087" s="1" t="n">
        <v>195204</v>
      </c>
      <c r="D5087" s="1" t="n">
        <v>15622.2</v>
      </c>
      <c r="E5087" s="7" t="n">
        <v>38237</v>
      </c>
      <c r="F5087" s="1" t="s">
        <v>23</v>
      </c>
      <c r="G5087" s="1" t="n">
        <v>2</v>
      </c>
      <c r="H5087" s="1" t="n">
        <v>30</v>
      </c>
      <c r="I5087" s="7" t="n">
        <v>38097</v>
      </c>
      <c r="J5087" s="1" t="s">
        <v>31</v>
      </c>
      <c r="K5087" s="1" t="n">
        <v>46</v>
      </c>
      <c r="L5087" s="1" t="str">
        <f aca="false">TEXT(WEEKDAY(E5087),"aaa")</f>
        <v>Tue</v>
      </c>
      <c r="M5087" s="0" t="n">
        <v>4</v>
      </c>
      <c r="N5087" s="0" t="n">
        <v>28.1366601435095</v>
      </c>
    </row>
    <row r="5088" customFormat="false" ht="12.75" hidden="false" customHeight="false" outlineLevel="0" collapsed="false">
      <c r="A5088" s="1" t="s">
        <v>43</v>
      </c>
      <c r="B5088" s="1" t="s">
        <v>44</v>
      </c>
      <c r="C5088" s="1" t="n">
        <v>150722</v>
      </c>
      <c r="D5088" s="1" t="n">
        <v>36059</v>
      </c>
      <c r="E5088" s="7" t="n">
        <v>38301</v>
      </c>
      <c r="F5088" s="1" t="s">
        <v>23</v>
      </c>
      <c r="G5088" s="1" t="n">
        <v>2</v>
      </c>
      <c r="H5088" s="1" t="n">
        <v>30</v>
      </c>
      <c r="I5088" s="7" t="n">
        <v>38289</v>
      </c>
      <c r="J5088" s="1" t="s">
        <v>31</v>
      </c>
      <c r="K5088" s="1" t="n">
        <v>4</v>
      </c>
      <c r="L5088" s="1" t="str">
        <f aca="false">TEXT(WEEKDAY(E5088),"aaa")</f>
        <v>Wed</v>
      </c>
      <c r="M5088" s="0" t="n">
        <v>4</v>
      </c>
      <c r="N5088" s="0" t="n">
        <v>28.1366601435095</v>
      </c>
    </row>
    <row r="5089" customFormat="false" ht="12.75" hidden="false" customHeight="false" outlineLevel="0" collapsed="false">
      <c r="A5089" s="1" t="s">
        <v>51</v>
      </c>
      <c r="B5089" s="1" t="s">
        <v>57</v>
      </c>
      <c r="C5089" s="1" t="n">
        <v>8870</v>
      </c>
      <c r="D5089" s="1" t="n">
        <v>24373.65</v>
      </c>
      <c r="E5089" s="7" t="n">
        <v>38267</v>
      </c>
      <c r="F5089" s="1" t="s">
        <v>33</v>
      </c>
      <c r="G5089" s="1" t="n">
        <v>2</v>
      </c>
      <c r="H5089" s="1" t="n">
        <v>30</v>
      </c>
      <c r="I5089" s="7" t="n">
        <v>38258</v>
      </c>
      <c r="J5089" s="1" t="s">
        <v>27</v>
      </c>
      <c r="K5089" s="1" t="n">
        <v>26</v>
      </c>
      <c r="L5089" s="1" t="str">
        <f aca="false">TEXT(WEEKDAY(E5089),"aaa")</f>
        <v>Thu</v>
      </c>
      <c r="M5089" s="0" t="n">
        <v>4</v>
      </c>
      <c r="N5089" s="0" t="n">
        <v>41.8802228412256</v>
      </c>
    </row>
    <row r="5090" customFormat="false" ht="12.75" hidden="false" customHeight="false" outlineLevel="0" collapsed="false">
      <c r="A5090" s="1" t="s">
        <v>45</v>
      </c>
      <c r="B5090" s="1" t="s">
        <v>135</v>
      </c>
      <c r="C5090" s="1" t="n">
        <v>39165</v>
      </c>
      <c r="D5090" s="1" t="n">
        <v>9148.47</v>
      </c>
      <c r="E5090" s="7" t="n">
        <v>38287</v>
      </c>
      <c r="F5090" s="1" t="s">
        <v>23</v>
      </c>
      <c r="G5090" s="1" t="n">
        <v>2</v>
      </c>
      <c r="H5090" s="1" t="n">
        <v>30</v>
      </c>
      <c r="I5090" s="7" t="n">
        <v>38267</v>
      </c>
      <c r="J5090" s="1" t="s">
        <v>34</v>
      </c>
      <c r="K5090" s="1" t="n">
        <v>13</v>
      </c>
      <c r="L5090" s="1" t="str">
        <f aca="false">TEXT(WEEKDAY(E5090),"aaa")</f>
        <v>Wed</v>
      </c>
      <c r="M5090" s="0" t="n">
        <v>3</v>
      </c>
      <c r="N5090" s="0" t="n">
        <v>28.1366601435095</v>
      </c>
    </row>
    <row r="5091" customFormat="false" ht="12.75" hidden="false" customHeight="false" outlineLevel="0" collapsed="false">
      <c r="A5091" s="1" t="s">
        <v>109</v>
      </c>
      <c r="B5091" s="1" t="s">
        <v>187</v>
      </c>
      <c r="C5091" s="1" t="n">
        <v>151632</v>
      </c>
      <c r="D5091" s="1" t="n">
        <v>428.56</v>
      </c>
      <c r="E5091" s="7" t="n">
        <v>38281</v>
      </c>
      <c r="F5091" s="1" t="s">
        <v>16</v>
      </c>
      <c r="G5091" s="1" t="n">
        <v>3</v>
      </c>
      <c r="H5091" s="1" t="n">
        <v>10</v>
      </c>
      <c r="I5091" s="7" t="n">
        <v>38268</v>
      </c>
      <c r="J5091" s="1" t="s">
        <v>34</v>
      </c>
      <c r="K5091" s="1" t="n">
        <v>17</v>
      </c>
      <c r="L5091" s="1" t="str">
        <f aca="false">TEXT(WEEKDAY(E5091),"aaa")</f>
        <v>Thu</v>
      </c>
      <c r="M5091" s="0" t="n">
        <v>1</v>
      </c>
      <c r="N5091" s="0" t="n">
        <v>38.8392003476749</v>
      </c>
    </row>
    <row r="5092" customFormat="false" ht="12.75" hidden="false" customHeight="false" outlineLevel="0" collapsed="false">
      <c r="A5092" s="1" t="s">
        <v>45</v>
      </c>
      <c r="B5092" s="1" t="s">
        <v>60</v>
      </c>
      <c r="C5092" s="1" t="n">
        <v>105625</v>
      </c>
      <c r="D5092" s="1" t="n">
        <v>4060</v>
      </c>
      <c r="E5092" s="7" t="n">
        <v>38287</v>
      </c>
      <c r="F5092" s="1" t="s">
        <v>37</v>
      </c>
      <c r="G5092" s="1" t="n">
        <v>3</v>
      </c>
      <c r="H5092" s="1" t="n">
        <v>30</v>
      </c>
      <c r="I5092" s="7" t="n">
        <v>38278</v>
      </c>
      <c r="J5092" s="1" t="s">
        <v>34</v>
      </c>
      <c r="K5092" s="1" t="n">
        <v>13</v>
      </c>
      <c r="L5092" s="1" t="str">
        <f aca="false">TEXT(WEEKDAY(E5092),"aaa")</f>
        <v>Wed</v>
      </c>
      <c r="M5092" s="0" t="n">
        <v>3</v>
      </c>
      <c r="N5092" s="0" t="n">
        <v>13.959595959596</v>
      </c>
    </row>
    <row r="5093" customFormat="false" ht="12.75" hidden="false" customHeight="false" outlineLevel="0" collapsed="false">
      <c r="A5093" s="1" t="s">
        <v>14</v>
      </c>
      <c r="B5093" s="1" t="s">
        <v>15</v>
      </c>
      <c r="C5093" s="1" t="n">
        <v>112621</v>
      </c>
      <c r="D5093" s="1" t="n">
        <v>2453</v>
      </c>
      <c r="E5093" s="7" t="n">
        <v>38302</v>
      </c>
      <c r="F5093" s="1" t="s">
        <v>20</v>
      </c>
      <c r="G5093" s="1" t="n">
        <v>3</v>
      </c>
      <c r="H5093" s="1" t="n">
        <v>30</v>
      </c>
      <c r="I5093" s="7" t="n">
        <v>38293</v>
      </c>
      <c r="J5093" s="1" t="s">
        <v>17</v>
      </c>
      <c r="K5093" s="1" t="n">
        <v>3</v>
      </c>
      <c r="L5093" s="1" t="str">
        <f aca="false">TEXT(WEEKDAY(E5093),"aaa")</f>
        <v>Thu</v>
      </c>
      <c r="M5093" s="0" t="n">
        <v>3</v>
      </c>
      <c r="N5093" s="0" t="n">
        <v>32.8536737235367</v>
      </c>
    </row>
    <row r="5094" customFormat="false" ht="12.75" hidden="false" customHeight="false" outlineLevel="0" collapsed="false">
      <c r="A5094" s="1" t="s">
        <v>43</v>
      </c>
      <c r="B5094" s="1" t="s">
        <v>50</v>
      </c>
      <c r="C5094" s="1" t="n">
        <v>268737</v>
      </c>
      <c r="D5094" s="1" t="n">
        <v>4377.78</v>
      </c>
      <c r="E5094" s="7" t="n">
        <v>38268</v>
      </c>
      <c r="F5094" s="1" t="s">
        <v>20</v>
      </c>
      <c r="G5094" s="1" t="n">
        <v>2</v>
      </c>
      <c r="H5094" s="1" t="n">
        <v>30</v>
      </c>
      <c r="I5094" s="7" t="n">
        <v>38259</v>
      </c>
      <c r="J5094" s="1" t="s">
        <v>31</v>
      </c>
      <c r="K5094" s="1" t="n">
        <v>26</v>
      </c>
      <c r="L5094" s="1" t="str">
        <f aca="false">TEXT(WEEKDAY(E5094),"aaa")</f>
        <v>Fri</v>
      </c>
      <c r="M5094" s="0" t="n">
        <v>3</v>
      </c>
      <c r="N5094" s="0" t="n">
        <v>32.8536737235367</v>
      </c>
    </row>
    <row r="5095" customFormat="false" ht="12.75" hidden="false" customHeight="false" outlineLevel="0" collapsed="false">
      <c r="A5095" s="1" t="s">
        <v>25</v>
      </c>
      <c r="B5095" s="1" t="s">
        <v>40</v>
      </c>
      <c r="C5095" s="1" t="n">
        <v>38962</v>
      </c>
      <c r="D5095" s="1" t="n">
        <v>126.22</v>
      </c>
      <c r="E5095" s="7" t="n">
        <v>38212</v>
      </c>
      <c r="F5095" s="1" t="s">
        <v>23</v>
      </c>
      <c r="G5095" s="1" t="n">
        <v>2</v>
      </c>
      <c r="H5095" s="1" t="n">
        <v>30</v>
      </c>
      <c r="I5095" s="7" t="n">
        <v>38205</v>
      </c>
      <c r="J5095" s="1" t="s">
        <v>27</v>
      </c>
      <c r="K5095" s="1" t="n">
        <v>63</v>
      </c>
      <c r="L5095" s="1" t="str">
        <f aca="false">TEXT(WEEKDAY(E5095),"aaa")</f>
        <v>Fri</v>
      </c>
      <c r="M5095" s="0" t="n">
        <v>1</v>
      </c>
      <c r="N5095" s="0" t="n">
        <v>28.1366601435095</v>
      </c>
    </row>
    <row r="5096" customFormat="false" ht="12.75" hidden="false" customHeight="false" outlineLevel="0" collapsed="false">
      <c r="A5096" s="1" t="s">
        <v>14</v>
      </c>
      <c r="B5096" s="1" t="s">
        <v>15</v>
      </c>
      <c r="C5096" s="1" t="n">
        <v>55893</v>
      </c>
      <c r="D5096" s="1" t="n">
        <v>301.15</v>
      </c>
      <c r="E5096" s="7" t="n">
        <v>38301</v>
      </c>
      <c r="F5096" s="1" t="s">
        <v>33</v>
      </c>
      <c r="G5096" s="1" t="n">
        <v>2</v>
      </c>
      <c r="H5096" s="1" t="n">
        <v>30</v>
      </c>
      <c r="I5096" s="7" t="n">
        <v>38289</v>
      </c>
      <c r="J5096" s="1" t="s">
        <v>17</v>
      </c>
      <c r="K5096" s="1" t="n">
        <v>4</v>
      </c>
      <c r="L5096" s="1" t="str">
        <f aca="false">TEXT(WEEKDAY(E5096),"aaa")</f>
        <v>Wed</v>
      </c>
      <c r="M5096" s="0" t="n">
        <v>1</v>
      </c>
      <c r="N5096" s="0" t="n">
        <v>41.8802228412256</v>
      </c>
    </row>
    <row r="5097" customFormat="false" ht="12.75" hidden="false" customHeight="false" outlineLevel="0" collapsed="false">
      <c r="A5097" s="1" t="s">
        <v>25</v>
      </c>
      <c r="B5097" s="1" t="s">
        <v>26</v>
      </c>
      <c r="C5097" s="1" t="n">
        <v>38962</v>
      </c>
      <c r="D5097" s="1" t="n">
        <v>377.46</v>
      </c>
      <c r="E5097" s="7" t="n">
        <v>38159</v>
      </c>
      <c r="F5097" s="1" t="s">
        <v>23</v>
      </c>
      <c r="G5097" s="1" t="n">
        <v>2</v>
      </c>
      <c r="H5097" s="1" t="n">
        <v>30</v>
      </c>
      <c r="I5097" s="7" t="n">
        <v>38151</v>
      </c>
      <c r="J5097" s="1" t="s">
        <v>27</v>
      </c>
      <c r="K5097" s="1" t="n">
        <v>98</v>
      </c>
      <c r="L5097" s="1" t="str">
        <f aca="false">TEXT(WEEKDAY(E5097),"aaa")</f>
        <v>Mon</v>
      </c>
      <c r="M5097" s="0" t="n">
        <v>1</v>
      </c>
      <c r="N5097" s="0" t="n">
        <v>28.1366601435095</v>
      </c>
    </row>
    <row r="5098" customFormat="false" ht="12.75" hidden="false" customHeight="false" outlineLevel="0" collapsed="false">
      <c r="A5098" s="1" t="s">
        <v>29</v>
      </c>
      <c r="B5098" s="1" t="s">
        <v>111</v>
      </c>
      <c r="C5098" s="1" t="n">
        <v>206197</v>
      </c>
      <c r="D5098" s="1" t="n">
        <v>881</v>
      </c>
      <c r="E5098" s="7" t="n">
        <v>38292</v>
      </c>
      <c r="F5098" s="1" t="s">
        <v>23</v>
      </c>
      <c r="G5098" s="1" t="n">
        <v>2</v>
      </c>
      <c r="H5098" s="1" t="n">
        <v>30</v>
      </c>
      <c r="I5098" s="7" t="n">
        <v>38285</v>
      </c>
      <c r="J5098" s="1" t="s">
        <v>27</v>
      </c>
      <c r="K5098" s="1" t="n">
        <v>10</v>
      </c>
      <c r="L5098" s="1" t="str">
        <f aca="false">TEXT(WEEKDAY(E5098),"aaa")</f>
        <v>Mon</v>
      </c>
      <c r="M5098" s="0" t="n">
        <v>2</v>
      </c>
      <c r="N5098" s="0" t="n">
        <v>28.1366601435095</v>
      </c>
    </row>
    <row r="5099" customFormat="false" ht="12.75" hidden="false" customHeight="false" outlineLevel="0" collapsed="false">
      <c r="A5099" s="1" t="s">
        <v>21</v>
      </c>
      <c r="B5099" s="1" t="s">
        <v>32</v>
      </c>
      <c r="C5099" s="1" t="n">
        <v>128464</v>
      </c>
      <c r="D5099" s="1" t="n">
        <v>464.48</v>
      </c>
      <c r="E5099" s="7" t="n">
        <v>38285</v>
      </c>
      <c r="F5099" s="1" t="s">
        <v>37</v>
      </c>
      <c r="G5099" s="1" t="n">
        <v>2</v>
      </c>
      <c r="H5099" s="1" t="n">
        <v>30</v>
      </c>
      <c r="I5099" s="7" t="n">
        <v>38273</v>
      </c>
      <c r="J5099" s="1" t="s">
        <v>34</v>
      </c>
      <c r="K5099" s="1" t="n">
        <v>14</v>
      </c>
      <c r="L5099" s="1" t="str">
        <f aca="false">TEXT(WEEKDAY(E5099),"aaa")</f>
        <v>Mon</v>
      </c>
      <c r="M5099" s="0" t="n">
        <v>1</v>
      </c>
      <c r="N5099" s="0" t="n">
        <v>13.959595959596</v>
      </c>
    </row>
    <row r="5100" customFormat="false" ht="12.75" hidden="false" customHeight="false" outlineLevel="0" collapsed="false">
      <c r="A5100" s="1" t="s">
        <v>14</v>
      </c>
      <c r="B5100" s="1" t="s">
        <v>49</v>
      </c>
      <c r="C5100" s="1" t="n">
        <v>1057</v>
      </c>
      <c r="D5100" s="1" t="n">
        <v>3977.13</v>
      </c>
      <c r="E5100" s="7" t="n">
        <v>38306</v>
      </c>
      <c r="F5100" s="1" t="s">
        <v>28</v>
      </c>
      <c r="G5100" s="1" t="n">
        <v>2</v>
      </c>
      <c r="H5100" s="1" t="n">
        <v>1</v>
      </c>
      <c r="I5100" s="7" t="n">
        <v>38293</v>
      </c>
      <c r="J5100" s="1" t="s">
        <v>17</v>
      </c>
      <c r="K5100" s="1" t="n">
        <v>0</v>
      </c>
      <c r="L5100" s="1" t="str">
        <f aca="false">TEXT(WEEKDAY(E5100),"aaa")</f>
        <v>Mon</v>
      </c>
      <c r="M5100" s="0" t="n">
        <v>3</v>
      </c>
      <c r="N5100" s="0" t="n">
        <v>10.9142692750288</v>
      </c>
    </row>
    <row r="5101" customFormat="false" ht="12.75" hidden="false" customHeight="false" outlineLevel="0" collapsed="false">
      <c r="A5101" s="1" t="s">
        <v>65</v>
      </c>
      <c r="B5101" s="1" t="s">
        <v>88</v>
      </c>
      <c r="C5101" s="1" t="n">
        <v>265409</v>
      </c>
      <c r="D5101" s="1" t="n">
        <v>29396.5</v>
      </c>
      <c r="E5101" s="7" t="n">
        <v>38287</v>
      </c>
      <c r="F5101" s="1" t="s">
        <v>28</v>
      </c>
      <c r="G5101" s="1" t="n">
        <v>3</v>
      </c>
      <c r="H5101" s="1" t="n">
        <v>30</v>
      </c>
      <c r="I5101" s="7" t="n">
        <v>38267</v>
      </c>
      <c r="J5101" s="1" t="s">
        <v>67</v>
      </c>
      <c r="K5101" s="1" t="n">
        <v>13</v>
      </c>
      <c r="L5101" s="1" t="str">
        <f aca="false">TEXT(WEEKDAY(E5101),"aaa")</f>
        <v>Wed</v>
      </c>
      <c r="M5101" s="0" t="n">
        <v>4</v>
      </c>
      <c r="N5101" s="0" t="n">
        <v>10.9142692750288</v>
      </c>
    </row>
    <row r="5102" customFormat="false" ht="12.75" hidden="false" customHeight="false" outlineLevel="0" collapsed="false">
      <c r="A5102" s="1" t="s">
        <v>65</v>
      </c>
      <c r="B5102" s="1" t="s">
        <v>88</v>
      </c>
      <c r="C5102" s="1" t="n">
        <v>1057</v>
      </c>
      <c r="D5102" s="1" t="n">
        <v>126.99</v>
      </c>
      <c r="E5102" s="7" t="n">
        <v>38303</v>
      </c>
      <c r="F5102" s="1" t="s">
        <v>33</v>
      </c>
      <c r="G5102" s="1" t="n">
        <v>3</v>
      </c>
      <c r="H5102" s="1" t="n">
        <v>99</v>
      </c>
      <c r="I5102" s="7" t="n">
        <v>38286</v>
      </c>
      <c r="J5102" s="1" t="s">
        <v>67</v>
      </c>
      <c r="K5102" s="1" t="n">
        <v>2</v>
      </c>
      <c r="L5102" s="1" t="str">
        <f aca="false">TEXT(WEEKDAY(E5102),"aaa")</f>
        <v>Fri</v>
      </c>
      <c r="M5102" s="0" t="n">
        <v>1</v>
      </c>
      <c r="N5102" s="0" t="n">
        <v>41.8802228412256</v>
      </c>
    </row>
    <row r="5103" customFormat="false" ht="12.75" hidden="false" customHeight="false" outlineLevel="0" collapsed="false">
      <c r="A5103" s="1" t="s">
        <v>41</v>
      </c>
      <c r="B5103" s="1" t="s">
        <v>72</v>
      </c>
      <c r="C5103" s="1" t="n">
        <v>209807</v>
      </c>
      <c r="D5103" s="1" t="n">
        <v>5798.15</v>
      </c>
      <c r="E5103" s="7" t="n">
        <v>38301</v>
      </c>
      <c r="F5103" s="1" t="s">
        <v>23</v>
      </c>
      <c r="G5103" s="1" t="n">
        <v>2</v>
      </c>
      <c r="H5103" s="1" t="n">
        <v>15</v>
      </c>
      <c r="I5103" s="7" t="n">
        <v>38289</v>
      </c>
      <c r="J5103" s="1" t="s">
        <v>27</v>
      </c>
      <c r="K5103" s="1" t="n">
        <v>4</v>
      </c>
      <c r="L5103" s="1" t="str">
        <f aca="false">TEXT(WEEKDAY(E5103),"aaa")</f>
        <v>Wed</v>
      </c>
      <c r="M5103" s="0" t="n">
        <v>3</v>
      </c>
      <c r="N5103" s="0" t="n">
        <v>28.1366601435095</v>
      </c>
    </row>
    <row r="5104" customFormat="false" ht="12.75" hidden="false" customHeight="false" outlineLevel="0" collapsed="false">
      <c r="A5104" s="1" t="s">
        <v>136</v>
      </c>
      <c r="B5104" s="1" t="s">
        <v>137</v>
      </c>
      <c r="C5104" s="1" t="n">
        <v>213623</v>
      </c>
      <c r="D5104" s="1" t="n">
        <v>54745.48</v>
      </c>
      <c r="E5104" s="7" t="n">
        <v>38288</v>
      </c>
      <c r="F5104" s="1" t="s">
        <v>23</v>
      </c>
      <c r="G5104" s="1" t="n">
        <v>1</v>
      </c>
      <c r="H5104" s="1" t="n">
        <v>15</v>
      </c>
      <c r="I5104" s="7" t="n">
        <v>38280</v>
      </c>
      <c r="J5104" s="1" t="s">
        <v>17</v>
      </c>
      <c r="K5104" s="1" t="n">
        <v>12</v>
      </c>
      <c r="L5104" s="1" t="str">
        <f aca="false">TEXT(WEEKDAY(E5104),"aaa")</f>
        <v>Thu</v>
      </c>
      <c r="M5104" s="0" t="n">
        <v>4</v>
      </c>
      <c r="N5104" s="0" t="n">
        <v>28.1366601435095</v>
      </c>
    </row>
    <row r="5105" customFormat="false" ht="12.75" hidden="false" customHeight="false" outlineLevel="0" collapsed="false">
      <c r="A5105" s="1" t="s">
        <v>21</v>
      </c>
      <c r="B5105" s="1" t="s">
        <v>22</v>
      </c>
      <c r="C5105" s="1" t="n">
        <v>131036</v>
      </c>
      <c r="D5105" s="1" t="n">
        <v>8283.1</v>
      </c>
      <c r="E5105" s="7" t="n">
        <v>38271</v>
      </c>
      <c r="F5105" s="1" t="s">
        <v>20</v>
      </c>
      <c r="G5105" s="1" t="n">
        <v>3</v>
      </c>
      <c r="H5105" s="1" t="n">
        <v>30</v>
      </c>
      <c r="I5105" s="7" t="n">
        <v>38237</v>
      </c>
      <c r="J5105" s="1" t="s">
        <v>34</v>
      </c>
      <c r="K5105" s="1" t="n">
        <v>24</v>
      </c>
      <c r="L5105" s="1" t="str">
        <f aca="false">TEXT(WEEKDAY(E5105),"aaa")</f>
        <v>Mon</v>
      </c>
      <c r="M5105" s="0" t="n">
        <v>3</v>
      </c>
      <c r="N5105" s="0" t="n">
        <v>32.8536737235367</v>
      </c>
    </row>
    <row r="5106" customFormat="false" ht="12.75" hidden="false" customHeight="false" outlineLevel="0" collapsed="false">
      <c r="A5106" s="1" t="s">
        <v>86</v>
      </c>
      <c r="B5106" s="1" t="s">
        <v>87</v>
      </c>
      <c r="C5106" s="1" t="n">
        <v>194590</v>
      </c>
      <c r="D5106" s="1" t="n">
        <v>670.78</v>
      </c>
      <c r="E5106" s="7" t="n">
        <v>38274</v>
      </c>
      <c r="F5106" s="1" t="s">
        <v>33</v>
      </c>
      <c r="G5106" s="1" t="n">
        <v>3</v>
      </c>
      <c r="H5106" s="1" t="n">
        <v>30</v>
      </c>
      <c r="I5106" s="7" t="n">
        <v>38265</v>
      </c>
      <c r="J5106" s="1" t="s">
        <v>17</v>
      </c>
      <c r="K5106" s="1" t="n">
        <v>22</v>
      </c>
      <c r="L5106" s="1" t="str">
        <f aca="false">TEXT(WEEKDAY(E5106),"aaa")</f>
        <v>Thu</v>
      </c>
      <c r="M5106" s="0" t="n">
        <v>2</v>
      </c>
      <c r="N5106" s="0" t="n">
        <v>41.8802228412256</v>
      </c>
    </row>
    <row r="5107" customFormat="false" ht="12.75" hidden="false" customHeight="false" outlineLevel="0" collapsed="false">
      <c r="A5107" s="1" t="s">
        <v>25</v>
      </c>
      <c r="B5107" s="1" t="s">
        <v>36</v>
      </c>
      <c r="C5107" s="1" t="n">
        <v>82270</v>
      </c>
      <c r="D5107" s="1" t="n">
        <v>1904.52</v>
      </c>
      <c r="E5107" s="7" t="n">
        <v>38272</v>
      </c>
      <c r="F5107" s="1" t="s">
        <v>23</v>
      </c>
      <c r="G5107" s="1" t="n">
        <v>2</v>
      </c>
      <c r="H5107" s="1" t="n">
        <v>30</v>
      </c>
      <c r="I5107" s="7" t="n">
        <v>38264</v>
      </c>
      <c r="J5107" s="1" t="s">
        <v>27</v>
      </c>
      <c r="K5107" s="1" t="n">
        <v>23</v>
      </c>
      <c r="L5107" s="1" t="str">
        <f aca="false">TEXT(WEEKDAY(E5107),"aaa")</f>
        <v>Tue</v>
      </c>
      <c r="M5107" s="0" t="n">
        <v>2</v>
      </c>
      <c r="N5107" s="0" t="n">
        <v>28.1366601435095</v>
      </c>
    </row>
    <row r="5108" customFormat="false" ht="12.75" hidden="false" customHeight="false" outlineLevel="0" collapsed="false">
      <c r="A5108" s="1" t="s">
        <v>65</v>
      </c>
      <c r="B5108" s="1" t="s">
        <v>66</v>
      </c>
      <c r="C5108" s="1" t="n">
        <v>10198</v>
      </c>
      <c r="D5108" s="1" t="n">
        <v>263.45</v>
      </c>
      <c r="E5108" s="7" t="n">
        <v>38282</v>
      </c>
      <c r="F5108" s="1" t="s">
        <v>23</v>
      </c>
      <c r="G5108" s="1" t="n">
        <v>2</v>
      </c>
      <c r="H5108" s="1" t="n">
        <v>30</v>
      </c>
      <c r="I5108" s="7" t="n">
        <v>38266</v>
      </c>
      <c r="J5108" s="1" t="s">
        <v>67</v>
      </c>
      <c r="K5108" s="1" t="n">
        <v>16</v>
      </c>
      <c r="L5108" s="1" t="str">
        <f aca="false">TEXT(WEEKDAY(E5108),"aaa")</f>
        <v>Fri</v>
      </c>
      <c r="M5108" s="0" t="n">
        <v>1</v>
      </c>
      <c r="N5108" s="0" t="n">
        <v>28.1366601435095</v>
      </c>
    </row>
    <row r="5109" customFormat="false" ht="12.75" hidden="false" customHeight="false" outlineLevel="0" collapsed="false">
      <c r="A5109" s="1" t="s">
        <v>14</v>
      </c>
      <c r="B5109" s="1" t="s">
        <v>49</v>
      </c>
      <c r="C5109" s="1" t="n">
        <v>12474</v>
      </c>
      <c r="D5109" s="1" t="n">
        <v>1737.79</v>
      </c>
      <c r="E5109" s="7" t="n">
        <v>38215</v>
      </c>
      <c r="F5109" s="1" t="s">
        <v>16</v>
      </c>
      <c r="G5109" s="1" t="n">
        <v>3</v>
      </c>
      <c r="H5109" s="1" t="n">
        <v>99</v>
      </c>
      <c r="I5109" s="7" t="n">
        <v>38207</v>
      </c>
      <c r="J5109" s="1" t="s">
        <v>17</v>
      </c>
      <c r="K5109" s="1" t="n">
        <v>61</v>
      </c>
      <c r="L5109" s="1" t="str">
        <f aca="false">TEXT(WEEKDAY(E5109),"aaa")</f>
        <v>Mon</v>
      </c>
      <c r="M5109" s="0" t="n">
        <v>2</v>
      </c>
      <c r="N5109" s="0" t="n">
        <v>38.8392003476749</v>
      </c>
    </row>
    <row r="5110" customFormat="false" ht="12.75" hidden="false" customHeight="false" outlineLevel="0" collapsed="false">
      <c r="A5110" s="1" t="s">
        <v>21</v>
      </c>
      <c r="B5110" s="1" t="s">
        <v>35</v>
      </c>
      <c r="C5110" s="1" t="n">
        <v>39015</v>
      </c>
      <c r="D5110" s="1" t="n">
        <v>5137.4</v>
      </c>
      <c r="E5110" s="7" t="n">
        <v>38240</v>
      </c>
      <c r="F5110" s="1" t="s">
        <v>20</v>
      </c>
      <c r="G5110" s="1" t="n">
        <v>3</v>
      </c>
      <c r="H5110" s="1" t="n">
        <v>30</v>
      </c>
      <c r="I5110" s="7" t="n">
        <v>38213</v>
      </c>
      <c r="J5110" s="1" t="s">
        <v>31</v>
      </c>
      <c r="K5110" s="1" t="n">
        <v>44</v>
      </c>
      <c r="L5110" s="1" t="str">
        <f aca="false">TEXT(WEEKDAY(E5110),"aaa")</f>
        <v>Fri</v>
      </c>
      <c r="M5110" s="0" t="n">
        <v>3</v>
      </c>
      <c r="N5110" s="0" t="n">
        <v>32.8536737235367</v>
      </c>
    </row>
    <row r="5111" customFormat="false" ht="12.75" hidden="false" customHeight="false" outlineLevel="0" collapsed="false">
      <c r="A5111" s="1" t="s">
        <v>47</v>
      </c>
      <c r="B5111" s="1" t="s">
        <v>48</v>
      </c>
      <c r="C5111" s="1" t="n">
        <v>262963</v>
      </c>
      <c r="D5111" s="1" t="n">
        <v>1056.62</v>
      </c>
      <c r="E5111" s="7" t="n">
        <v>38288</v>
      </c>
      <c r="F5111" s="1" t="s">
        <v>20</v>
      </c>
      <c r="G5111" s="1" t="n">
        <v>3</v>
      </c>
      <c r="H5111" s="1" t="n">
        <v>30</v>
      </c>
      <c r="I5111" s="7" t="n">
        <v>38267</v>
      </c>
      <c r="J5111" s="1" t="s">
        <v>34</v>
      </c>
      <c r="K5111" s="1" t="n">
        <v>12</v>
      </c>
      <c r="L5111" s="1" t="str">
        <f aca="false">TEXT(WEEKDAY(E5111),"aaa")</f>
        <v>Thu</v>
      </c>
      <c r="M5111" s="0" t="n">
        <v>2</v>
      </c>
      <c r="N5111" s="0" t="n">
        <v>32.8536737235367</v>
      </c>
    </row>
    <row r="5112" customFormat="false" ht="12.75" hidden="false" customHeight="false" outlineLevel="0" collapsed="false">
      <c r="A5112" s="1" t="s">
        <v>25</v>
      </c>
      <c r="B5112" s="1" t="s">
        <v>102</v>
      </c>
      <c r="C5112" s="1" t="n">
        <v>198124</v>
      </c>
      <c r="D5112" s="1" t="n">
        <v>24455.59</v>
      </c>
      <c r="E5112" s="7" t="n">
        <v>38301</v>
      </c>
      <c r="F5112" s="1" t="s">
        <v>16</v>
      </c>
      <c r="G5112" s="1" t="n">
        <v>2</v>
      </c>
      <c r="H5112" s="1" t="n">
        <v>30</v>
      </c>
      <c r="I5112" s="7" t="n">
        <v>38285</v>
      </c>
      <c r="J5112" s="1" t="s">
        <v>27</v>
      </c>
      <c r="K5112" s="1" t="n">
        <v>4</v>
      </c>
      <c r="L5112" s="1" t="str">
        <f aca="false">TEXT(WEEKDAY(E5112),"aaa")</f>
        <v>Wed</v>
      </c>
      <c r="M5112" s="0" t="n">
        <v>4</v>
      </c>
      <c r="N5112" s="0" t="n">
        <v>38.8392003476749</v>
      </c>
    </row>
    <row r="5113" customFormat="false" ht="12.75" hidden="false" customHeight="false" outlineLevel="0" collapsed="false">
      <c r="A5113" s="1" t="s">
        <v>25</v>
      </c>
      <c r="B5113" s="1" t="s">
        <v>40</v>
      </c>
      <c r="C5113" s="1" t="n">
        <v>70995</v>
      </c>
      <c r="D5113" s="1" t="n">
        <v>62.14</v>
      </c>
      <c r="E5113" s="7" t="n">
        <v>38163</v>
      </c>
      <c r="F5113" s="1" t="s">
        <v>23</v>
      </c>
      <c r="G5113" s="1" t="n">
        <v>2</v>
      </c>
      <c r="H5113" s="1" t="n">
        <v>30</v>
      </c>
      <c r="I5113" s="7" t="n">
        <v>38159</v>
      </c>
      <c r="J5113" s="1" t="s">
        <v>27</v>
      </c>
      <c r="K5113" s="1" t="n">
        <v>96</v>
      </c>
      <c r="L5113" s="1" t="str">
        <f aca="false">TEXT(WEEKDAY(E5113),"aaa")</f>
        <v>Fri</v>
      </c>
      <c r="M5113" s="0" t="n">
        <v>1</v>
      </c>
      <c r="N5113" s="0" t="n">
        <v>28.1366601435095</v>
      </c>
    </row>
    <row r="5114" customFormat="false" ht="12.75" hidden="false" customHeight="false" outlineLevel="0" collapsed="false">
      <c r="A5114" s="1" t="s">
        <v>41</v>
      </c>
      <c r="B5114" s="1" t="s">
        <v>42</v>
      </c>
      <c r="C5114" s="1" t="n">
        <v>70995</v>
      </c>
      <c r="D5114" s="1" t="n">
        <v>261.58</v>
      </c>
      <c r="E5114" s="7" t="n">
        <v>38288</v>
      </c>
      <c r="F5114" s="1" t="s">
        <v>23</v>
      </c>
      <c r="G5114" s="1" t="n">
        <v>3</v>
      </c>
      <c r="H5114" s="1" t="n">
        <v>30</v>
      </c>
      <c r="I5114" s="7" t="n">
        <v>38239</v>
      </c>
      <c r="J5114" s="1" t="s">
        <v>27</v>
      </c>
      <c r="K5114" s="1" t="n">
        <v>12</v>
      </c>
      <c r="L5114" s="1" t="str">
        <f aca="false">TEXT(WEEKDAY(E5114),"aaa")</f>
        <v>Thu</v>
      </c>
      <c r="M5114" s="0" t="n">
        <v>1</v>
      </c>
      <c r="N5114" s="0" t="n">
        <v>28.1366601435095</v>
      </c>
    </row>
    <row r="5115" customFormat="false" ht="12.75" hidden="false" customHeight="false" outlineLevel="0" collapsed="false">
      <c r="A5115" s="1" t="s">
        <v>86</v>
      </c>
      <c r="B5115" s="1" t="s">
        <v>87</v>
      </c>
      <c r="C5115" s="1" t="n">
        <v>187326</v>
      </c>
      <c r="D5115" s="1" t="n">
        <v>454.74</v>
      </c>
      <c r="E5115" s="7" t="n">
        <v>38261</v>
      </c>
      <c r="F5115" s="1" t="s">
        <v>33</v>
      </c>
      <c r="G5115" s="1" t="n">
        <v>3</v>
      </c>
      <c r="H5115" s="1" t="n">
        <v>30</v>
      </c>
      <c r="I5115" s="7" t="n">
        <v>38254</v>
      </c>
      <c r="J5115" s="1" t="s">
        <v>17</v>
      </c>
      <c r="K5115" s="1" t="n">
        <v>30</v>
      </c>
      <c r="L5115" s="1" t="str">
        <f aca="false">TEXT(WEEKDAY(E5115),"aaa")</f>
        <v>Fri</v>
      </c>
      <c r="M5115" s="0" t="n">
        <v>1</v>
      </c>
      <c r="N5115" s="0" t="n">
        <v>41.8802228412256</v>
      </c>
    </row>
    <row r="5116" customFormat="false" ht="12.75" hidden="false" customHeight="false" outlineLevel="0" collapsed="false">
      <c r="A5116" s="1" t="s">
        <v>65</v>
      </c>
      <c r="B5116" s="1" t="s">
        <v>66</v>
      </c>
      <c r="C5116" s="1" t="n">
        <v>38962</v>
      </c>
      <c r="D5116" s="1" t="n">
        <v>1869</v>
      </c>
      <c r="E5116" s="7" t="n">
        <v>38120</v>
      </c>
      <c r="F5116" s="1" t="s">
        <v>23</v>
      </c>
      <c r="G5116" s="1" t="n">
        <v>3</v>
      </c>
      <c r="H5116" s="1" t="n">
        <v>15</v>
      </c>
      <c r="I5116" s="7" t="n">
        <v>38110</v>
      </c>
      <c r="J5116" s="1" t="s">
        <v>67</v>
      </c>
      <c r="K5116" s="1" t="n">
        <v>124</v>
      </c>
      <c r="L5116" s="1" t="str">
        <f aca="false">TEXT(WEEKDAY(E5116),"aaa")</f>
        <v>Thu</v>
      </c>
      <c r="M5116" s="0" t="n">
        <v>2</v>
      </c>
      <c r="N5116" s="0" t="n">
        <v>28.1366601435095</v>
      </c>
    </row>
    <row r="5117" customFormat="false" ht="12.75" hidden="false" customHeight="false" outlineLevel="0" collapsed="false">
      <c r="A5117" s="1" t="s">
        <v>14</v>
      </c>
      <c r="B5117" s="1" t="s">
        <v>15</v>
      </c>
      <c r="C5117" s="1" t="n">
        <v>105625</v>
      </c>
      <c r="D5117" s="1" t="n">
        <v>36.32</v>
      </c>
      <c r="E5117" s="7" t="n">
        <v>38307</v>
      </c>
      <c r="F5117" s="1" t="s">
        <v>23</v>
      </c>
      <c r="G5117" s="1" t="n">
        <v>2</v>
      </c>
      <c r="H5117" s="1" t="n">
        <v>30</v>
      </c>
      <c r="I5117" s="7" t="n">
        <v>38306</v>
      </c>
      <c r="J5117" s="1" t="s">
        <v>17</v>
      </c>
      <c r="K5117" s="1" t="n">
        <v>0</v>
      </c>
      <c r="L5117" s="1" t="str">
        <f aca="false">TEXT(WEEKDAY(E5117),"aaa")</f>
        <v>Tue</v>
      </c>
      <c r="M5117" s="0" t="n">
        <v>1</v>
      </c>
      <c r="N5117" s="0" t="n">
        <v>28.1366601435095</v>
      </c>
    </row>
    <row r="5118" customFormat="false" ht="12.75" hidden="false" customHeight="false" outlineLevel="0" collapsed="false">
      <c r="A5118" s="1" t="s">
        <v>14</v>
      </c>
      <c r="B5118" s="1" t="s">
        <v>15</v>
      </c>
      <c r="C5118" s="1" t="n">
        <v>37823</v>
      </c>
      <c r="D5118" s="1" t="n">
        <v>80.3</v>
      </c>
      <c r="E5118" s="7" t="n">
        <v>38287</v>
      </c>
      <c r="F5118" s="1" t="s">
        <v>16</v>
      </c>
      <c r="G5118" s="1" t="n">
        <v>3</v>
      </c>
      <c r="H5118" s="1" t="n">
        <v>30</v>
      </c>
      <c r="I5118" s="7" t="n">
        <v>37959</v>
      </c>
      <c r="J5118" s="1" t="s">
        <v>17</v>
      </c>
      <c r="K5118" s="1" t="n">
        <v>13</v>
      </c>
      <c r="L5118" s="1" t="str">
        <f aca="false">TEXT(WEEKDAY(E5118),"aaa")</f>
        <v>Wed</v>
      </c>
      <c r="M5118" s="0" t="n">
        <v>1</v>
      </c>
      <c r="N5118" s="0" t="n">
        <v>38.8392003476749</v>
      </c>
    </row>
    <row r="5119" customFormat="false" ht="12.75" hidden="false" customHeight="false" outlineLevel="0" collapsed="false">
      <c r="A5119" s="1" t="s">
        <v>21</v>
      </c>
      <c r="B5119" s="1" t="s">
        <v>32</v>
      </c>
      <c r="C5119" s="1" t="n">
        <v>230520</v>
      </c>
      <c r="D5119" s="1" t="n">
        <v>240.29</v>
      </c>
      <c r="E5119" s="7" t="n">
        <v>38301</v>
      </c>
      <c r="F5119" s="1" t="s">
        <v>23</v>
      </c>
      <c r="G5119" s="1" t="n">
        <v>1</v>
      </c>
      <c r="H5119" s="1" t="n">
        <v>30</v>
      </c>
      <c r="I5119" s="7" t="n">
        <v>38281</v>
      </c>
      <c r="J5119" s="1" t="s">
        <v>34</v>
      </c>
      <c r="K5119" s="1" t="n">
        <v>4</v>
      </c>
      <c r="L5119" s="1" t="str">
        <f aca="false">TEXT(WEEKDAY(E5119),"aaa")</f>
        <v>Wed</v>
      </c>
      <c r="M5119" s="0" t="n">
        <v>1</v>
      </c>
      <c r="N5119" s="0" t="n">
        <v>28.1366601435095</v>
      </c>
    </row>
    <row r="5120" customFormat="false" ht="12.75" hidden="false" customHeight="false" outlineLevel="0" collapsed="false">
      <c r="A5120" s="1" t="s">
        <v>25</v>
      </c>
      <c r="B5120" s="1" t="s">
        <v>26</v>
      </c>
      <c r="C5120" s="1" t="n">
        <v>198888</v>
      </c>
      <c r="D5120" s="1" t="n">
        <v>366</v>
      </c>
      <c r="E5120" s="7" t="n">
        <v>38285</v>
      </c>
      <c r="F5120" s="1" t="s">
        <v>23</v>
      </c>
      <c r="G5120" s="1" t="n">
        <v>2</v>
      </c>
      <c r="H5120" s="1" t="n">
        <v>30</v>
      </c>
      <c r="I5120" s="7" t="n">
        <v>38266</v>
      </c>
      <c r="J5120" s="1" t="s">
        <v>27</v>
      </c>
      <c r="K5120" s="1" t="n">
        <v>14</v>
      </c>
      <c r="L5120" s="1" t="str">
        <f aca="false">TEXT(WEEKDAY(E5120),"aaa")</f>
        <v>Mon</v>
      </c>
      <c r="M5120" s="0" t="n">
        <v>1</v>
      </c>
      <c r="N5120" s="0" t="n">
        <v>28.1366601435095</v>
      </c>
    </row>
    <row r="5121" customFormat="false" ht="12.75" hidden="false" customHeight="false" outlineLevel="0" collapsed="false">
      <c r="A5121" s="1" t="s">
        <v>14</v>
      </c>
      <c r="B5121" s="1" t="s">
        <v>15</v>
      </c>
      <c r="C5121" s="1" t="n">
        <v>33858</v>
      </c>
      <c r="D5121" s="1" t="n">
        <v>13801.97</v>
      </c>
      <c r="E5121" s="7" t="n">
        <v>38293</v>
      </c>
      <c r="F5121" s="1" t="s">
        <v>20</v>
      </c>
      <c r="G5121" s="1" t="n">
        <v>3</v>
      </c>
      <c r="H5121" s="1" t="n">
        <v>1</v>
      </c>
      <c r="I5121" s="7" t="n">
        <v>38267</v>
      </c>
      <c r="J5121" s="1" t="s">
        <v>17</v>
      </c>
      <c r="K5121" s="1" t="n">
        <v>9</v>
      </c>
      <c r="L5121" s="1" t="str">
        <f aca="false">TEXT(WEEKDAY(E5121),"aaa")</f>
        <v>Tue</v>
      </c>
      <c r="M5121" s="0" t="n">
        <v>4</v>
      </c>
      <c r="N5121" s="0" t="n">
        <v>32.8536737235367</v>
      </c>
    </row>
    <row r="5122" customFormat="false" ht="12.75" hidden="false" customHeight="false" outlineLevel="0" collapsed="false">
      <c r="A5122" s="1" t="s">
        <v>41</v>
      </c>
      <c r="B5122" s="1" t="s">
        <v>77</v>
      </c>
      <c r="C5122" s="1" t="n">
        <v>254234</v>
      </c>
      <c r="D5122" s="1" t="n">
        <v>1472.16</v>
      </c>
      <c r="E5122" s="7" t="n">
        <v>38231</v>
      </c>
      <c r="F5122" s="1" t="s">
        <v>16</v>
      </c>
      <c r="G5122" s="1" t="n">
        <v>3</v>
      </c>
      <c r="H5122" s="1" t="n">
        <v>30</v>
      </c>
      <c r="I5122" s="7" t="n">
        <v>38223</v>
      </c>
      <c r="J5122" s="1" t="s">
        <v>27</v>
      </c>
      <c r="K5122" s="1" t="n">
        <v>50</v>
      </c>
      <c r="L5122" s="1" t="str">
        <f aca="false">TEXT(WEEKDAY(E5122),"aaa")</f>
        <v>Wed</v>
      </c>
      <c r="M5122" s="0" t="n">
        <v>2</v>
      </c>
      <c r="N5122" s="0" t="n">
        <v>38.8392003476749</v>
      </c>
    </row>
    <row r="5123" customFormat="false" ht="12.75" hidden="false" customHeight="false" outlineLevel="0" collapsed="false">
      <c r="A5123" s="1" t="s">
        <v>82</v>
      </c>
      <c r="B5123" s="1" t="s">
        <v>147</v>
      </c>
      <c r="C5123" s="1" t="n">
        <v>152286</v>
      </c>
      <c r="D5123" s="1" t="n">
        <v>1140.18</v>
      </c>
      <c r="E5123" s="7" t="n">
        <v>38271</v>
      </c>
      <c r="F5123" s="1" t="s">
        <v>20</v>
      </c>
      <c r="G5123" s="1" t="n">
        <v>3</v>
      </c>
      <c r="H5123" s="1" t="n">
        <v>42</v>
      </c>
      <c r="I5123" s="7" t="n">
        <v>38261</v>
      </c>
      <c r="J5123" s="1" t="s">
        <v>31</v>
      </c>
      <c r="K5123" s="1" t="n">
        <v>24</v>
      </c>
      <c r="L5123" s="1" t="str">
        <f aca="false">TEXT(WEEKDAY(E5123),"aaa")</f>
        <v>Mon</v>
      </c>
      <c r="M5123" s="0" t="n">
        <v>2</v>
      </c>
      <c r="N5123" s="0" t="n">
        <v>32.8536737235367</v>
      </c>
    </row>
    <row r="5124" customFormat="false" ht="12.75" hidden="false" customHeight="false" outlineLevel="0" collapsed="false">
      <c r="A5124" s="1" t="s">
        <v>41</v>
      </c>
      <c r="B5124" s="1" t="s">
        <v>94</v>
      </c>
      <c r="C5124" s="1" t="n">
        <v>70995</v>
      </c>
      <c r="D5124" s="1" t="n">
        <v>253.96</v>
      </c>
      <c r="E5124" s="7" t="n">
        <v>38281</v>
      </c>
      <c r="F5124" s="1" t="s">
        <v>23</v>
      </c>
      <c r="G5124" s="1" t="n">
        <v>3</v>
      </c>
      <c r="H5124" s="1" t="n">
        <v>30</v>
      </c>
      <c r="I5124" s="7" t="n">
        <v>38272</v>
      </c>
      <c r="J5124" s="1" t="s">
        <v>27</v>
      </c>
      <c r="K5124" s="1" t="n">
        <v>17</v>
      </c>
      <c r="L5124" s="1" t="str">
        <f aca="false">TEXT(WEEKDAY(E5124),"aaa")</f>
        <v>Thu</v>
      </c>
      <c r="M5124" s="0" t="n">
        <v>1</v>
      </c>
      <c r="N5124" s="0" t="n">
        <v>28.1366601435095</v>
      </c>
    </row>
    <row r="5125" customFormat="false" ht="12.75" hidden="false" customHeight="false" outlineLevel="0" collapsed="false">
      <c r="A5125" s="1" t="s">
        <v>25</v>
      </c>
      <c r="B5125" s="1" t="s">
        <v>40</v>
      </c>
      <c r="C5125" s="1" t="n">
        <v>70995</v>
      </c>
      <c r="D5125" s="1" t="n">
        <v>181.06</v>
      </c>
      <c r="E5125" s="7" t="n">
        <v>38301</v>
      </c>
      <c r="F5125" s="1" t="s">
        <v>33</v>
      </c>
      <c r="G5125" s="1" t="n">
        <v>3</v>
      </c>
      <c r="H5125" s="1" t="n">
        <v>30</v>
      </c>
      <c r="I5125" s="7" t="n">
        <v>38294</v>
      </c>
      <c r="J5125" s="1" t="s">
        <v>27</v>
      </c>
      <c r="K5125" s="1" t="n">
        <v>4</v>
      </c>
      <c r="L5125" s="1" t="str">
        <f aca="false">TEXT(WEEKDAY(E5125),"aaa")</f>
        <v>Wed</v>
      </c>
      <c r="M5125" s="0" t="n">
        <v>1</v>
      </c>
      <c r="N5125" s="0" t="n">
        <v>41.8802228412256</v>
      </c>
    </row>
    <row r="5126" customFormat="false" ht="12.75" hidden="false" customHeight="false" outlineLevel="0" collapsed="false">
      <c r="A5126" s="1" t="s">
        <v>14</v>
      </c>
      <c r="B5126" s="1" t="s">
        <v>49</v>
      </c>
      <c r="C5126" s="1" t="n">
        <v>39125</v>
      </c>
      <c r="D5126" s="1" t="n">
        <v>2779.47</v>
      </c>
      <c r="E5126" s="7" t="n">
        <v>38274</v>
      </c>
      <c r="F5126" s="1" t="s">
        <v>28</v>
      </c>
      <c r="G5126" s="1" t="n">
        <v>2</v>
      </c>
      <c r="H5126" s="1" t="n">
        <v>15</v>
      </c>
      <c r="I5126" s="7" t="n">
        <v>38265</v>
      </c>
      <c r="J5126" s="1" t="s">
        <v>17</v>
      </c>
      <c r="K5126" s="1" t="n">
        <v>22</v>
      </c>
      <c r="L5126" s="1" t="str">
        <f aca="false">TEXT(WEEKDAY(E5126),"aaa")</f>
        <v>Thu</v>
      </c>
      <c r="M5126" s="0" t="n">
        <v>3</v>
      </c>
      <c r="N5126" s="0" t="n">
        <v>10.9142692750288</v>
      </c>
    </row>
    <row r="5127" customFormat="false" ht="12.75" hidden="false" customHeight="false" outlineLevel="0" collapsed="false">
      <c r="A5127" s="1" t="s">
        <v>89</v>
      </c>
      <c r="B5127" s="1" t="s">
        <v>140</v>
      </c>
      <c r="C5127" s="1" t="n">
        <v>10</v>
      </c>
      <c r="D5127" s="1" t="n">
        <v>2001.77</v>
      </c>
      <c r="E5127" s="7" t="n">
        <v>38275</v>
      </c>
      <c r="F5127" s="1" t="s">
        <v>23</v>
      </c>
      <c r="G5127" s="1" t="n">
        <v>2</v>
      </c>
      <c r="H5127" s="1" t="n">
        <v>30</v>
      </c>
      <c r="I5127" s="7" t="n">
        <v>38266</v>
      </c>
      <c r="J5127" s="1" t="s">
        <v>17</v>
      </c>
      <c r="K5127" s="1" t="n">
        <v>21</v>
      </c>
      <c r="L5127" s="1" t="str">
        <f aca="false">TEXT(WEEKDAY(E5127),"aaa")</f>
        <v>Fri</v>
      </c>
      <c r="M5127" s="0" t="n">
        <v>2</v>
      </c>
      <c r="N5127" s="0" t="n">
        <v>28.1366601435095</v>
      </c>
    </row>
    <row r="5128" customFormat="false" ht="12.75" hidden="false" customHeight="false" outlineLevel="0" collapsed="false">
      <c r="A5128" s="1" t="s">
        <v>47</v>
      </c>
      <c r="B5128" s="1" t="s">
        <v>59</v>
      </c>
      <c r="C5128" s="1" t="n">
        <v>204618</v>
      </c>
      <c r="D5128" s="1" t="n">
        <v>6130.24</v>
      </c>
      <c r="E5128" s="7" t="n">
        <v>38296</v>
      </c>
      <c r="F5128" s="1" t="s">
        <v>28</v>
      </c>
      <c r="G5128" s="1" t="n">
        <v>3</v>
      </c>
      <c r="H5128" s="1" t="n">
        <v>30</v>
      </c>
      <c r="I5128" s="7" t="n">
        <v>38288</v>
      </c>
      <c r="J5128" s="1" t="s">
        <v>34</v>
      </c>
      <c r="K5128" s="1" t="n">
        <v>7</v>
      </c>
      <c r="L5128" s="1" t="str">
        <f aca="false">TEXT(WEEKDAY(E5128),"aaa")</f>
        <v>Fri</v>
      </c>
      <c r="M5128" s="0" t="n">
        <v>3</v>
      </c>
      <c r="N5128" s="0" t="n">
        <v>10.9142692750288</v>
      </c>
    </row>
    <row r="5129" customFormat="false" ht="12.75" hidden="false" customHeight="false" outlineLevel="0" collapsed="false">
      <c r="A5129" s="1" t="s">
        <v>45</v>
      </c>
      <c r="B5129" s="1" t="s">
        <v>96</v>
      </c>
      <c r="C5129" s="1" t="s">
        <v>97</v>
      </c>
      <c r="D5129" s="1" t="n">
        <v>189500.32</v>
      </c>
      <c r="E5129" s="7" t="n">
        <v>38301</v>
      </c>
      <c r="F5129" s="1" t="s">
        <v>33</v>
      </c>
      <c r="G5129" s="1" t="n">
        <v>3</v>
      </c>
      <c r="H5129" s="1" t="n">
        <v>30</v>
      </c>
      <c r="I5129" s="7" t="n">
        <v>38280</v>
      </c>
      <c r="J5129" s="1" t="s">
        <v>34</v>
      </c>
      <c r="K5129" s="1" t="n">
        <v>4</v>
      </c>
      <c r="L5129" s="1" t="str">
        <f aca="false">TEXT(WEEKDAY(E5129),"aaa")</f>
        <v>Wed</v>
      </c>
      <c r="M5129" s="0" t="n">
        <v>4</v>
      </c>
      <c r="N5129" s="0" t="n">
        <v>41.8802228412256</v>
      </c>
    </row>
    <row r="5130" customFormat="false" ht="12.75" hidden="false" customHeight="false" outlineLevel="0" collapsed="false">
      <c r="A5130" s="1" t="s">
        <v>47</v>
      </c>
      <c r="B5130" s="1" t="s">
        <v>48</v>
      </c>
      <c r="C5130" s="1" t="n">
        <v>36591</v>
      </c>
      <c r="D5130" s="1" t="n">
        <v>19609.68</v>
      </c>
      <c r="E5130" s="7" t="n">
        <v>38275</v>
      </c>
      <c r="F5130" s="1" t="s">
        <v>28</v>
      </c>
      <c r="G5130" s="1" t="n">
        <v>3</v>
      </c>
      <c r="H5130" s="1" t="n">
        <v>30</v>
      </c>
      <c r="I5130" s="7" t="n">
        <v>38267</v>
      </c>
      <c r="J5130" s="1" t="s">
        <v>34</v>
      </c>
      <c r="K5130" s="1" t="n">
        <v>21</v>
      </c>
      <c r="L5130" s="1" t="str">
        <f aca="false">TEXT(WEEKDAY(E5130),"aaa")</f>
        <v>Fri</v>
      </c>
      <c r="M5130" s="0" t="n">
        <v>4</v>
      </c>
      <c r="N5130" s="0" t="n">
        <v>10.9142692750288</v>
      </c>
    </row>
    <row r="5131" customFormat="false" ht="12.75" hidden="false" customHeight="false" outlineLevel="0" collapsed="false">
      <c r="A5131" s="1" t="s">
        <v>51</v>
      </c>
      <c r="B5131" s="1" t="s">
        <v>52</v>
      </c>
      <c r="C5131" s="1" t="n">
        <v>184618</v>
      </c>
      <c r="D5131" s="1" t="n">
        <v>3109.6</v>
      </c>
      <c r="E5131" s="7" t="n">
        <v>38274</v>
      </c>
      <c r="F5131" s="1" t="s">
        <v>28</v>
      </c>
      <c r="G5131" s="1" t="n">
        <v>3</v>
      </c>
      <c r="H5131" s="1" t="n">
        <v>30</v>
      </c>
      <c r="I5131" s="7" t="n">
        <v>38265</v>
      </c>
      <c r="J5131" s="1" t="s">
        <v>17</v>
      </c>
      <c r="K5131" s="1" t="n">
        <v>22</v>
      </c>
      <c r="L5131" s="1" t="str">
        <f aca="false">TEXT(WEEKDAY(E5131),"aaa")</f>
        <v>Thu</v>
      </c>
      <c r="M5131" s="0" t="n">
        <v>3</v>
      </c>
      <c r="N5131" s="0" t="n">
        <v>10.9142692750288</v>
      </c>
    </row>
    <row r="5132" customFormat="false" ht="12.75" hidden="false" customHeight="false" outlineLevel="0" collapsed="false">
      <c r="A5132" s="1" t="s">
        <v>51</v>
      </c>
      <c r="B5132" s="1" t="s">
        <v>57</v>
      </c>
      <c r="C5132" s="1" t="n">
        <v>128182</v>
      </c>
      <c r="D5132" s="1" t="n">
        <v>93251</v>
      </c>
      <c r="E5132" s="7" t="n">
        <v>38167</v>
      </c>
      <c r="F5132" s="1" t="s">
        <v>20</v>
      </c>
      <c r="G5132" s="1" t="n">
        <v>2</v>
      </c>
      <c r="H5132" s="1" t="n">
        <v>30</v>
      </c>
      <c r="I5132" s="7" t="n">
        <v>38156</v>
      </c>
      <c r="J5132" s="1" t="s">
        <v>27</v>
      </c>
      <c r="K5132" s="1" t="n">
        <v>93</v>
      </c>
      <c r="L5132" s="1" t="str">
        <f aca="false">TEXT(WEEKDAY(E5132),"aaa")</f>
        <v>Tue</v>
      </c>
      <c r="M5132" s="0" t="n">
        <v>4</v>
      </c>
      <c r="N5132" s="0" t="n">
        <v>32.8536737235367</v>
      </c>
    </row>
    <row r="5133" customFormat="false" ht="12.75" hidden="false" customHeight="false" outlineLevel="0" collapsed="false">
      <c r="A5133" s="1" t="s">
        <v>14</v>
      </c>
      <c r="B5133" s="1" t="s">
        <v>15</v>
      </c>
      <c r="C5133" s="1" t="n">
        <v>39015</v>
      </c>
      <c r="D5133" s="1" t="n">
        <v>772.4</v>
      </c>
      <c r="E5133" s="7" t="n">
        <v>38212</v>
      </c>
      <c r="F5133" s="1" t="s">
        <v>16</v>
      </c>
      <c r="G5133" s="1" t="n">
        <v>3</v>
      </c>
      <c r="H5133" s="1" t="n">
        <v>30</v>
      </c>
      <c r="I5133" s="7" t="n">
        <v>38203</v>
      </c>
      <c r="J5133" s="1" t="s">
        <v>17</v>
      </c>
      <c r="K5133" s="1" t="n">
        <v>63</v>
      </c>
      <c r="L5133" s="1" t="str">
        <f aca="false">TEXT(WEEKDAY(E5133),"aaa")</f>
        <v>Fri</v>
      </c>
      <c r="M5133" s="0" t="n">
        <v>2</v>
      </c>
      <c r="N5133" s="0" t="n">
        <v>38.8392003476749</v>
      </c>
    </row>
    <row r="5134" customFormat="false" ht="12.75" hidden="false" customHeight="false" outlineLevel="0" collapsed="false">
      <c r="A5134" s="1" t="s">
        <v>25</v>
      </c>
      <c r="B5134" s="1" t="s">
        <v>55</v>
      </c>
      <c r="C5134" s="1" t="n">
        <v>198994</v>
      </c>
      <c r="D5134" s="1" t="n">
        <v>787</v>
      </c>
      <c r="E5134" s="7" t="n">
        <v>38169</v>
      </c>
      <c r="F5134" s="1" t="s">
        <v>23</v>
      </c>
      <c r="G5134" s="1" t="n">
        <v>3</v>
      </c>
      <c r="H5134" s="1" t="n">
        <v>90</v>
      </c>
      <c r="I5134" s="7" t="n">
        <v>37945</v>
      </c>
      <c r="J5134" s="1" t="s">
        <v>27</v>
      </c>
      <c r="K5134" s="1" t="n">
        <v>92</v>
      </c>
      <c r="L5134" s="1" t="str">
        <f aca="false">TEXT(WEEKDAY(E5134),"aaa")</f>
        <v>Thu</v>
      </c>
      <c r="M5134" s="0" t="n">
        <v>2</v>
      </c>
      <c r="N5134" s="0" t="n">
        <v>28.1366601435095</v>
      </c>
    </row>
    <row r="5135" customFormat="false" ht="12.75" hidden="false" customHeight="false" outlineLevel="0" collapsed="false">
      <c r="A5135" s="1" t="s">
        <v>51</v>
      </c>
      <c r="B5135" s="1" t="s">
        <v>130</v>
      </c>
      <c r="C5135" s="1" t="n">
        <v>198804</v>
      </c>
      <c r="D5135" s="1" t="n">
        <v>900.75</v>
      </c>
      <c r="E5135" s="7" t="n">
        <v>38279</v>
      </c>
      <c r="F5135" s="1" t="s">
        <v>23</v>
      </c>
      <c r="G5135" s="1" t="n">
        <v>2</v>
      </c>
      <c r="H5135" s="1" t="n">
        <v>30</v>
      </c>
      <c r="I5135" s="7" t="n">
        <v>37951</v>
      </c>
      <c r="J5135" s="1" t="s">
        <v>27</v>
      </c>
      <c r="K5135" s="1" t="n">
        <v>18</v>
      </c>
      <c r="L5135" s="1" t="str">
        <f aca="false">TEXT(WEEKDAY(E5135),"aaa")</f>
        <v>Tue</v>
      </c>
      <c r="M5135" s="0" t="n">
        <v>2</v>
      </c>
      <c r="N5135" s="0" t="n">
        <v>28.1366601435095</v>
      </c>
    </row>
    <row r="5136" customFormat="false" ht="12.75" hidden="false" customHeight="false" outlineLevel="0" collapsed="false">
      <c r="A5136" s="1" t="s">
        <v>14</v>
      </c>
      <c r="B5136" s="1" t="s">
        <v>15</v>
      </c>
      <c r="C5136" s="1" t="n">
        <v>38192</v>
      </c>
      <c r="D5136" s="1" t="n">
        <v>231</v>
      </c>
      <c r="E5136" s="7" t="n">
        <v>38260</v>
      </c>
      <c r="F5136" s="1" t="s">
        <v>20</v>
      </c>
      <c r="G5136" s="1" t="n">
        <v>3</v>
      </c>
      <c r="H5136" s="1" t="n">
        <v>30</v>
      </c>
      <c r="I5136" s="7" t="n">
        <v>38251</v>
      </c>
      <c r="J5136" s="1" t="s">
        <v>17</v>
      </c>
      <c r="K5136" s="1" t="n">
        <v>31</v>
      </c>
      <c r="L5136" s="1" t="str">
        <f aca="false">TEXT(WEEKDAY(E5136),"aaa")</f>
        <v>Thu</v>
      </c>
      <c r="M5136" s="0" t="n">
        <v>1</v>
      </c>
      <c r="N5136" s="0" t="n">
        <v>32.8536737235367</v>
      </c>
    </row>
    <row r="5137" customFormat="false" ht="12.75" hidden="false" customHeight="false" outlineLevel="0" collapsed="false">
      <c r="A5137" s="1" t="s">
        <v>51</v>
      </c>
      <c r="B5137" s="1" t="s">
        <v>52</v>
      </c>
      <c r="C5137" s="1" t="n">
        <v>185703</v>
      </c>
      <c r="D5137" s="1" t="n">
        <v>19325</v>
      </c>
      <c r="E5137" s="7" t="n">
        <v>38253</v>
      </c>
      <c r="F5137" s="1" t="s">
        <v>28</v>
      </c>
      <c r="G5137" s="1" t="n">
        <v>3</v>
      </c>
      <c r="H5137" s="1" t="n">
        <v>30</v>
      </c>
      <c r="I5137" s="7" t="n">
        <v>38247</v>
      </c>
      <c r="J5137" s="1" t="s">
        <v>17</v>
      </c>
      <c r="K5137" s="1" t="n">
        <v>36</v>
      </c>
      <c r="L5137" s="1" t="str">
        <f aca="false">TEXT(WEEKDAY(E5137),"aaa")</f>
        <v>Thu</v>
      </c>
      <c r="M5137" s="0" t="n">
        <v>4</v>
      </c>
      <c r="N5137" s="0" t="n">
        <v>10.9142692750288</v>
      </c>
    </row>
    <row r="5138" customFormat="false" ht="12.75" hidden="false" customHeight="false" outlineLevel="0" collapsed="false">
      <c r="A5138" s="1" t="s">
        <v>21</v>
      </c>
      <c r="B5138" s="1" t="s">
        <v>32</v>
      </c>
      <c r="C5138" s="1" t="n">
        <v>262083</v>
      </c>
      <c r="D5138" s="1" t="n">
        <v>2624914.03</v>
      </c>
      <c r="E5138" s="7" t="n">
        <v>38301</v>
      </c>
      <c r="F5138" s="1" t="s">
        <v>20</v>
      </c>
      <c r="G5138" s="1" t="n">
        <v>3</v>
      </c>
      <c r="H5138" s="1" t="n">
        <v>1</v>
      </c>
      <c r="I5138" s="7" t="n">
        <v>38296</v>
      </c>
      <c r="J5138" s="1" t="s">
        <v>34</v>
      </c>
      <c r="K5138" s="1" t="n">
        <v>4</v>
      </c>
      <c r="L5138" s="1" t="str">
        <f aca="false">TEXT(WEEKDAY(E5138),"aaa")</f>
        <v>Wed</v>
      </c>
      <c r="M5138" s="0" t="n">
        <v>4</v>
      </c>
      <c r="N5138" s="0" t="n">
        <v>32.8536737235367</v>
      </c>
    </row>
    <row r="5139" customFormat="false" ht="12.75" hidden="false" customHeight="false" outlineLevel="0" collapsed="false">
      <c r="A5139" s="1" t="s">
        <v>25</v>
      </c>
      <c r="B5139" s="1" t="s">
        <v>40</v>
      </c>
      <c r="C5139" s="1" t="n">
        <v>70995</v>
      </c>
      <c r="D5139" s="1" t="n">
        <v>50</v>
      </c>
      <c r="E5139" s="7" t="n">
        <v>38295</v>
      </c>
      <c r="F5139" s="1" t="s">
        <v>16</v>
      </c>
      <c r="G5139" s="1" t="n">
        <v>3</v>
      </c>
      <c r="H5139" s="1" t="n">
        <v>30</v>
      </c>
      <c r="I5139" s="7" t="n">
        <v>38274</v>
      </c>
      <c r="J5139" s="1" t="s">
        <v>27</v>
      </c>
      <c r="K5139" s="1" t="n">
        <v>8</v>
      </c>
      <c r="L5139" s="1" t="str">
        <f aca="false">TEXT(WEEKDAY(E5139),"aaa")</f>
        <v>Thu</v>
      </c>
      <c r="M5139" s="0" t="n">
        <v>1</v>
      </c>
      <c r="N5139" s="0" t="n">
        <v>38.8392003476749</v>
      </c>
    </row>
    <row r="5140" customFormat="false" ht="12.75" hidden="false" customHeight="false" outlineLevel="0" collapsed="false">
      <c r="A5140" s="1" t="s">
        <v>82</v>
      </c>
      <c r="B5140" s="1" t="s">
        <v>84</v>
      </c>
      <c r="C5140" s="1" t="n">
        <v>152223</v>
      </c>
      <c r="D5140" s="1" t="n">
        <v>2621</v>
      </c>
      <c r="E5140" s="7" t="n">
        <v>38302</v>
      </c>
      <c r="F5140" s="1" t="s">
        <v>28</v>
      </c>
      <c r="G5140" s="1" t="n">
        <v>2</v>
      </c>
      <c r="H5140" s="1" t="n">
        <v>30</v>
      </c>
      <c r="I5140" s="7" t="n">
        <v>38295</v>
      </c>
      <c r="J5140" s="1" t="s">
        <v>31</v>
      </c>
      <c r="K5140" s="1" t="n">
        <v>3</v>
      </c>
      <c r="L5140" s="1" t="str">
        <f aca="false">TEXT(WEEKDAY(E5140),"aaa")</f>
        <v>Thu</v>
      </c>
      <c r="M5140" s="0" t="n">
        <v>3</v>
      </c>
      <c r="N5140" s="0" t="n">
        <v>10.9142692750288</v>
      </c>
    </row>
    <row r="5141" customFormat="false" ht="12.75" hidden="false" customHeight="false" outlineLevel="0" collapsed="false">
      <c r="A5141" s="1" t="s">
        <v>14</v>
      </c>
      <c r="B5141" s="1" t="s">
        <v>15</v>
      </c>
      <c r="C5141" s="1" t="n">
        <v>37033</v>
      </c>
      <c r="D5141" s="1" t="n">
        <v>725.5</v>
      </c>
      <c r="E5141" s="7" t="n">
        <v>38245</v>
      </c>
      <c r="F5141" s="1" t="s">
        <v>16</v>
      </c>
      <c r="G5141" s="1" t="n">
        <v>3</v>
      </c>
      <c r="H5141" s="1" t="n">
        <v>30</v>
      </c>
      <c r="I5141" s="7" t="n">
        <v>38237</v>
      </c>
      <c r="J5141" s="1" t="s">
        <v>17</v>
      </c>
      <c r="K5141" s="1" t="n">
        <v>41</v>
      </c>
      <c r="L5141" s="1" t="str">
        <f aca="false">TEXT(WEEKDAY(E5141),"aaa")</f>
        <v>Wed</v>
      </c>
      <c r="M5141" s="0" t="n">
        <v>2</v>
      </c>
      <c r="N5141" s="0" t="n">
        <v>38.8392003476749</v>
      </c>
    </row>
    <row r="5142" customFormat="false" ht="12.75" hidden="false" customHeight="false" outlineLevel="0" collapsed="false">
      <c r="A5142" s="1" t="s">
        <v>29</v>
      </c>
      <c r="B5142" s="1" t="s">
        <v>92</v>
      </c>
      <c r="C5142" s="1" t="n">
        <v>10</v>
      </c>
      <c r="D5142" s="1" t="n">
        <v>589.7</v>
      </c>
      <c r="E5142" s="7" t="n">
        <v>38222</v>
      </c>
      <c r="F5142" s="1" t="s">
        <v>16</v>
      </c>
      <c r="G5142" s="1" t="n">
        <v>3</v>
      </c>
      <c r="H5142" s="1" t="n">
        <v>30</v>
      </c>
      <c r="I5142" s="7" t="n">
        <v>38209</v>
      </c>
      <c r="J5142" s="1" t="s">
        <v>27</v>
      </c>
      <c r="K5142" s="1" t="n">
        <v>56</v>
      </c>
      <c r="L5142" s="1" t="str">
        <f aca="false">TEXT(WEEKDAY(E5142),"aaa")</f>
        <v>Mon</v>
      </c>
      <c r="M5142" s="0" t="n">
        <v>2</v>
      </c>
      <c r="N5142" s="0" t="n">
        <v>38.8392003476749</v>
      </c>
    </row>
    <row r="5143" customFormat="false" ht="12.75" hidden="false" customHeight="false" outlineLevel="0" collapsed="false">
      <c r="A5143" s="1" t="s">
        <v>41</v>
      </c>
      <c r="B5143" s="1" t="s">
        <v>99</v>
      </c>
      <c r="C5143" s="1" t="n">
        <v>138375</v>
      </c>
      <c r="D5143" s="1" t="n">
        <v>4473.62</v>
      </c>
      <c r="E5143" s="7" t="n">
        <v>38302</v>
      </c>
      <c r="F5143" s="1" t="s">
        <v>23</v>
      </c>
      <c r="G5143" s="1" t="n">
        <v>2</v>
      </c>
      <c r="H5143" s="1" t="n">
        <v>30</v>
      </c>
      <c r="I5143" s="7" t="n">
        <v>38289</v>
      </c>
      <c r="J5143" s="1" t="s">
        <v>27</v>
      </c>
      <c r="K5143" s="1" t="n">
        <v>3</v>
      </c>
      <c r="L5143" s="1" t="str">
        <f aca="false">TEXT(WEEKDAY(E5143),"aaa")</f>
        <v>Thu</v>
      </c>
      <c r="M5143" s="0" t="n">
        <v>3</v>
      </c>
      <c r="N5143" s="0" t="n">
        <v>28.1366601435095</v>
      </c>
    </row>
    <row r="5144" customFormat="false" ht="12.75" hidden="false" customHeight="false" outlineLevel="0" collapsed="false">
      <c r="A5144" s="1" t="s">
        <v>25</v>
      </c>
      <c r="B5144" s="1" t="s">
        <v>40</v>
      </c>
      <c r="C5144" s="1" t="n">
        <v>86853</v>
      </c>
      <c r="D5144" s="1" t="n">
        <v>127.82</v>
      </c>
      <c r="E5144" s="7" t="n">
        <v>38278</v>
      </c>
      <c r="F5144" s="1" t="s">
        <v>33</v>
      </c>
      <c r="G5144" s="1" t="n">
        <v>2</v>
      </c>
      <c r="H5144" s="1" t="n">
        <v>30</v>
      </c>
      <c r="I5144" s="7" t="n">
        <v>38252</v>
      </c>
      <c r="J5144" s="1" t="s">
        <v>27</v>
      </c>
      <c r="K5144" s="1" t="n">
        <v>19</v>
      </c>
      <c r="L5144" s="1" t="str">
        <f aca="false">TEXT(WEEKDAY(E5144),"aaa")</f>
        <v>Mon</v>
      </c>
      <c r="M5144" s="0" t="n">
        <v>1</v>
      </c>
      <c r="N5144" s="0" t="n">
        <v>41.8802228412256</v>
      </c>
    </row>
    <row r="5145" customFormat="false" ht="12.75" hidden="false" customHeight="false" outlineLevel="0" collapsed="false">
      <c r="A5145" s="1" t="s">
        <v>47</v>
      </c>
      <c r="B5145" s="1" t="s">
        <v>48</v>
      </c>
      <c r="C5145" s="1" t="n">
        <v>48053</v>
      </c>
      <c r="D5145" s="1" t="n">
        <v>82971.22</v>
      </c>
      <c r="E5145" s="7" t="n">
        <v>38301</v>
      </c>
      <c r="F5145" s="1" t="s">
        <v>37</v>
      </c>
      <c r="G5145" s="1" t="n">
        <v>3</v>
      </c>
      <c r="H5145" s="1" t="n">
        <v>30</v>
      </c>
      <c r="I5145" s="7" t="n">
        <v>38293</v>
      </c>
      <c r="J5145" s="1" t="s">
        <v>34</v>
      </c>
      <c r="K5145" s="1" t="n">
        <v>4</v>
      </c>
      <c r="L5145" s="1" t="str">
        <f aca="false">TEXT(WEEKDAY(E5145),"aaa")</f>
        <v>Wed</v>
      </c>
      <c r="M5145" s="0" t="n">
        <v>4</v>
      </c>
      <c r="N5145" s="0" t="n">
        <v>13.959595959596</v>
      </c>
    </row>
    <row r="5146" customFormat="false" ht="12.75" hidden="false" customHeight="false" outlineLevel="0" collapsed="false">
      <c r="A5146" s="1" t="s">
        <v>29</v>
      </c>
      <c r="B5146" s="1" t="s">
        <v>30</v>
      </c>
      <c r="C5146" s="1" t="n">
        <v>206113</v>
      </c>
      <c r="D5146" s="1" t="n">
        <v>863</v>
      </c>
      <c r="E5146" s="7" t="n">
        <v>38306</v>
      </c>
      <c r="F5146" s="1" t="s">
        <v>23</v>
      </c>
      <c r="G5146" s="1" t="n">
        <v>2</v>
      </c>
      <c r="H5146" s="1" t="n">
        <v>30</v>
      </c>
      <c r="I5146" s="7" t="n">
        <v>38294</v>
      </c>
      <c r="J5146" s="1" t="s">
        <v>27</v>
      </c>
      <c r="K5146" s="1" t="n">
        <v>0</v>
      </c>
      <c r="L5146" s="1" t="str">
        <f aca="false">TEXT(WEEKDAY(E5146),"aaa")</f>
        <v>Mon</v>
      </c>
      <c r="M5146" s="0" t="n">
        <v>2</v>
      </c>
      <c r="N5146" s="0" t="n">
        <v>28.1366601435095</v>
      </c>
    </row>
    <row r="5147" customFormat="false" ht="12.75" hidden="false" customHeight="false" outlineLevel="0" collapsed="false">
      <c r="A5147" s="1" t="s">
        <v>41</v>
      </c>
      <c r="B5147" s="1" t="s">
        <v>72</v>
      </c>
      <c r="C5147" s="1" t="n">
        <v>174947</v>
      </c>
      <c r="D5147" s="1" t="n">
        <v>29315</v>
      </c>
      <c r="E5147" s="7" t="n">
        <v>38301</v>
      </c>
      <c r="F5147" s="1" t="s">
        <v>16</v>
      </c>
      <c r="G5147" s="1" t="n">
        <v>2</v>
      </c>
      <c r="H5147" s="1" t="n">
        <v>30</v>
      </c>
      <c r="I5147" s="7" t="n">
        <v>38292</v>
      </c>
      <c r="J5147" s="1" t="s">
        <v>27</v>
      </c>
      <c r="K5147" s="1" t="n">
        <v>4</v>
      </c>
      <c r="L5147" s="1" t="str">
        <f aca="false">TEXT(WEEKDAY(E5147),"aaa")</f>
        <v>Wed</v>
      </c>
      <c r="M5147" s="0" t="n">
        <v>4</v>
      </c>
      <c r="N5147" s="0" t="n">
        <v>38.8392003476749</v>
      </c>
    </row>
    <row r="5148" customFormat="false" ht="12.75" hidden="false" customHeight="false" outlineLevel="0" collapsed="false">
      <c r="A5148" s="1" t="s">
        <v>65</v>
      </c>
      <c r="B5148" s="1" t="s">
        <v>66</v>
      </c>
      <c r="C5148" s="1" t="n">
        <v>66381</v>
      </c>
      <c r="D5148" s="1" t="n">
        <v>4439</v>
      </c>
      <c r="E5148" s="7" t="n">
        <v>38000</v>
      </c>
      <c r="F5148" s="1" t="s">
        <v>20</v>
      </c>
      <c r="G5148" s="1" t="n">
        <v>3</v>
      </c>
      <c r="H5148" s="1" t="n">
        <v>99</v>
      </c>
      <c r="I5148" s="7" t="n">
        <v>37993</v>
      </c>
      <c r="J5148" s="1" t="s">
        <v>67</v>
      </c>
      <c r="K5148" s="1" t="n">
        <v>204</v>
      </c>
      <c r="L5148" s="1" t="str">
        <f aca="false">TEXT(WEEKDAY(E5148),"aaa")</f>
        <v>Wed</v>
      </c>
      <c r="M5148" s="0" t="n">
        <v>3</v>
      </c>
      <c r="N5148" s="0" t="n">
        <v>32.8536737235367</v>
      </c>
    </row>
    <row r="5149" customFormat="false" ht="12.75" hidden="false" customHeight="false" outlineLevel="0" collapsed="false">
      <c r="A5149" s="1" t="s">
        <v>51</v>
      </c>
      <c r="B5149" s="1" t="s">
        <v>53</v>
      </c>
      <c r="C5149" s="1" t="n">
        <v>137038</v>
      </c>
      <c r="D5149" s="1" t="n">
        <v>170</v>
      </c>
      <c r="E5149" s="7" t="n">
        <v>38194</v>
      </c>
      <c r="F5149" s="1" t="s">
        <v>23</v>
      </c>
      <c r="G5149" s="1" t="n">
        <v>2</v>
      </c>
      <c r="H5149" s="1" t="n">
        <v>30</v>
      </c>
      <c r="I5149" s="7" t="n">
        <v>38178</v>
      </c>
      <c r="J5149" s="1" t="s">
        <v>27</v>
      </c>
      <c r="K5149" s="1" t="n">
        <v>75</v>
      </c>
      <c r="L5149" s="1" t="str">
        <f aca="false">TEXT(WEEKDAY(E5149),"aaa")</f>
        <v>Mon</v>
      </c>
      <c r="M5149" s="0" t="n">
        <v>1</v>
      </c>
      <c r="N5149" s="0" t="n">
        <v>28.1366601435095</v>
      </c>
    </row>
    <row r="5150" customFormat="false" ht="12.75" hidden="false" customHeight="false" outlineLevel="0" collapsed="false">
      <c r="A5150" s="1" t="s">
        <v>25</v>
      </c>
      <c r="B5150" s="1" t="s">
        <v>55</v>
      </c>
      <c r="C5150" s="1" t="n">
        <v>198237</v>
      </c>
      <c r="D5150" s="1" t="n">
        <v>2323</v>
      </c>
      <c r="E5150" s="7" t="n">
        <v>38287</v>
      </c>
      <c r="F5150" s="1" t="s">
        <v>23</v>
      </c>
      <c r="G5150" s="1" t="n">
        <v>2</v>
      </c>
      <c r="H5150" s="1" t="n">
        <v>30</v>
      </c>
      <c r="I5150" s="7" t="n">
        <v>38265</v>
      </c>
      <c r="J5150" s="1" t="s">
        <v>27</v>
      </c>
      <c r="K5150" s="1" t="n">
        <v>13</v>
      </c>
      <c r="L5150" s="1" t="str">
        <f aca="false">TEXT(WEEKDAY(E5150),"aaa")</f>
        <v>Wed</v>
      </c>
      <c r="M5150" s="0" t="n">
        <v>2</v>
      </c>
      <c r="N5150" s="0" t="n">
        <v>28.1366601435095</v>
      </c>
    </row>
    <row r="5151" customFormat="false" ht="12.75" hidden="false" customHeight="false" outlineLevel="0" collapsed="false">
      <c r="A5151" s="1" t="s">
        <v>51</v>
      </c>
      <c r="B5151" s="1" t="s">
        <v>80</v>
      </c>
      <c r="C5151" s="1" t="n">
        <v>159232</v>
      </c>
      <c r="D5151" s="1" t="n">
        <v>3403</v>
      </c>
      <c r="E5151" s="7" t="n">
        <v>38286</v>
      </c>
      <c r="F5151" s="1" t="s">
        <v>28</v>
      </c>
      <c r="G5151" s="1" t="n">
        <v>3</v>
      </c>
      <c r="H5151" s="1" t="n">
        <v>30</v>
      </c>
      <c r="I5151" s="7" t="n">
        <v>38255</v>
      </c>
      <c r="J5151" s="1" t="s">
        <v>17</v>
      </c>
      <c r="K5151" s="1" t="n">
        <v>14</v>
      </c>
      <c r="L5151" s="1" t="str">
        <f aca="false">TEXT(WEEKDAY(E5151),"aaa")</f>
        <v>Tue</v>
      </c>
      <c r="M5151" s="0" t="n">
        <v>3</v>
      </c>
      <c r="N5151" s="0" t="n">
        <v>10.9142692750288</v>
      </c>
    </row>
    <row r="5152" customFormat="false" ht="12.75" hidden="false" customHeight="false" outlineLevel="0" collapsed="false">
      <c r="A5152" s="1" t="s">
        <v>68</v>
      </c>
      <c r="B5152" s="1" t="s">
        <v>69</v>
      </c>
      <c r="C5152" s="1" t="n">
        <v>120943</v>
      </c>
      <c r="D5152" s="1" t="n">
        <v>320.16</v>
      </c>
      <c r="E5152" s="7" t="n">
        <v>38190</v>
      </c>
      <c r="F5152" s="1" t="s">
        <v>23</v>
      </c>
      <c r="G5152" s="1" t="n">
        <v>3</v>
      </c>
      <c r="H5152" s="1" t="n">
        <v>30</v>
      </c>
      <c r="I5152" s="7" t="n">
        <v>38181</v>
      </c>
      <c r="J5152" s="1" t="s">
        <v>31</v>
      </c>
      <c r="K5152" s="1" t="n">
        <v>78</v>
      </c>
      <c r="L5152" s="1" t="str">
        <f aca="false">TEXT(WEEKDAY(E5152),"aaa")</f>
        <v>Thu</v>
      </c>
      <c r="M5152" s="0" t="n">
        <v>1</v>
      </c>
      <c r="N5152" s="0" t="n">
        <v>28.1366601435095</v>
      </c>
    </row>
    <row r="5153" customFormat="false" ht="12.75" hidden="false" customHeight="false" outlineLevel="0" collapsed="false">
      <c r="A5153" s="1" t="s">
        <v>86</v>
      </c>
      <c r="B5153" s="1" t="s">
        <v>87</v>
      </c>
      <c r="C5153" s="1" t="n">
        <v>37153</v>
      </c>
      <c r="D5153" s="1" t="n">
        <v>4513.11</v>
      </c>
      <c r="E5153" s="7" t="n">
        <v>38306</v>
      </c>
      <c r="F5153" s="1" t="s">
        <v>23</v>
      </c>
      <c r="G5153" s="1" t="n">
        <v>2</v>
      </c>
      <c r="H5153" s="1" t="n">
        <v>30</v>
      </c>
      <c r="I5153" s="7" t="n">
        <v>38299</v>
      </c>
      <c r="J5153" s="1" t="s">
        <v>17</v>
      </c>
      <c r="K5153" s="1" t="n">
        <v>0</v>
      </c>
      <c r="L5153" s="1" t="str">
        <f aca="false">TEXT(WEEKDAY(E5153),"aaa")</f>
        <v>Mon</v>
      </c>
      <c r="M5153" s="0" t="n">
        <v>3</v>
      </c>
      <c r="N5153" s="0" t="n">
        <v>28.1366601435095</v>
      </c>
    </row>
    <row r="5154" customFormat="false" ht="12.75" hidden="false" customHeight="false" outlineLevel="0" collapsed="false">
      <c r="A5154" s="1" t="s">
        <v>51</v>
      </c>
      <c r="B5154" s="1" t="s">
        <v>53</v>
      </c>
      <c r="C5154" s="1" t="n">
        <v>38962</v>
      </c>
      <c r="D5154" s="1" t="n">
        <v>190.67</v>
      </c>
      <c r="E5154" s="7" t="n">
        <v>38252</v>
      </c>
      <c r="F5154" s="1" t="s">
        <v>23</v>
      </c>
      <c r="G5154" s="1" t="n">
        <v>2</v>
      </c>
      <c r="H5154" s="1" t="n">
        <v>99</v>
      </c>
      <c r="I5154" s="7" t="n">
        <v>38244</v>
      </c>
      <c r="J5154" s="1" t="s">
        <v>27</v>
      </c>
      <c r="K5154" s="1" t="n">
        <v>36</v>
      </c>
      <c r="L5154" s="1" t="str">
        <f aca="false">TEXT(WEEKDAY(E5154),"aaa")</f>
        <v>Wed</v>
      </c>
      <c r="M5154" s="0" t="n">
        <v>1</v>
      </c>
      <c r="N5154" s="0" t="n">
        <v>28.1366601435095</v>
      </c>
    </row>
    <row r="5155" customFormat="false" ht="12.75" hidden="false" customHeight="false" outlineLevel="0" collapsed="false">
      <c r="A5155" s="1" t="s">
        <v>14</v>
      </c>
      <c r="B5155" s="1" t="s">
        <v>15</v>
      </c>
      <c r="C5155" s="1" t="n">
        <v>190030</v>
      </c>
      <c r="D5155" s="1" t="n">
        <v>7368.48</v>
      </c>
      <c r="E5155" s="7" t="n">
        <v>38300</v>
      </c>
      <c r="F5155" s="1" t="s">
        <v>16</v>
      </c>
      <c r="G5155" s="1" t="n">
        <v>3</v>
      </c>
      <c r="H5155" s="1" t="n">
        <v>30</v>
      </c>
      <c r="I5155" s="7" t="n">
        <v>38296</v>
      </c>
      <c r="J5155" s="1" t="s">
        <v>17</v>
      </c>
      <c r="K5155" s="1" t="n">
        <v>4</v>
      </c>
      <c r="L5155" s="1" t="str">
        <f aca="false">TEXT(WEEKDAY(E5155),"aaa")</f>
        <v>Tue</v>
      </c>
      <c r="M5155" s="0" t="n">
        <v>3</v>
      </c>
      <c r="N5155" s="0" t="n">
        <v>38.8392003476749</v>
      </c>
    </row>
    <row r="5156" customFormat="false" ht="12.75" hidden="false" customHeight="false" outlineLevel="0" collapsed="false">
      <c r="A5156" s="1" t="s">
        <v>14</v>
      </c>
      <c r="B5156" s="1" t="s">
        <v>15</v>
      </c>
      <c r="C5156" s="1" t="n">
        <v>12474</v>
      </c>
      <c r="D5156" s="1" t="n">
        <v>138167.31</v>
      </c>
      <c r="E5156" s="7" t="n">
        <v>38301</v>
      </c>
      <c r="F5156" s="1" t="s">
        <v>28</v>
      </c>
      <c r="G5156" s="1" t="n">
        <v>2</v>
      </c>
      <c r="H5156" s="1" t="n">
        <v>99</v>
      </c>
      <c r="I5156" s="7" t="n">
        <v>38287</v>
      </c>
      <c r="J5156" s="1" t="s">
        <v>17</v>
      </c>
      <c r="K5156" s="1" t="n">
        <v>4</v>
      </c>
      <c r="L5156" s="1" t="str">
        <f aca="false">TEXT(WEEKDAY(E5156),"aaa")</f>
        <v>Wed</v>
      </c>
      <c r="M5156" s="0" t="n">
        <v>4</v>
      </c>
      <c r="N5156" s="0" t="n">
        <v>10.9142692750288</v>
      </c>
    </row>
    <row r="5157" customFormat="false" ht="12.75" hidden="false" customHeight="false" outlineLevel="0" collapsed="false">
      <c r="A5157" s="1" t="s">
        <v>51</v>
      </c>
      <c r="B5157" s="1" t="s">
        <v>80</v>
      </c>
      <c r="C5157" s="1" t="n">
        <v>184915</v>
      </c>
      <c r="D5157" s="1" t="n">
        <v>2947.76</v>
      </c>
      <c r="E5157" s="7" t="n">
        <v>38236</v>
      </c>
      <c r="F5157" s="1" t="s">
        <v>28</v>
      </c>
      <c r="G5157" s="1" t="n">
        <v>3</v>
      </c>
      <c r="H5157" s="1" t="n">
        <v>10</v>
      </c>
      <c r="I5157" s="7" t="n">
        <v>38224</v>
      </c>
      <c r="J5157" s="1" t="s">
        <v>17</v>
      </c>
      <c r="K5157" s="1" t="n">
        <v>47</v>
      </c>
      <c r="L5157" s="1" t="str">
        <f aca="false">TEXT(WEEKDAY(E5157),"aaa")</f>
        <v>Mon</v>
      </c>
      <c r="M5157" s="0" t="n">
        <v>3</v>
      </c>
      <c r="N5157" s="0" t="n">
        <v>10.9142692750288</v>
      </c>
    </row>
    <row r="5158" customFormat="false" ht="12.75" hidden="false" customHeight="false" outlineLevel="0" collapsed="false">
      <c r="A5158" s="1" t="s">
        <v>65</v>
      </c>
      <c r="B5158" s="1" t="s">
        <v>88</v>
      </c>
      <c r="C5158" s="1" t="n">
        <v>150566</v>
      </c>
      <c r="D5158" s="1" t="n">
        <v>358.67</v>
      </c>
      <c r="E5158" s="7" t="n">
        <v>38275</v>
      </c>
      <c r="F5158" s="1" t="s">
        <v>16</v>
      </c>
      <c r="G5158" s="1" t="n">
        <v>3</v>
      </c>
      <c r="H5158" s="1" t="n">
        <v>30</v>
      </c>
      <c r="I5158" s="7" t="n">
        <v>38266</v>
      </c>
      <c r="J5158" s="1" t="s">
        <v>67</v>
      </c>
      <c r="K5158" s="1" t="n">
        <v>21</v>
      </c>
      <c r="L5158" s="1" t="str">
        <f aca="false">TEXT(WEEKDAY(E5158),"aaa")</f>
        <v>Fri</v>
      </c>
      <c r="M5158" s="0" t="n">
        <v>1</v>
      </c>
      <c r="N5158" s="0" t="n">
        <v>38.8392003476749</v>
      </c>
    </row>
    <row r="5159" customFormat="false" ht="12.75" hidden="false" customHeight="false" outlineLevel="0" collapsed="false">
      <c r="A5159" s="1" t="s">
        <v>14</v>
      </c>
      <c r="B5159" s="1" t="s">
        <v>49</v>
      </c>
      <c r="C5159" s="1" t="n">
        <v>208856</v>
      </c>
      <c r="D5159" s="1" t="n">
        <v>5076</v>
      </c>
      <c r="E5159" s="7" t="n">
        <v>38306</v>
      </c>
      <c r="F5159" s="1" t="s">
        <v>16</v>
      </c>
      <c r="G5159" s="1" t="n">
        <v>3</v>
      </c>
      <c r="H5159" s="1" t="n">
        <v>1</v>
      </c>
      <c r="I5159" s="7" t="n">
        <v>38282</v>
      </c>
      <c r="J5159" s="1" t="s">
        <v>17</v>
      </c>
      <c r="K5159" s="1" t="n">
        <v>0</v>
      </c>
      <c r="L5159" s="1" t="str">
        <f aca="false">TEXT(WEEKDAY(E5159),"aaa")</f>
        <v>Mon</v>
      </c>
      <c r="M5159" s="0" t="n">
        <v>3</v>
      </c>
      <c r="N5159" s="0" t="n">
        <v>38.8392003476749</v>
      </c>
    </row>
    <row r="5160" customFormat="false" ht="12.75" hidden="false" customHeight="false" outlineLevel="0" collapsed="false">
      <c r="A5160" s="1" t="s">
        <v>41</v>
      </c>
      <c r="B5160" s="1" t="s">
        <v>72</v>
      </c>
      <c r="C5160" s="1" t="n">
        <v>209807</v>
      </c>
      <c r="D5160" s="1" t="n">
        <v>6262.25</v>
      </c>
      <c r="E5160" s="7" t="n">
        <v>38294</v>
      </c>
      <c r="F5160" s="1" t="s">
        <v>23</v>
      </c>
      <c r="G5160" s="1" t="n">
        <v>2</v>
      </c>
      <c r="H5160" s="1" t="n">
        <v>15</v>
      </c>
      <c r="I5160" s="7" t="n">
        <v>38281</v>
      </c>
      <c r="J5160" s="1" t="s">
        <v>27</v>
      </c>
      <c r="K5160" s="1" t="n">
        <v>8</v>
      </c>
      <c r="L5160" s="1" t="str">
        <f aca="false">TEXT(WEEKDAY(E5160),"aaa")</f>
        <v>Wed</v>
      </c>
      <c r="M5160" s="0" t="n">
        <v>3</v>
      </c>
      <c r="N5160" s="0" t="n">
        <v>28.1366601435095</v>
      </c>
    </row>
    <row r="5161" customFormat="false" ht="12.75" hidden="false" customHeight="false" outlineLevel="0" collapsed="false">
      <c r="A5161" s="1" t="s">
        <v>41</v>
      </c>
      <c r="B5161" s="1" t="s">
        <v>99</v>
      </c>
      <c r="C5161" s="1" t="n">
        <v>10</v>
      </c>
      <c r="D5161" s="1" t="n">
        <v>875.43</v>
      </c>
      <c r="E5161" s="7" t="n">
        <v>38266</v>
      </c>
      <c r="F5161" s="1" t="s">
        <v>23</v>
      </c>
      <c r="G5161" s="1" t="n">
        <v>3</v>
      </c>
      <c r="H5161" s="1" t="n">
        <v>30</v>
      </c>
      <c r="I5161" s="7" t="n">
        <v>38259</v>
      </c>
      <c r="J5161" s="1" t="s">
        <v>27</v>
      </c>
      <c r="K5161" s="1" t="n">
        <v>27</v>
      </c>
      <c r="L5161" s="1" t="str">
        <f aca="false">TEXT(WEEKDAY(E5161),"aaa")</f>
        <v>Wed</v>
      </c>
      <c r="M5161" s="0" t="n">
        <v>2</v>
      </c>
      <c r="N5161" s="0" t="n">
        <v>28.1366601435095</v>
      </c>
    </row>
    <row r="5162" customFormat="false" ht="12.75" hidden="false" customHeight="false" outlineLevel="0" collapsed="false">
      <c r="A5162" s="1" t="s">
        <v>65</v>
      </c>
      <c r="B5162" s="1" t="s">
        <v>66</v>
      </c>
      <c r="C5162" s="1" t="n">
        <v>105625</v>
      </c>
      <c r="D5162" s="1" t="n">
        <v>146.45</v>
      </c>
      <c r="E5162" s="7" t="n">
        <v>38201</v>
      </c>
      <c r="F5162" s="1" t="s">
        <v>16</v>
      </c>
      <c r="G5162" s="1" t="n">
        <v>3</v>
      </c>
      <c r="H5162" s="1" t="n">
        <v>30</v>
      </c>
      <c r="I5162" s="7" t="n">
        <v>38127</v>
      </c>
      <c r="J5162" s="1" t="s">
        <v>67</v>
      </c>
      <c r="K5162" s="1" t="n">
        <v>70</v>
      </c>
      <c r="L5162" s="1" t="str">
        <f aca="false">TEXT(WEEKDAY(E5162),"aaa")</f>
        <v>Mon</v>
      </c>
      <c r="M5162" s="0" t="n">
        <v>1</v>
      </c>
      <c r="N5162" s="0" t="n">
        <v>38.8392003476749</v>
      </c>
    </row>
    <row r="5163" customFormat="false" ht="12.75" hidden="false" customHeight="false" outlineLevel="0" collapsed="false">
      <c r="A5163" s="1" t="s">
        <v>45</v>
      </c>
      <c r="B5163" s="1" t="s">
        <v>76</v>
      </c>
      <c r="C5163" s="1" t="n">
        <v>198440</v>
      </c>
      <c r="D5163" s="1" t="n">
        <v>3293.4</v>
      </c>
      <c r="E5163" s="7" t="n">
        <v>38301</v>
      </c>
      <c r="F5163" s="1" t="s">
        <v>28</v>
      </c>
      <c r="G5163" s="1" t="n">
        <v>3</v>
      </c>
      <c r="H5163" s="1" t="n">
        <v>30</v>
      </c>
      <c r="I5163" s="7" t="n">
        <v>38296</v>
      </c>
      <c r="J5163" s="1" t="s">
        <v>34</v>
      </c>
      <c r="K5163" s="1" t="n">
        <v>4</v>
      </c>
      <c r="L5163" s="1" t="str">
        <f aca="false">TEXT(WEEKDAY(E5163),"aaa")</f>
        <v>Wed</v>
      </c>
      <c r="M5163" s="0" t="n">
        <v>3</v>
      </c>
      <c r="N5163" s="0" t="n">
        <v>10.9142692750288</v>
      </c>
    </row>
    <row r="5164" customFormat="false" ht="12.75" hidden="false" customHeight="false" outlineLevel="0" collapsed="false">
      <c r="A5164" s="1" t="s">
        <v>21</v>
      </c>
      <c r="B5164" s="1" t="s">
        <v>39</v>
      </c>
      <c r="C5164" s="1" t="n">
        <v>284343</v>
      </c>
      <c r="D5164" s="1" t="n">
        <v>137746.56</v>
      </c>
      <c r="E5164" s="7" t="n">
        <v>38252</v>
      </c>
      <c r="F5164" s="1" t="s">
        <v>20</v>
      </c>
      <c r="G5164" s="1" t="n">
        <v>3</v>
      </c>
      <c r="H5164" s="1" t="n">
        <v>30</v>
      </c>
      <c r="I5164" s="7" t="n">
        <v>38075</v>
      </c>
      <c r="J5164" s="1" t="s">
        <v>31</v>
      </c>
      <c r="K5164" s="1" t="n">
        <v>36</v>
      </c>
      <c r="L5164" s="1" t="str">
        <f aca="false">TEXT(WEEKDAY(E5164),"aaa")</f>
        <v>Wed</v>
      </c>
      <c r="M5164" s="0" t="n">
        <v>4</v>
      </c>
      <c r="N5164" s="0" t="n">
        <v>32.8536737235367</v>
      </c>
    </row>
    <row r="5165" customFormat="false" ht="12.75" hidden="false" customHeight="false" outlineLevel="0" collapsed="false">
      <c r="A5165" s="1" t="s">
        <v>25</v>
      </c>
      <c r="B5165" s="1" t="s">
        <v>120</v>
      </c>
      <c r="C5165" s="1" t="n">
        <v>199188</v>
      </c>
      <c r="D5165" s="1" t="n">
        <v>2167.43</v>
      </c>
      <c r="E5165" s="7" t="n">
        <v>38225</v>
      </c>
      <c r="F5165" s="1" t="s">
        <v>16</v>
      </c>
      <c r="G5165" s="1" t="n">
        <v>3</v>
      </c>
      <c r="H5165" s="1" t="n">
        <v>30</v>
      </c>
      <c r="I5165" s="7" t="n">
        <v>38216</v>
      </c>
      <c r="J5165" s="1" t="s">
        <v>27</v>
      </c>
      <c r="K5165" s="1" t="n">
        <v>54</v>
      </c>
      <c r="L5165" s="1" t="str">
        <f aca="false">TEXT(WEEKDAY(E5165),"aaa")</f>
        <v>Thu</v>
      </c>
      <c r="M5165" s="0" t="n">
        <v>2</v>
      </c>
      <c r="N5165" s="0" t="n">
        <v>38.8392003476749</v>
      </c>
    </row>
    <row r="5166" customFormat="false" ht="12.75" hidden="false" customHeight="false" outlineLevel="0" collapsed="false">
      <c r="A5166" s="1" t="s">
        <v>82</v>
      </c>
      <c r="B5166" s="1" t="s">
        <v>84</v>
      </c>
      <c r="C5166" s="1" t="n">
        <v>198873</v>
      </c>
      <c r="D5166" s="1" t="n">
        <v>3747.3</v>
      </c>
      <c r="E5166" s="7" t="n">
        <v>38306</v>
      </c>
      <c r="F5166" s="1" t="s">
        <v>23</v>
      </c>
      <c r="G5166" s="1" t="n">
        <v>2</v>
      </c>
      <c r="H5166" s="1" t="n">
        <v>10</v>
      </c>
      <c r="I5166" s="7" t="n">
        <v>38298</v>
      </c>
      <c r="J5166" s="1" t="s">
        <v>31</v>
      </c>
      <c r="K5166" s="1" t="n">
        <v>0</v>
      </c>
      <c r="L5166" s="1" t="str">
        <f aca="false">TEXT(WEEKDAY(E5166),"aaa")</f>
        <v>Mon</v>
      </c>
      <c r="M5166" s="0" t="n">
        <v>3</v>
      </c>
      <c r="N5166" s="0" t="n">
        <v>28.1366601435095</v>
      </c>
    </row>
    <row r="5167" customFormat="false" ht="12.75" hidden="false" customHeight="false" outlineLevel="0" collapsed="false">
      <c r="A5167" s="1" t="s">
        <v>65</v>
      </c>
      <c r="B5167" s="1" t="s">
        <v>88</v>
      </c>
      <c r="C5167" s="1" t="n">
        <v>37033</v>
      </c>
      <c r="D5167" s="1" t="n">
        <v>447.58</v>
      </c>
      <c r="E5167" s="7" t="n">
        <v>38300</v>
      </c>
      <c r="F5167" s="1" t="s">
        <v>23</v>
      </c>
      <c r="G5167" s="1" t="n">
        <v>2</v>
      </c>
      <c r="H5167" s="1" t="n">
        <v>30</v>
      </c>
      <c r="I5167" s="7" t="n">
        <v>38293</v>
      </c>
      <c r="J5167" s="1" t="s">
        <v>67</v>
      </c>
      <c r="K5167" s="1" t="n">
        <v>4</v>
      </c>
      <c r="L5167" s="1" t="str">
        <f aca="false">TEXT(WEEKDAY(E5167),"aaa")</f>
        <v>Tue</v>
      </c>
      <c r="M5167" s="0" t="n">
        <v>1</v>
      </c>
      <c r="N5167" s="0" t="n">
        <v>28.1366601435095</v>
      </c>
    </row>
    <row r="5168" customFormat="false" ht="12.75" hidden="false" customHeight="false" outlineLevel="0" collapsed="false">
      <c r="A5168" s="1" t="s">
        <v>43</v>
      </c>
      <c r="B5168" s="1" t="s">
        <v>50</v>
      </c>
      <c r="C5168" s="1" t="n">
        <v>3396606774</v>
      </c>
      <c r="D5168" s="1" t="n">
        <v>632</v>
      </c>
      <c r="E5168" s="7" t="n">
        <v>38295</v>
      </c>
      <c r="F5168" s="1" t="s">
        <v>33</v>
      </c>
      <c r="G5168" s="1" t="n">
        <v>3</v>
      </c>
      <c r="H5168" s="1" t="n">
        <v>15</v>
      </c>
      <c r="I5168" s="7" t="n">
        <v>38286</v>
      </c>
      <c r="J5168" s="1" t="s">
        <v>31</v>
      </c>
      <c r="K5168" s="1" t="n">
        <v>8</v>
      </c>
      <c r="L5168" s="1" t="str">
        <f aca="false">TEXT(WEEKDAY(E5168),"aaa")</f>
        <v>Thu</v>
      </c>
      <c r="M5168" s="0" t="n">
        <v>2</v>
      </c>
      <c r="N5168" s="0" t="n">
        <v>41.8802228412256</v>
      </c>
    </row>
    <row r="5169" customFormat="false" ht="12.75" hidden="false" customHeight="false" outlineLevel="0" collapsed="false">
      <c r="A5169" s="1" t="s">
        <v>14</v>
      </c>
      <c r="B5169" s="1" t="s">
        <v>49</v>
      </c>
      <c r="C5169" s="1" t="n">
        <v>170506</v>
      </c>
      <c r="D5169" s="1" t="n">
        <v>2497</v>
      </c>
      <c r="E5169" s="7" t="n">
        <v>38120</v>
      </c>
      <c r="F5169" s="1" t="s">
        <v>20</v>
      </c>
      <c r="G5169" s="1" t="n">
        <v>3</v>
      </c>
      <c r="H5169" s="1" t="n">
        <v>30</v>
      </c>
      <c r="I5169" s="7" t="n">
        <v>38110</v>
      </c>
      <c r="J5169" s="1" t="s">
        <v>17</v>
      </c>
      <c r="K5169" s="1" t="n">
        <v>124</v>
      </c>
      <c r="L5169" s="1" t="str">
        <f aca="false">TEXT(WEEKDAY(E5169),"aaa")</f>
        <v>Thu</v>
      </c>
      <c r="M5169" s="0" t="n">
        <v>3</v>
      </c>
      <c r="N5169" s="0" t="n">
        <v>32.8536737235367</v>
      </c>
    </row>
    <row r="5170" customFormat="false" ht="12.75" hidden="false" customHeight="false" outlineLevel="0" collapsed="false">
      <c r="A5170" s="1" t="s">
        <v>14</v>
      </c>
      <c r="B5170" s="1" t="s">
        <v>15</v>
      </c>
      <c r="C5170" s="1" t="n">
        <v>60078</v>
      </c>
      <c r="D5170" s="1" t="n">
        <v>1564</v>
      </c>
      <c r="E5170" s="7" t="n">
        <v>38300</v>
      </c>
      <c r="F5170" s="1" t="s">
        <v>16</v>
      </c>
      <c r="G5170" s="1" t="n">
        <v>3</v>
      </c>
      <c r="H5170" s="1" t="n">
        <v>30</v>
      </c>
      <c r="I5170" s="7" t="n">
        <v>38289</v>
      </c>
      <c r="J5170" s="1" t="s">
        <v>17</v>
      </c>
      <c r="K5170" s="1" t="n">
        <v>4</v>
      </c>
      <c r="L5170" s="1" t="str">
        <f aca="false">TEXT(WEEKDAY(E5170),"aaa")</f>
        <v>Tue</v>
      </c>
      <c r="M5170" s="0" t="n">
        <v>2</v>
      </c>
      <c r="N5170" s="0" t="n">
        <v>38.8392003476749</v>
      </c>
    </row>
    <row r="5171" customFormat="false" ht="12.75" hidden="false" customHeight="false" outlineLevel="0" collapsed="false">
      <c r="A5171" s="1" t="s">
        <v>21</v>
      </c>
      <c r="B5171" s="1" t="s">
        <v>35</v>
      </c>
      <c r="C5171" s="1" t="n">
        <v>39015</v>
      </c>
      <c r="D5171" s="1" t="n">
        <v>794.08</v>
      </c>
      <c r="E5171" s="7" t="n">
        <v>38258</v>
      </c>
      <c r="F5171" s="1" t="s">
        <v>20</v>
      </c>
      <c r="G5171" s="1" t="n">
        <v>3</v>
      </c>
      <c r="H5171" s="1" t="n">
        <v>30</v>
      </c>
      <c r="I5171" s="7" t="n">
        <v>38247</v>
      </c>
      <c r="J5171" s="1" t="s">
        <v>31</v>
      </c>
      <c r="K5171" s="1" t="n">
        <v>32</v>
      </c>
      <c r="L5171" s="1" t="str">
        <f aca="false">TEXT(WEEKDAY(E5171),"aaa")</f>
        <v>Tue</v>
      </c>
      <c r="M5171" s="0" t="n">
        <v>2</v>
      </c>
      <c r="N5171" s="0" t="n">
        <v>32.8536737235367</v>
      </c>
    </row>
    <row r="5172" customFormat="false" ht="12.75" hidden="false" customHeight="false" outlineLevel="0" collapsed="false">
      <c r="A5172" s="1" t="s">
        <v>68</v>
      </c>
      <c r="B5172" s="1" t="s">
        <v>69</v>
      </c>
      <c r="C5172" s="1" t="n">
        <v>230546</v>
      </c>
      <c r="D5172" s="1" t="n">
        <v>1074.75</v>
      </c>
      <c r="E5172" s="7" t="n">
        <v>38301</v>
      </c>
      <c r="F5172" s="1" t="s">
        <v>16</v>
      </c>
      <c r="G5172" s="1" t="n">
        <v>2</v>
      </c>
      <c r="H5172" s="1" t="n">
        <v>30</v>
      </c>
      <c r="I5172" s="7" t="n">
        <v>38295</v>
      </c>
      <c r="J5172" s="1" t="s">
        <v>34</v>
      </c>
      <c r="K5172" s="1" t="n">
        <v>4</v>
      </c>
      <c r="L5172" s="1" t="str">
        <f aca="false">TEXT(WEEKDAY(E5172),"aaa")</f>
        <v>Wed</v>
      </c>
      <c r="M5172" s="0" t="n">
        <v>2</v>
      </c>
      <c r="N5172" s="0" t="n">
        <v>38.8392003476749</v>
      </c>
    </row>
    <row r="5173" customFormat="false" ht="12.75" hidden="false" customHeight="false" outlineLevel="0" collapsed="false">
      <c r="A5173" s="1" t="s">
        <v>21</v>
      </c>
      <c r="B5173" s="1" t="s">
        <v>35</v>
      </c>
      <c r="C5173" s="1" t="n">
        <v>129003</v>
      </c>
      <c r="D5173" s="1" t="n">
        <v>638.3</v>
      </c>
      <c r="E5173" s="7" t="n">
        <v>38056</v>
      </c>
      <c r="F5173" s="1" t="s">
        <v>16</v>
      </c>
      <c r="G5173" s="1" t="n">
        <v>3</v>
      </c>
      <c r="H5173" s="1" t="n">
        <v>30</v>
      </c>
      <c r="I5173" s="7" t="n">
        <v>38047</v>
      </c>
      <c r="J5173" s="1" t="s">
        <v>31</v>
      </c>
      <c r="K5173" s="1" t="n">
        <v>167</v>
      </c>
      <c r="L5173" s="1" t="str">
        <f aca="false">TEXT(WEEKDAY(E5173),"aaa")</f>
        <v>Wed</v>
      </c>
      <c r="M5173" s="0" t="n">
        <v>2</v>
      </c>
      <c r="N5173" s="0" t="n">
        <v>38.8392003476749</v>
      </c>
    </row>
    <row r="5174" customFormat="false" ht="12.75" hidden="false" customHeight="false" outlineLevel="0" collapsed="false">
      <c r="A5174" s="1" t="s">
        <v>21</v>
      </c>
      <c r="B5174" s="1" t="s">
        <v>35</v>
      </c>
      <c r="C5174" s="1" t="n">
        <v>216683</v>
      </c>
      <c r="D5174" s="1" t="n">
        <v>2568</v>
      </c>
      <c r="E5174" s="7" t="n">
        <v>38282</v>
      </c>
      <c r="F5174" s="1" t="s">
        <v>28</v>
      </c>
      <c r="G5174" s="1" t="n">
        <v>2</v>
      </c>
      <c r="H5174" s="1" t="n">
        <v>30</v>
      </c>
      <c r="I5174" s="7" t="n">
        <v>38270</v>
      </c>
      <c r="J5174" s="1" t="s">
        <v>31</v>
      </c>
      <c r="K5174" s="1" t="n">
        <v>16</v>
      </c>
      <c r="L5174" s="1" t="str">
        <f aca="false">TEXT(WEEKDAY(E5174),"aaa")</f>
        <v>Fri</v>
      </c>
      <c r="M5174" s="0" t="n">
        <v>3</v>
      </c>
      <c r="N5174" s="0" t="n">
        <v>10.9142692750288</v>
      </c>
    </row>
    <row r="5175" customFormat="false" ht="12.75" hidden="false" customHeight="false" outlineLevel="0" collapsed="false">
      <c r="A5175" s="1" t="s">
        <v>65</v>
      </c>
      <c r="B5175" s="1" t="s">
        <v>66</v>
      </c>
      <c r="C5175" s="1" t="n">
        <v>71730</v>
      </c>
      <c r="D5175" s="1" t="n">
        <v>5592.18</v>
      </c>
      <c r="E5175" s="7" t="n">
        <v>38295</v>
      </c>
      <c r="F5175" s="1" t="s">
        <v>28</v>
      </c>
      <c r="G5175" s="1" t="n">
        <v>2</v>
      </c>
      <c r="H5175" s="1" t="n">
        <v>30</v>
      </c>
      <c r="I5175" s="7" t="n">
        <v>38288</v>
      </c>
      <c r="J5175" s="1" t="s">
        <v>67</v>
      </c>
      <c r="K5175" s="1" t="n">
        <v>8</v>
      </c>
      <c r="L5175" s="1" t="str">
        <f aca="false">TEXT(WEEKDAY(E5175),"aaa")</f>
        <v>Thu</v>
      </c>
      <c r="M5175" s="0" t="n">
        <v>3</v>
      </c>
      <c r="N5175" s="0" t="n">
        <v>10.9142692750288</v>
      </c>
    </row>
    <row r="5176" customFormat="false" ht="12.75" hidden="false" customHeight="false" outlineLevel="0" collapsed="false">
      <c r="A5176" s="1" t="s">
        <v>21</v>
      </c>
      <c r="B5176" s="1" t="s">
        <v>35</v>
      </c>
      <c r="C5176" s="1" t="n">
        <v>175262</v>
      </c>
      <c r="D5176" s="1" t="n">
        <v>120883</v>
      </c>
      <c r="E5176" s="7" t="n">
        <v>38306</v>
      </c>
      <c r="F5176" s="1" t="s">
        <v>164</v>
      </c>
      <c r="G5176" s="1" t="n">
        <v>2</v>
      </c>
      <c r="H5176" s="1" t="n">
        <v>1</v>
      </c>
      <c r="I5176" s="7" t="n">
        <v>38267</v>
      </c>
      <c r="J5176" s="1" t="s">
        <v>31</v>
      </c>
      <c r="K5176" s="1" t="n">
        <v>0</v>
      </c>
      <c r="L5176" s="1" t="str">
        <f aca="false">TEXT(WEEKDAY(E5176),"aaa")</f>
        <v>Mon</v>
      </c>
      <c r="M5176" s="0" t="n">
        <v>4</v>
      </c>
      <c r="N5176" s="0" t="n">
        <v>11</v>
      </c>
    </row>
    <row r="5177" customFormat="false" ht="12.75" hidden="false" customHeight="false" outlineLevel="0" collapsed="false">
      <c r="A5177" s="1" t="s">
        <v>104</v>
      </c>
      <c r="B5177" s="1" t="s">
        <v>105</v>
      </c>
      <c r="C5177" s="1" t="n">
        <v>70995</v>
      </c>
      <c r="D5177" s="1" t="n">
        <v>160.48</v>
      </c>
      <c r="E5177" s="7" t="n">
        <v>38280</v>
      </c>
      <c r="F5177" s="1" t="s">
        <v>23</v>
      </c>
      <c r="G5177" s="1" t="n">
        <v>2</v>
      </c>
      <c r="H5177" s="1" t="n">
        <v>30</v>
      </c>
      <c r="I5177" s="7" t="n">
        <v>38271</v>
      </c>
      <c r="J5177" s="1" t="s">
        <v>106</v>
      </c>
      <c r="K5177" s="1" t="n">
        <v>18</v>
      </c>
      <c r="L5177" s="1" t="str">
        <f aca="false">TEXT(WEEKDAY(E5177),"aaa")</f>
        <v>Wed</v>
      </c>
      <c r="M5177" s="0" t="n">
        <v>1</v>
      </c>
      <c r="N5177" s="0" t="n">
        <v>28.1366601435095</v>
      </c>
    </row>
    <row r="5178" customFormat="false" ht="12.75" hidden="false" customHeight="false" outlineLevel="0" collapsed="false">
      <c r="A5178" s="1" t="s">
        <v>29</v>
      </c>
      <c r="B5178" s="1" t="s">
        <v>92</v>
      </c>
      <c r="C5178" s="1" t="n">
        <v>70995</v>
      </c>
      <c r="D5178" s="1" t="n">
        <v>393.49</v>
      </c>
      <c r="E5178" s="7" t="n">
        <v>38231</v>
      </c>
      <c r="F5178" s="1" t="s">
        <v>23</v>
      </c>
      <c r="G5178" s="1" t="n">
        <v>2</v>
      </c>
      <c r="H5178" s="1" t="n">
        <v>30</v>
      </c>
      <c r="I5178" s="7" t="n">
        <v>38225</v>
      </c>
      <c r="J5178" s="1" t="s">
        <v>27</v>
      </c>
      <c r="K5178" s="1" t="n">
        <v>50</v>
      </c>
      <c r="L5178" s="1" t="str">
        <f aca="false">TEXT(WEEKDAY(E5178),"aaa")</f>
        <v>Wed</v>
      </c>
      <c r="M5178" s="0" t="n">
        <v>1</v>
      </c>
      <c r="N5178" s="0" t="n">
        <v>28.1366601435095</v>
      </c>
    </row>
    <row r="5179" customFormat="false" ht="12.75" hidden="false" customHeight="false" outlineLevel="0" collapsed="false">
      <c r="A5179" s="1" t="s">
        <v>109</v>
      </c>
      <c r="B5179" s="1" t="s">
        <v>149</v>
      </c>
      <c r="C5179" s="1" t="n">
        <v>38721</v>
      </c>
      <c r="D5179" s="1" t="n">
        <v>118.59</v>
      </c>
      <c r="E5179" s="7" t="n">
        <v>38275</v>
      </c>
      <c r="F5179" s="1" t="s">
        <v>33</v>
      </c>
      <c r="G5179" s="1" t="n">
        <v>3</v>
      </c>
      <c r="H5179" s="1" t="n">
        <v>30</v>
      </c>
      <c r="I5179" s="7" t="n">
        <v>38184</v>
      </c>
      <c r="J5179" s="1" t="s">
        <v>34</v>
      </c>
      <c r="K5179" s="1" t="n">
        <v>21</v>
      </c>
      <c r="L5179" s="1" t="str">
        <f aca="false">TEXT(WEEKDAY(E5179),"aaa")</f>
        <v>Fri</v>
      </c>
      <c r="M5179" s="0" t="n">
        <v>1</v>
      </c>
      <c r="N5179" s="0" t="n">
        <v>41.8802228412256</v>
      </c>
    </row>
    <row r="5180" customFormat="false" ht="12.75" hidden="false" customHeight="false" outlineLevel="0" collapsed="false">
      <c r="A5180" s="1" t="s">
        <v>109</v>
      </c>
      <c r="B5180" s="1" t="s">
        <v>110</v>
      </c>
      <c r="C5180" s="1" t="n">
        <v>253946</v>
      </c>
      <c r="D5180" s="1" t="n">
        <v>7432.52</v>
      </c>
      <c r="E5180" s="7" t="n">
        <v>38238</v>
      </c>
      <c r="F5180" s="1" t="s">
        <v>28</v>
      </c>
      <c r="G5180" s="1" t="n">
        <v>3</v>
      </c>
      <c r="H5180" s="1" t="n">
        <v>30</v>
      </c>
      <c r="I5180" s="7" t="n">
        <v>38226</v>
      </c>
      <c r="J5180" s="1" t="s">
        <v>34</v>
      </c>
      <c r="K5180" s="1" t="n">
        <v>46</v>
      </c>
      <c r="L5180" s="1" t="str">
        <f aca="false">TEXT(WEEKDAY(E5180),"aaa")</f>
        <v>Wed</v>
      </c>
      <c r="M5180" s="0" t="n">
        <v>3</v>
      </c>
      <c r="N5180" s="0" t="n">
        <v>10.9142692750288</v>
      </c>
    </row>
    <row r="5181" customFormat="false" ht="12.75" hidden="false" customHeight="false" outlineLevel="0" collapsed="false">
      <c r="A5181" s="1" t="s">
        <v>65</v>
      </c>
      <c r="B5181" s="1" t="s">
        <v>88</v>
      </c>
      <c r="C5181" s="1" t="n">
        <v>33911</v>
      </c>
      <c r="D5181" s="1" t="n">
        <v>114.18</v>
      </c>
      <c r="E5181" s="7" t="n">
        <v>38077</v>
      </c>
      <c r="F5181" s="1" t="s">
        <v>16</v>
      </c>
      <c r="G5181" s="1" t="n">
        <v>3</v>
      </c>
      <c r="H5181" s="1" t="n">
        <v>30</v>
      </c>
      <c r="I5181" s="7" t="n">
        <v>38069</v>
      </c>
      <c r="J5181" s="1" t="s">
        <v>67</v>
      </c>
      <c r="K5181" s="1" t="n">
        <v>153</v>
      </c>
      <c r="L5181" s="1" t="str">
        <f aca="false">TEXT(WEEKDAY(E5181),"aaa")</f>
        <v>Wed</v>
      </c>
      <c r="M5181" s="0" t="n">
        <v>1</v>
      </c>
      <c r="N5181" s="0" t="n">
        <v>38.8392003476749</v>
      </c>
    </row>
    <row r="5182" customFormat="false" ht="12.75" hidden="false" customHeight="false" outlineLevel="0" collapsed="false">
      <c r="A5182" s="1" t="s">
        <v>14</v>
      </c>
      <c r="B5182" s="1" t="s">
        <v>131</v>
      </c>
      <c r="C5182" s="1" t="n">
        <v>33287</v>
      </c>
      <c r="D5182" s="1" t="n">
        <v>2469</v>
      </c>
      <c r="E5182" s="7" t="n">
        <v>38275</v>
      </c>
      <c r="F5182" s="1" t="s">
        <v>28</v>
      </c>
      <c r="G5182" s="1" t="n">
        <v>3</v>
      </c>
      <c r="H5182" s="1" t="n">
        <v>10</v>
      </c>
      <c r="I5182" s="7" t="n">
        <v>38237</v>
      </c>
      <c r="J5182" s="1" t="s">
        <v>17</v>
      </c>
      <c r="K5182" s="1" t="n">
        <v>21</v>
      </c>
      <c r="L5182" s="1" t="str">
        <f aca="false">TEXT(WEEKDAY(E5182),"aaa")</f>
        <v>Fri</v>
      </c>
      <c r="M5182" s="0" t="n">
        <v>3</v>
      </c>
      <c r="N5182" s="0" t="n">
        <v>10.9142692750288</v>
      </c>
    </row>
    <row r="5183" customFormat="false" ht="12.75" hidden="false" customHeight="false" outlineLevel="0" collapsed="false">
      <c r="A5183" s="1" t="s">
        <v>45</v>
      </c>
      <c r="B5183" s="1" t="s">
        <v>76</v>
      </c>
      <c r="C5183" s="1" t="n">
        <v>6804</v>
      </c>
      <c r="D5183" s="1" t="n">
        <v>471.22</v>
      </c>
      <c r="E5183" s="7" t="n">
        <v>38306</v>
      </c>
      <c r="F5183" s="1" t="s">
        <v>16</v>
      </c>
      <c r="G5183" s="1" t="n">
        <v>3</v>
      </c>
      <c r="H5183" s="1" t="n">
        <v>1</v>
      </c>
      <c r="I5183" s="7" t="n">
        <v>38303</v>
      </c>
      <c r="J5183" s="1" t="s">
        <v>34</v>
      </c>
      <c r="K5183" s="1" t="n">
        <v>0</v>
      </c>
      <c r="L5183" s="1" t="str">
        <f aca="false">TEXT(WEEKDAY(E5183),"aaa")</f>
        <v>Mon</v>
      </c>
      <c r="M5183" s="0" t="n">
        <v>1</v>
      </c>
      <c r="N5183" s="0" t="n">
        <v>38.8392003476749</v>
      </c>
    </row>
    <row r="5184" customFormat="false" ht="12.75" hidden="false" customHeight="false" outlineLevel="0" collapsed="false">
      <c r="A5184" s="1" t="s">
        <v>21</v>
      </c>
      <c r="B5184" s="1" t="s">
        <v>38</v>
      </c>
      <c r="C5184" s="1" t="n">
        <v>34068</v>
      </c>
      <c r="D5184" s="1" t="n">
        <v>46246.98</v>
      </c>
      <c r="E5184" s="7" t="n">
        <v>38279</v>
      </c>
      <c r="F5184" s="1" t="s">
        <v>28</v>
      </c>
      <c r="G5184" s="1" t="n">
        <v>2</v>
      </c>
      <c r="H5184" s="1" t="n">
        <v>30</v>
      </c>
      <c r="I5184" s="7" t="n">
        <v>38254</v>
      </c>
      <c r="J5184" s="1" t="s">
        <v>34</v>
      </c>
      <c r="K5184" s="1" t="n">
        <v>18</v>
      </c>
      <c r="L5184" s="1" t="str">
        <f aca="false">TEXT(WEEKDAY(E5184),"aaa")</f>
        <v>Tue</v>
      </c>
      <c r="M5184" s="0" t="n">
        <v>4</v>
      </c>
      <c r="N5184" s="0" t="n">
        <v>10.9142692750288</v>
      </c>
    </row>
    <row r="5185" customFormat="false" ht="12.75" hidden="false" customHeight="false" outlineLevel="0" collapsed="false">
      <c r="A5185" s="1" t="s">
        <v>14</v>
      </c>
      <c r="B5185" s="1" t="s">
        <v>15</v>
      </c>
      <c r="C5185" s="1" t="n">
        <v>39265</v>
      </c>
      <c r="D5185" s="1" t="n">
        <v>1200.49</v>
      </c>
      <c r="E5185" s="7" t="n">
        <v>38301</v>
      </c>
      <c r="F5185" s="1" t="s">
        <v>37</v>
      </c>
      <c r="G5185" s="1" t="n">
        <v>2</v>
      </c>
      <c r="H5185" s="1" t="n">
        <v>30</v>
      </c>
      <c r="I5185" s="7" t="n">
        <v>38299</v>
      </c>
      <c r="J5185" s="1" t="s">
        <v>17</v>
      </c>
      <c r="K5185" s="1" t="n">
        <v>4</v>
      </c>
      <c r="L5185" s="1" t="str">
        <f aca="false">TEXT(WEEKDAY(E5185),"aaa")</f>
        <v>Wed</v>
      </c>
      <c r="M5185" s="0" t="n">
        <v>2</v>
      </c>
      <c r="N5185" s="0" t="n">
        <v>13.959595959596</v>
      </c>
    </row>
    <row r="5186" customFormat="false" ht="12.75" hidden="false" customHeight="false" outlineLevel="0" collapsed="false">
      <c r="A5186" s="1" t="s">
        <v>41</v>
      </c>
      <c r="B5186" s="1" t="s">
        <v>42</v>
      </c>
      <c r="C5186" s="1" t="n">
        <v>252768</v>
      </c>
      <c r="D5186" s="1" t="n">
        <v>724.45</v>
      </c>
      <c r="E5186" s="7" t="n">
        <v>38238</v>
      </c>
      <c r="F5186" s="1" t="s">
        <v>23</v>
      </c>
      <c r="G5186" s="1" t="n">
        <v>2</v>
      </c>
      <c r="H5186" s="1" t="n">
        <v>30</v>
      </c>
      <c r="I5186" s="7" t="n">
        <v>38230</v>
      </c>
      <c r="J5186" s="1" t="s">
        <v>27</v>
      </c>
      <c r="K5186" s="1" t="n">
        <v>46</v>
      </c>
      <c r="L5186" s="1" t="str">
        <f aca="false">TEXT(WEEKDAY(E5186),"aaa")</f>
        <v>Wed</v>
      </c>
      <c r="M5186" s="0" t="n">
        <v>2</v>
      </c>
      <c r="N5186" s="0" t="n">
        <v>28.1366601435095</v>
      </c>
    </row>
    <row r="5187" customFormat="false" ht="12.75" hidden="false" customHeight="false" outlineLevel="0" collapsed="false">
      <c r="A5187" s="1" t="s">
        <v>21</v>
      </c>
      <c r="B5187" s="1" t="s">
        <v>38</v>
      </c>
      <c r="C5187" s="1" t="n">
        <v>38962</v>
      </c>
      <c r="D5187" s="1" t="n">
        <v>1311.48</v>
      </c>
      <c r="E5187" s="7" t="n">
        <v>38167</v>
      </c>
      <c r="F5187" s="1" t="s">
        <v>23</v>
      </c>
      <c r="G5187" s="1" t="n">
        <v>3</v>
      </c>
      <c r="H5187" s="1" t="n">
        <v>30</v>
      </c>
      <c r="I5187" s="7" t="n">
        <v>38159</v>
      </c>
      <c r="J5187" s="1" t="s">
        <v>34</v>
      </c>
      <c r="K5187" s="1" t="n">
        <v>93</v>
      </c>
      <c r="L5187" s="1" t="str">
        <f aca="false">TEXT(WEEKDAY(E5187),"aaa")</f>
        <v>Tue</v>
      </c>
      <c r="M5187" s="0" t="n">
        <v>2</v>
      </c>
      <c r="N5187" s="0" t="n">
        <v>28.1366601435095</v>
      </c>
    </row>
    <row r="5188" customFormat="false" ht="12.75" hidden="false" customHeight="false" outlineLevel="0" collapsed="false">
      <c r="A5188" s="1" t="s">
        <v>14</v>
      </c>
      <c r="B5188" s="1" t="s">
        <v>49</v>
      </c>
      <c r="C5188" s="1" t="n">
        <v>59912</v>
      </c>
      <c r="D5188" s="1" t="n">
        <v>4628</v>
      </c>
      <c r="E5188" s="7" t="n">
        <v>38301</v>
      </c>
      <c r="F5188" s="1" t="s">
        <v>28</v>
      </c>
      <c r="G5188" s="1" t="n">
        <v>2</v>
      </c>
      <c r="H5188" s="1" t="n">
        <v>30</v>
      </c>
      <c r="I5188" s="7" t="n">
        <v>38292</v>
      </c>
      <c r="J5188" s="1" t="s">
        <v>17</v>
      </c>
      <c r="K5188" s="1" t="n">
        <v>4</v>
      </c>
      <c r="L5188" s="1" t="str">
        <f aca="false">TEXT(WEEKDAY(E5188),"aaa")</f>
        <v>Wed</v>
      </c>
      <c r="M5188" s="0" t="n">
        <v>3</v>
      </c>
      <c r="N5188" s="0" t="n">
        <v>10.9142692750288</v>
      </c>
    </row>
    <row r="5189" customFormat="false" ht="12.75" hidden="false" customHeight="false" outlineLevel="0" collapsed="false">
      <c r="A5189" s="1" t="s">
        <v>21</v>
      </c>
      <c r="B5189" s="1" t="s">
        <v>22</v>
      </c>
      <c r="C5189" s="1" t="n">
        <v>38148</v>
      </c>
      <c r="D5189" s="1" t="n">
        <v>234.5</v>
      </c>
      <c r="E5189" s="7" t="n">
        <v>38203</v>
      </c>
      <c r="F5189" s="1" t="s">
        <v>23</v>
      </c>
      <c r="G5189" s="1" t="n">
        <v>1</v>
      </c>
      <c r="H5189" s="1" t="n">
        <v>30</v>
      </c>
      <c r="I5189" s="7" t="n">
        <v>38189</v>
      </c>
      <c r="J5189" s="1" t="s">
        <v>24</v>
      </c>
      <c r="K5189" s="1" t="n">
        <v>69</v>
      </c>
      <c r="L5189" s="1" t="str">
        <f aca="false">TEXT(WEEKDAY(E5189),"aaa")</f>
        <v>Wed</v>
      </c>
      <c r="M5189" s="0" t="n">
        <v>1</v>
      </c>
      <c r="N5189" s="0" t="n">
        <v>28.1366601435095</v>
      </c>
    </row>
    <row r="5190" customFormat="false" ht="12.75" hidden="false" customHeight="false" outlineLevel="0" collapsed="false">
      <c r="A5190" s="1" t="s">
        <v>14</v>
      </c>
      <c r="B5190" s="1" t="s">
        <v>15</v>
      </c>
      <c r="C5190" s="1" t="n">
        <v>11789</v>
      </c>
      <c r="D5190" s="1" t="n">
        <v>130</v>
      </c>
      <c r="E5190" s="7" t="n">
        <v>38287</v>
      </c>
      <c r="F5190" s="1" t="s">
        <v>16</v>
      </c>
      <c r="G5190" s="1" t="n">
        <v>3</v>
      </c>
      <c r="H5190" s="1" t="n">
        <v>30</v>
      </c>
      <c r="I5190" s="7" t="n">
        <v>38281</v>
      </c>
      <c r="J5190" s="1" t="s">
        <v>17</v>
      </c>
      <c r="K5190" s="1" t="n">
        <v>13</v>
      </c>
      <c r="L5190" s="1" t="str">
        <f aca="false">TEXT(WEEKDAY(E5190),"aaa")</f>
        <v>Wed</v>
      </c>
      <c r="M5190" s="0" t="n">
        <v>1</v>
      </c>
      <c r="N5190" s="0" t="n">
        <v>38.8392003476749</v>
      </c>
    </row>
    <row r="5191" customFormat="false" ht="12.75" hidden="false" customHeight="false" outlineLevel="0" collapsed="false">
      <c r="A5191" s="1" t="s">
        <v>51</v>
      </c>
      <c r="B5191" s="1" t="s">
        <v>53</v>
      </c>
      <c r="C5191" s="1" t="n">
        <v>198169</v>
      </c>
      <c r="D5191" s="1" t="n">
        <v>7425</v>
      </c>
      <c r="E5191" s="7" t="n">
        <v>38303</v>
      </c>
      <c r="F5191" s="1" t="s">
        <v>28</v>
      </c>
      <c r="G5191" s="1" t="n">
        <v>3</v>
      </c>
      <c r="H5191" s="1" t="n">
        <v>30</v>
      </c>
      <c r="I5191" s="7" t="n">
        <v>38293</v>
      </c>
      <c r="J5191" s="1" t="s">
        <v>27</v>
      </c>
      <c r="K5191" s="1" t="n">
        <v>2</v>
      </c>
      <c r="L5191" s="1" t="str">
        <f aca="false">TEXT(WEEKDAY(E5191),"aaa")</f>
        <v>Fri</v>
      </c>
      <c r="M5191" s="0" t="n">
        <v>3</v>
      </c>
      <c r="N5191" s="0" t="n">
        <v>10.9142692750288</v>
      </c>
    </row>
    <row r="5192" customFormat="false" ht="12.75" hidden="false" customHeight="false" outlineLevel="0" collapsed="false">
      <c r="A5192" s="1" t="s">
        <v>65</v>
      </c>
      <c r="B5192" s="1" t="s">
        <v>66</v>
      </c>
      <c r="C5192" s="1" t="n">
        <v>36222</v>
      </c>
      <c r="D5192" s="1" t="n">
        <v>98.7</v>
      </c>
      <c r="E5192" s="7" t="n">
        <v>38120</v>
      </c>
      <c r="F5192" s="1" t="s">
        <v>16</v>
      </c>
      <c r="G5192" s="1" t="n">
        <v>3</v>
      </c>
      <c r="H5192" s="1" t="n">
        <v>30</v>
      </c>
      <c r="I5192" s="7" t="n">
        <v>38111</v>
      </c>
      <c r="J5192" s="1" t="s">
        <v>67</v>
      </c>
      <c r="K5192" s="1" t="n">
        <v>124</v>
      </c>
      <c r="L5192" s="1" t="str">
        <f aca="false">TEXT(WEEKDAY(E5192),"aaa")</f>
        <v>Thu</v>
      </c>
      <c r="M5192" s="0" t="n">
        <v>1</v>
      </c>
      <c r="N5192" s="0" t="n">
        <v>38.8392003476749</v>
      </c>
    </row>
    <row r="5193" customFormat="false" ht="12.75" hidden="false" customHeight="false" outlineLevel="0" collapsed="false">
      <c r="A5193" s="1" t="s">
        <v>65</v>
      </c>
      <c r="B5193" s="1" t="s">
        <v>66</v>
      </c>
      <c r="C5193" s="1" t="n">
        <v>38962</v>
      </c>
      <c r="D5193" s="1" t="n">
        <v>3426.53</v>
      </c>
      <c r="E5193" s="7" t="n">
        <v>38217</v>
      </c>
      <c r="F5193" s="1" t="s">
        <v>20</v>
      </c>
      <c r="G5193" s="1" t="n">
        <v>3</v>
      </c>
      <c r="H5193" s="1" t="n">
        <v>15</v>
      </c>
      <c r="I5193" s="7" t="n">
        <v>38205</v>
      </c>
      <c r="J5193" s="1" t="s">
        <v>67</v>
      </c>
      <c r="K5193" s="1" t="n">
        <v>60</v>
      </c>
      <c r="L5193" s="1" t="str">
        <f aca="false">TEXT(WEEKDAY(E5193),"aaa")</f>
        <v>Wed</v>
      </c>
      <c r="M5193" s="0" t="n">
        <v>3</v>
      </c>
      <c r="N5193" s="0" t="n">
        <v>32.8536737235367</v>
      </c>
    </row>
    <row r="5194" customFormat="false" ht="12.75" hidden="false" customHeight="false" outlineLevel="0" collapsed="false">
      <c r="A5194" s="1" t="s">
        <v>45</v>
      </c>
      <c r="B5194" s="1" t="s">
        <v>181</v>
      </c>
      <c r="C5194" s="1" t="n">
        <v>236107</v>
      </c>
      <c r="D5194" s="1" t="n">
        <v>19886.99</v>
      </c>
      <c r="E5194" s="7" t="n">
        <v>38294</v>
      </c>
      <c r="F5194" s="1" t="s">
        <v>16</v>
      </c>
      <c r="G5194" s="1" t="n">
        <v>2</v>
      </c>
      <c r="H5194" s="1" t="n">
        <v>1</v>
      </c>
      <c r="I5194" s="7" t="n">
        <v>38287</v>
      </c>
      <c r="J5194" s="1" t="s">
        <v>34</v>
      </c>
      <c r="K5194" s="1" t="n">
        <v>8</v>
      </c>
      <c r="L5194" s="1" t="str">
        <f aca="false">TEXT(WEEKDAY(E5194),"aaa")</f>
        <v>Wed</v>
      </c>
      <c r="M5194" s="0" t="n">
        <v>4</v>
      </c>
      <c r="N5194" s="0" t="n">
        <v>38.8392003476749</v>
      </c>
    </row>
    <row r="5195" customFormat="false" ht="12.75" hidden="false" customHeight="false" outlineLevel="0" collapsed="false">
      <c r="A5195" s="1" t="s">
        <v>51</v>
      </c>
      <c r="B5195" s="1" t="s">
        <v>54</v>
      </c>
      <c r="C5195" s="1" t="n">
        <v>70995</v>
      </c>
      <c r="D5195" s="1" t="n">
        <v>998.43</v>
      </c>
      <c r="E5195" s="7" t="n">
        <v>38154</v>
      </c>
      <c r="F5195" s="1" t="s">
        <v>23</v>
      </c>
      <c r="G5195" s="1" t="n">
        <v>2</v>
      </c>
      <c r="H5195" s="1" t="n">
        <v>30</v>
      </c>
      <c r="I5195" s="7" t="n">
        <v>38142</v>
      </c>
      <c r="J5195" s="1" t="s">
        <v>27</v>
      </c>
      <c r="K5195" s="1" t="n">
        <v>102</v>
      </c>
      <c r="L5195" s="1" t="str">
        <f aca="false">TEXT(WEEKDAY(E5195),"aaa")</f>
        <v>Wed</v>
      </c>
      <c r="M5195" s="0" t="n">
        <v>2</v>
      </c>
      <c r="N5195" s="0" t="n">
        <v>28.1366601435095</v>
      </c>
    </row>
    <row r="5196" customFormat="false" ht="12.75" hidden="false" customHeight="false" outlineLevel="0" collapsed="false">
      <c r="A5196" s="1" t="s">
        <v>25</v>
      </c>
      <c r="B5196" s="1" t="s">
        <v>26</v>
      </c>
      <c r="C5196" s="1" t="n">
        <v>38962</v>
      </c>
      <c r="D5196" s="1" t="n">
        <v>96.9</v>
      </c>
      <c r="E5196" s="7" t="n">
        <v>38167</v>
      </c>
      <c r="F5196" s="1" t="s">
        <v>23</v>
      </c>
      <c r="G5196" s="1" t="n">
        <v>1</v>
      </c>
      <c r="H5196" s="1" t="n">
        <v>30</v>
      </c>
      <c r="I5196" s="7" t="n">
        <v>38161</v>
      </c>
      <c r="J5196" s="1" t="s">
        <v>27</v>
      </c>
      <c r="K5196" s="1" t="n">
        <v>93</v>
      </c>
      <c r="L5196" s="1" t="str">
        <f aca="false">TEXT(WEEKDAY(E5196),"aaa")</f>
        <v>Tue</v>
      </c>
      <c r="M5196" s="0" t="n">
        <v>1</v>
      </c>
      <c r="N5196" s="0" t="n">
        <v>28.1366601435095</v>
      </c>
    </row>
    <row r="5197" customFormat="false" ht="12.75" hidden="false" customHeight="false" outlineLevel="0" collapsed="false">
      <c r="A5197" s="1" t="s">
        <v>43</v>
      </c>
      <c r="B5197" s="1" t="s">
        <v>98</v>
      </c>
      <c r="C5197" s="1" t="n">
        <v>3396608541</v>
      </c>
      <c r="D5197" s="1" t="n">
        <v>2575.84</v>
      </c>
      <c r="E5197" s="7" t="n">
        <v>38306</v>
      </c>
      <c r="F5197" s="1" t="s">
        <v>33</v>
      </c>
      <c r="G5197" s="1" t="n">
        <v>2</v>
      </c>
      <c r="H5197" s="1" t="n">
        <v>30</v>
      </c>
      <c r="I5197" s="7" t="n">
        <v>38260</v>
      </c>
      <c r="J5197" s="1" t="s">
        <v>31</v>
      </c>
      <c r="K5197" s="1" t="n">
        <v>0</v>
      </c>
      <c r="L5197" s="1" t="str">
        <f aca="false">TEXT(WEEKDAY(E5197),"aaa")</f>
        <v>Mon</v>
      </c>
      <c r="M5197" s="0" t="n">
        <v>3</v>
      </c>
      <c r="N5197" s="0" t="n">
        <v>41.8802228412256</v>
      </c>
    </row>
    <row r="5198" customFormat="false" ht="12.75" hidden="false" customHeight="false" outlineLevel="0" collapsed="false">
      <c r="A5198" s="1" t="s">
        <v>45</v>
      </c>
      <c r="B5198" s="1" t="s">
        <v>64</v>
      </c>
      <c r="C5198" s="1" t="n">
        <v>235276</v>
      </c>
      <c r="D5198" s="1" t="n">
        <v>5115.25</v>
      </c>
      <c r="E5198" s="7" t="n">
        <v>38300</v>
      </c>
      <c r="F5198" s="1" t="s">
        <v>28</v>
      </c>
      <c r="G5198" s="1" t="n">
        <v>2</v>
      </c>
      <c r="H5198" s="1" t="n">
        <v>30</v>
      </c>
      <c r="I5198" s="7" t="n">
        <v>38282</v>
      </c>
      <c r="J5198" s="1" t="s">
        <v>34</v>
      </c>
      <c r="K5198" s="1" t="n">
        <v>4</v>
      </c>
      <c r="L5198" s="1" t="str">
        <f aca="false">TEXT(WEEKDAY(E5198),"aaa")</f>
        <v>Tue</v>
      </c>
      <c r="M5198" s="0" t="n">
        <v>3</v>
      </c>
      <c r="N5198" s="0" t="n">
        <v>10.9142692750288</v>
      </c>
    </row>
    <row r="5199" customFormat="false" ht="12.75" hidden="false" customHeight="false" outlineLevel="0" collapsed="false">
      <c r="A5199" s="1" t="s">
        <v>14</v>
      </c>
      <c r="B5199" s="1" t="s">
        <v>15</v>
      </c>
      <c r="C5199" s="1" t="n">
        <v>12474</v>
      </c>
      <c r="D5199" s="1" t="n">
        <v>138167.31</v>
      </c>
      <c r="E5199" s="7" t="n">
        <v>38301</v>
      </c>
      <c r="F5199" s="1" t="s">
        <v>28</v>
      </c>
      <c r="G5199" s="1" t="n">
        <v>2</v>
      </c>
      <c r="H5199" s="1" t="n">
        <v>99</v>
      </c>
      <c r="I5199" s="7" t="n">
        <v>38287</v>
      </c>
      <c r="J5199" s="1" t="s">
        <v>17</v>
      </c>
      <c r="K5199" s="1" t="n">
        <v>4</v>
      </c>
      <c r="L5199" s="1" t="str">
        <f aca="false">TEXT(WEEKDAY(E5199),"aaa")</f>
        <v>Wed</v>
      </c>
      <c r="M5199" s="0" t="n">
        <v>4</v>
      </c>
      <c r="N5199" s="0" t="n">
        <v>10.9142692750288</v>
      </c>
    </row>
    <row r="5200" customFormat="false" ht="12.75" hidden="false" customHeight="false" outlineLevel="0" collapsed="false">
      <c r="A5200" s="1" t="s">
        <v>45</v>
      </c>
      <c r="B5200" s="1" t="s">
        <v>135</v>
      </c>
      <c r="C5200" s="1" t="n">
        <v>247344</v>
      </c>
      <c r="D5200" s="1" t="n">
        <v>930.67</v>
      </c>
      <c r="E5200" s="7" t="n">
        <v>38301</v>
      </c>
      <c r="F5200" s="1" t="s">
        <v>33</v>
      </c>
      <c r="G5200" s="1" t="n">
        <v>3</v>
      </c>
      <c r="H5200" s="1" t="n">
        <v>30</v>
      </c>
      <c r="I5200" s="7" t="n">
        <v>38292</v>
      </c>
      <c r="J5200" s="1" t="s">
        <v>34</v>
      </c>
      <c r="K5200" s="1" t="n">
        <v>4</v>
      </c>
      <c r="L5200" s="1" t="str">
        <f aca="false">TEXT(WEEKDAY(E5200),"aaa")</f>
        <v>Wed</v>
      </c>
      <c r="M5200" s="0" t="n">
        <v>2</v>
      </c>
      <c r="N5200" s="0" t="n">
        <v>41.8802228412256</v>
      </c>
    </row>
    <row r="5201" customFormat="false" ht="12.75" hidden="false" customHeight="false" outlineLevel="0" collapsed="false">
      <c r="A5201" s="1" t="s">
        <v>65</v>
      </c>
      <c r="B5201" s="1" t="s">
        <v>66</v>
      </c>
      <c r="C5201" s="1" t="n">
        <v>30696</v>
      </c>
      <c r="D5201" s="1" t="n">
        <v>5489.56</v>
      </c>
      <c r="E5201" s="7" t="n">
        <v>38299</v>
      </c>
      <c r="F5201" s="1" t="s">
        <v>20</v>
      </c>
      <c r="G5201" s="1" t="n">
        <v>3</v>
      </c>
      <c r="H5201" s="1" t="n">
        <v>1</v>
      </c>
      <c r="I5201" s="7" t="n">
        <v>38268</v>
      </c>
      <c r="J5201" s="1" t="s">
        <v>67</v>
      </c>
      <c r="K5201" s="1" t="n">
        <v>5</v>
      </c>
      <c r="L5201" s="1" t="str">
        <f aca="false">TEXT(WEEKDAY(E5201),"aaa")</f>
        <v>Mon</v>
      </c>
      <c r="M5201" s="0" t="n">
        <v>3</v>
      </c>
      <c r="N5201" s="0" t="n">
        <v>32.8536737235367</v>
      </c>
    </row>
    <row r="5202" customFormat="false" ht="12.75" hidden="false" customHeight="false" outlineLevel="0" collapsed="false">
      <c r="A5202" s="1" t="s">
        <v>14</v>
      </c>
      <c r="B5202" s="1" t="s">
        <v>15</v>
      </c>
      <c r="C5202" s="1" t="n">
        <v>1443</v>
      </c>
      <c r="D5202" s="1" t="n">
        <v>28782</v>
      </c>
      <c r="E5202" s="7" t="n">
        <v>38120</v>
      </c>
      <c r="F5202" s="1" t="s">
        <v>20</v>
      </c>
      <c r="G5202" s="1" t="n">
        <v>3</v>
      </c>
      <c r="H5202" s="1" t="n">
        <v>30</v>
      </c>
      <c r="I5202" s="7" t="n">
        <v>38112</v>
      </c>
      <c r="J5202" s="1" t="s">
        <v>17</v>
      </c>
      <c r="K5202" s="1" t="n">
        <v>124</v>
      </c>
      <c r="L5202" s="1" t="str">
        <f aca="false">TEXT(WEEKDAY(E5202),"aaa")</f>
        <v>Thu</v>
      </c>
      <c r="M5202" s="0" t="n">
        <v>4</v>
      </c>
      <c r="N5202" s="0" t="n">
        <v>32.8536737235367</v>
      </c>
    </row>
    <row r="5203" customFormat="false" ht="12.75" hidden="false" customHeight="false" outlineLevel="0" collapsed="false">
      <c r="A5203" s="1" t="s">
        <v>65</v>
      </c>
      <c r="B5203" s="1" t="s">
        <v>88</v>
      </c>
      <c r="C5203" s="1" t="n">
        <v>265913</v>
      </c>
      <c r="D5203" s="1" t="n">
        <v>1930.12</v>
      </c>
      <c r="E5203" s="7" t="n">
        <v>38287</v>
      </c>
      <c r="F5203" s="1" t="s">
        <v>23</v>
      </c>
      <c r="G5203" s="1" t="n">
        <v>3</v>
      </c>
      <c r="H5203" s="1" t="n">
        <v>30</v>
      </c>
      <c r="I5203" s="7" t="n">
        <v>38275</v>
      </c>
      <c r="J5203" s="1" t="s">
        <v>67</v>
      </c>
      <c r="K5203" s="1" t="n">
        <v>13</v>
      </c>
      <c r="L5203" s="1" t="str">
        <f aca="false">TEXT(WEEKDAY(E5203),"aaa")</f>
        <v>Wed</v>
      </c>
      <c r="M5203" s="0" t="n">
        <v>2</v>
      </c>
      <c r="N5203" s="0" t="n">
        <v>28.1366601435095</v>
      </c>
    </row>
    <row r="5204" customFormat="false" ht="12.75" hidden="false" customHeight="false" outlineLevel="0" collapsed="false">
      <c r="A5204" s="1" t="s">
        <v>29</v>
      </c>
      <c r="B5204" s="1" t="s">
        <v>56</v>
      </c>
      <c r="C5204" s="1" t="n">
        <v>39072</v>
      </c>
      <c r="D5204" s="1" t="n">
        <v>11340.4</v>
      </c>
      <c r="E5204" s="7" t="n">
        <v>38278</v>
      </c>
      <c r="F5204" s="1" t="s">
        <v>23</v>
      </c>
      <c r="G5204" s="1" t="n">
        <v>1</v>
      </c>
      <c r="H5204" s="1" t="n">
        <v>30</v>
      </c>
      <c r="I5204" s="7" t="n">
        <v>38266</v>
      </c>
      <c r="J5204" s="1" t="s">
        <v>27</v>
      </c>
      <c r="K5204" s="1" t="n">
        <v>19</v>
      </c>
      <c r="L5204" s="1" t="str">
        <f aca="false">TEXT(WEEKDAY(E5204),"aaa")</f>
        <v>Mon</v>
      </c>
      <c r="M5204" s="0" t="n">
        <v>3</v>
      </c>
      <c r="N5204" s="0" t="n">
        <v>28.1366601435095</v>
      </c>
    </row>
    <row r="5205" customFormat="false" ht="12.75" hidden="false" customHeight="false" outlineLevel="0" collapsed="false">
      <c r="A5205" s="1" t="s">
        <v>25</v>
      </c>
      <c r="B5205" s="1" t="s">
        <v>40</v>
      </c>
      <c r="C5205" s="1" t="n">
        <v>70995</v>
      </c>
      <c r="D5205" s="1" t="n">
        <v>132</v>
      </c>
      <c r="E5205" s="7" t="n">
        <v>38281</v>
      </c>
      <c r="F5205" s="1" t="s">
        <v>16</v>
      </c>
      <c r="G5205" s="1" t="n">
        <v>2</v>
      </c>
      <c r="H5205" s="1" t="n">
        <v>30</v>
      </c>
      <c r="I5205" s="7" t="n">
        <v>38273</v>
      </c>
      <c r="J5205" s="1" t="s">
        <v>27</v>
      </c>
      <c r="K5205" s="1" t="n">
        <v>17</v>
      </c>
      <c r="L5205" s="1" t="str">
        <f aca="false">TEXT(WEEKDAY(E5205),"aaa")</f>
        <v>Thu</v>
      </c>
      <c r="M5205" s="0" t="n">
        <v>1</v>
      </c>
      <c r="N5205" s="0" t="n">
        <v>38.8392003476749</v>
      </c>
    </row>
    <row r="5206" customFormat="false" ht="12.75" hidden="false" customHeight="false" outlineLevel="0" collapsed="false">
      <c r="A5206" s="1" t="s">
        <v>14</v>
      </c>
      <c r="B5206" s="1" t="s">
        <v>15</v>
      </c>
      <c r="C5206" s="1" t="n">
        <v>38192</v>
      </c>
      <c r="D5206" s="1" t="n">
        <v>2123.6</v>
      </c>
      <c r="E5206" s="7" t="n">
        <v>38280</v>
      </c>
      <c r="F5206" s="1" t="s">
        <v>20</v>
      </c>
      <c r="G5206" s="1" t="n">
        <v>3</v>
      </c>
      <c r="H5206" s="1" t="n">
        <v>30</v>
      </c>
      <c r="I5206" s="7" t="n">
        <v>38267</v>
      </c>
      <c r="J5206" s="1" t="s">
        <v>17</v>
      </c>
      <c r="K5206" s="1" t="n">
        <v>18</v>
      </c>
      <c r="L5206" s="1" t="str">
        <f aca="false">TEXT(WEEKDAY(E5206),"aaa")</f>
        <v>Wed</v>
      </c>
      <c r="M5206" s="0" t="n">
        <v>2</v>
      </c>
      <c r="N5206" s="0" t="n">
        <v>32.8536737235367</v>
      </c>
    </row>
    <row r="5207" customFormat="false" ht="12.75" hidden="false" customHeight="false" outlineLevel="0" collapsed="false">
      <c r="A5207" s="1" t="s">
        <v>14</v>
      </c>
      <c r="B5207" s="1" t="s">
        <v>15</v>
      </c>
      <c r="C5207" s="1" t="n">
        <v>12474</v>
      </c>
      <c r="D5207" s="1" t="n">
        <v>138167.31</v>
      </c>
      <c r="E5207" s="7" t="n">
        <v>38301</v>
      </c>
      <c r="F5207" s="1" t="s">
        <v>28</v>
      </c>
      <c r="G5207" s="1" t="n">
        <v>2</v>
      </c>
      <c r="H5207" s="1" t="n">
        <v>99</v>
      </c>
      <c r="I5207" s="7" t="n">
        <v>38287</v>
      </c>
      <c r="J5207" s="1" t="s">
        <v>17</v>
      </c>
      <c r="K5207" s="1" t="n">
        <v>4</v>
      </c>
      <c r="L5207" s="1" t="str">
        <f aca="false">TEXT(WEEKDAY(E5207),"aaa")</f>
        <v>Wed</v>
      </c>
      <c r="M5207" s="0" t="n">
        <v>4</v>
      </c>
      <c r="N5207" s="0" t="n">
        <v>10.9142692750288</v>
      </c>
    </row>
    <row r="5208" customFormat="false" ht="12.75" hidden="false" customHeight="false" outlineLevel="0" collapsed="false">
      <c r="A5208" s="1" t="s">
        <v>47</v>
      </c>
      <c r="B5208" s="1" t="s">
        <v>59</v>
      </c>
      <c r="C5208" s="1" t="n">
        <v>39137</v>
      </c>
      <c r="D5208" s="1" t="n">
        <v>317</v>
      </c>
      <c r="E5208" s="7" t="n">
        <v>38306</v>
      </c>
      <c r="F5208" s="1" t="s">
        <v>23</v>
      </c>
      <c r="G5208" s="1" t="n">
        <v>3</v>
      </c>
      <c r="H5208" s="1" t="n">
        <v>30</v>
      </c>
      <c r="I5208" s="7" t="n">
        <v>38127</v>
      </c>
      <c r="J5208" s="1" t="s">
        <v>34</v>
      </c>
      <c r="K5208" s="1" t="n">
        <v>0</v>
      </c>
      <c r="L5208" s="1" t="str">
        <f aca="false">TEXT(WEEKDAY(E5208),"aaa")</f>
        <v>Mon</v>
      </c>
      <c r="M5208" s="0" t="n">
        <v>1</v>
      </c>
      <c r="N5208" s="0" t="n">
        <v>28.1366601435095</v>
      </c>
    </row>
    <row r="5209" customFormat="false" ht="12.75" hidden="false" customHeight="false" outlineLevel="0" collapsed="false">
      <c r="A5209" s="1" t="s">
        <v>41</v>
      </c>
      <c r="B5209" s="1" t="s">
        <v>94</v>
      </c>
      <c r="C5209" s="1" t="n">
        <v>70995</v>
      </c>
      <c r="D5209" s="1" t="n">
        <v>226.6</v>
      </c>
      <c r="E5209" s="7" t="n">
        <v>38254</v>
      </c>
      <c r="F5209" s="1" t="s">
        <v>23</v>
      </c>
      <c r="G5209" s="1" t="n">
        <v>2</v>
      </c>
      <c r="H5209" s="1" t="n">
        <v>30</v>
      </c>
      <c r="I5209" s="7" t="n">
        <v>38248</v>
      </c>
      <c r="J5209" s="1" t="s">
        <v>27</v>
      </c>
      <c r="K5209" s="1" t="n">
        <v>35</v>
      </c>
      <c r="L5209" s="1" t="str">
        <f aca="false">TEXT(WEEKDAY(E5209),"aaa")</f>
        <v>Fri</v>
      </c>
      <c r="M5209" s="0" t="n">
        <v>1</v>
      </c>
      <c r="N5209" s="0" t="n">
        <v>28.1366601435095</v>
      </c>
    </row>
    <row r="5210" customFormat="false" ht="12.75" hidden="false" customHeight="false" outlineLevel="0" collapsed="false">
      <c r="A5210" s="1" t="s">
        <v>14</v>
      </c>
      <c r="B5210" s="1" t="s">
        <v>73</v>
      </c>
      <c r="C5210" s="1" t="n">
        <v>27623</v>
      </c>
      <c r="D5210" s="1" t="n">
        <v>4420.4</v>
      </c>
      <c r="E5210" s="7" t="n">
        <v>38288</v>
      </c>
      <c r="F5210" s="1" t="s">
        <v>28</v>
      </c>
      <c r="G5210" s="1" t="n">
        <v>1</v>
      </c>
      <c r="H5210" s="1" t="n">
        <v>10</v>
      </c>
      <c r="I5210" s="7" t="n">
        <v>38275</v>
      </c>
      <c r="J5210" s="1" t="s">
        <v>17</v>
      </c>
      <c r="K5210" s="1" t="n">
        <v>12</v>
      </c>
      <c r="L5210" s="1" t="str">
        <f aca="false">TEXT(WEEKDAY(E5210),"aaa")</f>
        <v>Thu</v>
      </c>
      <c r="M5210" s="0" t="n">
        <v>3</v>
      </c>
      <c r="N5210" s="0" t="n">
        <v>10.9142692750288</v>
      </c>
    </row>
    <row r="5211" customFormat="false" ht="12.75" hidden="false" customHeight="false" outlineLevel="0" collapsed="false">
      <c r="A5211" s="1" t="s">
        <v>21</v>
      </c>
      <c r="B5211" s="1" t="s">
        <v>22</v>
      </c>
      <c r="C5211" s="1" t="n">
        <v>105625</v>
      </c>
      <c r="D5211" s="1" t="n">
        <v>244.65</v>
      </c>
      <c r="E5211" s="7" t="n">
        <v>38271</v>
      </c>
      <c r="F5211" s="1" t="s">
        <v>23</v>
      </c>
      <c r="G5211" s="1" t="n">
        <v>1</v>
      </c>
      <c r="H5211" s="1" t="n">
        <v>30</v>
      </c>
      <c r="I5211" s="7" t="n">
        <v>38269</v>
      </c>
      <c r="J5211" s="1" t="s">
        <v>31</v>
      </c>
      <c r="K5211" s="1" t="n">
        <v>24</v>
      </c>
      <c r="L5211" s="1" t="str">
        <f aca="false">TEXT(WEEKDAY(E5211),"aaa")</f>
        <v>Mon</v>
      </c>
      <c r="M5211" s="0" t="n">
        <v>1</v>
      </c>
      <c r="N5211" s="0" t="n">
        <v>28.1366601435095</v>
      </c>
    </row>
    <row r="5212" customFormat="false" ht="12.75" hidden="false" customHeight="false" outlineLevel="0" collapsed="false">
      <c r="A5212" s="1" t="s">
        <v>21</v>
      </c>
      <c r="B5212" s="1" t="s">
        <v>32</v>
      </c>
      <c r="C5212" s="1" t="n">
        <v>28508</v>
      </c>
      <c r="D5212" s="1" t="n">
        <v>166</v>
      </c>
      <c r="E5212" s="7" t="n">
        <v>38216</v>
      </c>
      <c r="F5212" s="1" t="s">
        <v>33</v>
      </c>
      <c r="G5212" s="1" t="n">
        <v>2</v>
      </c>
      <c r="H5212" s="1" t="n">
        <v>30</v>
      </c>
      <c r="I5212" s="7" t="n">
        <v>38203</v>
      </c>
      <c r="J5212" s="1" t="s">
        <v>34</v>
      </c>
      <c r="K5212" s="1" t="n">
        <v>60</v>
      </c>
      <c r="L5212" s="1" t="str">
        <f aca="false">TEXT(WEEKDAY(E5212),"aaa")</f>
        <v>Tue</v>
      </c>
      <c r="M5212" s="0" t="n">
        <v>1</v>
      </c>
      <c r="N5212" s="0" t="n">
        <v>41.8802228412256</v>
      </c>
    </row>
    <row r="5213" customFormat="false" ht="12.75" hidden="false" customHeight="false" outlineLevel="0" collapsed="false">
      <c r="A5213" s="1" t="s">
        <v>29</v>
      </c>
      <c r="B5213" s="1" t="s">
        <v>92</v>
      </c>
      <c r="C5213" s="1" t="n">
        <v>104555</v>
      </c>
      <c r="D5213" s="1" t="n">
        <v>721.38</v>
      </c>
      <c r="E5213" s="7" t="n">
        <v>38303</v>
      </c>
      <c r="F5213" s="1" t="s">
        <v>20</v>
      </c>
      <c r="G5213" s="1" t="n">
        <v>3</v>
      </c>
      <c r="H5213" s="1" t="n">
        <v>30</v>
      </c>
      <c r="I5213" s="7" t="n">
        <v>38292</v>
      </c>
      <c r="J5213" s="1" t="s">
        <v>27</v>
      </c>
      <c r="K5213" s="1" t="n">
        <v>2</v>
      </c>
      <c r="L5213" s="1" t="str">
        <f aca="false">TEXT(WEEKDAY(E5213),"aaa")</f>
        <v>Fri</v>
      </c>
      <c r="M5213" s="0" t="n">
        <v>2</v>
      </c>
      <c r="N5213" s="0" t="n">
        <v>32.8536737235367</v>
      </c>
    </row>
    <row r="5214" customFormat="false" ht="12.75" hidden="false" customHeight="false" outlineLevel="0" collapsed="false">
      <c r="A5214" s="1" t="s">
        <v>136</v>
      </c>
      <c r="B5214" s="1" t="s">
        <v>153</v>
      </c>
      <c r="C5214" s="1" t="n">
        <v>37479</v>
      </c>
      <c r="D5214" s="1" t="n">
        <v>4578.36</v>
      </c>
      <c r="E5214" s="7" t="n">
        <v>38261</v>
      </c>
      <c r="F5214" s="1" t="s">
        <v>16</v>
      </c>
      <c r="G5214" s="1" t="n">
        <v>2</v>
      </c>
      <c r="H5214" s="1" t="n">
        <v>30</v>
      </c>
      <c r="I5214" s="7" t="n">
        <v>38233</v>
      </c>
      <c r="J5214" s="1" t="s">
        <v>17</v>
      </c>
      <c r="K5214" s="1" t="n">
        <v>30</v>
      </c>
      <c r="L5214" s="1" t="str">
        <f aca="false">TEXT(WEEKDAY(E5214),"aaa")</f>
        <v>Fri</v>
      </c>
      <c r="M5214" s="0" t="n">
        <v>3</v>
      </c>
      <c r="N5214" s="0" t="n">
        <v>38.8392003476749</v>
      </c>
    </row>
    <row r="5215" customFormat="false" ht="12.75" hidden="false" customHeight="false" outlineLevel="0" collapsed="false">
      <c r="A5215" s="1" t="s">
        <v>21</v>
      </c>
      <c r="B5215" s="1" t="s">
        <v>32</v>
      </c>
      <c r="C5215" s="1" t="n">
        <v>126071</v>
      </c>
      <c r="D5215" s="1" t="n">
        <v>11479</v>
      </c>
      <c r="E5215" s="7" t="n">
        <v>38287</v>
      </c>
      <c r="F5215" s="1" t="s">
        <v>28</v>
      </c>
      <c r="G5215" s="1" t="n">
        <v>1</v>
      </c>
      <c r="H5215" s="1" t="n">
        <v>30</v>
      </c>
      <c r="I5215" s="7" t="n">
        <v>38239</v>
      </c>
      <c r="J5215" s="1" t="s">
        <v>34</v>
      </c>
      <c r="K5215" s="1" t="n">
        <v>13</v>
      </c>
      <c r="L5215" s="1" t="str">
        <f aca="false">TEXT(WEEKDAY(E5215),"aaa")</f>
        <v>Wed</v>
      </c>
      <c r="M5215" s="0" t="n">
        <v>4</v>
      </c>
      <c r="N5215" s="0" t="n">
        <v>10.9142692750288</v>
      </c>
    </row>
    <row r="5216" customFormat="false" ht="12.75" hidden="false" customHeight="false" outlineLevel="0" collapsed="false">
      <c r="A5216" s="1" t="s">
        <v>51</v>
      </c>
      <c r="B5216" s="1" t="s">
        <v>133</v>
      </c>
      <c r="C5216" s="1" t="s">
        <v>134</v>
      </c>
      <c r="D5216" s="1" t="n">
        <v>68118</v>
      </c>
      <c r="E5216" s="7" t="n">
        <v>38253</v>
      </c>
      <c r="F5216" s="1" t="s">
        <v>20</v>
      </c>
      <c r="G5216" s="1" t="n">
        <v>3</v>
      </c>
      <c r="H5216" s="1" t="n">
        <v>30</v>
      </c>
      <c r="I5216" s="7" t="n">
        <v>38236</v>
      </c>
      <c r="J5216" s="1" t="s">
        <v>27</v>
      </c>
      <c r="K5216" s="1" t="n">
        <v>36</v>
      </c>
      <c r="L5216" s="1" t="str">
        <f aca="false">TEXT(WEEKDAY(E5216),"aaa")</f>
        <v>Thu</v>
      </c>
      <c r="M5216" s="0" t="n">
        <v>4</v>
      </c>
      <c r="N5216" s="0" t="n">
        <v>32.8536737235367</v>
      </c>
    </row>
    <row r="5217" customFormat="false" ht="12.75" hidden="false" customHeight="false" outlineLevel="0" collapsed="false">
      <c r="A5217" s="1" t="s">
        <v>41</v>
      </c>
      <c r="B5217" s="1" t="s">
        <v>94</v>
      </c>
      <c r="C5217" s="1" t="n">
        <v>70995</v>
      </c>
      <c r="D5217" s="1" t="n">
        <v>24.54</v>
      </c>
      <c r="E5217" s="7" t="n">
        <v>38215</v>
      </c>
      <c r="F5217" s="1" t="s">
        <v>23</v>
      </c>
      <c r="G5217" s="1" t="n">
        <v>2</v>
      </c>
      <c r="H5217" s="1" t="n">
        <v>30</v>
      </c>
      <c r="I5217" s="7" t="n">
        <v>38205</v>
      </c>
      <c r="J5217" s="1" t="s">
        <v>27</v>
      </c>
      <c r="K5217" s="1" t="n">
        <v>61</v>
      </c>
      <c r="L5217" s="1" t="str">
        <f aca="false">TEXT(WEEKDAY(E5217),"aaa")</f>
        <v>Mon</v>
      </c>
      <c r="M5217" s="0" t="n">
        <v>1</v>
      </c>
      <c r="N5217" s="0" t="n">
        <v>28.1366601435095</v>
      </c>
    </row>
    <row r="5218" customFormat="false" ht="12.75" hidden="false" customHeight="false" outlineLevel="0" collapsed="false">
      <c r="A5218" s="1" t="s">
        <v>14</v>
      </c>
      <c r="B5218" s="1" t="s">
        <v>15</v>
      </c>
      <c r="C5218" s="1" t="n">
        <v>95252</v>
      </c>
      <c r="D5218" s="1" t="n">
        <v>3025.32</v>
      </c>
      <c r="E5218" s="7" t="n">
        <v>38250</v>
      </c>
      <c r="F5218" s="1" t="s">
        <v>16</v>
      </c>
      <c r="G5218" s="1" t="n">
        <v>3</v>
      </c>
      <c r="H5218" s="1" t="n">
        <v>30</v>
      </c>
      <c r="I5218" s="7" t="n">
        <v>38239</v>
      </c>
      <c r="J5218" s="1" t="s">
        <v>17</v>
      </c>
      <c r="K5218" s="1" t="n">
        <v>38</v>
      </c>
      <c r="L5218" s="1" t="str">
        <f aca="false">TEXT(WEEKDAY(E5218),"aaa")</f>
        <v>Mon</v>
      </c>
      <c r="M5218" s="0" t="n">
        <v>3</v>
      </c>
      <c r="N5218" s="0" t="n">
        <v>38.8392003476749</v>
      </c>
    </row>
    <row r="5219" customFormat="false" ht="12.75" hidden="false" customHeight="false" outlineLevel="0" collapsed="false">
      <c r="A5219" s="1" t="s">
        <v>51</v>
      </c>
      <c r="B5219" s="1" t="s">
        <v>57</v>
      </c>
      <c r="C5219" s="1" t="n">
        <v>136921</v>
      </c>
      <c r="D5219" s="1" t="n">
        <v>1460</v>
      </c>
      <c r="E5219" s="7" t="n">
        <v>38237</v>
      </c>
      <c r="F5219" s="1" t="s">
        <v>23</v>
      </c>
      <c r="G5219" s="1" t="n">
        <v>3</v>
      </c>
      <c r="H5219" s="1" t="n">
        <v>30</v>
      </c>
      <c r="I5219" s="7" t="n">
        <v>38231</v>
      </c>
      <c r="J5219" s="1" t="s">
        <v>27</v>
      </c>
      <c r="K5219" s="1" t="n">
        <v>46</v>
      </c>
      <c r="L5219" s="1" t="str">
        <f aca="false">TEXT(WEEKDAY(E5219),"aaa")</f>
        <v>Tue</v>
      </c>
      <c r="M5219" s="0" t="n">
        <v>2</v>
      </c>
      <c r="N5219" s="0" t="n">
        <v>28.1366601435095</v>
      </c>
    </row>
    <row r="5220" customFormat="false" ht="12.75" hidden="false" customHeight="false" outlineLevel="0" collapsed="false">
      <c r="A5220" s="1" t="s">
        <v>14</v>
      </c>
      <c r="B5220" s="1" t="s">
        <v>15</v>
      </c>
      <c r="C5220" s="1" t="n">
        <v>37998</v>
      </c>
      <c r="D5220" s="1" t="n">
        <v>64.33</v>
      </c>
      <c r="E5220" s="7" t="n">
        <v>38209</v>
      </c>
      <c r="F5220" s="1" t="s">
        <v>16</v>
      </c>
      <c r="G5220" s="1" t="n">
        <v>2</v>
      </c>
      <c r="H5220" s="1" t="n">
        <v>30</v>
      </c>
      <c r="I5220" s="7" t="n">
        <v>38201</v>
      </c>
      <c r="J5220" s="1" t="s">
        <v>17</v>
      </c>
      <c r="K5220" s="1" t="n">
        <v>65</v>
      </c>
      <c r="L5220" s="1" t="str">
        <f aca="false">TEXT(WEEKDAY(E5220),"aaa")</f>
        <v>Tue</v>
      </c>
      <c r="M5220" s="0" t="n">
        <v>1</v>
      </c>
      <c r="N5220" s="0" t="n">
        <v>38.8392003476749</v>
      </c>
    </row>
    <row r="5221" customFormat="false" ht="12.75" hidden="false" customHeight="false" outlineLevel="0" collapsed="false">
      <c r="A5221" s="1" t="s">
        <v>14</v>
      </c>
      <c r="B5221" s="1" t="s">
        <v>15</v>
      </c>
      <c r="C5221" s="1" t="n">
        <v>39015</v>
      </c>
      <c r="D5221" s="1" t="n">
        <v>872</v>
      </c>
      <c r="E5221" s="7" t="n">
        <v>38216</v>
      </c>
      <c r="F5221" s="1" t="s">
        <v>16</v>
      </c>
      <c r="G5221" s="1" t="n">
        <v>3</v>
      </c>
      <c r="H5221" s="1" t="n">
        <v>30</v>
      </c>
      <c r="I5221" s="7" t="n">
        <v>38205</v>
      </c>
      <c r="J5221" s="1" t="s">
        <v>17</v>
      </c>
      <c r="K5221" s="1" t="n">
        <v>60</v>
      </c>
      <c r="L5221" s="1" t="str">
        <f aca="false">TEXT(WEEKDAY(E5221),"aaa")</f>
        <v>Tue</v>
      </c>
      <c r="M5221" s="0" t="n">
        <v>2</v>
      </c>
      <c r="N5221" s="0" t="n">
        <v>38.8392003476749</v>
      </c>
    </row>
    <row r="5222" customFormat="false" ht="12.75" hidden="false" customHeight="false" outlineLevel="0" collapsed="false">
      <c r="A5222" s="1" t="s">
        <v>14</v>
      </c>
      <c r="B5222" s="1" t="s">
        <v>15</v>
      </c>
      <c r="C5222" s="1" t="n">
        <v>161044</v>
      </c>
      <c r="D5222" s="1" t="n">
        <v>10755</v>
      </c>
      <c r="E5222" s="7" t="n">
        <v>38294</v>
      </c>
      <c r="F5222" s="1" t="s">
        <v>28</v>
      </c>
      <c r="G5222" s="1" t="n">
        <v>3</v>
      </c>
      <c r="H5222" s="1" t="n">
        <v>30</v>
      </c>
      <c r="I5222" s="7" t="n">
        <v>38278</v>
      </c>
      <c r="J5222" s="1" t="s">
        <v>17</v>
      </c>
      <c r="K5222" s="1" t="n">
        <v>8</v>
      </c>
      <c r="L5222" s="1" t="str">
        <f aca="false">TEXT(WEEKDAY(E5222),"aaa")</f>
        <v>Wed</v>
      </c>
      <c r="M5222" s="0" t="n">
        <v>3</v>
      </c>
      <c r="N5222" s="0" t="n">
        <v>10.9142692750288</v>
      </c>
    </row>
    <row r="5223" customFormat="false" ht="12.75" hidden="false" customHeight="false" outlineLevel="0" collapsed="false">
      <c r="A5223" s="1" t="s">
        <v>51</v>
      </c>
      <c r="B5223" s="1" t="s">
        <v>57</v>
      </c>
      <c r="C5223" s="1" t="n">
        <v>138240</v>
      </c>
      <c r="D5223" s="1" t="n">
        <v>2793.54</v>
      </c>
      <c r="E5223" s="7" t="n">
        <v>38282</v>
      </c>
      <c r="F5223" s="1" t="s">
        <v>23</v>
      </c>
      <c r="G5223" s="1" t="n">
        <v>2</v>
      </c>
      <c r="H5223" s="1" t="n">
        <v>30</v>
      </c>
      <c r="I5223" s="7" t="n">
        <v>38271</v>
      </c>
      <c r="J5223" s="1" t="s">
        <v>27</v>
      </c>
      <c r="K5223" s="1" t="n">
        <v>16</v>
      </c>
      <c r="L5223" s="1" t="str">
        <f aca="false">TEXT(WEEKDAY(E5223),"aaa")</f>
        <v>Fri</v>
      </c>
      <c r="M5223" s="0" t="n">
        <v>3</v>
      </c>
      <c r="N5223" s="0" t="n">
        <v>28.1366601435095</v>
      </c>
    </row>
    <row r="5224" customFormat="false" ht="12.75" hidden="false" customHeight="false" outlineLevel="0" collapsed="false">
      <c r="A5224" s="1" t="s">
        <v>25</v>
      </c>
      <c r="B5224" s="1" t="s">
        <v>55</v>
      </c>
      <c r="C5224" s="1" t="n">
        <v>199188</v>
      </c>
      <c r="D5224" s="1" t="n">
        <v>295</v>
      </c>
      <c r="E5224" s="7" t="n">
        <v>38210</v>
      </c>
      <c r="F5224" s="1" t="s">
        <v>23</v>
      </c>
      <c r="G5224" s="1" t="n">
        <v>3</v>
      </c>
      <c r="H5224" s="1" t="n">
        <v>30</v>
      </c>
      <c r="I5224" s="7" t="n">
        <v>38198</v>
      </c>
      <c r="J5224" s="1" t="s">
        <v>27</v>
      </c>
      <c r="K5224" s="1" t="n">
        <v>64</v>
      </c>
      <c r="L5224" s="1" t="str">
        <f aca="false">TEXT(WEEKDAY(E5224),"aaa")</f>
        <v>Wed</v>
      </c>
      <c r="M5224" s="0" t="n">
        <v>1</v>
      </c>
      <c r="N5224" s="0" t="n">
        <v>28.1366601435095</v>
      </c>
    </row>
    <row r="5225" customFormat="false" ht="12.75" hidden="false" customHeight="false" outlineLevel="0" collapsed="false">
      <c r="A5225" s="1" t="s">
        <v>43</v>
      </c>
      <c r="B5225" s="1" t="s">
        <v>50</v>
      </c>
      <c r="C5225" s="1" t="n">
        <v>150139</v>
      </c>
      <c r="D5225" s="1" t="n">
        <v>5655.5</v>
      </c>
      <c r="E5225" s="7" t="n">
        <v>38302</v>
      </c>
      <c r="F5225" s="1" t="s">
        <v>23</v>
      </c>
      <c r="G5225" s="1" t="n">
        <v>2</v>
      </c>
      <c r="H5225" s="1" t="n">
        <v>15</v>
      </c>
      <c r="I5225" s="7" t="n">
        <v>38295</v>
      </c>
      <c r="J5225" s="1" t="s">
        <v>31</v>
      </c>
      <c r="K5225" s="1" t="n">
        <v>3</v>
      </c>
      <c r="L5225" s="1" t="str">
        <f aca="false">TEXT(WEEKDAY(E5225),"aaa")</f>
        <v>Thu</v>
      </c>
      <c r="M5225" s="0" t="n">
        <v>3</v>
      </c>
      <c r="N5225" s="0" t="n">
        <v>28.1366601435095</v>
      </c>
    </row>
    <row r="5226" customFormat="false" ht="12.75" hidden="false" customHeight="false" outlineLevel="0" collapsed="false">
      <c r="A5226" s="1" t="s">
        <v>51</v>
      </c>
      <c r="B5226" s="1" t="s">
        <v>53</v>
      </c>
      <c r="C5226" s="1" t="n">
        <v>72595</v>
      </c>
      <c r="D5226" s="1" t="n">
        <v>328494.24</v>
      </c>
      <c r="E5226" s="7" t="n">
        <v>38266</v>
      </c>
      <c r="F5226" s="1" t="s">
        <v>23</v>
      </c>
      <c r="G5226" s="1" t="n">
        <v>2</v>
      </c>
      <c r="H5226" s="1" t="n">
        <v>30</v>
      </c>
      <c r="I5226" s="7" t="n">
        <v>38257</v>
      </c>
      <c r="J5226" s="1" t="s">
        <v>27</v>
      </c>
      <c r="K5226" s="1" t="n">
        <v>27</v>
      </c>
      <c r="L5226" s="1" t="str">
        <f aca="false">TEXT(WEEKDAY(E5226),"aaa")</f>
        <v>Wed</v>
      </c>
      <c r="M5226" s="0" t="n">
        <v>4</v>
      </c>
      <c r="N5226" s="0" t="n">
        <v>28.1366601435095</v>
      </c>
    </row>
    <row r="5227" customFormat="false" ht="12.75" hidden="false" customHeight="false" outlineLevel="0" collapsed="false">
      <c r="A5227" s="1" t="s">
        <v>65</v>
      </c>
      <c r="B5227" s="1" t="s">
        <v>66</v>
      </c>
      <c r="C5227" s="1" t="n">
        <v>127398</v>
      </c>
      <c r="D5227" s="1" t="n">
        <v>1151</v>
      </c>
      <c r="E5227" s="7" t="n">
        <v>38162</v>
      </c>
      <c r="F5227" s="1" t="s">
        <v>16</v>
      </c>
      <c r="G5227" s="1" t="n">
        <v>3</v>
      </c>
      <c r="H5227" s="1" t="n">
        <v>30</v>
      </c>
      <c r="I5227" s="7" t="n">
        <v>38149</v>
      </c>
      <c r="J5227" s="1" t="s">
        <v>67</v>
      </c>
      <c r="K5227" s="1" t="n">
        <v>96</v>
      </c>
      <c r="L5227" s="1" t="str">
        <f aca="false">TEXT(WEEKDAY(E5227),"aaa")</f>
        <v>Thu</v>
      </c>
      <c r="M5227" s="0" t="n">
        <v>2</v>
      </c>
      <c r="N5227" s="0" t="n">
        <v>38.8392003476749</v>
      </c>
    </row>
    <row r="5228" customFormat="false" ht="12.75" hidden="false" customHeight="false" outlineLevel="0" collapsed="false">
      <c r="A5228" s="1" t="s">
        <v>14</v>
      </c>
      <c r="B5228" s="1" t="s">
        <v>15</v>
      </c>
      <c r="C5228" s="1" t="n">
        <v>12474</v>
      </c>
      <c r="D5228" s="1" t="n">
        <v>138167.31</v>
      </c>
      <c r="E5228" s="7" t="n">
        <v>38301</v>
      </c>
      <c r="F5228" s="1" t="s">
        <v>28</v>
      </c>
      <c r="G5228" s="1" t="n">
        <v>2</v>
      </c>
      <c r="H5228" s="1" t="n">
        <v>99</v>
      </c>
      <c r="I5228" s="7" t="n">
        <v>38287</v>
      </c>
      <c r="J5228" s="1" t="s">
        <v>17</v>
      </c>
      <c r="K5228" s="1" t="n">
        <v>4</v>
      </c>
      <c r="L5228" s="1" t="str">
        <f aca="false">TEXT(WEEKDAY(E5228),"aaa")</f>
        <v>Wed</v>
      </c>
      <c r="M5228" s="0" t="n">
        <v>4</v>
      </c>
      <c r="N5228" s="0" t="n">
        <v>10.9142692750288</v>
      </c>
    </row>
    <row r="5229" customFormat="false" ht="12.75" hidden="false" customHeight="false" outlineLevel="0" collapsed="false">
      <c r="A5229" s="1" t="s">
        <v>65</v>
      </c>
      <c r="B5229" s="1" t="s">
        <v>66</v>
      </c>
      <c r="C5229" s="1" t="n">
        <v>39265</v>
      </c>
      <c r="D5229" s="1" t="n">
        <v>4152.51</v>
      </c>
      <c r="E5229" s="7" t="n">
        <v>38300</v>
      </c>
      <c r="F5229" s="1" t="s">
        <v>37</v>
      </c>
      <c r="G5229" s="1" t="n">
        <v>2</v>
      </c>
      <c r="H5229" s="1" t="n">
        <v>30</v>
      </c>
      <c r="I5229" s="7" t="n">
        <v>38293</v>
      </c>
      <c r="J5229" s="1" t="s">
        <v>67</v>
      </c>
      <c r="K5229" s="1" t="n">
        <v>4</v>
      </c>
      <c r="L5229" s="1" t="str">
        <f aca="false">TEXT(WEEKDAY(E5229),"aaa")</f>
        <v>Tue</v>
      </c>
      <c r="M5229" s="0" t="n">
        <v>3</v>
      </c>
      <c r="N5229" s="0" t="n">
        <v>13.959595959596</v>
      </c>
    </row>
    <row r="5230" customFormat="false" ht="12.75" hidden="false" customHeight="false" outlineLevel="0" collapsed="false">
      <c r="A5230" s="1" t="s">
        <v>82</v>
      </c>
      <c r="B5230" s="1" t="s">
        <v>84</v>
      </c>
      <c r="C5230" s="1" t="n">
        <v>206831</v>
      </c>
      <c r="D5230" s="1" t="n">
        <v>14161.4</v>
      </c>
      <c r="E5230" s="7" t="n">
        <v>38293</v>
      </c>
      <c r="F5230" s="1" t="s">
        <v>28</v>
      </c>
      <c r="G5230" s="1" t="n">
        <v>2</v>
      </c>
      <c r="H5230" s="1" t="n">
        <v>30</v>
      </c>
      <c r="I5230" s="7" t="n">
        <v>38285</v>
      </c>
      <c r="J5230" s="1" t="s">
        <v>85</v>
      </c>
      <c r="K5230" s="1" t="n">
        <v>9</v>
      </c>
      <c r="L5230" s="1" t="str">
        <f aca="false">TEXT(WEEKDAY(E5230),"aaa")</f>
        <v>Tue</v>
      </c>
      <c r="M5230" s="0" t="n">
        <v>4</v>
      </c>
      <c r="N5230" s="0" t="n">
        <v>10.9142692750288</v>
      </c>
    </row>
    <row r="5231" customFormat="false" ht="12.75" hidden="false" customHeight="false" outlineLevel="0" collapsed="false">
      <c r="A5231" s="1" t="s">
        <v>45</v>
      </c>
      <c r="B5231" s="1" t="s">
        <v>76</v>
      </c>
      <c r="C5231" s="1" t="n">
        <v>38962</v>
      </c>
      <c r="D5231" s="1" t="n">
        <v>584.6</v>
      </c>
      <c r="E5231" s="7" t="n">
        <v>38299</v>
      </c>
      <c r="F5231" s="1" t="s">
        <v>23</v>
      </c>
      <c r="G5231" s="1" t="n">
        <v>3</v>
      </c>
      <c r="H5231" s="1" t="n">
        <v>30</v>
      </c>
      <c r="I5231" s="7" t="n">
        <v>38292</v>
      </c>
      <c r="J5231" s="1" t="s">
        <v>34</v>
      </c>
      <c r="K5231" s="1" t="n">
        <v>5</v>
      </c>
      <c r="L5231" s="1" t="str">
        <f aca="false">TEXT(WEEKDAY(E5231),"aaa")</f>
        <v>Mon</v>
      </c>
      <c r="M5231" s="0" t="n">
        <v>2</v>
      </c>
      <c r="N5231" s="0" t="n">
        <v>28.1366601435095</v>
      </c>
    </row>
    <row r="5232" customFormat="false" ht="12.75" hidden="false" customHeight="false" outlineLevel="0" collapsed="false">
      <c r="A5232" s="1" t="s">
        <v>47</v>
      </c>
      <c r="B5232" s="1" t="s">
        <v>48</v>
      </c>
      <c r="C5232" s="1" t="n">
        <v>230644</v>
      </c>
      <c r="D5232" s="1" t="n">
        <v>25145.97</v>
      </c>
      <c r="E5232" s="7" t="n">
        <v>38226</v>
      </c>
      <c r="F5232" s="1" t="s">
        <v>20</v>
      </c>
      <c r="G5232" s="1" t="n">
        <v>3</v>
      </c>
      <c r="H5232" s="1" t="n">
        <v>30</v>
      </c>
      <c r="I5232" s="7" t="n">
        <v>38222</v>
      </c>
      <c r="J5232" s="1" t="s">
        <v>34</v>
      </c>
      <c r="K5232" s="1" t="n">
        <v>54</v>
      </c>
      <c r="L5232" s="1" t="str">
        <f aca="false">TEXT(WEEKDAY(E5232),"aaa")</f>
        <v>Fri</v>
      </c>
      <c r="M5232" s="0" t="n">
        <v>4</v>
      </c>
      <c r="N5232" s="0" t="n">
        <v>32.8536737235367</v>
      </c>
    </row>
    <row r="5233" customFormat="false" ht="12.75" hidden="false" customHeight="false" outlineLevel="0" collapsed="false">
      <c r="A5233" s="1" t="s">
        <v>43</v>
      </c>
      <c r="B5233" s="1" t="s">
        <v>50</v>
      </c>
      <c r="C5233" s="1" t="n">
        <v>70995</v>
      </c>
      <c r="D5233" s="1" t="n">
        <v>320.67</v>
      </c>
      <c r="E5233" s="7" t="n">
        <v>38257</v>
      </c>
      <c r="F5233" s="1" t="s">
        <v>23</v>
      </c>
      <c r="G5233" s="1" t="n">
        <v>2</v>
      </c>
      <c r="H5233" s="1" t="n">
        <v>30</v>
      </c>
      <c r="I5233" s="7" t="n">
        <v>38250</v>
      </c>
      <c r="J5233" s="1" t="s">
        <v>31</v>
      </c>
      <c r="K5233" s="1" t="n">
        <v>33</v>
      </c>
      <c r="L5233" s="1" t="str">
        <f aca="false">TEXT(WEEKDAY(E5233),"aaa")</f>
        <v>Mon</v>
      </c>
      <c r="M5233" s="0" t="n">
        <v>1</v>
      </c>
      <c r="N5233" s="0" t="n">
        <v>28.1366601435095</v>
      </c>
    </row>
    <row r="5234" customFormat="false" ht="12.75" hidden="false" customHeight="false" outlineLevel="0" collapsed="false">
      <c r="A5234" s="1" t="s">
        <v>25</v>
      </c>
      <c r="B5234" s="1" t="s">
        <v>26</v>
      </c>
      <c r="C5234" s="1" t="n">
        <v>21474</v>
      </c>
      <c r="D5234" s="1" t="n">
        <v>11.63</v>
      </c>
      <c r="E5234" s="7" t="n">
        <v>38198</v>
      </c>
      <c r="F5234" s="1" t="s">
        <v>16</v>
      </c>
      <c r="G5234" s="1" t="n">
        <v>2</v>
      </c>
      <c r="H5234" s="1" t="n">
        <v>30</v>
      </c>
      <c r="I5234" s="7" t="n">
        <v>38176</v>
      </c>
      <c r="J5234" s="1" t="s">
        <v>27</v>
      </c>
      <c r="K5234" s="1" t="n">
        <v>72</v>
      </c>
      <c r="L5234" s="1" t="str">
        <f aca="false">TEXT(WEEKDAY(E5234),"aaa")</f>
        <v>Fri</v>
      </c>
      <c r="M5234" s="0" t="n">
        <v>1</v>
      </c>
      <c r="N5234" s="0" t="n">
        <v>38.8392003476749</v>
      </c>
    </row>
    <row r="5235" customFormat="false" ht="12.75" hidden="false" customHeight="false" outlineLevel="0" collapsed="false">
      <c r="A5235" s="1" t="s">
        <v>25</v>
      </c>
      <c r="B5235" s="1" t="s">
        <v>102</v>
      </c>
      <c r="C5235" s="1" t="n">
        <v>140350</v>
      </c>
      <c r="D5235" s="1" t="n">
        <v>13782</v>
      </c>
      <c r="E5235" s="7" t="n">
        <v>38236</v>
      </c>
      <c r="F5235" s="1" t="s">
        <v>37</v>
      </c>
      <c r="G5235" s="1" t="n">
        <v>2</v>
      </c>
      <c r="H5235" s="1" t="n">
        <v>30</v>
      </c>
      <c r="I5235" s="7" t="n">
        <v>38217</v>
      </c>
      <c r="J5235" s="1" t="s">
        <v>27</v>
      </c>
      <c r="K5235" s="1" t="n">
        <v>47</v>
      </c>
      <c r="L5235" s="1" t="str">
        <f aca="false">TEXT(WEEKDAY(E5235),"aaa")</f>
        <v>Mon</v>
      </c>
      <c r="M5235" s="0" t="n">
        <v>4</v>
      </c>
      <c r="N5235" s="0" t="n">
        <v>13.959595959596</v>
      </c>
    </row>
    <row r="5236" customFormat="false" ht="12.75" hidden="false" customHeight="false" outlineLevel="0" collapsed="false">
      <c r="A5236" s="1" t="s">
        <v>21</v>
      </c>
      <c r="B5236" s="1" t="s">
        <v>35</v>
      </c>
      <c r="C5236" s="1" t="n">
        <v>39265</v>
      </c>
      <c r="D5236" s="1" t="n">
        <v>2238</v>
      </c>
      <c r="E5236" s="7" t="n">
        <v>38237</v>
      </c>
      <c r="F5236" s="1" t="s">
        <v>20</v>
      </c>
      <c r="G5236" s="1" t="n">
        <v>3</v>
      </c>
      <c r="H5236" s="1" t="n">
        <v>30</v>
      </c>
      <c r="I5236" s="7" t="n">
        <v>38225</v>
      </c>
      <c r="J5236" s="1" t="s">
        <v>31</v>
      </c>
      <c r="K5236" s="1" t="n">
        <v>46</v>
      </c>
      <c r="L5236" s="1" t="str">
        <f aca="false">TEXT(WEEKDAY(E5236),"aaa")</f>
        <v>Tue</v>
      </c>
      <c r="M5236" s="0" t="n">
        <v>2</v>
      </c>
      <c r="N5236" s="0" t="n">
        <v>32.8536737235367</v>
      </c>
    </row>
    <row r="5237" customFormat="false" ht="12.75" hidden="false" customHeight="false" outlineLevel="0" collapsed="false">
      <c r="A5237" s="1" t="s">
        <v>25</v>
      </c>
      <c r="B5237" s="1" t="s">
        <v>102</v>
      </c>
      <c r="C5237" s="1" t="n">
        <v>181892</v>
      </c>
      <c r="D5237" s="1" t="n">
        <v>14686.38</v>
      </c>
      <c r="E5237" s="7" t="n">
        <v>38288</v>
      </c>
      <c r="F5237" s="1" t="s">
        <v>20</v>
      </c>
      <c r="G5237" s="1" t="n">
        <v>2</v>
      </c>
      <c r="H5237" s="1" t="n">
        <v>30</v>
      </c>
      <c r="I5237" s="7" t="n">
        <v>38209</v>
      </c>
      <c r="J5237" s="1" t="s">
        <v>27</v>
      </c>
      <c r="K5237" s="1" t="n">
        <v>12</v>
      </c>
      <c r="L5237" s="1" t="str">
        <f aca="false">TEXT(WEEKDAY(E5237),"aaa")</f>
        <v>Thu</v>
      </c>
      <c r="M5237" s="0" t="n">
        <v>4</v>
      </c>
      <c r="N5237" s="0" t="n">
        <v>32.8536737235367</v>
      </c>
    </row>
    <row r="5238" customFormat="false" ht="12.75" hidden="false" customHeight="false" outlineLevel="0" collapsed="false">
      <c r="A5238" s="1" t="s">
        <v>41</v>
      </c>
      <c r="B5238" s="1" t="s">
        <v>78</v>
      </c>
      <c r="C5238" s="1" t="n">
        <v>2093</v>
      </c>
      <c r="D5238" s="1" t="n">
        <v>1076</v>
      </c>
      <c r="E5238" s="7" t="n">
        <v>38195</v>
      </c>
      <c r="F5238" s="1" t="s">
        <v>23</v>
      </c>
      <c r="G5238" s="1" t="n">
        <v>2</v>
      </c>
      <c r="H5238" s="1" t="n">
        <v>30</v>
      </c>
      <c r="I5238" s="7" t="n">
        <v>38181</v>
      </c>
      <c r="J5238" s="1" t="s">
        <v>27</v>
      </c>
      <c r="K5238" s="1" t="n">
        <v>74</v>
      </c>
      <c r="L5238" s="1" t="str">
        <f aca="false">TEXT(WEEKDAY(E5238),"aaa")</f>
        <v>Tue</v>
      </c>
      <c r="M5238" s="0" t="n">
        <v>2</v>
      </c>
      <c r="N5238" s="0" t="n">
        <v>28.1366601435095</v>
      </c>
    </row>
    <row r="5239" customFormat="false" ht="12.75" hidden="false" customHeight="false" outlineLevel="0" collapsed="false">
      <c r="A5239" s="1" t="s">
        <v>41</v>
      </c>
      <c r="B5239" s="1" t="s">
        <v>99</v>
      </c>
      <c r="C5239" s="1" t="n">
        <v>130620</v>
      </c>
      <c r="D5239" s="1" t="n">
        <v>1389.57</v>
      </c>
      <c r="E5239" s="7" t="n">
        <v>38288</v>
      </c>
      <c r="F5239" s="1" t="s">
        <v>20</v>
      </c>
      <c r="G5239" s="1" t="n">
        <v>3</v>
      </c>
      <c r="H5239" s="1" t="n">
        <v>30</v>
      </c>
      <c r="I5239" s="7" t="n">
        <v>38271</v>
      </c>
      <c r="J5239" s="1" t="s">
        <v>27</v>
      </c>
      <c r="K5239" s="1" t="n">
        <v>12</v>
      </c>
      <c r="L5239" s="1" t="str">
        <f aca="false">TEXT(WEEKDAY(E5239),"aaa")</f>
        <v>Thu</v>
      </c>
      <c r="M5239" s="0" t="n">
        <v>2</v>
      </c>
      <c r="N5239" s="0" t="n">
        <v>32.8536737235367</v>
      </c>
    </row>
    <row r="5240" customFormat="false" ht="12.75" hidden="false" customHeight="false" outlineLevel="0" collapsed="false">
      <c r="A5240" s="1" t="s">
        <v>65</v>
      </c>
      <c r="B5240" s="1" t="s">
        <v>66</v>
      </c>
      <c r="C5240" s="1" t="n">
        <v>71730</v>
      </c>
      <c r="D5240" s="1" t="n">
        <v>15110.99</v>
      </c>
      <c r="E5240" s="7" t="n">
        <v>38295</v>
      </c>
      <c r="F5240" s="1" t="s">
        <v>16</v>
      </c>
      <c r="G5240" s="1" t="n">
        <v>3</v>
      </c>
      <c r="H5240" s="1" t="n">
        <v>30</v>
      </c>
      <c r="I5240" s="7" t="n">
        <v>38288</v>
      </c>
      <c r="J5240" s="1" t="s">
        <v>67</v>
      </c>
      <c r="K5240" s="1" t="n">
        <v>8</v>
      </c>
      <c r="L5240" s="1" t="str">
        <f aca="false">TEXT(WEEKDAY(E5240),"aaa")</f>
        <v>Thu</v>
      </c>
      <c r="M5240" s="0" t="n">
        <v>4</v>
      </c>
      <c r="N5240" s="0" t="n">
        <v>38.8392003476749</v>
      </c>
    </row>
    <row r="5241" customFormat="false" ht="12.75" hidden="false" customHeight="false" outlineLevel="0" collapsed="false">
      <c r="A5241" s="1" t="s">
        <v>51</v>
      </c>
      <c r="B5241" s="1" t="s">
        <v>57</v>
      </c>
      <c r="C5241" s="1" t="n">
        <v>139644</v>
      </c>
      <c r="D5241" s="1" t="n">
        <v>36163.4</v>
      </c>
      <c r="E5241" s="7" t="n">
        <v>38303</v>
      </c>
      <c r="F5241" s="1" t="s">
        <v>23</v>
      </c>
      <c r="G5241" s="1" t="n">
        <v>3</v>
      </c>
      <c r="H5241" s="1" t="n">
        <v>30</v>
      </c>
      <c r="I5241" s="7" t="n">
        <v>38296</v>
      </c>
      <c r="J5241" s="1" t="s">
        <v>27</v>
      </c>
      <c r="K5241" s="1" t="n">
        <v>2</v>
      </c>
      <c r="L5241" s="1" t="str">
        <f aca="false">TEXT(WEEKDAY(E5241),"aaa")</f>
        <v>Fri</v>
      </c>
      <c r="M5241" s="0" t="n">
        <v>4</v>
      </c>
      <c r="N5241" s="0" t="n">
        <v>28.1366601435095</v>
      </c>
    </row>
    <row r="5242" customFormat="false" ht="12.75" hidden="false" customHeight="false" outlineLevel="0" collapsed="false">
      <c r="A5242" s="1" t="s">
        <v>45</v>
      </c>
      <c r="B5242" s="1" t="s">
        <v>60</v>
      </c>
      <c r="C5242" s="1" t="n">
        <v>6804</v>
      </c>
      <c r="D5242" s="1" t="n">
        <v>817.8</v>
      </c>
      <c r="E5242" s="7" t="n">
        <v>38285</v>
      </c>
      <c r="F5242" s="1" t="s">
        <v>20</v>
      </c>
      <c r="G5242" s="1" t="n">
        <v>3</v>
      </c>
      <c r="H5242" s="1" t="n">
        <v>30</v>
      </c>
      <c r="I5242" s="7" t="n">
        <v>38285</v>
      </c>
      <c r="J5242" s="1" t="s">
        <v>34</v>
      </c>
      <c r="K5242" s="1" t="n">
        <v>14</v>
      </c>
      <c r="L5242" s="1" t="str">
        <f aca="false">TEXT(WEEKDAY(E5242),"aaa")</f>
        <v>Mon</v>
      </c>
      <c r="M5242" s="0" t="n">
        <v>2</v>
      </c>
      <c r="N5242" s="0" t="n">
        <v>32.8536737235367</v>
      </c>
    </row>
    <row r="5243" customFormat="false" ht="12.75" hidden="false" customHeight="false" outlineLevel="0" collapsed="false">
      <c r="A5243" s="1" t="s">
        <v>29</v>
      </c>
      <c r="B5243" s="1" t="s">
        <v>92</v>
      </c>
      <c r="C5243" s="1" t="n">
        <v>124337</v>
      </c>
      <c r="D5243" s="1" t="n">
        <v>7097</v>
      </c>
      <c r="E5243" s="7" t="n">
        <v>38306</v>
      </c>
      <c r="F5243" s="1" t="s">
        <v>28</v>
      </c>
      <c r="G5243" s="1" t="n">
        <v>2</v>
      </c>
      <c r="H5243" s="1" t="n">
        <v>30</v>
      </c>
      <c r="I5243" s="7" t="n">
        <v>38296</v>
      </c>
      <c r="J5243" s="1" t="s">
        <v>27</v>
      </c>
      <c r="K5243" s="1" t="n">
        <v>0</v>
      </c>
      <c r="L5243" s="1" t="str">
        <f aca="false">TEXT(WEEKDAY(E5243),"aaa")</f>
        <v>Mon</v>
      </c>
      <c r="M5243" s="0" t="n">
        <v>3</v>
      </c>
      <c r="N5243" s="0" t="n">
        <v>10.9142692750288</v>
      </c>
    </row>
    <row r="5244" customFormat="false" ht="12.75" hidden="false" customHeight="false" outlineLevel="0" collapsed="false">
      <c r="A5244" s="1" t="s">
        <v>21</v>
      </c>
      <c r="B5244" s="1" t="s">
        <v>38</v>
      </c>
      <c r="C5244" s="1" t="n">
        <v>77532</v>
      </c>
      <c r="D5244" s="1" t="n">
        <v>173650.07</v>
      </c>
      <c r="E5244" s="7" t="n">
        <v>38268</v>
      </c>
      <c r="F5244" s="1" t="s">
        <v>20</v>
      </c>
      <c r="G5244" s="1" t="n">
        <v>3</v>
      </c>
      <c r="H5244" s="1" t="n">
        <v>30</v>
      </c>
      <c r="I5244" s="7" t="n">
        <v>38260</v>
      </c>
      <c r="J5244" s="1" t="s">
        <v>34</v>
      </c>
      <c r="K5244" s="1" t="n">
        <v>26</v>
      </c>
      <c r="L5244" s="1" t="str">
        <f aca="false">TEXT(WEEKDAY(E5244),"aaa")</f>
        <v>Fri</v>
      </c>
      <c r="M5244" s="0" t="n">
        <v>4</v>
      </c>
      <c r="N5244" s="0" t="n">
        <v>32.8536737235367</v>
      </c>
    </row>
    <row r="5245" customFormat="false" ht="12.75" hidden="false" customHeight="false" outlineLevel="0" collapsed="false">
      <c r="A5245" s="1" t="s">
        <v>65</v>
      </c>
      <c r="B5245" s="1" t="s">
        <v>66</v>
      </c>
      <c r="C5245" s="1" t="n">
        <v>38962</v>
      </c>
      <c r="D5245" s="1" t="n">
        <v>38828.91</v>
      </c>
      <c r="E5245" s="7" t="n">
        <v>38301</v>
      </c>
      <c r="F5245" s="1" t="s">
        <v>16</v>
      </c>
      <c r="G5245" s="1" t="n">
        <v>3</v>
      </c>
      <c r="H5245" s="1" t="n">
        <v>99</v>
      </c>
      <c r="I5245" s="7" t="n">
        <v>38295</v>
      </c>
      <c r="J5245" s="1" t="s">
        <v>67</v>
      </c>
      <c r="K5245" s="1" t="n">
        <v>4</v>
      </c>
      <c r="L5245" s="1" t="str">
        <f aca="false">TEXT(WEEKDAY(E5245),"aaa")</f>
        <v>Wed</v>
      </c>
      <c r="M5245" s="0" t="n">
        <v>4</v>
      </c>
      <c r="N5245" s="0" t="n">
        <v>38.8392003476749</v>
      </c>
    </row>
    <row r="5246" customFormat="false" ht="12.75" hidden="false" customHeight="false" outlineLevel="0" collapsed="false">
      <c r="A5246" s="1" t="s">
        <v>21</v>
      </c>
      <c r="B5246" s="1" t="s">
        <v>39</v>
      </c>
      <c r="C5246" s="1" t="n">
        <v>108708</v>
      </c>
      <c r="D5246" s="1" t="n">
        <v>6468.5</v>
      </c>
      <c r="E5246" s="7" t="n">
        <v>38265</v>
      </c>
      <c r="F5246" s="1" t="s">
        <v>20</v>
      </c>
      <c r="G5246" s="1" t="n">
        <v>3</v>
      </c>
      <c r="H5246" s="1" t="n">
        <v>30</v>
      </c>
      <c r="I5246" s="7" t="n">
        <v>38259</v>
      </c>
      <c r="J5246" s="1" t="s">
        <v>31</v>
      </c>
      <c r="K5246" s="1" t="n">
        <v>28</v>
      </c>
      <c r="L5246" s="1" t="str">
        <f aca="false">TEXT(WEEKDAY(E5246),"aaa")</f>
        <v>Tue</v>
      </c>
      <c r="M5246" s="0" t="n">
        <v>3</v>
      </c>
      <c r="N5246" s="0" t="n">
        <v>32.8536737235367</v>
      </c>
    </row>
    <row r="5247" customFormat="false" ht="12.75" hidden="false" customHeight="false" outlineLevel="0" collapsed="false">
      <c r="A5247" s="1" t="s">
        <v>82</v>
      </c>
      <c r="B5247" s="1" t="s">
        <v>108</v>
      </c>
      <c r="C5247" s="1" t="n">
        <v>59607</v>
      </c>
      <c r="D5247" s="1" t="n">
        <v>3737.21</v>
      </c>
      <c r="E5247" s="7" t="n">
        <v>38289</v>
      </c>
      <c r="F5247" s="1" t="s">
        <v>28</v>
      </c>
      <c r="G5247" s="1" t="n">
        <v>2</v>
      </c>
      <c r="H5247" s="1" t="n">
        <v>30</v>
      </c>
      <c r="I5247" s="7" t="n">
        <v>38140</v>
      </c>
      <c r="J5247" s="1" t="s">
        <v>31</v>
      </c>
      <c r="K5247" s="1" t="n">
        <v>12</v>
      </c>
      <c r="L5247" s="1" t="str">
        <f aca="false">TEXT(WEEKDAY(E5247),"aaa")</f>
        <v>Fri</v>
      </c>
      <c r="M5247" s="0" t="n">
        <v>3</v>
      </c>
      <c r="N5247" s="0" t="n">
        <v>10.9142692750288</v>
      </c>
    </row>
    <row r="5248" customFormat="false" ht="12.75" hidden="false" customHeight="false" outlineLevel="0" collapsed="false">
      <c r="A5248" s="1" t="s">
        <v>51</v>
      </c>
      <c r="B5248" s="1" t="s">
        <v>57</v>
      </c>
      <c r="C5248" s="1" t="n">
        <v>139644</v>
      </c>
      <c r="D5248" s="1" t="n">
        <v>15845.96</v>
      </c>
      <c r="E5248" s="7" t="n">
        <v>38265</v>
      </c>
      <c r="F5248" s="1" t="s">
        <v>23</v>
      </c>
      <c r="G5248" s="1" t="n">
        <v>3</v>
      </c>
      <c r="H5248" s="1" t="n">
        <v>30</v>
      </c>
      <c r="I5248" s="7" t="n">
        <v>38254</v>
      </c>
      <c r="J5248" s="1" t="s">
        <v>27</v>
      </c>
      <c r="K5248" s="1" t="n">
        <v>28</v>
      </c>
      <c r="L5248" s="1" t="str">
        <f aca="false">TEXT(WEEKDAY(E5248),"aaa")</f>
        <v>Tue</v>
      </c>
      <c r="M5248" s="0" t="n">
        <v>4</v>
      </c>
      <c r="N5248" s="0" t="n">
        <v>28.1366601435095</v>
      </c>
    </row>
    <row r="5249" customFormat="false" ht="12.75" hidden="false" customHeight="false" outlineLevel="0" collapsed="false">
      <c r="A5249" s="1" t="s">
        <v>65</v>
      </c>
      <c r="B5249" s="1" t="s">
        <v>66</v>
      </c>
      <c r="C5249" s="1" t="n">
        <v>58920</v>
      </c>
      <c r="D5249" s="1" t="n">
        <v>13312.38</v>
      </c>
      <c r="E5249" s="7" t="n">
        <v>38124</v>
      </c>
      <c r="F5249" s="1" t="s">
        <v>20</v>
      </c>
      <c r="G5249" s="1" t="n">
        <v>3</v>
      </c>
      <c r="H5249" s="1" t="n">
        <v>99</v>
      </c>
      <c r="I5249" s="7" t="n">
        <v>38114</v>
      </c>
      <c r="J5249" s="1" t="s">
        <v>67</v>
      </c>
      <c r="K5249" s="1" t="n">
        <v>122</v>
      </c>
      <c r="L5249" s="1" t="str">
        <f aca="false">TEXT(WEEKDAY(E5249),"aaa")</f>
        <v>Mon</v>
      </c>
      <c r="M5249" s="0" t="n">
        <v>4</v>
      </c>
      <c r="N5249" s="0" t="n">
        <v>32.8536737235367</v>
      </c>
    </row>
    <row r="5250" customFormat="false" ht="12.75" hidden="false" customHeight="false" outlineLevel="0" collapsed="false">
      <c r="A5250" s="1" t="s">
        <v>14</v>
      </c>
      <c r="B5250" s="1" t="s">
        <v>15</v>
      </c>
      <c r="C5250" s="1" t="n">
        <v>105625</v>
      </c>
      <c r="D5250" s="1" t="n">
        <v>246.4</v>
      </c>
      <c r="E5250" s="7" t="n">
        <v>38307</v>
      </c>
      <c r="F5250" s="1" t="s">
        <v>23</v>
      </c>
      <c r="G5250" s="1" t="n">
        <v>2</v>
      </c>
      <c r="H5250" s="1" t="n">
        <v>30</v>
      </c>
      <c r="I5250" s="7" t="n">
        <v>38306</v>
      </c>
      <c r="J5250" s="1" t="s">
        <v>17</v>
      </c>
      <c r="K5250" s="1" t="n">
        <v>0</v>
      </c>
      <c r="L5250" s="1" t="str">
        <f aca="false">TEXT(WEEKDAY(E5250),"aaa")</f>
        <v>Tue</v>
      </c>
      <c r="M5250" s="0" t="n">
        <v>1</v>
      </c>
      <c r="N5250" s="0" t="n">
        <v>28.1366601435095</v>
      </c>
    </row>
    <row r="5251" customFormat="false" ht="12.75" hidden="false" customHeight="false" outlineLevel="0" collapsed="false">
      <c r="A5251" s="1" t="s">
        <v>14</v>
      </c>
      <c r="B5251" s="1" t="s">
        <v>15</v>
      </c>
      <c r="C5251" s="1" t="n">
        <v>39015</v>
      </c>
      <c r="D5251" s="1" t="n">
        <v>17371</v>
      </c>
      <c r="E5251" s="7" t="n">
        <v>38300</v>
      </c>
      <c r="F5251" s="1" t="s">
        <v>20</v>
      </c>
      <c r="G5251" s="1" t="n">
        <v>3</v>
      </c>
      <c r="H5251" s="1" t="n">
        <v>30</v>
      </c>
      <c r="I5251" s="7" t="n">
        <v>38288</v>
      </c>
      <c r="J5251" s="1" t="s">
        <v>17</v>
      </c>
      <c r="K5251" s="1" t="n">
        <v>4</v>
      </c>
      <c r="L5251" s="1" t="str">
        <f aca="false">TEXT(WEEKDAY(E5251),"aaa")</f>
        <v>Tue</v>
      </c>
      <c r="M5251" s="0" t="n">
        <v>4</v>
      </c>
      <c r="N5251" s="0" t="n">
        <v>32.8536737235367</v>
      </c>
    </row>
    <row r="5252" customFormat="false" ht="12.75" hidden="false" customHeight="false" outlineLevel="0" collapsed="false">
      <c r="A5252" s="1" t="s">
        <v>21</v>
      </c>
      <c r="B5252" s="1" t="s">
        <v>22</v>
      </c>
      <c r="C5252" s="1" t="n">
        <v>94190</v>
      </c>
      <c r="D5252" s="1" t="n">
        <v>3074.5</v>
      </c>
      <c r="E5252" s="7" t="n">
        <v>38279</v>
      </c>
      <c r="F5252" s="1" t="s">
        <v>23</v>
      </c>
      <c r="G5252" s="1" t="n">
        <v>1</v>
      </c>
      <c r="H5252" s="1" t="n">
        <v>30</v>
      </c>
      <c r="I5252" s="7" t="n">
        <v>38273</v>
      </c>
      <c r="J5252" s="1" t="s">
        <v>17</v>
      </c>
      <c r="K5252" s="1" t="n">
        <v>18</v>
      </c>
      <c r="L5252" s="1" t="str">
        <f aca="false">TEXT(WEEKDAY(E5252),"aaa")</f>
        <v>Tue</v>
      </c>
      <c r="M5252" s="0" t="n">
        <v>3</v>
      </c>
      <c r="N5252" s="0" t="n">
        <v>28.1366601435095</v>
      </c>
    </row>
    <row r="5253" customFormat="false" ht="12.75" hidden="false" customHeight="false" outlineLevel="0" collapsed="false">
      <c r="A5253" s="1" t="s">
        <v>14</v>
      </c>
      <c r="B5253" s="1" t="s">
        <v>15</v>
      </c>
      <c r="C5253" s="1" t="n">
        <v>39015</v>
      </c>
      <c r="D5253" s="1" t="n">
        <v>2948.15</v>
      </c>
      <c r="E5253" s="7" t="n">
        <v>38212</v>
      </c>
      <c r="F5253" s="1" t="s">
        <v>20</v>
      </c>
      <c r="G5253" s="1" t="n">
        <v>3</v>
      </c>
      <c r="H5253" s="1" t="n">
        <v>30</v>
      </c>
      <c r="I5253" s="7" t="n">
        <v>38203</v>
      </c>
      <c r="J5253" s="1" t="s">
        <v>17</v>
      </c>
      <c r="K5253" s="1" t="n">
        <v>63</v>
      </c>
      <c r="L5253" s="1" t="str">
        <f aca="false">TEXT(WEEKDAY(E5253),"aaa")</f>
        <v>Fri</v>
      </c>
      <c r="M5253" s="0" t="n">
        <v>3</v>
      </c>
      <c r="N5253" s="0" t="n">
        <v>32.8536737235367</v>
      </c>
    </row>
    <row r="5254" customFormat="false" ht="12.75" hidden="false" customHeight="false" outlineLevel="0" collapsed="false">
      <c r="A5254" s="1" t="s">
        <v>41</v>
      </c>
      <c r="B5254" s="1" t="s">
        <v>119</v>
      </c>
      <c r="C5254" s="1" t="n">
        <v>138240</v>
      </c>
      <c r="D5254" s="1" t="n">
        <v>11824.8</v>
      </c>
      <c r="E5254" s="7" t="n">
        <v>38208</v>
      </c>
      <c r="F5254" s="1" t="s">
        <v>23</v>
      </c>
      <c r="G5254" s="1" t="n">
        <v>2</v>
      </c>
      <c r="H5254" s="1" t="n">
        <v>30</v>
      </c>
      <c r="I5254" s="7" t="n">
        <v>38196</v>
      </c>
      <c r="J5254" s="1" t="s">
        <v>27</v>
      </c>
      <c r="K5254" s="1" t="n">
        <v>66</v>
      </c>
      <c r="L5254" s="1" t="str">
        <f aca="false">TEXT(WEEKDAY(E5254),"aaa")</f>
        <v>Mon</v>
      </c>
      <c r="M5254" s="0" t="n">
        <v>4</v>
      </c>
      <c r="N5254" s="0" t="n">
        <v>28.1366601435095</v>
      </c>
    </row>
    <row r="5255" customFormat="false" ht="12.75" hidden="false" customHeight="false" outlineLevel="0" collapsed="false">
      <c r="A5255" s="1" t="s">
        <v>86</v>
      </c>
      <c r="B5255" s="1" t="s">
        <v>87</v>
      </c>
      <c r="C5255" s="1" t="n">
        <v>195228</v>
      </c>
      <c r="D5255" s="1" t="n">
        <v>90</v>
      </c>
      <c r="E5255" s="7" t="n">
        <v>38302</v>
      </c>
      <c r="F5255" s="1" t="s">
        <v>23</v>
      </c>
      <c r="G5255" s="1" t="n">
        <v>2</v>
      </c>
      <c r="H5255" s="1" t="n">
        <v>30</v>
      </c>
      <c r="I5255" s="7" t="n">
        <v>38292</v>
      </c>
      <c r="J5255" s="1" t="s">
        <v>17</v>
      </c>
      <c r="K5255" s="1" t="n">
        <v>3</v>
      </c>
      <c r="L5255" s="1" t="str">
        <f aca="false">TEXT(WEEKDAY(E5255),"aaa")</f>
        <v>Thu</v>
      </c>
      <c r="M5255" s="0" t="n">
        <v>1</v>
      </c>
      <c r="N5255" s="0" t="n">
        <v>28.1366601435095</v>
      </c>
    </row>
    <row r="5256" customFormat="false" ht="12.75" hidden="false" customHeight="false" outlineLevel="0" collapsed="false">
      <c r="A5256" s="1" t="s">
        <v>89</v>
      </c>
      <c r="B5256" s="1" t="s">
        <v>90</v>
      </c>
      <c r="C5256" s="1" t="n">
        <v>28812</v>
      </c>
      <c r="D5256" s="1" t="n">
        <v>27.08</v>
      </c>
      <c r="E5256" s="7" t="n">
        <v>38244</v>
      </c>
      <c r="F5256" s="1" t="s">
        <v>16</v>
      </c>
      <c r="G5256" s="1" t="n">
        <v>1</v>
      </c>
      <c r="H5256" s="1" t="n">
        <v>30</v>
      </c>
      <c r="I5256" s="7" t="n">
        <v>38201</v>
      </c>
      <c r="J5256" s="1" t="s">
        <v>17</v>
      </c>
      <c r="K5256" s="1" t="n">
        <v>42</v>
      </c>
      <c r="L5256" s="1" t="str">
        <f aca="false">TEXT(WEEKDAY(E5256),"aaa")</f>
        <v>Tue</v>
      </c>
      <c r="M5256" s="0" t="n">
        <v>1</v>
      </c>
      <c r="N5256" s="0" t="n">
        <v>38.8392003476749</v>
      </c>
    </row>
    <row r="5257" customFormat="false" ht="12.75" hidden="false" customHeight="false" outlineLevel="0" collapsed="false">
      <c r="A5257" s="1" t="s">
        <v>104</v>
      </c>
      <c r="B5257" s="1" t="s">
        <v>105</v>
      </c>
      <c r="C5257" s="1" t="n">
        <v>160613</v>
      </c>
      <c r="D5257" s="1" t="n">
        <v>157</v>
      </c>
      <c r="E5257" s="7" t="n">
        <v>38274</v>
      </c>
      <c r="F5257" s="1" t="s">
        <v>20</v>
      </c>
      <c r="G5257" s="1" t="n">
        <v>3</v>
      </c>
      <c r="H5257" s="1" t="n">
        <v>15</v>
      </c>
      <c r="I5257" s="7" t="n">
        <v>38266</v>
      </c>
      <c r="J5257" s="1" t="s">
        <v>106</v>
      </c>
      <c r="K5257" s="1" t="n">
        <v>22</v>
      </c>
      <c r="L5257" s="1" t="str">
        <f aca="false">TEXT(WEEKDAY(E5257),"aaa")</f>
        <v>Thu</v>
      </c>
      <c r="M5257" s="0" t="n">
        <v>1</v>
      </c>
      <c r="N5257" s="0" t="n">
        <v>32.8536737235367</v>
      </c>
    </row>
    <row r="5258" customFormat="false" ht="12.75" hidden="false" customHeight="false" outlineLevel="0" collapsed="false">
      <c r="A5258" s="1" t="s">
        <v>21</v>
      </c>
      <c r="B5258" s="1" t="s">
        <v>35</v>
      </c>
      <c r="C5258" s="1" t="n">
        <v>38962</v>
      </c>
      <c r="D5258" s="1" t="n">
        <v>281940.04</v>
      </c>
      <c r="E5258" s="7" t="n">
        <v>38307</v>
      </c>
      <c r="F5258" s="1" t="s">
        <v>28</v>
      </c>
      <c r="G5258" s="1" t="n">
        <v>2</v>
      </c>
      <c r="H5258" s="1" t="n">
        <v>15</v>
      </c>
      <c r="I5258" s="7" t="n">
        <v>38298</v>
      </c>
      <c r="J5258" s="1" t="s">
        <v>31</v>
      </c>
      <c r="K5258" s="1" t="n">
        <v>0</v>
      </c>
      <c r="L5258" s="1" t="str">
        <f aca="false">TEXT(WEEKDAY(E5258),"aaa")</f>
        <v>Tue</v>
      </c>
      <c r="M5258" s="0" t="n">
        <v>4</v>
      </c>
      <c r="N5258" s="0" t="n">
        <v>10.9142692750288</v>
      </c>
    </row>
    <row r="5259" customFormat="false" ht="12.75" hidden="false" customHeight="false" outlineLevel="0" collapsed="false">
      <c r="A5259" s="1" t="s">
        <v>14</v>
      </c>
      <c r="B5259" s="1" t="s">
        <v>49</v>
      </c>
      <c r="C5259" s="1" t="n">
        <v>235053</v>
      </c>
      <c r="D5259" s="1" t="n">
        <v>4986.17</v>
      </c>
      <c r="E5259" s="7" t="n">
        <v>38160</v>
      </c>
      <c r="F5259" s="1" t="s">
        <v>20</v>
      </c>
      <c r="G5259" s="1" t="n">
        <v>3</v>
      </c>
      <c r="H5259" s="1" t="n">
        <v>30</v>
      </c>
      <c r="I5259" s="7" t="n">
        <v>38145</v>
      </c>
      <c r="J5259" s="1" t="s">
        <v>17</v>
      </c>
      <c r="K5259" s="1" t="n">
        <v>98</v>
      </c>
      <c r="L5259" s="1" t="str">
        <f aca="false">TEXT(WEEKDAY(E5259),"aaa")</f>
        <v>Tue</v>
      </c>
      <c r="M5259" s="0" t="n">
        <v>3</v>
      </c>
      <c r="N5259" s="0" t="n">
        <v>32.8536737235367</v>
      </c>
    </row>
    <row r="5260" customFormat="false" ht="12.75" hidden="false" customHeight="false" outlineLevel="0" collapsed="false">
      <c r="A5260" s="1" t="s">
        <v>14</v>
      </c>
      <c r="B5260" s="1" t="s">
        <v>49</v>
      </c>
      <c r="C5260" s="1" t="n">
        <v>170506</v>
      </c>
      <c r="D5260" s="1" t="n">
        <v>2497</v>
      </c>
      <c r="E5260" s="7" t="n">
        <v>38302</v>
      </c>
      <c r="F5260" s="1" t="s">
        <v>20</v>
      </c>
      <c r="G5260" s="1" t="n">
        <v>3</v>
      </c>
      <c r="H5260" s="1" t="n">
        <v>30</v>
      </c>
      <c r="I5260" s="7" t="n">
        <v>38292</v>
      </c>
      <c r="J5260" s="1" t="s">
        <v>17</v>
      </c>
      <c r="K5260" s="1" t="n">
        <v>3</v>
      </c>
      <c r="L5260" s="1" t="str">
        <f aca="false">TEXT(WEEKDAY(E5260),"aaa")</f>
        <v>Thu</v>
      </c>
      <c r="M5260" s="0" t="n">
        <v>3</v>
      </c>
      <c r="N5260" s="0" t="n">
        <v>32.8536737235367</v>
      </c>
    </row>
    <row r="5261" customFormat="false" ht="12.75" hidden="false" customHeight="false" outlineLevel="0" collapsed="false">
      <c r="A5261" s="1" t="s">
        <v>21</v>
      </c>
      <c r="B5261" s="1" t="s">
        <v>32</v>
      </c>
      <c r="C5261" s="1" t="n">
        <v>28508</v>
      </c>
      <c r="D5261" s="1" t="n">
        <v>272</v>
      </c>
      <c r="E5261" s="7" t="n">
        <v>38259</v>
      </c>
      <c r="F5261" s="1" t="s">
        <v>33</v>
      </c>
      <c r="G5261" s="1" t="n">
        <v>2</v>
      </c>
      <c r="H5261" s="1" t="n">
        <v>30</v>
      </c>
      <c r="I5261" s="7" t="n">
        <v>38252</v>
      </c>
      <c r="J5261" s="1" t="s">
        <v>34</v>
      </c>
      <c r="K5261" s="1" t="n">
        <v>32</v>
      </c>
      <c r="L5261" s="1" t="str">
        <f aca="false">TEXT(WEEKDAY(E5261),"aaa")</f>
        <v>Wed</v>
      </c>
      <c r="M5261" s="0" t="n">
        <v>1</v>
      </c>
      <c r="N5261" s="0" t="n">
        <v>41.8802228412256</v>
      </c>
    </row>
    <row r="5262" customFormat="false" ht="12.75" hidden="false" customHeight="false" outlineLevel="0" collapsed="false">
      <c r="A5262" s="1" t="s">
        <v>21</v>
      </c>
      <c r="B5262" s="1" t="s">
        <v>22</v>
      </c>
      <c r="C5262" s="1" t="n">
        <v>39015</v>
      </c>
      <c r="D5262" s="1" t="n">
        <v>26881</v>
      </c>
      <c r="E5262" s="7" t="n">
        <v>38142</v>
      </c>
      <c r="F5262" s="1" t="s">
        <v>20</v>
      </c>
      <c r="G5262" s="1" t="n">
        <v>3</v>
      </c>
      <c r="H5262" s="1" t="n">
        <v>30</v>
      </c>
      <c r="I5262" s="7" t="n">
        <v>38134</v>
      </c>
      <c r="J5262" s="1" t="s">
        <v>85</v>
      </c>
      <c r="K5262" s="1" t="n">
        <v>110</v>
      </c>
      <c r="L5262" s="1" t="str">
        <f aca="false">TEXT(WEEKDAY(E5262),"aaa")</f>
        <v>Fri</v>
      </c>
      <c r="M5262" s="0" t="n">
        <v>4</v>
      </c>
      <c r="N5262" s="0" t="n">
        <v>32.8536737235367</v>
      </c>
    </row>
    <row r="5263" customFormat="false" ht="12.75" hidden="false" customHeight="false" outlineLevel="0" collapsed="false">
      <c r="A5263" s="1" t="s">
        <v>41</v>
      </c>
      <c r="B5263" s="1" t="s">
        <v>72</v>
      </c>
      <c r="C5263" s="1" t="s">
        <v>95</v>
      </c>
      <c r="D5263" s="1" t="n">
        <v>289.75</v>
      </c>
      <c r="E5263" s="7" t="n">
        <v>38292</v>
      </c>
      <c r="F5263" s="1" t="s">
        <v>20</v>
      </c>
      <c r="G5263" s="1" t="n">
        <v>2</v>
      </c>
      <c r="H5263" s="1" t="n">
        <v>30</v>
      </c>
      <c r="I5263" s="7" t="n">
        <v>38159</v>
      </c>
      <c r="J5263" s="1" t="s">
        <v>27</v>
      </c>
      <c r="K5263" s="1" t="n">
        <v>10</v>
      </c>
      <c r="L5263" s="1" t="str">
        <f aca="false">TEXT(WEEKDAY(E5263),"aaa")</f>
        <v>Mon</v>
      </c>
      <c r="M5263" s="0" t="n">
        <v>1</v>
      </c>
      <c r="N5263" s="0" t="n">
        <v>32.8536737235367</v>
      </c>
    </row>
    <row r="5264" customFormat="false" ht="12.75" hidden="false" customHeight="false" outlineLevel="0" collapsed="false">
      <c r="A5264" s="1" t="s">
        <v>65</v>
      </c>
      <c r="B5264" s="1" t="s">
        <v>66</v>
      </c>
      <c r="C5264" s="1" t="n">
        <v>151157</v>
      </c>
      <c r="D5264" s="1" t="n">
        <v>498.68</v>
      </c>
      <c r="E5264" s="7" t="n">
        <v>38231</v>
      </c>
      <c r="F5264" s="1" t="s">
        <v>16</v>
      </c>
      <c r="G5264" s="1" t="n">
        <v>3</v>
      </c>
      <c r="H5264" s="1" t="n">
        <v>30</v>
      </c>
      <c r="I5264" s="7" t="n">
        <v>38218</v>
      </c>
      <c r="J5264" s="1" t="s">
        <v>67</v>
      </c>
      <c r="K5264" s="1" t="n">
        <v>50</v>
      </c>
      <c r="L5264" s="1" t="str">
        <f aca="false">TEXT(WEEKDAY(E5264),"aaa")</f>
        <v>Wed</v>
      </c>
      <c r="M5264" s="0" t="n">
        <v>2</v>
      </c>
      <c r="N5264" s="0" t="n">
        <v>38.8392003476749</v>
      </c>
    </row>
    <row r="5265" customFormat="false" ht="12.75" hidden="false" customHeight="false" outlineLevel="0" collapsed="false">
      <c r="A5265" s="1" t="s">
        <v>51</v>
      </c>
      <c r="B5265" s="1" t="s">
        <v>54</v>
      </c>
      <c r="C5265" s="1" t="n">
        <v>70995</v>
      </c>
      <c r="D5265" s="1" t="n">
        <v>992.5</v>
      </c>
      <c r="E5265" s="7" t="n">
        <v>38293</v>
      </c>
      <c r="F5265" s="1" t="s">
        <v>23</v>
      </c>
      <c r="G5265" s="1" t="n">
        <v>2</v>
      </c>
      <c r="H5265" s="1" t="n">
        <v>30</v>
      </c>
      <c r="I5265" s="7" t="n">
        <v>38285</v>
      </c>
      <c r="J5265" s="1" t="s">
        <v>27</v>
      </c>
      <c r="K5265" s="1" t="n">
        <v>9</v>
      </c>
      <c r="L5265" s="1" t="str">
        <f aca="false">TEXT(WEEKDAY(E5265),"aaa")</f>
        <v>Tue</v>
      </c>
      <c r="M5265" s="0" t="n">
        <v>2</v>
      </c>
      <c r="N5265" s="0" t="n">
        <v>28.1366601435095</v>
      </c>
    </row>
    <row r="5266" customFormat="false" ht="12.75" hidden="false" customHeight="false" outlineLevel="0" collapsed="false">
      <c r="A5266" s="1" t="s">
        <v>51</v>
      </c>
      <c r="B5266" s="1" t="s">
        <v>53</v>
      </c>
      <c r="C5266" s="1" t="n">
        <v>198530</v>
      </c>
      <c r="D5266" s="1" t="n">
        <v>486.8</v>
      </c>
      <c r="E5266" s="7" t="n">
        <v>38259</v>
      </c>
      <c r="F5266" s="1" t="s">
        <v>23</v>
      </c>
      <c r="G5266" s="1" t="n">
        <v>2</v>
      </c>
      <c r="H5266" s="1" t="n">
        <v>30</v>
      </c>
      <c r="I5266" s="7" t="n">
        <v>38252</v>
      </c>
      <c r="J5266" s="1" t="s">
        <v>27</v>
      </c>
      <c r="K5266" s="1" t="n">
        <v>32</v>
      </c>
      <c r="L5266" s="1" t="str">
        <f aca="false">TEXT(WEEKDAY(E5266),"aaa")</f>
        <v>Wed</v>
      </c>
      <c r="M5266" s="0" t="n">
        <v>2</v>
      </c>
      <c r="N5266" s="0" t="n">
        <v>28.1366601435095</v>
      </c>
    </row>
    <row r="5267" customFormat="false" ht="12.75" hidden="false" customHeight="false" outlineLevel="0" collapsed="false">
      <c r="A5267" s="1" t="s">
        <v>68</v>
      </c>
      <c r="B5267" s="1" t="s">
        <v>69</v>
      </c>
      <c r="C5267" s="1" t="n">
        <v>210630</v>
      </c>
      <c r="D5267" s="1" t="n">
        <v>112052.3</v>
      </c>
      <c r="E5267" s="7" t="n">
        <v>38280</v>
      </c>
      <c r="F5267" s="1" t="s">
        <v>70</v>
      </c>
      <c r="G5267" s="1" t="n">
        <v>2</v>
      </c>
      <c r="H5267" s="1" t="n">
        <v>30</v>
      </c>
      <c r="I5267" s="7" t="n">
        <v>38267</v>
      </c>
      <c r="J5267" s="1" t="s">
        <v>31</v>
      </c>
      <c r="K5267" s="1" t="n">
        <v>18</v>
      </c>
      <c r="L5267" s="1" t="str">
        <f aca="false">TEXT(WEEKDAY(E5267),"aaa")</f>
        <v>Wed</v>
      </c>
      <c r="M5267" s="0" t="n">
        <v>4</v>
      </c>
      <c r="N5267" s="0" t="n">
        <v>12.6666666666667</v>
      </c>
    </row>
    <row r="5268" customFormat="false" ht="12.75" hidden="false" customHeight="false" outlineLevel="0" collapsed="false">
      <c r="A5268" s="1" t="s">
        <v>43</v>
      </c>
      <c r="B5268" s="1" t="s">
        <v>98</v>
      </c>
      <c r="C5268" s="1" t="n">
        <v>140261</v>
      </c>
      <c r="D5268" s="1" t="n">
        <v>35043.9</v>
      </c>
      <c r="E5268" s="7" t="n">
        <v>38302</v>
      </c>
      <c r="F5268" s="1" t="s">
        <v>23</v>
      </c>
      <c r="G5268" s="1" t="n">
        <v>2</v>
      </c>
      <c r="H5268" s="1" t="n">
        <v>30</v>
      </c>
      <c r="I5268" s="7" t="n">
        <v>38289</v>
      </c>
      <c r="J5268" s="1" t="s">
        <v>31</v>
      </c>
      <c r="K5268" s="1" t="n">
        <v>3</v>
      </c>
      <c r="L5268" s="1" t="str">
        <f aca="false">TEXT(WEEKDAY(E5268),"aaa")</f>
        <v>Thu</v>
      </c>
      <c r="M5268" s="0" t="n">
        <v>4</v>
      </c>
      <c r="N5268" s="0" t="n">
        <v>28.1366601435095</v>
      </c>
    </row>
    <row r="5269" customFormat="false" ht="12.75" hidden="false" customHeight="false" outlineLevel="0" collapsed="false">
      <c r="A5269" s="1" t="s">
        <v>21</v>
      </c>
      <c r="B5269" s="1" t="s">
        <v>35</v>
      </c>
      <c r="C5269" s="1" t="n">
        <v>77643</v>
      </c>
      <c r="D5269" s="1" t="n">
        <v>24813.25</v>
      </c>
      <c r="E5269" s="7" t="n">
        <v>38253</v>
      </c>
      <c r="F5269" s="1" t="s">
        <v>28</v>
      </c>
      <c r="G5269" s="1" t="n">
        <v>2</v>
      </c>
      <c r="H5269" s="1" t="n">
        <v>1</v>
      </c>
      <c r="I5269" s="7" t="n">
        <v>38245</v>
      </c>
      <c r="J5269" s="1" t="s">
        <v>31</v>
      </c>
      <c r="K5269" s="1" t="n">
        <v>36</v>
      </c>
      <c r="L5269" s="1" t="str">
        <f aca="false">TEXT(WEEKDAY(E5269),"aaa")</f>
        <v>Thu</v>
      </c>
      <c r="M5269" s="0" t="n">
        <v>4</v>
      </c>
      <c r="N5269" s="0" t="n">
        <v>10.9142692750288</v>
      </c>
    </row>
    <row r="5270" customFormat="false" ht="12.75" hidden="false" customHeight="false" outlineLevel="0" collapsed="false">
      <c r="A5270" s="1" t="s">
        <v>29</v>
      </c>
      <c r="B5270" s="1" t="s">
        <v>56</v>
      </c>
      <c r="C5270" s="1" t="n">
        <v>204351</v>
      </c>
      <c r="D5270" s="1" t="n">
        <v>54834</v>
      </c>
      <c r="E5270" s="7" t="n">
        <v>38296</v>
      </c>
      <c r="F5270" s="1" t="s">
        <v>20</v>
      </c>
      <c r="G5270" s="1" t="n">
        <v>3</v>
      </c>
      <c r="H5270" s="1" t="n">
        <v>30</v>
      </c>
      <c r="I5270" s="7" t="n">
        <v>38289</v>
      </c>
      <c r="J5270" s="1" t="s">
        <v>27</v>
      </c>
      <c r="K5270" s="1" t="n">
        <v>7</v>
      </c>
      <c r="L5270" s="1" t="str">
        <f aca="false">TEXT(WEEKDAY(E5270),"aaa")</f>
        <v>Fri</v>
      </c>
      <c r="M5270" s="0" t="n">
        <v>4</v>
      </c>
      <c r="N5270" s="0" t="n">
        <v>32.8536737235367</v>
      </c>
    </row>
    <row r="5271" customFormat="false" ht="12.75" hidden="false" customHeight="false" outlineLevel="0" collapsed="false">
      <c r="A5271" s="1" t="s">
        <v>21</v>
      </c>
      <c r="B5271" s="1" t="s">
        <v>22</v>
      </c>
      <c r="C5271" s="1" t="n">
        <v>190670</v>
      </c>
      <c r="D5271" s="1" t="n">
        <v>2618</v>
      </c>
      <c r="E5271" s="7" t="n">
        <v>38296</v>
      </c>
      <c r="F5271" s="1" t="s">
        <v>28</v>
      </c>
      <c r="G5271" s="1" t="n">
        <v>1</v>
      </c>
      <c r="H5271" s="1" t="n">
        <v>30</v>
      </c>
      <c r="I5271" s="7" t="n">
        <v>38287</v>
      </c>
      <c r="J5271" s="1" t="s">
        <v>31</v>
      </c>
      <c r="K5271" s="1" t="n">
        <v>7</v>
      </c>
      <c r="L5271" s="1" t="str">
        <f aca="false">TEXT(WEEKDAY(E5271),"aaa")</f>
        <v>Fri</v>
      </c>
      <c r="M5271" s="0" t="n">
        <v>3</v>
      </c>
      <c r="N5271" s="0" t="n">
        <v>10.9142692750288</v>
      </c>
    </row>
    <row r="5272" customFormat="false" ht="12.75" hidden="false" customHeight="false" outlineLevel="0" collapsed="false">
      <c r="A5272" s="1" t="s">
        <v>21</v>
      </c>
      <c r="B5272" s="1" t="s">
        <v>38</v>
      </c>
      <c r="C5272" s="1" t="n">
        <v>146416</v>
      </c>
      <c r="D5272" s="1" t="n">
        <v>48048.44</v>
      </c>
      <c r="E5272" s="7" t="n">
        <v>38295</v>
      </c>
      <c r="F5272" s="1" t="s">
        <v>37</v>
      </c>
      <c r="G5272" s="1" t="n">
        <v>3</v>
      </c>
      <c r="H5272" s="1" t="n">
        <v>30</v>
      </c>
      <c r="I5272" s="7" t="n">
        <v>38286</v>
      </c>
      <c r="J5272" s="1" t="s">
        <v>34</v>
      </c>
      <c r="K5272" s="1" t="n">
        <v>8</v>
      </c>
      <c r="L5272" s="1" t="str">
        <f aca="false">TEXT(WEEKDAY(E5272),"aaa")</f>
        <v>Thu</v>
      </c>
      <c r="M5272" s="0" t="n">
        <v>4</v>
      </c>
      <c r="N5272" s="0" t="n">
        <v>13.959595959596</v>
      </c>
    </row>
    <row r="5273" customFormat="false" ht="12.75" hidden="false" customHeight="false" outlineLevel="0" collapsed="false">
      <c r="A5273" s="1" t="s">
        <v>51</v>
      </c>
      <c r="B5273" s="1" t="s">
        <v>57</v>
      </c>
      <c r="C5273" s="1" t="n">
        <v>48033</v>
      </c>
      <c r="D5273" s="1" t="n">
        <v>256421</v>
      </c>
      <c r="E5273" s="7" t="n">
        <v>38124</v>
      </c>
      <c r="F5273" s="1" t="s">
        <v>20</v>
      </c>
      <c r="G5273" s="1" t="n">
        <v>2</v>
      </c>
      <c r="H5273" s="1" t="n">
        <v>30</v>
      </c>
      <c r="I5273" s="7" t="n">
        <v>38077</v>
      </c>
      <c r="J5273" s="1" t="s">
        <v>27</v>
      </c>
      <c r="K5273" s="1" t="n">
        <v>122</v>
      </c>
      <c r="L5273" s="1" t="str">
        <f aca="false">TEXT(WEEKDAY(E5273),"aaa")</f>
        <v>Mon</v>
      </c>
      <c r="M5273" s="0" t="n">
        <v>4</v>
      </c>
      <c r="N5273" s="0" t="n">
        <v>32.8536737235367</v>
      </c>
    </row>
    <row r="5274" customFormat="false" ht="12.75" hidden="false" customHeight="false" outlineLevel="0" collapsed="false">
      <c r="A5274" s="1" t="s">
        <v>21</v>
      </c>
      <c r="B5274" s="1" t="s">
        <v>35</v>
      </c>
      <c r="C5274" s="1" t="n">
        <v>170680</v>
      </c>
      <c r="D5274" s="1" t="n">
        <v>1691.8</v>
      </c>
      <c r="E5274" s="7" t="n">
        <v>38306</v>
      </c>
      <c r="F5274" s="1" t="s">
        <v>20</v>
      </c>
      <c r="G5274" s="1" t="n">
        <v>3</v>
      </c>
      <c r="H5274" s="1" t="n">
        <v>1</v>
      </c>
      <c r="I5274" s="7" t="n">
        <v>38294</v>
      </c>
      <c r="J5274" s="1" t="s">
        <v>31</v>
      </c>
      <c r="K5274" s="1" t="n">
        <v>0</v>
      </c>
      <c r="L5274" s="1" t="str">
        <f aca="false">TEXT(WEEKDAY(E5274),"aaa")</f>
        <v>Mon</v>
      </c>
      <c r="M5274" s="0" t="n">
        <v>2</v>
      </c>
      <c r="N5274" s="0" t="n">
        <v>32.8536737235367</v>
      </c>
    </row>
    <row r="5275" customFormat="false" ht="12.75" hidden="false" customHeight="false" outlineLevel="0" collapsed="false">
      <c r="A5275" s="1" t="s">
        <v>136</v>
      </c>
      <c r="B5275" s="1" t="s">
        <v>137</v>
      </c>
      <c r="C5275" s="1" t="n">
        <v>213623</v>
      </c>
      <c r="D5275" s="1" t="n">
        <v>54745.48</v>
      </c>
      <c r="E5275" s="7" t="n">
        <v>38288</v>
      </c>
      <c r="F5275" s="1" t="s">
        <v>20</v>
      </c>
      <c r="G5275" s="1" t="n">
        <v>1</v>
      </c>
      <c r="H5275" s="1" t="n">
        <v>15</v>
      </c>
      <c r="I5275" s="7" t="n">
        <v>38280</v>
      </c>
      <c r="J5275" s="1" t="s">
        <v>17</v>
      </c>
      <c r="K5275" s="1" t="n">
        <v>12</v>
      </c>
      <c r="L5275" s="1" t="str">
        <f aca="false">TEXT(WEEKDAY(E5275),"aaa")</f>
        <v>Thu</v>
      </c>
      <c r="M5275" s="0" t="n">
        <v>4</v>
      </c>
      <c r="N5275" s="0" t="n">
        <v>32.8536737235367</v>
      </c>
    </row>
    <row r="5276" customFormat="false" ht="12.75" hidden="false" customHeight="false" outlineLevel="0" collapsed="false">
      <c r="A5276" s="1" t="s">
        <v>21</v>
      </c>
      <c r="B5276" s="1" t="s">
        <v>39</v>
      </c>
      <c r="C5276" s="1" t="n">
        <v>39265</v>
      </c>
      <c r="D5276" s="1" t="n">
        <v>5995.6</v>
      </c>
      <c r="E5276" s="7" t="n">
        <v>38237</v>
      </c>
      <c r="F5276" s="1" t="s">
        <v>16</v>
      </c>
      <c r="G5276" s="1" t="n">
        <v>3</v>
      </c>
      <c r="H5276" s="1" t="n">
        <v>30</v>
      </c>
      <c r="I5276" s="7" t="n">
        <v>38225</v>
      </c>
      <c r="J5276" s="1" t="s">
        <v>31</v>
      </c>
      <c r="K5276" s="1" t="n">
        <v>46</v>
      </c>
      <c r="L5276" s="1" t="str">
        <f aca="false">TEXT(WEEKDAY(E5276),"aaa")</f>
        <v>Tue</v>
      </c>
      <c r="M5276" s="0" t="n">
        <v>3</v>
      </c>
      <c r="N5276" s="0" t="n">
        <v>38.8392003476749</v>
      </c>
    </row>
    <row r="5277" customFormat="false" ht="12.75" hidden="false" customHeight="false" outlineLevel="0" collapsed="false">
      <c r="A5277" s="1" t="s">
        <v>14</v>
      </c>
      <c r="B5277" s="1" t="s">
        <v>15</v>
      </c>
      <c r="C5277" s="1" t="n">
        <v>11789</v>
      </c>
      <c r="D5277" s="1" t="n">
        <v>1128</v>
      </c>
      <c r="E5277" s="7" t="n">
        <v>38286</v>
      </c>
      <c r="F5277" s="1" t="s">
        <v>37</v>
      </c>
      <c r="G5277" s="1" t="n">
        <v>3</v>
      </c>
      <c r="H5277" s="1" t="n">
        <v>30</v>
      </c>
      <c r="I5277" s="7" t="n">
        <v>38279</v>
      </c>
      <c r="J5277" s="1" t="s">
        <v>17</v>
      </c>
      <c r="K5277" s="1" t="n">
        <v>14</v>
      </c>
      <c r="L5277" s="1" t="str">
        <f aca="false">TEXT(WEEKDAY(E5277),"aaa")</f>
        <v>Tue</v>
      </c>
      <c r="M5277" s="0" t="n">
        <v>2</v>
      </c>
      <c r="N5277" s="0" t="n">
        <v>13.959595959596</v>
      </c>
    </row>
    <row r="5278" customFormat="false" ht="12.75" hidden="false" customHeight="false" outlineLevel="0" collapsed="false">
      <c r="A5278" s="1" t="s">
        <v>25</v>
      </c>
      <c r="B5278" s="1" t="s">
        <v>55</v>
      </c>
      <c r="C5278" s="1" t="n">
        <v>70995</v>
      </c>
      <c r="D5278" s="1" t="n">
        <v>31.31</v>
      </c>
      <c r="E5278" s="7" t="n">
        <v>38258</v>
      </c>
      <c r="F5278" s="1" t="s">
        <v>23</v>
      </c>
      <c r="G5278" s="1" t="n">
        <v>3</v>
      </c>
      <c r="H5278" s="1" t="n">
        <v>30</v>
      </c>
      <c r="I5278" s="7" t="n">
        <v>38253</v>
      </c>
      <c r="J5278" s="1" t="s">
        <v>27</v>
      </c>
      <c r="K5278" s="1" t="n">
        <v>32</v>
      </c>
      <c r="L5278" s="1" t="str">
        <f aca="false">TEXT(WEEKDAY(E5278),"aaa")</f>
        <v>Tue</v>
      </c>
      <c r="M5278" s="0" t="n">
        <v>1</v>
      </c>
      <c r="N5278" s="0" t="n">
        <v>28.1366601435095</v>
      </c>
    </row>
    <row r="5279" customFormat="false" ht="12.75" hidden="false" customHeight="false" outlineLevel="0" collapsed="false">
      <c r="A5279" s="1" t="s">
        <v>14</v>
      </c>
      <c r="B5279" s="1" t="s">
        <v>15</v>
      </c>
      <c r="C5279" s="1" t="n">
        <v>12474</v>
      </c>
      <c r="D5279" s="1" t="n">
        <v>138167.31</v>
      </c>
      <c r="E5279" s="7" t="n">
        <v>38301</v>
      </c>
      <c r="F5279" s="1" t="s">
        <v>28</v>
      </c>
      <c r="G5279" s="1" t="n">
        <v>2</v>
      </c>
      <c r="H5279" s="1" t="n">
        <v>99</v>
      </c>
      <c r="I5279" s="7" t="n">
        <v>38287</v>
      </c>
      <c r="J5279" s="1" t="s">
        <v>17</v>
      </c>
      <c r="K5279" s="1" t="n">
        <v>4</v>
      </c>
      <c r="L5279" s="1" t="str">
        <f aca="false">TEXT(WEEKDAY(E5279),"aaa")</f>
        <v>Wed</v>
      </c>
      <c r="M5279" s="0" t="n">
        <v>4</v>
      </c>
      <c r="N5279" s="0" t="n">
        <v>10.9142692750288</v>
      </c>
    </row>
    <row r="5280" customFormat="false" ht="12.75" hidden="false" customHeight="false" outlineLevel="0" collapsed="false">
      <c r="A5280" s="1" t="s">
        <v>21</v>
      </c>
      <c r="B5280" s="1" t="s">
        <v>22</v>
      </c>
      <c r="C5280" s="1" t="n">
        <v>39015</v>
      </c>
      <c r="D5280" s="1" t="n">
        <v>712</v>
      </c>
      <c r="E5280" s="7" t="n">
        <v>38281</v>
      </c>
      <c r="F5280" s="1" t="s">
        <v>16</v>
      </c>
      <c r="G5280" s="1" t="n">
        <v>3</v>
      </c>
      <c r="H5280" s="1" t="n">
        <v>30</v>
      </c>
      <c r="I5280" s="7" t="n">
        <v>38268</v>
      </c>
      <c r="J5280" s="1" t="s">
        <v>31</v>
      </c>
      <c r="K5280" s="1" t="n">
        <v>17</v>
      </c>
      <c r="L5280" s="1" t="str">
        <f aca="false">TEXT(WEEKDAY(E5280),"aaa")</f>
        <v>Thu</v>
      </c>
      <c r="M5280" s="0" t="n">
        <v>2</v>
      </c>
      <c r="N5280" s="0" t="n">
        <v>38.8392003476749</v>
      </c>
    </row>
    <row r="5281" customFormat="false" ht="12.75" hidden="false" customHeight="false" outlineLevel="0" collapsed="false">
      <c r="A5281" s="1" t="s">
        <v>47</v>
      </c>
      <c r="B5281" s="1" t="s">
        <v>59</v>
      </c>
      <c r="C5281" s="1" t="n">
        <v>25937</v>
      </c>
      <c r="D5281" s="1" t="n">
        <v>859.73</v>
      </c>
      <c r="E5281" s="7" t="n">
        <v>38205</v>
      </c>
      <c r="F5281" s="1" t="s">
        <v>23</v>
      </c>
      <c r="G5281" s="1" t="n">
        <v>3</v>
      </c>
      <c r="H5281" s="1" t="n">
        <v>30</v>
      </c>
      <c r="I5281" s="7" t="n">
        <v>38000</v>
      </c>
      <c r="J5281" s="1" t="s">
        <v>34</v>
      </c>
      <c r="K5281" s="1" t="n">
        <v>68</v>
      </c>
      <c r="L5281" s="1" t="str">
        <f aca="false">TEXT(WEEKDAY(E5281),"aaa")</f>
        <v>Fri</v>
      </c>
      <c r="M5281" s="0" t="n">
        <v>2</v>
      </c>
      <c r="N5281" s="0" t="n">
        <v>28.1366601435095</v>
      </c>
    </row>
    <row r="5282" customFormat="false" ht="12.75" hidden="false" customHeight="false" outlineLevel="0" collapsed="false">
      <c r="A5282" s="1" t="s">
        <v>41</v>
      </c>
      <c r="B5282" s="1" t="s">
        <v>99</v>
      </c>
      <c r="C5282" s="1" t="n">
        <v>138375</v>
      </c>
      <c r="D5282" s="1" t="n">
        <v>4425.77</v>
      </c>
      <c r="E5282" s="7" t="n">
        <v>38301</v>
      </c>
      <c r="F5282" s="1" t="s">
        <v>16</v>
      </c>
      <c r="G5282" s="1" t="n">
        <v>2</v>
      </c>
      <c r="H5282" s="1" t="n">
        <v>30</v>
      </c>
      <c r="I5282" s="7" t="n">
        <v>38288</v>
      </c>
      <c r="J5282" s="1" t="s">
        <v>27</v>
      </c>
      <c r="K5282" s="1" t="n">
        <v>4</v>
      </c>
      <c r="L5282" s="1" t="str">
        <f aca="false">TEXT(WEEKDAY(E5282),"aaa")</f>
        <v>Wed</v>
      </c>
      <c r="M5282" s="0" t="n">
        <v>3</v>
      </c>
      <c r="N5282" s="0" t="n">
        <v>38.8392003476749</v>
      </c>
    </row>
    <row r="5283" customFormat="false" ht="12.75" hidden="false" customHeight="false" outlineLevel="0" collapsed="false">
      <c r="A5283" s="1" t="s">
        <v>14</v>
      </c>
      <c r="B5283" s="1" t="s">
        <v>49</v>
      </c>
      <c r="C5283" s="1" t="n">
        <v>77793</v>
      </c>
      <c r="D5283" s="1" t="n">
        <v>36641</v>
      </c>
      <c r="E5283" s="7" t="n">
        <v>38274</v>
      </c>
      <c r="F5283" s="1" t="s">
        <v>20</v>
      </c>
      <c r="G5283" s="1" t="n">
        <v>3</v>
      </c>
      <c r="H5283" s="1" t="n">
        <v>1</v>
      </c>
      <c r="I5283" s="7" t="n">
        <v>38264</v>
      </c>
      <c r="J5283" s="1" t="s">
        <v>17</v>
      </c>
      <c r="K5283" s="1" t="n">
        <v>22</v>
      </c>
      <c r="L5283" s="1" t="str">
        <f aca="false">TEXT(WEEKDAY(E5283),"aaa")</f>
        <v>Thu</v>
      </c>
      <c r="M5283" s="0" t="n">
        <v>4</v>
      </c>
      <c r="N5283" s="0" t="n">
        <v>32.8536737235367</v>
      </c>
    </row>
    <row r="5284" customFormat="false" ht="12.75" hidden="false" customHeight="false" outlineLevel="0" collapsed="false">
      <c r="A5284" s="1" t="s">
        <v>21</v>
      </c>
      <c r="B5284" s="1" t="s">
        <v>35</v>
      </c>
      <c r="C5284" s="1" t="n">
        <v>161617</v>
      </c>
      <c r="D5284" s="1" t="n">
        <v>2522.8</v>
      </c>
      <c r="E5284" s="7" t="n">
        <v>38307</v>
      </c>
      <c r="F5284" s="1" t="s">
        <v>16</v>
      </c>
      <c r="G5284" s="1" t="n">
        <v>3</v>
      </c>
      <c r="H5284" s="1" t="n">
        <v>1</v>
      </c>
      <c r="I5284" s="7" t="n">
        <v>38298</v>
      </c>
      <c r="J5284" s="1" t="s">
        <v>31</v>
      </c>
      <c r="K5284" s="1" t="n">
        <v>0</v>
      </c>
      <c r="L5284" s="1" t="str">
        <f aca="false">TEXT(WEEKDAY(E5284),"aaa")</f>
        <v>Tue</v>
      </c>
      <c r="M5284" s="0" t="n">
        <v>3</v>
      </c>
      <c r="N5284" s="0" t="n">
        <v>38.8392003476749</v>
      </c>
    </row>
    <row r="5285" customFormat="false" ht="12.75" hidden="false" customHeight="false" outlineLevel="0" collapsed="false">
      <c r="A5285" s="1" t="s">
        <v>21</v>
      </c>
      <c r="B5285" s="1" t="s">
        <v>32</v>
      </c>
      <c r="C5285" s="1" t="n">
        <v>231371</v>
      </c>
      <c r="D5285" s="1" t="n">
        <v>204.75</v>
      </c>
      <c r="E5285" s="7" t="n">
        <v>38204</v>
      </c>
      <c r="F5285" s="1" t="s">
        <v>16</v>
      </c>
      <c r="G5285" s="1" t="n">
        <v>3</v>
      </c>
      <c r="H5285" s="1" t="n">
        <v>30</v>
      </c>
      <c r="I5285" s="7" t="n">
        <v>38191</v>
      </c>
      <c r="J5285" s="1" t="s">
        <v>34</v>
      </c>
      <c r="K5285" s="1" t="n">
        <v>68</v>
      </c>
      <c r="L5285" s="1" t="str">
        <f aca="false">TEXT(WEEKDAY(E5285),"aaa")</f>
        <v>Thu</v>
      </c>
      <c r="M5285" s="0" t="n">
        <v>1</v>
      </c>
      <c r="N5285" s="0" t="n">
        <v>38.8392003476749</v>
      </c>
    </row>
    <row r="5286" customFormat="false" ht="12.75" hidden="false" customHeight="false" outlineLevel="0" collapsed="false">
      <c r="A5286" s="1" t="s">
        <v>21</v>
      </c>
      <c r="B5286" s="1" t="s">
        <v>35</v>
      </c>
      <c r="C5286" s="1" t="n">
        <v>12474</v>
      </c>
      <c r="D5286" s="1" t="n">
        <v>170</v>
      </c>
      <c r="E5286" s="7" t="n">
        <v>38183</v>
      </c>
      <c r="F5286" s="1" t="s">
        <v>20</v>
      </c>
      <c r="G5286" s="1" t="n">
        <v>3</v>
      </c>
      <c r="H5286" s="1" t="n">
        <v>30</v>
      </c>
      <c r="I5286" s="7" t="n">
        <v>38176</v>
      </c>
      <c r="J5286" s="1" t="s">
        <v>31</v>
      </c>
      <c r="K5286" s="1" t="n">
        <v>82</v>
      </c>
      <c r="L5286" s="1" t="str">
        <f aca="false">TEXT(WEEKDAY(E5286),"aaa")</f>
        <v>Thu</v>
      </c>
      <c r="M5286" s="0" t="n">
        <v>1</v>
      </c>
      <c r="N5286" s="0" t="n">
        <v>32.8536737235367</v>
      </c>
    </row>
    <row r="5287" customFormat="false" ht="12.75" hidden="false" customHeight="false" outlineLevel="0" collapsed="false">
      <c r="A5287" s="1" t="s">
        <v>51</v>
      </c>
      <c r="B5287" s="1" t="s">
        <v>57</v>
      </c>
      <c r="C5287" s="1" t="n">
        <v>194213</v>
      </c>
      <c r="D5287" s="1" t="n">
        <v>32423</v>
      </c>
      <c r="E5287" s="7" t="n">
        <v>38257</v>
      </c>
      <c r="F5287" s="1" t="s">
        <v>20</v>
      </c>
      <c r="G5287" s="1" t="n">
        <v>3</v>
      </c>
      <c r="H5287" s="1" t="n">
        <v>30</v>
      </c>
      <c r="I5287" s="7" t="n">
        <v>38237</v>
      </c>
      <c r="J5287" s="1" t="s">
        <v>27</v>
      </c>
      <c r="K5287" s="1" t="n">
        <v>33</v>
      </c>
      <c r="L5287" s="1" t="str">
        <f aca="false">TEXT(WEEKDAY(E5287),"aaa")</f>
        <v>Mon</v>
      </c>
      <c r="M5287" s="0" t="n">
        <v>4</v>
      </c>
      <c r="N5287" s="0" t="n">
        <v>32.8536737235367</v>
      </c>
    </row>
    <row r="5288" customFormat="false" ht="12.75" hidden="false" customHeight="false" outlineLevel="0" collapsed="false">
      <c r="A5288" s="1" t="s">
        <v>51</v>
      </c>
      <c r="B5288" s="1" t="s">
        <v>80</v>
      </c>
      <c r="C5288" s="1" t="n">
        <v>184843</v>
      </c>
      <c r="D5288" s="1" t="n">
        <v>863</v>
      </c>
      <c r="E5288" s="7" t="n">
        <v>38299</v>
      </c>
      <c r="F5288" s="1" t="s">
        <v>23</v>
      </c>
      <c r="G5288" s="1" t="n">
        <v>1</v>
      </c>
      <c r="H5288" s="1" t="n">
        <v>30</v>
      </c>
      <c r="I5288" s="7" t="n">
        <v>38289</v>
      </c>
      <c r="J5288" s="1" t="s">
        <v>17</v>
      </c>
      <c r="K5288" s="1" t="n">
        <v>5</v>
      </c>
      <c r="L5288" s="1" t="str">
        <f aca="false">TEXT(WEEKDAY(E5288),"aaa")</f>
        <v>Mon</v>
      </c>
      <c r="M5288" s="0" t="n">
        <v>2</v>
      </c>
      <c r="N5288" s="0" t="n">
        <v>28.1366601435095</v>
      </c>
    </row>
    <row r="5289" customFormat="false" ht="12.75" hidden="false" customHeight="false" outlineLevel="0" collapsed="false">
      <c r="A5289" s="1" t="s">
        <v>65</v>
      </c>
      <c r="B5289" s="1" t="s">
        <v>66</v>
      </c>
      <c r="C5289" s="1" t="n">
        <v>150616</v>
      </c>
      <c r="D5289" s="1" t="n">
        <v>108144.73</v>
      </c>
      <c r="E5289" s="7" t="n">
        <v>38289</v>
      </c>
      <c r="F5289" s="1" t="s">
        <v>164</v>
      </c>
      <c r="G5289" s="1" t="n">
        <v>2</v>
      </c>
      <c r="H5289" s="1" t="n">
        <v>99</v>
      </c>
      <c r="I5289" s="7" t="n">
        <v>38273</v>
      </c>
      <c r="J5289" s="1" t="s">
        <v>67</v>
      </c>
      <c r="K5289" s="1" t="n">
        <v>12</v>
      </c>
      <c r="L5289" s="1" t="str">
        <f aca="false">TEXT(WEEKDAY(E5289),"aaa")</f>
        <v>Fri</v>
      </c>
      <c r="M5289" s="0" t="n">
        <v>4</v>
      </c>
      <c r="N5289" s="0" t="n">
        <v>11</v>
      </c>
    </row>
    <row r="5290" customFormat="false" ht="12.75" hidden="false" customHeight="false" outlineLevel="0" collapsed="false">
      <c r="A5290" s="1" t="s">
        <v>65</v>
      </c>
      <c r="B5290" s="1" t="s">
        <v>66</v>
      </c>
      <c r="C5290" s="1" t="n">
        <v>154115</v>
      </c>
      <c r="D5290" s="1" t="n">
        <v>53030.62</v>
      </c>
      <c r="E5290" s="7" t="n">
        <v>38306</v>
      </c>
      <c r="F5290" s="1" t="s">
        <v>23</v>
      </c>
      <c r="G5290" s="1" t="n">
        <v>2</v>
      </c>
      <c r="H5290" s="1" t="n">
        <v>30</v>
      </c>
      <c r="I5290" s="7" t="n">
        <v>38298</v>
      </c>
      <c r="J5290" s="1" t="s">
        <v>67</v>
      </c>
      <c r="K5290" s="1" t="n">
        <v>0</v>
      </c>
      <c r="L5290" s="1" t="str">
        <f aca="false">TEXT(WEEKDAY(E5290),"aaa")</f>
        <v>Mon</v>
      </c>
      <c r="M5290" s="0" t="n">
        <v>4</v>
      </c>
      <c r="N5290" s="0" t="n">
        <v>28.1366601435095</v>
      </c>
    </row>
    <row r="5291" customFormat="false" ht="12.75" hidden="false" customHeight="false" outlineLevel="0" collapsed="false">
      <c r="A5291" s="1" t="s">
        <v>41</v>
      </c>
      <c r="B5291" s="1" t="s">
        <v>99</v>
      </c>
      <c r="C5291" s="1" t="n">
        <v>130620</v>
      </c>
      <c r="D5291" s="1" t="n">
        <v>1389.57</v>
      </c>
      <c r="E5291" s="7" t="n">
        <v>38288</v>
      </c>
      <c r="F5291" s="1" t="s">
        <v>23</v>
      </c>
      <c r="G5291" s="1" t="n">
        <v>3</v>
      </c>
      <c r="H5291" s="1" t="n">
        <v>30</v>
      </c>
      <c r="I5291" s="7" t="n">
        <v>38271</v>
      </c>
      <c r="J5291" s="1" t="s">
        <v>27</v>
      </c>
      <c r="K5291" s="1" t="n">
        <v>12</v>
      </c>
      <c r="L5291" s="1" t="str">
        <f aca="false">TEXT(WEEKDAY(E5291),"aaa")</f>
        <v>Thu</v>
      </c>
      <c r="M5291" s="0" t="n">
        <v>2</v>
      </c>
      <c r="N5291" s="0" t="n">
        <v>28.1366601435095</v>
      </c>
    </row>
    <row r="5292" customFormat="false" ht="12.75" hidden="false" customHeight="false" outlineLevel="0" collapsed="false">
      <c r="A5292" s="1" t="s">
        <v>65</v>
      </c>
      <c r="B5292" s="1" t="s">
        <v>66</v>
      </c>
      <c r="C5292" s="1" t="n">
        <v>63079</v>
      </c>
      <c r="D5292" s="1" t="n">
        <v>3148.88</v>
      </c>
      <c r="E5292" s="7" t="n">
        <v>38299</v>
      </c>
      <c r="F5292" s="1" t="s">
        <v>16</v>
      </c>
      <c r="G5292" s="1" t="n">
        <v>2</v>
      </c>
      <c r="H5292" s="1" t="n">
        <v>1</v>
      </c>
      <c r="I5292" s="7" t="n">
        <v>38202</v>
      </c>
      <c r="J5292" s="1" t="s">
        <v>67</v>
      </c>
      <c r="K5292" s="1" t="n">
        <v>5</v>
      </c>
      <c r="L5292" s="1" t="str">
        <f aca="false">TEXT(WEEKDAY(E5292),"aaa")</f>
        <v>Mon</v>
      </c>
      <c r="M5292" s="0" t="n">
        <v>3</v>
      </c>
      <c r="N5292" s="0" t="n">
        <v>38.8392003476749</v>
      </c>
    </row>
    <row r="5293" customFormat="false" ht="12.75" hidden="false" customHeight="false" outlineLevel="0" collapsed="false">
      <c r="A5293" s="1" t="s">
        <v>41</v>
      </c>
      <c r="B5293" s="1" t="s">
        <v>42</v>
      </c>
      <c r="C5293" s="1" t="n">
        <v>7049</v>
      </c>
      <c r="D5293" s="1" t="n">
        <v>670.24</v>
      </c>
      <c r="E5293" s="7" t="n">
        <v>38299</v>
      </c>
      <c r="F5293" s="1" t="s">
        <v>23</v>
      </c>
      <c r="G5293" s="1" t="n">
        <v>2</v>
      </c>
      <c r="H5293" s="1" t="n">
        <v>15</v>
      </c>
      <c r="I5293" s="7" t="n">
        <v>38289</v>
      </c>
      <c r="J5293" s="1" t="s">
        <v>27</v>
      </c>
      <c r="K5293" s="1" t="n">
        <v>5</v>
      </c>
      <c r="L5293" s="1" t="str">
        <f aca="false">TEXT(WEEKDAY(E5293),"aaa")</f>
        <v>Mon</v>
      </c>
      <c r="M5293" s="0" t="n">
        <v>2</v>
      </c>
      <c r="N5293" s="0" t="n">
        <v>28.1366601435095</v>
      </c>
    </row>
    <row r="5294" customFormat="false" ht="12.75" hidden="false" customHeight="false" outlineLevel="0" collapsed="false">
      <c r="A5294" s="1" t="s">
        <v>45</v>
      </c>
      <c r="B5294" s="1" t="s">
        <v>76</v>
      </c>
      <c r="C5294" s="1" t="n">
        <v>37915</v>
      </c>
      <c r="D5294" s="1" t="n">
        <v>980.57</v>
      </c>
      <c r="E5294" s="7" t="n">
        <v>38294</v>
      </c>
      <c r="F5294" s="1" t="s">
        <v>16</v>
      </c>
      <c r="G5294" s="1" t="n">
        <v>3</v>
      </c>
      <c r="H5294" s="1" t="n">
        <v>30</v>
      </c>
      <c r="I5294" s="7" t="n">
        <v>38281</v>
      </c>
      <c r="J5294" s="1" t="s">
        <v>34</v>
      </c>
      <c r="K5294" s="1" t="n">
        <v>8</v>
      </c>
      <c r="L5294" s="1" t="str">
        <f aca="false">TEXT(WEEKDAY(E5294),"aaa")</f>
        <v>Wed</v>
      </c>
      <c r="M5294" s="0" t="n">
        <v>2</v>
      </c>
      <c r="N5294" s="0" t="n">
        <v>38.8392003476749</v>
      </c>
    </row>
    <row r="5295" customFormat="false" ht="12.75" hidden="false" customHeight="false" outlineLevel="0" collapsed="false">
      <c r="A5295" s="1" t="s">
        <v>41</v>
      </c>
      <c r="B5295" s="1" t="s">
        <v>78</v>
      </c>
      <c r="C5295" s="1" t="n">
        <v>230827</v>
      </c>
      <c r="D5295" s="1" t="n">
        <v>1430</v>
      </c>
      <c r="E5295" s="7" t="n">
        <v>38260</v>
      </c>
      <c r="F5295" s="1" t="s">
        <v>23</v>
      </c>
      <c r="G5295" s="1" t="n">
        <v>3</v>
      </c>
      <c r="H5295" s="1" t="n">
        <v>30</v>
      </c>
      <c r="I5295" s="7" t="n">
        <v>38162</v>
      </c>
      <c r="J5295" s="1" t="s">
        <v>27</v>
      </c>
      <c r="K5295" s="1" t="n">
        <v>31</v>
      </c>
      <c r="L5295" s="1" t="str">
        <f aca="false">TEXT(WEEKDAY(E5295),"aaa")</f>
        <v>Thu</v>
      </c>
      <c r="M5295" s="0" t="n">
        <v>2</v>
      </c>
      <c r="N5295" s="0" t="n">
        <v>28.1366601435095</v>
      </c>
    </row>
    <row r="5296" customFormat="false" ht="12.75" hidden="false" customHeight="false" outlineLevel="0" collapsed="false">
      <c r="A5296" s="1" t="s">
        <v>14</v>
      </c>
      <c r="B5296" s="1" t="s">
        <v>15</v>
      </c>
      <c r="C5296" s="1" t="n">
        <v>127007</v>
      </c>
      <c r="D5296" s="1" t="n">
        <v>732</v>
      </c>
      <c r="E5296" s="7" t="n">
        <v>38164</v>
      </c>
      <c r="F5296" s="1" t="s">
        <v>37</v>
      </c>
      <c r="G5296" s="1" t="n">
        <v>3</v>
      </c>
      <c r="H5296" s="1" t="n">
        <v>42</v>
      </c>
      <c r="I5296" s="7" t="n">
        <v>38084</v>
      </c>
      <c r="J5296" s="1" t="s">
        <v>17</v>
      </c>
      <c r="K5296" s="1" t="n">
        <v>95</v>
      </c>
      <c r="L5296" s="1" t="str">
        <f aca="false">TEXT(WEEKDAY(E5296),"aaa")</f>
        <v>Sat</v>
      </c>
      <c r="M5296" s="0" t="n">
        <v>2</v>
      </c>
      <c r="N5296" s="0" t="n">
        <v>13.959595959596</v>
      </c>
    </row>
    <row r="5297" customFormat="false" ht="12.75" hidden="false" customHeight="false" outlineLevel="0" collapsed="false">
      <c r="A5297" s="1" t="s">
        <v>14</v>
      </c>
      <c r="B5297" s="1" t="s">
        <v>15</v>
      </c>
      <c r="C5297" s="1" t="n">
        <v>12474</v>
      </c>
      <c r="D5297" s="1" t="n">
        <v>138167.31</v>
      </c>
      <c r="E5297" s="7" t="n">
        <v>38301</v>
      </c>
      <c r="F5297" s="1" t="s">
        <v>28</v>
      </c>
      <c r="G5297" s="1" t="n">
        <v>2</v>
      </c>
      <c r="H5297" s="1" t="n">
        <v>99</v>
      </c>
      <c r="I5297" s="7" t="n">
        <v>38287</v>
      </c>
      <c r="J5297" s="1" t="s">
        <v>17</v>
      </c>
      <c r="K5297" s="1" t="n">
        <v>4</v>
      </c>
      <c r="L5297" s="1" t="str">
        <f aca="false">TEXT(WEEKDAY(E5297),"aaa")</f>
        <v>Wed</v>
      </c>
      <c r="M5297" s="0" t="n">
        <v>4</v>
      </c>
      <c r="N5297" s="0" t="n">
        <v>10.9142692750288</v>
      </c>
    </row>
    <row r="5298" customFormat="false" ht="12.75" hidden="false" customHeight="false" outlineLevel="0" collapsed="false">
      <c r="A5298" s="1" t="s">
        <v>65</v>
      </c>
      <c r="B5298" s="1" t="s">
        <v>66</v>
      </c>
      <c r="C5298" s="1" t="n">
        <v>63422</v>
      </c>
      <c r="D5298" s="1" t="n">
        <v>1763.45</v>
      </c>
      <c r="E5298" s="7" t="n">
        <v>38057</v>
      </c>
      <c r="F5298" s="1" t="s">
        <v>23</v>
      </c>
      <c r="G5298" s="1" t="n">
        <v>2</v>
      </c>
      <c r="H5298" s="1" t="n">
        <v>30</v>
      </c>
      <c r="I5298" s="7" t="n">
        <v>38049</v>
      </c>
      <c r="J5298" s="1" t="s">
        <v>67</v>
      </c>
      <c r="K5298" s="1" t="n">
        <v>166</v>
      </c>
      <c r="L5298" s="1" t="str">
        <f aca="false">TEXT(WEEKDAY(E5298),"aaa")</f>
        <v>Thu</v>
      </c>
      <c r="M5298" s="0" t="n">
        <v>2</v>
      </c>
      <c r="N5298" s="0" t="n">
        <v>28.1366601435095</v>
      </c>
    </row>
    <row r="5299" customFormat="false" ht="12.75" hidden="false" customHeight="false" outlineLevel="0" collapsed="false">
      <c r="A5299" s="1" t="s">
        <v>14</v>
      </c>
      <c r="B5299" s="1" t="s">
        <v>15</v>
      </c>
      <c r="C5299" s="1" t="n">
        <v>39265</v>
      </c>
      <c r="D5299" s="1" t="n">
        <v>213.87</v>
      </c>
      <c r="E5299" s="7" t="n">
        <v>38301</v>
      </c>
      <c r="F5299" s="1" t="s">
        <v>37</v>
      </c>
      <c r="G5299" s="1" t="n">
        <v>2</v>
      </c>
      <c r="H5299" s="1" t="n">
        <v>30</v>
      </c>
      <c r="I5299" s="7" t="n">
        <v>38299</v>
      </c>
      <c r="J5299" s="1" t="s">
        <v>17</v>
      </c>
      <c r="K5299" s="1" t="n">
        <v>4</v>
      </c>
      <c r="L5299" s="1" t="str">
        <f aca="false">TEXT(WEEKDAY(E5299),"aaa")</f>
        <v>Wed</v>
      </c>
      <c r="M5299" s="0" t="n">
        <v>1</v>
      </c>
      <c r="N5299" s="0" t="n">
        <v>13.959595959596</v>
      </c>
    </row>
    <row r="5300" customFormat="false" ht="12.75" hidden="false" customHeight="false" outlineLevel="0" collapsed="false">
      <c r="A5300" s="1" t="s">
        <v>21</v>
      </c>
      <c r="B5300" s="1" t="s">
        <v>35</v>
      </c>
      <c r="C5300" s="1" t="n">
        <v>216683</v>
      </c>
      <c r="D5300" s="1" t="n">
        <v>2223.1</v>
      </c>
      <c r="E5300" s="7" t="n">
        <v>38282</v>
      </c>
      <c r="F5300" s="1" t="s">
        <v>16</v>
      </c>
      <c r="G5300" s="1" t="n">
        <v>3</v>
      </c>
      <c r="H5300" s="1" t="n">
        <v>30</v>
      </c>
      <c r="I5300" s="7" t="n">
        <v>38263</v>
      </c>
      <c r="J5300" s="1" t="s">
        <v>31</v>
      </c>
      <c r="K5300" s="1" t="n">
        <v>16</v>
      </c>
      <c r="L5300" s="1" t="str">
        <f aca="false">TEXT(WEEKDAY(E5300),"aaa")</f>
        <v>Fri</v>
      </c>
      <c r="M5300" s="0" t="n">
        <v>2</v>
      </c>
      <c r="N5300" s="0" t="n">
        <v>38.8392003476749</v>
      </c>
    </row>
    <row r="5301" customFormat="false" ht="12.75" hidden="false" customHeight="false" outlineLevel="0" collapsed="false">
      <c r="A5301" s="1" t="s">
        <v>14</v>
      </c>
      <c r="B5301" s="1" t="s">
        <v>15</v>
      </c>
      <c r="C5301" s="1" t="n">
        <v>12474</v>
      </c>
      <c r="D5301" s="1" t="n">
        <v>138167.31</v>
      </c>
      <c r="E5301" s="7" t="n">
        <v>38301</v>
      </c>
      <c r="F5301" s="1" t="s">
        <v>28</v>
      </c>
      <c r="G5301" s="1" t="n">
        <v>2</v>
      </c>
      <c r="H5301" s="1" t="n">
        <v>99</v>
      </c>
      <c r="I5301" s="7" t="n">
        <v>38287</v>
      </c>
      <c r="J5301" s="1" t="s">
        <v>17</v>
      </c>
      <c r="K5301" s="1" t="n">
        <v>4</v>
      </c>
      <c r="L5301" s="1" t="str">
        <f aca="false">TEXT(WEEKDAY(E5301),"aaa")</f>
        <v>Wed</v>
      </c>
      <c r="M5301" s="0" t="n">
        <v>4</v>
      </c>
      <c r="N5301" s="0" t="n">
        <v>10.9142692750288</v>
      </c>
    </row>
    <row r="5302" customFormat="false" ht="12.75" hidden="false" customHeight="false" outlineLevel="0" collapsed="false">
      <c r="A5302" s="1" t="s">
        <v>21</v>
      </c>
      <c r="B5302" s="1" t="s">
        <v>35</v>
      </c>
      <c r="C5302" s="1" t="n">
        <v>38962</v>
      </c>
      <c r="D5302" s="1" t="n">
        <v>281940.04</v>
      </c>
      <c r="E5302" s="7" t="n">
        <v>38307</v>
      </c>
      <c r="F5302" s="1" t="s">
        <v>28</v>
      </c>
      <c r="G5302" s="1" t="n">
        <v>2</v>
      </c>
      <c r="H5302" s="1" t="n">
        <v>15</v>
      </c>
      <c r="I5302" s="7" t="n">
        <v>38298</v>
      </c>
      <c r="J5302" s="1" t="s">
        <v>31</v>
      </c>
      <c r="K5302" s="1" t="n">
        <v>0</v>
      </c>
      <c r="L5302" s="1" t="str">
        <f aca="false">TEXT(WEEKDAY(E5302),"aaa")</f>
        <v>Tue</v>
      </c>
      <c r="M5302" s="0" t="n">
        <v>4</v>
      </c>
      <c r="N5302" s="0" t="n">
        <v>10.9142692750288</v>
      </c>
    </row>
    <row r="5303" customFormat="false" ht="12.75" hidden="false" customHeight="false" outlineLevel="0" collapsed="false">
      <c r="A5303" s="1" t="s">
        <v>45</v>
      </c>
      <c r="B5303" s="1" t="s">
        <v>76</v>
      </c>
      <c r="C5303" s="1" t="n">
        <v>6804</v>
      </c>
      <c r="D5303" s="1" t="n">
        <v>891.6</v>
      </c>
      <c r="E5303" s="7" t="n">
        <v>38300</v>
      </c>
      <c r="F5303" s="1" t="s">
        <v>16</v>
      </c>
      <c r="G5303" s="1" t="n">
        <v>3</v>
      </c>
      <c r="H5303" s="1" t="n">
        <v>1</v>
      </c>
      <c r="I5303" s="7" t="n">
        <v>38296</v>
      </c>
      <c r="J5303" s="1" t="s">
        <v>34</v>
      </c>
      <c r="K5303" s="1" t="n">
        <v>4</v>
      </c>
      <c r="L5303" s="1" t="str">
        <f aca="false">TEXT(WEEKDAY(E5303),"aaa")</f>
        <v>Tue</v>
      </c>
      <c r="M5303" s="0" t="n">
        <v>2</v>
      </c>
      <c r="N5303" s="0" t="n">
        <v>38.8392003476749</v>
      </c>
    </row>
    <row r="5304" customFormat="false" ht="12.75" hidden="false" customHeight="false" outlineLevel="0" collapsed="false">
      <c r="A5304" s="1" t="s">
        <v>21</v>
      </c>
      <c r="B5304" s="1" t="s">
        <v>35</v>
      </c>
      <c r="C5304" s="1" t="n">
        <v>223204</v>
      </c>
      <c r="D5304" s="1" t="n">
        <v>1935.28</v>
      </c>
      <c r="E5304" s="7" t="n">
        <v>38306</v>
      </c>
      <c r="F5304" s="1" t="s">
        <v>23</v>
      </c>
      <c r="G5304" s="1" t="n">
        <v>1</v>
      </c>
      <c r="H5304" s="1" t="n">
        <v>30</v>
      </c>
      <c r="I5304" s="7" t="n">
        <v>38299</v>
      </c>
      <c r="J5304" s="1" t="s">
        <v>17</v>
      </c>
      <c r="K5304" s="1" t="n">
        <v>0</v>
      </c>
      <c r="L5304" s="1" t="str">
        <f aca="false">TEXT(WEEKDAY(E5304),"aaa")</f>
        <v>Mon</v>
      </c>
      <c r="M5304" s="0" t="n">
        <v>2</v>
      </c>
      <c r="N5304" s="0" t="n">
        <v>28.1366601435095</v>
      </c>
    </row>
    <row r="5305" customFormat="false" ht="12.75" hidden="false" customHeight="false" outlineLevel="0" collapsed="false">
      <c r="A5305" s="1" t="s">
        <v>14</v>
      </c>
      <c r="B5305" s="1" t="s">
        <v>15</v>
      </c>
      <c r="C5305" s="1" t="n">
        <v>36335</v>
      </c>
      <c r="D5305" s="1" t="n">
        <v>597</v>
      </c>
      <c r="E5305" s="7" t="n">
        <v>38299</v>
      </c>
      <c r="F5305" s="1" t="s">
        <v>16</v>
      </c>
      <c r="G5305" s="1" t="n">
        <v>3</v>
      </c>
      <c r="H5305" s="1" t="n">
        <v>30</v>
      </c>
      <c r="I5305" s="7" t="n">
        <v>37831</v>
      </c>
      <c r="J5305" s="1" t="s">
        <v>17</v>
      </c>
      <c r="K5305" s="1" t="n">
        <v>5</v>
      </c>
      <c r="L5305" s="1" t="str">
        <f aca="false">TEXT(WEEKDAY(E5305),"aaa")</f>
        <v>Mon</v>
      </c>
      <c r="M5305" s="0" t="n">
        <v>2</v>
      </c>
      <c r="N5305" s="0" t="n">
        <v>38.8392003476749</v>
      </c>
    </row>
    <row r="5306" customFormat="false" ht="12.75" hidden="false" customHeight="false" outlineLevel="0" collapsed="false">
      <c r="A5306" s="1" t="s">
        <v>47</v>
      </c>
      <c r="B5306" s="1" t="s">
        <v>93</v>
      </c>
      <c r="C5306" s="1" t="n">
        <v>129023</v>
      </c>
      <c r="D5306" s="1" t="n">
        <v>5676</v>
      </c>
      <c r="E5306" s="7" t="n">
        <v>38222</v>
      </c>
      <c r="F5306" s="1" t="s">
        <v>16</v>
      </c>
      <c r="G5306" s="1" t="n">
        <v>3</v>
      </c>
      <c r="H5306" s="1" t="n">
        <v>30</v>
      </c>
      <c r="I5306" s="7" t="n">
        <v>38189</v>
      </c>
      <c r="J5306" s="1" t="s">
        <v>34</v>
      </c>
      <c r="K5306" s="1" t="n">
        <v>56</v>
      </c>
      <c r="L5306" s="1" t="str">
        <f aca="false">TEXT(WEEKDAY(E5306),"aaa")</f>
        <v>Mon</v>
      </c>
      <c r="M5306" s="0" t="n">
        <v>3</v>
      </c>
      <c r="N5306" s="0" t="n">
        <v>38.8392003476749</v>
      </c>
    </row>
    <row r="5307" customFormat="false" ht="12.75" hidden="false" customHeight="false" outlineLevel="0" collapsed="false">
      <c r="A5307" s="1" t="s">
        <v>45</v>
      </c>
      <c r="B5307" s="1" t="s">
        <v>62</v>
      </c>
      <c r="C5307" s="1" t="n">
        <v>198353</v>
      </c>
      <c r="D5307" s="1" t="n">
        <v>1161.84</v>
      </c>
      <c r="E5307" s="7" t="n">
        <v>38300</v>
      </c>
      <c r="F5307" s="1" t="s">
        <v>23</v>
      </c>
      <c r="G5307" s="1" t="n">
        <v>2</v>
      </c>
      <c r="H5307" s="1" t="n">
        <v>30</v>
      </c>
      <c r="I5307" s="7" t="n">
        <v>38282</v>
      </c>
      <c r="J5307" s="1" t="s">
        <v>34</v>
      </c>
      <c r="K5307" s="1" t="n">
        <v>4</v>
      </c>
      <c r="L5307" s="1" t="str">
        <f aca="false">TEXT(WEEKDAY(E5307),"aaa")</f>
        <v>Tue</v>
      </c>
      <c r="M5307" s="0" t="n">
        <v>2</v>
      </c>
      <c r="N5307" s="0" t="n">
        <v>28.1366601435095</v>
      </c>
    </row>
    <row r="5308" customFormat="false" ht="12.75" hidden="false" customHeight="false" outlineLevel="0" collapsed="false">
      <c r="A5308" s="1" t="s">
        <v>21</v>
      </c>
      <c r="B5308" s="1" t="s">
        <v>22</v>
      </c>
      <c r="C5308" s="1" t="n">
        <v>105625</v>
      </c>
      <c r="D5308" s="1" t="n">
        <v>9807</v>
      </c>
      <c r="E5308" s="7" t="n">
        <v>38271</v>
      </c>
      <c r="F5308" s="1" t="s">
        <v>23</v>
      </c>
      <c r="G5308" s="1" t="n">
        <v>2</v>
      </c>
      <c r="H5308" s="1" t="n">
        <v>30</v>
      </c>
      <c r="I5308" s="7" t="n">
        <v>38221</v>
      </c>
      <c r="J5308" s="1" t="s">
        <v>85</v>
      </c>
      <c r="K5308" s="1" t="n">
        <v>24</v>
      </c>
      <c r="L5308" s="1" t="str">
        <f aca="false">TEXT(WEEKDAY(E5308),"aaa")</f>
        <v>Mon</v>
      </c>
      <c r="M5308" s="0" t="n">
        <v>3</v>
      </c>
      <c r="N5308" s="0" t="n">
        <v>28.1366601435095</v>
      </c>
    </row>
    <row r="5309" customFormat="false" ht="12.75" hidden="false" customHeight="false" outlineLevel="0" collapsed="false">
      <c r="A5309" s="1" t="s">
        <v>14</v>
      </c>
      <c r="B5309" s="1" t="s">
        <v>49</v>
      </c>
      <c r="C5309" s="1" t="n">
        <v>64060</v>
      </c>
      <c r="D5309" s="1" t="n">
        <v>109437.27</v>
      </c>
      <c r="E5309" s="7" t="n">
        <v>38294</v>
      </c>
      <c r="F5309" s="1" t="s">
        <v>28</v>
      </c>
      <c r="G5309" s="1" t="n">
        <v>2</v>
      </c>
      <c r="H5309" s="1" t="n">
        <v>15</v>
      </c>
      <c r="I5309" s="7" t="n">
        <v>38282</v>
      </c>
      <c r="J5309" s="1" t="s">
        <v>17</v>
      </c>
      <c r="K5309" s="1" t="n">
        <v>8</v>
      </c>
      <c r="L5309" s="1" t="str">
        <f aca="false">TEXT(WEEKDAY(E5309),"aaa")</f>
        <v>Wed</v>
      </c>
      <c r="M5309" s="0" t="n">
        <v>4</v>
      </c>
      <c r="N5309" s="0" t="n">
        <v>10.9142692750288</v>
      </c>
    </row>
    <row r="5310" customFormat="false" ht="12.75" hidden="false" customHeight="false" outlineLevel="0" collapsed="false">
      <c r="A5310" s="1" t="s">
        <v>14</v>
      </c>
      <c r="B5310" s="1" t="s">
        <v>15</v>
      </c>
      <c r="C5310" s="1" t="n">
        <v>39015</v>
      </c>
      <c r="D5310" s="1" t="n">
        <v>803.35</v>
      </c>
      <c r="E5310" s="7" t="n">
        <v>38216</v>
      </c>
      <c r="F5310" s="1" t="s">
        <v>16</v>
      </c>
      <c r="G5310" s="1" t="n">
        <v>3</v>
      </c>
      <c r="H5310" s="1" t="n">
        <v>30</v>
      </c>
      <c r="I5310" s="7" t="n">
        <v>38205</v>
      </c>
      <c r="J5310" s="1" t="s">
        <v>17</v>
      </c>
      <c r="K5310" s="1" t="n">
        <v>60</v>
      </c>
      <c r="L5310" s="1" t="str">
        <f aca="false">TEXT(WEEKDAY(E5310),"aaa")</f>
        <v>Tue</v>
      </c>
      <c r="M5310" s="0" t="n">
        <v>2</v>
      </c>
      <c r="N5310" s="0" t="n">
        <v>38.8392003476749</v>
      </c>
    </row>
    <row r="5311" customFormat="false" ht="12.75" hidden="false" customHeight="false" outlineLevel="0" collapsed="false">
      <c r="A5311" s="1" t="s">
        <v>47</v>
      </c>
      <c r="B5311" s="1" t="s">
        <v>59</v>
      </c>
      <c r="C5311" s="1" t="n">
        <v>33552</v>
      </c>
      <c r="D5311" s="1" t="n">
        <v>108573.68</v>
      </c>
      <c r="E5311" s="7" t="n">
        <v>38293</v>
      </c>
      <c r="F5311" s="1" t="s">
        <v>23</v>
      </c>
      <c r="G5311" s="1" t="n">
        <v>1</v>
      </c>
      <c r="H5311" s="1" t="n">
        <v>30</v>
      </c>
      <c r="I5311" s="7" t="n">
        <v>38274</v>
      </c>
      <c r="J5311" s="1" t="s">
        <v>34</v>
      </c>
      <c r="K5311" s="1" t="n">
        <v>9</v>
      </c>
      <c r="L5311" s="1" t="str">
        <f aca="false">TEXT(WEEKDAY(E5311),"aaa")</f>
        <v>Tue</v>
      </c>
      <c r="M5311" s="0" t="n">
        <v>4</v>
      </c>
      <c r="N5311" s="0" t="n">
        <v>28.1366601435095</v>
      </c>
    </row>
    <row r="5312" customFormat="false" ht="12.75" hidden="false" customHeight="false" outlineLevel="0" collapsed="false">
      <c r="A5312" s="1" t="s">
        <v>14</v>
      </c>
      <c r="B5312" s="1" t="s">
        <v>15</v>
      </c>
      <c r="C5312" s="1" t="n">
        <v>39265</v>
      </c>
      <c r="D5312" s="1" t="n">
        <v>139.79</v>
      </c>
      <c r="E5312" s="7" t="n">
        <v>38301</v>
      </c>
      <c r="F5312" s="1" t="s">
        <v>37</v>
      </c>
      <c r="G5312" s="1" t="n">
        <v>2</v>
      </c>
      <c r="H5312" s="1" t="n">
        <v>30</v>
      </c>
      <c r="I5312" s="7" t="n">
        <v>38299</v>
      </c>
      <c r="J5312" s="1" t="s">
        <v>17</v>
      </c>
      <c r="K5312" s="1" t="n">
        <v>4</v>
      </c>
      <c r="L5312" s="1" t="str">
        <f aca="false">TEXT(WEEKDAY(E5312),"aaa")</f>
        <v>Wed</v>
      </c>
      <c r="M5312" s="0" t="n">
        <v>1</v>
      </c>
      <c r="N5312" s="0" t="n">
        <v>13.959595959596</v>
      </c>
    </row>
    <row r="5313" customFormat="false" ht="12.75" hidden="false" customHeight="false" outlineLevel="0" collapsed="false">
      <c r="A5313" s="1" t="s">
        <v>65</v>
      </c>
      <c r="B5313" s="1" t="s">
        <v>66</v>
      </c>
      <c r="C5313" s="1" t="n">
        <v>122036</v>
      </c>
      <c r="D5313" s="1" t="n">
        <v>3551.59</v>
      </c>
      <c r="E5313" s="7" t="n">
        <v>38219</v>
      </c>
      <c r="F5313" s="1" t="s">
        <v>16</v>
      </c>
      <c r="G5313" s="1" t="n">
        <v>3</v>
      </c>
      <c r="H5313" s="1" t="n">
        <v>99</v>
      </c>
      <c r="I5313" s="7" t="n">
        <v>38206</v>
      </c>
      <c r="J5313" s="1" t="s">
        <v>67</v>
      </c>
      <c r="K5313" s="1" t="n">
        <v>58</v>
      </c>
      <c r="L5313" s="1" t="str">
        <f aca="false">TEXT(WEEKDAY(E5313),"aaa")</f>
        <v>Fri</v>
      </c>
      <c r="M5313" s="0" t="n">
        <v>3</v>
      </c>
      <c r="N5313" s="0" t="n">
        <v>38.8392003476749</v>
      </c>
    </row>
    <row r="5314" customFormat="false" ht="12.75" hidden="false" customHeight="false" outlineLevel="0" collapsed="false">
      <c r="A5314" s="1" t="s">
        <v>21</v>
      </c>
      <c r="B5314" s="1" t="s">
        <v>22</v>
      </c>
      <c r="C5314" s="1" t="n">
        <v>94190</v>
      </c>
      <c r="D5314" s="1" t="n">
        <v>1699</v>
      </c>
      <c r="E5314" s="7" t="n">
        <v>38279</v>
      </c>
      <c r="F5314" s="1" t="s">
        <v>23</v>
      </c>
      <c r="G5314" s="1" t="n">
        <v>1</v>
      </c>
      <c r="H5314" s="1" t="n">
        <v>30</v>
      </c>
      <c r="I5314" s="7" t="n">
        <v>38273</v>
      </c>
      <c r="J5314" s="1" t="s">
        <v>17</v>
      </c>
      <c r="K5314" s="1" t="n">
        <v>18</v>
      </c>
      <c r="L5314" s="1" t="str">
        <f aca="false">TEXT(WEEKDAY(E5314),"aaa")</f>
        <v>Tue</v>
      </c>
      <c r="M5314" s="0" t="n">
        <v>2</v>
      </c>
      <c r="N5314" s="0" t="n">
        <v>28.1366601435095</v>
      </c>
    </row>
    <row r="5315" customFormat="false" ht="12.75" hidden="false" customHeight="false" outlineLevel="0" collapsed="false">
      <c r="A5315" s="1" t="s">
        <v>109</v>
      </c>
      <c r="B5315" s="1" t="s">
        <v>110</v>
      </c>
      <c r="C5315" s="1" t="n">
        <v>254022</v>
      </c>
      <c r="D5315" s="1" t="n">
        <v>85.8</v>
      </c>
      <c r="E5315" s="7" t="n">
        <v>38306</v>
      </c>
      <c r="F5315" s="1" t="s">
        <v>16</v>
      </c>
      <c r="G5315" s="1" t="n">
        <v>3</v>
      </c>
      <c r="H5315" s="1" t="n">
        <v>30</v>
      </c>
      <c r="I5315" s="7" t="n">
        <v>38293</v>
      </c>
      <c r="J5315" s="1" t="s">
        <v>34</v>
      </c>
      <c r="K5315" s="1" t="n">
        <v>0</v>
      </c>
      <c r="L5315" s="1" t="str">
        <f aca="false">TEXT(WEEKDAY(E5315),"aaa")</f>
        <v>Mon</v>
      </c>
      <c r="M5315" s="0" t="n">
        <v>1</v>
      </c>
      <c r="N5315" s="0" t="n">
        <v>38.8392003476749</v>
      </c>
    </row>
    <row r="5316" customFormat="false" ht="12.75" hidden="false" customHeight="false" outlineLevel="0" collapsed="false">
      <c r="A5316" s="1" t="s">
        <v>136</v>
      </c>
      <c r="B5316" s="1" t="s">
        <v>137</v>
      </c>
      <c r="C5316" s="1" t="n">
        <v>146361</v>
      </c>
      <c r="D5316" s="1" t="n">
        <v>708.48</v>
      </c>
      <c r="E5316" s="7" t="n">
        <v>38306</v>
      </c>
      <c r="F5316" s="1" t="s">
        <v>33</v>
      </c>
      <c r="G5316" s="1" t="n">
        <v>1</v>
      </c>
      <c r="H5316" s="1" t="n">
        <v>30</v>
      </c>
      <c r="I5316" s="7" t="n">
        <v>38282</v>
      </c>
      <c r="J5316" s="1" t="s">
        <v>17</v>
      </c>
      <c r="K5316" s="1" t="n">
        <v>0</v>
      </c>
      <c r="L5316" s="1" t="str">
        <f aca="false">TEXT(WEEKDAY(E5316),"aaa")</f>
        <v>Mon</v>
      </c>
      <c r="M5316" s="0" t="n">
        <v>2</v>
      </c>
      <c r="N5316" s="0" t="n">
        <v>41.8802228412256</v>
      </c>
    </row>
    <row r="5317" customFormat="false" ht="12.75" hidden="false" customHeight="false" outlineLevel="0" collapsed="false">
      <c r="A5317" s="1" t="s">
        <v>21</v>
      </c>
      <c r="B5317" s="1" t="s">
        <v>22</v>
      </c>
      <c r="C5317" s="1" t="n">
        <v>131036</v>
      </c>
      <c r="D5317" s="1" t="n">
        <v>312.2</v>
      </c>
      <c r="E5317" s="7" t="n">
        <v>38302</v>
      </c>
      <c r="F5317" s="1" t="s">
        <v>20</v>
      </c>
      <c r="G5317" s="1" t="n">
        <v>3</v>
      </c>
      <c r="H5317" s="1" t="n">
        <v>30</v>
      </c>
      <c r="I5317" s="7" t="n">
        <v>38295</v>
      </c>
      <c r="J5317" s="1" t="s">
        <v>34</v>
      </c>
      <c r="K5317" s="1" t="n">
        <v>3</v>
      </c>
      <c r="L5317" s="1" t="str">
        <f aca="false">TEXT(WEEKDAY(E5317),"aaa")</f>
        <v>Thu</v>
      </c>
      <c r="M5317" s="0" t="n">
        <v>1</v>
      </c>
      <c r="N5317" s="0" t="n">
        <v>32.8536737235367</v>
      </c>
    </row>
    <row r="5318" customFormat="false" ht="12.75" hidden="false" customHeight="false" outlineLevel="0" collapsed="false">
      <c r="A5318" s="1" t="s">
        <v>41</v>
      </c>
      <c r="B5318" s="1" t="s">
        <v>78</v>
      </c>
      <c r="C5318" s="1" t="n">
        <v>231398</v>
      </c>
      <c r="D5318" s="1" t="n">
        <v>2746</v>
      </c>
      <c r="E5318" s="7" t="n">
        <v>38286</v>
      </c>
      <c r="F5318" s="1" t="s">
        <v>28</v>
      </c>
      <c r="G5318" s="1" t="n">
        <v>3</v>
      </c>
      <c r="H5318" s="1" t="n">
        <v>30</v>
      </c>
      <c r="I5318" s="7" t="n">
        <v>38281</v>
      </c>
      <c r="J5318" s="1" t="s">
        <v>27</v>
      </c>
      <c r="K5318" s="1" t="n">
        <v>14</v>
      </c>
      <c r="L5318" s="1" t="str">
        <f aca="false">TEXT(WEEKDAY(E5318),"aaa")</f>
        <v>Tue</v>
      </c>
      <c r="M5318" s="0" t="n">
        <v>3</v>
      </c>
      <c r="N5318" s="0" t="n">
        <v>10.9142692750288</v>
      </c>
    </row>
    <row r="5319" customFormat="false" ht="12.75" hidden="false" customHeight="false" outlineLevel="0" collapsed="false">
      <c r="A5319" s="1" t="s">
        <v>21</v>
      </c>
      <c r="B5319" s="1" t="s">
        <v>35</v>
      </c>
      <c r="C5319" s="1" t="n">
        <v>38962</v>
      </c>
      <c r="D5319" s="1" t="n">
        <v>281940.04</v>
      </c>
      <c r="E5319" s="7" t="n">
        <v>38307</v>
      </c>
      <c r="F5319" s="1" t="s">
        <v>28</v>
      </c>
      <c r="G5319" s="1" t="n">
        <v>2</v>
      </c>
      <c r="H5319" s="1" t="n">
        <v>15</v>
      </c>
      <c r="I5319" s="7" t="n">
        <v>38298</v>
      </c>
      <c r="J5319" s="1" t="s">
        <v>31</v>
      </c>
      <c r="K5319" s="1" t="n">
        <v>0</v>
      </c>
      <c r="L5319" s="1" t="str">
        <f aca="false">TEXT(WEEKDAY(E5319),"aaa")</f>
        <v>Tue</v>
      </c>
      <c r="M5319" s="0" t="n">
        <v>4</v>
      </c>
      <c r="N5319" s="0" t="n">
        <v>10.9142692750288</v>
      </c>
    </row>
    <row r="5320" customFormat="false" ht="12.75" hidden="false" customHeight="false" outlineLevel="0" collapsed="false">
      <c r="A5320" s="1" t="s">
        <v>14</v>
      </c>
      <c r="B5320" s="1" t="s">
        <v>15</v>
      </c>
      <c r="C5320" s="1" t="n">
        <v>191519</v>
      </c>
      <c r="D5320" s="1" t="n">
        <v>9776.22</v>
      </c>
      <c r="E5320" s="7" t="n">
        <v>38282</v>
      </c>
      <c r="F5320" s="1" t="s">
        <v>37</v>
      </c>
      <c r="G5320" s="1" t="n">
        <v>3</v>
      </c>
      <c r="H5320" s="1" t="n">
        <v>1</v>
      </c>
      <c r="I5320" s="7" t="n">
        <v>38266</v>
      </c>
      <c r="J5320" s="1" t="s">
        <v>17</v>
      </c>
      <c r="K5320" s="1" t="n">
        <v>16</v>
      </c>
      <c r="L5320" s="1" t="str">
        <f aca="false">TEXT(WEEKDAY(E5320),"aaa")</f>
        <v>Fri</v>
      </c>
      <c r="M5320" s="0" t="n">
        <v>3</v>
      </c>
      <c r="N5320" s="0" t="n">
        <v>13.959595959596</v>
      </c>
    </row>
    <row r="5321" customFormat="false" ht="12.75" hidden="false" customHeight="false" outlineLevel="0" collapsed="false">
      <c r="A5321" s="1" t="s">
        <v>51</v>
      </c>
      <c r="B5321" s="1" t="s">
        <v>53</v>
      </c>
      <c r="C5321" s="1" t="n">
        <v>197983</v>
      </c>
      <c r="D5321" s="1" t="n">
        <v>64</v>
      </c>
      <c r="E5321" s="7" t="n">
        <v>38280</v>
      </c>
      <c r="F5321" s="1" t="s">
        <v>16</v>
      </c>
      <c r="G5321" s="1" t="n">
        <v>3</v>
      </c>
      <c r="H5321" s="1" t="n">
        <v>30</v>
      </c>
      <c r="I5321" s="7" t="n">
        <v>38271</v>
      </c>
      <c r="J5321" s="1" t="s">
        <v>27</v>
      </c>
      <c r="K5321" s="1" t="n">
        <v>18</v>
      </c>
      <c r="L5321" s="1" t="str">
        <f aca="false">TEXT(WEEKDAY(E5321),"aaa")</f>
        <v>Wed</v>
      </c>
      <c r="M5321" s="0" t="n">
        <v>1</v>
      </c>
      <c r="N5321" s="0" t="n">
        <v>38.8392003476749</v>
      </c>
    </row>
    <row r="5322" customFormat="false" ht="12.75" hidden="false" customHeight="false" outlineLevel="0" collapsed="false">
      <c r="A5322" s="1" t="s">
        <v>104</v>
      </c>
      <c r="B5322" s="1" t="s">
        <v>105</v>
      </c>
      <c r="C5322" s="1" t="n">
        <v>70995</v>
      </c>
      <c r="D5322" s="1" t="n">
        <v>26.2</v>
      </c>
      <c r="E5322" s="7" t="n">
        <v>38194</v>
      </c>
      <c r="F5322" s="1" t="s">
        <v>23</v>
      </c>
      <c r="G5322" s="1" t="n">
        <v>2</v>
      </c>
      <c r="H5322" s="1" t="n">
        <v>30</v>
      </c>
      <c r="I5322" s="7" t="n">
        <v>38176</v>
      </c>
      <c r="J5322" s="1" t="s">
        <v>106</v>
      </c>
      <c r="K5322" s="1" t="n">
        <v>75</v>
      </c>
      <c r="L5322" s="1" t="str">
        <f aca="false">TEXT(WEEKDAY(E5322),"aaa")</f>
        <v>Mon</v>
      </c>
      <c r="M5322" s="0" t="n">
        <v>1</v>
      </c>
      <c r="N5322" s="0" t="n">
        <v>28.1366601435095</v>
      </c>
    </row>
    <row r="5323" customFormat="false" ht="12.75" hidden="false" customHeight="false" outlineLevel="0" collapsed="false">
      <c r="A5323" s="1" t="s">
        <v>21</v>
      </c>
      <c r="B5323" s="1" t="s">
        <v>116</v>
      </c>
      <c r="C5323" s="1" t="n">
        <v>127145</v>
      </c>
      <c r="D5323" s="1" t="n">
        <v>59.76</v>
      </c>
      <c r="E5323" s="7" t="n">
        <v>38257</v>
      </c>
      <c r="F5323" s="1" t="s">
        <v>23</v>
      </c>
      <c r="G5323" s="1" t="n">
        <v>3</v>
      </c>
      <c r="H5323" s="1" t="n">
        <v>15</v>
      </c>
      <c r="I5323" s="7" t="n">
        <v>38251</v>
      </c>
      <c r="J5323" s="1" t="s">
        <v>34</v>
      </c>
      <c r="K5323" s="1" t="n">
        <v>33</v>
      </c>
      <c r="L5323" s="1" t="str">
        <f aca="false">TEXT(WEEKDAY(E5323),"aaa")</f>
        <v>Mon</v>
      </c>
      <c r="M5323" s="0" t="n">
        <v>1</v>
      </c>
      <c r="N5323" s="0" t="n">
        <v>28.1366601435095</v>
      </c>
    </row>
    <row r="5324" customFormat="false" ht="12.75" hidden="false" customHeight="false" outlineLevel="0" collapsed="false">
      <c r="A5324" s="1" t="s">
        <v>14</v>
      </c>
      <c r="B5324" s="1" t="s">
        <v>49</v>
      </c>
      <c r="C5324" s="1" t="n">
        <v>151224</v>
      </c>
      <c r="D5324" s="1" t="n">
        <v>12573.68</v>
      </c>
      <c r="E5324" s="7" t="n">
        <v>38161</v>
      </c>
      <c r="F5324" s="1" t="s">
        <v>16</v>
      </c>
      <c r="G5324" s="1" t="n">
        <v>3</v>
      </c>
      <c r="H5324" s="1" t="n">
        <v>30</v>
      </c>
      <c r="I5324" s="7" t="n">
        <v>38145</v>
      </c>
      <c r="J5324" s="1" t="s">
        <v>17</v>
      </c>
      <c r="K5324" s="1" t="n">
        <v>97</v>
      </c>
      <c r="L5324" s="1" t="str">
        <f aca="false">TEXT(WEEKDAY(E5324),"aaa")</f>
        <v>Wed</v>
      </c>
      <c r="M5324" s="0" t="n">
        <v>4</v>
      </c>
      <c r="N5324" s="0" t="n">
        <v>38.8392003476749</v>
      </c>
    </row>
    <row r="5325" customFormat="false" ht="12.75" hidden="false" customHeight="false" outlineLevel="0" collapsed="false">
      <c r="A5325" s="1" t="s">
        <v>45</v>
      </c>
      <c r="B5325" s="1" t="s">
        <v>62</v>
      </c>
      <c r="C5325" s="1" t="n">
        <v>249703</v>
      </c>
      <c r="D5325" s="1" t="n">
        <v>26912</v>
      </c>
      <c r="E5325" s="7" t="n">
        <v>38293</v>
      </c>
      <c r="F5325" s="1" t="s">
        <v>28</v>
      </c>
      <c r="G5325" s="1" t="n">
        <v>3</v>
      </c>
      <c r="H5325" s="1" t="n">
        <v>30</v>
      </c>
      <c r="I5325" s="7" t="n">
        <v>38285</v>
      </c>
      <c r="J5325" s="1" t="s">
        <v>34</v>
      </c>
      <c r="K5325" s="1" t="n">
        <v>9</v>
      </c>
      <c r="L5325" s="1" t="str">
        <f aca="false">TEXT(WEEKDAY(E5325),"aaa")</f>
        <v>Tue</v>
      </c>
      <c r="M5325" s="0" t="n">
        <v>4</v>
      </c>
      <c r="N5325" s="0" t="n">
        <v>10.9142692750288</v>
      </c>
    </row>
    <row r="5326" customFormat="false" ht="12.75" hidden="false" customHeight="false" outlineLevel="0" collapsed="false">
      <c r="A5326" s="1" t="s">
        <v>41</v>
      </c>
      <c r="B5326" s="1" t="s">
        <v>94</v>
      </c>
      <c r="C5326" s="1" t="n">
        <v>70995</v>
      </c>
      <c r="D5326" s="1" t="n">
        <v>656.92</v>
      </c>
      <c r="E5326" s="7" t="n">
        <v>38286</v>
      </c>
      <c r="F5326" s="1" t="s">
        <v>23</v>
      </c>
      <c r="G5326" s="1" t="n">
        <v>2</v>
      </c>
      <c r="H5326" s="1" t="n">
        <v>30</v>
      </c>
      <c r="I5326" s="7" t="n">
        <v>38275</v>
      </c>
      <c r="J5326" s="1" t="s">
        <v>27</v>
      </c>
      <c r="K5326" s="1" t="n">
        <v>14</v>
      </c>
      <c r="L5326" s="1" t="str">
        <f aca="false">TEXT(WEEKDAY(E5326),"aaa")</f>
        <v>Tue</v>
      </c>
      <c r="M5326" s="0" t="n">
        <v>2</v>
      </c>
      <c r="N5326" s="0" t="n">
        <v>28.1366601435095</v>
      </c>
    </row>
    <row r="5327" customFormat="false" ht="12.75" hidden="false" customHeight="false" outlineLevel="0" collapsed="false">
      <c r="A5327" s="1" t="s">
        <v>14</v>
      </c>
      <c r="B5327" s="1" t="s">
        <v>49</v>
      </c>
      <c r="C5327" s="1" t="n">
        <v>118575</v>
      </c>
      <c r="D5327" s="1" t="n">
        <v>3592</v>
      </c>
      <c r="E5327" s="7" t="n">
        <v>38279</v>
      </c>
      <c r="F5327" s="1" t="s">
        <v>28</v>
      </c>
      <c r="G5327" s="1" t="n">
        <v>2</v>
      </c>
      <c r="H5327" s="1" t="n">
        <v>1</v>
      </c>
      <c r="I5327" s="7" t="n">
        <v>38267</v>
      </c>
      <c r="J5327" s="1" t="s">
        <v>34</v>
      </c>
      <c r="K5327" s="1" t="n">
        <v>18</v>
      </c>
      <c r="L5327" s="1" t="str">
        <f aca="false">TEXT(WEEKDAY(E5327),"aaa")</f>
        <v>Tue</v>
      </c>
      <c r="M5327" s="0" t="n">
        <v>3</v>
      </c>
      <c r="N5327" s="0" t="n">
        <v>10.9142692750288</v>
      </c>
    </row>
    <row r="5328" customFormat="false" ht="12.75" hidden="false" customHeight="false" outlineLevel="0" collapsed="false">
      <c r="A5328" s="1" t="s">
        <v>51</v>
      </c>
      <c r="B5328" s="1" t="s">
        <v>52</v>
      </c>
      <c r="C5328" s="1" t="n">
        <v>213623</v>
      </c>
      <c r="D5328" s="1" t="n">
        <v>15531.4</v>
      </c>
      <c r="E5328" s="7" t="n">
        <v>38238</v>
      </c>
      <c r="F5328" s="1" t="s">
        <v>16</v>
      </c>
      <c r="G5328" s="1" t="n">
        <v>3</v>
      </c>
      <c r="H5328" s="1" t="n">
        <v>30</v>
      </c>
      <c r="I5328" s="7" t="n">
        <v>38161</v>
      </c>
      <c r="J5328" s="1" t="s">
        <v>17</v>
      </c>
      <c r="K5328" s="1" t="n">
        <v>46</v>
      </c>
      <c r="L5328" s="1" t="str">
        <f aca="false">TEXT(WEEKDAY(E5328),"aaa")</f>
        <v>Wed</v>
      </c>
      <c r="M5328" s="0" t="n">
        <v>4</v>
      </c>
      <c r="N5328" s="0" t="n">
        <v>38.8392003476749</v>
      </c>
    </row>
    <row r="5329" customFormat="false" ht="12.75" hidden="false" customHeight="false" outlineLevel="0" collapsed="false">
      <c r="A5329" s="1" t="s">
        <v>14</v>
      </c>
      <c r="B5329" s="1" t="s">
        <v>15</v>
      </c>
      <c r="C5329" s="1" t="n">
        <v>99071</v>
      </c>
      <c r="D5329" s="1" t="n">
        <v>1782</v>
      </c>
      <c r="E5329" s="7" t="n">
        <v>38239</v>
      </c>
      <c r="F5329" s="1" t="s">
        <v>20</v>
      </c>
      <c r="G5329" s="1" t="n">
        <v>3</v>
      </c>
      <c r="H5329" s="1" t="n">
        <v>30</v>
      </c>
      <c r="I5329" s="7" t="n">
        <v>38232</v>
      </c>
      <c r="J5329" s="1" t="s">
        <v>17</v>
      </c>
      <c r="K5329" s="1" t="n">
        <v>45</v>
      </c>
      <c r="L5329" s="1" t="str">
        <f aca="false">TEXT(WEEKDAY(E5329),"aaa")</f>
        <v>Thu</v>
      </c>
      <c r="M5329" s="0" t="n">
        <v>2</v>
      </c>
      <c r="N5329" s="0" t="n">
        <v>32.8536737235367</v>
      </c>
    </row>
    <row r="5330" customFormat="false" ht="12.75" hidden="false" customHeight="false" outlineLevel="0" collapsed="false">
      <c r="A5330" s="1" t="s">
        <v>29</v>
      </c>
      <c r="B5330" s="1" t="s">
        <v>92</v>
      </c>
      <c r="C5330" s="1" t="n">
        <v>274911</v>
      </c>
      <c r="D5330" s="1" t="n">
        <v>1662</v>
      </c>
      <c r="E5330" s="7" t="n">
        <v>38292</v>
      </c>
      <c r="F5330" s="1" t="s">
        <v>20</v>
      </c>
      <c r="G5330" s="1" t="n">
        <v>3</v>
      </c>
      <c r="H5330" s="1" t="n">
        <v>30</v>
      </c>
      <c r="I5330" s="7" t="n">
        <v>38286</v>
      </c>
      <c r="J5330" s="1" t="s">
        <v>27</v>
      </c>
      <c r="K5330" s="1" t="n">
        <v>10</v>
      </c>
      <c r="L5330" s="1" t="str">
        <f aca="false">TEXT(WEEKDAY(E5330),"aaa")</f>
        <v>Mon</v>
      </c>
      <c r="M5330" s="0" t="n">
        <v>2</v>
      </c>
      <c r="N5330" s="0" t="n">
        <v>32.8536737235367</v>
      </c>
    </row>
    <row r="5331" customFormat="false" ht="12.75" hidden="false" customHeight="false" outlineLevel="0" collapsed="false">
      <c r="A5331" s="1" t="s">
        <v>21</v>
      </c>
      <c r="B5331" s="1" t="s">
        <v>38</v>
      </c>
      <c r="C5331" s="1" t="n">
        <v>125912</v>
      </c>
      <c r="D5331" s="1" t="n">
        <v>70.25</v>
      </c>
      <c r="E5331" s="7" t="n">
        <v>38258</v>
      </c>
      <c r="F5331" s="1" t="s">
        <v>33</v>
      </c>
      <c r="G5331" s="1" t="n">
        <v>3</v>
      </c>
      <c r="H5331" s="1" t="n">
        <v>30</v>
      </c>
      <c r="I5331" s="7" t="n">
        <v>38246</v>
      </c>
      <c r="J5331" s="1" t="s">
        <v>34</v>
      </c>
      <c r="K5331" s="1" t="n">
        <v>32</v>
      </c>
      <c r="L5331" s="1" t="str">
        <f aca="false">TEXT(WEEKDAY(E5331),"aaa")</f>
        <v>Tue</v>
      </c>
      <c r="M5331" s="0" t="n">
        <v>1</v>
      </c>
      <c r="N5331" s="0" t="n">
        <v>41.8802228412256</v>
      </c>
    </row>
    <row r="5332" customFormat="false" ht="12.75" hidden="false" customHeight="false" outlineLevel="0" collapsed="false">
      <c r="A5332" s="1" t="s">
        <v>21</v>
      </c>
      <c r="B5332" s="1" t="s">
        <v>32</v>
      </c>
      <c r="C5332" s="1" t="n">
        <v>131036</v>
      </c>
      <c r="D5332" s="1" t="n">
        <v>233.39</v>
      </c>
      <c r="E5332" s="7" t="n">
        <v>38258</v>
      </c>
      <c r="F5332" s="1" t="s">
        <v>20</v>
      </c>
      <c r="G5332" s="1" t="n">
        <v>3</v>
      </c>
      <c r="H5332" s="1" t="n">
        <v>30</v>
      </c>
      <c r="I5332" s="7" t="n">
        <v>38251</v>
      </c>
      <c r="J5332" s="1" t="s">
        <v>34</v>
      </c>
      <c r="K5332" s="1" t="n">
        <v>32</v>
      </c>
      <c r="L5332" s="1" t="str">
        <f aca="false">TEXT(WEEKDAY(E5332),"aaa")</f>
        <v>Tue</v>
      </c>
      <c r="M5332" s="0" t="n">
        <v>1</v>
      </c>
      <c r="N5332" s="0" t="n">
        <v>32.8536737235367</v>
      </c>
    </row>
    <row r="5333" customFormat="false" ht="12.75" hidden="false" customHeight="false" outlineLevel="0" collapsed="false">
      <c r="A5333" s="1" t="s">
        <v>25</v>
      </c>
      <c r="B5333" s="1" t="s">
        <v>26</v>
      </c>
      <c r="C5333" s="1" t="n">
        <v>161042</v>
      </c>
      <c r="D5333" s="1" t="n">
        <v>1032.52</v>
      </c>
      <c r="E5333" s="7" t="n">
        <v>38295</v>
      </c>
      <c r="F5333" s="1" t="s">
        <v>20</v>
      </c>
      <c r="G5333" s="1" t="n">
        <v>3</v>
      </c>
      <c r="H5333" s="1" t="n">
        <v>30</v>
      </c>
      <c r="I5333" s="7" t="n">
        <v>38263</v>
      </c>
      <c r="J5333" s="1" t="s">
        <v>27</v>
      </c>
      <c r="K5333" s="1" t="n">
        <v>8</v>
      </c>
      <c r="L5333" s="1" t="str">
        <f aca="false">TEXT(WEEKDAY(E5333),"aaa")</f>
        <v>Thu</v>
      </c>
      <c r="M5333" s="0" t="n">
        <v>2</v>
      </c>
      <c r="N5333" s="0" t="n">
        <v>32.8536737235367</v>
      </c>
    </row>
    <row r="5334" customFormat="false" ht="12.75" hidden="false" customHeight="false" outlineLevel="0" collapsed="false">
      <c r="A5334" s="1" t="s">
        <v>47</v>
      </c>
      <c r="B5334" s="1" t="s">
        <v>48</v>
      </c>
      <c r="C5334" s="1" t="n">
        <v>66167</v>
      </c>
      <c r="D5334" s="1" t="n">
        <v>1121</v>
      </c>
      <c r="E5334" s="7" t="n">
        <v>38231</v>
      </c>
      <c r="F5334" s="1" t="s">
        <v>23</v>
      </c>
      <c r="G5334" s="1" t="n">
        <v>2</v>
      </c>
      <c r="H5334" s="1" t="n">
        <v>30</v>
      </c>
      <c r="I5334" s="7" t="n">
        <v>38223</v>
      </c>
      <c r="J5334" s="1" t="s">
        <v>34</v>
      </c>
      <c r="K5334" s="1" t="n">
        <v>50</v>
      </c>
      <c r="L5334" s="1" t="str">
        <f aca="false">TEXT(WEEKDAY(E5334),"aaa")</f>
        <v>Wed</v>
      </c>
      <c r="M5334" s="0" t="n">
        <v>2</v>
      </c>
      <c r="N5334" s="0" t="n">
        <v>28.1366601435095</v>
      </c>
    </row>
    <row r="5335" customFormat="false" ht="12.75" hidden="false" customHeight="false" outlineLevel="0" collapsed="false">
      <c r="A5335" s="1" t="s">
        <v>21</v>
      </c>
      <c r="B5335" s="1" t="s">
        <v>35</v>
      </c>
      <c r="C5335" s="1" t="n">
        <v>231521</v>
      </c>
      <c r="D5335" s="1" t="n">
        <v>268.73</v>
      </c>
      <c r="E5335" s="7" t="n">
        <v>38259</v>
      </c>
      <c r="F5335" s="1" t="s">
        <v>23</v>
      </c>
      <c r="G5335" s="1" t="n">
        <v>1</v>
      </c>
      <c r="H5335" s="1" t="n">
        <v>30</v>
      </c>
      <c r="I5335" s="7" t="n">
        <v>38252</v>
      </c>
      <c r="J5335" s="1" t="s">
        <v>34</v>
      </c>
      <c r="K5335" s="1" t="n">
        <v>32</v>
      </c>
      <c r="L5335" s="1" t="str">
        <f aca="false">TEXT(WEEKDAY(E5335),"aaa")</f>
        <v>Wed</v>
      </c>
      <c r="M5335" s="0" t="n">
        <v>1</v>
      </c>
      <c r="N5335" s="0" t="n">
        <v>28.1366601435095</v>
      </c>
    </row>
    <row r="5336" customFormat="false" ht="12.75" hidden="false" customHeight="false" outlineLevel="0" collapsed="false">
      <c r="A5336" s="1" t="s">
        <v>14</v>
      </c>
      <c r="B5336" s="1" t="s">
        <v>15</v>
      </c>
      <c r="C5336" s="1" t="n">
        <v>12474</v>
      </c>
      <c r="D5336" s="1" t="n">
        <v>138167.31</v>
      </c>
      <c r="E5336" s="7" t="n">
        <v>38301</v>
      </c>
      <c r="F5336" s="1" t="s">
        <v>28</v>
      </c>
      <c r="G5336" s="1" t="n">
        <v>2</v>
      </c>
      <c r="H5336" s="1" t="n">
        <v>99</v>
      </c>
      <c r="I5336" s="7" t="n">
        <v>38287</v>
      </c>
      <c r="J5336" s="1" t="s">
        <v>17</v>
      </c>
      <c r="K5336" s="1" t="n">
        <v>4</v>
      </c>
      <c r="L5336" s="1" t="str">
        <f aca="false">TEXT(WEEKDAY(E5336),"aaa")</f>
        <v>Wed</v>
      </c>
      <c r="M5336" s="0" t="n">
        <v>4</v>
      </c>
      <c r="N5336" s="0" t="n">
        <v>10.9142692750288</v>
      </c>
    </row>
    <row r="5337" customFormat="false" ht="12.75" hidden="false" customHeight="false" outlineLevel="0" collapsed="false">
      <c r="A5337" s="1" t="s">
        <v>65</v>
      </c>
      <c r="B5337" s="1" t="s">
        <v>88</v>
      </c>
      <c r="C5337" s="1" t="n">
        <v>66362</v>
      </c>
      <c r="D5337" s="1" t="n">
        <v>907</v>
      </c>
      <c r="E5337" s="7" t="n">
        <v>38300</v>
      </c>
      <c r="F5337" s="1" t="s">
        <v>23</v>
      </c>
      <c r="G5337" s="1" t="n">
        <v>2</v>
      </c>
      <c r="H5337" s="1" t="n">
        <v>30</v>
      </c>
      <c r="I5337" s="7" t="n">
        <v>38281</v>
      </c>
      <c r="J5337" s="1" t="s">
        <v>67</v>
      </c>
      <c r="K5337" s="1" t="n">
        <v>4</v>
      </c>
      <c r="L5337" s="1" t="str">
        <f aca="false">TEXT(WEEKDAY(E5337),"aaa")</f>
        <v>Tue</v>
      </c>
      <c r="M5337" s="0" t="n">
        <v>2</v>
      </c>
      <c r="N5337" s="0" t="n">
        <v>28.1366601435095</v>
      </c>
    </row>
    <row r="5338" customFormat="false" ht="12.75" hidden="false" customHeight="false" outlineLevel="0" collapsed="false">
      <c r="A5338" s="1" t="s">
        <v>14</v>
      </c>
      <c r="B5338" s="1" t="s">
        <v>131</v>
      </c>
      <c r="C5338" s="1" t="n">
        <v>274173</v>
      </c>
      <c r="D5338" s="1" t="n">
        <v>12269.17</v>
      </c>
      <c r="E5338" s="7" t="n">
        <v>38292</v>
      </c>
      <c r="F5338" s="1" t="s">
        <v>28</v>
      </c>
      <c r="G5338" s="1" t="n">
        <v>3</v>
      </c>
      <c r="H5338" s="1" t="n">
        <v>10</v>
      </c>
      <c r="I5338" s="7" t="n">
        <v>38275</v>
      </c>
      <c r="J5338" s="1" t="s">
        <v>17</v>
      </c>
      <c r="K5338" s="1" t="n">
        <v>10</v>
      </c>
      <c r="L5338" s="1" t="str">
        <f aca="false">TEXT(WEEKDAY(E5338),"aaa")</f>
        <v>Mon</v>
      </c>
      <c r="M5338" s="0" t="n">
        <v>4</v>
      </c>
      <c r="N5338" s="0" t="n">
        <v>10.9142692750288</v>
      </c>
    </row>
    <row r="5339" customFormat="false" ht="12.75" hidden="false" customHeight="false" outlineLevel="0" collapsed="false">
      <c r="A5339" s="1" t="s">
        <v>45</v>
      </c>
      <c r="B5339" s="1" t="s">
        <v>76</v>
      </c>
      <c r="C5339" s="1" t="n">
        <v>6804</v>
      </c>
      <c r="D5339" s="1" t="n">
        <v>1882.2</v>
      </c>
      <c r="E5339" s="7" t="n">
        <v>38282</v>
      </c>
      <c r="F5339" s="1" t="s">
        <v>16</v>
      </c>
      <c r="G5339" s="1" t="n">
        <v>3</v>
      </c>
      <c r="H5339" s="1" t="n">
        <v>1</v>
      </c>
      <c r="I5339" s="7" t="n">
        <v>38282</v>
      </c>
      <c r="J5339" s="1" t="s">
        <v>34</v>
      </c>
      <c r="K5339" s="1" t="n">
        <v>16</v>
      </c>
      <c r="L5339" s="1" t="str">
        <f aca="false">TEXT(WEEKDAY(E5339),"aaa")</f>
        <v>Fri</v>
      </c>
      <c r="M5339" s="0" t="n">
        <v>2</v>
      </c>
      <c r="N5339" s="0" t="n">
        <v>38.8392003476749</v>
      </c>
    </row>
    <row r="5340" customFormat="false" ht="12.75" hidden="false" customHeight="false" outlineLevel="0" collapsed="false">
      <c r="A5340" s="1" t="s">
        <v>51</v>
      </c>
      <c r="B5340" s="1" t="s">
        <v>57</v>
      </c>
      <c r="C5340" s="1" t="n">
        <v>217523</v>
      </c>
      <c r="D5340" s="1" t="n">
        <v>14046.5</v>
      </c>
      <c r="E5340" s="7" t="n">
        <v>38240</v>
      </c>
      <c r="F5340" s="1" t="s">
        <v>16</v>
      </c>
      <c r="G5340" s="1" t="n">
        <v>2</v>
      </c>
      <c r="H5340" s="1" t="n">
        <v>30</v>
      </c>
      <c r="I5340" s="7" t="n">
        <v>38236</v>
      </c>
      <c r="J5340" s="1" t="s">
        <v>27</v>
      </c>
      <c r="K5340" s="1" t="n">
        <v>44</v>
      </c>
      <c r="L5340" s="1" t="str">
        <f aca="false">TEXT(WEEKDAY(E5340),"aaa")</f>
        <v>Fri</v>
      </c>
      <c r="M5340" s="0" t="n">
        <v>4</v>
      </c>
      <c r="N5340" s="0" t="n">
        <v>38.8392003476749</v>
      </c>
    </row>
    <row r="5341" customFormat="false" ht="12.75" hidden="false" customHeight="false" outlineLevel="0" collapsed="false">
      <c r="A5341" s="1" t="s">
        <v>51</v>
      </c>
      <c r="B5341" s="1" t="s">
        <v>54</v>
      </c>
      <c r="C5341" s="1" t="n">
        <v>70995</v>
      </c>
      <c r="D5341" s="1" t="n">
        <v>1254.64</v>
      </c>
      <c r="E5341" s="7" t="n">
        <v>38294</v>
      </c>
      <c r="F5341" s="1" t="s">
        <v>129</v>
      </c>
      <c r="G5341" s="1" t="n">
        <v>2</v>
      </c>
      <c r="H5341" s="1" t="n">
        <v>30</v>
      </c>
      <c r="I5341" s="7" t="n">
        <v>38288</v>
      </c>
      <c r="J5341" s="1" t="s">
        <v>27</v>
      </c>
      <c r="K5341" s="1" t="n">
        <v>8</v>
      </c>
      <c r="L5341" s="1" t="str">
        <f aca="false">TEXT(WEEKDAY(E5341),"aaa")</f>
        <v>Wed</v>
      </c>
      <c r="M5341" s="0" t="n">
        <v>2</v>
      </c>
      <c r="N5341" s="0" t="n">
        <v>34.2658227848101</v>
      </c>
    </row>
    <row r="5342" customFormat="false" ht="12.75" hidden="false" customHeight="false" outlineLevel="0" collapsed="false">
      <c r="A5342" s="1" t="s">
        <v>14</v>
      </c>
      <c r="B5342" s="1" t="s">
        <v>15</v>
      </c>
      <c r="C5342" s="1" t="n">
        <v>36222</v>
      </c>
      <c r="D5342" s="1" t="n">
        <v>39.75</v>
      </c>
      <c r="E5342" s="7" t="n">
        <v>38254</v>
      </c>
      <c r="F5342" s="1" t="s">
        <v>16</v>
      </c>
      <c r="G5342" s="1" t="n">
        <v>2</v>
      </c>
      <c r="H5342" s="1" t="n">
        <v>30</v>
      </c>
      <c r="I5342" s="7" t="n">
        <v>38243</v>
      </c>
      <c r="J5342" s="1" t="s">
        <v>17</v>
      </c>
      <c r="K5342" s="1" t="n">
        <v>35</v>
      </c>
      <c r="L5342" s="1" t="str">
        <f aca="false">TEXT(WEEKDAY(E5342),"aaa")</f>
        <v>Fri</v>
      </c>
      <c r="M5342" s="0" t="n">
        <v>1</v>
      </c>
      <c r="N5342" s="0" t="n">
        <v>38.8392003476749</v>
      </c>
    </row>
    <row r="5343" customFormat="false" ht="12.75" hidden="false" customHeight="false" outlineLevel="0" collapsed="false">
      <c r="A5343" s="1" t="s">
        <v>51</v>
      </c>
      <c r="B5343" s="1" t="s">
        <v>133</v>
      </c>
      <c r="C5343" s="1" t="s">
        <v>134</v>
      </c>
      <c r="D5343" s="1" t="n">
        <v>31443</v>
      </c>
      <c r="E5343" s="7" t="n">
        <v>38244</v>
      </c>
      <c r="F5343" s="1" t="s">
        <v>23</v>
      </c>
      <c r="G5343" s="1" t="n">
        <v>2</v>
      </c>
      <c r="H5343" s="1" t="n">
        <v>30</v>
      </c>
      <c r="I5343" s="7" t="n">
        <v>38236</v>
      </c>
      <c r="J5343" s="1" t="s">
        <v>27</v>
      </c>
      <c r="K5343" s="1" t="n">
        <v>42</v>
      </c>
      <c r="L5343" s="1" t="str">
        <f aca="false">TEXT(WEEKDAY(E5343),"aaa")</f>
        <v>Tue</v>
      </c>
      <c r="M5343" s="0" t="n">
        <v>4</v>
      </c>
      <c r="N5343" s="0" t="n">
        <v>28.1366601435095</v>
      </c>
    </row>
    <row r="5344" customFormat="false" ht="12.75" hidden="false" customHeight="false" outlineLevel="0" collapsed="false">
      <c r="A5344" s="1" t="s">
        <v>51</v>
      </c>
      <c r="B5344" s="1" t="s">
        <v>54</v>
      </c>
      <c r="C5344" s="1" t="n">
        <v>70995</v>
      </c>
      <c r="D5344" s="1" t="n">
        <v>940.74</v>
      </c>
      <c r="E5344" s="7" t="n">
        <v>38299</v>
      </c>
      <c r="F5344" s="1" t="s">
        <v>23</v>
      </c>
      <c r="G5344" s="1" t="n">
        <v>2</v>
      </c>
      <c r="H5344" s="1" t="n">
        <v>30</v>
      </c>
      <c r="I5344" s="7" t="n">
        <v>38289</v>
      </c>
      <c r="J5344" s="1" t="s">
        <v>27</v>
      </c>
      <c r="K5344" s="1" t="n">
        <v>5</v>
      </c>
      <c r="L5344" s="1" t="str">
        <f aca="false">TEXT(WEEKDAY(E5344),"aaa")</f>
        <v>Mon</v>
      </c>
      <c r="M5344" s="0" t="n">
        <v>2</v>
      </c>
      <c r="N5344" s="0" t="n">
        <v>28.1366601435095</v>
      </c>
    </row>
    <row r="5345" customFormat="false" ht="12.75" hidden="false" customHeight="false" outlineLevel="0" collapsed="false">
      <c r="A5345" s="1" t="s">
        <v>51</v>
      </c>
      <c r="B5345" s="1" t="s">
        <v>57</v>
      </c>
      <c r="C5345" s="1" t="n">
        <v>197897</v>
      </c>
      <c r="D5345" s="1" t="n">
        <v>973</v>
      </c>
      <c r="E5345" s="7" t="n">
        <v>38208</v>
      </c>
      <c r="F5345" s="1" t="s">
        <v>23</v>
      </c>
      <c r="G5345" s="1" t="n">
        <v>2</v>
      </c>
      <c r="H5345" s="1" t="n">
        <v>42</v>
      </c>
      <c r="I5345" s="7" t="n">
        <v>38197</v>
      </c>
      <c r="J5345" s="1" t="s">
        <v>27</v>
      </c>
      <c r="K5345" s="1" t="n">
        <v>66</v>
      </c>
      <c r="L5345" s="1" t="str">
        <f aca="false">TEXT(WEEKDAY(E5345),"aaa")</f>
        <v>Mon</v>
      </c>
      <c r="M5345" s="0" t="n">
        <v>2</v>
      </c>
      <c r="N5345" s="0" t="n">
        <v>28.1366601435095</v>
      </c>
    </row>
    <row r="5346" customFormat="false" ht="12.75" hidden="false" customHeight="false" outlineLevel="0" collapsed="false">
      <c r="A5346" s="1" t="s">
        <v>43</v>
      </c>
      <c r="B5346" s="1" t="s">
        <v>44</v>
      </c>
      <c r="C5346" s="1" t="n">
        <v>1977</v>
      </c>
      <c r="D5346" s="1" t="n">
        <v>210376.42</v>
      </c>
      <c r="E5346" s="7" t="n">
        <v>38215</v>
      </c>
      <c r="F5346" s="1" t="s">
        <v>20</v>
      </c>
      <c r="G5346" s="1" t="n">
        <v>3</v>
      </c>
      <c r="H5346" s="1" t="n">
        <v>30</v>
      </c>
      <c r="I5346" s="7" t="n">
        <v>38175</v>
      </c>
      <c r="J5346" s="1" t="s">
        <v>31</v>
      </c>
      <c r="K5346" s="1" t="n">
        <v>61</v>
      </c>
      <c r="L5346" s="1" t="str">
        <f aca="false">TEXT(WEEKDAY(E5346),"aaa")</f>
        <v>Mon</v>
      </c>
      <c r="M5346" s="0" t="n">
        <v>4</v>
      </c>
      <c r="N5346" s="0" t="n">
        <v>32.8536737235367</v>
      </c>
    </row>
    <row r="5347" customFormat="false" ht="12.75" hidden="false" customHeight="false" outlineLevel="0" collapsed="false">
      <c r="A5347" s="1" t="s">
        <v>86</v>
      </c>
      <c r="B5347" s="1" t="s">
        <v>87</v>
      </c>
      <c r="C5347" s="1" t="n">
        <v>167366</v>
      </c>
      <c r="D5347" s="1" t="n">
        <v>34.32</v>
      </c>
      <c r="E5347" s="7" t="n">
        <v>38187</v>
      </c>
      <c r="F5347" s="1" t="s">
        <v>16</v>
      </c>
      <c r="G5347" s="1" t="n">
        <v>3</v>
      </c>
      <c r="H5347" s="1" t="n">
        <v>10</v>
      </c>
      <c r="I5347" s="7" t="n">
        <v>38175</v>
      </c>
      <c r="J5347" s="1" t="s">
        <v>17</v>
      </c>
      <c r="K5347" s="1" t="n">
        <v>80</v>
      </c>
      <c r="L5347" s="1" t="str">
        <f aca="false">TEXT(WEEKDAY(E5347),"aaa")</f>
        <v>Mon</v>
      </c>
      <c r="M5347" s="0" t="n">
        <v>1</v>
      </c>
      <c r="N5347" s="0" t="n">
        <v>38.8392003476749</v>
      </c>
    </row>
    <row r="5348" customFormat="false" ht="12.75" hidden="false" customHeight="false" outlineLevel="0" collapsed="false">
      <c r="A5348" s="1" t="s">
        <v>45</v>
      </c>
      <c r="B5348" s="1" t="s">
        <v>76</v>
      </c>
      <c r="C5348" s="1" t="n">
        <v>6804</v>
      </c>
      <c r="D5348" s="1" t="n">
        <v>1628.2</v>
      </c>
      <c r="E5348" s="7" t="n">
        <v>38275</v>
      </c>
      <c r="F5348" s="1" t="s">
        <v>20</v>
      </c>
      <c r="G5348" s="1" t="n">
        <v>3</v>
      </c>
      <c r="H5348" s="1" t="n">
        <v>1</v>
      </c>
      <c r="I5348" s="7" t="n">
        <v>38275</v>
      </c>
      <c r="J5348" s="1" t="s">
        <v>17</v>
      </c>
      <c r="K5348" s="1" t="n">
        <v>21</v>
      </c>
      <c r="L5348" s="1" t="str">
        <f aca="false">TEXT(WEEKDAY(E5348),"aaa")</f>
        <v>Fri</v>
      </c>
      <c r="M5348" s="0" t="n">
        <v>2</v>
      </c>
      <c r="N5348" s="0" t="n">
        <v>32.8536737235367</v>
      </c>
    </row>
    <row r="5349" customFormat="false" ht="12.75" hidden="false" customHeight="false" outlineLevel="0" collapsed="false">
      <c r="A5349" s="1" t="s">
        <v>25</v>
      </c>
      <c r="B5349" s="1" t="s">
        <v>120</v>
      </c>
      <c r="C5349" s="1" t="n">
        <v>256478</v>
      </c>
      <c r="D5349" s="1" t="n">
        <v>3068.5</v>
      </c>
      <c r="E5349" s="7" t="n">
        <v>38294</v>
      </c>
      <c r="F5349" s="1" t="s">
        <v>28</v>
      </c>
      <c r="G5349" s="1" t="n">
        <v>3</v>
      </c>
      <c r="H5349" s="1" t="n">
        <v>30</v>
      </c>
      <c r="I5349" s="7" t="n">
        <v>38279</v>
      </c>
      <c r="J5349" s="1" t="s">
        <v>27</v>
      </c>
      <c r="K5349" s="1" t="n">
        <v>8</v>
      </c>
      <c r="L5349" s="1" t="str">
        <f aca="false">TEXT(WEEKDAY(E5349),"aaa")</f>
        <v>Wed</v>
      </c>
      <c r="M5349" s="0" t="n">
        <v>3</v>
      </c>
      <c r="N5349" s="0" t="n">
        <v>10.9142692750288</v>
      </c>
    </row>
    <row r="5350" customFormat="false" ht="12.75" hidden="false" customHeight="false" outlineLevel="0" collapsed="false">
      <c r="A5350" s="1" t="s">
        <v>25</v>
      </c>
      <c r="B5350" s="1" t="s">
        <v>102</v>
      </c>
      <c r="C5350" s="1" t="n">
        <v>253416</v>
      </c>
      <c r="D5350" s="1" t="n">
        <v>14301</v>
      </c>
      <c r="E5350" s="7" t="n">
        <v>38301</v>
      </c>
      <c r="F5350" s="1" t="s">
        <v>23</v>
      </c>
      <c r="G5350" s="1" t="n">
        <v>2</v>
      </c>
      <c r="H5350" s="1" t="n">
        <v>15</v>
      </c>
      <c r="I5350" s="7" t="n">
        <v>38294</v>
      </c>
      <c r="J5350" s="1" t="s">
        <v>27</v>
      </c>
      <c r="K5350" s="1" t="n">
        <v>4</v>
      </c>
      <c r="L5350" s="1" t="str">
        <f aca="false">TEXT(WEEKDAY(E5350),"aaa")</f>
        <v>Wed</v>
      </c>
      <c r="M5350" s="0" t="n">
        <v>4</v>
      </c>
      <c r="N5350" s="0" t="n">
        <v>28.1366601435095</v>
      </c>
    </row>
    <row r="5351" customFormat="false" ht="12.75" hidden="false" customHeight="false" outlineLevel="0" collapsed="false">
      <c r="A5351" s="1" t="s">
        <v>25</v>
      </c>
      <c r="B5351" s="1" t="s">
        <v>55</v>
      </c>
      <c r="C5351" s="1" t="n">
        <v>70995</v>
      </c>
      <c r="D5351" s="1" t="n">
        <v>961</v>
      </c>
      <c r="E5351" s="7" t="n">
        <v>38272</v>
      </c>
      <c r="F5351" s="1" t="s">
        <v>37</v>
      </c>
      <c r="G5351" s="1" t="n">
        <v>3</v>
      </c>
      <c r="H5351" s="1" t="n">
        <v>30</v>
      </c>
      <c r="I5351" s="7" t="n">
        <v>38265</v>
      </c>
      <c r="J5351" s="1" t="s">
        <v>27</v>
      </c>
      <c r="K5351" s="1" t="n">
        <v>23</v>
      </c>
      <c r="L5351" s="1" t="str">
        <f aca="false">TEXT(WEEKDAY(E5351),"aaa")</f>
        <v>Tue</v>
      </c>
      <c r="M5351" s="0" t="n">
        <v>2</v>
      </c>
      <c r="N5351" s="0" t="n">
        <v>13.959595959596</v>
      </c>
    </row>
    <row r="5352" customFormat="false" ht="12.75" hidden="false" customHeight="false" outlineLevel="0" collapsed="false">
      <c r="A5352" s="1" t="s">
        <v>65</v>
      </c>
      <c r="B5352" s="1" t="s">
        <v>66</v>
      </c>
      <c r="C5352" s="1" t="n">
        <v>183452</v>
      </c>
      <c r="D5352" s="1" t="n">
        <v>77904.31</v>
      </c>
      <c r="E5352" s="7" t="n">
        <v>38303</v>
      </c>
      <c r="F5352" s="1" t="s">
        <v>28</v>
      </c>
      <c r="G5352" s="1" t="n">
        <v>2</v>
      </c>
      <c r="H5352" s="1" t="n">
        <v>1</v>
      </c>
      <c r="I5352" s="7" t="n">
        <v>38291</v>
      </c>
      <c r="J5352" s="1" t="s">
        <v>67</v>
      </c>
      <c r="K5352" s="1" t="n">
        <v>2</v>
      </c>
      <c r="L5352" s="1" t="str">
        <f aca="false">TEXT(WEEKDAY(E5352),"aaa")</f>
        <v>Fri</v>
      </c>
      <c r="M5352" s="0" t="n">
        <v>4</v>
      </c>
      <c r="N5352" s="0" t="n">
        <v>10.9142692750288</v>
      </c>
    </row>
    <row r="5353" customFormat="false" ht="12.75" hidden="false" customHeight="false" outlineLevel="0" collapsed="false">
      <c r="A5353" s="1" t="s">
        <v>65</v>
      </c>
      <c r="B5353" s="1" t="s">
        <v>88</v>
      </c>
      <c r="C5353" s="1" t="n">
        <v>179305</v>
      </c>
      <c r="D5353" s="1" t="n">
        <v>126.92</v>
      </c>
      <c r="E5353" s="7" t="n">
        <v>38233</v>
      </c>
      <c r="F5353" s="1" t="s">
        <v>23</v>
      </c>
      <c r="G5353" s="1" t="n">
        <v>3</v>
      </c>
      <c r="H5353" s="1" t="n">
        <v>30</v>
      </c>
      <c r="I5353" s="7" t="n">
        <v>38222</v>
      </c>
      <c r="J5353" s="1" t="s">
        <v>67</v>
      </c>
      <c r="K5353" s="1" t="n">
        <v>49</v>
      </c>
      <c r="L5353" s="1" t="str">
        <f aca="false">TEXT(WEEKDAY(E5353),"aaa")</f>
        <v>Fri</v>
      </c>
      <c r="M5353" s="0" t="n">
        <v>1</v>
      </c>
      <c r="N5353" s="0" t="n">
        <v>28.1366601435095</v>
      </c>
    </row>
    <row r="5354" customFormat="false" ht="12.75" hidden="false" customHeight="false" outlineLevel="0" collapsed="false">
      <c r="A5354" s="1" t="s">
        <v>43</v>
      </c>
      <c r="B5354" s="1" t="s">
        <v>98</v>
      </c>
      <c r="C5354" s="1" t="n">
        <v>264468</v>
      </c>
      <c r="D5354" s="1" t="n">
        <v>841.22</v>
      </c>
      <c r="E5354" s="7" t="n">
        <v>38306</v>
      </c>
      <c r="F5354" s="1" t="s">
        <v>23</v>
      </c>
      <c r="G5354" s="1" t="n">
        <v>2</v>
      </c>
      <c r="H5354" s="1" t="n">
        <v>30</v>
      </c>
      <c r="I5354" s="7" t="n">
        <v>38296</v>
      </c>
      <c r="J5354" s="1" t="s">
        <v>31</v>
      </c>
      <c r="K5354" s="1" t="n">
        <v>0</v>
      </c>
      <c r="L5354" s="1" t="str">
        <f aca="false">TEXT(WEEKDAY(E5354),"aaa")</f>
        <v>Mon</v>
      </c>
      <c r="M5354" s="0" t="n">
        <v>2</v>
      </c>
      <c r="N5354" s="0" t="n">
        <v>28.1366601435095</v>
      </c>
    </row>
    <row r="5355" customFormat="false" ht="12.75" hidden="false" customHeight="false" outlineLevel="0" collapsed="false">
      <c r="A5355" s="1" t="s">
        <v>14</v>
      </c>
      <c r="B5355" s="1" t="s">
        <v>73</v>
      </c>
      <c r="C5355" s="1" t="n">
        <v>39015</v>
      </c>
      <c r="D5355" s="1" t="n">
        <v>47667</v>
      </c>
      <c r="E5355" s="7" t="n">
        <v>38295</v>
      </c>
      <c r="F5355" s="1" t="s">
        <v>16</v>
      </c>
      <c r="G5355" s="1" t="n">
        <v>3</v>
      </c>
      <c r="H5355" s="1" t="n">
        <v>30</v>
      </c>
      <c r="I5355" s="7" t="n">
        <v>38286</v>
      </c>
      <c r="J5355" s="1" t="s">
        <v>17</v>
      </c>
      <c r="K5355" s="1" t="n">
        <v>8</v>
      </c>
      <c r="L5355" s="1" t="str">
        <f aca="false">TEXT(WEEKDAY(E5355),"aaa")</f>
        <v>Thu</v>
      </c>
      <c r="M5355" s="0" t="n">
        <v>4</v>
      </c>
      <c r="N5355" s="0" t="n">
        <v>38.8392003476749</v>
      </c>
    </row>
    <row r="5356" customFormat="false" ht="12.75" hidden="false" customHeight="false" outlineLevel="0" collapsed="false">
      <c r="A5356" s="1" t="s">
        <v>86</v>
      </c>
      <c r="B5356" s="1" t="s">
        <v>87</v>
      </c>
      <c r="C5356" s="1" t="n">
        <v>193178</v>
      </c>
      <c r="D5356" s="1" t="n">
        <v>6500</v>
      </c>
      <c r="E5356" s="7" t="n">
        <v>38301</v>
      </c>
      <c r="F5356" s="1" t="s">
        <v>23</v>
      </c>
      <c r="G5356" s="1" t="n">
        <v>2</v>
      </c>
      <c r="H5356" s="1" t="n">
        <v>30</v>
      </c>
      <c r="I5356" s="7" t="n">
        <v>38293</v>
      </c>
      <c r="J5356" s="1" t="s">
        <v>17</v>
      </c>
      <c r="K5356" s="1" t="n">
        <v>4</v>
      </c>
      <c r="L5356" s="1" t="str">
        <f aca="false">TEXT(WEEKDAY(E5356),"aaa")</f>
        <v>Wed</v>
      </c>
      <c r="M5356" s="0" t="n">
        <v>3</v>
      </c>
      <c r="N5356" s="0" t="n">
        <v>28.1366601435095</v>
      </c>
    </row>
    <row r="5357" customFormat="false" ht="12.75" hidden="false" customHeight="false" outlineLevel="0" collapsed="false">
      <c r="A5357" s="1" t="s">
        <v>14</v>
      </c>
      <c r="B5357" s="1" t="s">
        <v>15</v>
      </c>
      <c r="C5357" s="1" t="n">
        <v>139616</v>
      </c>
      <c r="D5357" s="1" t="n">
        <v>24105.59</v>
      </c>
      <c r="E5357" s="7" t="n">
        <v>38267</v>
      </c>
      <c r="F5357" s="1" t="s">
        <v>23</v>
      </c>
      <c r="G5357" s="1" t="n">
        <v>2</v>
      </c>
      <c r="H5357" s="1" t="n">
        <v>99</v>
      </c>
      <c r="I5357" s="7" t="n">
        <v>38258</v>
      </c>
      <c r="J5357" s="1" t="s">
        <v>17</v>
      </c>
      <c r="K5357" s="1" t="n">
        <v>26</v>
      </c>
      <c r="L5357" s="1" t="str">
        <f aca="false">TEXT(WEEKDAY(E5357),"aaa")</f>
        <v>Thu</v>
      </c>
      <c r="M5357" s="0" t="n">
        <v>4</v>
      </c>
      <c r="N5357" s="0" t="n">
        <v>28.1366601435095</v>
      </c>
    </row>
    <row r="5358" customFormat="false" ht="12.75" hidden="false" customHeight="false" outlineLevel="0" collapsed="false">
      <c r="A5358" s="1" t="s">
        <v>51</v>
      </c>
      <c r="B5358" s="1" t="s">
        <v>52</v>
      </c>
      <c r="C5358" s="1" t="n">
        <v>184538</v>
      </c>
      <c r="D5358" s="1" t="n">
        <v>2453.76</v>
      </c>
      <c r="E5358" s="7" t="n">
        <v>38195</v>
      </c>
      <c r="F5358" s="1" t="s">
        <v>16</v>
      </c>
      <c r="G5358" s="1" t="n">
        <v>3</v>
      </c>
      <c r="H5358" s="1" t="n">
        <v>30</v>
      </c>
      <c r="I5358" s="7" t="n">
        <v>38190</v>
      </c>
      <c r="J5358" s="1" t="s">
        <v>17</v>
      </c>
      <c r="K5358" s="1" t="n">
        <v>74</v>
      </c>
      <c r="L5358" s="1" t="str">
        <f aca="false">TEXT(WEEKDAY(E5358),"aaa")</f>
        <v>Tue</v>
      </c>
      <c r="M5358" s="0" t="n">
        <v>3</v>
      </c>
      <c r="N5358" s="0" t="n">
        <v>38.8392003476749</v>
      </c>
    </row>
    <row r="5359" customFormat="false" ht="12.75" hidden="false" customHeight="false" outlineLevel="0" collapsed="false">
      <c r="A5359" s="1" t="s">
        <v>25</v>
      </c>
      <c r="B5359" s="1" t="s">
        <v>40</v>
      </c>
      <c r="C5359" s="1" t="n">
        <v>206149</v>
      </c>
      <c r="D5359" s="1" t="n">
        <v>2653</v>
      </c>
      <c r="E5359" s="7" t="n">
        <v>38268</v>
      </c>
      <c r="F5359" s="1" t="s">
        <v>16</v>
      </c>
      <c r="G5359" s="1" t="n">
        <v>1</v>
      </c>
      <c r="H5359" s="1" t="n">
        <v>30</v>
      </c>
      <c r="I5359" s="7" t="n">
        <v>38246</v>
      </c>
      <c r="J5359" s="1" t="s">
        <v>27</v>
      </c>
      <c r="K5359" s="1" t="n">
        <v>26</v>
      </c>
      <c r="L5359" s="1" t="str">
        <f aca="false">TEXT(WEEKDAY(E5359),"aaa")</f>
        <v>Fri</v>
      </c>
      <c r="M5359" s="0" t="n">
        <v>3</v>
      </c>
      <c r="N5359" s="0" t="n">
        <v>38.8392003476749</v>
      </c>
    </row>
    <row r="5360" customFormat="false" ht="12.75" hidden="false" customHeight="false" outlineLevel="0" collapsed="false">
      <c r="A5360" s="1" t="s">
        <v>41</v>
      </c>
      <c r="B5360" s="1" t="s">
        <v>77</v>
      </c>
      <c r="C5360" s="1" t="n">
        <v>1977</v>
      </c>
      <c r="D5360" s="1" t="n">
        <v>1876.82</v>
      </c>
      <c r="E5360" s="7" t="n">
        <v>38288</v>
      </c>
      <c r="F5360" s="1" t="s">
        <v>23</v>
      </c>
      <c r="G5360" s="1" t="n">
        <v>2</v>
      </c>
      <c r="H5360" s="1" t="n">
        <v>10</v>
      </c>
      <c r="I5360" s="7" t="n">
        <v>38282</v>
      </c>
      <c r="J5360" s="1" t="s">
        <v>27</v>
      </c>
      <c r="K5360" s="1" t="n">
        <v>12</v>
      </c>
      <c r="L5360" s="1" t="str">
        <f aca="false">TEXT(WEEKDAY(E5360),"aaa")</f>
        <v>Thu</v>
      </c>
      <c r="M5360" s="0" t="n">
        <v>2</v>
      </c>
      <c r="N5360" s="0" t="n">
        <v>28.1366601435095</v>
      </c>
    </row>
    <row r="5361" customFormat="false" ht="12.75" hidden="false" customHeight="false" outlineLevel="0" collapsed="false">
      <c r="A5361" s="1" t="s">
        <v>25</v>
      </c>
      <c r="B5361" s="1" t="s">
        <v>120</v>
      </c>
      <c r="C5361" s="1" t="n">
        <v>21474</v>
      </c>
      <c r="D5361" s="1" t="n">
        <v>55.76</v>
      </c>
      <c r="E5361" s="7" t="n">
        <v>38118</v>
      </c>
      <c r="F5361" s="1" t="s">
        <v>23</v>
      </c>
      <c r="G5361" s="1" t="n">
        <v>2</v>
      </c>
      <c r="H5361" s="1" t="n">
        <v>30</v>
      </c>
      <c r="I5361" s="7" t="n">
        <v>38110</v>
      </c>
      <c r="J5361" s="1" t="s">
        <v>27</v>
      </c>
      <c r="K5361" s="1" t="n">
        <v>126</v>
      </c>
      <c r="L5361" s="1" t="str">
        <f aca="false">TEXT(WEEKDAY(E5361),"aaa")</f>
        <v>Tue</v>
      </c>
      <c r="M5361" s="0" t="n">
        <v>1</v>
      </c>
      <c r="N5361" s="0" t="n">
        <v>28.1366601435095</v>
      </c>
    </row>
    <row r="5362" customFormat="false" ht="12.75" hidden="false" customHeight="false" outlineLevel="0" collapsed="false">
      <c r="A5362" s="1" t="s">
        <v>65</v>
      </c>
      <c r="B5362" s="1" t="s">
        <v>88</v>
      </c>
      <c r="C5362" s="1" t="n">
        <v>43578</v>
      </c>
      <c r="D5362" s="1" t="n">
        <v>837.67</v>
      </c>
      <c r="E5362" s="7" t="n">
        <v>38257</v>
      </c>
      <c r="F5362" s="1" t="s">
        <v>16</v>
      </c>
      <c r="G5362" s="1" t="n">
        <v>2</v>
      </c>
      <c r="H5362" s="1" t="n">
        <v>30</v>
      </c>
      <c r="I5362" s="7" t="n">
        <v>38247</v>
      </c>
      <c r="J5362" s="1" t="s">
        <v>67</v>
      </c>
      <c r="K5362" s="1" t="n">
        <v>33</v>
      </c>
      <c r="L5362" s="1" t="str">
        <f aca="false">TEXT(WEEKDAY(E5362),"aaa")</f>
        <v>Mon</v>
      </c>
      <c r="M5362" s="0" t="n">
        <v>2</v>
      </c>
      <c r="N5362" s="0" t="n">
        <v>38.8392003476749</v>
      </c>
    </row>
    <row r="5363" customFormat="false" ht="12.75" hidden="false" customHeight="false" outlineLevel="0" collapsed="false">
      <c r="A5363" s="1" t="s">
        <v>51</v>
      </c>
      <c r="B5363" s="1" t="s">
        <v>53</v>
      </c>
      <c r="C5363" s="1" t="n">
        <v>108708</v>
      </c>
      <c r="D5363" s="1" t="n">
        <v>11278.4</v>
      </c>
      <c r="E5363" s="7" t="n">
        <v>38280</v>
      </c>
      <c r="F5363" s="1" t="s">
        <v>20</v>
      </c>
      <c r="G5363" s="1" t="n">
        <v>3</v>
      </c>
      <c r="H5363" s="1" t="n">
        <v>30</v>
      </c>
      <c r="I5363" s="7" t="n">
        <v>38266</v>
      </c>
      <c r="J5363" s="1" t="s">
        <v>27</v>
      </c>
      <c r="K5363" s="1" t="n">
        <v>18</v>
      </c>
      <c r="L5363" s="1" t="str">
        <f aca="false">TEXT(WEEKDAY(E5363),"aaa")</f>
        <v>Wed</v>
      </c>
      <c r="M5363" s="0" t="n">
        <v>3</v>
      </c>
      <c r="N5363" s="0" t="n">
        <v>32.8536737235367</v>
      </c>
    </row>
    <row r="5364" customFormat="false" ht="12.75" hidden="false" customHeight="false" outlineLevel="0" collapsed="false">
      <c r="A5364" s="1" t="s">
        <v>89</v>
      </c>
      <c r="B5364" s="1" t="s">
        <v>90</v>
      </c>
      <c r="C5364" s="1" t="n">
        <v>7049</v>
      </c>
      <c r="D5364" s="1" t="n">
        <v>83.13</v>
      </c>
      <c r="E5364" s="7" t="n">
        <v>38296</v>
      </c>
      <c r="F5364" s="1" t="s">
        <v>23</v>
      </c>
      <c r="G5364" s="1" t="n">
        <v>1</v>
      </c>
      <c r="H5364" s="1" t="n">
        <v>30</v>
      </c>
      <c r="I5364" s="7" t="n">
        <v>38282</v>
      </c>
      <c r="J5364" s="1" t="s">
        <v>17</v>
      </c>
      <c r="K5364" s="1" t="n">
        <v>7</v>
      </c>
      <c r="L5364" s="1" t="str">
        <f aca="false">TEXT(WEEKDAY(E5364),"aaa")</f>
        <v>Fri</v>
      </c>
      <c r="M5364" s="0" t="n">
        <v>1</v>
      </c>
      <c r="N5364" s="0" t="n">
        <v>28.1366601435095</v>
      </c>
    </row>
    <row r="5365" customFormat="false" ht="12.75" hidden="false" customHeight="false" outlineLevel="0" collapsed="false">
      <c r="A5365" s="1" t="s">
        <v>65</v>
      </c>
      <c r="B5365" s="1" t="s">
        <v>88</v>
      </c>
      <c r="C5365" s="1" t="n">
        <v>33619</v>
      </c>
      <c r="D5365" s="1" t="n">
        <v>519.37</v>
      </c>
      <c r="E5365" s="7" t="n">
        <v>38238</v>
      </c>
      <c r="F5365" s="1" t="s">
        <v>129</v>
      </c>
      <c r="G5365" s="1" t="n">
        <v>3</v>
      </c>
      <c r="H5365" s="1" t="n">
        <v>30</v>
      </c>
      <c r="I5365" s="7" t="n">
        <v>38227</v>
      </c>
      <c r="J5365" s="1" t="s">
        <v>67</v>
      </c>
      <c r="K5365" s="1" t="n">
        <v>46</v>
      </c>
      <c r="L5365" s="1" t="str">
        <f aca="false">TEXT(WEEKDAY(E5365),"aaa")</f>
        <v>Wed</v>
      </c>
      <c r="M5365" s="0" t="n">
        <v>2</v>
      </c>
      <c r="N5365" s="0" t="n">
        <v>34.2658227848101</v>
      </c>
    </row>
    <row r="5366" customFormat="false" ht="12.75" hidden="false" customHeight="false" outlineLevel="0" collapsed="false">
      <c r="A5366" s="1" t="s">
        <v>47</v>
      </c>
      <c r="B5366" s="1" t="s">
        <v>48</v>
      </c>
      <c r="C5366" s="1" t="n">
        <v>33619</v>
      </c>
      <c r="D5366" s="1" t="n">
        <v>308</v>
      </c>
      <c r="E5366" s="7" t="n">
        <v>38120</v>
      </c>
      <c r="F5366" s="1" t="s">
        <v>33</v>
      </c>
      <c r="G5366" s="1" t="n">
        <v>1</v>
      </c>
      <c r="H5366" s="1" t="n">
        <v>30</v>
      </c>
      <c r="I5366" s="7" t="n">
        <v>38105</v>
      </c>
      <c r="J5366" s="1" t="s">
        <v>34</v>
      </c>
      <c r="K5366" s="1" t="n">
        <v>124</v>
      </c>
      <c r="L5366" s="1" t="str">
        <f aca="false">TEXT(WEEKDAY(E5366),"aaa")</f>
        <v>Thu</v>
      </c>
      <c r="M5366" s="0" t="n">
        <v>1</v>
      </c>
      <c r="N5366" s="0" t="n">
        <v>41.8802228412256</v>
      </c>
    </row>
    <row r="5367" customFormat="false" ht="12.75" hidden="false" customHeight="false" outlineLevel="0" collapsed="false">
      <c r="A5367" s="1" t="s">
        <v>21</v>
      </c>
      <c r="B5367" s="1" t="s">
        <v>35</v>
      </c>
      <c r="C5367" s="1" t="n">
        <v>105625</v>
      </c>
      <c r="D5367" s="1" t="n">
        <v>78.81</v>
      </c>
      <c r="E5367" s="7" t="n">
        <v>38300</v>
      </c>
      <c r="F5367" s="1" t="s">
        <v>16</v>
      </c>
      <c r="G5367" s="1" t="n">
        <v>3</v>
      </c>
      <c r="H5367" s="1" t="n">
        <v>30</v>
      </c>
      <c r="I5367" s="7" t="n">
        <v>38300</v>
      </c>
      <c r="J5367" s="1" t="s">
        <v>31</v>
      </c>
      <c r="K5367" s="1" t="n">
        <v>4</v>
      </c>
      <c r="L5367" s="1" t="str">
        <f aca="false">TEXT(WEEKDAY(E5367),"aaa")</f>
        <v>Tue</v>
      </c>
      <c r="M5367" s="0" t="n">
        <v>1</v>
      </c>
      <c r="N5367" s="0" t="n">
        <v>38.8392003476749</v>
      </c>
    </row>
    <row r="5368" customFormat="false" ht="12.75" hidden="false" customHeight="false" outlineLevel="0" collapsed="false">
      <c r="A5368" s="1" t="s">
        <v>41</v>
      </c>
      <c r="B5368" s="1" t="s">
        <v>42</v>
      </c>
      <c r="C5368" s="1" t="n">
        <v>6266</v>
      </c>
      <c r="D5368" s="1" t="n">
        <v>552.4</v>
      </c>
      <c r="E5368" s="7" t="n">
        <v>38265</v>
      </c>
      <c r="F5368" s="1" t="s">
        <v>23</v>
      </c>
      <c r="G5368" s="1" t="n">
        <v>1</v>
      </c>
      <c r="H5368" s="1" t="n">
        <v>1</v>
      </c>
      <c r="I5368" s="7" t="n">
        <v>38247</v>
      </c>
      <c r="J5368" s="1" t="s">
        <v>27</v>
      </c>
      <c r="K5368" s="1" t="n">
        <v>28</v>
      </c>
      <c r="L5368" s="1" t="str">
        <f aca="false">TEXT(WEEKDAY(E5368),"aaa")</f>
        <v>Tue</v>
      </c>
      <c r="M5368" s="0" t="n">
        <v>2</v>
      </c>
      <c r="N5368" s="0" t="n">
        <v>28.1366601435095</v>
      </c>
    </row>
    <row r="5369" customFormat="false" ht="12.75" hidden="false" customHeight="false" outlineLevel="0" collapsed="false">
      <c r="A5369" s="1" t="s">
        <v>14</v>
      </c>
      <c r="B5369" s="1" t="s">
        <v>49</v>
      </c>
      <c r="C5369" s="1" t="n">
        <v>183452</v>
      </c>
      <c r="D5369" s="1" t="n">
        <v>147360.13</v>
      </c>
      <c r="E5369" s="7" t="n">
        <v>38302</v>
      </c>
      <c r="F5369" s="1" t="s">
        <v>28</v>
      </c>
      <c r="G5369" s="1" t="n">
        <v>2</v>
      </c>
      <c r="H5369" s="1" t="n">
        <v>30</v>
      </c>
      <c r="I5369" s="7" t="n">
        <v>38291</v>
      </c>
      <c r="J5369" s="1" t="s">
        <v>17</v>
      </c>
      <c r="K5369" s="1" t="n">
        <v>3</v>
      </c>
      <c r="L5369" s="1" t="str">
        <f aca="false">TEXT(WEEKDAY(E5369),"aaa")</f>
        <v>Thu</v>
      </c>
      <c r="M5369" s="0" t="n">
        <v>4</v>
      </c>
      <c r="N5369" s="0" t="n">
        <v>10.9142692750288</v>
      </c>
    </row>
    <row r="5370" customFormat="false" ht="12.75" hidden="false" customHeight="false" outlineLevel="0" collapsed="false">
      <c r="A5370" s="1" t="s">
        <v>29</v>
      </c>
      <c r="B5370" s="1" t="s">
        <v>30</v>
      </c>
      <c r="C5370" s="1" t="n">
        <v>209807</v>
      </c>
      <c r="D5370" s="1" t="n">
        <v>3771.76</v>
      </c>
      <c r="E5370" s="7" t="n">
        <v>38306</v>
      </c>
      <c r="F5370" s="1" t="s">
        <v>23</v>
      </c>
      <c r="G5370" s="1" t="n">
        <v>2</v>
      </c>
      <c r="H5370" s="1" t="n">
        <v>30</v>
      </c>
      <c r="I5370" s="7" t="n">
        <v>38295</v>
      </c>
      <c r="J5370" s="1" t="s">
        <v>27</v>
      </c>
      <c r="K5370" s="1" t="n">
        <v>0</v>
      </c>
      <c r="L5370" s="1" t="str">
        <f aca="false">TEXT(WEEKDAY(E5370),"aaa")</f>
        <v>Mon</v>
      </c>
      <c r="M5370" s="0" t="n">
        <v>3</v>
      </c>
      <c r="N5370" s="0" t="n">
        <v>28.1366601435095</v>
      </c>
    </row>
    <row r="5371" customFormat="false" ht="12.75" hidden="false" customHeight="false" outlineLevel="0" collapsed="false">
      <c r="A5371" s="1" t="s">
        <v>51</v>
      </c>
      <c r="B5371" s="1" t="s">
        <v>53</v>
      </c>
      <c r="C5371" s="1" t="n">
        <v>137038</v>
      </c>
      <c r="D5371" s="1" t="n">
        <v>209</v>
      </c>
      <c r="E5371" s="7" t="n">
        <v>38253</v>
      </c>
      <c r="F5371" s="1" t="s">
        <v>23</v>
      </c>
      <c r="G5371" s="1" t="n">
        <v>2</v>
      </c>
      <c r="H5371" s="1" t="n">
        <v>30</v>
      </c>
      <c r="I5371" s="7" t="n">
        <v>38241</v>
      </c>
      <c r="J5371" s="1" t="s">
        <v>27</v>
      </c>
      <c r="K5371" s="1" t="n">
        <v>36</v>
      </c>
      <c r="L5371" s="1" t="str">
        <f aca="false">TEXT(WEEKDAY(E5371),"aaa")</f>
        <v>Thu</v>
      </c>
      <c r="M5371" s="0" t="n">
        <v>1</v>
      </c>
      <c r="N5371" s="0" t="n">
        <v>28.1366601435095</v>
      </c>
    </row>
    <row r="5372" customFormat="false" ht="12.75" hidden="false" customHeight="false" outlineLevel="0" collapsed="false">
      <c r="A5372" s="1" t="s">
        <v>109</v>
      </c>
      <c r="B5372" s="1" t="s">
        <v>110</v>
      </c>
      <c r="C5372" s="1" t="n">
        <v>151632</v>
      </c>
      <c r="D5372" s="1" t="n">
        <v>342.31</v>
      </c>
      <c r="E5372" s="7" t="n">
        <v>38281</v>
      </c>
      <c r="F5372" s="1" t="s">
        <v>16</v>
      </c>
      <c r="G5372" s="1" t="n">
        <v>3</v>
      </c>
      <c r="H5372" s="1" t="n">
        <v>10</v>
      </c>
      <c r="I5372" s="7" t="n">
        <v>38268</v>
      </c>
      <c r="J5372" s="1" t="s">
        <v>34</v>
      </c>
      <c r="K5372" s="1" t="n">
        <v>17</v>
      </c>
      <c r="L5372" s="1" t="str">
        <f aca="false">TEXT(WEEKDAY(E5372),"aaa")</f>
        <v>Thu</v>
      </c>
      <c r="M5372" s="0" t="n">
        <v>1</v>
      </c>
      <c r="N5372" s="0" t="n">
        <v>38.8392003476749</v>
      </c>
    </row>
    <row r="5373" customFormat="false" ht="12.75" hidden="false" customHeight="false" outlineLevel="0" collapsed="false">
      <c r="A5373" s="1" t="s">
        <v>25</v>
      </c>
      <c r="B5373" s="1" t="s">
        <v>55</v>
      </c>
      <c r="C5373" s="1" t="n">
        <v>151130</v>
      </c>
      <c r="D5373" s="1" t="n">
        <v>1039.3</v>
      </c>
      <c r="E5373" s="7" t="n">
        <v>38287</v>
      </c>
      <c r="F5373" s="1" t="s">
        <v>23</v>
      </c>
      <c r="G5373" s="1" t="n">
        <v>2</v>
      </c>
      <c r="H5373" s="1" t="n">
        <v>30</v>
      </c>
      <c r="I5373" s="7" t="n">
        <v>38280</v>
      </c>
      <c r="J5373" s="1" t="s">
        <v>27</v>
      </c>
      <c r="K5373" s="1" t="n">
        <v>13</v>
      </c>
      <c r="L5373" s="1" t="str">
        <f aca="false">TEXT(WEEKDAY(E5373),"aaa")</f>
        <v>Wed</v>
      </c>
      <c r="M5373" s="0" t="n">
        <v>2</v>
      </c>
      <c r="N5373" s="0" t="n">
        <v>28.1366601435095</v>
      </c>
    </row>
    <row r="5374" customFormat="false" ht="12.75" hidden="false" customHeight="false" outlineLevel="0" collapsed="false">
      <c r="A5374" s="1" t="s">
        <v>41</v>
      </c>
      <c r="B5374" s="1" t="s">
        <v>42</v>
      </c>
      <c r="C5374" s="1" t="n">
        <v>38673</v>
      </c>
      <c r="D5374" s="1" t="n">
        <v>2687.29</v>
      </c>
      <c r="E5374" s="7" t="n">
        <v>38203</v>
      </c>
      <c r="F5374" s="1" t="s">
        <v>23</v>
      </c>
      <c r="G5374" s="1" t="n">
        <v>2</v>
      </c>
      <c r="H5374" s="1" t="n">
        <v>30</v>
      </c>
      <c r="I5374" s="7" t="n">
        <v>38191</v>
      </c>
      <c r="J5374" s="1" t="s">
        <v>27</v>
      </c>
      <c r="K5374" s="1" t="n">
        <v>69</v>
      </c>
      <c r="L5374" s="1" t="str">
        <f aca="false">TEXT(WEEKDAY(E5374),"aaa")</f>
        <v>Wed</v>
      </c>
      <c r="M5374" s="0" t="n">
        <v>3</v>
      </c>
      <c r="N5374" s="0" t="n">
        <v>28.1366601435095</v>
      </c>
    </row>
    <row r="5375" customFormat="false" ht="12.75" hidden="false" customHeight="false" outlineLevel="0" collapsed="false">
      <c r="A5375" s="1" t="s">
        <v>82</v>
      </c>
      <c r="B5375" s="1" t="s">
        <v>169</v>
      </c>
      <c r="C5375" s="1" t="n">
        <v>197941</v>
      </c>
      <c r="D5375" s="1" t="n">
        <v>6404</v>
      </c>
      <c r="E5375" s="7" t="n">
        <v>38280</v>
      </c>
      <c r="F5375" s="1" t="s">
        <v>28</v>
      </c>
      <c r="G5375" s="1" t="n">
        <v>3</v>
      </c>
      <c r="H5375" s="1" t="n">
        <v>30</v>
      </c>
      <c r="I5375" s="7" t="n">
        <v>38258</v>
      </c>
      <c r="J5375" s="1" t="s">
        <v>31</v>
      </c>
      <c r="K5375" s="1" t="n">
        <v>18</v>
      </c>
      <c r="L5375" s="1" t="str">
        <f aca="false">TEXT(WEEKDAY(E5375),"aaa")</f>
        <v>Wed</v>
      </c>
      <c r="M5375" s="0" t="n">
        <v>3</v>
      </c>
      <c r="N5375" s="0" t="n">
        <v>10.9142692750288</v>
      </c>
    </row>
    <row r="5376" customFormat="false" ht="12.75" hidden="false" customHeight="false" outlineLevel="0" collapsed="false">
      <c r="A5376" s="1" t="s">
        <v>21</v>
      </c>
      <c r="B5376" s="1" t="s">
        <v>74</v>
      </c>
      <c r="C5376" s="1" t="n">
        <v>64307</v>
      </c>
      <c r="D5376" s="1" t="n">
        <v>2600</v>
      </c>
      <c r="E5376" s="7" t="n">
        <v>38288</v>
      </c>
      <c r="F5376" s="1" t="s">
        <v>23</v>
      </c>
      <c r="G5376" s="1" t="n">
        <v>3</v>
      </c>
      <c r="H5376" s="1" t="n">
        <v>30</v>
      </c>
      <c r="I5376" s="7" t="n">
        <v>38282</v>
      </c>
      <c r="J5376" s="1" t="s">
        <v>34</v>
      </c>
      <c r="K5376" s="1" t="n">
        <v>12</v>
      </c>
      <c r="L5376" s="1" t="str">
        <f aca="false">TEXT(WEEKDAY(E5376),"aaa")</f>
        <v>Thu</v>
      </c>
      <c r="M5376" s="0" t="n">
        <v>3</v>
      </c>
      <c r="N5376" s="0" t="n">
        <v>28.1366601435095</v>
      </c>
    </row>
    <row r="5377" customFormat="false" ht="12.75" hidden="false" customHeight="false" outlineLevel="0" collapsed="false">
      <c r="A5377" s="1" t="s">
        <v>47</v>
      </c>
      <c r="B5377" s="1" t="s">
        <v>59</v>
      </c>
      <c r="C5377" s="1" t="n">
        <v>30894</v>
      </c>
      <c r="D5377" s="1" t="n">
        <v>436.56</v>
      </c>
      <c r="E5377" s="7" t="n">
        <v>38245</v>
      </c>
      <c r="F5377" s="1" t="s">
        <v>23</v>
      </c>
      <c r="G5377" s="1" t="n">
        <v>1</v>
      </c>
      <c r="H5377" s="1" t="n">
        <v>30</v>
      </c>
      <c r="I5377" s="7" t="n">
        <v>38236</v>
      </c>
      <c r="J5377" s="1" t="s">
        <v>17</v>
      </c>
      <c r="K5377" s="1" t="n">
        <v>41</v>
      </c>
      <c r="L5377" s="1" t="str">
        <f aca="false">TEXT(WEEKDAY(E5377),"aaa")</f>
        <v>Wed</v>
      </c>
      <c r="M5377" s="0" t="n">
        <v>1</v>
      </c>
      <c r="N5377" s="0" t="n">
        <v>28.1366601435095</v>
      </c>
    </row>
    <row r="5378" customFormat="false" ht="12.75" hidden="false" customHeight="false" outlineLevel="0" collapsed="false">
      <c r="A5378" s="1" t="s">
        <v>82</v>
      </c>
      <c r="B5378" s="1" t="s">
        <v>84</v>
      </c>
      <c r="C5378" s="1" t="n">
        <v>152177</v>
      </c>
      <c r="D5378" s="1" t="n">
        <v>2686.2</v>
      </c>
      <c r="E5378" s="7" t="n">
        <v>38226</v>
      </c>
      <c r="F5378" s="1" t="s">
        <v>28</v>
      </c>
      <c r="G5378" s="1" t="n">
        <v>2</v>
      </c>
      <c r="H5378" s="1" t="n">
        <v>30</v>
      </c>
      <c r="I5378" s="7" t="n">
        <v>38193</v>
      </c>
      <c r="J5378" s="1" t="s">
        <v>85</v>
      </c>
      <c r="K5378" s="1" t="n">
        <v>54</v>
      </c>
      <c r="L5378" s="1" t="str">
        <f aca="false">TEXT(WEEKDAY(E5378),"aaa")</f>
        <v>Fri</v>
      </c>
      <c r="M5378" s="0" t="n">
        <v>3</v>
      </c>
      <c r="N5378" s="0" t="n">
        <v>10.9142692750288</v>
      </c>
    </row>
    <row r="5379" customFormat="false" ht="12.75" hidden="false" customHeight="false" outlineLevel="0" collapsed="false">
      <c r="A5379" s="1" t="s">
        <v>51</v>
      </c>
      <c r="B5379" s="1" t="s">
        <v>130</v>
      </c>
      <c r="C5379" s="1" t="n">
        <v>198727</v>
      </c>
      <c r="D5379" s="1" t="n">
        <v>5704</v>
      </c>
      <c r="E5379" s="7" t="n">
        <v>38289</v>
      </c>
      <c r="F5379" s="1" t="s">
        <v>16</v>
      </c>
      <c r="G5379" s="1" t="n">
        <v>3</v>
      </c>
      <c r="H5379" s="1" t="n">
        <v>30</v>
      </c>
      <c r="I5379" s="7" t="n">
        <v>38274</v>
      </c>
      <c r="J5379" s="1" t="s">
        <v>27</v>
      </c>
      <c r="K5379" s="1" t="n">
        <v>12</v>
      </c>
      <c r="L5379" s="1" t="str">
        <f aca="false">TEXT(WEEKDAY(E5379),"aaa")</f>
        <v>Fri</v>
      </c>
      <c r="M5379" s="0" t="n">
        <v>3</v>
      </c>
      <c r="N5379" s="0" t="n">
        <v>38.8392003476749</v>
      </c>
    </row>
    <row r="5380" customFormat="false" ht="12.75" hidden="false" customHeight="false" outlineLevel="0" collapsed="false">
      <c r="A5380" s="1" t="s">
        <v>65</v>
      </c>
      <c r="B5380" s="1" t="s">
        <v>88</v>
      </c>
      <c r="C5380" s="1" t="n">
        <v>167996</v>
      </c>
      <c r="D5380" s="1" t="n">
        <v>304</v>
      </c>
      <c r="E5380" s="7" t="n">
        <v>38286</v>
      </c>
      <c r="F5380" s="1" t="s">
        <v>20</v>
      </c>
      <c r="G5380" s="1" t="n">
        <v>3</v>
      </c>
      <c r="H5380" s="1" t="n">
        <v>30</v>
      </c>
      <c r="I5380" s="7" t="n">
        <v>38278</v>
      </c>
      <c r="J5380" s="1" t="s">
        <v>67</v>
      </c>
      <c r="K5380" s="1" t="n">
        <v>14</v>
      </c>
      <c r="L5380" s="1" t="str">
        <f aca="false">TEXT(WEEKDAY(E5380),"aaa")</f>
        <v>Tue</v>
      </c>
      <c r="M5380" s="0" t="n">
        <v>1</v>
      </c>
      <c r="N5380" s="0" t="n">
        <v>32.8536737235367</v>
      </c>
    </row>
    <row r="5381" customFormat="false" ht="12.75" hidden="false" customHeight="false" outlineLevel="0" collapsed="false">
      <c r="A5381" s="1" t="s">
        <v>68</v>
      </c>
      <c r="B5381" s="1" t="s">
        <v>69</v>
      </c>
      <c r="C5381" s="1" t="n">
        <v>58149</v>
      </c>
      <c r="D5381" s="1" t="n">
        <v>88673.8</v>
      </c>
      <c r="E5381" s="7" t="n">
        <v>38303</v>
      </c>
      <c r="F5381" s="1" t="s">
        <v>28</v>
      </c>
      <c r="G5381" s="1" t="n">
        <v>2</v>
      </c>
      <c r="H5381" s="1" t="n">
        <v>30</v>
      </c>
      <c r="I5381" s="7" t="n">
        <v>38299</v>
      </c>
      <c r="J5381" s="1" t="s">
        <v>17</v>
      </c>
      <c r="K5381" s="1" t="n">
        <v>2</v>
      </c>
      <c r="L5381" s="1" t="str">
        <f aca="false">TEXT(WEEKDAY(E5381),"aaa")</f>
        <v>Fri</v>
      </c>
      <c r="M5381" s="0" t="n">
        <v>4</v>
      </c>
      <c r="N5381" s="0" t="n">
        <v>10.9142692750288</v>
      </c>
    </row>
    <row r="5382" customFormat="false" ht="12.75" hidden="false" customHeight="false" outlineLevel="0" collapsed="false">
      <c r="A5382" s="1" t="s">
        <v>68</v>
      </c>
      <c r="B5382" s="1" t="s">
        <v>69</v>
      </c>
      <c r="C5382" s="1" t="n">
        <v>74557</v>
      </c>
      <c r="D5382" s="1" t="n">
        <v>5529.34</v>
      </c>
      <c r="E5382" s="7" t="n">
        <v>38247</v>
      </c>
      <c r="F5382" s="1" t="s">
        <v>23</v>
      </c>
      <c r="G5382" s="1" t="n">
        <v>2</v>
      </c>
      <c r="H5382" s="1" t="n">
        <v>30</v>
      </c>
      <c r="I5382" s="7" t="n">
        <v>38233</v>
      </c>
      <c r="J5382" s="1" t="s">
        <v>17</v>
      </c>
      <c r="K5382" s="1" t="n">
        <v>40</v>
      </c>
      <c r="L5382" s="1" t="str">
        <f aca="false">TEXT(WEEKDAY(E5382),"aaa")</f>
        <v>Fri</v>
      </c>
      <c r="M5382" s="0" t="n">
        <v>3</v>
      </c>
      <c r="N5382" s="0" t="n">
        <v>28.1366601435095</v>
      </c>
    </row>
    <row r="5383" customFormat="false" ht="12.75" hidden="false" customHeight="false" outlineLevel="0" collapsed="false">
      <c r="A5383" s="1" t="s">
        <v>14</v>
      </c>
      <c r="B5383" s="1" t="s">
        <v>49</v>
      </c>
      <c r="C5383" s="1" t="n">
        <v>114748</v>
      </c>
      <c r="D5383" s="1" t="n">
        <v>9759.33</v>
      </c>
      <c r="E5383" s="7" t="n">
        <v>38287</v>
      </c>
      <c r="F5383" s="1" t="s">
        <v>20</v>
      </c>
      <c r="G5383" s="1" t="n">
        <v>3</v>
      </c>
      <c r="H5383" s="1" t="n">
        <v>30</v>
      </c>
      <c r="I5383" s="7" t="n">
        <v>38267</v>
      </c>
      <c r="J5383" s="1" t="s">
        <v>17</v>
      </c>
      <c r="K5383" s="1" t="n">
        <v>13</v>
      </c>
      <c r="L5383" s="1" t="str">
        <f aca="false">TEXT(WEEKDAY(E5383),"aaa")</f>
        <v>Wed</v>
      </c>
      <c r="M5383" s="0" t="n">
        <v>3</v>
      </c>
      <c r="N5383" s="0" t="n">
        <v>32.8536737235367</v>
      </c>
    </row>
    <row r="5384" customFormat="false" ht="12.75" hidden="false" customHeight="false" outlineLevel="0" collapsed="false">
      <c r="A5384" s="1" t="s">
        <v>21</v>
      </c>
      <c r="B5384" s="1" t="s">
        <v>35</v>
      </c>
      <c r="C5384" s="1" t="n">
        <v>39015</v>
      </c>
      <c r="D5384" s="1" t="n">
        <v>10432.2</v>
      </c>
      <c r="E5384" s="7" t="n">
        <v>38195</v>
      </c>
      <c r="F5384" s="1" t="s">
        <v>16</v>
      </c>
      <c r="G5384" s="1" t="n">
        <v>3</v>
      </c>
      <c r="H5384" s="1" t="n">
        <v>30</v>
      </c>
      <c r="I5384" s="7" t="n">
        <v>38187</v>
      </c>
      <c r="J5384" s="1" t="s">
        <v>31</v>
      </c>
      <c r="K5384" s="1" t="n">
        <v>74</v>
      </c>
      <c r="L5384" s="1" t="str">
        <f aca="false">TEXT(WEEKDAY(E5384),"aaa")</f>
        <v>Tue</v>
      </c>
      <c r="M5384" s="0" t="n">
        <v>3</v>
      </c>
      <c r="N5384" s="0" t="n">
        <v>38.8392003476749</v>
      </c>
    </row>
    <row r="5385" customFormat="false" ht="12.75" hidden="false" customHeight="false" outlineLevel="0" collapsed="false">
      <c r="A5385" s="1" t="s">
        <v>65</v>
      </c>
      <c r="B5385" s="1" t="s">
        <v>66</v>
      </c>
      <c r="C5385" s="1" t="n">
        <v>249319</v>
      </c>
      <c r="D5385" s="1" t="n">
        <v>12239.35</v>
      </c>
      <c r="E5385" s="7" t="n">
        <v>38295</v>
      </c>
      <c r="F5385" s="1" t="s">
        <v>23</v>
      </c>
      <c r="G5385" s="1" t="n">
        <v>2</v>
      </c>
      <c r="H5385" s="1" t="n">
        <v>30</v>
      </c>
      <c r="I5385" s="7" t="n">
        <v>38285</v>
      </c>
      <c r="J5385" s="1" t="s">
        <v>67</v>
      </c>
      <c r="K5385" s="1" t="n">
        <v>8</v>
      </c>
      <c r="L5385" s="1" t="str">
        <f aca="false">TEXT(WEEKDAY(E5385),"aaa")</f>
        <v>Thu</v>
      </c>
      <c r="M5385" s="0" t="n">
        <v>4</v>
      </c>
      <c r="N5385" s="0" t="n">
        <v>28.1366601435095</v>
      </c>
    </row>
    <row r="5386" customFormat="false" ht="12.75" hidden="false" customHeight="false" outlineLevel="0" collapsed="false">
      <c r="A5386" s="1" t="s">
        <v>21</v>
      </c>
      <c r="B5386" s="1" t="s">
        <v>22</v>
      </c>
      <c r="C5386" s="1" t="n">
        <v>94190</v>
      </c>
      <c r="D5386" s="1" t="n">
        <v>1699</v>
      </c>
      <c r="E5386" s="7" t="n">
        <v>38279</v>
      </c>
      <c r="F5386" s="1" t="s">
        <v>16</v>
      </c>
      <c r="G5386" s="1" t="n">
        <v>1</v>
      </c>
      <c r="H5386" s="1" t="n">
        <v>30</v>
      </c>
      <c r="I5386" s="7" t="n">
        <v>38273</v>
      </c>
      <c r="J5386" s="1" t="s">
        <v>17</v>
      </c>
      <c r="K5386" s="1" t="n">
        <v>18</v>
      </c>
      <c r="L5386" s="1" t="str">
        <f aca="false">TEXT(WEEKDAY(E5386),"aaa")</f>
        <v>Tue</v>
      </c>
      <c r="M5386" s="0" t="n">
        <v>2</v>
      </c>
      <c r="N5386" s="0" t="n">
        <v>38.8392003476749</v>
      </c>
    </row>
    <row r="5387" customFormat="false" ht="12.75" hidden="false" customHeight="false" outlineLevel="0" collapsed="false">
      <c r="A5387" s="1" t="s">
        <v>14</v>
      </c>
      <c r="B5387" s="1" t="s">
        <v>15</v>
      </c>
      <c r="C5387" s="1" t="n">
        <v>150289</v>
      </c>
      <c r="D5387" s="1" t="n">
        <v>4298.98</v>
      </c>
      <c r="E5387" s="7" t="n">
        <v>38302</v>
      </c>
      <c r="F5387" s="1" t="s">
        <v>16</v>
      </c>
      <c r="G5387" s="1" t="n">
        <v>2</v>
      </c>
      <c r="H5387" s="1" t="n">
        <v>10</v>
      </c>
      <c r="I5387" s="7" t="n">
        <v>38295</v>
      </c>
      <c r="J5387" s="1" t="s">
        <v>17</v>
      </c>
      <c r="K5387" s="1" t="n">
        <v>3</v>
      </c>
      <c r="L5387" s="1" t="str">
        <f aca="false">TEXT(WEEKDAY(E5387),"aaa")</f>
        <v>Thu</v>
      </c>
      <c r="M5387" s="0" t="n">
        <v>3</v>
      </c>
      <c r="N5387" s="0" t="n">
        <v>38.8392003476749</v>
      </c>
    </row>
    <row r="5388" customFormat="false" ht="12.75" hidden="false" customHeight="false" outlineLevel="0" collapsed="false">
      <c r="A5388" s="1" t="s">
        <v>47</v>
      </c>
      <c r="B5388" s="1" t="s">
        <v>48</v>
      </c>
      <c r="C5388" s="1" t="n">
        <v>108125</v>
      </c>
      <c r="D5388" s="1" t="n">
        <v>10667.3</v>
      </c>
      <c r="E5388" s="7" t="n">
        <v>38203</v>
      </c>
      <c r="F5388" s="1" t="s">
        <v>33</v>
      </c>
      <c r="G5388" s="1" t="n">
        <v>3</v>
      </c>
      <c r="H5388" s="1" t="n">
        <v>30</v>
      </c>
      <c r="I5388" s="7" t="n">
        <v>37799</v>
      </c>
      <c r="J5388" s="1" t="s">
        <v>34</v>
      </c>
      <c r="K5388" s="1" t="n">
        <v>69</v>
      </c>
      <c r="L5388" s="1" t="str">
        <f aca="false">TEXT(WEEKDAY(E5388),"aaa")</f>
        <v>Wed</v>
      </c>
      <c r="M5388" s="0" t="n">
        <v>3</v>
      </c>
      <c r="N5388" s="0" t="n">
        <v>41.8802228412256</v>
      </c>
    </row>
    <row r="5389" customFormat="false" ht="12.75" hidden="false" customHeight="false" outlineLevel="0" collapsed="false">
      <c r="A5389" s="1" t="s">
        <v>45</v>
      </c>
      <c r="B5389" s="1" t="s">
        <v>60</v>
      </c>
      <c r="C5389" s="1" t="n">
        <v>253558</v>
      </c>
      <c r="D5389" s="1" t="n">
        <v>11242.46</v>
      </c>
      <c r="E5389" s="7" t="n">
        <v>38230</v>
      </c>
      <c r="F5389" s="1" t="s">
        <v>16</v>
      </c>
      <c r="G5389" s="1" t="n">
        <v>2</v>
      </c>
      <c r="H5389" s="1" t="n">
        <v>30</v>
      </c>
      <c r="I5389" s="7" t="n">
        <v>38181</v>
      </c>
      <c r="J5389" s="1" t="s">
        <v>34</v>
      </c>
      <c r="K5389" s="1" t="n">
        <v>51</v>
      </c>
      <c r="L5389" s="1" t="str">
        <f aca="false">TEXT(WEEKDAY(E5389),"aaa")</f>
        <v>Tue</v>
      </c>
      <c r="M5389" s="0" t="n">
        <v>3</v>
      </c>
      <c r="N5389" s="0" t="n">
        <v>38.8392003476749</v>
      </c>
    </row>
    <row r="5390" customFormat="false" ht="12.75" hidden="false" customHeight="false" outlineLevel="0" collapsed="false">
      <c r="A5390" s="1" t="s">
        <v>14</v>
      </c>
      <c r="B5390" s="1" t="s">
        <v>15</v>
      </c>
      <c r="C5390" s="1" t="n">
        <v>37649</v>
      </c>
      <c r="D5390" s="1" t="n">
        <v>52</v>
      </c>
      <c r="E5390" s="7" t="n">
        <v>38287</v>
      </c>
      <c r="F5390" s="1" t="s">
        <v>16</v>
      </c>
      <c r="G5390" s="1" t="n">
        <v>3</v>
      </c>
      <c r="H5390" s="1" t="n">
        <v>30</v>
      </c>
      <c r="I5390" s="7" t="n">
        <v>38280</v>
      </c>
      <c r="J5390" s="1" t="s">
        <v>17</v>
      </c>
      <c r="K5390" s="1" t="n">
        <v>13</v>
      </c>
      <c r="L5390" s="1" t="str">
        <f aca="false">TEXT(WEEKDAY(E5390),"aaa")</f>
        <v>Wed</v>
      </c>
      <c r="M5390" s="0" t="n">
        <v>1</v>
      </c>
      <c r="N5390" s="0" t="n">
        <v>38.8392003476749</v>
      </c>
    </row>
    <row r="5391" customFormat="false" ht="12.75" hidden="false" customHeight="false" outlineLevel="0" collapsed="false">
      <c r="A5391" s="1" t="s">
        <v>51</v>
      </c>
      <c r="B5391" s="1" t="s">
        <v>57</v>
      </c>
      <c r="C5391" s="1" t="n">
        <v>139644</v>
      </c>
      <c r="D5391" s="1" t="n">
        <v>9293.04</v>
      </c>
      <c r="E5391" s="7" t="n">
        <v>38244</v>
      </c>
      <c r="F5391" s="1" t="s">
        <v>33</v>
      </c>
      <c r="G5391" s="1" t="n">
        <v>2</v>
      </c>
      <c r="H5391" s="1" t="n">
        <v>30</v>
      </c>
      <c r="I5391" s="7" t="n">
        <v>38239</v>
      </c>
      <c r="J5391" s="1" t="s">
        <v>27</v>
      </c>
      <c r="K5391" s="1" t="n">
        <v>42</v>
      </c>
      <c r="L5391" s="1" t="str">
        <f aca="false">TEXT(WEEKDAY(E5391),"aaa")</f>
        <v>Tue</v>
      </c>
      <c r="M5391" s="0" t="n">
        <v>3</v>
      </c>
      <c r="N5391" s="0" t="n">
        <v>41.8802228412256</v>
      </c>
    </row>
    <row r="5392" customFormat="false" ht="12.75" hidden="false" customHeight="false" outlineLevel="0" collapsed="false">
      <c r="A5392" s="1" t="s">
        <v>21</v>
      </c>
      <c r="B5392" s="1" t="s">
        <v>32</v>
      </c>
      <c r="C5392" s="1" t="n">
        <v>148423</v>
      </c>
      <c r="D5392" s="1" t="n">
        <v>7520.15</v>
      </c>
      <c r="E5392" s="7" t="n">
        <v>38282</v>
      </c>
      <c r="F5392" s="1" t="s">
        <v>20</v>
      </c>
      <c r="G5392" s="1" t="n">
        <v>3</v>
      </c>
      <c r="H5392" s="1" t="n">
        <v>30</v>
      </c>
      <c r="I5392" s="7" t="n">
        <v>38274</v>
      </c>
      <c r="J5392" s="1" t="s">
        <v>34</v>
      </c>
      <c r="K5392" s="1" t="n">
        <v>16</v>
      </c>
      <c r="L5392" s="1" t="str">
        <f aca="false">TEXT(WEEKDAY(E5392),"aaa")</f>
        <v>Fri</v>
      </c>
      <c r="M5392" s="0" t="n">
        <v>3</v>
      </c>
      <c r="N5392" s="0" t="n">
        <v>32.8536737235367</v>
      </c>
    </row>
    <row r="5393" customFormat="false" ht="12.75" hidden="false" customHeight="false" outlineLevel="0" collapsed="false">
      <c r="A5393" s="1" t="s">
        <v>45</v>
      </c>
      <c r="B5393" s="1" t="s">
        <v>62</v>
      </c>
      <c r="C5393" s="1" t="n">
        <v>208217</v>
      </c>
      <c r="D5393" s="1" t="n">
        <v>40.93</v>
      </c>
      <c r="E5393" s="7" t="n">
        <v>38286</v>
      </c>
      <c r="F5393" s="1" t="s">
        <v>33</v>
      </c>
      <c r="G5393" s="1" t="n">
        <v>3</v>
      </c>
      <c r="H5393" s="1" t="n">
        <v>30</v>
      </c>
      <c r="I5393" s="7" t="n">
        <v>38279</v>
      </c>
      <c r="J5393" s="1" t="s">
        <v>34</v>
      </c>
      <c r="K5393" s="1" t="n">
        <v>14</v>
      </c>
      <c r="L5393" s="1" t="str">
        <f aca="false">TEXT(WEEKDAY(E5393),"aaa")</f>
        <v>Tue</v>
      </c>
      <c r="M5393" s="0" t="n">
        <v>1</v>
      </c>
      <c r="N5393" s="0" t="n">
        <v>41.8802228412256</v>
      </c>
    </row>
    <row r="5394" customFormat="false" ht="12.75" hidden="false" customHeight="false" outlineLevel="0" collapsed="false">
      <c r="A5394" s="1" t="s">
        <v>21</v>
      </c>
      <c r="B5394" s="1" t="s">
        <v>32</v>
      </c>
      <c r="C5394" s="1" t="n">
        <v>33562</v>
      </c>
      <c r="D5394" s="1" t="n">
        <v>1160</v>
      </c>
      <c r="E5394" s="7" t="n">
        <v>38273</v>
      </c>
      <c r="F5394" s="1" t="s">
        <v>16</v>
      </c>
      <c r="G5394" s="1" t="n">
        <v>3</v>
      </c>
      <c r="H5394" s="1" t="n">
        <v>30</v>
      </c>
      <c r="I5394" s="7" t="n">
        <v>38262</v>
      </c>
      <c r="J5394" s="1" t="s">
        <v>34</v>
      </c>
      <c r="K5394" s="1" t="n">
        <v>22</v>
      </c>
      <c r="L5394" s="1" t="str">
        <f aca="false">TEXT(WEEKDAY(E5394),"aaa")</f>
        <v>Wed</v>
      </c>
      <c r="M5394" s="0" t="n">
        <v>2</v>
      </c>
      <c r="N5394" s="0" t="n">
        <v>38.8392003476749</v>
      </c>
    </row>
    <row r="5395" customFormat="false" ht="12.75" hidden="false" customHeight="false" outlineLevel="0" collapsed="false">
      <c r="A5395" s="1" t="s">
        <v>47</v>
      </c>
      <c r="B5395" s="1" t="s">
        <v>93</v>
      </c>
      <c r="C5395" s="1" t="n">
        <v>236498</v>
      </c>
      <c r="D5395" s="1" t="n">
        <v>81294.35</v>
      </c>
      <c r="E5395" s="7" t="n">
        <v>38300</v>
      </c>
      <c r="F5395" s="1" t="s">
        <v>16</v>
      </c>
      <c r="G5395" s="1" t="n">
        <v>1</v>
      </c>
      <c r="H5395" s="1" t="n">
        <v>30</v>
      </c>
      <c r="I5395" s="7" t="n">
        <v>38293</v>
      </c>
      <c r="J5395" s="1" t="s">
        <v>34</v>
      </c>
      <c r="K5395" s="1" t="n">
        <v>4</v>
      </c>
      <c r="L5395" s="1" t="str">
        <f aca="false">TEXT(WEEKDAY(E5395),"aaa")</f>
        <v>Tue</v>
      </c>
      <c r="M5395" s="0" t="n">
        <v>4</v>
      </c>
      <c r="N5395" s="0" t="n">
        <v>38.8392003476749</v>
      </c>
    </row>
    <row r="5396" customFormat="false" ht="12.75" hidden="false" customHeight="false" outlineLevel="0" collapsed="false">
      <c r="A5396" s="1" t="s">
        <v>51</v>
      </c>
      <c r="B5396" s="1" t="s">
        <v>53</v>
      </c>
      <c r="C5396" s="1" t="n">
        <v>72595</v>
      </c>
      <c r="D5396" s="1" t="n">
        <v>328494.24</v>
      </c>
      <c r="E5396" s="7" t="n">
        <v>38266</v>
      </c>
      <c r="F5396" s="1" t="s">
        <v>23</v>
      </c>
      <c r="G5396" s="1" t="n">
        <v>2</v>
      </c>
      <c r="H5396" s="1" t="n">
        <v>30</v>
      </c>
      <c r="I5396" s="7" t="n">
        <v>38257</v>
      </c>
      <c r="J5396" s="1" t="s">
        <v>27</v>
      </c>
      <c r="K5396" s="1" t="n">
        <v>27</v>
      </c>
      <c r="L5396" s="1" t="str">
        <f aca="false">TEXT(WEEKDAY(E5396),"aaa")</f>
        <v>Wed</v>
      </c>
      <c r="M5396" s="0" t="n">
        <v>4</v>
      </c>
      <c r="N5396" s="0" t="n">
        <v>28.1366601435095</v>
      </c>
    </row>
    <row r="5397" customFormat="false" ht="12.75" hidden="false" customHeight="false" outlineLevel="0" collapsed="false">
      <c r="A5397" s="1" t="s">
        <v>65</v>
      </c>
      <c r="B5397" s="1" t="s">
        <v>66</v>
      </c>
      <c r="C5397" s="1" t="n">
        <v>220526</v>
      </c>
      <c r="D5397" s="1" t="n">
        <v>834.3</v>
      </c>
      <c r="E5397" s="7" t="n">
        <v>38294</v>
      </c>
      <c r="F5397" s="1" t="s">
        <v>16</v>
      </c>
      <c r="G5397" s="1" t="n">
        <v>3</v>
      </c>
      <c r="H5397" s="1" t="n">
        <v>30</v>
      </c>
      <c r="I5397" s="7" t="n">
        <v>38285</v>
      </c>
      <c r="J5397" s="1" t="s">
        <v>67</v>
      </c>
      <c r="K5397" s="1" t="n">
        <v>8</v>
      </c>
      <c r="L5397" s="1" t="str">
        <f aca="false">TEXT(WEEKDAY(E5397),"aaa")</f>
        <v>Wed</v>
      </c>
      <c r="M5397" s="0" t="n">
        <v>2</v>
      </c>
      <c r="N5397" s="0" t="n">
        <v>38.8392003476749</v>
      </c>
    </row>
    <row r="5398" customFormat="false" ht="12.75" hidden="false" customHeight="false" outlineLevel="0" collapsed="false">
      <c r="A5398" s="1" t="s">
        <v>65</v>
      </c>
      <c r="B5398" s="1" t="s">
        <v>66</v>
      </c>
      <c r="C5398" s="1" t="n">
        <v>122036</v>
      </c>
      <c r="D5398" s="1" t="n">
        <v>7811.31</v>
      </c>
      <c r="E5398" s="7" t="n">
        <v>38160</v>
      </c>
      <c r="F5398" s="1" t="s">
        <v>20</v>
      </c>
      <c r="G5398" s="1" t="n">
        <v>3</v>
      </c>
      <c r="H5398" s="1" t="n">
        <v>99</v>
      </c>
      <c r="I5398" s="7" t="n">
        <v>38145</v>
      </c>
      <c r="J5398" s="1" t="s">
        <v>67</v>
      </c>
      <c r="K5398" s="1" t="n">
        <v>98</v>
      </c>
      <c r="L5398" s="1" t="str">
        <f aca="false">TEXT(WEEKDAY(E5398),"aaa")</f>
        <v>Tue</v>
      </c>
      <c r="M5398" s="0" t="n">
        <v>3</v>
      </c>
      <c r="N5398" s="0" t="n">
        <v>32.8536737235367</v>
      </c>
    </row>
    <row r="5399" customFormat="false" ht="12.75" hidden="false" customHeight="false" outlineLevel="0" collapsed="false">
      <c r="A5399" s="1" t="s">
        <v>14</v>
      </c>
      <c r="B5399" s="1" t="s">
        <v>15</v>
      </c>
      <c r="C5399" s="1" t="n">
        <v>151302</v>
      </c>
      <c r="D5399" s="1" t="n">
        <v>213131</v>
      </c>
      <c r="E5399" s="7" t="n">
        <v>38300</v>
      </c>
      <c r="F5399" s="1" t="s">
        <v>28</v>
      </c>
      <c r="G5399" s="1" t="n">
        <v>3</v>
      </c>
      <c r="H5399" s="1" t="n">
        <v>30</v>
      </c>
      <c r="I5399" s="7" t="n">
        <v>38292</v>
      </c>
      <c r="J5399" s="1" t="s">
        <v>17</v>
      </c>
      <c r="K5399" s="1" t="n">
        <v>4</v>
      </c>
      <c r="L5399" s="1" t="str">
        <f aca="false">TEXT(WEEKDAY(E5399),"aaa")</f>
        <v>Tue</v>
      </c>
      <c r="M5399" s="0" t="n">
        <v>4</v>
      </c>
      <c r="N5399" s="0" t="n">
        <v>10.9142692750288</v>
      </c>
    </row>
    <row r="5400" customFormat="false" ht="12.75" hidden="false" customHeight="false" outlineLevel="0" collapsed="false">
      <c r="A5400" s="1" t="s">
        <v>65</v>
      </c>
      <c r="B5400" s="1" t="s">
        <v>66</v>
      </c>
      <c r="C5400" s="1" t="n">
        <v>101250</v>
      </c>
      <c r="D5400" s="1" t="n">
        <v>34.14</v>
      </c>
      <c r="E5400" s="7" t="n">
        <v>38162</v>
      </c>
      <c r="F5400" s="1" t="s">
        <v>16</v>
      </c>
      <c r="G5400" s="1" t="n">
        <v>2</v>
      </c>
      <c r="H5400" s="1" t="n">
        <v>30</v>
      </c>
      <c r="I5400" s="7" t="n">
        <v>38153</v>
      </c>
      <c r="J5400" s="1" t="s">
        <v>67</v>
      </c>
      <c r="K5400" s="1" t="n">
        <v>96</v>
      </c>
      <c r="L5400" s="1" t="str">
        <f aca="false">TEXT(WEEKDAY(E5400),"aaa")</f>
        <v>Thu</v>
      </c>
      <c r="M5400" s="0" t="n">
        <v>1</v>
      </c>
      <c r="N5400" s="0" t="n">
        <v>38.8392003476749</v>
      </c>
    </row>
    <row r="5401" customFormat="false" ht="12.75" hidden="false" customHeight="false" outlineLevel="0" collapsed="false">
      <c r="A5401" s="1" t="s">
        <v>41</v>
      </c>
      <c r="B5401" s="1" t="s">
        <v>119</v>
      </c>
      <c r="C5401" s="1" t="n">
        <v>138375</v>
      </c>
      <c r="D5401" s="1" t="n">
        <v>923.3</v>
      </c>
      <c r="E5401" s="7" t="n">
        <v>38300</v>
      </c>
      <c r="F5401" s="1" t="s">
        <v>16</v>
      </c>
      <c r="G5401" s="1" t="n">
        <v>3</v>
      </c>
      <c r="H5401" s="1" t="n">
        <v>30</v>
      </c>
      <c r="I5401" s="7" t="n">
        <v>38292</v>
      </c>
      <c r="J5401" s="1" t="s">
        <v>27</v>
      </c>
      <c r="K5401" s="1" t="n">
        <v>4</v>
      </c>
      <c r="L5401" s="1" t="str">
        <f aca="false">TEXT(WEEKDAY(E5401),"aaa")</f>
        <v>Tue</v>
      </c>
      <c r="M5401" s="0" t="n">
        <v>2</v>
      </c>
      <c r="N5401" s="0" t="n">
        <v>38.8392003476749</v>
      </c>
    </row>
    <row r="5402" customFormat="false" ht="12.75" hidden="false" customHeight="false" outlineLevel="0" collapsed="false">
      <c r="A5402" s="1" t="s">
        <v>65</v>
      </c>
      <c r="B5402" s="1" t="s">
        <v>88</v>
      </c>
      <c r="C5402" s="1" t="n">
        <v>33911</v>
      </c>
      <c r="D5402" s="1" t="n">
        <v>114.18</v>
      </c>
      <c r="E5402" s="7" t="n">
        <v>38077</v>
      </c>
      <c r="F5402" s="1" t="s">
        <v>16</v>
      </c>
      <c r="G5402" s="1" t="n">
        <v>3</v>
      </c>
      <c r="H5402" s="1" t="n">
        <v>30</v>
      </c>
      <c r="I5402" s="7" t="n">
        <v>38069</v>
      </c>
      <c r="J5402" s="1" t="s">
        <v>67</v>
      </c>
      <c r="K5402" s="1" t="n">
        <v>153</v>
      </c>
      <c r="L5402" s="1" t="str">
        <f aca="false">TEXT(WEEKDAY(E5402),"aaa")</f>
        <v>Wed</v>
      </c>
      <c r="M5402" s="0" t="n">
        <v>1</v>
      </c>
      <c r="N5402" s="0" t="n">
        <v>38.8392003476749</v>
      </c>
    </row>
    <row r="5403" customFormat="false" ht="12.75" hidden="false" customHeight="false" outlineLevel="0" collapsed="false">
      <c r="A5403" s="1" t="s">
        <v>68</v>
      </c>
      <c r="B5403" s="1" t="s">
        <v>69</v>
      </c>
      <c r="C5403" s="1" t="n">
        <v>56197</v>
      </c>
      <c r="D5403" s="1" t="n">
        <v>1422</v>
      </c>
      <c r="E5403" s="7" t="n">
        <v>38258</v>
      </c>
      <c r="F5403" s="1" t="s">
        <v>23</v>
      </c>
      <c r="G5403" s="1" t="n">
        <v>2</v>
      </c>
      <c r="H5403" s="1" t="n">
        <v>30</v>
      </c>
      <c r="I5403" s="7" t="n">
        <v>38251</v>
      </c>
      <c r="J5403" s="1" t="s">
        <v>31</v>
      </c>
      <c r="K5403" s="1" t="n">
        <v>32</v>
      </c>
      <c r="L5403" s="1" t="str">
        <f aca="false">TEXT(WEEKDAY(E5403),"aaa")</f>
        <v>Tue</v>
      </c>
      <c r="M5403" s="0" t="n">
        <v>2</v>
      </c>
      <c r="N5403" s="0" t="n">
        <v>28.1366601435095</v>
      </c>
    </row>
    <row r="5404" customFormat="false" ht="12.75" hidden="false" customHeight="false" outlineLevel="0" collapsed="false">
      <c r="A5404" s="1" t="s">
        <v>65</v>
      </c>
      <c r="B5404" s="1" t="s">
        <v>88</v>
      </c>
      <c r="C5404" s="1" t="n">
        <v>37877</v>
      </c>
      <c r="D5404" s="1" t="n">
        <v>366.36</v>
      </c>
      <c r="E5404" s="7" t="n">
        <v>38274</v>
      </c>
      <c r="F5404" s="1" t="s">
        <v>23</v>
      </c>
      <c r="G5404" s="1" t="n">
        <v>3</v>
      </c>
      <c r="H5404" s="1" t="n">
        <v>30</v>
      </c>
      <c r="I5404" s="7" t="n">
        <v>38264</v>
      </c>
      <c r="J5404" s="1" t="s">
        <v>67</v>
      </c>
      <c r="K5404" s="1" t="n">
        <v>22</v>
      </c>
      <c r="L5404" s="1" t="str">
        <f aca="false">TEXT(WEEKDAY(E5404),"aaa")</f>
        <v>Thu</v>
      </c>
      <c r="M5404" s="0" t="n">
        <v>1</v>
      </c>
      <c r="N5404" s="0" t="n">
        <v>28.1366601435095</v>
      </c>
    </row>
    <row r="5405" customFormat="false" ht="12.75" hidden="false" customHeight="false" outlineLevel="0" collapsed="false">
      <c r="A5405" s="1" t="s">
        <v>82</v>
      </c>
      <c r="B5405" s="1" t="s">
        <v>83</v>
      </c>
      <c r="C5405" s="1" t="n">
        <v>183689</v>
      </c>
      <c r="D5405" s="1" t="n">
        <v>6459.16</v>
      </c>
      <c r="E5405" s="7" t="n">
        <v>38302</v>
      </c>
      <c r="F5405" s="1" t="s">
        <v>23</v>
      </c>
      <c r="G5405" s="1" t="n">
        <v>2</v>
      </c>
      <c r="H5405" s="1" t="n">
        <v>30</v>
      </c>
      <c r="I5405" s="7" t="n">
        <v>38269</v>
      </c>
      <c r="J5405" s="1" t="s">
        <v>31</v>
      </c>
      <c r="K5405" s="1" t="n">
        <v>3</v>
      </c>
      <c r="L5405" s="1" t="str">
        <f aca="false">TEXT(WEEKDAY(E5405),"aaa")</f>
        <v>Thu</v>
      </c>
      <c r="M5405" s="0" t="n">
        <v>3</v>
      </c>
      <c r="N5405" s="0" t="n">
        <v>28.1366601435095</v>
      </c>
    </row>
    <row r="5406" customFormat="false" ht="12.75" hidden="false" customHeight="false" outlineLevel="0" collapsed="false">
      <c r="A5406" s="1" t="s">
        <v>51</v>
      </c>
      <c r="B5406" s="1" t="s">
        <v>80</v>
      </c>
      <c r="C5406" s="1" t="n">
        <v>70995</v>
      </c>
      <c r="D5406" s="1" t="n">
        <v>2952.71</v>
      </c>
      <c r="E5406" s="7" t="n">
        <v>38226</v>
      </c>
      <c r="F5406" s="1" t="s">
        <v>23</v>
      </c>
      <c r="G5406" s="1" t="n">
        <v>3</v>
      </c>
      <c r="H5406" s="1" t="n">
        <v>42</v>
      </c>
      <c r="I5406" s="7" t="n">
        <v>38208</v>
      </c>
      <c r="J5406" s="1" t="s">
        <v>17</v>
      </c>
      <c r="K5406" s="1" t="n">
        <v>54</v>
      </c>
      <c r="L5406" s="1" t="str">
        <f aca="false">TEXT(WEEKDAY(E5406),"aaa")</f>
        <v>Fri</v>
      </c>
      <c r="M5406" s="0" t="n">
        <v>3</v>
      </c>
      <c r="N5406" s="0" t="n">
        <v>28.1366601435095</v>
      </c>
    </row>
    <row r="5407" customFormat="false" ht="12.75" hidden="false" customHeight="false" outlineLevel="0" collapsed="false">
      <c r="A5407" s="1" t="s">
        <v>51</v>
      </c>
      <c r="B5407" s="1" t="s">
        <v>53</v>
      </c>
      <c r="C5407" s="1" t="n">
        <v>1530</v>
      </c>
      <c r="D5407" s="1" t="n">
        <v>297.62</v>
      </c>
      <c r="E5407" s="7" t="n">
        <v>38141</v>
      </c>
      <c r="F5407" s="1" t="s">
        <v>23</v>
      </c>
      <c r="G5407" s="1" t="n">
        <v>2</v>
      </c>
      <c r="H5407" s="1" t="n">
        <v>10</v>
      </c>
      <c r="I5407" s="7" t="n">
        <v>38134</v>
      </c>
      <c r="J5407" s="1" t="s">
        <v>27</v>
      </c>
      <c r="K5407" s="1" t="n">
        <v>110</v>
      </c>
      <c r="L5407" s="1" t="str">
        <f aca="false">TEXT(WEEKDAY(E5407),"aaa")</f>
        <v>Thu</v>
      </c>
      <c r="M5407" s="0" t="n">
        <v>1</v>
      </c>
      <c r="N5407" s="0" t="n">
        <v>28.1366601435095</v>
      </c>
    </row>
    <row r="5408" customFormat="false" ht="12.75" hidden="false" customHeight="false" outlineLevel="0" collapsed="false">
      <c r="A5408" s="1" t="s">
        <v>25</v>
      </c>
      <c r="B5408" s="1" t="s">
        <v>120</v>
      </c>
      <c r="C5408" s="1" t="n">
        <v>20068</v>
      </c>
      <c r="D5408" s="1" t="n">
        <v>1485.64</v>
      </c>
      <c r="E5408" s="7" t="n">
        <v>38293</v>
      </c>
      <c r="F5408" s="1" t="s">
        <v>20</v>
      </c>
      <c r="G5408" s="1" t="n">
        <v>3</v>
      </c>
      <c r="H5408" s="1" t="n">
        <v>30</v>
      </c>
      <c r="I5408" s="7" t="n">
        <v>38267</v>
      </c>
      <c r="J5408" s="1" t="s">
        <v>27</v>
      </c>
      <c r="K5408" s="1" t="n">
        <v>9</v>
      </c>
      <c r="L5408" s="1" t="str">
        <f aca="false">TEXT(WEEKDAY(E5408),"aaa")</f>
        <v>Tue</v>
      </c>
      <c r="M5408" s="0" t="n">
        <v>2</v>
      </c>
      <c r="N5408" s="0" t="n">
        <v>32.8536737235367</v>
      </c>
    </row>
    <row r="5409" customFormat="false" ht="12.75" hidden="false" customHeight="false" outlineLevel="0" collapsed="false">
      <c r="A5409" s="1" t="s">
        <v>21</v>
      </c>
      <c r="B5409" s="1" t="s">
        <v>39</v>
      </c>
      <c r="C5409" s="1" t="n">
        <v>64060</v>
      </c>
      <c r="D5409" s="1" t="n">
        <v>177925.53</v>
      </c>
      <c r="E5409" s="7" t="n">
        <v>38289</v>
      </c>
      <c r="F5409" s="1" t="s">
        <v>28</v>
      </c>
      <c r="G5409" s="1" t="n">
        <v>3</v>
      </c>
      <c r="H5409" s="1" t="n">
        <v>30</v>
      </c>
      <c r="I5409" s="7" t="n">
        <v>38282</v>
      </c>
      <c r="J5409" s="1" t="s">
        <v>31</v>
      </c>
      <c r="K5409" s="1" t="n">
        <v>12</v>
      </c>
      <c r="L5409" s="1" t="str">
        <f aca="false">TEXT(WEEKDAY(E5409),"aaa")</f>
        <v>Fri</v>
      </c>
      <c r="M5409" s="0" t="n">
        <v>4</v>
      </c>
      <c r="N5409" s="0" t="n">
        <v>10.9142692750288</v>
      </c>
    </row>
    <row r="5410" customFormat="false" ht="12.75" hidden="false" customHeight="false" outlineLevel="0" collapsed="false">
      <c r="A5410" s="1" t="s">
        <v>51</v>
      </c>
      <c r="B5410" s="1" t="s">
        <v>57</v>
      </c>
      <c r="C5410" s="1" t="n">
        <v>39221</v>
      </c>
      <c r="D5410" s="1" t="n">
        <v>7853.6</v>
      </c>
      <c r="E5410" s="7" t="n">
        <v>38300</v>
      </c>
      <c r="F5410" s="1" t="s">
        <v>23</v>
      </c>
      <c r="G5410" s="1" t="n">
        <v>2</v>
      </c>
      <c r="H5410" s="1" t="n">
        <v>30</v>
      </c>
      <c r="I5410" s="7" t="n">
        <v>38294</v>
      </c>
      <c r="J5410" s="1" t="s">
        <v>27</v>
      </c>
      <c r="K5410" s="1" t="n">
        <v>4</v>
      </c>
      <c r="L5410" s="1" t="str">
        <f aca="false">TEXT(WEEKDAY(E5410),"aaa")</f>
        <v>Tue</v>
      </c>
      <c r="M5410" s="0" t="n">
        <v>3</v>
      </c>
      <c r="N5410" s="0" t="n">
        <v>28.1366601435095</v>
      </c>
    </row>
    <row r="5411" customFormat="false" ht="12.75" hidden="false" customHeight="false" outlineLevel="0" collapsed="false">
      <c r="A5411" s="1" t="s">
        <v>21</v>
      </c>
      <c r="B5411" s="1" t="s">
        <v>35</v>
      </c>
      <c r="C5411" s="1" t="n">
        <v>39265</v>
      </c>
      <c r="D5411" s="1" t="n">
        <v>2699.74</v>
      </c>
      <c r="E5411" s="7" t="n">
        <v>38261</v>
      </c>
      <c r="F5411" s="1" t="s">
        <v>28</v>
      </c>
      <c r="G5411" s="1" t="n">
        <v>3</v>
      </c>
      <c r="H5411" s="1" t="n">
        <v>30</v>
      </c>
      <c r="I5411" s="7" t="n">
        <v>38253</v>
      </c>
      <c r="J5411" s="1" t="s">
        <v>31</v>
      </c>
      <c r="K5411" s="1" t="n">
        <v>30</v>
      </c>
      <c r="L5411" s="1" t="str">
        <f aca="false">TEXT(WEEKDAY(E5411),"aaa")</f>
        <v>Fri</v>
      </c>
      <c r="M5411" s="0" t="n">
        <v>3</v>
      </c>
      <c r="N5411" s="0" t="n">
        <v>10.9142692750288</v>
      </c>
    </row>
    <row r="5412" customFormat="false" ht="12.75" hidden="false" customHeight="false" outlineLevel="0" collapsed="false">
      <c r="A5412" s="1" t="s">
        <v>14</v>
      </c>
      <c r="B5412" s="1" t="s">
        <v>15</v>
      </c>
      <c r="C5412" s="1" t="n">
        <v>39015</v>
      </c>
      <c r="D5412" s="1" t="n">
        <v>2211.5</v>
      </c>
      <c r="E5412" s="7" t="n">
        <v>38216</v>
      </c>
      <c r="F5412" s="1" t="s">
        <v>16</v>
      </c>
      <c r="G5412" s="1" t="n">
        <v>3</v>
      </c>
      <c r="H5412" s="1" t="n">
        <v>30</v>
      </c>
      <c r="I5412" s="7" t="n">
        <v>38205</v>
      </c>
      <c r="J5412" s="1" t="s">
        <v>17</v>
      </c>
      <c r="K5412" s="1" t="n">
        <v>60</v>
      </c>
      <c r="L5412" s="1" t="str">
        <f aca="false">TEXT(WEEKDAY(E5412),"aaa")</f>
        <v>Tue</v>
      </c>
      <c r="M5412" s="0" t="n">
        <v>2</v>
      </c>
      <c r="N5412" s="0" t="n">
        <v>38.8392003476749</v>
      </c>
    </row>
    <row r="5413" customFormat="false" ht="12.75" hidden="false" customHeight="false" outlineLevel="0" collapsed="false">
      <c r="A5413" s="1" t="s">
        <v>41</v>
      </c>
      <c r="B5413" s="1" t="s">
        <v>42</v>
      </c>
      <c r="C5413" s="1" t="n">
        <v>161041</v>
      </c>
      <c r="D5413" s="1" t="n">
        <v>2870</v>
      </c>
      <c r="E5413" s="7" t="n">
        <v>38229</v>
      </c>
      <c r="F5413" s="1" t="s">
        <v>23</v>
      </c>
      <c r="G5413" s="1" t="n">
        <v>2</v>
      </c>
      <c r="H5413" s="1" t="n">
        <v>30</v>
      </c>
      <c r="I5413" s="7" t="n">
        <v>38222</v>
      </c>
      <c r="J5413" s="1" t="s">
        <v>27</v>
      </c>
      <c r="K5413" s="1" t="n">
        <v>52</v>
      </c>
      <c r="L5413" s="1" t="str">
        <f aca="false">TEXT(WEEKDAY(E5413),"aaa")</f>
        <v>Mon</v>
      </c>
      <c r="M5413" s="0" t="n">
        <v>3</v>
      </c>
      <c r="N5413" s="0" t="n">
        <v>28.1366601435095</v>
      </c>
    </row>
    <row r="5414" customFormat="false" ht="12.75" hidden="false" customHeight="false" outlineLevel="0" collapsed="false">
      <c r="A5414" s="1" t="s">
        <v>104</v>
      </c>
      <c r="B5414" s="1" t="s">
        <v>105</v>
      </c>
      <c r="C5414" s="1" t="n">
        <v>29091</v>
      </c>
      <c r="D5414" s="1" t="n">
        <v>1218.78</v>
      </c>
      <c r="E5414" s="7" t="n">
        <v>38229</v>
      </c>
      <c r="F5414" s="1" t="s">
        <v>33</v>
      </c>
      <c r="G5414" s="1" t="n">
        <v>2</v>
      </c>
      <c r="H5414" s="1" t="n">
        <v>30</v>
      </c>
      <c r="I5414" s="7" t="n">
        <v>38217</v>
      </c>
      <c r="J5414" s="1" t="s">
        <v>106</v>
      </c>
      <c r="K5414" s="1" t="n">
        <v>52</v>
      </c>
      <c r="L5414" s="1" t="str">
        <f aca="false">TEXT(WEEKDAY(E5414),"aaa")</f>
        <v>Mon</v>
      </c>
      <c r="M5414" s="0" t="n">
        <v>2</v>
      </c>
      <c r="N5414" s="0" t="n">
        <v>41.8802228412256</v>
      </c>
    </row>
    <row r="5415" customFormat="false" ht="12.75" hidden="false" customHeight="false" outlineLevel="0" collapsed="false">
      <c r="A5415" s="1" t="s">
        <v>21</v>
      </c>
      <c r="B5415" s="1" t="s">
        <v>39</v>
      </c>
      <c r="C5415" s="1" t="n">
        <v>64060</v>
      </c>
      <c r="D5415" s="1" t="n">
        <v>177925.53</v>
      </c>
      <c r="E5415" s="7" t="n">
        <v>38289</v>
      </c>
      <c r="F5415" s="1" t="s">
        <v>28</v>
      </c>
      <c r="G5415" s="1" t="n">
        <v>3</v>
      </c>
      <c r="H5415" s="1" t="n">
        <v>30</v>
      </c>
      <c r="I5415" s="7" t="n">
        <v>38282</v>
      </c>
      <c r="J5415" s="1" t="s">
        <v>31</v>
      </c>
      <c r="K5415" s="1" t="n">
        <v>12</v>
      </c>
      <c r="L5415" s="1" t="str">
        <f aca="false">TEXT(WEEKDAY(E5415),"aaa")</f>
        <v>Fri</v>
      </c>
      <c r="M5415" s="0" t="n">
        <v>4</v>
      </c>
      <c r="N5415" s="0" t="n">
        <v>10.9142692750288</v>
      </c>
    </row>
    <row r="5416" customFormat="false" ht="12.75" hidden="false" customHeight="false" outlineLevel="0" collapsed="false">
      <c r="A5416" s="1" t="s">
        <v>65</v>
      </c>
      <c r="B5416" s="1" t="s">
        <v>66</v>
      </c>
      <c r="C5416" s="1" t="n">
        <v>122036</v>
      </c>
      <c r="D5416" s="1" t="n">
        <v>3551.59</v>
      </c>
      <c r="E5416" s="7" t="n">
        <v>38219</v>
      </c>
      <c r="F5416" s="1" t="s">
        <v>20</v>
      </c>
      <c r="G5416" s="1" t="n">
        <v>3</v>
      </c>
      <c r="H5416" s="1" t="n">
        <v>99</v>
      </c>
      <c r="I5416" s="7" t="n">
        <v>38206</v>
      </c>
      <c r="J5416" s="1" t="s">
        <v>67</v>
      </c>
      <c r="K5416" s="1" t="n">
        <v>58</v>
      </c>
      <c r="L5416" s="1" t="str">
        <f aca="false">TEXT(WEEKDAY(E5416),"aaa")</f>
        <v>Fri</v>
      </c>
      <c r="M5416" s="0" t="n">
        <v>3</v>
      </c>
      <c r="N5416" s="0" t="n">
        <v>32.8536737235367</v>
      </c>
    </row>
    <row r="5417" customFormat="false" ht="12.75" hidden="false" customHeight="false" outlineLevel="0" collapsed="false">
      <c r="A5417" s="1" t="s">
        <v>43</v>
      </c>
      <c r="B5417" s="1" t="s">
        <v>98</v>
      </c>
      <c r="C5417" s="1" t="n">
        <v>264468</v>
      </c>
      <c r="D5417" s="1" t="n">
        <v>7510.32</v>
      </c>
      <c r="E5417" s="7" t="n">
        <v>38303</v>
      </c>
      <c r="F5417" s="1" t="s">
        <v>23</v>
      </c>
      <c r="G5417" s="1" t="n">
        <v>2</v>
      </c>
      <c r="H5417" s="1" t="n">
        <v>30</v>
      </c>
      <c r="I5417" s="7" t="n">
        <v>38295</v>
      </c>
      <c r="J5417" s="1" t="s">
        <v>31</v>
      </c>
      <c r="K5417" s="1" t="n">
        <v>2</v>
      </c>
      <c r="L5417" s="1" t="str">
        <f aca="false">TEXT(WEEKDAY(E5417),"aaa")</f>
        <v>Fri</v>
      </c>
      <c r="M5417" s="0" t="n">
        <v>3</v>
      </c>
      <c r="N5417" s="0" t="n">
        <v>28.1366601435095</v>
      </c>
    </row>
    <row r="5418" customFormat="false" ht="12.75" hidden="false" customHeight="false" outlineLevel="0" collapsed="false">
      <c r="A5418" s="1" t="s">
        <v>43</v>
      </c>
      <c r="B5418" s="1" t="s">
        <v>50</v>
      </c>
      <c r="C5418" s="1" t="n">
        <v>3396608139</v>
      </c>
      <c r="D5418" s="1" t="n">
        <v>2317.76</v>
      </c>
      <c r="E5418" s="7" t="n">
        <v>38306</v>
      </c>
      <c r="F5418" s="1" t="s">
        <v>23</v>
      </c>
      <c r="G5418" s="1" t="n">
        <v>2</v>
      </c>
      <c r="H5418" s="1" t="n">
        <v>15</v>
      </c>
      <c r="I5418" s="7" t="n">
        <v>37932</v>
      </c>
      <c r="J5418" s="1" t="s">
        <v>31</v>
      </c>
      <c r="K5418" s="1" t="n">
        <v>0</v>
      </c>
      <c r="L5418" s="1" t="str">
        <f aca="false">TEXT(WEEKDAY(E5418),"aaa")</f>
        <v>Mon</v>
      </c>
      <c r="M5418" s="0" t="n">
        <v>2</v>
      </c>
      <c r="N5418" s="0" t="n">
        <v>28.1366601435095</v>
      </c>
    </row>
    <row r="5419" customFormat="false" ht="12.75" hidden="false" customHeight="false" outlineLevel="0" collapsed="false">
      <c r="A5419" s="1" t="s">
        <v>29</v>
      </c>
      <c r="B5419" s="1" t="s">
        <v>92</v>
      </c>
      <c r="C5419" s="1" t="n">
        <v>70995</v>
      </c>
      <c r="D5419" s="1" t="n">
        <v>273.16</v>
      </c>
      <c r="E5419" s="7" t="n">
        <v>38288</v>
      </c>
      <c r="F5419" s="1" t="s">
        <v>16</v>
      </c>
      <c r="G5419" s="1" t="n">
        <v>3</v>
      </c>
      <c r="H5419" s="1" t="n">
        <v>30</v>
      </c>
      <c r="I5419" s="7" t="n">
        <v>38283</v>
      </c>
      <c r="J5419" s="1" t="s">
        <v>27</v>
      </c>
      <c r="K5419" s="1" t="n">
        <v>12</v>
      </c>
      <c r="L5419" s="1" t="str">
        <f aca="false">TEXT(WEEKDAY(E5419),"aaa")</f>
        <v>Thu</v>
      </c>
      <c r="M5419" s="0" t="n">
        <v>1</v>
      </c>
      <c r="N5419" s="0" t="n">
        <v>38.8392003476749</v>
      </c>
    </row>
    <row r="5420" customFormat="false" ht="12.75" hidden="false" customHeight="false" outlineLevel="0" collapsed="false">
      <c r="A5420" s="1" t="s">
        <v>51</v>
      </c>
      <c r="B5420" s="1" t="s">
        <v>130</v>
      </c>
      <c r="C5420" s="1" t="n">
        <v>199293</v>
      </c>
      <c r="D5420" s="1" t="n">
        <v>5442.2</v>
      </c>
      <c r="E5420" s="7" t="n">
        <v>38152</v>
      </c>
      <c r="F5420" s="1" t="s">
        <v>16</v>
      </c>
      <c r="G5420" s="1" t="n">
        <v>3</v>
      </c>
      <c r="H5420" s="1" t="n">
        <v>30</v>
      </c>
      <c r="I5420" s="7" t="n">
        <v>38139</v>
      </c>
      <c r="J5420" s="1" t="s">
        <v>27</v>
      </c>
      <c r="K5420" s="1" t="n">
        <v>103</v>
      </c>
      <c r="L5420" s="1" t="str">
        <f aca="false">TEXT(WEEKDAY(E5420),"aaa")</f>
        <v>Mon</v>
      </c>
      <c r="M5420" s="0" t="n">
        <v>3</v>
      </c>
      <c r="N5420" s="0" t="n">
        <v>38.8392003476749</v>
      </c>
    </row>
    <row r="5421" customFormat="false" ht="12.75" hidden="false" customHeight="false" outlineLevel="0" collapsed="false">
      <c r="A5421" s="1" t="s">
        <v>25</v>
      </c>
      <c r="B5421" s="1" t="s">
        <v>165</v>
      </c>
      <c r="C5421" s="1" t="n">
        <v>37729</v>
      </c>
      <c r="D5421" s="1" t="n">
        <v>4668.27</v>
      </c>
      <c r="E5421" s="7" t="n">
        <v>38266</v>
      </c>
      <c r="F5421" s="1" t="s">
        <v>23</v>
      </c>
      <c r="G5421" s="1" t="n">
        <v>2</v>
      </c>
      <c r="H5421" s="1" t="n">
        <v>30</v>
      </c>
      <c r="I5421" s="7" t="n">
        <v>38259</v>
      </c>
      <c r="J5421" s="1" t="s">
        <v>27</v>
      </c>
      <c r="K5421" s="1" t="n">
        <v>27</v>
      </c>
      <c r="L5421" s="1" t="str">
        <f aca="false">TEXT(WEEKDAY(E5421),"aaa")</f>
        <v>Wed</v>
      </c>
      <c r="M5421" s="0" t="n">
        <v>3</v>
      </c>
      <c r="N5421" s="0" t="n">
        <v>28.1366601435095</v>
      </c>
    </row>
    <row r="5422" customFormat="false" ht="12.75" hidden="false" customHeight="false" outlineLevel="0" collapsed="false">
      <c r="A5422" s="1" t="s">
        <v>51</v>
      </c>
      <c r="B5422" s="1" t="s">
        <v>53</v>
      </c>
      <c r="C5422" s="1" t="n">
        <v>210540</v>
      </c>
      <c r="D5422" s="1" t="n">
        <v>5305.65</v>
      </c>
      <c r="E5422" s="7" t="n">
        <v>38301</v>
      </c>
      <c r="F5422" s="1" t="s">
        <v>28</v>
      </c>
      <c r="G5422" s="1" t="n">
        <v>2</v>
      </c>
      <c r="H5422" s="1" t="n">
        <v>30</v>
      </c>
      <c r="I5422" s="7" t="n">
        <v>38286</v>
      </c>
      <c r="J5422" s="1" t="s">
        <v>27</v>
      </c>
      <c r="K5422" s="1" t="n">
        <v>4</v>
      </c>
      <c r="L5422" s="1" t="str">
        <f aca="false">TEXT(WEEKDAY(E5422),"aaa")</f>
        <v>Wed</v>
      </c>
      <c r="M5422" s="0" t="n">
        <v>3</v>
      </c>
      <c r="N5422" s="0" t="n">
        <v>10.9142692750288</v>
      </c>
    </row>
    <row r="5423" customFormat="false" ht="12.75" hidden="false" customHeight="false" outlineLevel="0" collapsed="false">
      <c r="A5423" s="1" t="s">
        <v>47</v>
      </c>
      <c r="B5423" s="1" t="s">
        <v>59</v>
      </c>
      <c r="C5423" s="1" t="n">
        <v>33552</v>
      </c>
      <c r="D5423" s="1" t="n">
        <v>1070922.64</v>
      </c>
      <c r="E5423" s="7" t="n">
        <v>38295</v>
      </c>
      <c r="F5423" s="1" t="s">
        <v>23</v>
      </c>
      <c r="G5423" s="1" t="n">
        <v>1</v>
      </c>
      <c r="H5423" s="1" t="n">
        <v>30</v>
      </c>
      <c r="I5423" s="7" t="n">
        <v>38185</v>
      </c>
      <c r="J5423" s="1" t="s">
        <v>34</v>
      </c>
      <c r="K5423" s="1" t="n">
        <v>8</v>
      </c>
      <c r="L5423" s="1" t="str">
        <f aca="false">TEXT(WEEKDAY(E5423),"aaa")</f>
        <v>Thu</v>
      </c>
      <c r="M5423" s="0" t="n">
        <v>4</v>
      </c>
      <c r="N5423" s="0" t="n">
        <v>28.1366601435095</v>
      </c>
    </row>
    <row r="5424" customFormat="false" ht="12.75" hidden="false" customHeight="false" outlineLevel="0" collapsed="false">
      <c r="A5424" s="1" t="s">
        <v>45</v>
      </c>
      <c r="B5424" s="1" t="s">
        <v>76</v>
      </c>
      <c r="C5424" s="1" t="n">
        <v>37915</v>
      </c>
      <c r="D5424" s="1" t="n">
        <v>980.57</v>
      </c>
      <c r="E5424" s="7" t="n">
        <v>38293</v>
      </c>
      <c r="F5424" s="1" t="s">
        <v>23</v>
      </c>
      <c r="G5424" s="1" t="n">
        <v>3</v>
      </c>
      <c r="H5424" s="1" t="n">
        <v>30</v>
      </c>
      <c r="I5424" s="7" t="n">
        <v>38281</v>
      </c>
      <c r="J5424" s="1" t="s">
        <v>34</v>
      </c>
      <c r="K5424" s="1" t="n">
        <v>9</v>
      </c>
      <c r="L5424" s="1" t="str">
        <f aca="false">TEXT(WEEKDAY(E5424),"aaa")</f>
        <v>Tue</v>
      </c>
      <c r="M5424" s="0" t="n">
        <v>2</v>
      </c>
      <c r="N5424" s="0" t="n">
        <v>28.1366601435095</v>
      </c>
    </row>
    <row r="5425" customFormat="false" ht="12.75" hidden="false" customHeight="false" outlineLevel="0" collapsed="false">
      <c r="A5425" s="1" t="s">
        <v>86</v>
      </c>
      <c r="B5425" s="1" t="s">
        <v>87</v>
      </c>
      <c r="C5425" s="1" t="n">
        <v>194073</v>
      </c>
      <c r="D5425" s="1" t="n">
        <v>57.5</v>
      </c>
      <c r="E5425" s="7" t="n">
        <v>38190</v>
      </c>
      <c r="F5425" s="1" t="s">
        <v>16</v>
      </c>
      <c r="G5425" s="1" t="n">
        <v>3</v>
      </c>
      <c r="H5425" s="1" t="n">
        <v>1</v>
      </c>
      <c r="I5425" s="7" t="n">
        <v>38175</v>
      </c>
      <c r="J5425" s="1" t="s">
        <v>17</v>
      </c>
      <c r="K5425" s="1" t="n">
        <v>78</v>
      </c>
      <c r="L5425" s="1" t="str">
        <f aca="false">TEXT(WEEKDAY(E5425),"aaa")</f>
        <v>Thu</v>
      </c>
      <c r="M5425" s="0" t="n">
        <v>1</v>
      </c>
      <c r="N5425" s="0" t="n">
        <v>38.8392003476749</v>
      </c>
    </row>
    <row r="5426" customFormat="false" ht="12.75" hidden="false" customHeight="false" outlineLevel="0" collapsed="false">
      <c r="A5426" s="1" t="s">
        <v>45</v>
      </c>
      <c r="B5426" s="1" t="s">
        <v>60</v>
      </c>
      <c r="C5426" s="1" t="n">
        <v>237501</v>
      </c>
      <c r="D5426" s="1" t="n">
        <v>4138.65</v>
      </c>
      <c r="E5426" s="7" t="n">
        <v>38306</v>
      </c>
      <c r="F5426" s="1" t="s">
        <v>28</v>
      </c>
      <c r="G5426" s="1" t="n">
        <v>2</v>
      </c>
      <c r="H5426" s="1" t="n">
        <v>1</v>
      </c>
      <c r="I5426" s="7" t="n">
        <v>38289</v>
      </c>
      <c r="J5426" s="1" t="s">
        <v>34</v>
      </c>
      <c r="K5426" s="1" t="n">
        <v>0</v>
      </c>
      <c r="L5426" s="1" t="str">
        <f aca="false">TEXT(WEEKDAY(E5426),"aaa")</f>
        <v>Mon</v>
      </c>
      <c r="M5426" s="0" t="n">
        <v>3</v>
      </c>
      <c r="N5426" s="0" t="n">
        <v>10.9142692750288</v>
      </c>
    </row>
    <row r="5427" customFormat="false" ht="12.75" hidden="false" customHeight="false" outlineLevel="0" collapsed="false">
      <c r="A5427" s="1" t="s">
        <v>104</v>
      </c>
      <c r="B5427" s="1" t="s">
        <v>105</v>
      </c>
      <c r="C5427" s="1" t="n">
        <v>204381</v>
      </c>
      <c r="D5427" s="1" t="n">
        <v>4282</v>
      </c>
      <c r="E5427" s="7" t="n">
        <v>38279</v>
      </c>
      <c r="F5427" s="1" t="s">
        <v>23</v>
      </c>
      <c r="G5427" s="1" t="n">
        <v>2</v>
      </c>
      <c r="H5427" s="1" t="n">
        <v>30</v>
      </c>
      <c r="I5427" s="7" t="n">
        <v>38268</v>
      </c>
      <c r="J5427" s="1" t="s">
        <v>106</v>
      </c>
      <c r="K5427" s="1" t="n">
        <v>18</v>
      </c>
      <c r="L5427" s="1" t="str">
        <f aca="false">TEXT(WEEKDAY(E5427),"aaa")</f>
        <v>Tue</v>
      </c>
      <c r="M5427" s="0" t="n">
        <v>3</v>
      </c>
      <c r="N5427" s="0" t="n">
        <v>28.1366601435095</v>
      </c>
    </row>
    <row r="5428" customFormat="false" ht="12.75" hidden="false" customHeight="false" outlineLevel="0" collapsed="false">
      <c r="A5428" s="1" t="s">
        <v>51</v>
      </c>
      <c r="B5428" s="1" t="s">
        <v>80</v>
      </c>
      <c r="C5428" s="1" t="n">
        <v>70995</v>
      </c>
      <c r="D5428" s="1" t="n">
        <v>506.8</v>
      </c>
      <c r="E5428" s="7" t="n">
        <v>38306</v>
      </c>
      <c r="F5428" s="1" t="s">
        <v>37</v>
      </c>
      <c r="G5428" s="1" t="n">
        <v>1</v>
      </c>
      <c r="H5428" s="1" t="n">
        <v>42</v>
      </c>
      <c r="I5428" s="7" t="n">
        <v>38268</v>
      </c>
      <c r="J5428" s="1" t="s">
        <v>17</v>
      </c>
      <c r="K5428" s="1" t="n">
        <v>0</v>
      </c>
      <c r="L5428" s="1" t="str">
        <f aca="false">TEXT(WEEKDAY(E5428),"aaa")</f>
        <v>Mon</v>
      </c>
      <c r="M5428" s="0" t="n">
        <v>2</v>
      </c>
      <c r="N5428" s="0" t="n">
        <v>13.959595959596</v>
      </c>
    </row>
    <row r="5429" customFormat="false" ht="12.75" hidden="false" customHeight="false" outlineLevel="0" collapsed="false">
      <c r="A5429" s="1" t="s">
        <v>21</v>
      </c>
      <c r="B5429" s="1" t="s">
        <v>116</v>
      </c>
      <c r="C5429" s="1" t="n">
        <v>38962</v>
      </c>
      <c r="D5429" s="1" t="n">
        <v>1260.25</v>
      </c>
      <c r="E5429" s="7" t="n">
        <v>38280</v>
      </c>
      <c r="F5429" s="1" t="s">
        <v>23</v>
      </c>
      <c r="G5429" s="1" t="n">
        <v>3</v>
      </c>
      <c r="H5429" s="1" t="n">
        <v>30</v>
      </c>
      <c r="I5429" s="7" t="n">
        <v>38258</v>
      </c>
      <c r="J5429" s="1" t="s">
        <v>34</v>
      </c>
      <c r="K5429" s="1" t="n">
        <v>18</v>
      </c>
      <c r="L5429" s="1" t="str">
        <f aca="false">TEXT(WEEKDAY(E5429),"aaa")</f>
        <v>Wed</v>
      </c>
      <c r="M5429" s="0" t="n">
        <v>2</v>
      </c>
      <c r="N5429" s="0" t="n">
        <v>28.1366601435095</v>
      </c>
    </row>
    <row r="5430" customFormat="false" ht="12.75" hidden="false" customHeight="false" outlineLevel="0" collapsed="false">
      <c r="A5430" s="1" t="s">
        <v>51</v>
      </c>
      <c r="B5430" s="1" t="s">
        <v>53</v>
      </c>
      <c r="C5430" s="1" t="n">
        <v>72595</v>
      </c>
      <c r="D5430" s="1" t="n">
        <v>328494.24</v>
      </c>
      <c r="E5430" s="7" t="n">
        <v>38266</v>
      </c>
      <c r="F5430" s="1" t="s">
        <v>23</v>
      </c>
      <c r="G5430" s="1" t="n">
        <v>2</v>
      </c>
      <c r="H5430" s="1" t="n">
        <v>30</v>
      </c>
      <c r="I5430" s="7" t="n">
        <v>38257</v>
      </c>
      <c r="J5430" s="1" t="s">
        <v>27</v>
      </c>
      <c r="K5430" s="1" t="n">
        <v>27</v>
      </c>
      <c r="L5430" s="1" t="str">
        <f aca="false">TEXT(WEEKDAY(E5430),"aaa")</f>
        <v>Wed</v>
      </c>
      <c r="M5430" s="0" t="n">
        <v>4</v>
      </c>
      <c r="N5430" s="0" t="n">
        <v>28.1366601435095</v>
      </c>
    </row>
    <row r="5431" customFormat="false" ht="12.75" hidden="false" customHeight="false" outlineLevel="0" collapsed="false">
      <c r="A5431" s="1" t="s">
        <v>14</v>
      </c>
      <c r="B5431" s="1" t="s">
        <v>15</v>
      </c>
      <c r="C5431" s="1" t="n">
        <v>280721</v>
      </c>
      <c r="D5431" s="1" t="n">
        <v>19495.69</v>
      </c>
      <c r="E5431" s="7" t="n">
        <v>38307</v>
      </c>
      <c r="F5431" s="1" t="s">
        <v>23</v>
      </c>
      <c r="G5431" s="1" t="n">
        <v>2</v>
      </c>
      <c r="H5431" s="1" t="n">
        <v>30</v>
      </c>
      <c r="I5431" s="7" t="n">
        <v>38296</v>
      </c>
      <c r="J5431" s="1" t="s">
        <v>17</v>
      </c>
      <c r="K5431" s="1" t="n">
        <v>0</v>
      </c>
      <c r="L5431" s="1" t="str">
        <f aca="false">TEXT(WEEKDAY(E5431),"aaa")</f>
        <v>Tue</v>
      </c>
      <c r="M5431" s="0" t="n">
        <v>4</v>
      </c>
      <c r="N5431" s="0" t="n">
        <v>28.1366601435095</v>
      </c>
    </row>
    <row r="5432" customFormat="false" ht="12.75" hidden="false" customHeight="false" outlineLevel="0" collapsed="false">
      <c r="A5432" s="1" t="s">
        <v>47</v>
      </c>
      <c r="B5432" s="1" t="s">
        <v>59</v>
      </c>
      <c r="C5432" s="1" t="n">
        <v>34836</v>
      </c>
      <c r="D5432" s="1" t="n">
        <v>597</v>
      </c>
      <c r="E5432" s="7" t="n">
        <v>38238</v>
      </c>
      <c r="F5432" s="1" t="s">
        <v>33</v>
      </c>
      <c r="G5432" s="1" t="n">
        <v>3</v>
      </c>
      <c r="H5432" s="1" t="n">
        <v>30</v>
      </c>
      <c r="I5432" s="7" t="n">
        <v>38232</v>
      </c>
      <c r="J5432" s="1" t="s">
        <v>34</v>
      </c>
      <c r="K5432" s="1" t="n">
        <v>46</v>
      </c>
      <c r="L5432" s="1" t="str">
        <f aca="false">TEXT(WEEKDAY(E5432),"aaa")</f>
        <v>Wed</v>
      </c>
      <c r="M5432" s="0" t="n">
        <v>2</v>
      </c>
      <c r="N5432" s="0" t="n">
        <v>41.8802228412256</v>
      </c>
    </row>
    <row r="5433" customFormat="false" ht="12.75" hidden="false" customHeight="false" outlineLevel="0" collapsed="false">
      <c r="A5433" s="1" t="s">
        <v>14</v>
      </c>
      <c r="B5433" s="1" t="s">
        <v>73</v>
      </c>
      <c r="C5433" s="1" t="n">
        <v>281411</v>
      </c>
      <c r="D5433" s="1" t="n">
        <v>3247.85</v>
      </c>
      <c r="E5433" s="7" t="n">
        <v>38288</v>
      </c>
      <c r="F5433" s="1" t="s">
        <v>28</v>
      </c>
      <c r="G5433" s="1" t="n">
        <v>1</v>
      </c>
      <c r="H5433" s="1" t="n">
        <v>1</v>
      </c>
      <c r="I5433" s="7" t="n">
        <v>38267</v>
      </c>
      <c r="J5433" s="1" t="s">
        <v>17</v>
      </c>
      <c r="K5433" s="1" t="n">
        <v>12</v>
      </c>
      <c r="L5433" s="1" t="str">
        <f aca="false">TEXT(WEEKDAY(E5433),"aaa")</f>
        <v>Thu</v>
      </c>
      <c r="M5433" s="0" t="n">
        <v>3</v>
      </c>
      <c r="N5433" s="0" t="n">
        <v>10.9142692750288</v>
      </c>
    </row>
    <row r="5434" customFormat="false" ht="12.75" hidden="false" customHeight="false" outlineLevel="0" collapsed="false">
      <c r="A5434" s="1" t="s">
        <v>41</v>
      </c>
      <c r="B5434" s="1" t="s">
        <v>94</v>
      </c>
      <c r="C5434" s="1" t="n">
        <v>70995</v>
      </c>
      <c r="D5434" s="1" t="n">
        <v>2244.75</v>
      </c>
      <c r="E5434" s="7" t="n">
        <v>38210</v>
      </c>
      <c r="F5434" s="1" t="s">
        <v>23</v>
      </c>
      <c r="G5434" s="1" t="n">
        <v>2</v>
      </c>
      <c r="H5434" s="1" t="n">
        <v>30</v>
      </c>
      <c r="I5434" s="7" t="n">
        <v>38202</v>
      </c>
      <c r="J5434" s="1" t="s">
        <v>27</v>
      </c>
      <c r="K5434" s="1" t="n">
        <v>64</v>
      </c>
      <c r="L5434" s="1" t="str">
        <f aca="false">TEXT(WEEKDAY(E5434),"aaa")</f>
        <v>Wed</v>
      </c>
      <c r="M5434" s="0" t="n">
        <v>2</v>
      </c>
      <c r="N5434" s="0" t="n">
        <v>28.1366601435095</v>
      </c>
    </row>
    <row r="5435" customFormat="false" ht="12.75" hidden="false" customHeight="false" outlineLevel="0" collapsed="false">
      <c r="A5435" s="1" t="s">
        <v>21</v>
      </c>
      <c r="B5435" s="1" t="s">
        <v>22</v>
      </c>
      <c r="C5435" s="1" t="n">
        <v>35680</v>
      </c>
      <c r="D5435" s="1" t="n">
        <v>803.8</v>
      </c>
      <c r="E5435" s="7" t="n">
        <v>38218</v>
      </c>
      <c r="F5435" s="1" t="s">
        <v>20</v>
      </c>
      <c r="G5435" s="1" t="n">
        <v>3</v>
      </c>
      <c r="H5435" s="1" t="n">
        <v>30</v>
      </c>
      <c r="I5435" s="7" t="n">
        <v>38205</v>
      </c>
      <c r="J5435" s="1" t="s">
        <v>31</v>
      </c>
      <c r="K5435" s="1" t="n">
        <v>59</v>
      </c>
      <c r="L5435" s="1" t="str">
        <f aca="false">TEXT(WEEKDAY(E5435),"aaa")</f>
        <v>Thu</v>
      </c>
      <c r="M5435" s="0" t="n">
        <v>2</v>
      </c>
      <c r="N5435" s="0" t="n">
        <v>32.8536737235367</v>
      </c>
    </row>
    <row r="5436" customFormat="false" ht="12.75" hidden="false" customHeight="false" outlineLevel="0" collapsed="false">
      <c r="A5436" s="1" t="s">
        <v>43</v>
      </c>
      <c r="B5436" s="1" t="s">
        <v>44</v>
      </c>
      <c r="C5436" s="1" t="n">
        <v>135015</v>
      </c>
      <c r="D5436" s="1" t="n">
        <v>2087.32</v>
      </c>
      <c r="E5436" s="7" t="n">
        <v>38285</v>
      </c>
      <c r="F5436" s="1" t="s">
        <v>16</v>
      </c>
      <c r="G5436" s="1" t="n">
        <v>2</v>
      </c>
      <c r="H5436" s="1" t="n">
        <v>10</v>
      </c>
      <c r="I5436" s="7" t="n">
        <v>38268</v>
      </c>
      <c r="J5436" s="1" t="s">
        <v>31</v>
      </c>
      <c r="K5436" s="1" t="n">
        <v>14</v>
      </c>
      <c r="L5436" s="1" t="str">
        <f aca="false">TEXT(WEEKDAY(E5436),"aaa")</f>
        <v>Mon</v>
      </c>
      <c r="M5436" s="0" t="n">
        <v>2</v>
      </c>
      <c r="N5436" s="0" t="n">
        <v>38.8392003476749</v>
      </c>
    </row>
    <row r="5437" customFormat="false" ht="12.75" hidden="false" customHeight="false" outlineLevel="0" collapsed="false">
      <c r="A5437" s="1" t="s">
        <v>14</v>
      </c>
      <c r="B5437" s="1" t="s">
        <v>49</v>
      </c>
      <c r="C5437" s="1" t="n">
        <v>77793</v>
      </c>
      <c r="D5437" s="1" t="n">
        <v>41081</v>
      </c>
      <c r="E5437" s="7" t="n">
        <v>38260</v>
      </c>
      <c r="F5437" s="1" t="s">
        <v>20</v>
      </c>
      <c r="G5437" s="1" t="n">
        <v>3</v>
      </c>
      <c r="H5437" s="1" t="n">
        <v>1</v>
      </c>
      <c r="I5437" s="7" t="n">
        <v>38257</v>
      </c>
      <c r="J5437" s="1" t="s">
        <v>17</v>
      </c>
      <c r="K5437" s="1" t="n">
        <v>31</v>
      </c>
      <c r="L5437" s="1" t="str">
        <f aca="false">TEXT(WEEKDAY(E5437),"aaa")</f>
        <v>Thu</v>
      </c>
      <c r="M5437" s="0" t="n">
        <v>4</v>
      </c>
      <c r="N5437" s="0" t="n">
        <v>32.8536737235367</v>
      </c>
    </row>
    <row r="5438" customFormat="false" ht="12.75" hidden="false" customHeight="false" outlineLevel="0" collapsed="false">
      <c r="A5438" s="1" t="s">
        <v>45</v>
      </c>
      <c r="B5438" s="1" t="s">
        <v>64</v>
      </c>
      <c r="C5438" s="1" t="n">
        <v>231527</v>
      </c>
      <c r="D5438" s="1" t="n">
        <v>3226.8</v>
      </c>
      <c r="E5438" s="7" t="n">
        <v>38306</v>
      </c>
      <c r="F5438" s="1" t="s">
        <v>28</v>
      </c>
      <c r="G5438" s="1" t="n">
        <v>2</v>
      </c>
      <c r="H5438" s="1" t="n">
        <v>30</v>
      </c>
      <c r="I5438" s="7" t="n">
        <v>38294</v>
      </c>
      <c r="J5438" s="1" t="s">
        <v>34</v>
      </c>
      <c r="K5438" s="1" t="n">
        <v>0</v>
      </c>
      <c r="L5438" s="1" t="str">
        <f aca="false">TEXT(WEEKDAY(E5438),"aaa")</f>
        <v>Mon</v>
      </c>
      <c r="M5438" s="0" t="n">
        <v>3</v>
      </c>
      <c r="N5438" s="0" t="n">
        <v>10.9142692750288</v>
      </c>
    </row>
    <row r="5439" customFormat="false" ht="12.75" hidden="false" customHeight="false" outlineLevel="0" collapsed="false">
      <c r="A5439" s="1" t="s">
        <v>25</v>
      </c>
      <c r="B5439" s="1" t="s">
        <v>55</v>
      </c>
      <c r="C5439" s="1" t="n">
        <v>160784</v>
      </c>
      <c r="D5439" s="1" t="n">
        <v>26</v>
      </c>
      <c r="E5439" s="7" t="n">
        <v>38163</v>
      </c>
      <c r="F5439" s="1" t="s">
        <v>16</v>
      </c>
      <c r="G5439" s="1" t="n">
        <v>3</v>
      </c>
      <c r="H5439" s="1" t="n">
        <v>30</v>
      </c>
      <c r="I5439" s="7" t="n">
        <v>38147</v>
      </c>
      <c r="J5439" s="1" t="s">
        <v>27</v>
      </c>
      <c r="K5439" s="1" t="n">
        <v>96</v>
      </c>
      <c r="L5439" s="1" t="str">
        <f aca="false">TEXT(WEEKDAY(E5439),"aaa")</f>
        <v>Fri</v>
      </c>
      <c r="M5439" s="0" t="n">
        <v>1</v>
      </c>
      <c r="N5439" s="0" t="n">
        <v>38.8392003476749</v>
      </c>
    </row>
    <row r="5440" customFormat="false" ht="12.75" hidden="false" customHeight="false" outlineLevel="0" collapsed="false">
      <c r="A5440" s="1" t="s">
        <v>14</v>
      </c>
      <c r="B5440" s="1" t="s">
        <v>49</v>
      </c>
      <c r="C5440" s="1" t="n">
        <v>232654</v>
      </c>
      <c r="D5440" s="1" t="n">
        <v>780.22</v>
      </c>
      <c r="E5440" s="7" t="n">
        <v>38226</v>
      </c>
      <c r="F5440" s="1" t="s">
        <v>16</v>
      </c>
      <c r="G5440" s="1" t="n">
        <v>3</v>
      </c>
      <c r="H5440" s="1" t="n">
        <v>30</v>
      </c>
      <c r="I5440" s="7" t="n">
        <v>38206</v>
      </c>
      <c r="J5440" s="1" t="s">
        <v>17</v>
      </c>
      <c r="K5440" s="1" t="n">
        <v>54</v>
      </c>
      <c r="L5440" s="1" t="str">
        <f aca="false">TEXT(WEEKDAY(E5440),"aaa")</f>
        <v>Fri</v>
      </c>
      <c r="M5440" s="0" t="n">
        <v>2</v>
      </c>
      <c r="N5440" s="0" t="n">
        <v>38.8392003476749</v>
      </c>
    </row>
    <row r="5441" customFormat="false" ht="12.75" hidden="false" customHeight="false" outlineLevel="0" collapsed="false">
      <c r="A5441" s="1" t="s">
        <v>14</v>
      </c>
      <c r="B5441" s="1" t="s">
        <v>49</v>
      </c>
      <c r="C5441" s="1" t="n">
        <v>27623</v>
      </c>
      <c r="D5441" s="1" t="n">
        <v>613.93</v>
      </c>
      <c r="E5441" s="7" t="n">
        <v>38288</v>
      </c>
      <c r="F5441" s="1" t="s">
        <v>16</v>
      </c>
      <c r="G5441" s="1" t="n">
        <v>3</v>
      </c>
      <c r="H5441" s="1" t="n">
        <v>10</v>
      </c>
      <c r="I5441" s="7" t="n">
        <v>38275</v>
      </c>
      <c r="J5441" s="1" t="s">
        <v>17</v>
      </c>
      <c r="K5441" s="1" t="n">
        <v>12</v>
      </c>
      <c r="L5441" s="1" t="str">
        <f aca="false">TEXT(WEEKDAY(E5441),"aaa")</f>
        <v>Thu</v>
      </c>
      <c r="M5441" s="0" t="n">
        <v>2</v>
      </c>
      <c r="N5441" s="0" t="n">
        <v>38.8392003476749</v>
      </c>
    </row>
    <row r="5442" customFormat="false" ht="12.75" hidden="false" customHeight="false" outlineLevel="0" collapsed="false">
      <c r="A5442" s="1" t="s">
        <v>51</v>
      </c>
      <c r="B5442" s="1" t="s">
        <v>53</v>
      </c>
      <c r="C5442" s="1" t="n">
        <v>197983</v>
      </c>
      <c r="D5442" s="1" t="n">
        <v>840</v>
      </c>
      <c r="E5442" s="7" t="n">
        <v>38286</v>
      </c>
      <c r="F5442" s="1" t="s">
        <v>23</v>
      </c>
      <c r="G5442" s="1" t="n">
        <v>2</v>
      </c>
      <c r="H5442" s="1" t="n">
        <v>30</v>
      </c>
      <c r="I5442" s="7" t="n">
        <v>38275</v>
      </c>
      <c r="J5442" s="1" t="s">
        <v>27</v>
      </c>
      <c r="K5442" s="1" t="n">
        <v>14</v>
      </c>
      <c r="L5442" s="1" t="str">
        <f aca="false">TEXT(WEEKDAY(E5442),"aaa")</f>
        <v>Tue</v>
      </c>
      <c r="M5442" s="0" t="n">
        <v>2</v>
      </c>
      <c r="N5442" s="0" t="n">
        <v>28.1366601435095</v>
      </c>
    </row>
    <row r="5443" customFormat="false" ht="12.75" hidden="false" customHeight="false" outlineLevel="0" collapsed="false">
      <c r="A5443" s="1" t="s">
        <v>21</v>
      </c>
      <c r="B5443" s="1" t="s">
        <v>32</v>
      </c>
      <c r="C5443" s="1" t="n">
        <v>113897</v>
      </c>
      <c r="D5443" s="1" t="n">
        <v>999.99</v>
      </c>
      <c r="E5443" s="7" t="n">
        <v>38275</v>
      </c>
      <c r="F5443" s="1" t="s">
        <v>16</v>
      </c>
      <c r="G5443" s="1" t="n">
        <v>3</v>
      </c>
      <c r="H5443" s="1" t="n">
        <v>30</v>
      </c>
      <c r="I5443" s="7" t="n">
        <v>38266</v>
      </c>
      <c r="J5443" s="1" t="s">
        <v>34</v>
      </c>
      <c r="K5443" s="1" t="n">
        <v>21</v>
      </c>
      <c r="L5443" s="1" t="str">
        <f aca="false">TEXT(WEEKDAY(E5443),"aaa")</f>
        <v>Fri</v>
      </c>
      <c r="M5443" s="0" t="n">
        <v>2</v>
      </c>
      <c r="N5443" s="0" t="n">
        <v>38.8392003476749</v>
      </c>
    </row>
    <row r="5444" customFormat="false" ht="12.75" hidden="false" customHeight="false" outlineLevel="0" collapsed="false">
      <c r="A5444" s="1" t="s">
        <v>51</v>
      </c>
      <c r="B5444" s="1" t="s">
        <v>57</v>
      </c>
      <c r="C5444" s="1" t="n">
        <v>48033</v>
      </c>
      <c r="D5444" s="1" t="n">
        <v>28654</v>
      </c>
      <c r="E5444" s="7" t="n">
        <v>38148</v>
      </c>
      <c r="F5444" s="1" t="s">
        <v>20</v>
      </c>
      <c r="G5444" s="1" t="n">
        <v>3</v>
      </c>
      <c r="H5444" s="1" t="n">
        <v>30</v>
      </c>
      <c r="I5444" s="7" t="n">
        <v>38133</v>
      </c>
      <c r="J5444" s="1" t="s">
        <v>27</v>
      </c>
      <c r="K5444" s="1" t="n">
        <v>106</v>
      </c>
      <c r="L5444" s="1" t="str">
        <f aca="false">TEXT(WEEKDAY(E5444),"aaa")</f>
        <v>Thu</v>
      </c>
      <c r="M5444" s="0" t="n">
        <v>4</v>
      </c>
      <c r="N5444" s="0" t="n">
        <v>32.8536737235367</v>
      </c>
    </row>
    <row r="5445" customFormat="false" ht="12.75" hidden="false" customHeight="false" outlineLevel="0" collapsed="false">
      <c r="A5445" s="1" t="s">
        <v>29</v>
      </c>
      <c r="B5445" s="1" t="s">
        <v>92</v>
      </c>
      <c r="C5445" s="1" t="n">
        <v>38724</v>
      </c>
      <c r="D5445" s="1" t="n">
        <v>5765</v>
      </c>
      <c r="E5445" s="7" t="n">
        <v>38292</v>
      </c>
      <c r="F5445" s="1" t="s">
        <v>129</v>
      </c>
      <c r="G5445" s="1" t="n">
        <v>2</v>
      </c>
      <c r="H5445" s="1" t="n">
        <v>30</v>
      </c>
      <c r="I5445" s="7" t="n">
        <v>38280</v>
      </c>
      <c r="J5445" s="1" t="s">
        <v>27</v>
      </c>
      <c r="K5445" s="1" t="n">
        <v>10</v>
      </c>
      <c r="L5445" s="1" t="str">
        <f aca="false">TEXT(WEEKDAY(E5445),"aaa")</f>
        <v>Mon</v>
      </c>
      <c r="M5445" s="0" t="n">
        <v>3</v>
      </c>
      <c r="N5445" s="0" t="n">
        <v>34.2658227848101</v>
      </c>
    </row>
    <row r="5446" customFormat="false" ht="12.75" hidden="false" customHeight="false" outlineLevel="0" collapsed="false">
      <c r="A5446" s="1" t="s">
        <v>47</v>
      </c>
      <c r="B5446" s="1" t="s">
        <v>48</v>
      </c>
      <c r="C5446" s="1" t="n">
        <v>33619</v>
      </c>
      <c r="D5446" s="1" t="n">
        <v>1920</v>
      </c>
      <c r="E5446" s="7" t="n">
        <v>38299</v>
      </c>
      <c r="F5446" s="1" t="s">
        <v>16</v>
      </c>
      <c r="G5446" s="1" t="n">
        <v>3</v>
      </c>
      <c r="H5446" s="1" t="n">
        <v>30</v>
      </c>
      <c r="I5446" s="7" t="n">
        <v>37959</v>
      </c>
      <c r="J5446" s="1" t="s">
        <v>34</v>
      </c>
      <c r="K5446" s="1" t="n">
        <v>5</v>
      </c>
      <c r="L5446" s="1" t="str">
        <f aca="false">TEXT(WEEKDAY(E5446),"aaa")</f>
        <v>Mon</v>
      </c>
      <c r="M5446" s="0" t="n">
        <v>2</v>
      </c>
      <c r="N5446" s="0" t="n">
        <v>38.8392003476749</v>
      </c>
    </row>
    <row r="5447" customFormat="false" ht="12.75" hidden="false" customHeight="false" outlineLevel="0" collapsed="false">
      <c r="A5447" s="1" t="s">
        <v>65</v>
      </c>
      <c r="B5447" s="1" t="s">
        <v>66</v>
      </c>
      <c r="C5447" s="1" t="n">
        <v>126334</v>
      </c>
      <c r="D5447" s="1" t="n">
        <v>2590.39</v>
      </c>
      <c r="E5447" s="7" t="n">
        <v>38266</v>
      </c>
      <c r="F5447" s="1" t="s">
        <v>16</v>
      </c>
      <c r="G5447" s="1" t="n">
        <v>3</v>
      </c>
      <c r="H5447" s="1" t="n">
        <v>30</v>
      </c>
      <c r="I5447" s="7" t="n">
        <v>38132</v>
      </c>
      <c r="J5447" s="1" t="s">
        <v>67</v>
      </c>
      <c r="K5447" s="1" t="n">
        <v>27</v>
      </c>
      <c r="L5447" s="1" t="str">
        <f aca="false">TEXT(WEEKDAY(E5447),"aaa")</f>
        <v>Wed</v>
      </c>
      <c r="M5447" s="0" t="n">
        <v>3</v>
      </c>
      <c r="N5447" s="0" t="n">
        <v>38.8392003476749</v>
      </c>
    </row>
    <row r="5448" customFormat="false" ht="12.75" hidden="false" customHeight="false" outlineLevel="0" collapsed="false">
      <c r="A5448" s="1" t="s">
        <v>51</v>
      </c>
      <c r="B5448" s="1" t="s">
        <v>57</v>
      </c>
      <c r="C5448" s="1" t="n">
        <v>139644</v>
      </c>
      <c r="D5448" s="1" t="n">
        <v>37729.4</v>
      </c>
      <c r="E5448" s="7" t="n">
        <v>38251</v>
      </c>
      <c r="F5448" s="1" t="s">
        <v>33</v>
      </c>
      <c r="G5448" s="1" t="n">
        <v>2</v>
      </c>
      <c r="H5448" s="1" t="n">
        <v>30</v>
      </c>
      <c r="I5448" s="7" t="n">
        <v>38237</v>
      </c>
      <c r="J5448" s="1" t="s">
        <v>27</v>
      </c>
      <c r="K5448" s="1" t="n">
        <v>37</v>
      </c>
      <c r="L5448" s="1" t="str">
        <f aca="false">TEXT(WEEKDAY(E5448),"aaa")</f>
        <v>Tue</v>
      </c>
      <c r="M5448" s="0" t="n">
        <v>4</v>
      </c>
      <c r="N5448" s="0" t="n">
        <v>41.8802228412256</v>
      </c>
    </row>
    <row r="5449" customFormat="false" ht="12.75" hidden="false" customHeight="false" outlineLevel="0" collapsed="false">
      <c r="A5449" s="1" t="s">
        <v>104</v>
      </c>
      <c r="B5449" s="1" t="s">
        <v>105</v>
      </c>
      <c r="C5449" s="1" t="n">
        <v>160646</v>
      </c>
      <c r="D5449" s="1" t="n">
        <v>209</v>
      </c>
      <c r="E5449" s="7" t="n">
        <v>38246</v>
      </c>
      <c r="F5449" s="1" t="s">
        <v>16</v>
      </c>
      <c r="G5449" s="1" t="n">
        <v>3</v>
      </c>
      <c r="H5449" s="1" t="n">
        <v>30</v>
      </c>
      <c r="I5449" s="7" t="n">
        <v>38223</v>
      </c>
      <c r="J5449" s="1" t="s">
        <v>106</v>
      </c>
      <c r="K5449" s="1" t="n">
        <v>40</v>
      </c>
      <c r="L5449" s="1" t="str">
        <f aca="false">TEXT(WEEKDAY(E5449),"aaa")</f>
        <v>Thu</v>
      </c>
      <c r="M5449" s="0" t="n">
        <v>1</v>
      </c>
      <c r="N5449" s="0" t="n">
        <v>38.8392003476749</v>
      </c>
    </row>
    <row r="5450" customFormat="false" ht="12.75" hidden="false" customHeight="false" outlineLevel="0" collapsed="false">
      <c r="A5450" s="1" t="s">
        <v>51</v>
      </c>
      <c r="B5450" s="1" t="s">
        <v>130</v>
      </c>
      <c r="C5450" s="1" t="n">
        <v>199293</v>
      </c>
      <c r="D5450" s="1" t="n">
        <v>945.4</v>
      </c>
      <c r="E5450" s="7" t="n">
        <v>38133</v>
      </c>
      <c r="F5450" s="1" t="s">
        <v>23</v>
      </c>
      <c r="G5450" s="1" t="n">
        <v>2</v>
      </c>
      <c r="H5450" s="1" t="n">
        <v>30</v>
      </c>
      <c r="I5450" s="7" t="n">
        <v>38083</v>
      </c>
      <c r="J5450" s="1" t="s">
        <v>27</v>
      </c>
      <c r="K5450" s="1" t="n">
        <v>116</v>
      </c>
      <c r="L5450" s="1" t="str">
        <f aca="false">TEXT(WEEKDAY(E5450),"aaa")</f>
        <v>Wed</v>
      </c>
      <c r="M5450" s="0" t="n">
        <v>2</v>
      </c>
      <c r="N5450" s="0" t="n">
        <v>28.1366601435095</v>
      </c>
    </row>
    <row r="5451" customFormat="false" ht="12.75" hidden="false" customHeight="false" outlineLevel="0" collapsed="false">
      <c r="A5451" s="1" t="s">
        <v>109</v>
      </c>
      <c r="B5451" s="1" t="s">
        <v>110</v>
      </c>
      <c r="C5451" s="1" t="n">
        <v>230948</v>
      </c>
      <c r="D5451" s="1" t="n">
        <v>55.96</v>
      </c>
      <c r="E5451" s="7" t="n">
        <v>38301</v>
      </c>
      <c r="F5451" s="1" t="s">
        <v>20</v>
      </c>
      <c r="G5451" s="1" t="n">
        <v>3</v>
      </c>
      <c r="H5451" s="1" t="n">
        <v>30</v>
      </c>
      <c r="I5451" s="7" t="n">
        <v>38295</v>
      </c>
      <c r="J5451" s="1" t="s">
        <v>34</v>
      </c>
      <c r="K5451" s="1" t="n">
        <v>4</v>
      </c>
      <c r="L5451" s="1" t="str">
        <f aca="false">TEXT(WEEKDAY(E5451),"aaa")</f>
        <v>Wed</v>
      </c>
      <c r="M5451" s="0" t="n">
        <v>1</v>
      </c>
      <c r="N5451" s="0" t="n">
        <v>32.8536737235367</v>
      </c>
    </row>
    <row r="5452" customFormat="false" ht="12.75" hidden="false" customHeight="false" outlineLevel="0" collapsed="false">
      <c r="A5452" s="1" t="s">
        <v>21</v>
      </c>
      <c r="B5452" s="1" t="s">
        <v>35</v>
      </c>
      <c r="C5452" s="1" t="n">
        <v>155383</v>
      </c>
      <c r="D5452" s="1" t="n">
        <v>397</v>
      </c>
      <c r="E5452" s="7" t="n">
        <v>38253</v>
      </c>
      <c r="F5452" s="1" t="s">
        <v>16</v>
      </c>
      <c r="G5452" s="1" t="n">
        <v>3</v>
      </c>
      <c r="H5452" s="1" t="n">
        <v>30</v>
      </c>
      <c r="I5452" s="7" t="n">
        <v>38244</v>
      </c>
      <c r="J5452" s="1" t="s">
        <v>31</v>
      </c>
      <c r="K5452" s="1" t="n">
        <v>36</v>
      </c>
      <c r="L5452" s="1" t="str">
        <f aca="false">TEXT(WEEKDAY(E5452),"aaa")</f>
        <v>Thu</v>
      </c>
      <c r="M5452" s="0" t="n">
        <v>1</v>
      </c>
      <c r="N5452" s="0" t="n">
        <v>38.8392003476749</v>
      </c>
    </row>
    <row r="5453" customFormat="false" ht="12.75" hidden="false" customHeight="false" outlineLevel="0" collapsed="false">
      <c r="A5453" s="1" t="s">
        <v>25</v>
      </c>
      <c r="B5453" s="1" t="s">
        <v>120</v>
      </c>
      <c r="C5453" s="1" t="n">
        <v>258261</v>
      </c>
      <c r="D5453" s="1" t="n">
        <v>47251.87</v>
      </c>
      <c r="E5453" s="7" t="n">
        <v>38278</v>
      </c>
      <c r="F5453" s="1" t="s">
        <v>16</v>
      </c>
      <c r="G5453" s="1" t="n">
        <v>2</v>
      </c>
      <c r="H5453" s="1" t="n">
        <v>30</v>
      </c>
      <c r="I5453" s="7" t="n">
        <v>38267</v>
      </c>
      <c r="J5453" s="1" t="s">
        <v>27</v>
      </c>
      <c r="K5453" s="1" t="n">
        <v>19</v>
      </c>
      <c r="L5453" s="1" t="str">
        <f aca="false">TEXT(WEEKDAY(E5453),"aaa")</f>
        <v>Mon</v>
      </c>
      <c r="M5453" s="0" t="n">
        <v>4</v>
      </c>
      <c r="N5453" s="0" t="n">
        <v>38.8392003476749</v>
      </c>
    </row>
    <row r="5454" customFormat="false" ht="12.75" hidden="false" customHeight="false" outlineLevel="0" collapsed="false">
      <c r="A5454" s="1" t="s">
        <v>45</v>
      </c>
      <c r="B5454" s="1" t="s">
        <v>64</v>
      </c>
      <c r="C5454" s="1" t="n">
        <v>152402</v>
      </c>
      <c r="D5454" s="1" t="n">
        <v>231.53</v>
      </c>
      <c r="E5454" s="7" t="n">
        <v>38272</v>
      </c>
      <c r="F5454" s="1" t="s">
        <v>20</v>
      </c>
      <c r="G5454" s="1" t="n">
        <v>3</v>
      </c>
      <c r="H5454" s="1" t="n">
        <v>30</v>
      </c>
      <c r="I5454" s="7" t="n">
        <v>38255</v>
      </c>
      <c r="J5454" s="1" t="s">
        <v>34</v>
      </c>
      <c r="K5454" s="1" t="n">
        <v>23</v>
      </c>
      <c r="L5454" s="1" t="str">
        <f aca="false">TEXT(WEEKDAY(E5454),"aaa")</f>
        <v>Tue</v>
      </c>
      <c r="M5454" s="0" t="n">
        <v>1</v>
      </c>
      <c r="N5454" s="0" t="n">
        <v>32.8536737235367</v>
      </c>
    </row>
    <row r="5455" customFormat="false" ht="12.75" hidden="false" customHeight="false" outlineLevel="0" collapsed="false">
      <c r="A5455" s="1" t="s">
        <v>65</v>
      </c>
      <c r="B5455" s="1" t="s">
        <v>66</v>
      </c>
      <c r="C5455" s="1" t="n">
        <v>151302</v>
      </c>
      <c r="D5455" s="1" t="n">
        <v>28783.9</v>
      </c>
      <c r="E5455" s="7" t="n">
        <v>38275</v>
      </c>
      <c r="F5455" s="1" t="s">
        <v>28</v>
      </c>
      <c r="G5455" s="1" t="n">
        <v>2</v>
      </c>
      <c r="H5455" s="1" t="n">
        <v>30</v>
      </c>
      <c r="I5455" s="7" t="n">
        <v>38254</v>
      </c>
      <c r="J5455" s="1" t="s">
        <v>67</v>
      </c>
      <c r="K5455" s="1" t="n">
        <v>21</v>
      </c>
      <c r="L5455" s="1" t="str">
        <f aca="false">TEXT(WEEKDAY(E5455),"aaa")</f>
        <v>Fri</v>
      </c>
      <c r="M5455" s="0" t="n">
        <v>4</v>
      </c>
      <c r="N5455" s="0" t="n">
        <v>10.9142692750288</v>
      </c>
    </row>
    <row r="5456" customFormat="false" ht="12.75" hidden="false" customHeight="false" outlineLevel="0" collapsed="false">
      <c r="A5456" s="1" t="s">
        <v>51</v>
      </c>
      <c r="B5456" s="1" t="s">
        <v>52</v>
      </c>
      <c r="C5456" s="1" t="n">
        <v>213623</v>
      </c>
      <c r="D5456" s="1" t="n">
        <v>15531.4</v>
      </c>
      <c r="E5456" s="7" t="n">
        <v>38168</v>
      </c>
      <c r="F5456" s="1" t="s">
        <v>23</v>
      </c>
      <c r="G5456" s="1" t="n">
        <v>3</v>
      </c>
      <c r="H5456" s="1" t="n">
        <v>30</v>
      </c>
      <c r="I5456" s="7" t="n">
        <v>38161</v>
      </c>
      <c r="J5456" s="1" t="s">
        <v>17</v>
      </c>
      <c r="K5456" s="1" t="n">
        <v>92</v>
      </c>
      <c r="L5456" s="1" t="str">
        <f aca="false">TEXT(WEEKDAY(E5456),"aaa")</f>
        <v>Wed</v>
      </c>
      <c r="M5456" s="0" t="n">
        <v>4</v>
      </c>
      <c r="N5456" s="0" t="n">
        <v>28.1366601435095</v>
      </c>
    </row>
    <row r="5457" customFormat="false" ht="12.75" hidden="false" customHeight="false" outlineLevel="0" collapsed="false">
      <c r="A5457" s="1" t="s">
        <v>51</v>
      </c>
      <c r="B5457" s="1" t="s">
        <v>53</v>
      </c>
      <c r="C5457" s="1" t="n">
        <v>106489</v>
      </c>
      <c r="D5457" s="1" t="n">
        <v>807</v>
      </c>
      <c r="E5457" s="7" t="n">
        <v>38233</v>
      </c>
      <c r="F5457" s="1" t="s">
        <v>23</v>
      </c>
      <c r="G5457" s="1" t="n">
        <v>2</v>
      </c>
      <c r="H5457" s="1" t="n">
        <v>30</v>
      </c>
      <c r="I5457" s="7" t="n">
        <v>38190</v>
      </c>
      <c r="J5457" s="1" t="s">
        <v>27</v>
      </c>
      <c r="K5457" s="1" t="n">
        <v>49</v>
      </c>
      <c r="L5457" s="1" t="str">
        <f aca="false">TEXT(WEEKDAY(E5457),"aaa")</f>
        <v>Fri</v>
      </c>
      <c r="M5457" s="0" t="n">
        <v>2</v>
      </c>
      <c r="N5457" s="0" t="n">
        <v>28.1366601435095</v>
      </c>
    </row>
    <row r="5458" customFormat="false" ht="12.75" hidden="false" customHeight="false" outlineLevel="0" collapsed="false">
      <c r="A5458" s="1" t="s">
        <v>82</v>
      </c>
      <c r="B5458" s="1" t="s">
        <v>101</v>
      </c>
      <c r="C5458" s="1" t="n">
        <v>152184</v>
      </c>
      <c r="D5458" s="1" t="n">
        <v>748.84</v>
      </c>
      <c r="E5458" s="7" t="n">
        <v>38275</v>
      </c>
      <c r="F5458" s="1" t="s">
        <v>20</v>
      </c>
      <c r="G5458" s="1" t="n">
        <v>3</v>
      </c>
      <c r="H5458" s="1" t="n">
        <v>30</v>
      </c>
      <c r="I5458" s="7" t="n">
        <v>38267</v>
      </c>
      <c r="J5458" s="1" t="s">
        <v>31</v>
      </c>
      <c r="K5458" s="1" t="n">
        <v>21</v>
      </c>
      <c r="L5458" s="1" t="str">
        <f aca="false">TEXT(WEEKDAY(E5458),"aaa")</f>
        <v>Fri</v>
      </c>
      <c r="M5458" s="0" t="n">
        <v>2</v>
      </c>
      <c r="N5458" s="0" t="n">
        <v>32.8536737235367</v>
      </c>
    </row>
    <row r="5459" customFormat="false" ht="12.75" hidden="false" customHeight="false" outlineLevel="0" collapsed="false">
      <c r="A5459" s="1" t="s">
        <v>21</v>
      </c>
      <c r="B5459" s="1" t="s">
        <v>38</v>
      </c>
      <c r="C5459" s="1" t="n">
        <v>231559</v>
      </c>
      <c r="D5459" s="1" t="n">
        <v>22</v>
      </c>
      <c r="E5459" s="7" t="n">
        <v>38075</v>
      </c>
      <c r="F5459" s="1" t="s">
        <v>16</v>
      </c>
      <c r="G5459" s="1" t="n">
        <v>3</v>
      </c>
      <c r="H5459" s="1" t="n">
        <v>30</v>
      </c>
      <c r="I5459" s="7" t="n">
        <v>38044</v>
      </c>
      <c r="J5459" s="1" t="s">
        <v>34</v>
      </c>
      <c r="K5459" s="1" t="n">
        <v>154</v>
      </c>
      <c r="L5459" s="1" t="str">
        <f aca="false">TEXT(WEEKDAY(E5459),"aaa")</f>
        <v>Mon</v>
      </c>
      <c r="M5459" s="0" t="n">
        <v>1</v>
      </c>
      <c r="N5459" s="0" t="n">
        <v>38.8392003476749</v>
      </c>
    </row>
    <row r="5460" customFormat="false" ht="12.75" hidden="false" customHeight="false" outlineLevel="0" collapsed="false">
      <c r="A5460" s="1" t="s">
        <v>25</v>
      </c>
      <c r="B5460" s="1" t="s">
        <v>40</v>
      </c>
      <c r="C5460" s="1" t="n">
        <v>70995</v>
      </c>
      <c r="D5460" s="1" t="n">
        <v>288.65</v>
      </c>
      <c r="E5460" s="7" t="n">
        <v>38153</v>
      </c>
      <c r="F5460" s="1" t="s">
        <v>23</v>
      </c>
      <c r="G5460" s="1" t="n">
        <v>3</v>
      </c>
      <c r="H5460" s="1" t="n">
        <v>30</v>
      </c>
      <c r="I5460" s="7" t="n">
        <v>38142</v>
      </c>
      <c r="J5460" s="1" t="s">
        <v>27</v>
      </c>
      <c r="K5460" s="1" t="n">
        <v>102</v>
      </c>
      <c r="L5460" s="1" t="str">
        <f aca="false">TEXT(WEEKDAY(E5460),"aaa")</f>
        <v>Tue</v>
      </c>
      <c r="M5460" s="0" t="n">
        <v>1</v>
      </c>
      <c r="N5460" s="0" t="n">
        <v>28.1366601435095</v>
      </c>
    </row>
    <row r="5461" customFormat="false" ht="12.75" hidden="false" customHeight="false" outlineLevel="0" collapsed="false">
      <c r="A5461" s="1" t="s">
        <v>14</v>
      </c>
      <c r="B5461" s="1" t="s">
        <v>15</v>
      </c>
      <c r="C5461" s="1" t="n">
        <v>34856</v>
      </c>
      <c r="D5461" s="1" t="n">
        <v>20213</v>
      </c>
      <c r="E5461" s="7" t="n">
        <v>38303</v>
      </c>
      <c r="F5461" s="1" t="s">
        <v>28</v>
      </c>
      <c r="G5461" s="1" t="n">
        <v>3</v>
      </c>
      <c r="H5461" s="1" t="n">
        <v>30</v>
      </c>
      <c r="I5461" s="7" t="n">
        <v>38296</v>
      </c>
      <c r="J5461" s="1" t="s">
        <v>17</v>
      </c>
      <c r="K5461" s="1" t="n">
        <v>2</v>
      </c>
      <c r="L5461" s="1" t="str">
        <f aca="false">TEXT(WEEKDAY(E5461),"aaa")</f>
        <v>Fri</v>
      </c>
      <c r="M5461" s="0" t="n">
        <v>4</v>
      </c>
      <c r="N5461" s="0" t="n">
        <v>10.9142692750288</v>
      </c>
    </row>
    <row r="5462" customFormat="false" ht="12.75" hidden="false" customHeight="false" outlineLevel="0" collapsed="false">
      <c r="A5462" s="1" t="s">
        <v>14</v>
      </c>
      <c r="B5462" s="1" t="s">
        <v>15</v>
      </c>
      <c r="C5462" s="1" t="n">
        <v>39015</v>
      </c>
      <c r="D5462" s="1" t="n">
        <v>2007.5</v>
      </c>
      <c r="E5462" s="7" t="n">
        <v>38216</v>
      </c>
      <c r="F5462" s="1" t="s">
        <v>20</v>
      </c>
      <c r="G5462" s="1" t="n">
        <v>3</v>
      </c>
      <c r="H5462" s="1" t="n">
        <v>30</v>
      </c>
      <c r="I5462" s="7" t="n">
        <v>38205</v>
      </c>
      <c r="J5462" s="1" t="s">
        <v>17</v>
      </c>
      <c r="K5462" s="1" t="n">
        <v>60</v>
      </c>
      <c r="L5462" s="1" t="str">
        <f aca="false">TEXT(WEEKDAY(E5462),"aaa")</f>
        <v>Tue</v>
      </c>
      <c r="M5462" s="0" t="n">
        <v>2</v>
      </c>
      <c r="N5462" s="0" t="n">
        <v>32.8536737235367</v>
      </c>
    </row>
    <row r="5463" customFormat="false" ht="12.75" hidden="false" customHeight="false" outlineLevel="0" collapsed="false">
      <c r="A5463" s="1" t="s">
        <v>25</v>
      </c>
      <c r="B5463" s="1" t="s">
        <v>26</v>
      </c>
      <c r="C5463" s="1" t="n">
        <v>161042</v>
      </c>
      <c r="D5463" s="1" t="n">
        <v>2001.12</v>
      </c>
      <c r="E5463" s="7" t="n">
        <v>38295</v>
      </c>
      <c r="F5463" s="1" t="s">
        <v>20</v>
      </c>
      <c r="G5463" s="1" t="n">
        <v>3</v>
      </c>
      <c r="H5463" s="1" t="n">
        <v>30</v>
      </c>
      <c r="I5463" s="7" t="n">
        <v>38263</v>
      </c>
      <c r="J5463" s="1" t="s">
        <v>27</v>
      </c>
      <c r="K5463" s="1" t="n">
        <v>8</v>
      </c>
      <c r="L5463" s="1" t="str">
        <f aca="false">TEXT(WEEKDAY(E5463),"aaa")</f>
        <v>Thu</v>
      </c>
      <c r="M5463" s="0" t="n">
        <v>2</v>
      </c>
      <c r="N5463" s="0" t="n">
        <v>32.8536737235367</v>
      </c>
    </row>
    <row r="5464" customFormat="false" ht="12.75" hidden="false" customHeight="false" outlineLevel="0" collapsed="false">
      <c r="A5464" s="1" t="s">
        <v>14</v>
      </c>
      <c r="B5464" s="1" t="s">
        <v>15</v>
      </c>
      <c r="C5464" s="1" t="n">
        <v>38962</v>
      </c>
      <c r="D5464" s="1" t="n">
        <v>86.05</v>
      </c>
      <c r="E5464" s="7" t="n">
        <v>38300</v>
      </c>
      <c r="F5464" s="1" t="s">
        <v>33</v>
      </c>
      <c r="G5464" s="1" t="n">
        <v>2</v>
      </c>
      <c r="H5464" s="1" t="n">
        <v>30</v>
      </c>
      <c r="I5464" s="7" t="n">
        <v>38292</v>
      </c>
      <c r="J5464" s="1" t="s">
        <v>17</v>
      </c>
      <c r="K5464" s="1" t="n">
        <v>4</v>
      </c>
      <c r="L5464" s="1" t="str">
        <f aca="false">TEXT(WEEKDAY(E5464),"aaa")</f>
        <v>Tue</v>
      </c>
      <c r="M5464" s="0" t="n">
        <v>1</v>
      </c>
      <c r="N5464" s="0" t="n">
        <v>41.8802228412256</v>
      </c>
    </row>
    <row r="5465" customFormat="false" ht="12.75" hidden="false" customHeight="false" outlineLevel="0" collapsed="false">
      <c r="A5465" s="1" t="s">
        <v>29</v>
      </c>
      <c r="B5465" s="1" t="s">
        <v>92</v>
      </c>
      <c r="C5465" s="1" t="n">
        <v>104555</v>
      </c>
      <c r="D5465" s="1" t="n">
        <v>355.31</v>
      </c>
      <c r="E5465" s="7" t="n">
        <v>38287</v>
      </c>
      <c r="F5465" s="1" t="s">
        <v>20</v>
      </c>
      <c r="G5465" s="1" t="n">
        <v>3</v>
      </c>
      <c r="H5465" s="1" t="n">
        <v>30</v>
      </c>
      <c r="I5465" s="7" t="n">
        <v>38278</v>
      </c>
      <c r="J5465" s="1" t="s">
        <v>27</v>
      </c>
      <c r="K5465" s="1" t="n">
        <v>13</v>
      </c>
      <c r="L5465" s="1" t="str">
        <f aca="false">TEXT(WEEKDAY(E5465),"aaa")</f>
        <v>Wed</v>
      </c>
      <c r="M5465" s="0" t="n">
        <v>1</v>
      </c>
      <c r="N5465" s="0" t="n">
        <v>32.8536737235367</v>
      </c>
    </row>
    <row r="5466" customFormat="false" ht="12.75" hidden="false" customHeight="false" outlineLevel="0" collapsed="false">
      <c r="A5466" s="1" t="s">
        <v>14</v>
      </c>
      <c r="B5466" s="1" t="s">
        <v>49</v>
      </c>
      <c r="C5466" s="1" t="n">
        <v>39125</v>
      </c>
      <c r="D5466" s="1" t="n">
        <v>1098.52</v>
      </c>
      <c r="E5466" s="7" t="n">
        <v>38237</v>
      </c>
      <c r="F5466" s="1" t="s">
        <v>16</v>
      </c>
      <c r="G5466" s="1" t="n">
        <v>3</v>
      </c>
      <c r="H5466" s="1" t="n">
        <v>30</v>
      </c>
      <c r="I5466" s="7" t="n">
        <v>38229</v>
      </c>
      <c r="J5466" s="1" t="s">
        <v>17</v>
      </c>
      <c r="K5466" s="1" t="n">
        <v>46</v>
      </c>
      <c r="L5466" s="1" t="str">
        <f aca="false">TEXT(WEEKDAY(E5466),"aaa")</f>
        <v>Tue</v>
      </c>
      <c r="M5466" s="0" t="n">
        <v>2</v>
      </c>
      <c r="N5466" s="0" t="n">
        <v>38.8392003476749</v>
      </c>
    </row>
    <row r="5467" customFormat="false" ht="12.75" hidden="false" customHeight="false" outlineLevel="0" collapsed="false">
      <c r="A5467" s="1" t="s">
        <v>14</v>
      </c>
      <c r="B5467" s="1" t="s">
        <v>49</v>
      </c>
      <c r="C5467" s="1" t="n">
        <v>264555</v>
      </c>
      <c r="D5467" s="1" t="n">
        <v>19623.3</v>
      </c>
      <c r="E5467" s="7" t="n">
        <v>38294</v>
      </c>
      <c r="F5467" s="1" t="s">
        <v>28</v>
      </c>
      <c r="G5467" s="1" t="n">
        <v>2</v>
      </c>
      <c r="H5467" s="1" t="n">
        <v>30</v>
      </c>
      <c r="I5467" s="7" t="n">
        <v>38285</v>
      </c>
      <c r="J5467" s="1" t="s">
        <v>17</v>
      </c>
      <c r="K5467" s="1" t="n">
        <v>8</v>
      </c>
      <c r="L5467" s="1" t="str">
        <f aca="false">TEXT(WEEKDAY(E5467),"aaa")</f>
        <v>Wed</v>
      </c>
      <c r="M5467" s="0" t="n">
        <v>4</v>
      </c>
      <c r="N5467" s="0" t="n">
        <v>10.9142692750288</v>
      </c>
    </row>
    <row r="5468" customFormat="false" ht="12.75" hidden="false" customHeight="false" outlineLevel="0" collapsed="false">
      <c r="A5468" s="1" t="s">
        <v>43</v>
      </c>
      <c r="B5468" s="1" t="s">
        <v>50</v>
      </c>
      <c r="C5468" s="1" t="n">
        <v>37189</v>
      </c>
      <c r="D5468" s="1" t="n">
        <v>12286</v>
      </c>
      <c r="E5468" s="7" t="n">
        <v>38306</v>
      </c>
      <c r="F5468" s="1" t="s">
        <v>20</v>
      </c>
      <c r="G5468" s="1" t="n">
        <v>3</v>
      </c>
      <c r="H5468" s="1" t="n">
        <v>30</v>
      </c>
      <c r="I5468" s="7" t="n">
        <v>38295</v>
      </c>
      <c r="J5468" s="1" t="s">
        <v>31</v>
      </c>
      <c r="K5468" s="1" t="n">
        <v>0</v>
      </c>
      <c r="L5468" s="1" t="str">
        <f aca="false">TEXT(WEEKDAY(E5468),"aaa")</f>
        <v>Mon</v>
      </c>
      <c r="M5468" s="0" t="n">
        <v>4</v>
      </c>
      <c r="N5468" s="0" t="n">
        <v>32.8536737235367</v>
      </c>
    </row>
    <row r="5469" customFormat="false" ht="12.75" hidden="false" customHeight="false" outlineLevel="0" collapsed="false">
      <c r="A5469" s="1" t="s">
        <v>21</v>
      </c>
      <c r="B5469" s="1" t="s">
        <v>38</v>
      </c>
      <c r="C5469" s="1" t="n">
        <v>108125</v>
      </c>
      <c r="D5469" s="1" t="n">
        <v>136711.4</v>
      </c>
      <c r="E5469" s="7" t="n">
        <v>38296</v>
      </c>
      <c r="F5469" s="1" t="s">
        <v>23</v>
      </c>
      <c r="G5469" s="1" t="n">
        <v>2</v>
      </c>
      <c r="H5469" s="1" t="n">
        <v>30</v>
      </c>
      <c r="I5469" s="7" t="n">
        <v>38288</v>
      </c>
      <c r="J5469" s="1" t="s">
        <v>34</v>
      </c>
      <c r="K5469" s="1" t="n">
        <v>7</v>
      </c>
      <c r="L5469" s="1" t="str">
        <f aca="false">TEXT(WEEKDAY(E5469),"aaa")</f>
        <v>Fri</v>
      </c>
      <c r="M5469" s="0" t="n">
        <v>4</v>
      </c>
      <c r="N5469" s="0" t="n">
        <v>28.1366601435095</v>
      </c>
    </row>
    <row r="5470" customFormat="false" ht="12.75" hidden="false" customHeight="false" outlineLevel="0" collapsed="false">
      <c r="A5470" s="1" t="s">
        <v>45</v>
      </c>
      <c r="B5470" s="1" t="s">
        <v>188</v>
      </c>
      <c r="C5470" s="1" t="n">
        <v>139151</v>
      </c>
      <c r="D5470" s="1" t="n">
        <v>28822.22</v>
      </c>
      <c r="E5470" s="7" t="n">
        <v>38286</v>
      </c>
      <c r="F5470" s="1" t="s">
        <v>16</v>
      </c>
      <c r="G5470" s="1" t="n">
        <v>2</v>
      </c>
      <c r="H5470" s="1" t="n">
        <v>30</v>
      </c>
      <c r="I5470" s="7" t="n">
        <v>38267</v>
      </c>
      <c r="J5470" s="1" t="s">
        <v>34</v>
      </c>
      <c r="K5470" s="1" t="n">
        <v>14</v>
      </c>
      <c r="L5470" s="1" t="str">
        <f aca="false">TEXT(WEEKDAY(E5470),"aaa")</f>
        <v>Tue</v>
      </c>
      <c r="M5470" s="0" t="n">
        <v>4</v>
      </c>
      <c r="N5470" s="0" t="n">
        <v>38.8392003476749</v>
      </c>
    </row>
    <row r="5471" customFormat="false" ht="12.75" hidden="false" customHeight="false" outlineLevel="0" collapsed="false">
      <c r="A5471" s="1" t="s">
        <v>41</v>
      </c>
      <c r="B5471" s="1" t="s">
        <v>72</v>
      </c>
      <c r="C5471" s="1" t="s">
        <v>95</v>
      </c>
      <c r="D5471" s="1" t="n">
        <v>1028.75</v>
      </c>
      <c r="E5471" s="7" t="n">
        <v>38295</v>
      </c>
      <c r="F5471" s="1" t="s">
        <v>16</v>
      </c>
      <c r="G5471" s="1" t="n">
        <v>2</v>
      </c>
      <c r="H5471" s="1" t="n">
        <v>30</v>
      </c>
      <c r="I5471" s="7" t="n">
        <v>38280</v>
      </c>
      <c r="J5471" s="1" t="s">
        <v>27</v>
      </c>
      <c r="K5471" s="1" t="n">
        <v>8</v>
      </c>
      <c r="L5471" s="1" t="str">
        <f aca="false">TEXT(WEEKDAY(E5471),"aaa")</f>
        <v>Thu</v>
      </c>
      <c r="M5471" s="0" t="n">
        <v>2</v>
      </c>
      <c r="N5471" s="0" t="n">
        <v>38.8392003476749</v>
      </c>
    </row>
    <row r="5472" customFormat="false" ht="12.75" hidden="false" customHeight="false" outlineLevel="0" collapsed="false">
      <c r="A5472" s="1" t="s">
        <v>14</v>
      </c>
      <c r="B5472" s="1" t="s">
        <v>15</v>
      </c>
      <c r="C5472" s="1" t="n">
        <v>57269</v>
      </c>
      <c r="D5472" s="1" t="n">
        <v>1573</v>
      </c>
      <c r="E5472" s="7" t="n">
        <v>38281</v>
      </c>
      <c r="F5472" s="1" t="s">
        <v>16</v>
      </c>
      <c r="G5472" s="1" t="n">
        <v>3</v>
      </c>
      <c r="H5472" s="1" t="n">
        <v>10</v>
      </c>
      <c r="I5472" s="7" t="n">
        <v>38272</v>
      </c>
      <c r="J5472" s="1" t="s">
        <v>17</v>
      </c>
      <c r="K5472" s="1" t="n">
        <v>17</v>
      </c>
      <c r="L5472" s="1" t="str">
        <f aca="false">TEXT(WEEKDAY(E5472),"aaa")</f>
        <v>Thu</v>
      </c>
      <c r="M5472" s="0" t="n">
        <v>2</v>
      </c>
      <c r="N5472" s="0" t="n">
        <v>38.8392003476749</v>
      </c>
    </row>
    <row r="5473" customFormat="false" ht="12.75" hidden="false" customHeight="false" outlineLevel="0" collapsed="false">
      <c r="A5473" s="1" t="s">
        <v>51</v>
      </c>
      <c r="B5473" s="1" t="s">
        <v>52</v>
      </c>
      <c r="C5473" s="1" t="n">
        <v>185703</v>
      </c>
      <c r="D5473" s="1" t="n">
        <v>11232.51</v>
      </c>
      <c r="E5473" s="7" t="n">
        <v>38307</v>
      </c>
      <c r="F5473" s="1" t="s">
        <v>28</v>
      </c>
      <c r="G5473" s="1" t="n">
        <v>1</v>
      </c>
      <c r="H5473" s="1" t="n">
        <v>30</v>
      </c>
      <c r="I5473" s="7" t="n">
        <v>38266</v>
      </c>
      <c r="J5473" s="1" t="s">
        <v>17</v>
      </c>
      <c r="K5473" s="1" t="n">
        <v>0</v>
      </c>
      <c r="L5473" s="1" t="str">
        <f aca="false">TEXT(WEEKDAY(E5473),"aaa")</f>
        <v>Tue</v>
      </c>
      <c r="M5473" s="0" t="n">
        <v>3</v>
      </c>
      <c r="N5473" s="0" t="n">
        <v>10.9142692750288</v>
      </c>
    </row>
    <row r="5474" customFormat="false" ht="12.75" hidden="false" customHeight="false" outlineLevel="0" collapsed="false">
      <c r="A5474" s="1" t="s">
        <v>21</v>
      </c>
      <c r="B5474" s="1" t="s">
        <v>39</v>
      </c>
      <c r="C5474" s="1" t="n">
        <v>159426</v>
      </c>
      <c r="D5474" s="1" t="n">
        <v>109282.55</v>
      </c>
      <c r="E5474" s="7" t="n">
        <v>38260</v>
      </c>
      <c r="F5474" s="1" t="s">
        <v>28</v>
      </c>
      <c r="G5474" s="1" t="n">
        <v>2</v>
      </c>
      <c r="H5474" s="1" t="n">
        <v>30</v>
      </c>
      <c r="I5474" s="7" t="n">
        <v>38250</v>
      </c>
      <c r="J5474" s="1" t="s">
        <v>31</v>
      </c>
      <c r="K5474" s="1" t="n">
        <v>31</v>
      </c>
      <c r="L5474" s="1" t="str">
        <f aca="false">TEXT(WEEKDAY(E5474),"aaa")</f>
        <v>Thu</v>
      </c>
      <c r="M5474" s="0" t="n">
        <v>4</v>
      </c>
      <c r="N5474" s="0" t="n">
        <v>10.9142692750288</v>
      </c>
    </row>
    <row r="5475" customFormat="false" ht="12.75" hidden="false" customHeight="false" outlineLevel="0" collapsed="false">
      <c r="A5475" s="1" t="s">
        <v>65</v>
      </c>
      <c r="B5475" s="1" t="s">
        <v>66</v>
      </c>
      <c r="C5475" s="1" t="n">
        <v>151565</v>
      </c>
      <c r="D5475" s="1" t="n">
        <v>93134.08</v>
      </c>
      <c r="E5475" s="7" t="n">
        <v>38295</v>
      </c>
      <c r="F5475" s="1" t="s">
        <v>164</v>
      </c>
      <c r="G5475" s="1" t="n">
        <v>2</v>
      </c>
      <c r="H5475" s="1" t="n">
        <v>1</v>
      </c>
      <c r="I5475" s="7" t="n">
        <v>38288</v>
      </c>
      <c r="J5475" s="1" t="s">
        <v>67</v>
      </c>
      <c r="K5475" s="1" t="n">
        <v>8</v>
      </c>
      <c r="L5475" s="1" t="str">
        <f aca="false">TEXT(WEEKDAY(E5475),"aaa")</f>
        <v>Thu</v>
      </c>
      <c r="M5475" s="0" t="n">
        <v>4</v>
      </c>
      <c r="N5475" s="0" t="n">
        <v>11</v>
      </c>
    </row>
    <row r="5476" customFormat="false" ht="12.75" hidden="false" customHeight="false" outlineLevel="0" collapsed="false">
      <c r="A5476" s="1" t="s">
        <v>14</v>
      </c>
      <c r="B5476" s="1" t="s">
        <v>15</v>
      </c>
      <c r="C5476" s="1" t="n">
        <v>12474</v>
      </c>
      <c r="D5476" s="1" t="n">
        <v>138167.31</v>
      </c>
      <c r="E5476" s="7" t="n">
        <v>38301</v>
      </c>
      <c r="F5476" s="1" t="s">
        <v>28</v>
      </c>
      <c r="G5476" s="1" t="n">
        <v>2</v>
      </c>
      <c r="H5476" s="1" t="n">
        <v>99</v>
      </c>
      <c r="I5476" s="7" t="n">
        <v>38287</v>
      </c>
      <c r="J5476" s="1" t="s">
        <v>17</v>
      </c>
      <c r="K5476" s="1" t="n">
        <v>4</v>
      </c>
      <c r="L5476" s="1" t="str">
        <f aca="false">TEXT(WEEKDAY(E5476),"aaa")</f>
        <v>Wed</v>
      </c>
      <c r="M5476" s="0" t="n">
        <v>4</v>
      </c>
      <c r="N5476" s="0" t="n">
        <v>10.9142692750288</v>
      </c>
    </row>
    <row r="5477" customFormat="false" ht="12.75" hidden="false" customHeight="false" outlineLevel="0" collapsed="false">
      <c r="A5477" s="1" t="s">
        <v>45</v>
      </c>
      <c r="B5477" s="1" t="s">
        <v>60</v>
      </c>
      <c r="C5477" s="1" t="n">
        <v>237501</v>
      </c>
      <c r="D5477" s="1" t="n">
        <v>2432.5</v>
      </c>
      <c r="E5477" s="7" t="n">
        <v>38293</v>
      </c>
      <c r="F5477" s="1" t="s">
        <v>28</v>
      </c>
      <c r="G5477" s="1" t="n">
        <v>3</v>
      </c>
      <c r="H5477" s="1" t="n">
        <v>1</v>
      </c>
      <c r="I5477" s="7" t="n">
        <v>38191</v>
      </c>
      <c r="J5477" s="1" t="s">
        <v>34</v>
      </c>
      <c r="K5477" s="1" t="n">
        <v>9</v>
      </c>
      <c r="L5477" s="1" t="str">
        <f aca="false">TEXT(WEEKDAY(E5477),"aaa")</f>
        <v>Tue</v>
      </c>
      <c r="M5477" s="0" t="n">
        <v>2</v>
      </c>
      <c r="N5477" s="0" t="n">
        <v>10.9142692750288</v>
      </c>
    </row>
    <row r="5478" customFormat="false" ht="12.75" hidden="false" customHeight="false" outlineLevel="0" collapsed="false">
      <c r="A5478" s="1" t="s">
        <v>14</v>
      </c>
      <c r="B5478" s="1" t="s">
        <v>49</v>
      </c>
      <c r="C5478" s="1" t="n">
        <v>206746</v>
      </c>
      <c r="D5478" s="1" t="n">
        <v>18692</v>
      </c>
      <c r="E5478" s="7" t="n">
        <v>38302</v>
      </c>
      <c r="F5478" s="1" t="s">
        <v>28</v>
      </c>
      <c r="G5478" s="1" t="n">
        <v>2</v>
      </c>
      <c r="H5478" s="1" t="n">
        <v>30</v>
      </c>
      <c r="I5478" s="7" t="n">
        <v>38294</v>
      </c>
      <c r="J5478" s="1" t="s">
        <v>17</v>
      </c>
      <c r="K5478" s="1" t="n">
        <v>3</v>
      </c>
      <c r="L5478" s="1" t="str">
        <f aca="false">TEXT(WEEKDAY(E5478),"aaa")</f>
        <v>Thu</v>
      </c>
      <c r="M5478" s="0" t="n">
        <v>4</v>
      </c>
      <c r="N5478" s="0" t="n">
        <v>10.9142692750288</v>
      </c>
    </row>
    <row r="5479" customFormat="false" ht="12.75" hidden="false" customHeight="false" outlineLevel="0" collapsed="false">
      <c r="A5479" s="1" t="s">
        <v>21</v>
      </c>
      <c r="B5479" s="1" t="s">
        <v>22</v>
      </c>
      <c r="C5479" s="1" t="n">
        <v>101250</v>
      </c>
      <c r="D5479" s="1" t="n">
        <v>2293</v>
      </c>
      <c r="E5479" s="7" t="n">
        <v>38245</v>
      </c>
      <c r="F5479" s="1" t="s">
        <v>23</v>
      </c>
      <c r="G5479" s="1" t="n">
        <v>3</v>
      </c>
      <c r="H5479" s="1" t="n">
        <v>30</v>
      </c>
      <c r="I5479" s="7" t="n">
        <v>38232</v>
      </c>
      <c r="J5479" s="1" t="s">
        <v>31</v>
      </c>
      <c r="K5479" s="1" t="n">
        <v>41</v>
      </c>
      <c r="L5479" s="1" t="str">
        <f aca="false">TEXT(WEEKDAY(E5479),"aaa")</f>
        <v>Wed</v>
      </c>
      <c r="M5479" s="0" t="n">
        <v>2</v>
      </c>
      <c r="N5479" s="0" t="n">
        <v>28.1366601435095</v>
      </c>
    </row>
    <row r="5480" customFormat="false" ht="12.75" hidden="false" customHeight="false" outlineLevel="0" collapsed="false">
      <c r="A5480" s="1" t="s">
        <v>43</v>
      </c>
      <c r="B5480" s="1" t="s">
        <v>50</v>
      </c>
      <c r="C5480" s="1" t="n">
        <v>141711</v>
      </c>
      <c r="D5480" s="1" t="n">
        <v>3046.29</v>
      </c>
      <c r="E5480" s="7" t="n">
        <v>38302</v>
      </c>
      <c r="F5480" s="1" t="s">
        <v>23</v>
      </c>
      <c r="G5480" s="1" t="n">
        <v>2</v>
      </c>
      <c r="H5480" s="1" t="n">
        <v>30</v>
      </c>
      <c r="I5480" s="7" t="n">
        <v>38295</v>
      </c>
      <c r="J5480" s="1" t="s">
        <v>31</v>
      </c>
      <c r="K5480" s="1" t="n">
        <v>3</v>
      </c>
      <c r="L5480" s="1" t="str">
        <f aca="false">TEXT(WEEKDAY(E5480),"aaa")</f>
        <v>Thu</v>
      </c>
      <c r="M5480" s="0" t="n">
        <v>3</v>
      </c>
      <c r="N5480" s="0" t="n">
        <v>28.1366601435095</v>
      </c>
    </row>
    <row r="5481" customFormat="false" ht="12.75" hidden="false" customHeight="false" outlineLevel="0" collapsed="false">
      <c r="A5481" s="1" t="s">
        <v>47</v>
      </c>
      <c r="B5481" s="1" t="s">
        <v>48</v>
      </c>
      <c r="C5481" s="1" t="n">
        <v>2714</v>
      </c>
      <c r="D5481" s="1" t="n">
        <v>4701.19</v>
      </c>
      <c r="E5481" s="7" t="n">
        <v>38306</v>
      </c>
      <c r="F5481" s="1" t="s">
        <v>28</v>
      </c>
      <c r="G5481" s="1" t="n">
        <v>2</v>
      </c>
      <c r="H5481" s="1" t="n">
        <v>30</v>
      </c>
      <c r="I5481" s="7" t="n">
        <v>38296</v>
      </c>
      <c r="J5481" s="1" t="s">
        <v>34</v>
      </c>
      <c r="K5481" s="1" t="n">
        <v>0</v>
      </c>
      <c r="L5481" s="1" t="str">
        <f aca="false">TEXT(WEEKDAY(E5481),"aaa")</f>
        <v>Mon</v>
      </c>
      <c r="M5481" s="0" t="n">
        <v>3</v>
      </c>
      <c r="N5481" s="0" t="n">
        <v>10.9142692750288</v>
      </c>
    </row>
    <row r="5482" customFormat="false" ht="12.75" hidden="false" customHeight="false" outlineLevel="0" collapsed="false">
      <c r="A5482" s="1" t="s">
        <v>65</v>
      </c>
      <c r="B5482" s="1" t="s">
        <v>66</v>
      </c>
      <c r="C5482" s="1" t="n">
        <v>158132</v>
      </c>
      <c r="D5482" s="1" t="n">
        <v>132.2</v>
      </c>
      <c r="E5482" s="7" t="n">
        <v>38265</v>
      </c>
      <c r="F5482" s="1" t="s">
        <v>23</v>
      </c>
      <c r="G5482" s="1" t="n">
        <v>3</v>
      </c>
      <c r="H5482" s="1" t="n">
        <v>30</v>
      </c>
      <c r="I5482" s="7" t="n">
        <v>38254</v>
      </c>
      <c r="J5482" s="1" t="s">
        <v>67</v>
      </c>
      <c r="K5482" s="1" t="n">
        <v>28</v>
      </c>
      <c r="L5482" s="1" t="str">
        <f aca="false">TEXT(WEEKDAY(E5482),"aaa")</f>
        <v>Tue</v>
      </c>
      <c r="M5482" s="0" t="n">
        <v>1</v>
      </c>
      <c r="N5482" s="0" t="n">
        <v>28.1366601435095</v>
      </c>
    </row>
    <row r="5483" customFormat="false" ht="12.75" hidden="false" customHeight="false" outlineLevel="0" collapsed="false">
      <c r="A5483" s="1" t="s">
        <v>65</v>
      </c>
      <c r="B5483" s="1" t="s">
        <v>66</v>
      </c>
      <c r="C5483" s="1" t="n">
        <v>127398</v>
      </c>
      <c r="D5483" s="1" t="n">
        <v>9148</v>
      </c>
      <c r="E5483" s="7" t="n">
        <v>38250</v>
      </c>
      <c r="F5483" s="1" t="s">
        <v>16</v>
      </c>
      <c r="G5483" s="1" t="n">
        <v>3</v>
      </c>
      <c r="H5483" s="1" t="n">
        <v>30</v>
      </c>
      <c r="I5483" s="7" t="n">
        <v>38126</v>
      </c>
      <c r="J5483" s="1" t="s">
        <v>67</v>
      </c>
      <c r="K5483" s="1" t="n">
        <v>38</v>
      </c>
      <c r="L5483" s="1" t="str">
        <f aca="false">TEXT(WEEKDAY(E5483),"aaa")</f>
        <v>Mon</v>
      </c>
      <c r="M5483" s="0" t="n">
        <v>3</v>
      </c>
      <c r="N5483" s="0" t="n">
        <v>38.8392003476749</v>
      </c>
    </row>
    <row r="5484" customFormat="false" ht="12.75" hidden="false" customHeight="false" outlineLevel="0" collapsed="false">
      <c r="A5484" s="1" t="s">
        <v>25</v>
      </c>
      <c r="B5484" s="1" t="s">
        <v>120</v>
      </c>
      <c r="C5484" s="1" t="n">
        <v>20068</v>
      </c>
      <c r="D5484" s="1" t="n">
        <v>1959.96</v>
      </c>
      <c r="E5484" s="7" t="n">
        <v>38293</v>
      </c>
      <c r="F5484" s="1" t="s">
        <v>20</v>
      </c>
      <c r="G5484" s="1" t="n">
        <v>3</v>
      </c>
      <c r="H5484" s="1" t="n">
        <v>30</v>
      </c>
      <c r="I5484" s="7" t="n">
        <v>38267</v>
      </c>
      <c r="J5484" s="1" t="s">
        <v>27</v>
      </c>
      <c r="K5484" s="1" t="n">
        <v>9</v>
      </c>
      <c r="L5484" s="1" t="str">
        <f aca="false">TEXT(WEEKDAY(E5484),"aaa")</f>
        <v>Tue</v>
      </c>
      <c r="M5484" s="0" t="n">
        <v>2</v>
      </c>
      <c r="N5484" s="0" t="n">
        <v>32.8536737235367</v>
      </c>
    </row>
    <row r="5485" customFormat="false" ht="12.75" hidden="false" customHeight="false" outlineLevel="0" collapsed="false">
      <c r="A5485" s="1" t="s">
        <v>43</v>
      </c>
      <c r="B5485" s="1" t="s">
        <v>98</v>
      </c>
      <c r="C5485" s="1" t="n">
        <v>264468</v>
      </c>
      <c r="D5485" s="1" t="n">
        <v>7484.98</v>
      </c>
      <c r="E5485" s="7" t="n">
        <v>38306</v>
      </c>
      <c r="F5485" s="1" t="s">
        <v>23</v>
      </c>
      <c r="G5485" s="1" t="n">
        <v>2</v>
      </c>
      <c r="H5485" s="1" t="n">
        <v>30</v>
      </c>
      <c r="I5485" s="7" t="n">
        <v>38296</v>
      </c>
      <c r="J5485" s="1" t="s">
        <v>31</v>
      </c>
      <c r="K5485" s="1" t="n">
        <v>0</v>
      </c>
      <c r="L5485" s="1" t="str">
        <f aca="false">TEXT(WEEKDAY(E5485),"aaa")</f>
        <v>Mon</v>
      </c>
      <c r="M5485" s="0" t="n">
        <v>3</v>
      </c>
      <c r="N5485" s="0" t="n">
        <v>28.1366601435095</v>
      </c>
    </row>
    <row r="5486" customFormat="false" ht="12.75" hidden="false" customHeight="false" outlineLevel="0" collapsed="false">
      <c r="A5486" s="1" t="s">
        <v>14</v>
      </c>
      <c r="B5486" s="1" t="s">
        <v>15</v>
      </c>
      <c r="C5486" s="1" t="n">
        <v>139616</v>
      </c>
      <c r="D5486" s="1" t="n">
        <v>6127</v>
      </c>
      <c r="E5486" s="7" t="n">
        <v>38267</v>
      </c>
      <c r="F5486" s="1" t="s">
        <v>23</v>
      </c>
      <c r="G5486" s="1" t="n">
        <v>2</v>
      </c>
      <c r="H5486" s="1" t="n">
        <v>99</v>
      </c>
      <c r="I5486" s="7" t="n">
        <v>38259</v>
      </c>
      <c r="J5486" s="1" t="s">
        <v>17</v>
      </c>
      <c r="K5486" s="1" t="n">
        <v>26</v>
      </c>
      <c r="L5486" s="1" t="str">
        <f aca="false">TEXT(WEEKDAY(E5486),"aaa")</f>
        <v>Thu</v>
      </c>
      <c r="M5486" s="0" t="n">
        <v>3</v>
      </c>
      <c r="N5486" s="0" t="n">
        <v>28.1366601435095</v>
      </c>
    </row>
    <row r="5487" customFormat="false" ht="12.75" hidden="false" customHeight="false" outlineLevel="0" collapsed="false">
      <c r="A5487" s="1" t="s">
        <v>14</v>
      </c>
      <c r="B5487" s="1" t="s">
        <v>15</v>
      </c>
      <c r="C5487" s="1" t="n">
        <v>12474</v>
      </c>
      <c r="D5487" s="1" t="n">
        <v>138167.31</v>
      </c>
      <c r="E5487" s="7" t="n">
        <v>38301</v>
      </c>
      <c r="F5487" s="1" t="s">
        <v>28</v>
      </c>
      <c r="G5487" s="1" t="n">
        <v>2</v>
      </c>
      <c r="H5487" s="1" t="n">
        <v>99</v>
      </c>
      <c r="I5487" s="7" t="n">
        <v>38287</v>
      </c>
      <c r="J5487" s="1" t="s">
        <v>17</v>
      </c>
      <c r="K5487" s="1" t="n">
        <v>4</v>
      </c>
      <c r="L5487" s="1" t="str">
        <f aca="false">TEXT(WEEKDAY(E5487),"aaa")</f>
        <v>Wed</v>
      </c>
      <c r="M5487" s="0" t="n">
        <v>4</v>
      </c>
      <c r="N5487" s="0" t="n">
        <v>10.9142692750288</v>
      </c>
    </row>
    <row r="5488" customFormat="false" ht="12.75" hidden="false" customHeight="false" outlineLevel="0" collapsed="false">
      <c r="A5488" s="1" t="s">
        <v>21</v>
      </c>
      <c r="B5488" s="1" t="s">
        <v>39</v>
      </c>
      <c r="C5488" s="1" t="n">
        <v>36222</v>
      </c>
      <c r="D5488" s="1" t="n">
        <v>31306</v>
      </c>
      <c r="E5488" s="7" t="n">
        <v>38306</v>
      </c>
      <c r="F5488" s="1" t="s">
        <v>28</v>
      </c>
      <c r="G5488" s="1" t="n">
        <v>2</v>
      </c>
      <c r="H5488" s="1" t="n">
        <v>42</v>
      </c>
      <c r="I5488" s="7" t="n">
        <v>38296</v>
      </c>
      <c r="J5488" s="1" t="s">
        <v>31</v>
      </c>
      <c r="K5488" s="1" t="n">
        <v>0</v>
      </c>
      <c r="L5488" s="1" t="str">
        <f aca="false">TEXT(WEEKDAY(E5488),"aaa")</f>
        <v>Mon</v>
      </c>
      <c r="M5488" s="0" t="n">
        <v>4</v>
      </c>
      <c r="N5488" s="0" t="n">
        <v>10.9142692750288</v>
      </c>
    </row>
    <row r="5489" customFormat="false" ht="12.75" hidden="false" customHeight="false" outlineLevel="0" collapsed="false">
      <c r="A5489" s="1" t="s">
        <v>21</v>
      </c>
      <c r="B5489" s="1" t="s">
        <v>38</v>
      </c>
      <c r="C5489" s="1" t="n">
        <v>126189</v>
      </c>
      <c r="D5489" s="1" t="n">
        <v>149</v>
      </c>
      <c r="E5489" s="7" t="n">
        <v>38259</v>
      </c>
      <c r="F5489" s="1" t="s">
        <v>16</v>
      </c>
      <c r="G5489" s="1" t="n">
        <v>3</v>
      </c>
      <c r="H5489" s="1" t="n">
        <v>30</v>
      </c>
      <c r="I5489" s="7" t="n">
        <v>38252</v>
      </c>
      <c r="J5489" s="1" t="s">
        <v>34</v>
      </c>
      <c r="K5489" s="1" t="n">
        <v>32</v>
      </c>
      <c r="L5489" s="1" t="str">
        <f aca="false">TEXT(WEEKDAY(E5489),"aaa")</f>
        <v>Wed</v>
      </c>
      <c r="M5489" s="0" t="n">
        <v>1</v>
      </c>
      <c r="N5489" s="0" t="n">
        <v>38.8392003476749</v>
      </c>
    </row>
    <row r="5490" customFormat="false" ht="12.75" hidden="false" customHeight="false" outlineLevel="0" collapsed="false">
      <c r="A5490" s="1" t="s">
        <v>25</v>
      </c>
      <c r="B5490" s="1" t="s">
        <v>40</v>
      </c>
      <c r="C5490" s="1" t="n">
        <v>70995</v>
      </c>
      <c r="D5490" s="1" t="n">
        <v>89.42</v>
      </c>
      <c r="E5490" s="7" t="n">
        <v>38250</v>
      </c>
      <c r="F5490" s="1" t="s">
        <v>16</v>
      </c>
      <c r="G5490" s="1" t="n">
        <v>2</v>
      </c>
      <c r="H5490" s="1" t="n">
        <v>30</v>
      </c>
      <c r="I5490" s="7" t="n">
        <v>38244</v>
      </c>
      <c r="J5490" s="1" t="s">
        <v>27</v>
      </c>
      <c r="K5490" s="1" t="n">
        <v>38</v>
      </c>
      <c r="L5490" s="1" t="str">
        <f aca="false">TEXT(WEEKDAY(E5490),"aaa")</f>
        <v>Mon</v>
      </c>
      <c r="M5490" s="0" t="n">
        <v>1</v>
      </c>
      <c r="N5490" s="0" t="n">
        <v>38.8392003476749</v>
      </c>
    </row>
    <row r="5491" customFormat="false" ht="12.75" hidden="false" customHeight="false" outlineLevel="0" collapsed="false">
      <c r="A5491" s="1" t="s">
        <v>43</v>
      </c>
      <c r="B5491" s="1" t="s">
        <v>98</v>
      </c>
      <c r="C5491" s="1" t="n">
        <v>274755</v>
      </c>
      <c r="D5491" s="1" t="n">
        <v>45798.27</v>
      </c>
      <c r="E5491" s="7" t="n">
        <v>38300</v>
      </c>
      <c r="F5491" s="1" t="s">
        <v>23</v>
      </c>
      <c r="G5491" s="1" t="n">
        <v>2</v>
      </c>
      <c r="H5491" s="1" t="n">
        <v>30</v>
      </c>
      <c r="I5491" s="7" t="n">
        <v>38289</v>
      </c>
      <c r="J5491" s="1" t="s">
        <v>31</v>
      </c>
      <c r="K5491" s="1" t="n">
        <v>4</v>
      </c>
      <c r="L5491" s="1" t="str">
        <f aca="false">TEXT(WEEKDAY(E5491),"aaa")</f>
        <v>Tue</v>
      </c>
      <c r="M5491" s="0" t="n">
        <v>4</v>
      </c>
      <c r="N5491" s="0" t="n">
        <v>28.1366601435095</v>
      </c>
    </row>
    <row r="5492" customFormat="false" ht="12.75" hidden="false" customHeight="false" outlineLevel="0" collapsed="false">
      <c r="A5492" s="1" t="s">
        <v>21</v>
      </c>
      <c r="B5492" s="1" t="s">
        <v>32</v>
      </c>
      <c r="C5492" s="1" t="n">
        <v>131036</v>
      </c>
      <c r="D5492" s="1" t="n">
        <v>1090.06</v>
      </c>
      <c r="E5492" s="7" t="n">
        <v>38288</v>
      </c>
      <c r="F5492" s="1" t="s">
        <v>20</v>
      </c>
      <c r="G5492" s="1" t="n">
        <v>3</v>
      </c>
      <c r="H5492" s="1" t="n">
        <v>30</v>
      </c>
      <c r="I5492" s="7" t="n">
        <v>38281</v>
      </c>
      <c r="J5492" s="1" t="s">
        <v>34</v>
      </c>
      <c r="K5492" s="1" t="n">
        <v>12</v>
      </c>
      <c r="L5492" s="1" t="str">
        <f aca="false">TEXT(WEEKDAY(E5492),"aaa")</f>
        <v>Thu</v>
      </c>
      <c r="M5492" s="0" t="n">
        <v>2</v>
      </c>
      <c r="N5492" s="0" t="n">
        <v>32.8536737235367</v>
      </c>
    </row>
    <row r="5493" customFormat="false" ht="12.75" hidden="false" customHeight="false" outlineLevel="0" collapsed="false">
      <c r="A5493" s="1" t="s">
        <v>136</v>
      </c>
      <c r="B5493" s="1" t="s">
        <v>161</v>
      </c>
      <c r="C5493" s="1" t="n">
        <v>21474</v>
      </c>
      <c r="D5493" s="1" t="n">
        <v>6351.71</v>
      </c>
      <c r="E5493" s="7" t="n">
        <v>38293</v>
      </c>
      <c r="F5493" s="1" t="s">
        <v>23</v>
      </c>
      <c r="G5493" s="1" t="n">
        <v>3</v>
      </c>
      <c r="H5493" s="1" t="n">
        <v>30</v>
      </c>
      <c r="I5493" s="7" t="n">
        <v>38285</v>
      </c>
      <c r="J5493" s="1" t="s">
        <v>17</v>
      </c>
      <c r="K5493" s="1" t="n">
        <v>9</v>
      </c>
      <c r="L5493" s="1" t="str">
        <f aca="false">TEXT(WEEKDAY(E5493),"aaa")</f>
        <v>Tue</v>
      </c>
      <c r="M5493" s="0" t="n">
        <v>3</v>
      </c>
      <c r="N5493" s="0" t="n">
        <v>28.1366601435095</v>
      </c>
    </row>
    <row r="5494" customFormat="false" ht="12.75" hidden="false" customHeight="false" outlineLevel="0" collapsed="false">
      <c r="A5494" s="1" t="s">
        <v>14</v>
      </c>
      <c r="B5494" s="1" t="s">
        <v>15</v>
      </c>
      <c r="C5494" s="1" t="n">
        <v>39015</v>
      </c>
      <c r="D5494" s="1" t="n">
        <v>17371</v>
      </c>
      <c r="E5494" s="7" t="n">
        <v>38300</v>
      </c>
      <c r="F5494" s="1" t="s">
        <v>16</v>
      </c>
      <c r="G5494" s="1" t="n">
        <v>3</v>
      </c>
      <c r="H5494" s="1" t="n">
        <v>30</v>
      </c>
      <c r="I5494" s="7" t="n">
        <v>38288</v>
      </c>
      <c r="J5494" s="1" t="s">
        <v>17</v>
      </c>
      <c r="K5494" s="1" t="n">
        <v>4</v>
      </c>
      <c r="L5494" s="1" t="str">
        <f aca="false">TEXT(WEEKDAY(E5494),"aaa")</f>
        <v>Tue</v>
      </c>
      <c r="M5494" s="0" t="n">
        <v>4</v>
      </c>
      <c r="N5494" s="0" t="n">
        <v>38.8392003476749</v>
      </c>
    </row>
    <row r="5495" customFormat="false" ht="12.75" hidden="false" customHeight="false" outlineLevel="0" collapsed="false">
      <c r="A5495" s="1" t="s">
        <v>51</v>
      </c>
      <c r="B5495" s="1" t="s">
        <v>54</v>
      </c>
      <c r="C5495" s="1" t="n">
        <v>70995</v>
      </c>
      <c r="D5495" s="1" t="n">
        <v>1430.34</v>
      </c>
      <c r="E5495" s="7" t="n">
        <v>38265</v>
      </c>
      <c r="F5495" s="1" t="s">
        <v>23</v>
      </c>
      <c r="G5495" s="1" t="n">
        <v>2</v>
      </c>
      <c r="H5495" s="1" t="n">
        <v>30</v>
      </c>
      <c r="I5495" s="7" t="n">
        <v>38257</v>
      </c>
      <c r="J5495" s="1" t="s">
        <v>27</v>
      </c>
      <c r="K5495" s="1" t="n">
        <v>28</v>
      </c>
      <c r="L5495" s="1" t="str">
        <f aca="false">TEXT(WEEKDAY(E5495),"aaa")</f>
        <v>Tue</v>
      </c>
      <c r="M5495" s="0" t="n">
        <v>2</v>
      </c>
      <c r="N5495" s="0" t="n">
        <v>28.1366601435095</v>
      </c>
    </row>
    <row r="5496" customFormat="false" ht="12.75" hidden="false" customHeight="false" outlineLevel="0" collapsed="false">
      <c r="A5496" s="1" t="s">
        <v>14</v>
      </c>
      <c r="B5496" s="1" t="s">
        <v>15</v>
      </c>
      <c r="C5496" s="1" t="n">
        <v>108125</v>
      </c>
      <c r="D5496" s="1" t="n">
        <v>7218.2</v>
      </c>
      <c r="E5496" s="7" t="n">
        <v>38280</v>
      </c>
      <c r="F5496" s="1" t="s">
        <v>16</v>
      </c>
      <c r="G5496" s="1" t="n">
        <v>3</v>
      </c>
      <c r="H5496" s="1" t="n">
        <v>10</v>
      </c>
      <c r="I5496" s="7" t="n">
        <v>38269</v>
      </c>
      <c r="J5496" s="1" t="s">
        <v>17</v>
      </c>
      <c r="K5496" s="1" t="n">
        <v>18</v>
      </c>
      <c r="L5496" s="1" t="str">
        <f aca="false">TEXT(WEEKDAY(E5496),"aaa")</f>
        <v>Wed</v>
      </c>
      <c r="M5496" s="0" t="n">
        <v>3</v>
      </c>
      <c r="N5496" s="0" t="n">
        <v>38.8392003476749</v>
      </c>
    </row>
    <row r="5497" customFormat="false" ht="12.75" hidden="false" customHeight="false" outlineLevel="0" collapsed="false">
      <c r="A5497" s="1" t="s">
        <v>14</v>
      </c>
      <c r="B5497" s="1" t="s">
        <v>15</v>
      </c>
      <c r="C5497" s="1" t="n">
        <v>11789</v>
      </c>
      <c r="D5497" s="1" t="n">
        <v>297</v>
      </c>
      <c r="E5497" s="7" t="n">
        <v>38302</v>
      </c>
      <c r="F5497" s="1" t="s">
        <v>16</v>
      </c>
      <c r="G5497" s="1" t="n">
        <v>3</v>
      </c>
      <c r="H5497" s="1" t="n">
        <v>30</v>
      </c>
      <c r="I5497" s="7" t="n">
        <v>38294</v>
      </c>
      <c r="J5497" s="1" t="s">
        <v>17</v>
      </c>
      <c r="K5497" s="1" t="n">
        <v>3</v>
      </c>
      <c r="L5497" s="1" t="str">
        <f aca="false">TEXT(WEEKDAY(E5497),"aaa")</f>
        <v>Thu</v>
      </c>
      <c r="M5497" s="0" t="n">
        <v>1</v>
      </c>
      <c r="N5497" s="0" t="n">
        <v>38.8392003476749</v>
      </c>
    </row>
    <row r="5498" customFormat="false" ht="12.75" hidden="false" customHeight="false" outlineLevel="0" collapsed="false">
      <c r="A5498" s="1" t="s">
        <v>14</v>
      </c>
      <c r="B5498" s="1" t="s">
        <v>15</v>
      </c>
      <c r="C5498" s="1" t="n">
        <v>112621</v>
      </c>
      <c r="D5498" s="1" t="n">
        <v>1285.7</v>
      </c>
      <c r="E5498" s="7" t="n">
        <v>38286</v>
      </c>
      <c r="F5498" s="1" t="s">
        <v>20</v>
      </c>
      <c r="G5498" s="1" t="n">
        <v>3</v>
      </c>
      <c r="H5498" s="1" t="n">
        <v>30</v>
      </c>
      <c r="I5498" s="7" t="n">
        <v>38272</v>
      </c>
      <c r="J5498" s="1" t="s">
        <v>17</v>
      </c>
      <c r="K5498" s="1" t="n">
        <v>14</v>
      </c>
      <c r="L5498" s="1" t="str">
        <f aca="false">TEXT(WEEKDAY(E5498),"aaa")</f>
        <v>Tue</v>
      </c>
      <c r="M5498" s="0" t="n">
        <v>2</v>
      </c>
      <c r="N5498" s="0" t="n">
        <v>32.8536737235367</v>
      </c>
    </row>
    <row r="5499" customFormat="false" ht="12.75" hidden="false" customHeight="false" outlineLevel="0" collapsed="false">
      <c r="A5499" s="1" t="s">
        <v>14</v>
      </c>
      <c r="B5499" s="1" t="s">
        <v>49</v>
      </c>
      <c r="C5499" s="1" t="n">
        <v>29828</v>
      </c>
      <c r="D5499" s="1" t="n">
        <v>6897.38</v>
      </c>
      <c r="E5499" s="7" t="n">
        <v>38285</v>
      </c>
      <c r="F5499" s="1" t="s">
        <v>28</v>
      </c>
      <c r="G5499" s="1" t="n">
        <v>2</v>
      </c>
      <c r="H5499" s="1" t="n">
        <v>30</v>
      </c>
      <c r="I5499" s="7" t="n">
        <v>38262</v>
      </c>
      <c r="J5499" s="1" t="s">
        <v>17</v>
      </c>
      <c r="K5499" s="1" t="n">
        <v>14</v>
      </c>
      <c r="L5499" s="1" t="str">
        <f aca="false">TEXT(WEEKDAY(E5499),"aaa")</f>
        <v>Mon</v>
      </c>
      <c r="M5499" s="0" t="n">
        <v>3</v>
      </c>
      <c r="N5499" s="0" t="n">
        <v>10.9142692750288</v>
      </c>
    </row>
    <row r="5500" customFormat="false" ht="12.75" hidden="false" customHeight="false" outlineLevel="0" collapsed="false">
      <c r="A5500" s="1" t="s">
        <v>14</v>
      </c>
      <c r="B5500" s="1" t="s">
        <v>15</v>
      </c>
      <c r="C5500" s="1" t="n">
        <v>12474</v>
      </c>
      <c r="D5500" s="1" t="n">
        <v>138167.31</v>
      </c>
      <c r="E5500" s="7" t="n">
        <v>38301</v>
      </c>
      <c r="F5500" s="1" t="s">
        <v>28</v>
      </c>
      <c r="G5500" s="1" t="n">
        <v>2</v>
      </c>
      <c r="H5500" s="1" t="n">
        <v>99</v>
      </c>
      <c r="I5500" s="7" t="n">
        <v>38287</v>
      </c>
      <c r="J5500" s="1" t="s">
        <v>17</v>
      </c>
      <c r="K5500" s="1" t="n">
        <v>4</v>
      </c>
      <c r="L5500" s="1" t="str">
        <f aca="false">TEXT(WEEKDAY(E5500),"aaa")</f>
        <v>Wed</v>
      </c>
      <c r="M5500" s="0" t="n">
        <v>4</v>
      </c>
      <c r="N5500" s="0" t="n">
        <v>10.9142692750288</v>
      </c>
    </row>
    <row r="5501" customFormat="false" ht="12.75" hidden="false" customHeight="false" outlineLevel="0" collapsed="false">
      <c r="A5501" s="1" t="s">
        <v>21</v>
      </c>
      <c r="B5501" s="1" t="s">
        <v>35</v>
      </c>
      <c r="C5501" s="1" t="n">
        <v>39265</v>
      </c>
      <c r="D5501" s="1" t="n">
        <v>2238</v>
      </c>
      <c r="E5501" s="7" t="n">
        <v>38272</v>
      </c>
      <c r="F5501" s="1" t="s">
        <v>16</v>
      </c>
      <c r="G5501" s="1" t="n">
        <v>3</v>
      </c>
      <c r="H5501" s="1" t="n">
        <v>30</v>
      </c>
      <c r="I5501" s="7" t="n">
        <v>38260</v>
      </c>
      <c r="J5501" s="1" t="s">
        <v>31</v>
      </c>
      <c r="K5501" s="1" t="n">
        <v>23</v>
      </c>
      <c r="L5501" s="1" t="str">
        <f aca="false">TEXT(WEEKDAY(E5501),"aaa")</f>
        <v>Tue</v>
      </c>
      <c r="M5501" s="0" t="n">
        <v>2</v>
      </c>
      <c r="N5501" s="0" t="n">
        <v>38.8392003476749</v>
      </c>
    </row>
    <row r="5502" customFormat="false" ht="12.75" hidden="false" customHeight="false" outlineLevel="0" collapsed="false">
      <c r="A5502" s="1" t="s">
        <v>21</v>
      </c>
      <c r="B5502" s="1" t="s">
        <v>39</v>
      </c>
      <c r="C5502" s="1" t="n">
        <v>64060</v>
      </c>
      <c r="D5502" s="1" t="n">
        <v>177925.53</v>
      </c>
      <c r="E5502" s="7" t="n">
        <v>38289</v>
      </c>
      <c r="F5502" s="1" t="s">
        <v>28</v>
      </c>
      <c r="G5502" s="1" t="n">
        <v>3</v>
      </c>
      <c r="H5502" s="1" t="n">
        <v>30</v>
      </c>
      <c r="I5502" s="7" t="n">
        <v>38282</v>
      </c>
      <c r="J5502" s="1" t="s">
        <v>31</v>
      </c>
      <c r="K5502" s="1" t="n">
        <v>12</v>
      </c>
      <c r="L5502" s="1" t="str">
        <f aca="false">TEXT(WEEKDAY(E5502),"aaa")</f>
        <v>Fri</v>
      </c>
      <c r="M5502" s="0" t="n">
        <v>4</v>
      </c>
      <c r="N5502" s="0" t="n">
        <v>10.9142692750288</v>
      </c>
    </row>
    <row r="5503" customFormat="false" ht="12.75" hidden="false" customHeight="false" outlineLevel="0" collapsed="false">
      <c r="A5503" s="1" t="s">
        <v>21</v>
      </c>
      <c r="B5503" s="1" t="s">
        <v>38</v>
      </c>
      <c r="C5503" s="1" t="n">
        <v>210630</v>
      </c>
      <c r="D5503" s="1" t="n">
        <v>899</v>
      </c>
      <c r="E5503" s="7" t="n">
        <v>38300</v>
      </c>
      <c r="F5503" s="1" t="s">
        <v>23</v>
      </c>
      <c r="G5503" s="1" t="n">
        <v>2</v>
      </c>
      <c r="H5503" s="1" t="n">
        <v>30</v>
      </c>
      <c r="I5503" s="7" t="n">
        <v>38289</v>
      </c>
      <c r="J5503" s="1" t="s">
        <v>34</v>
      </c>
      <c r="K5503" s="1" t="n">
        <v>4</v>
      </c>
      <c r="L5503" s="1" t="str">
        <f aca="false">TEXT(WEEKDAY(E5503),"aaa")</f>
        <v>Tue</v>
      </c>
      <c r="M5503" s="0" t="n">
        <v>2</v>
      </c>
      <c r="N5503" s="0" t="n">
        <v>28.1366601435095</v>
      </c>
    </row>
    <row r="5504" customFormat="false" ht="12.75" hidden="false" customHeight="false" outlineLevel="0" collapsed="false">
      <c r="A5504" s="1" t="s">
        <v>21</v>
      </c>
      <c r="B5504" s="1" t="s">
        <v>22</v>
      </c>
      <c r="C5504" s="1" t="n">
        <v>126638</v>
      </c>
      <c r="D5504" s="1" t="n">
        <v>4007</v>
      </c>
      <c r="E5504" s="7" t="n">
        <v>38293</v>
      </c>
      <c r="F5504" s="1" t="s">
        <v>16</v>
      </c>
      <c r="G5504" s="1" t="n">
        <v>3</v>
      </c>
      <c r="H5504" s="1" t="n">
        <v>30</v>
      </c>
      <c r="I5504" s="7" t="n">
        <v>38278</v>
      </c>
      <c r="J5504" s="1" t="s">
        <v>31</v>
      </c>
      <c r="K5504" s="1" t="n">
        <v>9</v>
      </c>
      <c r="L5504" s="1" t="str">
        <f aca="false">TEXT(WEEKDAY(E5504),"aaa")</f>
        <v>Tue</v>
      </c>
      <c r="M5504" s="0" t="n">
        <v>3</v>
      </c>
      <c r="N5504" s="0" t="n">
        <v>38.8392003476749</v>
      </c>
    </row>
    <row r="5505" customFormat="false" ht="12.75" hidden="false" customHeight="false" outlineLevel="0" collapsed="false">
      <c r="A5505" s="1" t="s">
        <v>21</v>
      </c>
      <c r="B5505" s="1" t="s">
        <v>35</v>
      </c>
      <c r="C5505" s="1" t="n">
        <v>146416</v>
      </c>
      <c r="D5505" s="1" t="n">
        <v>450</v>
      </c>
      <c r="E5505" s="7" t="n">
        <v>38260</v>
      </c>
      <c r="F5505" s="1" t="s">
        <v>23</v>
      </c>
      <c r="G5505" s="1" t="n">
        <v>3</v>
      </c>
      <c r="H5505" s="1" t="n">
        <v>30</v>
      </c>
      <c r="I5505" s="7" t="n">
        <v>38253</v>
      </c>
      <c r="J5505" s="1" t="s">
        <v>31</v>
      </c>
      <c r="K5505" s="1" t="n">
        <v>31</v>
      </c>
      <c r="L5505" s="1" t="str">
        <f aca="false">TEXT(WEEKDAY(E5505),"aaa")</f>
        <v>Thu</v>
      </c>
      <c r="M5505" s="0" t="n">
        <v>1</v>
      </c>
      <c r="N5505" s="0" t="n">
        <v>28.1366601435095</v>
      </c>
    </row>
    <row r="5506" customFormat="false" ht="12.75" hidden="false" customHeight="false" outlineLevel="0" collapsed="false">
      <c r="A5506" s="1" t="s">
        <v>109</v>
      </c>
      <c r="B5506" s="1" t="s">
        <v>110</v>
      </c>
      <c r="C5506" s="1" t="n">
        <v>28055</v>
      </c>
      <c r="D5506" s="1" t="n">
        <v>83.7</v>
      </c>
      <c r="E5506" s="7" t="n">
        <v>38301</v>
      </c>
      <c r="F5506" s="1" t="s">
        <v>16</v>
      </c>
      <c r="G5506" s="1" t="n">
        <v>3</v>
      </c>
      <c r="H5506" s="1" t="n">
        <v>30</v>
      </c>
      <c r="I5506" s="7" t="n">
        <v>38293</v>
      </c>
      <c r="J5506" s="1" t="s">
        <v>34</v>
      </c>
      <c r="K5506" s="1" t="n">
        <v>4</v>
      </c>
      <c r="L5506" s="1" t="str">
        <f aca="false">TEXT(WEEKDAY(E5506),"aaa")</f>
        <v>Wed</v>
      </c>
      <c r="M5506" s="0" t="n">
        <v>1</v>
      </c>
      <c r="N5506" s="0" t="n">
        <v>38.8392003476749</v>
      </c>
    </row>
    <row r="5507" customFormat="false" ht="12.75" hidden="false" customHeight="false" outlineLevel="0" collapsed="false">
      <c r="A5507" s="1" t="s">
        <v>25</v>
      </c>
      <c r="B5507" s="1" t="s">
        <v>40</v>
      </c>
      <c r="C5507" s="1" t="n">
        <v>70995</v>
      </c>
      <c r="D5507" s="1" t="n">
        <v>323.48</v>
      </c>
      <c r="E5507" s="7" t="n">
        <v>38190</v>
      </c>
      <c r="F5507" s="1" t="s">
        <v>23</v>
      </c>
      <c r="G5507" s="1" t="n">
        <v>2</v>
      </c>
      <c r="H5507" s="1" t="n">
        <v>30</v>
      </c>
      <c r="I5507" s="7" t="n">
        <v>38176</v>
      </c>
      <c r="J5507" s="1" t="s">
        <v>27</v>
      </c>
      <c r="K5507" s="1" t="n">
        <v>78</v>
      </c>
      <c r="L5507" s="1" t="str">
        <f aca="false">TEXT(WEEKDAY(E5507),"aaa")</f>
        <v>Thu</v>
      </c>
      <c r="M5507" s="0" t="n">
        <v>1</v>
      </c>
      <c r="N5507" s="0" t="n">
        <v>28.1366601435095</v>
      </c>
    </row>
    <row r="5508" customFormat="false" ht="12.75" hidden="false" customHeight="false" outlineLevel="0" collapsed="false">
      <c r="A5508" s="1" t="s">
        <v>25</v>
      </c>
      <c r="B5508" s="1" t="s">
        <v>26</v>
      </c>
      <c r="C5508" s="1" t="n">
        <v>12474</v>
      </c>
      <c r="D5508" s="1" t="n">
        <v>2234</v>
      </c>
      <c r="E5508" s="7" t="n">
        <v>38257</v>
      </c>
      <c r="F5508" s="1" t="s">
        <v>33</v>
      </c>
      <c r="G5508" s="1" t="n">
        <v>3</v>
      </c>
      <c r="H5508" s="1" t="n">
        <v>30</v>
      </c>
      <c r="I5508" s="7" t="n">
        <v>38246</v>
      </c>
      <c r="J5508" s="1" t="s">
        <v>27</v>
      </c>
      <c r="K5508" s="1" t="n">
        <v>33</v>
      </c>
      <c r="L5508" s="1" t="str">
        <f aca="false">TEXT(WEEKDAY(E5508),"aaa")</f>
        <v>Mon</v>
      </c>
      <c r="M5508" s="0" t="n">
        <v>2</v>
      </c>
      <c r="N5508" s="0" t="n">
        <v>41.8802228412256</v>
      </c>
    </row>
    <row r="5509" customFormat="false" ht="12.75" hidden="false" customHeight="false" outlineLevel="0" collapsed="false">
      <c r="A5509" s="1" t="s">
        <v>86</v>
      </c>
      <c r="B5509" s="1" t="s">
        <v>87</v>
      </c>
      <c r="C5509" s="1" t="n">
        <v>37445</v>
      </c>
      <c r="D5509" s="1" t="n">
        <v>597</v>
      </c>
      <c r="E5509" s="7" t="n">
        <v>38246</v>
      </c>
      <c r="F5509" s="1" t="s">
        <v>33</v>
      </c>
      <c r="G5509" s="1" t="n">
        <v>3</v>
      </c>
      <c r="H5509" s="1" t="n">
        <v>30</v>
      </c>
      <c r="I5509" s="7" t="n">
        <v>38237</v>
      </c>
      <c r="J5509" s="1" t="s">
        <v>17</v>
      </c>
      <c r="K5509" s="1" t="n">
        <v>40</v>
      </c>
      <c r="L5509" s="1" t="str">
        <f aca="false">TEXT(WEEKDAY(E5509),"aaa")</f>
        <v>Thu</v>
      </c>
      <c r="M5509" s="0" t="n">
        <v>2</v>
      </c>
      <c r="N5509" s="0" t="n">
        <v>41.8802228412256</v>
      </c>
    </row>
    <row r="5510" customFormat="false" ht="12.75" hidden="false" customHeight="false" outlineLevel="0" collapsed="false">
      <c r="A5510" s="1" t="s">
        <v>82</v>
      </c>
      <c r="B5510" s="1" t="s">
        <v>84</v>
      </c>
      <c r="C5510" s="1" t="n">
        <v>190392</v>
      </c>
      <c r="D5510" s="1" t="n">
        <v>2356</v>
      </c>
      <c r="E5510" s="7" t="n">
        <v>38306</v>
      </c>
      <c r="F5510" s="1" t="s">
        <v>23</v>
      </c>
      <c r="G5510" s="1" t="n">
        <v>2</v>
      </c>
      <c r="H5510" s="1" t="n">
        <v>30</v>
      </c>
      <c r="I5510" s="7" t="n">
        <v>38296</v>
      </c>
      <c r="J5510" s="1" t="s">
        <v>31</v>
      </c>
      <c r="K5510" s="1" t="n">
        <v>0</v>
      </c>
      <c r="L5510" s="1" t="str">
        <f aca="false">TEXT(WEEKDAY(E5510),"aaa")</f>
        <v>Mon</v>
      </c>
      <c r="M5510" s="0" t="n">
        <v>2</v>
      </c>
      <c r="N5510" s="0" t="n">
        <v>28.1366601435095</v>
      </c>
    </row>
    <row r="5511" customFormat="false" ht="12.75" hidden="false" customHeight="false" outlineLevel="0" collapsed="false">
      <c r="A5511" s="1" t="s">
        <v>86</v>
      </c>
      <c r="B5511" s="1" t="s">
        <v>87</v>
      </c>
      <c r="C5511" s="1" t="n">
        <v>74557</v>
      </c>
      <c r="D5511" s="1" t="n">
        <v>177.36</v>
      </c>
      <c r="E5511" s="7" t="n">
        <v>38274</v>
      </c>
      <c r="F5511" s="1" t="s">
        <v>23</v>
      </c>
      <c r="G5511" s="1" t="n">
        <v>2</v>
      </c>
      <c r="H5511" s="1" t="n">
        <v>30</v>
      </c>
      <c r="I5511" s="7" t="n">
        <v>38264</v>
      </c>
      <c r="J5511" s="1" t="s">
        <v>17</v>
      </c>
      <c r="K5511" s="1" t="n">
        <v>22</v>
      </c>
      <c r="L5511" s="1" t="str">
        <f aca="false">TEXT(WEEKDAY(E5511),"aaa")</f>
        <v>Thu</v>
      </c>
      <c r="M5511" s="0" t="n">
        <v>1</v>
      </c>
      <c r="N5511" s="0" t="n">
        <v>28.1366601435095</v>
      </c>
    </row>
    <row r="5512" customFormat="false" ht="12.75" hidden="false" customHeight="false" outlineLevel="0" collapsed="false">
      <c r="A5512" s="1" t="s">
        <v>21</v>
      </c>
      <c r="B5512" s="1" t="s">
        <v>22</v>
      </c>
      <c r="C5512" s="1" t="n">
        <v>108459</v>
      </c>
      <c r="D5512" s="1" t="n">
        <v>14076</v>
      </c>
      <c r="E5512" s="7" t="n">
        <v>38286</v>
      </c>
      <c r="F5512" s="1" t="s">
        <v>28</v>
      </c>
      <c r="G5512" s="1" t="n">
        <v>3</v>
      </c>
      <c r="H5512" s="1" t="n">
        <v>30</v>
      </c>
      <c r="I5512" s="7" t="n">
        <v>38278</v>
      </c>
      <c r="J5512" s="1" t="s">
        <v>85</v>
      </c>
      <c r="K5512" s="1" t="n">
        <v>14</v>
      </c>
      <c r="L5512" s="1" t="str">
        <f aca="false">TEXT(WEEKDAY(E5512),"aaa")</f>
        <v>Tue</v>
      </c>
      <c r="M5512" s="0" t="n">
        <v>4</v>
      </c>
      <c r="N5512" s="0" t="n">
        <v>10.9142692750288</v>
      </c>
    </row>
    <row r="5513" customFormat="false" ht="12.75" hidden="false" customHeight="false" outlineLevel="0" collapsed="false">
      <c r="A5513" s="1" t="s">
        <v>21</v>
      </c>
      <c r="B5513" s="1" t="s">
        <v>39</v>
      </c>
      <c r="C5513" s="1" t="n">
        <v>129027</v>
      </c>
      <c r="D5513" s="1" t="n">
        <v>87.07</v>
      </c>
      <c r="E5513" s="7" t="n">
        <v>38188</v>
      </c>
      <c r="F5513" s="1" t="s">
        <v>16</v>
      </c>
      <c r="G5513" s="1" t="n">
        <v>2</v>
      </c>
      <c r="H5513" s="1" t="n">
        <v>30</v>
      </c>
      <c r="I5513" s="7" t="n">
        <v>38175</v>
      </c>
      <c r="J5513" s="1" t="s">
        <v>31</v>
      </c>
      <c r="K5513" s="1" t="n">
        <v>79</v>
      </c>
      <c r="L5513" s="1" t="str">
        <f aca="false">TEXT(WEEKDAY(E5513),"aaa")</f>
        <v>Tue</v>
      </c>
      <c r="M5513" s="0" t="n">
        <v>1</v>
      </c>
      <c r="N5513" s="0" t="n">
        <v>38.8392003476749</v>
      </c>
    </row>
    <row r="5514" customFormat="false" ht="12.75" hidden="false" customHeight="false" outlineLevel="0" collapsed="false">
      <c r="A5514" s="1" t="s">
        <v>41</v>
      </c>
      <c r="B5514" s="1" t="s">
        <v>77</v>
      </c>
      <c r="C5514" s="1" t="n">
        <v>1977</v>
      </c>
      <c r="D5514" s="1" t="n">
        <v>1517.9</v>
      </c>
      <c r="E5514" s="7" t="n">
        <v>38208</v>
      </c>
      <c r="F5514" s="1" t="s">
        <v>23</v>
      </c>
      <c r="G5514" s="1" t="n">
        <v>2</v>
      </c>
      <c r="H5514" s="1" t="n">
        <v>10</v>
      </c>
      <c r="I5514" s="7" t="n">
        <v>38202</v>
      </c>
      <c r="J5514" s="1" t="s">
        <v>27</v>
      </c>
      <c r="K5514" s="1" t="n">
        <v>66</v>
      </c>
      <c r="L5514" s="1" t="str">
        <f aca="false">TEXT(WEEKDAY(E5514),"aaa")</f>
        <v>Mon</v>
      </c>
      <c r="M5514" s="0" t="n">
        <v>2</v>
      </c>
      <c r="N5514" s="0" t="n">
        <v>28.1366601435095</v>
      </c>
    </row>
    <row r="5515" customFormat="false" ht="12.75" hidden="false" customHeight="false" outlineLevel="0" collapsed="false">
      <c r="A5515" s="1" t="s">
        <v>51</v>
      </c>
      <c r="B5515" s="1" t="s">
        <v>57</v>
      </c>
      <c r="C5515" s="1" t="s">
        <v>156</v>
      </c>
      <c r="D5515" s="1" t="n">
        <v>86381.8</v>
      </c>
      <c r="E5515" s="7" t="n">
        <v>38197</v>
      </c>
      <c r="F5515" s="1" t="s">
        <v>23</v>
      </c>
      <c r="G5515" s="1" t="n">
        <v>3</v>
      </c>
      <c r="H5515" s="1" t="n">
        <v>30</v>
      </c>
      <c r="I5515" s="7" t="n">
        <v>38195</v>
      </c>
      <c r="J5515" s="1" t="s">
        <v>27</v>
      </c>
      <c r="K5515" s="1" t="n">
        <v>73</v>
      </c>
      <c r="L5515" s="1" t="str">
        <f aca="false">TEXT(WEEKDAY(E5515),"aaa")</f>
        <v>Thu</v>
      </c>
      <c r="M5515" s="0" t="n">
        <v>4</v>
      </c>
      <c r="N5515" s="0" t="n">
        <v>28.1366601435095</v>
      </c>
    </row>
    <row r="5516" customFormat="false" ht="12.75" hidden="false" customHeight="false" outlineLevel="0" collapsed="false">
      <c r="A5516" s="1" t="s">
        <v>14</v>
      </c>
      <c r="B5516" s="1" t="s">
        <v>15</v>
      </c>
      <c r="C5516" s="1" t="n">
        <v>38687</v>
      </c>
      <c r="D5516" s="1" t="n">
        <v>90</v>
      </c>
      <c r="E5516" s="7" t="n">
        <v>38191</v>
      </c>
      <c r="F5516" s="1" t="s">
        <v>16</v>
      </c>
      <c r="G5516" s="1" t="n">
        <v>3</v>
      </c>
      <c r="H5516" s="1" t="n">
        <v>30</v>
      </c>
      <c r="I5516" s="7" t="n">
        <v>38077</v>
      </c>
      <c r="J5516" s="1" t="s">
        <v>17</v>
      </c>
      <c r="K5516" s="1" t="n">
        <v>77</v>
      </c>
      <c r="L5516" s="1" t="str">
        <f aca="false">TEXT(WEEKDAY(E5516),"aaa")</f>
        <v>Fri</v>
      </c>
      <c r="M5516" s="0" t="n">
        <v>1</v>
      </c>
      <c r="N5516" s="0" t="n">
        <v>38.8392003476749</v>
      </c>
    </row>
    <row r="5517" customFormat="false" ht="12.75" hidden="false" customHeight="false" outlineLevel="0" collapsed="false">
      <c r="A5517" s="1" t="s">
        <v>45</v>
      </c>
      <c r="B5517" s="1" t="s">
        <v>135</v>
      </c>
      <c r="C5517" s="1" t="n">
        <v>253525</v>
      </c>
      <c r="D5517" s="1" t="n">
        <v>194.2</v>
      </c>
      <c r="E5517" s="7" t="n">
        <v>38236</v>
      </c>
      <c r="F5517" s="1" t="s">
        <v>23</v>
      </c>
      <c r="G5517" s="1" t="n">
        <v>3</v>
      </c>
      <c r="H5517" s="1" t="n">
        <v>30</v>
      </c>
      <c r="I5517" s="7" t="n">
        <v>38225</v>
      </c>
      <c r="J5517" s="1" t="s">
        <v>34</v>
      </c>
      <c r="K5517" s="1" t="n">
        <v>47</v>
      </c>
      <c r="L5517" s="1" t="str">
        <f aca="false">TEXT(WEEKDAY(E5517),"aaa")</f>
        <v>Mon</v>
      </c>
      <c r="M5517" s="0" t="n">
        <v>1</v>
      </c>
      <c r="N5517" s="0" t="n">
        <v>28.1366601435095</v>
      </c>
    </row>
    <row r="5518" customFormat="false" ht="12.75" hidden="false" customHeight="false" outlineLevel="0" collapsed="false">
      <c r="A5518" s="1" t="s">
        <v>51</v>
      </c>
      <c r="B5518" s="1" t="s">
        <v>57</v>
      </c>
      <c r="C5518" s="1" t="n">
        <v>139707</v>
      </c>
      <c r="D5518" s="1" t="n">
        <v>12246.87</v>
      </c>
      <c r="E5518" s="7" t="n">
        <v>38257</v>
      </c>
      <c r="F5518" s="1" t="s">
        <v>37</v>
      </c>
      <c r="G5518" s="1" t="n">
        <v>3</v>
      </c>
      <c r="H5518" s="1" t="n">
        <v>15</v>
      </c>
      <c r="I5518" s="7" t="n">
        <v>38245</v>
      </c>
      <c r="J5518" s="1" t="s">
        <v>27</v>
      </c>
      <c r="K5518" s="1" t="n">
        <v>33</v>
      </c>
      <c r="L5518" s="1" t="str">
        <f aca="false">TEXT(WEEKDAY(E5518),"aaa")</f>
        <v>Mon</v>
      </c>
      <c r="M5518" s="0" t="n">
        <v>4</v>
      </c>
      <c r="N5518" s="0" t="n">
        <v>13.959595959596</v>
      </c>
    </row>
    <row r="5519" customFormat="false" ht="12.75" hidden="false" customHeight="false" outlineLevel="0" collapsed="false">
      <c r="A5519" s="1" t="s">
        <v>14</v>
      </c>
      <c r="B5519" s="1" t="s">
        <v>15</v>
      </c>
      <c r="C5519" s="1" t="n">
        <v>11789</v>
      </c>
      <c r="D5519" s="1" t="n">
        <v>436</v>
      </c>
      <c r="E5519" s="7" t="n">
        <v>38295</v>
      </c>
      <c r="F5519" s="1" t="s">
        <v>37</v>
      </c>
      <c r="G5519" s="1" t="n">
        <v>3</v>
      </c>
      <c r="H5519" s="1" t="n">
        <v>30</v>
      </c>
      <c r="I5519" s="7" t="n">
        <v>38287</v>
      </c>
      <c r="J5519" s="1" t="s">
        <v>17</v>
      </c>
      <c r="K5519" s="1" t="n">
        <v>8</v>
      </c>
      <c r="L5519" s="1" t="str">
        <f aca="false">TEXT(WEEKDAY(E5519),"aaa")</f>
        <v>Thu</v>
      </c>
      <c r="M5519" s="0" t="n">
        <v>1</v>
      </c>
      <c r="N5519" s="0" t="n">
        <v>13.959595959596</v>
      </c>
    </row>
    <row r="5520" customFormat="false" ht="12.75" hidden="false" customHeight="false" outlineLevel="0" collapsed="false">
      <c r="A5520" s="1" t="s">
        <v>41</v>
      </c>
      <c r="B5520" s="1" t="s">
        <v>42</v>
      </c>
      <c r="C5520" s="1" t="n">
        <v>70995</v>
      </c>
      <c r="D5520" s="1" t="n">
        <v>290.18</v>
      </c>
      <c r="E5520" s="7" t="n">
        <v>38286</v>
      </c>
      <c r="F5520" s="1" t="s">
        <v>23</v>
      </c>
      <c r="G5520" s="1" t="n">
        <v>2</v>
      </c>
      <c r="H5520" s="1" t="n">
        <v>30</v>
      </c>
      <c r="I5520" s="7" t="n">
        <v>38279</v>
      </c>
      <c r="J5520" s="1" t="s">
        <v>27</v>
      </c>
      <c r="K5520" s="1" t="n">
        <v>14</v>
      </c>
      <c r="L5520" s="1" t="str">
        <f aca="false">TEXT(WEEKDAY(E5520),"aaa")</f>
        <v>Tue</v>
      </c>
      <c r="M5520" s="0" t="n">
        <v>1</v>
      </c>
      <c r="N5520" s="0" t="n">
        <v>28.1366601435095</v>
      </c>
    </row>
    <row r="5521" customFormat="false" ht="12.75" hidden="false" customHeight="false" outlineLevel="0" collapsed="false">
      <c r="A5521" s="1" t="s">
        <v>14</v>
      </c>
      <c r="B5521" s="1" t="s">
        <v>15</v>
      </c>
      <c r="C5521" s="1" t="n">
        <v>35191</v>
      </c>
      <c r="D5521" s="1" t="n">
        <v>176</v>
      </c>
      <c r="E5521" s="7" t="n">
        <v>38280</v>
      </c>
      <c r="F5521" s="1" t="s">
        <v>20</v>
      </c>
      <c r="G5521" s="1" t="n">
        <v>3</v>
      </c>
      <c r="H5521" s="1" t="n">
        <v>30</v>
      </c>
      <c r="I5521" s="7" t="n">
        <v>38264</v>
      </c>
      <c r="J5521" s="1" t="s">
        <v>17</v>
      </c>
      <c r="K5521" s="1" t="n">
        <v>18</v>
      </c>
      <c r="L5521" s="1" t="str">
        <f aca="false">TEXT(WEEKDAY(E5521),"aaa")</f>
        <v>Wed</v>
      </c>
      <c r="M5521" s="0" t="n">
        <v>1</v>
      </c>
      <c r="N5521" s="0" t="n">
        <v>32.8536737235367</v>
      </c>
    </row>
    <row r="5522" customFormat="false" ht="12.75" hidden="false" customHeight="false" outlineLevel="0" collapsed="false">
      <c r="A5522" s="1" t="s">
        <v>51</v>
      </c>
      <c r="B5522" s="1" t="s">
        <v>80</v>
      </c>
      <c r="C5522" s="1" t="n">
        <v>184956</v>
      </c>
      <c r="D5522" s="1" t="n">
        <v>23569.56</v>
      </c>
      <c r="E5522" s="7" t="n">
        <v>38282</v>
      </c>
      <c r="F5522" s="1" t="s">
        <v>33</v>
      </c>
      <c r="G5522" s="1" t="n">
        <v>2</v>
      </c>
      <c r="H5522" s="1" t="n">
        <v>30</v>
      </c>
      <c r="I5522" s="7" t="n">
        <v>38264</v>
      </c>
      <c r="J5522" s="1" t="s">
        <v>17</v>
      </c>
      <c r="K5522" s="1" t="n">
        <v>16</v>
      </c>
      <c r="L5522" s="1" t="str">
        <f aca="false">TEXT(WEEKDAY(E5522),"aaa")</f>
        <v>Fri</v>
      </c>
      <c r="M5522" s="0" t="n">
        <v>4</v>
      </c>
      <c r="N5522" s="0" t="n">
        <v>41.8802228412256</v>
      </c>
    </row>
    <row r="5523" customFormat="false" ht="12.75" hidden="false" customHeight="false" outlineLevel="0" collapsed="false">
      <c r="A5523" s="1" t="s">
        <v>51</v>
      </c>
      <c r="B5523" s="1" t="s">
        <v>53</v>
      </c>
      <c r="C5523" s="1" t="n">
        <v>1530</v>
      </c>
      <c r="D5523" s="1" t="n">
        <v>152.75</v>
      </c>
      <c r="E5523" s="7" t="n">
        <v>38208</v>
      </c>
      <c r="F5523" s="1" t="s">
        <v>23</v>
      </c>
      <c r="G5523" s="1" t="n">
        <v>2</v>
      </c>
      <c r="H5523" s="1" t="n">
        <v>10</v>
      </c>
      <c r="I5523" s="7" t="n">
        <v>38197</v>
      </c>
      <c r="J5523" s="1" t="s">
        <v>27</v>
      </c>
      <c r="K5523" s="1" t="n">
        <v>66</v>
      </c>
      <c r="L5523" s="1" t="str">
        <f aca="false">TEXT(WEEKDAY(E5523),"aaa")</f>
        <v>Mon</v>
      </c>
      <c r="M5523" s="0" t="n">
        <v>1</v>
      </c>
      <c r="N5523" s="0" t="n">
        <v>28.1366601435095</v>
      </c>
    </row>
    <row r="5524" customFormat="false" ht="12.75" hidden="false" customHeight="false" outlineLevel="0" collapsed="false">
      <c r="A5524" s="1" t="s">
        <v>65</v>
      </c>
      <c r="B5524" s="1" t="s">
        <v>66</v>
      </c>
      <c r="C5524" s="1" t="n">
        <v>37370</v>
      </c>
      <c r="D5524" s="1" t="n">
        <v>11182.69</v>
      </c>
      <c r="E5524" s="7" t="n">
        <v>38299</v>
      </c>
      <c r="F5524" s="1" t="s">
        <v>28</v>
      </c>
      <c r="G5524" s="1" t="n">
        <v>3</v>
      </c>
      <c r="H5524" s="1" t="n">
        <v>30</v>
      </c>
      <c r="I5524" s="7" t="n">
        <v>38289</v>
      </c>
      <c r="J5524" s="1" t="s">
        <v>67</v>
      </c>
      <c r="K5524" s="1" t="n">
        <v>5</v>
      </c>
      <c r="L5524" s="1" t="str">
        <f aca="false">TEXT(WEEKDAY(E5524),"aaa")</f>
        <v>Mon</v>
      </c>
      <c r="M5524" s="0" t="n">
        <v>3</v>
      </c>
      <c r="N5524" s="0" t="n">
        <v>10.9142692750288</v>
      </c>
    </row>
    <row r="5525" customFormat="false" ht="12.75" hidden="false" customHeight="false" outlineLevel="0" collapsed="false">
      <c r="A5525" s="1" t="s">
        <v>86</v>
      </c>
      <c r="B5525" s="1" t="s">
        <v>87</v>
      </c>
      <c r="C5525" s="1" t="n">
        <v>21474</v>
      </c>
      <c r="D5525" s="1" t="n">
        <v>76.37</v>
      </c>
      <c r="E5525" s="7" t="n">
        <v>38288</v>
      </c>
      <c r="F5525" s="1" t="s">
        <v>23</v>
      </c>
      <c r="G5525" s="1" t="n">
        <v>3</v>
      </c>
      <c r="H5525" s="1" t="n">
        <v>30</v>
      </c>
      <c r="I5525" s="7" t="n">
        <v>38279</v>
      </c>
      <c r="J5525" s="1" t="s">
        <v>17</v>
      </c>
      <c r="K5525" s="1" t="n">
        <v>12</v>
      </c>
      <c r="L5525" s="1" t="str">
        <f aca="false">TEXT(WEEKDAY(E5525),"aaa")</f>
        <v>Thu</v>
      </c>
      <c r="M5525" s="0" t="n">
        <v>1</v>
      </c>
      <c r="N5525" s="0" t="n">
        <v>28.1366601435095</v>
      </c>
    </row>
    <row r="5526" customFormat="false" ht="12.75" hidden="false" customHeight="false" outlineLevel="0" collapsed="false">
      <c r="A5526" s="1" t="s">
        <v>21</v>
      </c>
      <c r="B5526" s="1" t="s">
        <v>38</v>
      </c>
      <c r="C5526" s="1" t="n">
        <v>28527</v>
      </c>
      <c r="D5526" s="1" t="n">
        <v>7170</v>
      </c>
      <c r="E5526" s="7" t="n">
        <v>38267</v>
      </c>
      <c r="F5526" s="1" t="s">
        <v>20</v>
      </c>
      <c r="G5526" s="1" t="n">
        <v>3</v>
      </c>
      <c r="H5526" s="1" t="n">
        <v>30</v>
      </c>
      <c r="I5526" s="7" t="n">
        <v>38226</v>
      </c>
      <c r="J5526" s="1" t="s">
        <v>34</v>
      </c>
      <c r="K5526" s="1" t="n">
        <v>26</v>
      </c>
      <c r="L5526" s="1" t="str">
        <f aca="false">TEXT(WEEKDAY(E5526),"aaa")</f>
        <v>Thu</v>
      </c>
      <c r="M5526" s="0" t="n">
        <v>3</v>
      </c>
      <c r="N5526" s="0" t="n">
        <v>32.8536737235367</v>
      </c>
    </row>
    <row r="5527" customFormat="false" ht="12.75" hidden="false" customHeight="false" outlineLevel="0" collapsed="false">
      <c r="A5527" s="1" t="s">
        <v>51</v>
      </c>
      <c r="B5527" s="1" t="s">
        <v>80</v>
      </c>
      <c r="C5527" s="1" t="n">
        <v>184808</v>
      </c>
      <c r="D5527" s="1" t="n">
        <v>1916.79</v>
      </c>
      <c r="E5527" s="7" t="n">
        <v>38302</v>
      </c>
      <c r="F5527" s="1" t="s">
        <v>23</v>
      </c>
      <c r="G5527" s="1" t="n">
        <v>3</v>
      </c>
      <c r="H5527" s="1" t="n">
        <v>30</v>
      </c>
      <c r="I5527" s="7" t="n">
        <v>38232</v>
      </c>
      <c r="J5527" s="1" t="s">
        <v>17</v>
      </c>
      <c r="K5527" s="1" t="n">
        <v>3</v>
      </c>
      <c r="L5527" s="1" t="str">
        <f aca="false">TEXT(WEEKDAY(E5527),"aaa")</f>
        <v>Thu</v>
      </c>
      <c r="M5527" s="0" t="n">
        <v>2</v>
      </c>
      <c r="N5527" s="0" t="n">
        <v>28.1366601435095</v>
      </c>
    </row>
    <row r="5528" customFormat="false" ht="12.75" hidden="false" customHeight="false" outlineLevel="0" collapsed="false">
      <c r="A5528" s="1" t="s">
        <v>29</v>
      </c>
      <c r="B5528" s="1" t="s">
        <v>56</v>
      </c>
      <c r="C5528" s="1" t="n">
        <v>206179</v>
      </c>
      <c r="D5528" s="1" t="n">
        <v>3168</v>
      </c>
      <c r="E5528" s="7" t="n">
        <v>38296</v>
      </c>
      <c r="F5528" s="1" t="s">
        <v>28</v>
      </c>
      <c r="G5528" s="1" t="n">
        <v>3</v>
      </c>
      <c r="H5528" s="1" t="n">
        <v>30</v>
      </c>
      <c r="I5528" s="7" t="n">
        <v>38259</v>
      </c>
      <c r="J5528" s="1" t="s">
        <v>27</v>
      </c>
      <c r="K5528" s="1" t="n">
        <v>7</v>
      </c>
      <c r="L5528" s="1" t="str">
        <f aca="false">TEXT(WEEKDAY(E5528),"aaa")</f>
        <v>Fri</v>
      </c>
      <c r="M5528" s="0" t="n">
        <v>3</v>
      </c>
      <c r="N5528" s="0" t="n">
        <v>10.9142692750288</v>
      </c>
    </row>
    <row r="5529" customFormat="false" ht="12.75" hidden="false" customHeight="false" outlineLevel="0" collapsed="false">
      <c r="A5529" s="1" t="s">
        <v>21</v>
      </c>
      <c r="B5529" s="1" t="s">
        <v>39</v>
      </c>
      <c r="C5529" s="1" t="n">
        <v>108708</v>
      </c>
      <c r="D5529" s="1" t="n">
        <v>19791.59</v>
      </c>
      <c r="E5529" s="7" t="n">
        <v>38211</v>
      </c>
      <c r="F5529" s="1" t="s">
        <v>20</v>
      </c>
      <c r="G5529" s="1" t="n">
        <v>3</v>
      </c>
      <c r="H5529" s="1" t="n">
        <v>30</v>
      </c>
      <c r="I5529" s="7" t="n">
        <v>38203</v>
      </c>
      <c r="J5529" s="1" t="s">
        <v>34</v>
      </c>
      <c r="K5529" s="1" t="n">
        <v>64</v>
      </c>
      <c r="L5529" s="1" t="str">
        <f aca="false">TEXT(WEEKDAY(E5529),"aaa")</f>
        <v>Thu</v>
      </c>
      <c r="M5529" s="0" t="n">
        <v>4</v>
      </c>
      <c r="N5529" s="0" t="n">
        <v>32.8536737235367</v>
      </c>
    </row>
    <row r="5530" customFormat="false" ht="12.75" hidden="false" customHeight="false" outlineLevel="0" collapsed="false">
      <c r="A5530" s="1" t="s">
        <v>14</v>
      </c>
      <c r="B5530" s="1" t="s">
        <v>15</v>
      </c>
      <c r="C5530" s="1" t="n">
        <v>248171</v>
      </c>
      <c r="D5530" s="1" t="n">
        <v>63310.15</v>
      </c>
      <c r="E5530" s="7" t="n">
        <v>38285</v>
      </c>
      <c r="F5530" s="1" t="s">
        <v>37</v>
      </c>
      <c r="G5530" s="1" t="n">
        <v>2</v>
      </c>
      <c r="H5530" s="1" t="n">
        <v>30</v>
      </c>
      <c r="I5530" s="7" t="n">
        <v>38273</v>
      </c>
      <c r="J5530" s="1" t="s">
        <v>17</v>
      </c>
      <c r="K5530" s="1" t="n">
        <v>14</v>
      </c>
      <c r="L5530" s="1" t="str">
        <f aca="false">TEXT(WEEKDAY(E5530),"aaa")</f>
        <v>Mon</v>
      </c>
      <c r="M5530" s="0" t="n">
        <v>4</v>
      </c>
      <c r="N5530" s="0" t="n">
        <v>13.959595959596</v>
      </c>
    </row>
    <row r="5531" customFormat="false" ht="12.75" hidden="false" customHeight="false" outlineLevel="0" collapsed="false">
      <c r="A5531" s="1" t="s">
        <v>43</v>
      </c>
      <c r="B5531" s="1" t="s">
        <v>50</v>
      </c>
      <c r="C5531" s="1" t="n">
        <v>70995</v>
      </c>
      <c r="D5531" s="1" t="n">
        <v>75.39</v>
      </c>
      <c r="E5531" s="7" t="n">
        <v>38294</v>
      </c>
      <c r="F5531" s="1" t="s">
        <v>23</v>
      </c>
      <c r="G5531" s="1" t="n">
        <v>3</v>
      </c>
      <c r="H5531" s="1" t="n">
        <v>30</v>
      </c>
      <c r="I5531" s="7" t="n">
        <v>38209</v>
      </c>
      <c r="J5531" s="1" t="s">
        <v>31</v>
      </c>
      <c r="K5531" s="1" t="n">
        <v>8</v>
      </c>
      <c r="L5531" s="1" t="str">
        <f aca="false">TEXT(WEEKDAY(E5531),"aaa")</f>
        <v>Wed</v>
      </c>
      <c r="M5531" s="0" t="n">
        <v>1</v>
      </c>
      <c r="N5531" s="0" t="n">
        <v>28.1366601435095</v>
      </c>
    </row>
    <row r="5532" customFormat="false" ht="12.75" hidden="false" customHeight="false" outlineLevel="0" collapsed="false">
      <c r="A5532" s="1" t="s">
        <v>21</v>
      </c>
      <c r="B5532" s="1" t="s">
        <v>35</v>
      </c>
      <c r="C5532" s="1" t="n">
        <v>96428</v>
      </c>
      <c r="D5532" s="1" t="n">
        <v>423.4</v>
      </c>
      <c r="E5532" s="7" t="n">
        <v>38065</v>
      </c>
      <c r="F5532" s="1" t="s">
        <v>33</v>
      </c>
      <c r="G5532" s="1" t="n">
        <v>3</v>
      </c>
      <c r="H5532" s="1" t="n">
        <v>30</v>
      </c>
      <c r="I5532" s="7" t="n">
        <v>37996</v>
      </c>
      <c r="J5532" s="1" t="s">
        <v>31</v>
      </c>
      <c r="K5532" s="1" t="n">
        <v>161</v>
      </c>
      <c r="L5532" s="1" t="str">
        <f aca="false">TEXT(WEEKDAY(E5532),"aaa")</f>
        <v>Fri</v>
      </c>
      <c r="M5532" s="0" t="n">
        <v>1</v>
      </c>
      <c r="N5532" s="0" t="n">
        <v>41.8802228412256</v>
      </c>
    </row>
    <row r="5533" customFormat="false" ht="12.75" hidden="false" customHeight="false" outlineLevel="0" collapsed="false">
      <c r="A5533" s="1" t="s">
        <v>14</v>
      </c>
      <c r="B5533" s="1" t="s">
        <v>49</v>
      </c>
      <c r="C5533" s="1" t="n">
        <v>112327</v>
      </c>
      <c r="D5533" s="1" t="n">
        <v>8546</v>
      </c>
      <c r="E5533" s="7" t="n">
        <v>38302</v>
      </c>
      <c r="F5533" s="1" t="s">
        <v>28</v>
      </c>
      <c r="G5533" s="1" t="n">
        <v>2</v>
      </c>
      <c r="H5533" s="1" t="n">
        <v>1</v>
      </c>
      <c r="I5533" s="7" t="n">
        <v>38288</v>
      </c>
      <c r="J5533" s="1" t="s">
        <v>17</v>
      </c>
      <c r="K5533" s="1" t="n">
        <v>3</v>
      </c>
      <c r="L5533" s="1" t="str">
        <f aca="false">TEXT(WEEKDAY(E5533),"aaa")</f>
        <v>Thu</v>
      </c>
      <c r="M5533" s="0" t="n">
        <v>3</v>
      </c>
      <c r="N5533" s="0" t="n">
        <v>10.9142692750288</v>
      </c>
    </row>
    <row r="5534" customFormat="false" ht="12.75" hidden="false" customHeight="false" outlineLevel="0" collapsed="false">
      <c r="A5534" s="1" t="s">
        <v>41</v>
      </c>
      <c r="B5534" s="1" t="s">
        <v>72</v>
      </c>
      <c r="C5534" s="1" t="n">
        <v>212871</v>
      </c>
      <c r="D5534" s="1" t="n">
        <v>3697.23</v>
      </c>
      <c r="E5534" s="7" t="n">
        <v>38278</v>
      </c>
      <c r="F5534" s="1" t="s">
        <v>23</v>
      </c>
      <c r="G5534" s="1" t="n">
        <v>2</v>
      </c>
      <c r="H5534" s="1" t="n">
        <v>30</v>
      </c>
      <c r="I5534" s="7" t="n">
        <v>38268</v>
      </c>
      <c r="J5534" s="1" t="s">
        <v>27</v>
      </c>
      <c r="K5534" s="1" t="n">
        <v>19</v>
      </c>
      <c r="L5534" s="1" t="str">
        <f aca="false">TEXT(WEEKDAY(E5534),"aaa")</f>
        <v>Mon</v>
      </c>
      <c r="M5534" s="0" t="n">
        <v>3</v>
      </c>
      <c r="N5534" s="0" t="n">
        <v>28.1366601435095</v>
      </c>
    </row>
    <row r="5535" customFormat="false" ht="12.75" hidden="false" customHeight="false" outlineLevel="0" collapsed="false">
      <c r="A5535" s="1" t="s">
        <v>51</v>
      </c>
      <c r="B5535" s="1" t="s">
        <v>53</v>
      </c>
      <c r="C5535" s="1" t="n">
        <v>198305</v>
      </c>
      <c r="D5535" s="1" t="n">
        <v>2377</v>
      </c>
      <c r="E5535" s="7" t="n">
        <v>38252</v>
      </c>
      <c r="F5535" s="1" t="s">
        <v>23</v>
      </c>
      <c r="G5535" s="1" t="n">
        <v>2</v>
      </c>
      <c r="H5535" s="1" t="n">
        <v>30</v>
      </c>
      <c r="I5535" s="7" t="n">
        <v>38237</v>
      </c>
      <c r="J5535" s="1" t="s">
        <v>27</v>
      </c>
      <c r="K5535" s="1" t="n">
        <v>36</v>
      </c>
      <c r="L5535" s="1" t="str">
        <f aca="false">TEXT(WEEKDAY(E5535),"aaa")</f>
        <v>Wed</v>
      </c>
      <c r="M5535" s="0" t="n">
        <v>2</v>
      </c>
      <c r="N5535" s="0" t="n">
        <v>28.1366601435095</v>
      </c>
    </row>
    <row r="5536" customFormat="false" ht="12.75" hidden="false" customHeight="false" outlineLevel="0" collapsed="false">
      <c r="A5536" s="1" t="s">
        <v>47</v>
      </c>
      <c r="B5536" s="1" t="s">
        <v>48</v>
      </c>
      <c r="C5536" s="1" t="n">
        <v>232032</v>
      </c>
      <c r="D5536" s="1" t="n">
        <v>3322.5</v>
      </c>
      <c r="E5536" s="7" t="n">
        <v>38216</v>
      </c>
      <c r="F5536" s="1" t="s">
        <v>20</v>
      </c>
      <c r="G5536" s="1" t="n">
        <v>3</v>
      </c>
      <c r="H5536" s="1" t="n">
        <v>30</v>
      </c>
      <c r="I5536" s="7" t="n">
        <v>38205</v>
      </c>
      <c r="J5536" s="1" t="s">
        <v>34</v>
      </c>
      <c r="K5536" s="1" t="n">
        <v>60</v>
      </c>
      <c r="L5536" s="1" t="str">
        <f aca="false">TEXT(WEEKDAY(E5536),"aaa")</f>
        <v>Tue</v>
      </c>
      <c r="M5536" s="0" t="n">
        <v>3</v>
      </c>
      <c r="N5536" s="0" t="n">
        <v>32.8536737235367</v>
      </c>
    </row>
    <row r="5537" customFormat="false" ht="12.75" hidden="false" customHeight="false" outlineLevel="0" collapsed="false">
      <c r="A5537" s="1" t="s">
        <v>21</v>
      </c>
      <c r="B5537" s="1" t="s">
        <v>39</v>
      </c>
      <c r="C5537" s="1" t="n">
        <v>36222</v>
      </c>
      <c r="D5537" s="1" t="n">
        <v>11380.79</v>
      </c>
      <c r="E5537" s="7" t="n">
        <v>38306</v>
      </c>
      <c r="F5537" s="1" t="s">
        <v>28</v>
      </c>
      <c r="G5537" s="1" t="n">
        <v>2</v>
      </c>
      <c r="H5537" s="1" t="n">
        <v>42</v>
      </c>
      <c r="I5537" s="7" t="n">
        <v>38296</v>
      </c>
      <c r="J5537" s="1" t="s">
        <v>31</v>
      </c>
      <c r="K5537" s="1" t="n">
        <v>0</v>
      </c>
      <c r="L5537" s="1" t="str">
        <f aca="false">TEXT(WEEKDAY(E5537),"aaa")</f>
        <v>Mon</v>
      </c>
      <c r="M5537" s="0" t="n">
        <v>4</v>
      </c>
      <c r="N5537" s="0" t="n">
        <v>10.9142692750288</v>
      </c>
    </row>
    <row r="5538" customFormat="false" ht="12.75" hidden="false" customHeight="false" outlineLevel="0" collapsed="false">
      <c r="A5538" s="1" t="s">
        <v>43</v>
      </c>
      <c r="B5538" s="1" t="s">
        <v>50</v>
      </c>
      <c r="C5538" s="1" t="n">
        <v>268737</v>
      </c>
      <c r="D5538" s="1" t="n">
        <v>2429.2</v>
      </c>
      <c r="E5538" s="7" t="n">
        <v>38254</v>
      </c>
      <c r="F5538" s="1" t="s">
        <v>20</v>
      </c>
      <c r="G5538" s="1" t="n">
        <v>2</v>
      </c>
      <c r="H5538" s="1" t="n">
        <v>30</v>
      </c>
      <c r="I5538" s="7" t="n">
        <v>38240</v>
      </c>
      <c r="J5538" s="1" t="s">
        <v>31</v>
      </c>
      <c r="K5538" s="1" t="n">
        <v>35</v>
      </c>
      <c r="L5538" s="1" t="str">
        <f aca="false">TEXT(WEEKDAY(E5538),"aaa")</f>
        <v>Fri</v>
      </c>
      <c r="M5538" s="0" t="n">
        <v>2</v>
      </c>
      <c r="N5538" s="0" t="n">
        <v>32.8536737235367</v>
      </c>
    </row>
    <row r="5539" customFormat="false" ht="12.75" hidden="false" customHeight="false" outlineLevel="0" collapsed="false">
      <c r="A5539" s="1" t="s">
        <v>109</v>
      </c>
      <c r="B5539" s="1" t="s">
        <v>149</v>
      </c>
      <c r="C5539" s="1" t="n">
        <v>231188</v>
      </c>
      <c r="D5539" s="1" t="n">
        <v>1737.56</v>
      </c>
      <c r="E5539" s="7" t="n">
        <v>38153</v>
      </c>
      <c r="F5539" s="1" t="s">
        <v>33</v>
      </c>
      <c r="G5539" s="1" t="n">
        <v>3</v>
      </c>
      <c r="H5539" s="1" t="n">
        <v>30</v>
      </c>
      <c r="I5539" s="7" t="n">
        <v>38148</v>
      </c>
      <c r="J5539" s="1" t="s">
        <v>34</v>
      </c>
      <c r="K5539" s="1" t="n">
        <v>102</v>
      </c>
      <c r="L5539" s="1" t="str">
        <f aca="false">TEXT(WEEKDAY(E5539),"aaa")</f>
        <v>Tue</v>
      </c>
      <c r="M5539" s="0" t="n">
        <v>2</v>
      </c>
      <c r="N5539" s="0" t="n">
        <v>41.8802228412256</v>
      </c>
    </row>
    <row r="5540" customFormat="false" ht="12.75" hidden="false" customHeight="false" outlineLevel="0" collapsed="false">
      <c r="A5540" s="1" t="s">
        <v>43</v>
      </c>
      <c r="B5540" s="1" t="s">
        <v>50</v>
      </c>
      <c r="C5540" s="1" t="n">
        <v>140387</v>
      </c>
      <c r="D5540" s="1" t="n">
        <v>293</v>
      </c>
      <c r="E5540" s="7" t="n">
        <v>38301</v>
      </c>
      <c r="F5540" s="1" t="s">
        <v>20</v>
      </c>
      <c r="G5540" s="1" t="n">
        <v>2</v>
      </c>
      <c r="H5540" s="1" t="n">
        <v>30</v>
      </c>
      <c r="I5540" s="7" t="n">
        <v>38288</v>
      </c>
      <c r="J5540" s="1" t="s">
        <v>31</v>
      </c>
      <c r="K5540" s="1" t="n">
        <v>4</v>
      </c>
      <c r="L5540" s="1" t="str">
        <f aca="false">TEXT(WEEKDAY(E5540),"aaa")</f>
        <v>Wed</v>
      </c>
      <c r="M5540" s="0" t="n">
        <v>1</v>
      </c>
      <c r="N5540" s="0" t="n">
        <v>32.8536737235367</v>
      </c>
    </row>
    <row r="5541" customFormat="false" ht="12.75" hidden="false" customHeight="false" outlineLevel="0" collapsed="false">
      <c r="A5541" s="1" t="s">
        <v>14</v>
      </c>
      <c r="B5541" s="1" t="s">
        <v>49</v>
      </c>
      <c r="C5541" s="1" t="n">
        <v>56335</v>
      </c>
      <c r="D5541" s="1" t="n">
        <v>13908</v>
      </c>
      <c r="E5541" s="7" t="n">
        <v>38302</v>
      </c>
      <c r="F5541" s="1" t="s">
        <v>28</v>
      </c>
      <c r="G5541" s="1" t="n">
        <v>2</v>
      </c>
      <c r="H5541" s="1" t="n">
        <v>99</v>
      </c>
      <c r="I5541" s="7" t="n">
        <v>38264</v>
      </c>
      <c r="J5541" s="1" t="s">
        <v>17</v>
      </c>
      <c r="K5541" s="1" t="n">
        <v>3</v>
      </c>
      <c r="L5541" s="1" t="str">
        <f aca="false">TEXT(WEEKDAY(E5541),"aaa")</f>
        <v>Thu</v>
      </c>
      <c r="M5541" s="0" t="n">
        <v>4</v>
      </c>
      <c r="N5541" s="0" t="n">
        <v>10.9142692750288</v>
      </c>
    </row>
    <row r="5542" customFormat="false" ht="12.75" hidden="false" customHeight="false" outlineLevel="0" collapsed="false">
      <c r="A5542" s="1" t="s">
        <v>29</v>
      </c>
      <c r="B5542" s="1" t="s">
        <v>56</v>
      </c>
      <c r="C5542" s="1" t="n">
        <v>174704</v>
      </c>
      <c r="D5542" s="1" t="n">
        <v>21302.5</v>
      </c>
      <c r="E5542" s="7" t="n">
        <v>38303</v>
      </c>
      <c r="F5542" s="1" t="s">
        <v>23</v>
      </c>
      <c r="G5542" s="1" t="n">
        <v>1</v>
      </c>
      <c r="H5542" s="1" t="n">
        <v>30</v>
      </c>
      <c r="I5542" s="7" t="n">
        <v>38293</v>
      </c>
      <c r="J5542" s="1" t="s">
        <v>27</v>
      </c>
      <c r="K5542" s="1" t="n">
        <v>2</v>
      </c>
      <c r="L5542" s="1" t="str">
        <f aca="false">TEXT(WEEKDAY(E5542),"aaa")</f>
        <v>Fri</v>
      </c>
      <c r="M5542" s="0" t="n">
        <v>4</v>
      </c>
      <c r="N5542" s="0" t="n">
        <v>28.1366601435095</v>
      </c>
    </row>
    <row r="5543" customFormat="false" ht="12.75" hidden="false" customHeight="false" outlineLevel="0" collapsed="false">
      <c r="A5543" s="1" t="s">
        <v>65</v>
      </c>
      <c r="B5543" s="1" t="s">
        <v>88</v>
      </c>
      <c r="C5543" s="1" t="n">
        <v>36189</v>
      </c>
      <c r="D5543" s="1" t="n">
        <v>175.74</v>
      </c>
      <c r="E5543" s="7" t="n">
        <v>38282</v>
      </c>
      <c r="F5543" s="1" t="s">
        <v>23</v>
      </c>
      <c r="G5543" s="1" t="n">
        <v>3</v>
      </c>
      <c r="H5543" s="1" t="n">
        <v>30</v>
      </c>
      <c r="I5543" s="7" t="n">
        <v>38267</v>
      </c>
      <c r="J5543" s="1" t="s">
        <v>67</v>
      </c>
      <c r="K5543" s="1" t="n">
        <v>16</v>
      </c>
      <c r="L5543" s="1" t="str">
        <f aca="false">TEXT(WEEKDAY(E5543),"aaa")</f>
        <v>Fri</v>
      </c>
      <c r="M5543" s="0" t="n">
        <v>1</v>
      </c>
      <c r="N5543" s="0" t="n">
        <v>28.1366601435095</v>
      </c>
    </row>
    <row r="5544" customFormat="false" ht="12.75" hidden="false" customHeight="false" outlineLevel="0" collapsed="false">
      <c r="A5544" s="1" t="s">
        <v>47</v>
      </c>
      <c r="B5544" s="1" t="s">
        <v>48</v>
      </c>
      <c r="C5544" s="1" t="n">
        <v>36222</v>
      </c>
      <c r="D5544" s="1" t="n">
        <v>219.5</v>
      </c>
      <c r="E5544" s="7" t="n">
        <v>38278</v>
      </c>
      <c r="F5544" s="1" t="s">
        <v>129</v>
      </c>
      <c r="G5544" s="1" t="n">
        <v>3</v>
      </c>
      <c r="H5544" s="1" t="n">
        <v>30</v>
      </c>
      <c r="I5544" s="7" t="n">
        <v>38266</v>
      </c>
      <c r="J5544" s="1" t="s">
        <v>34</v>
      </c>
      <c r="K5544" s="1" t="n">
        <v>19</v>
      </c>
      <c r="L5544" s="1" t="str">
        <f aca="false">TEXT(WEEKDAY(E5544),"aaa")</f>
        <v>Mon</v>
      </c>
      <c r="M5544" s="0" t="n">
        <v>1</v>
      </c>
      <c r="N5544" s="0" t="n">
        <v>34.2658227848101</v>
      </c>
    </row>
    <row r="5545" customFormat="false" ht="12.75" hidden="false" customHeight="false" outlineLevel="0" collapsed="false">
      <c r="A5545" s="1" t="s">
        <v>68</v>
      </c>
      <c r="B5545" s="1" t="s">
        <v>69</v>
      </c>
      <c r="C5545" s="1" t="n">
        <v>105625</v>
      </c>
      <c r="D5545" s="1" t="n">
        <v>2288</v>
      </c>
      <c r="E5545" s="7" t="n">
        <v>38292</v>
      </c>
      <c r="F5545" s="1" t="s">
        <v>28</v>
      </c>
      <c r="G5545" s="1" t="n">
        <v>3</v>
      </c>
      <c r="H5545" s="1" t="n">
        <v>30</v>
      </c>
      <c r="I5545" s="7" t="n">
        <v>38162</v>
      </c>
      <c r="J5545" s="1" t="s">
        <v>17</v>
      </c>
      <c r="K5545" s="1" t="n">
        <v>10</v>
      </c>
      <c r="L5545" s="1" t="str">
        <f aca="false">TEXT(WEEKDAY(E5545),"aaa")</f>
        <v>Mon</v>
      </c>
      <c r="M5545" s="0" t="n">
        <v>2</v>
      </c>
      <c r="N5545" s="0" t="n">
        <v>10.9142692750288</v>
      </c>
    </row>
    <row r="5546" customFormat="false" ht="12.75" hidden="false" customHeight="false" outlineLevel="0" collapsed="false">
      <c r="A5546" s="1" t="s">
        <v>21</v>
      </c>
      <c r="B5546" s="1" t="s">
        <v>35</v>
      </c>
      <c r="C5546" s="1" t="n">
        <v>34932</v>
      </c>
      <c r="D5546" s="1" t="n">
        <v>317.41</v>
      </c>
      <c r="E5546" s="7" t="n">
        <v>38194</v>
      </c>
      <c r="F5546" s="1" t="s">
        <v>16</v>
      </c>
      <c r="G5546" s="1" t="n">
        <v>3</v>
      </c>
      <c r="H5546" s="1" t="n">
        <v>30</v>
      </c>
      <c r="I5546" s="7" t="n">
        <v>38177</v>
      </c>
      <c r="J5546" s="1" t="s">
        <v>31</v>
      </c>
      <c r="K5546" s="1" t="n">
        <v>75</v>
      </c>
      <c r="L5546" s="1" t="str">
        <f aca="false">TEXT(WEEKDAY(E5546),"aaa")</f>
        <v>Mon</v>
      </c>
      <c r="M5546" s="0" t="n">
        <v>1</v>
      </c>
      <c r="N5546" s="0" t="n">
        <v>38.8392003476749</v>
      </c>
    </row>
    <row r="5547" customFormat="false" ht="12.75" hidden="false" customHeight="false" outlineLevel="0" collapsed="false">
      <c r="A5547" s="1" t="s">
        <v>14</v>
      </c>
      <c r="B5547" s="1" t="s">
        <v>15</v>
      </c>
      <c r="C5547" s="1" t="n">
        <v>36222</v>
      </c>
      <c r="D5547" s="1" t="n">
        <v>824.27</v>
      </c>
      <c r="E5547" s="7" t="n">
        <v>38302</v>
      </c>
      <c r="F5547" s="1" t="s">
        <v>20</v>
      </c>
      <c r="G5547" s="1" t="n">
        <v>3</v>
      </c>
      <c r="H5547" s="1" t="n">
        <v>30</v>
      </c>
      <c r="I5547" s="7" t="n">
        <v>38292</v>
      </c>
      <c r="J5547" s="1" t="s">
        <v>17</v>
      </c>
      <c r="K5547" s="1" t="n">
        <v>3</v>
      </c>
      <c r="L5547" s="1" t="str">
        <f aca="false">TEXT(WEEKDAY(E5547),"aaa")</f>
        <v>Thu</v>
      </c>
      <c r="M5547" s="0" t="n">
        <v>2</v>
      </c>
      <c r="N5547" s="0" t="n">
        <v>32.8536737235367</v>
      </c>
    </row>
    <row r="5548" customFormat="false" ht="12.75" hidden="false" customHeight="false" outlineLevel="0" collapsed="false">
      <c r="A5548" s="1" t="s">
        <v>41</v>
      </c>
      <c r="B5548" s="1" t="s">
        <v>78</v>
      </c>
      <c r="C5548" s="1" t="n">
        <v>275838</v>
      </c>
      <c r="D5548" s="1" t="n">
        <v>23454</v>
      </c>
      <c r="E5548" s="7" t="n">
        <v>38294</v>
      </c>
      <c r="F5548" s="1" t="s">
        <v>20</v>
      </c>
      <c r="G5548" s="1" t="n">
        <v>3</v>
      </c>
      <c r="H5548" s="1" t="n">
        <v>1</v>
      </c>
      <c r="I5548" s="7" t="n">
        <v>38286</v>
      </c>
      <c r="J5548" s="1" t="s">
        <v>27</v>
      </c>
      <c r="K5548" s="1" t="n">
        <v>8</v>
      </c>
      <c r="L5548" s="1" t="str">
        <f aca="false">TEXT(WEEKDAY(E5548),"aaa")</f>
        <v>Wed</v>
      </c>
      <c r="M5548" s="0" t="n">
        <v>4</v>
      </c>
      <c r="N5548" s="0" t="n">
        <v>32.8536737235367</v>
      </c>
    </row>
    <row r="5549" customFormat="false" ht="12.75" hidden="false" customHeight="false" outlineLevel="0" collapsed="false">
      <c r="A5549" s="1" t="s">
        <v>14</v>
      </c>
      <c r="B5549" s="1" t="s">
        <v>49</v>
      </c>
      <c r="C5549" s="1" t="n">
        <v>68823</v>
      </c>
      <c r="D5549" s="1" t="n">
        <v>22197</v>
      </c>
      <c r="E5549" s="7" t="n">
        <v>38300</v>
      </c>
      <c r="F5549" s="1" t="s">
        <v>28</v>
      </c>
      <c r="G5549" s="1" t="n">
        <v>3</v>
      </c>
      <c r="H5549" s="1" t="n">
        <v>30</v>
      </c>
      <c r="I5549" s="7" t="n">
        <v>38293</v>
      </c>
      <c r="J5549" s="1" t="s">
        <v>17</v>
      </c>
      <c r="K5549" s="1" t="n">
        <v>4</v>
      </c>
      <c r="L5549" s="1" t="str">
        <f aca="false">TEXT(WEEKDAY(E5549),"aaa")</f>
        <v>Tue</v>
      </c>
      <c r="M5549" s="0" t="n">
        <v>4</v>
      </c>
      <c r="N5549" s="0" t="n">
        <v>10.9142692750288</v>
      </c>
    </row>
    <row r="5550" customFormat="false" ht="12.75" hidden="false" customHeight="false" outlineLevel="0" collapsed="false">
      <c r="A5550" s="1" t="s">
        <v>29</v>
      </c>
      <c r="B5550" s="1" t="s">
        <v>56</v>
      </c>
      <c r="C5550" s="1" t="n">
        <v>108916</v>
      </c>
      <c r="D5550" s="1" t="n">
        <v>2115.33</v>
      </c>
      <c r="E5550" s="7" t="n">
        <v>37859</v>
      </c>
      <c r="F5550" s="1" t="s">
        <v>20</v>
      </c>
      <c r="G5550" s="1" t="n">
        <v>1</v>
      </c>
      <c r="H5550" s="1" t="n">
        <v>30</v>
      </c>
      <c r="I5550" s="7" t="n">
        <v>37834</v>
      </c>
      <c r="J5550" s="1" t="s">
        <v>27</v>
      </c>
      <c r="K5550" s="1" t="n">
        <v>298</v>
      </c>
      <c r="L5550" s="1" t="str">
        <f aca="false">TEXT(WEEKDAY(E5550),"aaa")</f>
        <v>Tue</v>
      </c>
      <c r="M5550" s="0" t="n">
        <v>2</v>
      </c>
      <c r="N5550" s="0" t="n">
        <v>32.8536737235367</v>
      </c>
    </row>
    <row r="5551" customFormat="false" ht="12.75" hidden="false" customHeight="false" outlineLevel="0" collapsed="false">
      <c r="A5551" s="1" t="s">
        <v>41</v>
      </c>
      <c r="B5551" s="1" t="s">
        <v>42</v>
      </c>
      <c r="C5551" s="1" t="n">
        <v>70995</v>
      </c>
      <c r="D5551" s="1" t="n">
        <v>1613.4</v>
      </c>
      <c r="E5551" s="7" t="n">
        <v>38230</v>
      </c>
      <c r="F5551" s="1" t="s">
        <v>23</v>
      </c>
      <c r="G5551" s="1" t="n">
        <v>2</v>
      </c>
      <c r="H5551" s="1" t="n">
        <v>30</v>
      </c>
      <c r="I5551" s="7" t="n">
        <v>38223</v>
      </c>
      <c r="J5551" s="1" t="s">
        <v>27</v>
      </c>
      <c r="K5551" s="1" t="n">
        <v>51</v>
      </c>
      <c r="L5551" s="1" t="str">
        <f aca="false">TEXT(WEEKDAY(E5551),"aaa")</f>
        <v>Tue</v>
      </c>
      <c r="M5551" s="0" t="n">
        <v>2</v>
      </c>
      <c r="N5551" s="0" t="n">
        <v>28.1366601435095</v>
      </c>
    </row>
    <row r="5552" customFormat="false" ht="12.75" hidden="false" customHeight="false" outlineLevel="0" collapsed="false">
      <c r="A5552" s="1" t="s">
        <v>25</v>
      </c>
      <c r="B5552" s="1" t="s">
        <v>26</v>
      </c>
      <c r="C5552" s="1" t="n">
        <v>161042</v>
      </c>
      <c r="D5552" s="1" t="n">
        <v>1657.92</v>
      </c>
      <c r="E5552" s="7" t="n">
        <v>38295</v>
      </c>
      <c r="F5552" s="1" t="s">
        <v>20</v>
      </c>
      <c r="G5552" s="1" t="n">
        <v>3</v>
      </c>
      <c r="H5552" s="1" t="n">
        <v>30</v>
      </c>
      <c r="I5552" s="7" t="n">
        <v>38242</v>
      </c>
      <c r="J5552" s="1" t="s">
        <v>27</v>
      </c>
      <c r="K5552" s="1" t="n">
        <v>8</v>
      </c>
      <c r="L5552" s="1" t="str">
        <f aca="false">TEXT(WEEKDAY(E5552),"aaa")</f>
        <v>Thu</v>
      </c>
      <c r="M5552" s="0" t="n">
        <v>2</v>
      </c>
      <c r="N5552" s="0" t="n">
        <v>32.8536737235367</v>
      </c>
    </row>
    <row r="5553" customFormat="false" ht="12.75" hidden="false" customHeight="false" outlineLevel="0" collapsed="false">
      <c r="A5553" s="1" t="s">
        <v>21</v>
      </c>
      <c r="B5553" s="1" t="s">
        <v>22</v>
      </c>
      <c r="C5553" s="1" t="n">
        <v>126638</v>
      </c>
      <c r="D5553" s="1" t="n">
        <v>4046</v>
      </c>
      <c r="E5553" s="7" t="n">
        <v>38293</v>
      </c>
      <c r="F5553" s="1" t="s">
        <v>20</v>
      </c>
      <c r="G5553" s="1" t="n">
        <v>3</v>
      </c>
      <c r="H5553" s="1" t="n">
        <v>30</v>
      </c>
      <c r="I5553" s="7" t="n">
        <v>38278</v>
      </c>
      <c r="J5553" s="1" t="s">
        <v>31</v>
      </c>
      <c r="K5553" s="1" t="n">
        <v>9</v>
      </c>
      <c r="L5553" s="1" t="str">
        <f aca="false">TEXT(WEEKDAY(E5553),"aaa")</f>
        <v>Tue</v>
      </c>
      <c r="M5553" s="0" t="n">
        <v>3</v>
      </c>
      <c r="N5553" s="0" t="n">
        <v>32.8536737235367</v>
      </c>
    </row>
    <row r="5554" customFormat="false" ht="12.75" hidden="false" customHeight="false" outlineLevel="0" collapsed="false">
      <c r="A5554" s="1" t="s">
        <v>43</v>
      </c>
      <c r="B5554" s="1" t="s">
        <v>98</v>
      </c>
      <c r="C5554" s="1" t="n">
        <v>3396610685</v>
      </c>
      <c r="D5554" s="1" t="n">
        <v>27084.83</v>
      </c>
      <c r="E5554" s="7" t="n">
        <v>38250</v>
      </c>
      <c r="F5554" s="1" t="s">
        <v>23</v>
      </c>
      <c r="G5554" s="1" t="n">
        <v>2</v>
      </c>
      <c r="H5554" s="1" t="n">
        <v>30</v>
      </c>
      <c r="I5554" s="7" t="n">
        <v>38215</v>
      </c>
      <c r="J5554" s="1" t="s">
        <v>31</v>
      </c>
      <c r="K5554" s="1" t="n">
        <v>38</v>
      </c>
      <c r="L5554" s="1" t="str">
        <f aca="false">TEXT(WEEKDAY(E5554),"aaa")</f>
        <v>Mon</v>
      </c>
      <c r="M5554" s="0" t="n">
        <v>4</v>
      </c>
      <c r="N5554" s="0" t="n">
        <v>28.1366601435095</v>
      </c>
    </row>
    <row r="5555" customFormat="false" ht="12.75" hidden="false" customHeight="false" outlineLevel="0" collapsed="false">
      <c r="A5555" s="1" t="s">
        <v>47</v>
      </c>
      <c r="B5555" s="1" t="s">
        <v>48</v>
      </c>
      <c r="C5555" s="1" t="n">
        <v>50994</v>
      </c>
      <c r="D5555" s="1" t="n">
        <v>4597.99</v>
      </c>
      <c r="E5555" s="7" t="n">
        <v>38254</v>
      </c>
      <c r="F5555" s="1" t="s">
        <v>20</v>
      </c>
      <c r="G5555" s="1" t="n">
        <v>3</v>
      </c>
      <c r="H5555" s="1" t="n">
        <v>30</v>
      </c>
      <c r="I5555" s="7" t="n">
        <v>38237</v>
      </c>
      <c r="J5555" s="1" t="s">
        <v>34</v>
      </c>
      <c r="K5555" s="1" t="n">
        <v>35</v>
      </c>
      <c r="L5555" s="1" t="str">
        <f aca="false">TEXT(WEEKDAY(E5555),"aaa")</f>
        <v>Fri</v>
      </c>
      <c r="M5555" s="0" t="n">
        <v>3</v>
      </c>
      <c r="N5555" s="0" t="n">
        <v>32.8536737235367</v>
      </c>
    </row>
    <row r="5556" customFormat="false" ht="12.75" hidden="false" customHeight="false" outlineLevel="0" collapsed="false">
      <c r="A5556" s="1" t="s">
        <v>21</v>
      </c>
      <c r="B5556" s="1" t="s">
        <v>35</v>
      </c>
      <c r="C5556" s="1" t="n">
        <v>55893</v>
      </c>
      <c r="D5556" s="1" t="n">
        <v>778.97</v>
      </c>
      <c r="E5556" s="7" t="n">
        <v>38300</v>
      </c>
      <c r="F5556" s="1" t="s">
        <v>16</v>
      </c>
      <c r="G5556" s="1" t="n">
        <v>3</v>
      </c>
      <c r="H5556" s="1" t="n">
        <v>30</v>
      </c>
      <c r="I5556" s="7" t="n">
        <v>38293</v>
      </c>
      <c r="J5556" s="1" t="s">
        <v>31</v>
      </c>
      <c r="K5556" s="1" t="n">
        <v>4</v>
      </c>
      <c r="L5556" s="1" t="str">
        <f aca="false">TEXT(WEEKDAY(E5556),"aaa")</f>
        <v>Tue</v>
      </c>
      <c r="M5556" s="0" t="n">
        <v>2</v>
      </c>
      <c r="N5556" s="0" t="n">
        <v>38.8392003476749</v>
      </c>
    </row>
    <row r="5557" customFormat="false" ht="12.75" hidden="false" customHeight="false" outlineLevel="0" collapsed="false">
      <c r="A5557" s="1" t="s">
        <v>21</v>
      </c>
      <c r="B5557" s="1" t="s">
        <v>22</v>
      </c>
      <c r="C5557" s="1" t="n">
        <v>131036</v>
      </c>
      <c r="D5557" s="1" t="n">
        <v>212.91</v>
      </c>
      <c r="E5557" s="7" t="n">
        <v>38302</v>
      </c>
      <c r="F5557" s="1" t="s">
        <v>20</v>
      </c>
      <c r="G5557" s="1" t="n">
        <v>3</v>
      </c>
      <c r="H5557" s="1" t="n">
        <v>30</v>
      </c>
      <c r="I5557" s="7" t="n">
        <v>38293</v>
      </c>
      <c r="J5557" s="1" t="s">
        <v>34</v>
      </c>
      <c r="K5557" s="1" t="n">
        <v>3</v>
      </c>
      <c r="L5557" s="1" t="str">
        <f aca="false">TEXT(WEEKDAY(E5557),"aaa")</f>
        <v>Thu</v>
      </c>
      <c r="M5557" s="0" t="n">
        <v>1</v>
      </c>
      <c r="N5557" s="0" t="n">
        <v>32.8536737235367</v>
      </c>
    </row>
    <row r="5558" customFormat="false" ht="12.75" hidden="false" customHeight="false" outlineLevel="0" collapsed="false">
      <c r="A5558" s="1" t="s">
        <v>51</v>
      </c>
      <c r="B5558" s="1" t="s">
        <v>80</v>
      </c>
      <c r="C5558" s="1" t="n">
        <v>70995</v>
      </c>
      <c r="D5558" s="1" t="n">
        <v>166</v>
      </c>
      <c r="E5558" s="7" t="n">
        <v>38306</v>
      </c>
      <c r="F5558" s="1" t="s">
        <v>37</v>
      </c>
      <c r="G5558" s="1" t="n">
        <v>1</v>
      </c>
      <c r="H5558" s="1" t="n">
        <v>42</v>
      </c>
      <c r="I5558" s="7" t="n">
        <v>38285</v>
      </c>
      <c r="J5558" s="1" t="s">
        <v>17</v>
      </c>
      <c r="K5558" s="1" t="n">
        <v>0</v>
      </c>
      <c r="L5558" s="1" t="str">
        <f aca="false">TEXT(WEEKDAY(E5558),"aaa")</f>
        <v>Mon</v>
      </c>
      <c r="M5558" s="0" t="n">
        <v>1</v>
      </c>
      <c r="N5558" s="0" t="n">
        <v>13.959595959596</v>
      </c>
    </row>
    <row r="5559" customFormat="false" ht="12.75" hidden="false" customHeight="false" outlineLevel="0" collapsed="false">
      <c r="A5559" s="1" t="s">
        <v>51</v>
      </c>
      <c r="B5559" s="1" t="s">
        <v>53</v>
      </c>
      <c r="C5559" s="1" t="n">
        <v>1530</v>
      </c>
      <c r="D5559" s="1" t="n">
        <v>116.28</v>
      </c>
      <c r="E5559" s="7" t="n">
        <v>38282</v>
      </c>
      <c r="F5559" s="1" t="s">
        <v>23</v>
      </c>
      <c r="G5559" s="1" t="n">
        <v>2</v>
      </c>
      <c r="H5559" s="1" t="n">
        <v>10</v>
      </c>
      <c r="I5559" s="7" t="n">
        <v>38273</v>
      </c>
      <c r="J5559" s="1" t="s">
        <v>27</v>
      </c>
      <c r="K5559" s="1" t="n">
        <v>16</v>
      </c>
      <c r="L5559" s="1" t="str">
        <f aca="false">TEXT(WEEKDAY(E5559),"aaa")</f>
        <v>Fri</v>
      </c>
      <c r="M5559" s="0" t="n">
        <v>1</v>
      </c>
      <c r="N5559" s="0" t="n">
        <v>28.1366601435095</v>
      </c>
    </row>
    <row r="5560" customFormat="false" ht="12.75" hidden="false" customHeight="false" outlineLevel="0" collapsed="false">
      <c r="A5560" s="1" t="s">
        <v>51</v>
      </c>
      <c r="B5560" s="1" t="s">
        <v>80</v>
      </c>
      <c r="C5560" s="1" t="n">
        <v>184746</v>
      </c>
      <c r="D5560" s="1" t="n">
        <v>4184.72</v>
      </c>
      <c r="E5560" s="7" t="n">
        <v>38273</v>
      </c>
      <c r="F5560" s="1" t="s">
        <v>20</v>
      </c>
      <c r="G5560" s="1" t="n">
        <v>3</v>
      </c>
      <c r="H5560" s="1" t="n">
        <v>10</v>
      </c>
      <c r="I5560" s="7" t="n">
        <v>38266</v>
      </c>
      <c r="J5560" s="1" t="s">
        <v>17</v>
      </c>
      <c r="K5560" s="1" t="n">
        <v>22</v>
      </c>
      <c r="L5560" s="1" t="str">
        <f aca="false">TEXT(WEEKDAY(E5560),"aaa")</f>
        <v>Wed</v>
      </c>
      <c r="M5560" s="0" t="n">
        <v>3</v>
      </c>
      <c r="N5560" s="0" t="n">
        <v>32.8536737235367</v>
      </c>
    </row>
    <row r="5561" customFormat="false" ht="12.75" hidden="false" customHeight="false" outlineLevel="0" collapsed="false">
      <c r="A5561" s="1" t="s">
        <v>18</v>
      </c>
      <c r="B5561" s="1" t="s">
        <v>63</v>
      </c>
      <c r="C5561" s="1" t="n">
        <v>174822</v>
      </c>
      <c r="D5561" s="1" t="n">
        <v>6570.24</v>
      </c>
      <c r="E5561" s="7" t="n">
        <v>38278</v>
      </c>
      <c r="F5561" s="1" t="s">
        <v>28</v>
      </c>
      <c r="G5561" s="1" t="n">
        <v>1</v>
      </c>
      <c r="H5561" s="1" t="n">
        <v>30</v>
      </c>
      <c r="I5561" s="7" t="n">
        <v>38265</v>
      </c>
      <c r="J5561" s="1" t="s">
        <v>17</v>
      </c>
      <c r="K5561" s="1" t="n">
        <v>19</v>
      </c>
      <c r="L5561" s="1" t="str">
        <f aca="false">TEXT(WEEKDAY(E5561),"aaa")</f>
        <v>Mon</v>
      </c>
      <c r="M5561" s="0" t="n">
        <v>3</v>
      </c>
      <c r="N5561" s="0" t="n">
        <v>10.9142692750288</v>
      </c>
    </row>
    <row r="5562" customFormat="false" ht="12.75" hidden="false" customHeight="false" outlineLevel="0" collapsed="false">
      <c r="A5562" s="1" t="s">
        <v>14</v>
      </c>
      <c r="B5562" s="1" t="s">
        <v>15</v>
      </c>
      <c r="C5562" s="1" t="n">
        <v>12474</v>
      </c>
      <c r="D5562" s="1" t="n">
        <v>138167.31</v>
      </c>
      <c r="E5562" s="7" t="n">
        <v>38301</v>
      </c>
      <c r="F5562" s="1" t="s">
        <v>28</v>
      </c>
      <c r="G5562" s="1" t="n">
        <v>2</v>
      </c>
      <c r="H5562" s="1" t="n">
        <v>99</v>
      </c>
      <c r="I5562" s="7" t="n">
        <v>38287</v>
      </c>
      <c r="J5562" s="1" t="s">
        <v>17</v>
      </c>
      <c r="K5562" s="1" t="n">
        <v>4</v>
      </c>
      <c r="L5562" s="1" t="str">
        <f aca="false">TEXT(WEEKDAY(E5562),"aaa")</f>
        <v>Wed</v>
      </c>
      <c r="M5562" s="0" t="n">
        <v>4</v>
      </c>
      <c r="N5562" s="0" t="n">
        <v>10.9142692750288</v>
      </c>
    </row>
    <row r="5563" customFormat="false" ht="12.75" hidden="false" customHeight="false" outlineLevel="0" collapsed="false">
      <c r="A5563" s="1" t="s">
        <v>21</v>
      </c>
      <c r="B5563" s="1" t="s">
        <v>39</v>
      </c>
      <c r="C5563" s="1" t="n">
        <v>39265</v>
      </c>
      <c r="D5563" s="1" t="n">
        <v>7831.96</v>
      </c>
      <c r="E5563" s="7" t="n">
        <v>38272</v>
      </c>
      <c r="F5563" s="1" t="s">
        <v>16</v>
      </c>
      <c r="G5563" s="1" t="n">
        <v>3</v>
      </c>
      <c r="H5563" s="1" t="n">
        <v>30</v>
      </c>
      <c r="I5563" s="7" t="n">
        <v>38260</v>
      </c>
      <c r="J5563" s="1" t="s">
        <v>31</v>
      </c>
      <c r="K5563" s="1" t="n">
        <v>23</v>
      </c>
      <c r="L5563" s="1" t="str">
        <f aca="false">TEXT(WEEKDAY(E5563),"aaa")</f>
        <v>Tue</v>
      </c>
      <c r="M5563" s="0" t="n">
        <v>3</v>
      </c>
      <c r="N5563" s="0" t="n">
        <v>38.8392003476749</v>
      </c>
    </row>
    <row r="5564" customFormat="false" ht="12.75" hidden="false" customHeight="false" outlineLevel="0" collapsed="false">
      <c r="A5564" s="1" t="s">
        <v>51</v>
      </c>
      <c r="B5564" s="1" t="s">
        <v>52</v>
      </c>
      <c r="C5564" s="1" t="n">
        <v>124036</v>
      </c>
      <c r="D5564" s="1" t="n">
        <v>3720.41</v>
      </c>
      <c r="E5564" s="7" t="n">
        <v>38294</v>
      </c>
      <c r="F5564" s="1" t="s">
        <v>20</v>
      </c>
      <c r="G5564" s="1" t="n">
        <v>3</v>
      </c>
      <c r="H5564" s="1" t="n">
        <v>30</v>
      </c>
      <c r="I5564" s="7" t="n">
        <v>38286</v>
      </c>
      <c r="J5564" s="1" t="s">
        <v>17</v>
      </c>
      <c r="K5564" s="1" t="n">
        <v>8</v>
      </c>
      <c r="L5564" s="1" t="str">
        <f aca="false">TEXT(WEEKDAY(E5564),"aaa")</f>
        <v>Wed</v>
      </c>
      <c r="M5564" s="0" t="n">
        <v>3</v>
      </c>
      <c r="N5564" s="0" t="n">
        <v>32.8536737235367</v>
      </c>
    </row>
    <row r="5565" customFormat="false" ht="12.75" hidden="false" customHeight="false" outlineLevel="0" collapsed="false">
      <c r="A5565" s="1" t="s">
        <v>14</v>
      </c>
      <c r="B5565" s="1" t="s">
        <v>15</v>
      </c>
      <c r="C5565" s="1" t="n">
        <v>39015</v>
      </c>
      <c r="D5565" s="1" t="n">
        <v>793.75</v>
      </c>
      <c r="E5565" s="7" t="n">
        <v>38231</v>
      </c>
      <c r="F5565" s="1" t="s">
        <v>20</v>
      </c>
      <c r="G5565" s="1" t="n">
        <v>3</v>
      </c>
      <c r="H5565" s="1" t="n">
        <v>30</v>
      </c>
      <c r="I5565" s="7" t="n">
        <v>38183</v>
      </c>
      <c r="J5565" s="1" t="s">
        <v>17</v>
      </c>
      <c r="K5565" s="1" t="n">
        <v>50</v>
      </c>
      <c r="L5565" s="1" t="str">
        <f aca="false">TEXT(WEEKDAY(E5565),"aaa")</f>
        <v>Wed</v>
      </c>
      <c r="M5565" s="0" t="n">
        <v>2</v>
      </c>
      <c r="N5565" s="0" t="n">
        <v>32.8536737235367</v>
      </c>
    </row>
    <row r="5566" customFormat="false" ht="12.75" hidden="false" customHeight="false" outlineLevel="0" collapsed="false">
      <c r="A5566" s="1" t="s">
        <v>51</v>
      </c>
      <c r="B5566" s="1" t="s">
        <v>53</v>
      </c>
      <c r="C5566" s="1" t="n">
        <v>72595</v>
      </c>
      <c r="D5566" s="1" t="n">
        <v>328494.24</v>
      </c>
      <c r="E5566" s="7" t="n">
        <v>38266</v>
      </c>
      <c r="F5566" s="1" t="s">
        <v>23</v>
      </c>
      <c r="G5566" s="1" t="n">
        <v>2</v>
      </c>
      <c r="H5566" s="1" t="n">
        <v>30</v>
      </c>
      <c r="I5566" s="7" t="n">
        <v>38257</v>
      </c>
      <c r="J5566" s="1" t="s">
        <v>27</v>
      </c>
      <c r="K5566" s="1" t="n">
        <v>27</v>
      </c>
      <c r="L5566" s="1" t="str">
        <f aca="false">TEXT(WEEKDAY(E5566),"aaa")</f>
        <v>Wed</v>
      </c>
      <c r="M5566" s="0" t="n">
        <v>4</v>
      </c>
      <c r="N5566" s="0" t="n">
        <v>28.1366601435095</v>
      </c>
    </row>
    <row r="5567" customFormat="false" ht="12.75" hidden="false" customHeight="false" outlineLevel="0" collapsed="false">
      <c r="A5567" s="1" t="s">
        <v>25</v>
      </c>
      <c r="B5567" s="1" t="s">
        <v>55</v>
      </c>
      <c r="C5567" s="1" t="n">
        <v>86853</v>
      </c>
      <c r="D5567" s="1" t="n">
        <v>114.8</v>
      </c>
      <c r="E5567" s="7" t="n">
        <v>38237</v>
      </c>
      <c r="F5567" s="1" t="s">
        <v>33</v>
      </c>
      <c r="G5567" s="1" t="n">
        <v>3</v>
      </c>
      <c r="H5567" s="1" t="n">
        <v>30</v>
      </c>
      <c r="I5567" s="7" t="n">
        <v>38233</v>
      </c>
      <c r="J5567" s="1" t="s">
        <v>27</v>
      </c>
      <c r="K5567" s="1" t="n">
        <v>46</v>
      </c>
      <c r="L5567" s="1" t="str">
        <f aca="false">TEXT(WEEKDAY(E5567),"aaa")</f>
        <v>Tue</v>
      </c>
      <c r="M5567" s="0" t="n">
        <v>1</v>
      </c>
      <c r="N5567" s="0" t="n">
        <v>41.8802228412256</v>
      </c>
    </row>
    <row r="5568" customFormat="false" ht="12.75" hidden="false" customHeight="false" outlineLevel="0" collapsed="false">
      <c r="A5568" s="1" t="s">
        <v>21</v>
      </c>
      <c r="B5568" s="1" t="s">
        <v>22</v>
      </c>
      <c r="C5568" s="1" t="n">
        <v>39970</v>
      </c>
      <c r="D5568" s="1" t="n">
        <v>7255.65</v>
      </c>
      <c r="E5568" s="7" t="n">
        <v>38275</v>
      </c>
      <c r="F5568" s="1" t="s">
        <v>16</v>
      </c>
      <c r="G5568" s="1" t="n">
        <v>2</v>
      </c>
      <c r="H5568" s="1" t="n">
        <v>30</v>
      </c>
      <c r="I5568" s="7" t="n">
        <v>38264</v>
      </c>
      <c r="J5568" s="1" t="s">
        <v>24</v>
      </c>
      <c r="K5568" s="1" t="n">
        <v>21</v>
      </c>
      <c r="L5568" s="1" t="str">
        <f aca="false">TEXT(WEEKDAY(E5568),"aaa")</f>
        <v>Fri</v>
      </c>
      <c r="M5568" s="0" t="n">
        <v>3</v>
      </c>
      <c r="N5568" s="0" t="n">
        <v>38.8392003476749</v>
      </c>
    </row>
    <row r="5569" customFormat="false" ht="12.75" hidden="false" customHeight="false" outlineLevel="0" collapsed="false">
      <c r="A5569" s="1" t="s">
        <v>18</v>
      </c>
      <c r="B5569" s="1" t="s">
        <v>63</v>
      </c>
      <c r="C5569" s="1" t="n">
        <v>174789</v>
      </c>
      <c r="D5569" s="1" t="n">
        <v>682.3</v>
      </c>
      <c r="E5569" s="7" t="n">
        <v>38217</v>
      </c>
      <c r="F5569" s="1" t="s">
        <v>33</v>
      </c>
      <c r="G5569" s="1" t="n">
        <v>1</v>
      </c>
      <c r="H5569" s="1" t="n">
        <v>30</v>
      </c>
      <c r="I5569" s="7" t="n">
        <v>38204</v>
      </c>
      <c r="J5569" s="1" t="s">
        <v>17</v>
      </c>
      <c r="K5569" s="1" t="n">
        <v>60</v>
      </c>
      <c r="L5569" s="1" t="str">
        <f aca="false">TEXT(WEEKDAY(E5569),"aaa")</f>
        <v>Wed</v>
      </c>
      <c r="M5569" s="0" t="n">
        <v>2</v>
      </c>
      <c r="N5569" s="0" t="n">
        <v>41.8802228412256</v>
      </c>
    </row>
    <row r="5570" customFormat="false" ht="12.75" hidden="false" customHeight="false" outlineLevel="0" collapsed="false">
      <c r="A5570" s="1" t="s">
        <v>82</v>
      </c>
      <c r="B5570" s="1" t="s">
        <v>84</v>
      </c>
      <c r="C5570" s="1" t="n">
        <v>152193</v>
      </c>
      <c r="D5570" s="1" t="n">
        <v>3837.25</v>
      </c>
      <c r="E5570" s="7" t="n">
        <v>38303</v>
      </c>
      <c r="F5570" s="1" t="s">
        <v>28</v>
      </c>
      <c r="G5570" s="1" t="n">
        <v>2</v>
      </c>
      <c r="H5570" s="1" t="n">
        <v>30</v>
      </c>
      <c r="I5570" s="7" t="n">
        <v>38282</v>
      </c>
      <c r="J5570" s="1" t="s">
        <v>31</v>
      </c>
      <c r="K5570" s="1" t="n">
        <v>2</v>
      </c>
      <c r="L5570" s="1" t="str">
        <f aca="false">TEXT(WEEKDAY(E5570),"aaa")</f>
        <v>Fri</v>
      </c>
      <c r="M5570" s="0" t="n">
        <v>3</v>
      </c>
      <c r="N5570" s="0" t="n">
        <v>10.9142692750288</v>
      </c>
    </row>
    <row r="5571" customFormat="false" ht="12.75" hidden="false" customHeight="false" outlineLevel="0" collapsed="false">
      <c r="A5571" s="1" t="s">
        <v>14</v>
      </c>
      <c r="B5571" s="1" t="s">
        <v>15</v>
      </c>
      <c r="C5571" s="1" t="n">
        <v>12474</v>
      </c>
      <c r="D5571" s="1" t="n">
        <v>138167.31</v>
      </c>
      <c r="E5571" s="7" t="n">
        <v>38301</v>
      </c>
      <c r="F5571" s="1" t="s">
        <v>28</v>
      </c>
      <c r="G5571" s="1" t="n">
        <v>2</v>
      </c>
      <c r="H5571" s="1" t="n">
        <v>99</v>
      </c>
      <c r="I5571" s="7" t="n">
        <v>38287</v>
      </c>
      <c r="J5571" s="1" t="s">
        <v>17</v>
      </c>
      <c r="K5571" s="1" t="n">
        <v>4</v>
      </c>
      <c r="L5571" s="1" t="str">
        <f aca="false">TEXT(WEEKDAY(E5571),"aaa")</f>
        <v>Wed</v>
      </c>
      <c r="M5571" s="0" t="n">
        <v>4</v>
      </c>
      <c r="N5571" s="0" t="n">
        <v>10.9142692750288</v>
      </c>
    </row>
    <row r="5572" customFormat="false" ht="12.75" hidden="false" customHeight="false" outlineLevel="0" collapsed="false">
      <c r="A5572" s="1" t="s">
        <v>21</v>
      </c>
      <c r="B5572" s="1" t="s">
        <v>35</v>
      </c>
      <c r="C5572" s="1" t="n">
        <v>6804</v>
      </c>
      <c r="D5572" s="1" t="n">
        <v>2816.66</v>
      </c>
      <c r="E5572" s="7" t="n">
        <v>38303</v>
      </c>
      <c r="F5572" s="1" t="s">
        <v>28</v>
      </c>
      <c r="G5572" s="1" t="n">
        <v>3</v>
      </c>
      <c r="H5572" s="1" t="n">
        <v>1</v>
      </c>
      <c r="I5572" s="7" t="n">
        <v>38291</v>
      </c>
      <c r="J5572" s="1" t="s">
        <v>31</v>
      </c>
      <c r="K5572" s="1" t="n">
        <v>2</v>
      </c>
      <c r="L5572" s="1" t="str">
        <f aca="false">TEXT(WEEKDAY(E5572),"aaa")</f>
        <v>Fri</v>
      </c>
      <c r="M5572" s="0" t="n">
        <v>3</v>
      </c>
      <c r="N5572" s="0" t="n">
        <v>10.9142692750288</v>
      </c>
    </row>
    <row r="5573" customFormat="false" ht="12.75" hidden="false" customHeight="false" outlineLevel="0" collapsed="false">
      <c r="A5573" s="1" t="s">
        <v>41</v>
      </c>
      <c r="B5573" s="1" t="s">
        <v>99</v>
      </c>
      <c r="C5573" s="1" t="n">
        <v>10</v>
      </c>
      <c r="D5573" s="1" t="n">
        <v>1688.83</v>
      </c>
      <c r="E5573" s="7" t="n">
        <v>38274</v>
      </c>
      <c r="F5573" s="1" t="s">
        <v>23</v>
      </c>
      <c r="G5573" s="1" t="n">
        <v>3</v>
      </c>
      <c r="H5573" s="1" t="n">
        <v>30</v>
      </c>
      <c r="I5573" s="7" t="n">
        <v>38266</v>
      </c>
      <c r="J5573" s="1" t="s">
        <v>27</v>
      </c>
      <c r="K5573" s="1" t="n">
        <v>22</v>
      </c>
      <c r="L5573" s="1" t="str">
        <f aca="false">TEXT(WEEKDAY(E5573),"aaa")</f>
        <v>Thu</v>
      </c>
      <c r="M5573" s="0" t="n">
        <v>2</v>
      </c>
      <c r="N5573" s="0" t="n">
        <v>28.1366601435095</v>
      </c>
    </row>
    <row r="5574" customFormat="false" ht="12.75" hidden="false" customHeight="false" outlineLevel="0" collapsed="false">
      <c r="A5574" s="1" t="s">
        <v>51</v>
      </c>
      <c r="B5574" s="1" t="s">
        <v>130</v>
      </c>
      <c r="C5574" s="1" t="n">
        <v>199293</v>
      </c>
      <c r="D5574" s="1" t="n">
        <v>1745.74</v>
      </c>
      <c r="E5574" s="7" t="n">
        <v>38218</v>
      </c>
      <c r="F5574" s="1" t="s">
        <v>33</v>
      </c>
      <c r="G5574" s="1" t="n">
        <v>3</v>
      </c>
      <c r="H5574" s="1" t="n">
        <v>30</v>
      </c>
      <c r="I5574" s="7" t="n">
        <v>38204</v>
      </c>
      <c r="J5574" s="1" t="s">
        <v>27</v>
      </c>
      <c r="K5574" s="1" t="n">
        <v>59</v>
      </c>
      <c r="L5574" s="1" t="str">
        <f aca="false">TEXT(WEEKDAY(E5574),"aaa")</f>
        <v>Thu</v>
      </c>
      <c r="M5574" s="0" t="n">
        <v>2</v>
      </c>
      <c r="N5574" s="0" t="n">
        <v>41.8802228412256</v>
      </c>
    </row>
    <row r="5575" customFormat="false" ht="12.75" hidden="false" customHeight="false" outlineLevel="0" collapsed="false">
      <c r="A5575" s="1" t="s">
        <v>51</v>
      </c>
      <c r="B5575" s="1" t="s">
        <v>130</v>
      </c>
      <c r="C5575" s="1" t="n">
        <v>255201</v>
      </c>
      <c r="D5575" s="1" t="n">
        <v>2413.3</v>
      </c>
      <c r="E5575" s="7" t="n">
        <v>38300</v>
      </c>
      <c r="F5575" s="1" t="s">
        <v>28</v>
      </c>
      <c r="G5575" s="1" t="n">
        <v>3</v>
      </c>
      <c r="H5575" s="1" t="n">
        <v>30</v>
      </c>
      <c r="I5575" s="7" t="n">
        <v>38292</v>
      </c>
      <c r="J5575" s="1" t="s">
        <v>27</v>
      </c>
      <c r="K5575" s="1" t="n">
        <v>4</v>
      </c>
      <c r="L5575" s="1" t="str">
        <f aca="false">TEXT(WEEKDAY(E5575),"aaa")</f>
        <v>Tue</v>
      </c>
      <c r="M5575" s="0" t="n">
        <v>2</v>
      </c>
      <c r="N5575" s="0" t="n">
        <v>10.9142692750288</v>
      </c>
    </row>
    <row r="5576" customFormat="false" ht="12.75" hidden="false" customHeight="false" outlineLevel="0" collapsed="false">
      <c r="A5576" s="1" t="s">
        <v>51</v>
      </c>
      <c r="B5576" s="1" t="s">
        <v>57</v>
      </c>
      <c r="C5576" s="1" t="n">
        <v>39072</v>
      </c>
      <c r="D5576" s="1" t="n">
        <v>45749.94</v>
      </c>
      <c r="E5576" s="7" t="n">
        <v>38261</v>
      </c>
      <c r="F5576" s="1" t="s">
        <v>20</v>
      </c>
      <c r="G5576" s="1" t="n">
        <v>3</v>
      </c>
      <c r="H5576" s="1" t="n">
        <v>30</v>
      </c>
      <c r="I5576" s="7" t="n">
        <v>38253</v>
      </c>
      <c r="J5576" s="1" t="s">
        <v>27</v>
      </c>
      <c r="K5576" s="1" t="n">
        <v>30</v>
      </c>
      <c r="L5576" s="1" t="str">
        <f aca="false">TEXT(WEEKDAY(E5576),"aaa")</f>
        <v>Fri</v>
      </c>
      <c r="M5576" s="0" t="n">
        <v>4</v>
      </c>
      <c r="N5576" s="0" t="n">
        <v>32.8536737235367</v>
      </c>
    </row>
    <row r="5577" customFormat="false" ht="12.75" hidden="false" customHeight="false" outlineLevel="0" collapsed="false">
      <c r="A5577" s="1" t="s">
        <v>25</v>
      </c>
      <c r="B5577" s="1" t="s">
        <v>81</v>
      </c>
      <c r="C5577" s="1" t="n">
        <v>160826</v>
      </c>
      <c r="D5577" s="1" t="n">
        <v>438.88</v>
      </c>
      <c r="E5577" s="7" t="n">
        <v>38250</v>
      </c>
      <c r="F5577" s="1" t="s">
        <v>23</v>
      </c>
      <c r="G5577" s="1" t="n">
        <v>2</v>
      </c>
      <c r="H5577" s="1" t="n">
        <v>30</v>
      </c>
      <c r="I5577" s="7" t="n">
        <v>38234</v>
      </c>
      <c r="J5577" s="1" t="s">
        <v>27</v>
      </c>
      <c r="K5577" s="1" t="n">
        <v>38</v>
      </c>
      <c r="L5577" s="1" t="str">
        <f aca="false">TEXT(WEEKDAY(E5577),"aaa")</f>
        <v>Mon</v>
      </c>
      <c r="M5577" s="0" t="n">
        <v>1</v>
      </c>
      <c r="N5577" s="0" t="n">
        <v>28.1366601435095</v>
      </c>
    </row>
    <row r="5578" customFormat="false" ht="12.75" hidden="false" customHeight="false" outlineLevel="0" collapsed="false">
      <c r="A5578" s="1" t="s">
        <v>21</v>
      </c>
      <c r="B5578" s="1" t="s">
        <v>22</v>
      </c>
      <c r="C5578" s="1" t="n">
        <v>33523</v>
      </c>
      <c r="D5578" s="1" t="n">
        <v>37</v>
      </c>
      <c r="E5578" s="7" t="n">
        <v>38282</v>
      </c>
      <c r="F5578" s="1" t="s">
        <v>23</v>
      </c>
      <c r="G5578" s="1" t="n">
        <v>2</v>
      </c>
      <c r="H5578" s="1" t="n">
        <v>30</v>
      </c>
      <c r="I5578" s="7" t="n">
        <v>38274</v>
      </c>
      <c r="J5578" s="1" t="s">
        <v>31</v>
      </c>
      <c r="K5578" s="1" t="n">
        <v>16</v>
      </c>
      <c r="L5578" s="1" t="str">
        <f aca="false">TEXT(WEEKDAY(E5578),"aaa")</f>
        <v>Fri</v>
      </c>
      <c r="M5578" s="0" t="n">
        <v>1</v>
      </c>
      <c r="N5578" s="0" t="n">
        <v>28.1366601435095</v>
      </c>
    </row>
    <row r="5579" customFormat="false" ht="12.75" hidden="false" customHeight="false" outlineLevel="0" collapsed="false">
      <c r="A5579" s="1" t="s">
        <v>45</v>
      </c>
      <c r="B5579" s="1" t="s">
        <v>115</v>
      </c>
      <c r="C5579" s="1" t="n">
        <v>231533</v>
      </c>
      <c r="D5579" s="1" t="n">
        <v>1494.65</v>
      </c>
      <c r="E5579" s="7" t="n">
        <v>38301</v>
      </c>
      <c r="F5579" s="1" t="s">
        <v>23</v>
      </c>
      <c r="G5579" s="1" t="n">
        <v>2</v>
      </c>
      <c r="H5579" s="1" t="n">
        <v>30</v>
      </c>
      <c r="I5579" s="7" t="n">
        <v>38293</v>
      </c>
      <c r="J5579" s="1" t="s">
        <v>34</v>
      </c>
      <c r="K5579" s="1" t="n">
        <v>4</v>
      </c>
      <c r="L5579" s="1" t="str">
        <f aca="false">TEXT(WEEKDAY(E5579),"aaa")</f>
        <v>Wed</v>
      </c>
      <c r="M5579" s="0" t="n">
        <v>2</v>
      </c>
      <c r="N5579" s="0" t="n">
        <v>28.1366601435095</v>
      </c>
    </row>
    <row r="5580" customFormat="false" ht="12.75" hidden="false" customHeight="false" outlineLevel="0" collapsed="false">
      <c r="A5580" s="1" t="s">
        <v>65</v>
      </c>
      <c r="B5580" s="1" t="s">
        <v>66</v>
      </c>
      <c r="C5580" s="1" t="n">
        <v>154115</v>
      </c>
      <c r="D5580" s="1" t="n">
        <v>53030.62</v>
      </c>
      <c r="E5580" s="7" t="n">
        <v>38306</v>
      </c>
      <c r="F5580" s="1" t="s">
        <v>23</v>
      </c>
      <c r="G5580" s="1" t="n">
        <v>2</v>
      </c>
      <c r="H5580" s="1" t="n">
        <v>30</v>
      </c>
      <c r="I5580" s="7" t="n">
        <v>38298</v>
      </c>
      <c r="J5580" s="1" t="s">
        <v>67</v>
      </c>
      <c r="K5580" s="1" t="n">
        <v>0</v>
      </c>
      <c r="L5580" s="1" t="str">
        <f aca="false">TEXT(WEEKDAY(E5580),"aaa")</f>
        <v>Mon</v>
      </c>
      <c r="M5580" s="0" t="n">
        <v>4</v>
      </c>
      <c r="N5580" s="0" t="n">
        <v>28.1366601435095</v>
      </c>
    </row>
    <row r="5581" customFormat="false" ht="12.75" hidden="false" customHeight="false" outlineLevel="0" collapsed="false">
      <c r="A5581" s="1" t="s">
        <v>47</v>
      </c>
      <c r="B5581" s="1" t="s">
        <v>48</v>
      </c>
      <c r="C5581" s="1" t="n">
        <v>232026</v>
      </c>
      <c r="D5581" s="1" t="n">
        <v>1482.5</v>
      </c>
      <c r="E5581" s="7" t="n">
        <v>38287</v>
      </c>
      <c r="F5581" s="1" t="s">
        <v>16</v>
      </c>
      <c r="G5581" s="1" t="n">
        <v>3</v>
      </c>
      <c r="H5581" s="1" t="n">
        <v>30</v>
      </c>
      <c r="I5581" s="7" t="n">
        <v>38280</v>
      </c>
      <c r="J5581" s="1" t="s">
        <v>34</v>
      </c>
      <c r="K5581" s="1" t="n">
        <v>13</v>
      </c>
      <c r="L5581" s="1" t="str">
        <f aca="false">TEXT(WEEKDAY(E5581),"aaa")</f>
        <v>Wed</v>
      </c>
      <c r="M5581" s="0" t="n">
        <v>2</v>
      </c>
      <c r="N5581" s="0" t="n">
        <v>38.8392003476749</v>
      </c>
    </row>
    <row r="5582" customFormat="false" ht="12.75" hidden="false" customHeight="false" outlineLevel="0" collapsed="false">
      <c r="A5582" s="1" t="s">
        <v>14</v>
      </c>
      <c r="B5582" s="1" t="s">
        <v>15</v>
      </c>
      <c r="C5582" s="1" t="n">
        <v>39265</v>
      </c>
      <c r="D5582" s="1" t="n">
        <v>1042.17</v>
      </c>
      <c r="E5582" s="7" t="n">
        <v>38301</v>
      </c>
      <c r="F5582" s="1" t="s">
        <v>37</v>
      </c>
      <c r="G5582" s="1" t="n">
        <v>2</v>
      </c>
      <c r="H5582" s="1" t="n">
        <v>30</v>
      </c>
      <c r="I5582" s="7" t="n">
        <v>38299</v>
      </c>
      <c r="J5582" s="1" t="s">
        <v>17</v>
      </c>
      <c r="K5582" s="1" t="n">
        <v>4</v>
      </c>
      <c r="L5582" s="1" t="str">
        <f aca="false">TEXT(WEEKDAY(E5582),"aaa")</f>
        <v>Wed</v>
      </c>
      <c r="M5582" s="0" t="n">
        <v>2</v>
      </c>
      <c r="N5582" s="0" t="n">
        <v>13.959595959596</v>
      </c>
    </row>
    <row r="5583" customFormat="false" ht="12.75" hidden="false" customHeight="false" outlineLevel="0" collapsed="false">
      <c r="A5583" s="1" t="s">
        <v>65</v>
      </c>
      <c r="B5583" s="1" t="s">
        <v>66</v>
      </c>
      <c r="C5583" s="1" t="n">
        <v>39265</v>
      </c>
      <c r="D5583" s="1" t="n">
        <v>23464</v>
      </c>
      <c r="E5583" s="7" t="n">
        <v>38274</v>
      </c>
      <c r="F5583" s="1" t="s">
        <v>28</v>
      </c>
      <c r="G5583" s="1" t="n">
        <v>3</v>
      </c>
      <c r="H5583" s="1" t="n">
        <v>30</v>
      </c>
      <c r="I5583" s="7" t="n">
        <v>38265</v>
      </c>
      <c r="J5583" s="1" t="s">
        <v>67</v>
      </c>
      <c r="K5583" s="1" t="n">
        <v>22</v>
      </c>
      <c r="L5583" s="1" t="str">
        <f aca="false">TEXT(WEEKDAY(E5583),"aaa")</f>
        <v>Thu</v>
      </c>
      <c r="M5583" s="0" t="n">
        <v>4</v>
      </c>
      <c r="N5583" s="0" t="n">
        <v>10.9142692750288</v>
      </c>
    </row>
    <row r="5584" customFormat="false" ht="12.75" hidden="false" customHeight="false" outlineLevel="0" collapsed="false">
      <c r="A5584" s="1" t="s">
        <v>29</v>
      </c>
      <c r="B5584" s="1" t="s">
        <v>56</v>
      </c>
      <c r="C5584" s="1" t="n">
        <v>35715</v>
      </c>
      <c r="D5584" s="1" t="n">
        <v>21371</v>
      </c>
      <c r="E5584" s="7" t="n">
        <v>38302</v>
      </c>
      <c r="F5584" s="1" t="s">
        <v>28</v>
      </c>
      <c r="G5584" s="1" t="n">
        <v>1</v>
      </c>
      <c r="H5584" s="1" t="n">
        <v>30</v>
      </c>
      <c r="I5584" s="7" t="n">
        <v>38240</v>
      </c>
      <c r="J5584" s="1" t="s">
        <v>27</v>
      </c>
      <c r="K5584" s="1" t="n">
        <v>3</v>
      </c>
      <c r="L5584" s="1" t="str">
        <f aca="false">TEXT(WEEKDAY(E5584),"aaa")</f>
        <v>Thu</v>
      </c>
      <c r="M5584" s="0" t="n">
        <v>4</v>
      </c>
      <c r="N5584" s="0" t="n">
        <v>10.9142692750288</v>
      </c>
    </row>
    <row r="5585" customFormat="false" ht="12.75" hidden="false" customHeight="false" outlineLevel="0" collapsed="false">
      <c r="A5585" s="1" t="s">
        <v>51</v>
      </c>
      <c r="B5585" s="1" t="s">
        <v>54</v>
      </c>
      <c r="C5585" s="1" t="n">
        <v>70995</v>
      </c>
      <c r="D5585" s="1" t="n">
        <v>42.96</v>
      </c>
      <c r="E5585" s="7" t="n">
        <v>38238</v>
      </c>
      <c r="F5585" s="1" t="s">
        <v>23</v>
      </c>
      <c r="G5585" s="1" t="n">
        <v>2</v>
      </c>
      <c r="H5585" s="1" t="n">
        <v>30</v>
      </c>
      <c r="I5585" s="7" t="n">
        <v>37811</v>
      </c>
      <c r="J5585" s="1" t="s">
        <v>27</v>
      </c>
      <c r="K5585" s="1" t="n">
        <v>46</v>
      </c>
      <c r="L5585" s="1" t="str">
        <f aca="false">TEXT(WEEKDAY(E5585),"aaa")</f>
        <v>Wed</v>
      </c>
      <c r="M5585" s="0" t="n">
        <v>1</v>
      </c>
      <c r="N5585" s="0" t="n">
        <v>28.1366601435095</v>
      </c>
    </row>
    <row r="5586" customFormat="false" ht="12.75" hidden="false" customHeight="false" outlineLevel="0" collapsed="false">
      <c r="A5586" s="1" t="s">
        <v>43</v>
      </c>
      <c r="B5586" s="1" t="s">
        <v>98</v>
      </c>
      <c r="C5586" s="1" t="n">
        <v>264468</v>
      </c>
      <c r="D5586" s="1" t="n">
        <v>6163.13</v>
      </c>
      <c r="E5586" s="7" t="n">
        <v>38306</v>
      </c>
      <c r="F5586" s="1" t="s">
        <v>23</v>
      </c>
      <c r="G5586" s="1" t="n">
        <v>2</v>
      </c>
      <c r="H5586" s="1" t="n">
        <v>30</v>
      </c>
      <c r="I5586" s="7" t="n">
        <v>38296</v>
      </c>
      <c r="J5586" s="1" t="s">
        <v>31</v>
      </c>
      <c r="K5586" s="1" t="n">
        <v>0</v>
      </c>
      <c r="L5586" s="1" t="str">
        <f aca="false">TEXT(WEEKDAY(E5586),"aaa")</f>
        <v>Mon</v>
      </c>
      <c r="M5586" s="0" t="n">
        <v>3</v>
      </c>
      <c r="N5586" s="0" t="n">
        <v>28.1366601435095</v>
      </c>
    </row>
    <row r="5587" customFormat="false" ht="12.75" hidden="false" customHeight="false" outlineLevel="0" collapsed="false">
      <c r="A5587" s="1" t="s">
        <v>43</v>
      </c>
      <c r="B5587" s="1" t="s">
        <v>50</v>
      </c>
      <c r="C5587" s="1" t="n">
        <v>150139</v>
      </c>
      <c r="D5587" s="1" t="n">
        <v>4868</v>
      </c>
      <c r="E5587" s="7" t="n">
        <v>38295</v>
      </c>
      <c r="F5587" s="1" t="s">
        <v>28</v>
      </c>
      <c r="G5587" s="1" t="n">
        <v>2</v>
      </c>
      <c r="H5587" s="1" t="n">
        <v>15</v>
      </c>
      <c r="I5587" s="7" t="n">
        <v>38274</v>
      </c>
      <c r="J5587" s="1" t="s">
        <v>31</v>
      </c>
      <c r="K5587" s="1" t="n">
        <v>8</v>
      </c>
      <c r="L5587" s="1" t="str">
        <f aca="false">TEXT(WEEKDAY(E5587),"aaa")</f>
        <v>Thu</v>
      </c>
      <c r="M5587" s="0" t="n">
        <v>3</v>
      </c>
      <c r="N5587" s="0" t="n">
        <v>10.9142692750288</v>
      </c>
    </row>
    <row r="5588" customFormat="false" ht="12.75" hidden="false" customHeight="false" outlineLevel="0" collapsed="false">
      <c r="A5588" s="1" t="s">
        <v>47</v>
      </c>
      <c r="B5588" s="1" t="s">
        <v>59</v>
      </c>
      <c r="C5588" s="1" t="n">
        <v>195430</v>
      </c>
      <c r="D5588" s="1" t="n">
        <v>1371</v>
      </c>
      <c r="E5588" s="7" t="n">
        <v>38306</v>
      </c>
      <c r="F5588" s="1" t="s">
        <v>23</v>
      </c>
      <c r="G5588" s="1" t="n">
        <v>1</v>
      </c>
      <c r="H5588" s="1" t="n">
        <v>30</v>
      </c>
      <c r="I5588" s="7" t="n">
        <v>38298</v>
      </c>
      <c r="J5588" s="1" t="s">
        <v>34</v>
      </c>
      <c r="K5588" s="1" t="n">
        <v>0</v>
      </c>
      <c r="L5588" s="1" t="str">
        <f aca="false">TEXT(WEEKDAY(E5588),"aaa")</f>
        <v>Mon</v>
      </c>
      <c r="M5588" s="0" t="n">
        <v>2</v>
      </c>
      <c r="N5588" s="0" t="n">
        <v>28.1366601435095</v>
      </c>
    </row>
    <row r="5589" customFormat="false" ht="12.75" hidden="false" customHeight="false" outlineLevel="0" collapsed="false">
      <c r="A5589" s="1" t="s">
        <v>14</v>
      </c>
      <c r="B5589" s="1" t="s">
        <v>49</v>
      </c>
      <c r="C5589" s="1" t="n">
        <v>36849</v>
      </c>
      <c r="D5589" s="1" t="n">
        <v>7381.65</v>
      </c>
      <c r="E5589" s="7" t="n">
        <v>38294</v>
      </c>
      <c r="F5589" s="1" t="s">
        <v>16</v>
      </c>
      <c r="G5589" s="1" t="n">
        <v>3</v>
      </c>
      <c r="H5589" s="1" t="n">
        <v>30</v>
      </c>
      <c r="I5589" s="7" t="n">
        <v>38285</v>
      </c>
      <c r="J5589" s="1" t="s">
        <v>17</v>
      </c>
      <c r="K5589" s="1" t="n">
        <v>8</v>
      </c>
      <c r="L5589" s="1" t="str">
        <f aca="false">TEXT(WEEKDAY(E5589),"aaa")</f>
        <v>Wed</v>
      </c>
      <c r="M5589" s="0" t="n">
        <v>3</v>
      </c>
      <c r="N5589" s="0" t="n">
        <v>38.8392003476749</v>
      </c>
    </row>
    <row r="5590" customFormat="false" ht="12.75" hidden="false" customHeight="false" outlineLevel="0" collapsed="false">
      <c r="A5590" s="1" t="s">
        <v>51</v>
      </c>
      <c r="B5590" s="1" t="s">
        <v>52</v>
      </c>
      <c r="C5590" s="1" t="n">
        <v>185703</v>
      </c>
      <c r="D5590" s="1" t="n">
        <v>2614</v>
      </c>
      <c r="E5590" s="7" t="n">
        <v>38272</v>
      </c>
      <c r="F5590" s="1" t="s">
        <v>28</v>
      </c>
      <c r="G5590" s="1" t="n">
        <v>3</v>
      </c>
      <c r="H5590" s="1" t="n">
        <v>30</v>
      </c>
      <c r="I5590" s="7" t="n">
        <v>38266</v>
      </c>
      <c r="J5590" s="1" t="s">
        <v>17</v>
      </c>
      <c r="K5590" s="1" t="n">
        <v>23</v>
      </c>
      <c r="L5590" s="1" t="str">
        <f aca="false">TEXT(WEEKDAY(E5590),"aaa")</f>
        <v>Tue</v>
      </c>
      <c r="M5590" s="0" t="n">
        <v>3</v>
      </c>
      <c r="N5590" s="0" t="n">
        <v>10.9142692750288</v>
      </c>
    </row>
    <row r="5591" customFormat="false" ht="12.75" hidden="false" customHeight="false" outlineLevel="0" collapsed="false">
      <c r="A5591" s="1" t="s">
        <v>14</v>
      </c>
      <c r="B5591" s="1" t="s">
        <v>15</v>
      </c>
      <c r="C5591" s="1" t="n">
        <v>12474</v>
      </c>
      <c r="D5591" s="1" t="n">
        <v>138167.31</v>
      </c>
      <c r="E5591" s="7" t="n">
        <v>38301</v>
      </c>
      <c r="F5591" s="1" t="s">
        <v>28</v>
      </c>
      <c r="G5591" s="1" t="n">
        <v>2</v>
      </c>
      <c r="H5591" s="1" t="n">
        <v>99</v>
      </c>
      <c r="I5591" s="7" t="n">
        <v>38287</v>
      </c>
      <c r="J5591" s="1" t="s">
        <v>17</v>
      </c>
      <c r="K5591" s="1" t="n">
        <v>4</v>
      </c>
      <c r="L5591" s="1" t="str">
        <f aca="false">TEXT(WEEKDAY(E5591),"aaa")</f>
        <v>Wed</v>
      </c>
      <c r="M5591" s="0" t="n">
        <v>4</v>
      </c>
      <c r="N5591" s="0" t="n">
        <v>10.9142692750288</v>
      </c>
    </row>
    <row r="5592" customFormat="false" ht="12.75" hidden="false" customHeight="false" outlineLevel="0" collapsed="false">
      <c r="A5592" s="1" t="s">
        <v>21</v>
      </c>
      <c r="B5592" s="1" t="s">
        <v>35</v>
      </c>
      <c r="C5592" s="1" t="n">
        <v>6804</v>
      </c>
      <c r="D5592" s="1" t="n">
        <v>2753</v>
      </c>
      <c r="E5592" s="7" t="n">
        <v>38303</v>
      </c>
      <c r="F5592" s="1" t="s">
        <v>28</v>
      </c>
      <c r="G5592" s="1" t="n">
        <v>3</v>
      </c>
      <c r="H5592" s="1" t="n">
        <v>1</v>
      </c>
      <c r="I5592" s="7" t="n">
        <v>38291</v>
      </c>
      <c r="J5592" s="1" t="s">
        <v>31</v>
      </c>
      <c r="K5592" s="1" t="n">
        <v>2</v>
      </c>
      <c r="L5592" s="1" t="str">
        <f aca="false">TEXT(WEEKDAY(E5592),"aaa")</f>
        <v>Fri</v>
      </c>
      <c r="M5592" s="0" t="n">
        <v>3</v>
      </c>
      <c r="N5592" s="0" t="n">
        <v>10.9142692750288</v>
      </c>
    </row>
    <row r="5593" customFormat="false" ht="12.75" hidden="false" customHeight="false" outlineLevel="0" collapsed="false">
      <c r="A5593" s="1" t="s">
        <v>25</v>
      </c>
      <c r="B5593" s="1" t="s">
        <v>120</v>
      </c>
      <c r="C5593" s="1" t="n">
        <v>160850</v>
      </c>
      <c r="D5593" s="1" t="n">
        <v>2536.4</v>
      </c>
      <c r="E5593" s="7" t="n">
        <v>38268</v>
      </c>
      <c r="F5593" s="1" t="s">
        <v>28</v>
      </c>
      <c r="G5593" s="1" t="n">
        <v>3</v>
      </c>
      <c r="H5593" s="1" t="n">
        <v>15</v>
      </c>
      <c r="I5593" s="7" t="n">
        <v>38259</v>
      </c>
      <c r="J5593" s="1" t="s">
        <v>27</v>
      </c>
      <c r="K5593" s="1" t="n">
        <v>26</v>
      </c>
      <c r="L5593" s="1" t="str">
        <f aca="false">TEXT(WEEKDAY(E5593),"aaa")</f>
        <v>Fri</v>
      </c>
      <c r="M5593" s="0" t="n">
        <v>3</v>
      </c>
      <c r="N5593" s="0" t="n">
        <v>10.9142692750288</v>
      </c>
    </row>
    <row r="5594" customFormat="false" ht="12.75" hidden="false" customHeight="false" outlineLevel="0" collapsed="false">
      <c r="A5594" s="1" t="s">
        <v>47</v>
      </c>
      <c r="B5594" s="1" t="s">
        <v>59</v>
      </c>
      <c r="C5594" s="1" t="n">
        <v>33552</v>
      </c>
      <c r="D5594" s="1" t="n">
        <v>108573.68</v>
      </c>
      <c r="E5594" s="7" t="n">
        <v>38293</v>
      </c>
      <c r="F5594" s="1" t="s">
        <v>23</v>
      </c>
      <c r="G5594" s="1" t="n">
        <v>1</v>
      </c>
      <c r="H5594" s="1" t="n">
        <v>30</v>
      </c>
      <c r="I5594" s="7" t="n">
        <v>38274</v>
      </c>
      <c r="J5594" s="1" t="s">
        <v>34</v>
      </c>
      <c r="K5594" s="1" t="n">
        <v>9</v>
      </c>
      <c r="L5594" s="1" t="str">
        <f aca="false">TEXT(WEEKDAY(E5594),"aaa")</f>
        <v>Tue</v>
      </c>
      <c r="M5594" s="0" t="n">
        <v>4</v>
      </c>
      <c r="N5594" s="0" t="n">
        <v>28.1366601435095</v>
      </c>
    </row>
    <row r="5595" customFormat="false" ht="12.75" hidden="false" customHeight="false" outlineLevel="0" collapsed="false">
      <c r="A5595" s="1" t="s">
        <v>68</v>
      </c>
      <c r="B5595" s="1" t="s">
        <v>69</v>
      </c>
      <c r="C5595" s="1" t="n">
        <v>56197</v>
      </c>
      <c r="D5595" s="1" t="n">
        <v>27023.83</v>
      </c>
      <c r="E5595" s="7" t="n">
        <v>38280</v>
      </c>
      <c r="F5595" s="1" t="s">
        <v>16</v>
      </c>
      <c r="G5595" s="1" t="n">
        <v>2</v>
      </c>
      <c r="H5595" s="1" t="n">
        <v>30</v>
      </c>
      <c r="I5595" s="7" t="n">
        <v>38267</v>
      </c>
      <c r="J5595" s="1" t="s">
        <v>31</v>
      </c>
      <c r="K5595" s="1" t="n">
        <v>18</v>
      </c>
      <c r="L5595" s="1" t="str">
        <f aca="false">TEXT(WEEKDAY(E5595),"aaa")</f>
        <v>Wed</v>
      </c>
      <c r="M5595" s="0" t="n">
        <v>4</v>
      </c>
      <c r="N5595" s="0" t="n">
        <v>38.8392003476749</v>
      </c>
    </row>
    <row r="5596" customFormat="false" ht="12.75" hidden="false" customHeight="false" outlineLevel="0" collapsed="false">
      <c r="A5596" s="1" t="s">
        <v>86</v>
      </c>
      <c r="B5596" s="1" t="s">
        <v>87</v>
      </c>
      <c r="C5596" s="1" t="n">
        <v>29526</v>
      </c>
      <c r="D5596" s="1" t="n">
        <v>99078</v>
      </c>
      <c r="E5596" s="7" t="n">
        <v>38294</v>
      </c>
      <c r="F5596" s="1" t="s">
        <v>23</v>
      </c>
      <c r="G5596" s="1" t="n">
        <v>2</v>
      </c>
      <c r="H5596" s="1" t="n">
        <v>30</v>
      </c>
      <c r="I5596" s="7" t="n">
        <v>38271</v>
      </c>
      <c r="J5596" s="1" t="s">
        <v>17</v>
      </c>
      <c r="K5596" s="1" t="n">
        <v>8</v>
      </c>
      <c r="L5596" s="1" t="str">
        <f aca="false">TEXT(WEEKDAY(E5596),"aaa")</f>
        <v>Wed</v>
      </c>
      <c r="M5596" s="0" t="n">
        <v>4</v>
      </c>
      <c r="N5596" s="0" t="n">
        <v>28.1366601435095</v>
      </c>
    </row>
    <row r="5597" customFormat="false" ht="12.75" hidden="false" customHeight="false" outlineLevel="0" collapsed="false">
      <c r="A5597" s="1" t="s">
        <v>14</v>
      </c>
      <c r="B5597" s="1" t="s">
        <v>15</v>
      </c>
      <c r="C5597" s="1" t="n">
        <v>55817</v>
      </c>
      <c r="D5597" s="1" t="n">
        <v>206266</v>
      </c>
      <c r="E5597" s="7" t="n">
        <v>38257</v>
      </c>
      <c r="F5597" s="1" t="s">
        <v>16</v>
      </c>
      <c r="G5597" s="1" t="n">
        <v>2</v>
      </c>
      <c r="H5597" s="1" t="n">
        <v>30</v>
      </c>
      <c r="I5597" s="7" t="n">
        <v>38246</v>
      </c>
      <c r="J5597" s="1" t="s">
        <v>17</v>
      </c>
      <c r="K5597" s="1" t="n">
        <v>33</v>
      </c>
      <c r="L5597" s="1" t="str">
        <f aca="false">TEXT(WEEKDAY(E5597),"aaa")</f>
        <v>Mon</v>
      </c>
      <c r="M5597" s="0" t="n">
        <v>4</v>
      </c>
      <c r="N5597" s="0" t="n">
        <v>38.8392003476749</v>
      </c>
    </row>
    <row r="5598" customFormat="false" ht="12.75" hidden="false" customHeight="false" outlineLevel="0" collapsed="false">
      <c r="A5598" s="1" t="s">
        <v>29</v>
      </c>
      <c r="B5598" s="1" t="s">
        <v>92</v>
      </c>
      <c r="C5598" s="1" t="n">
        <v>10</v>
      </c>
      <c r="D5598" s="1" t="n">
        <v>6946</v>
      </c>
      <c r="E5598" s="7" t="n">
        <v>38210</v>
      </c>
      <c r="F5598" s="1" t="s">
        <v>20</v>
      </c>
      <c r="G5598" s="1" t="n">
        <v>3</v>
      </c>
      <c r="H5598" s="1" t="n">
        <v>30</v>
      </c>
      <c r="I5598" s="7" t="n">
        <v>38197</v>
      </c>
      <c r="J5598" s="1" t="s">
        <v>27</v>
      </c>
      <c r="K5598" s="1" t="n">
        <v>64</v>
      </c>
      <c r="L5598" s="1" t="str">
        <f aca="false">TEXT(WEEKDAY(E5598),"aaa")</f>
        <v>Wed</v>
      </c>
      <c r="M5598" s="0" t="n">
        <v>3</v>
      </c>
      <c r="N5598" s="0" t="n">
        <v>32.8536737235367</v>
      </c>
    </row>
    <row r="5599" customFormat="false" ht="12.75" hidden="false" customHeight="false" outlineLevel="0" collapsed="false">
      <c r="A5599" s="1" t="s">
        <v>14</v>
      </c>
      <c r="B5599" s="1" t="s">
        <v>49</v>
      </c>
      <c r="C5599" s="1" t="n">
        <v>235053</v>
      </c>
      <c r="D5599" s="1" t="n">
        <v>6896.71</v>
      </c>
      <c r="E5599" s="7" t="n">
        <v>38128</v>
      </c>
      <c r="F5599" s="1" t="s">
        <v>16</v>
      </c>
      <c r="G5599" s="1" t="n">
        <v>3</v>
      </c>
      <c r="H5599" s="1" t="n">
        <v>30</v>
      </c>
      <c r="I5599" s="7" t="n">
        <v>38084</v>
      </c>
      <c r="J5599" s="1" t="s">
        <v>17</v>
      </c>
      <c r="K5599" s="1" t="n">
        <v>119</v>
      </c>
      <c r="L5599" s="1" t="str">
        <f aca="false">TEXT(WEEKDAY(E5599),"aaa")</f>
        <v>Fri</v>
      </c>
      <c r="M5599" s="0" t="n">
        <v>3</v>
      </c>
      <c r="N5599" s="0" t="n">
        <v>38.8392003476749</v>
      </c>
    </row>
    <row r="5600" customFormat="false" ht="12.75" hidden="false" customHeight="false" outlineLevel="0" collapsed="false">
      <c r="A5600" s="1" t="s">
        <v>68</v>
      </c>
      <c r="B5600" s="1" t="s">
        <v>69</v>
      </c>
      <c r="C5600" s="1" t="n">
        <v>30894</v>
      </c>
      <c r="D5600" s="1" t="n">
        <v>658.71</v>
      </c>
      <c r="E5600" s="7" t="n">
        <v>38237</v>
      </c>
      <c r="F5600" s="1" t="s">
        <v>16</v>
      </c>
      <c r="G5600" s="1" t="n">
        <v>3</v>
      </c>
      <c r="H5600" s="1" t="n">
        <v>30</v>
      </c>
      <c r="I5600" s="7" t="n">
        <v>38231</v>
      </c>
      <c r="J5600" s="1" t="s">
        <v>31</v>
      </c>
      <c r="K5600" s="1" t="n">
        <v>46</v>
      </c>
      <c r="L5600" s="1" t="str">
        <f aca="false">TEXT(WEEKDAY(E5600),"aaa")</f>
        <v>Tue</v>
      </c>
      <c r="M5600" s="0" t="n">
        <v>2</v>
      </c>
      <c r="N5600" s="0" t="n">
        <v>38.8392003476749</v>
      </c>
    </row>
    <row r="5601" customFormat="false" ht="12.75" hidden="false" customHeight="false" outlineLevel="0" collapsed="false">
      <c r="A5601" s="1" t="s">
        <v>65</v>
      </c>
      <c r="B5601" s="1" t="s">
        <v>88</v>
      </c>
      <c r="C5601" s="1" t="n">
        <v>108125</v>
      </c>
      <c r="D5601" s="1" t="n">
        <v>233</v>
      </c>
      <c r="E5601" s="7" t="n">
        <v>38294</v>
      </c>
      <c r="F5601" s="1" t="s">
        <v>16</v>
      </c>
      <c r="G5601" s="1" t="n">
        <v>3</v>
      </c>
      <c r="H5601" s="1" t="n">
        <v>30</v>
      </c>
      <c r="I5601" s="7" t="n">
        <v>38285</v>
      </c>
      <c r="J5601" s="1" t="s">
        <v>67</v>
      </c>
      <c r="K5601" s="1" t="n">
        <v>8</v>
      </c>
      <c r="L5601" s="1" t="str">
        <f aca="false">TEXT(WEEKDAY(E5601),"aaa")</f>
        <v>Wed</v>
      </c>
      <c r="M5601" s="0" t="n">
        <v>1</v>
      </c>
      <c r="N5601" s="0" t="n">
        <v>38.8392003476749</v>
      </c>
    </row>
    <row r="5602" customFormat="false" ht="12.75" hidden="false" customHeight="false" outlineLevel="0" collapsed="false">
      <c r="A5602" s="1" t="s">
        <v>65</v>
      </c>
      <c r="B5602" s="1" t="s">
        <v>66</v>
      </c>
      <c r="C5602" s="1" t="n">
        <v>48053</v>
      </c>
      <c r="D5602" s="1" t="n">
        <v>482.41</v>
      </c>
      <c r="E5602" s="7" t="n">
        <v>38075</v>
      </c>
      <c r="F5602" s="1" t="s">
        <v>16</v>
      </c>
      <c r="G5602" s="1" t="n">
        <v>3</v>
      </c>
      <c r="H5602" s="1" t="n">
        <v>30</v>
      </c>
      <c r="I5602" s="7" t="n">
        <v>38058</v>
      </c>
      <c r="J5602" s="1" t="s">
        <v>67</v>
      </c>
      <c r="K5602" s="1" t="n">
        <v>154</v>
      </c>
      <c r="L5602" s="1" t="str">
        <f aca="false">TEXT(WEEKDAY(E5602),"aaa")</f>
        <v>Mon</v>
      </c>
      <c r="M5602" s="0" t="n">
        <v>2</v>
      </c>
      <c r="N5602" s="0" t="n">
        <v>38.8392003476749</v>
      </c>
    </row>
    <row r="5603" customFormat="false" ht="12.75" hidden="false" customHeight="false" outlineLevel="0" collapsed="false">
      <c r="A5603" s="1" t="s">
        <v>41</v>
      </c>
      <c r="B5603" s="1" t="s">
        <v>72</v>
      </c>
      <c r="C5603" s="1" t="s">
        <v>95</v>
      </c>
      <c r="D5603" s="1" t="n">
        <v>28125.65</v>
      </c>
      <c r="E5603" s="7" t="n">
        <v>38169</v>
      </c>
      <c r="F5603" s="1" t="s">
        <v>23</v>
      </c>
      <c r="G5603" s="1" t="n">
        <v>3</v>
      </c>
      <c r="H5603" s="1" t="n">
        <v>30</v>
      </c>
      <c r="I5603" s="7" t="n">
        <v>38162</v>
      </c>
      <c r="J5603" s="1" t="s">
        <v>27</v>
      </c>
      <c r="K5603" s="1" t="n">
        <v>92</v>
      </c>
      <c r="L5603" s="1" t="str">
        <f aca="false">TEXT(WEEKDAY(E5603),"aaa")</f>
        <v>Thu</v>
      </c>
      <c r="M5603" s="0" t="n">
        <v>4</v>
      </c>
      <c r="N5603" s="0" t="n">
        <v>28.1366601435095</v>
      </c>
    </row>
    <row r="5604" customFormat="false" ht="12.75" hidden="false" customHeight="false" outlineLevel="0" collapsed="false">
      <c r="A5604" s="1" t="s">
        <v>51</v>
      </c>
      <c r="B5604" s="1" t="s">
        <v>57</v>
      </c>
      <c r="C5604" s="1" t="n">
        <v>140383</v>
      </c>
      <c r="D5604" s="1" t="n">
        <v>399.5</v>
      </c>
      <c r="E5604" s="7" t="n">
        <v>38177</v>
      </c>
      <c r="F5604" s="1" t="s">
        <v>23</v>
      </c>
      <c r="G5604" s="1" t="n">
        <v>3</v>
      </c>
      <c r="H5604" s="1" t="n">
        <v>30</v>
      </c>
      <c r="I5604" s="7" t="n">
        <v>38124</v>
      </c>
      <c r="J5604" s="1" t="s">
        <v>27</v>
      </c>
      <c r="K5604" s="1" t="n">
        <v>86</v>
      </c>
      <c r="L5604" s="1" t="str">
        <f aca="false">TEXT(WEEKDAY(E5604),"aaa")</f>
        <v>Fri</v>
      </c>
      <c r="M5604" s="0" t="n">
        <v>1</v>
      </c>
      <c r="N5604" s="0" t="n">
        <v>28.1366601435095</v>
      </c>
    </row>
    <row r="5605" customFormat="false" ht="12.75" hidden="false" customHeight="false" outlineLevel="0" collapsed="false">
      <c r="A5605" s="1" t="s">
        <v>14</v>
      </c>
      <c r="B5605" s="1" t="s">
        <v>15</v>
      </c>
      <c r="C5605" s="1" t="n">
        <v>184658</v>
      </c>
      <c r="D5605" s="1" t="n">
        <v>757.53</v>
      </c>
      <c r="E5605" s="7" t="n">
        <v>38168</v>
      </c>
      <c r="F5605" s="1" t="s">
        <v>20</v>
      </c>
      <c r="G5605" s="1" t="n">
        <v>3</v>
      </c>
      <c r="H5605" s="1" t="n">
        <v>30</v>
      </c>
      <c r="I5605" s="7" t="n">
        <v>38115</v>
      </c>
      <c r="J5605" s="1" t="s">
        <v>17</v>
      </c>
      <c r="K5605" s="1" t="n">
        <v>92</v>
      </c>
      <c r="L5605" s="1" t="str">
        <f aca="false">TEXT(WEEKDAY(E5605),"aaa")</f>
        <v>Wed</v>
      </c>
      <c r="M5605" s="0" t="n">
        <v>2</v>
      </c>
      <c r="N5605" s="0" t="n">
        <v>32.8536737235367</v>
      </c>
    </row>
    <row r="5606" customFormat="false" ht="12.75" hidden="false" customHeight="false" outlineLevel="0" collapsed="false">
      <c r="A5606" s="1" t="s">
        <v>14</v>
      </c>
      <c r="B5606" s="1" t="s">
        <v>15</v>
      </c>
      <c r="C5606" s="1" t="n">
        <v>39265</v>
      </c>
      <c r="D5606" s="1" t="n">
        <v>2317.43</v>
      </c>
      <c r="E5606" s="7" t="n">
        <v>38301</v>
      </c>
      <c r="F5606" s="1" t="s">
        <v>37</v>
      </c>
      <c r="G5606" s="1" t="n">
        <v>2</v>
      </c>
      <c r="H5606" s="1" t="n">
        <v>30</v>
      </c>
      <c r="I5606" s="7" t="n">
        <v>38299</v>
      </c>
      <c r="J5606" s="1" t="s">
        <v>17</v>
      </c>
      <c r="K5606" s="1" t="n">
        <v>4</v>
      </c>
      <c r="L5606" s="1" t="str">
        <f aca="false">TEXT(WEEKDAY(E5606),"aaa")</f>
        <v>Wed</v>
      </c>
      <c r="M5606" s="0" t="n">
        <v>2</v>
      </c>
      <c r="N5606" s="0" t="n">
        <v>13.959595959596</v>
      </c>
    </row>
    <row r="5607" customFormat="false" ht="12.75" hidden="false" customHeight="false" outlineLevel="0" collapsed="false">
      <c r="A5607" s="1" t="s">
        <v>51</v>
      </c>
      <c r="B5607" s="1" t="s">
        <v>130</v>
      </c>
      <c r="C5607" s="1" t="n">
        <v>109867</v>
      </c>
      <c r="D5607" s="1" t="n">
        <v>1025.46</v>
      </c>
      <c r="E5607" s="7" t="n">
        <v>38300</v>
      </c>
      <c r="F5607" s="1" t="s">
        <v>23</v>
      </c>
      <c r="G5607" s="1" t="n">
        <v>2</v>
      </c>
      <c r="H5607" s="1" t="n">
        <v>30</v>
      </c>
      <c r="I5607" s="7" t="n">
        <v>38287</v>
      </c>
      <c r="J5607" s="1" t="s">
        <v>27</v>
      </c>
      <c r="K5607" s="1" t="n">
        <v>4</v>
      </c>
      <c r="L5607" s="1" t="str">
        <f aca="false">TEXT(WEEKDAY(E5607),"aaa")</f>
        <v>Tue</v>
      </c>
      <c r="M5607" s="0" t="n">
        <v>2</v>
      </c>
      <c r="N5607" s="0" t="n">
        <v>28.1366601435095</v>
      </c>
    </row>
    <row r="5608" customFormat="false" ht="12.75" hidden="false" customHeight="false" outlineLevel="0" collapsed="false">
      <c r="A5608" s="1" t="s">
        <v>25</v>
      </c>
      <c r="B5608" s="1" t="s">
        <v>120</v>
      </c>
      <c r="C5608" s="1" t="n">
        <v>1288</v>
      </c>
      <c r="D5608" s="1" t="n">
        <v>126787.4</v>
      </c>
      <c r="E5608" s="7" t="n">
        <v>38302</v>
      </c>
      <c r="F5608" s="1" t="s">
        <v>28</v>
      </c>
      <c r="G5608" s="1" t="n">
        <v>2</v>
      </c>
      <c r="H5608" s="1" t="n">
        <v>30</v>
      </c>
      <c r="I5608" s="7" t="n">
        <v>38298</v>
      </c>
      <c r="J5608" s="1" t="s">
        <v>27</v>
      </c>
      <c r="K5608" s="1" t="n">
        <v>3</v>
      </c>
      <c r="L5608" s="1" t="str">
        <f aca="false">TEXT(WEEKDAY(E5608),"aaa")</f>
        <v>Thu</v>
      </c>
      <c r="M5608" s="0" t="n">
        <v>4</v>
      </c>
      <c r="N5608" s="0" t="n">
        <v>10.9142692750288</v>
      </c>
    </row>
    <row r="5609" customFormat="false" ht="12.75" hidden="false" customHeight="false" outlineLevel="0" collapsed="false">
      <c r="A5609" s="1" t="s">
        <v>21</v>
      </c>
      <c r="B5609" s="1" t="s">
        <v>35</v>
      </c>
      <c r="C5609" s="1" t="n">
        <v>1530</v>
      </c>
      <c r="D5609" s="1" t="n">
        <v>41.9</v>
      </c>
      <c r="E5609" s="7" t="n">
        <v>38204</v>
      </c>
      <c r="F5609" s="1" t="s">
        <v>23</v>
      </c>
      <c r="G5609" s="1" t="n">
        <v>1</v>
      </c>
      <c r="H5609" s="1" t="n">
        <v>20</v>
      </c>
      <c r="I5609" s="7" t="n">
        <v>38191</v>
      </c>
      <c r="J5609" s="1" t="s">
        <v>17</v>
      </c>
      <c r="K5609" s="1" t="n">
        <v>68</v>
      </c>
      <c r="L5609" s="1" t="str">
        <f aca="false">TEXT(WEEKDAY(E5609),"aaa")</f>
        <v>Thu</v>
      </c>
      <c r="M5609" s="0" t="n">
        <v>1</v>
      </c>
      <c r="N5609" s="0" t="n">
        <v>28.1366601435095</v>
      </c>
    </row>
    <row r="5610" customFormat="false" ht="12.75" hidden="false" customHeight="false" outlineLevel="0" collapsed="false">
      <c r="A5610" s="1" t="s">
        <v>14</v>
      </c>
      <c r="B5610" s="1" t="s">
        <v>15</v>
      </c>
      <c r="C5610" s="1" t="n">
        <v>63079</v>
      </c>
      <c r="D5610" s="1" t="n">
        <v>97957.1</v>
      </c>
      <c r="E5610" s="7" t="n">
        <v>38301</v>
      </c>
      <c r="F5610" s="1" t="s">
        <v>37</v>
      </c>
      <c r="G5610" s="1" t="n">
        <v>2</v>
      </c>
      <c r="H5610" s="1" t="n">
        <v>1</v>
      </c>
      <c r="I5610" s="7" t="n">
        <v>38224</v>
      </c>
      <c r="J5610" s="1" t="s">
        <v>17</v>
      </c>
      <c r="K5610" s="1" t="n">
        <v>4</v>
      </c>
      <c r="L5610" s="1" t="str">
        <f aca="false">TEXT(WEEKDAY(E5610),"aaa")</f>
        <v>Wed</v>
      </c>
      <c r="M5610" s="0" t="n">
        <v>4</v>
      </c>
      <c r="N5610" s="0" t="n">
        <v>13.959595959596</v>
      </c>
    </row>
    <row r="5611" customFormat="false" ht="12.75" hidden="false" customHeight="false" outlineLevel="0" collapsed="false">
      <c r="A5611" s="1" t="s">
        <v>21</v>
      </c>
      <c r="B5611" s="1" t="s">
        <v>38</v>
      </c>
      <c r="C5611" s="1" t="n">
        <v>231559</v>
      </c>
      <c r="D5611" s="1" t="n">
        <v>91</v>
      </c>
      <c r="E5611" s="7" t="n">
        <v>38062</v>
      </c>
      <c r="F5611" s="1" t="s">
        <v>16</v>
      </c>
      <c r="G5611" s="1" t="n">
        <v>3</v>
      </c>
      <c r="H5611" s="1" t="n">
        <v>30</v>
      </c>
      <c r="I5611" s="7" t="n">
        <v>38051</v>
      </c>
      <c r="J5611" s="1" t="s">
        <v>34</v>
      </c>
      <c r="K5611" s="1" t="n">
        <v>163</v>
      </c>
      <c r="L5611" s="1" t="str">
        <f aca="false">TEXT(WEEKDAY(E5611),"aaa")</f>
        <v>Tue</v>
      </c>
      <c r="M5611" s="0" t="n">
        <v>1</v>
      </c>
      <c r="N5611" s="0" t="n">
        <v>38.8392003476749</v>
      </c>
    </row>
    <row r="5612" customFormat="false" ht="12.75" hidden="false" customHeight="false" outlineLevel="0" collapsed="false">
      <c r="A5612" s="1" t="s">
        <v>41</v>
      </c>
      <c r="B5612" s="1" t="s">
        <v>72</v>
      </c>
      <c r="C5612" s="1" t="n">
        <v>27987</v>
      </c>
      <c r="D5612" s="1" t="n">
        <v>1955.6</v>
      </c>
      <c r="E5612" s="7" t="n">
        <v>38287</v>
      </c>
      <c r="F5612" s="1" t="s">
        <v>16</v>
      </c>
      <c r="G5612" s="1" t="n">
        <v>3</v>
      </c>
      <c r="H5612" s="1" t="n">
        <v>30</v>
      </c>
      <c r="I5612" s="7" t="n">
        <v>38282</v>
      </c>
      <c r="J5612" s="1" t="s">
        <v>27</v>
      </c>
      <c r="K5612" s="1" t="n">
        <v>13</v>
      </c>
      <c r="L5612" s="1" t="str">
        <f aca="false">TEXT(WEEKDAY(E5612),"aaa")</f>
        <v>Wed</v>
      </c>
      <c r="M5612" s="0" t="n">
        <v>2</v>
      </c>
      <c r="N5612" s="0" t="n">
        <v>38.8392003476749</v>
      </c>
    </row>
    <row r="5613" customFormat="false" ht="12.75" hidden="false" customHeight="false" outlineLevel="0" collapsed="false">
      <c r="A5613" s="1" t="s">
        <v>65</v>
      </c>
      <c r="B5613" s="1" t="s">
        <v>66</v>
      </c>
      <c r="C5613" s="1" t="n">
        <v>151274</v>
      </c>
      <c r="D5613" s="1" t="n">
        <v>14558.57</v>
      </c>
      <c r="E5613" s="7" t="n">
        <v>38306</v>
      </c>
      <c r="F5613" s="1" t="s">
        <v>23</v>
      </c>
      <c r="G5613" s="1" t="n">
        <v>2</v>
      </c>
      <c r="H5613" s="1" t="n">
        <v>30</v>
      </c>
      <c r="I5613" s="7" t="n">
        <v>38295</v>
      </c>
      <c r="J5613" s="1" t="s">
        <v>67</v>
      </c>
      <c r="K5613" s="1" t="n">
        <v>0</v>
      </c>
      <c r="L5613" s="1" t="str">
        <f aca="false">TEXT(WEEKDAY(E5613),"aaa")</f>
        <v>Mon</v>
      </c>
      <c r="M5613" s="0" t="n">
        <v>4</v>
      </c>
      <c r="N5613" s="0" t="n">
        <v>28.1366601435095</v>
      </c>
    </row>
    <row r="5614" customFormat="false" ht="12.75" hidden="false" customHeight="false" outlineLevel="0" collapsed="false">
      <c r="A5614" s="1" t="s">
        <v>51</v>
      </c>
      <c r="B5614" s="1" t="s">
        <v>57</v>
      </c>
      <c r="C5614" s="1" t="n">
        <v>254226</v>
      </c>
      <c r="D5614" s="1" t="n">
        <v>298.73</v>
      </c>
      <c r="E5614" s="7" t="n">
        <v>38233</v>
      </c>
      <c r="F5614" s="1" t="s">
        <v>23</v>
      </c>
      <c r="G5614" s="1" t="n">
        <v>2</v>
      </c>
      <c r="H5614" s="1" t="n">
        <v>30</v>
      </c>
      <c r="I5614" s="7" t="n">
        <v>38167</v>
      </c>
      <c r="J5614" s="1" t="s">
        <v>27</v>
      </c>
      <c r="K5614" s="1" t="n">
        <v>49</v>
      </c>
      <c r="L5614" s="1" t="str">
        <f aca="false">TEXT(WEEKDAY(E5614),"aaa")</f>
        <v>Fri</v>
      </c>
      <c r="M5614" s="0" t="n">
        <v>1</v>
      </c>
      <c r="N5614" s="0" t="n">
        <v>28.1366601435095</v>
      </c>
    </row>
    <row r="5615" customFormat="false" ht="12.75" hidden="false" customHeight="false" outlineLevel="0" collapsed="false">
      <c r="A5615" s="1" t="s">
        <v>21</v>
      </c>
      <c r="B5615" s="1" t="s">
        <v>35</v>
      </c>
      <c r="C5615" s="1" t="n">
        <v>39265</v>
      </c>
      <c r="D5615" s="1" t="n">
        <v>274.82</v>
      </c>
      <c r="E5615" s="7" t="n">
        <v>38272</v>
      </c>
      <c r="F5615" s="1" t="s">
        <v>16</v>
      </c>
      <c r="G5615" s="1" t="n">
        <v>3</v>
      </c>
      <c r="H5615" s="1" t="n">
        <v>30</v>
      </c>
      <c r="I5615" s="7" t="n">
        <v>38264</v>
      </c>
      <c r="J5615" s="1" t="s">
        <v>31</v>
      </c>
      <c r="K5615" s="1" t="n">
        <v>23</v>
      </c>
      <c r="L5615" s="1" t="str">
        <f aca="false">TEXT(WEEKDAY(E5615),"aaa")</f>
        <v>Tue</v>
      </c>
      <c r="M5615" s="0" t="n">
        <v>1</v>
      </c>
      <c r="N5615" s="0" t="n">
        <v>38.8392003476749</v>
      </c>
    </row>
    <row r="5616" customFormat="false" ht="12.75" hidden="false" customHeight="false" outlineLevel="0" collapsed="false">
      <c r="A5616" s="1" t="s">
        <v>41</v>
      </c>
      <c r="B5616" s="1" t="s">
        <v>94</v>
      </c>
      <c r="C5616" s="1" t="n">
        <v>70995</v>
      </c>
      <c r="D5616" s="1" t="n">
        <v>683.28</v>
      </c>
      <c r="E5616" s="7" t="n">
        <v>38230</v>
      </c>
      <c r="F5616" s="1" t="s">
        <v>33</v>
      </c>
      <c r="G5616" s="1" t="n">
        <v>2</v>
      </c>
      <c r="H5616" s="1" t="n">
        <v>30</v>
      </c>
      <c r="I5616" s="7" t="n">
        <v>38223</v>
      </c>
      <c r="J5616" s="1" t="s">
        <v>27</v>
      </c>
      <c r="K5616" s="1" t="n">
        <v>51</v>
      </c>
      <c r="L5616" s="1" t="str">
        <f aca="false">TEXT(WEEKDAY(E5616),"aaa")</f>
        <v>Tue</v>
      </c>
      <c r="M5616" s="0" t="n">
        <v>2</v>
      </c>
      <c r="N5616" s="0" t="n">
        <v>41.8802228412256</v>
      </c>
    </row>
    <row r="5617" customFormat="false" ht="12.75" hidden="false" customHeight="false" outlineLevel="0" collapsed="false">
      <c r="A5617" s="1" t="s">
        <v>68</v>
      </c>
      <c r="B5617" s="1" t="s">
        <v>69</v>
      </c>
      <c r="C5617" s="1" t="n">
        <v>120943</v>
      </c>
      <c r="D5617" s="1" t="n">
        <v>320.16</v>
      </c>
      <c r="E5617" s="7" t="n">
        <v>38190</v>
      </c>
      <c r="F5617" s="1" t="s">
        <v>16</v>
      </c>
      <c r="G5617" s="1" t="n">
        <v>3</v>
      </c>
      <c r="H5617" s="1" t="n">
        <v>30</v>
      </c>
      <c r="I5617" s="7" t="n">
        <v>38181</v>
      </c>
      <c r="J5617" s="1" t="s">
        <v>31</v>
      </c>
      <c r="K5617" s="1" t="n">
        <v>78</v>
      </c>
      <c r="L5617" s="1" t="str">
        <f aca="false">TEXT(WEEKDAY(E5617),"aaa")</f>
        <v>Thu</v>
      </c>
      <c r="M5617" s="0" t="n">
        <v>1</v>
      </c>
      <c r="N5617" s="0" t="n">
        <v>38.8392003476749</v>
      </c>
    </row>
    <row r="5618" customFormat="false" ht="12.75" hidden="false" customHeight="false" outlineLevel="0" collapsed="false">
      <c r="A5618" s="1" t="s">
        <v>25</v>
      </c>
      <c r="B5618" s="1" t="s">
        <v>26</v>
      </c>
      <c r="C5618" s="1" t="n">
        <v>198295</v>
      </c>
      <c r="D5618" s="1" t="n">
        <v>1751.98</v>
      </c>
      <c r="E5618" s="7" t="n">
        <v>38237</v>
      </c>
      <c r="F5618" s="1" t="s">
        <v>33</v>
      </c>
      <c r="G5618" s="1" t="n">
        <v>3</v>
      </c>
      <c r="H5618" s="1" t="n">
        <v>30</v>
      </c>
      <c r="I5618" s="7" t="n">
        <v>38225</v>
      </c>
      <c r="J5618" s="1" t="s">
        <v>27</v>
      </c>
      <c r="K5618" s="1" t="n">
        <v>46</v>
      </c>
      <c r="L5618" s="1" t="str">
        <f aca="false">TEXT(WEEKDAY(E5618),"aaa")</f>
        <v>Tue</v>
      </c>
      <c r="M5618" s="0" t="n">
        <v>2</v>
      </c>
      <c r="N5618" s="0" t="n">
        <v>41.8802228412256</v>
      </c>
    </row>
    <row r="5619" customFormat="false" ht="12.75" hidden="false" customHeight="false" outlineLevel="0" collapsed="false">
      <c r="A5619" s="1" t="s">
        <v>21</v>
      </c>
      <c r="B5619" s="1" t="s">
        <v>74</v>
      </c>
      <c r="C5619" s="1" t="n">
        <v>33562</v>
      </c>
      <c r="D5619" s="1" t="n">
        <v>360</v>
      </c>
      <c r="E5619" s="7" t="n">
        <v>38282</v>
      </c>
      <c r="F5619" s="1" t="s">
        <v>20</v>
      </c>
      <c r="G5619" s="1" t="n">
        <v>3</v>
      </c>
      <c r="H5619" s="1" t="n">
        <v>30</v>
      </c>
      <c r="I5619" s="7" t="n">
        <v>38274</v>
      </c>
      <c r="J5619" s="1" t="s">
        <v>34</v>
      </c>
      <c r="K5619" s="1" t="n">
        <v>16</v>
      </c>
      <c r="L5619" s="1" t="str">
        <f aca="false">TEXT(WEEKDAY(E5619),"aaa")</f>
        <v>Fri</v>
      </c>
      <c r="M5619" s="0" t="n">
        <v>1</v>
      </c>
      <c r="N5619" s="0" t="n">
        <v>32.8536737235367</v>
      </c>
    </row>
    <row r="5620" customFormat="false" ht="12.75" hidden="false" customHeight="false" outlineLevel="0" collapsed="false">
      <c r="A5620" s="1" t="s">
        <v>43</v>
      </c>
      <c r="B5620" s="1" t="s">
        <v>98</v>
      </c>
      <c r="C5620" s="1" t="n">
        <v>264468</v>
      </c>
      <c r="D5620" s="1" t="n">
        <v>7547.83</v>
      </c>
      <c r="E5620" s="7" t="n">
        <v>38303</v>
      </c>
      <c r="F5620" s="1" t="s">
        <v>23</v>
      </c>
      <c r="G5620" s="1" t="n">
        <v>2</v>
      </c>
      <c r="H5620" s="1" t="n">
        <v>30</v>
      </c>
      <c r="I5620" s="7" t="n">
        <v>38295</v>
      </c>
      <c r="J5620" s="1" t="s">
        <v>31</v>
      </c>
      <c r="K5620" s="1" t="n">
        <v>2</v>
      </c>
      <c r="L5620" s="1" t="str">
        <f aca="false">TEXT(WEEKDAY(E5620),"aaa")</f>
        <v>Fri</v>
      </c>
      <c r="M5620" s="0" t="n">
        <v>3</v>
      </c>
      <c r="N5620" s="0" t="n">
        <v>28.1366601435095</v>
      </c>
    </row>
    <row r="5621" customFormat="false" ht="12.75" hidden="false" customHeight="false" outlineLevel="0" collapsed="false">
      <c r="A5621" s="1" t="s">
        <v>41</v>
      </c>
      <c r="B5621" s="1" t="s">
        <v>72</v>
      </c>
      <c r="C5621" s="1" t="s">
        <v>95</v>
      </c>
      <c r="D5621" s="1" t="n">
        <v>27356.08</v>
      </c>
      <c r="E5621" s="7" t="n">
        <v>38289</v>
      </c>
      <c r="F5621" s="1" t="s">
        <v>23</v>
      </c>
      <c r="G5621" s="1" t="n">
        <v>3</v>
      </c>
      <c r="H5621" s="1" t="n">
        <v>30</v>
      </c>
      <c r="I5621" s="7" t="n">
        <v>38281</v>
      </c>
      <c r="J5621" s="1" t="s">
        <v>27</v>
      </c>
      <c r="K5621" s="1" t="n">
        <v>12</v>
      </c>
      <c r="L5621" s="1" t="str">
        <f aca="false">TEXT(WEEKDAY(E5621),"aaa")</f>
        <v>Fri</v>
      </c>
      <c r="M5621" s="0" t="n">
        <v>4</v>
      </c>
      <c r="N5621" s="0" t="n">
        <v>28.1366601435095</v>
      </c>
    </row>
    <row r="5622" customFormat="false" ht="12.75" hidden="false" customHeight="false" outlineLevel="0" collapsed="false">
      <c r="A5622" s="1" t="s">
        <v>65</v>
      </c>
      <c r="B5622" s="1" t="s">
        <v>66</v>
      </c>
      <c r="C5622" s="1" t="n">
        <v>158132</v>
      </c>
      <c r="D5622" s="1" t="n">
        <v>18.78</v>
      </c>
      <c r="E5622" s="7" t="n">
        <v>38301</v>
      </c>
      <c r="F5622" s="1" t="s">
        <v>23</v>
      </c>
      <c r="G5622" s="1" t="n">
        <v>2</v>
      </c>
      <c r="H5622" s="1" t="n">
        <v>30</v>
      </c>
      <c r="I5622" s="7" t="n">
        <v>38294</v>
      </c>
      <c r="J5622" s="1" t="s">
        <v>67</v>
      </c>
      <c r="K5622" s="1" t="n">
        <v>4</v>
      </c>
      <c r="L5622" s="1" t="str">
        <f aca="false">TEXT(WEEKDAY(E5622),"aaa")</f>
        <v>Wed</v>
      </c>
      <c r="M5622" s="0" t="n">
        <v>1</v>
      </c>
      <c r="N5622" s="0" t="n">
        <v>28.1366601435095</v>
      </c>
    </row>
    <row r="5623" customFormat="false" ht="12.75" hidden="false" customHeight="false" outlineLevel="0" collapsed="false">
      <c r="A5623" s="1" t="s">
        <v>14</v>
      </c>
      <c r="B5623" s="1" t="s">
        <v>15</v>
      </c>
      <c r="C5623" s="1" t="n">
        <v>12474</v>
      </c>
      <c r="D5623" s="1" t="n">
        <v>138167.31</v>
      </c>
      <c r="E5623" s="7" t="n">
        <v>38301</v>
      </c>
      <c r="F5623" s="1" t="s">
        <v>28</v>
      </c>
      <c r="G5623" s="1" t="n">
        <v>2</v>
      </c>
      <c r="H5623" s="1" t="n">
        <v>99</v>
      </c>
      <c r="I5623" s="7" t="n">
        <v>38287</v>
      </c>
      <c r="J5623" s="1" t="s">
        <v>17</v>
      </c>
      <c r="K5623" s="1" t="n">
        <v>4</v>
      </c>
      <c r="L5623" s="1" t="str">
        <f aca="false">TEXT(WEEKDAY(E5623),"aaa")</f>
        <v>Wed</v>
      </c>
      <c r="M5623" s="0" t="n">
        <v>4</v>
      </c>
      <c r="N5623" s="0" t="n">
        <v>10.9142692750288</v>
      </c>
    </row>
    <row r="5624" customFormat="false" ht="12.75" hidden="false" customHeight="false" outlineLevel="0" collapsed="false">
      <c r="A5624" s="1" t="s">
        <v>86</v>
      </c>
      <c r="B5624" s="1" t="s">
        <v>87</v>
      </c>
      <c r="C5624" s="1" t="n">
        <v>194323</v>
      </c>
      <c r="D5624" s="1" t="n">
        <v>1188</v>
      </c>
      <c r="E5624" s="7" t="n">
        <v>38306</v>
      </c>
      <c r="F5624" s="1" t="s">
        <v>23</v>
      </c>
      <c r="G5624" s="1" t="n">
        <v>3</v>
      </c>
      <c r="H5624" s="1" t="n">
        <v>30</v>
      </c>
      <c r="I5624" s="7" t="n">
        <v>37950</v>
      </c>
      <c r="J5624" s="1" t="s">
        <v>17</v>
      </c>
      <c r="K5624" s="1" t="n">
        <v>0</v>
      </c>
      <c r="L5624" s="1" t="str">
        <f aca="false">TEXT(WEEKDAY(E5624),"aaa")</f>
        <v>Mon</v>
      </c>
      <c r="M5624" s="0" t="n">
        <v>2</v>
      </c>
      <c r="N5624" s="0" t="n">
        <v>28.1366601435095</v>
      </c>
    </row>
    <row r="5625" customFormat="false" ht="12.75" hidden="false" customHeight="false" outlineLevel="0" collapsed="false">
      <c r="A5625" s="1" t="s">
        <v>21</v>
      </c>
      <c r="B5625" s="1" t="s">
        <v>38</v>
      </c>
      <c r="C5625" s="1" t="n">
        <v>131036</v>
      </c>
      <c r="D5625" s="1" t="n">
        <v>317.54</v>
      </c>
      <c r="E5625" s="7" t="n">
        <v>38303</v>
      </c>
      <c r="F5625" s="1" t="s">
        <v>20</v>
      </c>
      <c r="G5625" s="1" t="n">
        <v>3</v>
      </c>
      <c r="H5625" s="1" t="n">
        <v>30</v>
      </c>
      <c r="I5625" s="7" t="n">
        <v>38296</v>
      </c>
      <c r="J5625" s="1" t="s">
        <v>34</v>
      </c>
      <c r="K5625" s="1" t="n">
        <v>2</v>
      </c>
      <c r="L5625" s="1" t="str">
        <f aca="false">TEXT(WEEKDAY(E5625),"aaa")</f>
        <v>Fri</v>
      </c>
      <c r="M5625" s="0" t="n">
        <v>1</v>
      </c>
      <c r="N5625" s="0" t="n">
        <v>32.8536737235367</v>
      </c>
    </row>
    <row r="5626" customFormat="false" ht="12.75" hidden="false" customHeight="false" outlineLevel="0" collapsed="false">
      <c r="A5626" s="1" t="s">
        <v>21</v>
      </c>
      <c r="B5626" s="1" t="s">
        <v>74</v>
      </c>
      <c r="C5626" s="1" t="n">
        <v>60875</v>
      </c>
      <c r="D5626" s="1" t="n">
        <v>13264</v>
      </c>
      <c r="E5626" s="7" t="n">
        <v>38265</v>
      </c>
      <c r="F5626" s="1" t="s">
        <v>28</v>
      </c>
      <c r="G5626" s="1" t="n">
        <v>1</v>
      </c>
      <c r="H5626" s="1" t="n">
        <v>30</v>
      </c>
      <c r="I5626" s="7" t="n">
        <v>38251</v>
      </c>
      <c r="J5626" s="1" t="s">
        <v>34</v>
      </c>
      <c r="K5626" s="1" t="n">
        <v>28</v>
      </c>
      <c r="L5626" s="1" t="str">
        <f aca="false">TEXT(WEEKDAY(E5626),"aaa")</f>
        <v>Tue</v>
      </c>
      <c r="M5626" s="0" t="n">
        <v>4</v>
      </c>
      <c r="N5626" s="0" t="n">
        <v>10.9142692750288</v>
      </c>
    </row>
    <row r="5627" customFormat="false" ht="12.75" hidden="false" customHeight="false" outlineLevel="0" collapsed="false">
      <c r="A5627" s="1" t="s">
        <v>14</v>
      </c>
      <c r="B5627" s="1" t="s">
        <v>15</v>
      </c>
      <c r="C5627" s="1" t="n">
        <v>12474</v>
      </c>
      <c r="D5627" s="1" t="n">
        <v>138167.31</v>
      </c>
      <c r="E5627" s="7" t="n">
        <v>38301</v>
      </c>
      <c r="F5627" s="1" t="s">
        <v>28</v>
      </c>
      <c r="G5627" s="1" t="n">
        <v>2</v>
      </c>
      <c r="H5627" s="1" t="n">
        <v>99</v>
      </c>
      <c r="I5627" s="7" t="n">
        <v>38287</v>
      </c>
      <c r="J5627" s="1" t="s">
        <v>17</v>
      </c>
      <c r="K5627" s="1" t="n">
        <v>4</v>
      </c>
      <c r="L5627" s="1" t="str">
        <f aca="false">TEXT(WEEKDAY(E5627),"aaa")</f>
        <v>Wed</v>
      </c>
      <c r="M5627" s="0" t="n">
        <v>4</v>
      </c>
      <c r="N5627" s="0" t="n">
        <v>10.9142692750288</v>
      </c>
    </row>
    <row r="5628" customFormat="false" ht="12.75" hidden="false" customHeight="false" outlineLevel="0" collapsed="false">
      <c r="A5628" s="1" t="s">
        <v>45</v>
      </c>
      <c r="B5628" s="1" t="s">
        <v>115</v>
      </c>
      <c r="C5628" s="1" t="n">
        <v>131036</v>
      </c>
      <c r="D5628" s="1" t="n">
        <v>3535.7</v>
      </c>
      <c r="E5628" s="7" t="n">
        <v>38294</v>
      </c>
      <c r="F5628" s="1" t="s">
        <v>28</v>
      </c>
      <c r="G5628" s="1" t="n">
        <v>2</v>
      </c>
      <c r="H5628" s="1" t="n">
        <v>30</v>
      </c>
      <c r="I5628" s="7" t="n">
        <v>38286</v>
      </c>
      <c r="J5628" s="1" t="s">
        <v>34</v>
      </c>
      <c r="K5628" s="1" t="n">
        <v>8</v>
      </c>
      <c r="L5628" s="1" t="str">
        <f aca="false">TEXT(WEEKDAY(E5628),"aaa")</f>
        <v>Wed</v>
      </c>
      <c r="M5628" s="0" t="n">
        <v>3</v>
      </c>
      <c r="N5628" s="0" t="n">
        <v>10.9142692750288</v>
      </c>
    </row>
    <row r="5629" customFormat="false" ht="12.75" hidden="false" customHeight="false" outlineLevel="0" collapsed="false">
      <c r="A5629" s="1" t="s">
        <v>45</v>
      </c>
      <c r="B5629" s="1" t="s">
        <v>135</v>
      </c>
      <c r="C5629" s="1" t="n">
        <v>33562</v>
      </c>
      <c r="D5629" s="1" t="n">
        <v>1829.14</v>
      </c>
      <c r="E5629" s="7" t="n">
        <v>38266</v>
      </c>
      <c r="F5629" s="1" t="s">
        <v>23</v>
      </c>
      <c r="G5629" s="1" t="n">
        <v>2</v>
      </c>
      <c r="H5629" s="1" t="n">
        <v>30</v>
      </c>
      <c r="I5629" s="7" t="n">
        <v>38259</v>
      </c>
      <c r="J5629" s="1" t="s">
        <v>34</v>
      </c>
      <c r="K5629" s="1" t="n">
        <v>27</v>
      </c>
      <c r="L5629" s="1" t="str">
        <f aca="false">TEXT(WEEKDAY(E5629),"aaa")</f>
        <v>Wed</v>
      </c>
      <c r="M5629" s="0" t="n">
        <v>2</v>
      </c>
      <c r="N5629" s="0" t="n">
        <v>28.1366601435095</v>
      </c>
    </row>
    <row r="5630" customFormat="false" ht="12.75" hidden="false" customHeight="false" outlineLevel="0" collapsed="false">
      <c r="A5630" s="1" t="s">
        <v>14</v>
      </c>
      <c r="B5630" s="1" t="s">
        <v>15</v>
      </c>
      <c r="C5630" s="1" t="n">
        <v>184658</v>
      </c>
      <c r="D5630" s="1" t="n">
        <v>757.53</v>
      </c>
      <c r="E5630" s="7" t="n">
        <v>38097</v>
      </c>
      <c r="F5630" s="1" t="s">
        <v>20</v>
      </c>
      <c r="G5630" s="1" t="n">
        <v>3</v>
      </c>
      <c r="H5630" s="1" t="n">
        <v>30</v>
      </c>
      <c r="I5630" s="7" t="n">
        <v>38085</v>
      </c>
      <c r="J5630" s="1" t="s">
        <v>17</v>
      </c>
      <c r="K5630" s="1" t="n">
        <v>140</v>
      </c>
      <c r="L5630" s="1" t="str">
        <f aca="false">TEXT(WEEKDAY(E5630),"aaa")</f>
        <v>Tue</v>
      </c>
      <c r="M5630" s="0" t="n">
        <v>2</v>
      </c>
      <c r="N5630" s="0" t="n">
        <v>32.8536737235367</v>
      </c>
    </row>
    <row r="5631" customFormat="false" ht="12.75" hidden="false" customHeight="false" outlineLevel="0" collapsed="false">
      <c r="A5631" s="1" t="s">
        <v>45</v>
      </c>
      <c r="B5631" s="1" t="s">
        <v>76</v>
      </c>
      <c r="C5631" s="1" t="n">
        <v>37915</v>
      </c>
      <c r="D5631" s="1" t="n">
        <v>702.28</v>
      </c>
      <c r="E5631" s="7" t="n">
        <v>38294</v>
      </c>
      <c r="F5631" s="1" t="s">
        <v>16</v>
      </c>
      <c r="G5631" s="1" t="n">
        <v>3</v>
      </c>
      <c r="H5631" s="1" t="n">
        <v>30</v>
      </c>
      <c r="I5631" s="7" t="n">
        <v>38282</v>
      </c>
      <c r="J5631" s="1" t="s">
        <v>34</v>
      </c>
      <c r="K5631" s="1" t="n">
        <v>8</v>
      </c>
      <c r="L5631" s="1" t="str">
        <f aca="false">TEXT(WEEKDAY(E5631),"aaa")</f>
        <v>Wed</v>
      </c>
      <c r="M5631" s="0" t="n">
        <v>2</v>
      </c>
      <c r="N5631" s="0" t="n">
        <v>38.8392003476749</v>
      </c>
    </row>
    <row r="5632" customFormat="false" ht="12.75" hidden="false" customHeight="false" outlineLevel="0" collapsed="false">
      <c r="A5632" s="1" t="s">
        <v>104</v>
      </c>
      <c r="B5632" s="1" t="s">
        <v>105</v>
      </c>
      <c r="C5632" s="1" t="n">
        <v>198779</v>
      </c>
      <c r="D5632" s="1" t="n">
        <v>247</v>
      </c>
      <c r="E5632" s="7" t="n">
        <v>38194</v>
      </c>
      <c r="F5632" s="1" t="s">
        <v>23</v>
      </c>
      <c r="G5632" s="1" t="n">
        <v>3</v>
      </c>
      <c r="H5632" s="1" t="n">
        <v>30</v>
      </c>
      <c r="I5632" s="7" t="n">
        <v>38175</v>
      </c>
      <c r="J5632" s="1" t="s">
        <v>106</v>
      </c>
      <c r="K5632" s="1" t="n">
        <v>75</v>
      </c>
      <c r="L5632" s="1" t="str">
        <f aca="false">TEXT(WEEKDAY(E5632),"aaa")</f>
        <v>Mon</v>
      </c>
      <c r="M5632" s="0" t="n">
        <v>1</v>
      </c>
      <c r="N5632" s="0" t="n">
        <v>28.1366601435095</v>
      </c>
    </row>
    <row r="5633" customFormat="false" ht="12.75" hidden="false" customHeight="false" outlineLevel="0" collapsed="false">
      <c r="A5633" s="1" t="s">
        <v>14</v>
      </c>
      <c r="B5633" s="1" t="s">
        <v>15</v>
      </c>
      <c r="C5633" s="1" t="n">
        <v>35893</v>
      </c>
      <c r="D5633" s="1" t="n">
        <v>8027</v>
      </c>
      <c r="E5633" s="7" t="n">
        <v>38257</v>
      </c>
      <c r="F5633" s="1" t="s">
        <v>20</v>
      </c>
      <c r="G5633" s="1" t="n">
        <v>3</v>
      </c>
      <c r="H5633" s="1" t="n">
        <v>30</v>
      </c>
      <c r="I5633" s="7" t="n">
        <v>38250</v>
      </c>
      <c r="J5633" s="1" t="s">
        <v>17</v>
      </c>
      <c r="K5633" s="1" t="n">
        <v>33</v>
      </c>
      <c r="L5633" s="1" t="str">
        <f aca="false">TEXT(WEEKDAY(E5633),"aaa")</f>
        <v>Mon</v>
      </c>
      <c r="M5633" s="0" t="n">
        <v>3</v>
      </c>
      <c r="N5633" s="0" t="n">
        <v>32.8536737235367</v>
      </c>
    </row>
    <row r="5634" customFormat="false" ht="12.75" hidden="false" customHeight="false" outlineLevel="0" collapsed="false">
      <c r="A5634" s="1" t="s">
        <v>47</v>
      </c>
      <c r="B5634" s="1" t="s">
        <v>59</v>
      </c>
      <c r="C5634" s="1" t="n">
        <v>125912</v>
      </c>
      <c r="D5634" s="1" t="n">
        <v>17.6</v>
      </c>
      <c r="E5634" s="7" t="n">
        <v>38223</v>
      </c>
      <c r="F5634" s="1" t="s">
        <v>16</v>
      </c>
      <c r="G5634" s="1" t="n">
        <v>1</v>
      </c>
      <c r="H5634" s="1" t="n">
        <v>30</v>
      </c>
      <c r="I5634" s="7" t="n">
        <v>38212</v>
      </c>
      <c r="J5634" s="1" t="s">
        <v>34</v>
      </c>
      <c r="K5634" s="1" t="n">
        <v>56</v>
      </c>
      <c r="L5634" s="1" t="str">
        <f aca="false">TEXT(WEEKDAY(E5634),"aaa")</f>
        <v>Tue</v>
      </c>
      <c r="M5634" s="0" t="n">
        <v>1</v>
      </c>
      <c r="N5634" s="0" t="n">
        <v>38.8392003476749</v>
      </c>
    </row>
    <row r="5635" customFormat="false" ht="12.75" hidden="false" customHeight="false" outlineLevel="0" collapsed="false">
      <c r="A5635" s="1" t="s">
        <v>65</v>
      </c>
      <c r="B5635" s="1" t="s">
        <v>88</v>
      </c>
      <c r="C5635" s="1" t="n">
        <v>37855</v>
      </c>
      <c r="D5635" s="1" t="n">
        <v>835.02</v>
      </c>
      <c r="E5635" s="7" t="n">
        <v>38203</v>
      </c>
      <c r="F5635" s="1" t="s">
        <v>129</v>
      </c>
      <c r="G5635" s="1" t="n">
        <v>3</v>
      </c>
      <c r="H5635" s="1" t="n">
        <v>30</v>
      </c>
      <c r="I5635" s="7" t="n">
        <v>38191</v>
      </c>
      <c r="J5635" s="1" t="s">
        <v>67</v>
      </c>
      <c r="K5635" s="1" t="n">
        <v>69</v>
      </c>
      <c r="L5635" s="1" t="str">
        <f aca="false">TEXT(WEEKDAY(E5635),"aaa")</f>
        <v>Wed</v>
      </c>
      <c r="M5635" s="0" t="n">
        <v>2</v>
      </c>
      <c r="N5635" s="0" t="n">
        <v>34.2658227848101</v>
      </c>
    </row>
    <row r="5636" customFormat="false" ht="12.75" hidden="false" customHeight="false" outlineLevel="0" collapsed="false">
      <c r="A5636" s="1" t="s">
        <v>21</v>
      </c>
      <c r="B5636" s="1" t="s">
        <v>35</v>
      </c>
      <c r="C5636" s="1" t="n">
        <v>197061</v>
      </c>
      <c r="D5636" s="1" t="n">
        <v>106571</v>
      </c>
      <c r="E5636" s="7" t="n">
        <v>38282</v>
      </c>
      <c r="F5636" s="1" t="s">
        <v>23</v>
      </c>
      <c r="G5636" s="1" t="n">
        <v>1</v>
      </c>
      <c r="H5636" s="1" t="n">
        <v>30</v>
      </c>
      <c r="I5636" s="7" t="n">
        <v>38243</v>
      </c>
      <c r="J5636" s="1" t="s">
        <v>24</v>
      </c>
      <c r="K5636" s="1" t="n">
        <v>16</v>
      </c>
      <c r="L5636" s="1" t="str">
        <f aca="false">TEXT(WEEKDAY(E5636),"aaa")</f>
        <v>Fri</v>
      </c>
      <c r="M5636" s="0" t="n">
        <v>4</v>
      </c>
      <c r="N5636" s="0" t="n">
        <v>28.1366601435095</v>
      </c>
    </row>
    <row r="5637" customFormat="false" ht="12.75" hidden="false" customHeight="false" outlineLevel="0" collapsed="false">
      <c r="A5637" s="1" t="s">
        <v>14</v>
      </c>
      <c r="B5637" s="1" t="s">
        <v>15</v>
      </c>
      <c r="C5637" s="1" t="n">
        <v>34230</v>
      </c>
      <c r="D5637" s="1" t="n">
        <v>188</v>
      </c>
      <c r="E5637" s="7" t="n">
        <v>38286</v>
      </c>
      <c r="F5637" s="1" t="s">
        <v>16</v>
      </c>
      <c r="G5637" s="1" t="n">
        <v>3</v>
      </c>
      <c r="H5637" s="1" t="n">
        <v>30</v>
      </c>
      <c r="I5637" s="7" t="n">
        <v>38279</v>
      </c>
      <c r="J5637" s="1" t="s">
        <v>17</v>
      </c>
      <c r="K5637" s="1" t="n">
        <v>14</v>
      </c>
      <c r="L5637" s="1" t="str">
        <f aca="false">TEXT(WEEKDAY(E5637),"aaa")</f>
        <v>Tue</v>
      </c>
      <c r="M5637" s="0" t="n">
        <v>1</v>
      </c>
      <c r="N5637" s="0" t="n">
        <v>38.8392003476749</v>
      </c>
    </row>
    <row r="5638" customFormat="false" ht="12.75" hidden="false" customHeight="false" outlineLevel="0" collapsed="false">
      <c r="A5638" s="1" t="s">
        <v>14</v>
      </c>
      <c r="B5638" s="1" t="s">
        <v>15</v>
      </c>
      <c r="C5638" s="1" t="n">
        <v>105625</v>
      </c>
      <c r="D5638" s="1" t="n">
        <v>536.41</v>
      </c>
      <c r="E5638" s="7" t="n">
        <v>38296</v>
      </c>
      <c r="F5638" s="1" t="s">
        <v>23</v>
      </c>
      <c r="G5638" s="1" t="n">
        <v>2</v>
      </c>
      <c r="H5638" s="1" t="n">
        <v>30</v>
      </c>
      <c r="I5638" s="7" t="n">
        <v>38296</v>
      </c>
      <c r="J5638" s="1" t="s">
        <v>17</v>
      </c>
      <c r="K5638" s="1" t="n">
        <v>7</v>
      </c>
      <c r="L5638" s="1" t="str">
        <f aca="false">TEXT(WEEKDAY(E5638),"aaa")</f>
        <v>Fri</v>
      </c>
      <c r="M5638" s="0" t="n">
        <v>2</v>
      </c>
      <c r="N5638" s="0" t="n">
        <v>28.1366601435095</v>
      </c>
    </row>
    <row r="5639" customFormat="false" ht="12.75" hidden="false" customHeight="false" outlineLevel="0" collapsed="false">
      <c r="A5639" s="1" t="s">
        <v>65</v>
      </c>
      <c r="B5639" s="1" t="s">
        <v>66</v>
      </c>
      <c r="C5639" s="1" t="n">
        <v>91031</v>
      </c>
      <c r="D5639" s="1" t="n">
        <v>4333.42</v>
      </c>
      <c r="E5639" s="7" t="n">
        <v>38303</v>
      </c>
      <c r="F5639" s="1" t="s">
        <v>28</v>
      </c>
      <c r="G5639" s="1" t="n">
        <v>2</v>
      </c>
      <c r="H5639" s="1" t="n">
        <v>30</v>
      </c>
      <c r="I5639" s="7" t="n">
        <v>38237</v>
      </c>
      <c r="J5639" s="1" t="s">
        <v>67</v>
      </c>
      <c r="K5639" s="1" t="n">
        <v>2</v>
      </c>
      <c r="L5639" s="1" t="str">
        <f aca="false">TEXT(WEEKDAY(E5639),"aaa")</f>
        <v>Fri</v>
      </c>
      <c r="M5639" s="0" t="n">
        <v>3</v>
      </c>
      <c r="N5639" s="0" t="n">
        <v>10.9142692750288</v>
      </c>
    </row>
    <row r="5640" customFormat="false" ht="12.75" hidden="false" customHeight="false" outlineLevel="0" collapsed="false">
      <c r="A5640" s="1" t="s">
        <v>82</v>
      </c>
      <c r="B5640" s="1" t="s">
        <v>84</v>
      </c>
      <c r="C5640" s="1" t="n">
        <v>198873</v>
      </c>
      <c r="D5640" s="1" t="n">
        <v>3207</v>
      </c>
      <c r="E5640" s="7" t="n">
        <v>38306</v>
      </c>
      <c r="F5640" s="1" t="s">
        <v>28</v>
      </c>
      <c r="G5640" s="1" t="n">
        <v>3</v>
      </c>
      <c r="H5640" s="1" t="n">
        <v>1</v>
      </c>
      <c r="I5640" s="7" t="n">
        <v>38299</v>
      </c>
      <c r="J5640" s="1" t="s">
        <v>85</v>
      </c>
      <c r="K5640" s="1" t="n">
        <v>0</v>
      </c>
      <c r="L5640" s="1" t="str">
        <f aca="false">TEXT(WEEKDAY(E5640),"aaa")</f>
        <v>Mon</v>
      </c>
      <c r="M5640" s="0" t="n">
        <v>3</v>
      </c>
      <c r="N5640" s="0" t="n">
        <v>10.9142692750288</v>
      </c>
    </row>
    <row r="5641" customFormat="false" ht="12.75" hidden="false" customHeight="false" outlineLevel="0" collapsed="false">
      <c r="A5641" s="1" t="s">
        <v>14</v>
      </c>
      <c r="B5641" s="1" t="s">
        <v>15</v>
      </c>
      <c r="C5641" s="1" t="n">
        <v>36222</v>
      </c>
      <c r="D5641" s="1" t="n">
        <v>23.25</v>
      </c>
      <c r="E5641" s="7" t="n">
        <v>38254</v>
      </c>
      <c r="F5641" s="1" t="s">
        <v>16</v>
      </c>
      <c r="G5641" s="1" t="n">
        <v>2</v>
      </c>
      <c r="H5641" s="1" t="n">
        <v>30</v>
      </c>
      <c r="I5641" s="7" t="n">
        <v>38243</v>
      </c>
      <c r="J5641" s="1" t="s">
        <v>17</v>
      </c>
      <c r="K5641" s="1" t="n">
        <v>35</v>
      </c>
      <c r="L5641" s="1" t="str">
        <f aca="false">TEXT(WEEKDAY(E5641),"aaa")</f>
        <v>Fri</v>
      </c>
      <c r="M5641" s="0" t="n">
        <v>1</v>
      </c>
      <c r="N5641" s="0" t="n">
        <v>38.8392003476749</v>
      </c>
    </row>
    <row r="5642" customFormat="false" ht="12.75" hidden="false" customHeight="false" outlineLevel="0" collapsed="false">
      <c r="A5642" s="1" t="s">
        <v>86</v>
      </c>
      <c r="B5642" s="1" t="s">
        <v>87</v>
      </c>
      <c r="C5642" s="1" t="n">
        <v>194008</v>
      </c>
      <c r="D5642" s="1" t="n">
        <v>1673.5</v>
      </c>
      <c r="E5642" s="7" t="n">
        <v>38149</v>
      </c>
      <c r="F5642" s="1" t="s">
        <v>16</v>
      </c>
      <c r="G5642" s="1" t="n">
        <v>3</v>
      </c>
      <c r="H5642" s="1" t="n">
        <v>30</v>
      </c>
      <c r="I5642" s="7" t="n">
        <v>38142</v>
      </c>
      <c r="J5642" s="1" t="s">
        <v>17</v>
      </c>
      <c r="K5642" s="1" t="n">
        <v>105</v>
      </c>
      <c r="L5642" s="1" t="str">
        <f aca="false">TEXT(WEEKDAY(E5642),"aaa")</f>
        <v>Fri</v>
      </c>
      <c r="M5642" s="0" t="n">
        <v>2</v>
      </c>
      <c r="N5642" s="0" t="n">
        <v>38.8392003476749</v>
      </c>
    </row>
    <row r="5643" customFormat="false" ht="12.75" hidden="false" customHeight="false" outlineLevel="0" collapsed="false">
      <c r="A5643" s="1" t="s">
        <v>86</v>
      </c>
      <c r="B5643" s="1" t="s">
        <v>87</v>
      </c>
      <c r="C5643" s="1" t="n">
        <v>38962</v>
      </c>
      <c r="D5643" s="1" t="n">
        <v>99</v>
      </c>
      <c r="E5643" s="7" t="n">
        <v>38300</v>
      </c>
      <c r="F5643" s="1" t="s">
        <v>23</v>
      </c>
      <c r="G5643" s="1" t="n">
        <v>2</v>
      </c>
      <c r="H5643" s="1" t="n">
        <v>99</v>
      </c>
      <c r="I5643" s="7" t="n">
        <v>38293</v>
      </c>
      <c r="J5643" s="1" t="s">
        <v>17</v>
      </c>
      <c r="K5643" s="1" t="n">
        <v>4</v>
      </c>
      <c r="L5643" s="1" t="str">
        <f aca="false">TEXT(WEEKDAY(E5643),"aaa")</f>
        <v>Tue</v>
      </c>
      <c r="M5643" s="0" t="n">
        <v>1</v>
      </c>
      <c r="N5643" s="0" t="n">
        <v>28.1366601435095</v>
      </c>
    </row>
    <row r="5644" customFormat="false" ht="12.75" hidden="false" customHeight="false" outlineLevel="0" collapsed="false">
      <c r="A5644" s="1" t="s">
        <v>51</v>
      </c>
      <c r="B5644" s="1" t="s">
        <v>130</v>
      </c>
      <c r="C5644" s="1" t="n">
        <v>199293</v>
      </c>
      <c r="D5644" s="1" t="n">
        <v>893.42</v>
      </c>
      <c r="E5644" s="7" t="n">
        <v>38126</v>
      </c>
      <c r="F5644" s="1" t="s">
        <v>20</v>
      </c>
      <c r="G5644" s="1" t="n">
        <v>3</v>
      </c>
      <c r="H5644" s="1" t="n">
        <v>30</v>
      </c>
      <c r="I5644" s="7" t="n">
        <v>38114</v>
      </c>
      <c r="J5644" s="1" t="s">
        <v>27</v>
      </c>
      <c r="K5644" s="1" t="n">
        <v>120</v>
      </c>
      <c r="L5644" s="1" t="str">
        <f aca="false">TEXT(WEEKDAY(E5644),"aaa")</f>
        <v>Wed</v>
      </c>
      <c r="M5644" s="0" t="n">
        <v>2</v>
      </c>
      <c r="N5644" s="0" t="n">
        <v>32.8536737235367</v>
      </c>
    </row>
    <row r="5645" customFormat="false" ht="12.75" hidden="false" customHeight="false" outlineLevel="0" collapsed="false">
      <c r="A5645" s="1" t="s">
        <v>136</v>
      </c>
      <c r="B5645" s="1" t="s">
        <v>161</v>
      </c>
      <c r="C5645" s="1" t="n">
        <v>21474</v>
      </c>
      <c r="D5645" s="1" t="n">
        <v>79.16</v>
      </c>
      <c r="E5645" s="7" t="n">
        <v>38299</v>
      </c>
      <c r="F5645" s="1" t="s">
        <v>16</v>
      </c>
      <c r="G5645" s="1" t="n">
        <v>3</v>
      </c>
      <c r="H5645" s="1" t="n">
        <v>30</v>
      </c>
      <c r="I5645" s="7" t="n">
        <v>38289</v>
      </c>
      <c r="J5645" s="1" t="s">
        <v>17</v>
      </c>
      <c r="K5645" s="1" t="n">
        <v>5</v>
      </c>
      <c r="L5645" s="1" t="str">
        <f aca="false">TEXT(WEEKDAY(E5645),"aaa")</f>
        <v>Mon</v>
      </c>
      <c r="M5645" s="0" t="n">
        <v>1</v>
      </c>
      <c r="N5645" s="0" t="n">
        <v>38.8392003476749</v>
      </c>
    </row>
    <row r="5646" customFormat="false" ht="12.75" hidden="false" customHeight="false" outlineLevel="0" collapsed="false">
      <c r="A5646" s="1" t="s">
        <v>14</v>
      </c>
      <c r="B5646" s="1" t="s">
        <v>15</v>
      </c>
      <c r="C5646" s="1" t="n">
        <v>87698</v>
      </c>
      <c r="D5646" s="1" t="n">
        <v>104.14</v>
      </c>
      <c r="E5646" s="7" t="n">
        <v>38300</v>
      </c>
      <c r="F5646" s="1" t="s">
        <v>23</v>
      </c>
      <c r="G5646" s="1" t="n">
        <v>2</v>
      </c>
      <c r="H5646" s="1" t="n">
        <v>30</v>
      </c>
      <c r="I5646" s="7" t="n">
        <v>38289</v>
      </c>
      <c r="J5646" s="1" t="s">
        <v>17</v>
      </c>
      <c r="K5646" s="1" t="n">
        <v>4</v>
      </c>
      <c r="L5646" s="1" t="str">
        <f aca="false">TEXT(WEEKDAY(E5646),"aaa")</f>
        <v>Tue</v>
      </c>
      <c r="M5646" s="0" t="n">
        <v>1</v>
      </c>
      <c r="N5646" s="0" t="n">
        <v>28.1366601435095</v>
      </c>
    </row>
    <row r="5647" customFormat="false" ht="12.75" hidden="false" customHeight="false" outlineLevel="0" collapsed="false">
      <c r="A5647" s="1" t="s">
        <v>65</v>
      </c>
      <c r="B5647" s="1" t="s">
        <v>66</v>
      </c>
      <c r="C5647" s="1" t="n">
        <v>101250</v>
      </c>
      <c r="D5647" s="1" t="n">
        <v>197.65</v>
      </c>
      <c r="E5647" s="7" t="n">
        <v>38238</v>
      </c>
      <c r="F5647" s="1" t="s">
        <v>16</v>
      </c>
      <c r="G5647" s="1" t="n">
        <v>3</v>
      </c>
      <c r="H5647" s="1" t="n">
        <v>30</v>
      </c>
      <c r="I5647" s="7" t="n">
        <v>38232</v>
      </c>
      <c r="J5647" s="1" t="s">
        <v>67</v>
      </c>
      <c r="K5647" s="1" t="n">
        <v>46</v>
      </c>
      <c r="L5647" s="1" t="str">
        <f aca="false">TEXT(WEEKDAY(E5647),"aaa")</f>
        <v>Wed</v>
      </c>
      <c r="M5647" s="0" t="n">
        <v>1</v>
      </c>
      <c r="N5647" s="0" t="n">
        <v>38.8392003476749</v>
      </c>
    </row>
    <row r="5648" customFormat="false" ht="12.75" hidden="false" customHeight="false" outlineLevel="0" collapsed="false">
      <c r="A5648" s="1" t="s">
        <v>65</v>
      </c>
      <c r="B5648" s="1" t="s">
        <v>66</v>
      </c>
      <c r="C5648" s="1" t="n">
        <v>108125</v>
      </c>
      <c r="D5648" s="1" t="n">
        <v>832</v>
      </c>
      <c r="E5648" s="7" t="n">
        <v>38205</v>
      </c>
      <c r="F5648" s="1" t="s">
        <v>16</v>
      </c>
      <c r="G5648" s="1" t="n">
        <v>3</v>
      </c>
      <c r="H5648" s="1" t="n">
        <v>30</v>
      </c>
      <c r="I5648" s="7" t="n">
        <v>38191</v>
      </c>
      <c r="J5648" s="1" t="s">
        <v>67</v>
      </c>
      <c r="K5648" s="1" t="n">
        <v>68</v>
      </c>
      <c r="L5648" s="1" t="str">
        <f aca="false">TEXT(WEEKDAY(E5648),"aaa")</f>
        <v>Fri</v>
      </c>
      <c r="M5648" s="0" t="n">
        <v>2</v>
      </c>
      <c r="N5648" s="0" t="n">
        <v>38.8392003476749</v>
      </c>
    </row>
    <row r="5649" customFormat="false" ht="12.75" hidden="false" customHeight="false" outlineLevel="0" collapsed="false">
      <c r="A5649" s="1" t="s">
        <v>21</v>
      </c>
      <c r="B5649" s="1" t="s">
        <v>22</v>
      </c>
      <c r="C5649" s="1" t="n">
        <v>35680</v>
      </c>
      <c r="D5649" s="1" t="n">
        <v>1002</v>
      </c>
      <c r="E5649" s="7" t="n">
        <v>38159</v>
      </c>
      <c r="F5649" s="1" t="s">
        <v>16</v>
      </c>
      <c r="G5649" s="1" t="n">
        <v>3</v>
      </c>
      <c r="H5649" s="1" t="n">
        <v>30</v>
      </c>
      <c r="I5649" s="7" t="n">
        <v>38142</v>
      </c>
      <c r="J5649" s="1" t="s">
        <v>31</v>
      </c>
      <c r="K5649" s="1" t="n">
        <v>98</v>
      </c>
      <c r="L5649" s="1" t="str">
        <f aca="false">TEXT(WEEKDAY(E5649),"aaa")</f>
        <v>Mon</v>
      </c>
      <c r="M5649" s="0" t="n">
        <v>2</v>
      </c>
      <c r="N5649" s="0" t="n">
        <v>38.8392003476749</v>
      </c>
    </row>
    <row r="5650" customFormat="false" ht="12.75" hidden="false" customHeight="false" outlineLevel="0" collapsed="false">
      <c r="A5650" s="1" t="s">
        <v>21</v>
      </c>
      <c r="B5650" s="1" t="s">
        <v>32</v>
      </c>
      <c r="C5650" s="1" t="n">
        <v>131036</v>
      </c>
      <c r="D5650" s="1" t="n">
        <v>233.39</v>
      </c>
      <c r="E5650" s="7" t="n">
        <v>38258</v>
      </c>
      <c r="F5650" s="1" t="s">
        <v>16</v>
      </c>
      <c r="G5650" s="1" t="n">
        <v>3</v>
      </c>
      <c r="H5650" s="1" t="n">
        <v>30</v>
      </c>
      <c r="I5650" s="7" t="n">
        <v>38251</v>
      </c>
      <c r="J5650" s="1" t="s">
        <v>34</v>
      </c>
      <c r="K5650" s="1" t="n">
        <v>32</v>
      </c>
      <c r="L5650" s="1" t="str">
        <f aca="false">TEXT(WEEKDAY(E5650),"aaa")</f>
        <v>Tue</v>
      </c>
      <c r="M5650" s="0" t="n">
        <v>1</v>
      </c>
      <c r="N5650" s="0" t="n">
        <v>38.8392003476749</v>
      </c>
    </row>
    <row r="5651" customFormat="false" ht="12.75" hidden="false" customHeight="false" outlineLevel="0" collapsed="false">
      <c r="A5651" s="1" t="s">
        <v>21</v>
      </c>
      <c r="B5651" s="1" t="s">
        <v>38</v>
      </c>
      <c r="C5651" s="1" t="n">
        <v>108125</v>
      </c>
      <c r="D5651" s="1" t="n">
        <v>136711.4</v>
      </c>
      <c r="E5651" s="7" t="n">
        <v>38296</v>
      </c>
      <c r="F5651" s="1" t="s">
        <v>23</v>
      </c>
      <c r="G5651" s="1" t="n">
        <v>2</v>
      </c>
      <c r="H5651" s="1" t="n">
        <v>30</v>
      </c>
      <c r="I5651" s="7" t="n">
        <v>38288</v>
      </c>
      <c r="J5651" s="1" t="s">
        <v>34</v>
      </c>
      <c r="K5651" s="1" t="n">
        <v>7</v>
      </c>
      <c r="L5651" s="1" t="str">
        <f aca="false">TEXT(WEEKDAY(E5651),"aaa")</f>
        <v>Fri</v>
      </c>
      <c r="M5651" s="0" t="n">
        <v>4</v>
      </c>
      <c r="N5651" s="0" t="n">
        <v>28.1366601435095</v>
      </c>
    </row>
    <row r="5652" customFormat="false" ht="12.75" hidden="false" customHeight="false" outlineLevel="0" collapsed="false">
      <c r="A5652" s="1" t="s">
        <v>68</v>
      </c>
      <c r="B5652" s="1" t="s">
        <v>69</v>
      </c>
      <c r="C5652" s="1" t="n">
        <v>238191</v>
      </c>
      <c r="D5652" s="1" t="n">
        <v>648.55</v>
      </c>
      <c r="E5652" s="7" t="n">
        <v>38266</v>
      </c>
      <c r="F5652" s="1" t="s">
        <v>23</v>
      </c>
      <c r="G5652" s="1" t="n">
        <v>2</v>
      </c>
      <c r="H5652" s="1" t="n">
        <v>30</v>
      </c>
      <c r="I5652" s="7" t="n">
        <v>38259</v>
      </c>
      <c r="J5652" s="1" t="s">
        <v>34</v>
      </c>
      <c r="K5652" s="1" t="n">
        <v>27</v>
      </c>
      <c r="L5652" s="1" t="str">
        <f aca="false">TEXT(WEEKDAY(E5652),"aaa")</f>
        <v>Wed</v>
      </c>
      <c r="M5652" s="0" t="n">
        <v>2</v>
      </c>
      <c r="N5652" s="0" t="n">
        <v>28.1366601435095</v>
      </c>
    </row>
    <row r="5653" customFormat="false" ht="12.75" hidden="false" customHeight="false" outlineLevel="0" collapsed="false">
      <c r="A5653" s="1" t="s">
        <v>25</v>
      </c>
      <c r="B5653" s="1" t="s">
        <v>26</v>
      </c>
      <c r="C5653" s="1" t="n">
        <v>5139</v>
      </c>
      <c r="D5653" s="1" t="n">
        <v>19</v>
      </c>
      <c r="E5653" s="7" t="n">
        <v>38132</v>
      </c>
      <c r="F5653" s="1" t="s">
        <v>23</v>
      </c>
      <c r="G5653" s="1" t="n">
        <v>2</v>
      </c>
      <c r="H5653" s="1" t="n">
        <v>30</v>
      </c>
      <c r="I5653" s="7" t="n">
        <v>38110</v>
      </c>
      <c r="J5653" s="1" t="s">
        <v>27</v>
      </c>
      <c r="K5653" s="1" t="n">
        <v>116</v>
      </c>
      <c r="L5653" s="1" t="str">
        <f aca="false">TEXT(WEEKDAY(E5653),"aaa")</f>
        <v>Tue</v>
      </c>
      <c r="M5653" s="0" t="n">
        <v>1</v>
      </c>
      <c r="N5653" s="0" t="n">
        <v>28.1366601435095</v>
      </c>
    </row>
    <row r="5654" customFormat="false" ht="12.75" hidden="false" customHeight="false" outlineLevel="0" collapsed="false">
      <c r="A5654" s="1" t="s">
        <v>25</v>
      </c>
      <c r="B5654" s="1" t="s">
        <v>26</v>
      </c>
      <c r="C5654" s="1" t="n">
        <v>161042</v>
      </c>
      <c r="D5654" s="1" t="n">
        <v>914.45</v>
      </c>
      <c r="E5654" s="7" t="n">
        <v>38295</v>
      </c>
      <c r="F5654" s="1" t="s">
        <v>20</v>
      </c>
      <c r="G5654" s="1" t="n">
        <v>3</v>
      </c>
      <c r="H5654" s="1" t="n">
        <v>30</v>
      </c>
      <c r="I5654" s="7" t="n">
        <v>38235</v>
      </c>
      <c r="J5654" s="1" t="s">
        <v>27</v>
      </c>
      <c r="K5654" s="1" t="n">
        <v>8</v>
      </c>
      <c r="L5654" s="1" t="str">
        <f aca="false">TEXT(WEEKDAY(E5654),"aaa")</f>
        <v>Thu</v>
      </c>
      <c r="M5654" s="0" t="n">
        <v>2</v>
      </c>
      <c r="N5654" s="0" t="n">
        <v>32.8536737235367</v>
      </c>
    </row>
    <row r="5655" customFormat="false" ht="12.75" hidden="false" customHeight="false" outlineLevel="0" collapsed="false">
      <c r="A5655" s="1" t="s">
        <v>14</v>
      </c>
      <c r="B5655" s="1" t="s">
        <v>49</v>
      </c>
      <c r="C5655" s="1" t="n">
        <v>59912</v>
      </c>
      <c r="D5655" s="1" t="n">
        <v>2763</v>
      </c>
      <c r="E5655" s="7" t="n">
        <v>38280</v>
      </c>
      <c r="F5655" s="1" t="s">
        <v>28</v>
      </c>
      <c r="G5655" s="1" t="n">
        <v>2</v>
      </c>
      <c r="H5655" s="1" t="n">
        <v>30</v>
      </c>
      <c r="I5655" s="7" t="n">
        <v>38246</v>
      </c>
      <c r="J5655" s="1" t="s">
        <v>17</v>
      </c>
      <c r="K5655" s="1" t="n">
        <v>18</v>
      </c>
      <c r="L5655" s="1" t="str">
        <f aca="false">TEXT(WEEKDAY(E5655),"aaa")</f>
        <v>Wed</v>
      </c>
      <c r="M5655" s="0" t="n">
        <v>3</v>
      </c>
      <c r="N5655" s="0" t="n">
        <v>10.9142692750288</v>
      </c>
    </row>
    <row r="5656" customFormat="false" ht="12.75" hidden="false" customHeight="false" outlineLevel="0" collapsed="false">
      <c r="A5656" s="1" t="s">
        <v>14</v>
      </c>
      <c r="B5656" s="1" t="s">
        <v>15</v>
      </c>
      <c r="C5656" s="1" t="n">
        <v>33287</v>
      </c>
      <c r="D5656" s="1" t="n">
        <v>11101.75</v>
      </c>
      <c r="E5656" s="7" t="n">
        <v>38302</v>
      </c>
      <c r="F5656" s="1" t="s">
        <v>28</v>
      </c>
      <c r="G5656" s="1" t="n">
        <v>2</v>
      </c>
      <c r="H5656" s="1" t="n">
        <v>42</v>
      </c>
      <c r="I5656" s="7" t="n">
        <v>38298</v>
      </c>
      <c r="J5656" s="1" t="s">
        <v>17</v>
      </c>
      <c r="K5656" s="1" t="n">
        <v>3</v>
      </c>
      <c r="L5656" s="1" t="str">
        <f aca="false">TEXT(WEEKDAY(E5656),"aaa")</f>
        <v>Thu</v>
      </c>
      <c r="M5656" s="0" t="n">
        <v>3</v>
      </c>
      <c r="N5656" s="0" t="n">
        <v>10.9142692750288</v>
      </c>
    </row>
    <row r="5657" customFormat="false" ht="12.75" hidden="false" customHeight="false" outlineLevel="0" collapsed="false">
      <c r="A5657" s="1" t="s">
        <v>68</v>
      </c>
      <c r="B5657" s="1" t="s">
        <v>69</v>
      </c>
      <c r="C5657" s="1" t="n">
        <v>117807</v>
      </c>
      <c r="D5657" s="1" t="n">
        <v>1070.64</v>
      </c>
      <c r="E5657" s="7" t="n">
        <v>38258</v>
      </c>
      <c r="F5657" s="1" t="s">
        <v>23</v>
      </c>
      <c r="G5657" s="1" t="n">
        <v>2</v>
      </c>
      <c r="H5657" s="1" t="n">
        <v>30</v>
      </c>
      <c r="I5657" s="7" t="n">
        <v>38250</v>
      </c>
      <c r="J5657" s="1" t="s">
        <v>31</v>
      </c>
      <c r="K5657" s="1" t="n">
        <v>32</v>
      </c>
      <c r="L5657" s="1" t="str">
        <f aca="false">TEXT(WEEKDAY(E5657),"aaa")</f>
        <v>Tue</v>
      </c>
      <c r="M5657" s="0" t="n">
        <v>2</v>
      </c>
      <c r="N5657" s="0" t="n">
        <v>28.1366601435095</v>
      </c>
    </row>
    <row r="5658" customFormat="false" ht="12.75" hidden="false" customHeight="false" outlineLevel="0" collapsed="false">
      <c r="A5658" s="1" t="s">
        <v>25</v>
      </c>
      <c r="B5658" s="1" t="s">
        <v>81</v>
      </c>
      <c r="C5658" s="1" t="n">
        <v>257547</v>
      </c>
      <c r="D5658" s="1" t="n">
        <v>1861.13</v>
      </c>
      <c r="E5658" s="7" t="n">
        <v>38239</v>
      </c>
      <c r="F5658" s="1" t="s">
        <v>20</v>
      </c>
      <c r="G5658" s="1" t="n">
        <v>3</v>
      </c>
      <c r="H5658" s="1" t="n">
        <v>30</v>
      </c>
      <c r="I5658" s="7" t="n">
        <v>38204</v>
      </c>
      <c r="J5658" s="1" t="s">
        <v>27</v>
      </c>
      <c r="K5658" s="1" t="n">
        <v>45</v>
      </c>
      <c r="L5658" s="1" t="str">
        <f aca="false">TEXT(WEEKDAY(E5658),"aaa")</f>
        <v>Thu</v>
      </c>
      <c r="M5658" s="0" t="n">
        <v>2</v>
      </c>
      <c r="N5658" s="0" t="n">
        <v>32.8536737235367</v>
      </c>
    </row>
    <row r="5659" customFormat="false" ht="12.75" hidden="false" customHeight="false" outlineLevel="0" collapsed="false">
      <c r="A5659" s="1" t="s">
        <v>21</v>
      </c>
      <c r="B5659" s="1" t="s">
        <v>38</v>
      </c>
      <c r="C5659" s="1" t="n">
        <v>237501</v>
      </c>
      <c r="D5659" s="1" t="n">
        <v>5245.84</v>
      </c>
      <c r="E5659" s="7" t="n">
        <v>38275</v>
      </c>
      <c r="F5659" s="1" t="s">
        <v>16</v>
      </c>
      <c r="G5659" s="1" t="n">
        <v>3</v>
      </c>
      <c r="H5659" s="1" t="n">
        <v>1</v>
      </c>
      <c r="I5659" s="7" t="n">
        <v>38261</v>
      </c>
      <c r="J5659" s="1" t="s">
        <v>34</v>
      </c>
      <c r="K5659" s="1" t="n">
        <v>21</v>
      </c>
      <c r="L5659" s="1" t="str">
        <f aca="false">TEXT(WEEKDAY(E5659),"aaa")</f>
        <v>Fri</v>
      </c>
      <c r="M5659" s="0" t="n">
        <v>3</v>
      </c>
      <c r="N5659" s="0" t="n">
        <v>38.8392003476749</v>
      </c>
    </row>
    <row r="5660" customFormat="false" ht="12.75" hidden="false" customHeight="false" outlineLevel="0" collapsed="false">
      <c r="A5660" s="1" t="s">
        <v>14</v>
      </c>
      <c r="B5660" s="1" t="s">
        <v>131</v>
      </c>
      <c r="C5660" s="1" t="n">
        <v>186121</v>
      </c>
      <c r="D5660" s="1" t="n">
        <v>3563</v>
      </c>
      <c r="E5660" s="7" t="n">
        <v>38280</v>
      </c>
      <c r="F5660" s="1" t="s">
        <v>20</v>
      </c>
      <c r="G5660" s="1" t="n">
        <v>3</v>
      </c>
      <c r="H5660" s="1" t="n">
        <v>10</v>
      </c>
      <c r="I5660" s="7" t="n">
        <v>38271</v>
      </c>
      <c r="J5660" s="1" t="s">
        <v>17</v>
      </c>
      <c r="K5660" s="1" t="n">
        <v>18</v>
      </c>
      <c r="L5660" s="1" t="str">
        <f aca="false">TEXT(WEEKDAY(E5660),"aaa")</f>
        <v>Wed</v>
      </c>
      <c r="M5660" s="0" t="n">
        <v>3</v>
      </c>
      <c r="N5660" s="0" t="n">
        <v>32.8536737235367</v>
      </c>
    </row>
    <row r="5661" customFormat="false" ht="12.75" hidden="false" customHeight="false" outlineLevel="0" collapsed="false">
      <c r="A5661" s="1" t="s">
        <v>65</v>
      </c>
      <c r="B5661" s="1" t="s">
        <v>88</v>
      </c>
      <c r="C5661" s="1" t="n">
        <v>151523</v>
      </c>
      <c r="D5661" s="1" t="n">
        <v>460.42</v>
      </c>
      <c r="E5661" s="7" t="n">
        <v>38293</v>
      </c>
      <c r="F5661" s="1" t="s">
        <v>23</v>
      </c>
      <c r="G5661" s="1" t="n">
        <v>2</v>
      </c>
      <c r="H5661" s="1" t="n">
        <v>30</v>
      </c>
      <c r="I5661" s="7" t="n">
        <v>38285</v>
      </c>
      <c r="J5661" s="1" t="s">
        <v>67</v>
      </c>
      <c r="K5661" s="1" t="n">
        <v>9</v>
      </c>
      <c r="L5661" s="1" t="str">
        <f aca="false">TEXT(WEEKDAY(E5661),"aaa")</f>
        <v>Tue</v>
      </c>
      <c r="M5661" s="0" t="n">
        <v>1</v>
      </c>
      <c r="N5661" s="0" t="n">
        <v>28.1366601435095</v>
      </c>
    </row>
    <row r="5662" customFormat="false" ht="12.75" hidden="false" customHeight="false" outlineLevel="0" collapsed="false">
      <c r="A5662" s="1" t="s">
        <v>47</v>
      </c>
      <c r="B5662" s="1" t="s">
        <v>59</v>
      </c>
      <c r="C5662" s="1" t="n">
        <v>25937</v>
      </c>
      <c r="D5662" s="1" t="n">
        <v>859.73</v>
      </c>
      <c r="E5662" s="7" t="n">
        <v>38205</v>
      </c>
      <c r="F5662" s="1" t="s">
        <v>16</v>
      </c>
      <c r="G5662" s="1" t="n">
        <v>3</v>
      </c>
      <c r="H5662" s="1" t="n">
        <v>30</v>
      </c>
      <c r="I5662" s="7" t="n">
        <v>38000</v>
      </c>
      <c r="J5662" s="1" t="s">
        <v>34</v>
      </c>
      <c r="K5662" s="1" t="n">
        <v>68</v>
      </c>
      <c r="L5662" s="1" t="str">
        <f aca="false">TEXT(WEEKDAY(E5662),"aaa")</f>
        <v>Fri</v>
      </c>
      <c r="M5662" s="0" t="n">
        <v>2</v>
      </c>
      <c r="N5662" s="0" t="n">
        <v>38.8392003476749</v>
      </c>
    </row>
    <row r="5663" customFormat="false" ht="12.75" hidden="false" customHeight="false" outlineLevel="0" collapsed="false">
      <c r="A5663" s="1" t="s">
        <v>43</v>
      </c>
      <c r="B5663" s="1" t="s">
        <v>98</v>
      </c>
      <c r="C5663" s="1" t="n">
        <v>3396610685</v>
      </c>
      <c r="D5663" s="1" t="n">
        <v>31456.72</v>
      </c>
      <c r="E5663" s="7" t="n">
        <v>38279</v>
      </c>
      <c r="F5663" s="1" t="s">
        <v>23</v>
      </c>
      <c r="G5663" s="1" t="n">
        <v>2</v>
      </c>
      <c r="H5663" s="1" t="n">
        <v>30</v>
      </c>
      <c r="I5663" s="7" t="n">
        <v>38266</v>
      </c>
      <c r="J5663" s="1" t="s">
        <v>31</v>
      </c>
      <c r="K5663" s="1" t="n">
        <v>18</v>
      </c>
      <c r="L5663" s="1" t="str">
        <f aca="false">TEXT(WEEKDAY(E5663),"aaa")</f>
        <v>Tue</v>
      </c>
      <c r="M5663" s="0" t="n">
        <v>4</v>
      </c>
      <c r="N5663" s="0" t="n">
        <v>28.1366601435095</v>
      </c>
    </row>
    <row r="5664" customFormat="false" ht="12.75" hidden="false" customHeight="false" outlineLevel="0" collapsed="false">
      <c r="A5664" s="1" t="s">
        <v>14</v>
      </c>
      <c r="B5664" s="1" t="s">
        <v>15</v>
      </c>
      <c r="C5664" s="1" t="n">
        <v>37823</v>
      </c>
      <c r="D5664" s="1" t="n">
        <v>287.5</v>
      </c>
      <c r="E5664" s="7" t="n">
        <v>38218</v>
      </c>
      <c r="F5664" s="1" t="s">
        <v>23</v>
      </c>
      <c r="G5664" s="1" t="n">
        <v>1</v>
      </c>
      <c r="H5664" s="1" t="n">
        <v>30</v>
      </c>
      <c r="I5664" s="7" t="n">
        <v>38209</v>
      </c>
      <c r="J5664" s="1" t="s">
        <v>34</v>
      </c>
      <c r="K5664" s="1" t="n">
        <v>59</v>
      </c>
      <c r="L5664" s="1" t="str">
        <f aca="false">TEXT(WEEKDAY(E5664),"aaa")</f>
        <v>Thu</v>
      </c>
      <c r="M5664" s="0" t="n">
        <v>1</v>
      </c>
      <c r="N5664" s="0" t="n">
        <v>28.1366601435095</v>
      </c>
    </row>
    <row r="5665" customFormat="false" ht="12.75" hidden="false" customHeight="false" outlineLevel="0" collapsed="false">
      <c r="A5665" s="1" t="s">
        <v>21</v>
      </c>
      <c r="B5665" s="1" t="s">
        <v>22</v>
      </c>
      <c r="C5665" s="1" t="n">
        <v>5286</v>
      </c>
      <c r="D5665" s="1" t="n">
        <v>2630</v>
      </c>
      <c r="E5665" s="7" t="n">
        <v>38299</v>
      </c>
      <c r="F5665" s="1" t="s">
        <v>23</v>
      </c>
      <c r="G5665" s="1" t="n">
        <v>1</v>
      </c>
      <c r="H5665" s="1" t="n">
        <v>30</v>
      </c>
      <c r="I5665" s="7" t="n">
        <v>38297</v>
      </c>
      <c r="J5665" s="1" t="s">
        <v>85</v>
      </c>
      <c r="K5665" s="1" t="n">
        <v>5</v>
      </c>
      <c r="L5665" s="1" t="str">
        <f aca="false">TEXT(WEEKDAY(E5665),"aaa")</f>
        <v>Mon</v>
      </c>
      <c r="M5665" s="0" t="n">
        <v>3</v>
      </c>
      <c r="N5665" s="0" t="n">
        <v>28.1366601435095</v>
      </c>
    </row>
    <row r="5666" customFormat="false" ht="12.75" hidden="false" customHeight="false" outlineLevel="0" collapsed="false">
      <c r="A5666" s="1" t="s">
        <v>21</v>
      </c>
      <c r="B5666" s="1" t="s">
        <v>32</v>
      </c>
      <c r="C5666" s="1" t="n">
        <v>232267</v>
      </c>
      <c r="D5666" s="1" t="n">
        <v>263022</v>
      </c>
      <c r="E5666" s="7" t="n">
        <v>38294</v>
      </c>
      <c r="F5666" s="1" t="s">
        <v>20</v>
      </c>
      <c r="G5666" s="1" t="n">
        <v>1</v>
      </c>
      <c r="H5666" s="1" t="n">
        <v>30</v>
      </c>
      <c r="I5666" s="7" t="n">
        <v>38285</v>
      </c>
      <c r="J5666" s="1" t="s">
        <v>34</v>
      </c>
      <c r="K5666" s="1" t="n">
        <v>8</v>
      </c>
      <c r="L5666" s="1" t="str">
        <f aca="false">TEXT(WEEKDAY(E5666),"aaa")</f>
        <v>Wed</v>
      </c>
      <c r="M5666" s="0" t="n">
        <v>4</v>
      </c>
      <c r="N5666" s="0" t="n">
        <v>32.8536737235367</v>
      </c>
    </row>
    <row r="5667" customFormat="false" ht="12.75" hidden="false" customHeight="false" outlineLevel="0" collapsed="false">
      <c r="A5667" s="1" t="s">
        <v>51</v>
      </c>
      <c r="B5667" s="1" t="s">
        <v>57</v>
      </c>
      <c r="C5667" s="1" t="n">
        <v>128182</v>
      </c>
      <c r="D5667" s="1" t="n">
        <v>93251</v>
      </c>
      <c r="E5667" s="7" t="n">
        <v>38167</v>
      </c>
      <c r="F5667" s="1" t="s">
        <v>23</v>
      </c>
      <c r="G5667" s="1" t="n">
        <v>2</v>
      </c>
      <c r="H5667" s="1" t="n">
        <v>30</v>
      </c>
      <c r="I5667" s="7" t="n">
        <v>38156</v>
      </c>
      <c r="J5667" s="1" t="s">
        <v>27</v>
      </c>
      <c r="K5667" s="1" t="n">
        <v>93</v>
      </c>
      <c r="L5667" s="1" t="str">
        <f aca="false">TEXT(WEEKDAY(E5667),"aaa")</f>
        <v>Tue</v>
      </c>
      <c r="M5667" s="0" t="n">
        <v>4</v>
      </c>
      <c r="N5667" s="0" t="n">
        <v>28.1366601435095</v>
      </c>
    </row>
    <row r="5668" customFormat="false" ht="12.75" hidden="false" customHeight="false" outlineLevel="0" collapsed="false">
      <c r="A5668" s="1" t="s">
        <v>68</v>
      </c>
      <c r="B5668" s="1" t="s">
        <v>69</v>
      </c>
      <c r="C5668" s="1" t="n">
        <v>210630</v>
      </c>
      <c r="D5668" s="1" t="n">
        <v>112052.3</v>
      </c>
      <c r="E5668" s="7" t="n">
        <v>38280</v>
      </c>
      <c r="F5668" s="1" t="s">
        <v>70</v>
      </c>
      <c r="G5668" s="1" t="n">
        <v>2</v>
      </c>
      <c r="H5668" s="1" t="n">
        <v>30</v>
      </c>
      <c r="I5668" s="7" t="n">
        <v>38267</v>
      </c>
      <c r="J5668" s="1" t="s">
        <v>31</v>
      </c>
      <c r="K5668" s="1" t="n">
        <v>18</v>
      </c>
      <c r="L5668" s="1" t="str">
        <f aca="false">TEXT(WEEKDAY(E5668),"aaa")</f>
        <v>Wed</v>
      </c>
      <c r="M5668" s="0" t="n">
        <v>4</v>
      </c>
      <c r="N5668" s="0" t="n">
        <v>12.6666666666667</v>
      </c>
    </row>
    <row r="5669" customFormat="false" ht="12.75" hidden="false" customHeight="false" outlineLevel="0" collapsed="false">
      <c r="A5669" s="1" t="s">
        <v>43</v>
      </c>
      <c r="B5669" s="1" t="s">
        <v>44</v>
      </c>
      <c r="C5669" s="1" t="n">
        <v>150722</v>
      </c>
      <c r="D5669" s="1" t="n">
        <v>36998</v>
      </c>
      <c r="E5669" s="7" t="n">
        <v>38302</v>
      </c>
      <c r="F5669" s="1" t="s">
        <v>20</v>
      </c>
      <c r="G5669" s="1" t="n">
        <v>3</v>
      </c>
      <c r="H5669" s="1" t="n">
        <v>30</v>
      </c>
      <c r="I5669" s="7" t="n">
        <v>38292</v>
      </c>
      <c r="J5669" s="1" t="s">
        <v>31</v>
      </c>
      <c r="K5669" s="1" t="n">
        <v>3</v>
      </c>
      <c r="L5669" s="1" t="str">
        <f aca="false">TEXT(WEEKDAY(E5669),"aaa")</f>
        <v>Thu</v>
      </c>
      <c r="M5669" s="0" t="n">
        <v>4</v>
      </c>
      <c r="N5669" s="0" t="n">
        <v>32.8536737235367</v>
      </c>
    </row>
    <row r="5670" customFormat="false" ht="12.75" hidden="false" customHeight="false" outlineLevel="0" collapsed="false">
      <c r="A5670" s="1" t="s">
        <v>29</v>
      </c>
      <c r="B5670" s="1" t="s">
        <v>92</v>
      </c>
      <c r="C5670" s="1" t="n">
        <v>70995</v>
      </c>
      <c r="D5670" s="1" t="n">
        <v>15.65</v>
      </c>
      <c r="E5670" s="7" t="n">
        <v>38288</v>
      </c>
      <c r="F5670" s="1" t="s">
        <v>16</v>
      </c>
      <c r="G5670" s="1" t="n">
        <v>3</v>
      </c>
      <c r="H5670" s="1" t="n">
        <v>30</v>
      </c>
      <c r="I5670" s="7" t="n">
        <v>38283</v>
      </c>
      <c r="J5670" s="1" t="s">
        <v>27</v>
      </c>
      <c r="K5670" s="1" t="n">
        <v>12</v>
      </c>
      <c r="L5670" s="1" t="str">
        <f aca="false">TEXT(WEEKDAY(E5670),"aaa")</f>
        <v>Thu</v>
      </c>
      <c r="M5670" s="0" t="n">
        <v>1</v>
      </c>
      <c r="N5670" s="0" t="n">
        <v>38.8392003476749</v>
      </c>
    </row>
    <row r="5671" customFormat="false" ht="12.75" hidden="false" customHeight="false" outlineLevel="0" collapsed="false">
      <c r="A5671" s="1" t="s">
        <v>82</v>
      </c>
      <c r="B5671" s="1" t="s">
        <v>108</v>
      </c>
      <c r="C5671" s="1" t="n">
        <v>210533</v>
      </c>
      <c r="D5671" s="1" t="n">
        <v>72.74</v>
      </c>
      <c r="E5671" s="7" t="n">
        <v>38289</v>
      </c>
      <c r="F5671" s="1" t="s">
        <v>23</v>
      </c>
      <c r="G5671" s="1" t="n">
        <v>3</v>
      </c>
      <c r="H5671" s="1" t="n">
        <v>10</v>
      </c>
      <c r="I5671" s="7" t="n">
        <v>38259</v>
      </c>
      <c r="J5671" s="1" t="s">
        <v>31</v>
      </c>
      <c r="K5671" s="1" t="n">
        <v>12</v>
      </c>
      <c r="L5671" s="1" t="str">
        <f aca="false">TEXT(WEEKDAY(E5671),"aaa")</f>
        <v>Fri</v>
      </c>
      <c r="M5671" s="0" t="n">
        <v>1</v>
      </c>
      <c r="N5671" s="0" t="n">
        <v>28.1366601435095</v>
      </c>
    </row>
    <row r="5672" customFormat="false" ht="12.75" hidden="false" customHeight="false" outlineLevel="0" collapsed="false">
      <c r="A5672" s="1" t="s">
        <v>21</v>
      </c>
      <c r="B5672" s="1" t="s">
        <v>38</v>
      </c>
      <c r="C5672" s="1" t="n">
        <v>74557</v>
      </c>
      <c r="D5672" s="1" t="n">
        <v>427.07</v>
      </c>
      <c r="E5672" s="7" t="n">
        <v>38294</v>
      </c>
      <c r="F5672" s="1" t="s">
        <v>23</v>
      </c>
      <c r="G5672" s="1" t="n">
        <v>1</v>
      </c>
      <c r="H5672" s="1" t="n">
        <v>30</v>
      </c>
      <c r="I5672" s="7" t="n">
        <v>38282</v>
      </c>
      <c r="J5672" s="1" t="s">
        <v>34</v>
      </c>
      <c r="K5672" s="1" t="n">
        <v>8</v>
      </c>
      <c r="L5672" s="1" t="str">
        <f aca="false">TEXT(WEEKDAY(E5672),"aaa")</f>
        <v>Wed</v>
      </c>
      <c r="M5672" s="0" t="n">
        <v>1</v>
      </c>
      <c r="N5672" s="0" t="n">
        <v>28.1366601435095</v>
      </c>
    </row>
    <row r="5673" customFormat="false" ht="12.75" hidden="false" customHeight="false" outlineLevel="0" collapsed="false">
      <c r="A5673" s="1" t="s">
        <v>47</v>
      </c>
      <c r="B5673" s="1" t="s">
        <v>48</v>
      </c>
      <c r="C5673" s="1" t="n">
        <v>33619</v>
      </c>
      <c r="D5673" s="1" t="n">
        <v>255</v>
      </c>
      <c r="E5673" s="7" t="n">
        <v>38286</v>
      </c>
      <c r="F5673" s="1" t="s">
        <v>16</v>
      </c>
      <c r="G5673" s="1" t="n">
        <v>1</v>
      </c>
      <c r="H5673" s="1" t="n">
        <v>30</v>
      </c>
      <c r="I5673" s="7" t="n">
        <v>38277</v>
      </c>
      <c r="J5673" s="1" t="s">
        <v>34</v>
      </c>
      <c r="K5673" s="1" t="n">
        <v>14</v>
      </c>
      <c r="L5673" s="1" t="str">
        <f aca="false">TEXT(WEEKDAY(E5673),"aaa")</f>
        <v>Tue</v>
      </c>
      <c r="M5673" s="0" t="n">
        <v>1</v>
      </c>
      <c r="N5673" s="0" t="n">
        <v>38.8392003476749</v>
      </c>
    </row>
    <row r="5674" customFormat="false" ht="12.75" hidden="false" customHeight="false" outlineLevel="0" collapsed="false">
      <c r="A5674" s="1" t="s">
        <v>43</v>
      </c>
      <c r="B5674" s="1" t="s">
        <v>50</v>
      </c>
      <c r="C5674" s="1" t="n">
        <v>70995</v>
      </c>
      <c r="D5674" s="1" t="n">
        <v>746.42</v>
      </c>
      <c r="E5674" s="7" t="n">
        <v>38296</v>
      </c>
      <c r="F5674" s="1" t="s">
        <v>16</v>
      </c>
      <c r="G5674" s="1" t="n">
        <v>2</v>
      </c>
      <c r="H5674" s="1" t="n">
        <v>30</v>
      </c>
      <c r="I5674" s="7" t="n">
        <v>38287</v>
      </c>
      <c r="J5674" s="1" t="s">
        <v>31</v>
      </c>
      <c r="K5674" s="1" t="n">
        <v>7</v>
      </c>
      <c r="L5674" s="1" t="str">
        <f aca="false">TEXT(WEEKDAY(E5674),"aaa")</f>
        <v>Fri</v>
      </c>
      <c r="M5674" s="0" t="n">
        <v>2</v>
      </c>
      <c r="N5674" s="0" t="n">
        <v>38.8392003476749</v>
      </c>
    </row>
    <row r="5675" customFormat="false" ht="12.75" hidden="false" customHeight="false" outlineLevel="0" collapsed="false">
      <c r="A5675" s="1" t="s">
        <v>141</v>
      </c>
      <c r="B5675" s="1" t="s">
        <v>195</v>
      </c>
      <c r="C5675" s="1" t="n">
        <v>46340</v>
      </c>
      <c r="D5675" s="1" t="n">
        <v>35815</v>
      </c>
      <c r="E5675" s="7" t="n">
        <v>38294</v>
      </c>
      <c r="F5675" s="1" t="s">
        <v>20</v>
      </c>
      <c r="G5675" s="1" t="n">
        <v>3</v>
      </c>
      <c r="H5675" s="1" t="n">
        <v>30</v>
      </c>
      <c r="I5675" s="7" t="n">
        <v>38286</v>
      </c>
      <c r="J5675" s="1" t="s">
        <v>34</v>
      </c>
      <c r="K5675" s="1" t="n">
        <v>8</v>
      </c>
      <c r="L5675" s="1" t="str">
        <f aca="false">TEXT(WEEKDAY(E5675),"aaa")</f>
        <v>Wed</v>
      </c>
      <c r="M5675" s="0" t="n">
        <v>4</v>
      </c>
      <c r="N5675" s="0" t="n">
        <v>32.8536737235367</v>
      </c>
    </row>
    <row r="5676" customFormat="false" ht="12.75" hidden="false" customHeight="false" outlineLevel="0" collapsed="false">
      <c r="A5676" s="1" t="s">
        <v>14</v>
      </c>
      <c r="B5676" s="1" t="s">
        <v>15</v>
      </c>
      <c r="C5676" s="1" t="n">
        <v>12474</v>
      </c>
      <c r="D5676" s="1" t="n">
        <v>138167.31</v>
      </c>
      <c r="E5676" s="7" t="n">
        <v>38301</v>
      </c>
      <c r="F5676" s="1" t="s">
        <v>28</v>
      </c>
      <c r="G5676" s="1" t="n">
        <v>2</v>
      </c>
      <c r="H5676" s="1" t="n">
        <v>99</v>
      </c>
      <c r="I5676" s="7" t="n">
        <v>38287</v>
      </c>
      <c r="J5676" s="1" t="s">
        <v>17</v>
      </c>
      <c r="K5676" s="1" t="n">
        <v>4</v>
      </c>
      <c r="L5676" s="1" t="str">
        <f aca="false">TEXT(WEEKDAY(E5676),"aaa")</f>
        <v>Wed</v>
      </c>
      <c r="M5676" s="0" t="n">
        <v>4</v>
      </c>
      <c r="N5676" s="0" t="n">
        <v>10.9142692750288</v>
      </c>
    </row>
    <row r="5677" customFormat="false" ht="12.75" hidden="false" customHeight="false" outlineLevel="0" collapsed="false">
      <c r="A5677" s="1" t="s">
        <v>45</v>
      </c>
      <c r="B5677" s="1" t="s">
        <v>96</v>
      </c>
      <c r="C5677" s="1" t="s">
        <v>97</v>
      </c>
      <c r="D5677" s="1" t="n">
        <v>189500.32</v>
      </c>
      <c r="E5677" s="7" t="n">
        <v>38301</v>
      </c>
      <c r="F5677" s="1" t="s">
        <v>33</v>
      </c>
      <c r="G5677" s="1" t="n">
        <v>3</v>
      </c>
      <c r="H5677" s="1" t="n">
        <v>30</v>
      </c>
      <c r="I5677" s="7" t="n">
        <v>38280</v>
      </c>
      <c r="J5677" s="1" t="s">
        <v>34</v>
      </c>
      <c r="K5677" s="1" t="n">
        <v>4</v>
      </c>
      <c r="L5677" s="1" t="str">
        <f aca="false">TEXT(WEEKDAY(E5677),"aaa")</f>
        <v>Wed</v>
      </c>
      <c r="M5677" s="0" t="n">
        <v>4</v>
      </c>
      <c r="N5677" s="0" t="n">
        <v>41.8802228412256</v>
      </c>
    </row>
    <row r="5678" customFormat="false" ht="12.75" hidden="false" customHeight="false" outlineLevel="0" collapsed="false">
      <c r="A5678" s="1" t="s">
        <v>21</v>
      </c>
      <c r="B5678" s="1" t="s">
        <v>35</v>
      </c>
      <c r="C5678" s="1" t="n">
        <v>38962</v>
      </c>
      <c r="D5678" s="1" t="n">
        <v>281940.04</v>
      </c>
      <c r="E5678" s="7" t="n">
        <v>38307</v>
      </c>
      <c r="F5678" s="1" t="s">
        <v>28</v>
      </c>
      <c r="G5678" s="1" t="n">
        <v>2</v>
      </c>
      <c r="H5678" s="1" t="n">
        <v>15</v>
      </c>
      <c r="I5678" s="7" t="n">
        <v>38298</v>
      </c>
      <c r="J5678" s="1" t="s">
        <v>31</v>
      </c>
      <c r="K5678" s="1" t="n">
        <v>0</v>
      </c>
      <c r="L5678" s="1" t="str">
        <f aca="false">TEXT(WEEKDAY(E5678),"aaa")</f>
        <v>Tue</v>
      </c>
      <c r="M5678" s="0" t="n">
        <v>4</v>
      </c>
      <c r="N5678" s="0" t="n">
        <v>10.9142692750288</v>
      </c>
    </row>
    <row r="5679" customFormat="false" ht="12.75" hidden="false" customHeight="false" outlineLevel="0" collapsed="false">
      <c r="A5679" s="1" t="s">
        <v>21</v>
      </c>
      <c r="B5679" s="1" t="s">
        <v>39</v>
      </c>
      <c r="C5679" s="1" t="n">
        <v>105711</v>
      </c>
      <c r="D5679" s="1" t="n">
        <v>19175.67</v>
      </c>
      <c r="E5679" s="7" t="n">
        <v>38167</v>
      </c>
      <c r="F5679" s="1" t="s">
        <v>16</v>
      </c>
      <c r="G5679" s="1" t="n">
        <v>3</v>
      </c>
      <c r="H5679" s="1" t="n">
        <v>30</v>
      </c>
      <c r="I5679" s="7" t="n">
        <v>38024</v>
      </c>
      <c r="J5679" s="1" t="s">
        <v>31</v>
      </c>
      <c r="K5679" s="1" t="n">
        <v>93</v>
      </c>
      <c r="L5679" s="1" t="str">
        <f aca="false">TEXT(WEEKDAY(E5679),"aaa")</f>
        <v>Tue</v>
      </c>
      <c r="M5679" s="0" t="n">
        <v>4</v>
      </c>
      <c r="N5679" s="0" t="n">
        <v>38.8392003476749</v>
      </c>
    </row>
    <row r="5680" customFormat="false" ht="12.75" hidden="false" customHeight="false" outlineLevel="0" collapsed="false">
      <c r="A5680" s="1" t="s">
        <v>14</v>
      </c>
      <c r="B5680" s="1" t="s">
        <v>15</v>
      </c>
      <c r="C5680" s="1" t="n">
        <v>37823</v>
      </c>
      <c r="D5680" s="1" t="n">
        <v>80.3</v>
      </c>
      <c r="E5680" s="7" t="n">
        <v>38287</v>
      </c>
      <c r="F5680" s="1" t="s">
        <v>16</v>
      </c>
      <c r="G5680" s="1" t="n">
        <v>3</v>
      </c>
      <c r="H5680" s="1" t="n">
        <v>30</v>
      </c>
      <c r="I5680" s="7" t="n">
        <v>37959</v>
      </c>
      <c r="J5680" s="1" t="s">
        <v>17</v>
      </c>
      <c r="K5680" s="1" t="n">
        <v>13</v>
      </c>
      <c r="L5680" s="1" t="str">
        <f aca="false">TEXT(WEEKDAY(E5680),"aaa")</f>
        <v>Wed</v>
      </c>
      <c r="M5680" s="0" t="n">
        <v>1</v>
      </c>
      <c r="N5680" s="0" t="n">
        <v>38.8392003476749</v>
      </c>
    </row>
    <row r="5681" customFormat="false" ht="12.75" hidden="false" customHeight="false" outlineLevel="0" collapsed="false">
      <c r="A5681" s="1" t="s">
        <v>51</v>
      </c>
      <c r="B5681" s="1" t="s">
        <v>57</v>
      </c>
      <c r="C5681" s="1" t="n">
        <v>139644</v>
      </c>
      <c r="D5681" s="1" t="n">
        <v>89871.56</v>
      </c>
      <c r="E5681" s="7" t="n">
        <v>38278</v>
      </c>
      <c r="F5681" s="1" t="s">
        <v>20</v>
      </c>
      <c r="G5681" s="1" t="n">
        <v>3</v>
      </c>
      <c r="H5681" s="1" t="n">
        <v>30</v>
      </c>
      <c r="I5681" s="7" t="n">
        <v>38274</v>
      </c>
      <c r="J5681" s="1" t="s">
        <v>27</v>
      </c>
      <c r="K5681" s="1" t="n">
        <v>19</v>
      </c>
      <c r="L5681" s="1" t="str">
        <f aca="false">TEXT(WEEKDAY(E5681),"aaa")</f>
        <v>Mon</v>
      </c>
      <c r="M5681" s="0" t="n">
        <v>4</v>
      </c>
      <c r="N5681" s="0" t="n">
        <v>32.8536737235367</v>
      </c>
    </row>
    <row r="5682" customFormat="false" ht="12.75" hidden="false" customHeight="false" outlineLevel="0" collapsed="false">
      <c r="A5682" s="1" t="s">
        <v>14</v>
      </c>
      <c r="B5682" s="1" t="s">
        <v>49</v>
      </c>
      <c r="C5682" s="1" t="n">
        <v>216686</v>
      </c>
      <c r="D5682" s="1" t="n">
        <v>953.8</v>
      </c>
      <c r="E5682" s="7" t="n">
        <v>38168</v>
      </c>
      <c r="F5682" s="1" t="s">
        <v>20</v>
      </c>
      <c r="G5682" s="1" t="n">
        <v>3</v>
      </c>
      <c r="H5682" s="1" t="n">
        <v>30</v>
      </c>
      <c r="I5682" s="7" t="n">
        <v>37907</v>
      </c>
      <c r="J5682" s="1" t="s">
        <v>17</v>
      </c>
      <c r="K5682" s="1" t="n">
        <v>92</v>
      </c>
      <c r="L5682" s="1" t="str">
        <f aca="false">TEXT(WEEKDAY(E5682),"aaa")</f>
        <v>Wed</v>
      </c>
      <c r="M5682" s="0" t="n">
        <v>2</v>
      </c>
      <c r="N5682" s="0" t="n">
        <v>32.8536737235367</v>
      </c>
    </row>
    <row r="5683" customFormat="false" ht="12.75" hidden="false" customHeight="false" outlineLevel="0" collapsed="false">
      <c r="A5683" s="1" t="s">
        <v>68</v>
      </c>
      <c r="B5683" s="1" t="s">
        <v>69</v>
      </c>
      <c r="C5683" s="1" t="n">
        <v>195483</v>
      </c>
      <c r="D5683" s="1" t="n">
        <v>927.45</v>
      </c>
      <c r="E5683" s="7" t="n">
        <v>38306</v>
      </c>
      <c r="F5683" s="1" t="s">
        <v>23</v>
      </c>
      <c r="G5683" s="1" t="n">
        <v>2</v>
      </c>
      <c r="H5683" s="1" t="n">
        <v>30</v>
      </c>
      <c r="I5683" s="7" t="n">
        <v>38225</v>
      </c>
      <c r="J5683" s="1" t="s">
        <v>17</v>
      </c>
      <c r="K5683" s="1" t="n">
        <v>0</v>
      </c>
      <c r="L5683" s="1" t="str">
        <f aca="false">TEXT(WEEKDAY(E5683),"aaa")</f>
        <v>Mon</v>
      </c>
      <c r="M5683" s="0" t="n">
        <v>2</v>
      </c>
      <c r="N5683" s="0" t="n">
        <v>28.1366601435095</v>
      </c>
    </row>
    <row r="5684" customFormat="false" ht="12.75" hidden="false" customHeight="false" outlineLevel="0" collapsed="false">
      <c r="A5684" s="1" t="s">
        <v>14</v>
      </c>
      <c r="B5684" s="1" t="s">
        <v>131</v>
      </c>
      <c r="C5684" s="1" t="n">
        <v>219290</v>
      </c>
      <c r="D5684" s="1" t="n">
        <v>30984</v>
      </c>
      <c r="E5684" s="7" t="n">
        <v>38273</v>
      </c>
      <c r="F5684" s="1" t="s">
        <v>28</v>
      </c>
      <c r="G5684" s="1" t="n">
        <v>3</v>
      </c>
      <c r="H5684" s="1" t="n">
        <v>10</v>
      </c>
      <c r="I5684" s="7" t="n">
        <v>38260</v>
      </c>
      <c r="J5684" s="1" t="s">
        <v>17</v>
      </c>
      <c r="K5684" s="1" t="n">
        <v>22</v>
      </c>
      <c r="L5684" s="1" t="str">
        <f aca="false">TEXT(WEEKDAY(E5684),"aaa")</f>
        <v>Wed</v>
      </c>
      <c r="M5684" s="0" t="n">
        <v>4</v>
      </c>
      <c r="N5684" s="0" t="n">
        <v>10.9142692750288</v>
      </c>
    </row>
    <row r="5685" customFormat="false" ht="12.75" hidden="false" customHeight="false" outlineLevel="0" collapsed="false">
      <c r="A5685" s="1" t="s">
        <v>41</v>
      </c>
      <c r="B5685" s="1" t="s">
        <v>78</v>
      </c>
      <c r="C5685" s="1" t="n">
        <v>160519</v>
      </c>
      <c r="D5685" s="1" t="n">
        <v>796</v>
      </c>
      <c r="E5685" s="7" t="n">
        <v>38252</v>
      </c>
      <c r="F5685" s="1" t="s">
        <v>23</v>
      </c>
      <c r="G5685" s="1" t="n">
        <v>2</v>
      </c>
      <c r="H5685" s="1" t="n">
        <v>30</v>
      </c>
      <c r="I5685" s="7" t="n">
        <v>38244</v>
      </c>
      <c r="J5685" s="1" t="s">
        <v>27</v>
      </c>
      <c r="K5685" s="1" t="n">
        <v>36</v>
      </c>
      <c r="L5685" s="1" t="str">
        <f aca="false">TEXT(WEEKDAY(E5685),"aaa")</f>
        <v>Wed</v>
      </c>
      <c r="M5685" s="0" t="n">
        <v>2</v>
      </c>
      <c r="N5685" s="0" t="n">
        <v>28.1366601435095</v>
      </c>
    </row>
    <row r="5686" customFormat="false" ht="12.75" hidden="false" customHeight="false" outlineLevel="0" collapsed="false">
      <c r="A5686" s="1" t="s">
        <v>25</v>
      </c>
      <c r="B5686" s="1" t="s">
        <v>102</v>
      </c>
      <c r="C5686" s="1" t="n">
        <v>198124</v>
      </c>
      <c r="D5686" s="1" t="n">
        <v>22584.15</v>
      </c>
      <c r="E5686" s="7" t="n">
        <v>38224</v>
      </c>
      <c r="F5686" s="1" t="s">
        <v>23</v>
      </c>
      <c r="G5686" s="1" t="n">
        <v>2</v>
      </c>
      <c r="H5686" s="1" t="n">
        <v>30</v>
      </c>
      <c r="I5686" s="7" t="n">
        <v>38207</v>
      </c>
      <c r="J5686" s="1" t="s">
        <v>27</v>
      </c>
      <c r="K5686" s="1" t="n">
        <v>55</v>
      </c>
      <c r="L5686" s="1" t="str">
        <f aca="false">TEXT(WEEKDAY(E5686),"aaa")</f>
        <v>Wed</v>
      </c>
      <c r="M5686" s="0" t="n">
        <v>4</v>
      </c>
      <c r="N5686" s="0" t="n">
        <v>28.1366601435095</v>
      </c>
    </row>
    <row r="5687" customFormat="false" ht="12.75" hidden="false" customHeight="false" outlineLevel="0" collapsed="false">
      <c r="A5687" s="1" t="s">
        <v>45</v>
      </c>
      <c r="B5687" s="1" t="s">
        <v>64</v>
      </c>
      <c r="C5687" s="1" t="n">
        <v>230585</v>
      </c>
      <c r="D5687" s="1" t="n">
        <v>2408</v>
      </c>
      <c r="E5687" s="7" t="n">
        <v>38294</v>
      </c>
      <c r="F5687" s="1" t="s">
        <v>28</v>
      </c>
      <c r="G5687" s="1" t="n">
        <v>3</v>
      </c>
      <c r="H5687" s="1" t="n">
        <v>30</v>
      </c>
      <c r="I5687" s="7" t="n">
        <v>38280</v>
      </c>
      <c r="J5687" s="1" t="s">
        <v>34</v>
      </c>
      <c r="K5687" s="1" t="n">
        <v>8</v>
      </c>
      <c r="L5687" s="1" t="str">
        <f aca="false">TEXT(WEEKDAY(E5687),"aaa")</f>
        <v>Wed</v>
      </c>
      <c r="M5687" s="0" t="n">
        <v>2</v>
      </c>
      <c r="N5687" s="0" t="n">
        <v>10.9142692750288</v>
      </c>
    </row>
    <row r="5688" customFormat="false" ht="12.75" hidden="false" customHeight="false" outlineLevel="0" collapsed="false">
      <c r="A5688" s="1" t="s">
        <v>29</v>
      </c>
      <c r="B5688" s="1" t="s">
        <v>30</v>
      </c>
      <c r="C5688" s="1" t="n">
        <v>206113</v>
      </c>
      <c r="D5688" s="1" t="n">
        <v>863</v>
      </c>
      <c r="E5688" s="7" t="n">
        <v>38306</v>
      </c>
      <c r="F5688" s="1" t="s">
        <v>33</v>
      </c>
      <c r="G5688" s="1" t="n">
        <v>2</v>
      </c>
      <c r="H5688" s="1" t="n">
        <v>30</v>
      </c>
      <c r="I5688" s="7" t="n">
        <v>38294</v>
      </c>
      <c r="J5688" s="1" t="s">
        <v>27</v>
      </c>
      <c r="K5688" s="1" t="n">
        <v>0</v>
      </c>
      <c r="L5688" s="1" t="str">
        <f aca="false">TEXT(WEEKDAY(E5688),"aaa")</f>
        <v>Mon</v>
      </c>
      <c r="M5688" s="0" t="n">
        <v>2</v>
      </c>
      <c r="N5688" s="0" t="n">
        <v>41.8802228412256</v>
      </c>
    </row>
    <row r="5689" customFormat="false" ht="12.75" hidden="false" customHeight="false" outlineLevel="0" collapsed="false">
      <c r="A5689" s="1" t="s">
        <v>25</v>
      </c>
      <c r="B5689" s="1" t="s">
        <v>40</v>
      </c>
      <c r="C5689" s="1" t="n">
        <v>38962</v>
      </c>
      <c r="D5689" s="1" t="n">
        <v>116.04</v>
      </c>
      <c r="E5689" s="7" t="n">
        <v>38299</v>
      </c>
      <c r="F5689" s="1" t="s">
        <v>16</v>
      </c>
      <c r="G5689" s="1" t="n">
        <v>3</v>
      </c>
      <c r="H5689" s="1" t="n">
        <v>30</v>
      </c>
      <c r="I5689" s="7" t="n">
        <v>38292</v>
      </c>
      <c r="J5689" s="1" t="s">
        <v>27</v>
      </c>
      <c r="K5689" s="1" t="n">
        <v>5</v>
      </c>
      <c r="L5689" s="1" t="str">
        <f aca="false">TEXT(WEEKDAY(E5689),"aaa")</f>
        <v>Mon</v>
      </c>
      <c r="M5689" s="0" t="n">
        <v>1</v>
      </c>
      <c r="N5689" s="0" t="n">
        <v>38.8392003476749</v>
      </c>
    </row>
    <row r="5690" customFormat="false" ht="12.75" hidden="false" customHeight="false" outlineLevel="0" collapsed="false">
      <c r="A5690" s="1" t="s">
        <v>21</v>
      </c>
      <c r="B5690" s="1" t="s">
        <v>22</v>
      </c>
      <c r="C5690" s="1" t="n">
        <v>33619</v>
      </c>
      <c r="D5690" s="1" t="n">
        <v>340.25</v>
      </c>
      <c r="E5690" s="7" t="n">
        <v>38231</v>
      </c>
      <c r="F5690" s="1" t="s">
        <v>16</v>
      </c>
      <c r="G5690" s="1" t="n">
        <v>3</v>
      </c>
      <c r="H5690" s="1" t="n">
        <v>30</v>
      </c>
      <c r="I5690" s="7" t="n">
        <v>38223</v>
      </c>
      <c r="J5690" s="1" t="s">
        <v>31</v>
      </c>
      <c r="K5690" s="1" t="n">
        <v>50</v>
      </c>
      <c r="L5690" s="1" t="str">
        <f aca="false">TEXT(WEEKDAY(E5690),"aaa")</f>
        <v>Wed</v>
      </c>
      <c r="M5690" s="0" t="n">
        <v>1</v>
      </c>
      <c r="N5690" s="0" t="n">
        <v>38.8392003476749</v>
      </c>
    </row>
    <row r="5691" customFormat="false" ht="12.75" hidden="false" customHeight="false" outlineLevel="0" collapsed="false">
      <c r="A5691" s="1" t="s">
        <v>51</v>
      </c>
      <c r="B5691" s="1" t="s">
        <v>57</v>
      </c>
      <c r="C5691" s="1" t="n">
        <v>140383</v>
      </c>
      <c r="D5691" s="1" t="n">
        <v>412.47</v>
      </c>
      <c r="E5691" s="7" t="n">
        <v>38211</v>
      </c>
      <c r="F5691" s="1" t="s">
        <v>23</v>
      </c>
      <c r="G5691" s="1" t="n">
        <v>3</v>
      </c>
      <c r="H5691" s="1" t="n">
        <v>30</v>
      </c>
      <c r="I5691" s="7" t="n">
        <v>38133</v>
      </c>
      <c r="J5691" s="1" t="s">
        <v>27</v>
      </c>
      <c r="K5691" s="1" t="n">
        <v>64</v>
      </c>
      <c r="L5691" s="1" t="str">
        <f aca="false">TEXT(WEEKDAY(E5691),"aaa")</f>
        <v>Thu</v>
      </c>
      <c r="M5691" s="0" t="n">
        <v>1</v>
      </c>
      <c r="N5691" s="0" t="n">
        <v>28.1366601435095</v>
      </c>
    </row>
    <row r="5692" customFormat="false" ht="12.75" hidden="false" customHeight="false" outlineLevel="0" collapsed="false">
      <c r="A5692" s="1" t="s">
        <v>14</v>
      </c>
      <c r="B5692" s="1" t="s">
        <v>49</v>
      </c>
      <c r="C5692" s="1" t="n">
        <v>216686</v>
      </c>
      <c r="D5692" s="1" t="n">
        <v>715.55</v>
      </c>
      <c r="E5692" s="7" t="n">
        <v>38168</v>
      </c>
      <c r="F5692" s="1" t="s">
        <v>16</v>
      </c>
      <c r="G5692" s="1" t="n">
        <v>3</v>
      </c>
      <c r="H5692" s="1" t="n">
        <v>30</v>
      </c>
      <c r="I5692" s="7" t="n">
        <v>37750</v>
      </c>
      <c r="J5692" s="1" t="s">
        <v>17</v>
      </c>
      <c r="K5692" s="1" t="n">
        <v>92</v>
      </c>
      <c r="L5692" s="1" t="str">
        <f aca="false">TEXT(WEEKDAY(E5692),"aaa")</f>
        <v>Wed</v>
      </c>
      <c r="M5692" s="0" t="n">
        <v>2</v>
      </c>
      <c r="N5692" s="0" t="n">
        <v>38.8392003476749</v>
      </c>
    </row>
    <row r="5693" customFormat="false" ht="12.75" hidden="false" customHeight="false" outlineLevel="0" collapsed="false">
      <c r="A5693" s="1" t="s">
        <v>65</v>
      </c>
      <c r="B5693" s="1" t="s">
        <v>66</v>
      </c>
      <c r="C5693" s="1" t="n">
        <v>36222</v>
      </c>
      <c r="D5693" s="1" t="n">
        <v>637.12</v>
      </c>
      <c r="E5693" s="7" t="n">
        <v>38278</v>
      </c>
      <c r="F5693" s="1" t="s">
        <v>20</v>
      </c>
      <c r="G5693" s="1" t="n">
        <v>3</v>
      </c>
      <c r="H5693" s="1" t="n">
        <v>30</v>
      </c>
      <c r="I5693" s="7" t="n">
        <v>38266</v>
      </c>
      <c r="J5693" s="1" t="s">
        <v>67</v>
      </c>
      <c r="K5693" s="1" t="n">
        <v>19</v>
      </c>
      <c r="L5693" s="1" t="str">
        <f aca="false">TEXT(WEEKDAY(E5693),"aaa")</f>
        <v>Mon</v>
      </c>
      <c r="M5693" s="0" t="n">
        <v>2</v>
      </c>
      <c r="N5693" s="0" t="n">
        <v>32.8536737235367</v>
      </c>
    </row>
    <row r="5694" customFormat="false" ht="12.75" hidden="false" customHeight="false" outlineLevel="0" collapsed="false">
      <c r="A5694" s="1" t="s">
        <v>47</v>
      </c>
      <c r="B5694" s="1" t="s">
        <v>59</v>
      </c>
      <c r="C5694" s="1" t="n">
        <v>220213</v>
      </c>
      <c r="D5694" s="1" t="n">
        <v>25763</v>
      </c>
      <c r="E5694" s="7" t="n">
        <v>38281</v>
      </c>
      <c r="F5694" s="1" t="s">
        <v>33</v>
      </c>
      <c r="G5694" s="1" t="n">
        <v>2</v>
      </c>
      <c r="H5694" s="1" t="n">
        <v>30</v>
      </c>
      <c r="I5694" s="7" t="n">
        <v>38237</v>
      </c>
      <c r="J5694" s="1" t="s">
        <v>34</v>
      </c>
      <c r="K5694" s="1" t="n">
        <v>17</v>
      </c>
      <c r="L5694" s="1" t="str">
        <f aca="false">TEXT(WEEKDAY(E5694),"aaa")</f>
        <v>Thu</v>
      </c>
      <c r="M5694" s="0" t="n">
        <v>4</v>
      </c>
      <c r="N5694" s="0" t="n">
        <v>41.8802228412256</v>
      </c>
    </row>
    <row r="5695" customFormat="false" ht="12.75" hidden="false" customHeight="false" outlineLevel="0" collapsed="false">
      <c r="A5695" s="1" t="s">
        <v>51</v>
      </c>
      <c r="B5695" s="1" t="s">
        <v>54</v>
      </c>
      <c r="C5695" s="1" t="n">
        <v>70995</v>
      </c>
      <c r="D5695" s="1" t="n">
        <v>94.32</v>
      </c>
      <c r="E5695" s="7" t="n">
        <v>38300</v>
      </c>
      <c r="F5695" s="1" t="s">
        <v>23</v>
      </c>
      <c r="G5695" s="1" t="n">
        <v>2</v>
      </c>
      <c r="H5695" s="1" t="n">
        <v>30</v>
      </c>
      <c r="I5695" s="7" t="n">
        <v>38293</v>
      </c>
      <c r="J5695" s="1" t="s">
        <v>27</v>
      </c>
      <c r="K5695" s="1" t="n">
        <v>4</v>
      </c>
      <c r="L5695" s="1" t="str">
        <f aca="false">TEXT(WEEKDAY(E5695),"aaa")</f>
        <v>Tue</v>
      </c>
      <c r="M5695" s="0" t="n">
        <v>1</v>
      </c>
      <c r="N5695" s="0" t="n">
        <v>28.1366601435095</v>
      </c>
    </row>
    <row r="5696" customFormat="false" ht="12.75" hidden="false" customHeight="false" outlineLevel="0" collapsed="false">
      <c r="A5696" s="1" t="s">
        <v>41</v>
      </c>
      <c r="B5696" s="1" t="s">
        <v>119</v>
      </c>
      <c r="C5696" s="1" t="n">
        <v>197897</v>
      </c>
      <c r="D5696" s="1" t="n">
        <v>4390</v>
      </c>
      <c r="E5696" s="7" t="n">
        <v>38294</v>
      </c>
      <c r="F5696" s="1" t="s">
        <v>23</v>
      </c>
      <c r="G5696" s="1" t="n">
        <v>2</v>
      </c>
      <c r="H5696" s="1" t="n">
        <v>20</v>
      </c>
      <c r="I5696" s="7" t="n">
        <v>38286</v>
      </c>
      <c r="J5696" s="1" t="s">
        <v>27</v>
      </c>
      <c r="K5696" s="1" t="n">
        <v>8</v>
      </c>
      <c r="L5696" s="1" t="str">
        <f aca="false">TEXT(WEEKDAY(E5696),"aaa")</f>
        <v>Wed</v>
      </c>
      <c r="M5696" s="0" t="n">
        <v>3</v>
      </c>
      <c r="N5696" s="0" t="n">
        <v>28.1366601435095</v>
      </c>
    </row>
    <row r="5697" customFormat="false" ht="12.75" hidden="false" customHeight="false" outlineLevel="0" collapsed="false">
      <c r="A5697" s="1" t="s">
        <v>21</v>
      </c>
      <c r="B5697" s="1" t="s">
        <v>38</v>
      </c>
      <c r="C5697" s="1" t="n">
        <v>231527</v>
      </c>
      <c r="D5697" s="1" t="n">
        <v>343.23</v>
      </c>
      <c r="E5697" s="7" t="n">
        <v>38195</v>
      </c>
      <c r="F5697" s="1" t="s">
        <v>16</v>
      </c>
      <c r="G5697" s="1" t="n">
        <v>3</v>
      </c>
      <c r="H5697" s="1" t="n">
        <v>30</v>
      </c>
      <c r="I5697" s="7" t="n">
        <v>38175</v>
      </c>
      <c r="J5697" s="1" t="s">
        <v>34</v>
      </c>
      <c r="K5697" s="1" t="n">
        <v>74</v>
      </c>
      <c r="L5697" s="1" t="str">
        <f aca="false">TEXT(WEEKDAY(E5697),"aaa")</f>
        <v>Tue</v>
      </c>
      <c r="M5697" s="0" t="n">
        <v>1</v>
      </c>
      <c r="N5697" s="0" t="n">
        <v>38.8392003476749</v>
      </c>
    </row>
    <row r="5698" customFormat="false" ht="12.75" hidden="false" customHeight="false" outlineLevel="0" collapsed="false">
      <c r="A5698" s="1" t="s">
        <v>65</v>
      </c>
      <c r="B5698" s="1" t="s">
        <v>66</v>
      </c>
      <c r="C5698" s="1" t="n">
        <v>33552</v>
      </c>
      <c r="D5698" s="1" t="n">
        <v>468.11</v>
      </c>
      <c r="E5698" s="7" t="n">
        <v>38295</v>
      </c>
      <c r="F5698" s="1" t="s">
        <v>23</v>
      </c>
      <c r="G5698" s="1" t="n">
        <v>2</v>
      </c>
      <c r="H5698" s="1" t="n">
        <v>30</v>
      </c>
      <c r="I5698" s="7" t="n">
        <v>38285</v>
      </c>
      <c r="J5698" s="1" t="s">
        <v>67</v>
      </c>
      <c r="K5698" s="1" t="n">
        <v>8</v>
      </c>
      <c r="L5698" s="1" t="str">
        <f aca="false">TEXT(WEEKDAY(E5698),"aaa")</f>
        <v>Thu</v>
      </c>
      <c r="M5698" s="0" t="n">
        <v>1</v>
      </c>
      <c r="N5698" s="0" t="n">
        <v>28.1366601435095</v>
      </c>
    </row>
    <row r="5699" customFormat="false" ht="12.75" hidden="false" customHeight="false" outlineLevel="0" collapsed="false">
      <c r="A5699" s="1" t="s">
        <v>51</v>
      </c>
      <c r="B5699" s="1" t="s">
        <v>53</v>
      </c>
      <c r="C5699" s="1" t="n">
        <v>198283</v>
      </c>
      <c r="D5699" s="1" t="n">
        <v>2291</v>
      </c>
      <c r="E5699" s="7" t="n">
        <v>38217</v>
      </c>
      <c r="F5699" s="1" t="s">
        <v>16</v>
      </c>
      <c r="G5699" s="1" t="n">
        <v>3</v>
      </c>
      <c r="H5699" s="1" t="n">
        <v>30</v>
      </c>
      <c r="I5699" s="7" t="n">
        <v>38106</v>
      </c>
      <c r="J5699" s="1" t="s">
        <v>27</v>
      </c>
      <c r="K5699" s="1" t="n">
        <v>60</v>
      </c>
      <c r="L5699" s="1" t="str">
        <f aca="false">TEXT(WEEKDAY(E5699),"aaa")</f>
        <v>Wed</v>
      </c>
      <c r="M5699" s="0" t="n">
        <v>2</v>
      </c>
      <c r="N5699" s="0" t="n">
        <v>38.8392003476749</v>
      </c>
    </row>
    <row r="5700" customFormat="false" ht="12.75" hidden="false" customHeight="false" outlineLevel="0" collapsed="false">
      <c r="A5700" s="1" t="s">
        <v>41</v>
      </c>
      <c r="B5700" s="1" t="s">
        <v>99</v>
      </c>
      <c r="C5700" s="1" t="n">
        <v>198779</v>
      </c>
      <c r="D5700" s="1" t="n">
        <v>20435</v>
      </c>
      <c r="E5700" s="7" t="n">
        <v>38302</v>
      </c>
      <c r="F5700" s="1" t="s">
        <v>33</v>
      </c>
      <c r="G5700" s="1" t="n">
        <v>2</v>
      </c>
      <c r="H5700" s="1" t="n">
        <v>30</v>
      </c>
      <c r="I5700" s="7" t="n">
        <v>38287</v>
      </c>
      <c r="J5700" s="1" t="s">
        <v>27</v>
      </c>
      <c r="K5700" s="1" t="n">
        <v>3</v>
      </c>
      <c r="L5700" s="1" t="str">
        <f aca="false">TEXT(WEEKDAY(E5700),"aaa")</f>
        <v>Thu</v>
      </c>
      <c r="M5700" s="0" t="n">
        <v>4</v>
      </c>
      <c r="N5700" s="0" t="n">
        <v>41.8802228412256</v>
      </c>
    </row>
    <row r="5701" customFormat="false" ht="12.75" hidden="false" customHeight="false" outlineLevel="0" collapsed="false">
      <c r="A5701" s="1" t="s">
        <v>21</v>
      </c>
      <c r="B5701" s="1" t="s">
        <v>38</v>
      </c>
      <c r="C5701" s="1" t="n">
        <v>35680</v>
      </c>
      <c r="D5701" s="1" t="n">
        <v>1236</v>
      </c>
      <c r="E5701" s="7" t="n">
        <v>38225</v>
      </c>
      <c r="F5701" s="1" t="s">
        <v>16</v>
      </c>
      <c r="G5701" s="1" t="n">
        <v>1</v>
      </c>
      <c r="H5701" s="1" t="n">
        <v>30</v>
      </c>
      <c r="I5701" s="7" t="n">
        <v>38211</v>
      </c>
      <c r="J5701" s="1" t="s">
        <v>34</v>
      </c>
      <c r="K5701" s="1" t="n">
        <v>54</v>
      </c>
      <c r="L5701" s="1" t="str">
        <f aca="false">TEXT(WEEKDAY(E5701),"aaa")</f>
        <v>Thu</v>
      </c>
      <c r="M5701" s="0" t="n">
        <v>2</v>
      </c>
      <c r="N5701" s="0" t="n">
        <v>38.8392003476749</v>
      </c>
    </row>
    <row r="5702" customFormat="false" ht="12.75" hidden="false" customHeight="false" outlineLevel="0" collapsed="false">
      <c r="A5702" s="1" t="s">
        <v>21</v>
      </c>
      <c r="B5702" s="1" t="s">
        <v>39</v>
      </c>
      <c r="C5702" s="1" t="n">
        <v>108708</v>
      </c>
      <c r="D5702" s="1" t="n">
        <v>6468.5</v>
      </c>
      <c r="E5702" s="7" t="n">
        <v>38265</v>
      </c>
      <c r="F5702" s="1" t="s">
        <v>33</v>
      </c>
      <c r="G5702" s="1" t="n">
        <v>3</v>
      </c>
      <c r="H5702" s="1" t="n">
        <v>30</v>
      </c>
      <c r="I5702" s="7" t="n">
        <v>38259</v>
      </c>
      <c r="J5702" s="1" t="s">
        <v>31</v>
      </c>
      <c r="K5702" s="1" t="n">
        <v>28</v>
      </c>
      <c r="L5702" s="1" t="str">
        <f aca="false">TEXT(WEEKDAY(E5702),"aaa")</f>
        <v>Tue</v>
      </c>
      <c r="M5702" s="0" t="n">
        <v>3</v>
      </c>
      <c r="N5702" s="0" t="n">
        <v>41.8802228412256</v>
      </c>
    </row>
    <row r="5703" customFormat="false" ht="12.75" hidden="false" customHeight="false" outlineLevel="0" collapsed="false">
      <c r="A5703" s="1" t="s">
        <v>68</v>
      </c>
      <c r="B5703" s="1" t="s">
        <v>69</v>
      </c>
      <c r="C5703" s="1" t="n">
        <v>105625</v>
      </c>
      <c r="D5703" s="1" t="n">
        <v>222.84</v>
      </c>
      <c r="E5703" s="7" t="n">
        <v>38292</v>
      </c>
      <c r="F5703" s="1" t="s">
        <v>23</v>
      </c>
      <c r="G5703" s="1" t="n">
        <v>2</v>
      </c>
      <c r="H5703" s="1" t="n">
        <v>30</v>
      </c>
      <c r="I5703" s="7" t="n">
        <v>38169</v>
      </c>
      <c r="J5703" s="1" t="s">
        <v>31</v>
      </c>
      <c r="K5703" s="1" t="n">
        <v>10</v>
      </c>
      <c r="L5703" s="1" t="str">
        <f aca="false">TEXT(WEEKDAY(E5703),"aaa")</f>
        <v>Mon</v>
      </c>
      <c r="M5703" s="0" t="n">
        <v>1</v>
      </c>
      <c r="N5703" s="0" t="n">
        <v>28.1366601435095</v>
      </c>
    </row>
    <row r="5704" customFormat="false" ht="12.75" hidden="false" customHeight="false" outlineLevel="0" collapsed="false">
      <c r="A5704" s="1" t="s">
        <v>14</v>
      </c>
      <c r="B5704" s="1" t="s">
        <v>15</v>
      </c>
      <c r="C5704" s="1" t="n">
        <v>39265</v>
      </c>
      <c r="D5704" s="1" t="n">
        <v>331.15</v>
      </c>
      <c r="E5704" s="7" t="n">
        <v>38301</v>
      </c>
      <c r="F5704" s="1" t="s">
        <v>37</v>
      </c>
      <c r="G5704" s="1" t="n">
        <v>2</v>
      </c>
      <c r="H5704" s="1" t="n">
        <v>30</v>
      </c>
      <c r="I5704" s="7" t="n">
        <v>38299</v>
      </c>
      <c r="J5704" s="1" t="s">
        <v>17</v>
      </c>
      <c r="K5704" s="1" t="n">
        <v>4</v>
      </c>
      <c r="L5704" s="1" t="str">
        <f aca="false">TEXT(WEEKDAY(E5704),"aaa")</f>
        <v>Wed</v>
      </c>
      <c r="M5704" s="0" t="n">
        <v>1</v>
      </c>
      <c r="N5704" s="0" t="n">
        <v>13.959595959596</v>
      </c>
    </row>
    <row r="5705" customFormat="false" ht="12.75" hidden="false" customHeight="false" outlineLevel="0" collapsed="false">
      <c r="A5705" s="1" t="s">
        <v>14</v>
      </c>
      <c r="B5705" s="1" t="s">
        <v>15</v>
      </c>
      <c r="C5705" s="1" t="n">
        <v>259545</v>
      </c>
      <c r="D5705" s="1" t="n">
        <v>8606</v>
      </c>
      <c r="E5705" s="7" t="n">
        <v>38301</v>
      </c>
      <c r="F5705" s="1" t="s">
        <v>28</v>
      </c>
      <c r="G5705" s="1" t="n">
        <v>2</v>
      </c>
      <c r="H5705" s="1" t="n">
        <v>30</v>
      </c>
      <c r="I5705" s="7" t="n">
        <v>38294</v>
      </c>
      <c r="J5705" s="1" t="s">
        <v>17</v>
      </c>
      <c r="K5705" s="1" t="n">
        <v>4</v>
      </c>
      <c r="L5705" s="1" t="str">
        <f aca="false">TEXT(WEEKDAY(E5705),"aaa")</f>
        <v>Wed</v>
      </c>
      <c r="M5705" s="0" t="n">
        <v>3</v>
      </c>
      <c r="N5705" s="0" t="n">
        <v>10.9142692750288</v>
      </c>
    </row>
    <row r="5706" customFormat="false" ht="12.75" hidden="false" customHeight="false" outlineLevel="0" collapsed="false">
      <c r="A5706" s="1" t="s">
        <v>14</v>
      </c>
      <c r="B5706" s="1" t="s">
        <v>15</v>
      </c>
      <c r="C5706" s="1" t="n">
        <v>146416</v>
      </c>
      <c r="D5706" s="1" t="n">
        <v>272.5</v>
      </c>
      <c r="E5706" s="7" t="n">
        <v>38294</v>
      </c>
      <c r="F5706" s="1" t="s">
        <v>16</v>
      </c>
      <c r="G5706" s="1" t="n">
        <v>3</v>
      </c>
      <c r="H5706" s="1" t="n">
        <v>30</v>
      </c>
      <c r="I5706" s="7" t="n">
        <v>38286</v>
      </c>
      <c r="J5706" s="1" t="s">
        <v>17</v>
      </c>
      <c r="K5706" s="1" t="n">
        <v>8</v>
      </c>
      <c r="L5706" s="1" t="str">
        <f aca="false">TEXT(WEEKDAY(E5706),"aaa")</f>
        <v>Wed</v>
      </c>
      <c r="M5706" s="0" t="n">
        <v>1</v>
      </c>
      <c r="N5706" s="0" t="n">
        <v>38.8392003476749</v>
      </c>
    </row>
    <row r="5707" customFormat="false" ht="12.75" hidden="false" customHeight="false" outlineLevel="0" collapsed="false">
      <c r="A5707" s="1" t="s">
        <v>68</v>
      </c>
      <c r="B5707" s="1" t="s">
        <v>138</v>
      </c>
      <c r="C5707" s="1" t="n">
        <v>131830</v>
      </c>
      <c r="D5707" s="1" t="n">
        <v>1711.21</v>
      </c>
      <c r="E5707" s="7" t="n">
        <v>38293</v>
      </c>
      <c r="F5707" s="1" t="s">
        <v>23</v>
      </c>
      <c r="G5707" s="1" t="n">
        <v>2</v>
      </c>
      <c r="H5707" s="1" t="n">
        <v>30</v>
      </c>
      <c r="I5707" s="7" t="n">
        <v>38282</v>
      </c>
      <c r="J5707" s="1" t="s">
        <v>31</v>
      </c>
      <c r="K5707" s="1" t="n">
        <v>9</v>
      </c>
      <c r="L5707" s="1" t="str">
        <f aca="false">TEXT(WEEKDAY(E5707),"aaa")</f>
        <v>Tue</v>
      </c>
      <c r="M5707" s="0" t="n">
        <v>2</v>
      </c>
      <c r="N5707" s="0" t="n">
        <v>28.1366601435095</v>
      </c>
    </row>
    <row r="5708" customFormat="false" ht="12.75" hidden="false" customHeight="false" outlineLevel="0" collapsed="false">
      <c r="A5708" s="1" t="s">
        <v>45</v>
      </c>
      <c r="B5708" s="1" t="s">
        <v>76</v>
      </c>
      <c r="C5708" s="1" t="n">
        <v>231505</v>
      </c>
      <c r="D5708" s="1" t="n">
        <v>114.16</v>
      </c>
      <c r="E5708" s="7" t="n">
        <v>38301</v>
      </c>
      <c r="F5708" s="1" t="s">
        <v>16</v>
      </c>
      <c r="G5708" s="1" t="n">
        <v>3</v>
      </c>
      <c r="H5708" s="1" t="n">
        <v>30</v>
      </c>
      <c r="I5708" s="7" t="n">
        <v>38259</v>
      </c>
      <c r="J5708" s="1" t="s">
        <v>34</v>
      </c>
      <c r="K5708" s="1" t="n">
        <v>4</v>
      </c>
      <c r="L5708" s="1" t="str">
        <f aca="false">TEXT(WEEKDAY(E5708),"aaa")</f>
        <v>Wed</v>
      </c>
      <c r="M5708" s="0" t="n">
        <v>1</v>
      </c>
      <c r="N5708" s="0" t="n">
        <v>38.8392003476749</v>
      </c>
    </row>
    <row r="5709" customFormat="false" ht="12.75" hidden="false" customHeight="false" outlineLevel="0" collapsed="false">
      <c r="A5709" s="1" t="s">
        <v>45</v>
      </c>
      <c r="B5709" s="1" t="s">
        <v>60</v>
      </c>
      <c r="C5709" s="1" t="n">
        <v>6804</v>
      </c>
      <c r="D5709" s="1" t="n">
        <v>656.04</v>
      </c>
      <c r="E5709" s="7" t="n">
        <v>38261</v>
      </c>
      <c r="F5709" s="1" t="s">
        <v>16</v>
      </c>
      <c r="G5709" s="1" t="n">
        <v>3</v>
      </c>
      <c r="H5709" s="1" t="n">
        <v>30</v>
      </c>
      <c r="I5709" s="7" t="n">
        <v>38261</v>
      </c>
      <c r="J5709" s="1" t="s">
        <v>34</v>
      </c>
      <c r="K5709" s="1" t="n">
        <v>30</v>
      </c>
      <c r="L5709" s="1" t="str">
        <f aca="false">TEXT(WEEKDAY(E5709),"aaa")</f>
        <v>Fri</v>
      </c>
      <c r="M5709" s="0" t="n">
        <v>2</v>
      </c>
      <c r="N5709" s="0" t="n">
        <v>38.8392003476749</v>
      </c>
    </row>
    <row r="5710" customFormat="false" ht="12.75" hidden="false" customHeight="false" outlineLevel="0" collapsed="false">
      <c r="A5710" s="1" t="s">
        <v>29</v>
      </c>
      <c r="B5710" s="1" t="s">
        <v>92</v>
      </c>
      <c r="C5710" s="1" t="n">
        <v>70995</v>
      </c>
      <c r="D5710" s="1" t="n">
        <v>431</v>
      </c>
      <c r="E5710" s="7" t="n">
        <v>38148</v>
      </c>
      <c r="F5710" s="1" t="s">
        <v>23</v>
      </c>
      <c r="G5710" s="1" t="n">
        <v>2</v>
      </c>
      <c r="H5710" s="1" t="n">
        <v>30</v>
      </c>
      <c r="I5710" s="7" t="n">
        <v>38141</v>
      </c>
      <c r="J5710" s="1" t="s">
        <v>27</v>
      </c>
      <c r="K5710" s="1" t="n">
        <v>106</v>
      </c>
      <c r="L5710" s="1" t="str">
        <f aca="false">TEXT(WEEKDAY(E5710),"aaa")</f>
        <v>Thu</v>
      </c>
      <c r="M5710" s="0" t="n">
        <v>1</v>
      </c>
      <c r="N5710" s="0" t="n">
        <v>28.1366601435095</v>
      </c>
    </row>
    <row r="5711" customFormat="false" ht="12.75" hidden="false" customHeight="false" outlineLevel="0" collapsed="false">
      <c r="A5711" s="1" t="s">
        <v>65</v>
      </c>
      <c r="B5711" s="1" t="s">
        <v>66</v>
      </c>
      <c r="C5711" s="1" t="n">
        <v>37562</v>
      </c>
      <c r="D5711" s="1" t="n">
        <v>733.36</v>
      </c>
      <c r="E5711" s="7" t="n">
        <v>38286</v>
      </c>
      <c r="F5711" s="1" t="s">
        <v>23</v>
      </c>
      <c r="G5711" s="1" t="n">
        <v>3</v>
      </c>
      <c r="H5711" s="1" t="n">
        <v>30</v>
      </c>
      <c r="I5711" s="7" t="n">
        <v>38272</v>
      </c>
      <c r="J5711" s="1" t="s">
        <v>67</v>
      </c>
      <c r="K5711" s="1" t="n">
        <v>14</v>
      </c>
      <c r="L5711" s="1" t="str">
        <f aca="false">TEXT(WEEKDAY(E5711),"aaa")</f>
        <v>Tue</v>
      </c>
      <c r="M5711" s="0" t="n">
        <v>2</v>
      </c>
      <c r="N5711" s="0" t="n">
        <v>28.1366601435095</v>
      </c>
    </row>
    <row r="5712" customFormat="false" ht="12.75" hidden="false" customHeight="false" outlineLevel="0" collapsed="false">
      <c r="A5712" s="1" t="s">
        <v>51</v>
      </c>
      <c r="B5712" s="1" t="s">
        <v>80</v>
      </c>
      <c r="C5712" s="1" t="n">
        <v>186286</v>
      </c>
      <c r="D5712" s="1" t="n">
        <v>245.16</v>
      </c>
      <c r="E5712" s="7" t="n">
        <v>38194</v>
      </c>
      <c r="F5712" s="1" t="s">
        <v>16</v>
      </c>
      <c r="G5712" s="1" t="n">
        <v>1</v>
      </c>
      <c r="H5712" s="1" t="n">
        <v>30</v>
      </c>
      <c r="I5712" s="7" t="n">
        <v>38175</v>
      </c>
      <c r="J5712" s="1" t="s">
        <v>17</v>
      </c>
      <c r="K5712" s="1" t="n">
        <v>75</v>
      </c>
      <c r="L5712" s="1" t="str">
        <f aca="false">TEXT(WEEKDAY(E5712),"aaa")</f>
        <v>Mon</v>
      </c>
      <c r="M5712" s="0" t="n">
        <v>1</v>
      </c>
      <c r="N5712" s="0" t="n">
        <v>38.8392003476749</v>
      </c>
    </row>
    <row r="5713" customFormat="false" ht="12.75" hidden="false" customHeight="false" outlineLevel="0" collapsed="false">
      <c r="A5713" s="1" t="s">
        <v>21</v>
      </c>
      <c r="B5713" s="1" t="s">
        <v>39</v>
      </c>
      <c r="C5713" s="1" t="n">
        <v>286714</v>
      </c>
      <c r="D5713" s="1" t="n">
        <v>951</v>
      </c>
      <c r="E5713" s="7" t="n">
        <v>38302</v>
      </c>
      <c r="F5713" s="1" t="s">
        <v>23</v>
      </c>
      <c r="G5713" s="1" t="n">
        <v>2</v>
      </c>
      <c r="H5713" s="1" t="n">
        <v>30</v>
      </c>
      <c r="I5713" s="7" t="n">
        <v>38285</v>
      </c>
      <c r="J5713" s="1" t="s">
        <v>24</v>
      </c>
      <c r="K5713" s="1" t="n">
        <v>3</v>
      </c>
      <c r="L5713" s="1" t="str">
        <f aca="false">TEXT(WEEKDAY(E5713),"aaa")</f>
        <v>Thu</v>
      </c>
      <c r="M5713" s="0" t="n">
        <v>2</v>
      </c>
      <c r="N5713" s="0" t="n">
        <v>28.1366601435095</v>
      </c>
    </row>
    <row r="5714" customFormat="false" ht="12.75" hidden="false" customHeight="false" outlineLevel="0" collapsed="false">
      <c r="A5714" s="1" t="s">
        <v>14</v>
      </c>
      <c r="B5714" s="1" t="s">
        <v>15</v>
      </c>
      <c r="C5714" s="1" t="n">
        <v>39015</v>
      </c>
      <c r="D5714" s="1" t="n">
        <v>2927.15</v>
      </c>
      <c r="E5714" s="7" t="n">
        <v>38261</v>
      </c>
      <c r="F5714" s="1" t="s">
        <v>16</v>
      </c>
      <c r="G5714" s="1" t="n">
        <v>3</v>
      </c>
      <c r="H5714" s="1" t="n">
        <v>30</v>
      </c>
      <c r="I5714" s="7" t="n">
        <v>38259</v>
      </c>
      <c r="J5714" s="1" t="s">
        <v>17</v>
      </c>
      <c r="K5714" s="1" t="n">
        <v>30</v>
      </c>
      <c r="L5714" s="1" t="str">
        <f aca="false">TEXT(WEEKDAY(E5714),"aaa")</f>
        <v>Fri</v>
      </c>
      <c r="M5714" s="0" t="n">
        <v>3</v>
      </c>
      <c r="N5714" s="0" t="n">
        <v>38.8392003476749</v>
      </c>
    </row>
    <row r="5715" customFormat="false" ht="12.75" hidden="false" customHeight="false" outlineLevel="0" collapsed="false">
      <c r="A5715" s="1" t="s">
        <v>14</v>
      </c>
      <c r="B5715" s="1" t="s">
        <v>49</v>
      </c>
      <c r="C5715" s="1" t="n">
        <v>209695</v>
      </c>
      <c r="D5715" s="1" t="n">
        <v>27275</v>
      </c>
      <c r="E5715" s="7" t="n">
        <v>38254</v>
      </c>
      <c r="F5715" s="1" t="s">
        <v>28</v>
      </c>
      <c r="G5715" s="1" t="n">
        <v>2</v>
      </c>
      <c r="H5715" s="1" t="n">
        <v>30</v>
      </c>
      <c r="I5715" s="7" t="n">
        <v>38237</v>
      </c>
      <c r="J5715" s="1" t="s">
        <v>17</v>
      </c>
      <c r="K5715" s="1" t="n">
        <v>35</v>
      </c>
      <c r="L5715" s="1" t="str">
        <f aca="false">TEXT(WEEKDAY(E5715),"aaa")</f>
        <v>Fri</v>
      </c>
      <c r="M5715" s="0" t="n">
        <v>4</v>
      </c>
      <c r="N5715" s="0" t="n">
        <v>10.9142692750288</v>
      </c>
    </row>
    <row r="5716" customFormat="false" ht="12.75" hidden="false" customHeight="false" outlineLevel="0" collapsed="false">
      <c r="A5716" s="1" t="s">
        <v>25</v>
      </c>
      <c r="B5716" s="1" t="s">
        <v>26</v>
      </c>
      <c r="C5716" s="1" t="n">
        <v>232206</v>
      </c>
      <c r="D5716" s="1" t="n">
        <v>126</v>
      </c>
      <c r="E5716" s="7" t="n">
        <v>38267</v>
      </c>
      <c r="F5716" s="1" t="s">
        <v>23</v>
      </c>
      <c r="G5716" s="1" t="n">
        <v>2</v>
      </c>
      <c r="H5716" s="1" t="n">
        <v>30</v>
      </c>
      <c r="I5716" s="7" t="n">
        <v>38219</v>
      </c>
      <c r="J5716" s="1" t="s">
        <v>27</v>
      </c>
      <c r="K5716" s="1" t="n">
        <v>26</v>
      </c>
      <c r="L5716" s="1" t="str">
        <f aca="false">TEXT(WEEKDAY(E5716),"aaa")</f>
        <v>Thu</v>
      </c>
      <c r="M5716" s="0" t="n">
        <v>1</v>
      </c>
      <c r="N5716" s="0" t="n">
        <v>28.1366601435095</v>
      </c>
    </row>
    <row r="5717" customFormat="false" ht="12.75" hidden="false" customHeight="false" outlineLevel="0" collapsed="false">
      <c r="A5717" s="1" t="s">
        <v>51</v>
      </c>
      <c r="B5717" s="1" t="s">
        <v>57</v>
      </c>
      <c r="C5717" s="1" t="n">
        <v>39072</v>
      </c>
      <c r="D5717" s="1" t="n">
        <v>8542.22</v>
      </c>
      <c r="E5717" s="7" t="n">
        <v>38273</v>
      </c>
      <c r="F5717" s="1" t="s">
        <v>16</v>
      </c>
      <c r="G5717" s="1" t="n">
        <v>2</v>
      </c>
      <c r="H5717" s="1" t="n">
        <v>30</v>
      </c>
      <c r="I5717" s="7" t="n">
        <v>38259</v>
      </c>
      <c r="J5717" s="1" t="s">
        <v>27</v>
      </c>
      <c r="K5717" s="1" t="n">
        <v>22</v>
      </c>
      <c r="L5717" s="1" t="str">
        <f aca="false">TEXT(WEEKDAY(E5717),"aaa")</f>
        <v>Wed</v>
      </c>
      <c r="M5717" s="0" t="n">
        <v>3</v>
      </c>
      <c r="N5717" s="0" t="n">
        <v>38.8392003476749</v>
      </c>
    </row>
    <row r="5718" customFormat="false" ht="12.75" hidden="false" customHeight="false" outlineLevel="0" collapsed="false">
      <c r="A5718" s="1" t="s">
        <v>25</v>
      </c>
      <c r="B5718" s="1" t="s">
        <v>40</v>
      </c>
      <c r="C5718" s="1" t="n">
        <v>70995</v>
      </c>
      <c r="D5718" s="1" t="n">
        <v>4461.56</v>
      </c>
      <c r="E5718" s="7" t="n">
        <v>38247</v>
      </c>
      <c r="F5718" s="1" t="s">
        <v>33</v>
      </c>
      <c r="G5718" s="1" t="n">
        <v>3</v>
      </c>
      <c r="H5718" s="1" t="n">
        <v>30</v>
      </c>
      <c r="I5718" s="7" t="n">
        <v>38238</v>
      </c>
      <c r="J5718" s="1" t="s">
        <v>27</v>
      </c>
      <c r="K5718" s="1" t="n">
        <v>40</v>
      </c>
      <c r="L5718" s="1" t="str">
        <f aca="false">TEXT(WEEKDAY(E5718),"aaa")</f>
        <v>Fri</v>
      </c>
      <c r="M5718" s="0" t="n">
        <v>3</v>
      </c>
      <c r="N5718" s="0" t="n">
        <v>41.8802228412256</v>
      </c>
    </row>
    <row r="5719" customFormat="false" ht="12.75" hidden="false" customHeight="false" outlineLevel="0" collapsed="false">
      <c r="A5719" s="1" t="s">
        <v>14</v>
      </c>
      <c r="B5719" s="1" t="s">
        <v>15</v>
      </c>
      <c r="C5719" s="1" t="n">
        <v>12474</v>
      </c>
      <c r="D5719" s="1" t="n">
        <v>138167.31</v>
      </c>
      <c r="E5719" s="7" t="n">
        <v>38301</v>
      </c>
      <c r="F5719" s="1" t="s">
        <v>28</v>
      </c>
      <c r="G5719" s="1" t="n">
        <v>2</v>
      </c>
      <c r="H5719" s="1" t="n">
        <v>99</v>
      </c>
      <c r="I5719" s="7" t="n">
        <v>38287</v>
      </c>
      <c r="J5719" s="1" t="s">
        <v>17</v>
      </c>
      <c r="K5719" s="1" t="n">
        <v>4</v>
      </c>
      <c r="L5719" s="1" t="str">
        <f aca="false">TEXT(WEEKDAY(E5719),"aaa")</f>
        <v>Wed</v>
      </c>
      <c r="M5719" s="0" t="n">
        <v>4</v>
      </c>
      <c r="N5719" s="0" t="n">
        <v>10.9142692750288</v>
      </c>
    </row>
    <row r="5720" customFormat="false" ht="12.75" hidden="false" customHeight="false" outlineLevel="0" collapsed="false">
      <c r="A5720" s="1" t="s">
        <v>65</v>
      </c>
      <c r="B5720" s="1" t="s">
        <v>66</v>
      </c>
      <c r="C5720" s="1" t="n">
        <v>151011</v>
      </c>
      <c r="D5720" s="1" t="n">
        <v>2563.7</v>
      </c>
      <c r="E5720" s="7" t="n">
        <v>38301</v>
      </c>
      <c r="F5720" s="1" t="s">
        <v>28</v>
      </c>
      <c r="G5720" s="1" t="n">
        <v>2</v>
      </c>
      <c r="H5720" s="1" t="n">
        <v>30</v>
      </c>
      <c r="I5720" s="7" t="n">
        <v>38292</v>
      </c>
      <c r="J5720" s="1" t="s">
        <v>67</v>
      </c>
      <c r="K5720" s="1" t="n">
        <v>4</v>
      </c>
      <c r="L5720" s="1" t="str">
        <f aca="false">TEXT(WEEKDAY(E5720),"aaa")</f>
        <v>Wed</v>
      </c>
      <c r="M5720" s="0" t="n">
        <v>3</v>
      </c>
      <c r="N5720" s="0" t="n">
        <v>10.9142692750288</v>
      </c>
    </row>
    <row r="5721" customFormat="false" ht="12.75" hidden="false" customHeight="false" outlineLevel="0" collapsed="false">
      <c r="A5721" s="1" t="s">
        <v>65</v>
      </c>
      <c r="B5721" s="1" t="s">
        <v>66</v>
      </c>
      <c r="C5721" s="1" t="n">
        <v>58920</v>
      </c>
      <c r="D5721" s="1" t="n">
        <v>96493.65</v>
      </c>
      <c r="E5721" s="7" t="n">
        <v>38278</v>
      </c>
      <c r="F5721" s="1" t="s">
        <v>20</v>
      </c>
      <c r="G5721" s="1" t="n">
        <v>3</v>
      </c>
      <c r="H5721" s="1" t="n">
        <v>99</v>
      </c>
      <c r="I5721" s="7" t="n">
        <v>38267</v>
      </c>
      <c r="J5721" s="1" t="s">
        <v>67</v>
      </c>
      <c r="K5721" s="1" t="n">
        <v>19</v>
      </c>
      <c r="L5721" s="1" t="str">
        <f aca="false">TEXT(WEEKDAY(E5721),"aaa")</f>
        <v>Mon</v>
      </c>
      <c r="M5721" s="0" t="n">
        <v>4</v>
      </c>
      <c r="N5721" s="0" t="n">
        <v>32.8536737235367</v>
      </c>
    </row>
    <row r="5722" customFormat="false" ht="12.75" hidden="false" customHeight="false" outlineLevel="0" collapsed="false">
      <c r="A5722" s="1" t="s">
        <v>68</v>
      </c>
      <c r="B5722" s="1" t="s">
        <v>69</v>
      </c>
      <c r="C5722" s="1" t="n">
        <v>217513</v>
      </c>
      <c r="D5722" s="1" t="n">
        <v>26614.77</v>
      </c>
      <c r="E5722" s="7" t="n">
        <v>38287</v>
      </c>
      <c r="F5722" s="1" t="s">
        <v>70</v>
      </c>
      <c r="G5722" s="1" t="n">
        <v>1</v>
      </c>
      <c r="H5722" s="1" t="n">
        <v>30</v>
      </c>
      <c r="I5722" s="7" t="n">
        <v>38266</v>
      </c>
      <c r="J5722" s="1" t="s">
        <v>34</v>
      </c>
      <c r="K5722" s="1" t="n">
        <v>13</v>
      </c>
      <c r="L5722" s="1" t="str">
        <f aca="false">TEXT(WEEKDAY(E5722),"aaa")</f>
        <v>Wed</v>
      </c>
      <c r="M5722" s="0" t="n">
        <v>4</v>
      </c>
      <c r="N5722" s="0" t="n">
        <v>12.6666666666667</v>
      </c>
    </row>
    <row r="5723" customFormat="false" ht="12.75" hidden="false" customHeight="false" outlineLevel="0" collapsed="false">
      <c r="A5723" s="1" t="s">
        <v>25</v>
      </c>
      <c r="B5723" s="1" t="s">
        <v>81</v>
      </c>
      <c r="C5723" s="1" t="n">
        <v>21474</v>
      </c>
      <c r="D5723" s="1" t="n">
        <v>2675</v>
      </c>
      <c r="E5723" s="7" t="n">
        <v>38244</v>
      </c>
      <c r="F5723" s="1" t="s">
        <v>23</v>
      </c>
      <c r="G5723" s="1" t="n">
        <v>2</v>
      </c>
      <c r="H5723" s="1" t="n">
        <v>30</v>
      </c>
      <c r="I5723" s="7" t="n">
        <v>38236</v>
      </c>
      <c r="J5723" s="1" t="s">
        <v>27</v>
      </c>
      <c r="K5723" s="1" t="n">
        <v>42</v>
      </c>
      <c r="L5723" s="1" t="str">
        <f aca="false">TEXT(WEEKDAY(E5723),"aaa")</f>
        <v>Tue</v>
      </c>
      <c r="M5723" s="0" t="n">
        <v>3</v>
      </c>
      <c r="N5723" s="0" t="n">
        <v>28.1366601435095</v>
      </c>
    </row>
    <row r="5724" customFormat="false" ht="12.75" hidden="false" customHeight="false" outlineLevel="0" collapsed="false">
      <c r="A5724" s="1" t="s">
        <v>14</v>
      </c>
      <c r="B5724" s="1" t="s">
        <v>15</v>
      </c>
      <c r="C5724" s="1" t="n">
        <v>120484</v>
      </c>
      <c r="D5724" s="1" t="n">
        <v>2971.25</v>
      </c>
      <c r="E5724" s="7" t="n">
        <v>38300</v>
      </c>
      <c r="F5724" s="1" t="s">
        <v>28</v>
      </c>
      <c r="G5724" s="1" t="n">
        <v>2</v>
      </c>
      <c r="H5724" s="1" t="n">
        <v>30</v>
      </c>
      <c r="I5724" s="7" t="n">
        <v>38292</v>
      </c>
      <c r="J5724" s="1" t="s">
        <v>17</v>
      </c>
      <c r="K5724" s="1" t="n">
        <v>4</v>
      </c>
      <c r="L5724" s="1" t="str">
        <f aca="false">TEXT(WEEKDAY(E5724),"aaa")</f>
        <v>Tue</v>
      </c>
      <c r="M5724" s="0" t="n">
        <v>3</v>
      </c>
      <c r="N5724" s="0" t="n">
        <v>10.9142692750288</v>
      </c>
    </row>
    <row r="5725" customFormat="false" ht="12.75" hidden="false" customHeight="false" outlineLevel="0" collapsed="false">
      <c r="A5725" s="1" t="s">
        <v>51</v>
      </c>
      <c r="B5725" s="1" t="s">
        <v>80</v>
      </c>
      <c r="C5725" s="1" t="n">
        <v>184763</v>
      </c>
      <c r="D5725" s="1" t="n">
        <v>640</v>
      </c>
      <c r="E5725" s="7" t="n">
        <v>38294</v>
      </c>
      <c r="F5725" s="1" t="s">
        <v>23</v>
      </c>
      <c r="G5725" s="1" t="n">
        <v>1</v>
      </c>
      <c r="H5725" s="1" t="n">
        <v>30</v>
      </c>
      <c r="I5725" s="7" t="n">
        <v>38272</v>
      </c>
      <c r="J5725" s="1" t="s">
        <v>17</v>
      </c>
      <c r="K5725" s="1" t="n">
        <v>8</v>
      </c>
      <c r="L5725" s="1" t="str">
        <f aca="false">TEXT(WEEKDAY(E5725),"aaa")</f>
        <v>Wed</v>
      </c>
      <c r="M5725" s="0" t="n">
        <v>2</v>
      </c>
      <c r="N5725" s="0" t="n">
        <v>28.1366601435095</v>
      </c>
    </row>
    <row r="5726" customFormat="false" ht="12.75" hidden="false" customHeight="false" outlineLevel="0" collapsed="false">
      <c r="A5726" s="1" t="s">
        <v>47</v>
      </c>
      <c r="B5726" s="1" t="s">
        <v>48</v>
      </c>
      <c r="C5726" s="1" t="n">
        <v>33619</v>
      </c>
      <c r="D5726" s="1" t="n">
        <v>344</v>
      </c>
      <c r="E5726" s="7" t="n">
        <v>38301</v>
      </c>
      <c r="F5726" s="1" t="s">
        <v>16</v>
      </c>
      <c r="G5726" s="1" t="n">
        <v>1</v>
      </c>
      <c r="H5726" s="1" t="n">
        <v>30</v>
      </c>
      <c r="I5726" s="7" t="n">
        <v>38289</v>
      </c>
      <c r="J5726" s="1" t="s">
        <v>34</v>
      </c>
      <c r="K5726" s="1" t="n">
        <v>4</v>
      </c>
      <c r="L5726" s="1" t="str">
        <f aca="false">TEXT(WEEKDAY(E5726),"aaa")</f>
        <v>Wed</v>
      </c>
      <c r="M5726" s="0" t="n">
        <v>1</v>
      </c>
      <c r="N5726" s="0" t="n">
        <v>38.8392003476749</v>
      </c>
    </row>
    <row r="5727" customFormat="false" ht="12.75" hidden="false" customHeight="false" outlineLevel="0" collapsed="false">
      <c r="A5727" s="1" t="s">
        <v>47</v>
      </c>
      <c r="B5727" s="1" t="s">
        <v>48</v>
      </c>
      <c r="C5727" s="1" t="n">
        <v>36808</v>
      </c>
      <c r="D5727" s="1" t="n">
        <v>786.4</v>
      </c>
      <c r="E5727" s="7" t="n">
        <v>38182</v>
      </c>
      <c r="F5727" s="1" t="s">
        <v>37</v>
      </c>
      <c r="G5727" s="1" t="n">
        <v>1</v>
      </c>
      <c r="H5727" s="1" t="n">
        <v>30</v>
      </c>
      <c r="I5727" s="7" t="n">
        <v>38171</v>
      </c>
      <c r="J5727" s="1" t="s">
        <v>34</v>
      </c>
      <c r="K5727" s="1" t="n">
        <v>83</v>
      </c>
      <c r="L5727" s="1" t="str">
        <f aca="false">TEXT(WEEKDAY(E5727),"aaa")</f>
        <v>Wed</v>
      </c>
      <c r="M5727" s="0" t="n">
        <v>2</v>
      </c>
      <c r="N5727" s="0" t="n">
        <v>13.959595959596</v>
      </c>
    </row>
    <row r="5728" customFormat="false" ht="12.75" hidden="false" customHeight="false" outlineLevel="0" collapsed="false">
      <c r="A5728" s="1" t="s">
        <v>51</v>
      </c>
      <c r="B5728" s="1" t="s">
        <v>54</v>
      </c>
      <c r="C5728" s="1" t="n">
        <v>160646</v>
      </c>
      <c r="D5728" s="1" t="n">
        <v>174.5</v>
      </c>
      <c r="E5728" s="7" t="n">
        <v>38265</v>
      </c>
      <c r="F5728" s="1" t="s">
        <v>23</v>
      </c>
      <c r="G5728" s="1" t="n">
        <v>2</v>
      </c>
      <c r="H5728" s="1" t="n">
        <v>30</v>
      </c>
      <c r="I5728" s="7" t="n">
        <v>38257</v>
      </c>
      <c r="J5728" s="1" t="s">
        <v>27</v>
      </c>
      <c r="K5728" s="1" t="n">
        <v>28</v>
      </c>
      <c r="L5728" s="1" t="str">
        <f aca="false">TEXT(WEEKDAY(E5728),"aaa")</f>
        <v>Tue</v>
      </c>
      <c r="M5728" s="0" t="n">
        <v>1</v>
      </c>
      <c r="N5728" s="0" t="n">
        <v>28.1366601435095</v>
      </c>
    </row>
    <row r="5729" customFormat="false" ht="12.75" hidden="false" customHeight="false" outlineLevel="0" collapsed="false">
      <c r="A5729" s="1" t="s">
        <v>21</v>
      </c>
      <c r="B5729" s="1" t="s">
        <v>22</v>
      </c>
      <c r="C5729" s="1" t="n">
        <v>125912</v>
      </c>
      <c r="D5729" s="1" t="n">
        <v>42.6</v>
      </c>
      <c r="E5729" s="7" t="n">
        <v>38210</v>
      </c>
      <c r="F5729" s="1" t="s">
        <v>33</v>
      </c>
      <c r="G5729" s="1" t="n">
        <v>2</v>
      </c>
      <c r="H5729" s="1" t="n">
        <v>30</v>
      </c>
      <c r="I5729" s="7" t="n">
        <v>38197</v>
      </c>
      <c r="J5729" s="1" t="s">
        <v>31</v>
      </c>
      <c r="K5729" s="1" t="n">
        <v>64</v>
      </c>
      <c r="L5729" s="1" t="str">
        <f aca="false">TEXT(WEEKDAY(E5729),"aaa")</f>
        <v>Wed</v>
      </c>
      <c r="M5729" s="0" t="n">
        <v>1</v>
      </c>
      <c r="N5729" s="0" t="n">
        <v>41.8802228412256</v>
      </c>
    </row>
    <row r="5730" customFormat="false" ht="12.75" hidden="false" customHeight="false" outlineLevel="0" collapsed="false">
      <c r="A5730" s="1" t="s">
        <v>51</v>
      </c>
      <c r="B5730" s="1" t="s">
        <v>52</v>
      </c>
      <c r="C5730" s="1" t="n">
        <v>185703</v>
      </c>
      <c r="D5730" s="1" t="n">
        <v>3578.09</v>
      </c>
      <c r="E5730" s="7" t="n">
        <v>38253</v>
      </c>
      <c r="F5730" s="1" t="s">
        <v>28</v>
      </c>
      <c r="G5730" s="1" t="n">
        <v>2</v>
      </c>
      <c r="H5730" s="1" t="n">
        <v>30</v>
      </c>
      <c r="I5730" s="7" t="n">
        <v>38246</v>
      </c>
      <c r="J5730" s="1" t="s">
        <v>17</v>
      </c>
      <c r="K5730" s="1" t="n">
        <v>36</v>
      </c>
      <c r="L5730" s="1" t="str">
        <f aca="false">TEXT(WEEKDAY(E5730),"aaa")</f>
        <v>Thu</v>
      </c>
      <c r="M5730" s="0" t="n">
        <v>3</v>
      </c>
      <c r="N5730" s="0" t="n">
        <v>10.9142692750288</v>
      </c>
    </row>
    <row r="5731" customFormat="false" ht="12.75" hidden="false" customHeight="false" outlineLevel="0" collapsed="false">
      <c r="A5731" s="1" t="s">
        <v>14</v>
      </c>
      <c r="B5731" s="1" t="s">
        <v>49</v>
      </c>
      <c r="C5731" s="1" t="n">
        <v>22694</v>
      </c>
      <c r="D5731" s="1" t="n">
        <v>5989.28</v>
      </c>
      <c r="E5731" s="7" t="n">
        <v>38237</v>
      </c>
      <c r="F5731" s="1" t="s">
        <v>20</v>
      </c>
      <c r="G5731" s="1" t="n">
        <v>3</v>
      </c>
      <c r="H5731" s="1" t="n">
        <v>30</v>
      </c>
      <c r="I5731" s="7" t="n">
        <v>38187</v>
      </c>
      <c r="J5731" s="1" t="s">
        <v>17</v>
      </c>
      <c r="K5731" s="1" t="n">
        <v>46</v>
      </c>
      <c r="L5731" s="1" t="str">
        <f aca="false">TEXT(WEEKDAY(E5731),"aaa")</f>
        <v>Tue</v>
      </c>
      <c r="M5731" s="0" t="n">
        <v>3</v>
      </c>
      <c r="N5731" s="0" t="n">
        <v>32.8536737235367</v>
      </c>
    </row>
    <row r="5732" customFormat="false" ht="12.75" hidden="false" customHeight="false" outlineLevel="0" collapsed="false">
      <c r="A5732" s="1" t="s">
        <v>43</v>
      </c>
      <c r="B5732" s="1" t="s">
        <v>50</v>
      </c>
      <c r="C5732" s="1" t="n">
        <v>149016</v>
      </c>
      <c r="D5732" s="1" t="n">
        <v>5090</v>
      </c>
      <c r="E5732" s="7" t="n">
        <v>38300</v>
      </c>
      <c r="F5732" s="1" t="s">
        <v>20</v>
      </c>
      <c r="G5732" s="1" t="n">
        <v>3</v>
      </c>
      <c r="H5732" s="1" t="n">
        <v>30</v>
      </c>
      <c r="I5732" s="7" t="n">
        <v>38289</v>
      </c>
      <c r="J5732" s="1" t="s">
        <v>31</v>
      </c>
      <c r="K5732" s="1" t="n">
        <v>4</v>
      </c>
      <c r="L5732" s="1" t="str">
        <f aca="false">TEXT(WEEKDAY(E5732),"aaa")</f>
        <v>Tue</v>
      </c>
      <c r="M5732" s="0" t="n">
        <v>3</v>
      </c>
      <c r="N5732" s="0" t="n">
        <v>32.8536737235367</v>
      </c>
    </row>
    <row r="5733" customFormat="false" ht="12.75" hidden="false" customHeight="false" outlineLevel="0" collapsed="false">
      <c r="A5733" s="1" t="s">
        <v>65</v>
      </c>
      <c r="B5733" s="1" t="s">
        <v>66</v>
      </c>
      <c r="C5733" s="1" t="n">
        <v>151551</v>
      </c>
      <c r="D5733" s="1" t="n">
        <v>564.05</v>
      </c>
      <c r="E5733" s="7" t="n">
        <v>38295</v>
      </c>
      <c r="F5733" s="1" t="s">
        <v>16</v>
      </c>
      <c r="G5733" s="1" t="n">
        <v>3</v>
      </c>
      <c r="H5733" s="1" t="n">
        <v>30</v>
      </c>
      <c r="I5733" s="7" t="n">
        <v>38285</v>
      </c>
      <c r="J5733" s="1" t="s">
        <v>67</v>
      </c>
      <c r="K5733" s="1" t="n">
        <v>8</v>
      </c>
      <c r="L5733" s="1" t="str">
        <f aca="false">TEXT(WEEKDAY(E5733),"aaa")</f>
        <v>Thu</v>
      </c>
      <c r="M5733" s="0" t="n">
        <v>2</v>
      </c>
      <c r="N5733" s="0" t="n">
        <v>38.8392003476749</v>
      </c>
    </row>
    <row r="5734" customFormat="false" ht="12.75" hidden="false" customHeight="false" outlineLevel="0" collapsed="false">
      <c r="A5734" s="1" t="s">
        <v>25</v>
      </c>
      <c r="B5734" s="1" t="s">
        <v>120</v>
      </c>
      <c r="C5734" s="1" t="n">
        <v>198519</v>
      </c>
      <c r="D5734" s="1" t="n">
        <v>2404</v>
      </c>
      <c r="E5734" s="7" t="n">
        <v>38209</v>
      </c>
      <c r="F5734" s="1" t="s">
        <v>23</v>
      </c>
      <c r="G5734" s="1" t="n">
        <v>2</v>
      </c>
      <c r="H5734" s="1" t="n">
        <v>42</v>
      </c>
      <c r="I5734" s="7" t="n">
        <v>38197</v>
      </c>
      <c r="J5734" s="1" t="s">
        <v>27</v>
      </c>
      <c r="K5734" s="1" t="n">
        <v>65</v>
      </c>
      <c r="L5734" s="1" t="str">
        <f aca="false">TEXT(WEEKDAY(E5734),"aaa")</f>
        <v>Tue</v>
      </c>
      <c r="M5734" s="0" t="n">
        <v>2</v>
      </c>
      <c r="N5734" s="0" t="n">
        <v>28.1366601435095</v>
      </c>
    </row>
    <row r="5735" customFormat="false" ht="12.75" hidden="false" customHeight="false" outlineLevel="0" collapsed="false">
      <c r="A5735" s="1" t="s">
        <v>51</v>
      </c>
      <c r="B5735" s="1" t="s">
        <v>80</v>
      </c>
      <c r="C5735" s="1" t="n">
        <v>184699</v>
      </c>
      <c r="D5735" s="1" t="n">
        <v>144.82</v>
      </c>
      <c r="E5735" s="7" t="n">
        <v>38273</v>
      </c>
      <c r="F5735" s="1" t="s">
        <v>23</v>
      </c>
      <c r="G5735" s="1" t="n">
        <v>1</v>
      </c>
      <c r="H5735" s="1" t="n">
        <v>15</v>
      </c>
      <c r="I5735" s="7" t="n">
        <v>38266</v>
      </c>
      <c r="J5735" s="1" t="s">
        <v>17</v>
      </c>
      <c r="K5735" s="1" t="n">
        <v>22</v>
      </c>
      <c r="L5735" s="1" t="str">
        <f aca="false">TEXT(WEEKDAY(E5735),"aaa")</f>
        <v>Wed</v>
      </c>
      <c r="M5735" s="0" t="n">
        <v>1</v>
      </c>
      <c r="N5735" s="0" t="n">
        <v>28.1366601435095</v>
      </c>
    </row>
    <row r="5736" customFormat="false" ht="12.75" hidden="false" customHeight="false" outlineLevel="0" collapsed="false">
      <c r="A5736" s="1" t="s">
        <v>14</v>
      </c>
      <c r="B5736" s="1" t="s">
        <v>15</v>
      </c>
      <c r="C5736" s="1" t="n">
        <v>38615</v>
      </c>
      <c r="D5736" s="1" t="n">
        <v>126873.7</v>
      </c>
      <c r="E5736" s="7" t="n">
        <v>38306</v>
      </c>
      <c r="F5736" s="1" t="s">
        <v>164</v>
      </c>
      <c r="G5736" s="1" t="n">
        <v>2</v>
      </c>
      <c r="H5736" s="1" t="n">
        <v>30</v>
      </c>
      <c r="I5736" s="7" t="n">
        <v>38295</v>
      </c>
      <c r="J5736" s="1" t="s">
        <v>17</v>
      </c>
      <c r="K5736" s="1" t="n">
        <v>0</v>
      </c>
      <c r="L5736" s="1" t="str">
        <f aca="false">TEXT(WEEKDAY(E5736),"aaa")</f>
        <v>Mon</v>
      </c>
      <c r="M5736" s="0" t="n">
        <v>4</v>
      </c>
      <c r="N5736" s="0" t="n">
        <v>11</v>
      </c>
    </row>
    <row r="5737" customFormat="false" ht="12.75" hidden="false" customHeight="false" outlineLevel="0" collapsed="false">
      <c r="A5737" s="1" t="s">
        <v>65</v>
      </c>
      <c r="B5737" s="1" t="s">
        <v>66</v>
      </c>
      <c r="C5737" s="1" t="n">
        <v>230323</v>
      </c>
      <c r="D5737" s="1" t="n">
        <v>1557.58</v>
      </c>
      <c r="E5737" s="7" t="n">
        <v>38300</v>
      </c>
      <c r="F5737" s="1" t="s">
        <v>16</v>
      </c>
      <c r="G5737" s="1" t="n">
        <v>3</v>
      </c>
      <c r="H5737" s="1" t="n">
        <v>30</v>
      </c>
      <c r="I5737" s="7" t="n">
        <v>38293</v>
      </c>
      <c r="J5737" s="1" t="s">
        <v>67</v>
      </c>
      <c r="K5737" s="1" t="n">
        <v>4</v>
      </c>
      <c r="L5737" s="1" t="str">
        <f aca="false">TEXT(WEEKDAY(E5737),"aaa")</f>
        <v>Tue</v>
      </c>
      <c r="M5737" s="0" t="n">
        <v>2</v>
      </c>
      <c r="N5737" s="0" t="n">
        <v>38.8392003476749</v>
      </c>
    </row>
    <row r="5738" customFormat="false" ht="12.75" hidden="false" customHeight="false" outlineLevel="0" collapsed="false">
      <c r="A5738" s="1" t="s">
        <v>41</v>
      </c>
      <c r="B5738" s="1" t="s">
        <v>119</v>
      </c>
      <c r="C5738" s="1" t="s">
        <v>179</v>
      </c>
      <c r="D5738" s="1" t="n">
        <v>6493.52</v>
      </c>
      <c r="E5738" s="7" t="n">
        <v>38267</v>
      </c>
      <c r="F5738" s="1" t="s">
        <v>23</v>
      </c>
      <c r="G5738" s="1" t="n">
        <v>2</v>
      </c>
      <c r="H5738" s="1" t="n">
        <v>30</v>
      </c>
      <c r="I5738" s="7" t="n">
        <v>38263</v>
      </c>
      <c r="J5738" s="1" t="s">
        <v>27</v>
      </c>
      <c r="K5738" s="1" t="n">
        <v>26</v>
      </c>
      <c r="L5738" s="1" t="str">
        <f aca="false">TEXT(WEEKDAY(E5738),"aaa")</f>
        <v>Thu</v>
      </c>
      <c r="M5738" s="0" t="n">
        <v>3</v>
      </c>
      <c r="N5738" s="0" t="n">
        <v>28.1366601435095</v>
      </c>
    </row>
    <row r="5739" customFormat="false" ht="12.75" hidden="false" customHeight="false" outlineLevel="0" collapsed="false">
      <c r="A5739" s="1" t="s">
        <v>51</v>
      </c>
      <c r="B5739" s="1" t="s">
        <v>53</v>
      </c>
      <c r="C5739" s="1" t="n">
        <v>86853</v>
      </c>
      <c r="D5739" s="1" t="n">
        <v>17026.6</v>
      </c>
      <c r="E5739" s="7" t="n">
        <v>38250</v>
      </c>
      <c r="F5739" s="1" t="s">
        <v>23</v>
      </c>
      <c r="G5739" s="1" t="n">
        <v>2</v>
      </c>
      <c r="H5739" s="1" t="n">
        <v>30</v>
      </c>
      <c r="I5739" s="7" t="n">
        <v>38244</v>
      </c>
      <c r="J5739" s="1" t="s">
        <v>27</v>
      </c>
      <c r="K5739" s="1" t="n">
        <v>38</v>
      </c>
      <c r="L5739" s="1" t="str">
        <f aca="false">TEXT(WEEKDAY(E5739),"aaa")</f>
        <v>Mon</v>
      </c>
      <c r="M5739" s="0" t="n">
        <v>4</v>
      </c>
      <c r="N5739" s="0" t="n">
        <v>28.1366601435095</v>
      </c>
    </row>
    <row r="5740" customFormat="false" ht="12.75" hidden="false" customHeight="false" outlineLevel="0" collapsed="false">
      <c r="A5740" s="1" t="s">
        <v>41</v>
      </c>
      <c r="B5740" s="1" t="s">
        <v>42</v>
      </c>
      <c r="C5740" s="1" t="n">
        <v>7049</v>
      </c>
      <c r="D5740" s="1" t="n">
        <v>235.64</v>
      </c>
      <c r="E5740" s="7" t="n">
        <v>38302</v>
      </c>
      <c r="F5740" s="1" t="s">
        <v>23</v>
      </c>
      <c r="G5740" s="1" t="n">
        <v>2</v>
      </c>
      <c r="H5740" s="1" t="n">
        <v>15</v>
      </c>
      <c r="I5740" s="7" t="n">
        <v>38294</v>
      </c>
      <c r="J5740" s="1" t="s">
        <v>27</v>
      </c>
      <c r="K5740" s="1" t="n">
        <v>3</v>
      </c>
      <c r="L5740" s="1" t="str">
        <f aca="false">TEXT(WEEKDAY(E5740),"aaa")</f>
        <v>Thu</v>
      </c>
      <c r="M5740" s="0" t="n">
        <v>1</v>
      </c>
      <c r="N5740" s="0" t="n">
        <v>28.1366601435095</v>
      </c>
    </row>
    <row r="5741" customFormat="false" ht="12.75" hidden="false" customHeight="false" outlineLevel="0" collapsed="false">
      <c r="A5741" s="1" t="s">
        <v>47</v>
      </c>
      <c r="B5741" s="1" t="s">
        <v>48</v>
      </c>
      <c r="C5741" s="1" t="n">
        <v>5286</v>
      </c>
      <c r="D5741" s="1" t="n">
        <v>2630</v>
      </c>
      <c r="E5741" s="7" t="n">
        <v>38285</v>
      </c>
      <c r="F5741" s="1" t="s">
        <v>23</v>
      </c>
      <c r="G5741" s="1" t="n">
        <v>1</v>
      </c>
      <c r="H5741" s="1" t="n">
        <v>30</v>
      </c>
      <c r="I5741" s="7" t="n">
        <v>38284</v>
      </c>
      <c r="J5741" s="1" t="s">
        <v>34</v>
      </c>
      <c r="K5741" s="1" t="n">
        <v>14</v>
      </c>
      <c r="L5741" s="1" t="str">
        <f aca="false">TEXT(WEEKDAY(E5741),"aaa")</f>
        <v>Mon</v>
      </c>
      <c r="M5741" s="0" t="n">
        <v>3</v>
      </c>
      <c r="N5741" s="0" t="n">
        <v>28.1366601435095</v>
      </c>
    </row>
    <row r="5742" customFormat="false" ht="12.75" hidden="false" customHeight="false" outlineLevel="0" collapsed="false">
      <c r="A5742" s="1" t="s">
        <v>51</v>
      </c>
      <c r="B5742" s="1" t="s">
        <v>57</v>
      </c>
      <c r="C5742" s="1" t="n">
        <v>138240</v>
      </c>
      <c r="D5742" s="1" t="n">
        <v>8367.06</v>
      </c>
      <c r="E5742" s="7" t="n">
        <v>38300</v>
      </c>
      <c r="F5742" s="1" t="s">
        <v>37</v>
      </c>
      <c r="G5742" s="1" t="n">
        <v>2</v>
      </c>
      <c r="H5742" s="1" t="n">
        <v>30</v>
      </c>
      <c r="I5742" s="7" t="n">
        <v>38287</v>
      </c>
      <c r="J5742" s="1" t="s">
        <v>27</v>
      </c>
      <c r="K5742" s="1" t="n">
        <v>4</v>
      </c>
      <c r="L5742" s="1" t="str">
        <f aca="false">TEXT(WEEKDAY(E5742),"aaa")</f>
        <v>Tue</v>
      </c>
      <c r="M5742" s="0" t="n">
        <v>3</v>
      </c>
      <c r="N5742" s="0" t="n">
        <v>13.959595959596</v>
      </c>
    </row>
    <row r="5743" customFormat="false" ht="12.75" hidden="false" customHeight="false" outlineLevel="0" collapsed="false">
      <c r="A5743" s="1" t="s">
        <v>86</v>
      </c>
      <c r="B5743" s="1" t="s">
        <v>87</v>
      </c>
      <c r="C5743" s="1" t="n">
        <v>195228</v>
      </c>
      <c r="D5743" s="1" t="n">
        <v>188</v>
      </c>
      <c r="E5743" s="7" t="n">
        <v>38302</v>
      </c>
      <c r="F5743" s="1" t="s">
        <v>23</v>
      </c>
      <c r="G5743" s="1" t="n">
        <v>2</v>
      </c>
      <c r="H5743" s="1" t="n">
        <v>30</v>
      </c>
      <c r="I5743" s="7" t="n">
        <v>38292</v>
      </c>
      <c r="J5743" s="1" t="s">
        <v>17</v>
      </c>
      <c r="K5743" s="1" t="n">
        <v>3</v>
      </c>
      <c r="L5743" s="1" t="str">
        <f aca="false">TEXT(WEEKDAY(E5743),"aaa")</f>
        <v>Thu</v>
      </c>
      <c r="M5743" s="0" t="n">
        <v>1</v>
      </c>
      <c r="N5743" s="0" t="n">
        <v>28.1366601435095</v>
      </c>
    </row>
    <row r="5744" customFormat="false" ht="12.75" hidden="false" customHeight="false" outlineLevel="0" collapsed="false">
      <c r="A5744" s="1" t="s">
        <v>104</v>
      </c>
      <c r="B5744" s="1" t="s">
        <v>105</v>
      </c>
      <c r="C5744" s="1" t="n">
        <v>160612</v>
      </c>
      <c r="D5744" s="1" t="n">
        <v>715.2</v>
      </c>
      <c r="E5744" s="7" t="n">
        <v>38253</v>
      </c>
      <c r="F5744" s="1" t="s">
        <v>23</v>
      </c>
      <c r="G5744" s="1" t="n">
        <v>3</v>
      </c>
      <c r="H5744" s="1" t="n">
        <v>30</v>
      </c>
      <c r="I5744" s="7" t="n">
        <v>38106</v>
      </c>
      <c r="J5744" s="1" t="s">
        <v>106</v>
      </c>
      <c r="K5744" s="1" t="n">
        <v>36</v>
      </c>
      <c r="L5744" s="1" t="str">
        <f aca="false">TEXT(WEEKDAY(E5744),"aaa")</f>
        <v>Thu</v>
      </c>
      <c r="M5744" s="0" t="n">
        <v>2</v>
      </c>
      <c r="N5744" s="0" t="n">
        <v>28.1366601435095</v>
      </c>
    </row>
    <row r="5745" customFormat="false" ht="12.75" hidden="false" customHeight="false" outlineLevel="0" collapsed="false">
      <c r="A5745" s="1" t="s">
        <v>21</v>
      </c>
      <c r="B5745" s="1" t="s">
        <v>38</v>
      </c>
      <c r="C5745" s="1" t="n">
        <v>29380</v>
      </c>
      <c r="D5745" s="1" t="n">
        <v>729.2</v>
      </c>
      <c r="E5745" s="7" t="n">
        <v>38274</v>
      </c>
      <c r="F5745" s="1" t="s">
        <v>23</v>
      </c>
      <c r="G5745" s="1" t="n">
        <v>1</v>
      </c>
      <c r="H5745" s="1" t="n">
        <v>30</v>
      </c>
      <c r="I5745" s="7" t="n">
        <v>38267</v>
      </c>
      <c r="J5745" s="1" t="s">
        <v>34</v>
      </c>
      <c r="K5745" s="1" t="n">
        <v>22</v>
      </c>
      <c r="L5745" s="1" t="str">
        <f aca="false">TEXT(WEEKDAY(E5745),"aaa")</f>
        <v>Thu</v>
      </c>
      <c r="M5745" s="0" t="n">
        <v>2</v>
      </c>
      <c r="N5745" s="0" t="n">
        <v>28.1366601435095</v>
      </c>
    </row>
    <row r="5746" customFormat="false" ht="12.75" hidden="false" customHeight="false" outlineLevel="0" collapsed="false">
      <c r="A5746" s="1" t="s">
        <v>82</v>
      </c>
      <c r="B5746" s="1" t="s">
        <v>108</v>
      </c>
      <c r="C5746" s="1" t="n">
        <v>70995</v>
      </c>
      <c r="D5746" s="1" t="n">
        <v>2.6</v>
      </c>
      <c r="E5746" s="7" t="n">
        <v>38306</v>
      </c>
      <c r="F5746" s="1" t="s">
        <v>23</v>
      </c>
      <c r="G5746" s="1" t="n">
        <v>3</v>
      </c>
      <c r="H5746" s="1" t="n">
        <v>30</v>
      </c>
      <c r="I5746" s="7" t="n">
        <v>38292</v>
      </c>
      <c r="J5746" s="1" t="s">
        <v>31</v>
      </c>
      <c r="K5746" s="1" t="n">
        <v>0</v>
      </c>
      <c r="L5746" s="1" t="str">
        <f aca="false">TEXT(WEEKDAY(E5746),"aaa")</f>
        <v>Mon</v>
      </c>
      <c r="M5746" s="0" t="n">
        <v>1</v>
      </c>
      <c r="N5746" s="0" t="n">
        <v>28.1366601435095</v>
      </c>
    </row>
    <row r="5747" customFormat="false" ht="12.75" hidden="false" customHeight="false" outlineLevel="0" collapsed="false">
      <c r="A5747" s="1" t="s">
        <v>21</v>
      </c>
      <c r="B5747" s="1" t="s">
        <v>74</v>
      </c>
      <c r="C5747" s="1" t="n">
        <v>36222</v>
      </c>
      <c r="D5747" s="1" t="n">
        <v>25.4</v>
      </c>
      <c r="E5747" s="7" t="n">
        <v>38303</v>
      </c>
      <c r="F5747" s="1" t="s">
        <v>16</v>
      </c>
      <c r="G5747" s="1" t="n">
        <v>3</v>
      </c>
      <c r="H5747" s="1" t="n">
        <v>30</v>
      </c>
      <c r="I5747" s="7" t="n">
        <v>38293</v>
      </c>
      <c r="J5747" s="1" t="s">
        <v>34</v>
      </c>
      <c r="K5747" s="1" t="n">
        <v>2</v>
      </c>
      <c r="L5747" s="1" t="str">
        <f aca="false">TEXT(WEEKDAY(E5747),"aaa")</f>
        <v>Fri</v>
      </c>
      <c r="M5747" s="0" t="n">
        <v>1</v>
      </c>
      <c r="N5747" s="0" t="n">
        <v>38.8392003476749</v>
      </c>
    </row>
    <row r="5748" customFormat="false" ht="12.75" hidden="false" customHeight="false" outlineLevel="0" collapsed="false">
      <c r="A5748" s="1" t="s">
        <v>21</v>
      </c>
      <c r="B5748" s="1" t="s">
        <v>74</v>
      </c>
      <c r="C5748" s="1" t="n">
        <v>264175</v>
      </c>
      <c r="D5748" s="1" t="n">
        <v>17746.64</v>
      </c>
      <c r="E5748" s="7" t="n">
        <v>38306</v>
      </c>
      <c r="F5748" s="1" t="s">
        <v>37</v>
      </c>
      <c r="G5748" s="1" t="n">
        <v>2</v>
      </c>
      <c r="H5748" s="1" t="n">
        <v>1</v>
      </c>
      <c r="I5748" s="7" t="n">
        <v>38295</v>
      </c>
      <c r="J5748" s="1" t="s">
        <v>34</v>
      </c>
      <c r="K5748" s="1" t="n">
        <v>0</v>
      </c>
      <c r="L5748" s="1" t="str">
        <f aca="false">TEXT(WEEKDAY(E5748),"aaa")</f>
        <v>Mon</v>
      </c>
      <c r="M5748" s="0" t="n">
        <v>4</v>
      </c>
      <c r="N5748" s="0" t="n">
        <v>13.959595959596</v>
      </c>
    </row>
    <row r="5749" customFormat="false" ht="12.75" hidden="false" customHeight="false" outlineLevel="0" collapsed="false">
      <c r="A5749" s="1" t="s">
        <v>141</v>
      </c>
      <c r="B5749" s="1" t="s">
        <v>152</v>
      </c>
      <c r="C5749" s="1" t="n">
        <v>284101</v>
      </c>
      <c r="D5749" s="1" t="n">
        <v>23360.54</v>
      </c>
      <c r="E5749" s="7" t="n">
        <v>38303</v>
      </c>
      <c r="F5749" s="1" t="s">
        <v>23</v>
      </c>
      <c r="G5749" s="1" t="n">
        <v>2</v>
      </c>
      <c r="H5749" s="1" t="n">
        <v>30</v>
      </c>
      <c r="I5749" s="7" t="n">
        <v>38296</v>
      </c>
      <c r="J5749" s="1" t="s">
        <v>34</v>
      </c>
      <c r="K5749" s="1" t="n">
        <v>2</v>
      </c>
      <c r="L5749" s="1" t="str">
        <f aca="false">TEXT(WEEKDAY(E5749),"aaa")</f>
        <v>Fri</v>
      </c>
      <c r="M5749" s="0" t="n">
        <v>4</v>
      </c>
      <c r="N5749" s="0" t="n">
        <v>28.1366601435095</v>
      </c>
    </row>
    <row r="5750" customFormat="false" ht="12.75" hidden="false" customHeight="false" outlineLevel="0" collapsed="false">
      <c r="A5750" s="1" t="s">
        <v>136</v>
      </c>
      <c r="B5750" s="1" t="s">
        <v>137</v>
      </c>
      <c r="C5750" s="1" t="n">
        <v>175203</v>
      </c>
      <c r="D5750" s="1" t="n">
        <v>6467.81</v>
      </c>
      <c r="E5750" s="7" t="n">
        <v>38267</v>
      </c>
      <c r="F5750" s="1" t="s">
        <v>23</v>
      </c>
      <c r="G5750" s="1" t="n">
        <v>2</v>
      </c>
      <c r="H5750" s="1" t="n">
        <v>30</v>
      </c>
      <c r="I5750" s="7" t="n">
        <v>38261</v>
      </c>
      <c r="J5750" s="1" t="s">
        <v>17</v>
      </c>
      <c r="K5750" s="1" t="n">
        <v>26</v>
      </c>
      <c r="L5750" s="1" t="str">
        <f aca="false">TEXT(WEEKDAY(E5750),"aaa")</f>
        <v>Thu</v>
      </c>
      <c r="M5750" s="0" t="n">
        <v>3</v>
      </c>
      <c r="N5750" s="0" t="n">
        <v>28.1366601435095</v>
      </c>
    </row>
    <row r="5751" customFormat="false" ht="12.75" hidden="false" customHeight="false" outlineLevel="0" collapsed="false">
      <c r="A5751" s="1" t="s">
        <v>65</v>
      </c>
      <c r="B5751" s="1" t="s">
        <v>66</v>
      </c>
      <c r="C5751" s="1" t="n">
        <v>139935</v>
      </c>
      <c r="D5751" s="1" t="n">
        <v>692</v>
      </c>
      <c r="E5751" s="7" t="n">
        <v>38219</v>
      </c>
      <c r="F5751" s="1" t="s">
        <v>23</v>
      </c>
      <c r="G5751" s="1" t="n">
        <v>2</v>
      </c>
      <c r="H5751" s="1" t="n">
        <v>30</v>
      </c>
      <c r="I5751" s="7" t="n">
        <v>38205</v>
      </c>
      <c r="J5751" s="1" t="s">
        <v>67</v>
      </c>
      <c r="K5751" s="1" t="n">
        <v>58</v>
      </c>
      <c r="L5751" s="1" t="str">
        <f aca="false">TEXT(WEEKDAY(E5751),"aaa")</f>
        <v>Fri</v>
      </c>
      <c r="M5751" s="0" t="n">
        <v>2</v>
      </c>
      <c r="N5751" s="0" t="n">
        <v>28.1366601435095</v>
      </c>
    </row>
    <row r="5752" customFormat="false" ht="12.75" hidden="false" customHeight="false" outlineLevel="0" collapsed="false">
      <c r="A5752" s="1" t="s">
        <v>45</v>
      </c>
      <c r="B5752" s="1" t="s">
        <v>64</v>
      </c>
      <c r="C5752" s="1" t="n">
        <v>198446</v>
      </c>
      <c r="D5752" s="1" t="n">
        <v>4332.74</v>
      </c>
      <c r="E5752" s="7" t="n">
        <v>38267</v>
      </c>
      <c r="F5752" s="1" t="s">
        <v>20</v>
      </c>
      <c r="G5752" s="1" t="n">
        <v>3</v>
      </c>
      <c r="H5752" s="1" t="n">
        <v>30</v>
      </c>
      <c r="I5752" s="7" t="n">
        <v>38260</v>
      </c>
      <c r="J5752" s="1" t="s">
        <v>34</v>
      </c>
      <c r="K5752" s="1" t="n">
        <v>26</v>
      </c>
      <c r="L5752" s="1" t="str">
        <f aca="false">TEXT(WEEKDAY(E5752),"aaa")</f>
        <v>Thu</v>
      </c>
      <c r="M5752" s="0" t="n">
        <v>3</v>
      </c>
      <c r="N5752" s="0" t="n">
        <v>32.8536737235367</v>
      </c>
    </row>
    <row r="5753" customFormat="false" ht="12.75" hidden="false" customHeight="false" outlineLevel="0" collapsed="false">
      <c r="A5753" s="1" t="s">
        <v>51</v>
      </c>
      <c r="B5753" s="1" t="s">
        <v>80</v>
      </c>
      <c r="C5753" s="1" t="n">
        <v>184814</v>
      </c>
      <c r="D5753" s="1" t="n">
        <v>3810</v>
      </c>
      <c r="E5753" s="7" t="n">
        <v>38272</v>
      </c>
      <c r="F5753" s="1" t="s">
        <v>28</v>
      </c>
      <c r="G5753" s="1" t="n">
        <v>3</v>
      </c>
      <c r="H5753" s="1" t="n">
        <v>10</v>
      </c>
      <c r="I5753" s="7" t="n">
        <v>38222</v>
      </c>
      <c r="J5753" s="1" t="s">
        <v>17</v>
      </c>
      <c r="K5753" s="1" t="n">
        <v>23</v>
      </c>
      <c r="L5753" s="1" t="str">
        <f aca="false">TEXT(WEEKDAY(E5753),"aaa")</f>
        <v>Tue</v>
      </c>
      <c r="M5753" s="0" t="n">
        <v>3</v>
      </c>
      <c r="N5753" s="0" t="n">
        <v>10.9142692750288</v>
      </c>
    </row>
    <row r="5754" customFormat="false" ht="12.75" hidden="false" customHeight="false" outlineLevel="0" collapsed="false">
      <c r="A5754" s="1" t="s">
        <v>51</v>
      </c>
      <c r="B5754" s="1" t="s">
        <v>57</v>
      </c>
      <c r="C5754" s="1" t="n">
        <v>193014</v>
      </c>
      <c r="D5754" s="1" t="n">
        <v>41317.2</v>
      </c>
      <c r="E5754" s="7" t="n">
        <v>38299</v>
      </c>
      <c r="F5754" s="1" t="s">
        <v>23</v>
      </c>
      <c r="G5754" s="1" t="n">
        <v>3</v>
      </c>
      <c r="H5754" s="1" t="n">
        <v>30</v>
      </c>
      <c r="I5754" s="7" t="n">
        <v>38292</v>
      </c>
      <c r="J5754" s="1" t="s">
        <v>27</v>
      </c>
      <c r="K5754" s="1" t="n">
        <v>5</v>
      </c>
      <c r="L5754" s="1" t="str">
        <f aca="false">TEXT(WEEKDAY(E5754),"aaa")</f>
        <v>Mon</v>
      </c>
      <c r="M5754" s="0" t="n">
        <v>4</v>
      </c>
      <c r="N5754" s="0" t="n">
        <v>28.1366601435095</v>
      </c>
    </row>
    <row r="5755" customFormat="false" ht="12.75" hidden="false" customHeight="false" outlineLevel="0" collapsed="false">
      <c r="A5755" s="1" t="s">
        <v>25</v>
      </c>
      <c r="B5755" s="1" t="s">
        <v>55</v>
      </c>
      <c r="C5755" s="1" t="n">
        <v>206149</v>
      </c>
      <c r="D5755" s="1" t="n">
        <v>1652</v>
      </c>
      <c r="E5755" s="7" t="n">
        <v>38261</v>
      </c>
      <c r="F5755" s="1" t="s">
        <v>23</v>
      </c>
      <c r="G5755" s="1" t="n">
        <v>2</v>
      </c>
      <c r="H5755" s="1" t="n">
        <v>30</v>
      </c>
      <c r="I5755" s="7" t="n">
        <v>38238</v>
      </c>
      <c r="J5755" s="1" t="s">
        <v>27</v>
      </c>
      <c r="K5755" s="1" t="n">
        <v>30</v>
      </c>
      <c r="L5755" s="1" t="str">
        <f aca="false">TEXT(WEEKDAY(E5755),"aaa")</f>
        <v>Fri</v>
      </c>
      <c r="M5755" s="0" t="n">
        <v>2</v>
      </c>
      <c r="N5755" s="0" t="n">
        <v>28.1366601435095</v>
      </c>
    </row>
    <row r="5756" customFormat="false" ht="12.75" hidden="false" customHeight="false" outlineLevel="0" collapsed="false">
      <c r="A5756" s="1" t="s">
        <v>47</v>
      </c>
      <c r="B5756" s="1" t="s">
        <v>59</v>
      </c>
      <c r="C5756" s="1" t="n">
        <v>280149</v>
      </c>
      <c r="D5756" s="1" t="n">
        <v>521</v>
      </c>
      <c r="E5756" s="7" t="n">
        <v>38306</v>
      </c>
      <c r="F5756" s="1" t="s">
        <v>23</v>
      </c>
      <c r="G5756" s="1" t="n">
        <v>2</v>
      </c>
      <c r="H5756" s="1" t="n">
        <v>30</v>
      </c>
      <c r="I5756" s="7" t="n">
        <v>38259</v>
      </c>
      <c r="J5756" s="1" t="s">
        <v>34</v>
      </c>
      <c r="K5756" s="1" t="n">
        <v>0</v>
      </c>
      <c r="L5756" s="1" t="str">
        <f aca="false">TEXT(WEEKDAY(E5756),"aaa")</f>
        <v>Mon</v>
      </c>
      <c r="M5756" s="0" t="n">
        <v>2</v>
      </c>
      <c r="N5756" s="0" t="n">
        <v>28.1366601435095</v>
      </c>
    </row>
    <row r="5757" customFormat="false" ht="12.75" hidden="false" customHeight="false" outlineLevel="0" collapsed="false">
      <c r="A5757" s="1" t="s">
        <v>41</v>
      </c>
      <c r="B5757" s="1" t="s">
        <v>119</v>
      </c>
      <c r="C5757" s="1" t="n">
        <v>27987</v>
      </c>
      <c r="D5757" s="1" t="n">
        <v>3301.02</v>
      </c>
      <c r="E5757" s="7" t="n">
        <v>38301</v>
      </c>
      <c r="F5757" s="1" t="s">
        <v>16</v>
      </c>
      <c r="G5757" s="1" t="n">
        <v>2</v>
      </c>
      <c r="H5757" s="1" t="n">
        <v>30</v>
      </c>
      <c r="I5757" s="7" t="n">
        <v>38201</v>
      </c>
      <c r="J5757" s="1" t="s">
        <v>27</v>
      </c>
      <c r="K5757" s="1" t="n">
        <v>4</v>
      </c>
      <c r="L5757" s="1" t="str">
        <f aca="false">TEXT(WEEKDAY(E5757),"aaa")</f>
        <v>Wed</v>
      </c>
      <c r="M5757" s="0" t="n">
        <v>3</v>
      </c>
      <c r="N5757" s="0" t="n">
        <v>38.8392003476749</v>
      </c>
    </row>
    <row r="5758" customFormat="false" ht="12.75" hidden="false" customHeight="false" outlineLevel="0" collapsed="false">
      <c r="A5758" s="1" t="s">
        <v>65</v>
      </c>
      <c r="B5758" s="1" t="s">
        <v>88</v>
      </c>
      <c r="C5758" s="1" t="n">
        <v>151458</v>
      </c>
      <c r="D5758" s="1" t="n">
        <v>1434.32</v>
      </c>
      <c r="E5758" s="7" t="n">
        <v>38300</v>
      </c>
      <c r="F5758" s="1" t="s">
        <v>23</v>
      </c>
      <c r="G5758" s="1" t="n">
        <v>2</v>
      </c>
      <c r="H5758" s="1" t="n">
        <v>30</v>
      </c>
      <c r="I5758" s="7" t="n">
        <v>38293</v>
      </c>
      <c r="J5758" s="1" t="s">
        <v>67</v>
      </c>
      <c r="K5758" s="1" t="n">
        <v>4</v>
      </c>
      <c r="L5758" s="1" t="str">
        <f aca="false">TEXT(WEEKDAY(E5758),"aaa")</f>
        <v>Tue</v>
      </c>
      <c r="M5758" s="0" t="n">
        <v>2</v>
      </c>
      <c r="N5758" s="0" t="n">
        <v>28.1366601435095</v>
      </c>
    </row>
    <row r="5759" customFormat="false" ht="12.75" hidden="false" customHeight="false" outlineLevel="0" collapsed="false">
      <c r="A5759" s="1" t="s">
        <v>51</v>
      </c>
      <c r="B5759" s="1" t="s">
        <v>54</v>
      </c>
      <c r="C5759" s="1" t="n">
        <v>70995</v>
      </c>
      <c r="D5759" s="1" t="n">
        <v>164.28</v>
      </c>
      <c r="E5759" s="7" t="n">
        <v>38124</v>
      </c>
      <c r="F5759" s="1" t="s">
        <v>23</v>
      </c>
      <c r="G5759" s="1" t="n">
        <v>2</v>
      </c>
      <c r="H5759" s="1" t="n">
        <v>30</v>
      </c>
      <c r="I5759" s="7" t="n">
        <v>38117</v>
      </c>
      <c r="J5759" s="1" t="s">
        <v>27</v>
      </c>
      <c r="K5759" s="1" t="n">
        <v>122</v>
      </c>
      <c r="L5759" s="1" t="str">
        <f aca="false">TEXT(WEEKDAY(E5759),"aaa")</f>
        <v>Mon</v>
      </c>
      <c r="M5759" s="0" t="n">
        <v>1</v>
      </c>
      <c r="N5759" s="0" t="n">
        <v>28.1366601435095</v>
      </c>
    </row>
    <row r="5760" customFormat="false" ht="12.75" hidden="false" customHeight="false" outlineLevel="0" collapsed="false">
      <c r="A5760" s="1" t="s">
        <v>14</v>
      </c>
      <c r="B5760" s="1" t="s">
        <v>49</v>
      </c>
      <c r="C5760" s="1" t="n">
        <v>264732</v>
      </c>
      <c r="D5760" s="1" t="n">
        <v>2213.54</v>
      </c>
      <c r="E5760" s="7" t="n">
        <v>38259</v>
      </c>
      <c r="F5760" s="1" t="s">
        <v>16</v>
      </c>
      <c r="G5760" s="1" t="n">
        <v>2</v>
      </c>
      <c r="H5760" s="1" t="n">
        <v>30</v>
      </c>
      <c r="I5760" s="7" t="n">
        <v>38252</v>
      </c>
      <c r="J5760" s="1" t="s">
        <v>17</v>
      </c>
      <c r="K5760" s="1" t="n">
        <v>32</v>
      </c>
      <c r="L5760" s="1" t="str">
        <f aca="false">TEXT(WEEKDAY(E5760),"aaa")</f>
        <v>Wed</v>
      </c>
      <c r="M5760" s="0" t="n">
        <v>2</v>
      </c>
      <c r="N5760" s="0" t="n">
        <v>38.8392003476749</v>
      </c>
    </row>
    <row r="5761" customFormat="false" ht="12.75" hidden="false" customHeight="false" outlineLevel="0" collapsed="false">
      <c r="A5761" s="1" t="s">
        <v>43</v>
      </c>
      <c r="B5761" s="1" t="s">
        <v>44</v>
      </c>
      <c r="C5761" s="1" t="n">
        <v>150722</v>
      </c>
      <c r="D5761" s="1" t="n">
        <v>37162</v>
      </c>
      <c r="E5761" s="7" t="n">
        <v>38253</v>
      </c>
      <c r="F5761" s="1" t="s">
        <v>20</v>
      </c>
      <c r="G5761" s="1" t="n">
        <v>3</v>
      </c>
      <c r="H5761" s="1" t="n">
        <v>30</v>
      </c>
      <c r="I5761" s="7" t="n">
        <v>38233</v>
      </c>
      <c r="J5761" s="1" t="s">
        <v>31</v>
      </c>
      <c r="K5761" s="1" t="n">
        <v>36</v>
      </c>
      <c r="L5761" s="1" t="str">
        <f aca="false">TEXT(WEEKDAY(E5761),"aaa")</f>
        <v>Thu</v>
      </c>
      <c r="M5761" s="0" t="n">
        <v>4</v>
      </c>
      <c r="N5761" s="0" t="n">
        <v>32.8536737235367</v>
      </c>
    </row>
    <row r="5762" customFormat="false" ht="12.75" hidden="false" customHeight="false" outlineLevel="0" collapsed="false">
      <c r="A5762" s="1" t="s">
        <v>25</v>
      </c>
      <c r="B5762" s="1" t="s">
        <v>120</v>
      </c>
      <c r="C5762" s="1" t="n">
        <v>199178</v>
      </c>
      <c r="D5762" s="1" t="n">
        <v>2001.5</v>
      </c>
      <c r="E5762" s="7" t="n">
        <v>38231</v>
      </c>
      <c r="F5762" s="1" t="s">
        <v>23</v>
      </c>
      <c r="G5762" s="1" t="n">
        <v>2</v>
      </c>
      <c r="H5762" s="1" t="n">
        <v>42</v>
      </c>
      <c r="I5762" s="7" t="n">
        <v>38226</v>
      </c>
      <c r="J5762" s="1" t="s">
        <v>27</v>
      </c>
      <c r="K5762" s="1" t="n">
        <v>50</v>
      </c>
      <c r="L5762" s="1" t="str">
        <f aca="false">TEXT(WEEKDAY(E5762),"aaa")</f>
        <v>Wed</v>
      </c>
      <c r="M5762" s="0" t="n">
        <v>2</v>
      </c>
      <c r="N5762" s="0" t="n">
        <v>28.1366601435095</v>
      </c>
    </row>
    <row r="5763" customFormat="false" ht="12.75" hidden="false" customHeight="false" outlineLevel="0" collapsed="false">
      <c r="A5763" s="1" t="s">
        <v>51</v>
      </c>
      <c r="B5763" s="1" t="s">
        <v>53</v>
      </c>
      <c r="C5763" s="1" t="n">
        <v>269536</v>
      </c>
      <c r="D5763" s="1" t="n">
        <v>3177.14</v>
      </c>
      <c r="E5763" s="7" t="n">
        <v>38273</v>
      </c>
      <c r="F5763" s="1" t="s">
        <v>20</v>
      </c>
      <c r="G5763" s="1" t="n">
        <v>3</v>
      </c>
      <c r="H5763" s="1" t="n">
        <v>30</v>
      </c>
      <c r="I5763" s="7" t="n">
        <v>38265</v>
      </c>
      <c r="J5763" s="1" t="s">
        <v>27</v>
      </c>
      <c r="K5763" s="1" t="n">
        <v>22</v>
      </c>
      <c r="L5763" s="1" t="str">
        <f aca="false">TEXT(WEEKDAY(E5763),"aaa")</f>
        <v>Wed</v>
      </c>
      <c r="M5763" s="0" t="n">
        <v>3</v>
      </c>
      <c r="N5763" s="0" t="n">
        <v>32.8536737235367</v>
      </c>
    </row>
    <row r="5764" customFormat="false" ht="12.75" hidden="false" customHeight="false" outlineLevel="0" collapsed="false">
      <c r="A5764" s="1" t="s">
        <v>21</v>
      </c>
      <c r="B5764" s="1" t="s">
        <v>39</v>
      </c>
      <c r="C5764" s="1" t="n">
        <v>195721</v>
      </c>
      <c r="D5764" s="1" t="n">
        <v>22188</v>
      </c>
      <c r="E5764" s="7" t="n">
        <v>38118</v>
      </c>
      <c r="F5764" s="1" t="s">
        <v>16</v>
      </c>
      <c r="G5764" s="1" t="n">
        <v>3</v>
      </c>
      <c r="H5764" s="1" t="n">
        <v>30</v>
      </c>
      <c r="I5764" s="7" t="n">
        <v>37946</v>
      </c>
      <c r="J5764" s="1" t="s">
        <v>31</v>
      </c>
      <c r="K5764" s="1" t="n">
        <v>126</v>
      </c>
      <c r="L5764" s="1" t="str">
        <f aca="false">TEXT(WEEKDAY(E5764),"aaa")</f>
        <v>Tue</v>
      </c>
      <c r="M5764" s="0" t="n">
        <v>4</v>
      </c>
      <c r="N5764" s="0" t="n">
        <v>38.8392003476749</v>
      </c>
    </row>
    <row r="5765" customFormat="false" ht="12.75" hidden="false" customHeight="false" outlineLevel="0" collapsed="false">
      <c r="A5765" s="1" t="s">
        <v>65</v>
      </c>
      <c r="B5765" s="1" t="s">
        <v>66</v>
      </c>
      <c r="C5765" s="1" t="n">
        <v>71730</v>
      </c>
      <c r="D5765" s="1" t="n">
        <v>15110.99</v>
      </c>
      <c r="E5765" s="7" t="n">
        <v>38295</v>
      </c>
      <c r="F5765" s="1" t="s">
        <v>28</v>
      </c>
      <c r="G5765" s="1" t="n">
        <v>3</v>
      </c>
      <c r="H5765" s="1" t="n">
        <v>30</v>
      </c>
      <c r="I5765" s="7" t="n">
        <v>38288</v>
      </c>
      <c r="J5765" s="1" t="s">
        <v>67</v>
      </c>
      <c r="K5765" s="1" t="n">
        <v>8</v>
      </c>
      <c r="L5765" s="1" t="str">
        <f aca="false">TEXT(WEEKDAY(E5765),"aaa")</f>
        <v>Thu</v>
      </c>
      <c r="M5765" s="0" t="n">
        <v>4</v>
      </c>
      <c r="N5765" s="0" t="n">
        <v>10.9142692750288</v>
      </c>
    </row>
    <row r="5766" customFormat="false" ht="12.75" hidden="false" customHeight="false" outlineLevel="0" collapsed="false">
      <c r="A5766" s="1" t="s">
        <v>25</v>
      </c>
      <c r="B5766" s="1" t="s">
        <v>120</v>
      </c>
      <c r="C5766" s="1" t="n">
        <v>198167</v>
      </c>
      <c r="D5766" s="1" t="n">
        <v>7301</v>
      </c>
      <c r="E5766" s="7" t="n">
        <v>38267</v>
      </c>
      <c r="F5766" s="1" t="s">
        <v>28</v>
      </c>
      <c r="G5766" s="1" t="n">
        <v>2</v>
      </c>
      <c r="H5766" s="1" t="n">
        <v>30</v>
      </c>
      <c r="I5766" s="7" t="n">
        <v>38258</v>
      </c>
      <c r="J5766" s="1" t="s">
        <v>27</v>
      </c>
      <c r="K5766" s="1" t="n">
        <v>26</v>
      </c>
      <c r="L5766" s="1" t="str">
        <f aca="false">TEXT(WEEKDAY(E5766),"aaa")</f>
        <v>Thu</v>
      </c>
      <c r="M5766" s="0" t="n">
        <v>3</v>
      </c>
      <c r="N5766" s="0" t="n">
        <v>10.9142692750288</v>
      </c>
    </row>
    <row r="5767" customFormat="false" ht="12.75" hidden="false" customHeight="false" outlineLevel="0" collapsed="false">
      <c r="A5767" s="1" t="s">
        <v>14</v>
      </c>
      <c r="B5767" s="1" t="s">
        <v>15</v>
      </c>
      <c r="C5767" s="1" t="n">
        <v>35853</v>
      </c>
      <c r="D5767" s="1" t="n">
        <v>240.2</v>
      </c>
      <c r="E5767" s="7" t="n">
        <v>38301</v>
      </c>
      <c r="F5767" s="1" t="s">
        <v>16</v>
      </c>
      <c r="G5767" s="1" t="n">
        <v>3</v>
      </c>
      <c r="H5767" s="1" t="n">
        <v>30</v>
      </c>
      <c r="I5767" s="7" t="n">
        <v>38268</v>
      </c>
      <c r="J5767" s="1" t="s">
        <v>17</v>
      </c>
      <c r="K5767" s="1" t="n">
        <v>4</v>
      </c>
      <c r="L5767" s="1" t="str">
        <f aca="false">TEXT(WEEKDAY(E5767),"aaa")</f>
        <v>Wed</v>
      </c>
      <c r="M5767" s="0" t="n">
        <v>1</v>
      </c>
      <c r="N5767" s="0" t="n">
        <v>38.8392003476749</v>
      </c>
    </row>
    <row r="5768" customFormat="false" ht="12.75" hidden="false" customHeight="false" outlineLevel="0" collapsed="false">
      <c r="A5768" s="1" t="s">
        <v>45</v>
      </c>
      <c r="B5768" s="1" t="s">
        <v>62</v>
      </c>
      <c r="C5768" s="1" t="n">
        <v>130641</v>
      </c>
      <c r="D5768" s="1" t="n">
        <v>28.8</v>
      </c>
      <c r="E5768" s="7" t="n">
        <v>38299</v>
      </c>
      <c r="F5768" s="1" t="s">
        <v>23</v>
      </c>
      <c r="G5768" s="1" t="n">
        <v>1</v>
      </c>
      <c r="H5768" s="1" t="n">
        <v>90</v>
      </c>
      <c r="I5768" s="7" t="n">
        <v>38279</v>
      </c>
      <c r="J5768" s="1" t="s">
        <v>34</v>
      </c>
      <c r="K5768" s="1" t="n">
        <v>5</v>
      </c>
      <c r="L5768" s="1" t="str">
        <f aca="false">TEXT(WEEKDAY(E5768),"aaa")</f>
        <v>Mon</v>
      </c>
      <c r="M5768" s="0" t="n">
        <v>1</v>
      </c>
      <c r="N5768" s="0" t="n">
        <v>28.1366601435095</v>
      </c>
    </row>
    <row r="5769" customFormat="false" ht="12.75" hidden="false" customHeight="false" outlineLevel="0" collapsed="false">
      <c r="A5769" s="1" t="s">
        <v>21</v>
      </c>
      <c r="B5769" s="1" t="s">
        <v>38</v>
      </c>
      <c r="C5769" s="1" t="n">
        <v>231557</v>
      </c>
      <c r="D5769" s="1" t="n">
        <v>557.4</v>
      </c>
      <c r="E5769" s="7" t="n">
        <v>38225</v>
      </c>
      <c r="F5769" s="1" t="s">
        <v>16</v>
      </c>
      <c r="G5769" s="1" t="n">
        <v>3</v>
      </c>
      <c r="H5769" s="1" t="n">
        <v>30</v>
      </c>
      <c r="I5769" s="7" t="n">
        <v>38218</v>
      </c>
      <c r="J5769" s="1" t="s">
        <v>34</v>
      </c>
      <c r="K5769" s="1" t="n">
        <v>54</v>
      </c>
      <c r="L5769" s="1" t="str">
        <f aca="false">TEXT(WEEKDAY(E5769),"aaa")</f>
        <v>Thu</v>
      </c>
      <c r="M5769" s="0" t="n">
        <v>2</v>
      </c>
      <c r="N5769" s="0" t="n">
        <v>38.8392003476749</v>
      </c>
    </row>
    <row r="5770" customFormat="false" ht="12.75" hidden="false" customHeight="false" outlineLevel="0" collapsed="false">
      <c r="A5770" s="1" t="s">
        <v>29</v>
      </c>
      <c r="B5770" s="1" t="s">
        <v>92</v>
      </c>
      <c r="C5770" s="1" t="n">
        <v>70995</v>
      </c>
      <c r="D5770" s="1" t="n">
        <v>273.16</v>
      </c>
      <c r="E5770" s="7" t="n">
        <v>38288</v>
      </c>
      <c r="F5770" s="1" t="s">
        <v>23</v>
      </c>
      <c r="G5770" s="1" t="n">
        <v>3</v>
      </c>
      <c r="H5770" s="1" t="n">
        <v>30</v>
      </c>
      <c r="I5770" s="7" t="n">
        <v>38283</v>
      </c>
      <c r="J5770" s="1" t="s">
        <v>27</v>
      </c>
      <c r="K5770" s="1" t="n">
        <v>12</v>
      </c>
      <c r="L5770" s="1" t="str">
        <f aca="false">TEXT(WEEKDAY(E5770),"aaa")</f>
        <v>Thu</v>
      </c>
      <c r="M5770" s="0" t="n">
        <v>1</v>
      </c>
      <c r="N5770" s="0" t="n">
        <v>28.1366601435095</v>
      </c>
    </row>
    <row r="5771" customFormat="false" ht="12.75" hidden="false" customHeight="false" outlineLevel="0" collapsed="false">
      <c r="A5771" s="1" t="s">
        <v>51</v>
      </c>
      <c r="B5771" s="1" t="s">
        <v>57</v>
      </c>
      <c r="C5771" s="1" t="s">
        <v>156</v>
      </c>
      <c r="D5771" s="1" t="n">
        <v>52517.08</v>
      </c>
      <c r="E5771" s="7" t="n">
        <v>38244</v>
      </c>
      <c r="F5771" s="1" t="s">
        <v>20</v>
      </c>
      <c r="G5771" s="1" t="n">
        <v>3</v>
      </c>
      <c r="H5771" s="1" t="n">
        <v>30</v>
      </c>
      <c r="I5771" s="7" t="n">
        <v>38236</v>
      </c>
      <c r="J5771" s="1" t="s">
        <v>27</v>
      </c>
      <c r="K5771" s="1" t="n">
        <v>42</v>
      </c>
      <c r="L5771" s="1" t="str">
        <f aca="false">TEXT(WEEKDAY(E5771),"aaa")</f>
        <v>Tue</v>
      </c>
      <c r="M5771" s="0" t="n">
        <v>4</v>
      </c>
      <c r="N5771" s="0" t="n">
        <v>32.8536737235367</v>
      </c>
    </row>
    <row r="5772" customFormat="false" ht="12.75" hidden="false" customHeight="false" outlineLevel="0" collapsed="false">
      <c r="A5772" s="1" t="s">
        <v>65</v>
      </c>
      <c r="B5772" s="1" t="s">
        <v>66</v>
      </c>
      <c r="C5772" s="1" t="n">
        <v>109682</v>
      </c>
      <c r="D5772" s="1" t="n">
        <v>2215.19</v>
      </c>
      <c r="E5772" s="7" t="n">
        <v>38303</v>
      </c>
      <c r="F5772" s="1" t="s">
        <v>37</v>
      </c>
      <c r="G5772" s="1" t="n">
        <v>3</v>
      </c>
      <c r="H5772" s="1" t="n">
        <v>30</v>
      </c>
      <c r="I5772" s="7" t="n">
        <v>38223</v>
      </c>
      <c r="J5772" s="1" t="s">
        <v>67</v>
      </c>
      <c r="K5772" s="1" t="n">
        <v>2</v>
      </c>
      <c r="L5772" s="1" t="str">
        <f aca="false">TEXT(WEEKDAY(E5772),"aaa")</f>
        <v>Fri</v>
      </c>
      <c r="M5772" s="0" t="n">
        <v>2</v>
      </c>
      <c r="N5772" s="0" t="n">
        <v>13.959595959596</v>
      </c>
    </row>
    <row r="5773" customFormat="false" ht="12.75" hidden="false" customHeight="false" outlineLevel="0" collapsed="false">
      <c r="A5773" s="1" t="s">
        <v>41</v>
      </c>
      <c r="B5773" s="1" t="s">
        <v>42</v>
      </c>
      <c r="C5773" s="1" t="n">
        <v>139447</v>
      </c>
      <c r="D5773" s="1" t="n">
        <v>542.4</v>
      </c>
      <c r="E5773" s="7" t="n">
        <v>38287</v>
      </c>
      <c r="F5773" s="1" t="s">
        <v>23</v>
      </c>
      <c r="G5773" s="1" t="n">
        <v>2</v>
      </c>
      <c r="H5773" s="1" t="n">
        <v>30</v>
      </c>
      <c r="I5773" s="7" t="n">
        <v>38281</v>
      </c>
      <c r="J5773" s="1" t="s">
        <v>27</v>
      </c>
      <c r="K5773" s="1" t="n">
        <v>13</v>
      </c>
      <c r="L5773" s="1" t="str">
        <f aca="false">TEXT(WEEKDAY(E5773),"aaa")</f>
        <v>Wed</v>
      </c>
      <c r="M5773" s="0" t="n">
        <v>2</v>
      </c>
      <c r="N5773" s="0" t="n">
        <v>28.1366601435095</v>
      </c>
    </row>
    <row r="5774" customFormat="false" ht="12.75" hidden="false" customHeight="false" outlineLevel="0" collapsed="false">
      <c r="A5774" s="1" t="s">
        <v>86</v>
      </c>
      <c r="B5774" s="1" t="s">
        <v>87</v>
      </c>
      <c r="C5774" s="1" t="n">
        <v>195228</v>
      </c>
      <c r="D5774" s="1" t="n">
        <v>854</v>
      </c>
      <c r="E5774" s="7" t="n">
        <v>38302</v>
      </c>
      <c r="F5774" s="1" t="s">
        <v>23</v>
      </c>
      <c r="G5774" s="1" t="n">
        <v>1</v>
      </c>
      <c r="H5774" s="1" t="n">
        <v>30</v>
      </c>
      <c r="I5774" s="7" t="n">
        <v>38291</v>
      </c>
      <c r="J5774" s="1" t="s">
        <v>17</v>
      </c>
      <c r="K5774" s="1" t="n">
        <v>3</v>
      </c>
      <c r="L5774" s="1" t="str">
        <f aca="false">TEXT(WEEKDAY(E5774),"aaa")</f>
        <v>Thu</v>
      </c>
      <c r="M5774" s="0" t="n">
        <v>2</v>
      </c>
      <c r="N5774" s="0" t="n">
        <v>28.1366601435095</v>
      </c>
    </row>
    <row r="5775" customFormat="false" ht="12.75" hidden="false" customHeight="false" outlineLevel="0" collapsed="false">
      <c r="A5775" s="1" t="s">
        <v>21</v>
      </c>
      <c r="B5775" s="1" t="s">
        <v>39</v>
      </c>
      <c r="C5775" s="1" t="n">
        <v>36222</v>
      </c>
      <c r="D5775" s="1" t="n">
        <v>282.6</v>
      </c>
      <c r="E5775" s="7" t="n">
        <v>38306</v>
      </c>
      <c r="F5775" s="1" t="s">
        <v>16</v>
      </c>
      <c r="G5775" s="1" t="n">
        <v>2</v>
      </c>
      <c r="H5775" s="1" t="n">
        <v>30</v>
      </c>
      <c r="I5775" s="7" t="n">
        <v>38295</v>
      </c>
      <c r="J5775" s="1" t="s">
        <v>31</v>
      </c>
      <c r="K5775" s="1" t="n">
        <v>0</v>
      </c>
      <c r="L5775" s="1" t="str">
        <f aca="false">TEXT(WEEKDAY(E5775),"aaa")</f>
        <v>Mon</v>
      </c>
      <c r="M5775" s="0" t="n">
        <v>1</v>
      </c>
      <c r="N5775" s="0" t="n">
        <v>38.8392003476749</v>
      </c>
    </row>
    <row r="5776" customFormat="false" ht="12.75" hidden="false" customHeight="false" outlineLevel="0" collapsed="false">
      <c r="A5776" s="1" t="s">
        <v>68</v>
      </c>
      <c r="B5776" s="1" t="s">
        <v>138</v>
      </c>
      <c r="C5776" s="1" t="n">
        <v>38673</v>
      </c>
      <c r="D5776" s="1" t="n">
        <v>3020.01</v>
      </c>
      <c r="E5776" s="7" t="n">
        <v>38293</v>
      </c>
      <c r="F5776" s="1" t="s">
        <v>28</v>
      </c>
      <c r="G5776" s="1" t="n">
        <v>3</v>
      </c>
      <c r="H5776" s="1" t="n">
        <v>10</v>
      </c>
      <c r="I5776" s="7" t="n">
        <v>38273</v>
      </c>
      <c r="J5776" s="1" t="s">
        <v>31</v>
      </c>
      <c r="K5776" s="1" t="n">
        <v>9</v>
      </c>
      <c r="L5776" s="1" t="str">
        <f aca="false">TEXT(WEEKDAY(E5776),"aaa")</f>
        <v>Tue</v>
      </c>
      <c r="M5776" s="0" t="n">
        <v>3</v>
      </c>
      <c r="N5776" s="0" t="n">
        <v>10.9142692750288</v>
      </c>
    </row>
    <row r="5777" customFormat="false" ht="12.75" hidden="false" customHeight="false" outlineLevel="0" collapsed="false">
      <c r="A5777" s="1" t="s">
        <v>25</v>
      </c>
      <c r="B5777" s="1" t="s">
        <v>40</v>
      </c>
      <c r="C5777" s="1" t="n">
        <v>70995</v>
      </c>
      <c r="D5777" s="1" t="n">
        <v>288.65</v>
      </c>
      <c r="E5777" s="7" t="n">
        <v>38153</v>
      </c>
      <c r="F5777" s="1" t="s">
        <v>23</v>
      </c>
      <c r="G5777" s="1" t="n">
        <v>3</v>
      </c>
      <c r="H5777" s="1" t="n">
        <v>30</v>
      </c>
      <c r="I5777" s="7" t="n">
        <v>38142</v>
      </c>
      <c r="J5777" s="1" t="s">
        <v>27</v>
      </c>
      <c r="K5777" s="1" t="n">
        <v>102</v>
      </c>
      <c r="L5777" s="1" t="str">
        <f aca="false">TEXT(WEEKDAY(E5777),"aaa")</f>
        <v>Tue</v>
      </c>
      <c r="M5777" s="0" t="n">
        <v>1</v>
      </c>
      <c r="N5777" s="0" t="n">
        <v>28.1366601435095</v>
      </c>
    </row>
    <row r="5778" customFormat="false" ht="12.75" hidden="false" customHeight="false" outlineLevel="0" collapsed="false">
      <c r="A5778" s="1" t="s">
        <v>51</v>
      </c>
      <c r="B5778" s="1" t="s">
        <v>52</v>
      </c>
      <c r="C5778" s="1" t="n">
        <v>8</v>
      </c>
      <c r="D5778" s="1" t="n">
        <v>149</v>
      </c>
      <c r="E5778" s="7" t="n">
        <v>38175</v>
      </c>
      <c r="F5778" s="1" t="s">
        <v>23</v>
      </c>
      <c r="G5778" s="1" t="n">
        <v>3</v>
      </c>
      <c r="H5778" s="1" t="n">
        <v>30</v>
      </c>
      <c r="I5778" s="7" t="n">
        <v>38167</v>
      </c>
      <c r="J5778" s="1" t="s">
        <v>17</v>
      </c>
      <c r="K5778" s="1" t="n">
        <v>88</v>
      </c>
      <c r="L5778" s="1" t="str">
        <f aca="false">TEXT(WEEKDAY(E5778),"aaa")</f>
        <v>Wed</v>
      </c>
      <c r="M5778" s="0" t="n">
        <v>1</v>
      </c>
      <c r="N5778" s="0" t="n">
        <v>28.1366601435095</v>
      </c>
    </row>
    <row r="5779" customFormat="false" ht="12.75" hidden="false" customHeight="false" outlineLevel="0" collapsed="false">
      <c r="A5779" s="1" t="s">
        <v>109</v>
      </c>
      <c r="B5779" s="1" t="s">
        <v>110</v>
      </c>
      <c r="C5779" s="1" t="n">
        <v>230948</v>
      </c>
      <c r="D5779" s="1" t="n">
        <v>6245</v>
      </c>
      <c r="E5779" s="7" t="n">
        <v>38275</v>
      </c>
      <c r="F5779" s="1" t="s">
        <v>16</v>
      </c>
      <c r="G5779" s="1" t="n">
        <v>3</v>
      </c>
      <c r="H5779" s="1" t="n">
        <v>30</v>
      </c>
      <c r="I5779" s="7" t="n">
        <v>38257</v>
      </c>
      <c r="J5779" s="1" t="s">
        <v>34</v>
      </c>
      <c r="K5779" s="1" t="n">
        <v>21</v>
      </c>
      <c r="L5779" s="1" t="str">
        <f aca="false">TEXT(WEEKDAY(E5779),"aaa")</f>
        <v>Fri</v>
      </c>
      <c r="M5779" s="0" t="n">
        <v>3</v>
      </c>
      <c r="N5779" s="0" t="n">
        <v>38.8392003476749</v>
      </c>
    </row>
    <row r="5780" customFormat="false" ht="12.75" hidden="false" customHeight="false" outlineLevel="0" collapsed="false">
      <c r="A5780" s="1" t="s">
        <v>21</v>
      </c>
      <c r="B5780" s="1" t="s">
        <v>35</v>
      </c>
      <c r="C5780" s="1" t="n">
        <v>28508</v>
      </c>
      <c r="D5780" s="1" t="n">
        <v>885</v>
      </c>
      <c r="E5780" s="7" t="n">
        <v>38299</v>
      </c>
      <c r="F5780" s="1" t="s">
        <v>23</v>
      </c>
      <c r="G5780" s="1" t="n">
        <v>1</v>
      </c>
      <c r="H5780" s="1" t="n">
        <v>30</v>
      </c>
      <c r="I5780" s="7" t="n">
        <v>38274</v>
      </c>
      <c r="J5780" s="1" t="s">
        <v>24</v>
      </c>
      <c r="K5780" s="1" t="n">
        <v>5</v>
      </c>
      <c r="L5780" s="1" t="str">
        <f aca="false">TEXT(WEEKDAY(E5780),"aaa")</f>
        <v>Mon</v>
      </c>
      <c r="M5780" s="0" t="n">
        <v>2</v>
      </c>
      <c r="N5780" s="0" t="n">
        <v>28.1366601435095</v>
      </c>
    </row>
    <row r="5781" customFormat="false" ht="12.75" hidden="false" customHeight="false" outlineLevel="0" collapsed="false">
      <c r="A5781" s="1" t="s">
        <v>29</v>
      </c>
      <c r="B5781" s="1" t="s">
        <v>92</v>
      </c>
      <c r="C5781" s="1" t="n">
        <v>198124</v>
      </c>
      <c r="D5781" s="1" t="n">
        <v>16704.2</v>
      </c>
      <c r="E5781" s="7" t="n">
        <v>38286</v>
      </c>
      <c r="F5781" s="1" t="s">
        <v>20</v>
      </c>
      <c r="G5781" s="1" t="n">
        <v>2</v>
      </c>
      <c r="H5781" s="1" t="n">
        <v>30</v>
      </c>
      <c r="I5781" s="7" t="n">
        <v>38175</v>
      </c>
      <c r="J5781" s="1" t="s">
        <v>27</v>
      </c>
      <c r="K5781" s="1" t="n">
        <v>14</v>
      </c>
      <c r="L5781" s="1" t="str">
        <f aca="false">TEXT(WEEKDAY(E5781),"aaa")</f>
        <v>Tue</v>
      </c>
      <c r="M5781" s="0" t="n">
        <v>4</v>
      </c>
      <c r="N5781" s="0" t="n">
        <v>32.8536737235367</v>
      </c>
    </row>
    <row r="5782" customFormat="false" ht="12.75" hidden="false" customHeight="false" outlineLevel="0" collapsed="false">
      <c r="A5782" s="1" t="s">
        <v>41</v>
      </c>
      <c r="B5782" s="1" t="s">
        <v>77</v>
      </c>
      <c r="C5782" s="1" t="n">
        <v>254247</v>
      </c>
      <c r="D5782" s="1" t="n">
        <v>132374</v>
      </c>
      <c r="E5782" s="7" t="n">
        <v>38302</v>
      </c>
      <c r="F5782" s="1" t="s">
        <v>20</v>
      </c>
      <c r="G5782" s="1" t="n">
        <v>2</v>
      </c>
      <c r="H5782" s="1" t="n">
        <v>30</v>
      </c>
      <c r="I5782" s="7" t="n">
        <v>38294</v>
      </c>
      <c r="J5782" s="1" t="s">
        <v>27</v>
      </c>
      <c r="K5782" s="1" t="n">
        <v>3</v>
      </c>
      <c r="L5782" s="1" t="str">
        <f aca="false">TEXT(WEEKDAY(E5782),"aaa")</f>
        <v>Thu</v>
      </c>
      <c r="M5782" s="0" t="n">
        <v>4</v>
      </c>
      <c r="N5782" s="0" t="n">
        <v>32.8536737235367</v>
      </c>
    </row>
    <row r="5783" customFormat="false" ht="12.75" hidden="false" customHeight="false" outlineLevel="0" collapsed="false">
      <c r="A5783" s="1" t="s">
        <v>18</v>
      </c>
      <c r="B5783" s="1" t="s">
        <v>19</v>
      </c>
      <c r="C5783" s="1" t="n">
        <v>174822</v>
      </c>
      <c r="D5783" s="1" t="n">
        <v>89.32</v>
      </c>
      <c r="E5783" s="7" t="n">
        <v>38288</v>
      </c>
      <c r="F5783" s="1" t="s">
        <v>33</v>
      </c>
      <c r="G5783" s="1" t="n">
        <v>1</v>
      </c>
      <c r="H5783" s="1" t="n">
        <v>30</v>
      </c>
      <c r="I5783" s="7" t="n">
        <v>38278</v>
      </c>
      <c r="J5783" s="1" t="s">
        <v>17</v>
      </c>
      <c r="K5783" s="1" t="n">
        <v>12</v>
      </c>
      <c r="L5783" s="1" t="str">
        <f aca="false">TEXT(WEEKDAY(E5783),"aaa")</f>
        <v>Thu</v>
      </c>
      <c r="M5783" s="0" t="n">
        <v>1</v>
      </c>
      <c r="N5783" s="0" t="n">
        <v>41.8802228412256</v>
      </c>
    </row>
    <row r="5784" customFormat="false" ht="12.75" hidden="false" customHeight="false" outlineLevel="0" collapsed="false">
      <c r="A5784" s="1" t="s">
        <v>21</v>
      </c>
      <c r="B5784" s="1" t="s">
        <v>32</v>
      </c>
      <c r="C5784" s="1" t="n">
        <v>28508</v>
      </c>
      <c r="D5784" s="1" t="n">
        <v>548</v>
      </c>
      <c r="E5784" s="7" t="n">
        <v>38149</v>
      </c>
      <c r="F5784" s="1" t="s">
        <v>33</v>
      </c>
      <c r="G5784" s="1" t="n">
        <v>2</v>
      </c>
      <c r="H5784" s="1" t="n">
        <v>30</v>
      </c>
      <c r="I5784" s="7" t="n">
        <v>38139</v>
      </c>
      <c r="J5784" s="1" t="s">
        <v>34</v>
      </c>
      <c r="K5784" s="1" t="n">
        <v>105</v>
      </c>
      <c r="L5784" s="1" t="str">
        <f aca="false">TEXT(WEEKDAY(E5784),"aaa")</f>
        <v>Fri</v>
      </c>
      <c r="M5784" s="0" t="n">
        <v>2</v>
      </c>
      <c r="N5784" s="0" t="n">
        <v>41.8802228412256</v>
      </c>
    </row>
    <row r="5785" customFormat="false" ht="12.75" hidden="false" customHeight="false" outlineLevel="0" collapsed="false">
      <c r="A5785" s="1" t="s">
        <v>43</v>
      </c>
      <c r="B5785" s="1" t="s">
        <v>98</v>
      </c>
      <c r="C5785" s="1" t="n">
        <v>3396609257</v>
      </c>
      <c r="D5785" s="1" t="n">
        <v>13594.98</v>
      </c>
      <c r="E5785" s="7" t="n">
        <v>38239</v>
      </c>
      <c r="F5785" s="1" t="s">
        <v>23</v>
      </c>
      <c r="G5785" s="1" t="n">
        <v>2</v>
      </c>
      <c r="H5785" s="1" t="n">
        <v>30</v>
      </c>
      <c r="I5785" s="7" t="n">
        <v>38230</v>
      </c>
      <c r="J5785" s="1" t="s">
        <v>31</v>
      </c>
      <c r="K5785" s="1" t="n">
        <v>45</v>
      </c>
      <c r="L5785" s="1" t="str">
        <f aca="false">TEXT(WEEKDAY(E5785),"aaa")</f>
        <v>Thu</v>
      </c>
      <c r="M5785" s="0" t="n">
        <v>4</v>
      </c>
      <c r="N5785" s="0" t="n">
        <v>28.1366601435095</v>
      </c>
    </row>
    <row r="5786" customFormat="false" ht="12.75" hidden="false" customHeight="false" outlineLevel="0" collapsed="false">
      <c r="A5786" s="1" t="s">
        <v>14</v>
      </c>
      <c r="B5786" s="1" t="s">
        <v>49</v>
      </c>
      <c r="C5786" s="1" t="n">
        <v>64060</v>
      </c>
      <c r="D5786" s="1" t="n">
        <v>109437.27</v>
      </c>
      <c r="E5786" s="7" t="n">
        <v>38294</v>
      </c>
      <c r="F5786" s="1" t="s">
        <v>28</v>
      </c>
      <c r="G5786" s="1" t="n">
        <v>2</v>
      </c>
      <c r="H5786" s="1" t="n">
        <v>15</v>
      </c>
      <c r="I5786" s="7" t="n">
        <v>38282</v>
      </c>
      <c r="J5786" s="1" t="s">
        <v>17</v>
      </c>
      <c r="K5786" s="1" t="n">
        <v>8</v>
      </c>
      <c r="L5786" s="1" t="str">
        <f aca="false">TEXT(WEEKDAY(E5786),"aaa")</f>
        <v>Wed</v>
      </c>
      <c r="M5786" s="0" t="n">
        <v>4</v>
      </c>
      <c r="N5786" s="0" t="n">
        <v>10.9142692750288</v>
      </c>
    </row>
    <row r="5787" customFormat="false" ht="12.75" hidden="false" customHeight="false" outlineLevel="0" collapsed="false">
      <c r="A5787" s="1" t="s">
        <v>45</v>
      </c>
      <c r="B5787" s="1" t="s">
        <v>76</v>
      </c>
      <c r="C5787" s="1" t="n">
        <v>6804</v>
      </c>
      <c r="D5787" s="1" t="n">
        <v>1628.2</v>
      </c>
      <c r="E5787" s="7" t="n">
        <v>38247</v>
      </c>
      <c r="F5787" s="1" t="s">
        <v>20</v>
      </c>
      <c r="G5787" s="1" t="n">
        <v>3</v>
      </c>
      <c r="H5787" s="1" t="n">
        <v>1</v>
      </c>
      <c r="I5787" s="7" t="n">
        <v>38247</v>
      </c>
      <c r="J5787" s="1" t="s">
        <v>17</v>
      </c>
      <c r="K5787" s="1" t="n">
        <v>40</v>
      </c>
      <c r="L5787" s="1" t="str">
        <f aca="false">TEXT(WEEKDAY(E5787),"aaa")</f>
        <v>Fri</v>
      </c>
      <c r="M5787" s="0" t="n">
        <v>2</v>
      </c>
      <c r="N5787" s="0" t="n">
        <v>32.8536737235367</v>
      </c>
    </row>
    <row r="5788" customFormat="false" ht="12.75" hidden="false" customHeight="false" outlineLevel="0" collapsed="false">
      <c r="A5788" s="1" t="s">
        <v>51</v>
      </c>
      <c r="B5788" s="1" t="s">
        <v>54</v>
      </c>
      <c r="C5788" s="1" t="n">
        <v>70995</v>
      </c>
      <c r="D5788" s="1" t="n">
        <v>599.85</v>
      </c>
      <c r="E5788" s="7" t="n">
        <v>38230</v>
      </c>
      <c r="F5788" s="1" t="s">
        <v>23</v>
      </c>
      <c r="G5788" s="1" t="n">
        <v>2</v>
      </c>
      <c r="H5788" s="1" t="n">
        <v>30</v>
      </c>
      <c r="I5788" s="7" t="n">
        <v>38223</v>
      </c>
      <c r="J5788" s="1" t="s">
        <v>27</v>
      </c>
      <c r="K5788" s="1" t="n">
        <v>51</v>
      </c>
      <c r="L5788" s="1" t="str">
        <f aca="false">TEXT(WEEKDAY(E5788),"aaa")</f>
        <v>Tue</v>
      </c>
      <c r="M5788" s="0" t="n">
        <v>2</v>
      </c>
      <c r="N5788" s="0" t="n">
        <v>28.1366601435095</v>
      </c>
    </row>
    <row r="5789" customFormat="false" ht="12.75" hidden="false" customHeight="false" outlineLevel="0" collapsed="false">
      <c r="A5789" s="1" t="s">
        <v>43</v>
      </c>
      <c r="B5789" s="1" t="s">
        <v>44</v>
      </c>
      <c r="C5789" s="1" t="n">
        <v>48054</v>
      </c>
      <c r="D5789" s="1" t="n">
        <v>7184.23</v>
      </c>
      <c r="E5789" s="7" t="n">
        <v>38282</v>
      </c>
      <c r="F5789" s="1" t="s">
        <v>20</v>
      </c>
      <c r="G5789" s="1" t="n">
        <v>2</v>
      </c>
      <c r="H5789" s="1" t="n">
        <v>30</v>
      </c>
      <c r="I5789" s="7" t="n">
        <v>38273</v>
      </c>
      <c r="J5789" s="1" t="s">
        <v>31</v>
      </c>
      <c r="K5789" s="1" t="n">
        <v>16</v>
      </c>
      <c r="L5789" s="1" t="str">
        <f aca="false">TEXT(WEEKDAY(E5789),"aaa")</f>
        <v>Fri</v>
      </c>
      <c r="M5789" s="0" t="n">
        <v>3</v>
      </c>
      <c r="N5789" s="0" t="n">
        <v>32.8536737235367</v>
      </c>
    </row>
    <row r="5790" customFormat="false" ht="12.75" hidden="false" customHeight="false" outlineLevel="0" collapsed="false">
      <c r="A5790" s="1" t="s">
        <v>41</v>
      </c>
      <c r="B5790" s="1" t="s">
        <v>78</v>
      </c>
      <c r="C5790" s="1" t="n">
        <v>70995</v>
      </c>
      <c r="D5790" s="1" t="n">
        <v>495.19</v>
      </c>
      <c r="E5790" s="7" t="n">
        <v>38215</v>
      </c>
      <c r="F5790" s="1" t="s">
        <v>16</v>
      </c>
      <c r="G5790" s="1" t="n">
        <v>2</v>
      </c>
      <c r="H5790" s="1" t="n">
        <v>30</v>
      </c>
      <c r="I5790" s="7" t="n">
        <v>38205</v>
      </c>
      <c r="J5790" s="1" t="s">
        <v>27</v>
      </c>
      <c r="K5790" s="1" t="n">
        <v>61</v>
      </c>
      <c r="L5790" s="1" t="str">
        <f aca="false">TEXT(WEEKDAY(E5790),"aaa")</f>
        <v>Mon</v>
      </c>
      <c r="M5790" s="0" t="n">
        <v>2</v>
      </c>
      <c r="N5790" s="0" t="n">
        <v>38.8392003476749</v>
      </c>
    </row>
    <row r="5791" customFormat="false" ht="12.75" hidden="false" customHeight="false" outlineLevel="0" collapsed="false">
      <c r="A5791" s="1" t="s">
        <v>68</v>
      </c>
      <c r="B5791" s="1" t="s">
        <v>69</v>
      </c>
      <c r="C5791" s="1" t="n">
        <v>210630</v>
      </c>
      <c r="D5791" s="1" t="n">
        <v>112052.3</v>
      </c>
      <c r="E5791" s="7" t="n">
        <v>38280</v>
      </c>
      <c r="F5791" s="1" t="s">
        <v>70</v>
      </c>
      <c r="G5791" s="1" t="n">
        <v>2</v>
      </c>
      <c r="H5791" s="1" t="n">
        <v>30</v>
      </c>
      <c r="I5791" s="7" t="n">
        <v>38267</v>
      </c>
      <c r="J5791" s="1" t="s">
        <v>31</v>
      </c>
      <c r="K5791" s="1" t="n">
        <v>18</v>
      </c>
      <c r="L5791" s="1" t="str">
        <f aca="false">TEXT(WEEKDAY(E5791),"aaa")</f>
        <v>Wed</v>
      </c>
      <c r="M5791" s="0" t="n">
        <v>4</v>
      </c>
      <c r="N5791" s="0" t="n">
        <v>12.6666666666667</v>
      </c>
    </row>
    <row r="5792" customFormat="false" ht="12.75" hidden="false" customHeight="false" outlineLevel="0" collapsed="false">
      <c r="A5792" s="1" t="s">
        <v>68</v>
      </c>
      <c r="B5792" s="1" t="s">
        <v>69</v>
      </c>
      <c r="C5792" s="1" t="n">
        <v>30894</v>
      </c>
      <c r="D5792" s="1" t="n">
        <v>2068.46</v>
      </c>
      <c r="E5792" s="7" t="n">
        <v>38247</v>
      </c>
      <c r="F5792" s="1" t="s">
        <v>16</v>
      </c>
      <c r="G5792" s="1" t="n">
        <v>3</v>
      </c>
      <c r="H5792" s="1" t="n">
        <v>30</v>
      </c>
      <c r="I5792" s="7" t="n">
        <v>38238</v>
      </c>
      <c r="J5792" s="1" t="s">
        <v>31</v>
      </c>
      <c r="K5792" s="1" t="n">
        <v>40</v>
      </c>
      <c r="L5792" s="1" t="str">
        <f aca="false">TEXT(WEEKDAY(E5792),"aaa")</f>
        <v>Fri</v>
      </c>
      <c r="M5792" s="0" t="n">
        <v>2</v>
      </c>
      <c r="N5792" s="0" t="n">
        <v>38.8392003476749</v>
      </c>
    </row>
    <row r="5793" customFormat="false" ht="12.75" hidden="false" customHeight="false" outlineLevel="0" collapsed="false">
      <c r="A5793" s="1" t="s">
        <v>21</v>
      </c>
      <c r="B5793" s="1" t="s">
        <v>22</v>
      </c>
      <c r="C5793" s="1" t="n">
        <v>38962</v>
      </c>
      <c r="D5793" s="1" t="n">
        <v>266.26</v>
      </c>
      <c r="E5793" s="7" t="n">
        <v>38286</v>
      </c>
      <c r="F5793" s="1" t="s">
        <v>23</v>
      </c>
      <c r="G5793" s="1" t="n">
        <v>1</v>
      </c>
      <c r="H5793" s="1" t="n">
        <v>15</v>
      </c>
      <c r="I5793" s="7" t="n">
        <v>38274</v>
      </c>
      <c r="J5793" s="1" t="s">
        <v>24</v>
      </c>
      <c r="K5793" s="1" t="n">
        <v>14</v>
      </c>
      <c r="L5793" s="1" t="str">
        <f aca="false">TEXT(WEEKDAY(E5793),"aaa")</f>
        <v>Tue</v>
      </c>
      <c r="M5793" s="0" t="n">
        <v>1</v>
      </c>
      <c r="N5793" s="0" t="n">
        <v>28.1366601435095</v>
      </c>
    </row>
    <row r="5794" customFormat="false" ht="12.75" hidden="false" customHeight="false" outlineLevel="0" collapsed="false">
      <c r="A5794" s="1" t="s">
        <v>21</v>
      </c>
      <c r="B5794" s="1" t="s">
        <v>22</v>
      </c>
      <c r="C5794" s="1" t="n">
        <v>34932</v>
      </c>
      <c r="D5794" s="1" t="n">
        <v>28</v>
      </c>
      <c r="E5794" s="7" t="n">
        <v>38205</v>
      </c>
      <c r="F5794" s="1" t="s">
        <v>16</v>
      </c>
      <c r="G5794" s="1" t="n">
        <v>3</v>
      </c>
      <c r="H5794" s="1" t="n">
        <v>30</v>
      </c>
      <c r="I5794" s="7" t="n">
        <v>38197</v>
      </c>
      <c r="J5794" s="1" t="s">
        <v>31</v>
      </c>
      <c r="K5794" s="1" t="n">
        <v>68</v>
      </c>
      <c r="L5794" s="1" t="str">
        <f aca="false">TEXT(WEEKDAY(E5794),"aaa")</f>
        <v>Fri</v>
      </c>
      <c r="M5794" s="0" t="n">
        <v>1</v>
      </c>
      <c r="N5794" s="0" t="n">
        <v>38.8392003476749</v>
      </c>
    </row>
    <row r="5795" customFormat="false" ht="12.75" hidden="false" customHeight="false" outlineLevel="0" collapsed="false">
      <c r="A5795" s="1" t="s">
        <v>41</v>
      </c>
      <c r="B5795" s="1" t="s">
        <v>77</v>
      </c>
      <c r="C5795" s="1" t="n">
        <v>198779</v>
      </c>
      <c r="D5795" s="1" t="n">
        <v>131.04</v>
      </c>
      <c r="E5795" s="7" t="n">
        <v>38287</v>
      </c>
      <c r="F5795" s="1" t="s">
        <v>33</v>
      </c>
      <c r="G5795" s="1" t="n">
        <v>2</v>
      </c>
      <c r="H5795" s="1" t="n">
        <v>30</v>
      </c>
      <c r="I5795" s="7" t="n">
        <v>38280</v>
      </c>
      <c r="J5795" s="1" t="s">
        <v>27</v>
      </c>
      <c r="K5795" s="1" t="n">
        <v>13</v>
      </c>
      <c r="L5795" s="1" t="str">
        <f aca="false">TEXT(WEEKDAY(E5795),"aaa")</f>
        <v>Wed</v>
      </c>
      <c r="M5795" s="0" t="n">
        <v>1</v>
      </c>
      <c r="N5795" s="0" t="n">
        <v>41.8802228412256</v>
      </c>
    </row>
    <row r="5796" customFormat="false" ht="12.75" hidden="false" customHeight="false" outlineLevel="0" collapsed="false">
      <c r="A5796" s="1" t="s">
        <v>14</v>
      </c>
      <c r="B5796" s="1" t="s">
        <v>15</v>
      </c>
      <c r="C5796" s="1" t="n">
        <v>184658</v>
      </c>
      <c r="D5796" s="1" t="n">
        <v>780.12</v>
      </c>
      <c r="E5796" s="7" t="n">
        <v>38156</v>
      </c>
      <c r="F5796" s="1" t="s">
        <v>20</v>
      </c>
      <c r="G5796" s="1" t="n">
        <v>3</v>
      </c>
      <c r="H5796" s="1" t="n">
        <v>30</v>
      </c>
      <c r="I5796" s="7" t="n">
        <v>38146</v>
      </c>
      <c r="J5796" s="1" t="s">
        <v>17</v>
      </c>
      <c r="K5796" s="1" t="n">
        <v>100</v>
      </c>
      <c r="L5796" s="1" t="str">
        <f aca="false">TEXT(WEEKDAY(E5796),"aaa")</f>
        <v>Fri</v>
      </c>
      <c r="M5796" s="0" t="n">
        <v>2</v>
      </c>
      <c r="N5796" s="0" t="n">
        <v>32.8536737235367</v>
      </c>
    </row>
    <row r="5797" customFormat="false" ht="12.75" hidden="false" customHeight="false" outlineLevel="0" collapsed="false">
      <c r="A5797" s="1" t="s">
        <v>51</v>
      </c>
      <c r="B5797" s="1" t="s">
        <v>53</v>
      </c>
      <c r="C5797" s="1" t="n">
        <v>160935</v>
      </c>
      <c r="D5797" s="1" t="n">
        <v>108.3</v>
      </c>
      <c r="E5797" s="7" t="n">
        <v>38229</v>
      </c>
      <c r="F5797" s="1" t="s">
        <v>23</v>
      </c>
      <c r="G5797" s="1" t="n">
        <v>2</v>
      </c>
      <c r="H5797" s="1" t="n">
        <v>30</v>
      </c>
      <c r="I5797" s="7" t="n">
        <v>38204</v>
      </c>
      <c r="J5797" s="1" t="s">
        <v>27</v>
      </c>
      <c r="K5797" s="1" t="n">
        <v>52</v>
      </c>
      <c r="L5797" s="1" t="str">
        <f aca="false">TEXT(WEEKDAY(E5797),"aaa")</f>
        <v>Mon</v>
      </c>
      <c r="M5797" s="0" t="n">
        <v>1</v>
      </c>
      <c r="N5797" s="0" t="n">
        <v>28.1366601435095</v>
      </c>
    </row>
    <row r="5798" customFormat="false" ht="12.75" hidden="false" customHeight="false" outlineLevel="0" collapsed="false">
      <c r="A5798" s="1" t="s">
        <v>51</v>
      </c>
      <c r="B5798" s="1" t="s">
        <v>57</v>
      </c>
      <c r="C5798" s="1" t="n">
        <v>217523</v>
      </c>
      <c r="D5798" s="1" t="n">
        <v>17958.77</v>
      </c>
      <c r="E5798" s="7" t="n">
        <v>38286</v>
      </c>
      <c r="F5798" s="1" t="s">
        <v>23</v>
      </c>
      <c r="G5798" s="1" t="n">
        <v>2</v>
      </c>
      <c r="H5798" s="1" t="n">
        <v>30</v>
      </c>
      <c r="I5798" s="7" t="n">
        <v>38281</v>
      </c>
      <c r="J5798" s="1" t="s">
        <v>27</v>
      </c>
      <c r="K5798" s="1" t="n">
        <v>14</v>
      </c>
      <c r="L5798" s="1" t="str">
        <f aca="false">TEXT(WEEKDAY(E5798),"aaa")</f>
        <v>Tue</v>
      </c>
      <c r="M5798" s="0" t="n">
        <v>4</v>
      </c>
      <c r="N5798" s="0" t="n">
        <v>28.1366601435095</v>
      </c>
    </row>
    <row r="5799" customFormat="false" ht="12.75" hidden="false" customHeight="false" outlineLevel="0" collapsed="false">
      <c r="A5799" s="1" t="s">
        <v>21</v>
      </c>
      <c r="B5799" s="1" t="s">
        <v>32</v>
      </c>
      <c r="C5799" s="1" t="n">
        <v>35869</v>
      </c>
      <c r="D5799" s="1" t="n">
        <v>176723.25</v>
      </c>
      <c r="E5799" s="7" t="n">
        <v>38288</v>
      </c>
      <c r="F5799" s="1" t="s">
        <v>23</v>
      </c>
      <c r="G5799" s="1" t="n">
        <v>2</v>
      </c>
      <c r="H5799" s="1" t="n">
        <v>30</v>
      </c>
      <c r="I5799" s="7" t="n">
        <v>38267</v>
      </c>
      <c r="J5799" s="1" t="s">
        <v>34</v>
      </c>
      <c r="K5799" s="1" t="n">
        <v>12</v>
      </c>
      <c r="L5799" s="1" t="str">
        <f aca="false">TEXT(WEEKDAY(E5799),"aaa")</f>
        <v>Thu</v>
      </c>
      <c r="M5799" s="0" t="n">
        <v>4</v>
      </c>
      <c r="N5799" s="0" t="n">
        <v>28.1366601435095</v>
      </c>
    </row>
    <row r="5800" customFormat="false" ht="12.75" hidden="false" customHeight="false" outlineLevel="0" collapsed="false">
      <c r="A5800" s="1" t="s">
        <v>14</v>
      </c>
      <c r="B5800" s="1" t="s">
        <v>15</v>
      </c>
      <c r="C5800" s="1" t="n">
        <v>12474</v>
      </c>
      <c r="D5800" s="1" t="n">
        <v>138167.31</v>
      </c>
      <c r="E5800" s="7" t="n">
        <v>38301</v>
      </c>
      <c r="F5800" s="1" t="s">
        <v>28</v>
      </c>
      <c r="G5800" s="1" t="n">
        <v>2</v>
      </c>
      <c r="H5800" s="1" t="n">
        <v>99</v>
      </c>
      <c r="I5800" s="7" t="n">
        <v>38287</v>
      </c>
      <c r="J5800" s="1" t="s">
        <v>17</v>
      </c>
      <c r="K5800" s="1" t="n">
        <v>4</v>
      </c>
      <c r="L5800" s="1" t="str">
        <f aca="false">TEXT(WEEKDAY(E5800),"aaa")</f>
        <v>Wed</v>
      </c>
      <c r="M5800" s="0" t="n">
        <v>4</v>
      </c>
      <c r="N5800" s="0" t="n">
        <v>10.9142692750288</v>
      </c>
    </row>
    <row r="5801" customFormat="false" ht="12.75" hidden="false" customHeight="false" outlineLevel="0" collapsed="false">
      <c r="A5801" s="1" t="s">
        <v>14</v>
      </c>
      <c r="B5801" s="1" t="s">
        <v>15</v>
      </c>
      <c r="C5801" s="1" t="n">
        <v>39015</v>
      </c>
      <c r="D5801" s="1" t="n">
        <v>2595.85</v>
      </c>
      <c r="E5801" s="7" t="n">
        <v>38231</v>
      </c>
      <c r="F5801" s="1" t="s">
        <v>20</v>
      </c>
      <c r="G5801" s="1" t="n">
        <v>3</v>
      </c>
      <c r="H5801" s="1" t="n">
        <v>30</v>
      </c>
      <c r="I5801" s="7" t="n">
        <v>38183</v>
      </c>
      <c r="J5801" s="1" t="s">
        <v>17</v>
      </c>
      <c r="K5801" s="1" t="n">
        <v>50</v>
      </c>
      <c r="L5801" s="1" t="str">
        <f aca="false">TEXT(WEEKDAY(E5801),"aaa")</f>
        <v>Wed</v>
      </c>
      <c r="M5801" s="0" t="n">
        <v>3</v>
      </c>
      <c r="N5801" s="0" t="n">
        <v>32.8536737235367</v>
      </c>
    </row>
    <row r="5802" customFormat="false" ht="12.75" hidden="false" customHeight="false" outlineLevel="0" collapsed="false">
      <c r="A5802" s="1" t="s">
        <v>41</v>
      </c>
      <c r="B5802" s="1" t="s">
        <v>78</v>
      </c>
      <c r="C5802" s="1" t="n">
        <v>74557</v>
      </c>
      <c r="D5802" s="1" t="n">
        <v>1872.37</v>
      </c>
      <c r="E5802" s="7" t="n">
        <v>38196</v>
      </c>
      <c r="F5802" s="1" t="s">
        <v>23</v>
      </c>
      <c r="G5802" s="1" t="n">
        <v>2</v>
      </c>
      <c r="H5802" s="1" t="n">
        <v>30</v>
      </c>
      <c r="I5802" s="7" t="n">
        <v>38177</v>
      </c>
      <c r="J5802" s="1" t="s">
        <v>27</v>
      </c>
      <c r="K5802" s="1" t="n">
        <v>74</v>
      </c>
      <c r="L5802" s="1" t="str">
        <f aca="false">TEXT(WEEKDAY(E5802),"aaa")</f>
        <v>Wed</v>
      </c>
      <c r="M5802" s="0" t="n">
        <v>2</v>
      </c>
      <c r="N5802" s="0" t="n">
        <v>28.1366601435095</v>
      </c>
    </row>
    <row r="5803" customFormat="false" ht="12.75" hidden="false" customHeight="false" outlineLevel="0" collapsed="false">
      <c r="A5803" s="1" t="s">
        <v>136</v>
      </c>
      <c r="B5803" s="1" t="s">
        <v>137</v>
      </c>
      <c r="C5803" s="1" t="n">
        <v>213623</v>
      </c>
      <c r="D5803" s="1" t="n">
        <v>41884.49</v>
      </c>
      <c r="E5803" s="7" t="n">
        <v>38282</v>
      </c>
      <c r="F5803" s="1" t="s">
        <v>20</v>
      </c>
      <c r="G5803" s="1" t="n">
        <v>2</v>
      </c>
      <c r="H5803" s="1" t="n">
        <v>15</v>
      </c>
      <c r="I5803" s="7" t="n">
        <v>38198</v>
      </c>
      <c r="J5803" s="1" t="s">
        <v>17</v>
      </c>
      <c r="K5803" s="1" t="n">
        <v>16</v>
      </c>
      <c r="L5803" s="1" t="str">
        <f aca="false">TEXT(WEEKDAY(E5803),"aaa")</f>
        <v>Fri</v>
      </c>
      <c r="M5803" s="0" t="n">
        <v>4</v>
      </c>
      <c r="N5803" s="0" t="n">
        <v>32.8536737235367</v>
      </c>
    </row>
    <row r="5804" customFormat="false" ht="12.75" hidden="false" customHeight="false" outlineLevel="0" collapsed="false">
      <c r="A5804" s="1" t="s">
        <v>65</v>
      </c>
      <c r="B5804" s="1" t="s">
        <v>66</v>
      </c>
      <c r="C5804" s="1" t="n">
        <v>58920</v>
      </c>
      <c r="D5804" s="1" t="n">
        <v>96493.65</v>
      </c>
      <c r="E5804" s="7" t="n">
        <v>38278</v>
      </c>
      <c r="F5804" s="1" t="s">
        <v>164</v>
      </c>
      <c r="G5804" s="1" t="n">
        <v>3</v>
      </c>
      <c r="H5804" s="1" t="n">
        <v>99</v>
      </c>
      <c r="I5804" s="7" t="n">
        <v>38267</v>
      </c>
      <c r="J5804" s="1" t="s">
        <v>67</v>
      </c>
      <c r="K5804" s="1" t="n">
        <v>19</v>
      </c>
      <c r="L5804" s="1" t="str">
        <f aca="false">TEXT(WEEKDAY(E5804),"aaa")</f>
        <v>Mon</v>
      </c>
      <c r="M5804" s="0" t="n">
        <v>4</v>
      </c>
      <c r="N5804" s="0" t="n">
        <v>11</v>
      </c>
    </row>
    <row r="5805" customFormat="false" ht="12.75" hidden="false" customHeight="false" outlineLevel="0" collapsed="false">
      <c r="A5805" s="1" t="s">
        <v>89</v>
      </c>
      <c r="B5805" s="1" t="s">
        <v>90</v>
      </c>
      <c r="C5805" s="1" t="n">
        <v>28971</v>
      </c>
      <c r="D5805" s="1" t="n">
        <v>2514.6</v>
      </c>
      <c r="E5805" s="7" t="n">
        <v>38167</v>
      </c>
      <c r="F5805" s="1" t="s">
        <v>16</v>
      </c>
      <c r="G5805" s="1" t="n">
        <v>1</v>
      </c>
      <c r="H5805" s="1" t="n">
        <v>30</v>
      </c>
      <c r="I5805" s="7" t="n">
        <v>38176</v>
      </c>
      <c r="J5805" s="1" t="s">
        <v>17</v>
      </c>
      <c r="K5805" s="1" t="n">
        <v>93</v>
      </c>
      <c r="L5805" s="1" t="str">
        <f aca="false">TEXT(WEEKDAY(E5805),"aaa")</f>
        <v>Tue</v>
      </c>
      <c r="M5805" s="0" t="n">
        <v>3</v>
      </c>
      <c r="N5805" s="0" t="n">
        <v>38.8392003476749</v>
      </c>
    </row>
    <row r="5806" customFormat="false" ht="12.75" hidden="false" customHeight="false" outlineLevel="0" collapsed="false">
      <c r="A5806" s="1" t="s">
        <v>41</v>
      </c>
      <c r="B5806" s="1" t="s">
        <v>94</v>
      </c>
      <c r="C5806" s="1" t="n">
        <v>70995</v>
      </c>
      <c r="D5806" s="1" t="n">
        <v>827.72</v>
      </c>
      <c r="E5806" s="7" t="n">
        <v>38294</v>
      </c>
      <c r="F5806" s="1" t="s">
        <v>23</v>
      </c>
      <c r="G5806" s="1" t="n">
        <v>2</v>
      </c>
      <c r="H5806" s="1" t="n">
        <v>30</v>
      </c>
      <c r="I5806" s="7" t="n">
        <v>38287</v>
      </c>
      <c r="J5806" s="1" t="s">
        <v>27</v>
      </c>
      <c r="K5806" s="1" t="n">
        <v>8</v>
      </c>
      <c r="L5806" s="1" t="str">
        <f aca="false">TEXT(WEEKDAY(E5806),"aaa")</f>
        <v>Wed</v>
      </c>
      <c r="M5806" s="0" t="n">
        <v>2</v>
      </c>
      <c r="N5806" s="0" t="n">
        <v>28.1366601435095</v>
      </c>
    </row>
    <row r="5807" customFormat="false" ht="12.75" hidden="false" customHeight="false" outlineLevel="0" collapsed="false">
      <c r="A5807" s="1" t="s">
        <v>65</v>
      </c>
      <c r="B5807" s="1" t="s">
        <v>66</v>
      </c>
      <c r="C5807" s="1" t="n">
        <v>150941</v>
      </c>
      <c r="D5807" s="1" t="n">
        <v>740.25</v>
      </c>
      <c r="E5807" s="7" t="n">
        <v>38240</v>
      </c>
      <c r="F5807" s="1" t="s">
        <v>16</v>
      </c>
      <c r="G5807" s="1" t="n">
        <v>3</v>
      </c>
      <c r="H5807" s="1" t="n">
        <v>30</v>
      </c>
      <c r="I5807" s="7" t="n">
        <v>38233</v>
      </c>
      <c r="J5807" s="1" t="s">
        <v>67</v>
      </c>
      <c r="K5807" s="1" t="n">
        <v>44</v>
      </c>
      <c r="L5807" s="1" t="str">
        <f aca="false">TEXT(WEEKDAY(E5807),"aaa")</f>
        <v>Fri</v>
      </c>
      <c r="M5807" s="0" t="n">
        <v>2</v>
      </c>
      <c r="N5807" s="0" t="n">
        <v>38.8392003476749</v>
      </c>
    </row>
    <row r="5808" customFormat="false" ht="12.75" hidden="false" customHeight="false" outlineLevel="0" collapsed="false">
      <c r="A5808" s="1" t="s">
        <v>14</v>
      </c>
      <c r="B5808" s="1" t="s">
        <v>49</v>
      </c>
      <c r="C5808" s="1" t="n">
        <v>9422</v>
      </c>
      <c r="D5808" s="1" t="n">
        <v>2922.55</v>
      </c>
      <c r="E5808" s="7" t="n">
        <v>38238</v>
      </c>
      <c r="F5808" s="1" t="s">
        <v>16</v>
      </c>
      <c r="G5808" s="1" t="n">
        <v>3</v>
      </c>
      <c r="H5808" s="1" t="n">
        <v>30</v>
      </c>
      <c r="I5808" s="7" t="n">
        <v>38232</v>
      </c>
      <c r="J5808" s="1" t="s">
        <v>17</v>
      </c>
      <c r="K5808" s="1" t="n">
        <v>46</v>
      </c>
      <c r="L5808" s="1" t="str">
        <f aca="false">TEXT(WEEKDAY(E5808),"aaa")</f>
        <v>Wed</v>
      </c>
      <c r="M5808" s="0" t="n">
        <v>3</v>
      </c>
      <c r="N5808" s="0" t="n">
        <v>38.8392003476749</v>
      </c>
    </row>
    <row r="5809" customFormat="false" ht="12.75" hidden="false" customHeight="false" outlineLevel="0" collapsed="false">
      <c r="A5809" s="1" t="s">
        <v>43</v>
      </c>
      <c r="B5809" s="1" t="s">
        <v>44</v>
      </c>
      <c r="C5809" s="1" t="n">
        <v>195458</v>
      </c>
      <c r="D5809" s="1" t="n">
        <v>8358.8</v>
      </c>
      <c r="E5809" s="7" t="n">
        <v>38296</v>
      </c>
      <c r="F5809" s="1" t="s">
        <v>117</v>
      </c>
      <c r="G5809" s="1" t="n">
        <v>2</v>
      </c>
      <c r="H5809" s="1" t="n">
        <v>30</v>
      </c>
      <c r="I5809" s="7" t="n">
        <v>38063</v>
      </c>
      <c r="J5809" s="1" t="s">
        <v>31</v>
      </c>
      <c r="K5809" s="1" t="n">
        <v>7</v>
      </c>
      <c r="L5809" s="1" t="str">
        <f aca="false">TEXT(WEEKDAY(E5809),"aaa")</f>
        <v>Fri</v>
      </c>
      <c r="M5809" s="0" t="n">
        <v>3</v>
      </c>
      <c r="N5809" s="0" t="n">
        <v>30.1818181818182</v>
      </c>
    </row>
    <row r="5810" customFormat="false" ht="12.75" hidden="false" customHeight="false" outlineLevel="0" collapsed="false">
      <c r="A5810" s="1" t="s">
        <v>21</v>
      </c>
      <c r="B5810" s="1" t="s">
        <v>35</v>
      </c>
      <c r="C5810" s="1" t="n">
        <v>39265</v>
      </c>
      <c r="D5810" s="1" t="n">
        <v>7453.85</v>
      </c>
      <c r="E5810" s="7" t="n">
        <v>38210</v>
      </c>
      <c r="F5810" s="1" t="s">
        <v>20</v>
      </c>
      <c r="G5810" s="1" t="n">
        <v>3</v>
      </c>
      <c r="H5810" s="1" t="n">
        <v>30</v>
      </c>
      <c r="I5810" s="7" t="n">
        <v>38197</v>
      </c>
      <c r="J5810" s="1" t="s">
        <v>31</v>
      </c>
      <c r="K5810" s="1" t="n">
        <v>64</v>
      </c>
      <c r="L5810" s="1" t="str">
        <f aca="false">TEXT(WEEKDAY(E5810),"aaa")</f>
        <v>Wed</v>
      </c>
      <c r="M5810" s="0" t="n">
        <v>3</v>
      </c>
      <c r="N5810" s="0" t="n">
        <v>32.8536737235367</v>
      </c>
    </row>
    <row r="5811" customFormat="false" ht="12.75" hidden="false" customHeight="false" outlineLevel="0" collapsed="false">
      <c r="A5811" s="1" t="s">
        <v>65</v>
      </c>
      <c r="B5811" s="1" t="s">
        <v>66</v>
      </c>
      <c r="C5811" s="1" t="n">
        <v>35573</v>
      </c>
      <c r="D5811" s="1" t="n">
        <v>3873</v>
      </c>
      <c r="E5811" s="7" t="n">
        <v>38268</v>
      </c>
      <c r="F5811" s="1" t="s">
        <v>28</v>
      </c>
      <c r="G5811" s="1" t="n">
        <v>2</v>
      </c>
      <c r="H5811" s="1" t="n">
        <v>1</v>
      </c>
      <c r="I5811" s="7" t="n">
        <v>38212</v>
      </c>
      <c r="J5811" s="1" t="s">
        <v>67</v>
      </c>
      <c r="K5811" s="1" t="n">
        <v>26</v>
      </c>
      <c r="L5811" s="1" t="str">
        <f aca="false">TEXT(WEEKDAY(E5811),"aaa")</f>
        <v>Fri</v>
      </c>
      <c r="M5811" s="0" t="n">
        <v>3</v>
      </c>
      <c r="N5811" s="0" t="n">
        <v>10.9142692750288</v>
      </c>
    </row>
    <row r="5812" customFormat="false" ht="12.75" hidden="false" customHeight="false" outlineLevel="0" collapsed="false">
      <c r="A5812" s="1" t="s">
        <v>68</v>
      </c>
      <c r="B5812" s="1" t="s">
        <v>69</v>
      </c>
      <c r="C5812" s="1" t="n">
        <v>22993</v>
      </c>
      <c r="D5812" s="1" t="n">
        <v>14879.82</v>
      </c>
      <c r="E5812" s="7" t="n">
        <v>38282</v>
      </c>
      <c r="F5812" s="1" t="s">
        <v>16</v>
      </c>
      <c r="G5812" s="1" t="n">
        <v>2</v>
      </c>
      <c r="H5812" s="1" t="n">
        <v>30</v>
      </c>
      <c r="I5812" s="7" t="n">
        <v>38267</v>
      </c>
      <c r="J5812" s="1" t="s">
        <v>17</v>
      </c>
      <c r="K5812" s="1" t="n">
        <v>16</v>
      </c>
      <c r="L5812" s="1" t="str">
        <f aca="false">TEXT(WEEKDAY(E5812),"aaa")</f>
        <v>Fri</v>
      </c>
      <c r="M5812" s="0" t="n">
        <v>4</v>
      </c>
      <c r="N5812" s="0" t="n">
        <v>38.8392003476749</v>
      </c>
    </row>
    <row r="5813" customFormat="false" ht="12.75" hidden="false" customHeight="false" outlineLevel="0" collapsed="false">
      <c r="A5813" s="1" t="s">
        <v>47</v>
      </c>
      <c r="B5813" s="1" t="s">
        <v>93</v>
      </c>
      <c r="C5813" s="1" t="n">
        <v>130186</v>
      </c>
      <c r="D5813" s="1" t="n">
        <v>106571</v>
      </c>
      <c r="E5813" s="7" t="n">
        <v>38287</v>
      </c>
      <c r="F5813" s="1" t="s">
        <v>28</v>
      </c>
      <c r="G5813" s="1" t="n">
        <v>1</v>
      </c>
      <c r="H5813" s="1" t="n">
        <v>30</v>
      </c>
      <c r="I5813" s="7" t="n">
        <v>38279</v>
      </c>
      <c r="J5813" s="1" t="s">
        <v>34</v>
      </c>
      <c r="K5813" s="1" t="n">
        <v>13</v>
      </c>
      <c r="L5813" s="1" t="str">
        <f aca="false">TEXT(WEEKDAY(E5813),"aaa")</f>
        <v>Wed</v>
      </c>
      <c r="M5813" s="0" t="n">
        <v>4</v>
      </c>
      <c r="N5813" s="0" t="n">
        <v>10.9142692750288</v>
      </c>
    </row>
    <row r="5814" customFormat="false" ht="12.75" hidden="false" customHeight="false" outlineLevel="0" collapsed="false">
      <c r="A5814" s="1" t="s">
        <v>68</v>
      </c>
      <c r="B5814" s="1" t="s">
        <v>69</v>
      </c>
      <c r="C5814" s="1" t="n">
        <v>161617</v>
      </c>
      <c r="D5814" s="1" t="n">
        <v>3563</v>
      </c>
      <c r="E5814" s="7" t="n">
        <v>38300</v>
      </c>
      <c r="F5814" s="1" t="s">
        <v>20</v>
      </c>
      <c r="G5814" s="1" t="n">
        <v>3</v>
      </c>
      <c r="H5814" s="1" t="n">
        <v>10</v>
      </c>
      <c r="I5814" s="7" t="n">
        <v>38300</v>
      </c>
      <c r="J5814" s="1" t="s">
        <v>17</v>
      </c>
      <c r="K5814" s="1" t="n">
        <v>4</v>
      </c>
      <c r="L5814" s="1" t="str">
        <f aca="false">TEXT(WEEKDAY(E5814),"aaa")</f>
        <v>Tue</v>
      </c>
      <c r="M5814" s="0" t="n">
        <v>3</v>
      </c>
      <c r="N5814" s="0" t="n">
        <v>32.8536737235367</v>
      </c>
    </row>
    <row r="5815" customFormat="false" ht="12.75" hidden="false" customHeight="false" outlineLevel="0" collapsed="false">
      <c r="A5815" s="1" t="s">
        <v>14</v>
      </c>
      <c r="B5815" s="1" t="s">
        <v>15</v>
      </c>
      <c r="C5815" s="1" t="n">
        <v>33287</v>
      </c>
      <c r="D5815" s="1" t="n">
        <v>4774.24</v>
      </c>
      <c r="E5815" s="7" t="n">
        <v>38286</v>
      </c>
      <c r="F5815" s="1" t="s">
        <v>20</v>
      </c>
      <c r="G5815" s="1" t="n">
        <v>3</v>
      </c>
      <c r="H5815" s="1" t="n">
        <v>42</v>
      </c>
      <c r="I5815" s="7" t="n">
        <v>38267</v>
      </c>
      <c r="J5815" s="1" t="s">
        <v>17</v>
      </c>
      <c r="K5815" s="1" t="n">
        <v>14</v>
      </c>
      <c r="L5815" s="1" t="str">
        <f aca="false">TEXT(WEEKDAY(E5815),"aaa")</f>
        <v>Tue</v>
      </c>
      <c r="M5815" s="0" t="n">
        <v>3</v>
      </c>
      <c r="N5815" s="0" t="n">
        <v>32.8536737235367</v>
      </c>
    </row>
    <row r="5816" customFormat="false" ht="12.75" hidden="false" customHeight="false" outlineLevel="0" collapsed="false">
      <c r="A5816" s="1" t="s">
        <v>41</v>
      </c>
      <c r="B5816" s="1" t="s">
        <v>72</v>
      </c>
      <c r="C5816" s="1" t="n">
        <v>212871</v>
      </c>
      <c r="D5816" s="1" t="n">
        <v>19805.27</v>
      </c>
      <c r="E5816" s="7" t="n">
        <v>38299</v>
      </c>
      <c r="F5816" s="1" t="s">
        <v>16</v>
      </c>
      <c r="G5816" s="1" t="n">
        <v>2</v>
      </c>
      <c r="H5816" s="1" t="n">
        <v>30</v>
      </c>
      <c r="I5816" s="7" t="n">
        <v>38288</v>
      </c>
      <c r="J5816" s="1" t="s">
        <v>27</v>
      </c>
      <c r="K5816" s="1" t="n">
        <v>5</v>
      </c>
      <c r="L5816" s="1" t="str">
        <f aca="false">TEXT(WEEKDAY(E5816),"aaa")</f>
        <v>Mon</v>
      </c>
      <c r="M5816" s="0" t="n">
        <v>4</v>
      </c>
      <c r="N5816" s="0" t="n">
        <v>38.8392003476749</v>
      </c>
    </row>
    <row r="5817" customFormat="false" ht="12.75" hidden="false" customHeight="false" outlineLevel="0" collapsed="false">
      <c r="A5817" s="1" t="s">
        <v>47</v>
      </c>
      <c r="B5817" s="1" t="s">
        <v>59</v>
      </c>
      <c r="C5817" s="1" t="n">
        <v>259436</v>
      </c>
      <c r="D5817" s="1" t="n">
        <v>254.92</v>
      </c>
      <c r="E5817" s="7" t="n">
        <v>38301</v>
      </c>
      <c r="F5817" s="1" t="s">
        <v>37</v>
      </c>
      <c r="G5817" s="1" t="n">
        <v>2</v>
      </c>
      <c r="H5817" s="1" t="n">
        <v>30</v>
      </c>
      <c r="I5817" s="7" t="n">
        <v>38293</v>
      </c>
      <c r="J5817" s="1" t="s">
        <v>34</v>
      </c>
      <c r="K5817" s="1" t="n">
        <v>4</v>
      </c>
      <c r="L5817" s="1" t="str">
        <f aca="false">TEXT(WEEKDAY(E5817),"aaa")</f>
        <v>Wed</v>
      </c>
      <c r="M5817" s="0" t="n">
        <v>1</v>
      </c>
      <c r="N5817" s="0" t="n">
        <v>13.959595959596</v>
      </c>
    </row>
    <row r="5818" customFormat="false" ht="12.75" hidden="false" customHeight="false" outlineLevel="0" collapsed="false">
      <c r="A5818" s="1" t="s">
        <v>109</v>
      </c>
      <c r="B5818" s="1" t="s">
        <v>110</v>
      </c>
      <c r="C5818" s="1" t="n">
        <v>254022</v>
      </c>
      <c r="D5818" s="1" t="n">
        <v>80.8</v>
      </c>
      <c r="E5818" s="7" t="n">
        <v>38302</v>
      </c>
      <c r="F5818" s="1" t="s">
        <v>16</v>
      </c>
      <c r="G5818" s="1" t="n">
        <v>3</v>
      </c>
      <c r="H5818" s="1" t="n">
        <v>30</v>
      </c>
      <c r="I5818" s="7" t="n">
        <v>38293</v>
      </c>
      <c r="J5818" s="1" t="s">
        <v>34</v>
      </c>
      <c r="K5818" s="1" t="n">
        <v>3</v>
      </c>
      <c r="L5818" s="1" t="str">
        <f aca="false">TEXT(WEEKDAY(E5818),"aaa")</f>
        <v>Thu</v>
      </c>
      <c r="M5818" s="0" t="n">
        <v>1</v>
      </c>
      <c r="N5818" s="0" t="n">
        <v>38.8392003476749</v>
      </c>
    </row>
    <row r="5819" customFormat="false" ht="12.75" hidden="false" customHeight="false" outlineLevel="0" collapsed="false">
      <c r="A5819" s="1" t="s">
        <v>45</v>
      </c>
      <c r="B5819" s="1" t="s">
        <v>96</v>
      </c>
      <c r="C5819" s="1" t="s">
        <v>97</v>
      </c>
      <c r="D5819" s="1" t="n">
        <v>189500.32</v>
      </c>
      <c r="E5819" s="7" t="n">
        <v>38301</v>
      </c>
      <c r="F5819" s="1" t="s">
        <v>33</v>
      </c>
      <c r="G5819" s="1" t="n">
        <v>3</v>
      </c>
      <c r="H5819" s="1" t="n">
        <v>30</v>
      </c>
      <c r="I5819" s="7" t="n">
        <v>38280</v>
      </c>
      <c r="J5819" s="1" t="s">
        <v>34</v>
      </c>
      <c r="K5819" s="1" t="n">
        <v>4</v>
      </c>
      <c r="L5819" s="1" t="str">
        <f aca="false">TEXT(WEEKDAY(E5819),"aaa")</f>
        <v>Wed</v>
      </c>
      <c r="M5819" s="0" t="n">
        <v>4</v>
      </c>
      <c r="N5819" s="0" t="n">
        <v>41.8802228412256</v>
      </c>
    </row>
    <row r="5820" customFormat="false" ht="12.75" hidden="false" customHeight="false" outlineLevel="0" collapsed="false">
      <c r="A5820" s="1" t="s">
        <v>14</v>
      </c>
      <c r="B5820" s="1" t="s">
        <v>15</v>
      </c>
      <c r="C5820" s="1" t="n">
        <v>12474</v>
      </c>
      <c r="D5820" s="1" t="n">
        <v>138167.31</v>
      </c>
      <c r="E5820" s="7" t="n">
        <v>38301</v>
      </c>
      <c r="F5820" s="1" t="s">
        <v>28</v>
      </c>
      <c r="G5820" s="1" t="n">
        <v>2</v>
      </c>
      <c r="H5820" s="1" t="n">
        <v>99</v>
      </c>
      <c r="I5820" s="7" t="n">
        <v>38287</v>
      </c>
      <c r="J5820" s="1" t="s">
        <v>17</v>
      </c>
      <c r="K5820" s="1" t="n">
        <v>4</v>
      </c>
      <c r="L5820" s="1" t="str">
        <f aca="false">TEXT(WEEKDAY(E5820),"aaa")</f>
        <v>Wed</v>
      </c>
      <c r="M5820" s="0" t="n">
        <v>4</v>
      </c>
      <c r="N5820" s="0" t="n">
        <v>10.9142692750288</v>
      </c>
    </row>
    <row r="5821" customFormat="false" ht="12.75" hidden="false" customHeight="false" outlineLevel="0" collapsed="false">
      <c r="A5821" s="1" t="s">
        <v>14</v>
      </c>
      <c r="B5821" s="1" t="s">
        <v>15</v>
      </c>
      <c r="C5821" s="1" t="n">
        <v>39015</v>
      </c>
      <c r="D5821" s="1" t="n">
        <v>238</v>
      </c>
      <c r="E5821" s="7" t="n">
        <v>38261</v>
      </c>
      <c r="F5821" s="1" t="s">
        <v>16</v>
      </c>
      <c r="G5821" s="1" t="n">
        <v>3</v>
      </c>
      <c r="H5821" s="1" t="n">
        <v>30</v>
      </c>
      <c r="I5821" s="7" t="n">
        <v>38258</v>
      </c>
      <c r="J5821" s="1" t="s">
        <v>17</v>
      </c>
      <c r="K5821" s="1" t="n">
        <v>30</v>
      </c>
      <c r="L5821" s="1" t="str">
        <f aca="false">TEXT(WEEKDAY(E5821),"aaa")</f>
        <v>Fri</v>
      </c>
      <c r="M5821" s="0" t="n">
        <v>1</v>
      </c>
      <c r="N5821" s="0" t="n">
        <v>38.8392003476749</v>
      </c>
    </row>
    <row r="5822" customFormat="false" ht="12.75" hidden="false" customHeight="false" outlineLevel="0" collapsed="false">
      <c r="A5822" s="1" t="s">
        <v>21</v>
      </c>
      <c r="B5822" s="1" t="s">
        <v>22</v>
      </c>
      <c r="C5822" s="1" t="n">
        <v>105625</v>
      </c>
      <c r="D5822" s="1" t="n">
        <v>906</v>
      </c>
      <c r="E5822" s="7" t="n">
        <v>38285</v>
      </c>
      <c r="F5822" s="1" t="s">
        <v>23</v>
      </c>
      <c r="G5822" s="1" t="n">
        <v>1</v>
      </c>
      <c r="H5822" s="1" t="n">
        <v>30</v>
      </c>
      <c r="I5822" s="7" t="n">
        <v>38283</v>
      </c>
      <c r="J5822" s="1" t="s">
        <v>31</v>
      </c>
      <c r="K5822" s="1" t="n">
        <v>14</v>
      </c>
      <c r="L5822" s="1" t="str">
        <f aca="false">TEXT(WEEKDAY(E5822),"aaa")</f>
        <v>Mon</v>
      </c>
      <c r="M5822" s="0" t="n">
        <v>2</v>
      </c>
      <c r="N5822" s="0" t="n">
        <v>28.1366601435095</v>
      </c>
    </row>
    <row r="5823" customFormat="false" ht="12.75" hidden="false" customHeight="false" outlineLevel="0" collapsed="false">
      <c r="A5823" s="1" t="s">
        <v>21</v>
      </c>
      <c r="B5823" s="1" t="s">
        <v>38</v>
      </c>
      <c r="C5823" s="1" t="n">
        <v>37649</v>
      </c>
      <c r="D5823" s="1" t="n">
        <v>120</v>
      </c>
      <c r="E5823" s="7" t="n">
        <v>37978</v>
      </c>
      <c r="F5823" s="1" t="s">
        <v>23</v>
      </c>
      <c r="G5823" s="1" t="n">
        <v>2</v>
      </c>
      <c r="H5823" s="1" t="n">
        <v>30</v>
      </c>
      <c r="I5823" s="7" t="n">
        <v>37970</v>
      </c>
      <c r="J5823" s="1" t="s">
        <v>17</v>
      </c>
      <c r="K5823" s="1" t="n">
        <v>219</v>
      </c>
      <c r="L5823" s="1" t="str">
        <f aca="false">TEXT(WEEKDAY(E5823),"aaa")</f>
        <v>Tue</v>
      </c>
      <c r="M5823" s="0" t="n">
        <v>1</v>
      </c>
      <c r="N5823" s="0" t="n">
        <v>28.1366601435095</v>
      </c>
    </row>
    <row r="5824" customFormat="false" ht="12.75" hidden="false" customHeight="false" outlineLevel="0" collapsed="false">
      <c r="A5824" s="1" t="s">
        <v>65</v>
      </c>
      <c r="B5824" s="1" t="s">
        <v>66</v>
      </c>
      <c r="C5824" s="1" t="n">
        <v>35380</v>
      </c>
      <c r="D5824" s="1" t="n">
        <v>7199.24</v>
      </c>
      <c r="E5824" s="7" t="n">
        <v>38294</v>
      </c>
      <c r="F5824" s="1" t="s">
        <v>37</v>
      </c>
      <c r="G5824" s="1" t="n">
        <v>3</v>
      </c>
      <c r="H5824" s="1" t="n">
        <v>30</v>
      </c>
      <c r="I5824" s="7" t="n">
        <v>38286</v>
      </c>
      <c r="J5824" s="1" t="s">
        <v>67</v>
      </c>
      <c r="K5824" s="1" t="n">
        <v>8</v>
      </c>
      <c r="L5824" s="1" t="str">
        <f aca="false">TEXT(WEEKDAY(E5824),"aaa")</f>
        <v>Wed</v>
      </c>
      <c r="M5824" s="0" t="n">
        <v>3</v>
      </c>
      <c r="N5824" s="0" t="n">
        <v>13.959595959596</v>
      </c>
    </row>
    <row r="5825" customFormat="false" ht="12.75" hidden="false" customHeight="false" outlineLevel="0" collapsed="false">
      <c r="A5825" s="1" t="s">
        <v>41</v>
      </c>
      <c r="B5825" s="1" t="s">
        <v>72</v>
      </c>
      <c r="C5825" s="1" t="s">
        <v>95</v>
      </c>
      <c r="D5825" s="1" t="n">
        <v>26801.76</v>
      </c>
      <c r="E5825" s="7" t="n">
        <v>38281</v>
      </c>
      <c r="F5825" s="1" t="s">
        <v>23</v>
      </c>
      <c r="G5825" s="1" t="n">
        <v>1</v>
      </c>
      <c r="H5825" s="1" t="n">
        <v>30</v>
      </c>
      <c r="I5825" s="7" t="n">
        <v>38273</v>
      </c>
      <c r="J5825" s="1" t="s">
        <v>27</v>
      </c>
      <c r="K5825" s="1" t="n">
        <v>17</v>
      </c>
      <c r="L5825" s="1" t="str">
        <f aca="false">TEXT(WEEKDAY(E5825),"aaa")</f>
        <v>Thu</v>
      </c>
      <c r="M5825" s="0" t="n">
        <v>4</v>
      </c>
      <c r="N5825" s="0" t="n">
        <v>28.1366601435095</v>
      </c>
    </row>
    <row r="5826" customFormat="false" ht="12.75" hidden="false" customHeight="false" outlineLevel="0" collapsed="false">
      <c r="A5826" s="1" t="s">
        <v>109</v>
      </c>
      <c r="B5826" s="1" t="s">
        <v>149</v>
      </c>
      <c r="C5826" s="1" t="n">
        <v>140305</v>
      </c>
      <c r="D5826" s="1" t="n">
        <v>1516.2</v>
      </c>
      <c r="E5826" s="7" t="n">
        <v>38306</v>
      </c>
      <c r="F5826" s="1" t="s">
        <v>16</v>
      </c>
      <c r="G5826" s="1" t="n">
        <v>2</v>
      </c>
      <c r="H5826" s="1" t="n">
        <v>1</v>
      </c>
      <c r="I5826" s="7" t="n">
        <v>38296</v>
      </c>
      <c r="J5826" s="1" t="s">
        <v>34</v>
      </c>
      <c r="K5826" s="1" t="n">
        <v>0</v>
      </c>
      <c r="L5826" s="1" t="str">
        <f aca="false">TEXT(WEEKDAY(E5826),"aaa")</f>
        <v>Mon</v>
      </c>
      <c r="M5826" s="0" t="n">
        <v>2</v>
      </c>
      <c r="N5826" s="0" t="n">
        <v>38.8392003476749</v>
      </c>
    </row>
    <row r="5827" customFormat="false" ht="12.75" hidden="false" customHeight="false" outlineLevel="0" collapsed="false">
      <c r="A5827" s="1" t="s">
        <v>86</v>
      </c>
      <c r="B5827" s="1" t="s">
        <v>87</v>
      </c>
      <c r="C5827" s="1" t="n">
        <v>39265</v>
      </c>
      <c r="D5827" s="1" t="n">
        <v>3726.55</v>
      </c>
      <c r="E5827" s="7" t="n">
        <v>38294</v>
      </c>
      <c r="F5827" s="1" t="s">
        <v>20</v>
      </c>
      <c r="G5827" s="1" t="n">
        <v>3</v>
      </c>
      <c r="H5827" s="1" t="n">
        <v>30</v>
      </c>
      <c r="I5827" s="7" t="n">
        <v>38285</v>
      </c>
      <c r="J5827" s="1" t="s">
        <v>17</v>
      </c>
      <c r="K5827" s="1" t="n">
        <v>8</v>
      </c>
      <c r="L5827" s="1" t="str">
        <f aca="false">TEXT(WEEKDAY(E5827),"aaa")</f>
        <v>Wed</v>
      </c>
      <c r="M5827" s="0" t="n">
        <v>3</v>
      </c>
      <c r="N5827" s="0" t="n">
        <v>32.8536737235367</v>
      </c>
    </row>
    <row r="5828" customFormat="false" ht="12.75" hidden="false" customHeight="false" outlineLevel="0" collapsed="false">
      <c r="A5828" s="1" t="s">
        <v>47</v>
      </c>
      <c r="B5828" s="1" t="s">
        <v>48</v>
      </c>
      <c r="C5828" s="1" t="n">
        <v>230644</v>
      </c>
      <c r="D5828" s="1" t="n">
        <v>26339.55</v>
      </c>
      <c r="E5828" s="7" t="n">
        <v>38265</v>
      </c>
      <c r="F5828" s="1" t="s">
        <v>16</v>
      </c>
      <c r="G5828" s="1" t="n">
        <v>3</v>
      </c>
      <c r="H5828" s="1" t="n">
        <v>30</v>
      </c>
      <c r="I5828" s="7" t="n">
        <v>38258</v>
      </c>
      <c r="J5828" s="1" t="s">
        <v>34</v>
      </c>
      <c r="K5828" s="1" t="n">
        <v>28</v>
      </c>
      <c r="L5828" s="1" t="str">
        <f aca="false">TEXT(WEEKDAY(E5828),"aaa")</f>
        <v>Tue</v>
      </c>
      <c r="M5828" s="0" t="n">
        <v>4</v>
      </c>
      <c r="N5828" s="0" t="n">
        <v>38.8392003476749</v>
      </c>
    </row>
    <row r="5829" customFormat="false" ht="12.75" hidden="false" customHeight="false" outlineLevel="0" collapsed="false">
      <c r="A5829" s="1" t="s">
        <v>25</v>
      </c>
      <c r="B5829" s="1" t="s">
        <v>26</v>
      </c>
      <c r="C5829" s="1" t="n">
        <v>23356</v>
      </c>
      <c r="D5829" s="1" t="n">
        <v>23004.39</v>
      </c>
      <c r="E5829" s="7" t="n">
        <v>38162</v>
      </c>
      <c r="F5829" s="1" t="s">
        <v>20</v>
      </c>
      <c r="G5829" s="1" t="n">
        <v>3</v>
      </c>
      <c r="H5829" s="1" t="n">
        <v>30</v>
      </c>
      <c r="I5829" s="7" t="n">
        <v>38156</v>
      </c>
      <c r="J5829" s="1" t="s">
        <v>27</v>
      </c>
      <c r="K5829" s="1" t="n">
        <v>96</v>
      </c>
      <c r="L5829" s="1" t="str">
        <f aca="false">TEXT(WEEKDAY(E5829),"aaa")</f>
        <v>Thu</v>
      </c>
      <c r="M5829" s="0" t="n">
        <v>4</v>
      </c>
      <c r="N5829" s="0" t="n">
        <v>32.8536737235367</v>
      </c>
    </row>
    <row r="5830" customFormat="false" ht="12.75" hidden="false" customHeight="false" outlineLevel="0" collapsed="false">
      <c r="A5830" s="1" t="s">
        <v>41</v>
      </c>
      <c r="B5830" s="1" t="s">
        <v>42</v>
      </c>
      <c r="C5830" s="1" t="n">
        <v>7049</v>
      </c>
      <c r="D5830" s="1" t="n">
        <v>670.24</v>
      </c>
      <c r="E5830" s="7" t="n">
        <v>38299</v>
      </c>
      <c r="F5830" s="1" t="s">
        <v>33</v>
      </c>
      <c r="G5830" s="1" t="n">
        <v>2</v>
      </c>
      <c r="H5830" s="1" t="n">
        <v>15</v>
      </c>
      <c r="I5830" s="7" t="n">
        <v>38289</v>
      </c>
      <c r="J5830" s="1" t="s">
        <v>27</v>
      </c>
      <c r="K5830" s="1" t="n">
        <v>5</v>
      </c>
      <c r="L5830" s="1" t="str">
        <f aca="false">TEXT(WEEKDAY(E5830),"aaa")</f>
        <v>Mon</v>
      </c>
      <c r="M5830" s="0" t="n">
        <v>2</v>
      </c>
      <c r="N5830" s="0" t="n">
        <v>41.8802228412256</v>
      </c>
    </row>
    <row r="5831" customFormat="false" ht="12.75" hidden="false" customHeight="false" outlineLevel="0" collapsed="false">
      <c r="A5831" s="1" t="s">
        <v>45</v>
      </c>
      <c r="B5831" s="1" t="s">
        <v>115</v>
      </c>
      <c r="C5831" s="1" t="n">
        <v>237501</v>
      </c>
      <c r="D5831" s="1" t="n">
        <v>151.28</v>
      </c>
      <c r="E5831" s="7" t="n">
        <v>38306</v>
      </c>
      <c r="F5831" s="1" t="s">
        <v>23</v>
      </c>
      <c r="G5831" s="1" t="n">
        <v>2</v>
      </c>
      <c r="H5831" s="1" t="n">
        <v>1</v>
      </c>
      <c r="I5831" s="7" t="n">
        <v>38289</v>
      </c>
      <c r="J5831" s="1" t="s">
        <v>34</v>
      </c>
      <c r="K5831" s="1" t="n">
        <v>0</v>
      </c>
      <c r="L5831" s="1" t="str">
        <f aca="false">TEXT(WEEKDAY(E5831),"aaa")</f>
        <v>Mon</v>
      </c>
      <c r="M5831" s="0" t="n">
        <v>1</v>
      </c>
      <c r="N5831" s="0" t="n">
        <v>28.1366601435095</v>
      </c>
    </row>
    <row r="5832" customFormat="false" ht="12.75" hidden="false" customHeight="false" outlineLevel="0" collapsed="false">
      <c r="A5832" s="1" t="s">
        <v>47</v>
      </c>
      <c r="B5832" s="1" t="s">
        <v>48</v>
      </c>
      <c r="C5832" s="1" t="n">
        <v>199328</v>
      </c>
      <c r="D5832" s="1" t="n">
        <v>24431</v>
      </c>
      <c r="E5832" s="7" t="n">
        <v>38246</v>
      </c>
      <c r="F5832" s="1" t="s">
        <v>28</v>
      </c>
      <c r="G5832" s="1" t="n">
        <v>2</v>
      </c>
      <c r="H5832" s="1" t="n">
        <v>30</v>
      </c>
      <c r="I5832" s="7" t="n">
        <v>38236</v>
      </c>
      <c r="J5832" s="1" t="s">
        <v>34</v>
      </c>
      <c r="K5832" s="1" t="n">
        <v>40</v>
      </c>
      <c r="L5832" s="1" t="str">
        <f aca="false">TEXT(WEEKDAY(E5832),"aaa")</f>
        <v>Thu</v>
      </c>
      <c r="M5832" s="0" t="n">
        <v>4</v>
      </c>
      <c r="N5832" s="0" t="n">
        <v>10.9142692750288</v>
      </c>
    </row>
    <row r="5833" customFormat="false" ht="12.75" hidden="false" customHeight="false" outlineLevel="0" collapsed="false">
      <c r="A5833" s="1" t="s">
        <v>25</v>
      </c>
      <c r="B5833" s="1" t="s">
        <v>55</v>
      </c>
      <c r="C5833" s="1" t="n">
        <v>160629</v>
      </c>
      <c r="D5833" s="1" t="n">
        <v>1290.47</v>
      </c>
      <c r="E5833" s="7" t="n">
        <v>38306</v>
      </c>
      <c r="F5833" s="1" t="s">
        <v>23</v>
      </c>
      <c r="G5833" s="1" t="n">
        <v>2</v>
      </c>
      <c r="H5833" s="1" t="n">
        <v>30</v>
      </c>
      <c r="I5833" s="7" t="n">
        <v>38299</v>
      </c>
      <c r="J5833" s="1" t="s">
        <v>27</v>
      </c>
      <c r="K5833" s="1" t="n">
        <v>0</v>
      </c>
      <c r="L5833" s="1" t="str">
        <f aca="false">TEXT(WEEKDAY(E5833),"aaa")</f>
        <v>Mon</v>
      </c>
      <c r="M5833" s="0" t="n">
        <v>2</v>
      </c>
      <c r="N5833" s="0" t="n">
        <v>28.1366601435095</v>
      </c>
    </row>
    <row r="5834" customFormat="false" ht="12.75" hidden="false" customHeight="false" outlineLevel="0" collapsed="false">
      <c r="A5834" s="1" t="s">
        <v>21</v>
      </c>
      <c r="B5834" s="1" t="s">
        <v>22</v>
      </c>
      <c r="C5834" s="1" t="n">
        <v>94190</v>
      </c>
      <c r="D5834" s="1" t="n">
        <v>172.46</v>
      </c>
      <c r="E5834" s="7" t="n">
        <v>38296</v>
      </c>
      <c r="F5834" s="1" t="s">
        <v>23</v>
      </c>
      <c r="G5834" s="1" t="n">
        <v>1</v>
      </c>
      <c r="H5834" s="1" t="n">
        <v>30</v>
      </c>
      <c r="I5834" s="7" t="n">
        <v>38295</v>
      </c>
      <c r="J5834" s="1" t="s">
        <v>17</v>
      </c>
      <c r="K5834" s="1" t="n">
        <v>7</v>
      </c>
      <c r="L5834" s="1" t="str">
        <f aca="false">TEXT(WEEKDAY(E5834),"aaa")</f>
        <v>Fri</v>
      </c>
      <c r="M5834" s="0" t="n">
        <v>1</v>
      </c>
      <c r="N5834" s="0" t="n">
        <v>28.1366601435095</v>
      </c>
    </row>
    <row r="5835" customFormat="false" ht="12.75" hidden="false" customHeight="false" outlineLevel="0" collapsed="false">
      <c r="A5835" s="1" t="s">
        <v>65</v>
      </c>
      <c r="B5835" s="1" t="s">
        <v>66</v>
      </c>
      <c r="C5835" s="1" t="n">
        <v>154115</v>
      </c>
      <c r="D5835" s="1" t="n">
        <v>53030.62</v>
      </c>
      <c r="E5835" s="7" t="n">
        <v>38306</v>
      </c>
      <c r="F5835" s="1" t="s">
        <v>23</v>
      </c>
      <c r="G5835" s="1" t="n">
        <v>2</v>
      </c>
      <c r="H5835" s="1" t="n">
        <v>30</v>
      </c>
      <c r="I5835" s="7" t="n">
        <v>38298</v>
      </c>
      <c r="J5835" s="1" t="s">
        <v>67</v>
      </c>
      <c r="K5835" s="1" t="n">
        <v>0</v>
      </c>
      <c r="L5835" s="1" t="str">
        <f aca="false">TEXT(WEEKDAY(E5835),"aaa")</f>
        <v>Mon</v>
      </c>
      <c r="M5835" s="0" t="n">
        <v>4</v>
      </c>
      <c r="N5835" s="0" t="n">
        <v>28.1366601435095</v>
      </c>
    </row>
    <row r="5836" customFormat="false" ht="12.75" hidden="false" customHeight="false" outlineLevel="0" collapsed="false">
      <c r="A5836" s="1" t="s">
        <v>14</v>
      </c>
      <c r="B5836" s="1" t="s">
        <v>15</v>
      </c>
      <c r="C5836" s="1" t="n">
        <v>12474</v>
      </c>
      <c r="D5836" s="1" t="n">
        <v>138167.31</v>
      </c>
      <c r="E5836" s="7" t="n">
        <v>38301</v>
      </c>
      <c r="F5836" s="1" t="s">
        <v>28</v>
      </c>
      <c r="G5836" s="1" t="n">
        <v>2</v>
      </c>
      <c r="H5836" s="1" t="n">
        <v>99</v>
      </c>
      <c r="I5836" s="7" t="n">
        <v>38287</v>
      </c>
      <c r="J5836" s="1" t="s">
        <v>17</v>
      </c>
      <c r="K5836" s="1" t="n">
        <v>4</v>
      </c>
      <c r="L5836" s="1" t="str">
        <f aca="false">TEXT(WEEKDAY(E5836),"aaa")</f>
        <v>Wed</v>
      </c>
      <c r="M5836" s="0" t="n">
        <v>4</v>
      </c>
      <c r="N5836" s="0" t="n">
        <v>10.9142692750288</v>
      </c>
    </row>
    <row r="5837" customFormat="false" ht="12.75" hidden="false" customHeight="false" outlineLevel="0" collapsed="false">
      <c r="A5837" s="1" t="s">
        <v>47</v>
      </c>
      <c r="B5837" s="1" t="s">
        <v>48</v>
      </c>
      <c r="C5837" s="1" t="n">
        <v>33619</v>
      </c>
      <c r="D5837" s="1" t="n">
        <v>876</v>
      </c>
      <c r="E5837" s="7" t="n">
        <v>38113</v>
      </c>
      <c r="F5837" s="1" t="s">
        <v>16</v>
      </c>
      <c r="G5837" s="1" t="n">
        <v>1</v>
      </c>
      <c r="H5837" s="1" t="n">
        <v>30</v>
      </c>
      <c r="I5837" s="7" t="n">
        <v>38105</v>
      </c>
      <c r="J5837" s="1" t="s">
        <v>34</v>
      </c>
      <c r="K5837" s="1" t="n">
        <v>129</v>
      </c>
      <c r="L5837" s="1" t="str">
        <f aca="false">TEXT(WEEKDAY(E5837),"aaa")</f>
        <v>Thu</v>
      </c>
      <c r="M5837" s="0" t="n">
        <v>2</v>
      </c>
      <c r="N5837" s="0" t="n">
        <v>38.8392003476749</v>
      </c>
    </row>
    <row r="5838" customFormat="false" ht="12.75" hidden="false" customHeight="false" outlineLevel="0" collapsed="false">
      <c r="A5838" s="1" t="s">
        <v>29</v>
      </c>
      <c r="B5838" s="1" t="s">
        <v>92</v>
      </c>
      <c r="C5838" s="1" t="n">
        <v>199181</v>
      </c>
      <c r="D5838" s="1" t="n">
        <v>18881.35</v>
      </c>
      <c r="E5838" s="7" t="n">
        <v>38303</v>
      </c>
      <c r="F5838" s="1" t="s">
        <v>28</v>
      </c>
      <c r="G5838" s="1" t="n">
        <v>3</v>
      </c>
      <c r="H5838" s="1" t="n">
        <v>30</v>
      </c>
      <c r="I5838" s="7" t="n">
        <v>38293</v>
      </c>
      <c r="J5838" s="1" t="s">
        <v>27</v>
      </c>
      <c r="K5838" s="1" t="n">
        <v>2</v>
      </c>
      <c r="L5838" s="1" t="str">
        <f aca="false">TEXT(WEEKDAY(E5838),"aaa")</f>
        <v>Fri</v>
      </c>
      <c r="M5838" s="0" t="n">
        <v>4</v>
      </c>
      <c r="N5838" s="0" t="n">
        <v>10.9142692750288</v>
      </c>
    </row>
    <row r="5839" customFormat="false" ht="12.75" hidden="false" customHeight="false" outlineLevel="0" collapsed="false">
      <c r="A5839" s="1" t="s">
        <v>21</v>
      </c>
      <c r="B5839" s="1" t="s">
        <v>32</v>
      </c>
      <c r="C5839" s="1" t="n">
        <v>35634</v>
      </c>
      <c r="D5839" s="1" t="n">
        <v>6528.8</v>
      </c>
      <c r="E5839" s="7" t="n">
        <v>38294</v>
      </c>
      <c r="F5839" s="1" t="s">
        <v>16</v>
      </c>
      <c r="G5839" s="1" t="n">
        <v>3</v>
      </c>
      <c r="H5839" s="1" t="n">
        <v>30</v>
      </c>
      <c r="I5839" s="7" t="n">
        <v>38250</v>
      </c>
      <c r="J5839" s="1" t="s">
        <v>34</v>
      </c>
      <c r="K5839" s="1" t="n">
        <v>8</v>
      </c>
      <c r="L5839" s="1" t="str">
        <f aca="false">TEXT(WEEKDAY(E5839),"aaa")</f>
        <v>Wed</v>
      </c>
      <c r="M5839" s="0" t="n">
        <v>3</v>
      </c>
      <c r="N5839" s="0" t="n">
        <v>38.8392003476749</v>
      </c>
    </row>
    <row r="5840" customFormat="false" ht="12.75" hidden="false" customHeight="false" outlineLevel="0" collapsed="false">
      <c r="A5840" s="1" t="s">
        <v>21</v>
      </c>
      <c r="B5840" s="1" t="s">
        <v>35</v>
      </c>
      <c r="C5840" s="1" t="n">
        <v>6804</v>
      </c>
      <c r="D5840" s="1" t="n">
        <v>4809.18</v>
      </c>
      <c r="E5840" s="7" t="n">
        <v>38303</v>
      </c>
      <c r="F5840" s="1" t="s">
        <v>28</v>
      </c>
      <c r="G5840" s="1" t="n">
        <v>3</v>
      </c>
      <c r="H5840" s="1" t="n">
        <v>1</v>
      </c>
      <c r="I5840" s="7" t="n">
        <v>38291</v>
      </c>
      <c r="J5840" s="1" t="s">
        <v>31</v>
      </c>
      <c r="K5840" s="1" t="n">
        <v>2</v>
      </c>
      <c r="L5840" s="1" t="str">
        <f aca="false">TEXT(WEEKDAY(E5840),"aaa")</f>
        <v>Fri</v>
      </c>
      <c r="M5840" s="0" t="n">
        <v>3</v>
      </c>
      <c r="N5840" s="0" t="n">
        <v>10.9142692750288</v>
      </c>
    </row>
    <row r="5841" customFormat="false" ht="12.75" hidden="false" customHeight="false" outlineLevel="0" collapsed="false">
      <c r="A5841" s="1" t="s">
        <v>47</v>
      </c>
      <c r="B5841" s="1" t="s">
        <v>48</v>
      </c>
      <c r="C5841" s="1" t="n">
        <v>33619</v>
      </c>
      <c r="D5841" s="1" t="n">
        <v>619</v>
      </c>
      <c r="E5841" s="7" t="n">
        <v>38267</v>
      </c>
      <c r="F5841" s="1" t="s">
        <v>129</v>
      </c>
      <c r="G5841" s="1" t="n">
        <v>1</v>
      </c>
      <c r="H5841" s="1" t="n">
        <v>30</v>
      </c>
      <c r="I5841" s="7" t="n">
        <v>38135</v>
      </c>
      <c r="J5841" s="1" t="s">
        <v>34</v>
      </c>
      <c r="K5841" s="1" t="n">
        <v>26</v>
      </c>
      <c r="L5841" s="1" t="str">
        <f aca="false">TEXT(WEEKDAY(E5841),"aaa")</f>
        <v>Thu</v>
      </c>
      <c r="M5841" s="0" t="n">
        <v>2</v>
      </c>
      <c r="N5841" s="0" t="n">
        <v>34.2658227848101</v>
      </c>
    </row>
    <row r="5842" customFormat="false" ht="12.75" hidden="false" customHeight="false" outlineLevel="0" collapsed="false">
      <c r="A5842" s="1" t="s">
        <v>45</v>
      </c>
      <c r="B5842" s="1" t="s">
        <v>171</v>
      </c>
      <c r="C5842" s="1" t="n">
        <v>6804</v>
      </c>
      <c r="D5842" s="1" t="n">
        <v>629.88</v>
      </c>
      <c r="E5842" s="7" t="n">
        <v>38300</v>
      </c>
      <c r="F5842" s="1" t="s">
        <v>16</v>
      </c>
      <c r="G5842" s="1" t="n">
        <v>3</v>
      </c>
      <c r="H5842" s="1" t="n">
        <v>1</v>
      </c>
      <c r="I5842" s="7" t="n">
        <v>38296</v>
      </c>
      <c r="J5842" s="1" t="s">
        <v>34</v>
      </c>
      <c r="K5842" s="1" t="n">
        <v>4</v>
      </c>
      <c r="L5842" s="1" t="str">
        <f aca="false">TEXT(WEEKDAY(E5842),"aaa")</f>
        <v>Tue</v>
      </c>
      <c r="M5842" s="0" t="n">
        <v>2</v>
      </c>
      <c r="N5842" s="0" t="n">
        <v>38.8392003476749</v>
      </c>
    </row>
    <row r="5843" customFormat="false" ht="12.75" hidden="false" customHeight="false" outlineLevel="0" collapsed="false">
      <c r="A5843" s="1" t="s">
        <v>14</v>
      </c>
      <c r="B5843" s="1" t="s">
        <v>79</v>
      </c>
      <c r="C5843" s="1" t="n">
        <v>123793</v>
      </c>
      <c r="D5843" s="1" t="n">
        <v>300</v>
      </c>
      <c r="E5843" s="7" t="n">
        <v>38204</v>
      </c>
      <c r="F5843" s="1" t="s">
        <v>16</v>
      </c>
      <c r="G5843" s="1" t="n">
        <v>3</v>
      </c>
      <c r="H5843" s="1" t="n">
        <v>30</v>
      </c>
      <c r="I5843" s="7" t="n">
        <v>38194</v>
      </c>
      <c r="J5843" s="1" t="s">
        <v>17</v>
      </c>
      <c r="K5843" s="1" t="n">
        <v>68</v>
      </c>
      <c r="L5843" s="1" t="str">
        <f aca="false">TEXT(WEEKDAY(E5843),"aaa")</f>
        <v>Thu</v>
      </c>
      <c r="M5843" s="0" t="n">
        <v>1</v>
      </c>
      <c r="N5843" s="0" t="n">
        <v>38.8392003476749</v>
      </c>
    </row>
    <row r="5844" customFormat="false" ht="12.75" hidden="false" customHeight="false" outlineLevel="0" collapsed="false">
      <c r="A5844" s="1" t="s">
        <v>65</v>
      </c>
      <c r="B5844" s="1" t="s">
        <v>66</v>
      </c>
      <c r="C5844" s="1" t="n">
        <v>127398</v>
      </c>
      <c r="D5844" s="1" t="n">
        <v>19762.75</v>
      </c>
      <c r="E5844" s="7" t="n">
        <v>38250</v>
      </c>
      <c r="F5844" s="1" t="s">
        <v>20</v>
      </c>
      <c r="G5844" s="1" t="n">
        <v>3</v>
      </c>
      <c r="H5844" s="1" t="n">
        <v>30</v>
      </c>
      <c r="I5844" s="7" t="n">
        <v>38110</v>
      </c>
      <c r="J5844" s="1" t="s">
        <v>67</v>
      </c>
      <c r="K5844" s="1" t="n">
        <v>38</v>
      </c>
      <c r="L5844" s="1" t="str">
        <f aca="false">TEXT(WEEKDAY(E5844),"aaa")</f>
        <v>Mon</v>
      </c>
      <c r="M5844" s="0" t="n">
        <v>4</v>
      </c>
      <c r="N5844" s="0" t="n">
        <v>32.8536737235367</v>
      </c>
    </row>
    <row r="5845" customFormat="false" ht="12.75" hidden="false" customHeight="false" outlineLevel="0" collapsed="false">
      <c r="A5845" s="1" t="s">
        <v>25</v>
      </c>
      <c r="B5845" s="1" t="s">
        <v>40</v>
      </c>
      <c r="C5845" s="1" t="n">
        <v>206128</v>
      </c>
      <c r="D5845" s="1" t="n">
        <v>71.95</v>
      </c>
      <c r="E5845" s="7" t="n">
        <v>38154</v>
      </c>
      <c r="F5845" s="1" t="s">
        <v>23</v>
      </c>
      <c r="G5845" s="1" t="n">
        <v>2</v>
      </c>
      <c r="H5845" s="1" t="n">
        <v>30</v>
      </c>
      <c r="I5845" s="7" t="n">
        <v>38136</v>
      </c>
      <c r="J5845" s="1" t="s">
        <v>27</v>
      </c>
      <c r="K5845" s="1" t="n">
        <v>102</v>
      </c>
      <c r="L5845" s="1" t="str">
        <f aca="false">TEXT(WEEKDAY(E5845),"aaa")</f>
        <v>Wed</v>
      </c>
      <c r="M5845" s="0" t="n">
        <v>1</v>
      </c>
      <c r="N5845" s="0" t="n">
        <v>28.1366601435095</v>
      </c>
    </row>
    <row r="5846" customFormat="false" ht="12.75" hidden="false" customHeight="false" outlineLevel="0" collapsed="false">
      <c r="A5846" s="1" t="s">
        <v>14</v>
      </c>
      <c r="B5846" s="1" t="s">
        <v>15</v>
      </c>
      <c r="C5846" s="1" t="n">
        <v>12474</v>
      </c>
      <c r="D5846" s="1" t="n">
        <v>138167.31</v>
      </c>
      <c r="E5846" s="7" t="n">
        <v>38301</v>
      </c>
      <c r="F5846" s="1" t="s">
        <v>28</v>
      </c>
      <c r="G5846" s="1" t="n">
        <v>2</v>
      </c>
      <c r="H5846" s="1" t="n">
        <v>99</v>
      </c>
      <c r="I5846" s="7" t="n">
        <v>38287</v>
      </c>
      <c r="J5846" s="1" t="s">
        <v>17</v>
      </c>
      <c r="K5846" s="1" t="n">
        <v>4</v>
      </c>
      <c r="L5846" s="1" t="str">
        <f aca="false">TEXT(WEEKDAY(E5846),"aaa")</f>
        <v>Wed</v>
      </c>
      <c r="M5846" s="0" t="n">
        <v>4</v>
      </c>
      <c r="N5846" s="0" t="n">
        <v>10.9142692750288</v>
      </c>
    </row>
    <row r="5847" customFormat="false" ht="12.75" hidden="false" customHeight="false" outlineLevel="0" collapsed="false">
      <c r="A5847" s="1" t="s">
        <v>14</v>
      </c>
      <c r="B5847" s="1" t="s">
        <v>15</v>
      </c>
      <c r="C5847" s="1" t="n">
        <v>12474</v>
      </c>
      <c r="D5847" s="1" t="n">
        <v>138167.31</v>
      </c>
      <c r="E5847" s="7" t="n">
        <v>38301</v>
      </c>
      <c r="F5847" s="1" t="s">
        <v>28</v>
      </c>
      <c r="G5847" s="1" t="n">
        <v>2</v>
      </c>
      <c r="H5847" s="1" t="n">
        <v>99</v>
      </c>
      <c r="I5847" s="7" t="n">
        <v>38287</v>
      </c>
      <c r="J5847" s="1" t="s">
        <v>17</v>
      </c>
      <c r="K5847" s="1" t="n">
        <v>4</v>
      </c>
      <c r="L5847" s="1" t="str">
        <f aca="false">TEXT(WEEKDAY(E5847),"aaa")</f>
        <v>Wed</v>
      </c>
      <c r="M5847" s="0" t="n">
        <v>4</v>
      </c>
      <c r="N5847" s="0" t="n">
        <v>10.9142692750288</v>
      </c>
    </row>
    <row r="5848" customFormat="false" ht="12.75" hidden="false" customHeight="false" outlineLevel="0" collapsed="false">
      <c r="A5848" s="1" t="s">
        <v>14</v>
      </c>
      <c r="B5848" s="1" t="s">
        <v>15</v>
      </c>
      <c r="C5848" s="1" t="n">
        <v>105625</v>
      </c>
      <c r="D5848" s="1" t="n">
        <v>221.16</v>
      </c>
      <c r="E5848" s="7" t="n">
        <v>38238</v>
      </c>
      <c r="F5848" s="1" t="s">
        <v>16</v>
      </c>
      <c r="G5848" s="1" t="n">
        <v>3</v>
      </c>
      <c r="H5848" s="1" t="n">
        <v>30</v>
      </c>
      <c r="I5848" s="7" t="n">
        <v>38238</v>
      </c>
      <c r="J5848" s="1" t="s">
        <v>17</v>
      </c>
      <c r="K5848" s="1" t="n">
        <v>46</v>
      </c>
      <c r="L5848" s="1" t="str">
        <f aca="false">TEXT(WEEKDAY(E5848),"aaa")</f>
        <v>Wed</v>
      </c>
      <c r="M5848" s="0" t="n">
        <v>1</v>
      </c>
      <c r="N5848" s="0" t="n">
        <v>38.8392003476749</v>
      </c>
    </row>
    <row r="5849" customFormat="false" ht="12.75" hidden="false" customHeight="false" outlineLevel="0" collapsed="false">
      <c r="A5849" s="1" t="s">
        <v>43</v>
      </c>
      <c r="B5849" s="1" t="s">
        <v>44</v>
      </c>
      <c r="C5849" s="1" t="n">
        <v>1977</v>
      </c>
      <c r="D5849" s="1" t="n">
        <v>210376.42</v>
      </c>
      <c r="E5849" s="7" t="n">
        <v>38215</v>
      </c>
      <c r="F5849" s="1" t="s">
        <v>16</v>
      </c>
      <c r="G5849" s="1" t="n">
        <v>3</v>
      </c>
      <c r="H5849" s="1" t="n">
        <v>30</v>
      </c>
      <c r="I5849" s="7" t="n">
        <v>38175</v>
      </c>
      <c r="J5849" s="1" t="s">
        <v>31</v>
      </c>
      <c r="K5849" s="1" t="n">
        <v>61</v>
      </c>
      <c r="L5849" s="1" t="str">
        <f aca="false">TEXT(WEEKDAY(E5849),"aaa")</f>
        <v>Mon</v>
      </c>
      <c r="M5849" s="0" t="n">
        <v>4</v>
      </c>
      <c r="N5849" s="0" t="n">
        <v>38.8392003476749</v>
      </c>
    </row>
    <row r="5850" customFormat="false" ht="12.75" hidden="false" customHeight="false" outlineLevel="0" collapsed="false">
      <c r="A5850" s="1" t="s">
        <v>65</v>
      </c>
      <c r="B5850" s="1" t="s">
        <v>66</v>
      </c>
      <c r="C5850" s="1" t="n">
        <v>220526</v>
      </c>
      <c r="D5850" s="1" t="n">
        <v>1414.69</v>
      </c>
      <c r="E5850" s="7" t="n">
        <v>38300</v>
      </c>
      <c r="F5850" s="1" t="s">
        <v>20</v>
      </c>
      <c r="G5850" s="1" t="n">
        <v>3</v>
      </c>
      <c r="H5850" s="1" t="n">
        <v>30</v>
      </c>
      <c r="I5850" s="7" t="n">
        <v>38292</v>
      </c>
      <c r="J5850" s="1" t="s">
        <v>67</v>
      </c>
      <c r="K5850" s="1" t="n">
        <v>4</v>
      </c>
      <c r="L5850" s="1" t="str">
        <f aca="false">TEXT(WEEKDAY(E5850),"aaa")</f>
        <v>Tue</v>
      </c>
      <c r="M5850" s="0" t="n">
        <v>2</v>
      </c>
      <c r="N5850" s="0" t="n">
        <v>32.8536737235367</v>
      </c>
    </row>
    <row r="5851" customFormat="false" ht="12.75" hidden="false" customHeight="false" outlineLevel="0" collapsed="false">
      <c r="A5851" s="1" t="s">
        <v>21</v>
      </c>
      <c r="B5851" s="1" t="s">
        <v>38</v>
      </c>
      <c r="C5851" s="1" t="n">
        <v>231130</v>
      </c>
      <c r="D5851" s="1" t="n">
        <v>1236</v>
      </c>
      <c r="E5851" s="7" t="n">
        <v>38292</v>
      </c>
      <c r="F5851" s="1" t="s">
        <v>16</v>
      </c>
      <c r="G5851" s="1" t="n">
        <v>3</v>
      </c>
      <c r="H5851" s="1" t="n">
        <v>30</v>
      </c>
      <c r="I5851" s="7" t="n">
        <v>38273</v>
      </c>
      <c r="J5851" s="1" t="s">
        <v>34</v>
      </c>
      <c r="K5851" s="1" t="n">
        <v>10</v>
      </c>
      <c r="L5851" s="1" t="str">
        <f aca="false">TEXT(WEEKDAY(E5851),"aaa")</f>
        <v>Mon</v>
      </c>
      <c r="M5851" s="0" t="n">
        <v>2</v>
      </c>
      <c r="N5851" s="0" t="n">
        <v>38.8392003476749</v>
      </c>
    </row>
    <row r="5852" customFormat="false" ht="12.75" hidden="false" customHeight="false" outlineLevel="0" collapsed="false">
      <c r="A5852" s="1" t="s">
        <v>51</v>
      </c>
      <c r="B5852" s="1" t="s">
        <v>52</v>
      </c>
      <c r="C5852" s="1" t="n">
        <v>185703</v>
      </c>
      <c r="D5852" s="1" t="n">
        <v>3931.12</v>
      </c>
      <c r="E5852" s="7" t="n">
        <v>38303</v>
      </c>
      <c r="F5852" s="1" t="s">
        <v>28</v>
      </c>
      <c r="G5852" s="1" t="n">
        <v>1</v>
      </c>
      <c r="H5852" s="1" t="n">
        <v>30</v>
      </c>
      <c r="I5852" s="7" t="n">
        <v>38296</v>
      </c>
      <c r="J5852" s="1" t="s">
        <v>17</v>
      </c>
      <c r="K5852" s="1" t="n">
        <v>2</v>
      </c>
      <c r="L5852" s="1" t="str">
        <f aca="false">TEXT(WEEKDAY(E5852),"aaa")</f>
        <v>Fri</v>
      </c>
      <c r="M5852" s="0" t="n">
        <v>3</v>
      </c>
      <c r="N5852" s="0" t="n">
        <v>10.9142692750288</v>
      </c>
    </row>
    <row r="5853" customFormat="false" ht="12.75" hidden="false" customHeight="false" outlineLevel="0" collapsed="false">
      <c r="A5853" s="1" t="s">
        <v>21</v>
      </c>
      <c r="B5853" s="1" t="s">
        <v>32</v>
      </c>
      <c r="C5853" s="1" t="n">
        <v>123191</v>
      </c>
      <c r="D5853" s="1" t="n">
        <v>29759</v>
      </c>
      <c r="E5853" s="7" t="n">
        <v>38261</v>
      </c>
      <c r="F5853" s="1" t="s">
        <v>16</v>
      </c>
      <c r="G5853" s="1" t="n">
        <v>3</v>
      </c>
      <c r="H5853" s="1" t="n">
        <v>30</v>
      </c>
      <c r="I5853" s="7" t="n">
        <v>38247</v>
      </c>
      <c r="J5853" s="1" t="s">
        <v>34</v>
      </c>
      <c r="K5853" s="1" t="n">
        <v>30</v>
      </c>
      <c r="L5853" s="1" t="str">
        <f aca="false">TEXT(WEEKDAY(E5853),"aaa")</f>
        <v>Fri</v>
      </c>
      <c r="M5853" s="0" t="n">
        <v>4</v>
      </c>
      <c r="N5853" s="0" t="n">
        <v>38.8392003476749</v>
      </c>
    </row>
    <row r="5854" customFormat="false" ht="12.75" hidden="false" customHeight="false" outlineLevel="0" collapsed="false">
      <c r="A5854" s="1" t="s">
        <v>14</v>
      </c>
      <c r="B5854" s="1" t="s">
        <v>49</v>
      </c>
      <c r="C5854" s="1" t="n">
        <v>59912</v>
      </c>
      <c r="D5854" s="1" t="n">
        <v>3863</v>
      </c>
      <c r="E5854" s="7" t="n">
        <v>38301</v>
      </c>
      <c r="F5854" s="1" t="s">
        <v>28</v>
      </c>
      <c r="G5854" s="1" t="n">
        <v>2</v>
      </c>
      <c r="H5854" s="1" t="n">
        <v>30</v>
      </c>
      <c r="I5854" s="7" t="n">
        <v>38293</v>
      </c>
      <c r="J5854" s="1" t="s">
        <v>17</v>
      </c>
      <c r="K5854" s="1" t="n">
        <v>4</v>
      </c>
      <c r="L5854" s="1" t="str">
        <f aca="false">TEXT(WEEKDAY(E5854),"aaa")</f>
        <v>Wed</v>
      </c>
      <c r="M5854" s="0" t="n">
        <v>3</v>
      </c>
      <c r="N5854" s="0" t="n">
        <v>10.9142692750288</v>
      </c>
    </row>
    <row r="5855" customFormat="false" ht="12.75" hidden="false" customHeight="false" outlineLevel="0" collapsed="false">
      <c r="A5855" s="1" t="s">
        <v>21</v>
      </c>
      <c r="B5855" s="1" t="s">
        <v>32</v>
      </c>
      <c r="C5855" s="1" t="n">
        <v>131036</v>
      </c>
      <c r="D5855" s="1" t="n">
        <v>70.89</v>
      </c>
      <c r="E5855" s="7" t="n">
        <v>38236</v>
      </c>
      <c r="F5855" s="1" t="s">
        <v>20</v>
      </c>
      <c r="G5855" s="1" t="n">
        <v>3</v>
      </c>
      <c r="H5855" s="1" t="n">
        <v>30</v>
      </c>
      <c r="I5855" s="7" t="n">
        <v>38223</v>
      </c>
      <c r="J5855" s="1" t="s">
        <v>34</v>
      </c>
      <c r="K5855" s="1" t="n">
        <v>47</v>
      </c>
      <c r="L5855" s="1" t="str">
        <f aca="false">TEXT(WEEKDAY(E5855),"aaa")</f>
        <v>Mon</v>
      </c>
      <c r="M5855" s="0" t="n">
        <v>1</v>
      </c>
      <c r="N5855" s="0" t="n">
        <v>32.8536737235367</v>
      </c>
    </row>
    <row r="5856" customFormat="false" ht="12.75" hidden="false" customHeight="false" outlineLevel="0" collapsed="false">
      <c r="A5856" s="1" t="s">
        <v>51</v>
      </c>
      <c r="B5856" s="1" t="s">
        <v>57</v>
      </c>
      <c r="C5856" s="1" t="n">
        <v>138240</v>
      </c>
      <c r="D5856" s="1" t="n">
        <v>5440.44</v>
      </c>
      <c r="E5856" s="7" t="n">
        <v>38300</v>
      </c>
      <c r="F5856" s="1" t="s">
        <v>37</v>
      </c>
      <c r="G5856" s="1" t="n">
        <v>3</v>
      </c>
      <c r="H5856" s="1" t="n">
        <v>30</v>
      </c>
      <c r="I5856" s="7" t="n">
        <v>38289</v>
      </c>
      <c r="J5856" s="1" t="s">
        <v>27</v>
      </c>
      <c r="K5856" s="1" t="n">
        <v>4</v>
      </c>
      <c r="L5856" s="1" t="str">
        <f aca="false">TEXT(WEEKDAY(E5856),"aaa")</f>
        <v>Tue</v>
      </c>
      <c r="M5856" s="0" t="n">
        <v>3</v>
      </c>
      <c r="N5856" s="0" t="n">
        <v>13.959595959596</v>
      </c>
    </row>
    <row r="5857" customFormat="false" ht="12.75" hidden="false" customHeight="false" outlineLevel="0" collapsed="false">
      <c r="A5857" s="1" t="s">
        <v>51</v>
      </c>
      <c r="B5857" s="1" t="s">
        <v>80</v>
      </c>
      <c r="C5857" s="1" t="n">
        <v>271775</v>
      </c>
      <c r="D5857" s="1" t="n">
        <v>333.8</v>
      </c>
      <c r="E5857" s="7" t="n">
        <v>38306</v>
      </c>
      <c r="F5857" s="1" t="s">
        <v>23</v>
      </c>
      <c r="G5857" s="1" t="n">
        <v>3</v>
      </c>
      <c r="H5857" s="1" t="n">
        <v>30</v>
      </c>
      <c r="I5857" s="7" t="n">
        <v>38295</v>
      </c>
      <c r="J5857" s="1" t="s">
        <v>17</v>
      </c>
      <c r="K5857" s="1" t="n">
        <v>0</v>
      </c>
      <c r="L5857" s="1" t="str">
        <f aca="false">TEXT(WEEKDAY(E5857),"aaa")</f>
        <v>Mon</v>
      </c>
      <c r="M5857" s="0" t="n">
        <v>1</v>
      </c>
      <c r="N5857" s="0" t="n">
        <v>28.1366601435095</v>
      </c>
    </row>
    <row r="5858" customFormat="false" ht="12.75" hidden="false" customHeight="false" outlineLevel="0" collapsed="false">
      <c r="A5858" s="1" t="s">
        <v>89</v>
      </c>
      <c r="B5858" s="1" t="s">
        <v>90</v>
      </c>
      <c r="C5858" s="1" t="n">
        <v>29246</v>
      </c>
      <c r="D5858" s="1" t="n">
        <v>15852.25</v>
      </c>
      <c r="E5858" s="7" t="n">
        <v>38293</v>
      </c>
      <c r="F5858" s="1" t="s">
        <v>23</v>
      </c>
      <c r="G5858" s="1" t="n">
        <v>1</v>
      </c>
      <c r="H5858" s="1" t="n">
        <v>30</v>
      </c>
      <c r="I5858" s="7" t="n">
        <v>38286</v>
      </c>
      <c r="J5858" s="1" t="s">
        <v>17</v>
      </c>
      <c r="K5858" s="1" t="n">
        <v>9</v>
      </c>
      <c r="L5858" s="1" t="str">
        <f aca="false">TEXT(WEEKDAY(E5858),"aaa")</f>
        <v>Tue</v>
      </c>
      <c r="M5858" s="0" t="n">
        <v>4</v>
      </c>
      <c r="N5858" s="0" t="n">
        <v>28.1366601435095</v>
      </c>
    </row>
    <row r="5859" customFormat="false" ht="12.75" hidden="false" customHeight="false" outlineLevel="0" collapsed="false">
      <c r="A5859" s="1" t="s">
        <v>21</v>
      </c>
      <c r="B5859" s="1" t="s">
        <v>22</v>
      </c>
      <c r="C5859" s="1" t="n">
        <v>108459</v>
      </c>
      <c r="D5859" s="1" t="n">
        <v>14076</v>
      </c>
      <c r="E5859" s="7" t="n">
        <v>38286</v>
      </c>
      <c r="F5859" s="1" t="s">
        <v>28</v>
      </c>
      <c r="G5859" s="1" t="n">
        <v>3</v>
      </c>
      <c r="H5859" s="1" t="n">
        <v>30</v>
      </c>
      <c r="I5859" s="7" t="n">
        <v>38278</v>
      </c>
      <c r="J5859" s="1" t="s">
        <v>85</v>
      </c>
      <c r="K5859" s="1" t="n">
        <v>14</v>
      </c>
      <c r="L5859" s="1" t="str">
        <f aca="false">TEXT(WEEKDAY(E5859),"aaa")</f>
        <v>Tue</v>
      </c>
      <c r="M5859" s="0" t="n">
        <v>4</v>
      </c>
      <c r="N5859" s="0" t="n">
        <v>10.9142692750288</v>
      </c>
    </row>
    <row r="5860" customFormat="false" ht="12.75" hidden="false" customHeight="false" outlineLevel="0" collapsed="false">
      <c r="A5860" s="1" t="s">
        <v>47</v>
      </c>
      <c r="B5860" s="1" t="s">
        <v>48</v>
      </c>
      <c r="C5860" s="1" t="n">
        <v>231956</v>
      </c>
      <c r="D5860" s="1" t="n">
        <v>264.23</v>
      </c>
      <c r="E5860" s="7" t="n">
        <v>38279</v>
      </c>
      <c r="F5860" s="1" t="s">
        <v>16</v>
      </c>
      <c r="G5860" s="1" t="n">
        <v>3</v>
      </c>
      <c r="H5860" s="1" t="n">
        <v>30</v>
      </c>
      <c r="I5860" s="7" t="n">
        <v>38267</v>
      </c>
      <c r="J5860" s="1" t="s">
        <v>34</v>
      </c>
      <c r="K5860" s="1" t="n">
        <v>18</v>
      </c>
      <c r="L5860" s="1" t="str">
        <f aca="false">TEXT(WEEKDAY(E5860),"aaa")</f>
        <v>Tue</v>
      </c>
      <c r="M5860" s="0" t="n">
        <v>1</v>
      </c>
      <c r="N5860" s="0" t="n">
        <v>38.8392003476749</v>
      </c>
    </row>
    <row r="5861" customFormat="false" ht="12.75" hidden="false" customHeight="false" outlineLevel="0" collapsed="false">
      <c r="A5861" s="1" t="s">
        <v>43</v>
      </c>
      <c r="B5861" s="1" t="s">
        <v>98</v>
      </c>
      <c r="C5861" s="1" t="n">
        <v>264468</v>
      </c>
      <c r="D5861" s="1" t="n">
        <v>7271.09</v>
      </c>
      <c r="E5861" s="7" t="n">
        <v>38303</v>
      </c>
      <c r="F5861" s="1" t="s">
        <v>23</v>
      </c>
      <c r="G5861" s="1" t="n">
        <v>2</v>
      </c>
      <c r="H5861" s="1" t="n">
        <v>30</v>
      </c>
      <c r="I5861" s="7" t="n">
        <v>38295</v>
      </c>
      <c r="J5861" s="1" t="s">
        <v>31</v>
      </c>
      <c r="K5861" s="1" t="n">
        <v>2</v>
      </c>
      <c r="L5861" s="1" t="str">
        <f aca="false">TEXT(WEEKDAY(E5861),"aaa")</f>
        <v>Fri</v>
      </c>
      <c r="M5861" s="0" t="n">
        <v>3</v>
      </c>
      <c r="N5861" s="0" t="n">
        <v>28.1366601435095</v>
      </c>
    </row>
    <row r="5862" customFormat="false" ht="12.75" hidden="false" customHeight="false" outlineLevel="0" collapsed="false">
      <c r="A5862" s="1" t="s">
        <v>14</v>
      </c>
      <c r="B5862" s="1" t="s">
        <v>15</v>
      </c>
      <c r="C5862" s="1" t="n">
        <v>39015</v>
      </c>
      <c r="D5862" s="1" t="n">
        <v>1246.1</v>
      </c>
      <c r="E5862" s="7" t="n">
        <v>38216</v>
      </c>
      <c r="F5862" s="1" t="s">
        <v>16</v>
      </c>
      <c r="G5862" s="1" t="n">
        <v>3</v>
      </c>
      <c r="H5862" s="1" t="n">
        <v>30</v>
      </c>
      <c r="I5862" s="7" t="n">
        <v>38208</v>
      </c>
      <c r="J5862" s="1" t="s">
        <v>17</v>
      </c>
      <c r="K5862" s="1" t="n">
        <v>60</v>
      </c>
      <c r="L5862" s="1" t="str">
        <f aca="false">TEXT(WEEKDAY(E5862),"aaa")</f>
        <v>Tue</v>
      </c>
      <c r="M5862" s="0" t="n">
        <v>2</v>
      </c>
      <c r="N5862" s="0" t="n">
        <v>38.8392003476749</v>
      </c>
    </row>
    <row r="5863" customFormat="false" ht="12.75" hidden="false" customHeight="false" outlineLevel="0" collapsed="false">
      <c r="A5863" s="1" t="s">
        <v>25</v>
      </c>
      <c r="B5863" s="1" t="s">
        <v>26</v>
      </c>
      <c r="C5863" s="1" t="n">
        <v>232206</v>
      </c>
      <c r="D5863" s="1" t="n">
        <v>126</v>
      </c>
      <c r="E5863" s="7" t="n">
        <v>38197</v>
      </c>
      <c r="F5863" s="1" t="s">
        <v>23</v>
      </c>
      <c r="G5863" s="1" t="n">
        <v>2</v>
      </c>
      <c r="H5863" s="1" t="n">
        <v>30</v>
      </c>
      <c r="I5863" s="7" t="n">
        <v>38072</v>
      </c>
      <c r="J5863" s="1" t="s">
        <v>27</v>
      </c>
      <c r="K5863" s="1" t="n">
        <v>73</v>
      </c>
      <c r="L5863" s="1" t="str">
        <f aca="false">TEXT(WEEKDAY(E5863),"aaa")</f>
        <v>Thu</v>
      </c>
      <c r="M5863" s="0" t="n">
        <v>1</v>
      </c>
      <c r="N5863" s="0" t="n">
        <v>28.1366601435095</v>
      </c>
    </row>
    <row r="5864" customFormat="false" ht="12.75" hidden="false" customHeight="false" outlineLevel="0" collapsed="false">
      <c r="A5864" s="1" t="s">
        <v>21</v>
      </c>
      <c r="B5864" s="1" t="s">
        <v>35</v>
      </c>
      <c r="C5864" s="1" t="n">
        <v>125707</v>
      </c>
      <c r="D5864" s="1" t="n">
        <v>1644.84</v>
      </c>
      <c r="E5864" s="7" t="n">
        <v>38285</v>
      </c>
      <c r="F5864" s="1" t="s">
        <v>16</v>
      </c>
      <c r="G5864" s="1" t="n">
        <v>3</v>
      </c>
      <c r="H5864" s="1" t="n">
        <v>30</v>
      </c>
      <c r="I5864" s="7" t="n">
        <v>38254</v>
      </c>
      <c r="J5864" s="1" t="s">
        <v>85</v>
      </c>
      <c r="K5864" s="1" t="n">
        <v>14</v>
      </c>
      <c r="L5864" s="1" t="str">
        <f aca="false">TEXT(WEEKDAY(E5864),"aaa")</f>
        <v>Mon</v>
      </c>
      <c r="M5864" s="0" t="n">
        <v>2</v>
      </c>
      <c r="N5864" s="0" t="n">
        <v>38.8392003476749</v>
      </c>
    </row>
    <row r="5865" customFormat="false" ht="12.75" hidden="false" customHeight="false" outlineLevel="0" collapsed="false">
      <c r="A5865" s="1" t="s">
        <v>51</v>
      </c>
      <c r="B5865" s="1" t="s">
        <v>57</v>
      </c>
      <c r="C5865" s="1" t="n">
        <v>198804</v>
      </c>
      <c r="D5865" s="1" t="n">
        <v>1773.5</v>
      </c>
      <c r="E5865" s="7" t="n">
        <v>38188</v>
      </c>
      <c r="F5865" s="1" t="s">
        <v>16</v>
      </c>
      <c r="G5865" s="1" t="n">
        <v>2</v>
      </c>
      <c r="H5865" s="1" t="n">
        <v>30</v>
      </c>
      <c r="I5865" s="7" t="n">
        <v>37823</v>
      </c>
      <c r="J5865" s="1" t="s">
        <v>27</v>
      </c>
      <c r="K5865" s="1" t="n">
        <v>79</v>
      </c>
      <c r="L5865" s="1" t="str">
        <f aca="false">TEXT(WEEKDAY(E5865),"aaa")</f>
        <v>Tue</v>
      </c>
      <c r="M5865" s="0" t="n">
        <v>2</v>
      </c>
      <c r="N5865" s="0" t="n">
        <v>38.8392003476749</v>
      </c>
    </row>
    <row r="5866" customFormat="false" ht="12.75" hidden="false" customHeight="false" outlineLevel="0" collapsed="false">
      <c r="A5866" s="1" t="s">
        <v>14</v>
      </c>
      <c r="B5866" s="1" t="s">
        <v>15</v>
      </c>
      <c r="C5866" s="1" t="n">
        <v>39015</v>
      </c>
      <c r="D5866" s="1" t="n">
        <v>772.4</v>
      </c>
      <c r="E5866" s="7" t="n">
        <v>38212</v>
      </c>
      <c r="F5866" s="1" t="s">
        <v>20</v>
      </c>
      <c r="G5866" s="1" t="n">
        <v>3</v>
      </c>
      <c r="H5866" s="1" t="n">
        <v>30</v>
      </c>
      <c r="I5866" s="7" t="n">
        <v>38203</v>
      </c>
      <c r="J5866" s="1" t="s">
        <v>17</v>
      </c>
      <c r="K5866" s="1" t="n">
        <v>63</v>
      </c>
      <c r="L5866" s="1" t="str">
        <f aca="false">TEXT(WEEKDAY(E5866),"aaa")</f>
        <v>Fri</v>
      </c>
      <c r="M5866" s="0" t="n">
        <v>2</v>
      </c>
      <c r="N5866" s="0" t="n">
        <v>32.8536737235367</v>
      </c>
    </row>
    <row r="5867" customFormat="false" ht="12.75" hidden="false" customHeight="false" outlineLevel="0" collapsed="false">
      <c r="A5867" s="1" t="s">
        <v>65</v>
      </c>
      <c r="B5867" s="1" t="s">
        <v>88</v>
      </c>
      <c r="C5867" s="1" t="n">
        <v>21474</v>
      </c>
      <c r="D5867" s="1" t="n">
        <v>201.5</v>
      </c>
      <c r="E5867" s="7" t="n">
        <v>38286</v>
      </c>
      <c r="F5867" s="1" t="s">
        <v>23</v>
      </c>
      <c r="G5867" s="1" t="n">
        <v>2</v>
      </c>
      <c r="H5867" s="1" t="n">
        <v>30</v>
      </c>
      <c r="I5867" s="7" t="n">
        <v>38274</v>
      </c>
      <c r="J5867" s="1" t="s">
        <v>67</v>
      </c>
      <c r="K5867" s="1" t="n">
        <v>14</v>
      </c>
      <c r="L5867" s="1" t="str">
        <f aca="false">TEXT(WEEKDAY(E5867),"aaa")</f>
        <v>Tue</v>
      </c>
      <c r="M5867" s="0" t="n">
        <v>1</v>
      </c>
      <c r="N5867" s="0" t="n">
        <v>28.1366601435095</v>
      </c>
    </row>
    <row r="5868" customFormat="false" ht="12.75" hidden="false" customHeight="false" outlineLevel="0" collapsed="false">
      <c r="A5868" s="1" t="s">
        <v>45</v>
      </c>
      <c r="B5868" s="1" t="s">
        <v>139</v>
      </c>
      <c r="C5868" s="1" t="n">
        <v>10</v>
      </c>
      <c r="D5868" s="1" t="n">
        <v>1148</v>
      </c>
      <c r="E5868" s="7" t="n">
        <v>38302</v>
      </c>
      <c r="F5868" s="1" t="s">
        <v>33</v>
      </c>
      <c r="G5868" s="1" t="n">
        <v>3</v>
      </c>
      <c r="H5868" s="1" t="n">
        <v>30</v>
      </c>
      <c r="I5868" s="7" t="n">
        <v>38282</v>
      </c>
      <c r="J5868" s="1" t="s">
        <v>34</v>
      </c>
      <c r="K5868" s="1" t="n">
        <v>3</v>
      </c>
      <c r="L5868" s="1" t="str">
        <f aca="false">TEXT(WEEKDAY(E5868),"aaa")</f>
        <v>Thu</v>
      </c>
      <c r="M5868" s="0" t="n">
        <v>2</v>
      </c>
      <c r="N5868" s="0" t="n">
        <v>41.8802228412256</v>
      </c>
    </row>
    <row r="5869" customFormat="false" ht="12.75" hidden="false" customHeight="false" outlineLevel="0" collapsed="false">
      <c r="A5869" s="1" t="s">
        <v>21</v>
      </c>
      <c r="B5869" s="1" t="s">
        <v>32</v>
      </c>
      <c r="C5869" s="1" t="n">
        <v>25937</v>
      </c>
      <c r="D5869" s="1" t="n">
        <v>1444.43</v>
      </c>
      <c r="E5869" s="7" t="n">
        <v>38296</v>
      </c>
      <c r="F5869" s="1" t="s">
        <v>23</v>
      </c>
      <c r="G5869" s="1" t="n">
        <v>1</v>
      </c>
      <c r="H5869" s="1" t="n">
        <v>30</v>
      </c>
      <c r="I5869" s="7" t="n">
        <v>38287</v>
      </c>
      <c r="J5869" s="1" t="s">
        <v>34</v>
      </c>
      <c r="K5869" s="1" t="n">
        <v>7</v>
      </c>
      <c r="L5869" s="1" t="str">
        <f aca="false">TEXT(WEEKDAY(E5869),"aaa")</f>
        <v>Fri</v>
      </c>
      <c r="M5869" s="0" t="n">
        <v>2</v>
      </c>
      <c r="N5869" s="0" t="n">
        <v>28.1366601435095</v>
      </c>
    </row>
    <row r="5870" customFormat="false" ht="12.75" hidden="false" customHeight="false" outlineLevel="0" collapsed="false">
      <c r="A5870" s="1" t="s">
        <v>51</v>
      </c>
      <c r="B5870" s="1" t="s">
        <v>80</v>
      </c>
      <c r="C5870" s="1" t="n">
        <v>184699</v>
      </c>
      <c r="D5870" s="1" t="n">
        <v>144.82</v>
      </c>
      <c r="E5870" s="7" t="n">
        <v>38273</v>
      </c>
      <c r="F5870" s="1" t="s">
        <v>23</v>
      </c>
      <c r="G5870" s="1" t="n">
        <v>1</v>
      </c>
      <c r="H5870" s="1" t="n">
        <v>15</v>
      </c>
      <c r="I5870" s="7" t="n">
        <v>38266</v>
      </c>
      <c r="J5870" s="1" t="s">
        <v>17</v>
      </c>
      <c r="K5870" s="1" t="n">
        <v>22</v>
      </c>
      <c r="L5870" s="1" t="str">
        <f aca="false">TEXT(WEEKDAY(E5870),"aaa")</f>
        <v>Wed</v>
      </c>
      <c r="M5870" s="0" t="n">
        <v>1</v>
      </c>
      <c r="N5870" s="0" t="n">
        <v>28.1366601435095</v>
      </c>
    </row>
    <row r="5871" customFormat="false" ht="12.75" hidden="false" customHeight="false" outlineLevel="0" collapsed="false">
      <c r="A5871" s="1" t="s">
        <v>65</v>
      </c>
      <c r="B5871" s="1" t="s">
        <v>66</v>
      </c>
      <c r="C5871" s="1" t="n">
        <v>36189</v>
      </c>
      <c r="D5871" s="1" t="n">
        <v>27028</v>
      </c>
      <c r="E5871" s="7" t="n">
        <v>38279</v>
      </c>
      <c r="F5871" s="1" t="s">
        <v>28</v>
      </c>
      <c r="G5871" s="1" t="n">
        <v>3</v>
      </c>
      <c r="H5871" s="1" t="n">
        <v>30</v>
      </c>
      <c r="I5871" s="7" t="n">
        <v>38268</v>
      </c>
      <c r="J5871" s="1" t="s">
        <v>67</v>
      </c>
      <c r="K5871" s="1" t="n">
        <v>18</v>
      </c>
      <c r="L5871" s="1" t="str">
        <f aca="false">TEXT(WEEKDAY(E5871),"aaa")</f>
        <v>Tue</v>
      </c>
      <c r="M5871" s="0" t="n">
        <v>4</v>
      </c>
      <c r="N5871" s="0" t="n">
        <v>10.9142692750288</v>
      </c>
    </row>
    <row r="5872" customFormat="false" ht="12.75" hidden="false" customHeight="false" outlineLevel="0" collapsed="false">
      <c r="A5872" s="1" t="s">
        <v>21</v>
      </c>
      <c r="B5872" s="1" t="s">
        <v>35</v>
      </c>
      <c r="C5872" s="1" t="n">
        <v>55893</v>
      </c>
      <c r="D5872" s="1" t="n">
        <v>98</v>
      </c>
      <c r="E5872" s="7" t="n">
        <v>38237</v>
      </c>
      <c r="F5872" s="1" t="s">
        <v>16</v>
      </c>
      <c r="G5872" s="1" t="n">
        <v>3</v>
      </c>
      <c r="H5872" s="1" t="n">
        <v>30</v>
      </c>
      <c r="I5872" s="7" t="n">
        <v>38229</v>
      </c>
      <c r="J5872" s="1" t="s">
        <v>31</v>
      </c>
      <c r="K5872" s="1" t="n">
        <v>46</v>
      </c>
      <c r="L5872" s="1" t="str">
        <f aca="false">TEXT(WEEKDAY(E5872),"aaa")</f>
        <v>Tue</v>
      </c>
      <c r="M5872" s="0" t="n">
        <v>1</v>
      </c>
      <c r="N5872" s="0" t="n">
        <v>38.8392003476749</v>
      </c>
    </row>
    <row r="5873" customFormat="false" ht="12.75" hidden="false" customHeight="false" outlineLevel="0" collapsed="false">
      <c r="A5873" s="1" t="s">
        <v>14</v>
      </c>
      <c r="B5873" s="1" t="s">
        <v>15</v>
      </c>
      <c r="C5873" s="1" t="n">
        <v>12474</v>
      </c>
      <c r="D5873" s="1" t="n">
        <v>138167.31</v>
      </c>
      <c r="E5873" s="7" t="n">
        <v>38301</v>
      </c>
      <c r="F5873" s="1" t="s">
        <v>28</v>
      </c>
      <c r="G5873" s="1" t="n">
        <v>2</v>
      </c>
      <c r="H5873" s="1" t="n">
        <v>99</v>
      </c>
      <c r="I5873" s="7" t="n">
        <v>38287</v>
      </c>
      <c r="J5873" s="1" t="s">
        <v>17</v>
      </c>
      <c r="K5873" s="1" t="n">
        <v>4</v>
      </c>
      <c r="L5873" s="1" t="str">
        <f aca="false">TEXT(WEEKDAY(E5873),"aaa")</f>
        <v>Wed</v>
      </c>
      <c r="M5873" s="0" t="n">
        <v>4</v>
      </c>
      <c r="N5873" s="0" t="n">
        <v>10.9142692750288</v>
      </c>
    </row>
    <row r="5874" customFormat="false" ht="12.75" hidden="false" customHeight="false" outlineLevel="0" collapsed="false">
      <c r="A5874" s="1" t="s">
        <v>47</v>
      </c>
      <c r="B5874" s="1" t="s">
        <v>48</v>
      </c>
      <c r="C5874" s="1" t="n">
        <v>230619</v>
      </c>
      <c r="D5874" s="1" t="n">
        <v>19525</v>
      </c>
      <c r="E5874" s="7" t="n">
        <v>38271</v>
      </c>
      <c r="F5874" s="1" t="s">
        <v>20</v>
      </c>
      <c r="G5874" s="1" t="n">
        <v>3</v>
      </c>
      <c r="H5874" s="1" t="n">
        <v>30</v>
      </c>
      <c r="I5874" s="7" t="n">
        <v>38261</v>
      </c>
      <c r="J5874" s="1" t="s">
        <v>34</v>
      </c>
      <c r="K5874" s="1" t="n">
        <v>24</v>
      </c>
      <c r="L5874" s="1" t="str">
        <f aca="false">TEXT(WEEKDAY(E5874),"aaa")</f>
        <v>Mon</v>
      </c>
      <c r="M5874" s="0" t="n">
        <v>4</v>
      </c>
      <c r="N5874" s="0" t="n">
        <v>32.8536737235367</v>
      </c>
    </row>
    <row r="5875" customFormat="false" ht="12.75" hidden="false" customHeight="false" outlineLevel="0" collapsed="false">
      <c r="A5875" s="1" t="s">
        <v>14</v>
      </c>
      <c r="B5875" s="1" t="s">
        <v>15</v>
      </c>
      <c r="C5875" s="1" t="n">
        <v>12474</v>
      </c>
      <c r="D5875" s="1" t="n">
        <v>138167.31</v>
      </c>
      <c r="E5875" s="7" t="n">
        <v>38301</v>
      </c>
      <c r="F5875" s="1" t="s">
        <v>28</v>
      </c>
      <c r="G5875" s="1" t="n">
        <v>2</v>
      </c>
      <c r="H5875" s="1" t="n">
        <v>99</v>
      </c>
      <c r="I5875" s="7" t="n">
        <v>38287</v>
      </c>
      <c r="J5875" s="1" t="s">
        <v>17</v>
      </c>
      <c r="K5875" s="1" t="n">
        <v>4</v>
      </c>
      <c r="L5875" s="1" t="str">
        <f aca="false">TEXT(WEEKDAY(E5875),"aaa")</f>
        <v>Wed</v>
      </c>
      <c r="M5875" s="0" t="n">
        <v>4</v>
      </c>
      <c r="N5875" s="0" t="n">
        <v>10.9142692750288</v>
      </c>
    </row>
    <row r="5876" customFormat="false" ht="12.75" hidden="false" customHeight="false" outlineLevel="0" collapsed="false">
      <c r="A5876" s="1" t="s">
        <v>21</v>
      </c>
      <c r="B5876" s="1" t="s">
        <v>35</v>
      </c>
      <c r="C5876" s="1" t="n">
        <v>39265</v>
      </c>
      <c r="D5876" s="1" t="n">
        <v>2238</v>
      </c>
      <c r="E5876" s="7" t="n">
        <v>38272</v>
      </c>
      <c r="F5876" s="1" t="s">
        <v>20</v>
      </c>
      <c r="G5876" s="1" t="n">
        <v>3</v>
      </c>
      <c r="H5876" s="1" t="n">
        <v>30</v>
      </c>
      <c r="I5876" s="7" t="n">
        <v>38260</v>
      </c>
      <c r="J5876" s="1" t="s">
        <v>31</v>
      </c>
      <c r="K5876" s="1" t="n">
        <v>23</v>
      </c>
      <c r="L5876" s="1" t="str">
        <f aca="false">TEXT(WEEKDAY(E5876),"aaa")</f>
        <v>Tue</v>
      </c>
      <c r="M5876" s="0" t="n">
        <v>2</v>
      </c>
      <c r="N5876" s="0" t="n">
        <v>32.8536737235367</v>
      </c>
    </row>
    <row r="5877" customFormat="false" ht="12.75" hidden="false" customHeight="false" outlineLevel="0" collapsed="false">
      <c r="A5877" s="1" t="s">
        <v>41</v>
      </c>
      <c r="B5877" s="1" t="s">
        <v>77</v>
      </c>
      <c r="C5877" s="1" t="n">
        <v>1977</v>
      </c>
      <c r="D5877" s="1" t="n">
        <v>1525.45</v>
      </c>
      <c r="E5877" s="7" t="n">
        <v>38288</v>
      </c>
      <c r="F5877" s="1" t="s">
        <v>23</v>
      </c>
      <c r="G5877" s="1" t="n">
        <v>2</v>
      </c>
      <c r="H5877" s="1" t="n">
        <v>10</v>
      </c>
      <c r="I5877" s="7" t="n">
        <v>38282</v>
      </c>
      <c r="J5877" s="1" t="s">
        <v>27</v>
      </c>
      <c r="K5877" s="1" t="n">
        <v>12</v>
      </c>
      <c r="L5877" s="1" t="str">
        <f aca="false">TEXT(WEEKDAY(E5877),"aaa")</f>
        <v>Thu</v>
      </c>
      <c r="M5877" s="0" t="n">
        <v>2</v>
      </c>
      <c r="N5877" s="0" t="n">
        <v>28.1366601435095</v>
      </c>
    </row>
    <row r="5878" customFormat="false" ht="12.75" hidden="false" customHeight="false" outlineLevel="0" collapsed="false">
      <c r="A5878" s="1" t="s">
        <v>41</v>
      </c>
      <c r="B5878" s="1" t="s">
        <v>42</v>
      </c>
      <c r="C5878" s="1" t="n">
        <v>139447</v>
      </c>
      <c r="D5878" s="1" t="n">
        <v>542.4</v>
      </c>
      <c r="E5878" s="7" t="n">
        <v>38287</v>
      </c>
      <c r="F5878" s="1" t="s">
        <v>23</v>
      </c>
      <c r="G5878" s="1" t="n">
        <v>2</v>
      </c>
      <c r="H5878" s="1" t="n">
        <v>30</v>
      </c>
      <c r="I5878" s="7" t="n">
        <v>38281</v>
      </c>
      <c r="J5878" s="1" t="s">
        <v>27</v>
      </c>
      <c r="K5878" s="1" t="n">
        <v>13</v>
      </c>
      <c r="L5878" s="1" t="str">
        <f aca="false">TEXT(WEEKDAY(E5878),"aaa")</f>
        <v>Wed</v>
      </c>
      <c r="M5878" s="0" t="n">
        <v>2</v>
      </c>
      <c r="N5878" s="0" t="n">
        <v>28.1366601435095</v>
      </c>
    </row>
    <row r="5879" customFormat="false" ht="12.75" hidden="false" customHeight="false" outlineLevel="0" collapsed="false">
      <c r="A5879" s="1" t="s">
        <v>41</v>
      </c>
      <c r="B5879" s="1" t="s">
        <v>72</v>
      </c>
      <c r="C5879" s="1" t="s">
        <v>95</v>
      </c>
      <c r="D5879" s="1" t="n">
        <v>28385.08</v>
      </c>
      <c r="E5879" s="7" t="n">
        <v>38302</v>
      </c>
      <c r="F5879" s="1" t="s">
        <v>20</v>
      </c>
      <c r="G5879" s="1" t="n">
        <v>2</v>
      </c>
      <c r="H5879" s="1" t="n">
        <v>30</v>
      </c>
      <c r="I5879" s="7" t="n">
        <v>38288</v>
      </c>
      <c r="J5879" s="1" t="s">
        <v>27</v>
      </c>
      <c r="K5879" s="1" t="n">
        <v>3</v>
      </c>
      <c r="L5879" s="1" t="str">
        <f aca="false">TEXT(WEEKDAY(E5879),"aaa")</f>
        <v>Thu</v>
      </c>
      <c r="M5879" s="0" t="n">
        <v>4</v>
      </c>
      <c r="N5879" s="0" t="n">
        <v>32.8536737235367</v>
      </c>
    </row>
    <row r="5880" customFormat="false" ht="12.75" hidden="false" customHeight="false" outlineLevel="0" collapsed="false">
      <c r="A5880" s="1" t="s">
        <v>82</v>
      </c>
      <c r="B5880" s="1" t="s">
        <v>147</v>
      </c>
      <c r="C5880" s="1" t="n">
        <v>199067</v>
      </c>
      <c r="D5880" s="1" t="n">
        <v>4340</v>
      </c>
      <c r="E5880" s="7" t="n">
        <v>38293</v>
      </c>
      <c r="F5880" s="1" t="s">
        <v>28</v>
      </c>
      <c r="G5880" s="1" t="n">
        <v>2</v>
      </c>
      <c r="H5880" s="1" t="n">
        <v>30</v>
      </c>
      <c r="I5880" s="7" t="n">
        <v>38286</v>
      </c>
      <c r="J5880" s="1" t="s">
        <v>31</v>
      </c>
      <c r="K5880" s="1" t="n">
        <v>9</v>
      </c>
      <c r="L5880" s="1" t="str">
        <f aca="false">TEXT(WEEKDAY(E5880),"aaa")</f>
        <v>Tue</v>
      </c>
      <c r="M5880" s="0" t="n">
        <v>3</v>
      </c>
      <c r="N5880" s="0" t="n">
        <v>10.9142692750288</v>
      </c>
    </row>
    <row r="5881" customFormat="false" ht="12.75" hidden="false" customHeight="false" outlineLevel="0" collapsed="false">
      <c r="A5881" s="1" t="s">
        <v>25</v>
      </c>
      <c r="B5881" s="1" t="s">
        <v>40</v>
      </c>
      <c r="C5881" s="1" t="n">
        <v>70995</v>
      </c>
      <c r="D5881" s="1" t="n">
        <v>53.7</v>
      </c>
      <c r="E5881" s="7" t="n">
        <v>38189</v>
      </c>
      <c r="F5881" s="1" t="s">
        <v>23</v>
      </c>
      <c r="G5881" s="1" t="n">
        <v>2</v>
      </c>
      <c r="H5881" s="1" t="n">
        <v>30</v>
      </c>
      <c r="I5881" s="7" t="n">
        <v>38183</v>
      </c>
      <c r="J5881" s="1" t="s">
        <v>27</v>
      </c>
      <c r="K5881" s="1" t="n">
        <v>78</v>
      </c>
      <c r="L5881" s="1" t="str">
        <f aca="false">TEXT(WEEKDAY(E5881),"aaa")</f>
        <v>Wed</v>
      </c>
      <c r="M5881" s="0" t="n">
        <v>1</v>
      </c>
      <c r="N5881" s="0" t="n">
        <v>28.1366601435095</v>
      </c>
    </row>
    <row r="5882" customFormat="false" ht="12.75" hidden="false" customHeight="false" outlineLevel="0" collapsed="false">
      <c r="A5882" s="1" t="s">
        <v>14</v>
      </c>
      <c r="B5882" s="1" t="s">
        <v>15</v>
      </c>
      <c r="C5882" s="1" t="n">
        <v>39015</v>
      </c>
      <c r="D5882" s="1" t="n">
        <v>642.13</v>
      </c>
      <c r="E5882" s="7" t="n">
        <v>38261</v>
      </c>
      <c r="F5882" s="1" t="s">
        <v>20</v>
      </c>
      <c r="G5882" s="1" t="n">
        <v>3</v>
      </c>
      <c r="H5882" s="1" t="n">
        <v>30</v>
      </c>
      <c r="I5882" s="7" t="n">
        <v>38258</v>
      </c>
      <c r="J5882" s="1" t="s">
        <v>17</v>
      </c>
      <c r="K5882" s="1" t="n">
        <v>30</v>
      </c>
      <c r="L5882" s="1" t="str">
        <f aca="false">TEXT(WEEKDAY(E5882),"aaa")</f>
        <v>Fri</v>
      </c>
      <c r="M5882" s="0" t="n">
        <v>2</v>
      </c>
      <c r="N5882" s="0" t="n">
        <v>32.8536737235367</v>
      </c>
    </row>
    <row r="5883" customFormat="false" ht="12.75" hidden="false" customHeight="false" outlineLevel="0" collapsed="false">
      <c r="A5883" s="1" t="s">
        <v>51</v>
      </c>
      <c r="B5883" s="1" t="s">
        <v>80</v>
      </c>
      <c r="C5883" s="1" t="n">
        <v>32190</v>
      </c>
      <c r="D5883" s="1" t="n">
        <v>1098.73</v>
      </c>
      <c r="E5883" s="7" t="n">
        <v>38285</v>
      </c>
      <c r="F5883" s="1" t="s">
        <v>23</v>
      </c>
      <c r="G5883" s="1" t="n">
        <v>1</v>
      </c>
      <c r="H5883" s="1" t="n">
        <v>30</v>
      </c>
      <c r="I5883" s="7" t="n">
        <v>38273</v>
      </c>
      <c r="J5883" s="1" t="s">
        <v>17</v>
      </c>
      <c r="K5883" s="1" t="n">
        <v>14</v>
      </c>
      <c r="L5883" s="1" t="str">
        <f aca="false">TEXT(WEEKDAY(E5883),"aaa")</f>
        <v>Mon</v>
      </c>
      <c r="M5883" s="0" t="n">
        <v>2</v>
      </c>
      <c r="N5883" s="0" t="n">
        <v>28.1366601435095</v>
      </c>
    </row>
    <row r="5884" customFormat="false" ht="12.75" hidden="false" customHeight="false" outlineLevel="0" collapsed="false">
      <c r="A5884" s="1" t="s">
        <v>51</v>
      </c>
      <c r="B5884" s="1" t="s">
        <v>80</v>
      </c>
      <c r="C5884" s="1" t="n">
        <v>157190</v>
      </c>
      <c r="D5884" s="1" t="n">
        <v>115.6</v>
      </c>
      <c r="E5884" s="7" t="n">
        <v>38282</v>
      </c>
      <c r="F5884" s="1" t="s">
        <v>33</v>
      </c>
      <c r="G5884" s="1" t="n">
        <v>3</v>
      </c>
      <c r="H5884" s="1" t="n">
        <v>30</v>
      </c>
      <c r="I5884" s="7" t="n">
        <v>38265</v>
      </c>
      <c r="J5884" s="1" t="s">
        <v>17</v>
      </c>
      <c r="K5884" s="1" t="n">
        <v>16</v>
      </c>
      <c r="L5884" s="1" t="str">
        <f aca="false">TEXT(WEEKDAY(E5884),"aaa")</f>
        <v>Fri</v>
      </c>
      <c r="M5884" s="0" t="n">
        <v>1</v>
      </c>
      <c r="N5884" s="0" t="n">
        <v>41.8802228412256</v>
      </c>
    </row>
    <row r="5885" customFormat="false" ht="12.75" hidden="false" customHeight="false" outlineLevel="0" collapsed="false">
      <c r="A5885" s="1" t="s">
        <v>14</v>
      </c>
      <c r="B5885" s="1" t="s">
        <v>15</v>
      </c>
      <c r="C5885" s="1" t="n">
        <v>36222</v>
      </c>
      <c r="D5885" s="1" t="n">
        <v>603.52</v>
      </c>
      <c r="E5885" s="7" t="n">
        <v>38303</v>
      </c>
      <c r="F5885" s="1" t="s">
        <v>20</v>
      </c>
      <c r="G5885" s="1" t="n">
        <v>3</v>
      </c>
      <c r="H5885" s="1" t="n">
        <v>30</v>
      </c>
      <c r="I5885" s="7" t="n">
        <v>38294</v>
      </c>
      <c r="J5885" s="1" t="s">
        <v>17</v>
      </c>
      <c r="K5885" s="1" t="n">
        <v>2</v>
      </c>
      <c r="L5885" s="1" t="str">
        <f aca="false">TEXT(WEEKDAY(E5885),"aaa")</f>
        <v>Fri</v>
      </c>
      <c r="M5885" s="0" t="n">
        <v>2</v>
      </c>
      <c r="N5885" s="0" t="n">
        <v>32.8536737235367</v>
      </c>
    </row>
    <row r="5886" customFormat="false" ht="12.75" hidden="false" customHeight="false" outlineLevel="0" collapsed="false">
      <c r="A5886" s="1" t="s">
        <v>45</v>
      </c>
      <c r="B5886" s="1" t="s">
        <v>135</v>
      </c>
      <c r="C5886" s="1" t="n">
        <v>7049</v>
      </c>
      <c r="D5886" s="1" t="n">
        <v>91.59</v>
      </c>
      <c r="E5886" s="7" t="n">
        <v>38296</v>
      </c>
      <c r="F5886" s="1" t="s">
        <v>16</v>
      </c>
      <c r="G5886" s="1" t="n">
        <v>3</v>
      </c>
      <c r="H5886" s="1" t="n">
        <v>30</v>
      </c>
      <c r="I5886" s="7" t="n">
        <v>38224</v>
      </c>
      <c r="J5886" s="1" t="s">
        <v>34</v>
      </c>
      <c r="K5886" s="1" t="n">
        <v>7</v>
      </c>
      <c r="L5886" s="1" t="str">
        <f aca="false">TEXT(WEEKDAY(E5886),"aaa")</f>
        <v>Fri</v>
      </c>
      <c r="M5886" s="0" t="n">
        <v>1</v>
      </c>
      <c r="N5886" s="0" t="n">
        <v>38.8392003476749</v>
      </c>
    </row>
    <row r="5887" customFormat="false" ht="12.75" hidden="false" customHeight="false" outlineLevel="0" collapsed="false">
      <c r="A5887" s="1" t="s">
        <v>14</v>
      </c>
      <c r="B5887" s="1" t="s">
        <v>49</v>
      </c>
      <c r="C5887" s="1" t="n">
        <v>247430</v>
      </c>
      <c r="D5887" s="1" t="n">
        <v>2763</v>
      </c>
      <c r="E5887" s="7" t="n">
        <v>38285</v>
      </c>
      <c r="F5887" s="1" t="s">
        <v>28</v>
      </c>
      <c r="G5887" s="1" t="n">
        <v>3</v>
      </c>
      <c r="H5887" s="1" t="n">
        <v>30</v>
      </c>
      <c r="I5887" s="7" t="n">
        <v>38264</v>
      </c>
      <c r="J5887" s="1" t="s">
        <v>17</v>
      </c>
      <c r="K5887" s="1" t="n">
        <v>14</v>
      </c>
      <c r="L5887" s="1" t="str">
        <f aca="false">TEXT(WEEKDAY(E5887),"aaa")</f>
        <v>Mon</v>
      </c>
      <c r="M5887" s="0" t="n">
        <v>3</v>
      </c>
      <c r="N5887" s="0" t="n">
        <v>10.9142692750288</v>
      </c>
    </row>
    <row r="5888" customFormat="false" ht="12.75" hidden="false" customHeight="false" outlineLevel="0" collapsed="false">
      <c r="A5888" s="1" t="s">
        <v>41</v>
      </c>
      <c r="B5888" s="1" t="s">
        <v>42</v>
      </c>
      <c r="C5888" s="1" t="n">
        <v>54470</v>
      </c>
      <c r="D5888" s="1" t="n">
        <v>463</v>
      </c>
      <c r="E5888" s="7" t="n">
        <v>38274</v>
      </c>
      <c r="F5888" s="1" t="s">
        <v>23</v>
      </c>
      <c r="G5888" s="1" t="n">
        <v>2</v>
      </c>
      <c r="H5888" s="1" t="n">
        <v>30</v>
      </c>
      <c r="I5888" s="7" t="n">
        <v>38261</v>
      </c>
      <c r="J5888" s="1" t="s">
        <v>27</v>
      </c>
      <c r="K5888" s="1" t="n">
        <v>22</v>
      </c>
      <c r="L5888" s="1" t="str">
        <f aca="false">TEXT(WEEKDAY(E5888),"aaa")</f>
        <v>Thu</v>
      </c>
      <c r="M5888" s="0" t="n">
        <v>1</v>
      </c>
      <c r="N5888" s="0" t="n">
        <v>28.1366601435095</v>
      </c>
    </row>
    <row r="5889" customFormat="false" ht="12.75" hidden="false" customHeight="false" outlineLevel="0" collapsed="false">
      <c r="A5889" s="1" t="s">
        <v>14</v>
      </c>
      <c r="B5889" s="1" t="s">
        <v>49</v>
      </c>
      <c r="C5889" s="1" t="n">
        <v>47237</v>
      </c>
      <c r="D5889" s="1" t="n">
        <v>955.52</v>
      </c>
      <c r="E5889" s="7" t="n">
        <v>38303</v>
      </c>
      <c r="F5889" s="1" t="s">
        <v>16</v>
      </c>
      <c r="G5889" s="1" t="n">
        <v>3</v>
      </c>
      <c r="H5889" s="1" t="n">
        <v>99</v>
      </c>
      <c r="I5889" s="7" t="n">
        <v>38288</v>
      </c>
      <c r="J5889" s="1" t="s">
        <v>17</v>
      </c>
      <c r="K5889" s="1" t="n">
        <v>2</v>
      </c>
      <c r="L5889" s="1" t="str">
        <f aca="false">TEXT(WEEKDAY(E5889),"aaa")</f>
        <v>Fri</v>
      </c>
      <c r="M5889" s="0" t="n">
        <v>2</v>
      </c>
      <c r="N5889" s="0" t="n">
        <v>38.8392003476749</v>
      </c>
    </row>
    <row r="5890" customFormat="false" ht="12.75" hidden="false" customHeight="false" outlineLevel="0" collapsed="false">
      <c r="A5890" s="1" t="s">
        <v>141</v>
      </c>
      <c r="B5890" s="1" t="s">
        <v>142</v>
      </c>
      <c r="C5890" s="1" t="n">
        <v>174901</v>
      </c>
      <c r="D5890" s="1" t="n">
        <v>3185.38</v>
      </c>
      <c r="E5890" s="7" t="n">
        <v>38300</v>
      </c>
      <c r="F5890" s="1" t="s">
        <v>23</v>
      </c>
      <c r="G5890" s="1" t="n">
        <v>2</v>
      </c>
      <c r="H5890" s="1" t="n">
        <v>30</v>
      </c>
      <c r="I5890" s="7" t="n">
        <v>38286</v>
      </c>
      <c r="J5890" s="1" t="s">
        <v>34</v>
      </c>
      <c r="K5890" s="1" t="n">
        <v>4</v>
      </c>
      <c r="L5890" s="1" t="str">
        <f aca="false">TEXT(WEEKDAY(E5890),"aaa")</f>
        <v>Tue</v>
      </c>
      <c r="M5890" s="0" t="n">
        <v>3</v>
      </c>
      <c r="N5890" s="0" t="n">
        <v>28.1366601435095</v>
      </c>
    </row>
    <row r="5891" customFormat="false" ht="12.75" hidden="false" customHeight="false" outlineLevel="0" collapsed="false">
      <c r="A5891" s="1" t="s">
        <v>25</v>
      </c>
      <c r="B5891" s="1" t="s">
        <v>55</v>
      </c>
      <c r="C5891" s="1" t="n">
        <v>206225</v>
      </c>
      <c r="D5891" s="1" t="n">
        <v>152.85</v>
      </c>
      <c r="E5891" s="7" t="n">
        <v>38301</v>
      </c>
      <c r="F5891" s="1" t="s">
        <v>23</v>
      </c>
      <c r="G5891" s="1" t="n">
        <v>3</v>
      </c>
      <c r="H5891" s="1" t="n">
        <v>30</v>
      </c>
      <c r="I5891" s="7" t="n">
        <v>38289</v>
      </c>
      <c r="J5891" s="1" t="s">
        <v>27</v>
      </c>
      <c r="K5891" s="1" t="n">
        <v>4</v>
      </c>
      <c r="L5891" s="1" t="str">
        <f aca="false">TEXT(WEEKDAY(E5891),"aaa")</f>
        <v>Wed</v>
      </c>
      <c r="M5891" s="0" t="n">
        <v>1</v>
      </c>
      <c r="N5891" s="0" t="n">
        <v>28.1366601435095</v>
      </c>
    </row>
    <row r="5892" customFormat="false" ht="12.75" hidden="false" customHeight="false" outlineLevel="0" collapsed="false">
      <c r="A5892" s="1" t="s">
        <v>65</v>
      </c>
      <c r="B5892" s="1" t="s">
        <v>88</v>
      </c>
      <c r="C5892" s="1" t="n">
        <v>39079</v>
      </c>
      <c r="D5892" s="1" t="n">
        <v>1137.3</v>
      </c>
      <c r="E5892" s="7" t="n">
        <v>38295</v>
      </c>
      <c r="F5892" s="1" t="s">
        <v>16</v>
      </c>
      <c r="G5892" s="1" t="n">
        <v>3</v>
      </c>
      <c r="H5892" s="1" t="n">
        <v>30</v>
      </c>
      <c r="I5892" s="7" t="n">
        <v>38285</v>
      </c>
      <c r="J5892" s="1" t="s">
        <v>67</v>
      </c>
      <c r="K5892" s="1" t="n">
        <v>8</v>
      </c>
      <c r="L5892" s="1" t="str">
        <f aca="false">TEXT(WEEKDAY(E5892),"aaa")</f>
        <v>Thu</v>
      </c>
      <c r="M5892" s="0" t="n">
        <v>2</v>
      </c>
      <c r="N5892" s="0" t="n">
        <v>38.8392003476749</v>
      </c>
    </row>
    <row r="5893" customFormat="false" ht="12.75" hidden="false" customHeight="false" outlineLevel="0" collapsed="false">
      <c r="A5893" s="1" t="s">
        <v>65</v>
      </c>
      <c r="B5893" s="1" t="s">
        <v>66</v>
      </c>
      <c r="C5893" s="1" t="n">
        <v>85021</v>
      </c>
      <c r="D5893" s="1" t="n">
        <v>20791.55</v>
      </c>
      <c r="E5893" s="7" t="n">
        <v>38300</v>
      </c>
      <c r="F5893" s="1" t="s">
        <v>33</v>
      </c>
      <c r="G5893" s="1" t="n">
        <v>3</v>
      </c>
      <c r="H5893" s="1" t="n">
        <v>99</v>
      </c>
      <c r="I5893" s="7" t="n">
        <v>38286</v>
      </c>
      <c r="J5893" s="1" t="s">
        <v>67</v>
      </c>
      <c r="K5893" s="1" t="n">
        <v>4</v>
      </c>
      <c r="L5893" s="1" t="str">
        <f aca="false">TEXT(WEEKDAY(E5893),"aaa")</f>
        <v>Tue</v>
      </c>
      <c r="M5893" s="0" t="n">
        <v>4</v>
      </c>
      <c r="N5893" s="0" t="n">
        <v>41.8802228412256</v>
      </c>
    </row>
    <row r="5894" customFormat="false" ht="12.75" hidden="false" customHeight="false" outlineLevel="0" collapsed="false">
      <c r="A5894" s="1" t="s">
        <v>14</v>
      </c>
      <c r="B5894" s="1" t="s">
        <v>49</v>
      </c>
      <c r="C5894" s="1" t="n">
        <v>247430</v>
      </c>
      <c r="D5894" s="1" t="n">
        <v>12798</v>
      </c>
      <c r="E5894" s="7" t="n">
        <v>38285</v>
      </c>
      <c r="F5894" s="1" t="s">
        <v>28</v>
      </c>
      <c r="G5894" s="1" t="n">
        <v>3</v>
      </c>
      <c r="H5894" s="1" t="n">
        <v>30</v>
      </c>
      <c r="I5894" s="7" t="n">
        <v>38264</v>
      </c>
      <c r="J5894" s="1" t="s">
        <v>17</v>
      </c>
      <c r="K5894" s="1" t="n">
        <v>14</v>
      </c>
      <c r="L5894" s="1" t="str">
        <f aca="false">TEXT(WEEKDAY(E5894),"aaa")</f>
        <v>Mon</v>
      </c>
      <c r="M5894" s="0" t="n">
        <v>4</v>
      </c>
      <c r="N5894" s="0" t="n">
        <v>10.9142692750288</v>
      </c>
    </row>
    <row r="5895" customFormat="false" ht="12.75" hidden="false" customHeight="false" outlineLevel="0" collapsed="false">
      <c r="A5895" s="1" t="s">
        <v>47</v>
      </c>
      <c r="B5895" s="1" t="s">
        <v>59</v>
      </c>
      <c r="C5895" s="1" t="n">
        <v>39015</v>
      </c>
      <c r="D5895" s="1" t="n">
        <v>16958.67</v>
      </c>
      <c r="E5895" s="7" t="n">
        <v>38306</v>
      </c>
      <c r="F5895" s="1" t="s">
        <v>33</v>
      </c>
      <c r="G5895" s="1" t="n">
        <v>2</v>
      </c>
      <c r="H5895" s="1" t="n">
        <v>30</v>
      </c>
      <c r="I5895" s="7" t="n">
        <v>38295</v>
      </c>
      <c r="J5895" s="1" t="s">
        <v>34</v>
      </c>
      <c r="K5895" s="1" t="n">
        <v>0</v>
      </c>
      <c r="L5895" s="1" t="str">
        <f aca="false">TEXT(WEEKDAY(E5895),"aaa")</f>
        <v>Mon</v>
      </c>
      <c r="M5895" s="0" t="n">
        <v>4</v>
      </c>
      <c r="N5895" s="0" t="n">
        <v>41.8802228412256</v>
      </c>
    </row>
    <row r="5896" customFormat="false" ht="12.75" hidden="false" customHeight="false" outlineLevel="0" collapsed="false">
      <c r="A5896" s="1" t="s">
        <v>21</v>
      </c>
      <c r="B5896" s="1" t="s">
        <v>38</v>
      </c>
      <c r="C5896" s="1" t="n">
        <v>77532</v>
      </c>
      <c r="D5896" s="1" t="n">
        <v>12569.47</v>
      </c>
      <c r="E5896" s="7" t="n">
        <v>38306</v>
      </c>
      <c r="F5896" s="1" t="s">
        <v>28</v>
      </c>
      <c r="G5896" s="1" t="n">
        <v>2</v>
      </c>
      <c r="H5896" s="1" t="n">
        <v>30</v>
      </c>
      <c r="I5896" s="7" t="n">
        <v>38299</v>
      </c>
      <c r="J5896" s="1" t="s">
        <v>34</v>
      </c>
      <c r="K5896" s="1" t="n">
        <v>0</v>
      </c>
      <c r="L5896" s="1" t="str">
        <f aca="false">TEXT(WEEKDAY(E5896),"aaa")</f>
        <v>Mon</v>
      </c>
      <c r="M5896" s="0" t="n">
        <v>4</v>
      </c>
      <c r="N5896" s="0" t="n">
        <v>10.9142692750288</v>
      </c>
    </row>
    <row r="5897" customFormat="false" ht="12.75" hidden="false" customHeight="false" outlineLevel="0" collapsed="false">
      <c r="A5897" s="1" t="s">
        <v>51</v>
      </c>
      <c r="B5897" s="1" t="s">
        <v>80</v>
      </c>
      <c r="C5897" s="1" t="n">
        <v>70995</v>
      </c>
      <c r="D5897" s="1" t="n">
        <v>602.65</v>
      </c>
      <c r="E5897" s="7" t="n">
        <v>38306</v>
      </c>
      <c r="F5897" s="1" t="s">
        <v>37</v>
      </c>
      <c r="G5897" s="1" t="n">
        <v>1</v>
      </c>
      <c r="H5897" s="1" t="n">
        <v>42</v>
      </c>
      <c r="I5897" s="7" t="n">
        <v>38268</v>
      </c>
      <c r="J5897" s="1" t="s">
        <v>17</v>
      </c>
      <c r="K5897" s="1" t="n">
        <v>0</v>
      </c>
      <c r="L5897" s="1" t="str">
        <f aca="false">TEXT(WEEKDAY(E5897),"aaa")</f>
        <v>Mon</v>
      </c>
      <c r="M5897" s="0" t="n">
        <v>2</v>
      </c>
      <c r="N5897" s="0" t="n">
        <v>13.959595959596</v>
      </c>
    </row>
    <row r="5898" customFormat="false" ht="12.75" hidden="false" customHeight="false" outlineLevel="0" collapsed="false">
      <c r="A5898" s="1" t="s">
        <v>47</v>
      </c>
      <c r="B5898" s="1" t="s">
        <v>48</v>
      </c>
      <c r="C5898" s="1" t="n">
        <v>231976</v>
      </c>
      <c r="D5898" s="1" t="n">
        <v>55522.47</v>
      </c>
      <c r="E5898" s="7" t="n">
        <v>38285</v>
      </c>
      <c r="F5898" s="1" t="s">
        <v>16</v>
      </c>
      <c r="G5898" s="1" t="n">
        <v>2</v>
      </c>
      <c r="H5898" s="1" t="n">
        <v>30</v>
      </c>
      <c r="I5898" s="7" t="n">
        <v>38267</v>
      </c>
      <c r="J5898" s="1" t="s">
        <v>34</v>
      </c>
      <c r="K5898" s="1" t="n">
        <v>14</v>
      </c>
      <c r="L5898" s="1" t="str">
        <f aca="false">TEXT(WEEKDAY(E5898),"aaa")</f>
        <v>Mon</v>
      </c>
      <c r="M5898" s="0" t="n">
        <v>4</v>
      </c>
      <c r="N5898" s="0" t="n">
        <v>38.8392003476749</v>
      </c>
    </row>
    <row r="5899" customFormat="false" ht="12.75" hidden="false" customHeight="false" outlineLevel="0" collapsed="false">
      <c r="A5899" s="1" t="s">
        <v>65</v>
      </c>
      <c r="B5899" s="1" t="s">
        <v>66</v>
      </c>
      <c r="C5899" s="1" t="n">
        <v>125964</v>
      </c>
      <c r="D5899" s="1" t="n">
        <v>25450.62</v>
      </c>
      <c r="E5899" s="7" t="n">
        <v>38162</v>
      </c>
      <c r="F5899" s="1" t="s">
        <v>16</v>
      </c>
      <c r="G5899" s="1" t="n">
        <v>3</v>
      </c>
      <c r="H5899" s="1" t="n">
        <v>30</v>
      </c>
      <c r="I5899" s="7" t="n">
        <v>38084</v>
      </c>
      <c r="J5899" s="1" t="s">
        <v>67</v>
      </c>
      <c r="K5899" s="1" t="n">
        <v>96</v>
      </c>
      <c r="L5899" s="1" t="str">
        <f aca="false">TEXT(WEEKDAY(E5899),"aaa")</f>
        <v>Thu</v>
      </c>
      <c r="M5899" s="0" t="n">
        <v>4</v>
      </c>
      <c r="N5899" s="0" t="n">
        <v>38.8392003476749</v>
      </c>
    </row>
    <row r="5900" customFormat="false" ht="12.75" hidden="false" customHeight="false" outlineLevel="0" collapsed="false">
      <c r="A5900" s="1" t="s">
        <v>21</v>
      </c>
      <c r="B5900" s="1" t="s">
        <v>22</v>
      </c>
      <c r="C5900" s="1" t="n">
        <v>169675</v>
      </c>
      <c r="D5900" s="1" t="n">
        <v>9423</v>
      </c>
      <c r="E5900" s="7" t="n">
        <v>38288</v>
      </c>
      <c r="F5900" s="1" t="s">
        <v>20</v>
      </c>
      <c r="G5900" s="1" t="n">
        <v>3</v>
      </c>
      <c r="H5900" s="1" t="n">
        <v>30</v>
      </c>
      <c r="I5900" s="7" t="n">
        <v>38281</v>
      </c>
      <c r="J5900" s="1" t="s">
        <v>31</v>
      </c>
      <c r="K5900" s="1" t="n">
        <v>12</v>
      </c>
      <c r="L5900" s="1" t="str">
        <f aca="false">TEXT(WEEKDAY(E5900),"aaa")</f>
        <v>Thu</v>
      </c>
      <c r="M5900" s="0" t="n">
        <v>3</v>
      </c>
      <c r="N5900" s="0" t="n">
        <v>32.8536737235367</v>
      </c>
    </row>
    <row r="5901" customFormat="false" ht="12.75" hidden="false" customHeight="false" outlineLevel="0" collapsed="false">
      <c r="A5901" s="1" t="s">
        <v>65</v>
      </c>
      <c r="B5901" s="1" t="s">
        <v>66</v>
      </c>
      <c r="C5901" s="1" t="n">
        <v>122036</v>
      </c>
      <c r="D5901" s="1" t="n">
        <v>55301.4</v>
      </c>
      <c r="E5901" s="7" t="n">
        <v>38252</v>
      </c>
      <c r="F5901" s="1" t="s">
        <v>16</v>
      </c>
      <c r="G5901" s="1" t="n">
        <v>3</v>
      </c>
      <c r="H5901" s="1" t="n">
        <v>99</v>
      </c>
      <c r="I5901" s="7" t="n">
        <v>38237</v>
      </c>
      <c r="J5901" s="1" t="s">
        <v>67</v>
      </c>
      <c r="K5901" s="1" t="n">
        <v>36</v>
      </c>
      <c r="L5901" s="1" t="str">
        <f aca="false">TEXT(WEEKDAY(E5901),"aaa")</f>
        <v>Wed</v>
      </c>
      <c r="M5901" s="0" t="n">
        <v>4</v>
      </c>
      <c r="N5901" s="0" t="n">
        <v>38.8392003476749</v>
      </c>
    </row>
    <row r="5902" customFormat="false" ht="12.75" hidden="false" customHeight="false" outlineLevel="0" collapsed="false">
      <c r="A5902" s="1" t="s">
        <v>47</v>
      </c>
      <c r="B5902" s="1" t="s">
        <v>48</v>
      </c>
      <c r="C5902" s="1" t="n">
        <v>33619</v>
      </c>
      <c r="D5902" s="1" t="n">
        <v>619</v>
      </c>
      <c r="E5902" s="7" t="n">
        <v>38174</v>
      </c>
      <c r="F5902" s="1" t="s">
        <v>33</v>
      </c>
      <c r="G5902" s="1" t="n">
        <v>1</v>
      </c>
      <c r="H5902" s="1" t="n">
        <v>30</v>
      </c>
      <c r="I5902" s="7" t="n">
        <v>38167</v>
      </c>
      <c r="J5902" s="1" t="s">
        <v>34</v>
      </c>
      <c r="K5902" s="1" t="n">
        <v>88</v>
      </c>
      <c r="L5902" s="1" t="str">
        <f aca="false">TEXT(WEEKDAY(E5902),"aaa")</f>
        <v>Tue</v>
      </c>
      <c r="M5902" s="0" t="n">
        <v>2</v>
      </c>
      <c r="N5902" s="0" t="n">
        <v>41.8802228412256</v>
      </c>
    </row>
    <row r="5903" customFormat="false" ht="12.75" hidden="false" customHeight="false" outlineLevel="0" collapsed="false">
      <c r="A5903" s="1" t="s">
        <v>25</v>
      </c>
      <c r="B5903" s="1" t="s">
        <v>120</v>
      </c>
      <c r="C5903" s="1" t="n">
        <v>230779</v>
      </c>
      <c r="D5903" s="1" t="n">
        <v>286</v>
      </c>
      <c r="E5903" s="7" t="n">
        <v>38140</v>
      </c>
      <c r="F5903" s="1" t="s">
        <v>23</v>
      </c>
      <c r="G5903" s="1" t="n">
        <v>2</v>
      </c>
      <c r="H5903" s="1" t="n">
        <v>10</v>
      </c>
      <c r="I5903" s="7" t="n">
        <v>37902</v>
      </c>
      <c r="J5903" s="1" t="s">
        <v>27</v>
      </c>
      <c r="K5903" s="1" t="n">
        <v>111</v>
      </c>
      <c r="L5903" s="1" t="str">
        <f aca="false">TEXT(WEEKDAY(E5903),"aaa")</f>
        <v>Wed</v>
      </c>
      <c r="M5903" s="0" t="n">
        <v>1</v>
      </c>
      <c r="N5903" s="0" t="n">
        <v>28.1366601435095</v>
      </c>
    </row>
    <row r="5904" customFormat="false" ht="12.75" hidden="false" customHeight="false" outlineLevel="0" collapsed="false">
      <c r="A5904" s="1" t="s">
        <v>25</v>
      </c>
      <c r="B5904" s="1" t="s">
        <v>102</v>
      </c>
      <c r="C5904" s="1" t="n">
        <v>199152</v>
      </c>
      <c r="D5904" s="1" t="n">
        <v>111563.29</v>
      </c>
      <c r="E5904" s="7" t="n">
        <v>38294</v>
      </c>
      <c r="F5904" s="1" t="s">
        <v>23</v>
      </c>
      <c r="G5904" s="1" t="n">
        <v>2</v>
      </c>
      <c r="H5904" s="1" t="n">
        <v>30</v>
      </c>
      <c r="I5904" s="7" t="n">
        <v>38260</v>
      </c>
      <c r="J5904" s="1" t="s">
        <v>27</v>
      </c>
      <c r="K5904" s="1" t="n">
        <v>8</v>
      </c>
      <c r="L5904" s="1" t="str">
        <f aca="false">TEXT(WEEKDAY(E5904),"aaa")</f>
        <v>Wed</v>
      </c>
      <c r="M5904" s="0" t="n">
        <v>4</v>
      </c>
      <c r="N5904" s="0" t="n">
        <v>28.1366601435095</v>
      </c>
    </row>
    <row r="5905" customFormat="false" ht="12.75" hidden="false" customHeight="false" outlineLevel="0" collapsed="false">
      <c r="A5905" s="1" t="s">
        <v>65</v>
      </c>
      <c r="B5905" s="1" t="s">
        <v>88</v>
      </c>
      <c r="C5905" s="1" t="n">
        <v>72817</v>
      </c>
      <c r="D5905" s="1" t="n">
        <v>4268</v>
      </c>
      <c r="E5905" s="7" t="n">
        <v>38280</v>
      </c>
      <c r="F5905" s="1" t="s">
        <v>23</v>
      </c>
      <c r="G5905" s="1" t="n">
        <v>2</v>
      </c>
      <c r="H5905" s="1" t="n">
        <v>30</v>
      </c>
      <c r="I5905" s="7" t="n">
        <v>38267</v>
      </c>
      <c r="J5905" s="1" t="s">
        <v>67</v>
      </c>
      <c r="K5905" s="1" t="n">
        <v>18</v>
      </c>
      <c r="L5905" s="1" t="str">
        <f aca="false">TEXT(WEEKDAY(E5905),"aaa")</f>
        <v>Wed</v>
      </c>
      <c r="M5905" s="0" t="n">
        <v>3</v>
      </c>
      <c r="N5905" s="0" t="n">
        <v>28.1366601435095</v>
      </c>
    </row>
    <row r="5906" customFormat="false" ht="12.75" hidden="false" customHeight="false" outlineLevel="0" collapsed="false">
      <c r="A5906" s="1" t="s">
        <v>14</v>
      </c>
      <c r="B5906" s="1" t="s">
        <v>15</v>
      </c>
      <c r="C5906" s="1" t="n">
        <v>105625</v>
      </c>
      <c r="D5906" s="1" t="n">
        <v>988</v>
      </c>
      <c r="E5906" s="7" t="n">
        <v>38302</v>
      </c>
      <c r="F5906" s="1" t="s">
        <v>37</v>
      </c>
      <c r="G5906" s="1" t="n">
        <v>3</v>
      </c>
      <c r="H5906" s="1" t="n">
        <v>30</v>
      </c>
      <c r="I5906" s="7" t="n">
        <v>38293</v>
      </c>
      <c r="J5906" s="1" t="s">
        <v>17</v>
      </c>
      <c r="K5906" s="1" t="n">
        <v>3</v>
      </c>
      <c r="L5906" s="1" t="str">
        <f aca="false">TEXT(WEEKDAY(E5906),"aaa")</f>
        <v>Thu</v>
      </c>
      <c r="M5906" s="0" t="n">
        <v>2</v>
      </c>
      <c r="N5906" s="0" t="n">
        <v>13.959595959596</v>
      </c>
    </row>
    <row r="5907" customFormat="false" ht="12.75" hidden="false" customHeight="false" outlineLevel="0" collapsed="false">
      <c r="A5907" s="1" t="s">
        <v>21</v>
      </c>
      <c r="B5907" s="1" t="s">
        <v>22</v>
      </c>
      <c r="C5907" s="1" t="n">
        <v>94190</v>
      </c>
      <c r="D5907" s="1" t="n">
        <v>3074.5</v>
      </c>
      <c r="E5907" s="7" t="n">
        <v>38279</v>
      </c>
      <c r="F5907" s="1" t="s">
        <v>23</v>
      </c>
      <c r="G5907" s="1" t="n">
        <v>1</v>
      </c>
      <c r="H5907" s="1" t="n">
        <v>30</v>
      </c>
      <c r="I5907" s="7" t="n">
        <v>38273</v>
      </c>
      <c r="J5907" s="1" t="s">
        <v>17</v>
      </c>
      <c r="K5907" s="1" t="n">
        <v>18</v>
      </c>
      <c r="L5907" s="1" t="str">
        <f aca="false">TEXT(WEEKDAY(E5907),"aaa")</f>
        <v>Tue</v>
      </c>
      <c r="M5907" s="0" t="n">
        <v>3</v>
      </c>
      <c r="N5907" s="0" t="n">
        <v>28.1366601435095</v>
      </c>
    </row>
    <row r="5908" customFormat="false" ht="12.75" hidden="false" customHeight="false" outlineLevel="0" collapsed="false">
      <c r="A5908" s="1" t="s">
        <v>21</v>
      </c>
      <c r="B5908" s="1" t="s">
        <v>39</v>
      </c>
      <c r="C5908" s="1" t="n">
        <v>39265</v>
      </c>
      <c r="D5908" s="1" t="n">
        <v>5912.64</v>
      </c>
      <c r="E5908" s="7" t="n">
        <v>38258</v>
      </c>
      <c r="F5908" s="1" t="s">
        <v>16</v>
      </c>
      <c r="G5908" s="1" t="n">
        <v>3</v>
      </c>
      <c r="H5908" s="1" t="n">
        <v>30</v>
      </c>
      <c r="I5908" s="7" t="n">
        <v>38246</v>
      </c>
      <c r="J5908" s="1" t="s">
        <v>31</v>
      </c>
      <c r="K5908" s="1" t="n">
        <v>32</v>
      </c>
      <c r="L5908" s="1" t="str">
        <f aca="false">TEXT(WEEKDAY(E5908),"aaa")</f>
        <v>Tue</v>
      </c>
      <c r="M5908" s="0" t="n">
        <v>3</v>
      </c>
      <c r="N5908" s="0" t="n">
        <v>38.8392003476749</v>
      </c>
    </row>
    <row r="5909" customFormat="false" ht="12.75" hidden="false" customHeight="false" outlineLevel="0" collapsed="false">
      <c r="A5909" s="1" t="s">
        <v>41</v>
      </c>
      <c r="B5909" s="1" t="s">
        <v>72</v>
      </c>
      <c r="C5909" s="1" t="s">
        <v>95</v>
      </c>
      <c r="D5909" s="1" t="n">
        <v>37027.39</v>
      </c>
      <c r="E5909" s="7" t="n">
        <v>38267</v>
      </c>
      <c r="F5909" s="1" t="s">
        <v>16</v>
      </c>
      <c r="G5909" s="1" t="n">
        <v>2</v>
      </c>
      <c r="H5909" s="1" t="n">
        <v>30</v>
      </c>
      <c r="I5909" s="7" t="n">
        <v>38261</v>
      </c>
      <c r="J5909" s="1" t="s">
        <v>27</v>
      </c>
      <c r="K5909" s="1" t="n">
        <v>26</v>
      </c>
      <c r="L5909" s="1" t="str">
        <f aca="false">TEXT(WEEKDAY(E5909),"aaa")</f>
        <v>Thu</v>
      </c>
      <c r="M5909" s="0" t="n">
        <v>4</v>
      </c>
      <c r="N5909" s="0" t="n">
        <v>38.8392003476749</v>
      </c>
    </row>
    <row r="5910" customFormat="false" ht="12.75" hidden="false" customHeight="false" outlineLevel="0" collapsed="false">
      <c r="A5910" s="1" t="s">
        <v>18</v>
      </c>
      <c r="B5910" s="1" t="s">
        <v>139</v>
      </c>
      <c r="C5910" s="1" t="n">
        <v>183615</v>
      </c>
      <c r="D5910" s="1" t="n">
        <v>62505.5</v>
      </c>
      <c r="E5910" s="7" t="n">
        <v>38163</v>
      </c>
      <c r="F5910" s="1" t="s">
        <v>28</v>
      </c>
      <c r="G5910" s="1" t="n">
        <v>1</v>
      </c>
      <c r="H5910" s="1" t="n">
        <v>30</v>
      </c>
      <c r="I5910" s="7" t="n">
        <v>38154</v>
      </c>
      <c r="J5910" s="1" t="s">
        <v>17</v>
      </c>
      <c r="K5910" s="1" t="n">
        <v>96</v>
      </c>
      <c r="L5910" s="1" t="str">
        <f aca="false">TEXT(WEEKDAY(E5910),"aaa")</f>
        <v>Fri</v>
      </c>
      <c r="M5910" s="0" t="n">
        <v>4</v>
      </c>
      <c r="N5910" s="0" t="n">
        <v>10.9142692750288</v>
      </c>
    </row>
    <row r="5911" customFormat="false" ht="12.75" hidden="false" customHeight="false" outlineLevel="0" collapsed="false">
      <c r="A5911" s="1" t="s">
        <v>43</v>
      </c>
      <c r="B5911" s="1" t="s">
        <v>98</v>
      </c>
      <c r="C5911" s="1" t="n">
        <v>112714</v>
      </c>
      <c r="D5911" s="1" t="n">
        <v>39684.06</v>
      </c>
      <c r="E5911" s="7" t="n">
        <v>38300</v>
      </c>
      <c r="F5911" s="1" t="s">
        <v>23</v>
      </c>
      <c r="G5911" s="1" t="n">
        <v>2</v>
      </c>
      <c r="H5911" s="1" t="n">
        <v>30</v>
      </c>
      <c r="I5911" s="7" t="n">
        <v>38292</v>
      </c>
      <c r="J5911" s="1" t="s">
        <v>31</v>
      </c>
      <c r="K5911" s="1" t="n">
        <v>4</v>
      </c>
      <c r="L5911" s="1" t="str">
        <f aca="false">TEXT(WEEKDAY(E5911),"aaa")</f>
        <v>Tue</v>
      </c>
      <c r="M5911" s="0" t="n">
        <v>4</v>
      </c>
      <c r="N5911" s="0" t="n">
        <v>28.1366601435095</v>
      </c>
    </row>
    <row r="5912" customFormat="false" ht="12.75" hidden="false" customHeight="false" outlineLevel="0" collapsed="false">
      <c r="A5912" s="1" t="s">
        <v>65</v>
      </c>
      <c r="B5912" s="1" t="s">
        <v>66</v>
      </c>
      <c r="C5912" s="1" t="n">
        <v>1443</v>
      </c>
      <c r="D5912" s="1" t="n">
        <v>21101</v>
      </c>
      <c r="E5912" s="7" t="n">
        <v>38231</v>
      </c>
      <c r="F5912" s="1" t="s">
        <v>16</v>
      </c>
      <c r="G5912" s="1" t="n">
        <v>3</v>
      </c>
      <c r="H5912" s="1" t="n">
        <v>30</v>
      </c>
      <c r="I5912" s="7" t="n">
        <v>38223</v>
      </c>
      <c r="J5912" s="1" t="s">
        <v>67</v>
      </c>
      <c r="K5912" s="1" t="n">
        <v>50</v>
      </c>
      <c r="L5912" s="1" t="str">
        <f aca="false">TEXT(WEEKDAY(E5912),"aaa")</f>
        <v>Wed</v>
      </c>
      <c r="M5912" s="0" t="n">
        <v>4</v>
      </c>
      <c r="N5912" s="0" t="n">
        <v>38.8392003476749</v>
      </c>
    </row>
    <row r="5913" customFormat="false" ht="12.75" hidden="false" customHeight="false" outlineLevel="0" collapsed="false">
      <c r="A5913" s="1" t="s">
        <v>65</v>
      </c>
      <c r="B5913" s="1" t="s">
        <v>66</v>
      </c>
      <c r="C5913" s="1" t="n">
        <v>153107</v>
      </c>
      <c r="D5913" s="1" t="n">
        <v>401</v>
      </c>
      <c r="E5913" s="7" t="n">
        <v>38300</v>
      </c>
      <c r="F5913" s="1" t="s">
        <v>16</v>
      </c>
      <c r="G5913" s="1" t="n">
        <v>3</v>
      </c>
      <c r="H5913" s="1" t="n">
        <v>1</v>
      </c>
      <c r="I5913" s="7" t="n">
        <v>38285</v>
      </c>
      <c r="J5913" s="1" t="s">
        <v>67</v>
      </c>
      <c r="K5913" s="1" t="n">
        <v>4</v>
      </c>
      <c r="L5913" s="1" t="str">
        <f aca="false">TEXT(WEEKDAY(E5913),"aaa")</f>
        <v>Tue</v>
      </c>
      <c r="M5913" s="0" t="n">
        <v>1</v>
      </c>
      <c r="N5913" s="0" t="n">
        <v>38.8392003476749</v>
      </c>
    </row>
    <row r="5914" customFormat="false" ht="12.75" hidden="false" customHeight="false" outlineLevel="0" collapsed="false">
      <c r="A5914" s="1" t="s">
        <v>29</v>
      </c>
      <c r="B5914" s="1" t="s">
        <v>56</v>
      </c>
      <c r="C5914" s="1" t="n">
        <v>273260</v>
      </c>
      <c r="D5914" s="1" t="n">
        <v>345951</v>
      </c>
      <c r="E5914" s="7" t="n">
        <v>38258</v>
      </c>
      <c r="F5914" s="1" t="s">
        <v>23</v>
      </c>
      <c r="G5914" s="1" t="n">
        <v>1</v>
      </c>
      <c r="H5914" s="1" t="n">
        <v>30</v>
      </c>
      <c r="I5914" s="7" t="n">
        <v>38252</v>
      </c>
      <c r="J5914" s="1" t="s">
        <v>27</v>
      </c>
      <c r="K5914" s="1" t="n">
        <v>32</v>
      </c>
      <c r="L5914" s="1" t="str">
        <f aca="false">TEXT(WEEKDAY(E5914),"aaa")</f>
        <v>Tue</v>
      </c>
      <c r="M5914" s="0" t="n">
        <v>4</v>
      </c>
      <c r="N5914" s="0" t="n">
        <v>28.1366601435095</v>
      </c>
    </row>
    <row r="5915" customFormat="false" ht="12.75" hidden="false" customHeight="false" outlineLevel="0" collapsed="false">
      <c r="A5915" s="1" t="s">
        <v>43</v>
      </c>
      <c r="B5915" s="1" t="s">
        <v>50</v>
      </c>
      <c r="C5915" s="1" t="n">
        <v>170254</v>
      </c>
      <c r="D5915" s="1" t="n">
        <v>5231.5</v>
      </c>
      <c r="E5915" s="7" t="n">
        <v>38287</v>
      </c>
      <c r="F5915" s="1" t="s">
        <v>20</v>
      </c>
      <c r="G5915" s="1" t="n">
        <v>3</v>
      </c>
      <c r="H5915" s="1" t="n">
        <v>30</v>
      </c>
      <c r="I5915" s="7" t="n">
        <v>38275</v>
      </c>
      <c r="J5915" s="1" t="s">
        <v>31</v>
      </c>
      <c r="K5915" s="1" t="n">
        <v>13</v>
      </c>
      <c r="L5915" s="1" t="str">
        <f aca="false">TEXT(WEEKDAY(E5915),"aaa")</f>
        <v>Wed</v>
      </c>
      <c r="M5915" s="0" t="n">
        <v>3</v>
      </c>
      <c r="N5915" s="0" t="n">
        <v>32.8536737235367</v>
      </c>
    </row>
    <row r="5916" customFormat="false" ht="12.75" hidden="false" customHeight="false" outlineLevel="0" collapsed="false">
      <c r="A5916" s="1" t="s">
        <v>25</v>
      </c>
      <c r="B5916" s="1" t="s">
        <v>40</v>
      </c>
      <c r="C5916" s="1" t="n">
        <v>70995</v>
      </c>
      <c r="D5916" s="1" t="n">
        <v>1294.85</v>
      </c>
      <c r="E5916" s="7" t="n">
        <v>38281</v>
      </c>
      <c r="F5916" s="1" t="s">
        <v>33</v>
      </c>
      <c r="G5916" s="1" t="n">
        <v>3</v>
      </c>
      <c r="H5916" s="1" t="n">
        <v>30</v>
      </c>
      <c r="I5916" s="7" t="n">
        <v>38273</v>
      </c>
      <c r="J5916" s="1" t="s">
        <v>27</v>
      </c>
      <c r="K5916" s="1" t="n">
        <v>17</v>
      </c>
      <c r="L5916" s="1" t="str">
        <f aca="false">TEXT(WEEKDAY(E5916),"aaa")</f>
        <v>Thu</v>
      </c>
      <c r="M5916" s="0" t="n">
        <v>2</v>
      </c>
      <c r="N5916" s="0" t="n">
        <v>41.8802228412256</v>
      </c>
    </row>
    <row r="5917" customFormat="false" ht="12.75" hidden="false" customHeight="false" outlineLevel="0" collapsed="false">
      <c r="A5917" s="1" t="s">
        <v>21</v>
      </c>
      <c r="B5917" s="1" t="s">
        <v>116</v>
      </c>
      <c r="C5917" s="1" t="n">
        <v>38962</v>
      </c>
      <c r="D5917" s="1" t="n">
        <v>1260.25</v>
      </c>
      <c r="E5917" s="7" t="n">
        <v>38280</v>
      </c>
      <c r="F5917" s="1" t="s">
        <v>16</v>
      </c>
      <c r="G5917" s="1" t="n">
        <v>3</v>
      </c>
      <c r="H5917" s="1" t="n">
        <v>30</v>
      </c>
      <c r="I5917" s="7" t="n">
        <v>38258</v>
      </c>
      <c r="J5917" s="1" t="s">
        <v>34</v>
      </c>
      <c r="K5917" s="1" t="n">
        <v>18</v>
      </c>
      <c r="L5917" s="1" t="str">
        <f aca="false">TEXT(WEEKDAY(E5917),"aaa")</f>
        <v>Wed</v>
      </c>
      <c r="M5917" s="0" t="n">
        <v>2</v>
      </c>
      <c r="N5917" s="0" t="n">
        <v>38.8392003476749</v>
      </c>
    </row>
    <row r="5918" customFormat="false" ht="12.75" hidden="false" customHeight="false" outlineLevel="0" collapsed="false">
      <c r="A5918" s="1" t="s">
        <v>136</v>
      </c>
      <c r="B5918" s="1" t="s">
        <v>137</v>
      </c>
      <c r="C5918" s="1" t="n">
        <v>213623</v>
      </c>
      <c r="D5918" s="1" t="n">
        <v>40103.38</v>
      </c>
      <c r="E5918" s="7" t="n">
        <v>38282</v>
      </c>
      <c r="F5918" s="1" t="s">
        <v>23</v>
      </c>
      <c r="G5918" s="1" t="n">
        <v>2</v>
      </c>
      <c r="H5918" s="1" t="n">
        <v>15</v>
      </c>
      <c r="I5918" s="7" t="n">
        <v>38198</v>
      </c>
      <c r="J5918" s="1" t="s">
        <v>17</v>
      </c>
      <c r="K5918" s="1" t="n">
        <v>16</v>
      </c>
      <c r="L5918" s="1" t="str">
        <f aca="false">TEXT(WEEKDAY(E5918),"aaa")</f>
        <v>Fri</v>
      </c>
      <c r="M5918" s="0" t="n">
        <v>4</v>
      </c>
      <c r="N5918" s="0" t="n">
        <v>28.1366601435095</v>
      </c>
    </row>
    <row r="5919" customFormat="false" ht="12.75" hidden="false" customHeight="false" outlineLevel="0" collapsed="false">
      <c r="A5919" s="1" t="s">
        <v>45</v>
      </c>
      <c r="B5919" s="1" t="s">
        <v>96</v>
      </c>
      <c r="C5919" s="1" t="s">
        <v>97</v>
      </c>
      <c r="D5919" s="1" t="n">
        <v>6740196.25</v>
      </c>
      <c r="E5919" s="7" t="n">
        <v>38301</v>
      </c>
      <c r="F5919" s="1" t="s">
        <v>33</v>
      </c>
      <c r="G5919" s="1" t="n">
        <v>3</v>
      </c>
      <c r="H5919" s="1" t="n">
        <v>30</v>
      </c>
      <c r="I5919" s="7" t="n">
        <v>38275</v>
      </c>
      <c r="J5919" s="1" t="s">
        <v>34</v>
      </c>
      <c r="K5919" s="1" t="n">
        <v>4</v>
      </c>
      <c r="L5919" s="1" t="str">
        <f aca="false">TEXT(WEEKDAY(E5919),"aaa")</f>
        <v>Wed</v>
      </c>
      <c r="M5919" s="0" t="n">
        <v>4</v>
      </c>
      <c r="N5919" s="0" t="n">
        <v>41.8802228412256</v>
      </c>
    </row>
    <row r="5920" customFormat="false" ht="12.75" hidden="false" customHeight="false" outlineLevel="0" collapsed="false">
      <c r="A5920" s="1" t="s">
        <v>21</v>
      </c>
      <c r="B5920" s="1" t="s">
        <v>35</v>
      </c>
      <c r="C5920" s="1" t="n">
        <v>35885</v>
      </c>
      <c r="D5920" s="1" t="n">
        <v>2494.4</v>
      </c>
      <c r="E5920" s="7" t="n">
        <v>38267</v>
      </c>
      <c r="F5920" s="1" t="s">
        <v>16</v>
      </c>
      <c r="G5920" s="1" t="n">
        <v>3</v>
      </c>
      <c r="H5920" s="1" t="n">
        <v>30</v>
      </c>
      <c r="I5920" s="7" t="n">
        <v>38194</v>
      </c>
      <c r="J5920" s="1" t="s">
        <v>31</v>
      </c>
      <c r="K5920" s="1" t="n">
        <v>26</v>
      </c>
      <c r="L5920" s="1" t="str">
        <f aca="false">TEXT(WEEKDAY(E5920),"aaa")</f>
        <v>Thu</v>
      </c>
      <c r="M5920" s="0" t="n">
        <v>3</v>
      </c>
      <c r="N5920" s="0" t="n">
        <v>38.8392003476749</v>
      </c>
    </row>
    <row r="5921" customFormat="false" ht="12.75" hidden="false" customHeight="false" outlineLevel="0" collapsed="false">
      <c r="A5921" s="1" t="s">
        <v>21</v>
      </c>
      <c r="B5921" s="1" t="s">
        <v>32</v>
      </c>
      <c r="C5921" s="1" t="n">
        <v>128464</v>
      </c>
      <c r="D5921" s="1" t="n">
        <v>16.02</v>
      </c>
      <c r="E5921" s="7" t="n">
        <v>38300</v>
      </c>
      <c r="F5921" s="1" t="s">
        <v>37</v>
      </c>
      <c r="G5921" s="1" t="n">
        <v>2</v>
      </c>
      <c r="H5921" s="1" t="n">
        <v>30</v>
      </c>
      <c r="I5921" s="7" t="n">
        <v>38292</v>
      </c>
      <c r="J5921" s="1" t="s">
        <v>34</v>
      </c>
      <c r="K5921" s="1" t="n">
        <v>4</v>
      </c>
      <c r="L5921" s="1" t="str">
        <f aca="false">TEXT(WEEKDAY(E5921),"aaa")</f>
        <v>Tue</v>
      </c>
      <c r="M5921" s="0" t="n">
        <v>1</v>
      </c>
      <c r="N5921" s="0" t="n">
        <v>13.959595959596</v>
      </c>
    </row>
    <row r="5922" customFormat="false" ht="12.75" hidden="false" customHeight="false" outlineLevel="0" collapsed="false">
      <c r="A5922" s="1" t="s">
        <v>89</v>
      </c>
      <c r="B5922" s="1" t="s">
        <v>90</v>
      </c>
      <c r="C5922" s="1" t="n">
        <v>28971</v>
      </c>
      <c r="D5922" s="1" t="n">
        <v>1568.3</v>
      </c>
      <c r="E5922" s="7" t="n">
        <v>38167</v>
      </c>
      <c r="F5922" s="1" t="s">
        <v>33</v>
      </c>
      <c r="G5922" s="1" t="n">
        <v>1</v>
      </c>
      <c r="H5922" s="1" t="n">
        <v>30</v>
      </c>
      <c r="I5922" s="7" t="n">
        <v>38176</v>
      </c>
      <c r="J5922" s="1" t="s">
        <v>17</v>
      </c>
      <c r="K5922" s="1" t="n">
        <v>93</v>
      </c>
      <c r="L5922" s="1" t="str">
        <f aca="false">TEXT(WEEKDAY(E5922),"aaa")</f>
        <v>Tue</v>
      </c>
      <c r="M5922" s="0" t="n">
        <v>2</v>
      </c>
      <c r="N5922" s="0" t="n">
        <v>41.8802228412256</v>
      </c>
    </row>
    <row r="5923" customFormat="false" ht="12.75" hidden="false" customHeight="false" outlineLevel="0" collapsed="false">
      <c r="A5923" s="1" t="s">
        <v>51</v>
      </c>
      <c r="B5923" s="1" t="s">
        <v>52</v>
      </c>
      <c r="C5923" s="1" t="n">
        <v>184568</v>
      </c>
      <c r="D5923" s="1" t="n">
        <v>10626.49</v>
      </c>
      <c r="E5923" s="7" t="n">
        <v>38259</v>
      </c>
      <c r="F5923" s="1" t="s">
        <v>28</v>
      </c>
      <c r="G5923" s="1" t="n">
        <v>1</v>
      </c>
      <c r="H5923" s="1" t="n">
        <v>30</v>
      </c>
      <c r="I5923" s="7" t="n">
        <v>38250</v>
      </c>
      <c r="J5923" s="1" t="s">
        <v>17</v>
      </c>
      <c r="K5923" s="1" t="n">
        <v>32</v>
      </c>
      <c r="L5923" s="1" t="str">
        <f aca="false">TEXT(WEEKDAY(E5923),"aaa")</f>
        <v>Wed</v>
      </c>
      <c r="M5923" s="0" t="n">
        <v>3</v>
      </c>
      <c r="N5923" s="0" t="n">
        <v>10.9142692750288</v>
      </c>
    </row>
    <row r="5924" customFormat="false" ht="12.75" hidden="false" customHeight="false" outlineLevel="0" collapsed="false">
      <c r="A5924" s="1" t="s">
        <v>21</v>
      </c>
      <c r="B5924" s="1" t="s">
        <v>39</v>
      </c>
      <c r="C5924" s="1" t="n">
        <v>108708</v>
      </c>
      <c r="D5924" s="1" t="n">
        <v>46344.5</v>
      </c>
      <c r="E5924" s="7" t="n">
        <v>38246</v>
      </c>
      <c r="F5924" s="1" t="s">
        <v>20</v>
      </c>
      <c r="G5924" s="1" t="n">
        <v>3</v>
      </c>
      <c r="H5924" s="1" t="n">
        <v>30</v>
      </c>
      <c r="I5924" s="7" t="n">
        <v>38237</v>
      </c>
      <c r="J5924" s="1" t="s">
        <v>31</v>
      </c>
      <c r="K5924" s="1" t="n">
        <v>40</v>
      </c>
      <c r="L5924" s="1" t="str">
        <f aca="false">TEXT(WEEKDAY(E5924),"aaa")</f>
        <v>Thu</v>
      </c>
      <c r="M5924" s="0" t="n">
        <v>4</v>
      </c>
      <c r="N5924" s="0" t="n">
        <v>32.8536737235367</v>
      </c>
    </row>
    <row r="5925" customFormat="false" ht="12.75" hidden="false" customHeight="false" outlineLevel="0" collapsed="false">
      <c r="A5925" s="1" t="s">
        <v>65</v>
      </c>
      <c r="B5925" s="1" t="s">
        <v>66</v>
      </c>
      <c r="C5925" s="1" t="n">
        <v>153107</v>
      </c>
      <c r="D5925" s="1" t="n">
        <v>1254</v>
      </c>
      <c r="E5925" s="7" t="n">
        <v>38300</v>
      </c>
      <c r="F5925" s="1" t="s">
        <v>16</v>
      </c>
      <c r="G5925" s="1" t="n">
        <v>3</v>
      </c>
      <c r="H5925" s="1" t="n">
        <v>1</v>
      </c>
      <c r="I5925" s="7" t="n">
        <v>38281</v>
      </c>
      <c r="J5925" s="1" t="s">
        <v>67</v>
      </c>
      <c r="K5925" s="1" t="n">
        <v>4</v>
      </c>
      <c r="L5925" s="1" t="str">
        <f aca="false">TEXT(WEEKDAY(E5925),"aaa")</f>
        <v>Tue</v>
      </c>
      <c r="M5925" s="0" t="n">
        <v>2</v>
      </c>
      <c r="N5925" s="0" t="n">
        <v>38.8392003476749</v>
      </c>
    </row>
    <row r="5926" customFormat="false" ht="12.75" hidden="false" customHeight="false" outlineLevel="0" collapsed="false">
      <c r="A5926" s="1" t="s">
        <v>51</v>
      </c>
      <c r="B5926" s="1" t="s">
        <v>127</v>
      </c>
      <c r="C5926" s="1" t="n">
        <v>160646</v>
      </c>
      <c r="D5926" s="1" t="n">
        <v>873.6</v>
      </c>
      <c r="E5926" s="7" t="n">
        <v>38294</v>
      </c>
      <c r="F5926" s="1" t="s">
        <v>23</v>
      </c>
      <c r="G5926" s="1" t="n">
        <v>3</v>
      </c>
      <c r="H5926" s="1" t="n">
        <v>30</v>
      </c>
      <c r="I5926" s="7" t="n">
        <v>37881</v>
      </c>
      <c r="J5926" s="1" t="s">
        <v>27</v>
      </c>
      <c r="K5926" s="1" t="n">
        <v>8</v>
      </c>
      <c r="L5926" s="1" t="str">
        <f aca="false">TEXT(WEEKDAY(E5926),"aaa")</f>
        <v>Wed</v>
      </c>
      <c r="M5926" s="0" t="n">
        <v>2</v>
      </c>
      <c r="N5926" s="0" t="n">
        <v>28.1366601435095</v>
      </c>
    </row>
    <row r="5927" customFormat="false" ht="12.75" hidden="false" customHeight="false" outlineLevel="0" collapsed="false">
      <c r="A5927" s="1" t="s">
        <v>21</v>
      </c>
      <c r="B5927" s="1" t="s">
        <v>32</v>
      </c>
      <c r="C5927" s="1" t="n">
        <v>146416</v>
      </c>
      <c r="D5927" s="1" t="n">
        <v>7926</v>
      </c>
      <c r="E5927" s="7" t="n">
        <v>38049</v>
      </c>
      <c r="F5927" s="1" t="s">
        <v>23</v>
      </c>
      <c r="G5927" s="1" t="n">
        <v>3</v>
      </c>
      <c r="H5927" s="1" t="n">
        <v>30</v>
      </c>
      <c r="I5927" s="7" t="n">
        <v>38035</v>
      </c>
      <c r="J5927" s="1" t="s">
        <v>34</v>
      </c>
      <c r="K5927" s="1" t="n">
        <v>172</v>
      </c>
      <c r="L5927" s="1" t="str">
        <f aca="false">TEXT(WEEKDAY(E5927),"aaa")</f>
        <v>Wed</v>
      </c>
      <c r="M5927" s="0" t="n">
        <v>3</v>
      </c>
      <c r="N5927" s="0" t="n">
        <v>28.1366601435095</v>
      </c>
    </row>
    <row r="5928" customFormat="false" ht="12.75" hidden="false" customHeight="false" outlineLevel="0" collapsed="false">
      <c r="A5928" s="1" t="s">
        <v>14</v>
      </c>
      <c r="B5928" s="1" t="s">
        <v>15</v>
      </c>
      <c r="C5928" s="1" t="n">
        <v>37823</v>
      </c>
      <c r="D5928" s="1" t="n">
        <v>80.3</v>
      </c>
      <c r="E5928" s="7" t="n">
        <v>38287</v>
      </c>
      <c r="F5928" s="1" t="s">
        <v>16</v>
      </c>
      <c r="G5928" s="1" t="n">
        <v>3</v>
      </c>
      <c r="H5928" s="1" t="n">
        <v>30</v>
      </c>
      <c r="I5928" s="7" t="n">
        <v>37959</v>
      </c>
      <c r="J5928" s="1" t="s">
        <v>17</v>
      </c>
      <c r="K5928" s="1" t="n">
        <v>13</v>
      </c>
      <c r="L5928" s="1" t="str">
        <f aca="false">TEXT(WEEKDAY(E5928),"aaa")</f>
        <v>Wed</v>
      </c>
      <c r="M5928" s="0" t="n">
        <v>1</v>
      </c>
      <c r="N5928" s="0" t="n">
        <v>38.8392003476749</v>
      </c>
    </row>
    <row r="5929" customFormat="false" ht="12.75" hidden="false" customHeight="false" outlineLevel="0" collapsed="false">
      <c r="A5929" s="1" t="s">
        <v>14</v>
      </c>
      <c r="B5929" s="1" t="s">
        <v>15</v>
      </c>
      <c r="C5929" s="1" t="n">
        <v>38591</v>
      </c>
      <c r="D5929" s="1" t="n">
        <v>213.5</v>
      </c>
      <c r="E5929" s="7" t="n">
        <v>38300</v>
      </c>
      <c r="F5929" s="1" t="s">
        <v>37</v>
      </c>
      <c r="G5929" s="1" t="n">
        <v>2</v>
      </c>
      <c r="H5929" s="1" t="n">
        <v>30</v>
      </c>
      <c r="I5929" s="7" t="n">
        <v>38287</v>
      </c>
      <c r="J5929" s="1" t="s">
        <v>17</v>
      </c>
      <c r="K5929" s="1" t="n">
        <v>4</v>
      </c>
      <c r="L5929" s="1" t="str">
        <f aca="false">TEXT(WEEKDAY(E5929),"aaa")</f>
        <v>Tue</v>
      </c>
      <c r="M5929" s="0" t="n">
        <v>1</v>
      </c>
      <c r="N5929" s="0" t="n">
        <v>13.959595959596</v>
      </c>
    </row>
    <row r="5930" customFormat="false" ht="12.75" hidden="false" customHeight="false" outlineLevel="0" collapsed="false">
      <c r="A5930" s="1" t="s">
        <v>41</v>
      </c>
      <c r="B5930" s="1" t="s">
        <v>42</v>
      </c>
      <c r="C5930" s="1" t="n">
        <v>132064</v>
      </c>
      <c r="D5930" s="1" t="n">
        <v>3400</v>
      </c>
      <c r="E5930" s="7" t="n">
        <v>38299</v>
      </c>
      <c r="F5930" s="1" t="s">
        <v>23</v>
      </c>
      <c r="G5930" s="1" t="n">
        <v>2</v>
      </c>
      <c r="H5930" s="1" t="n">
        <v>30</v>
      </c>
      <c r="I5930" s="7" t="n">
        <v>38289</v>
      </c>
      <c r="J5930" s="1" t="s">
        <v>27</v>
      </c>
      <c r="K5930" s="1" t="n">
        <v>5</v>
      </c>
      <c r="L5930" s="1" t="str">
        <f aca="false">TEXT(WEEKDAY(E5930),"aaa")</f>
        <v>Mon</v>
      </c>
      <c r="M5930" s="0" t="n">
        <v>3</v>
      </c>
      <c r="N5930" s="0" t="n">
        <v>28.1366601435095</v>
      </c>
    </row>
    <row r="5931" customFormat="false" ht="12.75" hidden="false" customHeight="false" outlineLevel="0" collapsed="false">
      <c r="A5931" s="1" t="s">
        <v>47</v>
      </c>
      <c r="B5931" s="1" t="s">
        <v>93</v>
      </c>
      <c r="C5931" s="1" t="n">
        <v>125682</v>
      </c>
      <c r="D5931" s="1" t="n">
        <v>1120.16</v>
      </c>
      <c r="E5931" s="7" t="n">
        <v>38299</v>
      </c>
      <c r="F5931" s="1" t="s">
        <v>37</v>
      </c>
      <c r="G5931" s="1" t="n">
        <v>3</v>
      </c>
      <c r="H5931" s="1" t="n">
        <v>30</v>
      </c>
      <c r="I5931" s="7" t="n">
        <v>38288</v>
      </c>
      <c r="J5931" s="1" t="s">
        <v>34</v>
      </c>
      <c r="K5931" s="1" t="n">
        <v>5</v>
      </c>
      <c r="L5931" s="1" t="str">
        <f aca="false">TEXT(WEEKDAY(E5931),"aaa")</f>
        <v>Mon</v>
      </c>
      <c r="M5931" s="0" t="n">
        <v>2</v>
      </c>
      <c r="N5931" s="0" t="n">
        <v>13.959595959596</v>
      </c>
    </row>
    <row r="5932" customFormat="false" ht="12.75" hidden="false" customHeight="false" outlineLevel="0" collapsed="false">
      <c r="A5932" s="1" t="s">
        <v>51</v>
      </c>
      <c r="B5932" s="1" t="s">
        <v>57</v>
      </c>
      <c r="C5932" s="1" t="n">
        <v>194213</v>
      </c>
      <c r="D5932" s="1" t="n">
        <v>24691.05</v>
      </c>
      <c r="E5932" s="7" t="n">
        <v>38295</v>
      </c>
      <c r="F5932" s="1" t="s">
        <v>23</v>
      </c>
      <c r="G5932" s="1" t="n">
        <v>2</v>
      </c>
      <c r="H5932" s="1" t="n">
        <v>30</v>
      </c>
      <c r="I5932" s="7" t="n">
        <v>38278</v>
      </c>
      <c r="J5932" s="1" t="s">
        <v>27</v>
      </c>
      <c r="K5932" s="1" t="n">
        <v>8</v>
      </c>
      <c r="L5932" s="1" t="str">
        <f aca="false">TEXT(WEEKDAY(E5932),"aaa")</f>
        <v>Thu</v>
      </c>
      <c r="M5932" s="0" t="n">
        <v>4</v>
      </c>
      <c r="N5932" s="0" t="n">
        <v>28.1366601435095</v>
      </c>
    </row>
    <row r="5933" customFormat="false" ht="12.75" hidden="false" customHeight="false" outlineLevel="0" collapsed="false">
      <c r="A5933" s="1" t="s">
        <v>65</v>
      </c>
      <c r="B5933" s="1" t="s">
        <v>88</v>
      </c>
      <c r="C5933" s="1" t="n">
        <v>43578</v>
      </c>
      <c r="D5933" s="1" t="n">
        <v>837.67</v>
      </c>
      <c r="E5933" s="7" t="n">
        <v>38257</v>
      </c>
      <c r="F5933" s="1" t="s">
        <v>23</v>
      </c>
      <c r="G5933" s="1" t="n">
        <v>2</v>
      </c>
      <c r="H5933" s="1" t="n">
        <v>30</v>
      </c>
      <c r="I5933" s="7" t="n">
        <v>38247</v>
      </c>
      <c r="J5933" s="1" t="s">
        <v>67</v>
      </c>
      <c r="K5933" s="1" t="n">
        <v>33</v>
      </c>
      <c r="L5933" s="1" t="str">
        <f aca="false">TEXT(WEEKDAY(E5933),"aaa")</f>
        <v>Mon</v>
      </c>
      <c r="M5933" s="0" t="n">
        <v>2</v>
      </c>
      <c r="N5933" s="0" t="n">
        <v>28.1366601435095</v>
      </c>
    </row>
    <row r="5934" customFormat="false" ht="12.75" hidden="false" customHeight="false" outlineLevel="0" collapsed="false">
      <c r="A5934" s="1" t="s">
        <v>25</v>
      </c>
      <c r="B5934" s="1" t="s">
        <v>55</v>
      </c>
      <c r="C5934" s="1" t="n">
        <v>204383</v>
      </c>
      <c r="D5934" s="1" t="n">
        <v>934</v>
      </c>
      <c r="E5934" s="7" t="n">
        <v>38266</v>
      </c>
      <c r="F5934" s="1" t="s">
        <v>23</v>
      </c>
      <c r="G5934" s="1" t="n">
        <v>2</v>
      </c>
      <c r="H5934" s="1" t="n">
        <v>30</v>
      </c>
      <c r="I5934" s="7" t="n">
        <v>38258</v>
      </c>
      <c r="J5934" s="1" t="s">
        <v>27</v>
      </c>
      <c r="K5934" s="1" t="n">
        <v>27</v>
      </c>
      <c r="L5934" s="1" t="str">
        <f aca="false">TEXT(WEEKDAY(E5934),"aaa")</f>
        <v>Wed</v>
      </c>
      <c r="M5934" s="0" t="n">
        <v>2</v>
      </c>
      <c r="N5934" s="0" t="n">
        <v>28.1366601435095</v>
      </c>
    </row>
    <row r="5935" customFormat="false" ht="12.75" hidden="false" customHeight="false" outlineLevel="0" collapsed="false">
      <c r="A5935" s="1" t="s">
        <v>65</v>
      </c>
      <c r="B5935" s="1" t="s">
        <v>88</v>
      </c>
      <c r="C5935" s="1" t="n">
        <v>30894</v>
      </c>
      <c r="D5935" s="1" t="n">
        <v>3085.01</v>
      </c>
      <c r="E5935" s="7" t="n">
        <v>38195</v>
      </c>
      <c r="F5935" s="1" t="s">
        <v>20</v>
      </c>
      <c r="G5935" s="1" t="n">
        <v>3</v>
      </c>
      <c r="H5935" s="1" t="n">
        <v>30</v>
      </c>
      <c r="I5935" s="7" t="n">
        <v>38188</v>
      </c>
      <c r="J5935" s="1" t="s">
        <v>67</v>
      </c>
      <c r="K5935" s="1" t="n">
        <v>74</v>
      </c>
      <c r="L5935" s="1" t="str">
        <f aca="false">TEXT(WEEKDAY(E5935),"aaa")</f>
        <v>Tue</v>
      </c>
      <c r="M5935" s="0" t="n">
        <v>3</v>
      </c>
      <c r="N5935" s="0" t="n">
        <v>32.8536737235367</v>
      </c>
    </row>
    <row r="5936" customFormat="false" ht="12.75" hidden="false" customHeight="false" outlineLevel="0" collapsed="false">
      <c r="A5936" s="1" t="s">
        <v>21</v>
      </c>
      <c r="B5936" s="1" t="s">
        <v>22</v>
      </c>
      <c r="C5936" s="1" t="n">
        <v>5286</v>
      </c>
      <c r="D5936" s="1" t="n">
        <v>3037</v>
      </c>
      <c r="E5936" s="7" t="n">
        <v>38253</v>
      </c>
      <c r="F5936" s="1" t="s">
        <v>23</v>
      </c>
      <c r="G5936" s="1" t="n">
        <v>1</v>
      </c>
      <c r="H5936" s="1" t="n">
        <v>30</v>
      </c>
      <c r="I5936" s="7" t="n">
        <v>38252</v>
      </c>
      <c r="J5936" s="1" t="s">
        <v>85</v>
      </c>
      <c r="K5936" s="1" t="n">
        <v>36</v>
      </c>
      <c r="L5936" s="1" t="str">
        <f aca="false">TEXT(WEEKDAY(E5936),"aaa")</f>
        <v>Thu</v>
      </c>
      <c r="M5936" s="0" t="n">
        <v>3</v>
      </c>
      <c r="N5936" s="0" t="n">
        <v>28.1366601435095</v>
      </c>
    </row>
    <row r="5937" customFormat="false" ht="12.75" hidden="false" customHeight="false" outlineLevel="0" collapsed="false">
      <c r="A5937" s="1" t="s">
        <v>21</v>
      </c>
      <c r="B5937" s="1" t="s">
        <v>38</v>
      </c>
      <c r="C5937" s="1" t="n">
        <v>237501</v>
      </c>
      <c r="D5937" s="1" t="n">
        <v>7595.37</v>
      </c>
      <c r="E5937" s="7" t="n">
        <v>38236</v>
      </c>
      <c r="F5937" s="1" t="s">
        <v>16</v>
      </c>
      <c r="G5937" s="1" t="n">
        <v>3</v>
      </c>
      <c r="H5937" s="1" t="n">
        <v>1</v>
      </c>
      <c r="I5937" s="7" t="n">
        <v>38084</v>
      </c>
      <c r="J5937" s="1" t="s">
        <v>34</v>
      </c>
      <c r="K5937" s="1" t="n">
        <v>47</v>
      </c>
      <c r="L5937" s="1" t="str">
        <f aca="false">TEXT(WEEKDAY(E5937),"aaa")</f>
        <v>Mon</v>
      </c>
      <c r="M5937" s="0" t="n">
        <v>3</v>
      </c>
      <c r="N5937" s="0" t="n">
        <v>38.8392003476749</v>
      </c>
    </row>
    <row r="5938" customFormat="false" ht="12.75" hidden="false" customHeight="false" outlineLevel="0" collapsed="false">
      <c r="A5938" s="1" t="s">
        <v>25</v>
      </c>
      <c r="B5938" s="1" t="s">
        <v>81</v>
      </c>
      <c r="C5938" s="1" t="n">
        <v>198165</v>
      </c>
      <c r="D5938" s="1" t="n">
        <v>1615.5</v>
      </c>
      <c r="E5938" s="7" t="n">
        <v>38294</v>
      </c>
      <c r="F5938" s="1" t="s">
        <v>16</v>
      </c>
      <c r="G5938" s="1" t="n">
        <v>3</v>
      </c>
      <c r="H5938" s="1" t="n">
        <v>30</v>
      </c>
      <c r="I5938" s="7" t="n">
        <v>38288</v>
      </c>
      <c r="J5938" s="1" t="s">
        <v>27</v>
      </c>
      <c r="K5938" s="1" t="n">
        <v>8</v>
      </c>
      <c r="L5938" s="1" t="str">
        <f aca="false">TEXT(WEEKDAY(E5938),"aaa")</f>
        <v>Wed</v>
      </c>
      <c r="M5938" s="0" t="n">
        <v>2</v>
      </c>
      <c r="N5938" s="0" t="n">
        <v>38.8392003476749</v>
      </c>
    </row>
    <row r="5939" customFormat="false" ht="12.75" hidden="false" customHeight="false" outlineLevel="0" collapsed="false">
      <c r="A5939" s="1" t="s">
        <v>14</v>
      </c>
      <c r="B5939" s="1" t="s">
        <v>49</v>
      </c>
      <c r="C5939" s="1" t="n">
        <v>64060</v>
      </c>
      <c r="D5939" s="1" t="n">
        <v>109437.27</v>
      </c>
      <c r="E5939" s="7" t="n">
        <v>38294</v>
      </c>
      <c r="F5939" s="1" t="s">
        <v>28</v>
      </c>
      <c r="G5939" s="1" t="n">
        <v>2</v>
      </c>
      <c r="H5939" s="1" t="n">
        <v>15</v>
      </c>
      <c r="I5939" s="7" t="n">
        <v>38282</v>
      </c>
      <c r="J5939" s="1" t="s">
        <v>17</v>
      </c>
      <c r="K5939" s="1" t="n">
        <v>8</v>
      </c>
      <c r="L5939" s="1" t="str">
        <f aca="false">TEXT(WEEKDAY(E5939),"aaa")</f>
        <v>Wed</v>
      </c>
      <c r="M5939" s="0" t="n">
        <v>4</v>
      </c>
      <c r="N5939" s="0" t="n">
        <v>10.9142692750288</v>
      </c>
    </row>
    <row r="5940" customFormat="false" ht="12.75" hidden="false" customHeight="false" outlineLevel="0" collapsed="false">
      <c r="A5940" s="1" t="s">
        <v>14</v>
      </c>
      <c r="B5940" s="1" t="s">
        <v>79</v>
      </c>
      <c r="C5940" s="1" t="n">
        <v>116156</v>
      </c>
      <c r="D5940" s="1" t="n">
        <v>73.25</v>
      </c>
      <c r="E5940" s="7" t="n">
        <v>38257</v>
      </c>
      <c r="F5940" s="1" t="s">
        <v>16</v>
      </c>
      <c r="G5940" s="1" t="n">
        <v>3</v>
      </c>
      <c r="H5940" s="1" t="n">
        <v>30</v>
      </c>
      <c r="I5940" s="7" t="n">
        <v>38238</v>
      </c>
      <c r="J5940" s="1" t="s">
        <v>17</v>
      </c>
      <c r="K5940" s="1" t="n">
        <v>33</v>
      </c>
      <c r="L5940" s="1" t="str">
        <f aca="false">TEXT(WEEKDAY(E5940),"aaa")</f>
        <v>Mon</v>
      </c>
      <c r="M5940" s="0" t="n">
        <v>1</v>
      </c>
      <c r="N5940" s="0" t="n">
        <v>38.8392003476749</v>
      </c>
    </row>
    <row r="5941" customFormat="false" ht="12.75" hidden="false" customHeight="false" outlineLevel="0" collapsed="false">
      <c r="A5941" s="1" t="s">
        <v>51</v>
      </c>
      <c r="B5941" s="1" t="s">
        <v>57</v>
      </c>
      <c r="C5941" s="1" t="n">
        <v>4778</v>
      </c>
      <c r="D5941" s="1" t="n">
        <v>17381.14</v>
      </c>
      <c r="E5941" s="7" t="n">
        <v>38278</v>
      </c>
      <c r="F5941" s="1" t="s">
        <v>23</v>
      </c>
      <c r="G5941" s="1" t="n">
        <v>2</v>
      </c>
      <c r="H5941" s="1" t="n">
        <v>30</v>
      </c>
      <c r="I5941" s="7" t="n">
        <v>38266</v>
      </c>
      <c r="J5941" s="1" t="s">
        <v>27</v>
      </c>
      <c r="K5941" s="1" t="n">
        <v>19</v>
      </c>
      <c r="L5941" s="1" t="str">
        <f aca="false">TEXT(WEEKDAY(E5941),"aaa")</f>
        <v>Mon</v>
      </c>
      <c r="M5941" s="0" t="n">
        <v>4</v>
      </c>
      <c r="N5941" s="0" t="n">
        <v>28.1366601435095</v>
      </c>
    </row>
    <row r="5942" customFormat="false" ht="12.75" hidden="false" customHeight="false" outlineLevel="0" collapsed="false">
      <c r="A5942" s="1" t="s">
        <v>14</v>
      </c>
      <c r="B5942" s="1" t="s">
        <v>15</v>
      </c>
      <c r="C5942" s="1" t="n">
        <v>161044</v>
      </c>
      <c r="D5942" s="1" t="n">
        <v>2574.5</v>
      </c>
      <c r="E5942" s="7" t="n">
        <v>38280</v>
      </c>
      <c r="F5942" s="1" t="s">
        <v>20</v>
      </c>
      <c r="G5942" s="1" t="n">
        <v>3</v>
      </c>
      <c r="H5942" s="1" t="n">
        <v>30</v>
      </c>
      <c r="I5942" s="7" t="n">
        <v>38265</v>
      </c>
      <c r="J5942" s="1" t="s">
        <v>17</v>
      </c>
      <c r="K5942" s="1" t="n">
        <v>18</v>
      </c>
      <c r="L5942" s="1" t="str">
        <f aca="false">TEXT(WEEKDAY(E5942),"aaa")</f>
        <v>Wed</v>
      </c>
      <c r="M5942" s="0" t="n">
        <v>3</v>
      </c>
      <c r="N5942" s="0" t="n">
        <v>32.8536737235367</v>
      </c>
    </row>
    <row r="5943" customFormat="false" ht="12.75" hidden="false" customHeight="false" outlineLevel="0" collapsed="false">
      <c r="A5943" s="1" t="s">
        <v>21</v>
      </c>
      <c r="B5943" s="1" t="s">
        <v>22</v>
      </c>
      <c r="C5943" s="1" t="n">
        <v>105625</v>
      </c>
      <c r="D5943" s="1" t="n">
        <v>53.32</v>
      </c>
      <c r="E5943" s="7" t="n">
        <v>38307</v>
      </c>
      <c r="F5943" s="1" t="s">
        <v>23</v>
      </c>
      <c r="G5943" s="1" t="n">
        <v>1</v>
      </c>
      <c r="H5943" s="1" t="n">
        <v>30</v>
      </c>
      <c r="I5943" s="7" t="n">
        <v>38306</v>
      </c>
      <c r="J5943" s="1" t="s">
        <v>31</v>
      </c>
      <c r="K5943" s="1" t="n">
        <v>0</v>
      </c>
      <c r="L5943" s="1" t="str">
        <f aca="false">TEXT(WEEKDAY(E5943),"aaa")</f>
        <v>Tue</v>
      </c>
      <c r="M5943" s="0" t="n">
        <v>1</v>
      </c>
      <c r="N5943" s="0" t="n">
        <v>28.1366601435095</v>
      </c>
    </row>
    <row r="5944" customFormat="false" ht="12.75" hidden="false" customHeight="false" outlineLevel="0" collapsed="false">
      <c r="A5944" s="1" t="s">
        <v>43</v>
      </c>
      <c r="B5944" s="1" t="s">
        <v>98</v>
      </c>
      <c r="C5944" s="1" t="n">
        <v>3396608541</v>
      </c>
      <c r="D5944" s="1" t="n">
        <v>1404.5</v>
      </c>
      <c r="E5944" s="7" t="n">
        <v>38306</v>
      </c>
      <c r="F5944" s="1" t="s">
        <v>16</v>
      </c>
      <c r="G5944" s="1" t="n">
        <v>2</v>
      </c>
      <c r="H5944" s="1" t="n">
        <v>30</v>
      </c>
      <c r="I5944" s="7" t="n">
        <v>38260</v>
      </c>
      <c r="J5944" s="1" t="s">
        <v>31</v>
      </c>
      <c r="K5944" s="1" t="n">
        <v>0</v>
      </c>
      <c r="L5944" s="1" t="str">
        <f aca="false">TEXT(WEEKDAY(E5944),"aaa")</f>
        <v>Mon</v>
      </c>
      <c r="M5944" s="0" t="n">
        <v>2</v>
      </c>
      <c r="N5944" s="0" t="n">
        <v>38.8392003476749</v>
      </c>
    </row>
    <row r="5945" customFormat="false" ht="12.75" hidden="false" customHeight="false" outlineLevel="0" collapsed="false">
      <c r="A5945" s="1" t="s">
        <v>21</v>
      </c>
      <c r="B5945" s="1" t="s">
        <v>22</v>
      </c>
      <c r="C5945" s="1" t="n">
        <v>131036</v>
      </c>
      <c r="D5945" s="1" t="n">
        <v>41.85</v>
      </c>
      <c r="E5945" s="7" t="n">
        <v>38253</v>
      </c>
      <c r="F5945" s="1" t="s">
        <v>16</v>
      </c>
      <c r="G5945" s="1" t="n">
        <v>3</v>
      </c>
      <c r="H5945" s="1" t="n">
        <v>30</v>
      </c>
      <c r="I5945" s="7" t="n">
        <v>38237</v>
      </c>
      <c r="J5945" s="1" t="s">
        <v>34</v>
      </c>
      <c r="K5945" s="1" t="n">
        <v>36</v>
      </c>
      <c r="L5945" s="1" t="str">
        <f aca="false">TEXT(WEEKDAY(E5945),"aaa")</f>
        <v>Thu</v>
      </c>
      <c r="M5945" s="0" t="n">
        <v>1</v>
      </c>
      <c r="N5945" s="0" t="n">
        <v>38.8392003476749</v>
      </c>
    </row>
    <row r="5946" customFormat="false" ht="12.75" hidden="false" customHeight="false" outlineLevel="0" collapsed="false">
      <c r="A5946" s="1" t="s">
        <v>14</v>
      </c>
      <c r="B5946" s="1" t="s">
        <v>15</v>
      </c>
      <c r="C5946" s="1" t="n">
        <v>161044</v>
      </c>
      <c r="D5946" s="1" t="n">
        <v>10782</v>
      </c>
      <c r="E5946" s="7" t="n">
        <v>38294</v>
      </c>
      <c r="F5946" s="1" t="s">
        <v>28</v>
      </c>
      <c r="G5946" s="1" t="n">
        <v>3</v>
      </c>
      <c r="H5946" s="1" t="n">
        <v>30</v>
      </c>
      <c r="I5946" s="7" t="n">
        <v>38278</v>
      </c>
      <c r="J5946" s="1" t="s">
        <v>17</v>
      </c>
      <c r="K5946" s="1" t="n">
        <v>8</v>
      </c>
      <c r="L5946" s="1" t="str">
        <f aca="false">TEXT(WEEKDAY(E5946),"aaa")</f>
        <v>Wed</v>
      </c>
      <c r="M5946" s="0" t="n">
        <v>3</v>
      </c>
      <c r="N5946" s="0" t="n">
        <v>10.9142692750288</v>
      </c>
    </row>
    <row r="5947" customFormat="false" ht="12.75" hidden="false" customHeight="false" outlineLevel="0" collapsed="false">
      <c r="A5947" s="1" t="s">
        <v>14</v>
      </c>
      <c r="B5947" s="1" t="s">
        <v>15</v>
      </c>
      <c r="C5947" s="1" t="n">
        <v>12474</v>
      </c>
      <c r="D5947" s="1" t="n">
        <v>138167.31</v>
      </c>
      <c r="E5947" s="7" t="n">
        <v>38301</v>
      </c>
      <c r="F5947" s="1" t="s">
        <v>28</v>
      </c>
      <c r="G5947" s="1" t="n">
        <v>2</v>
      </c>
      <c r="H5947" s="1" t="n">
        <v>99</v>
      </c>
      <c r="I5947" s="7" t="n">
        <v>38287</v>
      </c>
      <c r="J5947" s="1" t="s">
        <v>17</v>
      </c>
      <c r="K5947" s="1" t="n">
        <v>4</v>
      </c>
      <c r="L5947" s="1" t="str">
        <f aca="false">TEXT(WEEKDAY(E5947),"aaa")</f>
        <v>Wed</v>
      </c>
      <c r="M5947" s="0" t="n">
        <v>4</v>
      </c>
      <c r="N5947" s="0" t="n">
        <v>10.9142692750288</v>
      </c>
    </row>
    <row r="5948" customFormat="false" ht="12.75" hidden="false" customHeight="false" outlineLevel="0" collapsed="false">
      <c r="A5948" s="1" t="s">
        <v>25</v>
      </c>
      <c r="B5948" s="1" t="s">
        <v>55</v>
      </c>
      <c r="C5948" s="1" t="n">
        <v>199334</v>
      </c>
      <c r="D5948" s="1" t="n">
        <v>272</v>
      </c>
      <c r="E5948" s="7" t="n">
        <v>38285</v>
      </c>
      <c r="F5948" s="1" t="s">
        <v>23</v>
      </c>
      <c r="G5948" s="1" t="n">
        <v>3</v>
      </c>
      <c r="H5948" s="1" t="n">
        <v>30</v>
      </c>
      <c r="I5948" s="7" t="n">
        <v>38275</v>
      </c>
      <c r="J5948" s="1" t="s">
        <v>27</v>
      </c>
      <c r="K5948" s="1" t="n">
        <v>14</v>
      </c>
      <c r="L5948" s="1" t="str">
        <f aca="false">TEXT(WEEKDAY(E5948),"aaa")</f>
        <v>Mon</v>
      </c>
      <c r="M5948" s="0" t="n">
        <v>1</v>
      </c>
      <c r="N5948" s="0" t="n">
        <v>28.1366601435095</v>
      </c>
    </row>
    <row r="5949" customFormat="false" ht="12.75" hidden="false" customHeight="false" outlineLevel="0" collapsed="false">
      <c r="A5949" s="1" t="s">
        <v>43</v>
      </c>
      <c r="B5949" s="1" t="s">
        <v>98</v>
      </c>
      <c r="C5949" s="1" t="n">
        <v>140261</v>
      </c>
      <c r="D5949" s="1" t="n">
        <v>35293.38</v>
      </c>
      <c r="E5949" s="7" t="n">
        <v>38302</v>
      </c>
      <c r="F5949" s="1" t="s">
        <v>23</v>
      </c>
      <c r="G5949" s="1" t="n">
        <v>2</v>
      </c>
      <c r="H5949" s="1" t="n">
        <v>30</v>
      </c>
      <c r="I5949" s="7" t="n">
        <v>38289</v>
      </c>
      <c r="J5949" s="1" t="s">
        <v>31</v>
      </c>
      <c r="K5949" s="1" t="n">
        <v>3</v>
      </c>
      <c r="L5949" s="1" t="str">
        <f aca="false">TEXT(WEEKDAY(E5949),"aaa")</f>
        <v>Thu</v>
      </c>
      <c r="M5949" s="0" t="n">
        <v>4</v>
      </c>
      <c r="N5949" s="0" t="n">
        <v>28.1366601435095</v>
      </c>
    </row>
    <row r="5950" customFormat="false" ht="12.75" hidden="false" customHeight="false" outlineLevel="0" collapsed="false">
      <c r="A5950" s="1" t="s">
        <v>43</v>
      </c>
      <c r="B5950" s="1" t="s">
        <v>50</v>
      </c>
      <c r="C5950" s="1" t="n">
        <v>188921</v>
      </c>
      <c r="D5950" s="1" t="n">
        <v>73234</v>
      </c>
      <c r="E5950" s="7" t="n">
        <v>38302</v>
      </c>
      <c r="F5950" s="1" t="s">
        <v>28</v>
      </c>
      <c r="G5950" s="1" t="n">
        <v>3</v>
      </c>
      <c r="H5950" s="1" t="n">
        <v>30</v>
      </c>
      <c r="I5950" s="7" t="n">
        <v>38295</v>
      </c>
      <c r="J5950" s="1" t="s">
        <v>31</v>
      </c>
      <c r="K5950" s="1" t="n">
        <v>3</v>
      </c>
      <c r="L5950" s="1" t="str">
        <f aca="false">TEXT(WEEKDAY(E5950),"aaa")</f>
        <v>Thu</v>
      </c>
      <c r="M5950" s="0" t="n">
        <v>4</v>
      </c>
      <c r="N5950" s="0" t="n">
        <v>10.9142692750288</v>
      </c>
    </row>
    <row r="5951" customFormat="false" ht="12.75" hidden="false" customHeight="false" outlineLevel="0" collapsed="false">
      <c r="A5951" s="1" t="s">
        <v>14</v>
      </c>
      <c r="B5951" s="1" t="s">
        <v>49</v>
      </c>
      <c r="C5951" s="1" t="n">
        <v>151224</v>
      </c>
      <c r="D5951" s="1" t="n">
        <v>2443.78</v>
      </c>
      <c r="E5951" s="7" t="n">
        <v>38196</v>
      </c>
      <c r="F5951" s="1" t="s">
        <v>16</v>
      </c>
      <c r="G5951" s="1" t="n">
        <v>3</v>
      </c>
      <c r="H5951" s="1" t="n">
        <v>30</v>
      </c>
      <c r="I5951" s="7" t="n">
        <v>38175</v>
      </c>
      <c r="J5951" s="1" t="s">
        <v>17</v>
      </c>
      <c r="K5951" s="1" t="n">
        <v>74</v>
      </c>
      <c r="L5951" s="1" t="str">
        <f aca="false">TEXT(WEEKDAY(E5951),"aaa")</f>
        <v>Wed</v>
      </c>
      <c r="M5951" s="0" t="n">
        <v>3</v>
      </c>
      <c r="N5951" s="0" t="n">
        <v>38.8392003476749</v>
      </c>
    </row>
    <row r="5952" customFormat="false" ht="12.75" hidden="false" customHeight="false" outlineLevel="0" collapsed="false">
      <c r="A5952" s="1" t="s">
        <v>51</v>
      </c>
      <c r="B5952" s="1" t="s">
        <v>80</v>
      </c>
      <c r="C5952" s="1" t="n">
        <v>131779</v>
      </c>
      <c r="D5952" s="1" t="n">
        <v>1899.78</v>
      </c>
      <c r="E5952" s="7" t="n">
        <v>38218</v>
      </c>
      <c r="F5952" s="1" t="s">
        <v>23</v>
      </c>
      <c r="G5952" s="1" t="n">
        <v>1</v>
      </c>
      <c r="H5952" s="1" t="n">
        <v>30</v>
      </c>
      <c r="I5952" s="7" t="n">
        <v>38190</v>
      </c>
      <c r="J5952" s="1" t="s">
        <v>17</v>
      </c>
      <c r="K5952" s="1" t="n">
        <v>59</v>
      </c>
      <c r="L5952" s="1" t="str">
        <f aca="false">TEXT(WEEKDAY(E5952),"aaa")</f>
        <v>Thu</v>
      </c>
      <c r="M5952" s="0" t="n">
        <v>2</v>
      </c>
      <c r="N5952" s="0" t="n">
        <v>28.1366601435095</v>
      </c>
    </row>
    <row r="5953" customFormat="false" ht="12.75" hidden="false" customHeight="false" outlineLevel="0" collapsed="false">
      <c r="A5953" s="1" t="s">
        <v>41</v>
      </c>
      <c r="B5953" s="1" t="s">
        <v>72</v>
      </c>
      <c r="C5953" s="1" t="s">
        <v>95</v>
      </c>
      <c r="D5953" s="1" t="n">
        <v>18605.5</v>
      </c>
      <c r="E5953" s="7" t="n">
        <v>38236</v>
      </c>
      <c r="F5953" s="1" t="s">
        <v>16</v>
      </c>
      <c r="G5953" s="1" t="n">
        <v>1</v>
      </c>
      <c r="H5953" s="1" t="n">
        <v>30</v>
      </c>
      <c r="I5953" s="7" t="n">
        <v>38210</v>
      </c>
      <c r="J5953" s="1" t="s">
        <v>27</v>
      </c>
      <c r="K5953" s="1" t="n">
        <v>47</v>
      </c>
      <c r="L5953" s="1" t="str">
        <f aca="false">TEXT(WEEKDAY(E5953),"aaa")</f>
        <v>Mon</v>
      </c>
      <c r="M5953" s="0" t="n">
        <v>4</v>
      </c>
      <c r="N5953" s="0" t="n">
        <v>38.8392003476749</v>
      </c>
    </row>
    <row r="5954" customFormat="false" ht="12.75" hidden="false" customHeight="false" outlineLevel="0" collapsed="false">
      <c r="A5954" s="1" t="s">
        <v>47</v>
      </c>
      <c r="B5954" s="1" t="s">
        <v>48</v>
      </c>
      <c r="C5954" s="1" t="n">
        <v>39265</v>
      </c>
      <c r="D5954" s="1" t="n">
        <v>1101</v>
      </c>
      <c r="E5954" s="7" t="n">
        <v>38166</v>
      </c>
      <c r="F5954" s="1" t="s">
        <v>23</v>
      </c>
      <c r="G5954" s="1" t="n">
        <v>1</v>
      </c>
      <c r="H5954" s="1" t="n">
        <v>30</v>
      </c>
      <c r="I5954" s="7" t="n">
        <v>38154</v>
      </c>
      <c r="J5954" s="1" t="s">
        <v>17</v>
      </c>
      <c r="K5954" s="1" t="n">
        <v>94</v>
      </c>
      <c r="L5954" s="1" t="str">
        <f aca="false">TEXT(WEEKDAY(E5954),"aaa")</f>
        <v>Mon</v>
      </c>
      <c r="M5954" s="0" t="n">
        <v>2</v>
      </c>
      <c r="N5954" s="0" t="n">
        <v>28.1366601435095</v>
      </c>
    </row>
    <row r="5955" customFormat="false" ht="12.75" hidden="false" customHeight="false" outlineLevel="0" collapsed="false">
      <c r="A5955" s="1" t="s">
        <v>41</v>
      </c>
      <c r="B5955" s="1" t="s">
        <v>42</v>
      </c>
      <c r="C5955" s="1" t="n">
        <v>70995</v>
      </c>
      <c r="D5955" s="1" t="n">
        <v>173.28</v>
      </c>
      <c r="E5955" s="7" t="n">
        <v>38300</v>
      </c>
      <c r="F5955" s="1" t="s">
        <v>16</v>
      </c>
      <c r="G5955" s="1" t="n">
        <v>3</v>
      </c>
      <c r="H5955" s="1" t="n">
        <v>30</v>
      </c>
      <c r="I5955" s="7" t="n">
        <v>38292</v>
      </c>
      <c r="J5955" s="1" t="s">
        <v>27</v>
      </c>
      <c r="K5955" s="1" t="n">
        <v>4</v>
      </c>
      <c r="L5955" s="1" t="str">
        <f aca="false">TEXT(WEEKDAY(E5955),"aaa")</f>
        <v>Tue</v>
      </c>
      <c r="M5955" s="0" t="n">
        <v>1</v>
      </c>
      <c r="N5955" s="0" t="n">
        <v>38.8392003476749</v>
      </c>
    </row>
    <row r="5956" customFormat="false" ht="12.75" hidden="false" customHeight="false" outlineLevel="0" collapsed="false">
      <c r="A5956" s="1" t="s">
        <v>41</v>
      </c>
      <c r="B5956" s="1" t="s">
        <v>72</v>
      </c>
      <c r="C5956" s="1" t="n">
        <v>138375</v>
      </c>
      <c r="D5956" s="1" t="n">
        <v>3001.36</v>
      </c>
      <c r="E5956" s="7" t="n">
        <v>38295</v>
      </c>
      <c r="F5956" s="1" t="s">
        <v>23</v>
      </c>
      <c r="G5956" s="1" t="n">
        <v>2</v>
      </c>
      <c r="H5956" s="1" t="n">
        <v>30</v>
      </c>
      <c r="I5956" s="7" t="n">
        <v>38288</v>
      </c>
      <c r="J5956" s="1" t="s">
        <v>27</v>
      </c>
      <c r="K5956" s="1" t="n">
        <v>8</v>
      </c>
      <c r="L5956" s="1" t="str">
        <f aca="false">TEXT(WEEKDAY(E5956),"aaa")</f>
        <v>Thu</v>
      </c>
      <c r="M5956" s="0" t="n">
        <v>3</v>
      </c>
      <c r="N5956" s="0" t="n">
        <v>28.1366601435095</v>
      </c>
    </row>
    <row r="5957" customFormat="false" ht="12.75" hidden="false" customHeight="false" outlineLevel="0" collapsed="false">
      <c r="A5957" s="1" t="s">
        <v>45</v>
      </c>
      <c r="B5957" s="1" t="s">
        <v>60</v>
      </c>
      <c r="C5957" s="1" t="n">
        <v>6804</v>
      </c>
      <c r="D5957" s="1" t="n">
        <v>817.8</v>
      </c>
      <c r="E5957" s="7" t="n">
        <v>38275</v>
      </c>
      <c r="F5957" s="1" t="s">
        <v>20</v>
      </c>
      <c r="G5957" s="1" t="n">
        <v>3</v>
      </c>
      <c r="H5957" s="1" t="n">
        <v>30</v>
      </c>
      <c r="I5957" s="7" t="n">
        <v>38275</v>
      </c>
      <c r="J5957" s="1" t="s">
        <v>34</v>
      </c>
      <c r="K5957" s="1" t="n">
        <v>21</v>
      </c>
      <c r="L5957" s="1" t="str">
        <f aca="false">TEXT(WEEKDAY(E5957),"aaa")</f>
        <v>Fri</v>
      </c>
      <c r="M5957" s="0" t="n">
        <v>2</v>
      </c>
      <c r="N5957" s="0" t="n">
        <v>32.8536737235367</v>
      </c>
    </row>
    <row r="5958" customFormat="false" ht="12.75" hidden="false" customHeight="false" outlineLevel="0" collapsed="false">
      <c r="A5958" s="1" t="s">
        <v>45</v>
      </c>
      <c r="B5958" s="1" t="s">
        <v>62</v>
      </c>
      <c r="C5958" s="1" t="n">
        <v>130641</v>
      </c>
      <c r="D5958" s="1" t="n">
        <v>28.8</v>
      </c>
      <c r="E5958" s="7" t="n">
        <v>38299</v>
      </c>
      <c r="F5958" s="1" t="s">
        <v>16</v>
      </c>
      <c r="G5958" s="1" t="n">
        <v>1</v>
      </c>
      <c r="H5958" s="1" t="n">
        <v>90</v>
      </c>
      <c r="I5958" s="7" t="n">
        <v>38279</v>
      </c>
      <c r="J5958" s="1" t="s">
        <v>34</v>
      </c>
      <c r="K5958" s="1" t="n">
        <v>5</v>
      </c>
      <c r="L5958" s="1" t="str">
        <f aca="false">TEXT(WEEKDAY(E5958),"aaa")</f>
        <v>Mon</v>
      </c>
      <c r="M5958" s="0" t="n">
        <v>1</v>
      </c>
      <c r="N5958" s="0" t="n">
        <v>38.8392003476749</v>
      </c>
    </row>
    <row r="5959" customFormat="false" ht="12.75" hidden="false" customHeight="false" outlineLevel="0" collapsed="false">
      <c r="A5959" s="1" t="s">
        <v>21</v>
      </c>
      <c r="B5959" s="1" t="s">
        <v>39</v>
      </c>
      <c r="C5959" s="1" t="n">
        <v>39265</v>
      </c>
      <c r="D5959" s="1" t="n">
        <v>3064.52</v>
      </c>
      <c r="E5959" s="7" t="n">
        <v>38237</v>
      </c>
      <c r="F5959" s="1" t="s">
        <v>20</v>
      </c>
      <c r="G5959" s="1" t="n">
        <v>3</v>
      </c>
      <c r="H5959" s="1" t="n">
        <v>30</v>
      </c>
      <c r="I5959" s="7" t="n">
        <v>38225</v>
      </c>
      <c r="J5959" s="1" t="s">
        <v>31</v>
      </c>
      <c r="K5959" s="1" t="n">
        <v>46</v>
      </c>
      <c r="L5959" s="1" t="str">
        <f aca="false">TEXT(WEEKDAY(E5959),"aaa")</f>
        <v>Tue</v>
      </c>
      <c r="M5959" s="0" t="n">
        <v>3</v>
      </c>
      <c r="N5959" s="0" t="n">
        <v>32.8536737235367</v>
      </c>
    </row>
    <row r="5960" customFormat="false" ht="12.75" hidden="false" customHeight="false" outlineLevel="0" collapsed="false">
      <c r="A5960" s="1" t="s">
        <v>68</v>
      </c>
      <c r="B5960" s="1" t="s">
        <v>69</v>
      </c>
      <c r="C5960" s="1" t="n">
        <v>17</v>
      </c>
      <c r="D5960" s="1" t="n">
        <v>137651</v>
      </c>
      <c r="E5960" s="7" t="n">
        <v>38300</v>
      </c>
      <c r="F5960" s="1" t="s">
        <v>16</v>
      </c>
      <c r="G5960" s="1" t="n">
        <v>3</v>
      </c>
      <c r="H5960" s="1" t="n">
        <v>30</v>
      </c>
      <c r="I5960" s="7" t="n">
        <v>38257</v>
      </c>
      <c r="J5960" s="1" t="s">
        <v>17</v>
      </c>
      <c r="K5960" s="1" t="n">
        <v>4</v>
      </c>
      <c r="L5960" s="1" t="str">
        <f aca="false">TEXT(WEEKDAY(E5960),"aaa")</f>
        <v>Tue</v>
      </c>
      <c r="M5960" s="0" t="n">
        <v>4</v>
      </c>
      <c r="N5960" s="0" t="n">
        <v>38.8392003476749</v>
      </c>
    </row>
    <row r="5961" customFormat="false" ht="12.75" hidden="false" customHeight="false" outlineLevel="0" collapsed="false">
      <c r="A5961" s="1" t="s">
        <v>21</v>
      </c>
      <c r="B5961" s="1" t="s">
        <v>32</v>
      </c>
      <c r="C5961" s="1" t="n">
        <v>231448</v>
      </c>
      <c r="D5961" s="1" t="n">
        <v>74.04</v>
      </c>
      <c r="E5961" s="7" t="n">
        <v>38295</v>
      </c>
      <c r="F5961" s="1" t="s">
        <v>23</v>
      </c>
      <c r="G5961" s="1" t="n">
        <v>3</v>
      </c>
      <c r="H5961" s="1" t="n">
        <v>30</v>
      </c>
      <c r="I5961" s="7" t="n">
        <v>38285</v>
      </c>
      <c r="J5961" s="1" t="s">
        <v>34</v>
      </c>
      <c r="K5961" s="1" t="n">
        <v>8</v>
      </c>
      <c r="L5961" s="1" t="str">
        <f aca="false">TEXT(WEEKDAY(E5961),"aaa")</f>
        <v>Thu</v>
      </c>
      <c r="M5961" s="0" t="n">
        <v>1</v>
      </c>
      <c r="N5961" s="0" t="n">
        <v>28.1366601435095</v>
      </c>
    </row>
    <row r="5962" customFormat="false" ht="12.75" hidden="false" customHeight="false" outlineLevel="0" collapsed="false">
      <c r="A5962" s="1" t="s">
        <v>21</v>
      </c>
      <c r="B5962" s="1" t="s">
        <v>39</v>
      </c>
      <c r="C5962" s="1" t="n">
        <v>39781</v>
      </c>
      <c r="D5962" s="1" t="n">
        <v>2086</v>
      </c>
      <c r="E5962" s="7" t="n">
        <v>37964</v>
      </c>
      <c r="F5962" s="1" t="s">
        <v>16</v>
      </c>
      <c r="G5962" s="1" t="n">
        <v>3</v>
      </c>
      <c r="H5962" s="1" t="n">
        <v>30</v>
      </c>
      <c r="I5962" s="7" t="n">
        <v>37911</v>
      </c>
      <c r="J5962" s="1" t="s">
        <v>31</v>
      </c>
      <c r="K5962" s="1" t="n">
        <v>228</v>
      </c>
      <c r="L5962" s="1" t="str">
        <f aca="false">TEXT(WEEKDAY(E5962),"aaa")</f>
        <v>Tue</v>
      </c>
      <c r="M5962" s="0" t="n">
        <v>2</v>
      </c>
      <c r="N5962" s="0" t="n">
        <v>38.8392003476749</v>
      </c>
    </row>
    <row r="5963" customFormat="false" ht="12.75" hidden="false" customHeight="false" outlineLevel="0" collapsed="false">
      <c r="A5963" s="1" t="s">
        <v>21</v>
      </c>
      <c r="B5963" s="1" t="s">
        <v>39</v>
      </c>
      <c r="C5963" s="1" t="n">
        <v>36222</v>
      </c>
      <c r="D5963" s="1" t="n">
        <v>11380.79</v>
      </c>
      <c r="E5963" s="7" t="n">
        <v>38306</v>
      </c>
      <c r="F5963" s="1" t="s">
        <v>28</v>
      </c>
      <c r="G5963" s="1" t="n">
        <v>2</v>
      </c>
      <c r="H5963" s="1" t="n">
        <v>42</v>
      </c>
      <c r="I5963" s="7" t="n">
        <v>38296</v>
      </c>
      <c r="J5963" s="1" t="s">
        <v>31</v>
      </c>
      <c r="K5963" s="1" t="n">
        <v>0</v>
      </c>
      <c r="L5963" s="1" t="str">
        <f aca="false">TEXT(WEEKDAY(E5963),"aaa")</f>
        <v>Mon</v>
      </c>
      <c r="M5963" s="0" t="n">
        <v>4</v>
      </c>
      <c r="N5963" s="0" t="n">
        <v>10.9142692750288</v>
      </c>
    </row>
    <row r="5964" customFormat="false" ht="12.75" hidden="false" customHeight="false" outlineLevel="0" collapsed="false">
      <c r="A5964" s="1" t="s">
        <v>45</v>
      </c>
      <c r="B5964" s="1" t="s">
        <v>192</v>
      </c>
      <c r="C5964" s="1" t="s">
        <v>193</v>
      </c>
      <c r="D5964" s="1" t="n">
        <v>149174.27</v>
      </c>
      <c r="E5964" s="7" t="n">
        <v>38258</v>
      </c>
      <c r="F5964" s="1" t="s">
        <v>23</v>
      </c>
      <c r="G5964" s="1" t="n">
        <v>2</v>
      </c>
      <c r="H5964" s="1" t="n">
        <v>30</v>
      </c>
      <c r="I5964" s="7" t="n">
        <v>38154</v>
      </c>
      <c r="J5964" s="1" t="s">
        <v>34</v>
      </c>
      <c r="K5964" s="1" t="n">
        <v>32</v>
      </c>
      <c r="L5964" s="1" t="str">
        <f aca="false">TEXT(WEEKDAY(E5964),"aaa")</f>
        <v>Tue</v>
      </c>
      <c r="M5964" s="0" t="n">
        <v>4</v>
      </c>
      <c r="N5964" s="0" t="n">
        <v>28.1366601435095</v>
      </c>
    </row>
    <row r="5965" customFormat="false" ht="12.75" hidden="false" customHeight="false" outlineLevel="0" collapsed="false">
      <c r="A5965" s="1" t="s">
        <v>45</v>
      </c>
      <c r="B5965" s="1" t="s">
        <v>151</v>
      </c>
      <c r="C5965" s="1" t="n">
        <v>126071</v>
      </c>
      <c r="D5965" s="1" t="n">
        <v>2859</v>
      </c>
      <c r="E5965" s="7" t="n">
        <v>38294</v>
      </c>
      <c r="F5965" s="1" t="s">
        <v>28</v>
      </c>
      <c r="G5965" s="1" t="n">
        <v>3</v>
      </c>
      <c r="H5965" s="1" t="n">
        <v>30</v>
      </c>
      <c r="I5965" s="7" t="n">
        <v>38287</v>
      </c>
      <c r="J5965" s="1" t="s">
        <v>34</v>
      </c>
      <c r="K5965" s="1" t="n">
        <v>8</v>
      </c>
      <c r="L5965" s="1" t="str">
        <f aca="false">TEXT(WEEKDAY(E5965),"aaa")</f>
        <v>Wed</v>
      </c>
      <c r="M5965" s="0" t="n">
        <v>3</v>
      </c>
      <c r="N5965" s="0" t="n">
        <v>10.9142692750288</v>
      </c>
    </row>
    <row r="5966" customFormat="false" ht="12.75" hidden="false" customHeight="false" outlineLevel="0" collapsed="false">
      <c r="A5966" s="1" t="s">
        <v>14</v>
      </c>
      <c r="B5966" s="1" t="s">
        <v>15</v>
      </c>
      <c r="C5966" s="1" t="n">
        <v>12474</v>
      </c>
      <c r="D5966" s="1" t="n">
        <v>138167.31</v>
      </c>
      <c r="E5966" s="7" t="n">
        <v>38301</v>
      </c>
      <c r="F5966" s="1" t="s">
        <v>28</v>
      </c>
      <c r="G5966" s="1" t="n">
        <v>2</v>
      </c>
      <c r="H5966" s="1" t="n">
        <v>99</v>
      </c>
      <c r="I5966" s="7" t="n">
        <v>38287</v>
      </c>
      <c r="J5966" s="1" t="s">
        <v>17</v>
      </c>
      <c r="K5966" s="1" t="n">
        <v>4</v>
      </c>
      <c r="L5966" s="1" t="str">
        <f aca="false">TEXT(WEEKDAY(E5966),"aaa")</f>
        <v>Wed</v>
      </c>
      <c r="M5966" s="0" t="n">
        <v>4</v>
      </c>
      <c r="N5966" s="0" t="n">
        <v>10.9142692750288</v>
      </c>
    </row>
    <row r="5967" customFormat="false" ht="12.75" hidden="false" customHeight="false" outlineLevel="0" collapsed="false">
      <c r="A5967" s="1" t="s">
        <v>45</v>
      </c>
      <c r="B5967" s="1" t="s">
        <v>62</v>
      </c>
      <c r="C5967" s="1" t="n">
        <v>47981</v>
      </c>
      <c r="D5967" s="1" t="n">
        <v>790.46</v>
      </c>
      <c r="E5967" s="7" t="n">
        <v>38285</v>
      </c>
      <c r="F5967" s="1" t="s">
        <v>23</v>
      </c>
      <c r="G5967" s="1" t="n">
        <v>3</v>
      </c>
      <c r="H5967" s="1" t="n">
        <v>30</v>
      </c>
      <c r="I5967" s="7" t="n">
        <v>38278</v>
      </c>
      <c r="J5967" s="1" t="s">
        <v>34</v>
      </c>
      <c r="K5967" s="1" t="n">
        <v>14</v>
      </c>
      <c r="L5967" s="1" t="str">
        <f aca="false">TEXT(WEEKDAY(E5967),"aaa")</f>
        <v>Mon</v>
      </c>
      <c r="M5967" s="0" t="n">
        <v>2</v>
      </c>
      <c r="N5967" s="0" t="n">
        <v>28.1366601435095</v>
      </c>
    </row>
    <row r="5968" customFormat="false" ht="12.75" hidden="false" customHeight="false" outlineLevel="0" collapsed="false">
      <c r="A5968" s="1" t="s">
        <v>21</v>
      </c>
      <c r="B5968" s="1" t="s">
        <v>38</v>
      </c>
      <c r="C5968" s="1" t="n">
        <v>237501</v>
      </c>
      <c r="D5968" s="1" t="n">
        <v>4169.56</v>
      </c>
      <c r="E5968" s="7" t="n">
        <v>38236</v>
      </c>
      <c r="F5968" s="1" t="s">
        <v>20</v>
      </c>
      <c r="G5968" s="1" t="n">
        <v>3</v>
      </c>
      <c r="H5968" s="1" t="n">
        <v>1</v>
      </c>
      <c r="I5968" s="7" t="n">
        <v>38114</v>
      </c>
      <c r="J5968" s="1" t="s">
        <v>34</v>
      </c>
      <c r="K5968" s="1" t="n">
        <v>47</v>
      </c>
      <c r="L5968" s="1" t="str">
        <f aca="false">TEXT(WEEKDAY(E5968),"aaa")</f>
        <v>Mon</v>
      </c>
      <c r="M5968" s="0" t="n">
        <v>3</v>
      </c>
      <c r="N5968" s="0" t="n">
        <v>32.8536737235367</v>
      </c>
    </row>
    <row r="5969" customFormat="false" ht="12.75" hidden="false" customHeight="false" outlineLevel="0" collapsed="false">
      <c r="A5969" s="1" t="s">
        <v>14</v>
      </c>
      <c r="B5969" s="1" t="s">
        <v>15</v>
      </c>
      <c r="C5969" s="1" t="n">
        <v>38230</v>
      </c>
      <c r="D5969" s="1" t="n">
        <v>4625.5</v>
      </c>
      <c r="E5969" s="7" t="n">
        <v>38275</v>
      </c>
      <c r="F5969" s="1" t="s">
        <v>16</v>
      </c>
      <c r="G5969" s="1" t="n">
        <v>2</v>
      </c>
      <c r="H5969" s="1" t="n">
        <v>30</v>
      </c>
      <c r="I5969" s="7" t="n">
        <v>38266</v>
      </c>
      <c r="J5969" s="1" t="s">
        <v>17</v>
      </c>
      <c r="K5969" s="1" t="n">
        <v>21</v>
      </c>
      <c r="L5969" s="1" t="str">
        <f aca="false">TEXT(WEEKDAY(E5969),"aaa")</f>
        <v>Fri</v>
      </c>
      <c r="M5969" s="0" t="n">
        <v>3</v>
      </c>
      <c r="N5969" s="0" t="n">
        <v>38.8392003476749</v>
      </c>
    </row>
    <row r="5970" customFormat="false" ht="12.75" hidden="false" customHeight="false" outlineLevel="0" collapsed="false">
      <c r="A5970" s="1" t="s">
        <v>25</v>
      </c>
      <c r="B5970" s="1" t="s">
        <v>26</v>
      </c>
      <c r="C5970" s="1" t="n">
        <v>161042</v>
      </c>
      <c r="D5970" s="1" t="n">
        <v>998.37</v>
      </c>
      <c r="E5970" s="7" t="n">
        <v>38295</v>
      </c>
      <c r="F5970" s="1" t="s">
        <v>20</v>
      </c>
      <c r="G5970" s="1" t="n">
        <v>3</v>
      </c>
      <c r="H5970" s="1" t="n">
        <v>30</v>
      </c>
      <c r="I5970" s="7" t="n">
        <v>38235</v>
      </c>
      <c r="J5970" s="1" t="s">
        <v>27</v>
      </c>
      <c r="K5970" s="1" t="n">
        <v>8</v>
      </c>
      <c r="L5970" s="1" t="str">
        <f aca="false">TEXT(WEEKDAY(E5970),"aaa")</f>
        <v>Thu</v>
      </c>
      <c r="M5970" s="0" t="n">
        <v>2</v>
      </c>
      <c r="N5970" s="0" t="n">
        <v>32.8536737235367</v>
      </c>
    </row>
    <row r="5971" customFormat="false" ht="12.75" hidden="false" customHeight="false" outlineLevel="0" collapsed="false">
      <c r="A5971" s="1" t="s">
        <v>51</v>
      </c>
      <c r="B5971" s="1" t="s">
        <v>130</v>
      </c>
      <c r="C5971" s="1" t="n">
        <v>181710</v>
      </c>
      <c r="D5971" s="1" t="n">
        <v>2472</v>
      </c>
      <c r="E5971" s="7" t="n">
        <v>38117</v>
      </c>
      <c r="F5971" s="1" t="s">
        <v>23</v>
      </c>
      <c r="G5971" s="1" t="n">
        <v>2</v>
      </c>
      <c r="H5971" s="1" t="n">
        <v>15</v>
      </c>
      <c r="I5971" s="7" t="n">
        <v>37888</v>
      </c>
      <c r="J5971" s="1" t="s">
        <v>27</v>
      </c>
      <c r="K5971" s="1" t="n">
        <v>126</v>
      </c>
      <c r="L5971" s="1" t="str">
        <f aca="false">TEXT(WEEKDAY(E5971),"aaa")</f>
        <v>Mon</v>
      </c>
      <c r="M5971" s="0" t="n">
        <v>3</v>
      </c>
      <c r="N5971" s="0" t="n">
        <v>28.1366601435095</v>
      </c>
    </row>
    <row r="5972" customFormat="false" ht="12.75" hidden="false" customHeight="false" outlineLevel="0" collapsed="false">
      <c r="A5972" s="1" t="s">
        <v>29</v>
      </c>
      <c r="B5972" s="1" t="s">
        <v>92</v>
      </c>
      <c r="C5972" s="1" t="n">
        <v>198676</v>
      </c>
      <c r="D5972" s="1" t="n">
        <v>2485.49</v>
      </c>
      <c r="E5972" s="7" t="n">
        <v>38301</v>
      </c>
      <c r="F5972" s="1" t="s">
        <v>23</v>
      </c>
      <c r="G5972" s="1" t="n">
        <v>2</v>
      </c>
      <c r="H5972" s="1" t="n">
        <v>30</v>
      </c>
      <c r="I5972" s="7" t="n">
        <v>38273</v>
      </c>
      <c r="J5972" s="1" t="s">
        <v>27</v>
      </c>
      <c r="K5972" s="1" t="n">
        <v>4</v>
      </c>
      <c r="L5972" s="1" t="str">
        <f aca="false">TEXT(WEEKDAY(E5972),"aaa")</f>
        <v>Wed</v>
      </c>
      <c r="M5972" s="0" t="n">
        <v>3</v>
      </c>
      <c r="N5972" s="0" t="n">
        <v>28.1366601435095</v>
      </c>
    </row>
    <row r="5973" customFormat="false" ht="12.75" hidden="false" customHeight="false" outlineLevel="0" collapsed="false">
      <c r="A5973" s="1" t="s">
        <v>25</v>
      </c>
      <c r="B5973" s="1" t="s">
        <v>121</v>
      </c>
      <c r="C5973" s="1" t="s">
        <v>122</v>
      </c>
      <c r="D5973" s="1" t="n">
        <v>139650.23</v>
      </c>
      <c r="E5973" s="7" t="n">
        <v>38296</v>
      </c>
      <c r="F5973" s="1" t="s">
        <v>37</v>
      </c>
      <c r="G5973" s="1" t="n">
        <v>2</v>
      </c>
      <c r="H5973" s="1" t="n">
        <v>80</v>
      </c>
      <c r="I5973" s="7" t="n">
        <v>38160</v>
      </c>
      <c r="J5973" s="1" t="s">
        <v>27</v>
      </c>
      <c r="K5973" s="1" t="n">
        <v>7</v>
      </c>
      <c r="L5973" s="1" t="str">
        <f aca="false">TEXT(WEEKDAY(E5973),"aaa")</f>
        <v>Fri</v>
      </c>
      <c r="M5973" s="0" t="n">
        <v>4</v>
      </c>
      <c r="N5973" s="0" t="n">
        <v>13.959595959596</v>
      </c>
    </row>
    <row r="5974" customFormat="false" ht="12.75" hidden="false" customHeight="false" outlineLevel="0" collapsed="false">
      <c r="A5974" s="1" t="s">
        <v>21</v>
      </c>
      <c r="B5974" s="1" t="s">
        <v>35</v>
      </c>
      <c r="C5974" s="1" t="n">
        <v>1057</v>
      </c>
      <c r="D5974" s="1" t="n">
        <v>98.99</v>
      </c>
      <c r="E5974" s="7" t="n">
        <v>38295</v>
      </c>
      <c r="F5974" s="1" t="s">
        <v>33</v>
      </c>
      <c r="G5974" s="1" t="n">
        <v>3</v>
      </c>
      <c r="H5974" s="1" t="n">
        <v>1</v>
      </c>
      <c r="I5974" s="7" t="n">
        <v>38274</v>
      </c>
      <c r="J5974" s="1" t="s">
        <v>31</v>
      </c>
      <c r="K5974" s="1" t="n">
        <v>8</v>
      </c>
      <c r="L5974" s="1" t="str">
        <f aca="false">TEXT(WEEKDAY(E5974),"aaa")</f>
        <v>Thu</v>
      </c>
      <c r="M5974" s="0" t="n">
        <v>1</v>
      </c>
      <c r="N5974" s="0" t="n">
        <v>41.8802228412256</v>
      </c>
    </row>
    <row r="5975" customFormat="false" ht="12.75" hidden="false" customHeight="false" outlineLevel="0" collapsed="false">
      <c r="A5975" s="1" t="s">
        <v>29</v>
      </c>
      <c r="B5975" s="1" t="s">
        <v>92</v>
      </c>
      <c r="C5975" s="1" t="n">
        <v>10</v>
      </c>
      <c r="D5975" s="1" t="n">
        <v>6946</v>
      </c>
      <c r="E5975" s="7" t="n">
        <v>38210</v>
      </c>
      <c r="F5975" s="1" t="s">
        <v>16</v>
      </c>
      <c r="G5975" s="1" t="n">
        <v>3</v>
      </c>
      <c r="H5975" s="1" t="n">
        <v>30</v>
      </c>
      <c r="I5975" s="7" t="n">
        <v>38197</v>
      </c>
      <c r="J5975" s="1" t="s">
        <v>27</v>
      </c>
      <c r="K5975" s="1" t="n">
        <v>64</v>
      </c>
      <c r="L5975" s="1" t="str">
        <f aca="false">TEXT(WEEKDAY(E5975),"aaa")</f>
        <v>Wed</v>
      </c>
      <c r="M5975" s="0" t="n">
        <v>3</v>
      </c>
      <c r="N5975" s="0" t="n">
        <v>38.8392003476749</v>
      </c>
    </row>
    <row r="5976" customFormat="false" ht="12.75" hidden="false" customHeight="false" outlineLevel="0" collapsed="false">
      <c r="A5976" s="1" t="s">
        <v>21</v>
      </c>
      <c r="B5976" s="1" t="s">
        <v>35</v>
      </c>
      <c r="C5976" s="1" t="n">
        <v>38962</v>
      </c>
      <c r="D5976" s="1" t="n">
        <v>831.32</v>
      </c>
      <c r="E5976" s="7" t="n">
        <v>38288</v>
      </c>
      <c r="F5976" s="1" t="s">
        <v>16</v>
      </c>
      <c r="G5976" s="1" t="n">
        <v>3</v>
      </c>
      <c r="H5976" s="1" t="n">
        <v>15</v>
      </c>
      <c r="I5976" s="7" t="n">
        <v>38282</v>
      </c>
      <c r="J5976" s="1" t="s">
        <v>85</v>
      </c>
      <c r="K5976" s="1" t="n">
        <v>12</v>
      </c>
      <c r="L5976" s="1" t="str">
        <f aca="false">TEXT(WEEKDAY(E5976),"aaa")</f>
        <v>Thu</v>
      </c>
      <c r="M5976" s="0" t="n">
        <v>2</v>
      </c>
      <c r="N5976" s="0" t="n">
        <v>38.8392003476749</v>
      </c>
    </row>
    <row r="5977" customFormat="false" ht="12.75" hidden="false" customHeight="false" outlineLevel="0" collapsed="false">
      <c r="A5977" s="1" t="s">
        <v>25</v>
      </c>
      <c r="B5977" s="1" t="s">
        <v>55</v>
      </c>
      <c r="C5977" s="1" t="n">
        <v>70995</v>
      </c>
      <c r="D5977" s="1" t="n">
        <v>1085.45</v>
      </c>
      <c r="E5977" s="7" t="n">
        <v>38300</v>
      </c>
      <c r="F5977" s="1" t="s">
        <v>16</v>
      </c>
      <c r="G5977" s="1" t="n">
        <v>3</v>
      </c>
      <c r="H5977" s="1" t="n">
        <v>30</v>
      </c>
      <c r="I5977" s="7" t="n">
        <v>38292</v>
      </c>
      <c r="J5977" s="1" t="s">
        <v>27</v>
      </c>
      <c r="K5977" s="1" t="n">
        <v>4</v>
      </c>
      <c r="L5977" s="1" t="str">
        <f aca="false">TEXT(WEEKDAY(E5977),"aaa")</f>
        <v>Tue</v>
      </c>
      <c r="M5977" s="0" t="n">
        <v>2</v>
      </c>
      <c r="N5977" s="0" t="n">
        <v>38.8392003476749</v>
      </c>
    </row>
    <row r="5978" customFormat="false" ht="12.75" hidden="false" customHeight="false" outlineLevel="0" collapsed="false">
      <c r="A5978" s="1" t="s">
        <v>25</v>
      </c>
      <c r="B5978" s="1" t="s">
        <v>26</v>
      </c>
      <c r="C5978" s="1" t="n">
        <v>215188</v>
      </c>
      <c r="D5978" s="1" t="n">
        <v>9549.5</v>
      </c>
      <c r="E5978" s="7" t="n">
        <v>38306</v>
      </c>
      <c r="F5978" s="1" t="s">
        <v>28</v>
      </c>
      <c r="G5978" s="1" t="n">
        <v>2</v>
      </c>
      <c r="H5978" s="1" t="n">
        <v>30</v>
      </c>
      <c r="I5978" s="7" t="n">
        <v>38294</v>
      </c>
      <c r="J5978" s="1" t="s">
        <v>27</v>
      </c>
      <c r="K5978" s="1" t="n">
        <v>0</v>
      </c>
      <c r="L5978" s="1" t="str">
        <f aca="false">TEXT(WEEKDAY(E5978),"aaa")</f>
        <v>Mon</v>
      </c>
      <c r="M5978" s="0" t="n">
        <v>3</v>
      </c>
      <c r="N5978" s="0" t="n">
        <v>10.9142692750288</v>
      </c>
    </row>
    <row r="5979" customFormat="false" ht="12.75" hidden="false" customHeight="false" outlineLevel="0" collapsed="false">
      <c r="A5979" s="1" t="s">
        <v>21</v>
      </c>
      <c r="B5979" s="1" t="s">
        <v>22</v>
      </c>
      <c r="C5979" s="1" t="n">
        <v>94190</v>
      </c>
      <c r="D5979" s="1" t="n">
        <v>16089.88</v>
      </c>
      <c r="E5979" s="7" t="n">
        <v>38296</v>
      </c>
      <c r="F5979" s="1" t="s">
        <v>16</v>
      </c>
      <c r="G5979" s="1" t="n">
        <v>1</v>
      </c>
      <c r="H5979" s="1" t="n">
        <v>30</v>
      </c>
      <c r="I5979" s="7" t="n">
        <v>38295</v>
      </c>
      <c r="J5979" s="1" t="s">
        <v>17</v>
      </c>
      <c r="K5979" s="1" t="n">
        <v>7</v>
      </c>
      <c r="L5979" s="1" t="str">
        <f aca="false">TEXT(WEEKDAY(E5979),"aaa")</f>
        <v>Fri</v>
      </c>
      <c r="M5979" s="0" t="n">
        <v>4</v>
      </c>
      <c r="N5979" s="0" t="n">
        <v>38.8392003476749</v>
      </c>
    </row>
    <row r="5980" customFormat="false" ht="12.75" hidden="false" customHeight="false" outlineLevel="0" collapsed="false">
      <c r="A5980" s="1" t="s">
        <v>25</v>
      </c>
      <c r="B5980" s="1" t="s">
        <v>81</v>
      </c>
      <c r="C5980" s="1" t="n">
        <v>86853</v>
      </c>
      <c r="D5980" s="1" t="n">
        <v>7956.2</v>
      </c>
      <c r="E5980" s="7" t="n">
        <v>38190</v>
      </c>
      <c r="F5980" s="1" t="s">
        <v>33</v>
      </c>
      <c r="G5980" s="1" t="n">
        <v>1</v>
      </c>
      <c r="H5980" s="1" t="n">
        <v>30</v>
      </c>
      <c r="I5980" s="7" t="n">
        <v>38176</v>
      </c>
      <c r="J5980" s="1" t="s">
        <v>27</v>
      </c>
      <c r="K5980" s="1" t="n">
        <v>78</v>
      </c>
      <c r="L5980" s="1" t="str">
        <f aca="false">TEXT(WEEKDAY(E5980),"aaa")</f>
        <v>Thu</v>
      </c>
      <c r="M5980" s="0" t="n">
        <v>3</v>
      </c>
      <c r="N5980" s="0" t="n">
        <v>41.8802228412256</v>
      </c>
    </row>
    <row r="5981" customFormat="false" ht="12.75" hidden="false" customHeight="false" outlineLevel="0" collapsed="false">
      <c r="A5981" s="1" t="s">
        <v>25</v>
      </c>
      <c r="B5981" s="1" t="s">
        <v>40</v>
      </c>
      <c r="C5981" s="1" t="n">
        <v>70995</v>
      </c>
      <c r="D5981" s="1" t="n">
        <v>54.8</v>
      </c>
      <c r="E5981" s="7" t="n">
        <v>38252</v>
      </c>
      <c r="F5981" s="1" t="s">
        <v>23</v>
      </c>
      <c r="G5981" s="1" t="n">
        <v>3</v>
      </c>
      <c r="H5981" s="1" t="n">
        <v>30</v>
      </c>
      <c r="I5981" s="7" t="n">
        <v>38246</v>
      </c>
      <c r="J5981" s="1" t="s">
        <v>27</v>
      </c>
      <c r="K5981" s="1" t="n">
        <v>36</v>
      </c>
      <c r="L5981" s="1" t="str">
        <f aca="false">TEXT(WEEKDAY(E5981),"aaa")</f>
        <v>Wed</v>
      </c>
      <c r="M5981" s="0" t="n">
        <v>1</v>
      </c>
      <c r="N5981" s="0" t="n">
        <v>28.1366601435095</v>
      </c>
    </row>
    <row r="5982" customFormat="false" ht="12.75" hidden="false" customHeight="false" outlineLevel="0" collapsed="false">
      <c r="A5982" s="1" t="s">
        <v>86</v>
      </c>
      <c r="B5982" s="1" t="s">
        <v>87</v>
      </c>
      <c r="C5982" s="1" t="n">
        <v>37445</v>
      </c>
      <c r="D5982" s="1" t="n">
        <v>597</v>
      </c>
      <c r="E5982" s="7" t="n">
        <v>38246</v>
      </c>
      <c r="F5982" s="1" t="s">
        <v>33</v>
      </c>
      <c r="G5982" s="1" t="n">
        <v>3</v>
      </c>
      <c r="H5982" s="1" t="n">
        <v>30</v>
      </c>
      <c r="I5982" s="7" t="n">
        <v>38237</v>
      </c>
      <c r="J5982" s="1" t="s">
        <v>17</v>
      </c>
      <c r="K5982" s="1" t="n">
        <v>40</v>
      </c>
      <c r="L5982" s="1" t="str">
        <f aca="false">TEXT(WEEKDAY(E5982),"aaa")</f>
        <v>Thu</v>
      </c>
      <c r="M5982" s="0" t="n">
        <v>2</v>
      </c>
      <c r="N5982" s="0" t="n">
        <v>41.8802228412256</v>
      </c>
    </row>
    <row r="5983" customFormat="false" ht="12.75" hidden="false" customHeight="false" outlineLevel="0" collapsed="false">
      <c r="A5983" s="1" t="s">
        <v>51</v>
      </c>
      <c r="B5983" s="1" t="s">
        <v>130</v>
      </c>
      <c r="C5983" s="1" t="n">
        <v>198804</v>
      </c>
      <c r="D5983" s="1" t="n">
        <v>914.33</v>
      </c>
      <c r="E5983" s="7" t="n">
        <v>38231</v>
      </c>
      <c r="F5983" s="1" t="s">
        <v>33</v>
      </c>
      <c r="G5983" s="1" t="n">
        <v>3</v>
      </c>
      <c r="H5983" s="1" t="n">
        <v>30</v>
      </c>
      <c r="I5983" s="7" t="n">
        <v>38224</v>
      </c>
      <c r="J5983" s="1" t="s">
        <v>27</v>
      </c>
      <c r="K5983" s="1" t="n">
        <v>50</v>
      </c>
      <c r="L5983" s="1" t="str">
        <f aca="false">TEXT(WEEKDAY(E5983),"aaa")</f>
        <v>Wed</v>
      </c>
      <c r="M5983" s="0" t="n">
        <v>2</v>
      </c>
      <c r="N5983" s="0" t="n">
        <v>41.8802228412256</v>
      </c>
    </row>
    <row r="5984" customFormat="false" ht="12.75" hidden="false" customHeight="false" outlineLevel="0" collapsed="false">
      <c r="A5984" s="1" t="s">
        <v>65</v>
      </c>
      <c r="B5984" s="1" t="s">
        <v>88</v>
      </c>
      <c r="C5984" s="1" t="n">
        <v>125683</v>
      </c>
      <c r="D5984" s="1" t="n">
        <v>2565.75</v>
      </c>
      <c r="E5984" s="7" t="n">
        <v>38268</v>
      </c>
      <c r="F5984" s="1" t="s">
        <v>28</v>
      </c>
      <c r="G5984" s="1" t="n">
        <v>2</v>
      </c>
      <c r="H5984" s="1" t="n">
        <v>30</v>
      </c>
      <c r="I5984" s="7" t="n">
        <v>38259</v>
      </c>
      <c r="J5984" s="1" t="s">
        <v>67</v>
      </c>
      <c r="K5984" s="1" t="n">
        <v>26</v>
      </c>
      <c r="L5984" s="1" t="str">
        <f aca="false">TEXT(WEEKDAY(E5984),"aaa")</f>
        <v>Fri</v>
      </c>
      <c r="M5984" s="0" t="n">
        <v>3</v>
      </c>
      <c r="N5984" s="0" t="n">
        <v>10.9142692750288</v>
      </c>
    </row>
    <row r="5985" customFormat="false" ht="12.75" hidden="false" customHeight="false" outlineLevel="0" collapsed="false">
      <c r="A5985" s="1" t="s">
        <v>41</v>
      </c>
      <c r="B5985" s="1" t="s">
        <v>77</v>
      </c>
      <c r="C5985" s="1" t="s">
        <v>145</v>
      </c>
      <c r="D5985" s="1" t="n">
        <v>270880.39</v>
      </c>
      <c r="E5985" s="7" t="n">
        <v>38275</v>
      </c>
      <c r="F5985" s="1" t="s">
        <v>33</v>
      </c>
      <c r="G5985" s="1" t="n">
        <v>2</v>
      </c>
      <c r="H5985" s="1" t="n">
        <v>60</v>
      </c>
      <c r="I5985" s="7" t="n">
        <v>38155</v>
      </c>
      <c r="J5985" s="1" t="s">
        <v>27</v>
      </c>
      <c r="K5985" s="1" t="n">
        <v>21</v>
      </c>
      <c r="L5985" s="1" t="str">
        <f aca="false">TEXT(WEEKDAY(E5985),"aaa")</f>
        <v>Fri</v>
      </c>
      <c r="M5985" s="0" t="n">
        <v>4</v>
      </c>
      <c r="N5985" s="0" t="n">
        <v>41.8802228412256</v>
      </c>
    </row>
    <row r="5986" customFormat="false" ht="12.75" hidden="false" customHeight="false" outlineLevel="0" collapsed="false">
      <c r="A5986" s="1" t="s">
        <v>47</v>
      </c>
      <c r="B5986" s="1" t="s">
        <v>48</v>
      </c>
      <c r="C5986" s="1" t="n">
        <v>33619</v>
      </c>
      <c r="D5986" s="1" t="n">
        <v>876</v>
      </c>
      <c r="E5986" s="7" t="n">
        <v>38113</v>
      </c>
      <c r="F5986" s="1" t="s">
        <v>33</v>
      </c>
      <c r="G5986" s="1" t="n">
        <v>1</v>
      </c>
      <c r="H5986" s="1" t="n">
        <v>30</v>
      </c>
      <c r="I5986" s="7" t="n">
        <v>38105</v>
      </c>
      <c r="J5986" s="1" t="s">
        <v>34</v>
      </c>
      <c r="K5986" s="1" t="n">
        <v>129</v>
      </c>
      <c r="L5986" s="1" t="str">
        <f aca="false">TEXT(WEEKDAY(E5986),"aaa")</f>
        <v>Thu</v>
      </c>
      <c r="M5986" s="0" t="n">
        <v>2</v>
      </c>
      <c r="N5986" s="0" t="n">
        <v>41.8802228412256</v>
      </c>
    </row>
    <row r="5987" customFormat="false" ht="12.75" hidden="false" customHeight="false" outlineLevel="0" collapsed="false">
      <c r="A5987" s="1" t="s">
        <v>14</v>
      </c>
      <c r="B5987" s="1" t="s">
        <v>15</v>
      </c>
      <c r="C5987" s="1" t="n">
        <v>184173</v>
      </c>
      <c r="D5987" s="1" t="n">
        <v>21519.01</v>
      </c>
      <c r="E5987" s="7" t="n">
        <v>38300</v>
      </c>
      <c r="F5987" s="1" t="s">
        <v>28</v>
      </c>
      <c r="G5987" s="1" t="n">
        <v>3</v>
      </c>
      <c r="H5987" s="1" t="n">
        <v>30</v>
      </c>
      <c r="I5987" s="7" t="n">
        <v>38292</v>
      </c>
      <c r="J5987" s="1" t="s">
        <v>17</v>
      </c>
      <c r="K5987" s="1" t="n">
        <v>4</v>
      </c>
      <c r="L5987" s="1" t="str">
        <f aca="false">TEXT(WEEKDAY(E5987),"aaa")</f>
        <v>Tue</v>
      </c>
      <c r="M5987" s="0" t="n">
        <v>4</v>
      </c>
      <c r="N5987" s="0" t="n">
        <v>10.9142692750288</v>
      </c>
    </row>
    <row r="5988" customFormat="false" ht="12.75" hidden="false" customHeight="false" outlineLevel="0" collapsed="false">
      <c r="A5988" s="1" t="s">
        <v>21</v>
      </c>
      <c r="B5988" s="1" t="s">
        <v>22</v>
      </c>
      <c r="C5988" s="1" t="n">
        <v>121760</v>
      </c>
      <c r="D5988" s="1" t="n">
        <v>295</v>
      </c>
      <c r="E5988" s="7" t="n">
        <v>38196</v>
      </c>
      <c r="F5988" s="1" t="s">
        <v>23</v>
      </c>
      <c r="G5988" s="1" t="n">
        <v>1</v>
      </c>
      <c r="H5988" s="1" t="n">
        <v>30</v>
      </c>
      <c r="I5988" s="7" t="n">
        <v>38189</v>
      </c>
      <c r="J5988" s="1" t="s">
        <v>24</v>
      </c>
      <c r="K5988" s="1" t="n">
        <v>74</v>
      </c>
      <c r="L5988" s="1" t="str">
        <f aca="false">TEXT(WEEKDAY(E5988),"aaa")</f>
        <v>Wed</v>
      </c>
      <c r="M5988" s="0" t="n">
        <v>1</v>
      </c>
      <c r="N5988" s="0" t="n">
        <v>28.1366601435095</v>
      </c>
    </row>
    <row r="5989" customFormat="false" ht="12.75" hidden="false" customHeight="false" outlineLevel="0" collapsed="false">
      <c r="A5989" s="1" t="s">
        <v>45</v>
      </c>
      <c r="B5989" s="1" t="s">
        <v>96</v>
      </c>
      <c r="C5989" s="1" t="s">
        <v>97</v>
      </c>
      <c r="D5989" s="1" t="n">
        <v>338789.91</v>
      </c>
      <c r="E5989" s="7" t="n">
        <v>38301</v>
      </c>
      <c r="F5989" s="1" t="s">
        <v>20</v>
      </c>
      <c r="G5989" s="1" t="n">
        <v>3</v>
      </c>
      <c r="H5989" s="1" t="n">
        <v>30</v>
      </c>
      <c r="I5989" s="7" t="n">
        <v>38275</v>
      </c>
      <c r="J5989" s="1" t="s">
        <v>34</v>
      </c>
      <c r="K5989" s="1" t="n">
        <v>4</v>
      </c>
      <c r="L5989" s="1" t="str">
        <f aca="false">TEXT(WEEKDAY(E5989),"aaa")</f>
        <v>Wed</v>
      </c>
      <c r="M5989" s="0" t="n">
        <v>4</v>
      </c>
      <c r="N5989" s="0" t="n">
        <v>32.8536737235367</v>
      </c>
    </row>
    <row r="5990" customFormat="false" ht="12.75" hidden="false" customHeight="false" outlineLevel="0" collapsed="false">
      <c r="A5990" s="1" t="s">
        <v>21</v>
      </c>
      <c r="B5990" s="1" t="s">
        <v>22</v>
      </c>
      <c r="C5990" s="1" t="n">
        <v>255281</v>
      </c>
      <c r="D5990" s="1" t="n">
        <v>3230</v>
      </c>
      <c r="E5990" s="7" t="n">
        <v>38282</v>
      </c>
      <c r="F5990" s="1" t="s">
        <v>28</v>
      </c>
      <c r="G5990" s="1" t="n">
        <v>2</v>
      </c>
      <c r="H5990" s="1" t="n">
        <v>30</v>
      </c>
      <c r="I5990" s="7" t="n">
        <v>38271</v>
      </c>
      <c r="J5990" s="1" t="s">
        <v>31</v>
      </c>
      <c r="K5990" s="1" t="n">
        <v>16</v>
      </c>
      <c r="L5990" s="1" t="str">
        <f aca="false">TEXT(WEEKDAY(E5990),"aaa")</f>
        <v>Fri</v>
      </c>
      <c r="M5990" s="0" t="n">
        <v>3</v>
      </c>
      <c r="N5990" s="0" t="n">
        <v>10.9142692750288</v>
      </c>
    </row>
    <row r="5991" customFormat="false" ht="12.75" hidden="false" customHeight="false" outlineLevel="0" collapsed="false">
      <c r="A5991" s="1" t="s">
        <v>51</v>
      </c>
      <c r="B5991" s="1" t="s">
        <v>80</v>
      </c>
      <c r="C5991" s="1" t="n">
        <v>184919</v>
      </c>
      <c r="D5991" s="1" t="n">
        <v>8660</v>
      </c>
      <c r="E5991" s="7" t="n">
        <v>38299</v>
      </c>
      <c r="F5991" s="1" t="s">
        <v>28</v>
      </c>
      <c r="G5991" s="1" t="n">
        <v>3</v>
      </c>
      <c r="H5991" s="1" t="n">
        <v>30</v>
      </c>
      <c r="I5991" s="7" t="n">
        <v>38288</v>
      </c>
      <c r="J5991" s="1" t="s">
        <v>17</v>
      </c>
      <c r="K5991" s="1" t="n">
        <v>5</v>
      </c>
      <c r="L5991" s="1" t="str">
        <f aca="false">TEXT(WEEKDAY(E5991),"aaa")</f>
        <v>Mon</v>
      </c>
      <c r="M5991" s="0" t="n">
        <v>3</v>
      </c>
      <c r="N5991" s="0" t="n">
        <v>10.9142692750288</v>
      </c>
    </row>
    <row r="5992" customFormat="false" ht="12.75" hidden="false" customHeight="false" outlineLevel="0" collapsed="false">
      <c r="A5992" s="1" t="s">
        <v>65</v>
      </c>
      <c r="B5992" s="1" t="s">
        <v>66</v>
      </c>
      <c r="C5992" s="1" t="n">
        <v>36591</v>
      </c>
      <c r="D5992" s="1" t="n">
        <v>967.5</v>
      </c>
      <c r="E5992" s="7" t="n">
        <v>38295</v>
      </c>
      <c r="F5992" s="1" t="s">
        <v>23</v>
      </c>
      <c r="G5992" s="1" t="n">
        <v>2</v>
      </c>
      <c r="H5992" s="1" t="n">
        <v>30</v>
      </c>
      <c r="I5992" s="7" t="n">
        <v>38288</v>
      </c>
      <c r="J5992" s="1" t="s">
        <v>67</v>
      </c>
      <c r="K5992" s="1" t="n">
        <v>8</v>
      </c>
      <c r="L5992" s="1" t="str">
        <f aca="false">TEXT(WEEKDAY(E5992),"aaa")</f>
        <v>Thu</v>
      </c>
      <c r="M5992" s="0" t="n">
        <v>2</v>
      </c>
      <c r="N5992" s="0" t="n">
        <v>28.1366601435095</v>
      </c>
    </row>
    <row r="5993" customFormat="false" ht="12.75" hidden="false" customHeight="false" outlineLevel="0" collapsed="false">
      <c r="A5993" s="1" t="s">
        <v>25</v>
      </c>
      <c r="B5993" s="1" t="s">
        <v>26</v>
      </c>
      <c r="C5993" s="1" t="n">
        <v>38962</v>
      </c>
      <c r="D5993" s="1" t="n">
        <v>38.38</v>
      </c>
      <c r="E5993" s="7" t="n">
        <v>38217</v>
      </c>
      <c r="F5993" s="1" t="s">
        <v>23</v>
      </c>
      <c r="G5993" s="1" t="n">
        <v>3</v>
      </c>
      <c r="H5993" s="1" t="n">
        <v>30</v>
      </c>
      <c r="I5993" s="7" t="n">
        <v>38210</v>
      </c>
      <c r="J5993" s="1" t="s">
        <v>27</v>
      </c>
      <c r="K5993" s="1" t="n">
        <v>60</v>
      </c>
      <c r="L5993" s="1" t="str">
        <f aca="false">TEXT(WEEKDAY(E5993),"aaa")</f>
        <v>Wed</v>
      </c>
      <c r="M5993" s="0" t="n">
        <v>1</v>
      </c>
      <c r="N5993" s="0" t="n">
        <v>28.1366601435095</v>
      </c>
    </row>
    <row r="5994" customFormat="false" ht="12.75" hidden="false" customHeight="false" outlineLevel="0" collapsed="false">
      <c r="A5994" s="1" t="s">
        <v>65</v>
      </c>
      <c r="B5994" s="1" t="s">
        <v>88</v>
      </c>
      <c r="C5994" s="1" t="n">
        <v>107481</v>
      </c>
      <c r="D5994" s="1" t="n">
        <v>1807.92</v>
      </c>
      <c r="E5994" s="7" t="n">
        <v>38295</v>
      </c>
      <c r="F5994" s="1" t="s">
        <v>33</v>
      </c>
      <c r="G5994" s="1" t="n">
        <v>1</v>
      </c>
      <c r="H5994" s="1" t="n">
        <v>30</v>
      </c>
      <c r="I5994" s="7" t="n">
        <v>37764</v>
      </c>
      <c r="J5994" s="1" t="s">
        <v>67</v>
      </c>
      <c r="K5994" s="1" t="n">
        <v>8</v>
      </c>
      <c r="L5994" s="1" t="str">
        <f aca="false">TEXT(WEEKDAY(E5994),"aaa")</f>
        <v>Thu</v>
      </c>
      <c r="M5994" s="0" t="n">
        <v>2</v>
      </c>
      <c r="N5994" s="0" t="n">
        <v>41.8802228412256</v>
      </c>
    </row>
    <row r="5995" customFormat="false" ht="12.75" hidden="false" customHeight="false" outlineLevel="0" collapsed="false">
      <c r="A5995" s="1" t="s">
        <v>14</v>
      </c>
      <c r="B5995" s="1" t="s">
        <v>15</v>
      </c>
      <c r="C5995" s="1" t="n">
        <v>36222</v>
      </c>
      <c r="D5995" s="1" t="n">
        <v>37.75</v>
      </c>
      <c r="E5995" s="7" t="n">
        <v>38205</v>
      </c>
      <c r="F5995" s="1" t="s">
        <v>16</v>
      </c>
      <c r="G5995" s="1" t="n">
        <v>3</v>
      </c>
      <c r="H5995" s="1" t="n">
        <v>30</v>
      </c>
      <c r="I5995" s="7" t="n">
        <v>38195</v>
      </c>
      <c r="J5995" s="1" t="s">
        <v>17</v>
      </c>
      <c r="K5995" s="1" t="n">
        <v>68</v>
      </c>
      <c r="L5995" s="1" t="str">
        <f aca="false">TEXT(WEEKDAY(E5995),"aaa")</f>
        <v>Fri</v>
      </c>
      <c r="M5995" s="0" t="n">
        <v>1</v>
      </c>
      <c r="N5995" s="0" t="n">
        <v>38.8392003476749</v>
      </c>
    </row>
    <row r="5996" customFormat="false" ht="12.75" hidden="false" customHeight="false" outlineLevel="0" collapsed="false">
      <c r="A5996" s="1" t="s">
        <v>21</v>
      </c>
      <c r="B5996" s="1" t="s">
        <v>32</v>
      </c>
      <c r="C5996" s="1" t="n">
        <v>232130</v>
      </c>
      <c r="D5996" s="1" t="n">
        <v>203.6</v>
      </c>
      <c r="E5996" s="7" t="n">
        <v>38280</v>
      </c>
      <c r="F5996" s="1" t="s">
        <v>20</v>
      </c>
      <c r="G5996" s="1" t="n">
        <v>3</v>
      </c>
      <c r="H5996" s="1" t="n">
        <v>30</v>
      </c>
      <c r="I5996" s="7" t="n">
        <v>38265</v>
      </c>
      <c r="J5996" s="1" t="s">
        <v>34</v>
      </c>
      <c r="K5996" s="1" t="n">
        <v>18</v>
      </c>
      <c r="L5996" s="1" t="str">
        <f aca="false">TEXT(WEEKDAY(E5996),"aaa")</f>
        <v>Wed</v>
      </c>
      <c r="M5996" s="0" t="n">
        <v>1</v>
      </c>
      <c r="N5996" s="0" t="n">
        <v>32.8536737235367</v>
      </c>
    </row>
    <row r="5997" customFormat="false" ht="12.75" hidden="false" customHeight="false" outlineLevel="0" collapsed="false">
      <c r="A5997" s="1" t="s">
        <v>51</v>
      </c>
      <c r="B5997" s="1" t="s">
        <v>57</v>
      </c>
      <c r="C5997" s="1" t="n">
        <v>139644</v>
      </c>
      <c r="D5997" s="1" t="n">
        <v>7363.08</v>
      </c>
      <c r="E5997" s="7" t="n">
        <v>38287</v>
      </c>
      <c r="F5997" s="1" t="s">
        <v>23</v>
      </c>
      <c r="G5997" s="1" t="n">
        <v>3</v>
      </c>
      <c r="H5997" s="1" t="n">
        <v>30</v>
      </c>
      <c r="I5997" s="7" t="n">
        <v>38281</v>
      </c>
      <c r="J5997" s="1" t="s">
        <v>27</v>
      </c>
      <c r="K5997" s="1" t="n">
        <v>13</v>
      </c>
      <c r="L5997" s="1" t="str">
        <f aca="false">TEXT(WEEKDAY(E5997),"aaa")</f>
        <v>Wed</v>
      </c>
      <c r="M5997" s="0" t="n">
        <v>3</v>
      </c>
      <c r="N5997" s="0" t="n">
        <v>28.1366601435095</v>
      </c>
    </row>
    <row r="5998" customFormat="false" ht="12.75" hidden="false" customHeight="false" outlineLevel="0" collapsed="false">
      <c r="A5998" s="1" t="s">
        <v>18</v>
      </c>
      <c r="B5998" s="1" t="s">
        <v>58</v>
      </c>
      <c r="C5998" s="1" t="n">
        <v>197649</v>
      </c>
      <c r="D5998" s="1" t="n">
        <v>727.69</v>
      </c>
      <c r="E5998" s="7" t="n">
        <v>38189</v>
      </c>
      <c r="F5998" s="1" t="s">
        <v>20</v>
      </c>
      <c r="G5998" s="1" t="n">
        <v>1</v>
      </c>
      <c r="H5998" s="1" t="n">
        <v>30</v>
      </c>
      <c r="I5998" s="7" t="n">
        <v>38042</v>
      </c>
      <c r="J5998" s="1" t="s">
        <v>17</v>
      </c>
      <c r="K5998" s="1" t="n">
        <v>78</v>
      </c>
      <c r="L5998" s="1" t="str">
        <f aca="false">TEXT(WEEKDAY(E5998),"aaa")</f>
        <v>Wed</v>
      </c>
      <c r="M5998" s="0" t="n">
        <v>2</v>
      </c>
      <c r="N5998" s="0" t="n">
        <v>32.8536737235367</v>
      </c>
    </row>
    <row r="5999" customFormat="false" ht="12.75" hidden="false" customHeight="false" outlineLevel="0" collapsed="false">
      <c r="A5999" s="1" t="s">
        <v>25</v>
      </c>
      <c r="B5999" s="1" t="s">
        <v>36</v>
      </c>
      <c r="C5999" s="1" t="n">
        <v>59875</v>
      </c>
      <c r="D5999" s="1" t="n">
        <v>2318.2</v>
      </c>
      <c r="E5999" s="7" t="n">
        <v>38132</v>
      </c>
      <c r="F5999" s="1" t="s">
        <v>23</v>
      </c>
      <c r="G5999" s="1" t="n">
        <v>2</v>
      </c>
      <c r="H5999" s="1" t="n">
        <v>30</v>
      </c>
      <c r="I5999" s="7" t="n">
        <v>37930</v>
      </c>
      <c r="J5999" s="1" t="s">
        <v>27</v>
      </c>
      <c r="K5999" s="1" t="n">
        <v>116</v>
      </c>
      <c r="L5999" s="1" t="str">
        <f aca="false">TEXT(WEEKDAY(E5999),"aaa")</f>
        <v>Tue</v>
      </c>
      <c r="M5999" s="0" t="n">
        <v>2</v>
      </c>
      <c r="N5999" s="0" t="n">
        <v>28.1366601435095</v>
      </c>
    </row>
    <row r="6000" customFormat="false" ht="12.75" hidden="false" customHeight="false" outlineLevel="0" collapsed="false">
      <c r="A6000" s="1" t="s">
        <v>65</v>
      </c>
      <c r="B6000" s="1" t="s">
        <v>66</v>
      </c>
      <c r="C6000" s="1" t="n">
        <v>58920</v>
      </c>
      <c r="D6000" s="1" t="n">
        <v>324.75</v>
      </c>
      <c r="E6000" s="7" t="n">
        <v>38252</v>
      </c>
      <c r="F6000" s="1" t="s">
        <v>20</v>
      </c>
      <c r="G6000" s="1" t="n">
        <v>3</v>
      </c>
      <c r="H6000" s="1" t="n">
        <v>99</v>
      </c>
      <c r="I6000" s="7" t="n">
        <v>38237</v>
      </c>
      <c r="J6000" s="1" t="s">
        <v>67</v>
      </c>
      <c r="K6000" s="1" t="n">
        <v>36</v>
      </c>
      <c r="L6000" s="1" t="str">
        <f aca="false">TEXT(WEEKDAY(E6000),"aaa")</f>
        <v>Wed</v>
      </c>
      <c r="M6000" s="0" t="n">
        <v>1</v>
      </c>
      <c r="N6000" s="0" t="n">
        <v>32.8536737235367</v>
      </c>
    </row>
    <row r="6001" customFormat="false" ht="12.75" hidden="false" customHeight="false" outlineLevel="0" collapsed="false">
      <c r="A6001" s="1" t="s">
        <v>14</v>
      </c>
      <c r="B6001" s="1" t="s">
        <v>49</v>
      </c>
      <c r="C6001" s="1" t="n">
        <v>98238</v>
      </c>
      <c r="D6001" s="1" t="n">
        <v>192442.08</v>
      </c>
      <c r="E6001" s="7" t="n">
        <v>38225</v>
      </c>
      <c r="F6001" s="1" t="s">
        <v>20</v>
      </c>
      <c r="G6001" s="1" t="n">
        <v>3</v>
      </c>
      <c r="H6001" s="1" t="n">
        <v>30</v>
      </c>
      <c r="I6001" s="7" t="n">
        <v>38212</v>
      </c>
      <c r="J6001" s="1" t="s">
        <v>17</v>
      </c>
      <c r="K6001" s="1" t="n">
        <v>54</v>
      </c>
      <c r="L6001" s="1" t="str">
        <f aca="false">TEXT(WEEKDAY(E6001),"aaa")</f>
        <v>Thu</v>
      </c>
      <c r="M6001" s="0" t="n">
        <v>4</v>
      </c>
      <c r="N6001" s="0" t="n">
        <v>32.8536737235367</v>
      </c>
    </row>
    <row r="6002" customFormat="false" ht="12.75" hidden="false" customHeight="false" outlineLevel="0" collapsed="false">
      <c r="A6002" s="1" t="s">
        <v>51</v>
      </c>
      <c r="B6002" s="1" t="s">
        <v>57</v>
      </c>
      <c r="C6002" s="1" t="n">
        <v>139644</v>
      </c>
      <c r="D6002" s="1" t="n">
        <v>84646.9</v>
      </c>
      <c r="E6002" s="7" t="n">
        <v>38257</v>
      </c>
      <c r="F6002" s="1" t="s">
        <v>20</v>
      </c>
      <c r="G6002" s="1" t="n">
        <v>3</v>
      </c>
      <c r="H6002" s="1" t="n">
        <v>30</v>
      </c>
      <c r="I6002" s="7" t="n">
        <v>38239</v>
      </c>
      <c r="J6002" s="1" t="s">
        <v>27</v>
      </c>
      <c r="K6002" s="1" t="n">
        <v>33</v>
      </c>
      <c r="L6002" s="1" t="str">
        <f aca="false">TEXT(WEEKDAY(E6002),"aaa")</f>
        <v>Mon</v>
      </c>
      <c r="M6002" s="0" t="n">
        <v>4</v>
      </c>
      <c r="N6002" s="0" t="n">
        <v>32.8536737235367</v>
      </c>
    </row>
    <row r="6003" customFormat="false" ht="12.75" hidden="false" customHeight="false" outlineLevel="0" collapsed="false">
      <c r="A6003" s="1" t="s">
        <v>51</v>
      </c>
      <c r="B6003" s="1" t="s">
        <v>52</v>
      </c>
      <c r="C6003" s="1" t="n">
        <v>185703</v>
      </c>
      <c r="D6003" s="1" t="n">
        <v>6590.63</v>
      </c>
      <c r="E6003" s="7" t="n">
        <v>38303</v>
      </c>
      <c r="F6003" s="1" t="s">
        <v>28</v>
      </c>
      <c r="G6003" s="1" t="n">
        <v>1</v>
      </c>
      <c r="H6003" s="1" t="n">
        <v>30</v>
      </c>
      <c r="I6003" s="7" t="n">
        <v>38296</v>
      </c>
      <c r="J6003" s="1" t="s">
        <v>17</v>
      </c>
      <c r="K6003" s="1" t="n">
        <v>2</v>
      </c>
      <c r="L6003" s="1" t="str">
        <f aca="false">TEXT(WEEKDAY(E6003),"aaa")</f>
        <v>Fri</v>
      </c>
      <c r="M6003" s="0" t="n">
        <v>3</v>
      </c>
      <c r="N6003" s="0" t="n">
        <v>10.9142692750288</v>
      </c>
    </row>
    <row r="6004" customFormat="false" ht="12.75" hidden="false" customHeight="false" outlineLevel="0" collapsed="false">
      <c r="A6004" s="1" t="s">
        <v>21</v>
      </c>
      <c r="B6004" s="1" t="s">
        <v>35</v>
      </c>
      <c r="C6004" s="1" t="n">
        <v>12474</v>
      </c>
      <c r="D6004" s="1" t="n">
        <v>170</v>
      </c>
      <c r="E6004" s="7" t="n">
        <v>38212</v>
      </c>
      <c r="F6004" s="1" t="s">
        <v>20</v>
      </c>
      <c r="G6004" s="1" t="n">
        <v>3</v>
      </c>
      <c r="H6004" s="1" t="n">
        <v>30</v>
      </c>
      <c r="I6004" s="7" t="n">
        <v>38208</v>
      </c>
      <c r="J6004" s="1" t="s">
        <v>31</v>
      </c>
      <c r="K6004" s="1" t="n">
        <v>63</v>
      </c>
      <c r="L6004" s="1" t="str">
        <f aca="false">TEXT(WEEKDAY(E6004),"aaa")</f>
        <v>Fri</v>
      </c>
      <c r="M6004" s="0" t="n">
        <v>1</v>
      </c>
      <c r="N6004" s="0" t="n">
        <v>32.8536737235367</v>
      </c>
    </row>
    <row r="6005" customFormat="false" ht="12.75" hidden="false" customHeight="false" outlineLevel="0" collapsed="false">
      <c r="A6005" s="1" t="s">
        <v>21</v>
      </c>
      <c r="B6005" s="1" t="s">
        <v>35</v>
      </c>
      <c r="C6005" s="1" t="n">
        <v>55893</v>
      </c>
      <c r="D6005" s="1" t="n">
        <v>301.6</v>
      </c>
      <c r="E6005" s="7" t="n">
        <v>38282</v>
      </c>
      <c r="F6005" s="1" t="s">
        <v>20</v>
      </c>
      <c r="G6005" s="1" t="n">
        <v>3</v>
      </c>
      <c r="H6005" s="1" t="n">
        <v>30</v>
      </c>
      <c r="I6005" s="7" t="n">
        <v>38272</v>
      </c>
      <c r="J6005" s="1" t="s">
        <v>31</v>
      </c>
      <c r="K6005" s="1" t="n">
        <v>16</v>
      </c>
      <c r="L6005" s="1" t="str">
        <f aca="false">TEXT(WEEKDAY(E6005),"aaa")</f>
        <v>Fri</v>
      </c>
      <c r="M6005" s="0" t="n">
        <v>1</v>
      </c>
      <c r="N6005" s="0" t="n">
        <v>32.8536737235367</v>
      </c>
    </row>
    <row r="6006" customFormat="false" ht="12.75" hidden="false" customHeight="false" outlineLevel="0" collapsed="false">
      <c r="A6006" s="1" t="s">
        <v>51</v>
      </c>
      <c r="B6006" s="1" t="s">
        <v>57</v>
      </c>
      <c r="C6006" s="1" t="n">
        <v>198804</v>
      </c>
      <c r="D6006" s="1" t="n">
        <v>2602.84</v>
      </c>
      <c r="E6006" s="7" t="n">
        <v>38177</v>
      </c>
      <c r="F6006" s="1" t="s">
        <v>20</v>
      </c>
      <c r="G6006" s="1" t="n">
        <v>3</v>
      </c>
      <c r="H6006" s="1" t="n">
        <v>15</v>
      </c>
      <c r="I6006" s="7" t="n">
        <v>38169</v>
      </c>
      <c r="J6006" s="1" t="s">
        <v>27</v>
      </c>
      <c r="K6006" s="1" t="n">
        <v>86</v>
      </c>
      <c r="L6006" s="1" t="str">
        <f aca="false">TEXT(WEEKDAY(E6006),"aaa")</f>
        <v>Fri</v>
      </c>
      <c r="M6006" s="0" t="n">
        <v>3</v>
      </c>
      <c r="N6006" s="0" t="n">
        <v>32.8536737235367</v>
      </c>
    </row>
    <row r="6007" customFormat="false" ht="12.75" hidden="false" customHeight="false" outlineLevel="0" collapsed="false">
      <c r="A6007" s="1" t="s">
        <v>65</v>
      </c>
      <c r="B6007" s="1" t="s">
        <v>66</v>
      </c>
      <c r="C6007" s="1" t="n">
        <v>210634</v>
      </c>
      <c r="D6007" s="1" t="n">
        <v>193.61</v>
      </c>
      <c r="E6007" s="7" t="n">
        <v>38253</v>
      </c>
      <c r="F6007" s="1" t="s">
        <v>20</v>
      </c>
      <c r="G6007" s="1" t="n">
        <v>3</v>
      </c>
      <c r="H6007" s="1" t="n">
        <v>30</v>
      </c>
      <c r="I6007" s="7" t="n">
        <v>38206</v>
      </c>
      <c r="J6007" s="1" t="s">
        <v>67</v>
      </c>
      <c r="K6007" s="1" t="n">
        <v>36</v>
      </c>
      <c r="L6007" s="1" t="str">
        <f aca="false">TEXT(WEEKDAY(E6007),"aaa")</f>
        <v>Thu</v>
      </c>
      <c r="M6007" s="0" t="n">
        <v>1</v>
      </c>
      <c r="N6007" s="0" t="n">
        <v>32.8536737235367</v>
      </c>
    </row>
    <row r="6008" customFormat="false" ht="12.75" hidden="false" customHeight="false" outlineLevel="0" collapsed="false">
      <c r="A6008" s="1" t="s">
        <v>21</v>
      </c>
      <c r="B6008" s="1" t="s">
        <v>39</v>
      </c>
      <c r="C6008" s="1" t="n">
        <v>64060</v>
      </c>
      <c r="D6008" s="1" t="n">
        <v>177925.53</v>
      </c>
      <c r="E6008" s="7" t="n">
        <v>38289</v>
      </c>
      <c r="F6008" s="1" t="s">
        <v>28</v>
      </c>
      <c r="G6008" s="1" t="n">
        <v>3</v>
      </c>
      <c r="H6008" s="1" t="n">
        <v>30</v>
      </c>
      <c r="I6008" s="7" t="n">
        <v>38282</v>
      </c>
      <c r="J6008" s="1" t="s">
        <v>31</v>
      </c>
      <c r="K6008" s="1" t="n">
        <v>12</v>
      </c>
      <c r="L6008" s="1" t="str">
        <f aca="false">TEXT(WEEKDAY(E6008),"aaa")</f>
        <v>Fri</v>
      </c>
      <c r="M6008" s="0" t="n">
        <v>4</v>
      </c>
      <c r="N6008" s="0" t="n">
        <v>10.9142692750288</v>
      </c>
    </row>
    <row r="6009" customFormat="false" ht="12.75" hidden="false" customHeight="false" outlineLevel="0" collapsed="false">
      <c r="A6009" s="1" t="s">
        <v>45</v>
      </c>
      <c r="B6009" s="1" t="s">
        <v>76</v>
      </c>
      <c r="C6009" s="1" t="n">
        <v>6804</v>
      </c>
      <c r="D6009" s="1" t="n">
        <v>1176.6</v>
      </c>
      <c r="E6009" s="7" t="n">
        <v>38306</v>
      </c>
      <c r="F6009" s="1" t="s">
        <v>16</v>
      </c>
      <c r="G6009" s="1" t="n">
        <v>3</v>
      </c>
      <c r="H6009" s="1" t="n">
        <v>1</v>
      </c>
      <c r="I6009" s="7" t="n">
        <v>38303</v>
      </c>
      <c r="J6009" s="1" t="s">
        <v>34</v>
      </c>
      <c r="K6009" s="1" t="n">
        <v>0</v>
      </c>
      <c r="L6009" s="1" t="str">
        <f aca="false">TEXT(WEEKDAY(E6009),"aaa")</f>
        <v>Mon</v>
      </c>
      <c r="M6009" s="0" t="n">
        <v>2</v>
      </c>
      <c r="N6009" s="0" t="n">
        <v>38.8392003476749</v>
      </c>
    </row>
    <row r="6010" customFormat="false" ht="12.75" hidden="false" customHeight="false" outlineLevel="0" collapsed="false">
      <c r="A6010" s="1" t="s">
        <v>41</v>
      </c>
      <c r="B6010" s="1" t="s">
        <v>72</v>
      </c>
      <c r="C6010" s="1" t="n">
        <v>209807</v>
      </c>
      <c r="D6010" s="1" t="n">
        <v>5585.13</v>
      </c>
      <c r="E6010" s="7" t="n">
        <v>38272</v>
      </c>
      <c r="F6010" s="1" t="s">
        <v>16</v>
      </c>
      <c r="G6010" s="1" t="n">
        <v>2</v>
      </c>
      <c r="H6010" s="1" t="n">
        <v>15</v>
      </c>
      <c r="I6010" s="7" t="n">
        <v>38264</v>
      </c>
      <c r="J6010" s="1" t="s">
        <v>27</v>
      </c>
      <c r="K6010" s="1" t="n">
        <v>23</v>
      </c>
      <c r="L6010" s="1" t="str">
        <f aca="false">TEXT(WEEKDAY(E6010),"aaa")</f>
        <v>Tue</v>
      </c>
      <c r="M6010" s="0" t="n">
        <v>3</v>
      </c>
      <c r="N6010" s="0" t="n">
        <v>38.8392003476749</v>
      </c>
    </row>
    <row r="6011" customFormat="false" ht="12.75" hidden="false" customHeight="false" outlineLevel="0" collapsed="false">
      <c r="A6011" s="1" t="s">
        <v>14</v>
      </c>
      <c r="B6011" s="1" t="s">
        <v>15</v>
      </c>
      <c r="C6011" s="1" t="n">
        <v>175629</v>
      </c>
      <c r="D6011" s="1" t="n">
        <v>31379</v>
      </c>
      <c r="E6011" s="7" t="n">
        <v>38294</v>
      </c>
      <c r="F6011" s="1" t="s">
        <v>20</v>
      </c>
      <c r="G6011" s="1" t="n">
        <v>3</v>
      </c>
      <c r="H6011" s="1" t="n">
        <v>1</v>
      </c>
      <c r="I6011" s="7" t="n">
        <v>38237</v>
      </c>
      <c r="J6011" s="1" t="s">
        <v>17</v>
      </c>
      <c r="K6011" s="1" t="n">
        <v>8</v>
      </c>
      <c r="L6011" s="1" t="str">
        <f aca="false">TEXT(WEEKDAY(E6011),"aaa")</f>
        <v>Wed</v>
      </c>
      <c r="M6011" s="0" t="n">
        <v>4</v>
      </c>
      <c r="N6011" s="0" t="n">
        <v>32.8536737235367</v>
      </c>
    </row>
    <row r="6012" customFormat="false" ht="12.75" hidden="false" customHeight="false" outlineLevel="0" collapsed="false">
      <c r="A6012" s="1" t="s">
        <v>41</v>
      </c>
      <c r="B6012" s="1" t="s">
        <v>72</v>
      </c>
      <c r="C6012" s="1" t="n">
        <v>6077</v>
      </c>
      <c r="D6012" s="1" t="n">
        <v>10205.68</v>
      </c>
      <c r="E6012" s="7" t="n">
        <v>38302</v>
      </c>
      <c r="F6012" s="1" t="s">
        <v>23</v>
      </c>
      <c r="G6012" s="1" t="n">
        <v>2</v>
      </c>
      <c r="H6012" s="1" t="n">
        <v>15</v>
      </c>
      <c r="I6012" s="7" t="n">
        <v>38295</v>
      </c>
      <c r="J6012" s="1" t="s">
        <v>27</v>
      </c>
      <c r="K6012" s="1" t="n">
        <v>3</v>
      </c>
      <c r="L6012" s="1" t="str">
        <f aca="false">TEXT(WEEKDAY(E6012),"aaa")</f>
        <v>Thu</v>
      </c>
      <c r="M6012" s="0" t="n">
        <v>3</v>
      </c>
      <c r="N6012" s="0" t="n">
        <v>28.1366601435095</v>
      </c>
    </row>
    <row r="6013" customFormat="false" ht="12.75" hidden="false" customHeight="false" outlineLevel="0" collapsed="false">
      <c r="A6013" s="1" t="s">
        <v>25</v>
      </c>
      <c r="B6013" s="1" t="s">
        <v>102</v>
      </c>
      <c r="C6013" s="1" t="n">
        <v>181892</v>
      </c>
      <c r="D6013" s="1" t="n">
        <v>398.8</v>
      </c>
      <c r="E6013" s="7" t="n">
        <v>38288</v>
      </c>
      <c r="F6013" s="1" t="s">
        <v>23</v>
      </c>
      <c r="G6013" s="1" t="n">
        <v>2</v>
      </c>
      <c r="H6013" s="1" t="n">
        <v>30</v>
      </c>
      <c r="I6013" s="7" t="n">
        <v>37799</v>
      </c>
      <c r="J6013" s="1" t="s">
        <v>27</v>
      </c>
      <c r="K6013" s="1" t="n">
        <v>12</v>
      </c>
      <c r="L6013" s="1" t="str">
        <f aca="false">TEXT(WEEKDAY(E6013),"aaa")</f>
        <v>Thu</v>
      </c>
      <c r="M6013" s="0" t="n">
        <v>1</v>
      </c>
      <c r="N6013" s="0" t="n">
        <v>28.1366601435095</v>
      </c>
    </row>
    <row r="6014" customFormat="false" ht="12.75" hidden="false" customHeight="false" outlineLevel="0" collapsed="false">
      <c r="A6014" s="1" t="s">
        <v>21</v>
      </c>
      <c r="B6014" s="1" t="s">
        <v>35</v>
      </c>
      <c r="C6014" s="1" t="n">
        <v>38962</v>
      </c>
      <c r="D6014" s="1" t="n">
        <v>281940.04</v>
      </c>
      <c r="E6014" s="7" t="n">
        <v>38307</v>
      </c>
      <c r="F6014" s="1" t="s">
        <v>28</v>
      </c>
      <c r="G6014" s="1" t="n">
        <v>2</v>
      </c>
      <c r="H6014" s="1" t="n">
        <v>15</v>
      </c>
      <c r="I6014" s="7" t="n">
        <v>38298</v>
      </c>
      <c r="J6014" s="1" t="s">
        <v>31</v>
      </c>
      <c r="K6014" s="1" t="n">
        <v>0</v>
      </c>
      <c r="L6014" s="1" t="str">
        <f aca="false">TEXT(WEEKDAY(E6014),"aaa")</f>
        <v>Tue</v>
      </c>
      <c r="M6014" s="0" t="n">
        <v>4</v>
      </c>
      <c r="N6014" s="0" t="n">
        <v>10.9142692750288</v>
      </c>
    </row>
    <row r="6015" customFormat="false" ht="12.75" hidden="false" customHeight="false" outlineLevel="0" collapsed="false">
      <c r="A6015" s="1" t="s">
        <v>21</v>
      </c>
      <c r="B6015" s="1" t="s">
        <v>35</v>
      </c>
      <c r="C6015" s="1" t="n">
        <v>1443</v>
      </c>
      <c r="D6015" s="1" t="n">
        <v>810</v>
      </c>
      <c r="E6015" s="7" t="n">
        <v>38278</v>
      </c>
      <c r="F6015" s="1" t="s">
        <v>16</v>
      </c>
      <c r="G6015" s="1" t="n">
        <v>3</v>
      </c>
      <c r="H6015" s="1" t="n">
        <v>1</v>
      </c>
      <c r="I6015" s="7" t="n">
        <v>38236</v>
      </c>
      <c r="J6015" s="1" t="s">
        <v>31</v>
      </c>
      <c r="K6015" s="1" t="n">
        <v>19</v>
      </c>
      <c r="L6015" s="1" t="str">
        <f aca="false">TEXT(WEEKDAY(E6015),"aaa")</f>
        <v>Mon</v>
      </c>
      <c r="M6015" s="0" t="n">
        <v>2</v>
      </c>
      <c r="N6015" s="0" t="n">
        <v>38.8392003476749</v>
      </c>
    </row>
    <row r="6016" customFormat="false" ht="12.75" hidden="false" customHeight="false" outlineLevel="0" collapsed="false">
      <c r="A6016" s="1" t="s">
        <v>82</v>
      </c>
      <c r="B6016" s="1" t="s">
        <v>108</v>
      </c>
      <c r="C6016" s="1" t="n">
        <v>70995</v>
      </c>
      <c r="D6016" s="1" t="n">
        <v>39.5</v>
      </c>
      <c r="E6016" s="7" t="n">
        <v>38306</v>
      </c>
      <c r="F6016" s="1" t="s">
        <v>23</v>
      </c>
      <c r="G6016" s="1" t="n">
        <v>3</v>
      </c>
      <c r="H6016" s="1" t="n">
        <v>30</v>
      </c>
      <c r="I6016" s="7" t="n">
        <v>38293</v>
      </c>
      <c r="J6016" s="1" t="s">
        <v>31</v>
      </c>
      <c r="K6016" s="1" t="n">
        <v>0</v>
      </c>
      <c r="L6016" s="1" t="str">
        <f aca="false">TEXT(WEEKDAY(E6016),"aaa")</f>
        <v>Mon</v>
      </c>
      <c r="M6016" s="0" t="n">
        <v>1</v>
      </c>
      <c r="N6016" s="0" t="n">
        <v>28.1366601435095</v>
      </c>
    </row>
    <row r="6017" customFormat="false" ht="12.75" hidden="false" customHeight="false" outlineLevel="0" collapsed="false">
      <c r="A6017" s="1" t="s">
        <v>14</v>
      </c>
      <c r="B6017" s="1" t="s">
        <v>49</v>
      </c>
      <c r="C6017" s="1" t="n">
        <v>48174</v>
      </c>
      <c r="D6017" s="1" t="n">
        <v>782</v>
      </c>
      <c r="E6017" s="7" t="n">
        <v>38302</v>
      </c>
      <c r="F6017" s="1" t="s">
        <v>170</v>
      </c>
      <c r="G6017" s="1" t="n">
        <v>2</v>
      </c>
      <c r="H6017" s="1" t="n">
        <v>10</v>
      </c>
      <c r="I6017" s="7" t="n">
        <v>38206</v>
      </c>
      <c r="J6017" s="1" t="s">
        <v>17</v>
      </c>
      <c r="K6017" s="1" t="n">
        <v>3</v>
      </c>
      <c r="L6017" s="1" t="str">
        <f aca="false">TEXT(WEEKDAY(E6017),"aaa")</f>
        <v>Thu</v>
      </c>
      <c r="M6017" s="0" t="n">
        <v>2</v>
      </c>
      <c r="N6017" s="0" t="n">
        <v>2.5</v>
      </c>
    </row>
    <row r="6018" customFormat="false" ht="12.75" hidden="false" customHeight="false" outlineLevel="0" collapsed="false">
      <c r="A6018" s="1" t="s">
        <v>14</v>
      </c>
      <c r="B6018" s="1" t="s">
        <v>15</v>
      </c>
      <c r="C6018" s="1" t="n">
        <v>109817</v>
      </c>
      <c r="D6018" s="1" t="n">
        <v>5394.73</v>
      </c>
      <c r="E6018" s="7" t="n">
        <v>38295</v>
      </c>
      <c r="F6018" s="1" t="s">
        <v>20</v>
      </c>
      <c r="G6018" s="1" t="n">
        <v>3</v>
      </c>
      <c r="H6018" s="1" t="n">
        <v>30</v>
      </c>
      <c r="I6018" s="7" t="n">
        <v>38275</v>
      </c>
      <c r="J6018" s="1" t="s">
        <v>17</v>
      </c>
      <c r="K6018" s="1" t="n">
        <v>8</v>
      </c>
      <c r="L6018" s="1" t="str">
        <f aca="false">TEXT(WEEKDAY(E6018),"aaa")</f>
        <v>Thu</v>
      </c>
      <c r="M6018" s="0" t="n">
        <v>3</v>
      </c>
      <c r="N6018" s="0" t="n">
        <v>32.8536737235367</v>
      </c>
    </row>
    <row r="6019" customFormat="false" ht="12.75" hidden="false" customHeight="false" outlineLevel="0" collapsed="false">
      <c r="A6019" s="1" t="s">
        <v>68</v>
      </c>
      <c r="B6019" s="1" t="s">
        <v>138</v>
      </c>
      <c r="C6019" s="1" t="n">
        <v>38673</v>
      </c>
      <c r="D6019" s="1" t="n">
        <v>3020.01</v>
      </c>
      <c r="E6019" s="7" t="n">
        <v>38293</v>
      </c>
      <c r="F6019" s="1" t="s">
        <v>37</v>
      </c>
      <c r="G6019" s="1" t="n">
        <v>3</v>
      </c>
      <c r="H6019" s="1" t="n">
        <v>10</v>
      </c>
      <c r="I6019" s="7" t="n">
        <v>38273</v>
      </c>
      <c r="J6019" s="1" t="s">
        <v>31</v>
      </c>
      <c r="K6019" s="1" t="n">
        <v>9</v>
      </c>
      <c r="L6019" s="1" t="str">
        <f aca="false">TEXT(WEEKDAY(E6019),"aaa")</f>
        <v>Tue</v>
      </c>
      <c r="M6019" s="0" t="n">
        <v>3</v>
      </c>
      <c r="N6019" s="0" t="n">
        <v>13.959595959596</v>
      </c>
    </row>
    <row r="6020" customFormat="false" ht="12.75" hidden="false" customHeight="false" outlineLevel="0" collapsed="false">
      <c r="A6020" s="1" t="s">
        <v>14</v>
      </c>
      <c r="B6020" s="1" t="s">
        <v>15</v>
      </c>
      <c r="C6020" s="1" t="n">
        <v>139616</v>
      </c>
      <c r="D6020" s="1" t="n">
        <v>5548.97</v>
      </c>
      <c r="E6020" s="7" t="n">
        <v>38267</v>
      </c>
      <c r="F6020" s="1" t="s">
        <v>23</v>
      </c>
      <c r="G6020" s="1" t="n">
        <v>2</v>
      </c>
      <c r="H6020" s="1" t="n">
        <v>99</v>
      </c>
      <c r="I6020" s="7" t="n">
        <v>38259</v>
      </c>
      <c r="J6020" s="1" t="s">
        <v>17</v>
      </c>
      <c r="K6020" s="1" t="n">
        <v>26</v>
      </c>
      <c r="L6020" s="1" t="str">
        <f aca="false">TEXT(WEEKDAY(E6020),"aaa")</f>
        <v>Thu</v>
      </c>
      <c r="M6020" s="0" t="n">
        <v>3</v>
      </c>
      <c r="N6020" s="0" t="n">
        <v>28.1366601435095</v>
      </c>
    </row>
    <row r="6021" customFormat="false" ht="12.75" hidden="false" customHeight="false" outlineLevel="0" collapsed="false">
      <c r="A6021" s="1" t="s">
        <v>65</v>
      </c>
      <c r="B6021" s="1" t="s">
        <v>88</v>
      </c>
      <c r="C6021" s="1" t="n">
        <v>10198</v>
      </c>
      <c r="D6021" s="1" t="n">
        <v>306.25</v>
      </c>
      <c r="E6021" s="7" t="n">
        <v>38272</v>
      </c>
      <c r="F6021" s="1" t="s">
        <v>16</v>
      </c>
      <c r="G6021" s="1" t="n">
        <v>2</v>
      </c>
      <c r="H6021" s="1" t="n">
        <v>10</v>
      </c>
      <c r="I6021" s="7" t="n">
        <v>38261</v>
      </c>
      <c r="J6021" s="1" t="s">
        <v>67</v>
      </c>
      <c r="K6021" s="1" t="n">
        <v>23</v>
      </c>
      <c r="L6021" s="1" t="str">
        <f aca="false">TEXT(WEEKDAY(E6021),"aaa")</f>
        <v>Tue</v>
      </c>
      <c r="M6021" s="0" t="n">
        <v>1</v>
      </c>
      <c r="N6021" s="0" t="n">
        <v>38.8392003476749</v>
      </c>
    </row>
    <row r="6022" customFormat="false" ht="12.75" hidden="false" customHeight="false" outlineLevel="0" collapsed="false">
      <c r="A6022" s="1" t="s">
        <v>65</v>
      </c>
      <c r="B6022" s="1" t="s">
        <v>66</v>
      </c>
      <c r="C6022" s="1" t="n">
        <v>156995</v>
      </c>
      <c r="D6022" s="1" t="n">
        <v>21222.88</v>
      </c>
      <c r="E6022" s="7" t="n">
        <v>38302</v>
      </c>
      <c r="F6022" s="1" t="s">
        <v>20</v>
      </c>
      <c r="G6022" s="1" t="n">
        <v>3</v>
      </c>
      <c r="H6022" s="1" t="n">
        <v>30</v>
      </c>
      <c r="I6022" s="7" t="n">
        <v>38229</v>
      </c>
      <c r="J6022" s="1" t="s">
        <v>67</v>
      </c>
      <c r="K6022" s="1" t="n">
        <v>3</v>
      </c>
      <c r="L6022" s="1" t="str">
        <f aca="false">TEXT(WEEKDAY(E6022),"aaa")</f>
        <v>Thu</v>
      </c>
      <c r="M6022" s="0" t="n">
        <v>4</v>
      </c>
      <c r="N6022" s="0" t="n">
        <v>32.8536737235367</v>
      </c>
    </row>
    <row r="6023" customFormat="false" ht="12.75" hidden="false" customHeight="false" outlineLevel="0" collapsed="false">
      <c r="A6023" s="1" t="s">
        <v>65</v>
      </c>
      <c r="B6023" s="1" t="s">
        <v>88</v>
      </c>
      <c r="C6023" s="1" t="n">
        <v>265913</v>
      </c>
      <c r="D6023" s="1" t="n">
        <v>1930.12</v>
      </c>
      <c r="E6023" s="7" t="n">
        <v>38287</v>
      </c>
      <c r="F6023" s="1" t="s">
        <v>16</v>
      </c>
      <c r="G6023" s="1" t="n">
        <v>3</v>
      </c>
      <c r="H6023" s="1" t="n">
        <v>30</v>
      </c>
      <c r="I6023" s="7" t="n">
        <v>38275</v>
      </c>
      <c r="J6023" s="1" t="s">
        <v>67</v>
      </c>
      <c r="K6023" s="1" t="n">
        <v>13</v>
      </c>
      <c r="L6023" s="1" t="str">
        <f aca="false">TEXT(WEEKDAY(E6023),"aaa")</f>
        <v>Wed</v>
      </c>
      <c r="M6023" s="0" t="n">
        <v>2</v>
      </c>
      <c r="N6023" s="0" t="n">
        <v>38.8392003476749</v>
      </c>
    </row>
    <row r="6024" customFormat="false" ht="12.75" hidden="false" customHeight="false" outlineLevel="0" collapsed="false">
      <c r="A6024" s="1" t="s">
        <v>43</v>
      </c>
      <c r="B6024" s="1" t="s">
        <v>44</v>
      </c>
      <c r="C6024" s="1" t="n">
        <v>150722</v>
      </c>
      <c r="D6024" s="1" t="n">
        <v>35834</v>
      </c>
      <c r="E6024" s="7" t="n">
        <v>38254</v>
      </c>
      <c r="F6024" s="1" t="s">
        <v>16</v>
      </c>
      <c r="G6024" s="1" t="n">
        <v>3</v>
      </c>
      <c r="H6024" s="1" t="n">
        <v>30</v>
      </c>
      <c r="I6024" s="7" t="n">
        <v>38233</v>
      </c>
      <c r="J6024" s="1" t="s">
        <v>31</v>
      </c>
      <c r="K6024" s="1" t="n">
        <v>35</v>
      </c>
      <c r="L6024" s="1" t="str">
        <f aca="false">TEXT(WEEKDAY(E6024),"aaa")</f>
        <v>Fri</v>
      </c>
      <c r="M6024" s="0" t="n">
        <v>4</v>
      </c>
      <c r="N6024" s="0" t="n">
        <v>38.8392003476749</v>
      </c>
    </row>
    <row r="6025" customFormat="false" ht="12.75" hidden="false" customHeight="false" outlineLevel="0" collapsed="false">
      <c r="A6025" s="1" t="s">
        <v>104</v>
      </c>
      <c r="B6025" s="1" t="s">
        <v>105</v>
      </c>
      <c r="C6025" s="1" t="n">
        <v>38962</v>
      </c>
      <c r="D6025" s="1" t="n">
        <v>863</v>
      </c>
      <c r="E6025" s="7" t="n">
        <v>38202</v>
      </c>
      <c r="F6025" s="1" t="s">
        <v>23</v>
      </c>
      <c r="G6025" s="1" t="n">
        <v>2</v>
      </c>
      <c r="H6025" s="1" t="n">
        <v>99</v>
      </c>
      <c r="I6025" s="7" t="n">
        <v>38190</v>
      </c>
      <c r="J6025" s="1" t="s">
        <v>106</v>
      </c>
      <c r="K6025" s="1" t="n">
        <v>70</v>
      </c>
      <c r="L6025" s="1" t="str">
        <f aca="false">TEXT(WEEKDAY(E6025),"aaa")</f>
        <v>Tue</v>
      </c>
      <c r="M6025" s="0" t="n">
        <v>2</v>
      </c>
      <c r="N6025" s="0" t="n">
        <v>28.1366601435095</v>
      </c>
    </row>
    <row r="6026" customFormat="false" ht="12.75" hidden="false" customHeight="false" outlineLevel="0" collapsed="false">
      <c r="A6026" s="1" t="s">
        <v>21</v>
      </c>
      <c r="B6026" s="1" t="s">
        <v>38</v>
      </c>
      <c r="C6026" s="1" t="n">
        <v>33619</v>
      </c>
      <c r="D6026" s="1" t="n">
        <v>942.53</v>
      </c>
      <c r="E6026" s="7" t="n">
        <v>38292</v>
      </c>
      <c r="F6026" s="1" t="s">
        <v>37</v>
      </c>
      <c r="G6026" s="1" t="n">
        <v>1</v>
      </c>
      <c r="H6026" s="1" t="n">
        <v>30</v>
      </c>
      <c r="I6026" s="7" t="n">
        <v>38280</v>
      </c>
      <c r="J6026" s="1" t="s">
        <v>34</v>
      </c>
      <c r="K6026" s="1" t="n">
        <v>10</v>
      </c>
      <c r="L6026" s="1" t="str">
        <f aca="false">TEXT(WEEKDAY(E6026),"aaa")</f>
        <v>Mon</v>
      </c>
      <c r="M6026" s="0" t="n">
        <v>2</v>
      </c>
      <c r="N6026" s="0" t="n">
        <v>13.959595959596</v>
      </c>
    </row>
    <row r="6027" customFormat="false" ht="12.75" hidden="false" customHeight="false" outlineLevel="0" collapsed="false">
      <c r="A6027" s="1" t="s">
        <v>45</v>
      </c>
      <c r="B6027" s="1" t="s">
        <v>76</v>
      </c>
      <c r="C6027" s="1" t="n">
        <v>6804</v>
      </c>
      <c r="D6027" s="1" t="n">
        <v>1956.2</v>
      </c>
      <c r="E6027" s="7" t="n">
        <v>38282</v>
      </c>
      <c r="F6027" s="1" t="s">
        <v>16</v>
      </c>
      <c r="G6027" s="1" t="n">
        <v>3</v>
      </c>
      <c r="H6027" s="1" t="n">
        <v>1</v>
      </c>
      <c r="I6027" s="7" t="n">
        <v>38282</v>
      </c>
      <c r="J6027" s="1" t="s">
        <v>34</v>
      </c>
      <c r="K6027" s="1" t="n">
        <v>16</v>
      </c>
      <c r="L6027" s="1" t="str">
        <f aca="false">TEXT(WEEKDAY(E6027),"aaa")</f>
        <v>Fri</v>
      </c>
      <c r="M6027" s="0" t="n">
        <v>2</v>
      </c>
      <c r="N6027" s="0" t="n">
        <v>38.8392003476749</v>
      </c>
    </row>
    <row r="6028" customFormat="false" ht="12.75" hidden="false" customHeight="false" outlineLevel="0" collapsed="false">
      <c r="A6028" s="1" t="s">
        <v>41</v>
      </c>
      <c r="B6028" s="1" t="s">
        <v>72</v>
      </c>
      <c r="C6028" s="1" t="n">
        <v>138375</v>
      </c>
      <c r="D6028" s="1" t="n">
        <v>2417.2</v>
      </c>
      <c r="E6028" s="7" t="n">
        <v>38295</v>
      </c>
      <c r="F6028" s="1" t="s">
        <v>23</v>
      </c>
      <c r="G6028" s="1" t="n">
        <v>2</v>
      </c>
      <c r="H6028" s="1" t="n">
        <v>30</v>
      </c>
      <c r="I6028" s="7" t="n">
        <v>38287</v>
      </c>
      <c r="J6028" s="1" t="s">
        <v>27</v>
      </c>
      <c r="K6028" s="1" t="n">
        <v>8</v>
      </c>
      <c r="L6028" s="1" t="str">
        <f aca="false">TEXT(WEEKDAY(E6028),"aaa")</f>
        <v>Thu</v>
      </c>
      <c r="M6028" s="0" t="n">
        <v>2</v>
      </c>
      <c r="N6028" s="0" t="n">
        <v>28.1366601435095</v>
      </c>
    </row>
    <row r="6029" customFormat="false" ht="12.75" hidden="false" customHeight="false" outlineLevel="0" collapsed="false">
      <c r="A6029" s="1" t="s">
        <v>47</v>
      </c>
      <c r="B6029" s="1" t="s">
        <v>48</v>
      </c>
      <c r="C6029" s="1" t="n">
        <v>232029</v>
      </c>
      <c r="D6029" s="1" t="n">
        <v>12677.19</v>
      </c>
      <c r="E6029" s="7" t="n">
        <v>38285</v>
      </c>
      <c r="F6029" s="1" t="s">
        <v>20</v>
      </c>
      <c r="G6029" s="1" t="n">
        <v>3</v>
      </c>
      <c r="H6029" s="1" t="n">
        <v>30</v>
      </c>
      <c r="I6029" s="7" t="n">
        <v>38273</v>
      </c>
      <c r="J6029" s="1" t="s">
        <v>34</v>
      </c>
      <c r="K6029" s="1" t="n">
        <v>14</v>
      </c>
      <c r="L6029" s="1" t="str">
        <f aca="false">TEXT(WEEKDAY(E6029),"aaa")</f>
        <v>Mon</v>
      </c>
      <c r="M6029" s="0" t="n">
        <v>4</v>
      </c>
      <c r="N6029" s="0" t="n">
        <v>32.8536737235367</v>
      </c>
    </row>
    <row r="6030" customFormat="false" ht="12.75" hidden="false" customHeight="false" outlineLevel="0" collapsed="false">
      <c r="A6030" s="1" t="s">
        <v>86</v>
      </c>
      <c r="B6030" s="1" t="s">
        <v>87</v>
      </c>
      <c r="C6030" s="1" t="n">
        <v>194073</v>
      </c>
      <c r="D6030" s="1" t="n">
        <v>90.95</v>
      </c>
      <c r="E6030" s="7" t="n">
        <v>38272</v>
      </c>
      <c r="F6030" s="1" t="s">
        <v>16</v>
      </c>
      <c r="G6030" s="1" t="n">
        <v>3</v>
      </c>
      <c r="H6030" s="1" t="n">
        <v>1</v>
      </c>
      <c r="I6030" s="7" t="n">
        <v>38253</v>
      </c>
      <c r="J6030" s="1" t="s">
        <v>17</v>
      </c>
      <c r="K6030" s="1" t="n">
        <v>23</v>
      </c>
      <c r="L6030" s="1" t="str">
        <f aca="false">TEXT(WEEKDAY(E6030),"aaa")</f>
        <v>Tue</v>
      </c>
      <c r="M6030" s="0" t="n">
        <v>1</v>
      </c>
      <c r="N6030" s="0" t="n">
        <v>38.8392003476749</v>
      </c>
    </row>
    <row r="6031" customFormat="false" ht="12.75" hidden="false" customHeight="false" outlineLevel="0" collapsed="false">
      <c r="A6031" s="1" t="s">
        <v>14</v>
      </c>
      <c r="B6031" s="1" t="s">
        <v>73</v>
      </c>
      <c r="C6031" s="1" t="n">
        <v>282946</v>
      </c>
      <c r="D6031" s="1" t="n">
        <v>26158.05</v>
      </c>
      <c r="E6031" s="7" t="n">
        <v>38288</v>
      </c>
      <c r="F6031" s="1" t="s">
        <v>20</v>
      </c>
      <c r="G6031" s="1" t="n">
        <v>3</v>
      </c>
      <c r="H6031" s="1" t="n">
        <v>30</v>
      </c>
      <c r="I6031" s="7" t="n">
        <v>38282</v>
      </c>
      <c r="J6031" s="1" t="s">
        <v>17</v>
      </c>
      <c r="K6031" s="1" t="n">
        <v>12</v>
      </c>
      <c r="L6031" s="1" t="str">
        <f aca="false">TEXT(WEEKDAY(E6031),"aaa")</f>
        <v>Thu</v>
      </c>
      <c r="M6031" s="0" t="n">
        <v>4</v>
      </c>
      <c r="N6031" s="0" t="n">
        <v>32.8536737235367</v>
      </c>
    </row>
    <row r="6032" customFormat="false" ht="12.75" hidden="false" customHeight="false" outlineLevel="0" collapsed="false">
      <c r="A6032" s="1" t="s">
        <v>65</v>
      </c>
      <c r="B6032" s="1" t="s">
        <v>66</v>
      </c>
      <c r="C6032" s="1" t="n">
        <v>58920</v>
      </c>
      <c r="D6032" s="1" t="n">
        <v>26444.04</v>
      </c>
      <c r="E6032" s="7" t="n">
        <v>38092</v>
      </c>
      <c r="F6032" s="1" t="s">
        <v>16</v>
      </c>
      <c r="G6032" s="1" t="n">
        <v>3</v>
      </c>
      <c r="H6032" s="1" t="n">
        <v>99</v>
      </c>
      <c r="I6032" s="7" t="n">
        <v>38084</v>
      </c>
      <c r="J6032" s="1" t="s">
        <v>67</v>
      </c>
      <c r="K6032" s="1" t="n">
        <v>143</v>
      </c>
      <c r="L6032" s="1" t="str">
        <f aca="false">TEXT(WEEKDAY(E6032),"aaa")</f>
        <v>Thu</v>
      </c>
      <c r="M6032" s="0" t="n">
        <v>4</v>
      </c>
      <c r="N6032" s="0" t="n">
        <v>38.8392003476749</v>
      </c>
    </row>
    <row r="6033" customFormat="false" ht="12.75" hidden="false" customHeight="false" outlineLevel="0" collapsed="false">
      <c r="A6033" s="1" t="s">
        <v>25</v>
      </c>
      <c r="B6033" s="1" t="s">
        <v>120</v>
      </c>
      <c r="C6033" s="1" t="n">
        <v>230810</v>
      </c>
      <c r="D6033" s="1" t="n">
        <v>1731</v>
      </c>
      <c r="E6033" s="7" t="n">
        <v>38286</v>
      </c>
      <c r="F6033" s="1" t="s">
        <v>23</v>
      </c>
      <c r="G6033" s="1" t="n">
        <v>2</v>
      </c>
      <c r="H6033" s="1" t="n">
        <v>30</v>
      </c>
      <c r="I6033" s="7" t="n">
        <v>38279</v>
      </c>
      <c r="J6033" s="1" t="s">
        <v>27</v>
      </c>
      <c r="K6033" s="1" t="n">
        <v>14</v>
      </c>
      <c r="L6033" s="1" t="str">
        <f aca="false">TEXT(WEEKDAY(E6033),"aaa")</f>
        <v>Tue</v>
      </c>
      <c r="M6033" s="0" t="n">
        <v>2</v>
      </c>
      <c r="N6033" s="0" t="n">
        <v>28.1366601435095</v>
      </c>
    </row>
    <row r="6034" customFormat="false" ht="12.75" hidden="false" customHeight="false" outlineLevel="0" collapsed="false">
      <c r="A6034" s="1" t="s">
        <v>65</v>
      </c>
      <c r="B6034" s="1" t="s">
        <v>66</v>
      </c>
      <c r="C6034" s="1" t="n">
        <v>38962</v>
      </c>
      <c r="D6034" s="1" t="n">
        <v>181200.14</v>
      </c>
      <c r="E6034" s="7" t="n">
        <v>38289</v>
      </c>
      <c r="F6034" s="1" t="s">
        <v>28</v>
      </c>
      <c r="G6034" s="1" t="n">
        <v>2</v>
      </c>
      <c r="H6034" s="1" t="n">
        <v>99</v>
      </c>
      <c r="I6034" s="7" t="n">
        <v>38282</v>
      </c>
      <c r="J6034" s="1" t="s">
        <v>67</v>
      </c>
      <c r="K6034" s="1" t="n">
        <v>12</v>
      </c>
      <c r="L6034" s="1" t="str">
        <f aca="false">TEXT(WEEKDAY(E6034),"aaa")</f>
        <v>Fri</v>
      </c>
      <c r="M6034" s="0" t="n">
        <v>4</v>
      </c>
      <c r="N6034" s="0" t="n">
        <v>10.9142692750288</v>
      </c>
    </row>
    <row r="6035" customFormat="false" ht="12.75" hidden="false" customHeight="false" outlineLevel="0" collapsed="false">
      <c r="A6035" s="1" t="s">
        <v>14</v>
      </c>
      <c r="B6035" s="1" t="s">
        <v>15</v>
      </c>
      <c r="C6035" s="1" t="n">
        <v>39265</v>
      </c>
      <c r="D6035" s="1" t="n">
        <v>193</v>
      </c>
      <c r="E6035" s="7" t="n">
        <v>38303</v>
      </c>
      <c r="F6035" s="1" t="s">
        <v>37</v>
      </c>
      <c r="G6035" s="1" t="n">
        <v>2</v>
      </c>
      <c r="H6035" s="1" t="n">
        <v>30</v>
      </c>
      <c r="I6035" s="7" t="n">
        <v>38301</v>
      </c>
      <c r="J6035" s="1" t="s">
        <v>17</v>
      </c>
      <c r="K6035" s="1" t="n">
        <v>2</v>
      </c>
      <c r="L6035" s="1" t="str">
        <f aca="false">TEXT(WEEKDAY(E6035),"aaa")</f>
        <v>Fri</v>
      </c>
      <c r="M6035" s="0" t="n">
        <v>1</v>
      </c>
      <c r="N6035" s="0" t="n">
        <v>13.959595959596</v>
      </c>
    </row>
    <row r="6036" customFormat="false" ht="12.75" hidden="false" customHeight="false" outlineLevel="0" collapsed="false">
      <c r="A6036" s="1" t="s">
        <v>51</v>
      </c>
      <c r="B6036" s="1" t="s">
        <v>54</v>
      </c>
      <c r="C6036" s="1" t="n">
        <v>70995</v>
      </c>
      <c r="D6036" s="1" t="n">
        <v>106.48</v>
      </c>
      <c r="E6036" s="7" t="n">
        <v>38299</v>
      </c>
      <c r="F6036" s="1" t="s">
        <v>33</v>
      </c>
      <c r="G6036" s="1" t="n">
        <v>3</v>
      </c>
      <c r="H6036" s="1" t="n">
        <v>30</v>
      </c>
      <c r="I6036" s="7" t="n">
        <v>38289</v>
      </c>
      <c r="J6036" s="1" t="s">
        <v>27</v>
      </c>
      <c r="K6036" s="1" t="n">
        <v>5</v>
      </c>
      <c r="L6036" s="1" t="str">
        <f aca="false">TEXT(WEEKDAY(E6036),"aaa")</f>
        <v>Mon</v>
      </c>
      <c r="M6036" s="0" t="n">
        <v>1</v>
      </c>
      <c r="N6036" s="0" t="n">
        <v>41.8802228412256</v>
      </c>
    </row>
    <row r="6037" customFormat="false" ht="12.75" hidden="false" customHeight="false" outlineLevel="0" collapsed="false">
      <c r="A6037" s="1" t="s">
        <v>47</v>
      </c>
      <c r="B6037" s="1" t="s">
        <v>48</v>
      </c>
      <c r="C6037" s="1" t="n">
        <v>45868</v>
      </c>
      <c r="D6037" s="1" t="n">
        <v>592</v>
      </c>
      <c r="E6037" s="7" t="n">
        <v>38306</v>
      </c>
      <c r="F6037" s="1" t="s">
        <v>23</v>
      </c>
      <c r="G6037" s="1" t="n">
        <v>3</v>
      </c>
      <c r="H6037" s="1" t="n">
        <v>30</v>
      </c>
      <c r="I6037" s="7" t="n">
        <v>38294</v>
      </c>
      <c r="J6037" s="1" t="s">
        <v>34</v>
      </c>
      <c r="K6037" s="1" t="n">
        <v>0</v>
      </c>
      <c r="L6037" s="1" t="str">
        <f aca="false">TEXT(WEEKDAY(E6037),"aaa")</f>
        <v>Mon</v>
      </c>
      <c r="M6037" s="0" t="n">
        <v>2</v>
      </c>
      <c r="N6037" s="0" t="n">
        <v>28.1366601435095</v>
      </c>
    </row>
    <row r="6038" customFormat="false" ht="12.75" hidden="false" customHeight="false" outlineLevel="0" collapsed="false">
      <c r="A6038" s="1" t="s">
        <v>21</v>
      </c>
      <c r="B6038" s="1" t="s">
        <v>22</v>
      </c>
      <c r="C6038" s="1" t="n">
        <v>131036</v>
      </c>
      <c r="D6038" s="1" t="n">
        <v>41.85</v>
      </c>
      <c r="E6038" s="7" t="n">
        <v>38253</v>
      </c>
      <c r="F6038" s="1" t="s">
        <v>20</v>
      </c>
      <c r="G6038" s="1" t="n">
        <v>3</v>
      </c>
      <c r="H6038" s="1" t="n">
        <v>30</v>
      </c>
      <c r="I6038" s="7" t="n">
        <v>38237</v>
      </c>
      <c r="J6038" s="1" t="s">
        <v>34</v>
      </c>
      <c r="K6038" s="1" t="n">
        <v>36</v>
      </c>
      <c r="L6038" s="1" t="str">
        <f aca="false">TEXT(WEEKDAY(E6038),"aaa")</f>
        <v>Thu</v>
      </c>
      <c r="M6038" s="0" t="n">
        <v>1</v>
      </c>
      <c r="N6038" s="0" t="n">
        <v>32.8536737235367</v>
      </c>
    </row>
    <row r="6039" customFormat="false" ht="12.75" hidden="false" customHeight="false" outlineLevel="0" collapsed="false">
      <c r="A6039" s="1" t="s">
        <v>25</v>
      </c>
      <c r="B6039" s="1" t="s">
        <v>120</v>
      </c>
      <c r="C6039" s="1" t="n">
        <v>198519</v>
      </c>
      <c r="D6039" s="1" t="n">
        <v>1254</v>
      </c>
      <c r="E6039" s="7" t="n">
        <v>38126</v>
      </c>
      <c r="F6039" s="1" t="s">
        <v>23</v>
      </c>
      <c r="G6039" s="1" t="n">
        <v>2</v>
      </c>
      <c r="H6039" s="1" t="n">
        <v>42</v>
      </c>
      <c r="I6039" s="7" t="n">
        <v>38120</v>
      </c>
      <c r="J6039" s="1" t="s">
        <v>27</v>
      </c>
      <c r="K6039" s="1" t="n">
        <v>120</v>
      </c>
      <c r="L6039" s="1" t="str">
        <f aca="false">TEXT(WEEKDAY(E6039),"aaa")</f>
        <v>Wed</v>
      </c>
      <c r="M6039" s="0" t="n">
        <v>2</v>
      </c>
      <c r="N6039" s="0" t="n">
        <v>28.1366601435095</v>
      </c>
    </row>
    <row r="6040" customFormat="false" ht="12.75" hidden="false" customHeight="false" outlineLevel="0" collapsed="false">
      <c r="A6040" s="1" t="s">
        <v>14</v>
      </c>
      <c r="B6040" s="1" t="s">
        <v>79</v>
      </c>
      <c r="C6040" s="1" t="n">
        <v>102181</v>
      </c>
      <c r="D6040" s="1" t="n">
        <v>1360</v>
      </c>
      <c r="E6040" s="7" t="n">
        <v>38190</v>
      </c>
      <c r="F6040" s="1" t="s">
        <v>16</v>
      </c>
      <c r="G6040" s="1" t="n">
        <v>2</v>
      </c>
      <c r="H6040" s="1" t="n">
        <v>30</v>
      </c>
      <c r="I6040" s="7" t="n">
        <v>38184</v>
      </c>
      <c r="J6040" s="1" t="s">
        <v>17</v>
      </c>
      <c r="K6040" s="1" t="n">
        <v>78</v>
      </c>
      <c r="L6040" s="1" t="str">
        <f aca="false">TEXT(WEEKDAY(E6040),"aaa")</f>
        <v>Thu</v>
      </c>
      <c r="M6040" s="0" t="n">
        <v>2</v>
      </c>
      <c r="N6040" s="0" t="n">
        <v>38.8392003476749</v>
      </c>
    </row>
    <row r="6041" customFormat="false" ht="12.75" hidden="false" customHeight="false" outlineLevel="0" collapsed="false">
      <c r="A6041" s="1" t="s">
        <v>14</v>
      </c>
      <c r="B6041" s="1" t="s">
        <v>15</v>
      </c>
      <c r="C6041" s="1" t="n">
        <v>12474</v>
      </c>
      <c r="D6041" s="1" t="n">
        <v>138167.31</v>
      </c>
      <c r="E6041" s="7" t="n">
        <v>38301</v>
      </c>
      <c r="F6041" s="1" t="s">
        <v>28</v>
      </c>
      <c r="G6041" s="1" t="n">
        <v>2</v>
      </c>
      <c r="H6041" s="1" t="n">
        <v>99</v>
      </c>
      <c r="I6041" s="7" t="n">
        <v>38287</v>
      </c>
      <c r="J6041" s="1" t="s">
        <v>17</v>
      </c>
      <c r="K6041" s="1" t="n">
        <v>4</v>
      </c>
      <c r="L6041" s="1" t="str">
        <f aca="false">TEXT(WEEKDAY(E6041),"aaa")</f>
        <v>Wed</v>
      </c>
      <c r="M6041" s="0" t="n">
        <v>4</v>
      </c>
      <c r="N6041" s="0" t="n">
        <v>10.9142692750288</v>
      </c>
    </row>
    <row r="6042" customFormat="false" ht="12.75" hidden="false" customHeight="false" outlineLevel="0" collapsed="false">
      <c r="A6042" s="1" t="s">
        <v>25</v>
      </c>
      <c r="B6042" s="1" t="s">
        <v>26</v>
      </c>
      <c r="C6042" s="1" t="n">
        <v>198295</v>
      </c>
      <c r="D6042" s="1" t="n">
        <v>1748.5</v>
      </c>
      <c r="E6042" s="7" t="n">
        <v>38266</v>
      </c>
      <c r="F6042" s="1" t="s">
        <v>20</v>
      </c>
      <c r="G6042" s="1" t="n">
        <v>3</v>
      </c>
      <c r="H6042" s="1" t="n">
        <v>30</v>
      </c>
      <c r="I6042" s="7" t="n">
        <v>38246</v>
      </c>
      <c r="J6042" s="1" t="s">
        <v>27</v>
      </c>
      <c r="K6042" s="1" t="n">
        <v>27</v>
      </c>
      <c r="L6042" s="1" t="str">
        <f aca="false">TEXT(WEEKDAY(E6042),"aaa")</f>
        <v>Wed</v>
      </c>
      <c r="M6042" s="0" t="n">
        <v>2</v>
      </c>
      <c r="N6042" s="0" t="n">
        <v>32.8536737235367</v>
      </c>
    </row>
    <row r="6043" customFormat="false" ht="12.75" hidden="false" customHeight="false" outlineLevel="0" collapsed="false">
      <c r="A6043" s="1" t="s">
        <v>21</v>
      </c>
      <c r="B6043" s="1" t="s">
        <v>38</v>
      </c>
      <c r="C6043" s="1" t="n">
        <v>105625</v>
      </c>
      <c r="D6043" s="1" t="n">
        <v>725.28</v>
      </c>
      <c r="E6043" s="7" t="n">
        <v>38215</v>
      </c>
      <c r="F6043" s="1" t="s">
        <v>23</v>
      </c>
      <c r="G6043" s="1" t="n">
        <v>1</v>
      </c>
      <c r="H6043" s="1" t="n">
        <v>30</v>
      </c>
      <c r="I6043" s="7" t="n">
        <v>38189</v>
      </c>
      <c r="J6043" s="1" t="s">
        <v>34</v>
      </c>
      <c r="K6043" s="1" t="n">
        <v>61</v>
      </c>
      <c r="L6043" s="1" t="str">
        <f aca="false">TEXT(WEEKDAY(E6043),"aaa")</f>
        <v>Mon</v>
      </c>
      <c r="M6043" s="0" t="n">
        <v>2</v>
      </c>
      <c r="N6043" s="0" t="n">
        <v>28.1366601435095</v>
      </c>
    </row>
    <row r="6044" customFormat="false" ht="12.75" hidden="false" customHeight="false" outlineLevel="0" collapsed="false">
      <c r="A6044" s="1" t="s">
        <v>45</v>
      </c>
      <c r="B6044" s="1" t="s">
        <v>135</v>
      </c>
      <c r="C6044" s="1" t="n">
        <v>198490</v>
      </c>
      <c r="D6044" s="1" t="n">
        <v>1170.73</v>
      </c>
      <c r="E6044" s="7" t="n">
        <v>38271</v>
      </c>
      <c r="F6044" s="1" t="s">
        <v>23</v>
      </c>
      <c r="G6044" s="1" t="n">
        <v>2</v>
      </c>
      <c r="H6044" s="1" t="n">
        <v>30</v>
      </c>
      <c r="I6044" s="7" t="n">
        <v>38260</v>
      </c>
      <c r="J6044" s="1" t="s">
        <v>34</v>
      </c>
      <c r="K6044" s="1" t="n">
        <v>24</v>
      </c>
      <c r="L6044" s="1" t="str">
        <f aca="false">TEXT(WEEKDAY(E6044),"aaa")</f>
        <v>Mon</v>
      </c>
      <c r="M6044" s="0" t="n">
        <v>2</v>
      </c>
      <c r="N6044" s="0" t="n">
        <v>28.1366601435095</v>
      </c>
    </row>
    <row r="6045" customFormat="false" ht="12.75" hidden="false" customHeight="false" outlineLevel="0" collapsed="false">
      <c r="A6045" s="1" t="s">
        <v>51</v>
      </c>
      <c r="B6045" s="1" t="s">
        <v>52</v>
      </c>
      <c r="C6045" s="1" t="n">
        <v>184381</v>
      </c>
      <c r="D6045" s="1" t="n">
        <v>9201</v>
      </c>
      <c r="E6045" s="7" t="n">
        <v>38287</v>
      </c>
      <c r="F6045" s="1" t="s">
        <v>28</v>
      </c>
      <c r="G6045" s="1" t="n">
        <v>3</v>
      </c>
      <c r="H6045" s="1" t="n">
        <v>30</v>
      </c>
      <c r="I6045" s="7" t="n">
        <v>38279</v>
      </c>
      <c r="J6045" s="1" t="s">
        <v>17</v>
      </c>
      <c r="K6045" s="1" t="n">
        <v>13</v>
      </c>
      <c r="L6045" s="1" t="str">
        <f aca="false">TEXT(WEEKDAY(E6045),"aaa")</f>
        <v>Wed</v>
      </c>
      <c r="M6045" s="0" t="n">
        <v>3</v>
      </c>
      <c r="N6045" s="0" t="n">
        <v>10.9142692750288</v>
      </c>
    </row>
    <row r="6046" customFormat="false" ht="12.75" hidden="false" customHeight="false" outlineLevel="0" collapsed="false">
      <c r="A6046" s="1" t="s">
        <v>25</v>
      </c>
      <c r="B6046" s="1" t="s">
        <v>120</v>
      </c>
      <c r="C6046" s="1" t="n">
        <v>181892</v>
      </c>
      <c r="D6046" s="1" t="n">
        <v>7678.9</v>
      </c>
      <c r="E6046" s="7" t="n">
        <v>38289</v>
      </c>
      <c r="F6046" s="1" t="s">
        <v>28</v>
      </c>
      <c r="G6046" s="1" t="n">
        <v>3</v>
      </c>
      <c r="H6046" s="1" t="n">
        <v>30</v>
      </c>
      <c r="I6046" s="7" t="n">
        <v>38233</v>
      </c>
      <c r="J6046" s="1" t="s">
        <v>27</v>
      </c>
      <c r="K6046" s="1" t="n">
        <v>12</v>
      </c>
      <c r="L6046" s="1" t="str">
        <f aca="false">TEXT(WEEKDAY(E6046),"aaa")</f>
        <v>Fri</v>
      </c>
      <c r="M6046" s="0" t="n">
        <v>3</v>
      </c>
      <c r="N6046" s="0" t="n">
        <v>10.9142692750288</v>
      </c>
    </row>
    <row r="6047" customFormat="false" ht="12.75" hidden="false" customHeight="false" outlineLevel="0" collapsed="false">
      <c r="A6047" s="1" t="s">
        <v>86</v>
      </c>
      <c r="B6047" s="1" t="s">
        <v>87</v>
      </c>
      <c r="C6047" s="1" t="n">
        <v>193033</v>
      </c>
      <c r="D6047" s="1" t="n">
        <v>82.25</v>
      </c>
      <c r="E6047" s="7" t="n">
        <v>38230</v>
      </c>
      <c r="F6047" s="1" t="s">
        <v>23</v>
      </c>
      <c r="G6047" s="1" t="n">
        <v>1</v>
      </c>
      <c r="H6047" s="1" t="n">
        <v>30</v>
      </c>
      <c r="I6047" s="7" t="n">
        <v>38219</v>
      </c>
      <c r="J6047" s="1" t="s">
        <v>17</v>
      </c>
      <c r="K6047" s="1" t="n">
        <v>51</v>
      </c>
      <c r="L6047" s="1" t="str">
        <f aca="false">TEXT(WEEKDAY(E6047),"aaa")</f>
        <v>Tue</v>
      </c>
      <c r="M6047" s="0" t="n">
        <v>1</v>
      </c>
      <c r="N6047" s="0" t="n">
        <v>28.1366601435095</v>
      </c>
    </row>
    <row r="6048" customFormat="false" ht="12.75" hidden="false" customHeight="false" outlineLevel="0" collapsed="false">
      <c r="A6048" s="1" t="s">
        <v>18</v>
      </c>
      <c r="B6048" s="1" t="s">
        <v>63</v>
      </c>
      <c r="C6048" s="1" t="n">
        <v>60473</v>
      </c>
      <c r="D6048" s="1" t="n">
        <v>15983.61</v>
      </c>
      <c r="E6048" s="7" t="n">
        <v>38303</v>
      </c>
      <c r="F6048" s="1" t="s">
        <v>20</v>
      </c>
      <c r="G6048" s="1" t="n">
        <v>1</v>
      </c>
      <c r="H6048" s="1" t="n">
        <v>30</v>
      </c>
      <c r="I6048" s="7" t="n">
        <v>38294</v>
      </c>
      <c r="J6048" s="1" t="s">
        <v>17</v>
      </c>
      <c r="K6048" s="1" t="n">
        <v>2</v>
      </c>
      <c r="L6048" s="1" t="str">
        <f aca="false">TEXT(WEEKDAY(E6048),"aaa")</f>
        <v>Fri</v>
      </c>
      <c r="M6048" s="0" t="n">
        <v>4</v>
      </c>
      <c r="N6048" s="0" t="n">
        <v>32.8536737235367</v>
      </c>
    </row>
    <row r="6049" customFormat="false" ht="12.75" hidden="false" customHeight="false" outlineLevel="0" collapsed="false">
      <c r="A6049" s="1" t="s">
        <v>14</v>
      </c>
      <c r="B6049" s="1" t="s">
        <v>15</v>
      </c>
      <c r="C6049" s="1" t="n">
        <v>108125</v>
      </c>
      <c r="D6049" s="1" t="n">
        <v>306585.92</v>
      </c>
      <c r="E6049" s="7" t="n">
        <v>38285</v>
      </c>
      <c r="F6049" s="1" t="s">
        <v>16</v>
      </c>
      <c r="G6049" s="1" t="n">
        <v>3</v>
      </c>
      <c r="H6049" s="1" t="n">
        <v>10</v>
      </c>
      <c r="I6049" s="7" t="n">
        <v>38269</v>
      </c>
      <c r="J6049" s="1" t="s">
        <v>17</v>
      </c>
      <c r="K6049" s="1" t="n">
        <v>14</v>
      </c>
      <c r="L6049" s="1" t="str">
        <f aca="false">TEXT(WEEKDAY(E6049),"aaa")</f>
        <v>Mon</v>
      </c>
      <c r="M6049" s="0" t="n">
        <v>4</v>
      </c>
      <c r="N6049" s="0" t="n">
        <v>38.8392003476749</v>
      </c>
    </row>
    <row r="6050" customFormat="false" ht="12.75" hidden="false" customHeight="false" outlineLevel="0" collapsed="false">
      <c r="A6050" s="1" t="s">
        <v>65</v>
      </c>
      <c r="B6050" s="1" t="s">
        <v>66</v>
      </c>
      <c r="C6050" s="1" t="n">
        <v>39265</v>
      </c>
      <c r="D6050" s="1" t="n">
        <v>8407</v>
      </c>
      <c r="E6050" s="7" t="n">
        <v>38237</v>
      </c>
      <c r="F6050" s="1" t="s">
        <v>20</v>
      </c>
      <c r="G6050" s="1" t="n">
        <v>3</v>
      </c>
      <c r="H6050" s="1" t="n">
        <v>30</v>
      </c>
      <c r="I6050" s="7" t="n">
        <v>38225</v>
      </c>
      <c r="J6050" s="1" t="s">
        <v>67</v>
      </c>
      <c r="K6050" s="1" t="n">
        <v>46</v>
      </c>
      <c r="L6050" s="1" t="str">
        <f aca="false">TEXT(WEEKDAY(E6050),"aaa")</f>
        <v>Tue</v>
      </c>
      <c r="M6050" s="0" t="n">
        <v>3</v>
      </c>
      <c r="N6050" s="0" t="n">
        <v>32.8536737235367</v>
      </c>
    </row>
    <row r="6051" customFormat="false" ht="12.75" hidden="false" customHeight="false" outlineLevel="0" collapsed="false">
      <c r="A6051" s="1" t="s">
        <v>68</v>
      </c>
      <c r="B6051" s="1" t="s">
        <v>69</v>
      </c>
      <c r="C6051" s="1" t="n">
        <v>230546</v>
      </c>
      <c r="D6051" s="1" t="n">
        <v>399.75</v>
      </c>
      <c r="E6051" s="7" t="n">
        <v>38300</v>
      </c>
      <c r="F6051" s="1" t="s">
        <v>70</v>
      </c>
      <c r="G6051" s="1" t="n">
        <v>2</v>
      </c>
      <c r="H6051" s="1" t="n">
        <v>30</v>
      </c>
      <c r="I6051" s="7" t="n">
        <v>38294</v>
      </c>
      <c r="J6051" s="1" t="s">
        <v>34</v>
      </c>
      <c r="K6051" s="1" t="n">
        <v>4</v>
      </c>
      <c r="L6051" s="1" t="str">
        <f aca="false">TEXT(WEEKDAY(E6051),"aaa")</f>
        <v>Tue</v>
      </c>
      <c r="M6051" s="0" t="n">
        <v>1</v>
      </c>
      <c r="N6051" s="0" t="n">
        <v>12.6666666666667</v>
      </c>
    </row>
    <row r="6052" customFormat="false" ht="12.75" hidden="false" customHeight="false" outlineLevel="0" collapsed="false">
      <c r="A6052" s="1" t="s">
        <v>51</v>
      </c>
      <c r="B6052" s="1" t="s">
        <v>57</v>
      </c>
      <c r="C6052" s="1" t="n">
        <v>112253</v>
      </c>
      <c r="D6052" s="1" t="n">
        <v>10178.37</v>
      </c>
      <c r="E6052" s="7" t="n">
        <v>38300</v>
      </c>
      <c r="F6052" s="1" t="s">
        <v>23</v>
      </c>
      <c r="G6052" s="1" t="n">
        <v>2</v>
      </c>
      <c r="H6052" s="1" t="n">
        <v>30</v>
      </c>
      <c r="I6052" s="7" t="n">
        <v>38292</v>
      </c>
      <c r="J6052" s="1" t="s">
        <v>27</v>
      </c>
      <c r="K6052" s="1" t="n">
        <v>4</v>
      </c>
      <c r="L6052" s="1" t="str">
        <f aca="false">TEXT(WEEKDAY(E6052),"aaa")</f>
        <v>Tue</v>
      </c>
      <c r="M6052" s="0" t="n">
        <v>3</v>
      </c>
      <c r="N6052" s="0" t="n">
        <v>28.1366601435095</v>
      </c>
    </row>
    <row r="6053" customFormat="false" ht="12.75" hidden="false" customHeight="false" outlineLevel="0" collapsed="false">
      <c r="A6053" s="1" t="s">
        <v>14</v>
      </c>
      <c r="B6053" s="1" t="s">
        <v>49</v>
      </c>
      <c r="C6053" s="1" t="n">
        <v>7185</v>
      </c>
      <c r="D6053" s="1" t="n">
        <v>37303.25</v>
      </c>
      <c r="E6053" s="7" t="n">
        <v>38288</v>
      </c>
      <c r="F6053" s="1" t="s">
        <v>20</v>
      </c>
      <c r="G6053" s="1" t="n">
        <v>3</v>
      </c>
      <c r="H6053" s="1" t="n">
        <v>30</v>
      </c>
      <c r="I6053" s="7" t="n">
        <v>38278</v>
      </c>
      <c r="J6053" s="1" t="s">
        <v>17</v>
      </c>
      <c r="K6053" s="1" t="n">
        <v>12</v>
      </c>
      <c r="L6053" s="1" t="str">
        <f aca="false">TEXT(WEEKDAY(E6053),"aaa")</f>
        <v>Thu</v>
      </c>
      <c r="M6053" s="0" t="n">
        <v>4</v>
      </c>
      <c r="N6053" s="0" t="n">
        <v>32.8536737235367</v>
      </c>
    </row>
    <row r="6054" customFormat="false" ht="12.75" hidden="false" customHeight="false" outlineLevel="0" collapsed="false">
      <c r="A6054" s="1" t="s">
        <v>25</v>
      </c>
      <c r="B6054" s="1" t="s">
        <v>26</v>
      </c>
      <c r="C6054" s="1" t="n">
        <v>21474</v>
      </c>
      <c r="D6054" s="1" t="n">
        <v>165.96</v>
      </c>
      <c r="E6054" s="7" t="n">
        <v>38183</v>
      </c>
      <c r="F6054" s="1" t="s">
        <v>16</v>
      </c>
      <c r="G6054" s="1" t="n">
        <v>2</v>
      </c>
      <c r="H6054" s="1" t="n">
        <v>30</v>
      </c>
      <c r="I6054" s="7" t="n">
        <v>38174</v>
      </c>
      <c r="J6054" s="1" t="s">
        <v>27</v>
      </c>
      <c r="K6054" s="1" t="n">
        <v>82</v>
      </c>
      <c r="L6054" s="1" t="str">
        <f aca="false">TEXT(WEEKDAY(E6054),"aaa")</f>
        <v>Thu</v>
      </c>
      <c r="M6054" s="0" t="n">
        <v>1</v>
      </c>
      <c r="N6054" s="0" t="n">
        <v>38.8392003476749</v>
      </c>
    </row>
    <row r="6055" customFormat="false" ht="12.75" hidden="false" customHeight="false" outlineLevel="0" collapsed="false">
      <c r="A6055" s="1" t="s">
        <v>65</v>
      </c>
      <c r="B6055" s="1" t="s">
        <v>88</v>
      </c>
      <c r="C6055" s="1" t="n">
        <v>118651</v>
      </c>
      <c r="D6055" s="1" t="n">
        <v>272.75</v>
      </c>
      <c r="E6055" s="7" t="n">
        <v>38299</v>
      </c>
      <c r="F6055" s="1" t="s">
        <v>23</v>
      </c>
      <c r="G6055" s="1" t="n">
        <v>3</v>
      </c>
      <c r="H6055" s="1" t="n">
        <v>30</v>
      </c>
      <c r="I6055" s="7" t="n">
        <v>38279</v>
      </c>
      <c r="J6055" s="1" t="s">
        <v>67</v>
      </c>
      <c r="K6055" s="1" t="n">
        <v>5</v>
      </c>
      <c r="L6055" s="1" t="str">
        <f aca="false">TEXT(WEEKDAY(E6055),"aaa")</f>
        <v>Mon</v>
      </c>
      <c r="M6055" s="0" t="n">
        <v>1</v>
      </c>
      <c r="N6055" s="0" t="n">
        <v>28.1366601435095</v>
      </c>
    </row>
    <row r="6056" customFormat="false" ht="12.75" hidden="false" customHeight="false" outlineLevel="0" collapsed="false">
      <c r="A6056" s="1" t="s">
        <v>21</v>
      </c>
      <c r="B6056" s="1" t="s">
        <v>32</v>
      </c>
      <c r="C6056" s="1" t="n">
        <v>126071</v>
      </c>
      <c r="D6056" s="1" t="n">
        <v>116.4</v>
      </c>
      <c r="E6056" s="7" t="n">
        <v>38267</v>
      </c>
      <c r="F6056" s="1" t="s">
        <v>33</v>
      </c>
      <c r="G6056" s="1" t="n">
        <v>2</v>
      </c>
      <c r="H6056" s="1" t="n">
        <v>30</v>
      </c>
      <c r="I6056" s="7" t="n">
        <v>38260</v>
      </c>
      <c r="J6056" s="1" t="s">
        <v>34</v>
      </c>
      <c r="K6056" s="1" t="n">
        <v>26</v>
      </c>
      <c r="L6056" s="1" t="str">
        <f aca="false">TEXT(WEEKDAY(E6056),"aaa")</f>
        <v>Thu</v>
      </c>
      <c r="M6056" s="0" t="n">
        <v>1</v>
      </c>
      <c r="N6056" s="0" t="n">
        <v>41.8802228412256</v>
      </c>
    </row>
    <row r="6057" customFormat="false" ht="12.75" hidden="false" customHeight="false" outlineLevel="0" collapsed="false">
      <c r="A6057" s="1" t="s">
        <v>51</v>
      </c>
      <c r="B6057" s="1" t="s">
        <v>52</v>
      </c>
      <c r="C6057" s="1" t="n">
        <v>8</v>
      </c>
      <c r="D6057" s="1" t="n">
        <v>149</v>
      </c>
      <c r="E6057" s="7" t="n">
        <v>38175</v>
      </c>
      <c r="F6057" s="1" t="s">
        <v>16</v>
      </c>
      <c r="G6057" s="1" t="n">
        <v>3</v>
      </c>
      <c r="H6057" s="1" t="n">
        <v>30</v>
      </c>
      <c r="I6057" s="7" t="n">
        <v>38167</v>
      </c>
      <c r="J6057" s="1" t="s">
        <v>17</v>
      </c>
      <c r="K6057" s="1" t="n">
        <v>88</v>
      </c>
      <c r="L6057" s="1" t="str">
        <f aca="false">TEXT(WEEKDAY(E6057),"aaa")</f>
        <v>Wed</v>
      </c>
      <c r="M6057" s="0" t="n">
        <v>1</v>
      </c>
      <c r="N6057" s="0" t="n">
        <v>38.8392003476749</v>
      </c>
    </row>
    <row r="6058" customFormat="false" ht="12.75" hidden="false" customHeight="false" outlineLevel="0" collapsed="false">
      <c r="A6058" s="1" t="s">
        <v>51</v>
      </c>
      <c r="B6058" s="1" t="s">
        <v>53</v>
      </c>
      <c r="C6058" s="1" t="n">
        <v>70995</v>
      </c>
      <c r="D6058" s="1" t="n">
        <v>963.72</v>
      </c>
      <c r="E6058" s="7" t="n">
        <v>38266</v>
      </c>
      <c r="F6058" s="1" t="s">
        <v>23</v>
      </c>
      <c r="G6058" s="1" t="n">
        <v>2</v>
      </c>
      <c r="H6058" s="1" t="n">
        <v>30</v>
      </c>
      <c r="I6058" s="7" t="n">
        <v>38260</v>
      </c>
      <c r="J6058" s="1" t="s">
        <v>27</v>
      </c>
      <c r="K6058" s="1" t="n">
        <v>27</v>
      </c>
      <c r="L6058" s="1" t="str">
        <f aca="false">TEXT(WEEKDAY(E6058),"aaa")</f>
        <v>Wed</v>
      </c>
      <c r="M6058" s="0" t="n">
        <v>2</v>
      </c>
      <c r="N6058" s="0" t="n">
        <v>28.1366601435095</v>
      </c>
    </row>
    <row r="6059" customFormat="false" ht="12.75" hidden="false" customHeight="false" outlineLevel="0" collapsed="false">
      <c r="A6059" s="1" t="s">
        <v>29</v>
      </c>
      <c r="B6059" s="1" t="s">
        <v>92</v>
      </c>
      <c r="C6059" s="1" t="n">
        <v>70995</v>
      </c>
      <c r="D6059" s="1" t="n">
        <v>740.34</v>
      </c>
      <c r="E6059" s="7" t="n">
        <v>38245</v>
      </c>
      <c r="F6059" s="1" t="s">
        <v>23</v>
      </c>
      <c r="G6059" s="1" t="n">
        <v>2</v>
      </c>
      <c r="H6059" s="1" t="n">
        <v>30</v>
      </c>
      <c r="I6059" s="7" t="n">
        <v>38236</v>
      </c>
      <c r="J6059" s="1" t="s">
        <v>27</v>
      </c>
      <c r="K6059" s="1" t="n">
        <v>41</v>
      </c>
      <c r="L6059" s="1" t="str">
        <f aca="false">TEXT(WEEKDAY(E6059),"aaa")</f>
        <v>Wed</v>
      </c>
      <c r="M6059" s="0" t="n">
        <v>2</v>
      </c>
      <c r="N6059" s="0" t="n">
        <v>28.1366601435095</v>
      </c>
    </row>
    <row r="6060" customFormat="false" ht="12.75" hidden="false" customHeight="false" outlineLevel="0" collapsed="false">
      <c r="A6060" s="1" t="s">
        <v>14</v>
      </c>
      <c r="B6060" s="1" t="s">
        <v>15</v>
      </c>
      <c r="C6060" s="1" t="n">
        <v>12474</v>
      </c>
      <c r="D6060" s="1" t="n">
        <v>138167.31</v>
      </c>
      <c r="E6060" s="7" t="n">
        <v>38301</v>
      </c>
      <c r="F6060" s="1" t="s">
        <v>28</v>
      </c>
      <c r="G6060" s="1" t="n">
        <v>2</v>
      </c>
      <c r="H6060" s="1" t="n">
        <v>99</v>
      </c>
      <c r="I6060" s="7" t="n">
        <v>38287</v>
      </c>
      <c r="J6060" s="1" t="s">
        <v>17</v>
      </c>
      <c r="K6060" s="1" t="n">
        <v>4</v>
      </c>
      <c r="L6060" s="1" t="str">
        <f aca="false">TEXT(WEEKDAY(E6060),"aaa")</f>
        <v>Wed</v>
      </c>
      <c r="M6060" s="0" t="n">
        <v>4</v>
      </c>
      <c r="N6060" s="0" t="n">
        <v>10.9142692750288</v>
      </c>
    </row>
    <row r="6061" customFormat="false" ht="12.75" hidden="false" customHeight="false" outlineLevel="0" collapsed="false">
      <c r="A6061" s="1" t="s">
        <v>82</v>
      </c>
      <c r="B6061" s="1" t="s">
        <v>101</v>
      </c>
      <c r="C6061" s="1" t="n">
        <v>152184</v>
      </c>
      <c r="D6061" s="1" t="n">
        <v>66.1</v>
      </c>
      <c r="E6061" s="7" t="n">
        <v>38275</v>
      </c>
      <c r="F6061" s="1" t="s">
        <v>20</v>
      </c>
      <c r="G6061" s="1" t="n">
        <v>3</v>
      </c>
      <c r="H6061" s="1" t="n">
        <v>30</v>
      </c>
      <c r="I6061" s="7" t="n">
        <v>38267</v>
      </c>
      <c r="J6061" s="1" t="s">
        <v>31</v>
      </c>
      <c r="K6061" s="1" t="n">
        <v>21</v>
      </c>
      <c r="L6061" s="1" t="str">
        <f aca="false">TEXT(WEEKDAY(E6061),"aaa")</f>
        <v>Fri</v>
      </c>
      <c r="M6061" s="0" t="n">
        <v>1</v>
      </c>
      <c r="N6061" s="0" t="n">
        <v>32.8536737235367</v>
      </c>
    </row>
    <row r="6062" customFormat="false" ht="12.75" hidden="false" customHeight="false" outlineLevel="0" collapsed="false">
      <c r="A6062" s="1" t="s">
        <v>21</v>
      </c>
      <c r="B6062" s="1" t="s">
        <v>22</v>
      </c>
      <c r="C6062" s="1" t="n">
        <v>94190</v>
      </c>
      <c r="D6062" s="1" t="n">
        <v>136.44</v>
      </c>
      <c r="E6062" s="7" t="n">
        <v>38295</v>
      </c>
      <c r="F6062" s="1" t="s">
        <v>33</v>
      </c>
      <c r="G6062" s="1" t="n">
        <v>1</v>
      </c>
      <c r="H6062" s="1" t="n">
        <v>30</v>
      </c>
      <c r="I6062" s="7" t="n">
        <v>38292</v>
      </c>
      <c r="J6062" s="1" t="s">
        <v>17</v>
      </c>
      <c r="K6062" s="1" t="n">
        <v>8</v>
      </c>
      <c r="L6062" s="1" t="str">
        <f aca="false">TEXT(WEEKDAY(E6062),"aaa")</f>
        <v>Thu</v>
      </c>
      <c r="M6062" s="0" t="n">
        <v>1</v>
      </c>
      <c r="N6062" s="0" t="n">
        <v>41.8802228412256</v>
      </c>
    </row>
    <row r="6063" customFormat="false" ht="12.75" hidden="false" customHeight="false" outlineLevel="0" collapsed="false">
      <c r="A6063" s="1" t="s">
        <v>65</v>
      </c>
      <c r="B6063" s="1" t="s">
        <v>88</v>
      </c>
      <c r="C6063" s="1" t="n">
        <v>39367</v>
      </c>
      <c r="D6063" s="1" t="n">
        <v>1952</v>
      </c>
      <c r="E6063" s="7" t="n">
        <v>38286</v>
      </c>
      <c r="F6063" s="1" t="s">
        <v>23</v>
      </c>
      <c r="G6063" s="1" t="n">
        <v>2</v>
      </c>
      <c r="H6063" s="1" t="n">
        <v>30</v>
      </c>
      <c r="I6063" s="7" t="n">
        <v>38279</v>
      </c>
      <c r="J6063" s="1" t="s">
        <v>67</v>
      </c>
      <c r="K6063" s="1" t="n">
        <v>14</v>
      </c>
      <c r="L6063" s="1" t="str">
        <f aca="false">TEXT(WEEKDAY(E6063),"aaa")</f>
        <v>Tue</v>
      </c>
      <c r="M6063" s="0" t="n">
        <v>2</v>
      </c>
      <c r="N6063" s="0" t="n">
        <v>28.1366601435095</v>
      </c>
    </row>
    <row r="6064" customFormat="false" ht="12.75" hidden="false" customHeight="false" outlineLevel="0" collapsed="false">
      <c r="A6064" s="1" t="s">
        <v>25</v>
      </c>
      <c r="B6064" s="1" t="s">
        <v>26</v>
      </c>
      <c r="C6064" s="1" t="n">
        <v>160666</v>
      </c>
      <c r="D6064" s="1" t="n">
        <v>2952.05</v>
      </c>
      <c r="E6064" s="7" t="n">
        <v>38275</v>
      </c>
      <c r="F6064" s="1" t="s">
        <v>23</v>
      </c>
      <c r="G6064" s="1" t="n">
        <v>3</v>
      </c>
      <c r="H6064" s="1" t="n">
        <v>30</v>
      </c>
      <c r="I6064" s="7" t="n">
        <v>38264</v>
      </c>
      <c r="J6064" s="1" t="s">
        <v>27</v>
      </c>
      <c r="K6064" s="1" t="n">
        <v>21</v>
      </c>
      <c r="L6064" s="1" t="str">
        <f aca="false">TEXT(WEEKDAY(E6064),"aaa")</f>
        <v>Fri</v>
      </c>
      <c r="M6064" s="0" t="n">
        <v>3</v>
      </c>
      <c r="N6064" s="0" t="n">
        <v>28.1366601435095</v>
      </c>
    </row>
    <row r="6065" customFormat="false" ht="12.75" hidden="false" customHeight="false" outlineLevel="0" collapsed="false">
      <c r="A6065" s="1" t="s">
        <v>47</v>
      </c>
      <c r="B6065" s="1" t="s">
        <v>48</v>
      </c>
      <c r="C6065" s="1" t="n">
        <v>33619</v>
      </c>
      <c r="D6065" s="1" t="n">
        <v>863</v>
      </c>
      <c r="E6065" s="7" t="n">
        <v>38168</v>
      </c>
      <c r="F6065" s="1" t="s">
        <v>33</v>
      </c>
      <c r="G6065" s="1" t="n">
        <v>3</v>
      </c>
      <c r="H6065" s="1" t="n">
        <v>30</v>
      </c>
      <c r="I6065" s="7" t="n">
        <v>38162</v>
      </c>
      <c r="J6065" s="1" t="s">
        <v>34</v>
      </c>
      <c r="K6065" s="1" t="n">
        <v>92</v>
      </c>
      <c r="L6065" s="1" t="str">
        <f aca="false">TEXT(WEEKDAY(E6065),"aaa")</f>
        <v>Wed</v>
      </c>
      <c r="M6065" s="0" t="n">
        <v>2</v>
      </c>
      <c r="N6065" s="0" t="n">
        <v>41.8802228412256</v>
      </c>
    </row>
    <row r="6066" customFormat="false" ht="12.75" hidden="false" customHeight="false" outlineLevel="0" collapsed="false">
      <c r="A6066" s="1" t="s">
        <v>65</v>
      </c>
      <c r="B6066" s="1" t="s">
        <v>88</v>
      </c>
      <c r="C6066" s="1" t="n">
        <v>107030</v>
      </c>
      <c r="D6066" s="1" t="n">
        <v>587.68</v>
      </c>
      <c r="E6066" s="7" t="n">
        <v>38279</v>
      </c>
      <c r="F6066" s="1" t="s">
        <v>23</v>
      </c>
      <c r="G6066" s="1" t="n">
        <v>2</v>
      </c>
      <c r="H6066" s="1" t="n">
        <v>30</v>
      </c>
      <c r="I6066" s="7" t="n">
        <v>38271</v>
      </c>
      <c r="J6066" s="1" t="s">
        <v>67</v>
      </c>
      <c r="K6066" s="1" t="n">
        <v>18</v>
      </c>
      <c r="L6066" s="1" t="str">
        <f aca="false">TEXT(WEEKDAY(E6066),"aaa")</f>
        <v>Tue</v>
      </c>
      <c r="M6066" s="0" t="n">
        <v>2</v>
      </c>
      <c r="N6066" s="0" t="n">
        <v>28.1366601435095</v>
      </c>
    </row>
    <row r="6067" customFormat="false" ht="12.75" hidden="false" customHeight="false" outlineLevel="0" collapsed="false">
      <c r="A6067" s="1" t="s">
        <v>51</v>
      </c>
      <c r="B6067" s="1" t="s">
        <v>54</v>
      </c>
      <c r="C6067" s="1" t="n">
        <v>70995</v>
      </c>
      <c r="D6067" s="1" t="n">
        <v>526.73</v>
      </c>
      <c r="E6067" s="7" t="n">
        <v>38273</v>
      </c>
      <c r="F6067" s="1" t="s">
        <v>23</v>
      </c>
      <c r="G6067" s="1" t="n">
        <v>2</v>
      </c>
      <c r="H6067" s="1" t="n">
        <v>30</v>
      </c>
      <c r="I6067" s="7" t="n">
        <v>38267</v>
      </c>
      <c r="J6067" s="1" t="s">
        <v>27</v>
      </c>
      <c r="K6067" s="1" t="n">
        <v>22</v>
      </c>
      <c r="L6067" s="1" t="str">
        <f aca="false">TEXT(WEEKDAY(E6067),"aaa")</f>
        <v>Wed</v>
      </c>
      <c r="M6067" s="0" t="n">
        <v>2</v>
      </c>
      <c r="N6067" s="0" t="n">
        <v>28.1366601435095</v>
      </c>
    </row>
    <row r="6068" customFormat="false" ht="12.75" hidden="false" customHeight="false" outlineLevel="0" collapsed="false">
      <c r="A6068" s="1" t="s">
        <v>43</v>
      </c>
      <c r="B6068" s="1" t="s">
        <v>44</v>
      </c>
      <c r="C6068" s="1" t="n">
        <v>150722</v>
      </c>
      <c r="D6068" s="1" t="n">
        <v>35834</v>
      </c>
      <c r="E6068" s="7" t="n">
        <v>38254</v>
      </c>
      <c r="F6068" s="1" t="s">
        <v>20</v>
      </c>
      <c r="G6068" s="1" t="n">
        <v>3</v>
      </c>
      <c r="H6068" s="1" t="n">
        <v>30</v>
      </c>
      <c r="I6068" s="7" t="n">
        <v>38233</v>
      </c>
      <c r="J6068" s="1" t="s">
        <v>31</v>
      </c>
      <c r="K6068" s="1" t="n">
        <v>35</v>
      </c>
      <c r="L6068" s="1" t="str">
        <f aca="false">TEXT(WEEKDAY(E6068),"aaa")</f>
        <v>Fri</v>
      </c>
      <c r="M6068" s="0" t="n">
        <v>4</v>
      </c>
      <c r="N6068" s="0" t="n">
        <v>32.8536737235367</v>
      </c>
    </row>
    <row r="6069" customFormat="false" ht="12.75" hidden="false" customHeight="false" outlineLevel="0" collapsed="false">
      <c r="A6069" s="1" t="s">
        <v>18</v>
      </c>
      <c r="B6069" s="1" t="s">
        <v>58</v>
      </c>
      <c r="C6069" s="1" t="n">
        <v>134977</v>
      </c>
      <c r="D6069" s="1" t="n">
        <v>28163.88</v>
      </c>
      <c r="E6069" s="7" t="n">
        <v>38120</v>
      </c>
      <c r="F6069" s="1" t="s">
        <v>33</v>
      </c>
      <c r="G6069" s="1" t="n">
        <v>1</v>
      </c>
      <c r="H6069" s="1" t="n">
        <v>30</v>
      </c>
      <c r="I6069" s="7" t="n">
        <v>38107</v>
      </c>
      <c r="J6069" s="1" t="s">
        <v>17</v>
      </c>
      <c r="K6069" s="1" t="n">
        <v>124</v>
      </c>
      <c r="L6069" s="1" t="str">
        <f aca="false">TEXT(WEEKDAY(E6069),"aaa")</f>
        <v>Thu</v>
      </c>
      <c r="M6069" s="0" t="n">
        <v>4</v>
      </c>
      <c r="N6069" s="0" t="n">
        <v>41.8802228412256</v>
      </c>
    </row>
    <row r="6070" customFormat="false" ht="12.75" hidden="false" customHeight="false" outlineLevel="0" collapsed="false">
      <c r="A6070" s="1" t="s">
        <v>21</v>
      </c>
      <c r="B6070" s="1" t="s">
        <v>22</v>
      </c>
      <c r="C6070" s="1" t="n">
        <v>131036</v>
      </c>
      <c r="D6070" s="1" t="n">
        <v>1731.53</v>
      </c>
      <c r="E6070" s="7" t="n">
        <v>38257</v>
      </c>
      <c r="F6070" s="1" t="s">
        <v>16</v>
      </c>
      <c r="G6070" s="1" t="n">
        <v>3</v>
      </c>
      <c r="H6070" s="1" t="n">
        <v>30</v>
      </c>
      <c r="I6070" s="7" t="n">
        <v>38237</v>
      </c>
      <c r="J6070" s="1" t="s">
        <v>34</v>
      </c>
      <c r="K6070" s="1" t="n">
        <v>33</v>
      </c>
      <c r="L6070" s="1" t="str">
        <f aca="false">TEXT(WEEKDAY(E6070),"aaa")</f>
        <v>Mon</v>
      </c>
      <c r="M6070" s="0" t="n">
        <v>2</v>
      </c>
      <c r="N6070" s="0" t="n">
        <v>38.8392003476749</v>
      </c>
    </row>
    <row r="6071" customFormat="false" ht="12.75" hidden="false" customHeight="false" outlineLevel="0" collapsed="false">
      <c r="A6071" s="1" t="s">
        <v>45</v>
      </c>
      <c r="B6071" s="1" t="s">
        <v>62</v>
      </c>
      <c r="C6071" s="1" t="n">
        <v>40050</v>
      </c>
      <c r="D6071" s="1" t="n">
        <v>966.9</v>
      </c>
      <c r="E6071" s="7" t="n">
        <v>38293</v>
      </c>
      <c r="F6071" s="1" t="s">
        <v>23</v>
      </c>
      <c r="G6071" s="1" t="n">
        <v>2</v>
      </c>
      <c r="H6071" s="1" t="n">
        <v>30</v>
      </c>
      <c r="I6071" s="7" t="n">
        <v>38285</v>
      </c>
      <c r="J6071" s="1" t="s">
        <v>34</v>
      </c>
      <c r="K6071" s="1" t="n">
        <v>9</v>
      </c>
      <c r="L6071" s="1" t="str">
        <f aca="false">TEXT(WEEKDAY(E6071),"aaa")</f>
        <v>Tue</v>
      </c>
      <c r="M6071" s="0" t="n">
        <v>2</v>
      </c>
      <c r="N6071" s="0" t="n">
        <v>28.1366601435095</v>
      </c>
    </row>
    <row r="6072" customFormat="false" ht="12.75" hidden="false" customHeight="false" outlineLevel="0" collapsed="false">
      <c r="A6072" s="1" t="s">
        <v>47</v>
      </c>
      <c r="B6072" s="1" t="s">
        <v>48</v>
      </c>
      <c r="C6072" s="1" t="n">
        <v>33619</v>
      </c>
      <c r="D6072" s="1" t="n">
        <v>592</v>
      </c>
      <c r="E6072" s="7" t="n">
        <v>38079</v>
      </c>
      <c r="F6072" s="1" t="s">
        <v>33</v>
      </c>
      <c r="G6072" s="1" t="n">
        <v>1</v>
      </c>
      <c r="H6072" s="1" t="n">
        <v>30</v>
      </c>
      <c r="I6072" s="7" t="n">
        <v>38075</v>
      </c>
      <c r="J6072" s="1" t="s">
        <v>34</v>
      </c>
      <c r="K6072" s="1" t="n">
        <v>152</v>
      </c>
      <c r="L6072" s="1" t="str">
        <f aca="false">TEXT(WEEKDAY(E6072),"aaa")</f>
        <v>Fri</v>
      </c>
      <c r="M6072" s="0" t="n">
        <v>2</v>
      </c>
      <c r="N6072" s="0" t="n">
        <v>41.8802228412256</v>
      </c>
    </row>
    <row r="6073" customFormat="false" ht="12.75" hidden="false" customHeight="false" outlineLevel="0" collapsed="false">
      <c r="A6073" s="1" t="s">
        <v>65</v>
      </c>
      <c r="B6073" s="1" t="s">
        <v>66</v>
      </c>
      <c r="C6073" s="1" t="n">
        <v>151607</v>
      </c>
      <c r="D6073" s="1" t="n">
        <v>20000.45</v>
      </c>
      <c r="E6073" s="7" t="n">
        <v>38300</v>
      </c>
      <c r="F6073" s="1" t="s">
        <v>28</v>
      </c>
      <c r="G6073" s="1" t="n">
        <v>2</v>
      </c>
      <c r="H6073" s="1" t="n">
        <v>99</v>
      </c>
      <c r="I6073" s="7" t="n">
        <v>38292</v>
      </c>
      <c r="J6073" s="1" t="s">
        <v>67</v>
      </c>
      <c r="K6073" s="1" t="n">
        <v>4</v>
      </c>
      <c r="L6073" s="1" t="str">
        <f aca="false">TEXT(WEEKDAY(E6073),"aaa")</f>
        <v>Tue</v>
      </c>
      <c r="M6073" s="0" t="n">
        <v>4</v>
      </c>
      <c r="N6073" s="0" t="n">
        <v>10.9142692750288</v>
      </c>
    </row>
    <row r="6074" customFormat="false" ht="12.75" hidden="false" customHeight="false" outlineLevel="0" collapsed="false">
      <c r="A6074" s="1" t="s">
        <v>47</v>
      </c>
      <c r="B6074" s="1" t="s">
        <v>48</v>
      </c>
      <c r="C6074" s="1" t="n">
        <v>33619</v>
      </c>
      <c r="D6074" s="1" t="n">
        <v>592</v>
      </c>
      <c r="E6074" s="7" t="n">
        <v>38079</v>
      </c>
      <c r="F6074" s="1" t="s">
        <v>33</v>
      </c>
      <c r="G6074" s="1" t="n">
        <v>1</v>
      </c>
      <c r="H6074" s="1" t="n">
        <v>30</v>
      </c>
      <c r="I6074" s="7" t="n">
        <v>38075</v>
      </c>
      <c r="J6074" s="1" t="s">
        <v>34</v>
      </c>
      <c r="K6074" s="1" t="n">
        <v>152</v>
      </c>
      <c r="L6074" s="1" t="str">
        <f aca="false">TEXT(WEEKDAY(E6074),"aaa")</f>
        <v>Fri</v>
      </c>
      <c r="M6074" s="0" t="n">
        <v>2</v>
      </c>
      <c r="N6074" s="0" t="n">
        <v>41.8802228412256</v>
      </c>
    </row>
    <row r="6075" customFormat="false" ht="12.75" hidden="false" customHeight="false" outlineLevel="0" collapsed="false">
      <c r="A6075" s="1" t="s">
        <v>68</v>
      </c>
      <c r="B6075" s="1" t="s">
        <v>69</v>
      </c>
      <c r="C6075" s="1" t="n">
        <v>198354</v>
      </c>
      <c r="D6075" s="1" t="n">
        <v>84640.33</v>
      </c>
      <c r="E6075" s="7" t="n">
        <v>38268</v>
      </c>
      <c r="F6075" s="1" t="s">
        <v>28</v>
      </c>
      <c r="G6075" s="1" t="n">
        <v>3</v>
      </c>
      <c r="H6075" s="1" t="n">
        <v>30</v>
      </c>
      <c r="I6075" s="7" t="n">
        <v>38258</v>
      </c>
      <c r="J6075" s="1" t="s">
        <v>34</v>
      </c>
      <c r="K6075" s="1" t="n">
        <v>26</v>
      </c>
      <c r="L6075" s="1" t="str">
        <f aca="false">TEXT(WEEKDAY(E6075),"aaa")</f>
        <v>Fri</v>
      </c>
      <c r="M6075" s="0" t="n">
        <v>4</v>
      </c>
      <c r="N6075" s="0" t="n">
        <v>10.9142692750288</v>
      </c>
    </row>
    <row r="6076" customFormat="false" ht="12.75" hidden="false" customHeight="false" outlineLevel="0" collapsed="false">
      <c r="A6076" s="1" t="s">
        <v>14</v>
      </c>
      <c r="B6076" s="1" t="s">
        <v>15</v>
      </c>
      <c r="C6076" s="1" t="n">
        <v>161044</v>
      </c>
      <c r="D6076" s="1" t="n">
        <v>10782</v>
      </c>
      <c r="E6076" s="7" t="n">
        <v>38294</v>
      </c>
      <c r="F6076" s="1" t="s">
        <v>16</v>
      </c>
      <c r="G6076" s="1" t="n">
        <v>3</v>
      </c>
      <c r="H6076" s="1" t="n">
        <v>30</v>
      </c>
      <c r="I6076" s="7" t="n">
        <v>38278</v>
      </c>
      <c r="J6076" s="1" t="s">
        <v>17</v>
      </c>
      <c r="K6076" s="1" t="n">
        <v>8</v>
      </c>
      <c r="L6076" s="1" t="str">
        <f aca="false">TEXT(WEEKDAY(E6076),"aaa")</f>
        <v>Wed</v>
      </c>
      <c r="M6076" s="0" t="n">
        <v>3</v>
      </c>
      <c r="N6076" s="0" t="n">
        <v>38.8392003476749</v>
      </c>
    </row>
    <row r="6077" customFormat="false" ht="12.75" hidden="false" customHeight="false" outlineLevel="0" collapsed="false">
      <c r="A6077" s="1" t="s">
        <v>14</v>
      </c>
      <c r="B6077" s="1" t="s">
        <v>49</v>
      </c>
      <c r="C6077" s="1" t="n">
        <v>58920</v>
      </c>
      <c r="D6077" s="1" t="n">
        <v>185.5</v>
      </c>
      <c r="E6077" s="7" t="n">
        <v>38252</v>
      </c>
      <c r="F6077" s="1" t="s">
        <v>20</v>
      </c>
      <c r="G6077" s="1" t="n">
        <v>3</v>
      </c>
      <c r="H6077" s="1" t="n">
        <v>1</v>
      </c>
      <c r="I6077" s="7" t="n">
        <v>38237</v>
      </c>
      <c r="J6077" s="1" t="s">
        <v>17</v>
      </c>
      <c r="K6077" s="1" t="n">
        <v>36</v>
      </c>
      <c r="L6077" s="1" t="str">
        <f aca="false">TEXT(WEEKDAY(E6077),"aaa")</f>
        <v>Wed</v>
      </c>
      <c r="M6077" s="0" t="n">
        <v>1</v>
      </c>
      <c r="N6077" s="0" t="n">
        <v>32.8536737235367</v>
      </c>
    </row>
    <row r="6078" customFormat="false" ht="12.75" hidden="false" customHeight="false" outlineLevel="0" collapsed="false">
      <c r="A6078" s="1" t="s">
        <v>41</v>
      </c>
      <c r="B6078" s="1" t="s">
        <v>72</v>
      </c>
      <c r="C6078" s="1" t="s">
        <v>95</v>
      </c>
      <c r="D6078" s="1" t="n">
        <v>27672.2</v>
      </c>
      <c r="E6078" s="7" t="n">
        <v>38160</v>
      </c>
      <c r="F6078" s="1" t="s">
        <v>16</v>
      </c>
      <c r="G6078" s="1" t="n">
        <v>2</v>
      </c>
      <c r="H6078" s="1" t="n">
        <v>30</v>
      </c>
      <c r="I6078" s="7" t="n">
        <v>38141</v>
      </c>
      <c r="J6078" s="1" t="s">
        <v>27</v>
      </c>
      <c r="K6078" s="1" t="n">
        <v>98</v>
      </c>
      <c r="L6078" s="1" t="str">
        <f aca="false">TEXT(WEEKDAY(E6078),"aaa")</f>
        <v>Tue</v>
      </c>
      <c r="M6078" s="0" t="n">
        <v>4</v>
      </c>
      <c r="N6078" s="0" t="n">
        <v>38.8392003476749</v>
      </c>
    </row>
    <row r="6079" customFormat="false" ht="12.75" hidden="false" customHeight="false" outlineLevel="0" collapsed="false">
      <c r="A6079" s="1" t="s">
        <v>25</v>
      </c>
      <c r="B6079" s="1" t="s">
        <v>40</v>
      </c>
      <c r="C6079" s="1" t="n">
        <v>70995</v>
      </c>
      <c r="D6079" s="1" t="n">
        <v>62.14</v>
      </c>
      <c r="E6079" s="7" t="n">
        <v>38244</v>
      </c>
      <c r="F6079" s="1" t="s">
        <v>16</v>
      </c>
      <c r="G6079" s="1" t="n">
        <v>2</v>
      </c>
      <c r="H6079" s="1" t="n">
        <v>30</v>
      </c>
      <c r="I6079" s="7" t="n">
        <v>38159</v>
      </c>
      <c r="J6079" s="1" t="s">
        <v>27</v>
      </c>
      <c r="K6079" s="1" t="n">
        <v>42</v>
      </c>
      <c r="L6079" s="1" t="str">
        <f aca="false">TEXT(WEEKDAY(E6079),"aaa")</f>
        <v>Tue</v>
      </c>
      <c r="M6079" s="0" t="n">
        <v>1</v>
      </c>
      <c r="N6079" s="0" t="n">
        <v>38.8392003476749</v>
      </c>
    </row>
    <row r="6080" customFormat="false" ht="12.75" hidden="false" customHeight="false" outlineLevel="0" collapsed="false">
      <c r="A6080" s="1" t="s">
        <v>65</v>
      </c>
      <c r="B6080" s="1" t="s">
        <v>66</v>
      </c>
      <c r="C6080" s="1" t="n">
        <v>253304</v>
      </c>
      <c r="D6080" s="1" t="n">
        <v>88811</v>
      </c>
      <c r="E6080" s="7" t="n">
        <v>38300</v>
      </c>
      <c r="F6080" s="1" t="s">
        <v>20</v>
      </c>
      <c r="G6080" s="1" t="n">
        <v>3</v>
      </c>
      <c r="H6080" s="1" t="n">
        <v>30</v>
      </c>
      <c r="I6080" s="7" t="n">
        <v>38293</v>
      </c>
      <c r="J6080" s="1" t="s">
        <v>67</v>
      </c>
      <c r="K6080" s="1" t="n">
        <v>4</v>
      </c>
      <c r="L6080" s="1" t="str">
        <f aca="false">TEXT(WEEKDAY(E6080),"aaa")</f>
        <v>Tue</v>
      </c>
      <c r="M6080" s="0" t="n">
        <v>4</v>
      </c>
      <c r="N6080" s="0" t="n">
        <v>32.8536737235367</v>
      </c>
    </row>
    <row r="6081" customFormat="false" ht="12.75" hidden="false" customHeight="false" outlineLevel="0" collapsed="false">
      <c r="A6081" s="1" t="s">
        <v>47</v>
      </c>
      <c r="B6081" s="1" t="s">
        <v>59</v>
      </c>
      <c r="C6081" s="1" t="n">
        <v>208846</v>
      </c>
      <c r="D6081" s="1" t="n">
        <v>97</v>
      </c>
      <c r="E6081" s="7" t="n">
        <v>38301</v>
      </c>
      <c r="F6081" s="1" t="s">
        <v>16</v>
      </c>
      <c r="G6081" s="1" t="n">
        <v>3</v>
      </c>
      <c r="H6081" s="1" t="n">
        <v>30</v>
      </c>
      <c r="I6081" s="7" t="n">
        <v>38293</v>
      </c>
      <c r="J6081" s="1" t="s">
        <v>34</v>
      </c>
      <c r="K6081" s="1" t="n">
        <v>4</v>
      </c>
      <c r="L6081" s="1" t="str">
        <f aca="false">TEXT(WEEKDAY(E6081),"aaa")</f>
        <v>Wed</v>
      </c>
      <c r="M6081" s="0" t="n">
        <v>1</v>
      </c>
      <c r="N6081" s="0" t="n">
        <v>38.8392003476749</v>
      </c>
    </row>
    <row r="6082" customFormat="false" ht="12.75" hidden="false" customHeight="false" outlineLevel="0" collapsed="false">
      <c r="A6082" s="1" t="s">
        <v>14</v>
      </c>
      <c r="B6082" s="1" t="s">
        <v>15</v>
      </c>
      <c r="C6082" s="1" t="n">
        <v>171897</v>
      </c>
      <c r="D6082" s="1" t="n">
        <v>15225.64</v>
      </c>
      <c r="E6082" s="7" t="n">
        <v>38302</v>
      </c>
      <c r="F6082" s="1" t="s">
        <v>20</v>
      </c>
      <c r="G6082" s="1" t="n">
        <v>3</v>
      </c>
      <c r="H6082" s="1" t="n">
        <v>1</v>
      </c>
      <c r="I6082" s="7" t="n">
        <v>38285</v>
      </c>
      <c r="J6082" s="1" t="s">
        <v>17</v>
      </c>
      <c r="K6082" s="1" t="n">
        <v>3</v>
      </c>
      <c r="L6082" s="1" t="str">
        <f aca="false">TEXT(WEEKDAY(E6082),"aaa")</f>
        <v>Thu</v>
      </c>
      <c r="M6082" s="0" t="n">
        <v>4</v>
      </c>
      <c r="N6082" s="0" t="n">
        <v>32.8536737235367</v>
      </c>
    </row>
    <row r="6083" customFormat="false" ht="12.75" hidden="false" customHeight="false" outlineLevel="0" collapsed="false">
      <c r="A6083" s="1" t="s">
        <v>29</v>
      </c>
      <c r="B6083" s="1" t="s">
        <v>111</v>
      </c>
      <c r="C6083" s="1" t="n">
        <v>208680</v>
      </c>
      <c r="D6083" s="1" t="n">
        <v>4544</v>
      </c>
      <c r="E6083" s="7" t="n">
        <v>38306</v>
      </c>
      <c r="F6083" s="1" t="s">
        <v>28</v>
      </c>
      <c r="G6083" s="1" t="n">
        <v>2</v>
      </c>
      <c r="H6083" s="1" t="n">
        <v>30</v>
      </c>
      <c r="I6083" s="7" t="n">
        <v>38299</v>
      </c>
      <c r="J6083" s="1" t="s">
        <v>27</v>
      </c>
      <c r="K6083" s="1" t="n">
        <v>0</v>
      </c>
      <c r="L6083" s="1" t="str">
        <f aca="false">TEXT(WEEKDAY(E6083),"aaa")</f>
        <v>Mon</v>
      </c>
      <c r="M6083" s="0" t="n">
        <v>3</v>
      </c>
      <c r="N6083" s="0" t="n">
        <v>10.9142692750288</v>
      </c>
    </row>
    <row r="6084" customFormat="false" ht="12.75" hidden="false" customHeight="false" outlineLevel="0" collapsed="false">
      <c r="A6084" s="1" t="s">
        <v>21</v>
      </c>
      <c r="B6084" s="1" t="s">
        <v>32</v>
      </c>
      <c r="C6084" s="1" t="n">
        <v>148423</v>
      </c>
      <c r="D6084" s="1" t="n">
        <v>1582.17</v>
      </c>
      <c r="E6084" s="7" t="n">
        <v>38285</v>
      </c>
      <c r="F6084" s="1" t="s">
        <v>20</v>
      </c>
      <c r="G6084" s="1" t="n">
        <v>3</v>
      </c>
      <c r="H6084" s="1" t="n">
        <v>1</v>
      </c>
      <c r="I6084" s="7" t="n">
        <v>38211</v>
      </c>
      <c r="J6084" s="1" t="s">
        <v>34</v>
      </c>
      <c r="K6084" s="1" t="n">
        <v>14</v>
      </c>
      <c r="L6084" s="1" t="str">
        <f aca="false">TEXT(WEEKDAY(E6084),"aaa")</f>
        <v>Mon</v>
      </c>
      <c r="M6084" s="0" t="n">
        <v>2</v>
      </c>
      <c r="N6084" s="0" t="n">
        <v>32.8536737235367</v>
      </c>
    </row>
    <row r="6085" customFormat="false" ht="12.75" hidden="false" customHeight="false" outlineLevel="0" collapsed="false">
      <c r="A6085" s="1" t="s">
        <v>51</v>
      </c>
      <c r="B6085" s="1" t="s">
        <v>53</v>
      </c>
      <c r="C6085" s="1" t="n">
        <v>70995</v>
      </c>
      <c r="D6085" s="1" t="n">
        <v>2778.73</v>
      </c>
      <c r="E6085" s="7" t="n">
        <v>38162</v>
      </c>
      <c r="F6085" s="1" t="s">
        <v>16</v>
      </c>
      <c r="G6085" s="1" t="n">
        <v>2</v>
      </c>
      <c r="H6085" s="1" t="n">
        <v>30</v>
      </c>
      <c r="I6085" s="7" t="n">
        <v>38155</v>
      </c>
      <c r="J6085" s="1" t="s">
        <v>27</v>
      </c>
      <c r="K6085" s="1" t="n">
        <v>96</v>
      </c>
      <c r="L6085" s="1" t="str">
        <f aca="false">TEXT(WEEKDAY(E6085),"aaa")</f>
        <v>Thu</v>
      </c>
      <c r="M6085" s="0" t="n">
        <v>3</v>
      </c>
      <c r="N6085" s="0" t="n">
        <v>38.8392003476749</v>
      </c>
    </row>
    <row r="6086" customFormat="false" ht="12.75" hidden="false" customHeight="false" outlineLevel="0" collapsed="false">
      <c r="A6086" s="1" t="s">
        <v>51</v>
      </c>
      <c r="B6086" s="1" t="s">
        <v>57</v>
      </c>
      <c r="C6086" s="1" t="n">
        <v>130620</v>
      </c>
      <c r="D6086" s="1" t="n">
        <v>15105.3</v>
      </c>
      <c r="E6086" s="7" t="n">
        <v>38288</v>
      </c>
      <c r="F6086" s="1" t="s">
        <v>20</v>
      </c>
      <c r="G6086" s="1" t="n">
        <v>3</v>
      </c>
      <c r="H6086" s="1" t="n">
        <v>30</v>
      </c>
      <c r="I6086" s="7" t="n">
        <v>38273</v>
      </c>
      <c r="J6086" s="1" t="s">
        <v>27</v>
      </c>
      <c r="K6086" s="1" t="n">
        <v>12</v>
      </c>
      <c r="L6086" s="1" t="str">
        <f aca="false">TEXT(WEEKDAY(E6086),"aaa")</f>
        <v>Thu</v>
      </c>
      <c r="M6086" s="0" t="n">
        <v>4</v>
      </c>
      <c r="N6086" s="0" t="n">
        <v>32.8536737235367</v>
      </c>
    </row>
    <row r="6087" customFormat="false" ht="12.75" hidden="false" customHeight="false" outlineLevel="0" collapsed="false">
      <c r="A6087" s="1" t="s">
        <v>21</v>
      </c>
      <c r="B6087" s="1" t="s">
        <v>22</v>
      </c>
      <c r="C6087" s="1" t="n">
        <v>34168</v>
      </c>
      <c r="D6087" s="1" t="n">
        <v>9276</v>
      </c>
      <c r="E6087" s="7" t="n">
        <v>38222</v>
      </c>
      <c r="F6087" s="1" t="s">
        <v>28</v>
      </c>
      <c r="G6087" s="1" t="n">
        <v>3</v>
      </c>
      <c r="H6087" s="1" t="n">
        <v>30</v>
      </c>
      <c r="I6087" s="7" t="n">
        <v>38202</v>
      </c>
      <c r="J6087" s="1" t="s">
        <v>31</v>
      </c>
      <c r="K6087" s="1" t="n">
        <v>56</v>
      </c>
      <c r="L6087" s="1" t="str">
        <f aca="false">TEXT(WEEKDAY(E6087),"aaa")</f>
        <v>Mon</v>
      </c>
      <c r="M6087" s="0" t="n">
        <v>3</v>
      </c>
      <c r="N6087" s="0" t="n">
        <v>10.9142692750288</v>
      </c>
    </row>
    <row r="6088" customFormat="false" ht="12.75" hidden="false" customHeight="false" outlineLevel="0" collapsed="false">
      <c r="A6088" s="1" t="s">
        <v>43</v>
      </c>
      <c r="B6088" s="1" t="s">
        <v>50</v>
      </c>
      <c r="C6088" s="1" t="n">
        <v>199310</v>
      </c>
      <c r="D6088" s="1" t="n">
        <v>14932.27</v>
      </c>
      <c r="E6088" s="7" t="n">
        <v>38275</v>
      </c>
      <c r="F6088" s="1" t="s">
        <v>20</v>
      </c>
      <c r="G6088" s="1" t="n">
        <v>2</v>
      </c>
      <c r="H6088" s="1" t="n">
        <v>10</v>
      </c>
      <c r="I6088" s="7" t="n">
        <v>38264</v>
      </c>
      <c r="J6088" s="1" t="s">
        <v>31</v>
      </c>
      <c r="K6088" s="1" t="n">
        <v>21</v>
      </c>
      <c r="L6088" s="1" t="str">
        <f aca="false">TEXT(WEEKDAY(E6088),"aaa")</f>
        <v>Fri</v>
      </c>
      <c r="M6088" s="0" t="n">
        <v>4</v>
      </c>
      <c r="N6088" s="0" t="n">
        <v>32.8536737235367</v>
      </c>
    </row>
    <row r="6089" customFormat="false" ht="12.75" hidden="false" customHeight="false" outlineLevel="0" collapsed="false">
      <c r="A6089" s="1" t="s">
        <v>29</v>
      </c>
      <c r="B6089" s="1" t="s">
        <v>92</v>
      </c>
      <c r="C6089" s="1" t="n">
        <v>244789</v>
      </c>
      <c r="D6089" s="1" t="n">
        <v>8616.5</v>
      </c>
      <c r="E6089" s="7" t="n">
        <v>38287</v>
      </c>
      <c r="F6089" s="1" t="s">
        <v>16</v>
      </c>
      <c r="G6089" s="1" t="n">
        <v>3</v>
      </c>
      <c r="H6089" s="1" t="n">
        <v>30</v>
      </c>
      <c r="I6089" s="7" t="n">
        <v>38215</v>
      </c>
      <c r="J6089" s="1" t="s">
        <v>27</v>
      </c>
      <c r="K6089" s="1" t="n">
        <v>13</v>
      </c>
      <c r="L6089" s="1" t="str">
        <f aca="false">TEXT(WEEKDAY(E6089),"aaa")</f>
        <v>Wed</v>
      </c>
      <c r="M6089" s="0" t="n">
        <v>3</v>
      </c>
      <c r="N6089" s="0" t="n">
        <v>38.8392003476749</v>
      </c>
    </row>
    <row r="6090" customFormat="false" ht="12.75" hidden="false" customHeight="false" outlineLevel="0" collapsed="false">
      <c r="A6090" s="1" t="s">
        <v>45</v>
      </c>
      <c r="B6090" s="1" t="s">
        <v>60</v>
      </c>
      <c r="C6090" s="1" t="n">
        <v>6804</v>
      </c>
      <c r="D6090" s="1" t="n">
        <v>817.8</v>
      </c>
      <c r="E6090" s="7" t="n">
        <v>38300</v>
      </c>
      <c r="F6090" s="1" t="s">
        <v>20</v>
      </c>
      <c r="G6090" s="1" t="n">
        <v>3</v>
      </c>
      <c r="H6090" s="1" t="n">
        <v>30</v>
      </c>
      <c r="I6090" s="7" t="n">
        <v>38296</v>
      </c>
      <c r="J6090" s="1" t="s">
        <v>34</v>
      </c>
      <c r="K6090" s="1" t="n">
        <v>4</v>
      </c>
      <c r="L6090" s="1" t="str">
        <f aca="false">TEXT(WEEKDAY(E6090),"aaa")</f>
        <v>Tue</v>
      </c>
      <c r="M6090" s="0" t="n">
        <v>2</v>
      </c>
      <c r="N6090" s="0" t="n">
        <v>32.8536737235367</v>
      </c>
    </row>
    <row r="6091" customFormat="false" ht="12.75" hidden="false" customHeight="false" outlineLevel="0" collapsed="false">
      <c r="A6091" s="1" t="s">
        <v>65</v>
      </c>
      <c r="B6091" s="1" t="s">
        <v>88</v>
      </c>
      <c r="C6091" s="1" t="n">
        <v>7049</v>
      </c>
      <c r="D6091" s="1" t="n">
        <v>76.01</v>
      </c>
      <c r="E6091" s="7" t="n">
        <v>38286</v>
      </c>
      <c r="F6091" s="1" t="s">
        <v>23</v>
      </c>
      <c r="G6091" s="1" t="n">
        <v>2</v>
      </c>
      <c r="H6091" s="1" t="n">
        <v>30</v>
      </c>
      <c r="I6091" s="7" t="n">
        <v>38275</v>
      </c>
      <c r="J6091" s="1" t="s">
        <v>67</v>
      </c>
      <c r="K6091" s="1" t="n">
        <v>14</v>
      </c>
      <c r="L6091" s="1" t="str">
        <f aca="false">TEXT(WEEKDAY(E6091),"aaa")</f>
        <v>Tue</v>
      </c>
      <c r="M6091" s="0" t="n">
        <v>1</v>
      </c>
      <c r="N6091" s="0" t="n">
        <v>28.1366601435095</v>
      </c>
    </row>
    <row r="6092" customFormat="false" ht="12.75" hidden="false" customHeight="false" outlineLevel="0" collapsed="false">
      <c r="A6092" s="1" t="s">
        <v>65</v>
      </c>
      <c r="B6092" s="1" t="s">
        <v>66</v>
      </c>
      <c r="C6092" s="1" t="n">
        <v>151256</v>
      </c>
      <c r="D6092" s="1" t="n">
        <v>4156.08</v>
      </c>
      <c r="E6092" s="7" t="n">
        <v>38282</v>
      </c>
      <c r="F6092" s="1" t="s">
        <v>28</v>
      </c>
      <c r="G6092" s="1" t="n">
        <v>3</v>
      </c>
      <c r="H6092" s="1" t="n">
        <v>30</v>
      </c>
      <c r="I6092" s="7" t="n">
        <v>38267</v>
      </c>
      <c r="J6092" s="1" t="s">
        <v>67</v>
      </c>
      <c r="K6092" s="1" t="n">
        <v>16</v>
      </c>
      <c r="L6092" s="1" t="str">
        <f aca="false">TEXT(WEEKDAY(E6092),"aaa")</f>
        <v>Fri</v>
      </c>
      <c r="M6092" s="0" t="n">
        <v>3</v>
      </c>
      <c r="N6092" s="0" t="n">
        <v>10.9142692750288</v>
      </c>
    </row>
    <row r="6093" customFormat="false" ht="12.75" hidden="false" customHeight="false" outlineLevel="0" collapsed="false">
      <c r="A6093" s="1" t="s">
        <v>14</v>
      </c>
      <c r="B6093" s="1" t="s">
        <v>15</v>
      </c>
      <c r="C6093" s="1" t="n">
        <v>38962</v>
      </c>
      <c r="D6093" s="1" t="n">
        <v>95.66</v>
      </c>
      <c r="E6093" s="7" t="n">
        <v>38203</v>
      </c>
      <c r="F6093" s="1" t="s">
        <v>16</v>
      </c>
      <c r="G6093" s="1" t="n">
        <v>3</v>
      </c>
      <c r="H6093" s="1" t="n">
        <v>15</v>
      </c>
      <c r="I6093" s="7" t="n">
        <v>38194</v>
      </c>
      <c r="J6093" s="1" t="s">
        <v>17</v>
      </c>
      <c r="K6093" s="1" t="n">
        <v>69</v>
      </c>
      <c r="L6093" s="1" t="str">
        <f aca="false">TEXT(WEEKDAY(E6093),"aaa")</f>
        <v>Wed</v>
      </c>
      <c r="M6093" s="0" t="n">
        <v>1</v>
      </c>
      <c r="N6093" s="0" t="n">
        <v>38.8392003476749</v>
      </c>
    </row>
    <row r="6094" customFormat="false" ht="12.75" hidden="false" customHeight="false" outlineLevel="0" collapsed="false">
      <c r="A6094" s="1" t="s">
        <v>41</v>
      </c>
      <c r="B6094" s="1" t="s">
        <v>77</v>
      </c>
      <c r="C6094" s="1" t="n">
        <v>278036</v>
      </c>
      <c r="D6094" s="1" t="n">
        <v>3540.88</v>
      </c>
      <c r="E6094" s="7" t="n">
        <v>38216</v>
      </c>
      <c r="F6094" s="1" t="s">
        <v>16</v>
      </c>
      <c r="G6094" s="1" t="n">
        <v>3</v>
      </c>
      <c r="H6094" s="1" t="n">
        <v>30</v>
      </c>
      <c r="I6094" s="7" t="n">
        <v>38194</v>
      </c>
      <c r="J6094" s="1" t="s">
        <v>27</v>
      </c>
      <c r="K6094" s="1" t="n">
        <v>60</v>
      </c>
      <c r="L6094" s="1" t="str">
        <f aca="false">TEXT(WEEKDAY(E6094),"aaa")</f>
        <v>Tue</v>
      </c>
      <c r="M6094" s="0" t="n">
        <v>3</v>
      </c>
      <c r="N6094" s="0" t="n">
        <v>38.8392003476749</v>
      </c>
    </row>
    <row r="6095" customFormat="false" ht="12.75" hidden="false" customHeight="false" outlineLevel="0" collapsed="false">
      <c r="A6095" s="1" t="s">
        <v>43</v>
      </c>
      <c r="B6095" s="1" t="s">
        <v>50</v>
      </c>
      <c r="C6095" s="1" t="n">
        <v>37135</v>
      </c>
      <c r="D6095" s="1" t="n">
        <v>4086</v>
      </c>
      <c r="E6095" s="7" t="n">
        <v>38257</v>
      </c>
      <c r="F6095" s="1" t="s">
        <v>20</v>
      </c>
      <c r="G6095" s="1" t="n">
        <v>3</v>
      </c>
      <c r="H6095" s="1" t="n">
        <v>30</v>
      </c>
      <c r="I6095" s="7" t="n">
        <v>38247</v>
      </c>
      <c r="J6095" s="1" t="s">
        <v>31</v>
      </c>
      <c r="K6095" s="1" t="n">
        <v>33</v>
      </c>
      <c r="L6095" s="1" t="str">
        <f aca="false">TEXT(WEEKDAY(E6095),"aaa")</f>
        <v>Mon</v>
      </c>
      <c r="M6095" s="0" t="n">
        <v>3</v>
      </c>
      <c r="N6095" s="0" t="n">
        <v>32.8536737235367</v>
      </c>
    </row>
    <row r="6096" customFormat="false" ht="12.75" hidden="false" customHeight="false" outlineLevel="0" collapsed="false">
      <c r="A6096" s="1" t="s">
        <v>45</v>
      </c>
      <c r="B6096" s="1" t="s">
        <v>60</v>
      </c>
      <c r="C6096" s="1" t="n">
        <v>130882</v>
      </c>
      <c r="D6096" s="1" t="n">
        <v>384.29</v>
      </c>
      <c r="E6096" s="7" t="n">
        <v>38301</v>
      </c>
      <c r="F6096" s="1" t="s">
        <v>16</v>
      </c>
      <c r="G6096" s="1" t="n">
        <v>3</v>
      </c>
      <c r="H6096" s="1" t="n">
        <v>30</v>
      </c>
      <c r="I6096" s="7" t="n">
        <v>38289</v>
      </c>
      <c r="J6096" s="1" t="s">
        <v>34</v>
      </c>
      <c r="K6096" s="1" t="n">
        <v>4</v>
      </c>
      <c r="L6096" s="1" t="str">
        <f aca="false">TEXT(WEEKDAY(E6096),"aaa")</f>
        <v>Wed</v>
      </c>
      <c r="M6096" s="0" t="n">
        <v>1</v>
      </c>
      <c r="N6096" s="0" t="n">
        <v>38.8392003476749</v>
      </c>
    </row>
    <row r="6097" customFormat="false" ht="12.75" hidden="false" customHeight="false" outlineLevel="0" collapsed="false">
      <c r="A6097" s="1" t="s">
        <v>41</v>
      </c>
      <c r="B6097" s="1" t="s">
        <v>99</v>
      </c>
      <c r="C6097" s="1" t="n">
        <v>194492</v>
      </c>
      <c r="D6097" s="1" t="n">
        <v>28032.25</v>
      </c>
      <c r="E6097" s="7" t="n">
        <v>38285</v>
      </c>
      <c r="F6097" s="1" t="s">
        <v>33</v>
      </c>
      <c r="G6097" s="1" t="n">
        <v>2</v>
      </c>
      <c r="H6097" s="1" t="n">
        <v>30</v>
      </c>
      <c r="I6097" s="7" t="n">
        <v>38185</v>
      </c>
      <c r="J6097" s="1" t="s">
        <v>27</v>
      </c>
      <c r="K6097" s="1" t="n">
        <v>14</v>
      </c>
      <c r="L6097" s="1" t="str">
        <f aca="false">TEXT(WEEKDAY(E6097),"aaa")</f>
        <v>Mon</v>
      </c>
      <c r="M6097" s="0" t="n">
        <v>4</v>
      </c>
      <c r="N6097" s="0" t="n">
        <v>41.8802228412256</v>
      </c>
    </row>
    <row r="6098" customFormat="false" ht="12.75" hidden="false" customHeight="false" outlineLevel="0" collapsed="false">
      <c r="A6098" s="1" t="s">
        <v>65</v>
      </c>
      <c r="B6098" s="1" t="s">
        <v>66</v>
      </c>
      <c r="C6098" s="1" t="n">
        <v>122036</v>
      </c>
      <c r="D6098" s="1" t="n">
        <v>55301.4</v>
      </c>
      <c r="E6098" s="7" t="n">
        <v>38252</v>
      </c>
      <c r="F6098" s="1" t="s">
        <v>20</v>
      </c>
      <c r="G6098" s="1" t="n">
        <v>3</v>
      </c>
      <c r="H6098" s="1" t="n">
        <v>99</v>
      </c>
      <c r="I6098" s="7" t="n">
        <v>38237</v>
      </c>
      <c r="J6098" s="1" t="s">
        <v>67</v>
      </c>
      <c r="K6098" s="1" t="n">
        <v>36</v>
      </c>
      <c r="L6098" s="1" t="str">
        <f aca="false">TEXT(WEEKDAY(E6098),"aaa")</f>
        <v>Wed</v>
      </c>
      <c r="M6098" s="0" t="n">
        <v>4</v>
      </c>
      <c r="N6098" s="0" t="n">
        <v>32.8536737235367</v>
      </c>
    </row>
    <row r="6099" customFormat="false" ht="12.75" hidden="false" customHeight="false" outlineLevel="0" collapsed="false">
      <c r="A6099" s="1" t="s">
        <v>51</v>
      </c>
      <c r="B6099" s="1" t="s">
        <v>130</v>
      </c>
      <c r="C6099" s="1" t="n">
        <v>255201</v>
      </c>
      <c r="D6099" s="1" t="n">
        <v>2413.3</v>
      </c>
      <c r="E6099" s="7" t="n">
        <v>38300</v>
      </c>
      <c r="F6099" s="1" t="s">
        <v>28</v>
      </c>
      <c r="G6099" s="1" t="n">
        <v>3</v>
      </c>
      <c r="H6099" s="1" t="n">
        <v>30</v>
      </c>
      <c r="I6099" s="7" t="n">
        <v>38292</v>
      </c>
      <c r="J6099" s="1" t="s">
        <v>27</v>
      </c>
      <c r="K6099" s="1" t="n">
        <v>4</v>
      </c>
      <c r="L6099" s="1" t="str">
        <f aca="false">TEXT(WEEKDAY(E6099),"aaa")</f>
        <v>Tue</v>
      </c>
      <c r="M6099" s="0" t="n">
        <v>2</v>
      </c>
      <c r="N6099" s="0" t="n">
        <v>10.9142692750288</v>
      </c>
    </row>
    <row r="6100" customFormat="false" ht="12.75" hidden="false" customHeight="false" outlineLevel="0" collapsed="false">
      <c r="A6100" s="1" t="s">
        <v>51</v>
      </c>
      <c r="B6100" s="1" t="s">
        <v>54</v>
      </c>
      <c r="C6100" s="1" t="n">
        <v>70995</v>
      </c>
      <c r="D6100" s="1" t="n">
        <v>1076</v>
      </c>
      <c r="E6100" s="7" t="n">
        <v>38230</v>
      </c>
      <c r="F6100" s="1" t="s">
        <v>23</v>
      </c>
      <c r="G6100" s="1" t="n">
        <v>2</v>
      </c>
      <c r="H6100" s="1" t="n">
        <v>30</v>
      </c>
      <c r="I6100" s="7" t="n">
        <v>38223</v>
      </c>
      <c r="J6100" s="1" t="s">
        <v>27</v>
      </c>
      <c r="K6100" s="1" t="n">
        <v>51</v>
      </c>
      <c r="L6100" s="1" t="str">
        <f aca="false">TEXT(WEEKDAY(E6100),"aaa")</f>
        <v>Tue</v>
      </c>
      <c r="M6100" s="0" t="n">
        <v>2</v>
      </c>
      <c r="N6100" s="0" t="n">
        <v>28.1366601435095</v>
      </c>
    </row>
    <row r="6101" customFormat="false" ht="12.75" hidden="false" customHeight="false" outlineLevel="0" collapsed="false">
      <c r="A6101" s="1" t="s">
        <v>51</v>
      </c>
      <c r="B6101" s="1" t="s">
        <v>130</v>
      </c>
      <c r="C6101" s="1" t="n">
        <v>231003</v>
      </c>
      <c r="D6101" s="1" t="n">
        <v>2150</v>
      </c>
      <c r="E6101" s="7" t="n">
        <v>38275</v>
      </c>
      <c r="F6101" s="1" t="s">
        <v>23</v>
      </c>
      <c r="G6101" s="1" t="n">
        <v>2</v>
      </c>
      <c r="H6101" s="1" t="n">
        <v>30</v>
      </c>
      <c r="I6101" s="7" t="n">
        <v>38267</v>
      </c>
      <c r="J6101" s="1" t="s">
        <v>27</v>
      </c>
      <c r="K6101" s="1" t="n">
        <v>21</v>
      </c>
      <c r="L6101" s="1" t="str">
        <f aca="false">TEXT(WEEKDAY(E6101),"aaa")</f>
        <v>Fri</v>
      </c>
      <c r="M6101" s="0" t="n">
        <v>2</v>
      </c>
      <c r="N6101" s="0" t="n">
        <v>28.1366601435095</v>
      </c>
    </row>
    <row r="6102" customFormat="false" ht="12.75" hidden="false" customHeight="false" outlineLevel="0" collapsed="false">
      <c r="A6102" s="1" t="s">
        <v>14</v>
      </c>
      <c r="B6102" s="1" t="s">
        <v>15</v>
      </c>
      <c r="C6102" s="1" t="n">
        <v>35191</v>
      </c>
      <c r="D6102" s="1" t="n">
        <v>176</v>
      </c>
      <c r="E6102" s="7" t="n">
        <v>38280</v>
      </c>
      <c r="F6102" s="1" t="s">
        <v>20</v>
      </c>
      <c r="G6102" s="1" t="n">
        <v>3</v>
      </c>
      <c r="H6102" s="1" t="n">
        <v>30</v>
      </c>
      <c r="I6102" s="7" t="n">
        <v>38266</v>
      </c>
      <c r="J6102" s="1" t="s">
        <v>17</v>
      </c>
      <c r="K6102" s="1" t="n">
        <v>18</v>
      </c>
      <c r="L6102" s="1" t="str">
        <f aca="false">TEXT(WEEKDAY(E6102),"aaa")</f>
        <v>Wed</v>
      </c>
      <c r="M6102" s="0" t="n">
        <v>1</v>
      </c>
      <c r="N6102" s="0" t="n">
        <v>32.8536737235367</v>
      </c>
    </row>
    <row r="6103" customFormat="false" ht="12.75" hidden="false" customHeight="false" outlineLevel="0" collapsed="false">
      <c r="A6103" s="1" t="s">
        <v>41</v>
      </c>
      <c r="B6103" s="1" t="s">
        <v>99</v>
      </c>
      <c r="C6103" s="1" t="n">
        <v>130620</v>
      </c>
      <c r="D6103" s="1" t="n">
        <v>366</v>
      </c>
      <c r="E6103" s="7" t="n">
        <v>38301</v>
      </c>
      <c r="F6103" s="1" t="s">
        <v>23</v>
      </c>
      <c r="G6103" s="1" t="n">
        <v>2</v>
      </c>
      <c r="H6103" s="1" t="n">
        <v>30</v>
      </c>
      <c r="I6103" s="7" t="n">
        <v>38271</v>
      </c>
      <c r="J6103" s="1" t="s">
        <v>27</v>
      </c>
      <c r="K6103" s="1" t="n">
        <v>4</v>
      </c>
      <c r="L6103" s="1" t="str">
        <f aca="false">TEXT(WEEKDAY(E6103),"aaa")</f>
        <v>Wed</v>
      </c>
      <c r="M6103" s="0" t="n">
        <v>1</v>
      </c>
      <c r="N6103" s="0" t="n">
        <v>28.1366601435095</v>
      </c>
    </row>
    <row r="6104" customFormat="false" ht="12.75" hidden="false" customHeight="false" outlineLevel="0" collapsed="false">
      <c r="A6104" s="1" t="s">
        <v>14</v>
      </c>
      <c r="B6104" s="1" t="s">
        <v>15</v>
      </c>
      <c r="C6104" s="1" t="n">
        <v>33287</v>
      </c>
      <c r="D6104" s="1" t="n">
        <v>257407.26</v>
      </c>
      <c r="E6104" s="7" t="n">
        <v>38292</v>
      </c>
      <c r="F6104" s="1" t="s">
        <v>16</v>
      </c>
      <c r="G6104" s="1" t="n">
        <v>2</v>
      </c>
      <c r="H6104" s="1" t="n">
        <v>42</v>
      </c>
      <c r="I6104" s="7" t="n">
        <v>38237</v>
      </c>
      <c r="J6104" s="1" t="s">
        <v>17</v>
      </c>
      <c r="K6104" s="1" t="n">
        <v>10</v>
      </c>
      <c r="L6104" s="1" t="str">
        <f aca="false">TEXT(WEEKDAY(E6104),"aaa")</f>
        <v>Mon</v>
      </c>
      <c r="M6104" s="0" t="n">
        <v>4</v>
      </c>
      <c r="N6104" s="0" t="n">
        <v>38.8392003476749</v>
      </c>
    </row>
    <row r="6105" customFormat="false" ht="12.75" hidden="false" customHeight="false" outlineLevel="0" collapsed="false">
      <c r="A6105" s="1" t="s">
        <v>51</v>
      </c>
      <c r="B6105" s="1" t="s">
        <v>53</v>
      </c>
      <c r="C6105" s="1" t="n">
        <v>21474</v>
      </c>
      <c r="D6105" s="1" t="n">
        <v>653.45</v>
      </c>
      <c r="E6105" s="7" t="n">
        <v>38175</v>
      </c>
      <c r="F6105" s="1" t="s">
        <v>23</v>
      </c>
      <c r="G6105" s="1" t="n">
        <v>3</v>
      </c>
      <c r="H6105" s="1" t="n">
        <v>30</v>
      </c>
      <c r="I6105" s="7" t="n">
        <v>38169</v>
      </c>
      <c r="J6105" s="1" t="s">
        <v>27</v>
      </c>
      <c r="K6105" s="1" t="n">
        <v>88</v>
      </c>
      <c r="L6105" s="1" t="str">
        <f aca="false">TEXT(WEEKDAY(E6105),"aaa")</f>
        <v>Wed</v>
      </c>
      <c r="M6105" s="0" t="n">
        <v>2</v>
      </c>
      <c r="N6105" s="0" t="n">
        <v>28.1366601435095</v>
      </c>
    </row>
    <row r="6106" customFormat="false" ht="12.75" hidden="false" customHeight="false" outlineLevel="0" collapsed="false">
      <c r="A6106" s="1" t="s">
        <v>51</v>
      </c>
      <c r="B6106" s="1" t="s">
        <v>57</v>
      </c>
      <c r="C6106" s="1" t="n">
        <v>139644</v>
      </c>
      <c r="D6106" s="1" t="n">
        <v>37729.4</v>
      </c>
      <c r="E6106" s="7" t="n">
        <v>38251</v>
      </c>
      <c r="F6106" s="1" t="s">
        <v>23</v>
      </c>
      <c r="G6106" s="1" t="n">
        <v>2</v>
      </c>
      <c r="H6106" s="1" t="n">
        <v>30</v>
      </c>
      <c r="I6106" s="7" t="n">
        <v>38238</v>
      </c>
      <c r="J6106" s="1" t="s">
        <v>27</v>
      </c>
      <c r="K6106" s="1" t="n">
        <v>37</v>
      </c>
      <c r="L6106" s="1" t="str">
        <f aca="false">TEXT(WEEKDAY(E6106),"aaa")</f>
        <v>Tue</v>
      </c>
      <c r="M6106" s="0" t="n">
        <v>4</v>
      </c>
      <c r="N6106" s="0" t="n">
        <v>28.1366601435095</v>
      </c>
    </row>
    <row r="6107" customFormat="false" ht="12.75" hidden="false" customHeight="false" outlineLevel="0" collapsed="false">
      <c r="A6107" s="1" t="s">
        <v>51</v>
      </c>
      <c r="B6107" s="1" t="s">
        <v>53</v>
      </c>
      <c r="C6107" s="1" t="n">
        <v>1530</v>
      </c>
      <c r="D6107" s="1" t="n">
        <v>116.28</v>
      </c>
      <c r="E6107" s="7" t="n">
        <v>38282</v>
      </c>
      <c r="F6107" s="1" t="s">
        <v>23</v>
      </c>
      <c r="G6107" s="1" t="n">
        <v>2</v>
      </c>
      <c r="H6107" s="1" t="n">
        <v>10</v>
      </c>
      <c r="I6107" s="7" t="n">
        <v>38273</v>
      </c>
      <c r="J6107" s="1" t="s">
        <v>27</v>
      </c>
      <c r="K6107" s="1" t="n">
        <v>16</v>
      </c>
      <c r="L6107" s="1" t="str">
        <f aca="false">TEXT(WEEKDAY(E6107),"aaa")</f>
        <v>Fri</v>
      </c>
      <c r="M6107" s="0" t="n">
        <v>1</v>
      </c>
      <c r="N6107" s="0" t="n">
        <v>28.1366601435095</v>
      </c>
    </row>
    <row r="6108" customFormat="false" ht="12.75" hidden="false" customHeight="false" outlineLevel="0" collapsed="false">
      <c r="A6108" s="1" t="s">
        <v>21</v>
      </c>
      <c r="B6108" s="1" t="s">
        <v>35</v>
      </c>
      <c r="C6108" s="1" t="n">
        <v>69729</v>
      </c>
      <c r="D6108" s="1" t="n">
        <v>110.65</v>
      </c>
      <c r="E6108" s="7" t="n">
        <v>38282</v>
      </c>
      <c r="F6108" s="1" t="s">
        <v>23</v>
      </c>
      <c r="G6108" s="1" t="n">
        <v>2</v>
      </c>
      <c r="H6108" s="1" t="n">
        <v>30</v>
      </c>
      <c r="I6108" s="7" t="n">
        <v>38261</v>
      </c>
      <c r="J6108" s="1" t="s">
        <v>24</v>
      </c>
      <c r="K6108" s="1" t="n">
        <v>16</v>
      </c>
      <c r="L6108" s="1" t="str">
        <f aca="false">TEXT(WEEKDAY(E6108),"aaa")</f>
        <v>Fri</v>
      </c>
      <c r="M6108" s="0" t="n">
        <v>1</v>
      </c>
      <c r="N6108" s="0" t="n">
        <v>28.1366601435095</v>
      </c>
    </row>
    <row r="6109" customFormat="false" ht="12.75" hidden="false" customHeight="false" outlineLevel="0" collapsed="false">
      <c r="A6109" s="1" t="s">
        <v>89</v>
      </c>
      <c r="B6109" s="1" t="s">
        <v>140</v>
      </c>
      <c r="C6109" s="1" t="n">
        <v>181811</v>
      </c>
      <c r="D6109" s="1" t="n">
        <v>12946.04</v>
      </c>
      <c r="E6109" s="7" t="n">
        <v>38268</v>
      </c>
      <c r="F6109" s="1" t="s">
        <v>16</v>
      </c>
      <c r="G6109" s="1" t="n">
        <v>2</v>
      </c>
      <c r="H6109" s="1" t="n">
        <v>30</v>
      </c>
      <c r="I6109" s="7" t="n">
        <v>38233</v>
      </c>
      <c r="J6109" s="1" t="s">
        <v>17</v>
      </c>
      <c r="K6109" s="1" t="n">
        <v>26</v>
      </c>
      <c r="L6109" s="1" t="str">
        <f aca="false">TEXT(WEEKDAY(E6109),"aaa")</f>
        <v>Fri</v>
      </c>
      <c r="M6109" s="0" t="n">
        <v>4</v>
      </c>
      <c r="N6109" s="0" t="n">
        <v>38.8392003476749</v>
      </c>
    </row>
    <row r="6110" customFormat="false" ht="12.75" hidden="false" customHeight="false" outlineLevel="0" collapsed="false">
      <c r="A6110" s="1" t="s">
        <v>18</v>
      </c>
      <c r="B6110" s="1" t="s">
        <v>58</v>
      </c>
      <c r="C6110" s="1" t="n">
        <v>35334</v>
      </c>
      <c r="D6110" s="1" t="n">
        <v>38143.18</v>
      </c>
      <c r="E6110" s="7" t="n">
        <v>38289</v>
      </c>
      <c r="F6110" s="1" t="s">
        <v>20</v>
      </c>
      <c r="G6110" s="1" t="n">
        <v>2</v>
      </c>
      <c r="H6110" s="1" t="n">
        <v>30</v>
      </c>
      <c r="I6110" s="7" t="n">
        <v>38279</v>
      </c>
      <c r="J6110" s="1" t="s">
        <v>17</v>
      </c>
      <c r="K6110" s="1" t="n">
        <v>12</v>
      </c>
      <c r="L6110" s="1" t="str">
        <f aca="false">TEXT(WEEKDAY(E6110),"aaa")</f>
        <v>Fri</v>
      </c>
      <c r="M6110" s="0" t="n">
        <v>4</v>
      </c>
      <c r="N6110" s="0" t="n">
        <v>32.8536737235367</v>
      </c>
    </row>
    <row r="6111" customFormat="false" ht="12.75" hidden="false" customHeight="false" outlineLevel="0" collapsed="false">
      <c r="A6111" s="1" t="s">
        <v>89</v>
      </c>
      <c r="B6111" s="1" t="s">
        <v>91</v>
      </c>
      <c r="C6111" s="1" t="n">
        <v>108882</v>
      </c>
      <c r="D6111" s="1" t="n">
        <v>9897.53</v>
      </c>
      <c r="E6111" s="7" t="n">
        <v>38266</v>
      </c>
      <c r="F6111" s="1" t="s">
        <v>37</v>
      </c>
      <c r="G6111" s="1" t="n">
        <v>1</v>
      </c>
      <c r="H6111" s="1" t="n">
        <v>30</v>
      </c>
      <c r="I6111" s="7" t="n">
        <v>38258</v>
      </c>
      <c r="J6111" s="1" t="s">
        <v>17</v>
      </c>
      <c r="K6111" s="1" t="n">
        <v>27</v>
      </c>
      <c r="L6111" s="1" t="str">
        <f aca="false">TEXT(WEEKDAY(E6111),"aaa")</f>
        <v>Wed</v>
      </c>
      <c r="M6111" s="0" t="n">
        <v>3</v>
      </c>
      <c r="N6111" s="0" t="n">
        <v>13.959595959596</v>
      </c>
    </row>
    <row r="6112" customFormat="false" ht="12.75" hidden="false" customHeight="false" outlineLevel="0" collapsed="false">
      <c r="A6112" s="1" t="s">
        <v>41</v>
      </c>
      <c r="B6112" s="1" t="s">
        <v>42</v>
      </c>
      <c r="C6112" s="1" t="n">
        <v>70995</v>
      </c>
      <c r="D6112" s="1" t="n">
        <v>261.58</v>
      </c>
      <c r="E6112" s="7" t="n">
        <v>38288</v>
      </c>
      <c r="F6112" s="1" t="s">
        <v>16</v>
      </c>
      <c r="G6112" s="1" t="n">
        <v>3</v>
      </c>
      <c r="H6112" s="1" t="n">
        <v>30</v>
      </c>
      <c r="I6112" s="7" t="n">
        <v>38239</v>
      </c>
      <c r="J6112" s="1" t="s">
        <v>27</v>
      </c>
      <c r="K6112" s="1" t="n">
        <v>12</v>
      </c>
      <c r="L6112" s="1" t="str">
        <f aca="false">TEXT(WEEKDAY(E6112),"aaa")</f>
        <v>Thu</v>
      </c>
      <c r="M6112" s="0" t="n">
        <v>1</v>
      </c>
      <c r="N6112" s="0" t="n">
        <v>38.8392003476749</v>
      </c>
    </row>
    <row r="6113" customFormat="false" ht="12.75" hidden="false" customHeight="false" outlineLevel="0" collapsed="false">
      <c r="A6113" s="1" t="s">
        <v>14</v>
      </c>
      <c r="B6113" s="1" t="s">
        <v>15</v>
      </c>
      <c r="C6113" s="1" t="n">
        <v>139616</v>
      </c>
      <c r="D6113" s="1" t="n">
        <v>8030.9</v>
      </c>
      <c r="E6113" s="7" t="n">
        <v>38278</v>
      </c>
      <c r="F6113" s="1" t="s">
        <v>23</v>
      </c>
      <c r="G6113" s="1" t="n">
        <v>2</v>
      </c>
      <c r="H6113" s="1" t="n">
        <v>99</v>
      </c>
      <c r="I6113" s="7" t="n">
        <v>38266</v>
      </c>
      <c r="J6113" s="1" t="s">
        <v>17</v>
      </c>
      <c r="K6113" s="1" t="n">
        <v>19</v>
      </c>
      <c r="L6113" s="1" t="str">
        <f aca="false">TEXT(WEEKDAY(E6113),"aaa")</f>
        <v>Mon</v>
      </c>
      <c r="M6113" s="0" t="n">
        <v>3</v>
      </c>
      <c r="N6113" s="0" t="n">
        <v>28.1366601435095</v>
      </c>
    </row>
    <row r="6114" customFormat="false" ht="12.75" hidden="false" customHeight="false" outlineLevel="0" collapsed="false">
      <c r="A6114" s="1" t="s">
        <v>47</v>
      </c>
      <c r="B6114" s="1" t="s">
        <v>48</v>
      </c>
      <c r="C6114" s="1" t="n">
        <v>33619</v>
      </c>
      <c r="D6114" s="1" t="n">
        <v>619</v>
      </c>
      <c r="E6114" s="7" t="n">
        <v>38211</v>
      </c>
      <c r="F6114" s="1" t="s">
        <v>16</v>
      </c>
      <c r="G6114" s="1" t="n">
        <v>1</v>
      </c>
      <c r="H6114" s="1" t="n">
        <v>30</v>
      </c>
      <c r="I6114" s="7" t="n">
        <v>38182</v>
      </c>
      <c r="J6114" s="1" t="s">
        <v>34</v>
      </c>
      <c r="K6114" s="1" t="n">
        <v>64</v>
      </c>
      <c r="L6114" s="1" t="str">
        <f aca="false">TEXT(WEEKDAY(E6114),"aaa")</f>
        <v>Thu</v>
      </c>
      <c r="M6114" s="0" t="n">
        <v>2</v>
      </c>
      <c r="N6114" s="0" t="n">
        <v>38.8392003476749</v>
      </c>
    </row>
    <row r="6115" customFormat="false" ht="12.75" hidden="false" customHeight="false" outlineLevel="0" collapsed="false">
      <c r="A6115" s="1" t="s">
        <v>29</v>
      </c>
      <c r="B6115" s="1" t="s">
        <v>92</v>
      </c>
      <c r="C6115" s="1" t="n">
        <v>70995</v>
      </c>
      <c r="D6115" s="1" t="n">
        <v>2178.13</v>
      </c>
      <c r="E6115" s="7" t="n">
        <v>38237</v>
      </c>
      <c r="F6115" s="1" t="s">
        <v>23</v>
      </c>
      <c r="G6115" s="1" t="n">
        <v>3</v>
      </c>
      <c r="H6115" s="1" t="n">
        <v>30</v>
      </c>
      <c r="I6115" s="7" t="n">
        <v>38229</v>
      </c>
      <c r="J6115" s="1" t="s">
        <v>27</v>
      </c>
      <c r="K6115" s="1" t="n">
        <v>46</v>
      </c>
      <c r="L6115" s="1" t="str">
        <f aca="false">TEXT(WEEKDAY(E6115),"aaa")</f>
        <v>Tue</v>
      </c>
      <c r="M6115" s="0" t="n">
        <v>2</v>
      </c>
      <c r="N6115" s="0" t="n">
        <v>28.1366601435095</v>
      </c>
    </row>
    <row r="6116" customFormat="false" ht="12.75" hidden="false" customHeight="false" outlineLevel="0" collapsed="false">
      <c r="A6116" s="1" t="s">
        <v>14</v>
      </c>
      <c r="B6116" s="1" t="s">
        <v>15</v>
      </c>
      <c r="C6116" s="1" t="n">
        <v>12474</v>
      </c>
      <c r="D6116" s="1" t="n">
        <v>138167.31</v>
      </c>
      <c r="E6116" s="7" t="n">
        <v>38301</v>
      </c>
      <c r="F6116" s="1" t="s">
        <v>28</v>
      </c>
      <c r="G6116" s="1" t="n">
        <v>2</v>
      </c>
      <c r="H6116" s="1" t="n">
        <v>99</v>
      </c>
      <c r="I6116" s="7" t="n">
        <v>38287</v>
      </c>
      <c r="J6116" s="1" t="s">
        <v>17</v>
      </c>
      <c r="K6116" s="1" t="n">
        <v>4</v>
      </c>
      <c r="L6116" s="1" t="str">
        <f aca="false">TEXT(WEEKDAY(E6116),"aaa")</f>
        <v>Wed</v>
      </c>
      <c r="M6116" s="0" t="n">
        <v>4</v>
      </c>
      <c r="N6116" s="0" t="n">
        <v>10.9142692750288</v>
      </c>
    </row>
    <row r="6117" customFormat="false" ht="12.75" hidden="false" customHeight="false" outlineLevel="0" collapsed="false">
      <c r="A6117" s="1" t="s">
        <v>89</v>
      </c>
      <c r="B6117" s="1" t="s">
        <v>163</v>
      </c>
      <c r="C6117" s="1" t="n">
        <v>223840</v>
      </c>
      <c r="D6117" s="1" t="n">
        <v>1201</v>
      </c>
      <c r="E6117" s="7" t="n">
        <v>38292</v>
      </c>
      <c r="F6117" s="1" t="s">
        <v>23</v>
      </c>
      <c r="G6117" s="1" t="n">
        <v>2</v>
      </c>
      <c r="H6117" s="1" t="n">
        <v>30</v>
      </c>
      <c r="I6117" s="7" t="n">
        <v>38282</v>
      </c>
      <c r="J6117" s="1" t="s">
        <v>17</v>
      </c>
      <c r="K6117" s="1" t="n">
        <v>10</v>
      </c>
      <c r="L6117" s="1" t="str">
        <f aca="false">TEXT(WEEKDAY(E6117),"aaa")</f>
        <v>Mon</v>
      </c>
      <c r="M6117" s="0" t="n">
        <v>2</v>
      </c>
      <c r="N6117" s="0" t="n">
        <v>28.1366601435095</v>
      </c>
    </row>
    <row r="6118" customFormat="false" ht="12.75" hidden="false" customHeight="false" outlineLevel="0" collapsed="false">
      <c r="A6118" s="1" t="s">
        <v>65</v>
      </c>
      <c r="B6118" s="1" t="s">
        <v>66</v>
      </c>
      <c r="C6118" s="1" t="n">
        <v>58920</v>
      </c>
      <c r="D6118" s="1" t="n">
        <v>922.75</v>
      </c>
      <c r="E6118" s="7" t="n">
        <v>38219</v>
      </c>
      <c r="F6118" s="1" t="s">
        <v>20</v>
      </c>
      <c r="G6118" s="1" t="n">
        <v>3</v>
      </c>
      <c r="H6118" s="1" t="n">
        <v>1</v>
      </c>
      <c r="I6118" s="7" t="n">
        <v>38206</v>
      </c>
      <c r="J6118" s="1" t="s">
        <v>67</v>
      </c>
      <c r="K6118" s="1" t="n">
        <v>58</v>
      </c>
      <c r="L6118" s="1" t="str">
        <f aca="false">TEXT(WEEKDAY(E6118),"aaa")</f>
        <v>Fri</v>
      </c>
      <c r="M6118" s="0" t="n">
        <v>2</v>
      </c>
      <c r="N6118" s="0" t="n">
        <v>32.8536737235367</v>
      </c>
    </row>
    <row r="6119" customFormat="false" ht="12.75" hidden="false" customHeight="false" outlineLevel="0" collapsed="false">
      <c r="A6119" s="1" t="s">
        <v>14</v>
      </c>
      <c r="B6119" s="1" t="s">
        <v>49</v>
      </c>
      <c r="C6119" s="1" t="n">
        <v>1443</v>
      </c>
      <c r="D6119" s="1" t="n">
        <v>1181</v>
      </c>
      <c r="E6119" s="7" t="n">
        <v>38287</v>
      </c>
      <c r="F6119" s="1" t="s">
        <v>20</v>
      </c>
      <c r="G6119" s="1" t="n">
        <v>3</v>
      </c>
      <c r="H6119" s="1" t="n">
        <v>30</v>
      </c>
      <c r="I6119" s="7" t="n">
        <v>38282</v>
      </c>
      <c r="J6119" s="1" t="s">
        <v>17</v>
      </c>
      <c r="K6119" s="1" t="n">
        <v>13</v>
      </c>
      <c r="L6119" s="1" t="str">
        <f aca="false">TEXT(WEEKDAY(E6119),"aaa")</f>
        <v>Wed</v>
      </c>
      <c r="M6119" s="0" t="n">
        <v>2</v>
      </c>
      <c r="N6119" s="0" t="n">
        <v>32.8536737235367</v>
      </c>
    </row>
    <row r="6120" customFormat="false" ht="12.75" hidden="false" customHeight="false" outlineLevel="0" collapsed="false">
      <c r="A6120" s="1" t="s">
        <v>21</v>
      </c>
      <c r="B6120" s="1" t="s">
        <v>32</v>
      </c>
      <c r="C6120" s="1" t="n">
        <v>253461</v>
      </c>
      <c r="D6120" s="1" t="n">
        <v>255</v>
      </c>
      <c r="E6120" s="7" t="n">
        <v>38267</v>
      </c>
      <c r="F6120" s="1" t="s">
        <v>37</v>
      </c>
      <c r="G6120" s="1" t="n">
        <v>3</v>
      </c>
      <c r="H6120" s="1" t="n">
        <v>30</v>
      </c>
      <c r="I6120" s="7" t="n">
        <v>38251</v>
      </c>
      <c r="J6120" s="1" t="s">
        <v>34</v>
      </c>
      <c r="K6120" s="1" t="n">
        <v>26</v>
      </c>
      <c r="L6120" s="1" t="str">
        <f aca="false">TEXT(WEEKDAY(E6120),"aaa")</f>
        <v>Thu</v>
      </c>
      <c r="M6120" s="0" t="n">
        <v>1</v>
      </c>
      <c r="N6120" s="0" t="n">
        <v>13.959595959596</v>
      </c>
    </row>
    <row r="6121" customFormat="false" ht="12.75" hidden="false" customHeight="false" outlineLevel="0" collapsed="false">
      <c r="A6121" s="1" t="s">
        <v>18</v>
      </c>
      <c r="B6121" s="1" t="s">
        <v>58</v>
      </c>
      <c r="C6121" s="1" t="n">
        <v>197649</v>
      </c>
      <c r="D6121" s="1" t="n">
        <v>4113</v>
      </c>
      <c r="E6121" s="7" t="n">
        <v>38148</v>
      </c>
      <c r="F6121" s="1" t="s">
        <v>20</v>
      </c>
      <c r="G6121" s="1" t="n">
        <v>1</v>
      </c>
      <c r="H6121" s="1" t="n">
        <v>30</v>
      </c>
      <c r="I6121" s="7" t="n">
        <v>38121</v>
      </c>
      <c r="J6121" s="1" t="s">
        <v>17</v>
      </c>
      <c r="K6121" s="1" t="n">
        <v>106</v>
      </c>
      <c r="L6121" s="1" t="str">
        <f aca="false">TEXT(WEEKDAY(E6121),"aaa")</f>
        <v>Thu</v>
      </c>
      <c r="M6121" s="0" t="n">
        <v>3</v>
      </c>
      <c r="N6121" s="0" t="n">
        <v>32.8536737235367</v>
      </c>
    </row>
    <row r="6122" customFormat="false" ht="12.75" hidden="false" customHeight="false" outlineLevel="0" collapsed="false">
      <c r="A6122" s="1" t="s">
        <v>65</v>
      </c>
      <c r="B6122" s="1" t="s">
        <v>66</v>
      </c>
      <c r="C6122" s="1" t="n">
        <v>552</v>
      </c>
      <c r="D6122" s="1" t="n">
        <v>23312</v>
      </c>
      <c r="E6122" s="7" t="n">
        <v>38261</v>
      </c>
      <c r="F6122" s="1" t="s">
        <v>70</v>
      </c>
      <c r="G6122" s="1" t="n">
        <v>3</v>
      </c>
      <c r="H6122" s="1" t="n">
        <v>30</v>
      </c>
      <c r="I6122" s="7" t="n">
        <v>38237</v>
      </c>
      <c r="J6122" s="1" t="s">
        <v>67</v>
      </c>
      <c r="K6122" s="1" t="n">
        <v>30</v>
      </c>
      <c r="L6122" s="1" t="str">
        <f aca="false">TEXT(WEEKDAY(E6122),"aaa")</f>
        <v>Fri</v>
      </c>
      <c r="M6122" s="0" t="n">
        <v>4</v>
      </c>
      <c r="N6122" s="0" t="n">
        <v>12.6666666666667</v>
      </c>
    </row>
    <row r="6123" customFormat="false" ht="12.75" hidden="false" customHeight="false" outlineLevel="0" collapsed="false">
      <c r="A6123" s="1" t="s">
        <v>86</v>
      </c>
      <c r="B6123" s="1" t="s">
        <v>87</v>
      </c>
      <c r="C6123" s="1" t="n">
        <v>194388</v>
      </c>
      <c r="D6123" s="1" t="n">
        <v>1014.29</v>
      </c>
      <c r="E6123" s="7" t="n">
        <v>38274</v>
      </c>
      <c r="F6123" s="1" t="s">
        <v>23</v>
      </c>
      <c r="G6123" s="1" t="n">
        <v>2</v>
      </c>
      <c r="H6123" s="1" t="n">
        <v>30</v>
      </c>
      <c r="I6123" s="7" t="n">
        <v>38267</v>
      </c>
      <c r="J6123" s="1" t="s">
        <v>17</v>
      </c>
      <c r="K6123" s="1" t="n">
        <v>22</v>
      </c>
      <c r="L6123" s="1" t="str">
        <f aca="false">TEXT(WEEKDAY(E6123),"aaa")</f>
        <v>Thu</v>
      </c>
      <c r="M6123" s="0" t="n">
        <v>2</v>
      </c>
      <c r="N6123" s="0" t="n">
        <v>28.1366601435095</v>
      </c>
    </row>
    <row r="6124" customFormat="false" ht="12.75" hidden="false" customHeight="false" outlineLevel="0" collapsed="false">
      <c r="A6124" s="1" t="s">
        <v>65</v>
      </c>
      <c r="B6124" s="1" t="s">
        <v>66</v>
      </c>
      <c r="C6124" s="1" t="n">
        <v>153107</v>
      </c>
      <c r="D6124" s="1" t="n">
        <v>721</v>
      </c>
      <c r="E6124" s="7" t="n">
        <v>38287</v>
      </c>
      <c r="F6124" s="1" t="s">
        <v>20</v>
      </c>
      <c r="G6124" s="1" t="n">
        <v>3</v>
      </c>
      <c r="H6124" s="1" t="n">
        <v>1</v>
      </c>
      <c r="I6124" s="7" t="n">
        <v>38287</v>
      </c>
      <c r="J6124" s="1" t="s">
        <v>67</v>
      </c>
      <c r="K6124" s="1" t="n">
        <v>13</v>
      </c>
      <c r="L6124" s="1" t="str">
        <f aca="false">TEXT(WEEKDAY(E6124),"aaa")</f>
        <v>Wed</v>
      </c>
      <c r="M6124" s="0" t="n">
        <v>2</v>
      </c>
      <c r="N6124" s="0" t="n">
        <v>32.8536737235367</v>
      </c>
    </row>
    <row r="6125" customFormat="false" ht="12.75" hidden="false" customHeight="false" outlineLevel="0" collapsed="false">
      <c r="A6125" s="1" t="s">
        <v>47</v>
      </c>
      <c r="B6125" s="1" t="s">
        <v>48</v>
      </c>
      <c r="C6125" s="1" t="n">
        <v>230619</v>
      </c>
      <c r="D6125" s="1" t="n">
        <v>19525</v>
      </c>
      <c r="E6125" s="7" t="n">
        <v>38271</v>
      </c>
      <c r="F6125" s="1" t="s">
        <v>16</v>
      </c>
      <c r="G6125" s="1" t="n">
        <v>3</v>
      </c>
      <c r="H6125" s="1" t="n">
        <v>30</v>
      </c>
      <c r="I6125" s="7" t="n">
        <v>38261</v>
      </c>
      <c r="J6125" s="1" t="s">
        <v>34</v>
      </c>
      <c r="K6125" s="1" t="n">
        <v>24</v>
      </c>
      <c r="L6125" s="1" t="str">
        <f aca="false">TEXT(WEEKDAY(E6125),"aaa")</f>
        <v>Mon</v>
      </c>
      <c r="M6125" s="0" t="n">
        <v>4</v>
      </c>
      <c r="N6125" s="0" t="n">
        <v>38.8392003476749</v>
      </c>
    </row>
    <row r="6126" customFormat="false" ht="12.75" hidden="false" customHeight="false" outlineLevel="0" collapsed="false">
      <c r="A6126" s="1" t="s">
        <v>21</v>
      </c>
      <c r="B6126" s="1" t="s">
        <v>35</v>
      </c>
      <c r="C6126" s="1" t="n">
        <v>120965</v>
      </c>
      <c r="D6126" s="1" t="n">
        <v>98.03</v>
      </c>
      <c r="E6126" s="7" t="n">
        <v>38296</v>
      </c>
      <c r="F6126" s="1" t="s">
        <v>16</v>
      </c>
      <c r="G6126" s="1" t="n">
        <v>3</v>
      </c>
      <c r="H6126" s="1" t="n">
        <v>1</v>
      </c>
      <c r="I6126" s="7" t="n">
        <v>38286</v>
      </c>
      <c r="J6126" s="1" t="s">
        <v>17</v>
      </c>
      <c r="K6126" s="1" t="n">
        <v>7</v>
      </c>
      <c r="L6126" s="1" t="str">
        <f aca="false">TEXT(WEEKDAY(E6126),"aaa")</f>
        <v>Fri</v>
      </c>
      <c r="M6126" s="0" t="n">
        <v>1</v>
      </c>
      <c r="N6126" s="0" t="n">
        <v>38.8392003476749</v>
      </c>
    </row>
    <row r="6127" customFormat="false" ht="12.75" hidden="false" customHeight="false" outlineLevel="0" collapsed="false">
      <c r="A6127" s="1" t="s">
        <v>14</v>
      </c>
      <c r="B6127" s="1" t="s">
        <v>15</v>
      </c>
      <c r="C6127" s="1" t="n">
        <v>146416</v>
      </c>
      <c r="D6127" s="1" t="n">
        <v>3249</v>
      </c>
      <c r="E6127" s="7" t="n">
        <v>38222</v>
      </c>
      <c r="F6127" s="1" t="s">
        <v>16</v>
      </c>
      <c r="G6127" s="1" t="n">
        <v>3</v>
      </c>
      <c r="H6127" s="1" t="n">
        <v>30</v>
      </c>
      <c r="I6127" s="7" t="n">
        <v>38212</v>
      </c>
      <c r="J6127" s="1" t="s">
        <v>17</v>
      </c>
      <c r="K6127" s="1" t="n">
        <v>56</v>
      </c>
      <c r="L6127" s="1" t="str">
        <f aca="false">TEXT(WEEKDAY(E6127),"aaa")</f>
        <v>Mon</v>
      </c>
      <c r="M6127" s="0" t="n">
        <v>3</v>
      </c>
      <c r="N6127" s="0" t="n">
        <v>38.8392003476749</v>
      </c>
    </row>
    <row r="6128" customFormat="false" ht="12.75" hidden="false" customHeight="false" outlineLevel="0" collapsed="false">
      <c r="A6128" s="1" t="s">
        <v>14</v>
      </c>
      <c r="B6128" s="1" t="s">
        <v>15</v>
      </c>
      <c r="C6128" s="1" t="n">
        <v>36222</v>
      </c>
      <c r="D6128" s="1" t="n">
        <v>277</v>
      </c>
      <c r="E6128" s="7" t="n">
        <v>38250</v>
      </c>
      <c r="F6128" s="1" t="s">
        <v>16</v>
      </c>
      <c r="G6128" s="1" t="n">
        <v>2</v>
      </c>
      <c r="H6128" s="1" t="n">
        <v>30</v>
      </c>
      <c r="I6128" s="7" t="n">
        <v>38238</v>
      </c>
      <c r="J6128" s="1" t="s">
        <v>17</v>
      </c>
      <c r="K6128" s="1" t="n">
        <v>38</v>
      </c>
      <c r="L6128" s="1" t="str">
        <f aca="false">TEXT(WEEKDAY(E6128),"aaa")</f>
        <v>Mon</v>
      </c>
      <c r="M6128" s="0" t="n">
        <v>1</v>
      </c>
      <c r="N6128" s="0" t="n">
        <v>38.8392003476749</v>
      </c>
    </row>
    <row r="6129" customFormat="false" ht="12.75" hidden="false" customHeight="false" outlineLevel="0" collapsed="false">
      <c r="A6129" s="1" t="s">
        <v>14</v>
      </c>
      <c r="B6129" s="1" t="s">
        <v>15</v>
      </c>
      <c r="C6129" s="1" t="n">
        <v>11789</v>
      </c>
      <c r="D6129" s="1" t="n">
        <v>159</v>
      </c>
      <c r="E6129" s="7" t="n">
        <v>38287</v>
      </c>
      <c r="F6129" s="1" t="s">
        <v>16</v>
      </c>
      <c r="G6129" s="1" t="n">
        <v>3</v>
      </c>
      <c r="H6129" s="1" t="n">
        <v>30</v>
      </c>
      <c r="I6129" s="7" t="n">
        <v>38281</v>
      </c>
      <c r="J6129" s="1" t="s">
        <v>17</v>
      </c>
      <c r="K6129" s="1" t="n">
        <v>13</v>
      </c>
      <c r="L6129" s="1" t="str">
        <f aca="false">TEXT(WEEKDAY(E6129),"aaa")</f>
        <v>Wed</v>
      </c>
      <c r="M6129" s="0" t="n">
        <v>1</v>
      </c>
      <c r="N6129" s="0" t="n">
        <v>38.8392003476749</v>
      </c>
    </row>
    <row r="6130" customFormat="false" ht="12.75" hidden="false" customHeight="false" outlineLevel="0" collapsed="false">
      <c r="A6130" s="1" t="s">
        <v>21</v>
      </c>
      <c r="B6130" s="1" t="s">
        <v>32</v>
      </c>
      <c r="C6130" s="1" t="n">
        <v>98519</v>
      </c>
      <c r="D6130" s="1" t="n">
        <v>680.88</v>
      </c>
      <c r="E6130" s="7" t="n">
        <v>38302</v>
      </c>
      <c r="F6130" s="1" t="s">
        <v>23</v>
      </c>
      <c r="G6130" s="1" t="n">
        <v>3</v>
      </c>
      <c r="H6130" s="1" t="n">
        <v>30</v>
      </c>
      <c r="I6130" s="7" t="n">
        <v>38293</v>
      </c>
      <c r="J6130" s="1" t="s">
        <v>34</v>
      </c>
      <c r="K6130" s="1" t="n">
        <v>3</v>
      </c>
      <c r="L6130" s="1" t="str">
        <f aca="false">TEXT(WEEKDAY(E6130),"aaa")</f>
        <v>Thu</v>
      </c>
      <c r="M6130" s="0" t="n">
        <v>2</v>
      </c>
      <c r="N6130" s="0" t="n">
        <v>28.1366601435095</v>
      </c>
    </row>
    <row r="6131" customFormat="false" ht="12.75" hidden="false" customHeight="false" outlineLevel="0" collapsed="false">
      <c r="A6131" s="1" t="s">
        <v>86</v>
      </c>
      <c r="B6131" s="1" t="s">
        <v>87</v>
      </c>
      <c r="C6131" s="1" t="n">
        <v>5286</v>
      </c>
      <c r="D6131" s="1" t="n">
        <v>2215.48</v>
      </c>
      <c r="E6131" s="7" t="n">
        <v>38302</v>
      </c>
      <c r="F6131" s="1" t="s">
        <v>23</v>
      </c>
      <c r="G6131" s="1" t="n">
        <v>2</v>
      </c>
      <c r="H6131" s="1" t="n">
        <v>30</v>
      </c>
      <c r="I6131" s="7" t="n">
        <v>38301</v>
      </c>
      <c r="J6131" s="1" t="s">
        <v>17</v>
      </c>
      <c r="K6131" s="1" t="n">
        <v>3</v>
      </c>
      <c r="L6131" s="1" t="str">
        <f aca="false">TEXT(WEEKDAY(E6131),"aaa")</f>
        <v>Thu</v>
      </c>
      <c r="M6131" s="0" t="n">
        <v>2</v>
      </c>
      <c r="N6131" s="0" t="n">
        <v>28.1366601435095</v>
      </c>
    </row>
    <row r="6132" customFormat="false" ht="12.75" hidden="false" customHeight="false" outlineLevel="0" collapsed="false">
      <c r="A6132" s="1" t="s">
        <v>25</v>
      </c>
      <c r="B6132" s="1" t="s">
        <v>26</v>
      </c>
      <c r="C6132" s="1" t="n">
        <v>161042</v>
      </c>
      <c r="D6132" s="1" t="n">
        <v>485.17</v>
      </c>
      <c r="E6132" s="7" t="n">
        <v>38295</v>
      </c>
      <c r="F6132" s="1" t="s">
        <v>20</v>
      </c>
      <c r="G6132" s="1" t="n">
        <v>3</v>
      </c>
      <c r="H6132" s="1" t="n">
        <v>30</v>
      </c>
      <c r="I6132" s="7" t="n">
        <v>38249</v>
      </c>
      <c r="J6132" s="1" t="s">
        <v>27</v>
      </c>
      <c r="K6132" s="1" t="n">
        <v>8</v>
      </c>
      <c r="L6132" s="1" t="str">
        <f aca="false">TEXT(WEEKDAY(E6132),"aaa")</f>
        <v>Thu</v>
      </c>
      <c r="M6132" s="0" t="n">
        <v>2</v>
      </c>
      <c r="N6132" s="0" t="n">
        <v>32.8536737235367</v>
      </c>
    </row>
    <row r="6133" customFormat="false" ht="12.75" hidden="false" customHeight="false" outlineLevel="0" collapsed="false">
      <c r="A6133" s="1" t="s">
        <v>41</v>
      </c>
      <c r="B6133" s="1" t="s">
        <v>119</v>
      </c>
      <c r="C6133" s="1" t="n">
        <v>138240</v>
      </c>
      <c r="D6133" s="1" t="n">
        <v>12682</v>
      </c>
      <c r="E6133" s="7" t="n">
        <v>38293</v>
      </c>
      <c r="F6133" s="1" t="s">
        <v>23</v>
      </c>
      <c r="G6133" s="1" t="n">
        <v>3</v>
      </c>
      <c r="H6133" s="1" t="n">
        <v>30</v>
      </c>
      <c r="I6133" s="7" t="n">
        <v>38286</v>
      </c>
      <c r="J6133" s="1" t="s">
        <v>27</v>
      </c>
      <c r="K6133" s="1" t="n">
        <v>9</v>
      </c>
      <c r="L6133" s="1" t="str">
        <f aca="false">TEXT(WEEKDAY(E6133),"aaa")</f>
        <v>Tue</v>
      </c>
      <c r="M6133" s="0" t="n">
        <v>4</v>
      </c>
      <c r="N6133" s="0" t="n">
        <v>28.1366601435095</v>
      </c>
    </row>
    <row r="6134" customFormat="false" ht="12.75" hidden="false" customHeight="false" outlineLevel="0" collapsed="false">
      <c r="A6134" s="1" t="s">
        <v>25</v>
      </c>
      <c r="B6134" s="1" t="s">
        <v>40</v>
      </c>
      <c r="C6134" s="1" t="n">
        <v>38962</v>
      </c>
      <c r="D6134" s="1" t="n">
        <v>116.04</v>
      </c>
      <c r="E6134" s="7" t="n">
        <v>38299</v>
      </c>
      <c r="F6134" s="1" t="s">
        <v>23</v>
      </c>
      <c r="G6134" s="1" t="n">
        <v>3</v>
      </c>
      <c r="H6134" s="1" t="n">
        <v>30</v>
      </c>
      <c r="I6134" s="7" t="n">
        <v>38292</v>
      </c>
      <c r="J6134" s="1" t="s">
        <v>27</v>
      </c>
      <c r="K6134" s="1" t="n">
        <v>5</v>
      </c>
      <c r="L6134" s="1" t="str">
        <f aca="false">TEXT(WEEKDAY(E6134),"aaa")</f>
        <v>Mon</v>
      </c>
      <c r="M6134" s="0" t="n">
        <v>1</v>
      </c>
      <c r="N6134" s="0" t="n">
        <v>28.1366601435095</v>
      </c>
    </row>
    <row r="6135" customFormat="false" ht="12.75" hidden="false" customHeight="false" outlineLevel="0" collapsed="false">
      <c r="A6135" s="1" t="s">
        <v>25</v>
      </c>
      <c r="B6135" s="1" t="s">
        <v>26</v>
      </c>
      <c r="C6135" s="1" t="n">
        <v>5139</v>
      </c>
      <c r="D6135" s="1" t="n">
        <v>55</v>
      </c>
      <c r="E6135" s="7" t="n">
        <v>38132</v>
      </c>
      <c r="F6135" s="1" t="s">
        <v>23</v>
      </c>
      <c r="G6135" s="1" t="n">
        <v>2</v>
      </c>
      <c r="H6135" s="1" t="n">
        <v>30</v>
      </c>
      <c r="I6135" s="7" t="n">
        <v>38110</v>
      </c>
      <c r="J6135" s="1" t="s">
        <v>27</v>
      </c>
      <c r="K6135" s="1" t="n">
        <v>116</v>
      </c>
      <c r="L6135" s="1" t="str">
        <f aca="false">TEXT(WEEKDAY(E6135),"aaa")</f>
        <v>Tue</v>
      </c>
      <c r="M6135" s="0" t="n">
        <v>1</v>
      </c>
      <c r="N6135" s="0" t="n">
        <v>28.1366601435095</v>
      </c>
    </row>
    <row r="6136" customFormat="false" ht="12.75" hidden="false" customHeight="false" outlineLevel="0" collapsed="false">
      <c r="A6136" s="1" t="s">
        <v>25</v>
      </c>
      <c r="B6136" s="1" t="s">
        <v>55</v>
      </c>
      <c r="C6136" s="1" t="n">
        <v>38673</v>
      </c>
      <c r="D6136" s="1" t="n">
        <v>780.5</v>
      </c>
      <c r="E6136" s="7" t="n">
        <v>38253</v>
      </c>
      <c r="F6136" s="1" t="s">
        <v>23</v>
      </c>
      <c r="G6136" s="1" t="n">
        <v>2</v>
      </c>
      <c r="H6136" s="1" t="n">
        <v>30</v>
      </c>
      <c r="I6136" s="7" t="n">
        <v>38188</v>
      </c>
      <c r="J6136" s="1" t="s">
        <v>27</v>
      </c>
      <c r="K6136" s="1" t="n">
        <v>36</v>
      </c>
      <c r="L6136" s="1" t="str">
        <f aca="false">TEXT(WEEKDAY(E6136),"aaa")</f>
        <v>Thu</v>
      </c>
      <c r="M6136" s="0" t="n">
        <v>2</v>
      </c>
      <c r="N6136" s="0" t="n">
        <v>28.1366601435095</v>
      </c>
    </row>
    <row r="6137" customFormat="false" ht="12.75" hidden="false" customHeight="false" outlineLevel="0" collapsed="false">
      <c r="A6137" s="1" t="s">
        <v>65</v>
      </c>
      <c r="B6137" s="1" t="s">
        <v>88</v>
      </c>
      <c r="C6137" s="1" t="n">
        <v>37823</v>
      </c>
      <c r="D6137" s="1" t="n">
        <v>5365</v>
      </c>
      <c r="E6137" s="7" t="n">
        <v>38272</v>
      </c>
      <c r="F6137" s="1" t="s">
        <v>129</v>
      </c>
      <c r="G6137" s="1" t="n">
        <v>3</v>
      </c>
      <c r="H6137" s="1" t="n">
        <v>30</v>
      </c>
      <c r="I6137" s="7" t="n">
        <v>38261</v>
      </c>
      <c r="J6137" s="1" t="s">
        <v>67</v>
      </c>
      <c r="K6137" s="1" t="n">
        <v>23</v>
      </c>
      <c r="L6137" s="1" t="str">
        <f aca="false">TEXT(WEEKDAY(E6137),"aaa")</f>
        <v>Tue</v>
      </c>
      <c r="M6137" s="0" t="n">
        <v>3</v>
      </c>
      <c r="N6137" s="0" t="n">
        <v>34.2658227848101</v>
      </c>
    </row>
    <row r="6138" customFormat="false" ht="12.75" hidden="false" customHeight="false" outlineLevel="0" collapsed="false">
      <c r="A6138" s="1" t="s">
        <v>65</v>
      </c>
      <c r="B6138" s="1" t="s">
        <v>66</v>
      </c>
      <c r="C6138" s="1" t="n">
        <v>153107</v>
      </c>
      <c r="D6138" s="1" t="n">
        <v>472</v>
      </c>
      <c r="E6138" s="7" t="n">
        <v>38295</v>
      </c>
      <c r="F6138" s="1" t="s">
        <v>16</v>
      </c>
      <c r="G6138" s="1" t="n">
        <v>3</v>
      </c>
      <c r="H6138" s="1" t="n">
        <v>1</v>
      </c>
      <c r="I6138" s="7" t="n">
        <v>38167</v>
      </c>
      <c r="J6138" s="1" t="s">
        <v>67</v>
      </c>
      <c r="K6138" s="1" t="n">
        <v>8</v>
      </c>
      <c r="L6138" s="1" t="str">
        <f aca="false">TEXT(WEEKDAY(E6138),"aaa")</f>
        <v>Thu</v>
      </c>
      <c r="M6138" s="0" t="n">
        <v>1</v>
      </c>
      <c r="N6138" s="0" t="n">
        <v>38.8392003476749</v>
      </c>
    </row>
    <row r="6139" customFormat="false" ht="12.75" hidden="false" customHeight="false" outlineLevel="0" collapsed="false">
      <c r="A6139" s="1" t="s">
        <v>65</v>
      </c>
      <c r="B6139" s="1" t="s">
        <v>66</v>
      </c>
      <c r="C6139" s="1" t="n">
        <v>108125</v>
      </c>
      <c r="D6139" s="1" t="n">
        <v>37180.86</v>
      </c>
      <c r="E6139" s="7" t="n">
        <v>38295</v>
      </c>
      <c r="F6139" s="1" t="s">
        <v>28</v>
      </c>
      <c r="G6139" s="1" t="n">
        <v>3</v>
      </c>
      <c r="H6139" s="1" t="n">
        <v>30</v>
      </c>
      <c r="I6139" s="7" t="n">
        <v>38286</v>
      </c>
      <c r="J6139" s="1" t="s">
        <v>67</v>
      </c>
      <c r="K6139" s="1" t="n">
        <v>8</v>
      </c>
      <c r="L6139" s="1" t="str">
        <f aca="false">TEXT(WEEKDAY(E6139),"aaa")</f>
        <v>Thu</v>
      </c>
      <c r="M6139" s="0" t="n">
        <v>4</v>
      </c>
      <c r="N6139" s="0" t="n">
        <v>10.9142692750288</v>
      </c>
    </row>
    <row r="6140" customFormat="false" ht="12.75" hidden="false" customHeight="false" outlineLevel="0" collapsed="false">
      <c r="A6140" s="1" t="s">
        <v>21</v>
      </c>
      <c r="B6140" s="1" t="s">
        <v>35</v>
      </c>
      <c r="C6140" s="1" t="n">
        <v>190704</v>
      </c>
      <c r="D6140" s="1" t="n">
        <v>5196</v>
      </c>
      <c r="E6140" s="7" t="n">
        <v>38306</v>
      </c>
      <c r="F6140" s="1" t="s">
        <v>20</v>
      </c>
      <c r="G6140" s="1" t="n">
        <v>3</v>
      </c>
      <c r="H6140" s="1" t="n">
        <v>30</v>
      </c>
      <c r="I6140" s="7" t="n">
        <v>38272</v>
      </c>
      <c r="J6140" s="1" t="s">
        <v>31</v>
      </c>
      <c r="K6140" s="1" t="n">
        <v>0</v>
      </c>
      <c r="L6140" s="1" t="str">
        <f aca="false">TEXT(WEEKDAY(E6140),"aaa")</f>
        <v>Mon</v>
      </c>
      <c r="M6140" s="0" t="n">
        <v>3</v>
      </c>
      <c r="N6140" s="0" t="n">
        <v>32.8536737235367</v>
      </c>
    </row>
    <row r="6141" customFormat="false" ht="12.75" hidden="false" customHeight="false" outlineLevel="0" collapsed="false">
      <c r="A6141" s="1" t="s">
        <v>14</v>
      </c>
      <c r="B6141" s="1" t="s">
        <v>15</v>
      </c>
      <c r="C6141" s="1" t="n">
        <v>248171</v>
      </c>
      <c r="D6141" s="1" t="n">
        <v>63310.15</v>
      </c>
      <c r="E6141" s="7" t="n">
        <v>38285</v>
      </c>
      <c r="F6141" s="1" t="s">
        <v>20</v>
      </c>
      <c r="G6141" s="1" t="n">
        <v>2</v>
      </c>
      <c r="H6141" s="1" t="n">
        <v>30</v>
      </c>
      <c r="I6141" s="7" t="n">
        <v>38273</v>
      </c>
      <c r="J6141" s="1" t="s">
        <v>17</v>
      </c>
      <c r="K6141" s="1" t="n">
        <v>14</v>
      </c>
      <c r="L6141" s="1" t="str">
        <f aca="false">TEXT(WEEKDAY(E6141),"aaa")</f>
        <v>Mon</v>
      </c>
      <c r="M6141" s="0" t="n">
        <v>4</v>
      </c>
      <c r="N6141" s="0" t="n">
        <v>32.8536737235367</v>
      </c>
    </row>
    <row r="6142" customFormat="false" ht="12.75" hidden="false" customHeight="false" outlineLevel="0" collapsed="false">
      <c r="A6142" s="1" t="s">
        <v>18</v>
      </c>
      <c r="B6142" s="1" t="s">
        <v>123</v>
      </c>
      <c r="C6142" s="1" t="n">
        <v>282907</v>
      </c>
      <c r="D6142" s="1" t="n">
        <v>447.4</v>
      </c>
      <c r="E6142" s="7" t="n">
        <v>38225</v>
      </c>
      <c r="F6142" s="1" t="s">
        <v>33</v>
      </c>
      <c r="G6142" s="1" t="n">
        <v>2</v>
      </c>
      <c r="H6142" s="1" t="n">
        <v>30</v>
      </c>
      <c r="I6142" s="7" t="n">
        <v>38208</v>
      </c>
      <c r="J6142" s="1" t="s">
        <v>17</v>
      </c>
      <c r="K6142" s="1" t="n">
        <v>54</v>
      </c>
      <c r="L6142" s="1" t="str">
        <f aca="false">TEXT(WEEKDAY(E6142),"aaa")</f>
        <v>Thu</v>
      </c>
      <c r="M6142" s="0" t="n">
        <v>1</v>
      </c>
      <c r="N6142" s="0" t="n">
        <v>41.8802228412256</v>
      </c>
    </row>
    <row r="6143" customFormat="false" ht="12.75" hidden="false" customHeight="false" outlineLevel="0" collapsed="false">
      <c r="A6143" s="1" t="s">
        <v>14</v>
      </c>
      <c r="B6143" s="1" t="s">
        <v>49</v>
      </c>
      <c r="C6143" s="1" t="n">
        <v>253011</v>
      </c>
      <c r="D6143" s="1" t="n">
        <v>34052.88</v>
      </c>
      <c r="E6143" s="7" t="n">
        <v>38299</v>
      </c>
      <c r="F6143" s="1" t="s">
        <v>20</v>
      </c>
      <c r="G6143" s="1" t="n">
        <v>3</v>
      </c>
      <c r="H6143" s="1" t="n">
        <v>30</v>
      </c>
      <c r="I6143" s="7" t="n">
        <v>38295</v>
      </c>
      <c r="J6143" s="1" t="s">
        <v>17</v>
      </c>
      <c r="K6143" s="1" t="n">
        <v>5</v>
      </c>
      <c r="L6143" s="1" t="str">
        <f aca="false">TEXT(WEEKDAY(E6143),"aaa")</f>
        <v>Mon</v>
      </c>
      <c r="M6143" s="0" t="n">
        <v>4</v>
      </c>
      <c r="N6143" s="0" t="n">
        <v>32.8536737235367</v>
      </c>
    </row>
    <row r="6144" customFormat="false" ht="12.75" hidden="false" customHeight="false" outlineLevel="0" collapsed="false">
      <c r="A6144" s="1" t="s">
        <v>65</v>
      </c>
      <c r="B6144" s="1" t="s">
        <v>66</v>
      </c>
      <c r="C6144" s="1" t="n">
        <v>137279</v>
      </c>
      <c r="D6144" s="1" t="n">
        <v>464.57</v>
      </c>
      <c r="E6144" s="7" t="n">
        <v>38257</v>
      </c>
      <c r="F6144" s="1" t="s">
        <v>129</v>
      </c>
      <c r="G6144" s="1" t="n">
        <v>3</v>
      </c>
      <c r="H6144" s="1" t="n">
        <v>30</v>
      </c>
      <c r="I6144" s="7" t="n">
        <v>38252</v>
      </c>
      <c r="J6144" s="1" t="s">
        <v>67</v>
      </c>
      <c r="K6144" s="1" t="n">
        <v>33</v>
      </c>
      <c r="L6144" s="1" t="str">
        <f aca="false">TEXT(WEEKDAY(E6144),"aaa")</f>
        <v>Mon</v>
      </c>
      <c r="M6144" s="0" t="n">
        <v>1</v>
      </c>
      <c r="N6144" s="0" t="n">
        <v>34.2658227848101</v>
      </c>
    </row>
    <row r="6145" customFormat="false" ht="12.75" hidden="false" customHeight="false" outlineLevel="0" collapsed="false">
      <c r="A6145" s="1" t="s">
        <v>51</v>
      </c>
      <c r="B6145" s="1" t="s">
        <v>53</v>
      </c>
      <c r="C6145" s="1" t="n">
        <v>1530</v>
      </c>
      <c r="D6145" s="1" t="n">
        <v>935.6</v>
      </c>
      <c r="E6145" s="7" t="n">
        <v>38187</v>
      </c>
      <c r="F6145" s="1" t="s">
        <v>23</v>
      </c>
      <c r="G6145" s="1" t="n">
        <v>2</v>
      </c>
      <c r="H6145" s="1" t="n">
        <v>10</v>
      </c>
      <c r="I6145" s="7" t="n">
        <v>38175</v>
      </c>
      <c r="J6145" s="1" t="s">
        <v>27</v>
      </c>
      <c r="K6145" s="1" t="n">
        <v>80</v>
      </c>
      <c r="L6145" s="1" t="str">
        <f aca="false">TEXT(WEEKDAY(E6145),"aaa")</f>
        <v>Mon</v>
      </c>
      <c r="M6145" s="0" t="n">
        <v>2</v>
      </c>
      <c r="N6145" s="0" t="n">
        <v>28.1366601435095</v>
      </c>
    </row>
    <row r="6146" customFormat="false" ht="12.75" hidden="false" customHeight="false" outlineLevel="0" collapsed="false">
      <c r="A6146" s="1" t="s">
        <v>21</v>
      </c>
      <c r="B6146" s="1" t="s">
        <v>22</v>
      </c>
      <c r="C6146" s="1" t="n">
        <v>126365</v>
      </c>
      <c r="D6146" s="1" t="n">
        <v>3247</v>
      </c>
      <c r="E6146" s="7" t="n">
        <v>38259</v>
      </c>
      <c r="F6146" s="1" t="s">
        <v>16</v>
      </c>
      <c r="G6146" s="1" t="n">
        <v>3</v>
      </c>
      <c r="H6146" s="1" t="n">
        <v>30</v>
      </c>
      <c r="I6146" s="7" t="n">
        <v>38236</v>
      </c>
      <c r="J6146" s="1" t="s">
        <v>31</v>
      </c>
      <c r="K6146" s="1" t="n">
        <v>32</v>
      </c>
      <c r="L6146" s="1" t="str">
        <f aca="false">TEXT(WEEKDAY(E6146),"aaa")</f>
        <v>Wed</v>
      </c>
      <c r="M6146" s="0" t="n">
        <v>3</v>
      </c>
      <c r="N6146" s="0" t="n">
        <v>38.8392003476749</v>
      </c>
    </row>
    <row r="6147" customFormat="false" ht="12.75" hidden="false" customHeight="false" outlineLevel="0" collapsed="false">
      <c r="A6147" s="1" t="s">
        <v>18</v>
      </c>
      <c r="B6147" s="1" t="s">
        <v>123</v>
      </c>
      <c r="C6147" s="1" t="n">
        <v>8930</v>
      </c>
      <c r="D6147" s="1" t="n">
        <v>1672438.52</v>
      </c>
      <c r="E6147" s="7" t="n">
        <v>38215</v>
      </c>
      <c r="F6147" s="1" t="s">
        <v>33</v>
      </c>
      <c r="G6147" s="1" t="n">
        <v>2</v>
      </c>
      <c r="H6147" s="1" t="n">
        <v>30</v>
      </c>
      <c r="I6147" s="7" t="n">
        <v>37616</v>
      </c>
      <c r="J6147" s="1" t="s">
        <v>17</v>
      </c>
      <c r="K6147" s="1" t="n">
        <v>61</v>
      </c>
      <c r="L6147" s="1" t="str">
        <f aca="false">TEXT(WEEKDAY(E6147),"aaa")</f>
        <v>Mon</v>
      </c>
      <c r="M6147" s="0" t="n">
        <v>4</v>
      </c>
      <c r="N6147" s="0" t="n">
        <v>41.8802228412256</v>
      </c>
    </row>
    <row r="6148" customFormat="false" ht="12.75" hidden="false" customHeight="false" outlineLevel="0" collapsed="false">
      <c r="A6148" s="1" t="s">
        <v>25</v>
      </c>
      <c r="B6148" s="1" t="s">
        <v>26</v>
      </c>
      <c r="C6148" s="1" t="n">
        <v>160696</v>
      </c>
      <c r="D6148" s="1" t="n">
        <v>399</v>
      </c>
      <c r="E6148" s="7" t="n">
        <v>38244</v>
      </c>
      <c r="F6148" s="1" t="s">
        <v>23</v>
      </c>
      <c r="G6148" s="1" t="n">
        <v>2</v>
      </c>
      <c r="H6148" s="1" t="n">
        <v>30</v>
      </c>
      <c r="I6148" s="7" t="n">
        <v>38211</v>
      </c>
      <c r="J6148" s="1" t="s">
        <v>27</v>
      </c>
      <c r="K6148" s="1" t="n">
        <v>42</v>
      </c>
      <c r="L6148" s="1" t="str">
        <f aca="false">TEXT(WEEKDAY(E6148),"aaa")</f>
        <v>Tue</v>
      </c>
      <c r="M6148" s="0" t="n">
        <v>1</v>
      </c>
      <c r="N6148" s="0" t="n">
        <v>28.1366601435095</v>
      </c>
    </row>
    <row r="6149" customFormat="false" ht="12.75" hidden="false" customHeight="false" outlineLevel="0" collapsed="false">
      <c r="A6149" s="1" t="s">
        <v>41</v>
      </c>
      <c r="B6149" s="1" t="s">
        <v>42</v>
      </c>
      <c r="C6149" s="1" t="n">
        <v>6266</v>
      </c>
      <c r="D6149" s="1" t="n">
        <v>552.4</v>
      </c>
      <c r="E6149" s="7" t="n">
        <v>38265</v>
      </c>
      <c r="F6149" s="1" t="s">
        <v>23</v>
      </c>
      <c r="G6149" s="1" t="n">
        <v>1</v>
      </c>
      <c r="H6149" s="1" t="n">
        <v>1</v>
      </c>
      <c r="I6149" s="7" t="n">
        <v>38247</v>
      </c>
      <c r="J6149" s="1" t="s">
        <v>27</v>
      </c>
      <c r="K6149" s="1" t="n">
        <v>28</v>
      </c>
      <c r="L6149" s="1" t="str">
        <f aca="false">TEXT(WEEKDAY(E6149),"aaa")</f>
        <v>Tue</v>
      </c>
      <c r="M6149" s="0" t="n">
        <v>2</v>
      </c>
      <c r="N6149" s="0" t="n">
        <v>28.1366601435095</v>
      </c>
    </row>
    <row r="6150" customFormat="false" ht="12.75" hidden="false" customHeight="false" outlineLevel="0" collapsed="false">
      <c r="A6150" s="1" t="s">
        <v>25</v>
      </c>
      <c r="B6150" s="1" t="s">
        <v>120</v>
      </c>
      <c r="C6150" s="1" t="n">
        <v>25624</v>
      </c>
      <c r="D6150" s="1" t="n">
        <v>17948</v>
      </c>
      <c r="E6150" s="7" t="n">
        <v>38294</v>
      </c>
      <c r="F6150" s="1" t="s">
        <v>23</v>
      </c>
      <c r="G6150" s="1" t="n">
        <v>2</v>
      </c>
      <c r="H6150" s="1" t="n">
        <v>30</v>
      </c>
      <c r="I6150" s="7" t="n">
        <v>38286</v>
      </c>
      <c r="J6150" s="1" t="s">
        <v>27</v>
      </c>
      <c r="K6150" s="1" t="n">
        <v>8</v>
      </c>
      <c r="L6150" s="1" t="str">
        <f aca="false">TEXT(WEEKDAY(E6150),"aaa")</f>
        <v>Wed</v>
      </c>
      <c r="M6150" s="0" t="n">
        <v>4</v>
      </c>
      <c r="N6150" s="0" t="n">
        <v>28.1366601435095</v>
      </c>
    </row>
    <row r="6151" customFormat="false" ht="12.75" hidden="false" customHeight="false" outlineLevel="0" collapsed="false">
      <c r="A6151" s="1" t="s">
        <v>14</v>
      </c>
      <c r="B6151" s="1" t="s">
        <v>15</v>
      </c>
      <c r="C6151" s="1" t="n">
        <v>33619</v>
      </c>
      <c r="D6151" s="1" t="n">
        <v>1762</v>
      </c>
      <c r="E6151" s="7" t="n">
        <v>38292</v>
      </c>
      <c r="F6151" s="1" t="s">
        <v>20</v>
      </c>
      <c r="G6151" s="1" t="n">
        <v>2</v>
      </c>
      <c r="H6151" s="1" t="n">
        <v>30</v>
      </c>
      <c r="I6151" s="7" t="n">
        <v>38280</v>
      </c>
      <c r="J6151" s="1" t="s">
        <v>17</v>
      </c>
      <c r="K6151" s="1" t="n">
        <v>10</v>
      </c>
      <c r="L6151" s="1" t="str">
        <f aca="false">TEXT(WEEKDAY(E6151),"aaa")</f>
        <v>Mon</v>
      </c>
      <c r="M6151" s="0" t="n">
        <v>2</v>
      </c>
      <c r="N6151" s="0" t="n">
        <v>32.8536737235367</v>
      </c>
    </row>
    <row r="6152" customFormat="false" ht="12.75" hidden="false" customHeight="false" outlineLevel="0" collapsed="false">
      <c r="A6152" s="1" t="s">
        <v>82</v>
      </c>
      <c r="B6152" s="1" t="s">
        <v>84</v>
      </c>
      <c r="C6152" s="1" t="n">
        <v>152221</v>
      </c>
      <c r="D6152" s="1" t="n">
        <v>17544.94</v>
      </c>
      <c r="E6152" s="7" t="n">
        <v>38300</v>
      </c>
      <c r="F6152" s="1" t="s">
        <v>28</v>
      </c>
      <c r="G6152" s="1" t="n">
        <v>2</v>
      </c>
      <c r="H6152" s="1" t="n">
        <v>30</v>
      </c>
      <c r="I6152" s="7" t="n">
        <v>38294</v>
      </c>
      <c r="J6152" s="1" t="s">
        <v>31</v>
      </c>
      <c r="K6152" s="1" t="n">
        <v>4</v>
      </c>
      <c r="L6152" s="1" t="str">
        <f aca="false">TEXT(WEEKDAY(E6152),"aaa")</f>
        <v>Tue</v>
      </c>
      <c r="M6152" s="0" t="n">
        <v>4</v>
      </c>
      <c r="N6152" s="0" t="n">
        <v>10.9142692750288</v>
      </c>
    </row>
    <row r="6153" customFormat="false" ht="12.75" hidden="false" customHeight="false" outlineLevel="0" collapsed="false">
      <c r="A6153" s="1" t="s">
        <v>14</v>
      </c>
      <c r="B6153" s="1" t="s">
        <v>15</v>
      </c>
      <c r="C6153" s="1" t="n">
        <v>9422</v>
      </c>
      <c r="D6153" s="1" t="n">
        <v>4451</v>
      </c>
      <c r="E6153" s="7" t="n">
        <v>38233</v>
      </c>
      <c r="F6153" s="1" t="s">
        <v>20</v>
      </c>
      <c r="G6153" s="1" t="n">
        <v>3</v>
      </c>
      <c r="H6153" s="1" t="n">
        <v>30</v>
      </c>
      <c r="I6153" s="7" t="n">
        <v>38226</v>
      </c>
      <c r="J6153" s="1" t="s">
        <v>17</v>
      </c>
      <c r="K6153" s="1" t="n">
        <v>49</v>
      </c>
      <c r="L6153" s="1" t="str">
        <f aca="false">TEXT(WEEKDAY(E6153),"aaa")</f>
        <v>Fri</v>
      </c>
      <c r="M6153" s="0" t="n">
        <v>3</v>
      </c>
      <c r="N6153" s="0" t="n">
        <v>32.8536737235367</v>
      </c>
    </row>
    <row r="6154" customFormat="false" ht="12.75" hidden="false" customHeight="false" outlineLevel="0" collapsed="false">
      <c r="A6154" s="1" t="s">
        <v>21</v>
      </c>
      <c r="B6154" s="1" t="s">
        <v>35</v>
      </c>
      <c r="C6154" s="1" t="n">
        <v>39015</v>
      </c>
      <c r="D6154" s="1" t="n">
        <v>2204</v>
      </c>
      <c r="E6154" s="7" t="n">
        <v>38272</v>
      </c>
      <c r="F6154" s="1" t="s">
        <v>16</v>
      </c>
      <c r="G6154" s="1" t="n">
        <v>3</v>
      </c>
      <c r="H6154" s="1" t="n">
        <v>30</v>
      </c>
      <c r="I6154" s="7" t="n">
        <v>38261</v>
      </c>
      <c r="J6154" s="1" t="s">
        <v>31</v>
      </c>
      <c r="K6154" s="1" t="n">
        <v>23</v>
      </c>
      <c r="L6154" s="1" t="str">
        <f aca="false">TEXT(WEEKDAY(E6154),"aaa")</f>
        <v>Tue</v>
      </c>
      <c r="M6154" s="0" t="n">
        <v>2</v>
      </c>
      <c r="N6154" s="0" t="n">
        <v>38.8392003476749</v>
      </c>
    </row>
    <row r="6155" customFormat="false" ht="12.75" hidden="false" customHeight="false" outlineLevel="0" collapsed="false">
      <c r="A6155" s="1" t="s">
        <v>21</v>
      </c>
      <c r="B6155" s="1" t="s">
        <v>35</v>
      </c>
      <c r="C6155" s="1" t="n">
        <v>30289</v>
      </c>
      <c r="D6155" s="1" t="n">
        <v>10134</v>
      </c>
      <c r="E6155" s="7" t="n">
        <v>38295</v>
      </c>
      <c r="F6155" s="1" t="s">
        <v>28</v>
      </c>
      <c r="G6155" s="1" t="n">
        <v>3</v>
      </c>
      <c r="H6155" s="1" t="n">
        <v>30</v>
      </c>
      <c r="I6155" s="7" t="n">
        <v>38289</v>
      </c>
      <c r="J6155" s="1" t="s">
        <v>31</v>
      </c>
      <c r="K6155" s="1" t="n">
        <v>8</v>
      </c>
      <c r="L6155" s="1" t="str">
        <f aca="false">TEXT(WEEKDAY(E6155),"aaa")</f>
        <v>Thu</v>
      </c>
      <c r="M6155" s="0" t="n">
        <v>3</v>
      </c>
      <c r="N6155" s="0" t="n">
        <v>10.9142692750288</v>
      </c>
    </row>
    <row r="6156" customFormat="false" ht="12.75" hidden="false" customHeight="false" outlineLevel="0" collapsed="false">
      <c r="A6156" s="1" t="s">
        <v>14</v>
      </c>
      <c r="B6156" s="1" t="s">
        <v>15</v>
      </c>
      <c r="C6156" s="1" t="n">
        <v>36760</v>
      </c>
      <c r="D6156" s="1" t="n">
        <v>16069</v>
      </c>
      <c r="E6156" s="7" t="n">
        <v>38302</v>
      </c>
      <c r="F6156" s="1" t="s">
        <v>28</v>
      </c>
      <c r="G6156" s="1" t="n">
        <v>3</v>
      </c>
      <c r="H6156" s="1" t="n">
        <v>30</v>
      </c>
      <c r="I6156" s="7" t="n">
        <v>38294</v>
      </c>
      <c r="J6156" s="1" t="s">
        <v>17</v>
      </c>
      <c r="K6156" s="1" t="n">
        <v>3</v>
      </c>
      <c r="L6156" s="1" t="str">
        <f aca="false">TEXT(WEEKDAY(E6156),"aaa")</f>
        <v>Thu</v>
      </c>
      <c r="M6156" s="0" t="n">
        <v>4</v>
      </c>
      <c r="N6156" s="0" t="n">
        <v>10.9142692750288</v>
      </c>
    </row>
    <row r="6157" customFormat="false" ht="12.75" hidden="false" customHeight="false" outlineLevel="0" collapsed="false">
      <c r="A6157" s="1" t="s">
        <v>29</v>
      </c>
      <c r="B6157" s="1" t="s">
        <v>56</v>
      </c>
      <c r="C6157" s="1" t="n">
        <v>209758</v>
      </c>
      <c r="D6157" s="1" t="n">
        <v>4451</v>
      </c>
      <c r="E6157" s="7" t="n">
        <v>38127</v>
      </c>
      <c r="F6157" s="1" t="s">
        <v>33</v>
      </c>
      <c r="G6157" s="1" t="n">
        <v>3</v>
      </c>
      <c r="H6157" s="1" t="n">
        <v>10</v>
      </c>
      <c r="I6157" s="7" t="n">
        <v>38115</v>
      </c>
      <c r="J6157" s="1" t="s">
        <v>27</v>
      </c>
      <c r="K6157" s="1" t="n">
        <v>120</v>
      </c>
      <c r="L6157" s="1" t="str">
        <f aca="false">TEXT(WEEKDAY(E6157),"aaa")</f>
        <v>Thu</v>
      </c>
      <c r="M6157" s="0" t="n">
        <v>3</v>
      </c>
      <c r="N6157" s="0" t="n">
        <v>41.8802228412256</v>
      </c>
    </row>
    <row r="6158" customFormat="false" ht="12.75" hidden="false" customHeight="false" outlineLevel="0" collapsed="false">
      <c r="A6158" s="1" t="s">
        <v>14</v>
      </c>
      <c r="B6158" s="1" t="s">
        <v>49</v>
      </c>
      <c r="C6158" s="1" t="n">
        <v>68823</v>
      </c>
      <c r="D6158" s="1" t="n">
        <v>7900</v>
      </c>
      <c r="E6158" s="7" t="n">
        <v>38300</v>
      </c>
      <c r="F6158" s="1" t="s">
        <v>28</v>
      </c>
      <c r="G6158" s="1" t="n">
        <v>3</v>
      </c>
      <c r="H6158" s="1" t="n">
        <v>30</v>
      </c>
      <c r="I6158" s="7" t="n">
        <v>38293</v>
      </c>
      <c r="J6158" s="1" t="s">
        <v>17</v>
      </c>
      <c r="K6158" s="1" t="n">
        <v>4</v>
      </c>
      <c r="L6158" s="1" t="str">
        <f aca="false">TEXT(WEEKDAY(E6158),"aaa")</f>
        <v>Tue</v>
      </c>
      <c r="M6158" s="0" t="n">
        <v>3</v>
      </c>
      <c r="N6158" s="0" t="n">
        <v>10.9142692750288</v>
      </c>
    </row>
    <row r="6159" customFormat="false" ht="12.75" hidden="false" customHeight="false" outlineLevel="0" collapsed="false">
      <c r="A6159" s="1" t="s">
        <v>25</v>
      </c>
      <c r="B6159" s="1" t="s">
        <v>120</v>
      </c>
      <c r="C6159" s="1" t="n">
        <v>108125</v>
      </c>
      <c r="D6159" s="1" t="n">
        <v>12250.35</v>
      </c>
      <c r="E6159" s="7" t="n">
        <v>38148</v>
      </c>
      <c r="F6159" s="1" t="s">
        <v>23</v>
      </c>
      <c r="G6159" s="1" t="n">
        <v>2</v>
      </c>
      <c r="H6159" s="1" t="n">
        <v>30</v>
      </c>
      <c r="I6159" s="7" t="n">
        <v>37845</v>
      </c>
      <c r="J6159" s="1" t="s">
        <v>27</v>
      </c>
      <c r="K6159" s="1" t="n">
        <v>106</v>
      </c>
      <c r="L6159" s="1" t="str">
        <f aca="false">TEXT(WEEKDAY(E6159),"aaa")</f>
        <v>Thu</v>
      </c>
      <c r="M6159" s="0" t="n">
        <v>4</v>
      </c>
      <c r="N6159" s="0" t="n">
        <v>28.1366601435095</v>
      </c>
    </row>
    <row r="6160" customFormat="false" ht="12.75" hidden="false" customHeight="false" outlineLevel="0" collapsed="false">
      <c r="A6160" s="1" t="s">
        <v>18</v>
      </c>
      <c r="B6160" s="1" t="s">
        <v>123</v>
      </c>
      <c r="C6160" s="1" t="n">
        <v>8930</v>
      </c>
      <c r="D6160" s="1" t="n">
        <v>379369</v>
      </c>
      <c r="E6160" s="7" t="n">
        <v>38293</v>
      </c>
      <c r="F6160" s="1" t="s">
        <v>20</v>
      </c>
      <c r="G6160" s="1" t="n">
        <v>2</v>
      </c>
      <c r="H6160" s="1" t="n">
        <v>30</v>
      </c>
      <c r="I6160" s="7" t="n">
        <v>38068</v>
      </c>
      <c r="J6160" s="1" t="s">
        <v>17</v>
      </c>
      <c r="K6160" s="1" t="n">
        <v>9</v>
      </c>
      <c r="L6160" s="1" t="str">
        <f aca="false">TEXT(WEEKDAY(E6160),"aaa")</f>
        <v>Tue</v>
      </c>
      <c r="M6160" s="0" t="n">
        <v>4</v>
      </c>
      <c r="N6160" s="0" t="n">
        <v>32.8536737235367</v>
      </c>
    </row>
    <row r="6161" customFormat="false" ht="12.75" hidden="false" customHeight="false" outlineLevel="0" collapsed="false">
      <c r="A6161" s="1" t="s">
        <v>21</v>
      </c>
      <c r="B6161" s="1" t="s">
        <v>39</v>
      </c>
      <c r="C6161" s="1" t="n">
        <v>64060</v>
      </c>
      <c r="D6161" s="1" t="n">
        <v>177925.53</v>
      </c>
      <c r="E6161" s="7" t="n">
        <v>38289</v>
      </c>
      <c r="F6161" s="1" t="s">
        <v>28</v>
      </c>
      <c r="G6161" s="1" t="n">
        <v>3</v>
      </c>
      <c r="H6161" s="1" t="n">
        <v>30</v>
      </c>
      <c r="I6161" s="7" t="n">
        <v>38282</v>
      </c>
      <c r="J6161" s="1" t="s">
        <v>31</v>
      </c>
      <c r="K6161" s="1" t="n">
        <v>12</v>
      </c>
      <c r="L6161" s="1" t="str">
        <f aca="false">TEXT(WEEKDAY(E6161),"aaa")</f>
        <v>Fri</v>
      </c>
      <c r="M6161" s="0" t="n">
        <v>4</v>
      </c>
      <c r="N6161" s="0" t="n">
        <v>10.9142692750288</v>
      </c>
    </row>
    <row r="6162" customFormat="false" ht="12.75" hidden="false" customHeight="false" outlineLevel="0" collapsed="false">
      <c r="A6162" s="1" t="s">
        <v>25</v>
      </c>
      <c r="B6162" s="1" t="s">
        <v>26</v>
      </c>
      <c r="C6162" s="1" t="n">
        <v>38962</v>
      </c>
      <c r="D6162" s="1" t="n">
        <v>550.52</v>
      </c>
      <c r="E6162" s="7" t="n">
        <v>38237</v>
      </c>
      <c r="F6162" s="1" t="s">
        <v>16</v>
      </c>
      <c r="G6162" s="1" t="n">
        <v>2</v>
      </c>
      <c r="H6162" s="1" t="n">
        <v>30</v>
      </c>
      <c r="I6162" s="7" t="n">
        <v>38231</v>
      </c>
      <c r="J6162" s="1" t="s">
        <v>27</v>
      </c>
      <c r="K6162" s="1" t="n">
        <v>46</v>
      </c>
      <c r="L6162" s="1" t="str">
        <f aca="false">TEXT(WEEKDAY(E6162),"aaa")</f>
        <v>Tue</v>
      </c>
      <c r="M6162" s="0" t="n">
        <v>2</v>
      </c>
      <c r="N6162" s="0" t="n">
        <v>38.8392003476749</v>
      </c>
    </row>
    <row r="6163" customFormat="false" ht="12.75" hidden="false" customHeight="false" outlineLevel="0" collapsed="false">
      <c r="A6163" s="1" t="s">
        <v>51</v>
      </c>
      <c r="B6163" s="1" t="s">
        <v>57</v>
      </c>
      <c r="C6163" s="1" t="n">
        <v>104555</v>
      </c>
      <c r="D6163" s="1" t="n">
        <v>401</v>
      </c>
      <c r="E6163" s="7" t="n">
        <v>38280</v>
      </c>
      <c r="F6163" s="1" t="s">
        <v>33</v>
      </c>
      <c r="G6163" s="1" t="n">
        <v>2</v>
      </c>
      <c r="H6163" s="1" t="n">
        <v>30</v>
      </c>
      <c r="I6163" s="7" t="n">
        <v>38267</v>
      </c>
      <c r="J6163" s="1" t="s">
        <v>27</v>
      </c>
      <c r="K6163" s="1" t="n">
        <v>18</v>
      </c>
      <c r="L6163" s="1" t="str">
        <f aca="false">TEXT(WEEKDAY(E6163),"aaa")</f>
        <v>Wed</v>
      </c>
      <c r="M6163" s="0" t="n">
        <v>1</v>
      </c>
      <c r="N6163" s="0" t="n">
        <v>41.8802228412256</v>
      </c>
    </row>
    <row r="6164" customFormat="false" ht="12.75" hidden="false" customHeight="false" outlineLevel="0" collapsed="false">
      <c r="A6164" s="1" t="s">
        <v>65</v>
      </c>
      <c r="B6164" s="1" t="s">
        <v>66</v>
      </c>
      <c r="C6164" s="1" t="n">
        <v>38962</v>
      </c>
      <c r="D6164" s="1" t="n">
        <v>181200.14</v>
      </c>
      <c r="E6164" s="7" t="n">
        <v>38289</v>
      </c>
      <c r="F6164" s="1" t="s">
        <v>28</v>
      </c>
      <c r="G6164" s="1" t="n">
        <v>2</v>
      </c>
      <c r="H6164" s="1" t="n">
        <v>99</v>
      </c>
      <c r="I6164" s="7" t="n">
        <v>38282</v>
      </c>
      <c r="J6164" s="1" t="s">
        <v>67</v>
      </c>
      <c r="K6164" s="1" t="n">
        <v>12</v>
      </c>
      <c r="L6164" s="1" t="str">
        <f aca="false">TEXT(WEEKDAY(E6164),"aaa")</f>
        <v>Fri</v>
      </c>
      <c r="M6164" s="0" t="n">
        <v>4</v>
      </c>
      <c r="N6164" s="0" t="n">
        <v>10.9142692750288</v>
      </c>
    </row>
    <row r="6165" customFormat="false" ht="12.75" hidden="false" customHeight="false" outlineLevel="0" collapsed="false">
      <c r="A6165" s="1" t="s">
        <v>51</v>
      </c>
      <c r="B6165" s="1" t="s">
        <v>57</v>
      </c>
      <c r="C6165" s="1" t="s">
        <v>156</v>
      </c>
      <c r="D6165" s="1" t="n">
        <v>33526.93</v>
      </c>
      <c r="E6165" s="7" t="n">
        <v>38280</v>
      </c>
      <c r="F6165" s="1" t="s">
        <v>33</v>
      </c>
      <c r="G6165" s="1" t="n">
        <v>2</v>
      </c>
      <c r="H6165" s="1" t="n">
        <v>30</v>
      </c>
      <c r="I6165" s="7" t="n">
        <v>38271</v>
      </c>
      <c r="J6165" s="1" t="s">
        <v>27</v>
      </c>
      <c r="K6165" s="1" t="n">
        <v>18</v>
      </c>
      <c r="L6165" s="1" t="str">
        <f aca="false">TEXT(WEEKDAY(E6165),"aaa")</f>
        <v>Wed</v>
      </c>
      <c r="M6165" s="0" t="n">
        <v>4</v>
      </c>
      <c r="N6165" s="0" t="n">
        <v>41.8802228412256</v>
      </c>
    </row>
    <row r="6166" customFormat="false" ht="12.75" hidden="false" customHeight="false" outlineLevel="0" collapsed="false">
      <c r="A6166" s="1" t="s">
        <v>14</v>
      </c>
      <c r="B6166" s="1" t="s">
        <v>15</v>
      </c>
      <c r="C6166" s="1" t="n">
        <v>33911</v>
      </c>
      <c r="D6166" s="1" t="n">
        <v>135.43</v>
      </c>
      <c r="E6166" s="7" t="n">
        <v>38300</v>
      </c>
      <c r="F6166" s="1" t="s">
        <v>33</v>
      </c>
      <c r="G6166" s="1" t="n">
        <v>3</v>
      </c>
      <c r="H6166" s="1" t="n">
        <v>30</v>
      </c>
      <c r="I6166" s="7" t="n">
        <v>38289</v>
      </c>
      <c r="J6166" s="1" t="s">
        <v>17</v>
      </c>
      <c r="K6166" s="1" t="n">
        <v>4</v>
      </c>
      <c r="L6166" s="1" t="str">
        <f aca="false">TEXT(WEEKDAY(E6166),"aaa")</f>
        <v>Tue</v>
      </c>
      <c r="M6166" s="0" t="n">
        <v>1</v>
      </c>
      <c r="N6166" s="0" t="n">
        <v>41.8802228412256</v>
      </c>
    </row>
    <row r="6167" customFormat="false" ht="12.75" hidden="false" customHeight="false" outlineLevel="0" collapsed="false">
      <c r="A6167" s="1" t="s">
        <v>65</v>
      </c>
      <c r="B6167" s="1" t="s">
        <v>66</v>
      </c>
      <c r="C6167" s="1" t="n">
        <v>105625</v>
      </c>
      <c r="D6167" s="1" t="n">
        <v>3531</v>
      </c>
      <c r="E6167" s="7" t="n">
        <v>38224</v>
      </c>
      <c r="F6167" s="1" t="s">
        <v>28</v>
      </c>
      <c r="G6167" s="1" t="n">
        <v>3</v>
      </c>
      <c r="H6167" s="1" t="n">
        <v>30</v>
      </c>
      <c r="I6167" s="7" t="n">
        <v>38216</v>
      </c>
      <c r="J6167" s="1" t="s">
        <v>67</v>
      </c>
      <c r="K6167" s="1" t="n">
        <v>55</v>
      </c>
      <c r="L6167" s="1" t="str">
        <f aca="false">TEXT(WEEKDAY(E6167),"aaa")</f>
        <v>Wed</v>
      </c>
      <c r="M6167" s="0" t="n">
        <v>3</v>
      </c>
      <c r="N6167" s="0" t="n">
        <v>10.9142692750288</v>
      </c>
    </row>
    <row r="6168" customFormat="false" ht="12.75" hidden="false" customHeight="false" outlineLevel="0" collapsed="false">
      <c r="A6168" s="1" t="s">
        <v>25</v>
      </c>
      <c r="B6168" s="1" t="s">
        <v>40</v>
      </c>
      <c r="C6168" s="1" t="n">
        <v>160645</v>
      </c>
      <c r="D6168" s="1" t="n">
        <v>183</v>
      </c>
      <c r="E6168" s="7" t="n">
        <v>38183</v>
      </c>
      <c r="F6168" s="1" t="s">
        <v>23</v>
      </c>
      <c r="G6168" s="1" t="n">
        <v>2</v>
      </c>
      <c r="H6168" s="1" t="n">
        <v>30</v>
      </c>
      <c r="I6168" s="7" t="n">
        <v>38167</v>
      </c>
      <c r="J6168" s="1" t="s">
        <v>27</v>
      </c>
      <c r="K6168" s="1" t="n">
        <v>82</v>
      </c>
      <c r="L6168" s="1" t="str">
        <f aca="false">TEXT(WEEKDAY(E6168),"aaa")</f>
        <v>Thu</v>
      </c>
      <c r="M6168" s="0" t="n">
        <v>1</v>
      </c>
      <c r="N6168" s="0" t="n">
        <v>28.1366601435095</v>
      </c>
    </row>
    <row r="6169" customFormat="false" ht="12.75" hidden="false" customHeight="false" outlineLevel="0" collapsed="false">
      <c r="A6169" s="1" t="s">
        <v>47</v>
      </c>
      <c r="B6169" s="1" t="s">
        <v>48</v>
      </c>
      <c r="C6169" s="1" t="n">
        <v>33619</v>
      </c>
      <c r="D6169" s="1" t="n">
        <v>132</v>
      </c>
      <c r="E6169" s="7" t="n">
        <v>38272</v>
      </c>
      <c r="F6169" s="1" t="s">
        <v>23</v>
      </c>
      <c r="G6169" s="1" t="n">
        <v>1</v>
      </c>
      <c r="H6169" s="1" t="n">
        <v>30</v>
      </c>
      <c r="I6169" s="7" t="n">
        <v>38238</v>
      </c>
      <c r="J6169" s="1" t="s">
        <v>34</v>
      </c>
      <c r="K6169" s="1" t="n">
        <v>23</v>
      </c>
      <c r="L6169" s="1" t="str">
        <f aca="false">TEXT(WEEKDAY(E6169),"aaa")</f>
        <v>Tue</v>
      </c>
      <c r="M6169" s="0" t="n">
        <v>1</v>
      </c>
      <c r="N6169" s="0" t="n">
        <v>28.1366601435095</v>
      </c>
    </row>
    <row r="6170" customFormat="false" ht="12.75" hidden="false" customHeight="false" outlineLevel="0" collapsed="false">
      <c r="A6170" s="1" t="s">
        <v>18</v>
      </c>
      <c r="B6170" s="1" t="s">
        <v>123</v>
      </c>
      <c r="C6170" s="1" t="n">
        <v>35788</v>
      </c>
      <c r="D6170" s="1" t="n">
        <v>6616.9</v>
      </c>
      <c r="E6170" s="7" t="n">
        <v>38245</v>
      </c>
      <c r="F6170" s="1" t="s">
        <v>33</v>
      </c>
      <c r="G6170" s="1" t="n">
        <v>2</v>
      </c>
      <c r="H6170" s="1" t="n">
        <v>15</v>
      </c>
      <c r="I6170" s="7" t="n">
        <v>38238</v>
      </c>
      <c r="J6170" s="1" t="s">
        <v>17</v>
      </c>
      <c r="K6170" s="1" t="n">
        <v>41</v>
      </c>
      <c r="L6170" s="1" t="str">
        <f aca="false">TEXT(WEEKDAY(E6170),"aaa")</f>
        <v>Wed</v>
      </c>
      <c r="M6170" s="0" t="n">
        <v>3</v>
      </c>
      <c r="N6170" s="0" t="n">
        <v>41.8802228412256</v>
      </c>
    </row>
    <row r="6171" customFormat="false" ht="12.75" hidden="false" customHeight="false" outlineLevel="0" collapsed="false">
      <c r="A6171" s="1" t="s">
        <v>47</v>
      </c>
      <c r="B6171" s="1" t="s">
        <v>93</v>
      </c>
      <c r="C6171" s="1" t="n">
        <v>223041</v>
      </c>
      <c r="D6171" s="1" t="n">
        <v>3691</v>
      </c>
      <c r="E6171" s="7" t="n">
        <v>38196</v>
      </c>
      <c r="F6171" s="1" t="s">
        <v>16</v>
      </c>
      <c r="G6171" s="1" t="n">
        <v>3</v>
      </c>
      <c r="H6171" s="1" t="n">
        <v>1</v>
      </c>
      <c r="I6171" s="7" t="n">
        <v>38063</v>
      </c>
      <c r="J6171" s="1" t="s">
        <v>34</v>
      </c>
      <c r="K6171" s="1" t="n">
        <v>74</v>
      </c>
      <c r="L6171" s="1" t="str">
        <f aca="false">TEXT(WEEKDAY(E6171),"aaa")</f>
        <v>Wed</v>
      </c>
      <c r="M6171" s="0" t="n">
        <v>3</v>
      </c>
      <c r="N6171" s="0" t="n">
        <v>38.8392003476749</v>
      </c>
    </row>
    <row r="6172" customFormat="false" ht="12.75" hidden="false" customHeight="false" outlineLevel="0" collapsed="false">
      <c r="A6172" s="1" t="s">
        <v>141</v>
      </c>
      <c r="B6172" s="1" t="s">
        <v>142</v>
      </c>
      <c r="C6172" s="1" t="n">
        <v>181160</v>
      </c>
      <c r="D6172" s="1" t="n">
        <v>99741.12</v>
      </c>
      <c r="E6172" s="7" t="n">
        <v>38306</v>
      </c>
      <c r="F6172" s="1" t="s">
        <v>23</v>
      </c>
      <c r="G6172" s="1" t="n">
        <v>2</v>
      </c>
      <c r="H6172" s="1" t="n">
        <v>30</v>
      </c>
      <c r="I6172" s="7" t="n">
        <v>38296</v>
      </c>
      <c r="J6172" s="1" t="s">
        <v>34</v>
      </c>
      <c r="K6172" s="1" t="n">
        <v>0</v>
      </c>
      <c r="L6172" s="1" t="str">
        <f aca="false">TEXT(WEEKDAY(E6172),"aaa")</f>
        <v>Mon</v>
      </c>
      <c r="M6172" s="0" t="n">
        <v>4</v>
      </c>
      <c r="N6172" s="0" t="n">
        <v>28.1366601435095</v>
      </c>
    </row>
    <row r="6173" customFormat="false" ht="12.75" hidden="false" customHeight="false" outlineLevel="0" collapsed="false">
      <c r="A6173" s="1" t="s">
        <v>14</v>
      </c>
      <c r="B6173" s="1" t="s">
        <v>15</v>
      </c>
      <c r="C6173" s="1" t="n">
        <v>39265</v>
      </c>
      <c r="D6173" s="1" t="n">
        <v>58.55</v>
      </c>
      <c r="E6173" s="7" t="n">
        <v>38301</v>
      </c>
      <c r="F6173" s="1" t="s">
        <v>37</v>
      </c>
      <c r="G6173" s="1" t="n">
        <v>2</v>
      </c>
      <c r="H6173" s="1" t="n">
        <v>30</v>
      </c>
      <c r="I6173" s="7" t="n">
        <v>38299</v>
      </c>
      <c r="J6173" s="1" t="s">
        <v>17</v>
      </c>
      <c r="K6173" s="1" t="n">
        <v>4</v>
      </c>
      <c r="L6173" s="1" t="str">
        <f aca="false">TEXT(WEEKDAY(E6173),"aaa")</f>
        <v>Wed</v>
      </c>
      <c r="M6173" s="0" t="n">
        <v>1</v>
      </c>
      <c r="N6173" s="0" t="n">
        <v>13.959595959596</v>
      </c>
    </row>
    <row r="6174" customFormat="false" ht="12.75" hidden="false" customHeight="false" outlineLevel="0" collapsed="false">
      <c r="A6174" s="1" t="s">
        <v>51</v>
      </c>
      <c r="B6174" s="1" t="s">
        <v>53</v>
      </c>
      <c r="C6174" s="1" t="n">
        <v>12474</v>
      </c>
      <c r="D6174" s="1" t="n">
        <v>16360.24</v>
      </c>
      <c r="E6174" s="7" t="n">
        <v>38280</v>
      </c>
      <c r="F6174" s="1" t="s">
        <v>20</v>
      </c>
      <c r="G6174" s="1" t="n">
        <v>3</v>
      </c>
      <c r="H6174" s="1" t="n">
        <v>30</v>
      </c>
      <c r="I6174" s="7" t="n">
        <v>38262</v>
      </c>
      <c r="J6174" s="1" t="s">
        <v>27</v>
      </c>
      <c r="K6174" s="1" t="n">
        <v>18</v>
      </c>
      <c r="L6174" s="1" t="str">
        <f aca="false">TEXT(WEEKDAY(E6174),"aaa")</f>
        <v>Wed</v>
      </c>
      <c r="M6174" s="0" t="n">
        <v>4</v>
      </c>
      <c r="N6174" s="0" t="n">
        <v>32.8536737235367</v>
      </c>
    </row>
    <row r="6175" customFormat="false" ht="12.75" hidden="false" customHeight="false" outlineLevel="0" collapsed="false">
      <c r="A6175" s="1" t="s">
        <v>65</v>
      </c>
      <c r="B6175" s="1" t="s">
        <v>66</v>
      </c>
      <c r="C6175" s="1" t="n">
        <v>101250</v>
      </c>
      <c r="D6175" s="1" t="n">
        <v>36.3</v>
      </c>
      <c r="E6175" s="7" t="n">
        <v>38272</v>
      </c>
      <c r="F6175" s="1" t="s">
        <v>16</v>
      </c>
      <c r="G6175" s="1" t="n">
        <v>3</v>
      </c>
      <c r="H6175" s="1" t="n">
        <v>30</v>
      </c>
      <c r="I6175" s="7" t="n">
        <v>38261</v>
      </c>
      <c r="J6175" s="1" t="s">
        <v>67</v>
      </c>
      <c r="K6175" s="1" t="n">
        <v>23</v>
      </c>
      <c r="L6175" s="1" t="str">
        <f aca="false">TEXT(WEEKDAY(E6175),"aaa")</f>
        <v>Tue</v>
      </c>
      <c r="M6175" s="0" t="n">
        <v>1</v>
      </c>
      <c r="N6175" s="0" t="n">
        <v>38.8392003476749</v>
      </c>
    </row>
    <row r="6176" customFormat="false" ht="12.75" hidden="false" customHeight="false" outlineLevel="0" collapsed="false">
      <c r="A6176" s="1" t="s">
        <v>21</v>
      </c>
      <c r="B6176" s="1" t="s">
        <v>35</v>
      </c>
      <c r="C6176" s="1" t="n">
        <v>146416</v>
      </c>
      <c r="D6176" s="1" t="n">
        <v>667</v>
      </c>
      <c r="E6176" s="7" t="n">
        <v>38141</v>
      </c>
      <c r="F6176" s="1" t="s">
        <v>23</v>
      </c>
      <c r="G6176" s="1" t="n">
        <v>2</v>
      </c>
      <c r="H6176" s="1" t="n">
        <v>30</v>
      </c>
      <c r="I6176" s="7" t="n">
        <v>38132</v>
      </c>
      <c r="J6176" s="1" t="s">
        <v>31</v>
      </c>
      <c r="K6176" s="1" t="n">
        <v>110</v>
      </c>
      <c r="L6176" s="1" t="str">
        <f aca="false">TEXT(WEEKDAY(E6176),"aaa")</f>
        <v>Thu</v>
      </c>
      <c r="M6176" s="0" t="n">
        <v>2</v>
      </c>
      <c r="N6176" s="0" t="n">
        <v>28.1366601435095</v>
      </c>
    </row>
    <row r="6177" customFormat="false" ht="12.75" hidden="false" customHeight="false" outlineLevel="0" collapsed="false">
      <c r="A6177" s="1" t="s">
        <v>21</v>
      </c>
      <c r="B6177" s="1" t="s">
        <v>39</v>
      </c>
      <c r="C6177" s="1" t="n">
        <v>64060</v>
      </c>
      <c r="D6177" s="1" t="n">
        <v>204263.53</v>
      </c>
      <c r="E6177" s="7" t="n">
        <v>38260</v>
      </c>
      <c r="F6177" s="1" t="s">
        <v>164</v>
      </c>
      <c r="G6177" s="1" t="n">
        <v>3</v>
      </c>
      <c r="H6177" s="1" t="n">
        <v>30</v>
      </c>
      <c r="I6177" s="7" t="n">
        <v>38254</v>
      </c>
      <c r="J6177" s="1" t="s">
        <v>31</v>
      </c>
      <c r="K6177" s="1" t="n">
        <v>31</v>
      </c>
      <c r="L6177" s="1" t="str">
        <f aca="false">TEXT(WEEKDAY(E6177),"aaa")</f>
        <v>Thu</v>
      </c>
      <c r="M6177" s="0" t="n">
        <v>4</v>
      </c>
      <c r="N6177" s="0" t="n">
        <v>11</v>
      </c>
    </row>
    <row r="6178" customFormat="false" ht="12.75" hidden="false" customHeight="false" outlineLevel="0" collapsed="false">
      <c r="A6178" s="1" t="s">
        <v>18</v>
      </c>
      <c r="B6178" s="1" t="s">
        <v>71</v>
      </c>
      <c r="C6178" s="1" t="n">
        <v>181936</v>
      </c>
      <c r="D6178" s="1" t="n">
        <v>2151.16</v>
      </c>
      <c r="E6178" s="7" t="n">
        <v>38302</v>
      </c>
      <c r="F6178" s="1" t="s">
        <v>16</v>
      </c>
      <c r="G6178" s="1" t="n">
        <v>2</v>
      </c>
      <c r="H6178" s="1" t="n">
        <v>15</v>
      </c>
      <c r="I6178" s="7" t="n">
        <v>38293</v>
      </c>
      <c r="J6178" s="1" t="s">
        <v>17</v>
      </c>
      <c r="K6178" s="1" t="n">
        <v>3</v>
      </c>
      <c r="L6178" s="1" t="str">
        <f aca="false">TEXT(WEEKDAY(E6178),"aaa")</f>
        <v>Thu</v>
      </c>
      <c r="M6178" s="0" t="n">
        <v>2</v>
      </c>
      <c r="N6178" s="0" t="n">
        <v>38.8392003476749</v>
      </c>
    </row>
    <row r="6179" customFormat="false" ht="12.75" hidden="false" customHeight="false" outlineLevel="0" collapsed="false">
      <c r="A6179" s="1" t="s">
        <v>29</v>
      </c>
      <c r="B6179" s="1" t="s">
        <v>56</v>
      </c>
      <c r="C6179" s="1" t="n">
        <v>135111</v>
      </c>
      <c r="D6179" s="1" t="n">
        <v>13710.92</v>
      </c>
      <c r="E6179" s="7" t="n">
        <v>38286</v>
      </c>
      <c r="F6179" s="1" t="s">
        <v>28</v>
      </c>
      <c r="G6179" s="1" t="n">
        <v>3</v>
      </c>
      <c r="H6179" s="1" t="n">
        <v>30</v>
      </c>
      <c r="I6179" s="7" t="n">
        <v>38266</v>
      </c>
      <c r="J6179" s="1" t="s">
        <v>27</v>
      </c>
      <c r="K6179" s="1" t="n">
        <v>14</v>
      </c>
      <c r="L6179" s="1" t="str">
        <f aca="false">TEXT(WEEKDAY(E6179),"aaa")</f>
        <v>Tue</v>
      </c>
      <c r="M6179" s="0" t="n">
        <v>4</v>
      </c>
      <c r="N6179" s="0" t="n">
        <v>10.9142692750288</v>
      </c>
    </row>
    <row r="6180" customFormat="false" ht="12.75" hidden="false" customHeight="false" outlineLevel="0" collapsed="false">
      <c r="A6180" s="1" t="s">
        <v>21</v>
      </c>
      <c r="B6180" s="1" t="s">
        <v>38</v>
      </c>
      <c r="C6180" s="1" t="n">
        <v>33562</v>
      </c>
      <c r="D6180" s="1" t="n">
        <v>2796.1</v>
      </c>
      <c r="E6180" s="7" t="n">
        <v>38273</v>
      </c>
      <c r="F6180" s="1" t="s">
        <v>20</v>
      </c>
      <c r="G6180" s="1" t="n">
        <v>3</v>
      </c>
      <c r="H6180" s="1" t="n">
        <v>30</v>
      </c>
      <c r="I6180" s="7" t="n">
        <v>38261</v>
      </c>
      <c r="J6180" s="1" t="s">
        <v>34</v>
      </c>
      <c r="K6180" s="1" t="n">
        <v>22</v>
      </c>
      <c r="L6180" s="1" t="str">
        <f aca="false">TEXT(WEEKDAY(E6180),"aaa")</f>
        <v>Wed</v>
      </c>
      <c r="M6180" s="0" t="n">
        <v>3</v>
      </c>
      <c r="N6180" s="0" t="n">
        <v>32.8536737235367</v>
      </c>
    </row>
    <row r="6181" customFormat="false" ht="12.75" hidden="false" customHeight="false" outlineLevel="0" collapsed="false">
      <c r="A6181" s="1" t="s">
        <v>14</v>
      </c>
      <c r="B6181" s="1" t="s">
        <v>15</v>
      </c>
      <c r="C6181" s="1" t="n">
        <v>12474</v>
      </c>
      <c r="D6181" s="1" t="n">
        <v>138167.31</v>
      </c>
      <c r="E6181" s="7" t="n">
        <v>38301</v>
      </c>
      <c r="F6181" s="1" t="s">
        <v>28</v>
      </c>
      <c r="G6181" s="1" t="n">
        <v>2</v>
      </c>
      <c r="H6181" s="1" t="n">
        <v>99</v>
      </c>
      <c r="I6181" s="7" t="n">
        <v>38287</v>
      </c>
      <c r="J6181" s="1" t="s">
        <v>17</v>
      </c>
      <c r="K6181" s="1" t="n">
        <v>4</v>
      </c>
      <c r="L6181" s="1" t="str">
        <f aca="false">TEXT(WEEKDAY(E6181),"aaa")</f>
        <v>Wed</v>
      </c>
      <c r="M6181" s="0" t="n">
        <v>4</v>
      </c>
      <c r="N6181" s="0" t="n">
        <v>10.9142692750288</v>
      </c>
    </row>
    <row r="6182" customFormat="false" ht="12.75" hidden="false" customHeight="false" outlineLevel="0" collapsed="false">
      <c r="A6182" s="1" t="s">
        <v>47</v>
      </c>
      <c r="B6182" s="1" t="s">
        <v>48</v>
      </c>
      <c r="C6182" s="1" t="n">
        <v>33911</v>
      </c>
      <c r="D6182" s="1" t="n">
        <v>219.29</v>
      </c>
      <c r="E6182" s="7" t="n">
        <v>38282</v>
      </c>
      <c r="F6182" s="1" t="s">
        <v>33</v>
      </c>
      <c r="G6182" s="1" t="n">
        <v>3</v>
      </c>
      <c r="H6182" s="1" t="n">
        <v>30</v>
      </c>
      <c r="I6182" s="7" t="n">
        <v>38267</v>
      </c>
      <c r="J6182" s="1" t="s">
        <v>34</v>
      </c>
      <c r="K6182" s="1" t="n">
        <v>16</v>
      </c>
      <c r="L6182" s="1" t="str">
        <f aca="false">TEXT(WEEKDAY(E6182),"aaa")</f>
        <v>Fri</v>
      </c>
      <c r="M6182" s="0" t="n">
        <v>1</v>
      </c>
      <c r="N6182" s="0" t="n">
        <v>41.8802228412256</v>
      </c>
    </row>
    <row r="6183" customFormat="false" ht="12.75" hidden="false" customHeight="false" outlineLevel="0" collapsed="false">
      <c r="A6183" s="1" t="s">
        <v>51</v>
      </c>
      <c r="B6183" s="1" t="s">
        <v>57</v>
      </c>
      <c r="C6183" s="1" t="n">
        <v>48033</v>
      </c>
      <c r="D6183" s="1" t="n">
        <v>146531</v>
      </c>
      <c r="E6183" s="7" t="n">
        <v>38246</v>
      </c>
      <c r="F6183" s="1" t="s">
        <v>20</v>
      </c>
      <c r="G6183" s="1" t="n">
        <v>3</v>
      </c>
      <c r="H6183" s="1" t="n">
        <v>30</v>
      </c>
      <c r="I6183" s="7" t="n">
        <v>38233</v>
      </c>
      <c r="J6183" s="1" t="s">
        <v>27</v>
      </c>
      <c r="K6183" s="1" t="n">
        <v>40</v>
      </c>
      <c r="L6183" s="1" t="str">
        <f aca="false">TEXT(WEEKDAY(E6183),"aaa")</f>
        <v>Thu</v>
      </c>
      <c r="M6183" s="0" t="n">
        <v>4</v>
      </c>
      <c r="N6183" s="0" t="n">
        <v>32.8536737235367</v>
      </c>
    </row>
    <row r="6184" customFormat="false" ht="12.75" hidden="false" customHeight="false" outlineLevel="0" collapsed="false">
      <c r="A6184" s="1" t="s">
        <v>29</v>
      </c>
      <c r="B6184" s="1" t="s">
        <v>92</v>
      </c>
      <c r="C6184" s="1" t="n">
        <v>123580</v>
      </c>
      <c r="D6184" s="1" t="n">
        <v>114917.44</v>
      </c>
      <c r="E6184" s="7" t="n">
        <v>38281</v>
      </c>
      <c r="F6184" s="1" t="s">
        <v>23</v>
      </c>
      <c r="G6184" s="1" t="n">
        <v>2</v>
      </c>
      <c r="H6184" s="1" t="n">
        <v>30</v>
      </c>
      <c r="I6184" s="7" t="n">
        <v>38273</v>
      </c>
      <c r="J6184" s="1" t="s">
        <v>27</v>
      </c>
      <c r="K6184" s="1" t="n">
        <v>17</v>
      </c>
      <c r="L6184" s="1" t="str">
        <f aca="false">TEXT(WEEKDAY(E6184),"aaa")</f>
        <v>Thu</v>
      </c>
      <c r="M6184" s="0" t="n">
        <v>4</v>
      </c>
      <c r="N6184" s="0" t="n">
        <v>28.1366601435095</v>
      </c>
    </row>
    <row r="6185" customFormat="false" ht="12.75" hidden="false" customHeight="false" outlineLevel="0" collapsed="false">
      <c r="A6185" s="1" t="s">
        <v>86</v>
      </c>
      <c r="B6185" s="1" t="s">
        <v>87</v>
      </c>
      <c r="C6185" s="1" t="n">
        <v>192972</v>
      </c>
      <c r="D6185" s="1" t="n">
        <v>16340.68</v>
      </c>
      <c r="E6185" s="7" t="n">
        <v>38119</v>
      </c>
      <c r="F6185" s="1" t="s">
        <v>28</v>
      </c>
      <c r="G6185" s="1" t="n">
        <v>3</v>
      </c>
      <c r="H6185" s="1" t="n">
        <v>30</v>
      </c>
      <c r="I6185" s="7" t="n">
        <v>38084</v>
      </c>
      <c r="J6185" s="1" t="s">
        <v>17</v>
      </c>
      <c r="K6185" s="1" t="n">
        <v>125</v>
      </c>
      <c r="L6185" s="1" t="str">
        <f aca="false">TEXT(WEEKDAY(E6185),"aaa")</f>
        <v>Wed</v>
      </c>
      <c r="M6185" s="0" t="n">
        <v>4</v>
      </c>
      <c r="N6185" s="0" t="n">
        <v>10.9142692750288</v>
      </c>
    </row>
    <row r="6186" customFormat="false" ht="12.75" hidden="false" customHeight="false" outlineLevel="0" collapsed="false">
      <c r="A6186" s="1" t="s">
        <v>43</v>
      </c>
      <c r="B6186" s="1" t="s">
        <v>44</v>
      </c>
      <c r="C6186" s="1" t="n">
        <v>150722</v>
      </c>
      <c r="D6186" s="1" t="n">
        <v>36059</v>
      </c>
      <c r="E6186" s="7" t="n">
        <v>38301</v>
      </c>
      <c r="F6186" s="1" t="s">
        <v>33</v>
      </c>
      <c r="G6186" s="1" t="n">
        <v>2</v>
      </c>
      <c r="H6186" s="1" t="n">
        <v>30</v>
      </c>
      <c r="I6186" s="7" t="n">
        <v>38289</v>
      </c>
      <c r="J6186" s="1" t="s">
        <v>31</v>
      </c>
      <c r="K6186" s="1" t="n">
        <v>4</v>
      </c>
      <c r="L6186" s="1" t="str">
        <f aca="false">TEXT(WEEKDAY(E6186),"aaa")</f>
        <v>Wed</v>
      </c>
      <c r="M6186" s="0" t="n">
        <v>4</v>
      </c>
      <c r="N6186" s="0" t="n">
        <v>41.8802228412256</v>
      </c>
    </row>
    <row r="6187" customFormat="false" ht="12.75" hidden="false" customHeight="false" outlineLevel="0" collapsed="false">
      <c r="A6187" s="1" t="s">
        <v>21</v>
      </c>
      <c r="B6187" s="1" t="s">
        <v>22</v>
      </c>
      <c r="C6187" s="1" t="n">
        <v>91243</v>
      </c>
      <c r="D6187" s="1" t="n">
        <v>10584</v>
      </c>
      <c r="E6187" s="7" t="n">
        <v>38296</v>
      </c>
      <c r="F6187" s="1" t="s">
        <v>16</v>
      </c>
      <c r="G6187" s="1" t="n">
        <v>2</v>
      </c>
      <c r="H6187" s="1" t="n">
        <v>30</v>
      </c>
      <c r="I6187" s="7" t="n">
        <v>38279</v>
      </c>
      <c r="J6187" s="1" t="s">
        <v>17</v>
      </c>
      <c r="K6187" s="1" t="n">
        <v>7</v>
      </c>
      <c r="L6187" s="1" t="str">
        <f aca="false">TEXT(WEEKDAY(E6187),"aaa")</f>
        <v>Fri</v>
      </c>
      <c r="M6187" s="0" t="n">
        <v>3</v>
      </c>
      <c r="N6187" s="0" t="n">
        <v>38.8392003476749</v>
      </c>
    </row>
    <row r="6188" customFormat="false" ht="12.75" hidden="false" customHeight="false" outlineLevel="0" collapsed="false">
      <c r="A6188" s="1" t="s">
        <v>41</v>
      </c>
      <c r="B6188" s="1" t="s">
        <v>42</v>
      </c>
      <c r="C6188" s="1" t="n">
        <v>230815</v>
      </c>
      <c r="D6188" s="1" t="n">
        <v>1156</v>
      </c>
      <c r="E6188" s="7" t="n">
        <v>38301</v>
      </c>
      <c r="F6188" s="1" t="s">
        <v>23</v>
      </c>
      <c r="G6188" s="1" t="n">
        <v>2</v>
      </c>
      <c r="H6188" s="1" t="n">
        <v>30</v>
      </c>
      <c r="I6188" s="7" t="n">
        <v>38288</v>
      </c>
      <c r="J6188" s="1" t="s">
        <v>27</v>
      </c>
      <c r="K6188" s="1" t="n">
        <v>4</v>
      </c>
      <c r="L6188" s="1" t="str">
        <f aca="false">TEXT(WEEKDAY(E6188),"aaa")</f>
        <v>Wed</v>
      </c>
      <c r="M6188" s="0" t="n">
        <v>2</v>
      </c>
      <c r="N6188" s="0" t="n">
        <v>28.1366601435095</v>
      </c>
    </row>
    <row r="6189" customFormat="false" ht="12.75" hidden="false" customHeight="false" outlineLevel="0" collapsed="false">
      <c r="A6189" s="1" t="s">
        <v>51</v>
      </c>
      <c r="B6189" s="1" t="s">
        <v>53</v>
      </c>
      <c r="C6189" s="1" t="n">
        <v>198878</v>
      </c>
      <c r="D6189" s="1" t="n">
        <v>1320</v>
      </c>
      <c r="E6189" s="7" t="n">
        <v>38266</v>
      </c>
      <c r="F6189" s="1" t="s">
        <v>23</v>
      </c>
      <c r="G6189" s="1" t="n">
        <v>2</v>
      </c>
      <c r="H6189" s="1" t="n">
        <v>30</v>
      </c>
      <c r="I6189" s="7" t="n">
        <v>38259</v>
      </c>
      <c r="J6189" s="1" t="s">
        <v>27</v>
      </c>
      <c r="K6189" s="1" t="n">
        <v>27</v>
      </c>
      <c r="L6189" s="1" t="str">
        <f aca="false">TEXT(WEEKDAY(E6189),"aaa")</f>
        <v>Wed</v>
      </c>
      <c r="M6189" s="0" t="n">
        <v>2</v>
      </c>
      <c r="N6189" s="0" t="n">
        <v>28.1366601435095</v>
      </c>
    </row>
    <row r="6190" customFormat="false" ht="12.75" hidden="false" customHeight="false" outlineLevel="0" collapsed="false">
      <c r="A6190" s="1" t="s">
        <v>41</v>
      </c>
      <c r="B6190" s="1" t="s">
        <v>99</v>
      </c>
      <c r="C6190" s="1" t="n">
        <v>254234</v>
      </c>
      <c r="D6190" s="1" t="n">
        <v>8324.68</v>
      </c>
      <c r="E6190" s="7" t="n">
        <v>38306</v>
      </c>
      <c r="F6190" s="1" t="s">
        <v>37</v>
      </c>
      <c r="G6190" s="1" t="n">
        <v>2</v>
      </c>
      <c r="H6190" s="1" t="n">
        <v>30</v>
      </c>
      <c r="I6190" s="7" t="n">
        <v>38294</v>
      </c>
      <c r="J6190" s="1" t="s">
        <v>27</v>
      </c>
      <c r="K6190" s="1" t="n">
        <v>0</v>
      </c>
      <c r="L6190" s="1" t="str">
        <f aca="false">TEXT(WEEKDAY(E6190),"aaa")</f>
        <v>Mon</v>
      </c>
      <c r="M6190" s="0" t="n">
        <v>3</v>
      </c>
      <c r="N6190" s="0" t="n">
        <v>13.959595959596</v>
      </c>
    </row>
    <row r="6191" customFormat="false" ht="12.75" hidden="false" customHeight="false" outlineLevel="0" collapsed="false">
      <c r="A6191" s="1" t="s">
        <v>109</v>
      </c>
      <c r="B6191" s="1" t="s">
        <v>110</v>
      </c>
      <c r="C6191" s="1" t="n">
        <v>254022</v>
      </c>
      <c r="D6191" s="1" t="n">
        <v>80.8</v>
      </c>
      <c r="E6191" s="7" t="n">
        <v>38301</v>
      </c>
      <c r="F6191" s="1" t="s">
        <v>16</v>
      </c>
      <c r="G6191" s="1" t="n">
        <v>3</v>
      </c>
      <c r="H6191" s="1" t="n">
        <v>30</v>
      </c>
      <c r="I6191" s="7" t="n">
        <v>38293</v>
      </c>
      <c r="J6191" s="1" t="s">
        <v>34</v>
      </c>
      <c r="K6191" s="1" t="n">
        <v>4</v>
      </c>
      <c r="L6191" s="1" t="str">
        <f aca="false">TEXT(WEEKDAY(E6191),"aaa")</f>
        <v>Wed</v>
      </c>
      <c r="M6191" s="0" t="n">
        <v>1</v>
      </c>
      <c r="N6191" s="0" t="n">
        <v>38.8392003476749</v>
      </c>
    </row>
    <row r="6192" customFormat="false" ht="12.75" hidden="false" customHeight="false" outlineLevel="0" collapsed="false">
      <c r="A6192" s="1" t="s">
        <v>47</v>
      </c>
      <c r="B6192" s="1" t="s">
        <v>59</v>
      </c>
      <c r="C6192" s="1" t="n">
        <v>105625</v>
      </c>
      <c r="D6192" s="1" t="n">
        <v>1913.29</v>
      </c>
      <c r="E6192" s="7" t="n">
        <v>38142</v>
      </c>
      <c r="F6192" s="1" t="s">
        <v>16</v>
      </c>
      <c r="G6192" s="1" t="n">
        <v>3</v>
      </c>
      <c r="H6192" s="1" t="n">
        <v>30</v>
      </c>
      <c r="I6192" s="7" t="n">
        <v>38141</v>
      </c>
      <c r="J6192" s="1" t="s">
        <v>34</v>
      </c>
      <c r="K6192" s="1" t="n">
        <v>110</v>
      </c>
      <c r="L6192" s="1" t="str">
        <f aca="false">TEXT(WEEKDAY(E6192),"aaa")</f>
        <v>Fri</v>
      </c>
      <c r="M6192" s="0" t="n">
        <v>2</v>
      </c>
      <c r="N6192" s="0" t="n">
        <v>38.8392003476749</v>
      </c>
    </row>
    <row r="6193" customFormat="false" ht="12.75" hidden="false" customHeight="false" outlineLevel="0" collapsed="false">
      <c r="A6193" s="1" t="s">
        <v>51</v>
      </c>
      <c r="B6193" s="1" t="s">
        <v>53</v>
      </c>
      <c r="C6193" s="1" t="n">
        <v>221352</v>
      </c>
      <c r="D6193" s="1" t="n">
        <v>234.87</v>
      </c>
      <c r="E6193" s="7" t="n">
        <v>38292</v>
      </c>
      <c r="F6193" s="1" t="s">
        <v>23</v>
      </c>
      <c r="G6193" s="1" t="n">
        <v>2</v>
      </c>
      <c r="H6193" s="1" t="n">
        <v>30</v>
      </c>
      <c r="I6193" s="7" t="n">
        <v>38287</v>
      </c>
      <c r="J6193" s="1" t="s">
        <v>27</v>
      </c>
      <c r="K6193" s="1" t="n">
        <v>10</v>
      </c>
      <c r="L6193" s="1" t="str">
        <f aca="false">TEXT(WEEKDAY(E6193),"aaa")</f>
        <v>Mon</v>
      </c>
      <c r="M6193" s="0" t="n">
        <v>1</v>
      </c>
      <c r="N6193" s="0" t="n">
        <v>28.1366601435095</v>
      </c>
    </row>
    <row r="6194" customFormat="false" ht="12.75" hidden="false" customHeight="false" outlineLevel="0" collapsed="false">
      <c r="A6194" s="1" t="s">
        <v>21</v>
      </c>
      <c r="B6194" s="1" t="s">
        <v>39</v>
      </c>
      <c r="C6194" s="1" t="n">
        <v>36222</v>
      </c>
      <c r="D6194" s="1" t="n">
        <v>282.6</v>
      </c>
      <c r="E6194" s="7" t="n">
        <v>38306</v>
      </c>
      <c r="F6194" s="1" t="s">
        <v>16</v>
      </c>
      <c r="G6194" s="1" t="n">
        <v>2</v>
      </c>
      <c r="H6194" s="1" t="n">
        <v>30</v>
      </c>
      <c r="I6194" s="7" t="n">
        <v>38295</v>
      </c>
      <c r="J6194" s="1" t="s">
        <v>31</v>
      </c>
      <c r="K6194" s="1" t="n">
        <v>0</v>
      </c>
      <c r="L6194" s="1" t="str">
        <f aca="false">TEXT(WEEKDAY(E6194),"aaa")</f>
        <v>Mon</v>
      </c>
      <c r="M6194" s="0" t="n">
        <v>1</v>
      </c>
      <c r="N6194" s="0" t="n">
        <v>38.8392003476749</v>
      </c>
    </row>
    <row r="6195" customFormat="false" ht="12.75" hidden="false" customHeight="false" outlineLevel="0" collapsed="false">
      <c r="A6195" s="1" t="s">
        <v>21</v>
      </c>
      <c r="B6195" s="1" t="s">
        <v>32</v>
      </c>
      <c r="C6195" s="1" t="n">
        <v>231448</v>
      </c>
      <c r="D6195" s="1" t="n">
        <v>359.82</v>
      </c>
      <c r="E6195" s="7" t="n">
        <v>38300</v>
      </c>
      <c r="F6195" s="1" t="s">
        <v>23</v>
      </c>
      <c r="G6195" s="1" t="n">
        <v>1</v>
      </c>
      <c r="H6195" s="1" t="n">
        <v>30</v>
      </c>
      <c r="I6195" s="7" t="n">
        <v>38292</v>
      </c>
      <c r="J6195" s="1" t="s">
        <v>34</v>
      </c>
      <c r="K6195" s="1" t="n">
        <v>4</v>
      </c>
      <c r="L6195" s="1" t="str">
        <f aca="false">TEXT(WEEKDAY(E6195),"aaa")</f>
        <v>Tue</v>
      </c>
      <c r="M6195" s="0" t="n">
        <v>1</v>
      </c>
      <c r="N6195" s="0" t="n">
        <v>28.1366601435095</v>
      </c>
    </row>
    <row r="6196" customFormat="false" ht="12.75" hidden="false" customHeight="false" outlineLevel="0" collapsed="false">
      <c r="A6196" s="1" t="s">
        <v>65</v>
      </c>
      <c r="B6196" s="1" t="s">
        <v>88</v>
      </c>
      <c r="C6196" s="1" t="n">
        <v>150586</v>
      </c>
      <c r="D6196" s="1" t="n">
        <v>3937.13</v>
      </c>
      <c r="E6196" s="7" t="n">
        <v>38303</v>
      </c>
      <c r="F6196" s="1" t="s">
        <v>28</v>
      </c>
      <c r="G6196" s="1" t="n">
        <v>2</v>
      </c>
      <c r="H6196" s="1" t="n">
        <v>30</v>
      </c>
      <c r="I6196" s="7" t="n">
        <v>38223</v>
      </c>
      <c r="J6196" s="1" t="s">
        <v>67</v>
      </c>
      <c r="K6196" s="1" t="n">
        <v>2</v>
      </c>
      <c r="L6196" s="1" t="str">
        <f aca="false">TEXT(WEEKDAY(E6196),"aaa")</f>
        <v>Fri</v>
      </c>
      <c r="M6196" s="0" t="n">
        <v>3</v>
      </c>
      <c r="N6196" s="0" t="n">
        <v>10.9142692750288</v>
      </c>
    </row>
    <row r="6197" customFormat="false" ht="12.75" hidden="false" customHeight="false" outlineLevel="0" collapsed="false">
      <c r="A6197" s="1" t="s">
        <v>21</v>
      </c>
      <c r="B6197" s="1" t="s">
        <v>39</v>
      </c>
      <c r="C6197" s="1" t="n">
        <v>125562</v>
      </c>
      <c r="D6197" s="1" t="n">
        <v>1845.06</v>
      </c>
      <c r="E6197" s="7" t="n">
        <v>38267</v>
      </c>
      <c r="F6197" s="1" t="s">
        <v>20</v>
      </c>
      <c r="G6197" s="1" t="n">
        <v>3</v>
      </c>
      <c r="H6197" s="1" t="n">
        <v>30</v>
      </c>
      <c r="I6197" s="7" t="n">
        <v>38259</v>
      </c>
      <c r="J6197" s="1" t="s">
        <v>31</v>
      </c>
      <c r="K6197" s="1" t="n">
        <v>26</v>
      </c>
      <c r="L6197" s="1" t="str">
        <f aca="false">TEXT(WEEKDAY(E6197),"aaa")</f>
        <v>Thu</v>
      </c>
      <c r="M6197" s="0" t="n">
        <v>2</v>
      </c>
      <c r="N6197" s="0" t="n">
        <v>32.8536737235367</v>
      </c>
    </row>
    <row r="6198" customFormat="false" ht="12.75" hidden="false" customHeight="false" outlineLevel="0" collapsed="false">
      <c r="A6198" s="1" t="s">
        <v>86</v>
      </c>
      <c r="B6198" s="1" t="s">
        <v>87</v>
      </c>
      <c r="C6198" s="1" t="n">
        <v>39265</v>
      </c>
      <c r="D6198" s="1" t="n">
        <v>1979.03</v>
      </c>
      <c r="E6198" s="7" t="n">
        <v>38294</v>
      </c>
      <c r="F6198" s="1" t="s">
        <v>20</v>
      </c>
      <c r="G6198" s="1" t="n">
        <v>3</v>
      </c>
      <c r="H6198" s="1" t="n">
        <v>30</v>
      </c>
      <c r="I6198" s="7" t="n">
        <v>38285</v>
      </c>
      <c r="J6198" s="1" t="s">
        <v>17</v>
      </c>
      <c r="K6198" s="1" t="n">
        <v>8</v>
      </c>
      <c r="L6198" s="1" t="str">
        <f aca="false">TEXT(WEEKDAY(E6198),"aaa")</f>
        <v>Wed</v>
      </c>
      <c r="M6198" s="0" t="n">
        <v>2</v>
      </c>
      <c r="N6198" s="0" t="n">
        <v>32.8536737235367</v>
      </c>
    </row>
    <row r="6199" customFormat="false" ht="12.75" hidden="false" customHeight="false" outlineLevel="0" collapsed="false">
      <c r="A6199" s="1" t="s">
        <v>29</v>
      </c>
      <c r="B6199" s="1" t="s">
        <v>92</v>
      </c>
      <c r="C6199" s="1" t="n">
        <v>70995</v>
      </c>
      <c r="D6199" s="1" t="n">
        <v>26.75</v>
      </c>
      <c r="E6199" s="7" t="n">
        <v>38286</v>
      </c>
      <c r="F6199" s="1" t="s">
        <v>23</v>
      </c>
      <c r="G6199" s="1" t="n">
        <v>2</v>
      </c>
      <c r="H6199" s="1" t="n">
        <v>10</v>
      </c>
      <c r="I6199" s="7" t="n">
        <v>38278</v>
      </c>
      <c r="J6199" s="1" t="s">
        <v>27</v>
      </c>
      <c r="K6199" s="1" t="n">
        <v>14</v>
      </c>
      <c r="L6199" s="1" t="str">
        <f aca="false">TEXT(WEEKDAY(E6199),"aaa")</f>
        <v>Tue</v>
      </c>
      <c r="M6199" s="0" t="n">
        <v>1</v>
      </c>
      <c r="N6199" s="0" t="n">
        <v>28.1366601435095</v>
      </c>
    </row>
    <row r="6200" customFormat="false" ht="12.75" hidden="false" customHeight="false" outlineLevel="0" collapsed="false">
      <c r="A6200" s="1" t="s">
        <v>136</v>
      </c>
      <c r="B6200" s="1" t="s">
        <v>137</v>
      </c>
      <c r="C6200" s="1" t="n">
        <v>213623</v>
      </c>
      <c r="D6200" s="1" t="n">
        <v>54745.48</v>
      </c>
      <c r="E6200" s="7" t="n">
        <v>38288</v>
      </c>
      <c r="F6200" s="1" t="s">
        <v>23</v>
      </c>
      <c r="G6200" s="1" t="n">
        <v>1</v>
      </c>
      <c r="H6200" s="1" t="n">
        <v>15</v>
      </c>
      <c r="I6200" s="7" t="n">
        <v>38280</v>
      </c>
      <c r="J6200" s="1" t="s">
        <v>17</v>
      </c>
      <c r="K6200" s="1" t="n">
        <v>12</v>
      </c>
      <c r="L6200" s="1" t="str">
        <f aca="false">TEXT(WEEKDAY(E6200),"aaa")</f>
        <v>Thu</v>
      </c>
      <c r="M6200" s="0" t="n">
        <v>4</v>
      </c>
      <c r="N6200" s="0" t="n">
        <v>28.1366601435095</v>
      </c>
    </row>
    <row r="6201" customFormat="false" ht="12.75" hidden="false" customHeight="false" outlineLevel="0" collapsed="false">
      <c r="A6201" s="1" t="s">
        <v>51</v>
      </c>
      <c r="B6201" s="1" t="s">
        <v>53</v>
      </c>
      <c r="C6201" s="1" t="n">
        <v>30696</v>
      </c>
      <c r="D6201" s="1" t="n">
        <v>5894</v>
      </c>
      <c r="E6201" s="7" t="n">
        <v>38266</v>
      </c>
      <c r="F6201" s="1" t="s">
        <v>28</v>
      </c>
      <c r="G6201" s="1" t="n">
        <v>2</v>
      </c>
      <c r="H6201" s="1" t="n">
        <v>30</v>
      </c>
      <c r="I6201" s="7" t="n">
        <v>38231</v>
      </c>
      <c r="J6201" s="1" t="s">
        <v>27</v>
      </c>
      <c r="K6201" s="1" t="n">
        <v>27</v>
      </c>
      <c r="L6201" s="1" t="str">
        <f aca="false">TEXT(WEEKDAY(E6201),"aaa")</f>
        <v>Wed</v>
      </c>
      <c r="M6201" s="0" t="n">
        <v>3</v>
      </c>
      <c r="N6201" s="0" t="n">
        <v>10.9142692750288</v>
      </c>
    </row>
    <row r="6202" customFormat="false" ht="12.75" hidden="false" customHeight="false" outlineLevel="0" collapsed="false">
      <c r="A6202" s="1" t="s">
        <v>18</v>
      </c>
      <c r="B6202" s="1" t="s">
        <v>167</v>
      </c>
      <c r="C6202" s="1" t="n">
        <v>10</v>
      </c>
      <c r="D6202" s="1" t="n">
        <v>44553.46</v>
      </c>
      <c r="E6202" s="7" t="n">
        <v>38300</v>
      </c>
      <c r="F6202" s="1" t="s">
        <v>20</v>
      </c>
      <c r="G6202" s="1" t="n">
        <v>2</v>
      </c>
      <c r="H6202" s="1" t="n">
        <v>15</v>
      </c>
      <c r="I6202" s="7" t="n">
        <v>38289</v>
      </c>
      <c r="J6202" s="1" t="s">
        <v>17</v>
      </c>
      <c r="K6202" s="1" t="n">
        <v>4</v>
      </c>
      <c r="L6202" s="1" t="str">
        <f aca="false">TEXT(WEEKDAY(E6202),"aaa")</f>
        <v>Tue</v>
      </c>
      <c r="M6202" s="0" t="n">
        <v>4</v>
      </c>
      <c r="N6202" s="0" t="n">
        <v>32.8536737235367</v>
      </c>
    </row>
    <row r="6203" customFormat="false" ht="12.75" hidden="false" customHeight="false" outlineLevel="0" collapsed="false">
      <c r="A6203" s="1" t="s">
        <v>45</v>
      </c>
      <c r="B6203" s="1" t="s">
        <v>191</v>
      </c>
      <c r="C6203" s="1" t="n">
        <v>131036</v>
      </c>
      <c r="D6203" s="1" t="n">
        <v>51848.77</v>
      </c>
      <c r="E6203" s="7" t="n">
        <v>38289</v>
      </c>
      <c r="F6203" s="1" t="s">
        <v>28</v>
      </c>
      <c r="G6203" s="1" t="n">
        <v>2</v>
      </c>
      <c r="H6203" s="1" t="n">
        <v>30</v>
      </c>
      <c r="I6203" s="7" t="n">
        <v>38167</v>
      </c>
      <c r="J6203" s="1" t="s">
        <v>34</v>
      </c>
      <c r="K6203" s="1" t="n">
        <v>12</v>
      </c>
      <c r="L6203" s="1" t="str">
        <f aca="false">TEXT(WEEKDAY(E6203),"aaa")</f>
        <v>Fri</v>
      </c>
      <c r="M6203" s="0" t="n">
        <v>4</v>
      </c>
      <c r="N6203" s="0" t="n">
        <v>10.9142692750288</v>
      </c>
    </row>
    <row r="6204" customFormat="false" ht="12.75" hidden="false" customHeight="false" outlineLevel="0" collapsed="false">
      <c r="A6204" s="1" t="s">
        <v>45</v>
      </c>
      <c r="B6204" s="1" t="s">
        <v>135</v>
      </c>
      <c r="C6204" s="1" t="n">
        <v>231216</v>
      </c>
      <c r="D6204" s="1" t="n">
        <v>280</v>
      </c>
      <c r="E6204" s="7" t="n">
        <v>38274</v>
      </c>
      <c r="F6204" s="1" t="s">
        <v>23</v>
      </c>
      <c r="G6204" s="1" t="n">
        <v>2</v>
      </c>
      <c r="H6204" s="1" t="n">
        <v>30</v>
      </c>
      <c r="I6204" s="7" t="n">
        <v>38265</v>
      </c>
      <c r="J6204" s="1" t="s">
        <v>34</v>
      </c>
      <c r="K6204" s="1" t="n">
        <v>22</v>
      </c>
      <c r="L6204" s="1" t="str">
        <f aca="false">TEXT(WEEKDAY(E6204),"aaa")</f>
        <v>Thu</v>
      </c>
      <c r="M6204" s="0" t="n">
        <v>1</v>
      </c>
      <c r="N6204" s="0" t="n">
        <v>28.1366601435095</v>
      </c>
    </row>
    <row r="6205" customFormat="false" ht="12.75" hidden="false" customHeight="false" outlineLevel="0" collapsed="false">
      <c r="A6205" s="1" t="s">
        <v>21</v>
      </c>
      <c r="B6205" s="1" t="s">
        <v>38</v>
      </c>
      <c r="C6205" s="1" t="n">
        <v>126071</v>
      </c>
      <c r="D6205" s="1" t="n">
        <v>10116</v>
      </c>
      <c r="E6205" s="7" t="n">
        <v>38303</v>
      </c>
      <c r="F6205" s="1" t="s">
        <v>28</v>
      </c>
      <c r="G6205" s="1" t="n">
        <v>2</v>
      </c>
      <c r="H6205" s="1" t="n">
        <v>30</v>
      </c>
      <c r="I6205" s="7" t="n">
        <v>38295</v>
      </c>
      <c r="J6205" s="1" t="s">
        <v>34</v>
      </c>
      <c r="K6205" s="1" t="n">
        <v>2</v>
      </c>
      <c r="L6205" s="1" t="str">
        <f aca="false">TEXT(WEEKDAY(E6205),"aaa")</f>
        <v>Fri</v>
      </c>
      <c r="M6205" s="0" t="n">
        <v>3</v>
      </c>
      <c r="N6205" s="0" t="n">
        <v>10.9142692750288</v>
      </c>
    </row>
    <row r="6206" customFormat="false" ht="12.75" hidden="false" customHeight="false" outlineLevel="0" collapsed="false">
      <c r="A6206" s="1" t="s">
        <v>14</v>
      </c>
      <c r="B6206" s="1" t="s">
        <v>49</v>
      </c>
      <c r="C6206" s="1" t="n">
        <v>151224</v>
      </c>
      <c r="D6206" s="1" t="n">
        <v>24522.2</v>
      </c>
      <c r="E6206" s="7" t="n">
        <v>38099</v>
      </c>
      <c r="F6206" s="1" t="s">
        <v>16</v>
      </c>
      <c r="G6206" s="1" t="n">
        <v>3</v>
      </c>
      <c r="H6206" s="1" t="n">
        <v>30</v>
      </c>
      <c r="I6206" s="7" t="n">
        <v>38084</v>
      </c>
      <c r="J6206" s="1" t="s">
        <v>17</v>
      </c>
      <c r="K6206" s="1" t="n">
        <v>138</v>
      </c>
      <c r="L6206" s="1" t="str">
        <f aca="false">TEXT(WEEKDAY(E6206),"aaa")</f>
        <v>Thu</v>
      </c>
      <c r="M6206" s="0" t="n">
        <v>4</v>
      </c>
      <c r="N6206" s="0" t="n">
        <v>38.8392003476749</v>
      </c>
    </row>
    <row r="6207" customFormat="false" ht="12.75" hidden="false" customHeight="false" outlineLevel="0" collapsed="false">
      <c r="A6207" s="1" t="s">
        <v>21</v>
      </c>
      <c r="B6207" s="1" t="s">
        <v>22</v>
      </c>
      <c r="C6207" s="1" t="n">
        <v>94190</v>
      </c>
      <c r="D6207" s="1" t="n">
        <v>297.84</v>
      </c>
      <c r="E6207" s="7" t="n">
        <v>38287</v>
      </c>
      <c r="F6207" s="1" t="s">
        <v>23</v>
      </c>
      <c r="G6207" s="1" t="n">
        <v>1</v>
      </c>
      <c r="H6207" s="1" t="n">
        <v>30</v>
      </c>
      <c r="I6207" s="7" t="n">
        <v>38278</v>
      </c>
      <c r="J6207" s="1" t="s">
        <v>17</v>
      </c>
      <c r="K6207" s="1" t="n">
        <v>13</v>
      </c>
      <c r="L6207" s="1" t="str">
        <f aca="false">TEXT(WEEKDAY(E6207),"aaa")</f>
        <v>Wed</v>
      </c>
      <c r="M6207" s="0" t="n">
        <v>1</v>
      </c>
      <c r="N6207" s="0" t="n">
        <v>28.1366601435095</v>
      </c>
    </row>
    <row r="6208" customFormat="false" ht="12.75" hidden="false" customHeight="false" outlineLevel="0" collapsed="false">
      <c r="A6208" s="1" t="s">
        <v>21</v>
      </c>
      <c r="B6208" s="1" t="s">
        <v>39</v>
      </c>
      <c r="C6208" s="1" t="n">
        <v>36222</v>
      </c>
      <c r="D6208" s="1" t="n">
        <v>31306</v>
      </c>
      <c r="E6208" s="7" t="n">
        <v>38306</v>
      </c>
      <c r="F6208" s="1" t="s">
        <v>28</v>
      </c>
      <c r="G6208" s="1" t="n">
        <v>2</v>
      </c>
      <c r="H6208" s="1" t="n">
        <v>42</v>
      </c>
      <c r="I6208" s="7" t="n">
        <v>38296</v>
      </c>
      <c r="J6208" s="1" t="s">
        <v>31</v>
      </c>
      <c r="K6208" s="1" t="n">
        <v>0</v>
      </c>
      <c r="L6208" s="1" t="str">
        <f aca="false">TEXT(WEEKDAY(E6208),"aaa")</f>
        <v>Mon</v>
      </c>
      <c r="M6208" s="0" t="n">
        <v>4</v>
      </c>
      <c r="N6208" s="0" t="n">
        <v>10.9142692750288</v>
      </c>
    </row>
    <row r="6209" customFormat="false" ht="12.75" hidden="false" customHeight="false" outlineLevel="0" collapsed="false">
      <c r="A6209" s="1" t="s">
        <v>21</v>
      </c>
      <c r="B6209" s="1" t="s">
        <v>35</v>
      </c>
      <c r="C6209" s="1" t="n">
        <v>170680</v>
      </c>
      <c r="D6209" s="1" t="n">
        <v>2362.81</v>
      </c>
      <c r="E6209" s="7" t="n">
        <v>38306</v>
      </c>
      <c r="F6209" s="1" t="s">
        <v>28</v>
      </c>
      <c r="G6209" s="1" t="n">
        <v>3</v>
      </c>
      <c r="H6209" s="1" t="n">
        <v>1</v>
      </c>
      <c r="I6209" s="7" t="n">
        <v>38294</v>
      </c>
      <c r="J6209" s="1" t="s">
        <v>31</v>
      </c>
      <c r="K6209" s="1" t="n">
        <v>0</v>
      </c>
      <c r="L6209" s="1" t="str">
        <f aca="false">TEXT(WEEKDAY(E6209),"aaa")</f>
        <v>Mon</v>
      </c>
      <c r="M6209" s="0" t="n">
        <v>2</v>
      </c>
      <c r="N6209" s="0" t="n">
        <v>10.9142692750288</v>
      </c>
    </row>
    <row r="6210" customFormat="false" ht="12.75" hidden="false" customHeight="false" outlineLevel="0" collapsed="false">
      <c r="A6210" s="1" t="s">
        <v>25</v>
      </c>
      <c r="B6210" s="1" t="s">
        <v>102</v>
      </c>
      <c r="C6210" s="1" t="n">
        <v>198124</v>
      </c>
      <c r="D6210" s="1" t="n">
        <v>20407.34</v>
      </c>
      <c r="E6210" s="7" t="n">
        <v>38224</v>
      </c>
      <c r="F6210" s="1" t="s">
        <v>33</v>
      </c>
      <c r="G6210" s="1" t="n">
        <v>2</v>
      </c>
      <c r="H6210" s="1" t="n">
        <v>30</v>
      </c>
      <c r="I6210" s="7" t="n">
        <v>38204</v>
      </c>
      <c r="J6210" s="1" t="s">
        <v>27</v>
      </c>
      <c r="K6210" s="1" t="n">
        <v>55</v>
      </c>
      <c r="L6210" s="1" t="str">
        <f aca="false">TEXT(WEEKDAY(E6210),"aaa")</f>
        <v>Wed</v>
      </c>
      <c r="M6210" s="0" t="n">
        <v>4</v>
      </c>
      <c r="N6210" s="0" t="n">
        <v>41.8802228412256</v>
      </c>
    </row>
    <row r="6211" customFormat="false" ht="12.75" hidden="false" customHeight="false" outlineLevel="0" collapsed="false">
      <c r="A6211" s="1" t="s">
        <v>14</v>
      </c>
      <c r="B6211" s="1" t="s">
        <v>49</v>
      </c>
      <c r="C6211" s="1" t="n">
        <v>183452</v>
      </c>
      <c r="D6211" s="1" t="n">
        <v>18390.75</v>
      </c>
      <c r="E6211" s="7" t="n">
        <v>38302</v>
      </c>
      <c r="F6211" s="1" t="s">
        <v>28</v>
      </c>
      <c r="G6211" s="1" t="n">
        <v>2</v>
      </c>
      <c r="H6211" s="1" t="n">
        <v>1</v>
      </c>
      <c r="I6211" s="7" t="n">
        <v>38291</v>
      </c>
      <c r="J6211" s="1" t="s">
        <v>17</v>
      </c>
      <c r="K6211" s="1" t="n">
        <v>3</v>
      </c>
      <c r="L6211" s="1" t="str">
        <f aca="false">TEXT(WEEKDAY(E6211),"aaa")</f>
        <v>Thu</v>
      </c>
      <c r="M6211" s="0" t="n">
        <v>4</v>
      </c>
      <c r="N6211" s="0" t="n">
        <v>10.9142692750288</v>
      </c>
    </row>
    <row r="6212" customFormat="false" ht="12.75" hidden="false" customHeight="false" outlineLevel="0" collapsed="false">
      <c r="A6212" s="1" t="s">
        <v>41</v>
      </c>
      <c r="B6212" s="1" t="s">
        <v>42</v>
      </c>
      <c r="C6212" s="1" t="n">
        <v>139447</v>
      </c>
      <c r="D6212" s="1" t="n">
        <v>542.4</v>
      </c>
      <c r="E6212" s="7" t="n">
        <v>38287</v>
      </c>
      <c r="F6212" s="1" t="s">
        <v>23</v>
      </c>
      <c r="G6212" s="1" t="n">
        <v>2</v>
      </c>
      <c r="H6212" s="1" t="n">
        <v>30</v>
      </c>
      <c r="I6212" s="7" t="n">
        <v>38281</v>
      </c>
      <c r="J6212" s="1" t="s">
        <v>27</v>
      </c>
      <c r="K6212" s="1" t="n">
        <v>13</v>
      </c>
      <c r="L6212" s="1" t="str">
        <f aca="false">TEXT(WEEKDAY(E6212),"aaa")</f>
        <v>Wed</v>
      </c>
      <c r="M6212" s="0" t="n">
        <v>2</v>
      </c>
      <c r="N6212" s="0" t="n">
        <v>28.1366601435095</v>
      </c>
    </row>
    <row r="6213" customFormat="false" ht="12.75" hidden="false" customHeight="false" outlineLevel="0" collapsed="false">
      <c r="A6213" s="1" t="s">
        <v>51</v>
      </c>
      <c r="B6213" s="1" t="s">
        <v>57</v>
      </c>
      <c r="C6213" s="1" t="n">
        <v>135044</v>
      </c>
      <c r="D6213" s="1" t="n">
        <v>49949.5</v>
      </c>
      <c r="E6213" s="7" t="n">
        <v>38250</v>
      </c>
      <c r="F6213" s="1" t="s">
        <v>23</v>
      </c>
      <c r="G6213" s="1" t="n">
        <v>3</v>
      </c>
      <c r="H6213" s="1" t="n">
        <v>30</v>
      </c>
      <c r="I6213" s="7" t="n">
        <v>38244</v>
      </c>
      <c r="J6213" s="1" t="s">
        <v>27</v>
      </c>
      <c r="K6213" s="1" t="n">
        <v>38</v>
      </c>
      <c r="L6213" s="1" t="str">
        <f aca="false">TEXT(WEEKDAY(E6213),"aaa")</f>
        <v>Mon</v>
      </c>
      <c r="M6213" s="0" t="n">
        <v>4</v>
      </c>
      <c r="N6213" s="0" t="n">
        <v>28.1366601435095</v>
      </c>
    </row>
    <row r="6214" customFormat="false" ht="12.75" hidden="false" customHeight="false" outlineLevel="0" collapsed="false">
      <c r="A6214" s="1" t="s">
        <v>14</v>
      </c>
      <c r="B6214" s="1" t="s">
        <v>15</v>
      </c>
      <c r="C6214" s="1" t="n">
        <v>12474</v>
      </c>
      <c r="D6214" s="1" t="n">
        <v>138167.31</v>
      </c>
      <c r="E6214" s="7" t="n">
        <v>38301</v>
      </c>
      <c r="F6214" s="1" t="s">
        <v>28</v>
      </c>
      <c r="G6214" s="1" t="n">
        <v>2</v>
      </c>
      <c r="H6214" s="1" t="n">
        <v>99</v>
      </c>
      <c r="I6214" s="7" t="n">
        <v>38287</v>
      </c>
      <c r="J6214" s="1" t="s">
        <v>17</v>
      </c>
      <c r="K6214" s="1" t="n">
        <v>4</v>
      </c>
      <c r="L6214" s="1" t="str">
        <f aca="false">TEXT(WEEKDAY(E6214),"aaa")</f>
        <v>Wed</v>
      </c>
      <c r="M6214" s="0" t="n">
        <v>4</v>
      </c>
      <c r="N6214" s="0" t="n">
        <v>10.9142692750288</v>
      </c>
    </row>
    <row r="6215" customFormat="false" ht="12.75" hidden="false" customHeight="false" outlineLevel="0" collapsed="false">
      <c r="A6215" s="1" t="s">
        <v>45</v>
      </c>
      <c r="B6215" s="1" t="s">
        <v>76</v>
      </c>
      <c r="C6215" s="1" t="n">
        <v>6804</v>
      </c>
      <c r="D6215" s="1" t="n">
        <v>791.6</v>
      </c>
      <c r="E6215" s="7" t="n">
        <v>38300</v>
      </c>
      <c r="F6215" s="1" t="s">
        <v>20</v>
      </c>
      <c r="G6215" s="1" t="n">
        <v>3</v>
      </c>
      <c r="H6215" s="1" t="n">
        <v>1</v>
      </c>
      <c r="I6215" s="7" t="n">
        <v>38296</v>
      </c>
      <c r="J6215" s="1" t="s">
        <v>34</v>
      </c>
      <c r="K6215" s="1" t="n">
        <v>4</v>
      </c>
      <c r="L6215" s="1" t="str">
        <f aca="false">TEXT(WEEKDAY(E6215),"aaa")</f>
        <v>Tue</v>
      </c>
      <c r="M6215" s="0" t="n">
        <v>2</v>
      </c>
      <c r="N6215" s="0" t="n">
        <v>32.8536737235367</v>
      </c>
    </row>
    <row r="6216" customFormat="false" ht="12.75" hidden="false" customHeight="false" outlineLevel="0" collapsed="false">
      <c r="A6216" s="1" t="s">
        <v>43</v>
      </c>
      <c r="B6216" s="1" t="s">
        <v>50</v>
      </c>
      <c r="C6216" s="1" t="n">
        <v>70995</v>
      </c>
      <c r="D6216" s="1" t="n">
        <v>234.58</v>
      </c>
      <c r="E6216" s="7" t="n">
        <v>38275</v>
      </c>
      <c r="F6216" s="1" t="s">
        <v>23</v>
      </c>
      <c r="G6216" s="1" t="n">
        <v>2</v>
      </c>
      <c r="H6216" s="1" t="n">
        <v>30</v>
      </c>
      <c r="I6216" s="7" t="n">
        <v>38264</v>
      </c>
      <c r="J6216" s="1" t="s">
        <v>31</v>
      </c>
      <c r="K6216" s="1" t="n">
        <v>21</v>
      </c>
      <c r="L6216" s="1" t="str">
        <f aca="false">TEXT(WEEKDAY(E6216),"aaa")</f>
        <v>Fri</v>
      </c>
      <c r="M6216" s="0" t="n">
        <v>1</v>
      </c>
      <c r="N6216" s="0" t="n">
        <v>28.1366601435095</v>
      </c>
    </row>
    <row r="6217" customFormat="false" ht="12.75" hidden="false" customHeight="false" outlineLevel="0" collapsed="false">
      <c r="A6217" s="1" t="s">
        <v>25</v>
      </c>
      <c r="B6217" s="1" t="s">
        <v>120</v>
      </c>
      <c r="C6217" s="1" t="n">
        <v>161029</v>
      </c>
      <c r="D6217" s="1" t="n">
        <v>611</v>
      </c>
      <c r="E6217" s="7" t="n">
        <v>38190</v>
      </c>
      <c r="F6217" s="1" t="s">
        <v>23</v>
      </c>
      <c r="G6217" s="1" t="n">
        <v>2</v>
      </c>
      <c r="H6217" s="1" t="n">
        <v>30</v>
      </c>
      <c r="I6217" s="7" t="n">
        <v>38163</v>
      </c>
      <c r="J6217" s="1" t="s">
        <v>27</v>
      </c>
      <c r="K6217" s="1" t="n">
        <v>78</v>
      </c>
      <c r="L6217" s="1" t="str">
        <f aca="false">TEXT(WEEKDAY(E6217),"aaa")</f>
        <v>Thu</v>
      </c>
      <c r="M6217" s="0" t="n">
        <v>2</v>
      </c>
      <c r="N6217" s="0" t="n">
        <v>28.1366601435095</v>
      </c>
    </row>
    <row r="6218" customFormat="false" ht="12.75" hidden="false" customHeight="false" outlineLevel="0" collapsed="false">
      <c r="A6218" s="1" t="s">
        <v>109</v>
      </c>
      <c r="B6218" s="1" t="s">
        <v>149</v>
      </c>
      <c r="C6218" s="1" t="n">
        <v>225893</v>
      </c>
      <c r="D6218" s="1" t="n">
        <v>207</v>
      </c>
      <c r="E6218" s="7" t="n">
        <v>38294</v>
      </c>
      <c r="F6218" s="1" t="s">
        <v>23</v>
      </c>
      <c r="G6218" s="1" t="n">
        <v>1</v>
      </c>
      <c r="H6218" s="1" t="n">
        <v>30</v>
      </c>
      <c r="I6218" s="7" t="n">
        <v>38288</v>
      </c>
      <c r="J6218" s="1" t="s">
        <v>34</v>
      </c>
      <c r="K6218" s="1" t="n">
        <v>8</v>
      </c>
      <c r="L6218" s="1" t="str">
        <f aca="false">TEXT(WEEKDAY(E6218),"aaa")</f>
        <v>Wed</v>
      </c>
      <c r="M6218" s="0" t="n">
        <v>1</v>
      </c>
      <c r="N6218" s="0" t="n">
        <v>28.1366601435095</v>
      </c>
    </row>
    <row r="6219" customFormat="false" ht="12.75" hidden="false" customHeight="false" outlineLevel="0" collapsed="false">
      <c r="A6219" s="1" t="s">
        <v>65</v>
      </c>
      <c r="B6219" s="1" t="s">
        <v>88</v>
      </c>
      <c r="C6219" s="1" t="n">
        <v>33619</v>
      </c>
      <c r="D6219" s="1" t="n">
        <v>3511.48</v>
      </c>
      <c r="E6219" s="7" t="n">
        <v>38222</v>
      </c>
      <c r="F6219" s="1" t="s">
        <v>129</v>
      </c>
      <c r="G6219" s="1" t="n">
        <v>3</v>
      </c>
      <c r="H6219" s="1" t="n">
        <v>30</v>
      </c>
      <c r="I6219" s="7" t="n">
        <v>38210</v>
      </c>
      <c r="J6219" s="1" t="s">
        <v>67</v>
      </c>
      <c r="K6219" s="1" t="n">
        <v>56</v>
      </c>
      <c r="L6219" s="1" t="str">
        <f aca="false">TEXT(WEEKDAY(E6219),"aaa")</f>
        <v>Mon</v>
      </c>
      <c r="M6219" s="0" t="n">
        <v>3</v>
      </c>
      <c r="N6219" s="0" t="n">
        <v>34.2658227848101</v>
      </c>
    </row>
    <row r="6220" customFormat="false" ht="12.75" hidden="false" customHeight="false" outlineLevel="0" collapsed="false">
      <c r="A6220" s="1" t="s">
        <v>51</v>
      </c>
      <c r="B6220" s="1" t="s">
        <v>52</v>
      </c>
      <c r="C6220" s="1" t="n">
        <v>185703</v>
      </c>
      <c r="D6220" s="1" t="n">
        <v>4709.76</v>
      </c>
      <c r="E6220" s="7" t="n">
        <v>38281</v>
      </c>
      <c r="F6220" s="1" t="s">
        <v>28</v>
      </c>
      <c r="G6220" s="1" t="n">
        <v>1</v>
      </c>
      <c r="H6220" s="1" t="n">
        <v>30</v>
      </c>
      <c r="I6220" s="7" t="n">
        <v>38246</v>
      </c>
      <c r="J6220" s="1" t="s">
        <v>17</v>
      </c>
      <c r="K6220" s="1" t="n">
        <v>17</v>
      </c>
      <c r="L6220" s="1" t="str">
        <f aca="false">TEXT(WEEKDAY(E6220),"aaa")</f>
        <v>Thu</v>
      </c>
      <c r="M6220" s="0" t="n">
        <v>3</v>
      </c>
      <c r="N6220" s="0" t="n">
        <v>10.9142692750288</v>
      </c>
    </row>
    <row r="6221" customFormat="false" ht="12.75" hidden="false" customHeight="false" outlineLevel="0" collapsed="false">
      <c r="A6221" s="1" t="s">
        <v>14</v>
      </c>
      <c r="B6221" s="1" t="s">
        <v>49</v>
      </c>
      <c r="C6221" s="1" t="n">
        <v>235053</v>
      </c>
      <c r="D6221" s="1" t="n">
        <v>7345.53</v>
      </c>
      <c r="E6221" s="7" t="n">
        <v>38231</v>
      </c>
      <c r="F6221" s="1" t="s">
        <v>16</v>
      </c>
      <c r="G6221" s="1" t="n">
        <v>3</v>
      </c>
      <c r="H6221" s="1" t="n">
        <v>30</v>
      </c>
      <c r="I6221" s="7" t="n">
        <v>37932</v>
      </c>
      <c r="J6221" s="1" t="s">
        <v>17</v>
      </c>
      <c r="K6221" s="1" t="n">
        <v>50</v>
      </c>
      <c r="L6221" s="1" t="str">
        <f aca="false">TEXT(WEEKDAY(E6221),"aaa")</f>
        <v>Wed</v>
      </c>
      <c r="M6221" s="0" t="n">
        <v>3</v>
      </c>
      <c r="N6221" s="0" t="n">
        <v>38.8392003476749</v>
      </c>
    </row>
    <row r="6222" customFormat="false" ht="12.75" hidden="false" customHeight="false" outlineLevel="0" collapsed="false">
      <c r="A6222" s="1" t="s">
        <v>21</v>
      </c>
      <c r="B6222" s="1" t="s">
        <v>39</v>
      </c>
      <c r="C6222" s="1" t="n">
        <v>126519</v>
      </c>
      <c r="D6222" s="1" t="n">
        <v>27095</v>
      </c>
      <c r="E6222" s="7" t="n">
        <v>38302</v>
      </c>
      <c r="F6222" s="1" t="s">
        <v>28</v>
      </c>
      <c r="G6222" s="1" t="n">
        <v>3</v>
      </c>
      <c r="H6222" s="1" t="n">
        <v>30</v>
      </c>
      <c r="I6222" s="7" t="n">
        <v>38294</v>
      </c>
      <c r="J6222" s="1" t="s">
        <v>17</v>
      </c>
      <c r="K6222" s="1" t="n">
        <v>3</v>
      </c>
      <c r="L6222" s="1" t="str">
        <f aca="false">TEXT(WEEKDAY(E6222),"aaa")</f>
        <v>Thu</v>
      </c>
      <c r="M6222" s="0" t="n">
        <v>4</v>
      </c>
      <c r="N6222" s="0" t="n">
        <v>10.9142692750288</v>
      </c>
    </row>
    <row r="6223" customFormat="false" ht="12.75" hidden="false" customHeight="false" outlineLevel="0" collapsed="false">
      <c r="A6223" s="1" t="s">
        <v>89</v>
      </c>
      <c r="B6223" s="1" t="s">
        <v>91</v>
      </c>
      <c r="C6223" s="1" t="n">
        <v>5139</v>
      </c>
      <c r="D6223" s="1" t="n">
        <v>3460.96</v>
      </c>
      <c r="E6223" s="7" t="n">
        <v>38302</v>
      </c>
      <c r="F6223" s="1" t="s">
        <v>28</v>
      </c>
      <c r="G6223" s="1" t="n">
        <v>1</v>
      </c>
      <c r="H6223" s="1" t="n">
        <v>30</v>
      </c>
      <c r="I6223" s="7" t="n">
        <v>38295</v>
      </c>
      <c r="J6223" s="1" t="s">
        <v>17</v>
      </c>
      <c r="K6223" s="1" t="n">
        <v>3</v>
      </c>
      <c r="L6223" s="1" t="str">
        <f aca="false">TEXT(WEEKDAY(E6223),"aaa")</f>
        <v>Thu</v>
      </c>
      <c r="M6223" s="0" t="n">
        <v>3</v>
      </c>
      <c r="N6223" s="0" t="n">
        <v>10.9142692750288</v>
      </c>
    </row>
    <row r="6224" customFormat="false" ht="12.75" hidden="false" customHeight="false" outlineLevel="0" collapsed="false">
      <c r="A6224" s="1" t="s">
        <v>21</v>
      </c>
      <c r="B6224" s="1" t="s">
        <v>35</v>
      </c>
      <c r="C6224" s="1" t="n">
        <v>35885</v>
      </c>
      <c r="D6224" s="1" t="n">
        <v>1619.51</v>
      </c>
      <c r="E6224" s="7" t="n">
        <v>38211</v>
      </c>
      <c r="F6224" s="1" t="s">
        <v>33</v>
      </c>
      <c r="G6224" s="1" t="n">
        <v>3</v>
      </c>
      <c r="H6224" s="1" t="n">
        <v>30</v>
      </c>
      <c r="I6224" s="7" t="n">
        <v>38203</v>
      </c>
      <c r="J6224" s="1" t="s">
        <v>31</v>
      </c>
      <c r="K6224" s="1" t="n">
        <v>64</v>
      </c>
      <c r="L6224" s="1" t="str">
        <f aca="false">TEXT(WEEKDAY(E6224),"aaa")</f>
        <v>Thu</v>
      </c>
      <c r="M6224" s="0" t="n">
        <v>2</v>
      </c>
      <c r="N6224" s="0" t="n">
        <v>41.8802228412256</v>
      </c>
    </row>
    <row r="6225" customFormat="false" ht="12.75" hidden="false" customHeight="false" outlineLevel="0" collapsed="false">
      <c r="A6225" s="1" t="s">
        <v>21</v>
      </c>
      <c r="B6225" s="1" t="s">
        <v>39</v>
      </c>
      <c r="C6225" s="1" t="n">
        <v>284343</v>
      </c>
      <c r="D6225" s="1" t="n">
        <v>137746.56</v>
      </c>
      <c r="E6225" s="7" t="n">
        <v>38252</v>
      </c>
      <c r="F6225" s="1" t="s">
        <v>16</v>
      </c>
      <c r="G6225" s="1" t="n">
        <v>3</v>
      </c>
      <c r="H6225" s="1" t="n">
        <v>30</v>
      </c>
      <c r="I6225" s="7" t="n">
        <v>38075</v>
      </c>
      <c r="J6225" s="1" t="s">
        <v>31</v>
      </c>
      <c r="K6225" s="1" t="n">
        <v>36</v>
      </c>
      <c r="L6225" s="1" t="str">
        <f aca="false">TEXT(WEEKDAY(E6225),"aaa")</f>
        <v>Wed</v>
      </c>
      <c r="M6225" s="0" t="n">
        <v>4</v>
      </c>
      <c r="N6225" s="0" t="n">
        <v>38.8392003476749</v>
      </c>
    </row>
    <row r="6226" customFormat="false" ht="12.75" hidden="false" customHeight="false" outlineLevel="0" collapsed="false">
      <c r="A6226" s="1" t="s">
        <v>25</v>
      </c>
      <c r="B6226" s="1" t="s">
        <v>121</v>
      </c>
      <c r="C6226" s="1" t="n">
        <v>55470</v>
      </c>
      <c r="D6226" s="1" t="n">
        <v>2651.25</v>
      </c>
      <c r="E6226" s="7" t="n">
        <v>38259</v>
      </c>
      <c r="F6226" s="1" t="s">
        <v>23</v>
      </c>
      <c r="G6226" s="1" t="n">
        <v>2</v>
      </c>
      <c r="H6226" s="1" t="n">
        <v>15</v>
      </c>
      <c r="I6226" s="7" t="n">
        <v>38252</v>
      </c>
      <c r="J6226" s="1" t="s">
        <v>27</v>
      </c>
      <c r="K6226" s="1" t="n">
        <v>32</v>
      </c>
      <c r="L6226" s="1" t="str">
        <f aca="false">TEXT(WEEKDAY(E6226),"aaa")</f>
        <v>Wed</v>
      </c>
      <c r="M6226" s="0" t="n">
        <v>3</v>
      </c>
      <c r="N6226" s="0" t="n">
        <v>28.1366601435095</v>
      </c>
    </row>
    <row r="6227" customFormat="false" ht="12.75" hidden="false" customHeight="false" outlineLevel="0" collapsed="false">
      <c r="A6227" s="1" t="s">
        <v>21</v>
      </c>
      <c r="B6227" s="1" t="s">
        <v>32</v>
      </c>
      <c r="C6227" s="1" t="n">
        <v>232267</v>
      </c>
      <c r="D6227" s="1" t="n">
        <v>2506</v>
      </c>
      <c r="E6227" s="7" t="n">
        <v>38301</v>
      </c>
      <c r="F6227" s="1" t="s">
        <v>20</v>
      </c>
      <c r="G6227" s="1" t="n">
        <v>1</v>
      </c>
      <c r="H6227" s="1" t="n">
        <v>30</v>
      </c>
      <c r="I6227" s="7" t="n">
        <v>38294</v>
      </c>
      <c r="J6227" s="1" t="s">
        <v>34</v>
      </c>
      <c r="K6227" s="1" t="n">
        <v>4</v>
      </c>
      <c r="L6227" s="1" t="str">
        <f aca="false">TEXT(WEEKDAY(E6227),"aaa")</f>
        <v>Wed</v>
      </c>
      <c r="M6227" s="0" t="n">
        <v>3</v>
      </c>
      <c r="N6227" s="0" t="n">
        <v>32.8536737235367</v>
      </c>
    </row>
    <row r="6228" customFormat="false" ht="12.75" hidden="false" customHeight="false" outlineLevel="0" collapsed="false">
      <c r="A6228" s="1" t="s">
        <v>25</v>
      </c>
      <c r="B6228" s="1" t="s">
        <v>81</v>
      </c>
      <c r="C6228" s="1" t="n">
        <v>167725</v>
      </c>
      <c r="D6228" s="1" t="n">
        <v>22765</v>
      </c>
      <c r="E6228" s="7" t="n">
        <v>38253</v>
      </c>
      <c r="F6228" s="1" t="s">
        <v>23</v>
      </c>
      <c r="G6228" s="1" t="n">
        <v>2</v>
      </c>
      <c r="H6228" s="1" t="n">
        <v>30</v>
      </c>
      <c r="I6228" s="7" t="n">
        <v>38247</v>
      </c>
      <c r="J6228" s="1" t="s">
        <v>27</v>
      </c>
      <c r="K6228" s="1" t="n">
        <v>36</v>
      </c>
      <c r="L6228" s="1" t="str">
        <f aca="false">TEXT(WEEKDAY(E6228),"aaa")</f>
        <v>Thu</v>
      </c>
      <c r="M6228" s="0" t="n">
        <v>4</v>
      </c>
      <c r="N6228" s="0" t="n">
        <v>28.1366601435095</v>
      </c>
    </row>
    <row r="6229" customFormat="false" ht="12.75" hidden="false" customHeight="false" outlineLevel="0" collapsed="false">
      <c r="A6229" s="1" t="s">
        <v>45</v>
      </c>
      <c r="B6229" s="1" t="s">
        <v>135</v>
      </c>
      <c r="C6229" s="1" t="n">
        <v>46093</v>
      </c>
      <c r="D6229" s="1" t="n">
        <v>2064.36</v>
      </c>
      <c r="E6229" s="7" t="n">
        <v>38300</v>
      </c>
      <c r="F6229" s="1" t="s">
        <v>23</v>
      </c>
      <c r="G6229" s="1" t="n">
        <v>2</v>
      </c>
      <c r="H6229" s="1" t="n">
        <v>30</v>
      </c>
      <c r="I6229" s="7" t="n">
        <v>38294</v>
      </c>
      <c r="J6229" s="1" t="s">
        <v>34</v>
      </c>
      <c r="K6229" s="1" t="n">
        <v>4</v>
      </c>
      <c r="L6229" s="1" t="str">
        <f aca="false">TEXT(WEEKDAY(E6229),"aaa")</f>
        <v>Tue</v>
      </c>
      <c r="M6229" s="0" t="n">
        <v>2</v>
      </c>
      <c r="N6229" s="0" t="n">
        <v>28.1366601435095</v>
      </c>
    </row>
    <row r="6230" customFormat="false" ht="12.75" hidden="false" customHeight="false" outlineLevel="0" collapsed="false">
      <c r="A6230" s="1" t="s">
        <v>65</v>
      </c>
      <c r="B6230" s="1" t="s">
        <v>66</v>
      </c>
      <c r="C6230" s="1" t="n">
        <v>85021</v>
      </c>
      <c r="D6230" s="1" t="n">
        <v>20791.55</v>
      </c>
      <c r="E6230" s="7" t="n">
        <v>38300</v>
      </c>
      <c r="F6230" s="1" t="s">
        <v>20</v>
      </c>
      <c r="G6230" s="1" t="n">
        <v>3</v>
      </c>
      <c r="H6230" s="1" t="n">
        <v>99</v>
      </c>
      <c r="I6230" s="7" t="n">
        <v>38286</v>
      </c>
      <c r="J6230" s="1" t="s">
        <v>67</v>
      </c>
      <c r="K6230" s="1" t="n">
        <v>4</v>
      </c>
      <c r="L6230" s="1" t="str">
        <f aca="false">TEXT(WEEKDAY(E6230),"aaa")</f>
        <v>Tue</v>
      </c>
      <c r="M6230" s="0" t="n">
        <v>4</v>
      </c>
      <c r="N6230" s="0" t="n">
        <v>32.8536737235367</v>
      </c>
    </row>
    <row r="6231" customFormat="false" ht="12.75" hidden="false" customHeight="false" outlineLevel="0" collapsed="false">
      <c r="A6231" s="1" t="s">
        <v>21</v>
      </c>
      <c r="B6231" s="1" t="s">
        <v>38</v>
      </c>
      <c r="C6231" s="1" t="n">
        <v>77532</v>
      </c>
      <c r="D6231" s="1" t="n">
        <v>173650.07</v>
      </c>
      <c r="E6231" s="7" t="n">
        <v>38268</v>
      </c>
      <c r="F6231" s="1" t="s">
        <v>16</v>
      </c>
      <c r="G6231" s="1" t="n">
        <v>3</v>
      </c>
      <c r="H6231" s="1" t="n">
        <v>30</v>
      </c>
      <c r="I6231" s="7" t="n">
        <v>38260</v>
      </c>
      <c r="J6231" s="1" t="s">
        <v>34</v>
      </c>
      <c r="K6231" s="1" t="n">
        <v>26</v>
      </c>
      <c r="L6231" s="1" t="str">
        <f aca="false">TEXT(WEEKDAY(E6231),"aaa")</f>
        <v>Fri</v>
      </c>
      <c r="M6231" s="0" t="n">
        <v>4</v>
      </c>
      <c r="N6231" s="0" t="n">
        <v>38.8392003476749</v>
      </c>
    </row>
    <row r="6232" customFormat="false" ht="12.75" hidden="false" customHeight="false" outlineLevel="0" collapsed="false">
      <c r="A6232" s="1" t="s">
        <v>41</v>
      </c>
      <c r="B6232" s="1" t="s">
        <v>99</v>
      </c>
      <c r="C6232" s="1" t="n">
        <v>130620</v>
      </c>
      <c r="D6232" s="1" t="n">
        <v>7121.64</v>
      </c>
      <c r="E6232" s="7" t="n">
        <v>38271</v>
      </c>
      <c r="F6232" s="1" t="s">
        <v>20</v>
      </c>
      <c r="G6232" s="1" t="n">
        <v>2</v>
      </c>
      <c r="H6232" s="1" t="n">
        <v>30</v>
      </c>
      <c r="I6232" s="7" t="n">
        <v>38259</v>
      </c>
      <c r="J6232" s="1" t="s">
        <v>27</v>
      </c>
      <c r="K6232" s="1" t="n">
        <v>24</v>
      </c>
      <c r="L6232" s="1" t="str">
        <f aca="false">TEXT(WEEKDAY(E6232),"aaa")</f>
        <v>Mon</v>
      </c>
      <c r="M6232" s="0" t="n">
        <v>3</v>
      </c>
      <c r="N6232" s="0" t="n">
        <v>32.8536737235367</v>
      </c>
    </row>
    <row r="6233" customFormat="false" ht="12.75" hidden="false" customHeight="false" outlineLevel="0" collapsed="false">
      <c r="A6233" s="1" t="s">
        <v>82</v>
      </c>
      <c r="B6233" s="1" t="s">
        <v>169</v>
      </c>
      <c r="C6233" s="1" t="n">
        <v>152221</v>
      </c>
      <c r="D6233" s="1" t="n">
        <v>2508.88</v>
      </c>
      <c r="E6233" s="7" t="n">
        <v>38300</v>
      </c>
      <c r="F6233" s="1" t="s">
        <v>28</v>
      </c>
      <c r="G6233" s="1" t="n">
        <v>2</v>
      </c>
      <c r="H6233" s="1" t="n">
        <v>30</v>
      </c>
      <c r="I6233" s="7" t="n">
        <v>38294</v>
      </c>
      <c r="J6233" s="1" t="s">
        <v>31</v>
      </c>
      <c r="K6233" s="1" t="n">
        <v>4</v>
      </c>
      <c r="L6233" s="1" t="str">
        <f aca="false">TEXT(WEEKDAY(E6233),"aaa")</f>
        <v>Tue</v>
      </c>
      <c r="M6233" s="0" t="n">
        <v>3</v>
      </c>
      <c r="N6233" s="0" t="n">
        <v>10.9142692750288</v>
      </c>
    </row>
    <row r="6234" customFormat="false" ht="12.75" hidden="false" customHeight="false" outlineLevel="0" collapsed="false">
      <c r="A6234" s="1" t="s">
        <v>82</v>
      </c>
      <c r="B6234" s="1" t="s">
        <v>169</v>
      </c>
      <c r="C6234" s="1" t="n">
        <v>204403</v>
      </c>
      <c r="D6234" s="1" t="n">
        <v>6073.05</v>
      </c>
      <c r="E6234" s="7" t="n">
        <v>38306</v>
      </c>
      <c r="F6234" s="1" t="s">
        <v>28</v>
      </c>
      <c r="G6234" s="1" t="n">
        <v>2</v>
      </c>
      <c r="H6234" s="1" t="n">
        <v>30</v>
      </c>
      <c r="I6234" s="7" t="n">
        <v>38300</v>
      </c>
      <c r="J6234" s="1" t="s">
        <v>31</v>
      </c>
      <c r="K6234" s="1" t="n">
        <v>0</v>
      </c>
      <c r="L6234" s="1" t="str">
        <f aca="false">TEXT(WEEKDAY(E6234),"aaa")</f>
        <v>Mon</v>
      </c>
      <c r="M6234" s="0" t="n">
        <v>3</v>
      </c>
      <c r="N6234" s="0" t="n">
        <v>10.9142692750288</v>
      </c>
    </row>
    <row r="6235" customFormat="false" ht="12.75" hidden="false" customHeight="false" outlineLevel="0" collapsed="false">
      <c r="A6235" s="1" t="s">
        <v>21</v>
      </c>
      <c r="B6235" s="1" t="s">
        <v>22</v>
      </c>
      <c r="C6235" s="1" t="n">
        <v>230586</v>
      </c>
      <c r="D6235" s="1" t="n">
        <v>19518.38</v>
      </c>
      <c r="E6235" s="7" t="n">
        <v>38285</v>
      </c>
      <c r="F6235" s="1" t="s">
        <v>28</v>
      </c>
      <c r="G6235" s="1" t="n">
        <v>2</v>
      </c>
      <c r="H6235" s="1" t="n">
        <v>30</v>
      </c>
      <c r="I6235" s="7" t="n">
        <v>38267</v>
      </c>
      <c r="J6235" s="1" t="s">
        <v>31</v>
      </c>
      <c r="K6235" s="1" t="n">
        <v>14</v>
      </c>
      <c r="L6235" s="1" t="str">
        <f aca="false">TEXT(WEEKDAY(E6235),"aaa")</f>
        <v>Mon</v>
      </c>
      <c r="M6235" s="0" t="n">
        <v>4</v>
      </c>
      <c r="N6235" s="0" t="n">
        <v>10.9142692750288</v>
      </c>
    </row>
    <row r="6236" customFormat="false" ht="12.75" hidden="false" customHeight="false" outlineLevel="0" collapsed="false">
      <c r="A6236" s="1" t="s">
        <v>47</v>
      </c>
      <c r="B6236" s="1" t="s">
        <v>48</v>
      </c>
      <c r="C6236" s="1" t="n">
        <v>36222</v>
      </c>
      <c r="D6236" s="1" t="n">
        <v>494.25</v>
      </c>
      <c r="E6236" s="7" t="n">
        <v>38258</v>
      </c>
      <c r="F6236" s="1" t="s">
        <v>33</v>
      </c>
      <c r="G6236" s="1" t="n">
        <v>3</v>
      </c>
      <c r="H6236" s="1" t="n">
        <v>30</v>
      </c>
      <c r="I6236" s="7" t="n">
        <v>38250</v>
      </c>
      <c r="J6236" s="1" t="s">
        <v>34</v>
      </c>
      <c r="K6236" s="1" t="n">
        <v>32</v>
      </c>
      <c r="L6236" s="1" t="str">
        <f aca="false">TEXT(WEEKDAY(E6236),"aaa")</f>
        <v>Tue</v>
      </c>
      <c r="M6236" s="0" t="n">
        <v>2</v>
      </c>
      <c r="N6236" s="0" t="n">
        <v>41.8802228412256</v>
      </c>
    </row>
    <row r="6237" customFormat="false" ht="12.75" hidden="false" customHeight="false" outlineLevel="0" collapsed="false">
      <c r="A6237" s="1" t="s">
        <v>41</v>
      </c>
      <c r="B6237" s="1" t="s">
        <v>94</v>
      </c>
      <c r="C6237" s="1" t="n">
        <v>70995</v>
      </c>
      <c r="D6237" s="1" t="n">
        <v>296.75</v>
      </c>
      <c r="E6237" s="7" t="n">
        <v>38223</v>
      </c>
      <c r="F6237" s="1" t="s">
        <v>33</v>
      </c>
      <c r="G6237" s="1" t="n">
        <v>2</v>
      </c>
      <c r="H6237" s="1" t="n">
        <v>30</v>
      </c>
      <c r="I6237" s="7" t="n">
        <v>38218</v>
      </c>
      <c r="J6237" s="1" t="s">
        <v>27</v>
      </c>
      <c r="K6237" s="1" t="n">
        <v>56</v>
      </c>
      <c r="L6237" s="1" t="str">
        <f aca="false">TEXT(WEEKDAY(E6237),"aaa")</f>
        <v>Tue</v>
      </c>
      <c r="M6237" s="0" t="n">
        <v>1</v>
      </c>
      <c r="N6237" s="0" t="n">
        <v>41.8802228412256</v>
      </c>
    </row>
    <row r="6238" customFormat="false" ht="12.75" hidden="false" customHeight="false" outlineLevel="0" collapsed="false">
      <c r="A6238" s="1" t="s">
        <v>41</v>
      </c>
      <c r="B6238" s="1" t="s">
        <v>42</v>
      </c>
      <c r="C6238" s="1" t="n">
        <v>11360</v>
      </c>
      <c r="D6238" s="1" t="n">
        <v>110.6</v>
      </c>
      <c r="E6238" s="7" t="n">
        <v>38301</v>
      </c>
      <c r="F6238" s="1" t="s">
        <v>16</v>
      </c>
      <c r="G6238" s="1" t="n">
        <v>2</v>
      </c>
      <c r="H6238" s="1" t="n">
        <v>30</v>
      </c>
      <c r="I6238" s="7" t="n">
        <v>38296</v>
      </c>
      <c r="J6238" s="1" t="s">
        <v>27</v>
      </c>
      <c r="K6238" s="1" t="n">
        <v>4</v>
      </c>
      <c r="L6238" s="1" t="str">
        <f aca="false">TEXT(WEEKDAY(E6238),"aaa")</f>
        <v>Wed</v>
      </c>
      <c r="M6238" s="0" t="n">
        <v>1</v>
      </c>
      <c r="N6238" s="0" t="n">
        <v>38.8392003476749</v>
      </c>
    </row>
    <row r="6239" customFormat="false" ht="12.75" hidden="false" customHeight="false" outlineLevel="0" collapsed="false">
      <c r="A6239" s="1" t="s">
        <v>45</v>
      </c>
      <c r="B6239" s="1" t="s">
        <v>115</v>
      </c>
      <c r="C6239" s="1" t="n">
        <v>33911</v>
      </c>
      <c r="D6239" s="1" t="n">
        <v>4451</v>
      </c>
      <c r="E6239" s="7" t="n">
        <v>38296</v>
      </c>
      <c r="F6239" s="1" t="s">
        <v>28</v>
      </c>
      <c r="G6239" s="1" t="n">
        <v>3</v>
      </c>
      <c r="H6239" s="1" t="n">
        <v>30</v>
      </c>
      <c r="I6239" s="7" t="n">
        <v>38285</v>
      </c>
      <c r="J6239" s="1" t="s">
        <v>34</v>
      </c>
      <c r="K6239" s="1" t="n">
        <v>7</v>
      </c>
      <c r="L6239" s="1" t="str">
        <f aca="false">TEXT(WEEKDAY(E6239),"aaa")</f>
        <v>Fri</v>
      </c>
      <c r="M6239" s="0" t="n">
        <v>3</v>
      </c>
      <c r="N6239" s="0" t="n">
        <v>10.9142692750288</v>
      </c>
    </row>
    <row r="6240" customFormat="false" ht="12.75" hidden="false" customHeight="false" outlineLevel="0" collapsed="false">
      <c r="A6240" s="1" t="s">
        <v>51</v>
      </c>
      <c r="B6240" s="1" t="s">
        <v>57</v>
      </c>
      <c r="C6240" s="1" t="n">
        <v>139644</v>
      </c>
      <c r="D6240" s="1" t="n">
        <v>90245.22</v>
      </c>
      <c r="E6240" s="7" t="n">
        <v>38278</v>
      </c>
      <c r="F6240" s="1" t="s">
        <v>20</v>
      </c>
      <c r="G6240" s="1" t="n">
        <v>3</v>
      </c>
      <c r="H6240" s="1" t="n">
        <v>30</v>
      </c>
      <c r="I6240" s="7" t="n">
        <v>38274</v>
      </c>
      <c r="J6240" s="1" t="s">
        <v>27</v>
      </c>
      <c r="K6240" s="1" t="n">
        <v>19</v>
      </c>
      <c r="L6240" s="1" t="str">
        <f aca="false">TEXT(WEEKDAY(E6240),"aaa")</f>
        <v>Mon</v>
      </c>
      <c r="M6240" s="0" t="n">
        <v>4</v>
      </c>
      <c r="N6240" s="0" t="n">
        <v>32.8536737235367</v>
      </c>
    </row>
    <row r="6241" customFormat="false" ht="12.75" hidden="false" customHeight="false" outlineLevel="0" collapsed="false">
      <c r="A6241" s="1" t="s">
        <v>14</v>
      </c>
      <c r="B6241" s="1" t="s">
        <v>79</v>
      </c>
      <c r="C6241" s="1" t="n">
        <v>47997</v>
      </c>
      <c r="D6241" s="1" t="n">
        <v>1023</v>
      </c>
      <c r="E6241" s="7" t="n">
        <v>38300</v>
      </c>
      <c r="F6241" s="1" t="s">
        <v>23</v>
      </c>
      <c r="G6241" s="1" t="n">
        <v>2</v>
      </c>
      <c r="H6241" s="1" t="n">
        <v>30</v>
      </c>
      <c r="I6241" s="7" t="n">
        <v>38288</v>
      </c>
      <c r="J6241" s="1" t="s">
        <v>17</v>
      </c>
      <c r="K6241" s="1" t="n">
        <v>4</v>
      </c>
      <c r="L6241" s="1" t="str">
        <f aca="false">TEXT(WEEKDAY(E6241),"aaa")</f>
        <v>Tue</v>
      </c>
      <c r="M6241" s="0" t="n">
        <v>2</v>
      </c>
      <c r="N6241" s="0" t="n">
        <v>28.1366601435095</v>
      </c>
    </row>
    <row r="6242" customFormat="false" ht="12.75" hidden="false" customHeight="false" outlineLevel="0" collapsed="false">
      <c r="A6242" s="1" t="s">
        <v>51</v>
      </c>
      <c r="B6242" s="1" t="s">
        <v>53</v>
      </c>
      <c r="C6242" s="1" t="n">
        <v>70995</v>
      </c>
      <c r="D6242" s="1" t="n">
        <v>58</v>
      </c>
      <c r="E6242" s="7" t="n">
        <v>38294</v>
      </c>
      <c r="F6242" s="1" t="s">
        <v>129</v>
      </c>
      <c r="G6242" s="1" t="n">
        <v>2</v>
      </c>
      <c r="H6242" s="1" t="n">
        <v>30</v>
      </c>
      <c r="I6242" s="7" t="n">
        <v>38287</v>
      </c>
      <c r="J6242" s="1" t="s">
        <v>27</v>
      </c>
      <c r="K6242" s="1" t="n">
        <v>8</v>
      </c>
      <c r="L6242" s="1" t="str">
        <f aca="false">TEXT(WEEKDAY(E6242),"aaa")</f>
        <v>Wed</v>
      </c>
      <c r="M6242" s="0" t="n">
        <v>1</v>
      </c>
      <c r="N6242" s="0" t="n">
        <v>34.2658227848101</v>
      </c>
    </row>
    <row r="6243" customFormat="false" ht="12.75" hidden="false" customHeight="false" outlineLevel="0" collapsed="false">
      <c r="A6243" s="1" t="s">
        <v>29</v>
      </c>
      <c r="B6243" s="1" t="s">
        <v>56</v>
      </c>
      <c r="C6243" s="1" t="n">
        <v>218190</v>
      </c>
      <c r="D6243" s="1" t="n">
        <v>909.4</v>
      </c>
      <c r="E6243" s="7" t="n">
        <v>38295</v>
      </c>
      <c r="F6243" s="1" t="s">
        <v>23</v>
      </c>
      <c r="G6243" s="1" t="n">
        <v>1</v>
      </c>
      <c r="H6243" s="1" t="n">
        <v>30</v>
      </c>
      <c r="I6243" s="7" t="n">
        <v>38274</v>
      </c>
      <c r="J6243" s="1" t="s">
        <v>27</v>
      </c>
      <c r="K6243" s="1" t="n">
        <v>8</v>
      </c>
      <c r="L6243" s="1" t="str">
        <f aca="false">TEXT(WEEKDAY(E6243),"aaa")</f>
        <v>Thu</v>
      </c>
      <c r="M6243" s="0" t="n">
        <v>2</v>
      </c>
      <c r="N6243" s="0" t="n">
        <v>28.1366601435095</v>
      </c>
    </row>
    <row r="6244" customFormat="false" ht="12.75" hidden="false" customHeight="false" outlineLevel="0" collapsed="false">
      <c r="A6244" s="1" t="s">
        <v>21</v>
      </c>
      <c r="B6244" s="1" t="s">
        <v>38</v>
      </c>
      <c r="C6244" s="1" t="n">
        <v>28527</v>
      </c>
      <c r="D6244" s="1" t="n">
        <v>150.5</v>
      </c>
      <c r="E6244" s="7" t="n">
        <v>38267</v>
      </c>
      <c r="F6244" s="1" t="s">
        <v>20</v>
      </c>
      <c r="G6244" s="1" t="n">
        <v>3</v>
      </c>
      <c r="H6244" s="1" t="n">
        <v>30</v>
      </c>
      <c r="I6244" s="7" t="n">
        <v>38256</v>
      </c>
      <c r="J6244" s="1" t="s">
        <v>34</v>
      </c>
      <c r="K6244" s="1" t="n">
        <v>26</v>
      </c>
      <c r="L6244" s="1" t="str">
        <f aca="false">TEXT(WEEKDAY(E6244),"aaa")</f>
        <v>Thu</v>
      </c>
      <c r="M6244" s="0" t="n">
        <v>1</v>
      </c>
      <c r="N6244" s="0" t="n">
        <v>32.8536737235367</v>
      </c>
    </row>
    <row r="6245" customFormat="false" ht="12.75" hidden="false" customHeight="false" outlineLevel="0" collapsed="false">
      <c r="A6245" s="1" t="s">
        <v>68</v>
      </c>
      <c r="B6245" s="1" t="s">
        <v>69</v>
      </c>
      <c r="C6245" s="1" t="n">
        <v>161617</v>
      </c>
      <c r="D6245" s="1" t="n">
        <v>3207</v>
      </c>
      <c r="E6245" s="7" t="n">
        <v>38300</v>
      </c>
      <c r="F6245" s="1" t="s">
        <v>16</v>
      </c>
      <c r="G6245" s="1" t="n">
        <v>3</v>
      </c>
      <c r="H6245" s="1" t="n">
        <v>10</v>
      </c>
      <c r="I6245" s="7" t="n">
        <v>38300</v>
      </c>
      <c r="J6245" s="1" t="s">
        <v>17</v>
      </c>
      <c r="K6245" s="1" t="n">
        <v>4</v>
      </c>
      <c r="L6245" s="1" t="str">
        <f aca="false">TEXT(WEEKDAY(E6245),"aaa")</f>
        <v>Tue</v>
      </c>
      <c r="M6245" s="0" t="n">
        <v>3</v>
      </c>
      <c r="N6245" s="0" t="n">
        <v>38.8392003476749</v>
      </c>
    </row>
    <row r="6246" customFormat="false" ht="12.75" hidden="false" customHeight="false" outlineLevel="0" collapsed="false">
      <c r="A6246" s="1" t="s">
        <v>65</v>
      </c>
      <c r="B6246" s="1" t="s">
        <v>66</v>
      </c>
      <c r="C6246" s="1" t="n">
        <v>58920</v>
      </c>
      <c r="D6246" s="1" t="n">
        <v>388.25</v>
      </c>
      <c r="E6246" s="7" t="n">
        <v>38219</v>
      </c>
      <c r="F6246" s="1" t="s">
        <v>16</v>
      </c>
      <c r="G6246" s="1" t="n">
        <v>3</v>
      </c>
      <c r="H6246" s="1" t="n">
        <v>99</v>
      </c>
      <c r="I6246" s="7" t="n">
        <v>38206</v>
      </c>
      <c r="J6246" s="1" t="s">
        <v>67</v>
      </c>
      <c r="K6246" s="1" t="n">
        <v>58</v>
      </c>
      <c r="L6246" s="1" t="str">
        <f aca="false">TEXT(WEEKDAY(E6246),"aaa")</f>
        <v>Fri</v>
      </c>
      <c r="M6246" s="0" t="n">
        <v>1</v>
      </c>
      <c r="N6246" s="0" t="n">
        <v>38.8392003476749</v>
      </c>
    </row>
    <row r="6247" customFormat="false" ht="12.75" hidden="false" customHeight="false" outlineLevel="0" collapsed="false">
      <c r="A6247" s="1" t="s">
        <v>21</v>
      </c>
      <c r="B6247" s="1" t="s">
        <v>74</v>
      </c>
      <c r="C6247" s="1" t="n">
        <v>129014</v>
      </c>
      <c r="D6247" s="1" t="n">
        <v>6937</v>
      </c>
      <c r="E6247" s="7" t="n">
        <v>38288</v>
      </c>
      <c r="F6247" s="1" t="s">
        <v>28</v>
      </c>
      <c r="G6247" s="1" t="n">
        <v>2</v>
      </c>
      <c r="H6247" s="1" t="n">
        <v>30</v>
      </c>
      <c r="I6247" s="7" t="n">
        <v>38282</v>
      </c>
      <c r="J6247" s="1" t="s">
        <v>34</v>
      </c>
      <c r="K6247" s="1" t="n">
        <v>12</v>
      </c>
      <c r="L6247" s="1" t="str">
        <f aca="false">TEXT(WEEKDAY(E6247),"aaa")</f>
        <v>Thu</v>
      </c>
      <c r="M6247" s="0" t="n">
        <v>3</v>
      </c>
      <c r="N6247" s="0" t="n">
        <v>10.9142692750288</v>
      </c>
    </row>
    <row r="6248" customFormat="false" ht="12.75" hidden="false" customHeight="false" outlineLevel="0" collapsed="false">
      <c r="A6248" s="1" t="s">
        <v>65</v>
      </c>
      <c r="B6248" s="1" t="s">
        <v>66</v>
      </c>
      <c r="C6248" s="1" t="n">
        <v>68274</v>
      </c>
      <c r="D6248" s="1" t="n">
        <v>13950.88</v>
      </c>
      <c r="E6248" s="7" t="n">
        <v>38252</v>
      </c>
      <c r="F6248" s="1" t="s">
        <v>33</v>
      </c>
      <c r="G6248" s="1" t="n">
        <v>2</v>
      </c>
      <c r="H6248" s="1" t="n">
        <v>30</v>
      </c>
      <c r="I6248" s="7" t="n">
        <v>38233</v>
      </c>
      <c r="J6248" s="1" t="s">
        <v>67</v>
      </c>
      <c r="K6248" s="1" t="n">
        <v>36</v>
      </c>
      <c r="L6248" s="1" t="str">
        <f aca="false">TEXT(WEEKDAY(E6248),"aaa")</f>
        <v>Wed</v>
      </c>
      <c r="M6248" s="0" t="n">
        <v>4</v>
      </c>
      <c r="N6248" s="0" t="n">
        <v>41.8802228412256</v>
      </c>
    </row>
    <row r="6249" customFormat="false" ht="12.75" hidden="false" customHeight="false" outlineLevel="0" collapsed="false">
      <c r="A6249" s="1" t="s">
        <v>47</v>
      </c>
      <c r="B6249" s="1" t="s">
        <v>59</v>
      </c>
      <c r="C6249" s="1" t="n">
        <v>230638</v>
      </c>
      <c r="D6249" s="1" t="n">
        <v>9734</v>
      </c>
      <c r="E6249" s="7" t="n">
        <v>38301</v>
      </c>
      <c r="F6249" s="1" t="s">
        <v>37</v>
      </c>
      <c r="G6249" s="1" t="n">
        <v>3</v>
      </c>
      <c r="H6249" s="1" t="n">
        <v>30</v>
      </c>
      <c r="I6249" s="7" t="n">
        <v>38295</v>
      </c>
      <c r="J6249" s="1" t="s">
        <v>34</v>
      </c>
      <c r="K6249" s="1" t="n">
        <v>4</v>
      </c>
      <c r="L6249" s="1" t="str">
        <f aca="false">TEXT(WEEKDAY(E6249),"aaa")</f>
        <v>Wed</v>
      </c>
      <c r="M6249" s="0" t="n">
        <v>3</v>
      </c>
      <c r="N6249" s="0" t="n">
        <v>13.959595959596</v>
      </c>
    </row>
    <row r="6250" customFormat="false" ht="12.75" hidden="false" customHeight="false" outlineLevel="0" collapsed="false">
      <c r="A6250" s="1" t="s">
        <v>51</v>
      </c>
      <c r="B6250" s="1" t="s">
        <v>57</v>
      </c>
      <c r="C6250" s="1" t="n">
        <v>39072</v>
      </c>
      <c r="D6250" s="1" t="n">
        <v>33900.19</v>
      </c>
      <c r="E6250" s="7" t="n">
        <v>38300</v>
      </c>
      <c r="F6250" s="1" t="s">
        <v>23</v>
      </c>
      <c r="G6250" s="1" t="n">
        <v>2</v>
      </c>
      <c r="H6250" s="1" t="n">
        <v>30</v>
      </c>
      <c r="I6250" s="7" t="n">
        <v>38287</v>
      </c>
      <c r="J6250" s="1" t="s">
        <v>27</v>
      </c>
      <c r="K6250" s="1" t="n">
        <v>4</v>
      </c>
      <c r="L6250" s="1" t="str">
        <f aca="false">TEXT(WEEKDAY(E6250),"aaa")</f>
        <v>Tue</v>
      </c>
      <c r="M6250" s="0" t="n">
        <v>4</v>
      </c>
      <c r="N6250" s="0" t="n">
        <v>28.1366601435095</v>
      </c>
    </row>
    <row r="6251" customFormat="false" ht="12.75" hidden="false" customHeight="false" outlineLevel="0" collapsed="false">
      <c r="A6251" s="1" t="s">
        <v>82</v>
      </c>
      <c r="B6251" s="1" t="s">
        <v>101</v>
      </c>
      <c r="C6251" s="1" t="n">
        <v>152184</v>
      </c>
      <c r="D6251" s="1" t="n">
        <v>55.44</v>
      </c>
      <c r="E6251" s="7" t="n">
        <v>38275</v>
      </c>
      <c r="F6251" s="1" t="s">
        <v>20</v>
      </c>
      <c r="G6251" s="1" t="n">
        <v>3</v>
      </c>
      <c r="H6251" s="1" t="n">
        <v>30</v>
      </c>
      <c r="I6251" s="7" t="n">
        <v>38267</v>
      </c>
      <c r="J6251" s="1" t="s">
        <v>31</v>
      </c>
      <c r="K6251" s="1" t="n">
        <v>21</v>
      </c>
      <c r="L6251" s="1" t="str">
        <f aca="false">TEXT(WEEKDAY(E6251),"aaa")</f>
        <v>Fri</v>
      </c>
      <c r="M6251" s="0" t="n">
        <v>1</v>
      </c>
      <c r="N6251" s="0" t="n">
        <v>32.8536737235367</v>
      </c>
    </row>
    <row r="6252" customFormat="false" ht="12.75" hidden="false" customHeight="false" outlineLevel="0" collapsed="false">
      <c r="A6252" s="1" t="s">
        <v>51</v>
      </c>
      <c r="B6252" s="1" t="s">
        <v>80</v>
      </c>
      <c r="C6252" s="1" t="n">
        <v>184763</v>
      </c>
      <c r="D6252" s="1" t="n">
        <v>640</v>
      </c>
      <c r="E6252" s="7" t="n">
        <v>38294</v>
      </c>
      <c r="F6252" s="1" t="s">
        <v>23</v>
      </c>
      <c r="G6252" s="1" t="n">
        <v>1</v>
      </c>
      <c r="H6252" s="1" t="n">
        <v>30</v>
      </c>
      <c r="I6252" s="7" t="n">
        <v>38272</v>
      </c>
      <c r="J6252" s="1" t="s">
        <v>17</v>
      </c>
      <c r="K6252" s="1" t="n">
        <v>8</v>
      </c>
      <c r="L6252" s="1" t="str">
        <f aca="false">TEXT(WEEKDAY(E6252),"aaa")</f>
        <v>Wed</v>
      </c>
      <c r="M6252" s="0" t="n">
        <v>2</v>
      </c>
      <c r="N6252" s="0" t="n">
        <v>28.1366601435095</v>
      </c>
    </row>
    <row r="6253" customFormat="false" ht="12.75" hidden="false" customHeight="false" outlineLevel="0" collapsed="false">
      <c r="A6253" s="1" t="s">
        <v>25</v>
      </c>
      <c r="B6253" s="1" t="s">
        <v>120</v>
      </c>
      <c r="C6253" s="1" t="n">
        <v>198519</v>
      </c>
      <c r="D6253" s="1" t="n">
        <v>2124</v>
      </c>
      <c r="E6253" s="7" t="n">
        <v>38126</v>
      </c>
      <c r="F6253" s="1" t="s">
        <v>23</v>
      </c>
      <c r="G6253" s="1" t="n">
        <v>2</v>
      </c>
      <c r="H6253" s="1" t="n">
        <v>42</v>
      </c>
      <c r="I6253" s="7" t="n">
        <v>38120</v>
      </c>
      <c r="J6253" s="1" t="s">
        <v>27</v>
      </c>
      <c r="K6253" s="1" t="n">
        <v>120</v>
      </c>
      <c r="L6253" s="1" t="str">
        <f aca="false">TEXT(WEEKDAY(E6253),"aaa")</f>
        <v>Wed</v>
      </c>
      <c r="M6253" s="0" t="n">
        <v>2</v>
      </c>
      <c r="N6253" s="0" t="n">
        <v>28.1366601435095</v>
      </c>
    </row>
    <row r="6254" customFormat="false" ht="12.75" hidden="false" customHeight="false" outlineLevel="0" collapsed="false">
      <c r="A6254" s="1" t="s">
        <v>21</v>
      </c>
      <c r="B6254" s="1" t="s">
        <v>35</v>
      </c>
      <c r="C6254" s="1" t="n">
        <v>39265</v>
      </c>
      <c r="D6254" s="1" t="n">
        <v>1929.74</v>
      </c>
      <c r="E6254" s="7" t="n">
        <v>38301</v>
      </c>
      <c r="F6254" s="1" t="s">
        <v>16</v>
      </c>
      <c r="G6254" s="1" t="n">
        <v>3</v>
      </c>
      <c r="H6254" s="1" t="n">
        <v>30</v>
      </c>
      <c r="I6254" s="7" t="n">
        <v>38288</v>
      </c>
      <c r="J6254" s="1" t="s">
        <v>31</v>
      </c>
      <c r="K6254" s="1" t="n">
        <v>4</v>
      </c>
      <c r="L6254" s="1" t="str">
        <f aca="false">TEXT(WEEKDAY(E6254),"aaa")</f>
        <v>Wed</v>
      </c>
      <c r="M6254" s="0" t="n">
        <v>2</v>
      </c>
      <c r="N6254" s="0" t="n">
        <v>38.8392003476749</v>
      </c>
    </row>
    <row r="6255" customFormat="false" ht="12.75" hidden="false" customHeight="false" outlineLevel="0" collapsed="false">
      <c r="A6255" s="1" t="s">
        <v>51</v>
      </c>
      <c r="B6255" s="1" t="s">
        <v>53</v>
      </c>
      <c r="C6255" s="1" t="n">
        <v>86853</v>
      </c>
      <c r="D6255" s="1" t="n">
        <v>535.04</v>
      </c>
      <c r="E6255" s="7" t="n">
        <v>38111</v>
      </c>
      <c r="F6255" s="1" t="s">
        <v>16</v>
      </c>
      <c r="G6255" s="1" t="n">
        <v>3</v>
      </c>
      <c r="H6255" s="1" t="n">
        <v>30</v>
      </c>
      <c r="I6255" s="7" t="n">
        <v>38075</v>
      </c>
      <c r="J6255" s="1" t="s">
        <v>27</v>
      </c>
      <c r="K6255" s="1" t="n">
        <v>130</v>
      </c>
      <c r="L6255" s="1" t="str">
        <f aca="false">TEXT(WEEKDAY(E6255),"aaa")</f>
        <v>Tue</v>
      </c>
      <c r="M6255" s="0" t="n">
        <v>2</v>
      </c>
      <c r="N6255" s="0" t="n">
        <v>38.8392003476749</v>
      </c>
    </row>
    <row r="6256" customFormat="false" ht="12.75" hidden="false" customHeight="false" outlineLevel="0" collapsed="false">
      <c r="A6256" s="1" t="s">
        <v>65</v>
      </c>
      <c r="B6256" s="1" t="s">
        <v>66</v>
      </c>
      <c r="C6256" s="1" t="n">
        <v>38473</v>
      </c>
      <c r="D6256" s="1" t="n">
        <v>122.75</v>
      </c>
      <c r="E6256" s="7" t="n">
        <v>38287</v>
      </c>
      <c r="F6256" s="1" t="s">
        <v>23</v>
      </c>
      <c r="G6256" s="1" t="n">
        <v>2</v>
      </c>
      <c r="H6256" s="1" t="n">
        <v>30</v>
      </c>
      <c r="I6256" s="7" t="n">
        <v>38281</v>
      </c>
      <c r="J6256" s="1" t="s">
        <v>67</v>
      </c>
      <c r="K6256" s="1" t="n">
        <v>13</v>
      </c>
      <c r="L6256" s="1" t="str">
        <f aca="false">TEXT(WEEKDAY(E6256),"aaa")</f>
        <v>Wed</v>
      </c>
      <c r="M6256" s="0" t="n">
        <v>1</v>
      </c>
      <c r="N6256" s="0" t="n">
        <v>28.1366601435095</v>
      </c>
    </row>
    <row r="6257" customFormat="false" ht="12.75" hidden="false" customHeight="false" outlineLevel="0" collapsed="false">
      <c r="A6257" s="1" t="s">
        <v>68</v>
      </c>
      <c r="B6257" s="1" t="s">
        <v>69</v>
      </c>
      <c r="C6257" s="1" t="n">
        <v>105625</v>
      </c>
      <c r="D6257" s="1" t="n">
        <v>42.72</v>
      </c>
      <c r="E6257" s="7" t="n">
        <v>38292</v>
      </c>
      <c r="F6257" s="1" t="s">
        <v>23</v>
      </c>
      <c r="G6257" s="1" t="n">
        <v>2</v>
      </c>
      <c r="H6257" s="1" t="n">
        <v>30</v>
      </c>
      <c r="I6257" s="7" t="n">
        <v>38176</v>
      </c>
      <c r="J6257" s="1" t="s">
        <v>31</v>
      </c>
      <c r="K6257" s="1" t="n">
        <v>10</v>
      </c>
      <c r="L6257" s="1" t="str">
        <f aca="false">TEXT(WEEKDAY(E6257),"aaa")</f>
        <v>Mon</v>
      </c>
      <c r="M6257" s="0" t="n">
        <v>1</v>
      </c>
      <c r="N6257" s="0" t="n">
        <v>28.1366601435095</v>
      </c>
    </row>
    <row r="6258" customFormat="false" ht="12.75" hidden="false" customHeight="false" outlineLevel="0" collapsed="false">
      <c r="A6258" s="1" t="s">
        <v>29</v>
      </c>
      <c r="B6258" s="1" t="s">
        <v>111</v>
      </c>
      <c r="C6258" s="1" t="n">
        <v>208641</v>
      </c>
      <c r="D6258" s="1" t="n">
        <v>2627.24</v>
      </c>
      <c r="E6258" s="7" t="n">
        <v>38301</v>
      </c>
      <c r="F6258" s="1" t="s">
        <v>28</v>
      </c>
      <c r="G6258" s="1" t="n">
        <v>2</v>
      </c>
      <c r="H6258" s="1" t="n">
        <v>30</v>
      </c>
      <c r="I6258" s="7" t="n">
        <v>38267</v>
      </c>
      <c r="J6258" s="1" t="s">
        <v>27</v>
      </c>
      <c r="K6258" s="1" t="n">
        <v>4</v>
      </c>
      <c r="L6258" s="1" t="str">
        <f aca="false">TEXT(WEEKDAY(E6258),"aaa")</f>
        <v>Wed</v>
      </c>
      <c r="M6258" s="0" t="n">
        <v>3</v>
      </c>
      <c r="N6258" s="0" t="n">
        <v>10.9142692750288</v>
      </c>
    </row>
    <row r="6259" customFormat="false" ht="12.75" hidden="false" customHeight="false" outlineLevel="0" collapsed="false">
      <c r="A6259" s="1" t="s">
        <v>41</v>
      </c>
      <c r="B6259" s="1" t="s">
        <v>99</v>
      </c>
      <c r="C6259" s="1" t="n">
        <v>198779</v>
      </c>
      <c r="D6259" s="1" t="n">
        <v>15462</v>
      </c>
      <c r="E6259" s="7" t="n">
        <v>38287</v>
      </c>
      <c r="F6259" s="1" t="s">
        <v>23</v>
      </c>
      <c r="G6259" s="1" t="n">
        <v>2</v>
      </c>
      <c r="H6259" s="1" t="n">
        <v>30</v>
      </c>
      <c r="I6259" s="7" t="n">
        <v>38273</v>
      </c>
      <c r="J6259" s="1" t="s">
        <v>27</v>
      </c>
      <c r="K6259" s="1" t="n">
        <v>13</v>
      </c>
      <c r="L6259" s="1" t="str">
        <f aca="false">TEXT(WEEKDAY(E6259),"aaa")</f>
        <v>Wed</v>
      </c>
      <c r="M6259" s="0" t="n">
        <v>4</v>
      </c>
      <c r="N6259" s="0" t="n">
        <v>28.1366601435095</v>
      </c>
    </row>
    <row r="6260" customFormat="false" ht="12.75" hidden="false" customHeight="false" outlineLevel="0" collapsed="false">
      <c r="A6260" s="1" t="s">
        <v>41</v>
      </c>
      <c r="B6260" s="1" t="s">
        <v>72</v>
      </c>
      <c r="C6260" s="1" t="s">
        <v>95</v>
      </c>
      <c r="D6260" s="1" t="n">
        <v>27672.2</v>
      </c>
      <c r="E6260" s="7" t="n">
        <v>38153</v>
      </c>
      <c r="F6260" s="1" t="s">
        <v>23</v>
      </c>
      <c r="G6260" s="1" t="n">
        <v>2</v>
      </c>
      <c r="H6260" s="1" t="n">
        <v>30</v>
      </c>
      <c r="I6260" s="7" t="n">
        <v>38141</v>
      </c>
      <c r="J6260" s="1" t="s">
        <v>27</v>
      </c>
      <c r="K6260" s="1" t="n">
        <v>102</v>
      </c>
      <c r="L6260" s="1" t="str">
        <f aca="false">TEXT(WEEKDAY(E6260),"aaa")</f>
        <v>Tue</v>
      </c>
      <c r="M6260" s="0" t="n">
        <v>4</v>
      </c>
      <c r="N6260" s="0" t="n">
        <v>28.1366601435095</v>
      </c>
    </row>
    <row r="6261" customFormat="false" ht="12.75" hidden="false" customHeight="false" outlineLevel="0" collapsed="false">
      <c r="A6261" s="1" t="s">
        <v>45</v>
      </c>
      <c r="B6261" s="1" t="s">
        <v>76</v>
      </c>
      <c r="C6261" s="1" t="n">
        <v>277620</v>
      </c>
      <c r="D6261" s="1" t="n">
        <v>680.25</v>
      </c>
      <c r="E6261" s="7" t="n">
        <v>38287</v>
      </c>
      <c r="F6261" s="1" t="s">
        <v>16</v>
      </c>
      <c r="G6261" s="1" t="n">
        <v>3</v>
      </c>
      <c r="H6261" s="1" t="n">
        <v>1</v>
      </c>
      <c r="I6261" s="7" t="n">
        <v>38267</v>
      </c>
      <c r="J6261" s="1" t="s">
        <v>34</v>
      </c>
      <c r="K6261" s="1" t="n">
        <v>13</v>
      </c>
      <c r="L6261" s="1" t="str">
        <f aca="false">TEXT(WEEKDAY(E6261),"aaa")</f>
        <v>Wed</v>
      </c>
      <c r="M6261" s="0" t="n">
        <v>2</v>
      </c>
      <c r="N6261" s="0" t="n">
        <v>38.8392003476749</v>
      </c>
    </row>
    <row r="6262" customFormat="false" ht="12.75" hidden="false" customHeight="false" outlineLevel="0" collapsed="false">
      <c r="A6262" s="1" t="s">
        <v>51</v>
      </c>
      <c r="B6262" s="1" t="s">
        <v>57</v>
      </c>
      <c r="C6262" s="1" t="n">
        <v>198804</v>
      </c>
      <c r="D6262" s="1" t="n">
        <v>2423.18</v>
      </c>
      <c r="E6262" s="7" t="n">
        <v>38175</v>
      </c>
      <c r="F6262" s="1" t="s">
        <v>16</v>
      </c>
      <c r="G6262" s="1" t="n">
        <v>3</v>
      </c>
      <c r="H6262" s="1" t="n">
        <v>30</v>
      </c>
      <c r="I6262" s="7" t="n">
        <v>38168</v>
      </c>
      <c r="J6262" s="1" t="s">
        <v>27</v>
      </c>
      <c r="K6262" s="1" t="n">
        <v>88</v>
      </c>
      <c r="L6262" s="1" t="str">
        <f aca="false">TEXT(WEEKDAY(E6262),"aaa")</f>
        <v>Wed</v>
      </c>
      <c r="M6262" s="0" t="n">
        <v>2</v>
      </c>
      <c r="N6262" s="0" t="n">
        <v>38.8392003476749</v>
      </c>
    </row>
    <row r="6263" customFormat="false" ht="12.75" hidden="false" customHeight="false" outlineLevel="0" collapsed="false">
      <c r="A6263" s="1" t="s">
        <v>29</v>
      </c>
      <c r="B6263" s="1" t="s">
        <v>111</v>
      </c>
      <c r="C6263" s="1" t="n">
        <v>208641</v>
      </c>
      <c r="D6263" s="1" t="n">
        <v>5005.64</v>
      </c>
      <c r="E6263" s="7" t="n">
        <v>38301</v>
      </c>
      <c r="F6263" s="1" t="s">
        <v>28</v>
      </c>
      <c r="G6263" s="1" t="n">
        <v>2</v>
      </c>
      <c r="H6263" s="1" t="n">
        <v>30</v>
      </c>
      <c r="I6263" s="7" t="n">
        <v>38252</v>
      </c>
      <c r="J6263" s="1" t="s">
        <v>27</v>
      </c>
      <c r="K6263" s="1" t="n">
        <v>4</v>
      </c>
      <c r="L6263" s="1" t="str">
        <f aca="false">TEXT(WEEKDAY(E6263),"aaa")</f>
        <v>Wed</v>
      </c>
      <c r="M6263" s="0" t="n">
        <v>3</v>
      </c>
      <c r="N6263" s="0" t="n">
        <v>10.9142692750288</v>
      </c>
    </row>
    <row r="6264" customFormat="false" ht="12.75" hidden="false" customHeight="false" outlineLevel="0" collapsed="false">
      <c r="A6264" s="1" t="s">
        <v>21</v>
      </c>
      <c r="B6264" s="1" t="s">
        <v>22</v>
      </c>
      <c r="C6264" s="1" t="n">
        <v>125683</v>
      </c>
      <c r="D6264" s="1" t="n">
        <v>4138.5</v>
      </c>
      <c r="E6264" s="7" t="n">
        <v>38306</v>
      </c>
      <c r="F6264" s="1" t="s">
        <v>23</v>
      </c>
      <c r="G6264" s="1" t="n">
        <v>2</v>
      </c>
      <c r="H6264" s="1" t="n">
        <v>30</v>
      </c>
      <c r="I6264" s="7" t="n">
        <v>38295</v>
      </c>
      <c r="J6264" s="1" t="s">
        <v>31</v>
      </c>
      <c r="K6264" s="1" t="n">
        <v>0</v>
      </c>
      <c r="L6264" s="1" t="str">
        <f aca="false">TEXT(WEEKDAY(E6264),"aaa")</f>
        <v>Mon</v>
      </c>
      <c r="M6264" s="0" t="n">
        <v>3</v>
      </c>
      <c r="N6264" s="0" t="n">
        <v>28.1366601435095</v>
      </c>
    </row>
    <row r="6265" customFormat="false" ht="12.75" hidden="false" customHeight="false" outlineLevel="0" collapsed="false">
      <c r="A6265" s="1" t="s">
        <v>21</v>
      </c>
      <c r="B6265" s="1" t="s">
        <v>22</v>
      </c>
      <c r="C6265" s="1" t="n">
        <v>38914</v>
      </c>
      <c r="D6265" s="1" t="n">
        <v>36275.9</v>
      </c>
      <c r="E6265" s="7" t="n">
        <v>38245</v>
      </c>
      <c r="F6265" s="1" t="s">
        <v>28</v>
      </c>
      <c r="G6265" s="1" t="n">
        <v>1</v>
      </c>
      <c r="H6265" s="1" t="n">
        <v>30</v>
      </c>
      <c r="I6265" s="7" t="n">
        <v>38225</v>
      </c>
      <c r="J6265" s="1" t="s">
        <v>24</v>
      </c>
      <c r="K6265" s="1" t="n">
        <v>41</v>
      </c>
      <c r="L6265" s="1" t="str">
        <f aca="false">TEXT(WEEKDAY(E6265),"aaa")</f>
        <v>Wed</v>
      </c>
      <c r="M6265" s="0" t="n">
        <v>4</v>
      </c>
      <c r="N6265" s="0" t="n">
        <v>10.9142692750288</v>
      </c>
    </row>
    <row r="6266" customFormat="false" ht="12.75" hidden="false" customHeight="false" outlineLevel="0" collapsed="false">
      <c r="A6266" s="1" t="s">
        <v>41</v>
      </c>
      <c r="B6266" s="1" t="s">
        <v>119</v>
      </c>
      <c r="C6266" s="1" t="n">
        <v>198779</v>
      </c>
      <c r="D6266" s="1" t="n">
        <v>3352</v>
      </c>
      <c r="E6266" s="7" t="n">
        <v>38287</v>
      </c>
      <c r="F6266" s="1" t="s">
        <v>23</v>
      </c>
      <c r="G6266" s="1" t="n">
        <v>2</v>
      </c>
      <c r="H6266" s="1" t="n">
        <v>30</v>
      </c>
      <c r="I6266" s="7" t="n">
        <v>38273</v>
      </c>
      <c r="J6266" s="1" t="s">
        <v>27</v>
      </c>
      <c r="K6266" s="1" t="n">
        <v>13</v>
      </c>
      <c r="L6266" s="1" t="str">
        <f aca="false">TEXT(WEEKDAY(E6266),"aaa")</f>
        <v>Wed</v>
      </c>
      <c r="M6266" s="0" t="n">
        <v>3</v>
      </c>
      <c r="N6266" s="0" t="n">
        <v>28.1366601435095</v>
      </c>
    </row>
    <row r="6267" customFormat="false" ht="12.75" hidden="false" customHeight="false" outlineLevel="0" collapsed="false">
      <c r="A6267" s="1" t="s">
        <v>41</v>
      </c>
      <c r="B6267" s="1" t="s">
        <v>119</v>
      </c>
      <c r="C6267" s="1" t="n">
        <v>198676</v>
      </c>
      <c r="D6267" s="1" t="n">
        <v>614.9</v>
      </c>
      <c r="E6267" s="7" t="n">
        <v>38287</v>
      </c>
      <c r="F6267" s="1" t="s">
        <v>23</v>
      </c>
      <c r="G6267" s="1" t="n">
        <v>2</v>
      </c>
      <c r="H6267" s="1" t="n">
        <v>30</v>
      </c>
      <c r="I6267" s="7" t="n">
        <v>38280</v>
      </c>
      <c r="J6267" s="1" t="s">
        <v>27</v>
      </c>
      <c r="K6267" s="1" t="n">
        <v>13</v>
      </c>
      <c r="L6267" s="1" t="str">
        <f aca="false">TEXT(WEEKDAY(E6267),"aaa")</f>
        <v>Wed</v>
      </c>
      <c r="M6267" s="0" t="n">
        <v>2</v>
      </c>
      <c r="N6267" s="0" t="n">
        <v>28.1366601435095</v>
      </c>
    </row>
    <row r="6268" customFormat="false" ht="12.75" hidden="false" customHeight="false" outlineLevel="0" collapsed="false">
      <c r="A6268" s="1" t="s">
        <v>41</v>
      </c>
      <c r="B6268" s="1" t="s">
        <v>94</v>
      </c>
      <c r="C6268" s="1" t="n">
        <v>70995</v>
      </c>
      <c r="D6268" s="1" t="n">
        <v>231.78</v>
      </c>
      <c r="E6268" s="7" t="n">
        <v>38301</v>
      </c>
      <c r="F6268" s="1" t="s">
        <v>23</v>
      </c>
      <c r="G6268" s="1" t="n">
        <v>2</v>
      </c>
      <c r="H6268" s="1" t="n">
        <v>30</v>
      </c>
      <c r="I6268" s="7" t="n">
        <v>38293</v>
      </c>
      <c r="J6268" s="1" t="s">
        <v>27</v>
      </c>
      <c r="K6268" s="1" t="n">
        <v>4</v>
      </c>
      <c r="L6268" s="1" t="str">
        <f aca="false">TEXT(WEEKDAY(E6268),"aaa")</f>
        <v>Wed</v>
      </c>
      <c r="M6268" s="0" t="n">
        <v>1</v>
      </c>
      <c r="N6268" s="0" t="n">
        <v>28.1366601435095</v>
      </c>
    </row>
    <row r="6269" customFormat="false" ht="12.75" hidden="false" customHeight="false" outlineLevel="0" collapsed="false">
      <c r="A6269" s="1" t="s">
        <v>29</v>
      </c>
      <c r="B6269" s="1" t="s">
        <v>92</v>
      </c>
      <c r="C6269" s="1" t="n">
        <v>70995</v>
      </c>
      <c r="D6269" s="1" t="n">
        <v>1557.56</v>
      </c>
      <c r="E6269" s="7" t="n">
        <v>38272</v>
      </c>
      <c r="F6269" s="1" t="s">
        <v>23</v>
      </c>
      <c r="G6269" s="1" t="n">
        <v>1</v>
      </c>
      <c r="H6269" s="1" t="n">
        <v>30</v>
      </c>
      <c r="I6269" s="7" t="n">
        <v>38261</v>
      </c>
      <c r="J6269" s="1" t="s">
        <v>27</v>
      </c>
      <c r="K6269" s="1" t="n">
        <v>23</v>
      </c>
      <c r="L6269" s="1" t="str">
        <f aca="false">TEXT(WEEKDAY(E6269),"aaa")</f>
        <v>Tue</v>
      </c>
      <c r="M6269" s="0" t="n">
        <v>2</v>
      </c>
      <c r="N6269" s="0" t="n">
        <v>28.1366601435095</v>
      </c>
    </row>
    <row r="6270" customFormat="false" ht="12.75" hidden="false" customHeight="false" outlineLevel="0" collapsed="false">
      <c r="A6270" s="1" t="s">
        <v>18</v>
      </c>
      <c r="B6270" s="1" t="s">
        <v>19</v>
      </c>
      <c r="C6270" s="1" t="n">
        <v>174543</v>
      </c>
      <c r="D6270" s="1" t="n">
        <v>67693.88</v>
      </c>
      <c r="E6270" s="7" t="n">
        <v>38217</v>
      </c>
      <c r="F6270" s="1" t="s">
        <v>33</v>
      </c>
      <c r="G6270" s="1" t="n">
        <v>1</v>
      </c>
      <c r="H6270" s="1" t="n">
        <v>10</v>
      </c>
      <c r="I6270" s="7" t="n">
        <v>38198</v>
      </c>
      <c r="J6270" s="1" t="s">
        <v>17</v>
      </c>
      <c r="K6270" s="1" t="n">
        <v>60</v>
      </c>
      <c r="L6270" s="1" t="str">
        <f aca="false">TEXT(WEEKDAY(E6270),"aaa")</f>
        <v>Wed</v>
      </c>
      <c r="M6270" s="0" t="n">
        <v>4</v>
      </c>
      <c r="N6270" s="0" t="n">
        <v>41.8802228412256</v>
      </c>
    </row>
    <row r="6271" customFormat="false" ht="12.75" hidden="false" customHeight="false" outlineLevel="0" collapsed="false">
      <c r="A6271" s="1" t="s">
        <v>51</v>
      </c>
      <c r="B6271" s="1" t="s">
        <v>57</v>
      </c>
      <c r="C6271" s="1" t="s">
        <v>156</v>
      </c>
      <c r="D6271" s="1" t="n">
        <v>18012</v>
      </c>
      <c r="E6271" s="7" t="n">
        <v>38244</v>
      </c>
      <c r="F6271" s="1" t="s">
        <v>16</v>
      </c>
      <c r="G6271" s="1" t="n">
        <v>3</v>
      </c>
      <c r="H6271" s="1" t="n">
        <v>30</v>
      </c>
      <c r="I6271" s="7" t="n">
        <v>38236</v>
      </c>
      <c r="J6271" s="1" t="s">
        <v>27</v>
      </c>
      <c r="K6271" s="1" t="n">
        <v>42</v>
      </c>
      <c r="L6271" s="1" t="str">
        <f aca="false">TEXT(WEEKDAY(E6271),"aaa")</f>
        <v>Tue</v>
      </c>
      <c r="M6271" s="0" t="n">
        <v>4</v>
      </c>
      <c r="N6271" s="0" t="n">
        <v>38.8392003476749</v>
      </c>
    </row>
    <row r="6272" customFormat="false" ht="12.75" hidden="false" customHeight="false" outlineLevel="0" collapsed="false">
      <c r="A6272" s="1" t="s">
        <v>21</v>
      </c>
      <c r="B6272" s="1" t="s">
        <v>35</v>
      </c>
      <c r="C6272" s="1" t="n">
        <v>125637</v>
      </c>
      <c r="D6272" s="1" t="n">
        <v>11242.71</v>
      </c>
      <c r="E6272" s="7" t="n">
        <v>38293</v>
      </c>
      <c r="F6272" s="1" t="s">
        <v>28</v>
      </c>
      <c r="G6272" s="1" t="n">
        <v>2</v>
      </c>
      <c r="H6272" s="1" t="n">
        <v>30</v>
      </c>
      <c r="I6272" s="7" t="n">
        <v>38287</v>
      </c>
      <c r="J6272" s="1" t="s">
        <v>31</v>
      </c>
      <c r="K6272" s="1" t="n">
        <v>9</v>
      </c>
      <c r="L6272" s="1" t="str">
        <f aca="false">TEXT(WEEKDAY(E6272),"aaa")</f>
        <v>Tue</v>
      </c>
      <c r="M6272" s="0" t="n">
        <v>3</v>
      </c>
      <c r="N6272" s="0" t="n">
        <v>10.9142692750288</v>
      </c>
    </row>
    <row r="6273" customFormat="false" ht="12.75" hidden="false" customHeight="false" outlineLevel="0" collapsed="false">
      <c r="A6273" s="1" t="s">
        <v>25</v>
      </c>
      <c r="B6273" s="1" t="s">
        <v>102</v>
      </c>
      <c r="C6273" s="1" t="s">
        <v>103</v>
      </c>
      <c r="D6273" s="1" t="n">
        <v>720386.96</v>
      </c>
      <c r="E6273" s="7" t="n">
        <v>38296</v>
      </c>
      <c r="F6273" s="1" t="s">
        <v>37</v>
      </c>
      <c r="G6273" s="1" t="n">
        <v>2</v>
      </c>
      <c r="H6273" s="1" t="n">
        <v>80</v>
      </c>
      <c r="I6273" s="7" t="n">
        <v>38279</v>
      </c>
      <c r="J6273" s="1" t="s">
        <v>27</v>
      </c>
      <c r="K6273" s="1" t="n">
        <v>7</v>
      </c>
      <c r="L6273" s="1" t="str">
        <f aca="false">TEXT(WEEKDAY(E6273),"aaa")</f>
        <v>Fri</v>
      </c>
      <c r="M6273" s="0" t="n">
        <v>4</v>
      </c>
      <c r="N6273" s="0" t="n">
        <v>13.959595959596</v>
      </c>
    </row>
    <row r="6274" customFormat="false" ht="12.75" hidden="false" customHeight="false" outlineLevel="0" collapsed="false">
      <c r="A6274" s="1" t="s">
        <v>51</v>
      </c>
      <c r="B6274" s="1" t="s">
        <v>80</v>
      </c>
      <c r="C6274" s="1" t="n">
        <v>184814</v>
      </c>
      <c r="D6274" s="1" t="n">
        <v>325</v>
      </c>
      <c r="E6274" s="7" t="n">
        <v>38303</v>
      </c>
      <c r="F6274" s="1" t="s">
        <v>20</v>
      </c>
      <c r="G6274" s="1" t="n">
        <v>3</v>
      </c>
      <c r="H6274" s="1" t="n">
        <v>10</v>
      </c>
      <c r="I6274" s="7" t="n">
        <v>38296</v>
      </c>
      <c r="J6274" s="1" t="s">
        <v>17</v>
      </c>
      <c r="K6274" s="1" t="n">
        <v>2</v>
      </c>
      <c r="L6274" s="1" t="str">
        <f aca="false">TEXT(WEEKDAY(E6274),"aaa")</f>
        <v>Fri</v>
      </c>
      <c r="M6274" s="0" t="n">
        <v>1</v>
      </c>
      <c r="N6274" s="0" t="n">
        <v>32.8536737235367</v>
      </c>
    </row>
    <row r="6275" customFormat="false" ht="12.75" hidden="false" customHeight="false" outlineLevel="0" collapsed="false">
      <c r="A6275" s="1" t="s">
        <v>21</v>
      </c>
      <c r="B6275" s="1" t="s">
        <v>39</v>
      </c>
      <c r="C6275" s="1" t="n">
        <v>36222</v>
      </c>
      <c r="D6275" s="1" t="n">
        <v>282.6</v>
      </c>
      <c r="E6275" s="7" t="n">
        <v>38306</v>
      </c>
      <c r="F6275" s="1" t="s">
        <v>16</v>
      </c>
      <c r="G6275" s="1" t="n">
        <v>2</v>
      </c>
      <c r="H6275" s="1" t="n">
        <v>30</v>
      </c>
      <c r="I6275" s="7" t="n">
        <v>38295</v>
      </c>
      <c r="J6275" s="1" t="s">
        <v>31</v>
      </c>
      <c r="K6275" s="1" t="n">
        <v>0</v>
      </c>
      <c r="L6275" s="1" t="str">
        <f aca="false">TEXT(WEEKDAY(E6275),"aaa")</f>
        <v>Mon</v>
      </c>
      <c r="M6275" s="0" t="n">
        <v>1</v>
      </c>
      <c r="N6275" s="0" t="n">
        <v>38.8392003476749</v>
      </c>
    </row>
    <row r="6276" customFormat="false" ht="12.75" hidden="false" customHeight="false" outlineLevel="0" collapsed="false">
      <c r="A6276" s="1" t="s">
        <v>65</v>
      </c>
      <c r="B6276" s="1" t="s">
        <v>66</v>
      </c>
      <c r="C6276" s="1" t="n">
        <v>158571</v>
      </c>
      <c r="D6276" s="1" t="n">
        <v>2120.7</v>
      </c>
      <c r="E6276" s="7" t="n">
        <v>38282</v>
      </c>
      <c r="F6276" s="1" t="s">
        <v>23</v>
      </c>
      <c r="G6276" s="1" t="n">
        <v>3</v>
      </c>
      <c r="H6276" s="1" t="n">
        <v>30</v>
      </c>
      <c r="I6276" s="7" t="n">
        <v>38274</v>
      </c>
      <c r="J6276" s="1" t="s">
        <v>67</v>
      </c>
      <c r="K6276" s="1" t="n">
        <v>16</v>
      </c>
      <c r="L6276" s="1" t="str">
        <f aca="false">TEXT(WEEKDAY(E6276),"aaa")</f>
        <v>Fri</v>
      </c>
      <c r="M6276" s="0" t="n">
        <v>2</v>
      </c>
      <c r="N6276" s="0" t="n">
        <v>28.1366601435095</v>
      </c>
    </row>
    <row r="6277" customFormat="false" ht="12.75" hidden="false" customHeight="false" outlineLevel="0" collapsed="false">
      <c r="A6277" s="1" t="s">
        <v>65</v>
      </c>
      <c r="B6277" s="1" t="s">
        <v>88</v>
      </c>
      <c r="C6277" s="1" t="n">
        <v>39367</v>
      </c>
      <c r="D6277" s="1" t="n">
        <v>1952</v>
      </c>
      <c r="E6277" s="7" t="n">
        <v>38286</v>
      </c>
      <c r="F6277" s="1" t="s">
        <v>23</v>
      </c>
      <c r="G6277" s="1" t="n">
        <v>2</v>
      </c>
      <c r="H6277" s="1" t="n">
        <v>30</v>
      </c>
      <c r="I6277" s="7" t="n">
        <v>38279</v>
      </c>
      <c r="J6277" s="1" t="s">
        <v>67</v>
      </c>
      <c r="K6277" s="1" t="n">
        <v>14</v>
      </c>
      <c r="L6277" s="1" t="str">
        <f aca="false">TEXT(WEEKDAY(E6277),"aaa")</f>
        <v>Tue</v>
      </c>
      <c r="M6277" s="0" t="n">
        <v>2</v>
      </c>
      <c r="N6277" s="0" t="n">
        <v>28.1366601435095</v>
      </c>
    </row>
    <row r="6278" customFormat="false" ht="12.75" hidden="false" customHeight="false" outlineLevel="0" collapsed="false">
      <c r="A6278" s="1" t="s">
        <v>41</v>
      </c>
      <c r="B6278" s="1" t="s">
        <v>160</v>
      </c>
      <c r="C6278" s="1" t="n">
        <v>210540</v>
      </c>
      <c r="D6278" s="1" t="n">
        <v>170.48</v>
      </c>
      <c r="E6278" s="7" t="n">
        <v>38238</v>
      </c>
      <c r="F6278" s="1" t="s">
        <v>37</v>
      </c>
      <c r="G6278" s="1" t="n">
        <v>2</v>
      </c>
      <c r="H6278" s="1" t="n">
        <v>15</v>
      </c>
      <c r="I6278" s="7" t="n">
        <v>38226</v>
      </c>
      <c r="J6278" s="1" t="s">
        <v>27</v>
      </c>
      <c r="K6278" s="1" t="n">
        <v>46</v>
      </c>
      <c r="L6278" s="1" t="str">
        <f aca="false">TEXT(WEEKDAY(E6278),"aaa")</f>
        <v>Wed</v>
      </c>
      <c r="M6278" s="0" t="n">
        <v>1</v>
      </c>
      <c r="N6278" s="0" t="n">
        <v>13.959595959596</v>
      </c>
    </row>
    <row r="6279" customFormat="false" ht="12.75" hidden="false" customHeight="false" outlineLevel="0" collapsed="false">
      <c r="A6279" s="1" t="s">
        <v>45</v>
      </c>
      <c r="B6279" s="1" t="s">
        <v>135</v>
      </c>
      <c r="C6279" s="1" t="n">
        <v>7049</v>
      </c>
      <c r="D6279" s="1" t="n">
        <v>91.59</v>
      </c>
      <c r="E6279" s="7" t="n">
        <v>38296</v>
      </c>
      <c r="F6279" s="1" t="s">
        <v>23</v>
      </c>
      <c r="G6279" s="1" t="n">
        <v>3</v>
      </c>
      <c r="H6279" s="1" t="n">
        <v>30</v>
      </c>
      <c r="I6279" s="7" t="n">
        <v>38224</v>
      </c>
      <c r="J6279" s="1" t="s">
        <v>34</v>
      </c>
      <c r="K6279" s="1" t="n">
        <v>7</v>
      </c>
      <c r="L6279" s="1" t="str">
        <f aca="false">TEXT(WEEKDAY(E6279),"aaa")</f>
        <v>Fri</v>
      </c>
      <c r="M6279" s="0" t="n">
        <v>1</v>
      </c>
      <c r="N6279" s="0" t="n">
        <v>28.1366601435095</v>
      </c>
    </row>
    <row r="6280" customFormat="false" ht="12.75" hidden="false" customHeight="false" outlineLevel="0" collapsed="false">
      <c r="A6280" s="1" t="s">
        <v>21</v>
      </c>
      <c r="B6280" s="1" t="s">
        <v>39</v>
      </c>
      <c r="C6280" s="1" t="n">
        <v>105711</v>
      </c>
      <c r="D6280" s="1" t="n">
        <v>3325.15</v>
      </c>
      <c r="E6280" s="7" t="n">
        <v>38167</v>
      </c>
      <c r="F6280" s="1" t="s">
        <v>20</v>
      </c>
      <c r="G6280" s="1" t="n">
        <v>3</v>
      </c>
      <c r="H6280" s="1" t="n">
        <v>30</v>
      </c>
      <c r="I6280" s="7" t="n">
        <v>38145</v>
      </c>
      <c r="J6280" s="1" t="s">
        <v>31</v>
      </c>
      <c r="K6280" s="1" t="n">
        <v>93</v>
      </c>
      <c r="L6280" s="1" t="str">
        <f aca="false">TEXT(WEEKDAY(E6280),"aaa")</f>
        <v>Tue</v>
      </c>
      <c r="M6280" s="0" t="n">
        <v>3</v>
      </c>
      <c r="N6280" s="0" t="n">
        <v>32.8536737235367</v>
      </c>
    </row>
    <row r="6281" customFormat="false" ht="12.75" hidden="false" customHeight="false" outlineLevel="0" collapsed="false">
      <c r="A6281" s="1" t="s">
        <v>14</v>
      </c>
      <c r="B6281" s="1" t="s">
        <v>49</v>
      </c>
      <c r="C6281" s="1" t="n">
        <v>7912</v>
      </c>
      <c r="D6281" s="1" t="n">
        <v>961</v>
      </c>
      <c r="E6281" s="7" t="n">
        <v>38280</v>
      </c>
      <c r="F6281" s="1" t="s">
        <v>16</v>
      </c>
      <c r="G6281" s="1" t="n">
        <v>3</v>
      </c>
      <c r="H6281" s="1" t="n">
        <v>30</v>
      </c>
      <c r="I6281" s="7" t="n">
        <v>38273</v>
      </c>
      <c r="J6281" s="1" t="s">
        <v>17</v>
      </c>
      <c r="K6281" s="1" t="n">
        <v>18</v>
      </c>
      <c r="L6281" s="1" t="str">
        <f aca="false">TEXT(WEEKDAY(E6281),"aaa")</f>
        <v>Wed</v>
      </c>
      <c r="M6281" s="0" t="n">
        <v>2</v>
      </c>
      <c r="N6281" s="0" t="n">
        <v>38.8392003476749</v>
      </c>
    </row>
    <row r="6282" customFormat="false" ht="12.75" hidden="false" customHeight="false" outlineLevel="0" collapsed="false">
      <c r="A6282" s="1" t="s">
        <v>51</v>
      </c>
      <c r="B6282" s="1" t="s">
        <v>57</v>
      </c>
      <c r="C6282" s="1" t="n">
        <v>35031</v>
      </c>
      <c r="D6282" s="1" t="n">
        <v>120178</v>
      </c>
      <c r="E6282" s="7" t="n">
        <v>38282</v>
      </c>
      <c r="F6282" s="1" t="s">
        <v>23</v>
      </c>
      <c r="G6282" s="1" t="n">
        <v>2</v>
      </c>
      <c r="H6282" s="1" t="n">
        <v>30</v>
      </c>
      <c r="I6282" s="7" t="n">
        <v>38262</v>
      </c>
      <c r="J6282" s="1" t="s">
        <v>27</v>
      </c>
      <c r="K6282" s="1" t="n">
        <v>16</v>
      </c>
      <c r="L6282" s="1" t="str">
        <f aca="false">TEXT(WEEKDAY(E6282),"aaa")</f>
        <v>Fri</v>
      </c>
      <c r="M6282" s="0" t="n">
        <v>4</v>
      </c>
      <c r="N6282" s="0" t="n">
        <v>28.1366601435095</v>
      </c>
    </row>
    <row r="6283" customFormat="false" ht="12.75" hidden="false" customHeight="false" outlineLevel="0" collapsed="false">
      <c r="A6283" s="1" t="s">
        <v>41</v>
      </c>
      <c r="B6283" s="1" t="s">
        <v>99</v>
      </c>
      <c r="C6283" s="1" t="n">
        <v>254234</v>
      </c>
      <c r="D6283" s="1" t="n">
        <v>2725.52</v>
      </c>
      <c r="E6283" s="7" t="n">
        <v>38301</v>
      </c>
      <c r="F6283" s="1" t="s">
        <v>23</v>
      </c>
      <c r="G6283" s="1" t="n">
        <v>2</v>
      </c>
      <c r="H6283" s="1" t="n">
        <v>30</v>
      </c>
      <c r="I6283" s="7" t="n">
        <v>38289</v>
      </c>
      <c r="J6283" s="1" t="s">
        <v>27</v>
      </c>
      <c r="K6283" s="1" t="n">
        <v>4</v>
      </c>
      <c r="L6283" s="1" t="str">
        <f aca="false">TEXT(WEEKDAY(E6283),"aaa")</f>
        <v>Wed</v>
      </c>
      <c r="M6283" s="0" t="n">
        <v>3</v>
      </c>
      <c r="N6283" s="0" t="n">
        <v>28.1366601435095</v>
      </c>
    </row>
    <row r="6284" customFormat="false" ht="12.75" hidden="false" customHeight="false" outlineLevel="0" collapsed="false">
      <c r="A6284" s="1" t="s">
        <v>14</v>
      </c>
      <c r="B6284" s="1" t="s">
        <v>15</v>
      </c>
      <c r="C6284" s="1" t="n">
        <v>12474</v>
      </c>
      <c r="D6284" s="1" t="n">
        <v>138167.31</v>
      </c>
      <c r="E6284" s="7" t="n">
        <v>38301</v>
      </c>
      <c r="F6284" s="1" t="s">
        <v>28</v>
      </c>
      <c r="G6284" s="1" t="n">
        <v>2</v>
      </c>
      <c r="H6284" s="1" t="n">
        <v>99</v>
      </c>
      <c r="I6284" s="7" t="n">
        <v>38287</v>
      </c>
      <c r="J6284" s="1" t="s">
        <v>17</v>
      </c>
      <c r="K6284" s="1" t="n">
        <v>4</v>
      </c>
      <c r="L6284" s="1" t="str">
        <f aca="false">TEXT(WEEKDAY(E6284),"aaa")</f>
        <v>Wed</v>
      </c>
      <c r="M6284" s="0" t="n">
        <v>4</v>
      </c>
      <c r="N6284" s="0" t="n">
        <v>10.9142692750288</v>
      </c>
    </row>
    <row r="6285" customFormat="false" ht="12.75" hidden="false" customHeight="false" outlineLevel="0" collapsed="false">
      <c r="A6285" s="1" t="s">
        <v>65</v>
      </c>
      <c r="B6285" s="1" t="s">
        <v>66</v>
      </c>
      <c r="C6285" s="1" t="n">
        <v>36222</v>
      </c>
      <c r="D6285" s="1" t="n">
        <v>36.31</v>
      </c>
      <c r="E6285" s="7" t="n">
        <v>38196</v>
      </c>
      <c r="F6285" s="1" t="s">
        <v>16</v>
      </c>
      <c r="G6285" s="1" t="n">
        <v>3</v>
      </c>
      <c r="H6285" s="1" t="n">
        <v>30</v>
      </c>
      <c r="I6285" s="7" t="n">
        <v>38188</v>
      </c>
      <c r="J6285" s="1" t="s">
        <v>67</v>
      </c>
      <c r="K6285" s="1" t="n">
        <v>74</v>
      </c>
      <c r="L6285" s="1" t="str">
        <f aca="false">TEXT(WEEKDAY(E6285),"aaa")</f>
        <v>Wed</v>
      </c>
      <c r="M6285" s="0" t="n">
        <v>1</v>
      </c>
      <c r="N6285" s="0" t="n">
        <v>38.8392003476749</v>
      </c>
    </row>
    <row r="6286" customFormat="false" ht="12.75" hidden="false" customHeight="false" outlineLevel="0" collapsed="false">
      <c r="A6286" s="1" t="s">
        <v>65</v>
      </c>
      <c r="B6286" s="1" t="s">
        <v>88</v>
      </c>
      <c r="C6286" s="1" t="n">
        <v>43578</v>
      </c>
      <c r="D6286" s="1" t="n">
        <v>837.67</v>
      </c>
      <c r="E6286" s="7" t="n">
        <v>38257</v>
      </c>
      <c r="F6286" s="1" t="s">
        <v>16</v>
      </c>
      <c r="G6286" s="1" t="n">
        <v>2</v>
      </c>
      <c r="H6286" s="1" t="n">
        <v>30</v>
      </c>
      <c r="I6286" s="7" t="n">
        <v>38247</v>
      </c>
      <c r="J6286" s="1" t="s">
        <v>67</v>
      </c>
      <c r="K6286" s="1" t="n">
        <v>33</v>
      </c>
      <c r="L6286" s="1" t="str">
        <f aca="false">TEXT(WEEKDAY(E6286),"aaa")</f>
        <v>Mon</v>
      </c>
      <c r="M6286" s="0" t="n">
        <v>2</v>
      </c>
      <c r="N6286" s="0" t="n">
        <v>38.8392003476749</v>
      </c>
    </row>
    <row r="6287" customFormat="false" ht="12.75" hidden="false" customHeight="false" outlineLevel="0" collapsed="false">
      <c r="A6287" s="1" t="s">
        <v>45</v>
      </c>
      <c r="B6287" s="1" t="s">
        <v>60</v>
      </c>
      <c r="C6287" s="1" t="n">
        <v>6804</v>
      </c>
      <c r="D6287" s="1" t="n">
        <v>817.8</v>
      </c>
      <c r="E6287" s="7" t="n">
        <v>38306</v>
      </c>
      <c r="F6287" s="1" t="s">
        <v>16</v>
      </c>
      <c r="G6287" s="1" t="n">
        <v>3</v>
      </c>
      <c r="H6287" s="1" t="n">
        <v>30</v>
      </c>
      <c r="I6287" s="7" t="n">
        <v>38303</v>
      </c>
      <c r="J6287" s="1" t="s">
        <v>34</v>
      </c>
      <c r="K6287" s="1" t="n">
        <v>0</v>
      </c>
      <c r="L6287" s="1" t="str">
        <f aca="false">TEXT(WEEKDAY(E6287),"aaa")</f>
        <v>Mon</v>
      </c>
      <c r="M6287" s="0" t="n">
        <v>2</v>
      </c>
      <c r="N6287" s="0" t="n">
        <v>38.8392003476749</v>
      </c>
    </row>
    <row r="6288" customFormat="false" ht="12.75" hidden="false" customHeight="false" outlineLevel="0" collapsed="false">
      <c r="A6288" s="1" t="s">
        <v>65</v>
      </c>
      <c r="B6288" s="1" t="s">
        <v>88</v>
      </c>
      <c r="C6288" s="1" t="n">
        <v>152860</v>
      </c>
      <c r="D6288" s="1" t="n">
        <v>1784.64</v>
      </c>
      <c r="E6288" s="7" t="n">
        <v>38294</v>
      </c>
      <c r="F6288" s="1" t="s">
        <v>23</v>
      </c>
      <c r="G6288" s="1" t="n">
        <v>2</v>
      </c>
      <c r="H6288" s="1" t="n">
        <v>30</v>
      </c>
      <c r="I6288" s="7" t="n">
        <v>38280</v>
      </c>
      <c r="J6288" s="1" t="s">
        <v>67</v>
      </c>
      <c r="K6288" s="1" t="n">
        <v>8</v>
      </c>
      <c r="L6288" s="1" t="str">
        <f aca="false">TEXT(WEEKDAY(E6288),"aaa")</f>
        <v>Wed</v>
      </c>
      <c r="M6288" s="0" t="n">
        <v>2</v>
      </c>
      <c r="N6288" s="0" t="n">
        <v>28.1366601435095</v>
      </c>
    </row>
    <row r="6289" customFormat="false" ht="12.75" hidden="false" customHeight="false" outlineLevel="0" collapsed="false">
      <c r="A6289" s="1" t="s">
        <v>51</v>
      </c>
      <c r="B6289" s="1" t="s">
        <v>52</v>
      </c>
      <c r="C6289" s="1" t="n">
        <v>184901</v>
      </c>
      <c r="D6289" s="1" t="n">
        <v>7923</v>
      </c>
      <c r="E6289" s="7" t="n">
        <v>38247</v>
      </c>
      <c r="F6289" s="1" t="s">
        <v>28</v>
      </c>
      <c r="G6289" s="1" t="n">
        <v>3</v>
      </c>
      <c r="H6289" s="1" t="n">
        <v>30</v>
      </c>
      <c r="I6289" s="7" t="n">
        <v>38237</v>
      </c>
      <c r="J6289" s="1" t="s">
        <v>17</v>
      </c>
      <c r="K6289" s="1" t="n">
        <v>40</v>
      </c>
      <c r="L6289" s="1" t="str">
        <f aca="false">TEXT(WEEKDAY(E6289),"aaa")</f>
        <v>Fri</v>
      </c>
      <c r="M6289" s="0" t="n">
        <v>3</v>
      </c>
      <c r="N6289" s="0" t="n">
        <v>10.9142692750288</v>
      </c>
    </row>
    <row r="6290" customFormat="false" ht="12.75" hidden="false" customHeight="false" outlineLevel="0" collapsed="false">
      <c r="A6290" s="1" t="s">
        <v>21</v>
      </c>
      <c r="B6290" s="1" t="s">
        <v>39</v>
      </c>
      <c r="C6290" s="1" t="n">
        <v>64060</v>
      </c>
      <c r="D6290" s="1" t="n">
        <v>177925.53</v>
      </c>
      <c r="E6290" s="7" t="n">
        <v>38289</v>
      </c>
      <c r="F6290" s="1" t="s">
        <v>28</v>
      </c>
      <c r="G6290" s="1" t="n">
        <v>3</v>
      </c>
      <c r="H6290" s="1" t="n">
        <v>30</v>
      </c>
      <c r="I6290" s="7" t="n">
        <v>38282</v>
      </c>
      <c r="J6290" s="1" t="s">
        <v>31</v>
      </c>
      <c r="K6290" s="1" t="n">
        <v>12</v>
      </c>
      <c r="L6290" s="1" t="str">
        <f aca="false">TEXT(WEEKDAY(E6290),"aaa")</f>
        <v>Fri</v>
      </c>
      <c r="M6290" s="0" t="n">
        <v>4</v>
      </c>
      <c r="N6290" s="0" t="n">
        <v>10.9142692750288</v>
      </c>
    </row>
    <row r="6291" customFormat="false" ht="12.75" hidden="false" customHeight="false" outlineLevel="0" collapsed="false">
      <c r="A6291" s="1" t="s">
        <v>14</v>
      </c>
      <c r="B6291" s="1" t="s">
        <v>49</v>
      </c>
      <c r="C6291" s="1" t="n">
        <v>64060</v>
      </c>
      <c r="D6291" s="1" t="n">
        <v>109437.27</v>
      </c>
      <c r="E6291" s="7" t="n">
        <v>38294</v>
      </c>
      <c r="F6291" s="1" t="s">
        <v>28</v>
      </c>
      <c r="G6291" s="1" t="n">
        <v>2</v>
      </c>
      <c r="H6291" s="1" t="n">
        <v>15</v>
      </c>
      <c r="I6291" s="7" t="n">
        <v>38282</v>
      </c>
      <c r="J6291" s="1" t="s">
        <v>17</v>
      </c>
      <c r="K6291" s="1" t="n">
        <v>8</v>
      </c>
      <c r="L6291" s="1" t="str">
        <f aca="false">TEXT(WEEKDAY(E6291),"aaa")</f>
        <v>Wed</v>
      </c>
      <c r="M6291" s="0" t="n">
        <v>4</v>
      </c>
      <c r="N6291" s="0" t="n">
        <v>10.9142692750288</v>
      </c>
    </row>
    <row r="6292" customFormat="false" ht="12.75" hidden="false" customHeight="false" outlineLevel="0" collapsed="false">
      <c r="A6292" s="1" t="s">
        <v>14</v>
      </c>
      <c r="B6292" s="1" t="s">
        <v>15</v>
      </c>
      <c r="C6292" s="1" t="n">
        <v>12474</v>
      </c>
      <c r="D6292" s="1" t="n">
        <v>138167.31</v>
      </c>
      <c r="E6292" s="7" t="n">
        <v>38301</v>
      </c>
      <c r="F6292" s="1" t="s">
        <v>28</v>
      </c>
      <c r="G6292" s="1" t="n">
        <v>2</v>
      </c>
      <c r="H6292" s="1" t="n">
        <v>99</v>
      </c>
      <c r="I6292" s="7" t="n">
        <v>38287</v>
      </c>
      <c r="J6292" s="1" t="s">
        <v>17</v>
      </c>
      <c r="K6292" s="1" t="n">
        <v>4</v>
      </c>
      <c r="L6292" s="1" t="str">
        <f aca="false">TEXT(WEEKDAY(E6292),"aaa")</f>
        <v>Wed</v>
      </c>
      <c r="M6292" s="0" t="n">
        <v>4</v>
      </c>
      <c r="N6292" s="0" t="n">
        <v>10.9142692750288</v>
      </c>
    </row>
    <row r="6293" customFormat="false" ht="12.75" hidden="false" customHeight="false" outlineLevel="0" collapsed="false">
      <c r="A6293" s="1" t="s">
        <v>65</v>
      </c>
      <c r="B6293" s="1" t="s">
        <v>66</v>
      </c>
      <c r="C6293" s="1" t="n">
        <v>283976</v>
      </c>
      <c r="D6293" s="1" t="n">
        <v>61432.15</v>
      </c>
      <c r="E6293" s="7" t="n">
        <v>38302</v>
      </c>
      <c r="F6293" s="1" t="s">
        <v>28</v>
      </c>
      <c r="G6293" s="1" t="n">
        <v>3</v>
      </c>
      <c r="H6293" s="1" t="n">
        <v>30</v>
      </c>
      <c r="I6293" s="7" t="n">
        <v>38295</v>
      </c>
      <c r="J6293" s="1" t="s">
        <v>67</v>
      </c>
      <c r="K6293" s="1" t="n">
        <v>3</v>
      </c>
      <c r="L6293" s="1" t="str">
        <f aca="false">TEXT(WEEKDAY(E6293),"aaa")</f>
        <v>Thu</v>
      </c>
      <c r="M6293" s="0" t="n">
        <v>4</v>
      </c>
      <c r="N6293" s="0" t="n">
        <v>10.9142692750288</v>
      </c>
    </row>
    <row r="6294" customFormat="false" ht="12.75" hidden="false" customHeight="false" outlineLevel="0" collapsed="false">
      <c r="A6294" s="1" t="s">
        <v>47</v>
      </c>
      <c r="B6294" s="1" t="s">
        <v>48</v>
      </c>
      <c r="C6294" s="1" t="n">
        <v>232032</v>
      </c>
      <c r="D6294" s="1" t="n">
        <v>4778</v>
      </c>
      <c r="E6294" s="7" t="n">
        <v>38091</v>
      </c>
      <c r="F6294" s="1" t="s">
        <v>20</v>
      </c>
      <c r="G6294" s="1" t="n">
        <v>3</v>
      </c>
      <c r="H6294" s="1" t="n">
        <v>30</v>
      </c>
      <c r="I6294" s="7" t="n">
        <v>38084</v>
      </c>
      <c r="J6294" s="1" t="s">
        <v>34</v>
      </c>
      <c r="K6294" s="1" t="n">
        <v>144</v>
      </c>
      <c r="L6294" s="1" t="str">
        <f aca="false">TEXT(WEEKDAY(E6294),"aaa")</f>
        <v>Wed</v>
      </c>
      <c r="M6294" s="0" t="n">
        <v>3</v>
      </c>
      <c r="N6294" s="0" t="n">
        <v>32.8536737235367</v>
      </c>
    </row>
    <row r="6295" customFormat="false" ht="12.75" hidden="false" customHeight="false" outlineLevel="0" collapsed="false">
      <c r="A6295" s="1" t="s">
        <v>14</v>
      </c>
      <c r="B6295" s="1" t="s">
        <v>49</v>
      </c>
      <c r="C6295" s="1" t="n">
        <v>151224</v>
      </c>
      <c r="D6295" s="1" t="n">
        <v>33485.66</v>
      </c>
      <c r="E6295" s="7" t="n">
        <v>38238</v>
      </c>
      <c r="F6295" s="1" t="s">
        <v>16</v>
      </c>
      <c r="G6295" s="1" t="n">
        <v>3</v>
      </c>
      <c r="H6295" s="1" t="n">
        <v>30</v>
      </c>
      <c r="I6295" s="7" t="n">
        <v>38231</v>
      </c>
      <c r="J6295" s="1" t="s">
        <v>17</v>
      </c>
      <c r="K6295" s="1" t="n">
        <v>46</v>
      </c>
      <c r="L6295" s="1" t="str">
        <f aca="false">TEXT(WEEKDAY(E6295),"aaa")</f>
        <v>Wed</v>
      </c>
      <c r="M6295" s="0" t="n">
        <v>4</v>
      </c>
      <c r="N6295" s="0" t="n">
        <v>38.8392003476749</v>
      </c>
    </row>
    <row r="6296" customFormat="false" ht="12.75" hidden="false" customHeight="false" outlineLevel="0" collapsed="false">
      <c r="A6296" s="1" t="s">
        <v>51</v>
      </c>
      <c r="B6296" s="1" t="s">
        <v>57</v>
      </c>
      <c r="C6296" s="1" t="n">
        <v>140383</v>
      </c>
      <c r="D6296" s="1" t="n">
        <v>633.71</v>
      </c>
      <c r="E6296" s="7" t="n">
        <v>38300</v>
      </c>
      <c r="F6296" s="1" t="s">
        <v>23</v>
      </c>
      <c r="G6296" s="1" t="n">
        <v>3</v>
      </c>
      <c r="H6296" s="1" t="n">
        <v>30</v>
      </c>
      <c r="I6296" s="7" t="n">
        <v>38203</v>
      </c>
      <c r="J6296" s="1" t="s">
        <v>27</v>
      </c>
      <c r="K6296" s="1" t="n">
        <v>4</v>
      </c>
      <c r="L6296" s="1" t="str">
        <f aca="false">TEXT(WEEKDAY(E6296),"aaa")</f>
        <v>Tue</v>
      </c>
      <c r="M6296" s="0" t="n">
        <v>2</v>
      </c>
      <c r="N6296" s="0" t="n">
        <v>28.1366601435095</v>
      </c>
    </row>
    <row r="6297" customFormat="false" ht="12.75" hidden="false" customHeight="false" outlineLevel="0" collapsed="false">
      <c r="A6297" s="1" t="s">
        <v>21</v>
      </c>
      <c r="B6297" s="1" t="s">
        <v>39</v>
      </c>
      <c r="C6297" s="1" t="n">
        <v>284343</v>
      </c>
      <c r="D6297" s="1" t="n">
        <v>137746.56</v>
      </c>
      <c r="E6297" s="7" t="n">
        <v>38252</v>
      </c>
      <c r="F6297" s="1" t="s">
        <v>33</v>
      </c>
      <c r="G6297" s="1" t="n">
        <v>3</v>
      </c>
      <c r="H6297" s="1" t="n">
        <v>30</v>
      </c>
      <c r="I6297" s="7" t="n">
        <v>38075</v>
      </c>
      <c r="J6297" s="1" t="s">
        <v>31</v>
      </c>
      <c r="K6297" s="1" t="n">
        <v>36</v>
      </c>
      <c r="L6297" s="1" t="str">
        <f aca="false">TEXT(WEEKDAY(E6297),"aaa")</f>
        <v>Wed</v>
      </c>
      <c r="M6297" s="0" t="n">
        <v>4</v>
      </c>
      <c r="N6297" s="0" t="n">
        <v>41.8802228412256</v>
      </c>
    </row>
    <row r="6298" customFormat="false" ht="12.75" hidden="false" customHeight="false" outlineLevel="0" collapsed="false">
      <c r="A6298" s="1" t="s">
        <v>65</v>
      </c>
      <c r="B6298" s="1" t="s">
        <v>66</v>
      </c>
      <c r="C6298" s="1" t="n">
        <v>127880</v>
      </c>
      <c r="D6298" s="1" t="n">
        <v>250.14</v>
      </c>
      <c r="E6298" s="7" t="n">
        <v>38278</v>
      </c>
      <c r="F6298" s="1" t="s">
        <v>16</v>
      </c>
      <c r="G6298" s="1" t="n">
        <v>2</v>
      </c>
      <c r="H6298" s="1" t="n">
        <v>30</v>
      </c>
      <c r="I6298" s="7" t="n">
        <v>38217</v>
      </c>
      <c r="J6298" s="1" t="s">
        <v>67</v>
      </c>
      <c r="K6298" s="1" t="n">
        <v>19</v>
      </c>
      <c r="L6298" s="1" t="str">
        <f aca="false">TEXT(WEEKDAY(E6298),"aaa")</f>
        <v>Mon</v>
      </c>
      <c r="M6298" s="0" t="n">
        <v>1</v>
      </c>
      <c r="N6298" s="0" t="n">
        <v>38.8392003476749</v>
      </c>
    </row>
    <row r="6299" customFormat="false" ht="12.75" hidden="false" customHeight="false" outlineLevel="0" collapsed="false">
      <c r="A6299" s="1" t="s">
        <v>45</v>
      </c>
      <c r="B6299" s="1" t="s">
        <v>96</v>
      </c>
      <c r="C6299" s="1" t="n">
        <v>112714</v>
      </c>
      <c r="D6299" s="1" t="n">
        <v>73544.26</v>
      </c>
      <c r="E6299" s="7" t="n">
        <v>38285</v>
      </c>
      <c r="F6299" s="1" t="s">
        <v>16</v>
      </c>
      <c r="G6299" s="1" t="n">
        <v>3</v>
      </c>
      <c r="H6299" s="1" t="n">
        <v>30</v>
      </c>
      <c r="I6299" s="7" t="n">
        <v>38261</v>
      </c>
      <c r="J6299" s="1" t="s">
        <v>34</v>
      </c>
      <c r="K6299" s="1" t="n">
        <v>14</v>
      </c>
      <c r="L6299" s="1" t="str">
        <f aca="false">TEXT(WEEKDAY(E6299),"aaa")</f>
        <v>Mon</v>
      </c>
      <c r="M6299" s="0" t="n">
        <v>4</v>
      </c>
      <c r="N6299" s="0" t="n">
        <v>38.8392003476749</v>
      </c>
    </row>
    <row r="6300" customFormat="false" ht="12.75" hidden="false" customHeight="false" outlineLevel="0" collapsed="false">
      <c r="A6300" s="1" t="s">
        <v>21</v>
      </c>
      <c r="B6300" s="1" t="s">
        <v>32</v>
      </c>
      <c r="C6300" s="1" t="n">
        <v>35634</v>
      </c>
      <c r="D6300" s="1" t="n">
        <v>482.08</v>
      </c>
      <c r="E6300" s="7" t="n">
        <v>38295</v>
      </c>
      <c r="F6300" s="1" t="s">
        <v>37</v>
      </c>
      <c r="G6300" s="1" t="n">
        <v>3</v>
      </c>
      <c r="H6300" s="1" t="n">
        <v>30</v>
      </c>
      <c r="I6300" s="7" t="n">
        <v>38287</v>
      </c>
      <c r="J6300" s="1" t="s">
        <v>34</v>
      </c>
      <c r="K6300" s="1" t="n">
        <v>8</v>
      </c>
      <c r="L6300" s="1" t="str">
        <f aca="false">TEXT(WEEKDAY(E6300),"aaa")</f>
        <v>Thu</v>
      </c>
      <c r="M6300" s="0" t="n">
        <v>2</v>
      </c>
      <c r="N6300" s="0" t="n">
        <v>13.959595959596</v>
      </c>
    </row>
    <row r="6301" customFormat="false" ht="12.75" hidden="false" customHeight="false" outlineLevel="0" collapsed="false">
      <c r="A6301" s="1" t="s">
        <v>29</v>
      </c>
      <c r="B6301" s="1" t="s">
        <v>56</v>
      </c>
      <c r="C6301" s="1" t="n">
        <v>174704</v>
      </c>
      <c r="D6301" s="1" t="n">
        <v>4406</v>
      </c>
      <c r="E6301" s="7" t="n">
        <v>38303</v>
      </c>
      <c r="F6301" s="1" t="s">
        <v>20</v>
      </c>
      <c r="G6301" s="1" t="n">
        <v>1</v>
      </c>
      <c r="H6301" s="1" t="n">
        <v>30</v>
      </c>
      <c r="I6301" s="7" t="n">
        <v>38216</v>
      </c>
      <c r="J6301" s="1" t="s">
        <v>27</v>
      </c>
      <c r="K6301" s="1" t="n">
        <v>2</v>
      </c>
      <c r="L6301" s="1" t="str">
        <f aca="false">TEXT(WEEKDAY(E6301),"aaa")</f>
        <v>Fri</v>
      </c>
      <c r="M6301" s="0" t="n">
        <v>3</v>
      </c>
      <c r="N6301" s="0" t="n">
        <v>32.8536737235367</v>
      </c>
    </row>
    <row r="6302" customFormat="false" ht="12.75" hidden="false" customHeight="false" outlineLevel="0" collapsed="false">
      <c r="A6302" s="1" t="s">
        <v>25</v>
      </c>
      <c r="B6302" s="1" t="s">
        <v>40</v>
      </c>
      <c r="C6302" s="1" t="n">
        <v>70995</v>
      </c>
      <c r="D6302" s="1" t="n">
        <v>599.39</v>
      </c>
      <c r="E6302" s="7" t="n">
        <v>38278</v>
      </c>
      <c r="F6302" s="1" t="s">
        <v>23</v>
      </c>
      <c r="G6302" s="1" t="n">
        <v>3</v>
      </c>
      <c r="H6302" s="1" t="n">
        <v>30</v>
      </c>
      <c r="I6302" s="7" t="n">
        <v>38268</v>
      </c>
      <c r="J6302" s="1" t="s">
        <v>27</v>
      </c>
      <c r="K6302" s="1" t="n">
        <v>19</v>
      </c>
      <c r="L6302" s="1" t="str">
        <f aca="false">TEXT(WEEKDAY(E6302),"aaa")</f>
        <v>Mon</v>
      </c>
      <c r="M6302" s="0" t="n">
        <v>2</v>
      </c>
      <c r="N6302" s="0" t="n">
        <v>28.1366601435095</v>
      </c>
    </row>
    <row r="6303" customFormat="false" ht="12.75" hidden="false" customHeight="false" outlineLevel="0" collapsed="false">
      <c r="A6303" s="1" t="s">
        <v>18</v>
      </c>
      <c r="B6303" s="1" t="s">
        <v>19</v>
      </c>
      <c r="C6303" s="1" t="n">
        <v>126087</v>
      </c>
      <c r="D6303" s="1" t="n">
        <v>39533</v>
      </c>
      <c r="E6303" s="7" t="n">
        <v>38233</v>
      </c>
      <c r="F6303" s="1" t="s">
        <v>20</v>
      </c>
      <c r="G6303" s="1" t="n">
        <v>1</v>
      </c>
      <c r="H6303" s="1" t="n">
        <v>30</v>
      </c>
      <c r="I6303" s="7" t="n">
        <v>38174</v>
      </c>
      <c r="J6303" s="1" t="s">
        <v>17</v>
      </c>
      <c r="K6303" s="1" t="n">
        <v>49</v>
      </c>
      <c r="L6303" s="1" t="str">
        <f aca="false">TEXT(WEEKDAY(E6303),"aaa")</f>
        <v>Fri</v>
      </c>
      <c r="M6303" s="0" t="n">
        <v>4</v>
      </c>
      <c r="N6303" s="0" t="n">
        <v>32.8536737235367</v>
      </c>
    </row>
    <row r="6304" customFormat="false" ht="12.75" hidden="false" customHeight="false" outlineLevel="0" collapsed="false">
      <c r="A6304" s="1" t="s">
        <v>41</v>
      </c>
      <c r="B6304" s="1" t="s">
        <v>78</v>
      </c>
      <c r="C6304" s="1" t="n">
        <v>199091</v>
      </c>
      <c r="D6304" s="1" t="n">
        <v>4806</v>
      </c>
      <c r="E6304" s="7" t="n">
        <v>38280</v>
      </c>
      <c r="F6304" s="1" t="s">
        <v>28</v>
      </c>
      <c r="G6304" s="1" t="n">
        <v>2</v>
      </c>
      <c r="H6304" s="1" t="n">
        <v>30</v>
      </c>
      <c r="I6304" s="7" t="n">
        <v>38266</v>
      </c>
      <c r="J6304" s="1" t="s">
        <v>27</v>
      </c>
      <c r="K6304" s="1" t="n">
        <v>18</v>
      </c>
      <c r="L6304" s="1" t="str">
        <f aca="false">TEXT(WEEKDAY(E6304),"aaa")</f>
        <v>Wed</v>
      </c>
      <c r="M6304" s="0" t="n">
        <v>3</v>
      </c>
      <c r="N6304" s="0" t="n">
        <v>10.9142692750288</v>
      </c>
    </row>
    <row r="6305" customFormat="false" ht="12.75" hidden="false" customHeight="false" outlineLevel="0" collapsed="false">
      <c r="A6305" s="1" t="s">
        <v>65</v>
      </c>
      <c r="B6305" s="1" t="s">
        <v>66</v>
      </c>
      <c r="C6305" s="1" t="n">
        <v>36222</v>
      </c>
      <c r="D6305" s="1" t="n">
        <v>2129.63</v>
      </c>
      <c r="E6305" s="7" t="n">
        <v>38254</v>
      </c>
      <c r="F6305" s="1" t="s">
        <v>20</v>
      </c>
      <c r="G6305" s="1" t="n">
        <v>3</v>
      </c>
      <c r="H6305" s="1" t="n">
        <v>30</v>
      </c>
      <c r="I6305" s="7" t="n">
        <v>38244</v>
      </c>
      <c r="J6305" s="1" t="s">
        <v>67</v>
      </c>
      <c r="K6305" s="1" t="n">
        <v>35</v>
      </c>
      <c r="L6305" s="1" t="str">
        <f aca="false">TEXT(WEEKDAY(E6305),"aaa")</f>
        <v>Fri</v>
      </c>
      <c r="M6305" s="0" t="n">
        <v>2</v>
      </c>
      <c r="N6305" s="0" t="n">
        <v>32.8536737235367</v>
      </c>
    </row>
    <row r="6306" customFormat="false" ht="12.75" hidden="false" customHeight="false" outlineLevel="0" collapsed="false">
      <c r="A6306" s="1" t="s">
        <v>21</v>
      </c>
      <c r="B6306" s="1" t="s">
        <v>38</v>
      </c>
      <c r="C6306" s="1" t="n">
        <v>131036</v>
      </c>
      <c r="D6306" s="1" t="n">
        <v>94.97</v>
      </c>
      <c r="E6306" s="7" t="n">
        <v>38306</v>
      </c>
      <c r="F6306" s="1" t="s">
        <v>20</v>
      </c>
      <c r="G6306" s="1" t="n">
        <v>3</v>
      </c>
      <c r="H6306" s="1" t="n">
        <v>30</v>
      </c>
      <c r="I6306" s="7" t="n">
        <v>38296</v>
      </c>
      <c r="J6306" s="1" t="s">
        <v>34</v>
      </c>
      <c r="K6306" s="1" t="n">
        <v>0</v>
      </c>
      <c r="L6306" s="1" t="str">
        <f aca="false">TEXT(WEEKDAY(E6306),"aaa")</f>
        <v>Mon</v>
      </c>
      <c r="M6306" s="0" t="n">
        <v>1</v>
      </c>
      <c r="N6306" s="0" t="n">
        <v>32.8536737235367</v>
      </c>
    </row>
    <row r="6307" customFormat="false" ht="12.75" hidden="false" customHeight="false" outlineLevel="0" collapsed="false">
      <c r="A6307" s="1" t="s">
        <v>21</v>
      </c>
      <c r="B6307" s="1" t="s">
        <v>35</v>
      </c>
      <c r="C6307" s="1" t="n">
        <v>84230</v>
      </c>
      <c r="D6307" s="1" t="n">
        <v>115863</v>
      </c>
      <c r="E6307" s="7" t="n">
        <v>38303</v>
      </c>
      <c r="F6307" s="1" t="s">
        <v>164</v>
      </c>
      <c r="G6307" s="1" t="n">
        <v>2</v>
      </c>
      <c r="H6307" s="1" t="n">
        <v>30</v>
      </c>
      <c r="I6307" s="7" t="n">
        <v>38295</v>
      </c>
      <c r="J6307" s="1" t="s">
        <v>31</v>
      </c>
      <c r="K6307" s="1" t="n">
        <v>2</v>
      </c>
      <c r="L6307" s="1" t="str">
        <f aca="false">TEXT(WEEKDAY(E6307),"aaa")</f>
        <v>Fri</v>
      </c>
      <c r="M6307" s="0" t="n">
        <v>4</v>
      </c>
      <c r="N6307" s="0" t="n">
        <v>11</v>
      </c>
    </row>
    <row r="6308" customFormat="false" ht="12.75" hidden="false" customHeight="false" outlineLevel="0" collapsed="false">
      <c r="A6308" s="1" t="s">
        <v>21</v>
      </c>
      <c r="B6308" s="1" t="s">
        <v>22</v>
      </c>
      <c r="C6308" s="1" t="n">
        <v>36610</v>
      </c>
      <c r="D6308" s="1" t="n">
        <v>3147.63</v>
      </c>
      <c r="E6308" s="7" t="n">
        <v>38295</v>
      </c>
      <c r="F6308" s="1" t="s">
        <v>16</v>
      </c>
      <c r="G6308" s="1" t="n">
        <v>3</v>
      </c>
      <c r="H6308" s="1" t="n">
        <v>30</v>
      </c>
      <c r="I6308" s="7" t="n">
        <v>38288</v>
      </c>
      <c r="J6308" s="1" t="s">
        <v>31</v>
      </c>
      <c r="K6308" s="1" t="n">
        <v>8</v>
      </c>
      <c r="L6308" s="1" t="str">
        <f aca="false">TEXT(WEEKDAY(E6308),"aaa")</f>
        <v>Thu</v>
      </c>
      <c r="M6308" s="0" t="n">
        <v>3</v>
      </c>
      <c r="N6308" s="0" t="n">
        <v>38.8392003476749</v>
      </c>
    </row>
    <row r="6309" customFormat="false" ht="12.75" hidden="false" customHeight="false" outlineLevel="0" collapsed="false">
      <c r="A6309" s="1" t="s">
        <v>21</v>
      </c>
      <c r="B6309" s="1" t="s">
        <v>32</v>
      </c>
      <c r="C6309" s="1" t="n">
        <v>38136</v>
      </c>
      <c r="D6309" s="1" t="n">
        <v>70714.89</v>
      </c>
      <c r="E6309" s="7" t="n">
        <v>38302</v>
      </c>
      <c r="F6309" s="1" t="s">
        <v>28</v>
      </c>
      <c r="G6309" s="1" t="n">
        <v>2</v>
      </c>
      <c r="H6309" s="1" t="n">
        <v>30</v>
      </c>
      <c r="I6309" s="7" t="n">
        <v>38295</v>
      </c>
      <c r="J6309" s="1" t="s">
        <v>34</v>
      </c>
      <c r="K6309" s="1" t="n">
        <v>3</v>
      </c>
      <c r="L6309" s="1" t="str">
        <f aca="false">TEXT(WEEKDAY(E6309),"aaa")</f>
        <v>Thu</v>
      </c>
      <c r="M6309" s="0" t="n">
        <v>4</v>
      </c>
      <c r="N6309" s="0" t="n">
        <v>10.9142692750288</v>
      </c>
    </row>
    <row r="6310" customFormat="false" ht="12.75" hidden="false" customHeight="false" outlineLevel="0" collapsed="false">
      <c r="A6310" s="1" t="s">
        <v>65</v>
      </c>
      <c r="B6310" s="1" t="s">
        <v>66</v>
      </c>
      <c r="C6310" s="1" t="n">
        <v>154115</v>
      </c>
      <c r="D6310" s="1" t="n">
        <v>53030.62</v>
      </c>
      <c r="E6310" s="7" t="n">
        <v>38306</v>
      </c>
      <c r="F6310" s="1" t="s">
        <v>16</v>
      </c>
      <c r="G6310" s="1" t="n">
        <v>2</v>
      </c>
      <c r="H6310" s="1" t="n">
        <v>30</v>
      </c>
      <c r="I6310" s="7" t="n">
        <v>38298</v>
      </c>
      <c r="J6310" s="1" t="s">
        <v>67</v>
      </c>
      <c r="K6310" s="1" t="n">
        <v>0</v>
      </c>
      <c r="L6310" s="1" t="str">
        <f aca="false">TEXT(WEEKDAY(E6310),"aaa")</f>
        <v>Mon</v>
      </c>
      <c r="M6310" s="0" t="n">
        <v>4</v>
      </c>
      <c r="N6310" s="0" t="n">
        <v>38.8392003476749</v>
      </c>
    </row>
    <row r="6311" customFormat="false" ht="12.75" hidden="false" customHeight="false" outlineLevel="0" collapsed="false">
      <c r="A6311" s="1" t="s">
        <v>68</v>
      </c>
      <c r="B6311" s="1" t="s">
        <v>69</v>
      </c>
      <c r="C6311" s="1" t="n">
        <v>105625</v>
      </c>
      <c r="D6311" s="1" t="n">
        <v>180.94</v>
      </c>
      <c r="E6311" s="7" t="n">
        <v>38292</v>
      </c>
      <c r="F6311" s="1" t="s">
        <v>23</v>
      </c>
      <c r="G6311" s="1" t="n">
        <v>2</v>
      </c>
      <c r="H6311" s="1" t="n">
        <v>30</v>
      </c>
      <c r="I6311" s="7" t="n">
        <v>38170</v>
      </c>
      <c r="J6311" s="1" t="s">
        <v>31</v>
      </c>
      <c r="K6311" s="1" t="n">
        <v>10</v>
      </c>
      <c r="L6311" s="1" t="str">
        <f aca="false">TEXT(WEEKDAY(E6311),"aaa")</f>
        <v>Mon</v>
      </c>
      <c r="M6311" s="0" t="n">
        <v>1</v>
      </c>
      <c r="N6311" s="0" t="n">
        <v>28.1366601435095</v>
      </c>
    </row>
    <row r="6312" customFormat="false" ht="12.75" hidden="false" customHeight="false" outlineLevel="0" collapsed="false">
      <c r="A6312" s="1" t="s">
        <v>25</v>
      </c>
      <c r="B6312" s="1" t="s">
        <v>40</v>
      </c>
      <c r="C6312" s="1" t="n">
        <v>38962</v>
      </c>
      <c r="D6312" s="1" t="n">
        <v>103.16</v>
      </c>
      <c r="E6312" s="7" t="n">
        <v>38299</v>
      </c>
      <c r="F6312" s="1" t="s">
        <v>16</v>
      </c>
      <c r="G6312" s="1" t="n">
        <v>3</v>
      </c>
      <c r="H6312" s="1" t="n">
        <v>30</v>
      </c>
      <c r="I6312" s="7" t="n">
        <v>38261</v>
      </c>
      <c r="J6312" s="1" t="s">
        <v>27</v>
      </c>
      <c r="K6312" s="1" t="n">
        <v>5</v>
      </c>
      <c r="L6312" s="1" t="str">
        <f aca="false">TEXT(WEEKDAY(E6312),"aaa")</f>
        <v>Mon</v>
      </c>
      <c r="M6312" s="0" t="n">
        <v>1</v>
      </c>
      <c r="N6312" s="0" t="n">
        <v>38.8392003476749</v>
      </c>
    </row>
    <row r="6313" customFormat="false" ht="12.75" hidden="false" customHeight="false" outlineLevel="0" collapsed="false">
      <c r="A6313" s="1" t="s">
        <v>21</v>
      </c>
      <c r="B6313" s="1" t="s">
        <v>35</v>
      </c>
      <c r="C6313" s="1" t="n">
        <v>48200</v>
      </c>
      <c r="D6313" s="1" t="n">
        <v>119.56</v>
      </c>
      <c r="E6313" s="7" t="n">
        <v>38210</v>
      </c>
      <c r="F6313" s="1" t="s">
        <v>23</v>
      </c>
      <c r="G6313" s="1" t="n">
        <v>1</v>
      </c>
      <c r="H6313" s="1" t="n">
        <v>30</v>
      </c>
      <c r="I6313" s="7" t="n">
        <v>38181</v>
      </c>
      <c r="J6313" s="1" t="s">
        <v>24</v>
      </c>
      <c r="K6313" s="1" t="n">
        <v>64</v>
      </c>
      <c r="L6313" s="1" t="str">
        <f aca="false">TEXT(WEEKDAY(E6313),"aaa")</f>
        <v>Wed</v>
      </c>
      <c r="M6313" s="0" t="n">
        <v>1</v>
      </c>
      <c r="N6313" s="0" t="n">
        <v>28.1366601435095</v>
      </c>
    </row>
    <row r="6314" customFormat="false" ht="12.75" hidden="false" customHeight="false" outlineLevel="0" collapsed="false">
      <c r="A6314" s="1" t="s">
        <v>51</v>
      </c>
      <c r="B6314" s="1" t="s">
        <v>80</v>
      </c>
      <c r="C6314" s="1" t="n">
        <v>271775</v>
      </c>
      <c r="D6314" s="1" t="n">
        <v>1418.3</v>
      </c>
      <c r="E6314" s="7" t="n">
        <v>38306</v>
      </c>
      <c r="F6314" s="1" t="s">
        <v>23</v>
      </c>
      <c r="G6314" s="1" t="n">
        <v>3</v>
      </c>
      <c r="H6314" s="1" t="n">
        <v>30</v>
      </c>
      <c r="I6314" s="7" t="n">
        <v>38295</v>
      </c>
      <c r="J6314" s="1" t="s">
        <v>17</v>
      </c>
      <c r="K6314" s="1" t="n">
        <v>0</v>
      </c>
      <c r="L6314" s="1" t="str">
        <f aca="false">TEXT(WEEKDAY(E6314),"aaa")</f>
        <v>Mon</v>
      </c>
      <c r="M6314" s="0" t="n">
        <v>2</v>
      </c>
      <c r="N6314" s="0" t="n">
        <v>28.1366601435095</v>
      </c>
    </row>
    <row r="6315" customFormat="false" ht="12.75" hidden="false" customHeight="false" outlineLevel="0" collapsed="false">
      <c r="A6315" s="1" t="s">
        <v>51</v>
      </c>
      <c r="B6315" s="1" t="s">
        <v>52</v>
      </c>
      <c r="C6315" s="1" t="n">
        <v>185703</v>
      </c>
      <c r="D6315" s="1" t="n">
        <v>12965</v>
      </c>
      <c r="E6315" s="7" t="n">
        <v>38132</v>
      </c>
      <c r="F6315" s="1" t="s">
        <v>28</v>
      </c>
      <c r="G6315" s="1" t="n">
        <v>3</v>
      </c>
      <c r="H6315" s="1" t="n">
        <v>30</v>
      </c>
      <c r="I6315" s="7" t="n">
        <v>38120</v>
      </c>
      <c r="J6315" s="1" t="s">
        <v>17</v>
      </c>
      <c r="K6315" s="1" t="n">
        <v>116</v>
      </c>
      <c r="L6315" s="1" t="str">
        <f aca="false">TEXT(WEEKDAY(E6315),"aaa")</f>
        <v>Tue</v>
      </c>
      <c r="M6315" s="0" t="n">
        <v>4</v>
      </c>
      <c r="N6315" s="0" t="n">
        <v>10.9142692750288</v>
      </c>
    </row>
    <row r="6316" customFormat="false" ht="12.75" hidden="false" customHeight="false" outlineLevel="0" collapsed="false">
      <c r="A6316" s="1" t="s">
        <v>51</v>
      </c>
      <c r="B6316" s="1" t="s">
        <v>130</v>
      </c>
      <c r="C6316" s="1" t="n">
        <v>199293</v>
      </c>
      <c r="D6316" s="1" t="n">
        <v>2179.18</v>
      </c>
      <c r="E6316" s="7" t="n">
        <v>38218</v>
      </c>
      <c r="F6316" s="1" t="s">
        <v>33</v>
      </c>
      <c r="G6316" s="1" t="n">
        <v>3</v>
      </c>
      <c r="H6316" s="1" t="n">
        <v>30</v>
      </c>
      <c r="I6316" s="7" t="n">
        <v>38204</v>
      </c>
      <c r="J6316" s="1" t="s">
        <v>27</v>
      </c>
      <c r="K6316" s="1" t="n">
        <v>59</v>
      </c>
      <c r="L6316" s="1" t="str">
        <f aca="false">TEXT(WEEKDAY(E6316),"aaa")</f>
        <v>Thu</v>
      </c>
      <c r="M6316" s="0" t="n">
        <v>2</v>
      </c>
      <c r="N6316" s="0" t="n">
        <v>41.8802228412256</v>
      </c>
    </row>
    <row r="6317" customFormat="false" ht="12.75" hidden="false" customHeight="false" outlineLevel="0" collapsed="false">
      <c r="A6317" s="1" t="s">
        <v>21</v>
      </c>
      <c r="B6317" s="1" t="s">
        <v>35</v>
      </c>
      <c r="C6317" s="1" t="n">
        <v>1057</v>
      </c>
      <c r="D6317" s="1" t="n">
        <v>98.44</v>
      </c>
      <c r="E6317" s="7" t="n">
        <v>38275</v>
      </c>
      <c r="F6317" s="1" t="s">
        <v>16</v>
      </c>
      <c r="G6317" s="1" t="n">
        <v>3</v>
      </c>
      <c r="H6317" s="1" t="n">
        <v>30</v>
      </c>
      <c r="I6317" s="7" t="n">
        <v>38261</v>
      </c>
      <c r="J6317" s="1" t="s">
        <v>31</v>
      </c>
      <c r="K6317" s="1" t="n">
        <v>21</v>
      </c>
      <c r="L6317" s="1" t="str">
        <f aca="false">TEXT(WEEKDAY(E6317),"aaa")</f>
        <v>Fri</v>
      </c>
      <c r="M6317" s="0" t="n">
        <v>1</v>
      </c>
      <c r="N6317" s="0" t="n">
        <v>38.8392003476749</v>
      </c>
    </row>
    <row r="6318" customFormat="false" ht="12.75" hidden="false" customHeight="false" outlineLevel="0" collapsed="false">
      <c r="A6318" s="1" t="s">
        <v>65</v>
      </c>
      <c r="B6318" s="1" t="s">
        <v>66</v>
      </c>
      <c r="C6318" s="1" t="n">
        <v>33911</v>
      </c>
      <c r="D6318" s="1" t="n">
        <v>205.45</v>
      </c>
      <c r="E6318" s="7" t="n">
        <v>38068</v>
      </c>
      <c r="F6318" s="1" t="s">
        <v>16</v>
      </c>
      <c r="G6318" s="1" t="n">
        <v>3</v>
      </c>
      <c r="H6318" s="1" t="n">
        <v>30</v>
      </c>
      <c r="I6318" s="7" t="n">
        <v>38057</v>
      </c>
      <c r="J6318" s="1" t="s">
        <v>67</v>
      </c>
      <c r="K6318" s="1" t="n">
        <v>159</v>
      </c>
      <c r="L6318" s="1" t="str">
        <f aca="false">TEXT(WEEKDAY(E6318),"aaa")</f>
        <v>Mon</v>
      </c>
      <c r="M6318" s="0" t="n">
        <v>1</v>
      </c>
      <c r="N6318" s="0" t="n">
        <v>38.8392003476749</v>
      </c>
    </row>
    <row r="6319" customFormat="false" ht="12.75" hidden="false" customHeight="false" outlineLevel="0" collapsed="false">
      <c r="A6319" s="1" t="s">
        <v>47</v>
      </c>
      <c r="B6319" s="1" t="s">
        <v>59</v>
      </c>
      <c r="C6319" s="1" t="n">
        <v>88928</v>
      </c>
      <c r="D6319" s="1" t="n">
        <v>241.56</v>
      </c>
      <c r="E6319" s="7" t="n">
        <v>38279</v>
      </c>
      <c r="F6319" s="1" t="s">
        <v>33</v>
      </c>
      <c r="G6319" s="1" t="n">
        <v>3</v>
      </c>
      <c r="H6319" s="1" t="n">
        <v>30</v>
      </c>
      <c r="I6319" s="7" t="n">
        <v>38268</v>
      </c>
      <c r="J6319" s="1" t="s">
        <v>34</v>
      </c>
      <c r="K6319" s="1" t="n">
        <v>18</v>
      </c>
      <c r="L6319" s="1" t="str">
        <f aca="false">TEXT(WEEKDAY(E6319),"aaa")</f>
        <v>Tue</v>
      </c>
      <c r="M6319" s="0" t="n">
        <v>1</v>
      </c>
      <c r="N6319" s="0" t="n">
        <v>41.8802228412256</v>
      </c>
    </row>
    <row r="6320" customFormat="false" ht="12.75" hidden="false" customHeight="false" outlineLevel="0" collapsed="false">
      <c r="A6320" s="1" t="s">
        <v>14</v>
      </c>
      <c r="B6320" s="1" t="s">
        <v>15</v>
      </c>
      <c r="C6320" s="1" t="n">
        <v>39015</v>
      </c>
      <c r="D6320" s="1" t="n">
        <v>259</v>
      </c>
      <c r="E6320" s="7" t="n">
        <v>38231</v>
      </c>
      <c r="F6320" s="1" t="s">
        <v>20</v>
      </c>
      <c r="G6320" s="1" t="n">
        <v>3</v>
      </c>
      <c r="H6320" s="1" t="n">
        <v>30</v>
      </c>
      <c r="I6320" s="7" t="n">
        <v>38183</v>
      </c>
      <c r="J6320" s="1" t="s">
        <v>17</v>
      </c>
      <c r="K6320" s="1" t="n">
        <v>50</v>
      </c>
      <c r="L6320" s="1" t="str">
        <f aca="false">TEXT(WEEKDAY(E6320),"aaa")</f>
        <v>Wed</v>
      </c>
      <c r="M6320" s="0" t="n">
        <v>1</v>
      </c>
      <c r="N6320" s="0" t="n">
        <v>32.8536737235367</v>
      </c>
    </row>
    <row r="6321" customFormat="false" ht="12.75" hidden="false" customHeight="false" outlineLevel="0" collapsed="false">
      <c r="A6321" s="1" t="s">
        <v>18</v>
      </c>
      <c r="B6321" s="1" t="s">
        <v>19</v>
      </c>
      <c r="C6321" s="1" t="n">
        <v>126087</v>
      </c>
      <c r="D6321" s="1" t="n">
        <v>39533</v>
      </c>
      <c r="E6321" s="7" t="n">
        <v>38233</v>
      </c>
      <c r="F6321" s="1" t="s">
        <v>28</v>
      </c>
      <c r="G6321" s="1" t="n">
        <v>1</v>
      </c>
      <c r="H6321" s="1" t="n">
        <v>30</v>
      </c>
      <c r="I6321" s="7" t="n">
        <v>38174</v>
      </c>
      <c r="J6321" s="1" t="s">
        <v>17</v>
      </c>
      <c r="K6321" s="1" t="n">
        <v>49</v>
      </c>
      <c r="L6321" s="1" t="str">
        <f aca="false">TEXT(WEEKDAY(E6321),"aaa")</f>
        <v>Fri</v>
      </c>
      <c r="M6321" s="0" t="n">
        <v>4</v>
      </c>
      <c r="N6321" s="0" t="n">
        <v>10.9142692750288</v>
      </c>
    </row>
    <row r="6322" customFormat="false" ht="12.75" hidden="false" customHeight="false" outlineLevel="0" collapsed="false">
      <c r="A6322" s="1" t="s">
        <v>51</v>
      </c>
      <c r="B6322" s="1" t="s">
        <v>54</v>
      </c>
      <c r="C6322" s="1" t="n">
        <v>70995</v>
      </c>
      <c r="D6322" s="1" t="n">
        <v>53.6</v>
      </c>
      <c r="E6322" s="7" t="n">
        <v>38281</v>
      </c>
      <c r="F6322" s="1" t="s">
        <v>23</v>
      </c>
      <c r="G6322" s="1" t="n">
        <v>3</v>
      </c>
      <c r="H6322" s="1" t="n">
        <v>30</v>
      </c>
      <c r="I6322" s="7" t="n">
        <v>38273</v>
      </c>
      <c r="J6322" s="1" t="s">
        <v>27</v>
      </c>
      <c r="K6322" s="1" t="n">
        <v>17</v>
      </c>
      <c r="L6322" s="1" t="str">
        <f aca="false">TEXT(WEEKDAY(E6322),"aaa")</f>
        <v>Thu</v>
      </c>
      <c r="M6322" s="0" t="n">
        <v>1</v>
      </c>
      <c r="N6322" s="0" t="n">
        <v>28.1366601435095</v>
      </c>
    </row>
    <row r="6323" customFormat="false" ht="12.75" hidden="false" customHeight="false" outlineLevel="0" collapsed="false">
      <c r="A6323" s="1" t="s">
        <v>136</v>
      </c>
      <c r="B6323" s="1" t="s">
        <v>153</v>
      </c>
      <c r="C6323" s="1" t="n">
        <v>37479</v>
      </c>
      <c r="D6323" s="1" t="n">
        <v>10135.46</v>
      </c>
      <c r="E6323" s="7" t="n">
        <v>38261</v>
      </c>
      <c r="F6323" s="1" t="s">
        <v>20</v>
      </c>
      <c r="G6323" s="1" t="n">
        <v>2</v>
      </c>
      <c r="H6323" s="1" t="n">
        <v>30</v>
      </c>
      <c r="I6323" s="7" t="n">
        <v>38258</v>
      </c>
      <c r="J6323" s="1" t="s">
        <v>17</v>
      </c>
      <c r="K6323" s="1" t="n">
        <v>30</v>
      </c>
      <c r="L6323" s="1" t="str">
        <f aca="false">TEXT(WEEKDAY(E6323),"aaa")</f>
        <v>Fri</v>
      </c>
      <c r="M6323" s="0" t="n">
        <v>3</v>
      </c>
      <c r="N6323" s="0" t="n">
        <v>32.8536737235367</v>
      </c>
    </row>
    <row r="6324" customFormat="false" ht="12.75" hidden="false" customHeight="false" outlineLevel="0" collapsed="false">
      <c r="A6324" s="1" t="s">
        <v>25</v>
      </c>
      <c r="B6324" s="1" t="s">
        <v>102</v>
      </c>
      <c r="C6324" s="1" t="n">
        <v>198124</v>
      </c>
      <c r="D6324" s="1" t="n">
        <v>15625.52</v>
      </c>
      <c r="E6324" s="7" t="n">
        <v>38273</v>
      </c>
      <c r="F6324" s="1" t="s">
        <v>16</v>
      </c>
      <c r="G6324" s="1" t="n">
        <v>3</v>
      </c>
      <c r="H6324" s="1" t="n">
        <v>30</v>
      </c>
      <c r="I6324" s="7" t="n">
        <v>38181</v>
      </c>
      <c r="J6324" s="1" t="s">
        <v>27</v>
      </c>
      <c r="K6324" s="1" t="n">
        <v>22</v>
      </c>
      <c r="L6324" s="1" t="str">
        <f aca="false">TEXT(WEEKDAY(E6324),"aaa")</f>
        <v>Wed</v>
      </c>
      <c r="M6324" s="0" t="n">
        <v>4</v>
      </c>
      <c r="N6324" s="0" t="n">
        <v>38.8392003476749</v>
      </c>
    </row>
    <row r="6325" customFormat="false" ht="12.75" hidden="false" customHeight="false" outlineLevel="0" collapsed="false">
      <c r="A6325" s="1" t="s">
        <v>51</v>
      </c>
      <c r="B6325" s="1" t="s">
        <v>57</v>
      </c>
      <c r="C6325" s="1" t="n">
        <v>198804</v>
      </c>
      <c r="D6325" s="1" t="n">
        <v>787.55</v>
      </c>
      <c r="E6325" s="7" t="n">
        <v>38246</v>
      </c>
      <c r="F6325" s="1" t="s">
        <v>33</v>
      </c>
      <c r="G6325" s="1" t="n">
        <v>2</v>
      </c>
      <c r="H6325" s="1" t="n">
        <v>30</v>
      </c>
      <c r="I6325" s="7" t="n">
        <v>38239</v>
      </c>
      <c r="J6325" s="1" t="s">
        <v>27</v>
      </c>
      <c r="K6325" s="1" t="n">
        <v>40</v>
      </c>
      <c r="L6325" s="1" t="str">
        <f aca="false">TEXT(WEEKDAY(E6325),"aaa")</f>
        <v>Thu</v>
      </c>
      <c r="M6325" s="0" t="n">
        <v>2</v>
      </c>
      <c r="N6325" s="0" t="n">
        <v>41.8802228412256</v>
      </c>
    </row>
    <row r="6326" customFormat="false" ht="12.75" hidden="false" customHeight="false" outlineLevel="0" collapsed="false">
      <c r="A6326" s="1" t="s">
        <v>21</v>
      </c>
      <c r="B6326" s="1" t="s">
        <v>32</v>
      </c>
      <c r="C6326" s="1" t="n">
        <v>33562</v>
      </c>
      <c r="D6326" s="1" t="n">
        <v>977</v>
      </c>
      <c r="E6326" s="7" t="n">
        <v>38187</v>
      </c>
      <c r="F6326" s="1" t="s">
        <v>20</v>
      </c>
      <c r="G6326" s="1" t="n">
        <v>3</v>
      </c>
      <c r="H6326" s="1" t="n">
        <v>30</v>
      </c>
      <c r="I6326" s="7" t="n">
        <v>38175</v>
      </c>
      <c r="J6326" s="1" t="s">
        <v>34</v>
      </c>
      <c r="K6326" s="1" t="n">
        <v>80</v>
      </c>
      <c r="L6326" s="1" t="str">
        <f aca="false">TEXT(WEEKDAY(E6326),"aaa")</f>
        <v>Mon</v>
      </c>
      <c r="M6326" s="0" t="n">
        <v>2</v>
      </c>
      <c r="N6326" s="0" t="n">
        <v>32.8536737235367</v>
      </c>
    </row>
    <row r="6327" customFormat="false" ht="12.75" hidden="false" customHeight="false" outlineLevel="0" collapsed="false">
      <c r="A6327" s="1" t="s">
        <v>51</v>
      </c>
      <c r="B6327" s="1" t="s">
        <v>57</v>
      </c>
      <c r="C6327" s="1" t="s">
        <v>156</v>
      </c>
      <c r="D6327" s="1" t="n">
        <v>67497.28</v>
      </c>
      <c r="E6327" s="7" t="n">
        <v>38244</v>
      </c>
      <c r="F6327" s="1" t="s">
        <v>20</v>
      </c>
      <c r="G6327" s="1" t="n">
        <v>3</v>
      </c>
      <c r="H6327" s="1" t="n">
        <v>30</v>
      </c>
      <c r="I6327" s="7" t="n">
        <v>38236</v>
      </c>
      <c r="J6327" s="1" t="s">
        <v>27</v>
      </c>
      <c r="K6327" s="1" t="n">
        <v>42</v>
      </c>
      <c r="L6327" s="1" t="str">
        <f aca="false">TEXT(WEEKDAY(E6327),"aaa")</f>
        <v>Tue</v>
      </c>
      <c r="M6327" s="0" t="n">
        <v>4</v>
      </c>
      <c r="N6327" s="0" t="n">
        <v>32.8536737235367</v>
      </c>
    </row>
    <row r="6328" customFormat="false" ht="12.75" hidden="false" customHeight="false" outlineLevel="0" collapsed="false">
      <c r="A6328" s="1" t="s">
        <v>65</v>
      </c>
      <c r="B6328" s="1" t="s">
        <v>88</v>
      </c>
      <c r="C6328" s="1" t="n">
        <v>38148</v>
      </c>
      <c r="D6328" s="1" t="n">
        <v>470.16</v>
      </c>
      <c r="E6328" s="7" t="n">
        <v>38294</v>
      </c>
      <c r="F6328" s="1" t="s">
        <v>23</v>
      </c>
      <c r="G6328" s="1" t="n">
        <v>2</v>
      </c>
      <c r="H6328" s="1" t="n">
        <v>30</v>
      </c>
      <c r="I6328" s="7" t="n">
        <v>38287</v>
      </c>
      <c r="J6328" s="1" t="s">
        <v>67</v>
      </c>
      <c r="K6328" s="1" t="n">
        <v>8</v>
      </c>
      <c r="L6328" s="1" t="str">
        <f aca="false">TEXT(WEEKDAY(E6328),"aaa")</f>
        <v>Wed</v>
      </c>
      <c r="M6328" s="0" t="n">
        <v>1</v>
      </c>
      <c r="N6328" s="0" t="n">
        <v>28.1366601435095</v>
      </c>
    </row>
    <row r="6329" customFormat="false" ht="12.75" hidden="false" customHeight="false" outlineLevel="0" collapsed="false">
      <c r="A6329" s="1" t="s">
        <v>68</v>
      </c>
      <c r="B6329" s="1" t="s">
        <v>69</v>
      </c>
      <c r="C6329" s="1" t="n">
        <v>56197</v>
      </c>
      <c r="D6329" s="1" t="n">
        <v>1964</v>
      </c>
      <c r="E6329" s="7" t="n">
        <v>38288</v>
      </c>
      <c r="F6329" s="1" t="s">
        <v>23</v>
      </c>
      <c r="G6329" s="1" t="n">
        <v>2</v>
      </c>
      <c r="H6329" s="1" t="n">
        <v>30</v>
      </c>
      <c r="I6329" s="7" t="n">
        <v>38280</v>
      </c>
      <c r="J6329" s="1" t="s">
        <v>31</v>
      </c>
      <c r="K6329" s="1" t="n">
        <v>12</v>
      </c>
      <c r="L6329" s="1" t="str">
        <f aca="false">TEXT(WEEKDAY(E6329),"aaa")</f>
        <v>Thu</v>
      </c>
      <c r="M6329" s="0" t="n">
        <v>2</v>
      </c>
      <c r="N6329" s="0" t="n">
        <v>28.1366601435095</v>
      </c>
    </row>
    <row r="6330" customFormat="false" ht="12.75" hidden="false" customHeight="false" outlineLevel="0" collapsed="false">
      <c r="A6330" s="1" t="s">
        <v>21</v>
      </c>
      <c r="B6330" s="1" t="s">
        <v>38</v>
      </c>
      <c r="C6330" s="1" t="n">
        <v>237501</v>
      </c>
      <c r="D6330" s="1" t="n">
        <v>590.34</v>
      </c>
      <c r="E6330" s="7" t="n">
        <v>38236</v>
      </c>
      <c r="F6330" s="1" t="s">
        <v>20</v>
      </c>
      <c r="G6330" s="1" t="n">
        <v>3</v>
      </c>
      <c r="H6330" s="1" t="n">
        <v>1</v>
      </c>
      <c r="I6330" s="7" t="n">
        <v>38175</v>
      </c>
      <c r="J6330" s="1" t="s">
        <v>34</v>
      </c>
      <c r="K6330" s="1" t="n">
        <v>47</v>
      </c>
      <c r="L6330" s="1" t="str">
        <f aca="false">TEXT(WEEKDAY(E6330),"aaa")</f>
        <v>Mon</v>
      </c>
      <c r="M6330" s="0" t="n">
        <v>2</v>
      </c>
      <c r="N6330" s="0" t="n">
        <v>32.8536737235367</v>
      </c>
    </row>
    <row r="6331" customFormat="false" ht="12.75" hidden="false" customHeight="false" outlineLevel="0" collapsed="false">
      <c r="A6331" s="1" t="s">
        <v>136</v>
      </c>
      <c r="B6331" s="1" t="s">
        <v>137</v>
      </c>
      <c r="C6331" s="1" t="n">
        <v>213623</v>
      </c>
      <c r="D6331" s="1" t="n">
        <v>54745.48</v>
      </c>
      <c r="E6331" s="7" t="n">
        <v>38288</v>
      </c>
      <c r="F6331" s="1" t="s">
        <v>16</v>
      </c>
      <c r="G6331" s="1" t="n">
        <v>1</v>
      </c>
      <c r="H6331" s="1" t="n">
        <v>15</v>
      </c>
      <c r="I6331" s="7" t="n">
        <v>38280</v>
      </c>
      <c r="J6331" s="1" t="s">
        <v>17</v>
      </c>
      <c r="K6331" s="1" t="n">
        <v>12</v>
      </c>
      <c r="L6331" s="1" t="str">
        <f aca="false">TEXT(WEEKDAY(E6331),"aaa")</f>
        <v>Thu</v>
      </c>
      <c r="M6331" s="0" t="n">
        <v>4</v>
      </c>
      <c r="N6331" s="0" t="n">
        <v>38.8392003476749</v>
      </c>
    </row>
    <row r="6332" customFormat="false" ht="12.75" hidden="false" customHeight="false" outlineLevel="0" collapsed="false">
      <c r="A6332" s="1" t="s">
        <v>45</v>
      </c>
      <c r="B6332" s="1" t="s">
        <v>60</v>
      </c>
      <c r="C6332" s="1" t="n">
        <v>230605</v>
      </c>
      <c r="D6332" s="1" t="n">
        <v>8006</v>
      </c>
      <c r="E6332" s="7" t="n">
        <v>38302</v>
      </c>
      <c r="F6332" s="1" t="s">
        <v>28</v>
      </c>
      <c r="G6332" s="1" t="n">
        <v>2</v>
      </c>
      <c r="H6332" s="1" t="n">
        <v>30</v>
      </c>
      <c r="I6332" s="7" t="n">
        <v>38281</v>
      </c>
      <c r="J6332" s="1" t="s">
        <v>34</v>
      </c>
      <c r="K6332" s="1" t="n">
        <v>3</v>
      </c>
      <c r="L6332" s="1" t="str">
        <f aca="false">TEXT(WEEKDAY(E6332),"aaa")</f>
        <v>Thu</v>
      </c>
      <c r="M6332" s="0" t="n">
        <v>3</v>
      </c>
      <c r="N6332" s="0" t="n">
        <v>10.9142692750288</v>
      </c>
    </row>
    <row r="6333" customFormat="false" ht="12.75" hidden="false" customHeight="false" outlineLevel="0" collapsed="false">
      <c r="A6333" s="1" t="s">
        <v>65</v>
      </c>
      <c r="B6333" s="1" t="s">
        <v>88</v>
      </c>
      <c r="C6333" s="1" t="n">
        <v>193715</v>
      </c>
      <c r="D6333" s="1" t="n">
        <v>250.54</v>
      </c>
      <c r="E6333" s="7" t="n">
        <v>38027</v>
      </c>
      <c r="F6333" s="1" t="s">
        <v>23</v>
      </c>
      <c r="G6333" s="1" t="n">
        <v>1</v>
      </c>
      <c r="H6333" s="1" t="n">
        <v>30</v>
      </c>
      <c r="I6333" s="7" t="n">
        <v>38014</v>
      </c>
      <c r="J6333" s="1" t="s">
        <v>67</v>
      </c>
      <c r="K6333" s="1" t="n">
        <v>186</v>
      </c>
      <c r="L6333" s="1" t="str">
        <f aca="false">TEXT(WEEKDAY(E6333),"aaa")</f>
        <v>Tue</v>
      </c>
      <c r="M6333" s="0" t="n">
        <v>1</v>
      </c>
      <c r="N6333" s="0" t="n">
        <v>28.1366601435095</v>
      </c>
    </row>
    <row r="6334" customFormat="false" ht="12.75" hidden="false" customHeight="false" outlineLevel="0" collapsed="false">
      <c r="A6334" s="1" t="s">
        <v>14</v>
      </c>
      <c r="B6334" s="1" t="s">
        <v>15</v>
      </c>
      <c r="C6334" s="1" t="n">
        <v>2093</v>
      </c>
      <c r="D6334" s="1" t="n">
        <v>2482.2</v>
      </c>
      <c r="E6334" s="7" t="n">
        <v>38163</v>
      </c>
      <c r="F6334" s="1" t="s">
        <v>23</v>
      </c>
      <c r="G6334" s="1" t="n">
        <v>1</v>
      </c>
      <c r="H6334" s="1" t="n">
        <v>1</v>
      </c>
      <c r="I6334" s="7" t="n">
        <v>38153</v>
      </c>
      <c r="J6334" s="1" t="s">
        <v>75</v>
      </c>
      <c r="K6334" s="1" t="n">
        <v>96</v>
      </c>
      <c r="L6334" s="1" t="str">
        <f aca="false">TEXT(WEEKDAY(E6334),"aaa")</f>
        <v>Fri</v>
      </c>
      <c r="M6334" s="0" t="n">
        <v>3</v>
      </c>
      <c r="N6334" s="0" t="n">
        <v>28.1366601435095</v>
      </c>
    </row>
    <row r="6335" customFormat="false" ht="12.75" hidden="false" customHeight="false" outlineLevel="0" collapsed="false">
      <c r="A6335" s="1" t="s">
        <v>45</v>
      </c>
      <c r="B6335" s="1" t="s">
        <v>60</v>
      </c>
      <c r="C6335" s="1" t="n">
        <v>152438</v>
      </c>
      <c r="D6335" s="1" t="n">
        <v>40340.12</v>
      </c>
      <c r="E6335" s="7" t="n">
        <v>38306</v>
      </c>
      <c r="F6335" s="1" t="s">
        <v>28</v>
      </c>
      <c r="G6335" s="1" t="n">
        <v>2</v>
      </c>
      <c r="H6335" s="1" t="n">
        <v>30</v>
      </c>
      <c r="I6335" s="7" t="n">
        <v>38296</v>
      </c>
      <c r="J6335" s="1" t="s">
        <v>34</v>
      </c>
      <c r="K6335" s="1" t="n">
        <v>0</v>
      </c>
      <c r="L6335" s="1" t="str">
        <f aca="false">TEXT(WEEKDAY(E6335),"aaa")</f>
        <v>Mon</v>
      </c>
      <c r="M6335" s="0" t="n">
        <v>4</v>
      </c>
      <c r="N6335" s="0" t="n">
        <v>10.9142692750288</v>
      </c>
    </row>
    <row r="6336" customFormat="false" ht="12.75" hidden="false" customHeight="false" outlineLevel="0" collapsed="false">
      <c r="A6336" s="1" t="s">
        <v>68</v>
      </c>
      <c r="B6336" s="1" t="s">
        <v>69</v>
      </c>
      <c r="C6336" s="1" t="n">
        <v>161617</v>
      </c>
      <c r="D6336" s="1" t="n">
        <v>3030</v>
      </c>
      <c r="E6336" s="7" t="n">
        <v>38300</v>
      </c>
      <c r="F6336" s="1" t="s">
        <v>16</v>
      </c>
      <c r="G6336" s="1" t="n">
        <v>3</v>
      </c>
      <c r="H6336" s="1" t="n">
        <v>10</v>
      </c>
      <c r="I6336" s="7" t="n">
        <v>38300</v>
      </c>
      <c r="J6336" s="1" t="s">
        <v>17</v>
      </c>
      <c r="K6336" s="1" t="n">
        <v>4</v>
      </c>
      <c r="L6336" s="1" t="str">
        <f aca="false">TEXT(WEEKDAY(E6336),"aaa")</f>
        <v>Tue</v>
      </c>
      <c r="M6336" s="0" t="n">
        <v>3</v>
      </c>
      <c r="N6336" s="0" t="n">
        <v>38.8392003476749</v>
      </c>
    </row>
    <row r="6337" customFormat="false" ht="12.75" hidden="false" customHeight="false" outlineLevel="0" collapsed="false">
      <c r="A6337" s="1" t="s">
        <v>51</v>
      </c>
      <c r="B6337" s="1" t="s">
        <v>53</v>
      </c>
      <c r="C6337" s="1" t="n">
        <v>198670</v>
      </c>
      <c r="D6337" s="1" t="n">
        <v>1280</v>
      </c>
      <c r="E6337" s="7" t="n">
        <v>38156</v>
      </c>
      <c r="F6337" s="1" t="s">
        <v>16</v>
      </c>
      <c r="G6337" s="1" t="n">
        <v>2</v>
      </c>
      <c r="H6337" s="1" t="n">
        <v>30</v>
      </c>
      <c r="I6337" s="7" t="n">
        <v>38142</v>
      </c>
      <c r="J6337" s="1" t="s">
        <v>27</v>
      </c>
      <c r="K6337" s="1" t="n">
        <v>100</v>
      </c>
      <c r="L6337" s="1" t="str">
        <f aca="false">TEXT(WEEKDAY(E6337),"aaa")</f>
        <v>Fri</v>
      </c>
      <c r="M6337" s="0" t="n">
        <v>2</v>
      </c>
      <c r="N6337" s="0" t="n">
        <v>38.8392003476749</v>
      </c>
    </row>
    <row r="6338" customFormat="false" ht="12.75" hidden="false" customHeight="false" outlineLevel="0" collapsed="false">
      <c r="A6338" s="1" t="s">
        <v>29</v>
      </c>
      <c r="B6338" s="1" t="s">
        <v>92</v>
      </c>
      <c r="C6338" s="1" t="n">
        <v>6804</v>
      </c>
      <c r="D6338" s="1" t="n">
        <v>28499.15</v>
      </c>
      <c r="E6338" s="7" t="n">
        <v>38306</v>
      </c>
      <c r="F6338" s="1" t="s">
        <v>28</v>
      </c>
      <c r="G6338" s="1" t="n">
        <v>2</v>
      </c>
      <c r="H6338" s="1" t="n">
        <v>1</v>
      </c>
      <c r="I6338" s="7" t="n">
        <v>38285</v>
      </c>
      <c r="J6338" s="1" t="s">
        <v>27</v>
      </c>
      <c r="K6338" s="1" t="n">
        <v>0</v>
      </c>
      <c r="L6338" s="1" t="str">
        <f aca="false">TEXT(WEEKDAY(E6338),"aaa")</f>
        <v>Mon</v>
      </c>
      <c r="M6338" s="0" t="n">
        <v>4</v>
      </c>
      <c r="N6338" s="0" t="n">
        <v>10.9142692750288</v>
      </c>
    </row>
    <row r="6339" customFormat="false" ht="12.75" hidden="false" customHeight="false" outlineLevel="0" collapsed="false">
      <c r="A6339" s="1" t="s">
        <v>86</v>
      </c>
      <c r="B6339" s="1" t="s">
        <v>87</v>
      </c>
      <c r="C6339" s="1" t="n">
        <v>218728</v>
      </c>
      <c r="D6339" s="1" t="n">
        <v>9423</v>
      </c>
      <c r="E6339" s="7" t="n">
        <v>38110</v>
      </c>
      <c r="F6339" s="1" t="s">
        <v>23</v>
      </c>
      <c r="G6339" s="1" t="n">
        <v>2</v>
      </c>
      <c r="H6339" s="1" t="n">
        <v>30</v>
      </c>
      <c r="I6339" s="7" t="n">
        <v>38078</v>
      </c>
      <c r="J6339" s="1" t="s">
        <v>17</v>
      </c>
      <c r="K6339" s="1" t="n">
        <v>131</v>
      </c>
      <c r="L6339" s="1" t="str">
        <f aca="false">TEXT(WEEKDAY(E6339),"aaa")</f>
        <v>Mon</v>
      </c>
      <c r="M6339" s="0" t="n">
        <v>3</v>
      </c>
      <c r="N6339" s="0" t="n">
        <v>28.1366601435095</v>
      </c>
    </row>
    <row r="6340" customFormat="false" ht="12.75" hidden="false" customHeight="false" outlineLevel="0" collapsed="false">
      <c r="A6340" s="1" t="s">
        <v>51</v>
      </c>
      <c r="B6340" s="1" t="s">
        <v>54</v>
      </c>
      <c r="C6340" s="1" t="n">
        <v>70995</v>
      </c>
      <c r="D6340" s="1" t="n">
        <v>1430.34</v>
      </c>
      <c r="E6340" s="7" t="n">
        <v>38265</v>
      </c>
      <c r="F6340" s="1" t="s">
        <v>23</v>
      </c>
      <c r="G6340" s="1" t="n">
        <v>2</v>
      </c>
      <c r="H6340" s="1" t="n">
        <v>30</v>
      </c>
      <c r="I6340" s="7" t="n">
        <v>38257</v>
      </c>
      <c r="J6340" s="1" t="s">
        <v>27</v>
      </c>
      <c r="K6340" s="1" t="n">
        <v>28</v>
      </c>
      <c r="L6340" s="1" t="str">
        <f aca="false">TEXT(WEEKDAY(E6340),"aaa")</f>
        <v>Tue</v>
      </c>
      <c r="M6340" s="0" t="n">
        <v>2</v>
      </c>
      <c r="N6340" s="0" t="n">
        <v>28.1366601435095</v>
      </c>
    </row>
    <row r="6341" customFormat="false" ht="12.75" hidden="false" customHeight="false" outlineLevel="0" collapsed="false">
      <c r="A6341" s="1" t="s">
        <v>14</v>
      </c>
      <c r="B6341" s="1" t="s">
        <v>49</v>
      </c>
      <c r="C6341" s="1" t="n">
        <v>232654</v>
      </c>
      <c r="D6341" s="1" t="n">
        <v>107.69</v>
      </c>
      <c r="E6341" s="7" t="n">
        <v>38282</v>
      </c>
      <c r="F6341" s="1" t="s">
        <v>16</v>
      </c>
      <c r="G6341" s="1" t="n">
        <v>3</v>
      </c>
      <c r="H6341" s="1" t="n">
        <v>30</v>
      </c>
      <c r="I6341" s="7" t="n">
        <v>38271</v>
      </c>
      <c r="J6341" s="1" t="s">
        <v>17</v>
      </c>
      <c r="K6341" s="1" t="n">
        <v>16</v>
      </c>
      <c r="L6341" s="1" t="str">
        <f aca="false">TEXT(WEEKDAY(E6341),"aaa")</f>
        <v>Fri</v>
      </c>
      <c r="M6341" s="0" t="n">
        <v>1</v>
      </c>
      <c r="N6341" s="0" t="n">
        <v>38.8392003476749</v>
      </c>
    </row>
    <row r="6342" customFormat="false" ht="12.75" hidden="false" customHeight="false" outlineLevel="0" collapsed="false">
      <c r="A6342" s="1" t="s">
        <v>43</v>
      </c>
      <c r="B6342" s="1" t="s">
        <v>98</v>
      </c>
      <c r="C6342" s="1" t="n">
        <v>264468</v>
      </c>
      <c r="D6342" s="1" t="n">
        <v>7560</v>
      </c>
      <c r="E6342" s="7" t="n">
        <v>38303</v>
      </c>
      <c r="F6342" s="1" t="s">
        <v>23</v>
      </c>
      <c r="G6342" s="1" t="n">
        <v>2</v>
      </c>
      <c r="H6342" s="1" t="n">
        <v>30</v>
      </c>
      <c r="I6342" s="7" t="n">
        <v>38294</v>
      </c>
      <c r="J6342" s="1" t="s">
        <v>31</v>
      </c>
      <c r="K6342" s="1" t="n">
        <v>2</v>
      </c>
      <c r="L6342" s="1" t="str">
        <f aca="false">TEXT(WEEKDAY(E6342),"aaa")</f>
        <v>Fri</v>
      </c>
      <c r="M6342" s="0" t="n">
        <v>3</v>
      </c>
      <c r="N6342" s="0" t="n">
        <v>28.1366601435095</v>
      </c>
    </row>
    <row r="6343" customFormat="false" ht="12.75" hidden="false" customHeight="false" outlineLevel="0" collapsed="false">
      <c r="A6343" s="1" t="s">
        <v>47</v>
      </c>
      <c r="B6343" s="1" t="s">
        <v>59</v>
      </c>
      <c r="C6343" s="1" t="n">
        <v>248817</v>
      </c>
      <c r="D6343" s="1" t="n">
        <v>3644.48</v>
      </c>
      <c r="E6343" s="7" t="n">
        <v>38237</v>
      </c>
      <c r="F6343" s="1" t="s">
        <v>28</v>
      </c>
      <c r="G6343" s="1" t="n">
        <v>3</v>
      </c>
      <c r="H6343" s="1" t="n">
        <v>30</v>
      </c>
      <c r="I6343" s="7" t="n">
        <v>38226</v>
      </c>
      <c r="J6343" s="1" t="s">
        <v>34</v>
      </c>
      <c r="K6343" s="1" t="n">
        <v>46</v>
      </c>
      <c r="L6343" s="1" t="str">
        <f aca="false">TEXT(WEEKDAY(E6343),"aaa")</f>
        <v>Tue</v>
      </c>
      <c r="M6343" s="0" t="n">
        <v>3</v>
      </c>
      <c r="N6343" s="0" t="n">
        <v>10.9142692750288</v>
      </c>
    </row>
    <row r="6344" customFormat="false" ht="12.75" hidden="false" customHeight="false" outlineLevel="0" collapsed="false">
      <c r="A6344" s="1" t="s">
        <v>45</v>
      </c>
      <c r="B6344" s="1" t="s">
        <v>76</v>
      </c>
      <c r="C6344" s="1" t="n">
        <v>37915</v>
      </c>
      <c r="D6344" s="1" t="n">
        <v>980.57</v>
      </c>
      <c r="E6344" s="7" t="n">
        <v>38293</v>
      </c>
      <c r="F6344" s="1" t="s">
        <v>23</v>
      </c>
      <c r="G6344" s="1" t="n">
        <v>3</v>
      </c>
      <c r="H6344" s="1" t="n">
        <v>30</v>
      </c>
      <c r="I6344" s="7" t="n">
        <v>38281</v>
      </c>
      <c r="J6344" s="1" t="s">
        <v>34</v>
      </c>
      <c r="K6344" s="1" t="n">
        <v>9</v>
      </c>
      <c r="L6344" s="1" t="str">
        <f aca="false">TEXT(WEEKDAY(E6344),"aaa")</f>
        <v>Tue</v>
      </c>
      <c r="M6344" s="0" t="n">
        <v>2</v>
      </c>
      <c r="N6344" s="0" t="n">
        <v>28.1366601435095</v>
      </c>
    </row>
    <row r="6345" customFormat="false" ht="12.75" hidden="false" customHeight="false" outlineLevel="0" collapsed="false">
      <c r="A6345" s="1" t="s">
        <v>21</v>
      </c>
      <c r="B6345" s="1" t="s">
        <v>38</v>
      </c>
      <c r="C6345" s="1" t="n">
        <v>237501</v>
      </c>
      <c r="D6345" s="1" t="n">
        <v>11758.7</v>
      </c>
      <c r="E6345" s="7" t="n">
        <v>38301</v>
      </c>
      <c r="F6345" s="1" t="s">
        <v>20</v>
      </c>
      <c r="G6345" s="1" t="n">
        <v>3</v>
      </c>
      <c r="H6345" s="1" t="n">
        <v>20</v>
      </c>
      <c r="I6345" s="7" t="n">
        <v>38267</v>
      </c>
      <c r="J6345" s="1" t="s">
        <v>34</v>
      </c>
      <c r="K6345" s="1" t="n">
        <v>4</v>
      </c>
      <c r="L6345" s="1" t="str">
        <f aca="false">TEXT(WEEKDAY(E6345),"aaa")</f>
        <v>Wed</v>
      </c>
      <c r="M6345" s="0" t="n">
        <v>4</v>
      </c>
      <c r="N6345" s="0" t="n">
        <v>32.8536737235367</v>
      </c>
    </row>
    <row r="6346" customFormat="false" ht="12.75" hidden="false" customHeight="false" outlineLevel="0" collapsed="false">
      <c r="A6346" s="1" t="s">
        <v>14</v>
      </c>
      <c r="B6346" s="1" t="s">
        <v>49</v>
      </c>
      <c r="C6346" s="1" t="n">
        <v>235053</v>
      </c>
      <c r="D6346" s="1" t="n">
        <v>6868.24</v>
      </c>
      <c r="E6346" s="7" t="n">
        <v>38159</v>
      </c>
      <c r="F6346" s="1" t="s">
        <v>16</v>
      </c>
      <c r="G6346" s="1" t="n">
        <v>3</v>
      </c>
      <c r="H6346" s="1" t="n">
        <v>30</v>
      </c>
      <c r="I6346" s="7" t="n">
        <v>38053</v>
      </c>
      <c r="J6346" s="1" t="s">
        <v>17</v>
      </c>
      <c r="K6346" s="1" t="n">
        <v>98</v>
      </c>
      <c r="L6346" s="1" t="str">
        <f aca="false">TEXT(WEEKDAY(E6346),"aaa")</f>
        <v>Mon</v>
      </c>
      <c r="M6346" s="0" t="n">
        <v>3</v>
      </c>
      <c r="N6346" s="0" t="n">
        <v>38.8392003476749</v>
      </c>
    </row>
    <row r="6347" customFormat="false" ht="12.75" hidden="false" customHeight="false" outlineLevel="0" collapsed="false">
      <c r="A6347" s="1" t="s">
        <v>65</v>
      </c>
      <c r="B6347" s="1" t="s">
        <v>88</v>
      </c>
      <c r="C6347" s="1" t="n">
        <v>37928</v>
      </c>
      <c r="D6347" s="1" t="n">
        <v>369.75</v>
      </c>
      <c r="E6347" s="7" t="n">
        <v>38301</v>
      </c>
      <c r="F6347" s="1" t="s">
        <v>33</v>
      </c>
      <c r="G6347" s="1" t="n">
        <v>3</v>
      </c>
      <c r="H6347" s="1" t="n">
        <v>30</v>
      </c>
      <c r="I6347" s="7" t="n">
        <v>38294</v>
      </c>
      <c r="J6347" s="1" t="s">
        <v>67</v>
      </c>
      <c r="K6347" s="1" t="n">
        <v>4</v>
      </c>
      <c r="L6347" s="1" t="str">
        <f aca="false">TEXT(WEEKDAY(E6347),"aaa")</f>
        <v>Wed</v>
      </c>
      <c r="M6347" s="0" t="n">
        <v>1</v>
      </c>
      <c r="N6347" s="0" t="n">
        <v>41.8802228412256</v>
      </c>
    </row>
    <row r="6348" customFormat="false" ht="12.75" hidden="false" customHeight="false" outlineLevel="0" collapsed="false">
      <c r="A6348" s="1" t="s">
        <v>14</v>
      </c>
      <c r="B6348" s="1" t="s">
        <v>49</v>
      </c>
      <c r="C6348" s="1" t="n">
        <v>91031</v>
      </c>
      <c r="D6348" s="1" t="n">
        <v>52.06</v>
      </c>
      <c r="E6348" s="7" t="n">
        <v>38279</v>
      </c>
      <c r="F6348" s="1" t="s">
        <v>20</v>
      </c>
      <c r="G6348" s="1" t="n">
        <v>3</v>
      </c>
      <c r="H6348" s="1" t="n">
        <v>30</v>
      </c>
      <c r="I6348" s="7" t="n">
        <v>38267</v>
      </c>
      <c r="J6348" s="1" t="s">
        <v>17</v>
      </c>
      <c r="K6348" s="1" t="n">
        <v>18</v>
      </c>
      <c r="L6348" s="1" t="str">
        <f aca="false">TEXT(WEEKDAY(E6348),"aaa")</f>
        <v>Tue</v>
      </c>
      <c r="M6348" s="0" t="n">
        <v>1</v>
      </c>
      <c r="N6348" s="0" t="n">
        <v>32.8536737235367</v>
      </c>
    </row>
    <row r="6349" customFormat="false" ht="12.75" hidden="false" customHeight="false" outlineLevel="0" collapsed="false">
      <c r="A6349" s="1" t="s">
        <v>41</v>
      </c>
      <c r="B6349" s="1" t="s">
        <v>78</v>
      </c>
      <c r="C6349" s="1" t="n">
        <v>10519</v>
      </c>
      <c r="D6349" s="1" t="n">
        <v>416.54</v>
      </c>
      <c r="E6349" s="7" t="n">
        <v>38295</v>
      </c>
      <c r="F6349" s="1" t="s">
        <v>16</v>
      </c>
      <c r="G6349" s="1" t="n">
        <v>3</v>
      </c>
      <c r="H6349" s="1" t="n">
        <v>30</v>
      </c>
      <c r="I6349" s="7" t="n">
        <v>38217</v>
      </c>
      <c r="J6349" s="1" t="s">
        <v>27</v>
      </c>
      <c r="K6349" s="1" t="n">
        <v>8</v>
      </c>
      <c r="L6349" s="1" t="str">
        <f aca="false">TEXT(WEEKDAY(E6349),"aaa")</f>
        <v>Thu</v>
      </c>
      <c r="M6349" s="0" t="n">
        <v>1</v>
      </c>
      <c r="N6349" s="0" t="n">
        <v>38.8392003476749</v>
      </c>
    </row>
    <row r="6350" customFormat="false" ht="12.75" hidden="false" customHeight="false" outlineLevel="0" collapsed="false">
      <c r="A6350" s="1" t="s">
        <v>21</v>
      </c>
      <c r="B6350" s="1" t="s">
        <v>35</v>
      </c>
      <c r="C6350" s="1" t="n">
        <v>120965</v>
      </c>
      <c r="D6350" s="1" t="n">
        <v>57.49</v>
      </c>
      <c r="E6350" s="7" t="n">
        <v>38296</v>
      </c>
      <c r="F6350" s="1" t="s">
        <v>33</v>
      </c>
      <c r="G6350" s="1" t="n">
        <v>3</v>
      </c>
      <c r="H6350" s="1" t="n">
        <v>1</v>
      </c>
      <c r="I6350" s="7" t="n">
        <v>38280</v>
      </c>
      <c r="J6350" s="1" t="s">
        <v>17</v>
      </c>
      <c r="K6350" s="1" t="n">
        <v>7</v>
      </c>
      <c r="L6350" s="1" t="str">
        <f aca="false">TEXT(WEEKDAY(E6350),"aaa")</f>
        <v>Fri</v>
      </c>
      <c r="M6350" s="0" t="n">
        <v>1</v>
      </c>
      <c r="N6350" s="0" t="n">
        <v>41.8802228412256</v>
      </c>
    </row>
    <row r="6351" customFormat="false" ht="12.75" hidden="false" customHeight="false" outlineLevel="0" collapsed="false">
      <c r="A6351" s="1" t="s">
        <v>65</v>
      </c>
      <c r="B6351" s="1" t="s">
        <v>66</v>
      </c>
      <c r="C6351" s="1" t="n">
        <v>125683</v>
      </c>
      <c r="D6351" s="1" t="n">
        <v>8306</v>
      </c>
      <c r="E6351" s="7" t="n">
        <v>38272</v>
      </c>
      <c r="F6351" s="1" t="s">
        <v>28</v>
      </c>
      <c r="G6351" s="1" t="n">
        <v>3</v>
      </c>
      <c r="H6351" s="1" t="n">
        <v>30</v>
      </c>
      <c r="I6351" s="7" t="n">
        <v>38264</v>
      </c>
      <c r="J6351" s="1" t="s">
        <v>67</v>
      </c>
      <c r="K6351" s="1" t="n">
        <v>23</v>
      </c>
      <c r="L6351" s="1" t="str">
        <f aca="false">TEXT(WEEKDAY(E6351),"aaa")</f>
        <v>Tue</v>
      </c>
      <c r="M6351" s="0" t="n">
        <v>3</v>
      </c>
      <c r="N6351" s="0" t="n">
        <v>10.9142692750288</v>
      </c>
    </row>
    <row r="6352" customFormat="false" ht="12.75" hidden="false" customHeight="false" outlineLevel="0" collapsed="false">
      <c r="A6352" s="1" t="s">
        <v>43</v>
      </c>
      <c r="B6352" s="1" t="s">
        <v>98</v>
      </c>
      <c r="C6352" s="1" t="n">
        <v>264468</v>
      </c>
      <c r="D6352" s="1" t="n">
        <v>7573.17</v>
      </c>
      <c r="E6352" s="7" t="n">
        <v>38303</v>
      </c>
      <c r="F6352" s="1" t="s">
        <v>23</v>
      </c>
      <c r="G6352" s="1" t="n">
        <v>2</v>
      </c>
      <c r="H6352" s="1" t="n">
        <v>30</v>
      </c>
      <c r="I6352" s="7" t="n">
        <v>38295</v>
      </c>
      <c r="J6352" s="1" t="s">
        <v>31</v>
      </c>
      <c r="K6352" s="1" t="n">
        <v>2</v>
      </c>
      <c r="L6352" s="1" t="str">
        <f aca="false">TEXT(WEEKDAY(E6352),"aaa")</f>
        <v>Fri</v>
      </c>
      <c r="M6352" s="0" t="n">
        <v>3</v>
      </c>
      <c r="N6352" s="0" t="n">
        <v>28.1366601435095</v>
      </c>
    </row>
    <row r="6353" customFormat="false" ht="12.75" hidden="false" customHeight="false" outlineLevel="0" collapsed="false">
      <c r="A6353" s="1" t="s">
        <v>82</v>
      </c>
      <c r="B6353" s="1" t="s">
        <v>150</v>
      </c>
      <c r="C6353" s="1" t="n">
        <v>126093</v>
      </c>
      <c r="D6353" s="1" t="n">
        <v>33987</v>
      </c>
      <c r="E6353" s="7" t="n">
        <v>38303</v>
      </c>
      <c r="F6353" s="1" t="s">
        <v>23</v>
      </c>
      <c r="G6353" s="1" t="n">
        <v>2</v>
      </c>
      <c r="H6353" s="1" t="n">
        <v>30</v>
      </c>
      <c r="I6353" s="7" t="n">
        <v>38293</v>
      </c>
      <c r="J6353" s="1" t="s">
        <v>31</v>
      </c>
      <c r="K6353" s="1" t="n">
        <v>2</v>
      </c>
      <c r="L6353" s="1" t="str">
        <f aca="false">TEXT(WEEKDAY(E6353),"aaa")</f>
        <v>Fri</v>
      </c>
      <c r="M6353" s="0" t="n">
        <v>4</v>
      </c>
      <c r="N6353" s="0" t="n">
        <v>28.1366601435095</v>
      </c>
    </row>
    <row r="6354" customFormat="false" ht="12.75" hidden="false" customHeight="false" outlineLevel="0" collapsed="false">
      <c r="A6354" s="1" t="s">
        <v>41</v>
      </c>
      <c r="B6354" s="1" t="s">
        <v>119</v>
      </c>
      <c r="C6354" s="1" t="n">
        <v>198676</v>
      </c>
      <c r="D6354" s="1" t="n">
        <v>554.15</v>
      </c>
      <c r="E6354" s="7" t="n">
        <v>38225</v>
      </c>
      <c r="F6354" s="1" t="s">
        <v>23</v>
      </c>
      <c r="G6354" s="1" t="n">
        <v>2</v>
      </c>
      <c r="H6354" s="1" t="n">
        <v>30</v>
      </c>
      <c r="I6354" s="7" t="n">
        <v>38212</v>
      </c>
      <c r="J6354" s="1" t="s">
        <v>27</v>
      </c>
      <c r="K6354" s="1" t="n">
        <v>54</v>
      </c>
      <c r="L6354" s="1" t="str">
        <f aca="false">TEXT(WEEKDAY(E6354),"aaa")</f>
        <v>Thu</v>
      </c>
      <c r="M6354" s="0" t="n">
        <v>2</v>
      </c>
      <c r="N6354" s="0" t="n">
        <v>28.1366601435095</v>
      </c>
    </row>
    <row r="6355" customFormat="false" ht="12.75" hidden="false" customHeight="false" outlineLevel="0" collapsed="false">
      <c r="A6355" s="1" t="s">
        <v>45</v>
      </c>
      <c r="B6355" s="1" t="s">
        <v>192</v>
      </c>
      <c r="C6355" s="1" t="s">
        <v>193</v>
      </c>
      <c r="D6355" s="1" t="n">
        <v>149174.27</v>
      </c>
      <c r="E6355" s="7" t="n">
        <v>38258</v>
      </c>
      <c r="F6355" s="1" t="s">
        <v>16</v>
      </c>
      <c r="G6355" s="1" t="n">
        <v>2</v>
      </c>
      <c r="H6355" s="1" t="n">
        <v>30</v>
      </c>
      <c r="I6355" s="7" t="n">
        <v>38154</v>
      </c>
      <c r="J6355" s="1" t="s">
        <v>34</v>
      </c>
      <c r="K6355" s="1" t="n">
        <v>32</v>
      </c>
      <c r="L6355" s="1" t="str">
        <f aca="false">TEXT(WEEKDAY(E6355),"aaa")</f>
        <v>Tue</v>
      </c>
      <c r="M6355" s="0" t="n">
        <v>4</v>
      </c>
      <c r="N6355" s="0" t="n">
        <v>38.8392003476749</v>
      </c>
    </row>
    <row r="6356" customFormat="false" ht="12.75" hidden="false" customHeight="false" outlineLevel="0" collapsed="false">
      <c r="A6356" s="1" t="s">
        <v>41</v>
      </c>
      <c r="B6356" s="1" t="s">
        <v>94</v>
      </c>
      <c r="C6356" s="1" t="n">
        <v>70995</v>
      </c>
      <c r="D6356" s="1" t="n">
        <v>527.75</v>
      </c>
      <c r="E6356" s="7" t="n">
        <v>38168</v>
      </c>
      <c r="F6356" s="1" t="s">
        <v>16</v>
      </c>
      <c r="G6356" s="1" t="n">
        <v>2</v>
      </c>
      <c r="H6356" s="1" t="n">
        <v>30</v>
      </c>
      <c r="I6356" s="7" t="n">
        <v>38161</v>
      </c>
      <c r="J6356" s="1" t="s">
        <v>27</v>
      </c>
      <c r="K6356" s="1" t="n">
        <v>92</v>
      </c>
      <c r="L6356" s="1" t="str">
        <f aca="false">TEXT(WEEKDAY(E6356),"aaa")</f>
        <v>Wed</v>
      </c>
      <c r="M6356" s="0" t="n">
        <v>2</v>
      </c>
      <c r="N6356" s="0" t="n">
        <v>38.8392003476749</v>
      </c>
    </row>
    <row r="6357" customFormat="false" ht="12.75" hidden="false" customHeight="false" outlineLevel="0" collapsed="false">
      <c r="A6357" s="1" t="s">
        <v>14</v>
      </c>
      <c r="B6357" s="1" t="s">
        <v>15</v>
      </c>
      <c r="C6357" s="1" t="n">
        <v>38276</v>
      </c>
      <c r="D6357" s="1" t="n">
        <v>59.76</v>
      </c>
      <c r="E6357" s="7" t="n">
        <v>38288</v>
      </c>
      <c r="F6357" s="1" t="s">
        <v>16</v>
      </c>
      <c r="G6357" s="1" t="n">
        <v>3</v>
      </c>
      <c r="H6357" s="1" t="n">
        <v>10</v>
      </c>
      <c r="I6357" s="7" t="n">
        <v>38259</v>
      </c>
      <c r="J6357" s="1" t="s">
        <v>17</v>
      </c>
      <c r="K6357" s="1" t="n">
        <v>12</v>
      </c>
      <c r="L6357" s="1" t="str">
        <f aca="false">TEXT(WEEKDAY(E6357),"aaa")</f>
        <v>Thu</v>
      </c>
      <c r="M6357" s="0" t="n">
        <v>1</v>
      </c>
      <c r="N6357" s="0" t="n">
        <v>38.8392003476749</v>
      </c>
    </row>
    <row r="6358" customFormat="false" ht="12.75" hidden="false" customHeight="false" outlineLevel="0" collapsed="false">
      <c r="A6358" s="1" t="s">
        <v>51</v>
      </c>
      <c r="B6358" s="1" t="s">
        <v>54</v>
      </c>
      <c r="C6358" s="1" t="n">
        <v>70995</v>
      </c>
      <c r="D6358" s="1" t="n">
        <v>1205.2</v>
      </c>
      <c r="E6358" s="7" t="n">
        <v>38301</v>
      </c>
      <c r="F6358" s="1" t="s">
        <v>37</v>
      </c>
      <c r="G6358" s="1" t="n">
        <v>3</v>
      </c>
      <c r="H6358" s="1" t="n">
        <v>30</v>
      </c>
      <c r="I6358" s="7" t="n">
        <v>38295</v>
      </c>
      <c r="J6358" s="1" t="s">
        <v>27</v>
      </c>
      <c r="K6358" s="1" t="n">
        <v>4</v>
      </c>
      <c r="L6358" s="1" t="str">
        <f aca="false">TEXT(WEEKDAY(E6358),"aaa")</f>
        <v>Wed</v>
      </c>
      <c r="M6358" s="0" t="n">
        <v>2</v>
      </c>
      <c r="N6358" s="0" t="n">
        <v>13.959595959596</v>
      </c>
    </row>
    <row r="6359" customFormat="false" ht="12.75" hidden="false" customHeight="false" outlineLevel="0" collapsed="false">
      <c r="A6359" s="1" t="s">
        <v>14</v>
      </c>
      <c r="B6359" s="1" t="s">
        <v>15</v>
      </c>
      <c r="C6359" s="1" t="n">
        <v>39265</v>
      </c>
      <c r="D6359" s="1" t="n">
        <v>88.28</v>
      </c>
      <c r="E6359" s="7" t="n">
        <v>38301</v>
      </c>
      <c r="F6359" s="1" t="s">
        <v>37</v>
      </c>
      <c r="G6359" s="1" t="n">
        <v>2</v>
      </c>
      <c r="H6359" s="1" t="n">
        <v>30</v>
      </c>
      <c r="I6359" s="7" t="n">
        <v>38299</v>
      </c>
      <c r="J6359" s="1" t="s">
        <v>17</v>
      </c>
      <c r="K6359" s="1" t="n">
        <v>4</v>
      </c>
      <c r="L6359" s="1" t="str">
        <f aca="false">TEXT(WEEKDAY(E6359),"aaa")</f>
        <v>Wed</v>
      </c>
      <c r="M6359" s="0" t="n">
        <v>1</v>
      </c>
      <c r="N6359" s="0" t="n">
        <v>13.959595959596</v>
      </c>
    </row>
    <row r="6360" customFormat="false" ht="12.75" hidden="false" customHeight="false" outlineLevel="0" collapsed="false">
      <c r="A6360" s="1" t="s">
        <v>14</v>
      </c>
      <c r="B6360" s="1" t="s">
        <v>15</v>
      </c>
      <c r="C6360" s="1" t="n">
        <v>108125</v>
      </c>
      <c r="D6360" s="1" t="n">
        <v>306585.92</v>
      </c>
      <c r="E6360" s="7" t="n">
        <v>38285</v>
      </c>
      <c r="F6360" s="1" t="s">
        <v>16</v>
      </c>
      <c r="G6360" s="1" t="n">
        <v>3</v>
      </c>
      <c r="H6360" s="1" t="n">
        <v>10</v>
      </c>
      <c r="I6360" s="7" t="n">
        <v>38269</v>
      </c>
      <c r="J6360" s="1" t="s">
        <v>17</v>
      </c>
      <c r="K6360" s="1" t="n">
        <v>14</v>
      </c>
      <c r="L6360" s="1" t="str">
        <f aca="false">TEXT(WEEKDAY(E6360),"aaa")</f>
        <v>Mon</v>
      </c>
      <c r="M6360" s="0" t="n">
        <v>4</v>
      </c>
      <c r="N6360" s="0" t="n">
        <v>38.8392003476749</v>
      </c>
    </row>
    <row r="6361" customFormat="false" ht="12.75" hidden="false" customHeight="false" outlineLevel="0" collapsed="false">
      <c r="A6361" s="1" t="s">
        <v>14</v>
      </c>
      <c r="B6361" s="1" t="s">
        <v>15</v>
      </c>
      <c r="C6361" s="1" t="n">
        <v>39265</v>
      </c>
      <c r="D6361" s="1" t="n">
        <v>930.06</v>
      </c>
      <c r="E6361" s="7" t="n">
        <v>38301</v>
      </c>
      <c r="F6361" s="1" t="s">
        <v>37</v>
      </c>
      <c r="G6361" s="1" t="n">
        <v>2</v>
      </c>
      <c r="H6361" s="1" t="n">
        <v>30</v>
      </c>
      <c r="I6361" s="7" t="n">
        <v>38299</v>
      </c>
      <c r="J6361" s="1" t="s">
        <v>17</v>
      </c>
      <c r="K6361" s="1" t="n">
        <v>4</v>
      </c>
      <c r="L6361" s="1" t="str">
        <f aca="false">TEXT(WEEKDAY(E6361),"aaa")</f>
        <v>Wed</v>
      </c>
      <c r="M6361" s="0" t="n">
        <v>2</v>
      </c>
      <c r="N6361" s="0" t="n">
        <v>13.959595959596</v>
      </c>
    </row>
    <row r="6362" customFormat="false" ht="12.75" hidden="false" customHeight="false" outlineLevel="0" collapsed="false">
      <c r="A6362" s="1" t="s">
        <v>25</v>
      </c>
      <c r="B6362" s="1" t="s">
        <v>40</v>
      </c>
      <c r="C6362" s="1" t="n">
        <v>21474</v>
      </c>
      <c r="D6362" s="1" t="n">
        <v>8258</v>
      </c>
      <c r="E6362" s="7" t="n">
        <v>38301</v>
      </c>
      <c r="F6362" s="1" t="s">
        <v>23</v>
      </c>
      <c r="G6362" s="1" t="n">
        <v>2</v>
      </c>
      <c r="H6362" s="1" t="n">
        <v>30</v>
      </c>
      <c r="I6362" s="7" t="n">
        <v>38293</v>
      </c>
      <c r="J6362" s="1" t="s">
        <v>27</v>
      </c>
      <c r="K6362" s="1" t="n">
        <v>4</v>
      </c>
      <c r="L6362" s="1" t="str">
        <f aca="false">TEXT(WEEKDAY(E6362),"aaa")</f>
        <v>Wed</v>
      </c>
      <c r="M6362" s="0" t="n">
        <v>3</v>
      </c>
      <c r="N6362" s="0" t="n">
        <v>28.1366601435095</v>
      </c>
    </row>
    <row r="6363" customFormat="false" ht="12.75" hidden="false" customHeight="false" outlineLevel="0" collapsed="false">
      <c r="A6363" s="1" t="s">
        <v>68</v>
      </c>
      <c r="B6363" s="1" t="s">
        <v>69</v>
      </c>
      <c r="C6363" s="1" t="n">
        <v>87696</v>
      </c>
      <c r="D6363" s="1" t="n">
        <v>3274</v>
      </c>
      <c r="E6363" s="7" t="n">
        <v>38287</v>
      </c>
      <c r="F6363" s="1" t="s">
        <v>23</v>
      </c>
      <c r="G6363" s="1" t="n">
        <v>2</v>
      </c>
      <c r="H6363" s="1" t="n">
        <v>30</v>
      </c>
      <c r="I6363" s="7" t="n">
        <v>38259</v>
      </c>
      <c r="J6363" s="1" t="s">
        <v>31</v>
      </c>
      <c r="K6363" s="1" t="n">
        <v>13</v>
      </c>
      <c r="L6363" s="1" t="str">
        <f aca="false">TEXT(WEEKDAY(E6363),"aaa")</f>
        <v>Wed</v>
      </c>
      <c r="M6363" s="0" t="n">
        <v>3</v>
      </c>
      <c r="N6363" s="0" t="n">
        <v>28.1366601435095</v>
      </c>
    </row>
    <row r="6364" customFormat="false" ht="12.75" hidden="false" customHeight="false" outlineLevel="0" collapsed="false">
      <c r="A6364" s="1" t="s">
        <v>65</v>
      </c>
      <c r="B6364" s="1" t="s">
        <v>66</v>
      </c>
      <c r="C6364" s="1" t="n">
        <v>237924</v>
      </c>
      <c r="D6364" s="1" t="n">
        <v>1757.34</v>
      </c>
      <c r="E6364" s="7" t="n">
        <v>38303</v>
      </c>
      <c r="F6364" s="1" t="s">
        <v>114</v>
      </c>
      <c r="G6364" s="1" t="n">
        <v>2</v>
      </c>
      <c r="H6364" s="1" t="n">
        <v>30</v>
      </c>
      <c r="I6364" s="7" t="n">
        <v>38294</v>
      </c>
      <c r="J6364" s="1" t="s">
        <v>67</v>
      </c>
      <c r="K6364" s="1" t="n">
        <v>2</v>
      </c>
      <c r="L6364" s="1" t="str">
        <f aca="false">TEXT(WEEKDAY(E6364),"aaa")</f>
        <v>Fri</v>
      </c>
      <c r="M6364" s="0" t="n">
        <v>2</v>
      </c>
      <c r="N6364" s="0" t="n">
        <v>2.63333333333333</v>
      </c>
    </row>
    <row r="6365" customFormat="false" ht="12.75" hidden="false" customHeight="false" outlineLevel="0" collapsed="false">
      <c r="A6365" s="1" t="s">
        <v>14</v>
      </c>
      <c r="B6365" s="1" t="s">
        <v>49</v>
      </c>
      <c r="C6365" s="1" t="n">
        <v>217397</v>
      </c>
      <c r="D6365" s="1" t="n">
        <v>277</v>
      </c>
      <c r="E6365" s="7" t="n">
        <v>38226</v>
      </c>
      <c r="F6365" s="1" t="s">
        <v>16</v>
      </c>
      <c r="G6365" s="1" t="n">
        <v>3</v>
      </c>
      <c r="H6365" s="1" t="n">
        <v>1</v>
      </c>
      <c r="I6365" s="7" t="n">
        <v>38219</v>
      </c>
      <c r="J6365" s="1" t="s">
        <v>17</v>
      </c>
      <c r="K6365" s="1" t="n">
        <v>54</v>
      </c>
      <c r="L6365" s="1" t="str">
        <f aca="false">TEXT(WEEKDAY(E6365),"aaa")</f>
        <v>Fri</v>
      </c>
      <c r="M6365" s="0" t="n">
        <v>1</v>
      </c>
      <c r="N6365" s="0" t="n">
        <v>38.8392003476749</v>
      </c>
    </row>
    <row r="6366" customFormat="false" ht="12.75" hidden="false" customHeight="false" outlineLevel="0" collapsed="false">
      <c r="A6366" s="1" t="s">
        <v>14</v>
      </c>
      <c r="B6366" s="1" t="s">
        <v>15</v>
      </c>
      <c r="C6366" s="1" t="n">
        <v>39265</v>
      </c>
      <c r="D6366" s="1" t="n">
        <v>326.83</v>
      </c>
      <c r="E6366" s="7" t="n">
        <v>38301</v>
      </c>
      <c r="F6366" s="1" t="s">
        <v>37</v>
      </c>
      <c r="G6366" s="1" t="n">
        <v>2</v>
      </c>
      <c r="H6366" s="1" t="n">
        <v>30</v>
      </c>
      <c r="I6366" s="7" t="n">
        <v>38299</v>
      </c>
      <c r="J6366" s="1" t="s">
        <v>17</v>
      </c>
      <c r="K6366" s="1" t="n">
        <v>4</v>
      </c>
      <c r="L6366" s="1" t="str">
        <f aca="false">TEXT(WEEKDAY(E6366),"aaa")</f>
        <v>Wed</v>
      </c>
      <c r="M6366" s="0" t="n">
        <v>1</v>
      </c>
      <c r="N6366" s="0" t="n">
        <v>13.959595959596</v>
      </c>
    </row>
    <row r="6367" customFormat="false" ht="12.75" hidden="false" customHeight="false" outlineLevel="0" collapsed="false">
      <c r="A6367" s="1" t="s">
        <v>45</v>
      </c>
      <c r="B6367" s="1" t="s">
        <v>151</v>
      </c>
      <c r="C6367" s="1" t="n">
        <v>114269</v>
      </c>
      <c r="D6367" s="1" t="n">
        <v>2789</v>
      </c>
      <c r="E6367" s="7" t="n">
        <v>38233</v>
      </c>
      <c r="F6367" s="1" t="s">
        <v>16</v>
      </c>
      <c r="G6367" s="1" t="n">
        <v>3</v>
      </c>
      <c r="H6367" s="1" t="n">
        <v>30</v>
      </c>
      <c r="I6367" s="7" t="n">
        <v>38225</v>
      </c>
      <c r="J6367" s="1" t="s">
        <v>34</v>
      </c>
      <c r="K6367" s="1" t="n">
        <v>49</v>
      </c>
      <c r="L6367" s="1" t="str">
        <f aca="false">TEXT(WEEKDAY(E6367),"aaa")</f>
        <v>Fri</v>
      </c>
      <c r="M6367" s="0" t="n">
        <v>3</v>
      </c>
      <c r="N6367" s="0" t="n">
        <v>38.8392003476749</v>
      </c>
    </row>
    <row r="6368" customFormat="false" ht="12.75" hidden="false" customHeight="false" outlineLevel="0" collapsed="false">
      <c r="A6368" s="1" t="s">
        <v>29</v>
      </c>
      <c r="B6368" s="1" t="s">
        <v>92</v>
      </c>
      <c r="C6368" s="1" t="n">
        <v>70995</v>
      </c>
      <c r="D6368" s="1" t="n">
        <v>539.6</v>
      </c>
      <c r="E6368" s="7" t="n">
        <v>38279</v>
      </c>
      <c r="F6368" s="1" t="s">
        <v>16</v>
      </c>
      <c r="G6368" s="1" t="n">
        <v>3</v>
      </c>
      <c r="H6368" s="1" t="n">
        <v>30</v>
      </c>
      <c r="I6368" s="7" t="n">
        <v>38273</v>
      </c>
      <c r="J6368" s="1" t="s">
        <v>27</v>
      </c>
      <c r="K6368" s="1" t="n">
        <v>18</v>
      </c>
      <c r="L6368" s="1" t="str">
        <f aca="false">TEXT(WEEKDAY(E6368),"aaa")</f>
        <v>Tue</v>
      </c>
      <c r="M6368" s="0" t="n">
        <v>2</v>
      </c>
      <c r="N6368" s="0" t="n">
        <v>38.8392003476749</v>
      </c>
    </row>
    <row r="6369" customFormat="false" ht="12.75" hidden="false" customHeight="false" outlineLevel="0" collapsed="false">
      <c r="A6369" s="1" t="s">
        <v>14</v>
      </c>
      <c r="B6369" s="1" t="s">
        <v>131</v>
      </c>
      <c r="C6369" s="1" t="n">
        <v>183631</v>
      </c>
      <c r="D6369" s="1" t="n">
        <v>11913.28</v>
      </c>
      <c r="E6369" s="7" t="n">
        <v>38300</v>
      </c>
      <c r="F6369" s="1" t="s">
        <v>28</v>
      </c>
      <c r="G6369" s="1" t="n">
        <v>3</v>
      </c>
      <c r="H6369" s="1" t="n">
        <v>10</v>
      </c>
      <c r="I6369" s="7" t="n">
        <v>38279</v>
      </c>
      <c r="J6369" s="1" t="s">
        <v>17</v>
      </c>
      <c r="K6369" s="1" t="n">
        <v>4</v>
      </c>
      <c r="L6369" s="1" t="str">
        <f aca="false">TEXT(WEEKDAY(E6369),"aaa")</f>
        <v>Tue</v>
      </c>
      <c r="M6369" s="0" t="n">
        <v>4</v>
      </c>
      <c r="N6369" s="0" t="n">
        <v>10.9142692750288</v>
      </c>
    </row>
    <row r="6370" customFormat="false" ht="12.75" hidden="false" customHeight="false" outlineLevel="0" collapsed="false">
      <c r="A6370" s="1" t="s">
        <v>18</v>
      </c>
      <c r="B6370" s="1" t="s">
        <v>58</v>
      </c>
      <c r="C6370" s="1" t="n">
        <v>174582</v>
      </c>
      <c r="D6370" s="1" t="n">
        <v>3563</v>
      </c>
      <c r="E6370" s="7" t="n">
        <v>38302</v>
      </c>
      <c r="F6370" s="1" t="s">
        <v>28</v>
      </c>
      <c r="G6370" s="1" t="n">
        <v>2</v>
      </c>
      <c r="H6370" s="1" t="n">
        <v>30</v>
      </c>
      <c r="I6370" s="7" t="n">
        <v>38237</v>
      </c>
      <c r="J6370" s="1" t="s">
        <v>17</v>
      </c>
      <c r="K6370" s="1" t="n">
        <v>3</v>
      </c>
      <c r="L6370" s="1" t="str">
        <f aca="false">TEXT(WEEKDAY(E6370),"aaa")</f>
        <v>Thu</v>
      </c>
      <c r="M6370" s="0" t="n">
        <v>3</v>
      </c>
      <c r="N6370" s="0" t="n">
        <v>10.9142692750288</v>
      </c>
    </row>
    <row r="6371" customFormat="false" ht="12.75" hidden="false" customHeight="false" outlineLevel="0" collapsed="false">
      <c r="A6371" s="1" t="s">
        <v>65</v>
      </c>
      <c r="B6371" s="1" t="s">
        <v>66</v>
      </c>
      <c r="C6371" s="1" t="n">
        <v>7049</v>
      </c>
      <c r="D6371" s="1" t="n">
        <v>25.05</v>
      </c>
      <c r="E6371" s="7" t="n">
        <v>38141</v>
      </c>
      <c r="F6371" s="1" t="s">
        <v>16</v>
      </c>
      <c r="G6371" s="1" t="n">
        <v>3</v>
      </c>
      <c r="H6371" s="1" t="n">
        <v>30</v>
      </c>
      <c r="I6371" s="7" t="n">
        <v>38131</v>
      </c>
      <c r="J6371" s="1" t="s">
        <v>67</v>
      </c>
      <c r="K6371" s="1" t="n">
        <v>110</v>
      </c>
      <c r="L6371" s="1" t="str">
        <f aca="false">TEXT(WEEKDAY(E6371),"aaa")</f>
        <v>Thu</v>
      </c>
      <c r="M6371" s="0" t="n">
        <v>1</v>
      </c>
      <c r="N6371" s="0" t="n">
        <v>38.8392003476749</v>
      </c>
    </row>
    <row r="6372" customFormat="false" ht="12.75" hidden="false" customHeight="false" outlineLevel="0" collapsed="false">
      <c r="A6372" s="1" t="s">
        <v>41</v>
      </c>
      <c r="B6372" s="1" t="s">
        <v>99</v>
      </c>
      <c r="C6372" s="1" t="n">
        <v>198779</v>
      </c>
      <c r="D6372" s="1" t="n">
        <v>15462</v>
      </c>
      <c r="E6372" s="7" t="n">
        <v>38302</v>
      </c>
      <c r="F6372" s="1" t="s">
        <v>33</v>
      </c>
      <c r="G6372" s="1" t="n">
        <v>2</v>
      </c>
      <c r="H6372" s="1" t="n">
        <v>30</v>
      </c>
      <c r="I6372" s="7" t="n">
        <v>38287</v>
      </c>
      <c r="J6372" s="1" t="s">
        <v>27</v>
      </c>
      <c r="K6372" s="1" t="n">
        <v>3</v>
      </c>
      <c r="L6372" s="1" t="str">
        <f aca="false">TEXT(WEEKDAY(E6372),"aaa")</f>
        <v>Thu</v>
      </c>
      <c r="M6372" s="0" t="n">
        <v>4</v>
      </c>
      <c r="N6372" s="0" t="n">
        <v>41.8802228412256</v>
      </c>
    </row>
    <row r="6373" customFormat="false" ht="12.75" hidden="false" customHeight="false" outlineLevel="0" collapsed="false">
      <c r="A6373" s="1" t="s">
        <v>41</v>
      </c>
      <c r="B6373" s="1" t="s">
        <v>77</v>
      </c>
      <c r="C6373" s="1" t="s">
        <v>145</v>
      </c>
      <c r="D6373" s="1" t="n">
        <v>44857.83</v>
      </c>
      <c r="E6373" s="7" t="n">
        <v>38120</v>
      </c>
      <c r="F6373" s="1" t="s">
        <v>20</v>
      </c>
      <c r="G6373" s="1" t="n">
        <v>3</v>
      </c>
      <c r="H6373" s="1" t="n">
        <v>60</v>
      </c>
      <c r="I6373" s="7" t="n">
        <v>38114</v>
      </c>
      <c r="J6373" s="1" t="s">
        <v>27</v>
      </c>
      <c r="K6373" s="1" t="n">
        <v>124</v>
      </c>
      <c r="L6373" s="1" t="str">
        <f aca="false">TEXT(WEEKDAY(E6373),"aaa")</f>
        <v>Thu</v>
      </c>
      <c r="M6373" s="0" t="n">
        <v>4</v>
      </c>
      <c r="N6373" s="0" t="n">
        <v>32.8536737235367</v>
      </c>
    </row>
    <row r="6374" customFormat="false" ht="12.75" hidden="false" customHeight="false" outlineLevel="0" collapsed="false">
      <c r="A6374" s="1" t="s">
        <v>47</v>
      </c>
      <c r="B6374" s="1" t="s">
        <v>48</v>
      </c>
      <c r="C6374" s="1" t="n">
        <v>232032</v>
      </c>
      <c r="D6374" s="1" t="n">
        <v>1124.5</v>
      </c>
      <c r="E6374" s="7" t="n">
        <v>38306</v>
      </c>
      <c r="F6374" s="1" t="s">
        <v>16</v>
      </c>
      <c r="G6374" s="1" t="n">
        <v>3</v>
      </c>
      <c r="H6374" s="1" t="n">
        <v>30</v>
      </c>
      <c r="I6374" s="7" t="n">
        <v>38296</v>
      </c>
      <c r="J6374" s="1" t="s">
        <v>34</v>
      </c>
      <c r="K6374" s="1" t="n">
        <v>0</v>
      </c>
      <c r="L6374" s="1" t="str">
        <f aca="false">TEXT(WEEKDAY(E6374),"aaa")</f>
        <v>Mon</v>
      </c>
      <c r="M6374" s="0" t="n">
        <v>2</v>
      </c>
      <c r="N6374" s="0" t="n">
        <v>38.8392003476749</v>
      </c>
    </row>
    <row r="6375" customFormat="false" ht="12.75" hidden="false" customHeight="false" outlineLevel="0" collapsed="false">
      <c r="A6375" s="1" t="s">
        <v>14</v>
      </c>
      <c r="B6375" s="1" t="s">
        <v>49</v>
      </c>
      <c r="C6375" s="1" t="n">
        <v>272542</v>
      </c>
      <c r="D6375" s="1" t="n">
        <v>3268.75</v>
      </c>
      <c r="E6375" s="7" t="n">
        <v>38302</v>
      </c>
      <c r="F6375" s="1" t="s">
        <v>28</v>
      </c>
      <c r="G6375" s="1" t="n">
        <v>2</v>
      </c>
      <c r="H6375" s="1" t="n">
        <v>1</v>
      </c>
      <c r="I6375" s="7" t="n">
        <v>38296</v>
      </c>
      <c r="J6375" s="1" t="s">
        <v>17</v>
      </c>
      <c r="K6375" s="1" t="n">
        <v>3</v>
      </c>
      <c r="L6375" s="1" t="str">
        <f aca="false">TEXT(WEEKDAY(E6375),"aaa")</f>
        <v>Thu</v>
      </c>
      <c r="M6375" s="0" t="n">
        <v>3</v>
      </c>
      <c r="N6375" s="0" t="n">
        <v>10.9142692750288</v>
      </c>
    </row>
    <row r="6376" customFormat="false" ht="12.75" hidden="false" customHeight="false" outlineLevel="0" collapsed="false">
      <c r="A6376" s="1" t="s">
        <v>25</v>
      </c>
      <c r="B6376" s="1" t="s">
        <v>26</v>
      </c>
      <c r="C6376" s="1" t="n">
        <v>161042</v>
      </c>
      <c r="D6376" s="1" t="n">
        <v>1255.93</v>
      </c>
      <c r="E6376" s="7" t="n">
        <v>38295</v>
      </c>
      <c r="F6376" s="1" t="s">
        <v>20</v>
      </c>
      <c r="G6376" s="1" t="n">
        <v>3</v>
      </c>
      <c r="H6376" s="1" t="n">
        <v>30</v>
      </c>
      <c r="I6376" s="7" t="n">
        <v>38235</v>
      </c>
      <c r="J6376" s="1" t="s">
        <v>27</v>
      </c>
      <c r="K6376" s="1" t="n">
        <v>8</v>
      </c>
      <c r="L6376" s="1" t="str">
        <f aca="false">TEXT(WEEKDAY(E6376),"aaa")</f>
        <v>Thu</v>
      </c>
      <c r="M6376" s="0" t="n">
        <v>2</v>
      </c>
      <c r="N6376" s="0" t="n">
        <v>32.8536737235367</v>
      </c>
    </row>
    <row r="6377" customFormat="false" ht="12.75" hidden="false" customHeight="false" outlineLevel="0" collapsed="false">
      <c r="A6377" s="1" t="s">
        <v>65</v>
      </c>
      <c r="B6377" s="1" t="s">
        <v>88</v>
      </c>
      <c r="C6377" s="1" t="n">
        <v>7049</v>
      </c>
      <c r="D6377" s="1" t="n">
        <v>121.89</v>
      </c>
      <c r="E6377" s="7" t="n">
        <v>38240</v>
      </c>
      <c r="F6377" s="1" t="s">
        <v>129</v>
      </c>
      <c r="G6377" s="1" t="n">
        <v>3</v>
      </c>
      <c r="H6377" s="1" t="n">
        <v>30</v>
      </c>
      <c r="I6377" s="7" t="n">
        <v>38231</v>
      </c>
      <c r="J6377" s="1" t="s">
        <v>67</v>
      </c>
      <c r="K6377" s="1" t="n">
        <v>44</v>
      </c>
      <c r="L6377" s="1" t="str">
        <f aca="false">TEXT(WEEKDAY(E6377),"aaa")</f>
        <v>Fri</v>
      </c>
      <c r="M6377" s="0" t="n">
        <v>1</v>
      </c>
      <c r="N6377" s="0" t="n">
        <v>34.2658227848101</v>
      </c>
    </row>
    <row r="6378" customFormat="false" ht="12.75" hidden="false" customHeight="false" outlineLevel="0" collapsed="false">
      <c r="A6378" s="1" t="s">
        <v>86</v>
      </c>
      <c r="B6378" s="1" t="s">
        <v>87</v>
      </c>
      <c r="C6378" s="1" t="n">
        <v>194073</v>
      </c>
      <c r="D6378" s="1" t="n">
        <v>95.2</v>
      </c>
      <c r="E6378" s="7" t="n">
        <v>38292</v>
      </c>
      <c r="F6378" s="1" t="s">
        <v>16</v>
      </c>
      <c r="G6378" s="1" t="n">
        <v>3</v>
      </c>
      <c r="H6378" s="1" t="n">
        <v>1</v>
      </c>
      <c r="I6378" s="7" t="n">
        <v>38281</v>
      </c>
      <c r="J6378" s="1" t="s">
        <v>17</v>
      </c>
      <c r="K6378" s="1" t="n">
        <v>10</v>
      </c>
      <c r="L6378" s="1" t="str">
        <f aca="false">TEXT(WEEKDAY(E6378),"aaa")</f>
        <v>Mon</v>
      </c>
      <c r="M6378" s="0" t="n">
        <v>1</v>
      </c>
      <c r="N6378" s="0" t="n">
        <v>38.8392003476749</v>
      </c>
    </row>
    <row r="6379" customFormat="false" ht="12.75" hidden="false" customHeight="false" outlineLevel="0" collapsed="false">
      <c r="A6379" s="1" t="s">
        <v>21</v>
      </c>
      <c r="B6379" s="1" t="s">
        <v>35</v>
      </c>
      <c r="C6379" s="1" t="n">
        <v>69729</v>
      </c>
      <c r="D6379" s="1" t="n">
        <v>162.04</v>
      </c>
      <c r="E6379" s="7" t="n">
        <v>38282</v>
      </c>
      <c r="F6379" s="1" t="s">
        <v>23</v>
      </c>
      <c r="G6379" s="1" t="n">
        <v>2</v>
      </c>
      <c r="H6379" s="1" t="n">
        <v>30</v>
      </c>
      <c r="I6379" s="7" t="n">
        <v>38261</v>
      </c>
      <c r="J6379" s="1" t="s">
        <v>24</v>
      </c>
      <c r="K6379" s="1" t="n">
        <v>16</v>
      </c>
      <c r="L6379" s="1" t="str">
        <f aca="false">TEXT(WEEKDAY(E6379),"aaa")</f>
        <v>Fri</v>
      </c>
      <c r="M6379" s="0" t="n">
        <v>1</v>
      </c>
      <c r="N6379" s="0" t="n">
        <v>28.1366601435095</v>
      </c>
    </row>
    <row r="6380" customFormat="false" ht="12.75" hidden="false" customHeight="false" outlineLevel="0" collapsed="false">
      <c r="A6380" s="1" t="s">
        <v>29</v>
      </c>
      <c r="B6380" s="1" t="s">
        <v>92</v>
      </c>
      <c r="C6380" s="1" t="n">
        <v>198124</v>
      </c>
      <c r="D6380" s="1" t="n">
        <v>17373.09</v>
      </c>
      <c r="E6380" s="7" t="n">
        <v>38210</v>
      </c>
      <c r="F6380" s="1" t="s">
        <v>16</v>
      </c>
      <c r="G6380" s="1" t="n">
        <v>2</v>
      </c>
      <c r="H6380" s="1" t="n">
        <v>30</v>
      </c>
      <c r="I6380" s="7" t="n">
        <v>38146</v>
      </c>
      <c r="J6380" s="1" t="s">
        <v>27</v>
      </c>
      <c r="K6380" s="1" t="n">
        <v>64</v>
      </c>
      <c r="L6380" s="1" t="str">
        <f aca="false">TEXT(WEEKDAY(E6380),"aaa")</f>
        <v>Wed</v>
      </c>
      <c r="M6380" s="0" t="n">
        <v>4</v>
      </c>
      <c r="N6380" s="0" t="n">
        <v>38.8392003476749</v>
      </c>
    </row>
    <row r="6381" customFormat="false" ht="12.75" hidden="false" customHeight="false" outlineLevel="0" collapsed="false">
      <c r="A6381" s="1" t="s">
        <v>47</v>
      </c>
      <c r="B6381" s="1" t="s">
        <v>59</v>
      </c>
      <c r="C6381" s="1" t="n">
        <v>181123</v>
      </c>
      <c r="D6381" s="1" t="n">
        <v>1607.5</v>
      </c>
      <c r="E6381" s="7" t="n">
        <v>38306</v>
      </c>
      <c r="F6381" s="1" t="s">
        <v>23</v>
      </c>
      <c r="G6381" s="1" t="n">
        <v>1</v>
      </c>
      <c r="H6381" s="1" t="n">
        <v>30</v>
      </c>
      <c r="I6381" s="7" t="n">
        <v>38293</v>
      </c>
      <c r="J6381" s="1" t="s">
        <v>34</v>
      </c>
      <c r="K6381" s="1" t="n">
        <v>0</v>
      </c>
      <c r="L6381" s="1" t="str">
        <f aca="false">TEXT(WEEKDAY(E6381),"aaa")</f>
        <v>Mon</v>
      </c>
      <c r="M6381" s="0" t="n">
        <v>2</v>
      </c>
      <c r="N6381" s="0" t="n">
        <v>28.1366601435095</v>
      </c>
    </row>
    <row r="6382" customFormat="false" ht="12.75" hidden="false" customHeight="false" outlineLevel="0" collapsed="false">
      <c r="A6382" s="1" t="s">
        <v>29</v>
      </c>
      <c r="B6382" s="1" t="s">
        <v>56</v>
      </c>
      <c r="C6382" s="1" t="n">
        <v>209575</v>
      </c>
      <c r="D6382" s="1" t="n">
        <v>2488</v>
      </c>
      <c r="E6382" s="7" t="n">
        <v>38148</v>
      </c>
      <c r="F6382" s="1" t="s">
        <v>20</v>
      </c>
      <c r="G6382" s="1" t="n">
        <v>1</v>
      </c>
      <c r="H6382" s="1" t="n">
        <v>30</v>
      </c>
      <c r="I6382" s="7" t="n">
        <v>38135</v>
      </c>
      <c r="J6382" s="1" t="s">
        <v>27</v>
      </c>
      <c r="K6382" s="1" t="n">
        <v>106</v>
      </c>
      <c r="L6382" s="1" t="str">
        <f aca="false">TEXT(WEEKDAY(E6382),"aaa")</f>
        <v>Thu</v>
      </c>
      <c r="M6382" s="0" t="n">
        <v>3</v>
      </c>
      <c r="N6382" s="0" t="n">
        <v>32.8536737235367</v>
      </c>
    </row>
    <row r="6383" customFormat="false" ht="12.75" hidden="false" customHeight="false" outlineLevel="0" collapsed="false">
      <c r="A6383" s="1" t="s">
        <v>21</v>
      </c>
      <c r="B6383" s="1" t="s">
        <v>39</v>
      </c>
      <c r="C6383" s="1" t="n">
        <v>64060</v>
      </c>
      <c r="D6383" s="1" t="n">
        <v>177925.53</v>
      </c>
      <c r="E6383" s="7" t="n">
        <v>38289</v>
      </c>
      <c r="F6383" s="1" t="s">
        <v>28</v>
      </c>
      <c r="G6383" s="1" t="n">
        <v>3</v>
      </c>
      <c r="H6383" s="1" t="n">
        <v>30</v>
      </c>
      <c r="I6383" s="7" t="n">
        <v>38282</v>
      </c>
      <c r="J6383" s="1" t="s">
        <v>31</v>
      </c>
      <c r="K6383" s="1" t="n">
        <v>12</v>
      </c>
      <c r="L6383" s="1" t="str">
        <f aca="false">TEXT(WEEKDAY(E6383),"aaa")</f>
        <v>Fri</v>
      </c>
      <c r="M6383" s="0" t="n">
        <v>4</v>
      </c>
      <c r="N6383" s="0" t="n">
        <v>10.9142692750288</v>
      </c>
    </row>
    <row r="6384" customFormat="false" ht="12.75" hidden="false" customHeight="false" outlineLevel="0" collapsed="false">
      <c r="A6384" s="1" t="s">
        <v>86</v>
      </c>
      <c r="B6384" s="1" t="s">
        <v>87</v>
      </c>
      <c r="C6384" s="1" t="n">
        <v>102501</v>
      </c>
      <c r="D6384" s="1" t="n">
        <v>16542</v>
      </c>
      <c r="E6384" s="7" t="n">
        <v>38272</v>
      </c>
      <c r="F6384" s="1" t="s">
        <v>28</v>
      </c>
      <c r="G6384" s="1" t="n">
        <v>3</v>
      </c>
      <c r="H6384" s="1" t="n">
        <v>30</v>
      </c>
      <c r="I6384" s="7" t="n">
        <v>38093</v>
      </c>
      <c r="J6384" s="1" t="s">
        <v>17</v>
      </c>
      <c r="K6384" s="1" t="n">
        <v>23</v>
      </c>
      <c r="L6384" s="1" t="str">
        <f aca="false">TEXT(WEEKDAY(E6384),"aaa")</f>
        <v>Tue</v>
      </c>
      <c r="M6384" s="0" t="n">
        <v>4</v>
      </c>
      <c r="N6384" s="0" t="n">
        <v>10.9142692750288</v>
      </c>
    </row>
    <row r="6385" customFormat="false" ht="12.75" hidden="false" customHeight="false" outlineLevel="0" collapsed="false">
      <c r="A6385" s="1" t="s">
        <v>51</v>
      </c>
      <c r="B6385" s="1" t="s">
        <v>53</v>
      </c>
      <c r="C6385" s="1" t="n">
        <v>198169</v>
      </c>
      <c r="D6385" s="1" t="n">
        <v>84595</v>
      </c>
      <c r="E6385" s="7" t="n">
        <v>38303</v>
      </c>
      <c r="F6385" s="1" t="s">
        <v>28</v>
      </c>
      <c r="G6385" s="1" t="n">
        <v>3</v>
      </c>
      <c r="H6385" s="1" t="n">
        <v>30</v>
      </c>
      <c r="I6385" s="7" t="n">
        <v>38293</v>
      </c>
      <c r="J6385" s="1" t="s">
        <v>27</v>
      </c>
      <c r="K6385" s="1" t="n">
        <v>2</v>
      </c>
      <c r="L6385" s="1" t="str">
        <f aca="false">TEXT(WEEKDAY(E6385),"aaa")</f>
        <v>Fri</v>
      </c>
      <c r="M6385" s="0" t="n">
        <v>4</v>
      </c>
      <c r="N6385" s="0" t="n">
        <v>10.9142692750288</v>
      </c>
    </row>
    <row r="6386" customFormat="false" ht="12.75" hidden="false" customHeight="false" outlineLevel="0" collapsed="false">
      <c r="A6386" s="1" t="s">
        <v>45</v>
      </c>
      <c r="B6386" s="1" t="s">
        <v>76</v>
      </c>
      <c r="C6386" s="1" t="n">
        <v>6804</v>
      </c>
      <c r="D6386" s="1" t="n">
        <v>980.72</v>
      </c>
      <c r="E6386" s="7" t="n">
        <v>38283</v>
      </c>
      <c r="F6386" s="1" t="s">
        <v>16</v>
      </c>
      <c r="G6386" s="1" t="n">
        <v>3</v>
      </c>
      <c r="H6386" s="1" t="n">
        <v>1</v>
      </c>
      <c r="I6386" s="7" t="n">
        <v>38282</v>
      </c>
      <c r="J6386" s="1" t="s">
        <v>17</v>
      </c>
      <c r="K6386" s="1" t="n">
        <v>16</v>
      </c>
      <c r="L6386" s="1" t="str">
        <f aca="false">TEXT(WEEKDAY(E6386),"aaa")</f>
        <v>Sat</v>
      </c>
      <c r="M6386" s="0" t="n">
        <v>2</v>
      </c>
      <c r="N6386" s="0" t="n">
        <v>38.8392003476749</v>
      </c>
    </row>
    <row r="6387" customFormat="false" ht="12.75" hidden="false" customHeight="false" outlineLevel="0" collapsed="false">
      <c r="A6387" s="1" t="s">
        <v>124</v>
      </c>
      <c r="B6387" s="1" t="s">
        <v>125</v>
      </c>
      <c r="C6387" s="1" t="n">
        <v>198124</v>
      </c>
      <c r="D6387" s="1" t="n">
        <v>21148.6</v>
      </c>
      <c r="E6387" s="7" t="n">
        <v>38301</v>
      </c>
      <c r="F6387" s="1" t="s">
        <v>33</v>
      </c>
      <c r="G6387" s="1" t="n">
        <v>2</v>
      </c>
      <c r="H6387" s="1" t="n">
        <v>30</v>
      </c>
      <c r="I6387" s="7" t="n">
        <v>38246</v>
      </c>
      <c r="J6387" s="1" t="s">
        <v>27</v>
      </c>
      <c r="K6387" s="1" t="n">
        <v>4</v>
      </c>
      <c r="L6387" s="1" t="str">
        <f aca="false">TEXT(WEEKDAY(E6387),"aaa")</f>
        <v>Wed</v>
      </c>
      <c r="M6387" s="0" t="n">
        <v>4</v>
      </c>
      <c r="N6387" s="0" t="n">
        <v>41.8802228412256</v>
      </c>
    </row>
    <row r="6388" customFormat="false" ht="12.75" hidden="false" customHeight="false" outlineLevel="0" collapsed="false">
      <c r="A6388" s="1" t="s">
        <v>25</v>
      </c>
      <c r="B6388" s="1" t="s">
        <v>120</v>
      </c>
      <c r="C6388" s="1" t="n">
        <v>70995</v>
      </c>
      <c r="D6388" s="1" t="n">
        <v>245.3</v>
      </c>
      <c r="E6388" s="7" t="n">
        <v>38238</v>
      </c>
      <c r="F6388" s="1" t="s">
        <v>23</v>
      </c>
      <c r="G6388" s="1" t="n">
        <v>2</v>
      </c>
      <c r="H6388" s="1" t="n">
        <v>30</v>
      </c>
      <c r="I6388" s="7" t="n">
        <v>38229</v>
      </c>
      <c r="J6388" s="1" t="s">
        <v>27</v>
      </c>
      <c r="K6388" s="1" t="n">
        <v>46</v>
      </c>
      <c r="L6388" s="1" t="str">
        <f aca="false">TEXT(WEEKDAY(E6388),"aaa")</f>
        <v>Wed</v>
      </c>
      <c r="M6388" s="0" t="n">
        <v>1</v>
      </c>
      <c r="N6388" s="0" t="n">
        <v>28.1366601435095</v>
      </c>
    </row>
    <row r="6389" customFormat="false" ht="12.75" hidden="false" customHeight="false" outlineLevel="0" collapsed="false">
      <c r="A6389" s="1" t="s">
        <v>65</v>
      </c>
      <c r="B6389" s="1" t="s">
        <v>66</v>
      </c>
      <c r="C6389" s="1" t="n">
        <v>189083</v>
      </c>
      <c r="D6389" s="1" t="n">
        <v>3527</v>
      </c>
      <c r="E6389" s="7" t="n">
        <v>38306</v>
      </c>
      <c r="F6389" s="1" t="s">
        <v>28</v>
      </c>
      <c r="G6389" s="1" t="n">
        <v>2</v>
      </c>
      <c r="H6389" s="1" t="n">
        <v>30</v>
      </c>
      <c r="I6389" s="7" t="n">
        <v>38225</v>
      </c>
      <c r="J6389" s="1" t="s">
        <v>67</v>
      </c>
      <c r="K6389" s="1" t="n">
        <v>0</v>
      </c>
      <c r="L6389" s="1" t="str">
        <f aca="false">TEXT(WEEKDAY(E6389),"aaa")</f>
        <v>Mon</v>
      </c>
      <c r="M6389" s="0" t="n">
        <v>3</v>
      </c>
      <c r="N6389" s="0" t="n">
        <v>10.9142692750288</v>
      </c>
    </row>
    <row r="6390" customFormat="false" ht="12.75" hidden="false" customHeight="false" outlineLevel="0" collapsed="false">
      <c r="A6390" s="1" t="s">
        <v>65</v>
      </c>
      <c r="B6390" s="1" t="s">
        <v>66</v>
      </c>
      <c r="C6390" s="1" t="n">
        <v>122036</v>
      </c>
      <c r="D6390" s="1" t="n">
        <v>5479.17</v>
      </c>
      <c r="E6390" s="7" t="n">
        <v>38278</v>
      </c>
      <c r="F6390" s="1" t="s">
        <v>16</v>
      </c>
      <c r="G6390" s="1" t="n">
        <v>3</v>
      </c>
      <c r="H6390" s="1" t="n">
        <v>99</v>
      </c>
      <c r="I6390" s="7" t="n">
        <v>38267</v>
      </c>
      <c r="J6390" s="1" t="s">
        <v>67</v>
      </c>
      <c r="K6390" s="1" t="n">
        <v>19</v>
      </c>
      <c r="L6390" s="1" t="str">
        <f aca="false">TEXT(WEEKDAY(E6390),"aaa")</f>
        <v>Mon</v>
      </c>
      <c r="M6390" s="0" t="n">
        <v>3</v>
      </c>
      <c r="N6390" s="0" t="n">
        <v>38.8392003476749</v>
      </c>
    </row>
    <row r="6391" customFormat="false" ht="12.75" hidden="false" customHeight="false" outlineLevel="0" collapsed="false">
      <c r="A6391" s="1" t="s">
        <v>47</v>
      </c>
      <c r="B6391" s="1" t="s">
        <v>59</v>
      </c>
      <c r="C6391" s="1" t="n">
        <v>39265</v>
      </c>
      <c r="D6391" s="1" t="n">
        <v>593.65</v>
      </c>
      <c r="E6391" s="7" t="n">
        <v>38301</v>
      </c>
      <c r="F6391" s="1" t="s">
        <v>37</v>
      </c>
      <c r="G6391" s="1" t="n">
        <v>1</v>
      </c>
      <c r="H6391" s="1" t="n">
        <v>30</v>
      </c>
      <c r="I6391" s="7" t="n">
        <v>38292</v>
      </c>
      <c r="J6391" s="1" t="s">
        <v>34</v>
      </c>
      <c r="K6391" s="1" t="n">
        <v>4</v>
      </c>
      <c r="L6391" s="1" t="str">
        <f aca="false">TEXT(WEEKDAY(E6391),"aaa")</f>
        <v>Wed</v>
      </c>
      <c r="M6391" s="0" t="n">
        <v>2</v>
      </c>
      <c r="N6391" s="0" t="n">
        <v>13.959595959596</v>
      </c>
    </row>
    <row r="6392" customFormat="false" ht="12.75" hidden="false" customHeight="false" outlineLevel="0" collapsed="false">
      <c r="A6392" s="1" t="s">
        <v>21</v>
      </c>
      <c r="B6392" s="1" t="s">
        <v>22</v>
      </c>
      <c r="C6392" s="1" t="n">
        <v>94190</v>
      </c>
      <c r="D6392" s="1" t="n">
        <v>136.44</v>
      </c>
      <c r="E6392" s="7" t="n">
        <v>38295</v>
      </c>
      <c r="F6392" s="1" t="s">
        <v>23</v>
      </c>
      <c r="G6392" s="1" t="n">
        <v>1</v>
      </c>
      <c r="H6392" s="1" t="n">
        <v>30</v>
      </c>
      <c r="I6392" s="7" t="n">
        <v>38292</v>
      </c>
      <c r="J6392" s="1" t="s">
        <v>17</v>
      </c>
      <c r="K6392" s="1" t="n">
        <v>8</v>
      </c>
      <c r="L6392" s="1" t="str">
        <f aca="false">TEXT(WEEKDAY(E6392),"aaa")</f>
        <v>Thu</v>
      </c>
      <c r="M6392" s="0" t="n">
        <v>1</v>
      </c>
      <c r="N6392" s="0" t="n">
        <v>28.1366601435095</v>
      </c>
    </row>
    <row r="6393" customFormat="false" ht="12.75" hidden="false" customHeight="false" outlineLevel="0" collapsed="false">
      <c r="A6393" s="1" t="s">
        <v>14</v>
      </c>
      <c r="B6393" s="1" t="s">
        <v>15</v>
      </c>
      <c r="C6393" s="1" t="n">
        <v>36222</v>
      </c>
      <c r="D6393" s="1" t="n">
        <v>39.75</v>
      </c>
      <c r="E6393" s="7" t="n">
        <v>38254</v>
      </c>
      <c r="F6393" s="1" t="s">
        <v>16</v>
      </c>
      <c r="G6393" s="1" t="n">
        <v>2</v>
      </c>
      <c r="H6393" s="1" t="n">
        <v>30</v>
      </c>
      <c r="I6393" s="7" t="n">
        <v>38243</v>
      </c>
      <c r="J6393" s="1" t="s">
        <v>17</v>
      </c>
      <c r="K6393" s="1" t="n">
        <v>35</v>
      </c>
      <c r="L6393" s="1" t="str">
        <f aca="false">TEXT(WEEKDAY(E6393),"aaa")</f>
        <v>Fri</v>
      </c>
      <c r="M6393" s="0" t="n">
        <v>1</v>
      </c>
      <c r="N6393" s="0" t="n">
        <v>38.8392003476749</v>
      </c>
    </row>
    <row r="6394" customFormat="false" ht="12.75" hidden="false" customHeight="false" outlineLevel="0" collapsed="false">
      <c r="A6394" s="1" t="s">
        <v>25</v>
      </c>
      <c r="B6394" s="1" t="s">
        <v>81</v>
      </c>
      <c r="C6394" s="1" t="n">
        <v>167725</v>
      </c>
      <c r="D6394" s="1" t="n">
        <v>2492.98</v>
      </c>
      <c r="E6394" s="7" t="n">
        <v>38301</v>
      </c>
      <c r="F6394" s="1" t="s">
        <v>20</v>
      </c>
      <c r="G6394" s="1" t="n">
        <v>2</v>
      </c>
      <c r="H6394" s="1" t="n">
        <v>30</v>
      </c>
      <c r="I6394" s="7" t="n">
        <v>38289</v>
      </c>
      <c r="J6394" s="1" t="s">
        <v>27</v>
      </c>
      <c r="K6394" s="1" t="n">
        <v>4</v>
      </c>
      <c r="L6394" s="1" t="str">
        <f aca="false">TEXT(WEEKDAY(E6394),"aaa")</f>
        <v>Wed</v>
      </c>
      <c r="M6394" s="0" t="n">
        <v>3</v>
      </c>
      <c r="N6394" s="0" t="n">
        <v>32.8536737235367</v>
      </c>
    </row>
    <row r="6395" customFormat="false" ht="12.75" hidden="false" customHeight="false" outlineLevel="0" collapsed="false">
      <c r="A6395" s="1" t="s">
        <v>41</v>
      </c>
      <c r="B6395" s="1" t="s">
        <v>94</v>
      </c>
      <c r="C6395" s="1" t="n">
        <v>70995</v>
      </c>
      <c r="D6395" s="1" t="n">
        <v>313.1</v>
      </c>
      <c r="E6395" s="7" t="n">
        <v>38211</v>
      </c>
      <c r="F6395" s="1" t="s">
        <v>16</v>
      </c>
      <c r="G6395" s="1" t="n">
        <v>3</v>
      </c>
      <c r="H6395" s="1" t="n">
        <v>30</v>
      </c>
      <c r="I6395" s="7" t="n">
        <v>38203</v>
      </c>
      <c r="J6395" s="1" t="s">
        <v>27</v>
      </c>
      <c r="K6395" s="1" t="n">
        <v>64</v>
      </c>
      <c r="L6395" s="1" t="str">
        <f aca="false">TEXT(WEEKDAY(E6395),"aaa")</f>
        <v>Thu</v>
      </c>
      <c r="M6395" s="0" t="n">
        <v>1</v>
      </c>
      <c r="N6395" s="0" t="n">
        <v>38.8392003476749</v>
      </c>
    </row>
    <row r="6396" customFormat="false" ht="12.75" hidden="false" customHeight="false" outlineLevel="0" collapsed="false">
      <c r="A6396" s="1" t="s">
        <v>51</v>
      </c>
      <c r="B6396" s="1" t="s">
        <v>133</v>
      </c>
      <c r="C6396" s="1" t="s">
        <v>134</v>
      </c>
      <c r="D6396" s="1" t="n">
        <v>30220.45</v>
      </c>
      <c r="E6396" s="7" t="n">
        <v>38244</v>
      </c>
      <c r="F6396" s="1" t="s">
        <v>23</v>
      </c>
      <c r="G6396" s="1" t="n">
        <v>3</v>
      </c>
      <c r="H6396" s="1" t="n">
        <v>30</v>
      </c>
      <c r="I6396" s="7" t="n">
        <v>38236</v>
      </c>
      <c r="J6396" s="1" t="s">
        <v>27</v>
      </c>
      <c r="K6396" s="1" t="n">
        <v>42</v>
      </c>
      <c r="L6396" s="1" t="str">
        <f aca="false">TEXT(WEEKDAY(E6396),"aaa")</f>
        <v>Tue</v>
      </c>
      <c r="M6396" s="0" t="n">
        <v>4</v>
      </c>
      <c r="N6396" s="0" t="n">
        <v>28.1366601435095</v>
      </c>
    </row>
    <row r="6397" customFormat="false" ht="12.75" hidden="false" customHeight="false" outlineLevel="0" collapsed="false">
      <c r="A6397" s="1" t="s">
        <v>65</v>
      </c>
      <c r="B6397" s="1" t="s">
        <v>66</v>
      </c>
      <c r="C6397" s="1" t="n">
        <v>58920</v>
      </c>
      <c r="D6397" s="1" t="n">
        <v>922.75</v>
      </c>
      <c r="E6397" s="7" t="n">
        <v>38278</v>
      </c>
      <c r="F6397" s="1" t="s">
        <v>16</v>
      </c>
      <c r="G6397" s="1" t="n">
        <v>3</v>
      </c>
      <c r="H6397" s="1" t="n">
        <v>1</v>
      </c>
      <c r="I6397" s="7" t="n">
        <v>38267</v>
      </c>
      <c r="J6397" s="1" t="s">
        <v>67</v>
      </c>
      <c r="K6397" s="1" t="n">
        <v>19</v>
      </c>
      <c r="L6397" s="1" t="str">
        <f aca="false">TEXT(WEEKDAY(E6397),"aaa")</f>
        <v>Mon</v>
      </c>
      <c r="M6397" s="0" t="n">
        <v>2</v>
      </c>
      <c r="N6397" s="0" t="n">
        <v>38.8392003476749</v>
      </c>
    </row>
    <row r="6398" customFormat="false" ht="12.75" hidden="false" customHeight="false" outlineLevel="0" collapsed="false">
      <c r="A6398" s="1" t="s">
        <v>45</v>
      </c>
      <c r="B6398" s="1" t="s">
        <v>143</v>
      </c>
      <c r="C6398" s="1" t="n">
        <v>273788</v>
      </c>
      <c r="D6398" s="1" t="n">
        <v>33711.96</v>
      </c>
      <c r="E6398" s="7" t="n">
        <v>38301</v>
      </c>
      <c r="F6398" s="1" t="s">
        <v>33</v>
      </c>
      <c r="G6398" s="1" t="n">
        <v>2</v>
      </c>
      <c r="H6398" s="1" t="n">
        <v>30</v>
      </c>
      <c r="I6398" s="7" t="n">
        <v>38293</v>
      </c>
      <c r="J6398" s="1" t="s">
        <v>34</v>
      </c>
      <c r="K6398" s="1" t="n">
        <v>4</v>
      </c>
      <c r="L6398" s="1" t="str">
        <f aca="false">TEXT(WEEKDAY(E6398),"aaa")</f>
        <v>Wed</v>
      </c>
      <c r="M6398" s="0" t="n">
        <v>4</v>
      </c>
      <c r="N6398" s="0" t="n">
        <v>41.8802228412256</v>
      </c>
    </row>
    <row r="6399" customFormat="false" ht="12.75" hidden="false" customHeight="false" outlineLevel="0" collapsed="false">
      <c r="A6399" s="1" t="s">
        <v>21</v>
      </c>
      <c r="B6399" s="1" t="s">
        <v>35</v>
      </c>
      <c r="C6399" s="1" t="n">
        <v>213079</v>
      </c>
      <c r="D6399" s="1" t="n">
        <v>8102.5</v>
      </c>
      <c r="E6399" s="7" t="n">
        <v>38302</v>
      </c>
      <c r="F6399" s="1" t="s">
        <v>28</v>
      </c>
      <c r="G6399" s="1" t="n">
        <v>2</v>
      </c>
      <c r="H6399" s="1" t="n">
        <v>1</v>
      </c>
      <c r="I6399" s="7" t="n">
        <v>38289</v>
      </c>
      <c r="J6399" s="1" t="s">
        <v>31</v>
      </c>
      <c r="K6399" s="1" t="n">
        <v>3</v>
      </c>
      <c r="L6399" s="1" t="str">
        <f aca="false">TEXT(WEEKDAY(E6399),"aaa")</f>
        <v>Thu</v>
      </c>
      <c r="M6399" s="0" t="n">
        <v>3</v>
      </c>
      <c r="N6399" s="0" t="n">
        <v>10.9142692750288</v>
      </c>
    </row>
    <row r="6400" customFormat="false" ht="12.75" hidden="false" customHeight="false" outlineLevel="0" collapsed="false">
      <c r="A6400" s="1" t="s">
        <v>25</v>
      </c>
      <c r="B6400" s="1" t="s">
        <v>40</v>
      </c>
      <c r="C6400" s="1" t="n">
        <v>160646</v>
      </c>
      <c r="D6400" s="1" t="n">
        <v>80</v>
      </c>
      <c r="E6400" s="7" t="n">
        <v>38279</v>
      </c>
      <c r="F6400" s="1" t="s">
        <v>33</v>
      </c>
      <c r="G6400" s="1" t="n">
        <v>2</v>
      </c>
      <c r="H6400" s="1" t="n">
        <v>30</v>
      </c>
      <c r="I6400" s="7" t="n">
        <v>38261</v>
      </c>
      <c r="J6400" s="1" t="s">
        <v>27</v>
      </c>
      <c r="K6400" s="1" t="n">
        <v>18</v>
      </c>
      <c r="L6400" s="1" t="str">
        <f aca="false">TEXT(WEEKDAY(E6400),"aaa")</f>
        <v>Tue</v>
      </c>
      <c r="M6400" s="0" t="n">
        <v>1</v>
      </c>
      <c r="N6400" s="0" t="n">
        <v>41.8802228412256</v>
      </c>
    </row>
    <row r="6401" customFormat="false" ht="12.75" hidden="false" customHeight="false" outlineLevel="0" collapsed="false">
      <c r="A6401" s="1" t="s">
        <v>51</v>
      </c>
      <c r="B6401" s="1" t="s">
        <v>80</v>
      </c>
      <c r="C6401" s="1" t="n">
        <v>70995</v>
      </c>
      <c r="D6401" s="1" t="n">
        <v>588</v>
      </c>
      <c r="E6401" s="7" t="n">
        <v>38306</v>
      </c>
      <c r="F6401" s="1" t="s">
        <v>20</v>
      </c>
      <c r="G6401" s="1" t="n">
        <v>1</v>
      </c>
      <c r="H6401" s="1" t="n">
        <v>42</v>
      </c>
      <c r="I6401" s="7" t="n">
        <v>38268</v>
      </c>
      <c r="J6401" s="1" t="s">
        <v>17</v>
      </c>
      <c r="K6401" s="1" t="n">
        <v>0</v>
      </c>
      <c r="L6401" s="1" t="str">
        <f aca="false">TEXT(WEEKDAY(E6401),"aaa")</f>
        <v>Mon</v>
      </c>
      <c r="M6401" s="0" t="n">
        <v>2</v>
      </c>
      <c r="N6401" s="0" t="n">
        <v>32.8536737235367</v>
      </c>
    </row>
    <row r="6402" customFormat="false" ht="12.75" hidden="false" customHeight="false" outlineLevel="0" collapsed="false">
      <c r="A6402" s="1" t="s">
        <v>14</v>
      </c>
      <c r="B6402" s="1" t="s">
        <v>15</v>
      </c>
      <c r="C6402" s="1" t="n">
        <v>279374</v>
      </c>
      <c r="D6402" s="1" t="n">
        <v>20952.08</v>
      </c>
      <c r="E6402" s="7" t="n">
        <v>38222</v>
      </c>
      <c r="F6402" s="1" t="s">
        <v>16</v>
      </c>
      <c r="G6402" s="1" t="n">
        <v>3</v>
      </c>
      <c r="H6402" s="1" t="n">
        <v>30</v>
      </c>
      <c r="I6402" s="7" t="n">
        <v>38211</v>
      </c>
      <c r="J6402" s="1" t="s">
        <v>17</v>
      </c>
      <c r="K6402" s="1" t="n">
        <v>56</v>
      </c>
      <c r="L6402" s="1" t="str">
        <f aca="false">TEXT(WEEKDAY(E6402),"aaa")</f>
        <v>Mon</v>
      </c>
      <c r="M6402" s="0" t="n">
        <v>4</v>
      </c>
      <c r="N6402" s="0" t="n">
        <v>38.8392003476749</v>
      </c>
    </row>
    <row r="6403" customFormat="false" ht="12.75" hidden="false" customHeight="false" outlineLevel="0" collapsed="false">
      <c r="A6403" s="1" t="s">
        <v>51</v>
      </c>
      <c r="B6403" s="1" t="s">
        <v>57</v>
      </c>
      <c r="C6403" s="1" t="n">
        <v>139644</v>
      </c>
      <c r="D6403" s="1" t="n">
        <v>12593.6</v>
      </c>
      <c r="E6403" s="7" t="n">
        <v>38274</v>
      </c>
      <c r="F6403" s="1" t="s">
        <v>23</v>
      </c>
      <c r="G6403" s="1" t="n">
        <v>3</v>
      </c>
      <c r="H6403" s="1" t="n">
        <v>30</v>
      </c>
      <c r="I6403" s="7" t="n">
        <v>38266</v>
      </c>
      <c r="J6403" s="1" t="s">
        <v>27</v>
      </c>
      <c r="K6403" s="1" t="n">
        <v>22</v>
      </c>
      <c r="L6403" s="1" t="str">
        <f aca="false">TEXT(WEEKDAY(E6403),"aaa")</f>
        <v>Thu</v>
      </c>
      <c r="M6403" s="0" t="n">
        <v>4</v>
      </c>
      <c r="N6403" s="0" t="n">
        <v>28.1366601435095</v>
      </c>
    </row>
    <row r="6404" customFormat="false" ht="12.75" hidden="false" customHeight="false" outlineLevel="0" collapsed="false">
      <c r="A6404" s="1" t="s">
        <v>41</v>
      </c>
      <c r="B6404" s="1" t="s">
        <v>42</v>
      </c>
      <c r="C6404" s="1" t="n">
        <v>132064</v>
      </c>
      <c r="D6404" s="1" t="n">
        <v>3400</v>
      </c>
      <c r="E6404" s="7" t="n">
        <v>38299</v>
      </c>
      <c r="F6404" s="1" t="s">
        <v>23</v>
      </c>
      <c r="G6404" s="1" t="n">
        <v>2</v>
      </c>
      <c r="H6404" s="1" t="n">
        <v>30</v>
      </c>
      <c r="I6404" s="7" t="n">
        <v>38289</v>
      </c>
      <c r="J6404" s="1" t="s">
        <v>27</v>
      </c>
      <c r="K6404" s="1" t="n">
        <v>5</v>
      </c>
      <c r="L6404" s="1" t="str">
        <f aca="false">TEXT(WEEKDAY(E6404),"aaa")</f>
        <v>Mon</v>
      </c>
      <c r="M6404" s="0" t="n">
        <v>3</v>
      </c>
      <c r="N6404" s="0" t="n">
        <v>28.1366601435095</v>
      </c>
    </row>
    <row r="6405" customFormat="false" ht="12.75" hidden="false" customHeight="false" outlineLevel="0" collapsed="false">
      <c r="A6405" s="1" t="s">
        <v>14</v>
      </c>
      <c r="B6405" s="1" t="s">
        <v>15</v>
      </c>
      <c r="C6405" s="1" t="n">
        <v>108125</v>
      </c>
      <c r="D6405" s="1" t="n">
        <v>55764.44</v>
      </c>
      <c r="E6405" s="7" t="n">
        <v>38286</v>
      </c>
      <c r="F6405" s="1" t="s">
        <v>28</v>
      </c>
      <c r="G6405" s="1" t="n">
        <v>2</v>
      </c>
      <c r="H6405" s="1" t="n">
        <v>10</v>
      </c>
      <c r="I6405" s="7" t="n">
        <v>38251</v>
      </c>
      <c r="J6405" s="1" t="s">
        <v>17</v>
      </c>
      <c r="K6405" s="1" t="n">
        <v>14</v>
      </c>
      <c r="L6405" s="1" t="str">
        <f aca="false">TEXT(WEEKDAY(E6405),"aaa")</f>
        <v>Tue</v>
      </c>
      <c r="M6405" s="0" t="n">
        <v>4</v>
      </c>
      <c r="N6405" s="0" t="n">
        <v>10.9142692750288</v>
      </c>
    </row>
    <row r="6406" customFormat="false" ht="12.75" hidden="false" customHeight="false" outlineLevel="0" collapsed="false">
      <c r="A6406" s="1" t="s">
        <v>21</v>
      </c>
      <c r="B6406" s="1" t="s">
        <v>38</v>
      </c>
      <c r="C6406" s="1" t="n">
        <v>28527</v>
      </c>
      <c r="D6406" s="1" t="n">
        <v>147.67</v>
      </c>
      <c r="E6406" s="7" t="n">
        <v>38275</v>
      </c>
      <c r="F6406" s="1" t="s">
        <v>16</v>
      </c>
      <c r="G6406" s="1" t="n">
        <v>3</v>
      </c>
      <c r="H6406" s="1" t="n">
        <v>30</v>
      </c>
      <c r="I6406" s="7" t="n">
        <v>38001</v>
      </c>
      <c r="J6406" s="1" t="s">
        <v>34</v>
      </c>
      <c r="K6406" s="1" t="n">
        <v>21</v>
      </c>
      <c r="L6406" s="1" t="str">
        <f aca="false">TEXT(WEEKDAY(E6406),"aaa")</f>
        <v>Fri</v>
      </c>
      <c r="M6406" s="0" t="n">
        <v>1</v>
      </c>
      <c r="N6406" s="0" t="n">
        <v>38.8392003476749</v>
      </c>
    </row>
    <row r="6407" customFormat="false" ht="12.75" hidden="false" customHeight="false" outlineLevel="0" collapsed="false">
      <c r="A6407" s="1" t="s">
        <v>14</v>
      </c>
      <c r="B6407" s="1" t="s">
        <v>79</v>
      </c>
      <c r="C6407" s="1" t="n">
        <v>37390</v>
      </c>
      <c r="D6407" s="1" t="n">
        <v>151.4</v>
      </c>
      <c r="E6407" s="7" t="n">
        <v>38302</v>
      </c>
      <c r="F6407" s="1" t="s">
        <v>16</v>
      </c>
      <c r="G6407" s="1" t="n">
        <v>3</v>
      </c>
      <c r="H6407" s="1" t="n">
        <v>30</v>
      </c>
      <c r="I6407" s="7" t="n">
        <v>38293</v>
      </c>
      <c r="J6407" s="1" t="s">
        <v>17</v>
      </c>
      <c r="K6407" s="1" t="n">
        <v>3</v>
      </c>
      <c r="L6407" s="1" t="str">
        <f aca="false">TEXT(WEEKDAY(E6407),"aaa")</f>
        <v>Thu</v>
      </c>
      <c r="M6407" s="0" t="n">
        <v>1</v>
      </c>
      <c r="N6407" s="0" t="n">
        <v>38.8392003476749</v>
      </c>
    </row>
    <row r="6408" customFormat="false" ht="12.75" hidden="false" customHeight="false" outlineLevel="0" collapsed="false">
      <c r="A6408" s="1" t="s">
        <v>29</v>
      </c>
      <c r="B6408" s="1" t="s">
        <v>92</v>
      </c>
      <c r="C6408" s="1" t="n">
        <v>160842</v>
      </c>
      <c r="D6408" s="1" t="n">
        <v>1565</v>
      </c>
      <c r="E6408" s="7" t="n">
        <v>38293</v>
      </c>
      <c r="F6408" s="1" t="s">
        <v>16</v>
      </c>
      <c r="G6408" s="1" t="n">
        <v>3</v>
      </c>
      <c r="H6408" s="1" t="n">
        <v>30</v>
      </c>
      <c r="I6408" s="7" t="n">
        <v>38286</v>
      </c>
      <c r="J6408" s="1" t="s">
        <v>27</v>
      </c>
      <c r="K6408" s="1" t="n">
        <v>9</v>
      </c>
      <c r="L6408" s="1" t="str">
        <f aca="false">TEXT(WEEKDAY(E6408),"aaa")</f>
        <v>Tue</v>
      </c>
      <c r="M6408" s="0" t="n">
        <v>2</v>
      </c>
      <c r="N6408" s="0" t="n">
        <v>38.8392003476749</v>
      </c>
    </row>
    <row r="6409" customFormat="false" ht="12.75" hidden="false" customHeight="false" outlineLevel="0" collapsed="false">
      <c r="A6409" s="1" t="s">
        <v>51</v>
      </c>
      <c r="B6409" s="1" t="s">
        <v>80</v>
      </c>
      <c r="C6409" s="1" t="n">
        <v>32583</v>
      </c>
      <c r="D6409" s="1" t="n">
        <v>3861.3</v>
      </c>
      <c r="E6409" s="7" t="n">
        <v>38259</v>
      </c>
      <c r="F6409" s="1" t="s">
        <v>28</v>
      </c>
      <c r="G6409" s="1" t="n">
        <v>1</v>
      </c>
      <c r="H6409" s="1" t="n">
        <v>10</v>
      </c>
      <c r="I6409" s="7" t="n">
        <v>38250</v>
      </c>
      <c r="J6409" s="1" t="s">
        <v>17</v>
      </c>
      <c r="K6409" s="1" t="n">
        <v>32</v>
      </c>
      <c r="L6409" s="1" t="str">
        <f aca="false">TEXT(WEEKDAY(E6409),"aaa")</f>
        <v>Wed</v>
      </c>
      <c r="M6409" s="0" t="n">
        <v>3</v>
      </c>
      <c r="N6409" s="0" t="n">
        <v>10.9142692750288</v>
      </c>
    </row>
    <row r="6410" customFormat="false" ht="12.75" hidden="false" customHeight="false" outlineLevel="0" collapsed="false">
      <c r="A6410" s="1" t="s">
        <v>51</v>
      </c>
      <c r="B6410" s="1" t="s">
        <v>130</v>
      </c>
      <c r="C6410" s="1" t="n">
        <v>231003</v>
      </c>
      <c r="D6410" s="1" t="n">
        <v>650</v>
      </c>
      <c r="E6410" s="7" t="n">
        <v>38285</v>
      </c>
      <c r="F6410" s="1" t="s">
        <v>23</v>
      </c>
      <c r="G6410" s="1" t="n">
        <v>2</v>
      </c>
      <c r="H6410" s="1" t="n">
        <v>30</v>
      </c>
      <c r="I6410" s="7" t="n">
        <v>38275</v>
      </c>
      <c r="J6410" s="1" t="s">
        <v>27</v>
      </c>
      <c r="K6410" s="1" t="n">
        <v>14</v>
      </c>
      <c r="L6410" s="1" t="str">
        <f aca="false">TEXT(WEEKDAY(E6410),"aaa")</f>
        <v>Mon</v>
      </c>
      <c r="M6410" s="0" t="n">
        <v>2</v>
      </c>
      <c r="N6410" s="0" t="n">
        <v>28.1366601435095</v>
      </c>
    </row>
    <row r="6411" customFormat="false" ht="12.75" hidden="false" customHeight="false" outlineLevel="0" collapsed="false">
      <c r="A6411" s="1" t="s">
        <v>25</v>
      </c>
      <c r="B6411" s="1" t="s">
        <v>120</v>
      </c>
      <c r="C6411" s="1" t="n">
        <v>181892</v>
      </c>
      <c r="D6411" s="1" t="n">
        <v>7265.2</v>
      </c>
      <c r="E6411" s="7" t="n">
        <v>38289</v>
      </c>
      <c r="F6411" s="1" t="s">
        <v>28</v>
      </c>
      <c r="G6411" s="1" t="n">
        <v>3</v>
      </c>
      <c r="H6411" s="1" t="n">
        <v>30</v>
      </c>
      <c r="I6411" s="7" t="n">
        <v>38238</v>
      </c>
      <c r="J6411" s="1" t="s">
        <v>27</v>
      </c>
      <c r="K6411" s="1" t="n">
        <v>12</v>
      </c>
      <c r="L6411" s="1" t="str">
        <f aca="false">TEXT(WEEKDAY(E6411),"aaa")</f>
        <v>Fri</v>
      </c>
      <c r="M6411" s="0" t="n">
        <v>3</v>
      </c>
      <c r="N6411" s="0" t="n">
        <v>10.9142692750288</v>
      </c>
    </row>
    <row r="6412" customFormat="false" ht="12.75" hidden="false" customHeight="false" outlineLevel="0" collapsed="false">
      <c r="A6412" s="1" t="s">
        <v>82</v>
      </c>
      <c r="B6412" s="1" t="s">
        <v>159</v>
      </c>
      <c r="C6412" s="1" t="n">
        <v>125739</v>
      </c>
      <c r="D6412" s="1" t="n">
        <v>83.8</v>
      </c>
      <c r="E6412" s="7" t="n">
        <v>38303</v>
      </c>
      <c r="F6412" s="1" t="s">
        <v>23</v>
      </c>
      <c r="G6412" s="1" t="n">
        <v>3</v>
      </c>
      <c r="H6412" s="1" t="n">
        <v>30</v>
      </c>
      <c r="I6412" s="7" t="n">
        <v>38282</v>
      </c>
      <c r="J6412" s="1" t="s">
        <v>31</v>
      </c>
      <c r="K6412" s="1" t="n">
        <v>2</v>
      </c>
      <c r="L6412" s="1" t="str">
        <f aca="false">TEXT(WEEKDAY(E6412),"aaa")</f>
        <v>Fri</v>
      </c>
      <c r="M6412" s="0" t="n">
        <v>1</v>
      </c>
      <c r="N6412" s="0" t="n">
        <v>28.1366601435095</v>
      </c>
    </row>
    <row r="6413" customFormat="false" ht="12.75" hidden="false" customHeight="false" outlineLevel="0" collapsed="false">
      <c r="A6413" s="1" t="s">
        <v>21</v>
      </c>
      <c r="B6413" s="1" t="s">
        <v>32</v>
      </c>
      <c r="C6413" s="1" t="n">
        <v>126189</v>
      </c>
      <c r="D6413" s="1" t="n">
        <v>1723</v>
      </c>
      <c r="E6413" s="7" t="n">
        <v>38111</v>
      </c>
      <c r="F6413" s="1" t="s">
        <v>16</v>
      </c>
      <c r="G6413" s="1" t="n">
        <v>3</v>
      </c>
      <c r="H6413" s="1" t="n">
        <v>30</v>
      </c>
      <c r="I6413" s="7" t="n">
        <v>38100</v>
      </c>
      <c r="J6413" s="1" t="s">
        <v>31</v>
      </c>
      <c r="K6413" s="1" t="n">
        <v>130</v>
      </c>
      <c r="L6413" s="1" t="str">
        <f aca="false">TEXT(WEEKDAY(E6413),"aaa")</f>
        <v>Tue</v>
      </c>
      <c r="M6413" s="0" t="n">
        <v>2</v>
      </c>
      <c r="N6413" s="0" t="n">
        <v>38.8392003476749</v>
      </c>
    </row>
    <row r="6414" customFormat="false" ht="12.75" hidden="false" customHeight="false" outlineLevel="0" collapsed="false">
      <c r="A6414" s="1" t="s">
        <v>65</v>
      </c>
      <c r="B6414" s="1" t="s">
        <v>66</v>
      </c>
      <c r="C6414" s="1" t="n">
        <v>37370</v>
      </c>
      <c r="D6414" s="1" t="n">
        <v>11182.69</v>
      </c>
      <c r="E6414" s="7" t="n">
        <v>38299</v>
      </c>
      <c r="F6414" s="1" t="s">
        <v>37</v>
      </c>
      <c r="G6414" s="1" t="n">
        <v>3</v>
      </c>
      <c r="H6414" s="1" t="n">
        <v>30</v>
      </c>
      <c r="I6414" s="7" t="n">
        <v>38289</v>
      </c>
      <c r="J6414" s="1" t="s">
        <v>67</v>
      </c>
      <c r="K6414" s="1" t="n">
        <v>5</v>
      </c>
      <c r="L6414" s="1" t="str">
        <f aca="false">TEXT(WEEKDAY(E6414),"aaa")</f>
        <v>Mon</v>
      </c>
      <c r="M6414" s="0" t="n">
        <v>3</v>
      </c>
      <c r="N6414" s="0" t="n">
        <v>13.959595959596</v>
      </c>
    </row>
    <row r="6415" customFormat="false" ht="12.75" hidden="false" customHeight="false" outlineLevel="0" collapsed="false">
      <c r="A6415" s="1" t="s">
        <v>51</v>
      </c>
      <c r="B6415" s="1" t="s">
        <v>52</v>
      </c>
      <c r="C6415" s="1" t="n">
        <v>35641</v>
      </c>
      <c r="D6415" s="1" t="n">
        <v>19671.22</v>
      </c>
      <c r="E6415" s="7" t="n">
        <v>38292</v>
      </c>
      <c r="F6415" s="1" t="s">
        <v>28</v>
      </c>
      <c r="G6415" s="1" t="n">
        <v>1</v>
      </c>
      <c r="H6415" s="1" t="n">
        <v>30</v>
      </c>
      <c r="I6415" s="7" t="n">
        <v>38280</v>
      </c>
      <c r="J6415" s="1" t="s">
        <v>17</v>
      </c>
      <c r="K6415" s="1" t="n">
        <v>10</v>
      </c>
      <c r="L6415" s="1" t="str">
        <f aca="false">TEXT(WEEKDAY(E6415),"aaa")</f>
        <v>Mon</v>
      </c>
      <c r="M6415" s="0" t="n">
        <v>4</v>
      </c>
      <c r="N6415" s="0" t="n">
        <v>10.9142692750288</v>
      </c>
    </row>
    <row r="6416" customFormat="false" ht="12.75" hidden="false" customHeight="false" outlineLevel="0" collapsed="false">
      <c r="A6416" s="1" t="s">
        <v>65</v>
      </c>
      <c r="B6416" s="1" t="s">
        <v>66</v>
      </c>
      <c r="C6416" s="1" t="n">
        <v>151157</v>
      </c>
      <c r="D6416" s="1" t="n">
        <v>515.53</v>
      </c>
      <c r="E6416" s="7" t="n">
        <v>38293</v>
      </c>
      <c r="F6416" s="1" t="s">
        <v>16</v>
      </c>
      <c r="G6416" s="1" t="n">
        <v>3</v>
      </c>
      <c r="H6416" s="1" t="n">
        <v>30</v>
      </c>
      <c r="I6416" s="7" t="n">
        <v>38170</v>
      </c>
      <c r="J6416" s="1" t="s">
        <v>67</v>
      </c>
      <c r="K6416" s="1" t="n">
        <v>9</v>
      </c>
      <c r="L6416" s="1" t="str">
        <f aca="false">TEXT(WEEKDAY(E6416),"aaa")</f>
        <v>Tue</v>
      </c>
      <c r="M6416" s="0" t="n">
        <v>2</v>
      </c>
      <c r="N6416" s="0" t="n">
        <v>38.8392003476749</v>
      </c>
    </row>
    <row r="6417" customFormat="false" ht="12.75" hidden="false" customHeight="false" outlineLevel="0" collapsed="false">
      <c r="A6417" s="1" t="s">
        <v>45</v>
      </c>
      <c r="B6417" s="1" t="s">
        <v>76</v>
      </c>
      <c r="C6417" s="1" t="n">
        <v>231164</v>
      </c>
      <c r="D6417" s="1" t="n">
        <v>489</v>
      </c>
      <c r="E6417" s="7" t="n">
        <v>38301</v>
      </c>
      <c r="F6417" s="1" t="s">
        <v>23</v>
      </c>
      <c r="G6417" s="1" t="n">
        <v>2</v>
      </c>
      <c r="H6417" s="1" t="n">
        <v>30</v>
      </c>
      <c r="I6417" s="7" t="n">
        <v>38296</v>
      </c>
      <c r="J6417" s="1" t="s">
        <v>34</v>
      </c>
      <c r="K6417" s="1" t="n">
        <v>4</v>
      </c>
      <c r="L6417" s="1" t="str">
        <f aca="false">TEXT(WEEKDAY(E6417),"aaa")</f>
        <v>Wed</v>
      </c>
      <c r="M6417" s="0" t="n">
        <v>2</v>
      </c>
      <c r="N6417" s="0" t="n">
        <v>28.1366601435095</v>
      </c>
    </row>
    <row r="6418" customFormat="false" ht="12.75" hidden="false" customHeight="false" outlineLevel="0" collapsed="false">
      <c r="A6418" s="1" t="s">
        <v>29</v>
      </c>
      <c r="B6418" s="1" t="s">
        <v>111</v>
      </c>
      <c r="C6418" s="1" t="n">
        <v>208680</v>
      </c>
      <c r="D6418" s="1" t="n">
        <v>4544</v>
      </c>
      <c r="E6418" s="7" t="n">
        <v>38306</v>
      </c>
      <c r="F6418" s="1" t="s">
        <v>28</v>
      </c>
      <c r="G6418" s="1" t="n">
        <v>2</v>
      </c>
      <c r="H6418" s="1" t="n">
        <v>30</v>
      </c>
      <c r="I6418" s="7" t="n">
        <v>38299</v>
      </c>
      <c r="J6418" s="1" t="s">
        <v>27</v>
      </c>
      <c r="K6418" s="1" t="n">
        <v>0</v>
      </c>
      <c r="L6418" s="1" t="str">
        <f aca="false">TEXT(WEEKDAY(E6418),"aaa")</f>
        <v>Mon</v>
      </c>
      <c r="M6418" s="0" t="n">
        <v>3</v>
      </c>
      <c r="N6418" s="0" t="n">
        <v>10.9142692750288</v>
      </c>
    </row>
    <row r="6419" customFormat="false" ht="12.75" hidden="false" customHeight="false" outlineLevel="0" collapsed="false">
      <c r="A6419" s="1" t="s">
        <v>41</v>
      </c>
      <c r="B6419" s="1" t="s">
        <v>119</v>
      </c>
      <c r="C6419" s="1" t="n">
        <v>198779</v>
      </c>
      <c r="D6419" s="1" t="n">
        <v>11168.81</v>
      </c>
      <c r="E6419" s="7" t="n">
        <v>38287</v>
      </c>
      <c r="F6419" s="1" t="s">
        <v>20</v>
      </c>
      <c r="G6419" s="1" t="n">
        <v>2</v>
      </c>
      <c r="H6419" s="1" t="n">
        <v>30</v>
      </c>
      <c r="I6419" s="7" t="n">
        <v>38273</v>
      </c>
      <c r="J6419" s="1" t="s">
        <v>27</v>
      </c>
      <c r="K6419" s="1" t="n">
        <v>13</v>
      </c>
      <c r="L6419" s="1" t="str">
        <f aca="false">TEXT(WEEKDAY(E6419),"aaa")</f>
        <v>Wed</v>
      </c>
      <c r="M6419" s="0" t="n">
        <v>3</v>
      </c>
      <c r="N6419" s="0" t="n">
        <v>32.8536737235367</v>
      </c>
    </row>
    <row r="6420" customFormat="false" ht="12.75" hidden="false" customHeight="false" outlineLevel="0" collapsed="false">
      <c r="A6420" s="1" t="s">
        <v>25</v>
      </c>
      <c r="B6420" s="1" t="s">
        <v>26</v>
      </c>
      <c r="C6420" s="1" t="n">
        <v>161042</v>
      </c>
      <c r="D6420" s="1" t="n">
        <v>3476.55</v>
      </c>
      <c r="E6420" s="7" t="n">
        <v>38295</v>
      </c>
      <c r="F6420" s="1" t="s">
        <v>20</v>
      </c>
      <c r="G6420" s="1" t="n">
        <v>3</v>
      </c>
      <c r="H6420" s="1" t="n">
        <v>30</v>
      </c>
      <c r="I6420" s="7" t="n">
        <v>38263</v>
      </c>
      <c r="J6420" s="1" t="s">
        <v>27</v>
      </c>
      <c r="K6420" s="1" t="n">
        <v>8</v>
      </c>
      <c r="L6420" s="1" t="str">
        <f aca="false">TEXT(WEEKDAY(E6420),"aaa")</f>
        <v>Thu</v>
      </c>
      <c r="M6420" s="0" t="n">
        <v>3</v>
      </c>
      <c r="N6420" s="0" t="n">
        <v>32.8536737235367</v>
      </c>
    </row>
    <row r="6421" customFormat="false" ht="12.75" hidden="false" customHeight="false" outlineLevel="0" collapsed="false">
      <c r="A6421" s="1" t="s">
        <v>45</v>
      </c>
      <c r="B6421" s="1" t="s">
        <v>76</v>
      </c>
      <c r="C6421" s="1" t="n">
        <v>89296</v>
      </c>
      <c r="D6421" s="1" t="n">
        <v>8619</v>
      </c>
      <c r="E6421" s="7" t="n">
        <v>38300</v>
      </c>
      <c r="F6421" s="1" t="s">
        <v>28</v>
      </c>
      <c r="G6421" s="1" t="n">
        <v>2</v>
      </c>
      <c r="H6421" s="1" t="n">
        <v>30</v>
      </c>
      <c r="I6421" s="7" t="n">
        <v>38196</v>
      </c>
      <c r="J6421" s="1" t="s">
        <v>34</v>
      </c>
      <c r="K6421" s="1" t="n">
        <v>4</v>
      </c>
      <c r="L6421" s="1" t="str">
        <f aca="false">TEXT(WEEKDAY(E6421),"aaa")</f>
        <v>Tue</v>
      </c>
      <c r="M6421" s="0" t="n">
        <v>3</v>
      </c>
      <c r="N6421" s="0" t="n">
        <v>10.9142692750288</v>
      </c>
    </row>
    <row r="6422" customFormat="false" ht="12.75" hidden="false" customHeight="false" outlineLevel="0" collapsed="false">
      <c r="A6422" s="1" t="s">
        <v>45</v>
      </c>
      <c r="B6422" s="1" t="s">
        <v>168</v>
      </c>
      <c r="C6422" s="1" t="n">
        <v>82270</v>
      </c>
      <c r="D6422" s="1" t="n">
        <v>8285.36</v>
      </c>
      <c r="E6422" s="7" t="n">
        <v>38301</v>
      </c>
      <c r="F6422" s="1" t="s">
        <v>33</v>
      </c>
      <c r="G6422" s="1" t="n">
        <v>3</v>
      </c>
      <c r="H6422" s="1" t="n">
        <v>30</v>
      </c>
      <c r="I6422" s="7" t="n">
        <v>38280</v>
      </c>
      <c r="J6422" s="1" t="s">
        <v>34</v>
      </c>
      <c r="K6422" s="1" t="n">
        <v>4</v>
      </c>
      <c r="L6422" s="1" t="str">
        <f aca="false">TEXT(WEEKDAY(E6422),"aaa")</f>
        <v>Wed</v>
      </c>
      <c r="M6422" s="0" t="n">
        <v>3</v>
      </c>
      <c r="N6422" s="0" t="n">
        <v>41.8802228412256</v>
      </c>
    </row>
    <row r="6423" customFormat="false" ht="12.75" hidden="false" customHeight="false" outlineLevel="0" collapsed="false">
      <c r="A6423" s="1" t="s">
        <v>14</v>
      </c>
      <c r="B6423" s="1" t="s">
        <v>49</v>
      </c>
      <c r="C6423" s="1" t="n">
        <v>113613</v>
      </c>
      <c r="D6423" s="1" t="n">
        <v>2675</v>
      </c>
      <c r="E6423" s="7" t="n">
        <v>38225</v>
      </c>
      <c r="F6423" s="1" t="s">
        <v>16</v>
      </c>
      <c r="G6423" s="1" t="n">
        <v>3</v>
      </c>
      <c r="H6423" s="1" t="n">
        <v>1</v>
      </c>
      <c r="I6423" s="7" t="n">
        <v>38141</v>
      </c>
      <c r="J6423" s="1" t="s">
        <v>17</v>
      </c>
      <c r="K6423" s="1" t="n">
        <v>54</v>
      </c>
      <c r="L6423" s="1" t="str">
        <f aca="false">TEXT(WEEKDAY(E6423),"aaa")</f>
        <v>Thu</v>
      </c>
      <c r="M6423" s="0" t="n">
        <v>3</v>
      </c>
      <c r="N6423" s="0" t="n">
        <v>38.8392003476749</v>
      </c>
    </row>
    <row r="6424" customFormat="false" ht="12.75" hidden="false" customHeight="false" outlineLevel="0" collapsed="false">
      <c r="A6424" s="1" t="s">
        <v>14</v>
      </c>
      <c r="B6424" s="1" t="s">
        <v>15</v>
      </c>
      <c r="C6424" s="1" t="n">
        <v>12474</v>
      </c>
      <c r="D6424" s="1" t="n">
        <v>138167.31</v>
      </c>
      <c r="E6424" s="7" t="n">
        <v>38301</v>
      </c>
      <c r="F6424" s="1" t="s">
        <v>28</v>
      </c>
      <c r="G6424" s="1" t="n">
        <v>2</v>
      </c>
      <c r="H6424" s="1" t="n">
        <v>99</v>
      </c>
      <c r="I6424" s="7" t="n">
        <v>38287</v>
      </c>
      <c r="J6424" s="1" t="s">
        <v>17</v>
      </c>
      <c r="K6424" s="1" t="n">
        <v>4</v>
      </c>
      <c r="L6424" s="1" t="str">
        <f aca="false">TEXT(WEEKDAY(E6424),"aaa")</f>
        <v>Wed</v>
      </c>
      <c r="M6424" s="0" t="n">
        <v>4</v>
      </c>
      <c r="N6424" s="0" t="n">
        <v>10.9142692750288</v>
      </c>
    </row>
    <row r="6425" customFormat="false" ht="12.75" hidden="false" customHeight="false" outlineLevel="0" collapsed="false">
      <c r="A6425" s="1" t="s">
        <v>21</v>
      </c>
      <c r="B6425" s="1" t="s">
        <v>38</v>
      </c>
      <c r="C6425" s="1" t="n">
        <v>37823</v>
      </c>
      <c r="D6425" s="1" t="n">
        <v>366</v>
      </c>
      <c r="E6425" s="7" t="n">
        <v>37943</v>
      </c>
      <c r="F6425" s="1" t="s">
        <v>16</v>
      </c>
      <c r="G6425" s="1" t="n">
        <v>3</v>
      </c>
      <c r="H6425" s="1" t="n">
        <v>30</v>
      </c>
      <c r="I6425" s="7" t="n">
        <v>37931</v>
      </c>
      <c r="J6425" s="1" t="s">
        <v>17</v>
      </c>
      <c r="K6425" s="1" t="n">
        <v>242</v>
      </c>
      <c r="L6425" s="1" t="str">
        <f aca="false">TEXT(WEEKDAY(E6425),"aaa")</f>
        <v>Tue</v>
      </c>
      <c r="M6425" s="0" t="n">
        <v>1</v>
      </c>
      <c r="N6425" s="0" t="n">
        <v>38.8392003476749</v>
      </c>
    </row>
    <row r="6426" customFormat="false" ht="12.75" hidden="false" customHeight="false" outlineLevel="0" collapsed="false">
      <c r="A6426" s="1" t="s">
        <v>14</v>
      </c>
      <c r="B6426" s="1" t="s">
        <v>15</v>
      </c>
      <c r="C6426" s="1" t="n">
        <v>33911</v>
      </c>
      <c r="D6426" s="1" t="n">
        <v>1293.64</v>
      </c>
      <c r="E6426" s="7" t="n">
        <v>38140</v>
      </c>
      <c r="F6426" s="1" t="s">
        <v>33</v>
      </c>
      <c r="G6426" s="1" t="n">
        <v>3</v>
      </c>
      <c r="H6426" s="1" t="n">
        <v>30</v>
      </c>
      <c r="I6426" s="7" t="n">
        <v>38131</v>
      </c>
      <c r="J6426" s="1" t="s">
        <v>17</v>
      </c>
      <c r="K6426" s="1" t="n">
        <v>111</v>
      </c>
      <c r="L6426" s="1" t="str">
        <f aca="false">TEXT(WEEKDAY(E6426),"aaa")</f>
        <v>Wed</v>
      </c>
      <c r="M6426" s="0" t="n">
        <v>2</v>
      </c>
      <c r="N6426" s="0" t="n">
        <v>41.8802228412256</v>
      </c>
    </row>
    <row r="6427" customFormat="false" ht="12.75" hidden="false" customHeight="false" outlineLevel="0" collapsed="false">
      <c r="A6427" s="1" t="s">
        <v>65</v>
      </c>
      <c r="B6427" s="1" t="s">
        <v>66</v>
      </c>
      <c r="C6427" s="1" t="n">
        <v>36222</v>
      </c>
      <c r="D6427" s="1" t="n">
        <v>74.38</v>
      </c>
      <c r="E6427" s="7" t="n">
        <v>38027</v>
      </c>
      <c r="F6427" s="1" t="s">
        <v>16</v>
      </c>
      <c r="G6427" s="1" t="n">
        <v>3</v>
      </c>
      <c r="H6427" s="1" t="n">
        <v>30</v>
      </c>
      <c r="I6427" s="7" t="n">
        <v>38014</v>
      </c>
      <c r="J6427" s="1" t="s">
        <v>67</v>
      </c>
      <c r="K6427" s="1" t="n">
        <v>186</v>
      </c>
      <c r="L6427" s="1" t="str">
        <f aca="false">TEXT(WEEKDAY(E6427),"aaa")</f>
        <v>Tue</v>
      </c>
      <c r="M6427" s="0" t="n">
        <v>1</v>
      </c>
      <c r="N6427" s="0" t="n">
        <v>38.8392003476749</v>
      </c>
    </row>
    <row r="6428" customFormat="false" ht="12.75" hidden="false" customHeight="false" outlineLevel="0" collapsed="false">
      <c r="A6428" s="1" t="s">
        <v>45</v>
      </c>
      <c r="B6428" s="1" t="s">
        <v>128</v>
      </c>
      <c r="C6428" s="1" t="n">
        <v>249234</v>
      </c>
      <c r="D6428" s="1" t="n">
        <v>447.55</v>
      </c>
      <c r="E6428" s="7" t="n">
        <v>38244</v>
      </c>
      <c r="F6428" s="1" t="s">
        <v>16</v>
      </c>
      <c r="G6428" s="1" t="n">
        <v>3</v>
      </c>
      <c r="H6428" s="1" t="n">
        <v>30</v>
      </c>
      <c r="I6428" s="7" t="n">
        <v>38232</v>
      </c>
      <c r="J6428" s="1" t="s">
        <v>34</v>
      </c>
      <c r="K6428" s="1" t="n">
        <v>42</v>
      </c>
      <c r="L6428" s="1" t="str">
        <f aca="false">TEXT(WEEKDAY(E6428),"aaa")</f>
        <v>Tue</v>
      </c>
      <c r="M6428" s="0" t="n">
        <v>1</v>
      </c>
      <c r="N6428" s="0" t="n">
        <v>38.8392003476749</v>
      </c>
    </row>
    <row r="6429" customFormat="false" ht="12.75" hidden="false" customHeight="false" outlineLevel="0" collapsed="false">
      <c r="A6429" s="1" t="s">
        <v>21</v>
      </c>
      <c r="B6429" s="1" t="s">
        <v>35</v>
      </c>
      <c r="C6429" s="1" t="n">
        <v>120965</v>
      </c>
      <c r="D6429" s="1" t="n">
        <v>98.03</v>
      </c>
      <c r="E6429" s="7" t="n">
        <v>38296</v>
      </c>
      <c r="F6429" s="1" t="s">
        <v>16</v>
      </c>
      <c r="G6429" s="1" t="n">
        <v>3</v>
      </c>
      <c r="H6429" s="1" t="n">
        <v>1</v>
      </c>
      <c r="I6429" s="7" t="n">
        <v>38286</v>
      </c>
      <c r="J6429" s="1" t="s">
        <v>17</v>
      </c>
      <c r="K6429" s="1" t="n">
        <v>7</v>
      </c>
      <c r="L6429" s="1" t="str">
        <f aca="false">TEXT(WEEKDAY(E6429),"aaa")</f>
        <v>Fri</v>
      </c>
      <c r="M6429" s="0" t="n">
        <v>1</v>
      </c>
      <c r="N6429" s="0" t="n">
        <v>38.8392003476749</v>
      </c>
    </row>
    <row r="6430" customFormat="false" ht="12.75" hidden="false" customHeight="false" outlineLevel="0" collapsed="false">
      <c r="A6430" s="1" t="s">
        <v>14</v>
      </c>
      <c r="B6430" s="1" t="s">
        <v>131</v>
      </c>
      <c r="C6430" s="1" t="n">
        <v>219290</v>
      </c>
      <c r="D6430" s="1" t="n">
        <v>64708.8</v>
      </c>
      <c r="E6430" s="7" t="n">
        <v>38300</v>
      </c>
      <c r="F6430" s="1" t="s">
        <v>28</v>
      </c>
      <c r="G6430" s="1" t="n">
        <v>3</v>
      </c>
      <c r="H6430" s="1" t="n">
        <v>10</v>
      </c>
      <c r="I6430" s="7" t="n">
        <v>38292</v>
      </c>
      <c r="J6430" s="1" t="s">
        <v>17</v>
      </c>
      <c r="K6430" s="1" t="n">
        <v>4</v>
      </c>
      <c r="L6430" s="1" t="str">
        <f aca="false">TEXT(WEEKDAY(E6430),"aaa")</f>
        <v>Tue</v>
      </c>
      <c r="M6430" s="0" t="n">
        <v>4</v>
      </c>
      <c r="N6430" s="0" t="n">
        <v>10.9142692750288</v>
      </c>
    </row>
    <row r="6431" customFormat="false" ht="12.75" hidden="false" customHeight="false" outlineLevel="0" collapsed="false">
      <c r="A6431" s="1" t="s">
        <v>14</v>
      </c>
      <c r="B6431" s="1" t="s">
        <v>15</v>
      </c>
      <c r="C6431" s="1" t="n">
        <v>12474</v>
      </c>
      <c r="D6431" s="1" t="n">
        <v>138167.31</v>
      </c>
      <c r="E6431" s="7" t="n">
        <v>38301</v>
      </c>
      <c r="F6431" s="1" t="s">
        <v>28</v>
      </c>
      <c r="G6431" s="1" t="n">
        <v>2</v>
      </c>
      <c r="H6431" s="1" t="n">
        <v>99</v>
      </c>
      <c r="I6431" s="7" t="n">
        <v>38287</v>
      </c>
      <c r="J6431" s="1" t="s">
        <v>17</v>
      </c>
      <c r="K6431" s="1" t="n">
        <v>4</v>
      </c>
      <c r="L6431" s="1" t="str">
        <f aca="false">TEXT(WEEKDAY(E6431),"aaa")</f>
        <v>Wed</v>
      </c>
      <c r="M6431" s="0" t="n">
        <v>4</v>
      </c>
      <c r="N6431" s="0" t="n">
        <v>10.9142692750288</v>
      </c>
    </row>
    <row r="6432" customFormat="false" ht="12.75" hidden="false" customHeight="false" outlineLevel="0" collapsed="false">
      <c r="A6432" s="1" t="s">
        <v>82</v>
      </c>
      <c r="B6432" s="1" t="s">
        <v>101</v>
      </c>
      <c r="C6432" s="1" t="n">
        <v>152184</v>
      </c>
      <c r="D6432" s="1" t="n">
        <v>84.47</v>
      </c>
      <c r="E6432" s="7" t="n">
        <v>38275</v>
      </c>
      <c r="F6432" s="1" t="s">
        <v>20</v>
      </c>
      <c r="G6432" s="1" t="n">
        <v>3</v>
      </c>
      <c r="H6432" s="1" t="n">
        <v>30</v>
      </c>
      <c r="I6432" s="7" t="n">
        <v>38267</v>
      </c>
      <c r="J6432" s="1" t="s">
        <v>31</v>
      </c>
      <c r="K6432" s="1" t="n">
        <v>21</v>
      </c>
      <c r="L6432" s="1" t="str">
        <f aca="false">TEXT(WEEKDAY(E6432),"aaa")</f>
        <v>Fri</v>
      </c>
      <c r="M6432" s="0" t="n">
        <v>1</v>
      </c>
      <c r="N6432" s="0" t="n">
        <v>32.8536737235367</v>
      </c>
    </row>
    <row r="6433" customFormat="false" ht="12.75" hidden="false" customHeight="false" outlineLevel="0" collapsed="false">
      <c r="A6433" s="1" t="s">
        <v>47</v>
      </c>
      <c r="B6433" s="1" t="s">
        <v>93</v>
      </c>
      <c r="C6433" s="1" t="n">
        <v>231570</v>
      </c>
      <c r="D6433" s="1" t="n">
        <v>32443.33</v>
      </c>
      <c r="E6433" s="7" t="n">
        <v>38286</v>
      </c>
      <c r="F6433" s="1" t="s">
        <v>20</v>
      </c>
      <c r="G6433" s="1" t="n">
        <v>3</v>
      </c>
      <c r="H6433" s="1" t="n">
        <v>30</v>
      </c>
      <c r="I6433" s="7" t="n">
        <v>38278</v>
      </c>
      <c r="J6433" s="1" t="s">
        <v>34</v>
      </c>
      <c r="K6433" s="1" t="n">
        <v>14</v>
      </c>
      <c r="L6433" s="1" t="str">
        <f aca="false">TEXT(WEEKDAY(E6433),"aaa")</f>
        <v>Tue</v>
      </c>
      <c r="M6433" s="0" t="n">
        <v>4</v>
      </c>
      <c r="N6433" s="0" t="n">
        <v>32.8536737235367</v>
      </c>
    </row>
    <row r="6434" customFormat="false" ht="12.75" hidden="false" customHeight="false" outlineLevel="0" collapsed="false">
      <c r="A6434" s="1" t="s">
        <v>51</v>
      </c>
      <c r="B6434" s="1" t="s">
        <v>57</v>
      </c>
      <c r="C6434" s="1" t="n">
        <v>194213</v>
      </c>
      <c r="D6434" s="1" t="n">
        <v>24691.05</v>
      </c>
      <c r="E6434" s="7" t="n">
        <v>38295</v>
      </c>
      <c r="F6434" s="1" t="s">
        <v>23</v>
      </c>
      <c r="G6434" s="1" t="n">
        <v>2</v>
      </c>
      <c r="H6434" s="1" t="n">
        <v>30</v>
      </c>
      <c r="I6434" s="7" t="n">
        <v>38278</v>
      </c>
      <c r="J6434" s="1" t="s">
        <v>27</v>
      </c>
      <c r="K6434" s="1" t="n">
        <v>8</v>
      </c>
      <c r="L6434" s="1" t="str">
        <f aca="false">TEXT(WEEKDAY(E6434),"aaa")</f>
        <v>Thu</v>
      </c>
      <c r="M6434" s="0" t="n">
        <v>4</v>
      </c>
      <c r="N6434" s="0" t="n">
        <v>28.1366601435095</v>
      </c>
    </row>
    <row r="6435" customFormat="false" ht="12.75" hidden="false" customHeight="false" outlineLevel="0" collapsed="false">
      <c r="A6435" s="1" t="s">
        <v>29</v>
      </c>
      <c r="B6435" s="1" t="s">
        <v>92</v>
      </c>
      <c r="C6435" s="1" t="n">
        <v>70995</v>
      </c>
      <c r="D6435" s="1" t="n">
        <v>83.21</v>
      </c>
      <c r="E6435" s="7" t="n">
        <v>38288</v>
      </c>
      <c r="F6435" s="1" t="s">
        <v>16</v>
      </c>
      <c r="G6435" s="1" t="n">
        <v>2</v>
      </c>
      <c r="H6435" s="1" t="n">
        <v>30</v>
      </c>
      <c r="I6435" s="7" t="n">
        <v>38282</v>
      </c>
      <c r="J6435" s="1" t="s">
        <v>27</v>
      </c>
      <c r="K6435" s="1" t="n">
        <v>12</v>
      </c>
      <c r="L6435" s="1" t="str">
        <f aca="false">TEXT(WEEKDAY(E6435),"aaa")</f>
        <v>Thu</v>
      </c>
      <c r="M6435" s="0" t="n">
        <v>1</v>
      </c>
      <c r="N6435" s="0" t="n">
        <v>38.8392003476749</v>
      </c>
    </row>
    <row r="6436" customFormat="false" ht="12.75" hidden="false" customHeight="false" outlineLevel="0" collapsed="false">
      <c r="A6436" s="1" t="s">
        <v>51</v>
      </c>
      <c r="B6436" s="1" t="s">
        <v>57</v>
      </c>
      <c r="C6436" s="1" t="n">
        <v>48033</v>
      </c>
      <c r="D6436" s="1" t="n">
        <v>199811</v>
      </c>
      <c r="E6436" s="7" t="n">
        <v>38247</v>
      </c>
      <c r="F6436" s="1" t="s">
        <v>20</v>
      </c>
      <c r="G6436" s="1" t="n">
        <v>3</v>
      </c>
      <c r="H6436" s="1" t="n">
        <v>30</v>
      </c>
      <c r="I6436" s="7" t="n">
        <v>38236</v>
      </c>
      <c r="J6436" s="1" t="s">
        <v>27</v>
      </c>
      <c r="K6436" s="1" t="n">
        <v>40</v>
      </c>
      <c r="L6436" s="1" t="str">
        <f aca="false">TEXT(WEEKDAY(E6436),"aaa")</f>
        <v>Fri</v>
      </c>
      <c r="M6436" s="0" t="n">
        <v>4</v>
      </c>
      <c r="N6436" s="0" t="n">
        <v>32.8536737235367</v>
      </c>
    </row>
    <row r="6437" customFormat="false" ht="12.75" hidden="false" customHeight="false" outlineLevel="0" collapsed="false">
      <c r="A6437" s="1" t="s">
        <v>43</v>
      </c>
      <c r="B6437" s="1" t="s">
        <v>50</v>
      </c>
      <c r="C6437" s="1" t="n">
        <v>150028</v>
      </c>
      <c r="D6437" s="1" t="n">
        <v>301.82</v>
      </c>
      <c r="E6437" s="7" t="n">
        <v>38301</v>
      </c>
      <c r="F6437" s="1" t="s">
        <v>23</v>
      </c>
      <c r="G6437" s="1" t="n">
        <v>2</v>
      </c>
      <c r="H6437" s="1" t="n">
        <v>30</v>
      </c>
      <c r="I6437" s="7" t="n">
        <v>38293</v>
      </c>
      <c r="J6437" s="1" t="s">
        <v>31</v>
      </c>
      <c r="K6437" s="1" t="n">
        <v>4</v>
      </c>
      <c r="L6437" s="1" t="str">
        <f aca="false">TEXT(WEEKDAY(E6437),"aaa")</f>
        <v>Wed</v>
      </c>
      <c r="M6437" s="0" t="n">
        <v>1</v>
      </c>
      <c r="N6437" s="0" t="n">
        <v>28.1366601435095</v>
      </c>
    </row>
    <row r="6438" customFormat="false" ht="12.75" hidden="false" customHeight="false" outlineLevel="0" collapsed="false">
      <c r="A6438" s="1" t="s">
        <v>14</v>
      </c>
      <c r="B6438" s="1" t="s">
        <v>49</v>
      </c>
      <c r="C6438" s="1" t="n">
        <v>59912</v>
      </c>
      <c r="D6438" s="1" t="n">
        <v>71583</v>
      </c>
      <c r="E6438" s="7" t="n">
        <v>38294</v>
      </c>
      <c r="F6438" s="1" t="s">
        <v>28</v>
      </c>
      <c r="G6438" s="1" t="n">
        <v>2</v>
      </c>
      <c r="H6438" s="1" t="n">
        <v>30</v>
      </c>
      <c r="I6438" s="7" t="n">
        <v>38286</v>
      </c>
      <c r="J6438" s="1" t="s">
        <v>17</v>
      </c>
      <c r="K6438" s="1" t="n">
        <v>8</v>
      </c>
      <c r="L6438" s="1" t="str">
        <f aca="false">TEXT(WEEKDAY(E6438),"aaa")</f>
        <v>Wed</v>
      </c>
      <c r="M6438" s="0" t="n">
        <v>4</v>
      </c>
      <c r="N6438" s="0" t="n">
        <v>10.9142692750288</v>
      </c>
    </row>
    <row r="6439" customFormat="false" ht="12.75" hidden="false" customHeight="false" outlineLevel="0" collapsed="false">
      <c r="A6439" s="1" t="s">
        <v>14</v>
      </c>
      <c r="B6439" s="1" t="s">
        <v>49</v>
      </c>
      <c r="C6439" s="1" t="n">
        <v>114748</v>
      </c>
      <c r="D6439" s="1" t="n">
        <v>753.64</v>
      </c>
      <c r="E6439" s="7" t="n">
        <v>38286</v>
      </c>
      <c r="F6439" s="1" t="s">
        <v>16</v>
      </c>
      <c r="G6439" s="1" t="n">
        <v>3</v>
      </c>
      <c r="H6439" s="1" t="n">
        <v>30</v>
      </c>
      <c r="I6439" s="7" t="n">
        <v>38267</v>
      </c>
      <c r="J6439" s="1" t="s">
        <v>17</v>
      </c>
      <c r="K6439" s="1" t="n">
        <v>14</v>
      </c>
      <c r="L6439" s="1" t="str">
        <f aca="false">TEXT(WEEKDAY(E6439),"aaa")</f>
        <v>Tue</v>
      </c>
      <c r="M6439" s="0" t="n">
        <v>2</v>
      </c>
      <c r="N6439" s="0" t="n">
        <v>38.8392003476749</v>
      </c>
    </row>
    <row r="6440" customFormat="false" ht="12.75" hidden="false" customHeight="false" outlineLevel="0" collapsed="false">
      <c r="A6440" s="1" t="s">
        <v>21</v>
      </c>
      <c r="B6440" s="1" t="s">
        <v>32</v>
      </c>
      <c r="C6440" s="1" t="n">
        <v>35869</v>
      </c>
      <c r="D6440" s="1" t="n">
        <v>176723.25</v>
      </c>
      <c r="E6440" s="7" t="n">
        <v>38288</v>
      </c>
      <c r="F6440" s="1" t="s">
        <v>23</v>
      </c>
      <c r="G6440" s="1" t="n">
        <v>2</v>
      </c>
      <c r="H6440" s="1" t="n">
        <v>30</v>
      </c>
      <c r="I6440" s="7" t="n">
        <v>38267</v>
      </c>
      <c r="J6440" s="1" t="s">
        <v>34</v>
      </c>
      <c r="K6440" s="1" t="n">
        <v>12</v>
      </c>
      <c r="L6440" s="1" t="str">
        <f aca="false">TEXT(WEEKDAY(E6440),"aaa")</f>
        <v>Thu</v>
      </c>
      <c r="M6440" s="0" t="n">
        <v>4</v>
      </c>
      <c r="N6440" s="0" t="n">
        <v>28.1366601435095</v>
      </c>
    </row>
    <row r="6441" customFormat="false" ht="12.75" hidden="false" customHeight="false" outlineLevel="0" collapsed="false">
      <c r="A6441" s="1" t="s">
        <v>43</v>
      </c>
      <c r="B6441" s="1" t="s">
        <v>98</v>
      </c>
      <c r="C6441" s="1" t="n">
        <v>3396607190</v>
      </c>
      <c r="D6441" s="1" t="n">
        <v>22735.62</v>
      </c>
      <c r="E6441" s="7" t="n">
        <v>38295</v>
      </c>
      <c r="F6441" s="1" t="s">
        <v>23</v>
      </c>
      <c r="G6441" s="1" t="n">
        <v>2</v>
      </c>
      <c r="H6441" s="1" t="n">
        <v>30</v>
      </c>
      <c r="I6441" s="7" t="n">
        <v>38280</v>
      </c>
      <c r="J6441" s="1" t="s">
        <v>31</v>
      </c>
      <c r="K6441" s="1" t="n">
        <v>8</v>
      </c>
      <c r="L6441" s="1" t="str">
        <f aca="false">TEXT(WEEKDAY(E6441),"aaa")</f>
        <v>Thu</v>
      </c>
      <c r="M6441" s="0" t="n">
        <v>4</v>
      </c>
      <c r="N6441" s="0" t="n">
        <v>28.1366601435095</v>
      </c>
    </row>
    <row r="6442" customFormat="false" ht="12.75" hidden="false" customHeight="false" outlineLevel="0" collapsed="false">
      <c r="A6442" s="1" t="s">
        <v>65</v>
      </c>
      <c r="B6442" s="1" t="s">
        <v>66</v>
      </c>
      <c r="C6442" s="1" t="n">
        <v>151527</v>
      </c>
      <c r="D6442" s="1" t="n">
        <v>9720.42</v>
      </c>
      <c r="E6442" s="7" t="n">
        <v>38295</v>
      </c>
      <c r="F6442" s="1" t="s">
        <v>20</v>
      </c>
      <c r="G6442" s="1" t="n">
        <v>3</v>
      </c>
      <c r="H6442" s="1" t="n">
        <v>30</v>
      </c>
      <c r="I6442" s="7" t="n">
        <v>38285</v>
      </c>
      <c r="J6442" s="1" t="s">
        <v>67</v>
      </c>
      <c r="K6442" s="1" t="n">
        <v>8</v>
      </c>
      <c r="L6442" s="1" t="str">
        <f aca="false">TEXT(WEEKDAY(E6442),"aaa")</f>
        <v>Thu</v>
      </c>
      <c r="M6442" s="0" t="n">
        <v>3</v>
      </c>
      <c r="N6442" s="0" t="n">
        <v>32.8536737235367</v>
      </c>
    </row>
    <row r="6443" customFormat="false" ht="12.75" hidden="false" customHeight="false" outlineLevel="0" collapsed="false">
      <c r="A6443" s="1" t="s">
        <v>51</v>
      </c>
      <c r="B6443" s="1" t="s">
        <v>53</v>
      </c>
      <c r="C6443" s="1" t="n">
        <v>160800</v>
      </c>
      <c r="D6443" s="1" t="n">
        <v>2497</v>
      </c>
      <c r="E6443" s="7" t="n">
        <v>38251</v>
      </c>
      <c r="F6443" s="1" t="s">
        <v>20</v>
      </c>
      <c r="G6443" s="1" t="n">
        <v>3</v>
      </c>
      <c r="H6443" s="1" t="n">
        <v>30</v>
      </c>
      <c r="I6443" s="7" t="n">
        <v>38244</v>
      </c>
      <c r="J6443" s="1" t="s">
        <v>27</v>
      </c>
      <c r="K6443" s="1" t="n">
        <v>37</v>
      </c>
      <c r="L6443" s="1" t="str">
        <f aca="false">TEXT(WEEKDAY(E6443),"aaa")</f>
        <v>Tue</v>
      </c>
      <c r="M6443" s="0" t="n">
        <v>3</v>
      </c>
      <c r="N6443" s="0" t="n">
        <v>32.8536737235367</v>
      </c>
    </row>
    <row r="6444" customFormat="false" ht="12.75" hidden="false" customHeight="false" outlineLevel="0" collapsed="false">
      <c r="A6444" s="1" t="s">
        <v>47</v>
      </c>
      <c r="B6444" s="1" t="s">
        <v>59</v>
      </c>
      <c r="C6444" s="1" t="n">
        <v>173156</v>
      </c>
      <c r="D6444" s="1" t="n">
        <v>3346</v>
      </c>
      <c r="E6444" s="7" t="n">
        <v>38125</v>
      </c>
      <c r="F6444" s="1" t="s">
        <v>33</v>
      </c>
      <c r="G6444" s="1" t="n">
        <v>3</v>
      </c>
      <c r="H6444" s="1" t="n">
        <v>30</v>
      </c>
      <c r="I6444" s="7" t="n">
        <v>38113</v>
      </c>
      <c r="J6444" s="1" t="s">
        <v>34</v>
      </c>
      <c r="K6444" s="1" t="n">
        <v>121</v>
      </c>
      <c r="L6444" s="1" t="str">
        <f aca="false">TEXT(WEEKDAY(E6444),"aaa")</f>
        <v>Tue</v>
      </c>
      <c r="M6444" s="0" t="n">
        <v>3</v>
      </c>
      <c r="N6444" s="0" t="n">
        <v>41.8802228412256</v>
      </c>
    </row>
    <row r="6445" customFormat="false" ht="12.75" hidden="false" customHeight="false" outlineLevel="0" collapsed="false">
      <c r="A6445" s="1" t="s">
        <v>21</v>
      </c>
      <c r="B6445" s="1" t="s">
        <v>32</v>
      </c>
      <c r="C6445" s="1" t="n">
        <v>269158</v>
      </c>
      <c r="D6445" s="1" t="n">
        <v>196.9</v>
      </c>
      <c r="E6445" s="7" t="n">
        <v>38303</v>
      </c>
      <c r="F6445" s="1" t="s">
        <v>16</v>
      </c>
      <c r="G6445" s="1" t="n">
        <v>3</v>
      </c>
      <c r="H6445" s="1" t="n">
        <v>30</v>
      </c>
      <c r="I6445" s="7" t="n">
        <v>38296</v>
      </c>
      <c r="J6445" s="1" t="s">
        <v>34</v>
      </c>
      <c r="K6445" s="1" t="n">
        <v>2</v>
      </c>
      <c r="L6445" s="1" t="str">
        <f aca="false">TEXT(WEEKDAY(E6445),"aaa")</f>
        <v>Fri</v>
      </c>
      <c r="M6445" s="0" t="n">
        <v>1</v>
      </c>
      <c r="N6445" s="0" t="n">
        <v>38.8392003476749</v>
      </c>
    </row>
    <row r="6446" customFormat="false" ht="12.75" hidden="false" customHeight="false" outlineLevel="0" collapsed="false">
      <c r="A6446" s="1" t="s">
        <v>104</v>
      </c>
      <c r="B6446" s="1" t="s">
        <v>105</v>
      </c>
      <c r="C6446" s="1" t="n">
        <v>160646</v>
      </c>
      <c r="D6446" s="1" t="n">
        <v>209</v>
      </c>
      <c r="E6446" s="7" t="n">
        <v>38246</v>
      </c>
      <c r="F6446" s="1" t="s">
        <v>16</v>
      </c>
      <c r="G6446" s="1" t="n">
        <v>3</v>
      </c>
      <c r="H6446" s="1" t="n">
        <v>30</v>
      </c>
      <c r="I6446" s="7" t="n">
        <v>38223</v>
      </c>
      <c r="J6446" s="1" t="s">
        <v>106</v>
      </c>
      <c r="K6446" s="1" t="n">
        <v>40</v>
      </c>
      <c r="L6446" s="1" t="str">
        <f aca="false">TEXT(WEEKDAY(E6446),"aaa")</f>
        <v>Thu</v>
      </c>
      <c r="M6446" s="0" t="n">
        <v>1</v>
      </c>
      <c r="N6446" s="0" t="n">
        <v>38.8392003476749</v>
      </c>
    </row>
    <row r="6447" customFormat="false" ht="12.75" hidden="false" customHeight="false" outlineLevel="0" collapsed="false">
      <c r="A6447" s="1" t="s">
        <v>68</v>
      </c>
      <c r="B6447" s="1" t="s">
        <v>69</v>
      </c>
      <c r="C6447" s="1" t="n">
        <v>105625</v>
      </c>
      <c r="D6447" s="1" t="n">
        <v>3246</v>
      </c>
      <c r="E6447" s="7" t="n">
        <v>38280</v>
      </c>
      <c r="F6447" s="1" t="s">
        <v>37</v>
      </c>
      <c r="G6447" s="1" t="n">
        <v>2</v>
      </c>
      <c r="H6447" s="1" t="n">
        <v>30</v>
      </c>
      <c r="I6447" s="7" t="n">
        <v>38253</v>
      </c>
      <c r="J6447" s="1" t="s">
        <v>31</v>
      </c>
      <c r="K6447" s="1" t="n">
        <v>18</v>
      </c>
      <c r="L6447" s="1" t="str">
        <f aca="false">TEXT(WEEKDAY(E6447),"aaa")</f>
        <v>Wed</v>
      </c>
      <c r="M6447" s="0" t="n">
        <v>3</v>
      </c>
      <c r="N6447" s="0" t="n">
        <v>13.959595959596</v>
      </c>
    </row>
    <row r="6448" customFormat="false" ht="12.75" hidden="false" customHeight="false" outlineLevel="0" collapsed="false">
      <c r="A6448" s="1" t="s">
        <v>14</v>
      </c>
      <c r="B6448" s="1" t="s">
        <v>15</v>
      </c>
      <c r="C6448" s="1" t="n">
        <v>184658</v>
      </c>
      <c r="D6448" s="1" t="n">
        <v>96</v>
      </c>
      <c r="E6448" s="7" t="n">
        <v>38187</v>
      </c>
      <c r="F6448" s="1" t="s">
        <v>20</v>
      </c>
      <c r="G6448" s="1" t="n">
        <v>3</v>
      </c>
      <c r="H6448" s="1" t="n">
        <v>30</v>
      </c>
      <c r="I6448" s="7" t="n">
        <v>38176</v>
      </c>
      <c r="J6448" s="1" t="s">
        <v>17</v>
      </c>
      <c r="K6448" s="1" t="n">
        <v>80</v>
      </c>
      <c r="L6448" s="1" t="str">
        <f aca="false">TEXT(WEEKDAY(E6448),"aaa")</f>
        <v>Mon</v>
      </c>
      <c r="M6448" s="0" t="n">
        <v>1</v>
      </c>
      <c r="N6448" s="0" t="n">
        <v>32.8536737235367</v>
      </c>
    </row>
    <row r="6449" customFormat="false" ht="12.75" hidden="false" customHeight="false" outlineLevel="0" collapsed="false">
      <c r="A6449" s="1" t="s">
        <v>104</v>
      </c>
      <c r="B6449" s="1" t="s">
        <v>105</v>
      </c>
      <c r="C6449" s="1" t="n">
        <v>6266</v>
      </c>
      <c r="D6449" s="1" t="n">
        <v>525.76</v>
      </c>
      <c r="E6449" s="7" t="n">
        <v>38275</v>
      </c>
      <c r="F6449" s="1" t="s">
        <v>23</v>
      </c>
      <c r="G6449" s="1" t="n">
        <v>2</v>
      </c>
      <c r="H6449" s="1" t="n">
        <v>30</v>
      </c>
      <c r="I6449" s="7" t="n">
        <v>38265</v>
      </c>
      <c r="J6449" s="1" t="s">
        <v>106</v>
      </c>
      <c r="K6449" s="1" t="n">
        <v>21</v>
      </c>
      <c r="L6449" s="1" t="str">
        <f aca="false">TEXT(WEEKDAY(E6449),"aaa")</f>
        <v>Fri</v>
      </c>
      <c r="M6449" s="0" t="n">
        <v>2</v>
      </c>
      <c r="N6449" s="0" t="n">
        <v>28.1366601435095</v>
      </c>
    </row>
    <row r="6450" customFormat="false" ht="12.75" hidden="false" customHeight="false" outlineLevel="0" collapsed="false">
      <c r="A6450" s="1" t="s">
        <v>14</v>
      </c>
      <c r="B6450" s="1" t="s">
        <v>49</v>
      </c>
      <c r="C6450" s="1" t="n">
        <v>10347</v>
      </c>
      <c r="D6450" s="1" t="n">
        <v>620747</v>
      </c>
      <c r="E6450" s="7" t="n">
        <v>38288</v>
      </c>
      <c r="F6450" s="1" t="s">
        <v>16</v>
      </c>
      <c r="G6450" s="1" t="n">
        <v>2</v>
      </c>
      <c r="H6450" s="1" t="n">
        <v>30</v>
      </c>
      <c r="I6450" s="7" t="n">
        <v>38255</v>
      </c>
      <c r="J6450" s="1" t="s">
        <v>17</v>
      </c>
      <c r="K6450" s="1" t="n">
        <v>12</v>
      </c>
      <c r="L6450" s="1" t="str">
        <f aca="false">TEXT(WEEKDAY(E6450),"aaa")</f>
        <v>Thu</v>
      </c>
      <c r="M6450" s="0" t="n">
        <v>4</v>
      </c>
      <c r="N6450" s="0" t="n">
        <v>38.8392003476749</v>
      </c>
    </row>
    <row r="6451" customFormat="false" ht="12.75" hidden="false" customHeight="false" outlineLevel="0" collapsed="false">
      <c r="A6451" s="1" t="s">
        <v>21</v>
      </c>
      <c r="B6451" s="1" t="s">
        <v>39</v>
      </c>
      <c r="C6451" s="1" t="n">
        <v>284343</v>
      </c>
      <c r="D6451" s="1" t="n">
        <v>255427.89</v>
      </c>
      <c r="E6451" s="7" t="n">
        <v>38251</v>
      </c>
      <c r="F6451" s="1" t="s">
        <v>20</v>
      </c>
      <c r="G6451" s="1" t="n">
        <v>3</v>
      </c>
      <c r="H6451" s="1" t="n">
        <v>30</v>
      </c>
      <c r="I6451" s="7" t="n">
        <v>38240</v>
      </c>
      <c r="J6451" s="1" t="s">
        <v>31</v>
      </c>
      <c r="K6451" s="1" t="n">
        <v>37</v>
      </c>
      <c r="L6451" s="1" t="str">
        <f aca="false">TEXT(WEEKDAY(E6451),"aaa")</f>
        <v>Tue</v>
      </c>
      <c r="M6451" s="0" t="n">
        <v>4</v>
      </c>
      <c r="N6451" s="0" t="n">
        <v>32.8536737235367</v>
      </c>
    </row>
    <row r="6452" customFormat="false" ht="12.75" hidden="false" customHeight="false" outlineLevel="0" collapsed="false">
      <c r="A6452" s="1" t="s">
        <v>14</v>
      </c>
      <c r="B6452" s="1" t="s">
        <v>15</v>
      </c>
      <c r="C6452" s="1" t="n">
        <v>30630</v>
      </c>
      <c r="D6452" s="1" t="n">
        <v>104.99</v>
      </c>
      <c r="E6452" s="7" t="n">
        <v>38301</v>
      </c>
      <c r="F6452" s="1" t="s">
        <v>33</v>
      </c>
      <c r="G6452" s="1" t="n">
        <v>3</v>
      </c>
      <c r="H6452" s="1" t="n">
        <v>1</v>
      </c>
      <c r="I6452" s="7" t="n">
        <v>38286</v>
      </c>
      <c r="J6452" s="1" t="s">
        <v>17</v>
      </c>
      <c r="K6452" s="1" t="n">
        <v>4</v>
      </c>
      <c r="L6452" s="1" t="str">
        <f aca="false">TEXT(WEEKDAY(E6452),"aaa")</f>
        <v>Wed</v>
      </c>
      <c r="M6452" s="0" t="n">
        <v>1</v>
      </c>
      <c r="N6452" s="0" t="n">
        <v>41.8802228412256</v>
      </c>
    </row>
    <row r="6453" customFormat="false" ht="12.75" hidden="false" customHeight="false" outlineLevel="0" collapsed="false">
      <c r="A6453" s="1" t="s">
        <v>45</v>
      </c>
      <c r="B6453" s="1" t="s">
        <v>172</v>
      </c>
      <c r="C6453" s="1" t="s">
        <v>173</v>
      </c>
      <c r="D6453" s="1" t="n">
        <v>98890.2</v>
      </c>
      <c r="E6453" s="7" t="n">
        <v>38120</v>
      </c>
      <c r="F6453" s="1" t="s">
        <v>20</v>
      </c>
      <c r="G6453" s="1" t="n">
        <v>3</v>
      </c>
      <c r="H6453" s="1" t="n">
        <v>66</v>
      </c>
      <c r="I6453" s="7" t="n">
        <v>37865</v>
      </c>
      <c r="J6453" s="1" t="s">
        <v>34</v>
      </c>
      <c r="K6453" s="1" t="n">
        <v>124</v>
      </c>
      <c r="L6453" s="1" t="str">
        <f aca="false">TEXT(WEEKDAY(E6453),"aaa")</f>
        <v>Thu</v>
      </c>
      <c r="M6453" s="0" t="n">
        <v>4</v>
      </c>
      <c r="N6453" s="0" t="n">
        <v>32.8536737235367</v>
      </c>
    </row>
    <row r="6454" customFormat="false" ht="12.75" hidden="false" customHeight="false" outlineLevel="0" collapsed="false">
      <c r="A6454" s="1" t="s">
        <v>47</v>
      </c>
      <c r="B6454" s="1" t="s">
        <v>59</v>
      </c>
      <c r="C6454" s="1" t="n">
        <v>259436</v>
      </c>
      <c r="D6454" s="1" t="n">
        <v>182.71</v>
      </c>
      <c r="E6454" s="7" t="n">
        <v>38287</v>
      </c>
      <c r="F6454" s="1" t="s">
        <v>37</v>
      </c>
      <c r="G6454" s="1" t="n">
        <v>2</v>
      </c>
      <c r="H6454" s="1" t="n">
        <v>30</v>
      </c>
      <c r="I6454" s="7" t="n">
        <v>38275</v>
      </c>
      <c r="J6454" s="1" t="s">
        <v>34</v>
      </c>
      <c r="K6454" s="1" t="n">
        <v>13</v>
      </c>
      <c r="L6454" s="1" t="str">
        <f aca="false">TEXT(WEEKDAY(E6454),"aaa")</f>
        <v>Wed</v>
      </c>
      <c r="M6454" s="0" t="n">
        <v>1</v>
      </c>
      <c r="N6454" s="0" t="n">
        <v>13.959595959596</v>
      </c>
    </row>
    <row r="6455" customFormat="false" ht="12.75" hidden="false" customHeight="false" outlineLevel="0" collapsed="false">
      <c r="A6455" s="1" t="s">
        <v>14</v>
      </c>
      <c r="B6455" s="1" t="s">
        <v>15</v>
      </c>
      <c r="C6455" s="1" t="n">
        <v>34464</v>
      </c>
      <c r="D6455" s="1" t="n">
        <v>458.9</v>
      </c>
      <c r="E6455" s="7" t="n">
        <v>38258</v>
      </c>
      <c r="F6455" s="1" t="s">
        <v>16</v>
      </c>
      <c r="G6455" s="1" t="n">
        <v>3</v>
      </c>
      <c r="H6455" s="1" t="n">
        <v>30</v>
      </c>
      <c r="I6455" s="7" t="n">
        <v>38198</v>
      </c>
      <c r="J6455" s="1" t="s">
        <v>75</v>
      </c>
      <c r="K6455" s="1" t="n">
        <v>32</v>
      </c>
      <c r="L6455" s="1" t="str">
        <f aca="false">TEXT(WEEKDAY(E6455),"aaa")</f>
        <v>Tue</v>
      </c>
      <c r="M6455" s="0" t="n">
        <v>1</v>
      </c>
      <c r="N6455" s="0" t="n">
        <v>38.8392003476749</v>
      </c>
    </row>
    <row r="6456" customFormat="false" ht="12.75" hidden="false" customHeight="false" outlineLevel="0" collapsed="false">
      <c r="A6456" s="1" t="s">
        <v>45</v>
      </c>
      <c r="B6456" s="1" t="s">
        <v>76</v>
      </c>
      <c r="C6456" s="1" t="n">
        <v>89296</v>
      </c>
      <c r="D6456" s="1" t="n">
        <v>32027</v>
      </c>
      <c r="E6456" s="7" t="n">
        <v>38302</v>
      </c>
      <c r="F6456" s="1" t="s">
        <v>20</v>
      </c>
      <c r="G6456" s="1" t="n">
        <v>3</v>
      </c>
      <c r="H6456" s="1" t="n">
        <v>30</v>
      </c>
      <c r="I6456" s="7" t="n">
        <v>38231</v>
      </c>
      <c r="J6456" s="1" t="s">
        <v>34</v>
      </c>
      <c r="K6456" s="1" t="n">
        <v>3</v>
      </c>
      <c r="L6456" s="1" t="str">
        <f aca="false">TEXT(WEEKDAY(E6456),"aaa")</f>
        <v>Thu</v>
      </c>
      <c r="M6456" s="0" t="n">
        <v>4</v>
      </c>
      <c r="N6456" s="0" t="n">
        <v>32.8536737235367</v>
      </c>
    </row>
    <row r="6457" customFormat="false" ht="12.75" hidden="false" customHeight="false" outlineLevel="0" collapsed="false">
      <c r="A6457" s="1" t="s">
        <v>21</v>
      </c>
      <c r="B6457" s="1" t="s">
        <v>38</v>
      </c>
      <c r="C6457" s="1" t="n">
        <v>33767</v>
      </c>
      <c r="D6457" s="1" t="n">
        <v>9020.3</v>
      </c>
      <c r="E6457" s="7" t="n">
        <v>38288</v>
      </c>
      <c r="F6457" s="1" t="s">
        <v>23</v>
      </c>
      <c r="G6457" s="1" t="n">
        <v>3</v>
      </c>
      <c r="H6457" s="1" t="n">
        <v>30</v>
      </c>
      <c r="I6457" s="7" t="n">
        <v>38274</v>
      </c>
      <c r="J6457" s="1" t="s">
        <v>34</v>
      </c>
      <c r="K6457" s="1" t="n">
        <v>12</v>
      </c>
      <c r="L6457" s="1" t="str">
        <f aca="false">TEXT(WEEKDAY(E6457),"aaa")</f>
        <v>Thu</v>
      </c>
      <c r="M6457" s="0" t="n">
        <v>3</v>
      </c>
      <c r="N6457" s="0" t="n">
        <v>28.1366601435095</v>
      </c>
    </row>
    <row r="6458" customFormat="false" ht="12.75" hidden="false" customHeight="false" outlineLevel="0" collapsed="false">
      <c r="A6458" s="1" t="s">
        <v>82</v>
      </c>
      <c r="B6458" s="1" t="s">
        <v>169</v>
      </c>
      <c r="C6458" s="1" t="n">
        <v>5139</v>
      </c>
      <c r="D6458" s="1" t="n">
        <v>2555.26</v>
      </c>
      <c r="E6458" s="7" t="n">
        <v>38306</v>
      </c>
      <c r="F6458" s="1" t="s">
        <v>28</v>
      </c>
      <c r="G6458" s="1" t="n">
        <v>2</v>
      </c>
      <c r="H6458" s="1" t="n">
        <v>30</v>
      </c>
      <c r="I6458" s="7" t="n">
        <v>38295</v>
      </c>
      <c r="J6458" s="1" t="s">
        <v>31</v>
      </c>
      <c r="K6458" s="1" t="n">
        <v>0</v>
      </c>
      <c r="L6458" s="1" t="str">
        <f aca="false">TEXT(WEEKDAY(E6458),"aaa")</f>
        <v>Mon</v>
      </c>
      <c r="M6458" s="0" t="n">
        <v>3</v>
      </c>
      <c r="N6458" s="0" t="n">
        <v>10.9142692750288</v>
      </c>
    </row>
    <row r="6459" customFormat="false" ht="12.75" hidden="false" customHeight="false" outlineLevel="0" collapsed="false">
      <c r="A6459" s="1" t="s">
        <v>14</v>
      </c>
      <c r="B6459" s="1" t="s">
        <v>15</v>
      </c>
      <c r="C6459" s="1" t="n">
        <v>12474</v>
      </c>
      <c r="D6459" s="1" t="n">
        <v>138167.31</v>
      </c>
      <c r="E6459" s="7" t="n">
        <v>38301</v>
      </c>
      <c r="F6459" s="1" t="s">
        <v>28</v>
      </c>
      <c r="G6459" s="1" t="n">
        <v>2</v>
      </c>
      <c r="H6459" s="1" t="n">
        <v>99</v>
      </c>
      <c r="I6459" s="7" t="n">
        <v>38287</v>
      </c>
      <c r="J6459" s="1" t="s">
        <v>17</v>
      </c>
      <c r="K6459" s="1" t="n">
        <v>4</v>
      </c>
      <c r="L6459" s="1" t="str">
        <f aca="false">TEXT(WEEKDAY(E6459),"aaa")</f>
        <v>Wed</v>
      </c>
      <c r="M6459" s="0" t="n">
        <v>4</v>
      </c>
      <c r="N6459" s="0" t="n">
        <v>10.9142692750288</v>
      </c>
    </row>
    <row r="6460" customFormat="false" ht="12.75" hidden="false" customHeight="false" outlineLevel="0" collapsed="false">
      <c r="A6460" s="1" t="s">
        <v>25</v>
      </c>
      <c r="B6460" s="1" t="s">
        <v>120</v>
      </c>
      <c r="C6460" s="1" t="n">
        <v>181892</v>
      </c>
      <c r="D6460" s="1" t="n">
        <v>10189.5</v>
      </c>
      <c r="E6460" s="7" t="n">
        <v>38289</v>
      </c>
      <c r="F6460" s="1" t="s">
        <v>20</v>
      </c>
      <c r="G6460" s="1" t="n">
        <v>3</v>
      </c>
      <c r="H6460" s="1" t="n">
        <v>30</v>
      </c>
      <c r="I6460" s="7" t="n">
        <v>38259</v>
      </c>
      <c r="J6460" s="1" t="s">
        <v>27</v>
      </c>
      <c r="K6460" s="1" t="n">
        <v>12</v>
      </c>
      <c r="L6460" s="1" t="str">
        <f aca="false">TEXT(WEEKDAY(E6460),"aaa")</f>
        <v>Fri</v>
      </c>
      <c r="M6460" s="0" t="n">
        <v>3</v>
      </c>
      <c r="N6460" s="0" t="n">
        <v>32.8536737235367</v>
      </c>
    </row>
    <row r="6461" customFormat="false" ht="12.75" hidden="false" customHeight="false" outlineLevel="0" collapsed="false">
      <c r="A6461" s="1" t="s">
        <v>104</v>
      </c>
      <c r="B6461" s="1" t="s">
        <v>105</v>
      </c>
      <c r="C6461" s="1" t="n">
        <v>198347</v>
      </c>
      <c r="D6461" s="1" t="n">
        <v>788</v>
      </c>
      <c r="E6461" s="7" t="n">
        <v>38280</v>
      </c>
      <c r="F6461" s="1" t="s">
        <v>33</v>
      </c>
      <c r="G6461" s="1" t="n">
        <v>2</v>
      </c>
      <c r="H6461" s="1" t="n">
        <v>30</v>
      </c>
      <c r="I6461" s="7" t="n">
        <v>38267</v>
      </c>
      <c r="J6461" s="1" t="s">
        <v>106</v>
      </c>
      <c r="K6461" s="1" t="n">
        <v>18</v>
      </c>
      <c r="L6461" s="1" t="str">
        <f aca="false">TEXT(WEEKDAY(E6461),"aaa")</f>
        <v>Wed</v>
      </c>
      <c r="M6461" s="0" t="n">
        <v>2</v>
      </c>
      <c r="N6461" s="0" t="n">
        <v>41.8802228412256</v>
      </c>
    </row>
    <row r="6462" customFormat="false" ht="12.75" hidden="false" customHeight="false" outlineLevel="0" collapsed="false">
      <c r="A6462" s="1" t="s">
        <v>14</v>
      </c>
      <c r="B6462" s="1" t="s">
        <v>15</v>
      </c>
      <c r="C6462" s="1" t="n">
        <v>161044</v>
      </c>
      <c r="D6462" s="1" t="n">
        <v>10755</v>
      </c>
      <c r="E6462" s="7" t="n">
        <v>38294</v>
      </c>
      <c r="F6462" s="1" t="s">
        <v>28</v>
      </c>
      <c r="G6462" s="1" t="n">
        <v>3</v>
      </c>
      <c r="H6462" s="1" t="n">
        <v>30</v>
      </c>
      <c r="I6462" s="7" t="n">
        <v>38285</v>
      </c>
      <c r="J6462" s="1" t="s">
        <v>17</v>
      </c>
      <c r="K6462" s="1" t="n">
        <v>8</v>
      </c>
      <c r="L6462" s="1" t="str">
        <f aca="false">TEXT(WEEKDAY(E6462),"aaa")</f>
        <v>Wed</v>
      </c>
      <c r="M6462" s="0" t="n">
        <v>3</v>
      </c>
      <c r="N6462" s="0" t="n">
        <v>10.9142692750288</v>
      </c>
    </row>
    <row r="6463" customFormat="false" ht="12.75" hidden="false" customHeight="false" outlineLevel="0" collapsed="false">
      <c r="A6463" s="1" t="s">
        <v>45</v>
      </c>
      <c r="B6463" s="1" t="s">
        <v>76</v>
      </c>
      <c r="C6463" s="1" t="n">
        <v>6804</v>
      </c>
      <c r="D6463" s="1" t="n">
        <v>1628.2</v>
      </c>
      <c r="E6463" s="7" t="n">
        <v>38213</v>
      </c>
      <c r="F6463" s="1" t="s">
        <v>16</v>
      </c>
      <c r="G6463" s="1" t="n">
        <v>3</v>
      </c>
      <c r="H6463" s="1" t="n">
        <v>1</v>
      </c>
      <c r="I6463" s="7" t="n">
        <v>38212</v>
      </c>
      <c r="J6463" s="1" t="s">
        <v>17</v>
      </c>
      <c r="K6463" s="1" t="n">
        <v>62</v>
      </c>
      <c r="L6463" s="1" t="str">
        <f aca="false">TEXT(WEEKDAY(E6463),"aaa")</f>
        <v>Sat</v>
      </c>
      <c r="M6463" s="0" t="n">
        <v>2</v>
      </c>
      <c r="N6463" s="0" t="n">
        <v>38.8392003476749</v>
      </c>
    </row>
    <row r="6464" customFormat="false" ht="12.75" hidden="false" customHeight="false" outlineLevel="0" collapsed="false">
      <c r="A6464" s="1" t="s">
        <v>21</v>
      </c>
      <c r="B6464" s="1" t="s">
        <v>35</v>
      </c>
      <c r="C6464" s="1" t="n">
        <v>39265</v>
      </c>
      <c r="D6464" s="1" t="n">
        <v>1771.46</v>
      </c>
      <c r="E6464" s="7" t="n">
        <v>38301</v>
      </c>
      <c r="F6464" s="1" t="s">
        <v>20</v>
      </c>
      <c r="G6464" s="1" t="n">
        <v>3</v>
      </c>
      <c r="H6464" s="1" t="n">
        <v>30</v>
      </c>
      <c r="I6464" s="7" t="n">
        <v>38288</v>
      </c>
      <c r="J6464" s="1" t="s">
        <v>31</v>
      </c>
      <c r="K6464" s="1" t="n">
        <v>4</v>
      </c>
      <c r="L6464" s="1" t="str">
        <f aca="false">TEXT(WEEKDAY(E6464),"aaa")</f>
        <v>Wed</v>
      </c>
      <c r="M6464" s="0" t="n">
        <v>2</v>
      </c>
      <c r="N6464" s="0" t="n">
        <v>32.8536737235367</v>
      </c>
    </row>
    <row r="6465" customFormat="false" ht="12.75" hidden="false" customHeight="false" outlineLevel="0" collapsed="false">
      <c r="A6465" s="1" t="s">
        <v>21</v>
      </c>
      <c r="B6465" s="1" t="s">
        <v>22</v>
      </c>
      <c r="C6465" s="1" t="n">
        <v>131036</v>
      </c>
      <c r="D6465" s="1" t="n">
        <v>1731.53</v>
      </c>
      <c r="E6465" s="7" t="n">
        <v>38257</v>
      </c>
      <c r="F6465" s="1" t="s">
        <v>20</v>
      </c>
      <c r="G6465" s="1" t="n">
        <v>3</v>
      </c>
      <c r="H6465" s="1" t="n">
        <v>30</v>
      </c>
      <c r="I6465" s="7" t="n">
        <v>38237</v>
      </c>
      <c r="J6465" s="1" t="s">
        <v>34</v>
      </c>
      <c r="K6465" s="1" t="n">
        <v>33</v>
      </c>
      <c r="L6465" s="1" t="str">
        <f aca="false">TEXT(WEEKDAY(E6465),"aaa")</f>
        <v>Mon</v>
      </c>
      <c r="M6465" s="0" t="n">
        <v>2</v>
      </c>
      <c r="N6465" s="0" t="n">
        <v>32.8536737235367</v>
      </c>
    </row>
    <row r="6466" customFormat="false" ht="12.75" hidden="false" customHeight="false" outlineLevel="0" collapsed="false">
      <c r="A6466" s="1" t="s">
        <v>51</v>
      </c>
      <c r="B6466" s="1" t="s">
        <v>52</v>
      </c>
      <c r="C6466" s="1" t="n">
        <v>60473</v>
      </c>
      <c r="D6466" s="1" t="n">
        <v>6104</v>
      </c>
      <c r="E6466" s="7" t="n">
        <v>38154</v>
      </c>
      <c r="F6466" s="1" t="s">
        <v>20</v>
      </c>
      <c r="G6466" s="1" t="n">
        <v>3</v>
      </c>
      <c r="H6466" s="1" t="n">
        <v>30</v>
      </c>
      <c r="I6466" s="7" t="n">
        <v>38148</v>
      </c>
      <c r="J6466" s="1" t="s">
        <v>17</v>
      </c>
      <c r="K6466" s="1" t="n">
        <v>102</v>
      </c>
      <c r="L6466" s="1" t="str">
        <f aca="false">TEXT(WEEKDAY(E6466),"aaa")</f>
        <v>Wed</v>
      </c>
      <c r="M6466" s="0" t="n">
        <v>3</v>
      </c>
      <c r="N6466" s="0" t="n">
        <v>32.8536737235367</v>
      </c>
    </row>
    <row r="6467" customFormat="false" ht="12.75" hidden="false" customHeight="false" outlineLevel="0" collapsed="false">
      <c r="A6467" s="1" t="s">
        <v>65</v>
      </c>
      <c r="B6467" s="1" t="s">
        <v>66</v>
      </c>
      <c r="C6467" s="1" t="n">
        <v>39265</v>
      </c>
      <c r="D6467" s="1" t="n">
        <v>3048.68</v>
      </c>
      <c r="E6467" s="7" t="n">
        <v>38272</v>
      </c>
      <c r="F6467" s="1" t="s">
        <v>28</v>
      </c>
      <c r="G6467" s="1" t="n">
        <v>2</v>
      </c>
      <c r="H6467" s="1" t="n">
        <v>30</v>
      </c>
      <c r="I6467" s="7" t="n">
        <v>38260</v>
      </c>
      <c r="J6467" s="1" t="s">
        <v>67</v>
      </c>
      <c r="K6467" s="1" t="n">
        <v>23</v>
      </c>
      <c r="L6467" s="1" t="str">
        <f aca="false">TEXT(WEEKDAY(E6467),"aaa")</f>
        <v>Tue</v>
      </c>
      <c r="M6467" s="0" t="n">
        <v>3</v>
      </c>
      <c r="N6467" s="0" t="n">
        <v>10.9142692750288</v>
      </c>
    </row>
    <row r="6468" customFormat="false" ht="12.75" hidden="false" customHeight="false" outlineLevel="0" collapsed="false">
      <c r="A6468" s="1" t="s">
        <v>25</v>
      </c>
      <c r="B6468" s="1" t="s">
        <v>102</v>
      </c>
      <c r="C6468" s="1" t="s">
        <v>103</v>
      </c>
      <c r="D6468" s="1" t="n">
        <v>713725.4</v>
      </c>
      <c r="E6468" s="7" t="n">
        <v>38230</v>
      </c>
      <c r="F6468" s="1" t="s">
        <v>23</v>
      </c>
      <c r="G6468" s="1" t="n">
        <v>2</v>
      </c>
      <c r="H6468" s="1" t="n">
        <v>80</v>
      </c>
      <c r="I6468" s="7" t="n">
        <v>38216</v>
      </c>
      <c r="J6468" s="1" t="s">
        <v>27</v>
      </c>
      <c r="K6468" s="1" t="n">
        <v>51</v>
      </c>
      <c r="L6468" s="1" t="str">
        <f aca="false">TEXT(WEEKDAY(E6468),"aaa")</f>
        <v>Tue</v>
      </c>
      <c r="M6468" s="0" t="n">
        <v>4</v>
      </c>
      <c r="N6468" s="0" t="n">
        <v>28.1366601435095</v>
      </c>
    </row>
    <row r="6469" customFormat="false" ht="12.75" hidden="false" customHeight="false" outlineLevel="0" collapsed="false">
      <c r="A6469" s="1" t="s">
        <v>82</v>
      </c>
      <c r="B6469" s="1" t="s">
        <v>83</v>
      </c>
      <c r="C6469" s="1" t="n">
        <v>199285</v>
      </c>
      <c r="D6469" s="1" t="n">
        <v>14082</v>
      </c>
      <c r="E6469" s="7" t="n">
        <v>38300</v>
      </c>
      <c r="F6469" s="1" t="s">
        <v>23</v>
      </c>
      <c r="G6469" s="1" t="n">
        <v>2</v>
      </c>
      <c r="H6469" s="1" t="n">
        <v>60</v>
      </c>
      <c r="I6469" s="7" t="n">
        <v>38287</v>
      </c>
      <c r="J6469" s="1" t="s">
        <v>31</v>
      </c>
      <c r="K6469" s="1" t="n">
        <v>4</v>
      </c>
      <c r="L6469" s="1" t="str">
        <f aca="false">TEXT(WEEKDAY(E6469),"aaa")</f>
        <v>Tue</v>
      </c>
      <c r="M6469" s="0" t="n">
        <v>4</v>
      </c>
      <c r="N6469" s="0" t="n">
        <v>28.1366601435095</v>
      </c>
    </row>
    <row r="6470" customFormat="false" ht="12.75" hidden="false" customHeight="false" outlineLevel="0" collapsed="false">
      <c r="A6470" s="1" t="s">
        <v>65</v>
      </c>
      <c r="B6470" s="1" t="s">
        <v>66</v>
      </c>
      <c r="C6470" s="1" t="n">
        <v>27540</v>
      </c>
      <c r="D6470" s="1" t="n">
        <v>88811</v>
      </c>
      <c r="E6470" s="7" t="n">
        <v>38288</v>
      </c>
      <c r="F6470" s="1" t="s">
        <v>28</v>
      </c>
      <c r="G6470" s="1" t="n">
        <v>3</v>
      </c>
      <c r="H6470" s="1" t="n">
        <v>30</v>
      </c>
      <c r="I6470" s="7" t="n">
        <v>38267</v>
      </c>
      <c r="J6470" s="1" t="s">
        <v>67</v>
      </c>
      <c r="K6470" s="1" t="n">
        <v>12</v>
      </c>
      <c r="L6470" s="1" t="str">
        <f aca="false">TEXT(WEEKDAY(E6470),"aaa")</f>
        <v>Thu</v>
      </c>
      <c r="M6470" s="0" t="n">
        <v>4</v>
      </c>
      <c r="N6470" s="0" t="n">
        <v>10.9142692750288</v>
      </c>
    </row>
    <row r="6471" customFormat="false" ht="12.75" hidden="false" customHeight="false" outlineLevel="0" collapsed="false">
      <c r="A6471" s="1" t="s">
        <v>41</v>
      </c>
      <c r="B6471" s="1" t="s">
        <v>77</v>
      </c>
      <c r="C6471" s="1" t="n">
        <v>1977</v>
      </c>
      <c r="D6471" s="1" t="n">
        <v>1527.16</v>
      </c>
      <c r="E6471" s="7" t="n">
        <v>38295</v>
      </c>
      <c r="F6471" s="1" t="s">
        <v>23</v>
      </c>
      <c r="G6471" s="1" t="n">
        <v>2</v>
      </c>
      <c r="H6471" s="1" t="n">
        <v>10</v>
      </c>
      <c r="I6471" s="7" t="n">
        <v>38287</v>
      </c>
      <c r="J6471" s="1" t="s">
        <v>27</v>
      </c>
      <c r="K6471" s="1" t="n">
        <v>8</v>
      </c>
      <c r="L6471" s="1" t="str">
        <f aca="false">TEXT(WEEKDAY(E6471),"aaa")</f>
        <v>Thu</v>
      </c>
      <c r="M6471" s="0" t="n">
        <v>2</v>
      </c>
      <c r="N6471" s="0" t="n">
        <v>28.1366601435095</v>
      </c>
    </row>
    <row r="6472" customFormat="false" ht="12.75" hidden="false" customHeight="false" outlineLevel="0" collapsed="false">
      <c r="A6472" s="1" t="s">
        <v>25</v>
      </c>
      <c r="B6472" s="1" t="s">
        <v>26</v>
      </c>
      <c r="C6472" s="1" t="n">
        <v>161042</v>
      </c>
      <c r="D6472" s="1" t="n">
        <v>568.09</v>
      </c>
      <c r="E6472" s="7" t="n">
        <v>38295</v>
      </c>
      <c r="F6472" s="1" t="s">
        <v>20</v>
      </c>
      <c r="G6472" s="1" t="n">
        <v>3</v>
      </c>
      <c r="H6472" s="1" t="n">
        <v>30</v>
      </c>
      <c r="I6472" s="7" t="n">
        <v>38256</v>
      </c>
      <c r="J6472" s="1" t="s">
        <v>27</v>
      </c>
      <c r="K6472" s="1" t="n">
        <v>8</v>
      </c>
      <c r="L6472" s="1" t="str">
        <f aca="false">TEXT(WEEKDAY(E6472),"aaa")</f>
        <v>Thu</v>
      </c>
      <c r="M6472" s="0" t="n">
        <v>2</v>
      </c>
      <c r="N6472" s="0" t="n">
        <v>32.8536737235367</v>
      </c>
    </row>
    <row r="6473" customFormat="false" ht="12.75" hidden="false" customHeight="false" outlineLevel="0" collapsed="false">
      <c r="A6473" s="1" t="s">
        <v>21</v>
      </c>
      <c r="B6473" s="1" t="s">
        <v>35</v>
      </c>
      <c r="C6473" s="1" t="n">
        <v>112327</v>
      </c>
      <c r="D6473" s="1" t="n">
        <v>30931</v>
      </c>
      <c r="E6473" s="7" t="n">
        <v>38287</v>
      </c>
      <c r="F6473" s="1" t="s">
        <v>20</v>
      </c>
      <c r="G6473" s="1" t="n">
        <v>3</v>
      </c>
      <c r="H6473" s="1" t="n">
        <v>1</v>
      </c>
      <c r="I6473" s="7" t="n">
        <v>38279</v>
      </c>
      <c r="J6473" s="1" t="s">
        <v>31</v>
      </c>
      <c r="K6473" s="1" t="n">
        <v>13</v>
      </c>
      <c r="L6473" s="1" t="str">
        <f aca="false">TEXT(WEEKDAY(E6473),"aaa")</f>
        <v>Wed</v>
      </c>
      <c r="M6473" s="0" t="n">
        <v>4</v>
      </c>
      <c r="N6473" s="0" t="n">
        <v>32.8536737235367</v>
      </c>
    </row>
    <row r="6474" customFormat="false" ht="12.75" hidden="false" customHeight="false" outlineLevel="0" collapsed="false">
      <c r="A6474" s="1" t="s">
        <v>65</v>
      </c>
      <c r="B6474" s="1" t="s">
        <v>66</v>
      </c>
      <c r="C6474" s="1" t="n">
        <v>55893</v>
      </c>
      <c r="D6474" s="1" t="n">
        <v>1086.75</v>
      </c>
      <c r="E6474" s="7" t="n">
        <v>38007</v>
      </c>
      <c r="F6474" s="1" t="s">
        <v>23</v>
      </c>
      <c r="G6474" s="1" t="n">
        <v>3</v>
      </c>
      <c r="H6474" s="1" t="n">
        <v>30</v>
      </c>
      <c r="I6474" s="7" t="n">
        <v>37974</v>
      </c>
      <c r="J6474" s="1" t="s">
        <v>67</v>
      </c>
      <c r="K6474" s="1" t="n">
        <v>200</v>
      </c>
      <c r="L6474" s="1" t="str">
        <f aca="false">TEXT(WEEKDAY(E6474),"aaa")</f>
        <v>Wed</v>
      </c>
      <c r="M6474" s="0" t="n">
        <v>2</v>
      </c>
      <c r="N6474" s="0" t="n">
        <v>28.1366601435095</v>
      </c>
    </row>
    <row r="6475" customFormat="false" ht="12.75" hidden="false" customHeight="false" outlineLevel="0" collapsed="false">
      <c r="A6475" s="1" t="s">
        <v>41</v>
      </c>
      <c r="B6475" s="1" t="s">
        <v>72</v>
      </c>
      <c r="C6475" s="1" t="n">
        <v>212871</v>
      </c>
      <c r="D6475" s="1" t="n">
        <v>5430.56</v>
      </c>
      <c r="E6475" s="7" t="n">
        <v>38301</v>
      </c>
      <c r="F6475" s="1" t="s">
        <v>23</v>
      </c>
      <c r="G6475" s="1" t="n">
        <v>2</v>
      </c>
      <c r="H6475" s="1" t="n">
        <v>30</v>
      </c>
      <c r="I6475" s="7" t="n">
        <v>38289</v>
      </c>
      <c r="J6475" s="1" t="s">
        <v>27</v>
      </c>
      <c r="K6475" s="1" t="n">
        <v>4</v>
      </c>
      <c r="L6475" s="1" t="str">
        <f aca="false">TEXT(WEEKDAY(E6475),"aaa")</f>
        <v>Wed</v>
      </c>
      <c r="M6475" s="0" t="n">
        <v>3</v>
      </c>
      <c r="N6475" s="0" t="n">
        <v>28.1366601435095</v>
      </c>
    </row>
    <row r="6476" customFormat="false" ht="12.75" hidden="false" customHeight="false" outlineLevel="0" collapsed="false">
      <c r="A6476" s="1" t="s">
        <v>51</v>
      </c>
      <c r="B6476" s="1" t="s">
        <v>57</v>
      </c>
      <c r="C6476" s="1" t="n">
        <v>184453</v>
      </c>
      <c r="D6476" s="1" t="n">
        <v>11070.56</v>
      </c>
      <c r="E6476" s="7" t="n">
        <v>38295</v>
      </c>
      <c r="F6476" s="1" t="s">
        <v>23</v>
      </c>
      <c r="G6476" s="1" t="n">
        <v>2</v>
      </c>
      <c r="H6476" s="1" t="n">
        <v>30</v>
      </c>
      <c r="I6476" s="7" t="n">
        <v>38288</v>
      </c>
      <c r="J6476" s="1" t="s">
        <v>27</v>
      </c>
      <c r="K6476" s="1" t="n">
        <v>8</v>
      </c>
      <c r="L6476" s="1" t="str">
        <f aca="false">TEXT(WEEKDAY(E6476),"aaa")</f>
        <v>Thu</v>
      </c>
      <c r="M6476" s="0" t="n">
        <v>3</v>
      </c>
      <c r="N6476" s="0" t="n">
        <v>28.1366601435095</v>
      </c>
    </row>
    <row r="6477" customFormat="false" ht="12.75" hidden="false" customHeight="false" outlineLevel="0" collapsed="false">
      <c r="A6477" s="1" t="s">
        <v>51</v>
      </c>
      <c r="B6477" s="1" t="s">
        <v>57</v>
      </c>
      <c r="C6477" s="1" t="n">
        <v>139644</v>
      </c>
      <c r="D6477" s="1" t="n">
        <v>41330.76</v>
      </c>
      <c r="E6477" s="7" t="n">
        <v>38287</v>
      </c>
      <c r="F6477" s="1" t="s">
        <v>23</v>
      </c>
      <c r="G6477" s="1" t="n">
        <v>2</v>
      </c>
      <c r="H6477" s="1" t="n">
        <v>30</v>
      </c>
      <c r="I6477" s="7" t="n">
        <v>38281</v>
      </c>
      <c r="J6477" s="1" t="s">
        <v>27</v>
      </c>
      <c r="K6477" s="1" t="n">
        <v>13</v>
      </c>
      <c r="L6477" s="1" t="str">
        <f aca="false">TEXT(WEEKDAY(E6477),"aaa")</f>
        <v>Wed</v>
      </c>
      <c r="M6477" s="0" t="n">
        <v>4</v>
      </c>
      <c r="N6477" s="0" t="n">
        <v>28.1366601435095</v>
      </c>
    </row>
    <row r="6478" customFormat="false" ht="12.75" hidden="false" customHeight="false" outlineLevel="0" collapsed="false">
      <c r="A6478" s="1" t="s">
        <v>25</v>
      </c>
      <c r="B6478" s="1" t="s">
        <v>55</v>
      </c>
      <c r="C6478" s="1" t="n">
        <v>199178</v>
      </c>
      <c r="D6478" s="1" t="n">
        <v>721</v>
      </c>
      <c r="E6478" s="7" t="n">
        <v>38306</v>
      </c>
      <c r="F6478" s="1" t="s">
        <v>23</v>
      </c>
      <c r="G6478" s="1" t="n">
        <v>2</v>
      </c>
      <c r="H6478" s="1" t="n">
        <v>42</v>
      </c>
      <c r="I6478" s="7" t="n">
        <v>38296</v>
      </c>
      <c r="J6478" s="1" t="s">
        <v>27</v>
      </c>
      <c r="K6478" s="1" t="n">
        <v>0</v>
      </c>
      <c r="L6478" s="1" t="str">
        <f aca="false">TEXT(WEEKDAY(E6478),"aaa")</f>
        <v>Mon</v>
      </c>
      <c r="M6478" s="0" t="n">
        <v>2</v>
      </c>
      <c r="N6478" s="0" t="n">
        <v>28.1366601435095</v>
      </c>
    </row>
    <row r="6479" customFormat="false" ht="12.75" hidden="false" customHeight="false" outlineLevel="0" collapsed="false">
      <c r="A6479" s="1" t="s">
        <v>25</v>
      </c>
      <c r="B6479" s="1" t="s">
        <v>102</v>
      </c>
      <c r="C6479" s="1" t="n">
        <v>244789</v>
      </c>
      <c r="D6479" s="1" t="n">
        <v>801.48</v>
      </c>
      <c r="E6479" s="7" t="n">
        <v>38301</v>
      </c>
      <c r="F6479" s="1" t="s">
        <v>23</v>
      </c>
      <c r="G6479" s="1" t="n">
        <v>2</v>
      </c>
      <c r="H6479" s="1" t="n">
        <v>30</v>
      </c>
      <c r="I6479" s="7" t="n">
        <v>38295</v>
      </c>
      <c r="J6479" s="1" t="s">
        <v>27</v>
      </c>
      <c r="K6479" s="1" t="n">
        <v>4</v>
      </c>
      <c r="L6479" s="1" t="str">
        <f aca="false">TEXT(WEEKDAY(E6479),"aaa")</f>
        <v>Wed</v>
      </c>
      <c r="M6479" s="0" t="n">
        <v>2</v>
      </c>
      <c r="N6479" s="0" t="n">
        <v>28.1366601435095</v>
      </c>
    </row>
    <row r="6480" customFormat="false" ht="12.75" hidden="false" customHeight="false" outlineLevel="0" collapsed="false">
      <c r="A6480" s="1" t="s">
        <v>21</v>
      </c>
      <c r="B6480" s="1" t="s">
        <v>22</v>
      </c>
      <c r="C6480" s="1" t="n">
        <v>105625</v>
      </c>
      <c r="D6480" s="1" t="n">
        <v>288</v>
      </c>
      <c r="E6480" s="7" t="n">
        <v>38293</v>
      </c>
      <c r="F6480" s="1" t="s">
        <v>37</v>
      </c>
      <c r="G6480" s="1" t="n">
        <v>3</v>
      </c>
      <c r="H6480" s="1" t="n">
        <v>30</v>
      </c>
      <c r="I6480" s="7" t="n">
        <v>38292</v>
      </c>
      <c r="J6480" s="1" t="s">
        <v>31</v>
      </c>
      <c r="K6480" s="1" t="n">
        <v>9</v>
      </c>
      <c r="L6480" s="1" t="str">
        <f aca="false">TEXT(WEEKDAY(E6480),"aaa")</f>
        <v>Tue</v>
      </c>
      <c r="M6480" s="0" t="n">
        <v>1</v>
      </c>
      <c r="N6480" s="0" t="n">
        <v>13.959595959596</v>
      </c>
    </row>
    <row r="6481" customFormat="false" ht="12.75" hidden="false" customHeight="false" outlineLevel="0" collapsed="false">
      <c r="A6481" s="1" t="s">
        <v>21</v>
      </c>
      <c r="B6481" s="1" t="s">
        <v>22</v>
      </c>
      <c r="C6481" s="1" t="n">
        <v>131036</v>
      </c>
      <c r="D6481" s="1" t="n">
        <v>669.3</v>
      </c>
      <c r="E6481" s="7" t="n">
        <v>38257</v>
      </c>
      <c r="F6481" s="1" t="s">
        <v>20</v>
      </c>
      <c r="G6481" s="1" t="n">
        <v>3</v>
      </c>
      <c r="H6481" s="1" t="n">
        <v>30</v>
      </c>
      <c r="I6481" s="7" t="n">
        <v>38237</v>
      </c>
      <c r="J6481" s="1" t="s">
        <v>34</v>
      </c>
      <c r="K6481" s="1" t="n">
        <v>33</v>
      </c>
      <c r="L6481" s="1" t="str">
        <f aca="false">TEXT(WEEKDAY(E6481),"aaa")</f>
        <v>Mon</v>
      </c>
      <c r="M6481" s="0" t="n">
        <v>2</v>
      </c>
      <c r="N6481" s="0" t="n">
        <v>32.8536737235367</v>
      </c>
    </row>
    <row r="6482" customFormat="false" ht="12.75" hidden="false" customHeight="false" outlineLevel="0" collapsed="false">
      <c r="A6482" s="1" t="s">
        <v>21</v>
      </c>
      <c r="B6482" s="1" t="s">
        <v>35</v>
      </c>
      <c r="C6482" s="1" t="n">
        <v>69729</v>
      </c>
      <c r="D6482" s="1" t="n">
        <v>110.65</v>
      </c>
      <c r="E6482" s="7" t="n">
        <v>38282</v>
      </c>
      <c r="F6482" s="1" t="s">
        <v>16</v>
      </c>
      <c r="G6482" s="1" t="n">
        <v>2</v>
      </c>
      <c r="H6482" s="1" t="n">
        <v>30</v>
      </c>
      <c r="I6482" s="7" t="n">
        <v>38261</v>
      </c>
      <c r="J6482" s="1" t="s">
        <v>24</v>
      </c>
      <c r="K6482" s="1" t="n">
        <v>16</v>
      </c>
      <c r="L6482" s="1" t="str">
        <f aca="false">TEXT(WEEKDAY(E6482),"aaa")</f>
        <v>Fri</v>
      </c>
      <c r="M6482" s="0" t="n">
        <v>1</v>
      </c>
      <c r="N6482" s="0" t="n">
        <v>38.8392003476749</v>
      </c>
    </row>
    <row r="6483" customFormat="false" ht="12.75" hidden="false" customHeight="false" outlineLevel="0" collapsed="false">
      <c r="A6483" s="1" t="s">
        <v>21</v>
      </c>
      <c r="B6483" s="1" t="s">
        <v>39</v>
      </c>
      <c r="C6483" s="1" t="n">
        <v>33756</v>
      </c>
      <c r="D6483" s="1" t="n">
        <v>2630.5</v>
      </c>
      <c r="E6483" s="7" t="n">
        <v>38216</v>
      </c>
      <c r="F6483" s="1" t="s">
        <v>23</v>
      </c>
      <c r="G6483" s="1" t="n">
        <v>2</v>
      </c>
      <c r="H6483" s="1" t="n">
        <v>30</v>
      </c>
      <c r="I6483" s="7" t="n">
        <v>38205</v>
      </c>
      <c r="J6483" s="1" t="s">
        <v>24</v>
      </c>
      <c r="K6483" s="1" t="n">
        <v>60</v>
      </c>
      <c r="L6483" s="1" t="str">
        <f aca="false">TEXT(WEEKDAY(E6483),"aaa")</f>
        <v>Tue</v>
      </c>
      <c r="M6483" s="0" t="n">
        <v>3</v>
      </c>
      <c r="N6483" s="0" t="n">
        <v>28.1366601435095</v>
      </c>
    </row>
    <row r="6484" customFormat="false" ht="12.75" hidden="false" customHeight="false" outlineLevel="0" collapsed="false">
      <c r="A6484" s="1" t="s">
        <v>109</v>
      </c>
      <c r="B6484" s="1" t="s">
        <v>110</v>
      </c>
      <c r="C6484" s="1" t="n">
        <v>1530</v>
      </c>
      <c r="D6484" s="1" t="n">
        <v>169.86</v>
      </c>
      <c r="E6484" s="7" t="n">
        <v>38166</v>
      </c>
      <c r="F6484" s="1" t="s">
        <v>16</v>
      </c>
      <c r="G6484" s="1" t="n">
        <v>2</v>
      </c>
      <c r="H6484" s="1" t="n">
        <v>10</v>
      </c>
      <c r="I6484" s="7" t="n">
        <v>37931</v>
      </c>
      <c r="J6484" s="1" t="s">
        <v>34</v>
      </c>
      <c r="K6484" s="1" t="n">
        <v>94</v>
      </c>
      <c r="L6484" s="1" t="str">
        <f aca="false">TEXT(WEEKDAY(E6484),"aaa")</f>
        <v>Mon</v>
      </c>
      <c r="M6484" s="0" t="n">
        <v>1</v>
      </c>
      <c r="N6484" s="0" t="n">
        <v>38.8392003476749</v>
      </c>
    </row>
    <row r="6485" customFormat="false" ht="12.75" hidden="false" customHeight="false" outlineLevel="0" collapsed="false">
      <c r="A6485" s="1" t="s">
        <v>65</v>
      </c>
      <c r="B6485" s="1" t="s">
        <v>88</v>
      </c>
      <c r="C6485" s="1" t="n">
        <v>251748</v>
      </c>
      <c r="D6485" s="1" t="n">
        <v>603.77</v>
      </c>
      <c r="E6485" s="7" t="n">
        <v>38294</v>
      </c>
      <c r="F6485" s="1" t="s">
        <v>23</v>
      </c>
      <c r="G6485" s="1" t="n">
        <v>3</v>
      </c>
      <c r="H6485" s="1" t="n">
        <v>30</v>
      </c>
      <c r="I6485" s="7" t="n">
        <v>38266</v>
      </c>
      <c r="J6485" s="1" t="s">
        <v>67</v>
      </c>
      <c r="K6485" s="1" t="n">
        <v>8</v>
      </c>
      <c r="L6485" s="1" t="str">
        <f aca="false">TEXT(WEEKDAY(E6485),"aaa")</f>
        <v>Wed</v>
      </c>
      <c r="M6485" s="0" t="n">
        <v>2</v>
      </c>
      <c r="N6485" s="0" t="n">
        <v>28.1366601435095</v>
      </c>
    </row>
    <row r="6486" customFormat="false" ht="12.75" hidden="false" customHeight="false" outlineLevel="0" collapsed="false">
      <c r="A6486" s="1" t="s">
        <v>51</v>
      </c>
      <c r="B6486" s="1" t="s">
        <v>53</v>
      </c>
      <c r="C6486" s="1" t="n">
        <v>198169</v>
      </c>
      <c r="D6486" s="1" t="n">
        <v>63447</v>
      </c>
      <c r="E6486" s="7" t="n">
        <v>38303</v>
      </c>
      <c r="F6486" s="1" t="s">
        <v>28</v>
      </c>
      <c r="G6486" s="1" t="n">
        <v>3</v>
      </c>
      <c r="H6486" s="1" t="n">
        <v>30</v>
      </c>
      <c r="I6486" s="7" t="n">
        <v>38293</v>
      </c>
      <c r="J6486" s="1" t="s">
        <v>27</v>
      </c>
      <c r="K6486" s="1" t="n">
        <v>2</v>
      </c>
      <c r="L6486" s="1" t="str">
        <f aca="false">TEXT(WEEKDAY(E6486),"aaa")</f>
        <v>Fri</v>
      </c>
      <c r="M6486" s="0" t="n">
        <v>4</v>
      </c>
      <c r="N6486" s="0" t="n">
        <v>10.9142692750288</v>
      </c>
    </row>
    <row r="6487" customFormat="false" ht="12.75" hidden="false" customHeight="false" outlineLevel="0" collapsed="false">
      <c r="A6487" s="1" t="s">
        <v>43</v>
      </c>
      <c r="B6487" s="1" t="s">
        <v>50</v>
      </c>
      <c r="C6487" s="1" t="n">
        <v>268737</v>
      </c>
      <c r="D6487" s="1" t="n">
        <v>4396.17</v>
      </c>
      <c r="E6487" s="7" t="n">
        <v>38268</v>
      </c>
      <c r="F6487" s="1" t="s">
        <v>20</v>
      </c>
      <c r="G6487" s="1" t="n">
        <v>2</v>
      </c>
      <c r="H6487" s="1" t="n">
        <v>30</v>
      </c>
      <c r="I6487" s="7" t="n">
        <v>38259</v>
      </c>
      <c r="J6487" s="1" t="s">
        <v>31</v>
      </c>
      <c r="K6487" s="1" t="n">
        <v>26</v>
      </c>
      <c r="L6487" s="1" t="str">
        <f aca="false">TEXT(WEEKDAY(E6487),"aaa")</f>
        <v>Fri</v>
      </c>
      <c r="M6487" s="0" t="n">
        <v>3</v>
      </c>
      <c r="N6487" s="0" t="n">
        <v>32.8536737235367</v>
      </c>
    </row>
    <row r="6488" customFormat="false" ht="12.75" hidden="false" customHeight="false" outlineLevel="0" collapsed="false">
      <c r="A6488" s="1" t="s">
        <v>25</v>
      </c>
      <c r="B6488" s="1" t="s">
        <v>26</v>
      </c>
      <c r="C6488" s="1" t="n">
        <v>198295</v>
      </c>
      <c r="D6488" s="1" t="n">
        <v>433</v>
      </c>
      <c r="E6488" s="7" t="n">
        <v>38131</v>
      </c>
      <c r="F6488" s="1" t="s">
        <v>33</v>
      </c>
      <c r="G6488" s="1" t="n">
        <v>3</v>
      </c>
      <c r="H6488" s="1" t="n">
        <v>30</v>
      </c>
      <c r="I6488" s="7" t="n">
        <v>38047</v>
      </c>
      <c r="J6488" s="1" t="s">
        <v>27</v>
      </c>
      <c r="K6488" s="1" t="n">
        <v>117</v>
      </c>
      <c r="L6488" s="1" t="str">
        <f aca="false">TEXT(WEEKDAY(E6488),"aaa")</f>
        <v>Mon</v>
      </c>
      <c r="M6488" s="0" t="n">
        <v>1</v>
      </c>
      <c r="N6488" s="0" t="n">
        <v>41.8802228412256</v>
      </c>
    </row>
    <row r="6489" customFormat="false" ht="12.75" hidden="false" customHeight="false" outlineLevel="0" collapsed="false">
      <c r="A6489" s="1" t="s">
        <v>41</v>
      </c>
      <c r="B6489" s="1" t="s">
        <v>42</v>
      </c>
      <c r="C6489" s="1" t="n">
        <v>70995</v>
      </c>
      <c r="D6489" s="1" t="n">
        <v>185.35</v>
      </c>
      <c r="E6489" s="7" t="n">
        <v>38294</v>
      </c>
      <c r="F6489" s="1" t="s">
        <v>16</v>
      </c>
      <c r="G6489" s="1" t="n">
        <v>3</v>
      </c>
      <c r="H6489" s="1" t="n">
        <v>30</v>
      </c>
      <c r="I6489" s="7" t="n">
        <v>38285</v>
      </c>
      <c r="J6489" s="1" t="s">
        <v>27</v>
      </c>
      <c r="K6489" s="1" t="n">
        <v>8</v>
      </c>
      <c r="L6489" s="1" t="str">
        <f aca="false">TEXT(WEEKDAY(E6489),"aaa")</f>
        <v>Wed</v>
      </c>
      <c r="M6489" s="0" t="n">
        <v>1</v>
      </c>
      <c r="N6489" s="0" t="n">
        <v>38.8392003476749</v>
      </c>
    </row>
    <row r="6490" customFormat="false" ht="12.75" hidden="false" customHeight="false" outlineLevel="0" collapsed="false">
      <c r="A6490" s="1" t="s">
        <v>21</v>
      </c>
      <c r="B6490" s="1" t="s">
        <v>35</v>
      </c>
      <c r="C6490" s="1" t="n">
        <v>34167</v>
      </c>
      <c r="D6490" s="1" t="n">
        <v>2964.5</v>
      </c>
      <c r="E6490" s="7" t="n">
        <v>38306</v>
      </c>
      <c r="F6490" s="1" t="s">
        <v>16</v>
      </c>
      <c r="G6490" s="1" t="n">
        <v>2</v>
      </c>
      <c r="H6490" s="1" t="n">
        <v>30</v>
      </c>
      <c r="I6490" s="7" t="n">
        <v>38202</v>
      </c>
      <c r="J6490" s="1" t="s">
        <v>31</v>
      </c>
      <c r="K6490" s="1" t="n">
        <v>0</v>
      </c>
      <c r="L6490" s="1" t="str">
        <f aca="false">TEXT(WEEKDAY(E6490),"aaa")</f>
        <v>Mon</v>
      </c>
      <c r="M6490" s="0" t="n">
        <v>3</v>
      </c>
      <c r="N6490" s="0" t="n">
        <v>38.8392003476749</v>
      </c>
    </row>
    <row r="6491" customFormat="false" ht="12.75" hidden="false" customHeight="false" outlineLevel="0" collapsed="false">
      <c r="A6491" s="1" t="s">
        <v>45</v>
      </c>
      <c r="B6491" s="1" t="s">
        <v>62</v>
      </c>
      <c r="C6491" s="1" t="n">
        <v>12135</v>
      </c>
      <c r="D6491" s="1" t="n">
        <v>145.7</v>
      </c>
      <c r="E6491" s="7" t="n">
        <v>38295</v>
      </c>
      <c r="F6491" s="1" t="s">
        <v>16</v>
      </c>
      <c r="G6491" s="1" t="n">
        <v>3</v>
      </c>
      <c r="H6491" s="1" t="n">
        <v>30</v>
      </c>
      <c r="I6491" s="7" t="n">
        <v>38279</v>
      </c>
      <c r="J6491" s="1" t="s">
        <v>34</v>
      </c>
      <c r="K6491" s="1" t="n">
        <v>8</v>
      </c>
      <c r="L6491" s="1" t="str">
        <f aca="false">TEXT(WEEKDAY(E6491),"aaa")</f>
        <v>Thu</v>
      </c>
      <c r="M6491" s="0" t="n">
        <v>1</v>
      </c>
      <c r="N6491" s="0" t="n">
        <v>38.8392003476749</v>
      </c>
    </row>
    <row r="6492" customFormat="false" ht="12.75" hidden="false" customHeight="false" outlineLevel="0" collapsed="false">
      <c r="A6492" s="1" t="s">
        <v>14</v>
      </c>
      <c r="B6492" s="1" t="s">
        <v>49</v>
      </c>
      <c r="C6492" s="1" t="n">
        <v>113613</v>
      </c>
      <c r="D6492" s="1" t="n">
        <v>103.6</v>
      </c>
      <c r="E6492" s="7" t="n">
        <v>38225</v>
      </c>
      <c r="F6492" s="1" t="s">
        <v>16</v>
      </c>
      <c r="G6492" s="1" t="n">
        <v>3</v>
      </c>
      <c r="H6492" s="1" t="n">
        <v>1</v>
      </c>
      <c r="I6492" s="7" t="n">
        <v>38141</v>
      </c>
      <c r="J6492" s="1" t="s">
        <v>17</v>
      </c>
      <c r="K6492" s="1" t="n">
        <v>54</v>
      </c>
      <c r="L6492" s="1" t="str">
        <f aca="false">TEXT(WEEKDAY(E6492),"aaa")</f>
        <v>Thu</v>
      </c>
      <c r="M6492" s="0" t="n">
        <v>1</v>
      </c>
      <c r="N6492" s="0" t="n">
        <v>38.8392003476749</v>
      </c>
    </row>
    <row r="6493" customFormat="false" ht="12.75" hidden="false" customHeight="false" outlineLevel="0" collapsed="false">
      <c r="A6493" s="1" t="s">
        <v>68</v>
      </c>
      <c r="B6493" s="1" t="s">
        <v>69</v>
      </c>
      <c r="C6493" s="1" t="n">
        <v>56197</v>
      </c>
      <c r="D6493" s="1" t="n">
        <v>6138</v>
      </c>
      <c r="E6493" s="7" t="n">
        <v>38300</v>
      </c>
      <c r="F6493" s="1" t="s">
        <v>23</v>
      </c>
      <c r="G6493" s="1" t="n">
        <v>2</v>
      </c>
      <c r="H6493" s="1" t="n">
        <v>30</v>
      </c>
      <c r="I6493" s="7" t="n">
        <v>38293</v>
      </c>
      <c r="J6493" s="1" t="s">
        <v>31</v>
      </c>
      <c r="K6493" s="1" t="n">
        <v>4</v>
      </c>
      <c r="L6493" s="1" t="str">
        <f aca="false">TEXT(WEEKDAY(E6493),"aaa")</f>
        <v>Tue</v>
      </c>
      <c r="M6493" s="0" t="n">
        <v>3</v>
      </c>
      <c r="N6493" s="0" t="n">
        <v>28.1366601435095</v>
      </c>
    </row>
    <row r="6494" customFormat="false" ht="12.75" hidden="false" customHeight="false" outlineLevel="0" collapsed="false">
      <c r="A6494" s="1" t="s">
        <v>47</v>
      </c>
      <c r="B6494" s="1" t="s">
        <v>59</v>
      </c>
      <c r="C6494" s="1" t="n">
        <v>220213</v>
      </c>
      <c r="D6494" s="1" t="n">
        <v>25763</v>
      </c>
      <c r="E6494" s="7" t="n">
        <v>38281</v>
      </c>
      <c r="F6494" s="1" t="s">
        <v>28</v>
      </c>
      <c r="G6494" s="1" t="n">
        <v>2</v>
      </c>
      <c r="H6494" s="1" t="n">
        <v>30</v>
      </c>
      <c r="I6494" s="7" t="n">
        <v>38237</v>
      </c>
      <c r="J6494" s="1" t="s">
        <v>34</v>
      </c>
      <c r="K6494" s="1" t="n">
        <v>17</v>
      </c>
      <c r="L6494" s="1" t="str">
        <f aca="false">TEXT(WEEKDAY(E6494),"aaa")</f>
        <v>Thu</v>
      </c>
      <c r="M6494" s="0" t="n">
        <v>4</v>
      </c>
      <c r="N6494" s="0" t="n">
        <v>10.9142692750288</v>
      </c>
    </row>
    <row r="6495" customFormat="false" ht="12.75" hidden="false" customHeight="false" outlineLevel="0" collapsed="false">
      <c r="A6495" s="1" t="s">
        <v>86</v>
      </c>
      <c r="B6495" s="1" t="s">
        <v>132</v>
      </c>
      <c r="C6495" s="1" t="n">
        <v>38962</v>
      </c>
      <c r="D6495" s="1" t="n">
        <v>25.52</v>
      </c>
      <c r="E6495" s="7" t="n">
        <v>38280</v>
      </c>
      <c r="F6495" s="1" t="s">
        <v>16</v>
      </c>
      <c r="G6495" s="1" t="n">
        <v>1</v>
      </c>
      <c r="H6495" s="1" t="n">
        <v>99</v>
      </c>
      <c r="I6495" s="7" t="n">
        <v>38271</v>
      </c>
      <c r="J6495" s="1" t="s">
        <v>17</v>
      </c>
      <c r="K6495" s="1" t="n">
        <v>18</v>
      </c>
      <c r="L6495" s="1" t="str">
        <f aca="false">TEXT(WEEKDAY(E6495),"aaa")</f>
        <v>Wed</v>
      </c>
      <c r="M6495" s="0" t="n">
        <v>1</v>
      </c>
      <c r="N6495" s="0" t="n">
        <v>38.8392003476749</v>
      </c>
    </row>
    <row r="6496" customFormat="false" ht="12.75" hidden="false" customHeight="false" outlineLevel="0" collapsed="false">
      <c r="A6496" s="1" t="s">
        <v>41</v>
      </c>
      <c r="B6496" s="1" t="s">
        <v>42</v>
      </c>
      <c r="C6496" s="1" t="n">
        <v>70995</v>
      </c>
      <c r="D6496" s="1" t="n">
        <v>290.18</v>
      </c>
      <c r="E6496" s="7" t="n">
        <v>38286</v>
      </c>
      <c r="F6496" s="1" t="s">
        <v>23</v>
      </c>
      <c r="G6496" s="1" t="n">
        <v>2</v>
      </c>
      <c r="H6496" s="1" t="n">
        <v>30</v>
      </c>
      <c r="I6496" s="7" t="n">
        <v>38279</v>
      </c>
      <c r="J6496" s="1" t="s">
        <v>27</v>
      </c>
      <c r="K6496" s="1" t="n">
        <v>14</v>
      </c>
      <c r="L6496" s="1" t="str">
        <f aca="false">TEXT(WEEKDAY(E6496),"aaa")</f>
        <v>Tue</v>
      </c>
      <c r="M6496" s="0" t="n">
        <v>1</v>
      </c>
      <c r="N6496" s="0" t="n">
        <v>28.1366601435095</v>
      </c>
    </row>
    <row r="6497" customFormat="false" ht="12.75" hidden="false" customHeight="false" outlineLevel="0" collapsed="false">
      <c r="A6497" s="1" t="s">
        <v>21</v>
      </c>
      <c r="B6497" s="1" t="s">
        <v>39</v>
      </c>
      <c r="C6497" s="1" t="n">
        <v>53625</v>
      </c>
      <c r="D6497" s="1" t="n">
        <v>2562.09</v>
      </c>
      <c r="E6497" s="7" t="n">
        <v>38282</v>
      </c>
      <c r="F6497" s="1" t="s">
        <v>16</v>
      </c>
      <c r="G6497" s="1" t="n">
        <v>3</v>
      </c>
      <c r="H6497" s="1" t="n">
        <v>99</v>
      </c>
      <c r="I6497" s="7" t="n">
        <v>38267</v>
      </c>
      <c r="J6497" s="1" t="s">
        <v>31</v>
      </c>
      <c r="K6497" s="1" t="n">
        <v>16</v>
      </c>
      <c r="L6497" s="1" t="str">
        <f aca="false">TEXT(WEEKDAY(E6497),"aaa")</f>
        <v>Fri</v>
      </c>
      <c r="M6497" s="0" t="n">
        <v>3</v>
      </c>
      <c r="N6497" s="0" t="n">
        <v>38.8392003476749</v>
      </c>
    </row>
    <row r="6498" customFormat="false" ht="12.75" hidden="false" customHeight="false" outlineLevel="0" collapsed="false">
      <c r="A6498" s="1" t="s">
        <v>21</v>
      </c>
      <c r="B6498" s="1" t="s">
        <v>22</v>
      </c>
      <c r="C6498" s="1" t="n">
        <v>35853</v>
      </c>
      <c r="D6498" s="1" t="n">
        <v>677</v>
      </c>
      <c r="E6498" s="7" t="n">
        <v>38292</v>
      </c>
      <c r="F6498" s="1" t="s">
        <v>23</v>
      </c>
      <c r="G6498" s="1" t="n">
        <v>3</v>
      </c>
      <c r="H6498" s="1" t="n">
        <v>30</v>
      </c>
      <c r="I6498" s="7" t="n">
        <v>38282</v>
      </c>
      <c r="J6498" s="1" t="s">
        <v>85</v>
      </c>
      <c r="K6498" s="1" t="n">
        <v>10</v>
      </c>
      <c r="L6498" s="1" t="str">
        <f aca="false">TEXT(WEEKDAY(E6498),"aaa")</f>
        <v>Mon</v>
      </c>
      <c r="M6498" s="0" t="n">
        <v>2</v>
      </c>
      <c r="N6498" s="0" t="n">
        <v>28.1366601435095</v>
      </c>
    </row>
    <row r="6499" customFormat="false" ht="12.75" hidden="false" customHeight="false" outlineLevel="0" collapsed="false">
      <c r="A6499" s="1" t="s">
        <v>51</v>
      </c>
      <c r="B6499" s="1" t="s">
        <v>57</v>
      </c>
      <c r="C6499" s="1" t="n">
        <v>139644</v>
      </c>
      <c r="D6499" s="1" t="n">
        <v>31681.92</v>
      </c>
      <c r="E6499" s="7" t="n">
        <v>38280</v>
      </c>
      <c r="F6499" s="1" t="s">
        <v>23</v>
      </c>
      <c r="G6499" s="1" t="n">
        <v>3</v>
      </c>
      <c r="H6499" s="1" t="n">
        <v>30</v>
      </c>
      <c r="I6499" s="7" t="n">
        <v>38274</v>
      </c>
      <c r="J6499" s="1" t="s">
        <v>27</v>
      </c>
      <c r="K6499" s="1" t="n">
        <v>18</v>
      </c>
      <c r="L6499" s="1" t="str">
        <f aca="false">TEXT(WEEKDAY(E6499),"aaa")</f>
        <v>Wed</v>
      </c>
      <c r="M6499" s="0" t="n">
        <v>4</v>
      </c>
      <c r="N6499" s="0" t="n">
        <v>28.1366601435095</v>
      </c>
    </row>
    <row r="6500" customFormat="false" ht="12.75" hidden="false" customHeight="false" outlineLevel="0" collapsed="false">
      <c r="A6500" s="1" t="s">
        <v>65</v>
      </c>
      <c r="B6500" s="1" t="s">
        <v>66</v>
      </c>
      <c r="C6500" s="1" t="n">
        <v>79861</v>
      </c>
      <c r="D6500" s="1" t="n">
        <v>755.16</v>
      </c>
      <c r="E6500" s="7" t="n">
        <v>38167</v>
      </c>
      <c r="F6500" s="1" t="s">
        <v>16</v>
      </c>
      <c r="G6500" s="1" t="n">
        <v>3</v>
      </c>
      <c r="H6500" s="1" t="n">
        <v>99</v>
      </c>
      <c r="I6500" s="7" t="n">
        <v>38159</v>
      </c>
      <c r="J6500" s="1" t="s">
        <v>67</v>
      </c>
      <c r="K6500" s="1" t="n">
        <v>93</v>
      </c>
      <c r="L6500" s="1" t="str">
        <f aca="false">TEXT(WEEKDAY(E6500),"aaa")</f>
        <v>Tue</v>
      </c>
      <c r="M6500" s="0" t="n">
        <v>2</v>
      </c>
      <c r="N6500" s="0" t="n">
        <v>38.8392003476749</v>
      </c>
    </row>
    <row r="6501" customFormat="false" ht="12.75" hidden="false" customHeight="false" outlineLevel="0" collapsed="false">
      <c r="A6501" s="1" t="s">
        <v>21</v>
      </c>
      <c r="B6501" s="1" t="s">
        <v>35</v>
      </c>
      <c r="C6501" s="1" t="n">
        <v>34263</v>
      </c>
      <c r="D6501" s="1" t="n">
        <v>130.4</v>
      </c>
      <c r="E6501" s="7" t="n">
        <v>38258</v>
      </c>
      <c r="F6501" s="1" t="s">
        <v>16</v>
      </c>
      <c r="G6501" s="1" t="n">
        <v>3</v>
      </c>
      <c r="H6501" s="1" t="n">
        <v>30</v>
      </c>
      <c r="I6501" s="7" t="n">
        <v>38250</v>
      </c>
      <c r="J6501" s="1" t="s">
        <v>31</v>
      </c>
      <c r="K6501" s="1" t="n">
        <v>32</v>
      </c>
      <c r="L6501" s="1" t="str">
        <f aca="false">TEXT(WEEKDAY(E6501),"aaa")</f>
        <v>Tue</v>
      </c>
      <c r="M6501" s="0" t="n">
        <v>1</v>
      </c>
      <c r="N6501" s="0" t="n">
        <v>38.8392003476749</v>
      </c>
    </row>
    <row r="6502" customFormat="false" ht="12.75" hidden="false" customHeight="false" outlineLevel="0" collapsed="false">
      <c r="A6502" s="1" t="s">
        <v>14</v>
      </c>
      <c r="B6502" s="1" t="s">
        <v>49</v>
      </c>
      <c r="C6502" s="1" t="n">
        <v>12183</v>
      </c>
      <c r="D6502" s="1" t="n">
        <v>3119</v>
      </c>
      <c r="E6502" s="7" t="n">
        <v>38282</v>
      </c>
      <c r="F6502" s="1" t="s">
        <v>28</v>
      </c>
      <c r="G6502" s="1" t="n">
        <v>2</v>
      </c>
      <c r="H6502" s="1" t="n">
        <v>1</v>
      </c>
      <c r="I6502" s="7" t="n">
        <v>38273</v>
      </c>
      <c r="J6502" s="1" t="s">
        <v>17</v>
      </c>
      <c r="K6502" s="1" t="n">
        <v>16</v>
      </c>
      <c r="L6502" s="1" t="str">
        <f aca="false">TEXT(WEEKDAY(E6502),"aaa")</f>
        <v>Fri</v>
      </c>
      <c r="M6502" s="0" t="n">
        <v>3</v>
      </c>
      <c r="N6502" s="0" t="n">
        <v>10.9142692750288</v>
      </c>
    </row>
    <row r="6503" customFormat="false" ht="12.75" hidden="false" customHeight="false" outlineLevel="0" collapsed="false">
      <c r="A6503" s="1" t="s">
        <v>14</v>
      </c>
      <c r="B6503" s="1" t="s">
        <v>15</v>
      </c>
      <c r="C6503" s="1" t="n">
        <v>12474</v>
      </c>
      <c r="D6503" s="1" t="n">
        <v>138167.31</v>
      </c>
      <c r="E6503" s="7" t="n">
        <v>38301</v>
      </c>
      <c r="F6503" s="1" t="s">
        <v>28</v>
      </c>
      <c r="G6503" s="1" t="n">
        <v>2</v>
      </c>
      <c r="H6503" s="1" t="n">
        <v>99</v>
      </c>
      <c r="I6503" s="7" t="n">
        <v>38287</v>
      </c>
      <c r="J6503" s="1" t="s">
        <v>17</v>
      </c>
      <c r="K6503" s="1" t="n">
        <v>4</v>
      </c>
      <c r="L6503" s="1" t="str">
        <f aca="false">TEXT(WEEKDAY(E6503),"aaa")</f>
        <v>Wed</v>
      </c>
      <c r="M6503" s="0" t="n">
        <v>4</v>
      </c>
      <c r="N6503" s="0" t="n">
        <v>10.9142692750288</v>
      </c>
    </row>
    <row r="6504" customFormat="false" ht="12.75" hidden="false" customHeight="false" outlineLevel="0" collapsed="false">
      <c r="A6504" s="1" t="s">
        <v>47</v>
      </c>
      <c r="B6504" s="1" t="s">
        <v>59</v>
      </c>
      <c r="C6504" s="1" t="n">
        <v>261290</v>
      </c>
      <c r="D6504" s="1" t="n">
        <v>153</v>
      </c>
      <c r="E6504" s="7" t="n">
        <v>38306</v>
      </c>
      <c r="F6504" s="1" t="s">
        <v>16</v>
      </c>
      <c r="G6504" s="1" t="n">
        <v>3</v>
      </c>
      <c r="H6504" s="1" t="n">
        <v>30</v>
      </c>
      <c r="I6504" s="7" t="n">
        <v>38299</v>
      </c>
      <c r="J6504" s="1" t="s">
        <v>34</v>
      </c>
      <c r="K6504" s="1" t="n">
        <v>0</v>
      </c>
      <c r="L6504" s="1" t="str">
        <f aca="false">TEXT(WEEKDAY(E6504),"aaa")</f>
        <v>Mon</v>
      </c>
      <c r="M6504" s="0" t="n">
        <v>1</v>
      </c>
      <c r="N6504" s="0" t="n">
        <v>38.8392003476749</v>
      </c>
    </row>
    <row r="6505" customFormat="false" ht="12.75" hidden="false" customHeight="false" outlineLevel="0" collapsed="false">
      <c r="A6505" s="1" t="s">
        <v>41</v>
      </c>
      <c r="B6505" s="1" t="s">
        <v>78</v>
      </c>
      <c r="C6505" s="1" t="n">
        <v>135096</v>
      </c>
      <c r="D6505" s="1" t="n">
        <v>27345.1</v>
      </c>
      <c r="E6505" s="7" t="n">
        <v>38302</v>
      </c>
      <c r="F6505" s="1" t="s">
        <v>28</v>
      </c>
      <c r="G6505" s="1" t="n">
        <v>2</v>
      </c>
      <c r="H6505" s="1" t="n">
        <v>30</v>
      </c>
      <c r="I6505" s="7" t="n">
        <v>38292</v>
      </c>
      <c r="J6505" s="1" t="s">
        <v>27</v>
      </c>
      <c r="K6505" s="1" t="n">
        <v>3</v>
      </c>
      <c r="L6505" s="1" t="str">
        <f aca="false">TEXT(WEEKDAY(E6505),"aaa")</f>
        <v>Thu</v>
      </c>
      <c r="M6505" s="0" t="n">
        <v>4</v>
      </c>
      <c r="N6505" s="0" t="n">
        <v>10.9142692750288</v>
      </c>
    </row>
    <row r="6506" customFormat="false" ht="12.75" hidden="false" customHeight="false" outlineLevel="0" collapsed="false">
      <c r="A6506" s="1" t="s">
        <v>14</v>
      </c>
      <c r="B6506" s="1" t="s">
        <v>15</v>
      </c>
      <c r="C6506" s="1" t="n">
        <v>94421</v>
      </c>
      <c r="D6506" s="1" t="n">
        <v>539.66</v>
      </c>
      <c r="E6506" s="7" t="n">
        <v>38295</v>
      </c>
      <c r="F6506" s="1" t="s">
        <v>37</v>
      </c>
      <c r="G6506" s="1" t="n">
        <v>2</v>
      </c>
      <c r="H6506" s="1" t="n">
        <v>30</v>
      </c>
      <c r="I6506" s="7" t="n">
        <v>38281</v>
      </c>
      <c r="J6506" s="1" t="s">
        <v>17</v>
      </c>
      <c r="K6506" s="1" t="n">
        <v>8</v>
      </c>
      <c r="L6506" s="1" t="str">
        <f aca="false">TEXT(WEEKDAY(E6506),"aaa")</f>
        <v>Thu</v>
      </c>
      <c r="M6506" s="0" t="n">
        <v>2</v>
      </c>
      <c r="N6506" s="0" t="n">
        <v>13.959595959596</v>
      </c>
    </row>
    <row r="6507" customFormat="false" ht="12.75" hidden="false" customHeight="false" outlineLevel="0" collapsed="false">
      <c r="A6507" s="1" t="s">
        <v>21</v>
      </c>
      <c r="B6507" s="1" t="s">
        <v>35</v>
      </c>
      <c r="C6507" s="1" t="n">
        <v>259918</v>
      </c>
      <c r="D6507" s="1" t="n">
        <v>3403.95</v>
      </c>
      <c r="E6507" s="7" t="n">
        <v>38288</v>
      </c>
      <c r="F6507" s="1" t="s">
        <v>33</v>
      </c>
      <c r="G6507" s="1" t="n">
        <v>2</v>
      </c>
      <c r="H6507" s="1" t="n">
        <v>30</v>
      </c>
      <c r="I6507" s="7" t="n">
        <v>38281</v>
      </c>
      <c r="J6507" s="1" t="s">
        <v>31</v>
      </c>
      <c r="K6507" s="1" t="n">
        <v>12</v>
      </c>
      <c r="L6507" s="1" t="str">
        <f aca="false">TEXT(WEEKDAY(E6507),"aaa")</f>
        <v>Thu</v>
      </c>
      <c r="M6507" s="0" t="n">
        <v>3</v>
      </c>
      <c r="N6507" s="0" t="n">
        <v>41.8802228412256</v>
      </c>
    </row>
    <row r="6508" customFormat="false" ht="12.75" hidden="false" customHeight="false" outlineLevel="0" collapsed="false">
      <c r="A6508" s="1" t="s">
        <v>51</v>
      </c>
      <c r="B6508" s="1" t="s">
        <v>57</v>
      </c>
      <c r="C6508" s="1" t="n">
        <v>161041</v>
      </c>
      <c r="D6508" s="1" t="n">
        <v>347.36</v>
      </c>
      <c r="E6508" s="7" t="n">
        <v>38229</v>
      </c>
      <c r="F6508" s="1" t="s">
        <v>23</v>
      </c>
      <c r="G6508" s="1" t="n">
        <v>3</v>
      </c>
      <c r="H6508" s="1" t="n">
        <v>30</v>
      </c>
      <c r="I6508" s="7" t="n">
        <v>38219</v>
      </c>
      <c r="J6508" s="1" t="s">
        <v>27</v>
      </c>
      <c r="K6508" s="1" t="n">
        <v>52</v>
      </c>
      <c r="L6508" s="1" t="str">
        <f aca="false">TEXT(WEEKDAY(E6508),"aaa")</f>
        <v>Mon</v>
      </c>
      <c r="M6508" s="0" t="n">
        <v>1</v>
      </c>
      <c r="N6508" s="0" t="n">
        <v>28.1366601435095</v>
      </c>
    </row>
    <row r="6509" customFormat="false" ht="12.75" hidden="false" customHeight="false" outlineLevel="0" collapsed="false">
      <c r="A6509" s="1" t="s">
        <v>43</v>
      </c>
      <c r="B6509" s="1" t="s">
        <v>44</v>
      </c>
      <c r="C6509" s="1" t="n">
        <v>195422</v>
      </c>
      <c r="D6509" s="1" t="n">
        <v>20310.82</v>
      </c>
      <c r="E6509" s="7" t="n">
        <v>38278</v>
      </c>
      <c r="F6509" s="1" t="s">
        <v>33</v>
      </c>
      <c r="G6509" s="1" t="n">
        <v>3</v>
      </c>
      <c r="H6509" s="1" t="n">
        <v>15</v>
      </c>
      <c r="I6509" s="7" t="n">
        <v>38267</v>
      </c>
      <c r="J6509" s="1" t="s">
        <v>31</v>
      </c>
      <c r="K6509" s="1" t="n">
        <v>19</v>
      </c>
      <c r="L6509" s="1" t="str">
        <f aca="false">TEXT(WEEKDAY(E6509),"aaa")</f>
        <v>Mon</v>
      </c>
      <c r="M6509" s="0" t="n">
        <v>4</v>
      </c>
      <c r="N6509" s="0" t="n">
        <v>41.8802228412256</v>
      </c>
    </row>
    <row r="6510" customFormat="false" ht="12.75" hidden="false" customHeight="false" outlineLevel="0" collapsed="false">
      <c r="A6510" s="1" t="s">
        <v>65</v>
      </c>
      <c r="B6510" s="1" t="s">
        <v>88</v>
      </c>
      <c r="C6510" s="1" t="n">
        <v>39165</v>
      </c>
      <c r="D6510" s="1" t="n">
        <v>2594.25</v>
      </c>
      <c r="E6510" s="7" t="n">
        <v>38246</v>
      </c>
      <c r="F6510" s="1" t="s">
        <v>28</v>
      </c>
      <c r="G6510" s="1" t="n">
        <v>3</v>
      </c>
      <c r="H6510" s="1" t="n">
        <v>30</v>
      </c>
      <c r="I6510" s="7" t="n">
        <v>38110</v>
      </c>
      <c r="J6510" s="1" t="s">
        <v>67</v>
      </c>
      <c r="K6510" s="1" t="n">
        <v>40</v>
      </c>
      <c r="L6510" s="1" t="str">
        <f aca="false">TEXT(WEEKDAY(E6510),"aaa")</f>
        <v>Thu</v>
      </c>
      <c r="M6510" s="0" t="n">
        <v>3</v>
      </c>
      <c r="N6510" s="0" t="n">
        <v>10.9142692750288</v>
      </c>
    </row>
    <row r="6511" customFormat="false" ht="12.75" hidden="false" customHeight="false" outlineLevel="0" collapsed="false">
      <c r="A6511" s="1" t="s">
        <v>14</v>
      </c>
      <c r="B6511" s="1" t="s">
        <v>15</v>
      </c>
      <c r="C6511" s="1" t="n">
        <v>39015</v>
      </c>
      <c r="D6511" s="1" t="n">
        <v>750.4</v>
      </c>
      <c r="E6511" s="7" t="n">
        <v>38279</v>
      </c>
      <c r="F6511" s="1" t="s">
        <v>16</v>
      </c>
      <c r="G6511" s="1" t="n">
        <v>3</v>
      </c>
      <c r="H6511" s="1" t="n">
        <v>30</v>
      </c>
      <c r="I6511" s="7" t="n">
        <v>38259</v>
      </c>
      <c r="J6511" s="1" t="s">
        <v>17</v>
      </c>
      <c r="K6511" s="1" t="n">
        <v>18</v>
      </c>
      <c r="L6511" s="1" t="str">
        <f aca="false">TEXT(WEEKDAY(E6511),"aaa")</f>
        <v>Tue</v>
      </c>
      <c r="M6511" s="0" t="n">
        <v>2</v>
      </c>
      <c r="N6511" s="0" t="n">
        <v>38.8392003476749</v>
      </c>
    </row>
    <row r="6512" customFormat="false" ht="12.75" hidden="false" customHeight="false" outlineLevel="0" collapsed="false">
      <c r="A6512" s="1" t="s">
        <v>65</v>
      </c>
      <c r="B6512" s="1" t="s">
        <v>66</v>
      </c>
      <c r="C6512" s="1" t="n">
        <v>150941</v>
      </c>
      <c r="D6512" s="1" t="n">
        <v>543</v>
      </c>
      <c r="E6512" s="7" t="n">
        <v>38287</v>
      </c>
      <c r="F6512" s="1" t="s">
        <v>16</v>
      </c>
      <c r="G6512" s="1" t="n">
        <v>3</v>
      </c>
      <c r="H6512" s="1" t="n">
        <v>30</v>
      </c>
      <c r="I6512" s="7" t="n">
        <v>38114</v>
      </c>
      <c r="J6512" s="1" t="s">
        <v>67</v>
      </c>
      <c r="K6512" s="1" t="n">
        <v>13</v>
      </c>
      <c r="L6512" s="1" t="str">
        <f aca="false">TEXT(WEEKDAY(E6512),"aaa")</f>
        <v>Wed</v>
      </c>
      <c r="M6512" s="0" t="n">
        <v>2</v>
      </c>
      <c r="N6512" s="0" t="n">
        <v>38.8392003476749</v>
      </c>
    </row>
    <row r="6513" customFormat="false" ht="12.75" hidden="false" customHeight="false" outlineLevel="0" collapsed="false">
      <c r="A6513" s="1" t="s">
        <v>29</v>
      </c>
      <c r="B6513" s="1" t="s">
        <v>56</v>
      </c>
      <c r="C6513" s="1" t="n">
        <v>206170</v>
      </c>
      <c r="D6513" s="1" t="n">
        <v>4507.78</v>
      </c>
      <c r="E6513" s="7" t="n">
        <v>38287</v>
      </c>
      <c r="F6513" s="1" t="s">
        <v>20</v>
      </c>
      <c r="G6513" s="1" t="n">
        <v>3</v>
      </c>
      <c r="H6513" s="1" t="n">
        <v>30</v>
      </c>
      <c r="I6513" s="7" t="n">
        <v>38267</v>
      </c>
      <c r="J6513" s="1" t="s">
        <v>27</v>
      </c>
      <c r="K6513" s="1" t="n">
        <v>13</v>
      </c>
      <c r="L6513" s="1" t="str">
        <f aca="false">TEXT(WEEKDAY(E6513),"aaa")</f>
        <v>Wed</v>
      </c>
      <c r="M6513" s="0" t="n">
        <v>3</v>
      </c>
      <c r="N6513" s="0" t="n">
        <v>32.8536737235367</v>
      </c>
    </row>
    <row r="6514" customFormat="false" ht="12.75" hidden="false" customHeight="false" outlineLevel="0" collapsed="false">
      <c r="A6514" s="1" t="s">
        <v>41</v>
      </c>
      <c r="B6514" s="1" t="s">
        <v>72</v>
      </c>
      <c r="C6514" s="1" t="n">
        <v>212871</v>
      </c>
      <c r="D6514" s="1" t="n">
        <v>8561.4</v>
      </c>
      <c r="E6514" s="7" t="n">
        <v>38278</v>
      </c>
      <c r="F6514" s="1" t="s">
        <v>23</v>
      </c>
      <c r="G6514" s="1" t="n">
        <v>2</v>
      </c>
      <c r="H6514" s="1" t="n">
        <v>30</v>
      </c>
      <c r="I6514" s="7" t="n">
        <v>38268</v>
      </c>
      <c r="J6514" s="1" t="s">
        <v>27</v>
      </c>
      <c r="K6514" s="1" t="n">
        <v>19</v>
      </c>
      <c r="L6514" s="1" t="str">
        <f aca="false">TEXT(WEEKDAY(E6514),"aaa")</f>
        <v>Mon</v>
      </c>
      <c r="M6514" s="0" t="n">
        <v>3</v>
      </c>
      <c r="N6514" s="0" t="n">
        <v>28.1366601435095</v>
      </c>
    </row>
    <row r="6515" customFormat="false" ht="12.75" hidden="false" customHeight="false" outlineLevel="0" collapsed="false">
      <c r="A6515" s="1" t="s">
        <v>51</v>
      </c>
      <c r="B6515" s="1" t="s">
        <v>57</v>
      </c>
      <c r="C6515" s="1" t="n">
        <v>139644</v>
      </c>
      <c r="D6515" s="1" t="n">
        <v>67122.21</v>
      </c>
      <c r="E6515" s="7" t="n">
        <v>38299</v>
      </c>
      <c r="F6515" s="1" t="s">
        <v>20</v>
      </c>
      <c r="G6515" s="1" t="n">
        <v>3</v>
      </c>
      <c r="H6515" s="1" t="n">
        <v>30</v>
      </c>
      <c r="I6515" s="7" t="n">
        <v>38265</v>
      </c>
      <c r="J6515" s="1" t="s">
        <v>27</v>
      </c>
      <c r="K6515" s="1" t="n">
        <v>5</v>
      </c>
      <c r="L6515" s="1" t="str">
        <f aca="false">TEXT(WEEKDAY(E6515),"aaa")</f>
        <v>Mon</v>
      </c>
      <c r="M6515" s="0" t="n">
        <v>4</v>
      </c>
      <c r="N6515" s="0" t="n">
        <v>32.8536737235367</v>
      </c>
    </row>
    <row r="6516" customFormat="false" ht="12.75" hidden="false" customHeight="false" outlineLevel="0" collapsed="false">
      <c r="A6516" s="1" t="s">
        <v>25</v>
      </c>
      <c r="B6516" s="1" t="s">
        <v>55</v>
      </c>
      <c r="C6516" s="1" t="n">
        <v>206276</v>
      </c>
      <c r="D6516" s="1" t="n">
        <v>1171.4</v>
      </c>
      <c r="E6516" s="7" t="n">
        <v>38212</v>
      </c>
      <c r="F6516" s="1" t="s">
        <v>20</v>
      </c>
      <c r="G6516" s="1" t="n">
        <v>3</v>
      </c>
      <c r="H6516" s="1" t="n">
        <v>30</v>
      </c>
      <c r="I6516" s="7" t="n">
        <v>38208</v>
      </c>
      <c r="J6516" s="1" t="s">
        <v>27</v>
      </c>
      <c r="K6516" s="1" t="n">
        <v>63</v>
      </c>
      <c r="L6516" s="1" t="str">
        <f aca="false">TEXT(WEEKDAY(E6516),"aaa")</f>
        <v>Fri</v>
      </c>
      <c r="M6516" s="0" t="n">
        <v>2</v>
      </c>
      <c r="N6516" s="0" t="n">
        <v>32.8536737235367</v>
      </c>
    </row>
    <row r="6517" customFormat="false" ht="12.75" hidden="false" customHeight="false" outlineLevel="0" collapsed="false">
      <c r="A6517" s="1" t="s">
        <v>21</v>
      </c>
      <c r="B6517" s="1" t="s">
        <v>35</v>
      </c>
      <c r="C6517" s="1" t="n">
        <v>69729</v>
      </c>
      <c r="D6517" s="1" t="n">
        <v>110.65</v>
      </c>
      <c r="E6517" s="7" t="n">
        <v>38282</v>
      </c>
      <c r="F6517" s="1" t="s">
        <v>16</v>
      </c>
      <c r="G6517" s="1" t="n">
        <v>2</v>
      </c>
      <c r="H6517" s="1" t="n">
        <v>30</v>
      </c>
      <c r="I6517" s="7" t="n">
        <v>38261</v>
      </c>
      <c r="J6517" s="1" t="s">
        <v>24</v>
      </c>
      <c r="K6517" s="1" t="n">
        <v>16</v>
      </c>
      <c r="L6517" s="1" t="str">
        <f aca="false">TEXT(WEEKDAY(E6517),"aaa")</f>
        <v>Fri</v>
      </c>
      <c r="M6517" s="0" t="n">
        <v>1</v>
      </c>
      <c r="N6517" s="0" t="n">
        <v>38.8392003476749</v>
      </c>
    </row>
    <row r="6518" customFormat="false" ht="12.75" hidden="false" customHeight="false" outlineLevel="0" collapsed="false">
      <c r="A6518" s="1" t="s">
        <v>18</v>
      </c>
      <c r="B6518" s="1" t="s">
        <v>123</v>
      </c>
      <c r="C6518" s="1" t="n">
        <v>8930</v>
      </c>
      <c r="D6518" s="1" t="n">
        <v>379369</v>
      </c>
      <c r="E6518" s="7" t="n">
        <v>38293</v>
      </c>
      <c r="F6518" s="1" t="s">
        <v>33</v>
      </c>
      <c r="G6518" s="1" t="n">
        <v>2</v>
      </c>
      <c r="H6518" s="1" t="n">
        <v>30</v>
      </c>
      <c r="I6518" s="7" t="n">
        <v>38068</v>
      </c>
      <c r="J6518" s="1" t="s">
        <v>17</v>
      </c>
      <c r="K6518" s="1" t="n">
        <v>9</v>
      </c>
      <c r="L6518" s="1" t="str">
        <f aca="false">TEXT(WEEKDAY(E6518),"aaa")</f>
        <v>Tue</v>
      </c>
      <c r="M6518" s="0" t="n">
        <v>4</v>
      </c>
      <c r="N6518" s="0" t="n">
        <v>41.8802228412256</v>
      </c>
    </row>
    <row r="6519" customFormat="false" ht="12.75" hidden="false" customHeight="false" outlineLevel="0" collapsed="false">
      <c r="A6519" s="1" t="s">
        <v>25</v>
      </c>
      <c r="B6519" s="1" t="s">
        <v>40</v>
      </c>
      <c r="C6519" s="1" t="n">
        <v>70995</v>
      </c>
      <c r="D6519" s="1" t="n">
        <v>67.2</v>
      </c>
      <c r="E6519" s="7" t="n">
        <v>38281</v>
      </c>
      <c r="F6519" s="1" t="s">
        <v>33</v>
      </c>
      <c r="G6519" s="1" t="n">
        <v>2</v>
      </c>
      <c r="H6519" s="1" t="n">
        <v>30</v>
      </c>
      <c r="I6519" s="7" t="n">
        <v>38273</v>
      </c>
      <c r="J6519" s="1" t="s">
        <v>27</v>
      </c>
      <c r="K6519" s="1" t="n">
        <v>17</v>
      </c>
      <c r="L6519" s="1" t="str">
        <f aca="false">TEXT(WEEKDAY(E6519),"aaa")</f>
        <v>Thu</v>
      </c>
      <c r="M6519" s="0" t="n">
        <v>1</v>
      </c>
      <c r="N6519" s="0" t="n">
        <v>41.8802228412256</v>
      </c>
    </row>
    <row r="6520" customFormat="false" ht="12.75" hidden="false" customHeight="false" outlineLevel="0" collapsed="false">
      <c r="A6520" s="1" t="s">
        <v>51</v>
      </c>
      <c r="B6520" s="1" t="s">
        <v>80</v>
      </c>
      <c r="C6520" s="1" t="n">
        <v>70995</v>
      </c>
      <c r="D6520" s="1" t="n">
        <v>2952.71</v>
      </c>
      <c r="E6520" s="7" t="n">
        <v>38226</v>
      </c>
      <c r="F6520" s="1" t="s">
        <v>20</v>
      </c>
      <c r="G6520" s="1" t="n">
        <v>3</v>
      </c>
      <c r="H6520" s="1" t="n">
        <v>42</v>
      </c>
      <c r="I6520" s="7" t="n">
        <v>38208</v>
      </c>
      <c r="J6520" s="1" t="s">
        <v>17</v>
      </c>
      <c r="K6520" s="1" t="n">
        <v>54</v>
      </c>
      <c r="L6520" s="1" t="str">
        <f aca="false">TEXT(WEEKDAY(E6520),"aaa")</f>
        <v>Fri</v>
      </c>
      <c r="M6520" s="0" t="n">
        <v>3</v>
      </c>
      <c r="N6520" s="0" t="n">
        <v>32.8536737235367</v>
      </c>
    </row>
    <row r="6521" customFormat="false" ht="12.75" hidden="false" customHeight="false" outlineLevel="0" collapsed="false">
      <c r="A6521" s="1" t="s">
        <v>45</v>
      </c>
      <c r="B6521" s="1" t="s">
        <v>62</v>
      </c>
      <c r="C6521" s="1" t="n">
        <v>232111</v>
      </c>
      <c r="D6521" s="1" t="n">
        <v>5257</v>
      </c>
      <c r="E6521" s="7" t="n">
        <v>38301</v>
      </c>
      <c r="F6521" s="1" t="s">
        <v>28</v>
      </c>
      <c r="G6521" s="1" t="n">
        <v>2</v>
      </c>
      <c r="H6521" s="1" t="n">
        <v>30</v>
      </c>
      <c r="I6521" s="7" t="n">
        <v>38294</v>
      </c>
      <c r="J6521" s="1" t="s">
        <v>34</v>
      </c>
      <c r="K6521" s="1" t="n">
        <v>4</v>
      </c>
      <c r="L6521" s="1" t="str">
        <f aca="false">TEXT(WEEKDAY(E6521),"aaa")</f>
        <v>Wed</v>
      </c>
      <c r="M6521" s="0" t="n">
        <v>3</v>
      </c>
      <c r="N6521" s="0" t="n">
        <v>10.9142692750288</v>
      </c>
    </row>
    <row r="6522" customFormat="false" ht="12.75" hidden="false" customHeight="false" outlineLevel="0" collapsed="false">
      <c r="A6522" s="1" t="s">
        <v>21</v>
      </c>
      <c r="B6522" s="1" t="s">
        <v>22</v>
      </c>
      <c r="C6522" s="1" t="n">
        <v>38962</v>
      </c>
      <c r="D6522" s="1" t="n">
        <v>66</v>
      </c>
      <c r="E6522" s="7" t="n">
        <v>38197</v>
      </c>
      <c r="F6522" s="1" t="s">
        <v>23</v>
      </c>
      <c r="G6522" s="1" t="n">
        <v>1</v>
      </c>
      <c r="H6522" s="1" t="n">
        <v>15</v>
      </c>
      <c r="I6522" s="7" t="n">
        <v>38181</v>
      </c>
      <c r="J6522" s="1" t="s">
        <v>24</v>
      </c>
      <c r="K6522" s="1" t="n">
        <v>73</v>
      </c>
      <c r="L6522" s="1" t="str">
        <f aca="false">TEXT(WEEKDAY(E6522),"aaa")</f>
        <v>Thu</v>
      </c>
      <c r="M6522" s="0" t="n">
        <v>1</v>
      </c>
      <c r="N6522" s="0" t="n">
        <v>28.1366601435095</v>
      </c>
    </row>
    <row r="6523" customFormat="false" ht="12.75" hidden="false" customHeight="false" outlineLevel="0" collapsed="false">
      <c r="A6523" s="1" t="s">
        <v>21</v>
      </c>
      <c r="B6523" s="1" t="s">
        <v>32</v>
      </c>
      <c r="C6523" s="1" t="n">
        <v>237501</v>
      </c>
      <c r="D6523" s="1" t="n">
        <v>2890.71</v>
      </c>
      <c r="E6523" s="7" t="n">
        <v>38246</v>
      </c>
      <c r="F6523" s="1" t="s">
        <v>16</v>
      </c>
      <c r="G6523" s="1" t="n">
        <v>3</v>
      </c>
      <c r="H6523" s="1" t="n">
        <v>1</v>
      </c>
      <c r="I6523" s="7" t="n">
        <v>38237</v>
      </c>
      <c r="J6523" s="1" t="s">
        <v>34</v>
      </c>
      <c r="K6523" s="1" t="n">
        <v>40</v>
      </c>
      <c r="L6523" s="1" t="str">
        <f aca="false">TEXT(WEEKDAY(E6523),"aaa")</f>
        <v>Thu</v>
      </c>
      <c r="M6523" s="0" t="n">
        <v>3</v>
      </c>
      <c r="N6523" s="0" t="n">
        <v>38.8392003476749</v>
      </c>
    </row>
    <row r="6524" customFormat="false" ht="12.75" hidden="false" customHeight="false" outlineLevel="0" collapsed="false">
      <c r="A6524" s="1" t="s">
        <v>14</v>
      </c>
      <c r="B6524" s="1" t="s">
        <v>15</v>
      </c>
      <c r="C6524" s="1" t="n">
        <v>36745</v>
      </c>
      <c r="D6524" s="1" t="n">
        <v>28446</v>
      </c>
      <c r="E6524" s="7" t="n">
        <v>38306</v>
      </c>
      <c r="F6524" s="1" t="s">
        <v>114</v>
      </c>
      <c r="G6524" s="1" t="n">
        <v>2</v>
      </c>
      <c r="H6524" s="1" t="n">
        <v>30</v>
      </c>
      <c r="I6524" s="7" t="n">
        <v>38265</v>
      </c>
      <c r="J6524" s="1" t="s">
        <v>17</v>
      </c>
      <c r="K6524" s="1" t="n">
        <v>0</v>
      </c>
      <c r="L6524" s="1" t="str">
        <f aca="false">TEXT(WEEKDAY(E6524),"aaa")</f>
        <v>Mon</v>
      </c>
      <c r="M6524" s="0" t="n">
        <v>4</v>
      </c>
      <c r="N6524" s="0" t="n">
        <v>2.63333333333333</v>
      </c>
    </row>
    <row r="6525" customFormat="false" ht="12.75" hidden="false" customHeight="false" outlineLevel="0" collapsed="false">
      <c r="A6525" s="1" t="s">
        <v>21</v>
      </c>
      <c r="B6525" s="1" t="s">
        <v>35</v>
      </c>
      <c r="C6525" s="1" t="n">
        <v>38962</v>
      </c>
      <c r="D6525" s="1" t="n">
        <v>4317.28</v>
      </c>
      <c r="E6525" s="7" t="n">
        <v>37923</v>
      </c>
      <c r="F6525" s="1" t="s">
        <v>20</v>
      </c>
      <c r="G6525" s="1" t="n">
        <v>3</v>
      </c>
      <c r="H6525" s="1" t="n">
        <v>15</v>
      </c>
      <c r="I6525" s="7" t="n">
        <v>37540</v>
      </c>
      <c r="J6525" s="1" t="s">
        <v>85</v>
      </c>
      <c r="K6525" s="1" t="n">
        <v>256</v>
      </c>
      <c r="L6525" s="1" t="str">
        <f aca="false">TEXT(WEEKDAY(E6525),"aaa")</f>
        <v>Wed</v>
      </c>
      <c r="M6525" s="0" t="n">
        <v>3</v>
      </c>
      <c r="N6525" s="0" t="n">
        <v>32.8536737235367</v>
      </c>
    </row>
    <row r="6526" customFormat="false" ht="12.75" hidden="false" customHeight="false" outlineLevel="0" collapsed="false">
      <c r="A6526" s="1" t="s">
        <v>51</v>
      </c>
      <c r="B6526" s="1" t="s">
        <v>57</v>
      </c>
      <c r="C6526" s="1" t="n">
        <v>161041</v>
      </c>
      <c r="D6526" s="1" t="n">
        <v>298.36</v>
      </c>
      <c r="E6526" s="7" t="n">
        <v>38215</v>
      </c>
      <c r="F6526" s="1" t="s">
        <v>23</v>
      </c>
      <c r="G6526" s="1" t="n">
        <v>3</v>
      </c>
      <c r="H6526" s="1" t="n">
        <v>30</v>
      </c>
      <c r="I6526" s="7" t="n">
        <v>38205</v>
      </c>
      <c r="J6526" s="1" t="s">
        <v>27</v>
      </c>
      <c r="K6526" s="1" t="n">
        <v>61</v>
      </c>
      <c r="L6526" s="1" t="str">
        <f aca="false">TEXT(WEEKDAY(E6526),"aaa")</f>
        <v>Mon</v>
      </c>
      <c r="M6526" s="0" t="n">
        <v>1</v>
      </c>
      <c r="N6526" s="0" t="n">
        <v>28.1366601435095</v>
      </c>
    </row>
    <row r="6527" customFormat="false" ht="12.75" hidden="false" customHeight="false" outlineLevel="0" collapsed="false">
      <c r="A6527" s="1" t="s">
        <v>21</v>
      </c>
      <c r="B6527" s="1" t="s">
        <v>32</v>
      </c>
      <c r="C6527" s="1" t="n">
        <v>126071</v>
      </c>
      <c r="D6527" s="1" t="n">
        <v>59.98</v>
      </c>
      <c r="E6527" s="7" t="n">
        <v>38239</v>
      </c>
      <c r="F6527" s="1" t="s">
        <v>23</v>
      </c>
      <c r="G6527" s="1" t="n">
        <v>3</v>
      </c>
      <c r="H6527" s="1" t="n">
        <v>30</v>
      </c>
      <c r="I6527" s="7" t="n">
        <v>38230</v>
      </c>
      <c r="J6527" s="1" t="s">
        <v>34</v>
      </c>
      <c r="K6527" s="1" t="n">
        <v>45</v>
      </c>
      <c r="L6527" s="1" t="str">
        <f aca="false">TEXT(WEEKDAY(E6527),"aaa")</f>
        <v>Thu</v>
      </c>
      <c r="M6527" s="0" t="n">
        <v>1</v>
      </c>
      <c r="N6527" s="0" t="n">
        <v>28.1366601435095</v>
      </c>
    </row>
    <row r="6528" customFormat="false" ht="12.75" hidden="false" customHeight="false" outlineLevel="0" collapsed="false">
      <c r="A6528" s="1" t="s">
        <v>25</v>
      </c>
      <c r="B6528" s="1" t="s">
        <v>36</v>
      </c>
      <c r="C6528" s="1" t="n">
        <v>82270</v>
      </c>
      <c r="D6528" s="1" t="n">
        <v>2049.56</v>
      </c>
      <c r="E6528" s="7" t="n">
        <v>38301</v>
      </c>
      <c r="F6528" s="1" t="s">
        <v>23</v>
      </c>
      <c r="G6528" s="1" t="n">
        <v>2</v>
      </c>
      <c r="H6528" s="1" t="n">
        <v>30</v>
      </c>
      <c r="I6528" s="7" t="n">
        <v>38294</v>
      </c>
      <c r="J6528" s="1" t="s">
        <v>27</v>
      </c>
      <c r="K6528" s="1" t="n">
        <v>4</v>
      </c>
      <c r="L6528" s="1" t="str">
        <f aca="false">TEXT(WEEKDAY(E6528),"aaa")</f>
        <v>Wed</v>
      </c>
      <c r="M6528" s="0" t="n">
        <v>2</v>
      </c>
      <c r="N6528" s="0" t="n">
        <v>28.1366601435095</v>
      </c>
    </row>
    <row r="6529" customFormat="false" ht="12.75" hidden="false" customHeight="false" outlineLevel="0" collapsed="false">
      <c r="A6529" s="1" t="s">
        <v>21</v>
      </c>
      <c r="B6529" s="1" t="s">
        <v>35</v>
      </c>
      <c r="C6529" s="1" t="n">
        <v>216683</v>
      </c>
      <c r="D6529" s="1" t="n">
        <v>2374.03</v>
      </c>
      <c r="E6529" s="7" t="n">
        <v>38293</v>
      </c>
      <c r="F6529" s="1" t="s">
        <v>20</v>
      </c>
      <c r="G6529" s="1" t="n">
        <v>3</v>
      </c>
      <c r="H6529" s="1" t="n">
        <v>30</v>
      </c>
      <c r="I6529" s="7" t="n">
        <v>38277</v>
      </c>
      <c r="J6529" s="1" t="s">
        <v>31</v>
      </c>
      <c r="K6529" s="1" t="n">
        <v>9</v>
      </c>
      <c r="L6529" s="1" t="str">
        <f aca="false">TEXT(WEEKDAY(E6529),"aaa")</f>
        <v>Tue</v>
      </c>
      <c r="M6529" s="0" t="n">
        <v>2</v>
      </c>
      <c r="N6529" s="0" t="n">
        <v>32.8536737235367</v>
      </c>
    </row>
    <row r="6530" customFormat="false" ht="12.75" hidden="false" customHeight="false" outlineLevel="0" collapsed="false">
      <c r="A6530" s="1" t="s">
        <v>47</v>
      </c>
      <c r="B6530" s="1" t="s">
        <v>48</v>
      </c>
      <c r="C6530" s="1" t="n">
        <v>279283</v>
      </c>
      <c r="D6530" s="1" t="n">
        <v>7958</v>
      </c>
      <c r="E6530" s="7" t="n">
        <v>38281</v>
      </c>
      <c r="F6530" s="1" t="s">
        <v>16</v>
      </c>
      <c r="G6530" s="1" t="n">
        <v>3</v>
      </c>
      <c r="H6530" s="1" t="n">
        <v>30</v>
      </c>
      <c r="I6530" s="7" t="n">
        <v>38266</v>
      </c>
      <c r="J6530" s="1" t="s">
        <v>34</v>
      </c>
      <c r="K6530" s="1" t="n">
        <v>17</v>
      </c>
      <c r="L6530" s="1" t="str">
        <f aca="false">TEXT(WEEKDAY(E6530),"aaa")</f>
        <v>Thu</v>
      </c>
      <c r="M6530" s="0" t="n">
        <v>3</v>
      </c>
      <c r="N6530" s="0" t="n">
        <v>38.8392003476749</v>
      </c>
    </row>
    <row r="6531" customFormat="false" ht="12.75" hidden="false" customHeight="false" outlineLevel="0" collapsed="false">
      <c r="A6531" s="1" t="s">
        <v>82</v>
      </c>
      <c r="B6531" s="1" t="s">
        <v>159</v>
      </c>
      <c r="C6531" s="1" t="n">
        <v>152283</v>
      </c>
      <c r="D6531" s="1" t="n">
        <v>4628</v>
      </c>
      <c r="E6531" s="7" t="n">
        <v>38302</v>
      </c>
      <c r="F6531" s="1" t="s">
        <v>20</v>
      </c>
      <c r="G6531" s="1" t="n">
        <v>3</v>
      </c>
      <c r="H6531" s="1" t="n">
        <v>30</v>
      </c>
      <c r="I6531" s="7" t="n">
        <v>38295</v>
      </c>
      <c r="J6531" s="1" t="s">
        <v>31</v>
      </c>
      <c r="K6531" s="1" t="n">
        <v>3</v>
      </c>
      <c r="L6531" s="1" t="str">
        <f aca="false">TEXT(WEEKDAY(E6531),"aaa")</f>
        <v>Thu</v>
      </c>
      <c r="M6531" s="0" t="n">
        <v>3</v>
      </c>
      <c r="N6531" s="0" t="n">
        <v>32.8536737235367</v>
      </c>
    </row>
    <row r="6532" customFormat="false" ht="12.75" hidden="false" customHeight="false" outlineLevel="0" collapsed="false">
      <c r="A6532" s="1" t="s">
        <v>41</v>
      </c>
      <c r="B6532" s="1" t="s">
        <v>72</v>
      </c>
      <c r="C6532" s="1" t="n">
        <v>138375</v>
      </c>
      <c r="D6532" s="1" t="n">
        <v>6984.01</v>
      </c>
      <c r="E6532" s="7" t="n">
        <v>38302</v>
      </c>
      <c r="F6532" s="1" t="s">
        <v>33</v>
      </c>
      <c r="G6532" s="1" t="n">
        <v>2</v>
      </c>
      <c r="H6532" s="1" t="n">
        <v>30</v>
      </c>
      <c r="I6532" s="7" t="n">
        <v>38294</v>
      </c>
      <c r="J6532" s="1" t="s">
        <v>27</v>
      </c>
      <c r="K6532" s="1" t="n">
        <v>3</v>
      </c>
      <c r="L6532" s="1" t="str">
        <f aca="false">TEXT(WEEKDAY(E6532),"aaa")</f>
        <v>Thu</v>
      </c>
      <c r="M6532" s="0" t="n">
        <v>3</v>
      </c>
      <c r="N6532" s="0" t="n">
        <v>41.8802228412256</v>
      </c>
    </row>
    <row r="6533" customFormat="false" ht="12.75" hidden="false" customHeight="false" outlineLevel="0" collapsed="false">
      <c r="A6533" s="1" t="s">
        <v>51</v>
      </c>
      <c r="B6533" s="1" t="s">
        <v>52</v>
      </c>
      <c r="C6533" s="1" t="n">
        <v>184421</v>
      </c>
      <c r="D6533" s="1" t="n">
        <v>24013</v>
      </c>
      <c r="E6533" s="7" t="n">
        <v>38293</v>
      </c>
      <c r="F6533" s="1" t="s">
        <v>28</v>
      </c>
      <c r="G6533" s="1" t="n">
        <v>1</v>
      </c>
      <c r="H6533" s="1" t="n">
        <v>30</v>
      </c>
      <c r="I6533" s="7" t="n">
        <v>38288</v>
      </c>
      <c r="J6533" s="1" t="s">
        <v>17</v>
      </c>
      <c r="K6533" s="1" t="n">
        <v>9</v>
      </c>
      <c r="L6533" s="1" t="str">
        <f aca="false">TEXT(WEEKDAY(E6533),"aaa")</f>
        <v>Tue</v>
      </c>
      <c r="M6533" s="0" t="n">
        <v>4</v>
      </c>
      <c r="N6533" s="0" t="n">
        <v>10.9142692750288</v>
      </c>
    </row>
    <row r="6534" customFormat="false" ht="12.75" hidden="false" customHeight="false" outlineLevel="0" collapsed="false">
      <c r="A6534" s="1" t="s">
        <v>65</v>
      </c>
      <c r="B6534" s="1" t="s">
        <v>66</v>
      </c>
      <c r="C6534" s="1" t="n">
        <v>151441</v>
      </c>
      <c r="D6534" s="1" t="n">
        <v>56.5</v>
      </c>
      <c r="E6534" s="7" t="n">
        <v>38210</v>
      </c>
      <c r="F6534" s="1" t="s">
        <v>16</v>
      </c>
      <c r="G6534" s="1" t="n">
        <v>3</v>
      </c>
      <c r="H6534" s="1" t="n">
        <v>30</v>
      </c>
      <c r="I6534" s="7" t="n">
        <v>38201</v>
      </c>
      <c r="J6534" s="1" t="s">
        <v>67</v>
      </c>
      <c r="K6534" s="1" t="n">
        <v>64</v>
      </c>
      <c r="L6534" s="1" t="str">
        <f aca="false">TEXT(WEEKDAY(E6534),"aaa")</f>
        <v>Wed</v>
      </c>
      <c r="M6534" s="0" t="n">
        <v>1</v>
      </c>
      <c r="N6534" s="0" t="n">
        <v>38.8392003476749</v>
      </c>
    </row>
    <row r="6535" customFormat="false" ht="12.75" hidden="false" customHeight="false" outlineLevel="0" collapsed="false">
      <c r="A6535" s="1" t="s">
        <v>65</v>
      </c>
      <c r="B6535" s="1" t="s">
        <v>66</v>
      </c>
      <c r="C6535" s="1" t="n">
        <v>108125</v>
      </c>
      <c r="D6535" s="1" t="n">
        <v>937.12</v>
      </c>
      <c r="E6535" s="7" t="n">
        <v>38204</v>
      </c>
      <c r="F6535" s="1" t="s">
        <v>20</v>
      </c>
      <c r="G6535" s="1" t="n">
        <v>3</v>
      </c>
      <c r="H6535" s="1" t="n">
        <v>30</v>
      </c>
      <c r="I6535" s="7" t="n">
        <v>37881</v>
      </c>
      <c r="J6535" s="1" t="s">
        <v>67</v>
      </c>
      <c r="K6535" s="1" t="n">
        <v>68</v>
      </c>
      <c r="L6535" s="1" t="str">
        <f aca="false">TEXT(WEEKDAY(E6535),"aaa")</f>
        <v>Thu</v>
      </c>
      <c r="M6535" s="0" t="n">
        <v>2</v>
      </c>
      <c r="N6535" s="0" t="n">
        <v>32.8536737235367</v>
      </c>
    </row>
    <row r="6536" customFormat="false" ht="12.75" hidden="false" customHeight="false" outlineLevel="0" collapsed="false">
      <c r="A6536" s="1" t="s">
        <v>25</v>
      </c>
      <c r="B6536" s="1" t="s">
        <v>26</v>
      </c>
      <c r="C6536" s="1" t="n">
        <v>38962</v>
      </c>
      <c r="D6536" s="1" t="n">
        <v>148.45</v>
      </c>
      <c r="E6536" s="7" t="n">
        <v>38275</v>
      </c>
      <c r="F6536" s="1" t="s">
        <v>23</v>
      </c>
      <c r="G6536" s="1" t="n">
        <v>3</v>
      </c>
      <c r="H6536" s="1" t="n">
        <v>30</v>
      </c>
      <c r="I6536" s="7" t="n">
        <v>38267</v>
      </c>
      <c r="J6536" s="1" t="s">
        <v>27</v>
      </c>
      <c r="K6536" s="1" t="n">
        <v>21</v>
      </c>
      <c r="L6536" s="1" t="str">
        <f aca="false">TEXT(WEEKDAY(E6536),"aaa")</f>
        <v>Fri</v>
      </c>
      <c r="M6536" s="0" t="n">
        <v>1</v>
      </c>
      <c r="N6536" s="0" t="n">
        <v>28.1366601435095</v>
      </c>
    </row>
    <row r="6537" customFormat="false" ht="12.75" hidden="false" customHeight="false" outlineLevel="0" collapsed="false">
      <c r="A6537" s="1" t="s">
        <v>25</v>
      </c>
      <c r="B6537" s="1" t="s">
        <v>26</v>
      </c>
      <c r="C6537" s="1" t="n">
        <v>161042</v>
      </c>
      <c r="D6537" s="1" t="n">
        <v>1694.01</v>
      </c>
      <c r="E6537" s="7" t="n">
        <v>38295</v>
      </c>
      <c r="F6537" s="1" t="s">
        <v>20</v>
      </c>
      <c r="G6537" s="1" t="n">
        <v>3</v>
      </c>
      <c r="H6537" s="1" t="n">
        <v>30</v>
      </c>
      <c r="I6537" s="7" t="n">
        <v>38256</v>
      </c>
      <c r="J6537" s="1" t="s">
        <v>27</v>
      </c>
      <c r="K6537" s="1" t="n">
        <v>8</v>
      </c>
      <c r="L6537" s="1" t="str">
        <f aca="false">TEXT(WEEKDAY(E6537),"aaa")</f>
        <v>Thu</v>
      </c>
      <c r="M6537" s="0" t="n">
        <v>2</v>
      </c>
      <c r="N6537" s="0" t="n">
        <v>32.8536737235367</v>
      </c>
    </row>
    <row r="6538" customFormat="false" ht="12.75" hidden="false" customHeight="false" outlineLevel="0" collapsed="false">
      <c r="A6538" s="1" t="s">
        <v>21</v>
      </c>
      <c r="B6538" s="1" t="s">
        <v>74</v>
      </c>
      <c r="C6538" s="1" t="n">
        <v>246004</v>
      </c>
      <c r="D6538" s="1" t="n">
        <v>8250.34</v>
      </c>
      <c r="E6538" s="7" t="n">
        <v>38302</v>
      </c>
      <c r="F6538" s="1" t="s">
        <v>28</v>
      </c>
      <c r="G6538" s="1" t="n">
        <v>1</v>
      </c>
      <c r="H6538" s="1" t="n">
        <v>30</v>
      </c>
      <c r="I6538" s="7" t="n">
        <v>38297</v>
      </c>
      <c r="J6538" s="1" t="s">
        <v>34</v>
      </c>
      <c r="K6538" s="1" t="n">
        <v>3</v>
      </c>
      <c r="L6538" s="1" t="str">
        <f aca="false">TEXT(WEEKDAY(E6538),"aaa")</f>
        <v>Thu</v>
      </c>
      <c r="M6538" s="0" t="n">
        <v>3</v>
      </c>
      <c r="N6538" s="0" t="n">
        <v>10.9142692750288</v>
      </c>
    </row>
    <row r="6539" customFormat="false" ht="12.75" hidden="false" customHeight="false" outlineLevel="0" collapsed="false">
      <c r="A6539" s="1" t="s">
        <v>41</v>
      </c>
      <c r="B6539" s="1" t="s">
        <v>78</v>
      </c>
      <c r="C6539" s="1" t="n">
        <v>70995</v>
      </c>
      <c r="D6539" s="1" t="n">
        <v>2150.75</v>
      </c>
      <c r="E6539" s="7" t="n">
        <v>38166</v>
      </c>
      <c r="F6539" s="1" t="s">
        <v>16</v>
      </c>
      <c r="G6539" s="1" t="n">
        <v>3</v>
      </c>
      <c r="H6539" s="1" t="n">
        <v>30</v>
      </c>
      <c r="I6539" s="7" t="n">
        <v>38155</v>
      </c>
      <c r="J6539" s="1" t="s">
        <v>27</v>
      </c>
      <c r="K6539" s="1" t="n">
        <v>94</v>
      </c>
      <c r="L6539" s="1" t="str">
        <f aca="false">TEXT(WEEKDAY(E6539),"aaa")</f>
        <v>Mon</v>
      </c>
      <c r="M6539" s="0" t="n">
        <v>2</v>
      </c>
      <c r="N6539" s="0" t="n">
        <v>38.8392003476749</v>
      </c>
    </row>
    <row r="6540" customFormat="false" ht="12.75" hidden="false" customHeight="false" outlineLevel="0" collapsed="false">
      <c r="A6540" s="1" t="s">
        <v>21</v>
      </c>
      <c r="B6540" s="1" t="s">
        <v>39</v>
      </c>
      <c r="C6540" s="1" t="n">
        <v>13186</v>
      </c>
      <c r="D6540" s="1" t="n">
        <v>24903.31</v>
      </c>
      <c r="E6540" s="7" t="n">
        <v>38302</v>
      </c>
      <c r="F6540" s="1" t="s">
        <v>28</v>
      </c>
      <c r="G6540" s="1" t="n">
        <v>3</v>
      </c>
      <c r="H6540" s="1" t="n">
        <v>30</v>
      </c>
      <c r="I6540" s="7" t="n">
        <v>38292</v>
      </c>
      <c r="J6540" s="1" t="s">
        <v>31</v>
      </c>
      <c r="K6540" s="1" t="n">
        <v>3</v>
      </c>
      <c r="L6540" s="1" t="str">
        <f aca="false">TEXT(WEEKDAY(E6540),"aaa")</f>
        <v>Thu</v>
      </c>
      <c r="M6540" s="0" t="n">
        <v>4</v>
      </c>
      <c r="N6540" s="0" t="n">
        <v>10.9142692750288</v>
      </c>
    </row>
    <row r="6541" customFormat="false" ht="12.75" hidden="false" customHeight="false" outlineLevel="0" collapsed="false">
      <c r="A6541" s="1" t="s">
        <v>14</v>
      </c>
      <c r="B6541" s="1" t="s">
        <v>15</v>
      </c>
      <c r="C6541" s="1" t="n">
        <v>35893</v>
      </c>
      <c r="D6541" s="1" t="n">
        <v>8027</v>
      </c>
      <c r="E6541" s="7" t="n">
        <v>38257</v>
      </c>
      <c r="F6541" s="1" t="s">
        <v>16</v>
      </c>
      <c r="G6541" s="1" t="n">
        <v>3</v>
      </c>
      <c r="H6541" s="1" t="n">
        <v>30</v>
      </c>
      <c r="I6541" s="7" t="n">
        <v>38250</v>
      </c>
      <c r="J6541" s="1" t="s">
        <v>17</v>
      </c>
      <c r="K6541" s="1" t="n">
        <v>33</v>
      </c>
      <c r="L6541" s="1" t="str">
        <f aca="false">TEXT(WEEKDAY(E6541),"aaa")</f>
        <v>Mon</v>
      </c>
      <c r="M6541" s="0" t="n">
        <v>3</v>
      </c>
      <c r="N6541" s="0" t="n">
        <v>38.8392003476749</v>
      </c>
    </row>
    <row r="6542" customFormat="false" ht="12.75" hidden="false" customHeight="false" outlineLevel="0" collapsed="false">
      <c r="A6542" s="1" t="s">
        <v>41</v>
      </c>
      <c r="B6542" s="1" t="s">
        <v>99</v>
      </c>
      <c r="C6542" s="1" t="n">
        <v>130620</v>
      </c>
      <c r="D6542" s="1" t="n">
        <v>1165</v>
      </c>
      <c r="E6542" s="7" t="n">
        <v>38301</v>
      </c>
      <c r="F6542" s="1" t="s">
        <v>33</v>
      </c>
      <c r="G6542" s="1" t="n">
        <v>2</v>
      </c>
      <c r="H6542" s="1" t="n">
        <v>30</v>
      </c>
      <c r="I6542" s="7" t="n">
        <v>38271</v>
      </c>
      <c r="J6542" s="1" t="s">
        <v>27</v>
      </c>
      <c r="K6542" s="1" t="n">
        <v>4</v>
      </c>
      <c r="L6542" s="1" t="str">
        <f aca="false">TEXT(WEEKDAY(E6542),"aaa")</f>
        <v>Wed</v>
      </c>
      <c r="M6542" s="0" t="n">
        <v>2</v>
      </c>
      <c r="N6542" s="0" t="n">
        <v>41.8802228412256</v>
      </c>
    </row>
    <row r="6543" customFormat="false" ht="12.75" hidden="false" customHeight="false" outlineLevel="0" collapsed="false">
      <c r="A6543" s="1" t="s">
        <v>21</v>
      </c>
      <c r="B6543" s="1" t="s">
        <v>35</v>
      </c>
      <c r="C6543" s="1" t="n">
        <v>39265</v>
      </c>
      <c r="D6543" s="1" t="n">
        <v>1868.64</v>
      </c>
      <c r="E6543" s="7" t="n">
        <v>38271</v>
      </c>
      <c r="F6543" s="1" t="s">
        <v>20</v>
      </c>
      <c r="G6543" s="1" t="n">
        <v>3</v>
      </c>
      <c r="H6543" s="1" t="n">
        <v>30</v>
      </c>
      <c r="I6543" s="7" t="n">
        <v>38260</v>
      </c>
      <c r="J6543" s="1" t="s">
        <v>31</v>
      </c>
      <c r="K6543" s="1" t="n">
        <v>24</v>
      </c>
      <c r="L6543" s="1" t="str">
        <f aca="false">TEXT(WEEKDAY(E6543),"aaa")</f>
        <v>Mon</v>
      </c>
      <c r="M6543" s="0" t="n">
        <v>2</v>
      </c>
      <c r="N6543" s="0" t="n">
        <v>32.8536737235367</v>
      </c>
    </row>
    <row r="6544" customFormat="false" ht="12.75" hidden="false" customHeight="false" outlineLevel="0" collapsed="false">
      <c r="A6544" s="1" t="s">
        <v>43</v>
      </c>
      <c r="B6544" s="1" t="s">
        <v>50</v>
      </c>
      <c r="C6544" s="1" t="n">
        <v>199310</v>
      </c>
      <c r="D6544" s="1" t="n">
        <v>25380</v>
      </c>
      <c r="E6544" s="7" t="n">
        <v>38275</v>
      </c>
      <c r="F6544" s="1" t="s">
        <v>20</v>
      </c>
      <c r="G6544" s="1" t="n">
        <v>2</v>
      </c>
      <c r="H6544" s="1" t="n">
        <v>10</v>
      </c>
      <c r="I6544" s="7" t="n">
        <v>38264</v>
      </c>
      <c r="J6544" s="1" t="s">
        <v>31</v>
      </c>
      <c r="K6544" s="1" t="n">
        <v>21</v>
      </c>
      <c r="L6544" s="1" t="str">
        <f aca="false">TEXT(WEEKDAY(E6544),"aaa")</f>
        <v>Fri</v>
      </c>
      <c r="M6544" s="0" t="n">
        <v>4</v>
      </c>
      <c r="N6544" s="0" t="n">
        <v>32.8536737235367</v>
      </c>
    </row>
    <row r="6545" customFormat="false" ht="12.75" hidden="false" customHeight="false" outlineLevel="0" collapsed="false">
      <c r="A6545" s="1" t="s">
        <v>65</v>
      </c>
      <c r="B6545" s="1" t="s">
        <v>66</v>
      </c>
      <c r="C6545" s="1" t="n">
        <v>91031</v>
      </c>
      <c r="D6545" s="1" t="n">
        <v>4999.94</v>
      </c>
      <c r="E6545" s="7" t="n">
        <v>38303</v>
      </c>
      <c r="F6545" s="1" t="s">
        <v>28</v>
      </c>
      <c r="G6545" s="1" t="n">
        <v>2</v>
      </c>
      <c r="H6545" s="1" t="n">
        <v>30</v>
      </c>
      <c r="I6545" s="7" t="n">
        <v>38232</v>
      </c>
      <c r="J6545" s="1" t="s">
        <v>67</v>
      </c>
      <c r="K6545" s="1" t="n">
        <v>2</v>
      </c>
      <c r="L6545" s="1" t="str">
        <f aca="false">TEXT(WEEKDAY(E6545),"aaa")</f>
        <v>Fri</v>
      </c>
      <c r="M6545" s="0" t="n">
        <v>3</v>
      </c>
      <c r="N6545" s="0" t="n">
        <v>10.9142692750288</v>
      </c>
    </row>
    <row r="6546" customFormat="false" ht="12.75" hidden="false" customHeight="false" outlineLevel="0" collapsed="false">
      <c r="A6546" s="1" t="s">
        <v>21</v>
      </c>
      <c r="B6546" s="1" t="s">
        <v>35</v>
      </c>
      <c r="C6546" s="1" t="n">
        <v>38962</v>
      </c>
      <c r="D6546" s="1" t="n">
        <v>281940.04</v>
      </c>
      <c r="E6546" s="7" t="n">
        <v>38307</v>
      </c>
      <c r="F6546" s="1" t="s">
        <v>28</v>
      </c>
      <c r="G6546" s="1" t="n">
        <v>2</v>
      </c>
      <c r="H6546" s="1" t="n">
        <v>15</v>
      </c>
      <c r="I6546" s="7" t="n">
        <v>38298</v>
      </c>
      <c r="J6546" s="1" t="s">
        <v>31</v>
      </c>
      <c r="K6546" s="1" t="n">
        <v>0</v>
      </c>
      <c r="L6546" s="1" t="str">
        <f aca="false">TEXT(WEEKDAY(E6546),"aaa")</f>
        <v>Tue</v>
      </c>
      <c r="M6546" s="0" t="n">
        <v>4</v>
      </c>
      <c r="N6546" s="0" t="n">
        <v>10.9142692750288</v>
      </c>
    </row>
    <row r="6547" customFormat="false" ht="12.75" hidden="false" customHeight="false" outlineLevel="0" collapsed="false">
      <c r="A6547" s="1" t="s">
        <v>51</v>
      </c>
      <c r="B6547" s="1" t="s">
        <v>54</v>
      </c>
      <c r="C6547" s="1" t="n">
        <v>70995</v>
      </c>
      <c r="D6547" s="1" t="n">
        <v>34.79</v>
      </c>
      <c r="E6547" s="7" t="n">
        <v>38164</v>
      </c>
      <c r="F6547" s="1" t="s">
        <v>16</v>
      </c>
      <c r="G6547" s="1" t="n">
        <v>3</v>
      </c>
      <c r="H6547" s="1" t="n">
        <v>30</v>
      </c>
      <c r="I6547" s="7" t="n">
        <v>38155</v>
      </c>
      <c r="J6547" s="1" t="s">
        <v>27</v>
      </c>
      <c r="K6547" s="1" t="n">
        <v>95</v>
      </c>
      <c r="L6547" s="1" t="str">
        <f aca="false">TEXT(WEEKDAY(E6547),"aaa")</f>
        <v>Sat</v>
      </c>
      <c r="M6547" s="0" t="n">
        <v>1</v>
      </c>
      <c r="N6547" s="0" t="n">
        <v>38.8392003476749</v>
      </c>
    </row>
    <row r="6548" customFormat="false" ht="12.75" hidden="false" customHeight="false" outlineLevel="0" collapsed="false">
      <c r="A6548" s="1" t="s">
        <v>29</v>
      </c>
      <c r="B6548" s="1" t="s">
        <v>56</v>
      </c>
      <c r="C6548" s="1" t="n">
        <v>206285</v>
      </c>
      <c r="D6548" s="1" t="n">
        <v>4832</v>
      </c>
      <c r="E6548" s="7" t="n">
        <v>38280</v>
      </c>
      <c r="F6548" s="1" t="s">
        <v>28</v>
      </c>
      <c r="G6548" s="1" t="n">
        <v>3</v>
      </c>
      <c r="H6548" s="1" t="n">
        <v>30</v>
      </c>
      <c r="I6548" s="7" t="n">
        <v>38271</v>
      </c>
      <c r="J6548" s="1" t="s">
        <v>27</v>
      </c>
      <c r="K6548" s="1" t="n">
        <v>18</v>
      </c>
      <c r="L6548" s="1" t="str">
        <f aca="false">TEXT(WEEKDAY(E6548),"aaa")</f>
        <v>Wed</v>
      </c>
      <c r="M6548" s="0" t="n">
        <v>3</v>
      </c>
      <c r="N6548" s="0" t="n">
        <v>10.9142692750288</v>
      </c>
    </row>
    <row r="6549" customFormat="false" ht="12.75" hidden="false" customHeight="false" outlineLevel="0" collapsed="false">
      <c r="A6549" s="1" t="s">
        <v>51</v>
      </c>
      <c r="B6549" s="1" t="s">
        <v>53</v>
      </c>
      <c r="C6549" s="1" t="n">
        <v>198169</v>
      </c>
      <c r="D6549" s="1" t="n">
        <v>13806</v>
      </c>
      <c r="E6549" s="7" t="n">
        <v>38303</v>
      </c>
      <c r="F6549" s="1" t="s">
        <v>28</v>
      </c>
      <c r="G6549" s="1" t="n">
        <v>3</v>
      </c>
      <c r="H6549" s="1" t="n">
        <v>30</v>
      </c>
      <c r="I6549" s="7" t="n">
        <v>38293</v>
      </c>
      <c r="J6549" s="1" t="s">
        <v>27</v>
      </c>
      <c r="K6549" s="1" t="n">
        <v>2</v>
      </c>
      <c r="L6549" s="1" t="str">
        <f aca="false">TEXT(WEEKDAY(E6549),"aaa")</f>
        <v>Fri</v>
      </c>
      <c r="M6549" s="0" t="n">
        <v>4</v>
      </c>
      <c r="N6549" s="0" t="n">
        <v>10.9142692750288</v>
      </c>
    </row>
    <row r="6550" customFormat="false" ht="12.75" hidden="false" customHeight="false" outlineLevel="0" collapsed="false">
      <c r="A6550" s="1" t="s">
        <v>82</v>
      </c>
      <c r="B6550" s="1" t="s">
        <v>108</v>
      </c>
      <c r="C6550" s="1" t="n">
        <v>70995</v>
      </c>
      <c r="D6550" s="1" t="n">
        <v>93.46</v>
      </c>
      <c r="E6550" s="7" t="n">
        <v>38287</v>
      </c>
      <c r="F6550" s="1" t="s">
        <v>23</v>
      </c>
      <c r="G6550" s="1" t="n">
        <v>3</v>
      </c>
      <c r="H6550" s="1" t="n">
        <v>30</v>
      </c>
      <c r="I6550" s="7" t="n">
        <v>38275</v>
      </c>
      <c r="J6550" s="1" t="s">
        <v>31</v>
      </c>
      <c r="K6550" s="1" t="n">
        <v>13</v>
      </c>
      <c r="L6550" s="1" t="str">
        <f aca="false">TEXT(WEEKDAY(E6550),"aaa")</f>
        <v>Wed</v>
      </c>
      <c r="M6550" s="0" t="n">
        <v>1</v>
      </c>
      <c r="N6550" s="0" t="n">
        <v>28.1366601435095</v>
      </c>
    </row>
    <row r="6551" customFormat="false" ht="12.75" hidden="false" customHeight="false" outlineLevel="0" collapsed="false">
      <c r="A6551" s="1" t="s">
        <v>14</v>
      </c>
      <c r="B6551" s="1" t="s">
        <v>15</v>
      </c>
      <c r="C6551" s="1" t="n">
        <v>12474</v>
      </c>
      <c r="D6551" s="1" t="n">
        <v>138167.31</v>
      </c>
      <c r="E6551" s="7" t="n">
        <v>38301</v>
      </c>
      <c r="F6551" s="1" t="s">
        <v>28</v>
      </c>
      <c r="G6551" s="1" t="n">
        <v>2</v>
      </c>
      <c r="H6551" s="1" t="n">
        <v>99</v>
      </c>
      <c r="I6551" s="7" t="n">
        <v>38287</v>
      </c>
      <c r="J6551" s="1" t="s">
        <v>17</v>
      </c>
      <c r="K6551" s="1" t="n">
        <v>4</v>
      </c>
      <c r="L6551" s="1" t="str">
        <f aca="false">TEXT(WEEKDAY(E6551),"aaa")</f>
        <v>Wed</v>
      </c>
      <c r="M6551" s="0" t="n">
        <v>4</v>
      </c>
      <c r="N6551" s="0" t="n">
        <v>10.9142692750288</v>
      </c>
    </row>
    <row r="6552" customFormat="false" ht="12.75" hidden="false" customHeight="false" outlineLevel="0" collapsed="false">
      <c r="A6552" s="1" t="s">
        <v>41</v>
      </c>
      <c r="B6552" s="1" t="s">
        <v>42</v>
      </c>
      <c r="C6552" s="1" t="n">
        <v>132064</v>
      </c>
      <c r="D6552" s="1" t="n">
        <v>3400</v>
      </c>
      <c r="E6552" s="7" t="n">
        <v>38299</v>
      </c>
      <c r="F6552" s="1" t="s">
        <v>23</v>
      </c>
      <c r="G6552" s="1" t="n">
        <v>2</v>
      </c>
      <c r="H6552" s="1" t="n">
        <v>30</v>
      </c>
      <c r="I6552" s="7" t="n">
        <v>38289</v>
      </c>
      <c r="J6552" s="1" t="s">
        <v>27</v>
      </c>
      <c r="K6552" s="1" t="n">
        <v>5</v>
      </c>
      <c r="L6552" s="1" t="str">
        <f aca="false">TEXT(WEEKDAY(E6552),"aaa")</f>
        <v>Mon</v>
      </c>
      <c r="M6552" s="0" t="n">
        <v>3</v>
      </c>
      <c r="N6552" s="0" t="n">
        <v>28.1366601435095</v>
      </c>
    </row>
    <row r="6553" customFormat="false" ht="12.75" hidden="false" customHeight="false" outlineLevel="0" collapsed="false">
      <c r="A6553" s="1" t="s">
        <v>14</v>
      </c>
      <c r="B6553" s="1" t="s">
        <v>15</v>
      </c>
      <c r="C6553" s="1" t="n">
        <v>161044</v>
      </c>
      <c r="D6553" s="1" t="n">
        <v>2941</v>
      </c>
      <c r="E6553" s="7" t="n">
        <v>38287</v>
      </c>
      <c r="F6553" s="1" t="s">
        <v>16</v>
      </c>
      <c r="G6553" s="1" t="n">
        <v>3</v>
      </c>
      <c r="H6553" s="1" t="n">
        <v>30</v>
      </c>
      <c r="I6553" s="7" t="n">
        <v>38275</v>
      </c>
      <c r="J6553" s="1" t="s">
        <v>17</v>
      </c>
      <c r="K6553" s="1" t="n">
        <v>13</v>
      </c>
      <c r="L6553" s="1" t="str">
        <f aca="false">TEXT(WEEKDAY(E6553),"aaa")</f>
        <v>Wed</v>
      </c>
      <c r="M6553" s="0" t="n">
        <v>3</v>
      </c>
      <c r="N6553" s="0" t="n">
        <v>38.8392003476749</v>
      </c>
    </row>
    <row r="6554" customFormat="false" ht="12.75" hidden="false" customHeight="false" outlineLevel="0" collapsed="false">
      <c r="A6554" s="1" t="s">
        <v>86</v>
      </c>
      <c r="B6554" s="1" t="s">
        <v>87</v>
      </c>
      <c r="C6554" s="1" t="n">
        <v>81379</v>
      </c>
      <c r="D6554" s="1" t="n">
        <v>1254</v>
      </c>
      <c r="E6554" s="7" t="n">
        <v>38306</v>
      </c>
      <c r="F6554" s="1" t="s">
        <v>20</v>
      </c>
      <c r="G6554" s="1" t="n">
        <v>3</v>
      </c>
      <c r="H6554" s="1" t="n">
        <v>30</v>
      </c>
      <c r="I6554" s="7" t="n">
        <v>38296</v>
      </c>
      <c r="J6554" s="1" t="s">
        <v>17</v>
      </c>
      <c r="K6554" s="1" t="n">
        <v>0</v>
      </c>
      <c r="L6554" s="1" t="str">
        <f aca="false">TEXT(WEEKDAY(E6554),"aaa")</f>
        <v>Mon</v>
      </c>
      <c r="M6554" s="0" t="n">
        <v>2</v>
      </c>
      <c r="N6554" s="0" t="n">
        <v>32.8536737235367</v>
      </c>
    </row>
    <row r="6555" customFormat="false" ht="12.75" hidden="false" customHeight="false" outlineLevel="0" collapsed="false">
      <c r="A6555" s="1" t="s">
        <v>41</v>
      </c>
      <c r="B6555" s="1" t="s">
        <v>72</v>
      </c>
      <c r="C6555" s="1" t="s">
        <v>95</v>
      </c>
      <c r="D6555" s="1" t="n">
        <v>1500.9</v>
      </c>
      <c r="E6555" s="7" t="n">
        <v>38244</v>
      </c>
      <c r="F6555" s="1" t="s">
        <v>23</v>
      </c>
      <c r="G6555" s="1" t="n">
        <v>2</v>
      </c>
      <c r="H6555" s="1" t="n">
        <v>30</v>
      </c>
      <c r="I6555" s="7" t="n">
        <v>38236</v>
      </c>
      <c r="J6555" s="1" t="s">
        <v>27</v>
      </c>
      <c r="K6555" s="1" t="n">
        <v>42</v>
      </c>
      <c r="L6555" s="1" t="str">
        <f aca="false">TEXT(WEEKDAY(E6555),"aaa")</f>
        <v>Tue</v>
      </c>
      <c r="M6555" s="0" t="n">
        <v>2</v>
      </c>
      <c r="N6555" s="0" t="n">
        <v>28.1366601435095</v>
      </c>
    </row>
    <row r="6556" customFormat="false" ht="12.75" hidden="false" customHeight="false" outlineLevel="0" collapsed="false">
      <c r="A6556" s="1" t="s">
        <v>25</v>
      </c>
      <c r="B6556" s="1" t="s">
        <v>55</v>
      </c>
      <c r="C6556" s="1" t="n">
        <v>206225</v>
      </c>
      <c r="D6556" s="1" t="n">
        <v>263.43</v>
      </c>
      <c r="E6556" s="7" t="n">
        <v>38259</v>
      </c>
      <c r="F6556" s="1" t="s">
        <v>23</v>
      </c>
      <c r="G6556" s="1" t="n">
        <v>3</v>
      </c>
      <c r="H6556" s="1" t="n">
        <v>30</v>
      </c>
      <c r="I6556" s="7" t="n">
        <v>38251</v>
      </c>
      <c r="J6556" s="1" t="s">
        <v>27</v>
      </c>
      <c r="K6556" s="1" t="n">
        <v>32</v>
      </c>
      <c r="L6556" s="1" t="str">
        <f aca="false">TEXT(WEEKDAY(E6556),"aaa")</f>
        <v>Wed</v>
      </c>
      <c r="M6556" s="0" t="n">
        <v>1</v>
      </c>
      <c r="N6556" s="0" t="n">
        <v>28.1366601435095</v>
      </c>
    </row>
    <row r="6557" customFormat="false" ht="12.75" hidden="false" customHeight="false" outlineLevel="0" collapsed="false">
      <c r="A6557" s="1" t="s">
        <v>41</v>
      </c>
      <c r="B6557" s="1" t="s">
        <v>77</v>
      </c>
      <c r="C6557" s="1" t="s">
        <v>145</v>
      </c>
      <c r="D6557" s="1" t="n">
        <v>133030.62</v>
      </c>
      <c r="E6557" s="7" t="n">
        <v>38285</v>
      </c>
      <c r="F6557" s="1" t="s">
        <v>23</v>
      </c>
      <c r="G6557" s="1" t="n">
        <v>2</v>
      </c>
      <c r="H6557" s="1" t="n">
        <v>60</v>
      </c>
      <c r="I6557" s="7" t="n">
        <v>38308</v>
      </c>
      <c r="J6557" s="1" t="s">
        <v>27</v>
      </c>
      <c r="K6557" s="1" t="n">
        <v>14</v>
      </c>
      <c r="L6557" s="1" t="str">
        <f aca="false">TEXT(WEEKDAY(E6557),"aaa")</f>
        <v>Mon</v>
      </c>
      <c r="M6557" s="0" t="n">
        <v>4</v>
      </c>
      <c r="N6557" s="0" t="n">
        <v>28.1366601435095</v>
      </c>
    </row>
    <row r="6558" customFormat="false" ht="12.75" hidden="false" customHeight="false" outlineLevel="0" collapsed="false">
      <c r="A6558" s="1" t="s">
        <v>18</v>
      </c>
      <c r="B6558" s="1" t="s">
        <v>123</v>
      </c>
      <c r="C6558" s="1" t="n">
        <v>174649</v>
      </c>
      <c r="D6558" s="1" t="n">
        <v>943.67</v>
      </c>
      <c r="E6558" s="7" t="n">
        <v>38299</v>
      </c>
      <c r="F6558" s="1" t="s">
        <v>23</v>
      </c>
      <c r="G6558" s="1" t="n">
        <v>2</v>
      </c>
      <c r="H6558" s="1" t="n">
        <v>30</v>
      </c>
      <c r="I6558" s="7" t="n">
        <v>38273</v>
      </c>
      <c r="J6558" s="1" t="s">
        <v>17</v>
      </c>
      <c r="K6558" s="1" t="n">
        <v>5</v>
      </c>
      <c r="L6558" s="1" t="str">
        <f aca="false">TEXT(WEEKDAY(E6558),"aaa")</f>
        <v>Mon</v>
      </c>
      <c r="M6558" s="0" t="n">
        <v>2</v>
      </c>
      <c r="N6558" s="0" t="n">
        <v>28.1366601435095</v>
      </c>
    </row>
    <row r="6559" customFormat="false" ht="12.75" hidden="false" customHeight="false" outlineLevel="0" collapsed="false">
      <c r="A6559" s="1" t="s">
        <v>51</v>
      </c>
      <c r="B6559" s="1" t="s">
        <v>57</v>
      </c>
      <c r="C6559" s="1" t="n">
        <v>139644</v>
      </c>
      <c r="D6559" s="1" t="n">
        <v>15845.96</v>
      </c>
      <c r="E6559" s="7" t="n">
        <v>38299</v>
      </c>
      <c r="F6559" s="1" t="s">
        <v>20</v>
      </c>
      <c r="G6559" s="1" t="n">
        <v>3</v>
      </c>
      <c r="H6559" s="1" t="n">
        <v>30</v>
      </c>
      <c r="I6559" s="7" t="n">
        <v>38265</v>
      </c>
      <c r="J6559" s="1" t="s">
        <v>27</v>
      </c>
      <c r="K6559" s="1" t="n">
        <v>5</v>
      </c>
      <c r="L6559" s="1" t="str">
        <f aca="false">TEXT(WEEKDAY(E6559),"aaa")</f>
        <v>Mon</v>
      </c>
      <c r="M6559" s="0" t="n">
        <v>4</v>
      </c>
      <c r="N6559" s="0" t="n">
        <v>32.8536737235367</v>
      </c>
    </row>
    <row r="6560" customFormat="false" ht="12.75" hidden="false" customHeight="false" outlineLevel="0" collapsed="false">
      <c r="A6560" s="1" t="s">
        <v>65</v>
      </c>
      <c r="B6560" s="1" t="s">
        <v>66</v>
      </c>
      <c r="C6560" s="1" t="n">
        <v>33911</v>
      </c>
      <c r="D6560" s="1" t="n">
        <v>123.41</v>
      </c>
      <c r="E6560" s="7" t="n">
        <v>38068</v>
      </c>
      <c r="F6560" s="1" t="s">
        <v>16</v>
      </c>
      <c r="G6560" s="1" t="n">
        <v>3</v>
      </c>
      <c r="H6560" s="1" t="n">
        <v>30</v>
      </c>
      <c r="I6560" s="7" t="n">
        <v>38056</v>
      </c>
      <c r="J6560" s="1" t="s">
        <v>67</v>
      </c>
      <c r="K6560" s="1" t="n">
        <v>159</v>
      </c>
      <c r="L6560" s="1" t="str">
        <f aca="false">TEXT(WEEKDAY(E6560),"aaa")</f>
        <v>Mon</v>
      </c>
      <c r="M6560" s="0" t="n">
        <v>1</v>
      </c>
      <c r="N6560" s="0" t="n">
        <v>38.8392003476749</v>
      </c>
    </row>
    <row r="6561" customFormat="false" ht="12.75" hidden="false" customHeight="false" outlineLevel="0" collapsed="false">
      <c r="A6561" s="1" t="s">
        <v>65</v>
      </c>
      <c r="B6561" s="1" t="s">
        <v>88</v>
      </c>
      <c r="C6561" s="1" t="n">
        <v>151458</v>
      </c>
      <c r="D6561" s="1" t="n">
        <v>1434.32</v>
      </c>
      <c r="E6561" s="7" t="n">
        <v>38300</v>
      </c>
      <c r="F6561" s="1" t="s">
        <v>23</v>
      </c>
      <c r="G6561" s="1" t="n">
        <v>2</v>
      </c>
      <c r="H6561" s="1" t="n">
        <v>30</v>
      </c>
      <c r="I6561" s="7" t="n">
        <v>38293</v>
      </c>
      <c r="J6561" s="1" t="s">
        <v>67</v>
      </c>
      <c r="K6561" s="1" t="n">
        <v>4</v>
      </c>
      <c r="L6561" s="1" t="str">
        <f aca="false">TEXT(WEEKDAY(E6561),"aaa")</f>
        <v>Tue</v>
      </c>
      <c r="M6561" s="0" t="n">
        <v>2</v>
      </c>
      <c r="N6561" s="0" t="n">
        <v>28.1366601435095</v>
      </c>
    </row>
    <row r="6562" customFormat="false" ht="12.75" hidden="false" customHeight="false" outlineLevel="0" collapsed="false">
      <c r="A6562" s="1" t="s">
        <v>14</v>
      </c>
      <c r="B6562" s="1" t="s">
        <v>49</v>
      </c>
      <c r="C6562" s="1" t="n">
        <v>264732</v>
      </c>
      <c r="D6562" s="1" t="n">
        <v>494</v>
      </c>
      <c r="E6562" s="7" t="n">
        <v>38292</v>
      </c>
      <c r="F6562" s="1" t="s">
        <v>16</v>
      </c>
      <c r="G6562" s="1" t="n">
        <v>2</v>
      </c>
      <c r="H6562" s="1" t="n">
        <v>30</v>
      </c>
      <c r="I6562" s="7" t="n">
        <v>38261</v>
      </c>
      <c r="J6562" s="1" t="s">
        <v>17</v>
      </c>
      <c r="K6562" s="1" t="n">
        <v>10</v>
      </c>
      <c r="L6562" s="1" t="str">
        <f aca="false">TEXT(WEEKDAY(E6562),"aaa")</f>
        <v>Mon</v>
      </c>
      <c r="M6562" s="0" t="n">
        <v>2</v>
      </c>
      <c r="N6562" s="0" t="n">
        <v>38.8392003476749</v>
      </c>
    </row>
    <row r="6563" customFormat="false" ht="12.75" hidden="false" customHeight="false" outlineLevel="0" collapsed="false">
      <c r="A6563" s="1" t="s">
        <v>21</v>
      </c>
      <c r="B6563" s="1" t="s">
        <v>39</v>
      </c>
      <c r="C6563" s="1" t="n">
        <v>105711</v>
      </c>
      <c r="D6563" s="1" t="n">
        <v>18069.38</v>
      </c>
      <c r="E6563" s="7" t="n">
        <v>38282</v>
      </c>
      <c r="F6563" s="1" t="s">
        <v>20</v>
      </c>
      <c r="G6563" s="1" t="n">
        <v>3</v>
      </c>
      <c r="H6563" s="1" t="n">
        <v>30</v>
      </c>
      <c r="I6563" s="7" t="n">
        <v>38273</v>
      </c>
      <c r="J6563" s="1" t="s">
        <v>31</v>
      </c>
      <c r="K6563" s="1" t="n">
        <v>16</v>
      </c>
      <c r="L6563" s="1" t="str">
        <f aca="false">TEXT(WEEKDAY(E6563),"aaa")</f>
        <v>Fri</v>
      </c>
      <c r="M6563" s="0" t="n">
        <v>4</v>
      </c>
      <c r="N6563" s="0" t="n">
        <v>32.8536737235367</v>
      </c>
    </row>
    <row r="6564" customFormat="false" ht="12.75" hidden="false" customHeight="false" outlineLevel="0" collapsed="false">
      <c r="A6564" s="1" t="s">
        <v>14</v>
      </c>
      <c r="B6564" s="1" t="s">
        <v>15</v>
      </c>
      <c r="C6564" s="1" t="n">
        <v>11789</v>
      </c>
      <c r="D6564" s="1" t="n">
        <v>436</v>
      </c>
      <c r="E6564" s="7" t="n">
        <v>38295</v>
      </c>
      <c r="F6564" s="1" t="s">
        <v>20</v>
      </c>
      <c r="G6564" s="1" t="n">
        <v>3</v>
      </c>
      <c r="H6564" s="1" t="n">
        <v>30</v>
      </c>
      <c r="I6564" s="7" t="n">
        <v>38287</v>
      </c>
      <c r="J6564" s="1" t="s">
        <v>17</v>
      </c>
      <c r="K6564" s="1" t="n">
        <v>8</v>
      </c>
      <c r="L6564" s="1" t="str">
        <f aca="false">TEXT(WEEKDAY(E6564),"aaa")</f>
        <v>Thu</v>
      </c>
      <c r="M6564" s="0" t="n">
        <v>1</v>
      </c>
      <c r="N6564" s="0" t="n">
        <v>32.8536737235367</v>
      </c>
    </row>
    <row r="6565" customFormat="false" ht="12.75" hidden="false" customHeight="false" outlineLevel="0" collapsed="false">
      <c r="A6565" s="1" t="s">
        <v>47</v>
      </c>
      <c r="B6565" s="1" t="s">
        <v>48</v>
      </c>
      <c r="C6565" s="1" t="n">
        <v>232029</v>
      </c>
      <c r="D6565" s="1" t="n">
        <v>724.96</v>
      </c>
      <c r="E6565" s="7" t="n">
        <v>38245</v>
      </c>
      <c r="F6565" s="1" t="s">
        <v>16</v>
      </c>
      <c r="G6565" s="1" t="n">
        <v>3</v>
      </c>
      <c r="H6565" s="1" t="n">
        <v>30</v>
      </c>
      <c r="I6565" s="7" t="n">
        <v>38233</v>
      </c>
      <c r="J6565" s="1" t="s">
        <v>34</v>
      </c>
      <c r="K6565" s="1" t="n">
        <v>41</v>
      </c>
      <c r="L6565" s="1" t="str">
        <f aca="false">TEXT(WEEKDAY(E6565),"aaa")</f>
        <v>Wed</v>
      </c>
      <c r="M6565" s="0" t="n">
        <v>2</v>
      </c>
      <c r="N6565" s="0" t="n">
        <v>38.8392003476749</v>
      </c>
    </row>
    <row r="6566" customFormat="false" ht="12.75" hidden="false" customHeight="false" outlineLevel="0" collapsed="false">
      <c r="A6566" s="1" t="s">
        <v>21</v>
      </c>
      <c r="B6566" s="1" t="s">
        <v>38</v>
      </c>
      <c r="C6566" s="1" t="n">
        <v>131036</v>
      </c>
      <c r="D6566" s="1" t="n">
        <v>152.48</v>
      </c>
      <c r="E6566" s="7" t="n">
        <v>38303</v>
      </c>
      <c r="F6566" s="1" t="s">
        <v>20</v>
      </c>
      <c r="G6566" s="1" t="n">
        <v>3</v>
      </c>
      <c r="H6566" s="1" t="n">
        <v>30</v>
      </c>
      <c r="I6566" s="7" t="n">
        <v>38296</v>
      </c>
      <c r="J6566" s="1" t="s">
        <v>34</v>
      </c>
      <c r="K6566" s="1" t="n">
        <v>2</v>
      </c>
      <c r="L6566" s="1" t="str">
        <f aca="false">TEXT(WEEKDAY(E6566),"aaa")</f>
        <v>Fri</v>
      </c>
      <c r="M6566" s="0" t="n">
        <v>1</v>
      </c>
      <c r="N6566" s="0" t="n">
        <v>32.8536737235367</v>
      </c>
    </row>
    <row r="6567" customFormat="false" ht="12.75" hidden="false" customHeight="false" outlineLevel="0" collapsed="false">
      <c r="A6567" s="1" t="s">
        <v>51</v>
      </c>
      <c r="B6567" s="1" t="s">
        <v>57</v>
      </c>
      <c r="C6567" s="1" t="n">
        <v>198804</v>
      </c>
      <c r="D6567" s="1" t="n">
        <v>1132.5</v>
      </c>
      <c r="E6567" s="7" t="n">
        <v>38188</v>
      </c>
      <c r="F6567" s="1" t="s">
        <v>23</v>
      </c>
      <c r="G6567" s="1" t="n">
        <v>2</v>
      </c>
      <c r="H6567" s="1" t="n">
        <v>30</v>
      </c>
      <c r="I6567" s="7" t="n">
        <v>37802</v>
      </c>
      <c r="J6567" s="1" t="s">
        <v>27</v>
      </c>
      <c r="K6567" s="1" t="n">
        <v>79</v>
      </c>
      <c r="L6567" s="1" t="str">
        <f aca="false">TEXT(WEEKDAY(E6567),"aaa")</f>
        <v>Tue</v>
      </c>
      <c r="M6567" s="0" t="n">
        <v>2</v>
      </c>
      <c r="N6567" s="0" t="n">
        <v>28.1366601435095</v>
      </c>
    </row>
    <row r="6568" customFormat="false" ht="12.75" hidden="false" customHeight="false" outlineLevel="0" collapsed="false">
      <c r="A6568" s="1" t="s">
        <v>14</v>
      </c>
      <c r="B6568" s="1" t="s">
        <v>15</v>
      </c>
      <c r="C6568" s="1" t="n">
        <v>12474</v>
      </c>
      <c r="D6568" s="1" t="n">
        <v>138167.31</v>
      </c>
      <c r="E6568" s="7" t="n">
        <v>38301</v>
      </c>
      <c r="F6568" s="1" t="s">
        <v>28</v>
      </c>
      <c r="G6568" s="1" t="n">
        <v>2</v>
      </c>
      <c r="H6568" s="1" t="n">
        <v>99</v>
      </c>
      <c r="I6568" s="7" t="n">
        <v>38287</v>
      </c>
      <c r="J6568" s="1" t="s">
        <v>17</v>
      </c>
      <c r="K6568" s="1" t="n">
        <v>4</v>
      </c>
      <c r="L6568" s="1" t="str">
        <f aca="false">TEXT(WEEKDAY(E6568),"aaa")</f>
        <v>Wed</v>
      </c>
      <c r="M6568" s="0" t="n">
        <v>4</v>
      </c>
      <c r="N6568" s="0" t="n">
        <v>10.9142692750288</v>
      </c>
    </row>
    <row r="6569" customFormat="false" ht="12.75" hidden="false" customHeight="false" outlineLevel="0" collapsed="false">
      <c r="A6569" s="1" t="s">
        <v>45</v>
      </c>
      <c r="B6569" s="1" t="s">
        <v>62</v>
      </c>
      <c r="C6569" s="1" t="n">
        <v>129566</v>
      </c>
      <c r="D6569" s="1" t="n">
        <v>510.52</v>
      </c>
      <c r="E6569" s="7" t="n">
        <v>38216</v>
      </c>
      <c r="F6569" s="1" t="s">
        <v>23</v>
      </c>
      <c r="G6569" s="1" t="n">
        <v>3</v>
      </c>
      <c r="H6569" s="1" t="n">
        <v>30</v>
      </c>
      <c r="I6569" s="7" t="n">
        <v>38210</v>
      </c>
      <c r="J6569" s="1" t="s">
        <v>34</v>
      </c>
      <c r="K6569" s="1" t="n">
        <v>60</v>
      </c>
      <c r="L6569" s="1" t="str">
        <f aca="false">TEXT(WEEKDAY(E6569),"aaa")</f>
        <v>Tue</v>
      </c>
      <c r="M6569" s="0" t="n">
        <v>2</v>
      </c>
      <c r="N6569" s="0" t="n">
        <v>28.1366601435095</v>
      </c>
    </row>
    <row r="6570" customFormat="false" ht="12.75" hidden="false" customHeight="false" outlineLevel="0" collapsed="false">
      <c r="A6570" s="1" t="s">
        <v>47</v>
      </c>
      <c r="B6570" s="1" t="s">
        <v>59</v>
      </c>
      <c r="C6570" s="1" t="n">
        <v>33911</v>
      </c>
      <c r="D6570" s="1" t="n">
        <v>3429.8</v>
      </c>
      <c r="E6570" s="7" t="n">
        <v>38282</v>
      </c>
      <c r="F6570" s="1" t="s">
        <v>28</v>
      </c>
      <c r="G6570" s="1" t="n">
        <v>3</v>
      </c>
      <c r="H6570" s="1" t="n">
        <v>30</v>
      </c>
      <c r="I6570" s="7" t="n">
        <v>38267</v>
      </c>
      <c r="J6570" s="1" t="s">
        <v>34</v>
      </c>
      <c r="K6570" s="1" t="n">
        <v>16</v>
      </c>
      <c r="L6570" s="1" t="str">
        <f aca="false">TEXT(WEEKDAY(E6570),"aaa")</f>
        <v>Fri</v>
      </c>
      <c r="M6570" s="0" t="n">
        <v>3</v>
      </c>
      <c r="N6570" s="0" t="n">
        <v>10.9142692750288</v>
      </c>
    </row>
    <row r="6571" customFormat="false" ht="12.75" hidden="false" customHeight="false" outlineLevel="0" collapsed="false">
      <c r="A6571" s="1" t="s">
        <v>21</v>
      </c>
      <c r="B6571" s="1" t="s">
        <v>32</v>
      </c>
      <c r="C6571" s="1" t="n">
        <v>262787</v>
      </c>
      <c r="D6571" s="1" t="n">
        <v>714.52</v>
      </c>
      <c r="E6571" s="7" t="n">
        <v>38302</v>
      </c>
      <c r="F6571" s="1" t="s">
        <v>23</v>
      </c>
      <c r="G6571" s="1" t="n">
        <v>1</v>
      </c>
      <c r="H6571" s="1" t="n">
        <v>30</v>
      </c>
      <c r="I6571" s="7" t="n">
        <v>38294</v>
      </c>
      <c r="J6571" s="1" t="s">
        <v>34</v>
      </c>
      <c r="K6571" s="1" t="n">
        <v>3</v>
      </c>
      <c r="L6571" s="1" t="str">
        <f aca="false">TEXT(WEEKDAY(E6571),"aaa")</f>
        <v>Thu</v>
      </c>
      <c r="M6571" s="0" t="n">
        <v>2</v>
      </c>
      <c r="N6571" s="0" t="n">
        <v>28.1366601435095</v>
      </c>
    </row>
    <row r="6572" customFormat="false" ht="12.75" hidden="false" customHeight="false" outlineLevel="0" collapsed="false">
      <c r="A6572" s="1" t="s">
        <v>51</v>
      </c>
      <c r="B6572" s="1" t="s">
        <v>52</v>
      </c>
      <c r="C6572" s="1" t="n">
        <v>184931</v>
      </c>
      <c r="D6572" s="1" t="n">
        <v>5869</v>
      </c>
      <c r="E6572" s="7" t="n">
        <v>38279</v>
      </c>
      <c r="F6572" s="1" t="s">
        <v>23</v>
      </c>
      <c r="G6572" s="1" t="n">
        <v>1</v>
      </c>
      <c r="H6572" s="1" t="n">
        <v>30</v>
      </c>
      <c r="I6572" s="7" t="n">
        <v>38268</v>
      </c>
      <c r="J6572" s="1" t="s">
        <v>17</v>
      </c>
      <c r="K6572" s="1" t="n">
        <v>18</v>
      </c>
      <c r="L6572" s="1" t="str">
        <f aca="false">TEXT(WEEKDAY(E6572),"aaa")</f>
        <v>Tue</v>
      </c>
      <c r="M6572" s="0" t="n">
        <v>3</v>
      </c>
      <c r="N6572" s="0" t="n">
        <v>28.1366601435095</v>
      </c>
    </row>
    <row r="6573" customFormat="false" ht="12.75" hidden="false" customHeight="false" outlineLevel="0" collapsed="false">
      <c r="A6573" s="1" t="s">
        <v>65</v>
      </c>
      <c r="B6573" s="1" t="s">
        <v>88</v>
      </c>
      <c r="C6573" s="1" t="n">
        <v>151458</v>
      </c>
      <c r="D6573" s="1" t="n">
        <v>1434.32</v>
      </c>
      <c r="E6573" s="7" t="n">
        <v>38300</v>
      </c>
      <c r="F6573" s="1" t="s">
        <v>23</v>
      </c>
      <c r="G6573" s="1" t="n">
        <v>2</v>
      </c>
      <c r="H6573" s="1" t="n">
        <v>30</v>
      </c>
      <c r="I6573" s="7" t="n">
        <v>38293</v>
      </c>
      <c r="J6573" s="1" t="s">
        <v>67</v>
      </c>
      <c r="K6573" s="1" t="n">
        <v>4</v>
      </c>
      <c r="L6573" s="1" t="str">
        <f aca="false">TEXT(WEEKDAY(E6573),"aaa")</f>
        <v>Tue</v>
      </c>
      <c r="M6573" s="0" t="n">
        <v>2</v>
      </c>
      <c r="N6573" s="0" t="n">
        <v>28.1366601435095</v>
      </c>
    </row>
    <row r="6574" customFormat="false" ht="12.75" hidden="false" customHeight="false" outlineLevel="0" collapsed="false">
      <c r="A6574" s="1" t="s">
        <v>65</v>
      </c>
      <c r="B6574" s="1" t="s">
        <v>66</v>
      </c>
      <c r="C6574" s="1" t="n">
        <v>36222</v>
      </c>
      <c r="D6574" s="1" t="n">
        <v>70.46</v>
      </c>
      <c r="E6574" s="7" t="n">
        <v>38037</v>
      </c>
      <c r="F6574" s="1" t="s">
        <v>33</v>
      </c>
      <c r="G6574" s="1" t="n">
        <v>3</v>
      </c>
      <c r="H6574" s="1" t="n">
        <v>30</v>
      </c>
      <c r="I6574" s="7" t="n">
        <v>38028</v>
      </c>
      <c r="J6574" s="1" t="s">
        <v>67</v>
      </c>
      <c r="K6574" s="1" t="n">
        <v>180</v>
      </c>
      <c r="L6574" s="1" t="str">
        <f aca="false">TEXT(WEEKDAY(E6574),"aaa")</f>
        <v>Fri</v>
      </c>
      <c r="M6574" s="0" t="n">
        <v>1</v>
      </c>
      <c r="N6574" s="0" t="n">
        <v>41.8802228412256</v>
      </c>
    </row>
    <row r="6575" customFormat="false" ht="12.75" hidden="false" customHeight="false" outlineLevel="0" collapsed="false">
      <c r="A6575" s="1" t="s">
        <v>41</v>
      </c>
      <c r="B6575" s="1" t="s">
        <v>160</v>
      </c>
      <c r="C6575" s="1" t="n">
        <v>210540</v>
      </c>
      <c r="D6575" s="1" t="n">
        <v>14.5</v>
      </c>
      <c r="E6575" s="7" t="n">
        <v>38238</v>
      </c>
      <c r="F6575" s="1" t="s">
        <v>37</v>
      </c>
      <c r="G6575" s="1" t="n">
        <v>2</v>
      </c>
      <c r="H6575" s="1" t="n">
        <v>15</v>
      </c>
      <c r="I6575" s="7" t="n">
        <v>38226</v>
      </c>
      <c r="J6575" s="1" t="s">
        <v>27</v>
      </c>
      <c r="K6575" s="1" t="n">
        <v>46</v>
      </c>
      <c r="L6575" s="1" t="str">
        <f aca="false">TEXT(WEEKDAY(E6575),"aaa")</f>
        <v>Wed</v>
      </c>
      <c r="M6575" s="0" t="n">
        <v>1</v>
      </c>
      <c r="N6575" s="0" t="n">
        <v>13.959595959596</v>
      </c>
    </row>
    <row r="6576" customFormat="false" ht="12.75" hidden="false" customHeight="false" outlineLevel="0" collapsed="false">
      <c r="A6576" s="1" t="s">
        <v>45</v>
      </c>
      <c r="B6576" s="1" t="s">
        <v>192</v>
      </c>
      <c r="C6576" s="1" t="s">
        <v>193</v>
      </c>
      <c r="D6576" s="1" t="n">
        <v>861920.09</v>
      </c>
      <c r="E6576" s="7" t="n">
        <v>38190</v>
      </c>
      <c r="F6576" s="1" t="s">
        <v>33</v>
      </c>
      <c r="G6576" s="1" t="n">
        <v>2</v>
      </c>
      <c r="H6576" s="1" t="n">
        <v>66</v>
      </c>
      <c r="I6576" s="7" t="n">
        <v>38087</v>
      </c>
      <c r="J6576" s="1" t="s">
        <v>34</v>
      </c>
      <c r="K6576" s="1" t="n">
        <v>78</v>
      </c>
      <c r="L6576" s="1" t="str">
        <f aca="false">TEXT(WEEKDAY(E6576),"aaa")</f>
        <v>Thu</v>
      </c>
      <c r="M6576" s="0" t="n">
        <v>4</v>
      </c>
      <c r="N6576" s="0" t="n">
        <v>41.8802228412256</v>
      </c>
    </row>
    <row r="6577" customFormat="false" ht="12.75" hidden="false" customHeight="false" outlineLevel="0" collapsed="false">
      <c r="A6577" s="1" t="s">
        <v>18</v>
      </c>
      <c r="B6577" s="1" t="s">
        <v>63</v>
      </c>
      <c r="C6577" s="1" t="n">
        <v>174774</v>
      </c>
      <c r="D6577" s="1" t="n">
        <v>5074.75</v>
      </c>
      <c r="E6577" s="7" t="n">
        <v>38306</v>
      </c>
      <c r="F6577" s="1" t="s">
        <v>37</v>
      </c>
      <c r="G6577" s="1" t="n">
        <v>1</v>
      </c>
      <c r="H6577" s="1" t="n">
        <v>10</v>
      </c>
      <c r="I6577" s="7" t="n">
        <v>38070</v>
      </c>
      <c r="J6577" s="1" t="s">
        <v>17</v>
      </c>
      <c r="K6577" s="1" t="n">
        <v>0</v>
      </c>
      <c r="L6577" s="1" t="str">
        <f aca="false">TEXT(WEEKDAY(E6577),"aaa")</f>
        <v>Mon</v>
      </c>
      <c r="M6577" s="0" t="n">
        <v>3</v>
      </c>
      <c r="N6577" s="0" t="n">
        <v>13.959595959596</v>
      </c>
    </row>
    <row r="6578" customFormat="false" ht="12.75" hidden="false" customHeight="false" outlineLevel="0" collapsed="false">
      <c r="A6578" s="1" t="s">
        <v>43</v>
      </c>
      <c r="B6578" s="1" t="s">
        <v>50</v>
      </c>
      <c r="C6578" s="1" t="n">
        <v>161120</v>
      </c>
      <c r="D6578" s="1" t="n">
        <v>30330.28</v>
      </c>
      <c r="E6578" s="7" t="n">
        <v>38301</v>
      </c>
      <c r="F6578" s="1" t="s">
        <v>33</v>
      </c>
      <c r="G6578" s="1" t="n">
        <v>2</v>
      </c>
      <c r="H6578" s="1" t="n">
        <v>30</v>
      </c>
      <c r="I6578" s="7" t="n">
        <v>38289</v>
      </c>
      <c r="J6578" s="1" t="s">
        <v>31</v>
      </c>
      <c r="K6578" s="1" t="n">
        <v>4</v>
      </c>
      <c r="L6578" s="1" t="str">
        <f aca="false">TEXT(WEEKDAY(E6578),"aaa")</f>
        <v>Wed</v>
      </c>
      <c r="M6578" s="0" t="n">
        <v>4</v>
      </c>
      <c r="N6578" s="0" t="n">
        <v>41.8802228412256</v>
      </c>
    </row>
    <row r="6579" customFormat="false" ht="12.75" hidden="false" customHeight="false" outlineLevel="0" collapsed="false">
      <c r="A6579" s="1" t="s">
        <v>18</v>
      </c>
      <c r="B6579" s="1" t="s">
        <v>63</v>
      </c>
      <c r="C6579" s="1" t="n">
        <v>174789</v>
      </c>
      <c r="D6579" s="1" t="n">
        <v>931.8</v>
      </c>
      <c r="E6579" s="7" t="n">
        <v>38197</v>
      </c>
      <c r="F6579" s="1" t="s">
        <v>33</v>
      </c>
      <c r="G6579" s="1" t="n">
        <v>1</v>
      </c>
      <c r="H6579" s="1" t="n">
        <v>30</v>
      </c>
      <c r="I6579" s="7" t="n">
        <v>38189</v>
      </c>
      <c r="J6579" s="1" t="s">
        <v>17</v>
      </c>
      <c r="K6579" s="1" t="n">
        <v>73</v>
      </c>
      <c r="L6579" s="1" t="str">
        <f aca="false">TEXT(WEEKDAY(E6579),"aaa")</f>
        <v>Thu</v>
      </c>
      <c r="M6579" s="0" t="n">
        <v>2</v>
      </c>
      <c r="N6579" s="0" t="n">
        <v>41.8802228412256</v>
      </c>
    </row>
    <row r="6580" customFormat="false" ht="12.75" hidden="false" customHeight="false" outlineLevel="0" collapsed="false">
      <c r="A6580" s="1" t="s">
        <v>51</v>
      </c>
      <c r="B6580" s="1" t="s">
        <v>57</v>
      </c>
      <c r="C6580" s="1" t="n">
        <v>139644</v>
      </c>
      <c r="D6580" s="1" t="n">
        <v>22884.72</v>
      </c>
      <c r="E6580" s="7" t="n">
        <v>38265</v>
      </c>
      <c r="F6580" s="1" t="s">
        <v>23</v>
      </c>
      <c r="G6580" s="1" t="n">
        <v>3</v>
      </c>
      <c r="H6580" s="1" t="n">
        <v>30</v>
      </c>
      <c r="I6580" s="7" t="n">
        <v>38251</v>
      </c>
      <c r="J6580" s="1" t="s">
        <v>27</v>
      </c>
      <c r="K6580" s="1" t="n">
        <v>28</v>
      </c>
      <c r="L6580" s="1" t="str">
        <f aca="false">TEXT(WEEKDAY(E6580),"aaa")</f>
        <v>Tue</v>
      </c>
      <c r="M6580" s="0" t="n">
        <v>4</v>
      </c>
      <c r="N6580" s="0" t="n">
        <v>28.1366601435095</v>
      </c>
    </row>
    <row r="6581" customFormat="false" ht="12.75" hidden="false" customHeight="false" outlineLevel="0" collapsed="false">
      <c r="A6581" s="1" t="s">
        <v>51</v>
      </c>
      <c r="B6581" s="1" t="s">
        <v>53</v>
      </c>
      <c r="C6581" s="1" t="n">
        <v>137038</v>
      </c>
      <c r="D6581" s="1" t="n">
        <v>64</v>
      </c>
      <c r="E6581" s="7" t="n">
        <v>38215</v>
      </c>
      <c r="F6581" s="1" t="s">
        <v>16</v>
      </c>
      <c r="G6581" s="1" t="n">
        <v>2</v>
      </c>
      <c r="H6581" s="1" t="n">
        <v>30</v>
      </c>
      <c r="I6581" s="7" t="n">
        <v>38206</v>
      </c>
      <c r="J6581" s="1" t="s">
        <v>27</v>
      </c>
      <c r="K6581" s="1" t="n">
        <v>61</v>
      </c>
      <c r="L6581" s="1" t="str">
        <f aca="false">TEXT(WEEKDAY(E6581),"aaa")</f>
        <v>Mon</v>
      </c>
      <c r="M6581" s="0" t="n">
        <v>1</v>
      </c>
      <c r="N6581" s="0" t="n">
        <v>38.8392003476749</v>
      </c>
    </row>
    <row r="6582" customFormat="false" ht="12.75" hidden="false" customHeight="false" outlineLevel="0" collapsed="false">
      <c r="A6582" s="1" t="s">
        <v>21</v>
      </c>
      <c r="B6582" s="1" t="s">
        <v>38</v>
      </c>
      <c r="C6582" s="1" t="n">
        <v>131036</v>
      </c>
      <c r="D6582" s="1" t="n">
        <v>1301.2</v>
      </c>
      <c r="E6582" s="7" t="n">
        <v>38246</v>
      </c>
      <c r="F6582" s="1" t="s">
        <v>20</v>
      </c>
      <c r="G6582" s="1" t="n">
        <v>3</v>
      </c>
      <c r="H6582" s="1" t="n">
        <v>30</v>
      </c>
      <c r="I6582" s="7" t="n">
        <v>38237</v>
      </c>
      <c r="J6582" s="1" t="s">
        <v>34</v>
      </c>
      <c r="K6582" s="1" t="n">
        <v>40</v>
      </c>
      <c r="L6582" s="1" t="str">
        <f aca="false">TEXT(WEEKDAY(E6582),"aaa")</f>
        <v>Thu</v>
      </c>
      <c r="M6582" s="0" t="n">
        <v>2</v>
      </c>
      <c r="N6582" s="0" t="n">
        <v>32.8536737235367</v>
      </c>
    </row>
    <row r="6583" customFormat="false" ht="12.75" hidden="false" customHeight="false" outlineLevel="0" collapsed="false">
      <c r="A6583" s="1" t="s">
        <v>14</v>
      </c>
      <c r="B6583" s="1" t="s">
        <v>49</v>
      </c>
      <c r="C6583" s="1" t="n">
        <v>235053</v>
      </c>
      <c r="D6583" s="1" t="n">
        <v>12433.74</v>
      </c>
      <c r="E6583" s="7" t="n">
        <v>38231</v>
      </c>
      <c r="F6583" s="1" t="s">
        <v>20</v>
      </c>
      <c r="G6583" s="1" t="n">
        <v>3</v>
      </c>
      <c r="H6583" s="1" t="n">
        <v>30</v>
      </c>
      <c r="I6583" s="7" t="n">
        <v>37748</v>
      </c>
      <c r="J6583" s="1" t="s">
        <v>17</v>
      </c>
      <c r="K6583" s="1" t="n">
        <v>50</v>
      </c>
      <c r="L6583" s="1" t="str">
        <f aca="false">TEXT(WEEKDAY(E6583),"aaa")</f>
        <v>Wed</v>
      </c>
      <c r="M6583" s="0" t="n">
        <v>4</v>
      </c>
      <c r="N6583" s="0" t="n">
        <v>32.8536737235367</v>
      </c>
    </row>
    <row r="6584" customFormat="false" ht="12.75" hidden="false" customHeight="false" outlineLevel="0" collapsed="false">
      <c r="A6584" s="1" t="s">
        <v>65</v>
      </c>
      <c r="B6584" s="1" t="s">
        <v>88</v>
      </c>
      <c r="C6584" s="1" t="n">
        <v>43578</v>
      </c>
      <c r="D6584" s="1" t="n">
        <v>837.67</v>
      </c>
      <c r="E6584" s="7" t="n">
        <v>38258</v>
      </c>
      <c r="F6584" s="1" t="s">
        <v>16</v>
      </c>
      <c r="G6584" s="1" t="n">
        <v>2</v>
      </c>
      <c r="H6584" s="1" t="n">
        <v>30</v>
      </c>
      <c r="I6584" s="7" t="n">
        <v>38247</v>
      </c>
      <c r="J6584" s="1" t="s">
        <v>67</v>
      </c>
      <c r="K6584" s="1" t="n">
        <v>32</v>
      </c>
      <c r="L6584" s="1" t="str">
        <f aca="false">TEXT(WEEKDAY(E6584),"aaa")</f>
        <v>Tue</v>
      </c>
      <c r="M6584" s="0" t="n">
        <v>2</v>
      </c>
      <c r="N6584" s="0" t="n">
        <v>38.8392003476749</v>
      </c>
    </row>
    <row r="6585" customFormat="false" ht="12.75" hidden="false" customHeight="false" outlineLevel="0" collapsed="false">
      <c r="A6585" s="1" t="s">
        <v>21</v>
      </c>
      <c r="B6585" s="1" t="s">
        <v>74</v>
      </c>
      <c r="C6585" s="1" t="n">
        <v>34464</v>
      </c>
      <c r="D6585" s="1" t="n">
        <v>21549</v>
      </c>
      <c r="E6585" s="7" t="n">
        <v>38267</v>
      </c>
      <c r="F6585" s="1" t="s">
        <v>20</v>
      </c>
      <c r="G6585" s="1" t="n">
        <v>3</v>
      </c>
      <c r="H6585" s="1" t="n">
        <v>30</v>
      </c>
      <c r="I6585" s="7" t="n">
        <v>38084</v>
      </c>
      <c r="J6585" s="1" t="s">
        <v>34</v>
      </c>
      <c r="K6585" s="1" t="n">
        <v>26</v>
      </c>
      <c r="L6585" s="1" t="str">
        <f aca="false">TEXT(WEEKDAY(E6585),"aaa")</f>
        <v>Thu</v>
      </c>
      <c r="M6585" s="0" t="n">
        <v>4</v>
      </c>
      <c r="N6585" s="0" t="n">
        <v>32.8536737235367</v>
      </c>
    </row>
    <row r="6586" customFormat="false" ht="12.75" hidden="false" customHeight="false" outlineLevel="0" collapsed="false">
      <c r="A6586" s="1" t="s">
        <v>47</v>
      </c>
      <c r="B6586" s="1" t="s">
        <v>48</v>
      </c>
      <c r="C6586" s="1" t="n">
        <v>37823</v>
      </c>
      <c r="D6586" s="1" t="n">
        <v>273.98</v>
      </c>
      <c r="E6586" s="7" t="n">
        <v>38288</v>
      </c>
      <c r="F6586" s="1" t="s">
        <v>16</v>
      </c>
      <c r="G6586" s="1" t="n">
        <v>3</v>
      </c>
      <c r="H6586" s="1" t="n">
        <v>30</v>
      </c>
      <c r="I6586" s="7" t="n">
        <v>38049</v>
      </c>
      <c r="J6586" s="1" t="s">
        <v>34</v>
      </c>
      <c r="K6586" s="1" t="n">
        <v>12</v>
      </c>
      <c r="L6586" s="1" t="str">
        <f aca="false">TEXT(WEEKDAY(E6586),"aaa")</f>
        <v>Thu</v>
      </c>
      <c r="M6586" s="0" t="n">
        <v>1</v>
      </c>
      <c r="N6586" s="0" t="n">
        <v>38.8392003476749</v>
      </c>
    </row>
    <row r="6587" customFormat="false" ht="12.75" hidden="false" customHeight="false" outlineLevel="0" collapsed="false">
      <c r="A6587" s="1" t="s">
        <v>43</v>
      </c>
      <c r="B6587" s="1" t="s">
        <v>98</v>
      </c>
      <c r="C6587" s="1" t="n">
        <v>274755</v>
      </c>
      <c r="D6587" s="1" t="n">
        <v>45571.79</v>
      </c>
      <c r="E6587" s="7" t="n">
        <v>38301</v>
      </c>
      <c r="F6587" s="1" t="s">
        <v>23</v>
      </c>
      <c r="G6587" s="1" t="n">
        <v>2</v>
      </c>
      <c r="H6587" s="1" t="n">
        <v>30</v>
      </c>
      <c r="I6587" s="7" t="n">
        <v>38292</v>
      </c>
      <c r="J6587" s="1" t="s">
        <v>31</v>
      </c>
      <c r="K6587" s="1" t="n">
        <v>4</v>
      </c>
      <c r="L6587" s="1" t="str">
        <f aca="false">TEXT(WEEKDAY(E6587),"aaa")</f>
        <v>Wed</v>
      </c>
      <c r="M6587" s="0" t="n">
        <v>4</v>
      </c>
      <c r="N6587" s="0" t="n">
        <v>28.1366601435095</v>
      </c>
    </row>
    <row r="6588" customFormat="false" ht="12.75" hidden="false" customHeight="false" outlineLevel="0" collapsed="false">
      <c r="A6588" s="1" t="s">
        <v>82</v>
      </c>
      <c r="B6588" s="1" t="s">
        <v>83</v>
      </c>
      <c r="C6588" s="1" t="n">
        <v>184341</v>
      </c>
      <c r="D6588" s="1" t="n">
        <v>598</v>
      </c>
      <c r="E6588" s="7" t="n">
        <v>38282</v>
      </c>
      <c r="F6588" s="1" t="s">
        <v>23</v>
      </c>
      <c r="G6588" s="1" t="n">
        <v>2</v>
      </c>
      <c r="H6588" s="1" t="n">
        <v>30</v>
      </c>
      <c r="I6588" s="7" t="n">
        <v>38272</v>
      </c>
      <c r="J6588" s="1" t="s">
        <v>31</v>
      </c>
      <c r="K6588" s="1" t="n">
        <v>16</v>
      </c>
      <c r="L6588" s="1" t="str">
        <f aca="false">TEXT(WEEKDAY(E6588),"aaa")</f>
        <v>Fri</v>
      </c>
      <c r="M6588" s="0" t="n">
        <v>2</v>
      </c>
      <c r="N6588" s="0" t="n">
        <v>28.1366601435095</v>
      </c>
    </row>
    <row r="6589" customFormat="false" ht="12.75" hidden="false" customHeight="false" outlineLevel="0" collapsed="false">
      <c r="A6589" s="1" t="s">
        <v>29</v>
      </c>
      <c r="B6589" s="1" t="s">
        <v>92</v>
      </c>
      <c r="C6589" s="1" t="n">
        <v>70995</v>
      </c>
      <c r="D6589" s="1" t="n">
        <v>1105.04</v>
      </c>
      <c r="E6589" s="7" t="n">
        <v>38286</v>
      </c>
      <c r="F6589" s="1" t="s">
        <v>23</v>
      </c>
      <c r="G6589" s="1" t="n">
        <v>2</v>
      </c>
      <c r="H6589" s="1" t="n">
        <v>30</v>
      </c>
      <c r="I6589" s="7" t="n">
        <v>38275</v>
      </c>
      <c r="J6589" s="1" t="s">
        <v>27</v>
      </c>
      <c r="K6589" s="1" t="n">
        <v>14</v>
      </c>
      <c r="L6589" s="1" t="str">
        <f aca="false">TEXT(WEEKDAY(E6589),"aaa")</f>
        <v>Tue</v>
      </c>
      <c r="M6589" s="0" t="n">
        <v>2</v>
      </c>
      <c r="N6589" s="0" t="n">
        <v>28.1366601435095</v>
      </c>
    </row>
    <row r="6590" customFormat="false" ht="12.75" hidden="false" customHeight="false" outlineLevel="0" collapsed="false">
      <c r="A6590" s="1" t="s">
        <v>21</v>
      </c>
      <c r="B6590" s="1" t="s">
        <v>35</v>
      </c>
      <c r="C6590" s="1" t="n">
        <v>38962</v>
      </c>
      <c r="D6590" s="1" t="n">
        <v>281940.04</v>
      </c>
      <c r="E6590" s="7" t="n">
        <v>38307</v>
      </c>
      <c r="F6590" s="1" t="s">
        <v>28</v>
      </c>
      <c r="G6590" s="1" t="n">
        <v>2</v>
      </c>
      <c r="H6590" s="1" t="n">
        <v>15</v>
      </c>
      <c r="I6590" s="7" t="n">
        <v>38298</v>
      </c>
      <c r="J6590" s="1" t="s">
        <v>31</v>
      </c>
      <c r="K6590" s="1" t="n">
        <v>0</v>
      </c>
      <c r="L6590" s="1" t="str">
        <f aca="false">TEXT(WEEKDAY(E6590),"aaa")</f>
        <v>Tue</v>
      </c>
      <c r="M6590" s="0" t="n">
        <v>4</v>
      </c>
      <c r="N6590" s="0" t="n">
        <v>10.9142692750288</v>
      </c>
    </row>
    <row r="6591" customFormat="false" ht="12.75" hidden="false" customHeight="false" outlineLevel="0" collapsed="false">
      <c r="A6591" s="1" t="s">
        <v>51</v>
      </c>
      <c r="B6591" s="1" t="s">
        <v>57</v>
      </c>
      <c r="C6591" s="1" t="n">
        <v>198804</v>
      </c>
      <c r="D6591" s="1" t="n">
        <v>622.49</v>
      </c>
      <c r="E6591" s="7" t="n">
        <v>38246</v>
      </c>
      <c r="F6591" s="1" t="s">
        <v>16</v>
      </c>
      <c r="G6591" s="1" t="n">
        <v>3</v>
      </c>
      <c r="H6591" s="1" t="n">
        <v>30</v>
      </c>
      <c r="I6591" s="7" t="n">
        <v>38239</v>
      </c>
      <c r="J6591" s="1" t="s">
        <v>27</v>
      </c>
      <c r="K6591" s="1" t="n">
        <v>40</v>
      </c>
      <c r="L6591" s="1" t="str">
        <f aca="false">TEXT(WEEKDAY(E6591),"aaa")</f>
        <v>Thu</v>
      </c>
      <c r="M6591" s="0" t="n">
        <v>2</v>
      </c>
      <c r="N6591" s="0" t="n">
        <v>38.8392003476749</v>
      </c>
    </row>
    <row r="6592" customFormat="false" ht="12.75" hidden="false" customHeight="false" outlineLevel="0" collapsed="false">
      <c r="A6592" s="1" t="s">
        <v>51</v>
      </c>
      <c r="B6592" s="1" t="s">
        <v>80</v>
      </c>
      <c r="C6592" s="1" t="n">
        <v>184699</v>
      </c>
      <c r="D6592" s="1" t="n">
        <v>84.5</v>
      </c>
      <c r="E6592" s="7" t="n">
        <v>38272</v>
      </c>
      <c r="F6592" s="1" t="s">
        <v>23</v>
      </c>
      <c r="G6592" s="1" t="n">
        <v>1</v>
      </c>
      <c r="H6592" s="1" t="n">
        <v>15</v>
      </c>
      <c r="I6592" s="7" t="n">
        <v>38266</v>
      </c>
      <c r="J6592" s="1" t="s">
        <v>17</v>
      </c>
      <c r="K6592" s="1" t="n">
        <v>23</v>
      </c>
      <c r="L6592" s="1" t="str">
        <f aca="false">TEXT(WEEKDAY(E6592),"aaa")</f>
        <v>Tue</v>
      </c>
      <c r="M6592" s="0" t="n">
        <v>1</v>
      </c>
      <c r="N6592" s="0" t="n">
        <v>28.1366601435095</v>
      </c>
    </row>
    <row r="6593" customFormat="false" ht="12.75" hidden="false" customHeight="false" outlineLevel="0" collapsed="false">
      <c r="A6593" s="1" t="s">
        <v>65</v>
      </c>
      <c r="B6593" s="1" t="s">
        <v>88</v>
      </c>
      <c r="C6593" s="1" t="n">
        <v>37033</v>
      </c>
      <c r="D6593" s="1" t="n">
        <v>447.58</v>
      </c>
      <c r="E6593" s="7" t="n">
        <v>38300</v>
      </c>
      <c r="F6593" s="1" t="s">
        <v>23</v>
      </c>
      <c r="G6593" s="1" t="n">
        <v>2</v>
      </c>
      <c r="H6593" s="1" t="n">
        <v>30</v>
      </c>
      <c r="I6593" s="7" t="n">
        <v>38293</v>
      </c>
      <c r="J6593" s="1" t="s">
        <v>67</v>
      </c>
      <c r="K6593" s="1" t="n">
        <v>4</v>
      </c>
      <c r="L6593" s="1" t="str">
        <f aca="false">TEXT(WEEKDAY(E6593),"aaa")</f>
        <v>Tue</v>
      </c>
      <c r="M6593" s="0" t="n">
        <v>1</v>
      </c>
      <c r="N6593" s="0" t="n">
        <v>28.1366601435095</v>
      </c>
    </row>
    <row r="6594" customFormat="false" ht="12.75" hidden="false" customHeight="false" outlineLevel="0" collapsed="false">
      <c r="A6594" s="1" t="s">
        <v>43</v>
      </c>
      <c r="B6594" s="1" t="s">
        <v>50</v>
      </c>
      <c r="C6594" s="1" t="n">
        <v>140387</v>
      </c>
      <c r="D6594" s="1" t="n">
        <v>40.92</v>
      </c>
      <c r="E6594" s="7" t="n">
        <v>38303</v>
      </c>
      <c r="F6594" s="1" t="s">
        <v>20</v>
      </c>
      <c r="G6594" s="1" t="n">
        <v>2</v>
      </c>
      <c r="H6594" s="1" t="n">
        <v>30</v>
      </c>
      <c r="I6594" s="7" t="n">
        <v>38287</v>
      </c>
      <c r="J6594" s="1" t="s">
        <v>31</v>
      </c>
      <c r="K6594" s="1" t="n">
        <v>2</v>
      </c>
      <c r="L6594" s="1" t="str">
        <f aca="false">TEXT(WEEKDAY(E6594),"aaa")</f>
        <v>Fri</v>
      </c>
      <c r="M6594" s="0" t="n">
        <v>1</v>
      </c>
      <c r="N6594" s="0" t="n">
        <v>32.8536737235367</v>
      </c>
    </row>
    <row r="6595" customFormat="false" ht="12.75" hidden="false" customHeight="false" outlineLevel="0" collapsed="false">
      <c r="A6595" s="1" t="s">
        <v>21</v>
      </c>
      <c r="B6595" s="1" t="s">
        <v>22</v>
      </c>
      <c r="C6595" s="1" t="n">
        <v>30894</v>
      </c>
      <c r="D6595" s="1" t="n">
        <v>212.56</v>
      </c>
      <c r="E6595" s="7" t="n">
        <v>38293</v>
      </c>
      <c r="F6595" s="1" t="s">
        <v>23</v>
      </c>
      <c r="G6595" s="1" t="n">
        <v>1</v>
      </c>
      <c r="H6595" s="1" t="n">
        <v>30</v>
      </c>
      <c r="I6595" s="7" t="n">
        <v>38285</v>
      </c>
      <c r="J6595" s="1" t="s">
        <v>31</v>
      </c>
      <c r="K6595" s="1" t="n">
        <v>9</v>
      </c>
      <c r="L6595" s="1" t="str">
        <f aca="false">TEXT(WEEKDAY(E6595),"aaa")</f>
        <v>Tue</v>
      </c>
      <c r="M6595" s="0" t="n">
        <v>1</v>
      </c>
      <c r="N6595" s="0" t="n">
        <v>28.1366601435095</v>
      </c>
    </row>
    <row r="6596" customFormat="false" ht="12.75" hidden="false" customHeight="false" outlineLevel="0" collapsed="false">
      <c r="A6596" s="1" t="s">
        <v>21</v>
      </c>
      <c r="B6596" s="1" t="s">
        <v>35</v>
      </c>
      <c r="C6596" s="1" t="n">
        <v>6804</v>
      </c>
      <c r="D6596" s="1" t="n">
        <v>8938.99</v>
      </c>
      <c r="E6596" s="7" t="n">
        <v>38303</v>
      </c>
      <c r="F6596" s="1" t="s">
        <v>28</v>
      </c>
      <c r="G6596" s="1" t="n">
        <v>3</v>
      </c>
      <c r="H6596" s="1" t="n">
        <v>1</v>
      </c>
      <c r="I6596" s="7" t="n">
        <v>38291</v>
      </c>
      <c r="J6596" s="1" t="s">
        <v>31</v>
      </c>
      <c r="K6596" s="1" t="n">
        <v>2</v>
      </c>
      <c r="L6596" s="1" t="str">
        <f aca="false">TEXT(WEEKDAY(E6596),"aaa")</f>
        <v>Fri</v>
      </c>
      <c r="M6596" s="0" t="n">
        <v>3</v>
      </c>
      <c r="N6596" s="0" t="n">
        <v>10.9142692750288</v>
      </c>
    </row>
    <row r="6597" customFormat="false" ht="12.75" hidden="false" customHeight="false" outlineLevel="0" collapsed="false">
      <c r="A6597" s="1" t="s">
        <v>65</v>
      </c>
      <c r="B6597" s="1" t="s">
        <v>66</v>
      </c>
      <c r="C6597" s="1" t="n">
        <v>36222</v>
      </c>
      <c r="D6597" s="1" t="n">
        <v>1074.18</v>
      </c>
      <c r="E6597" s="7" t="n">
        <v>38303</v>
      </c>
      <c r="F6597" s="1" t="s">
        <v>20</v>
      </c>
      <c r="G6597" s="1" t="n">
        <v>3</v>
      </c>
      <c r="H6597" s="1" t="n">
        <v>30</v>
      </c>
      <c r="I6597" s="7" t="n">
        <v>38294</v>
      </c>
      <c r="J6597" s="1" t="s">
        <v>67</v>
      </c>
      <c r="K6597" s="1" t="n">
        <v>2</v>
      </c>
      <c r="L6597" s="1" t="str">
        <f aca="false">TEXT(WEEKDAY(E6597),"aaa")</f>
        <v>Fri</v>
      </c>
      <c r="M6597" s="0" t="n">
        <v>2</v>
      </c>
      <c r="N6597" s="0" t="n">
        <v>32.8536737235367</v>
      </c>
    </row>
    <row r="6598" customFormat="false" ht="12.75" hidden="false" customHeight="false" outlineLevel="0" collapsed="false">
      <c r="A6598" s="1" t="s">
        <v>43</v>
      </c>
      <c r="B6598" s="1" t="s">
        <v>44</v>
      </c>
      <c r="C6598" s="1" t="n">
        <v>150722</v>
      </c>
      <c r="D6598" s="1" t="n">
        <v>37162</v>
      </c>
      <c r="E6598" s="7" t="n">
        <v>38246</v>
      </c>
      <c r="F6598" s="1" t="s">
        <v>16</v>
      </c>
      <c r="G6598" s="1" t="n">
        <v>3</v>
      </c>
      <c r="H6598" s="1" t="n">
        <v>30</v>
      </c>
      <c r="I6598" s="7" t="n">
        <v>38233</v>
      </c>
      <c r="J6598" s="1" t="s">
        <v>31</v>
      </c>
      <c r="K6598" s="1" t="n">
        <v>40</v>
      </c>
      <c r="L6598" s="1" t="str">
        <f aca="false">TEXT(WEEKDAY(E6598),"aaa")</f>
        <v>Thu</v>
      </c>
      <c r="M6598" s="0" t="n">
        <v>4</v>
      </c>
      <c r="N6598" s="0" t="n">
        <v>38.8392003476749</v>
      </c>
    </row>
    <row r="6599" customFormat="false" ht="12.75" hidden="false" customHeight="false" outlineLevel="0" collapsed="false">
      <c r="A6599" s="1" t="s">
        <v>29</v>
      </c>
      <c r="B6599" s="1" t="s">
        <v>56</v>
      </c>
      <c r="C6599" s="1" t="n">
        <v>273260</v>
      </c>
      <c r="D6599" s="1" t="n">
        <v>345951</v>
      </c>
      <c r="E6599" s="7" t="n">
        <v>38258</v>
      </c>
      <c r="F6599" s="1" t="s">
        <v>23</v>
      </c>
      <c r="G6599" s="1" t="n">
        <v>1</v>
      </c>
      <c r="H6599" s="1" t="n">
        <v>30</v>
      </c>
      <c r="I6599" s="7" t="n">
        <v>38252</v>
      </c>
      <c r="J6599" s="1" t="s">
        <v>27</v>
      </c>
      <c r="K6599" s="1" t="n">
        <v>32</v>
      </c>
      <c r="L6599" s="1" t="str">
        <f aca="false">TEXT(WEEKDAY(E6599),"aaa")</f>
        <v>Tue</v>
      </c>
      <c r="M6599" s="0" t="n">
        <v>4</v>
      </c>
      <c r="N6599" s="0" t="n">
        <v>28.1366601435095</v>
      </c>
    </row>
    <row r="6600" customFormat="false" ht="12.75" hidden="false" customHeight="false" outlineLevel="0" collapsed="false">
      <c r="A6600" s="1" t="s">
        <v>51</v>
      </c>
      <c r="B6600" s="1" t="s">
        <v>57</v>
      </c>
      <c r="C6600" s="1" t="n">
        <v>139644</v>
      </c>
      <c r="D6600" s="1" t="n">
        <v>15845.96</v>
      </c>
      <c r="E6600" s="7" t="n">
        <v>38275</v>
      </c>
      <c r="F6600" s="1" t="s">
        <v>23</v>
      </c>
      <c r="G6600" s="1" t="n">
        <v>3</v>
      </c>
      <c r="H6600" s="1" t="n">
        <v>30</v>
      </c>
      <c r="I6600" s="7" t="n">
        <v>38272</v>
      </c>
      <c r="J6600" s="1" t="s">
        <v>27</v>
      </c>
      <c r="K6600" s="1" t="n">
        <v>21</v>
      </c>
      <c r="L6600" s="1" t="str">
        <f aca="false">TEXT(WEEKDAY(E6600),"aaa")</f>
        <v>Fri</v>
      </c>
      <c r="M6600" s="0" t="n">
        <v>4</v>
      </c>
      <c r="N6600" s="0" t="n">
        <v>28.1366601435095</v>
      </c>
    </row>
    <row r="6601" customFormat="false" ht="12.75" hidden="false" customHeight="false" outlineLevel="0" collapsed="false">
      <c r="A6601" s="1" t="s">
        <v>41</v>
      </c>
      <c r="B6601" s="1" t="s">
        <v>42</v>
      </c>
      <c r="C6601" s="1" t="n">
        <v>160773</v>
      </c>
      <c r="D6601" s="1" t="n">
        <v>561</v>
      </c>
      <c r="E6601" s="7" t="n">
        <v>38295</v>
      </c>
      <c r="F6601" s="1" t="s">
        <v>23</v>
      </c>
      <c r="G6601" s="1" t="n">
        <v>2</v>
      </c>
      <c r="H6601" s="1" t="n">
        <v>30</v>
      </c>
      <c r="I6601" s="7" t="n">
        <v>38288</v>
      </c>
      <c r="J6601" s="1" t="s">
        <v>27</v>
      </c>
      <c r="K6601" s="1" t="n">
        <v>8</v>
      </c>
      <c r="L6601" s="1" t="str">
        <f aca="false">TEXT(WEEKDAY(E6601),"aaa")</f>
        <v>Thu</v>
      </c>
      <c r="M6601" s="0" t="n">
        <v>2</v>
      </c>
      <c r="N6601" s="0" t="n">
        <v>28.1366601435095</v>
      </c>
    </row>
    <row r="6602" customFormat="false" ht="12.75" hidden="false" customHeight="false" outlineLevel="0" collapsed="false">
      <c r="A6602" s="1" t="s">
        <v>21</v>
      </c>
      <c r="B6602" s="1" t="s">
        <v>39</v>
      </c>
      <c r="C6602" s="1" t="n">
        <v>39781</v>
      </c>
      <c r="D6602" s="1" t="n">
        <v>4697</v>
      </c>
      <c r="E6602" s="7" t="n">
        <v>37932</v>
      </c>
      <c r="F6602" s="1" t="s">
        <v>20</v>
      </c>
      <c r="G6602" s="1" t="n">
        <v>3</v>
      </c>
      <c r="H6602" s="1" t="n">
        <v>30</v>
      </c>
      <c r="I6602" s="7" t="n">
        <v>37855</v>
      </c>
      <c r="J6602" s="1" t="s">
        <v>31</v>
      </c>
      <c r="K6602" s="1" t="n">
        <v>250</v>
      </c>
      <c r="L6602" s="1" t="str">
        <f aca="false">TEXT(WEEKDAY(E6602),"aaa")</f>
        <v>Fri</v>
      </c>
      <c r="M6602" s="0" t="n">
        <v>3</v>
      </c>
      <c r="N6602" s="0" t="n">
        <v>32.8536737235367</v>
      </c>
    </row>
    <row r="6603" customFormat="false" ht="12.75" hidden="false" customHeight="false" outlineLevel="0" collapsed="false">
      <c r="A6603" s="1" t="s">
        <v>82</v>
      </c>
      <c r="B6603" s="1" t="s">
        <v>108</v>
      </c>
      <c r="C6603" s="1" t="n">
        <v>70995</v>
      </c>
      <c r="D6603" s="1" t="n">
        <v>65.68</v>
      </c>
      <c r="E6603" s="7" t="n">
        <v>38166</v>
      </c>
      <c r="F6603" s="1" t="s">
        <v>23</v>
      </c>
      <c r="G6603" s="1" t="n">
        <v>2</v>
      </c>
      <c r="H6603" s="1" t="n">
        <v>30</v>
      </c>
      <c r="I6603" s="7" t="n">
        <v>38160</v>
      </c>
      <c r="J6603" s="1" t="s">
        <v>31</v>
      </c>
      <c r="K6603" s="1" t="n">
        <v>94</v>
      </c>
      <c r="L6603" s="1" t="str">
        <f aca="false">TEXT(WEEKDAY(E6603),"aaa")</f>
        <v>Mon</v>
      </c>
      <c r="M6603" s="0" t="n">
        <v>1</v>
      </c>
      <c r="N6603" s="0" t="n">
        <v>28.1366601435095</v>
      </c>
    </row>
    <row r="6604" customFormat="false" ht="12.75" hidden="false" customHeight="false" outlineLevel="0" collapsed="false">
      <c r="A6604" s="1" t="s">
        <v>47</v>
      </c>
      <c r="B6604" s="1" t="s">
        <v>48</v>
      </c>
      <c r="C6604" s="1" t="n">
        <v>36222</v>
      </c>
      <c r="D6604" s="1" t="n">
        <v>494.25</v>
      </c>
      <c r="E6604" s="7" t="n">
        <v>38258</v>
      </c>
      <c r="F6604" s="1" t="s">
        <v>33</v>
      </c>
      <c r="G6604" s="1" t="n">
        <v>3</v>
      </c>
      <c r="H6604" s="1" t="n">
        <v>30</v>
      </c>
      <c r="I6604" s="7" t="n">
        <v>38250</v>
      </c>
      <c r="J6604" s="1" t="s">
        <v>34</v>
      </c>
      <c r="K6604" s="1" t="n">
        <v>32</v>
      </c>
      <c r="L6604" s="1" t="str">
        <f aca="false">TEXT(WEEKDAY(E6604),"aaa")</f>
        <v>Tue</v>
      </c>
      <c r="M6604" s="0" t="n">
        <v>2</v>
      </c>
      <c r="N6604" s="0" t="n">
        <v>41.8802228412256</v>
      </c>
    </row>
    <row r="6605" customFormat="false" ht="12.75" hidden="false" customHeight="false" outlineLevel="0" collapsed="false">
      <c r="A6605" s="1" t="s">
        <v>14</v>
      </c>
      <c r="B6605" s="1" t="s">
        <v>49</v>
      </c>
      <c r="C6605" s="1" t="n">
        <v>170506</v>
      </c>
      <c r="D6605" s="1" t="n">
        <v>2497</v>
      </c>
      <c r="E6605" s="7" t="n">
        <v>38294</v>
      </c>
      <c r="F6605" s="1" t="s">
        <v>20</v>
      </c>
      <c r="G6605" s="1" t="n">
        <v>3</v>
      </c>
      <c r="H6605" s="1" t="n">
        <v>30</v>
      </c>
      <c r="I6605" s="7" t="n">
        <v>38285</v>
      </c>
      <c r="J6605" s="1" t="s">
        <v>17</v>
      </c>
      <c r="K6605" s="1" t="n">
        <v>8</v>
      </c>
      <c r="L6605" s="1" t="str">
        <f aca="false">TEXT(WEEKDAY(E6605),"aaa")</f>
        <v>Wed</v>
      </c>
      <c r="M6605" s="0" t="n">
        <v>3</v>
      </c>
      <c r="N6605" s="0" t="n">
        <v>32.8536737235367</v>
      </c>
    </row>
    <row r="6606" customFormat="false" ht="12.75" hidden="false" customHeight="false" outlineLevel="0" collapsed="false">
      <c r="A6606" s="1" t="s">
        <v>41</v>
      </c>
      <c r="B6606" s="1" t="s">
        <v>160</v>
      </c>
      <c r="C6606" s="1" t="n">
        <v>255204</v>
      </c>
      <c r="D6606" s="1" t="n">
        <v>5824.2</v>
      </c>
      <c r="E6606" s="7" t="n">
        <v>38299</v>
      </c>
      <c r="F6606" s="1" t="s">
        <v>20</v>
      </c>
      <c r="G6606" s="1" t="n">
        <v>3</v>
      </c>
      <c r="H6606" s="1" t="n">
        <v>1</v>
      </c>
      <c r="I6606" s="7" t="n">
        <v>38292</v>
      </c>
      <c r="J6606" s="1" t="s">
        <v>27</v>
      </c>
      <c r="K6606" s="1" t="n">
        <v>5</v>
      </c>
      <c r="L6606" s="1" t="str">
        <f aca="false">TEXT(WEEKDAY(E6606),"aaa")</f>
        <v>Mon</v>
      </c>
      <c r="M6606" s="0" t="n">
        <v>3</v>
      </c>
      <c r="N6606" s="0" t="n">
        <v>32.8536737235367</v>
      </c>
    </row>
    <row r="6607" customFormat="false" ht="12.75" hidden="false" customHeight="false" outlineLevel="0" collapsed="false">
      <c r="A6607" s="1" t="s">
        <v>51</v>
      </c>
      <c r="B6607" s="1" t="s">
        <v>54</v>
      </c>
      <c r="C6607" s="1" t="n">
        <v>197934</v>
      </c>
      <c r="D6607" s="1" t="n">
        <v>11217.2</v>
      </c>
      <c r="E6607" s="7" t="n">
        <v>38303</v>
      </c>
      <c r="F6607" s="1" t="s">
        <v>16</v>
      </c>
      <c r="G6607" s="1" t="n">
        <v>2</v>
      </c>
      <c r="H6607" s="1" t="n">
        <v>30</v>
      </c>
      <c r="I6607" s="7" t="n">
        <v>38232</v>
      </c>
      <c r="J6607" s="1" t="s">
        <v>27</v>
      </c>
      <c r="K6607" s="1" t="n">
        <v>2</v>
      </c>
      <c r="L6607" s="1" t="str">
        <f aca="false">TEXT(WEEKDAY(E6607),"aaa")</f>
        <v>Fri</v>
      </c>
      <c r="M6607" s="0" t="n">
        <v>3</v>
      </c>
      <c r="N6607" s="0" t="n">
        <v>38.8392003476749</v>
      </c>
    </row>
    <row r="6608" customFormat="false" ht="12.75" hidden="false" customHeight="false" outlineLevel="0" collapsed="false">
      <c r="A6608" s="1" t="s">
        <v>65</v>
      </c>
      <c r="B6608" s="1" t="s">
        <v>66</v>
      </c>
      <c r="C6608" s="1" t="n">
        <v>128363</v>
      </c>
      <c r="D6608" s="1" t="n">
        <v>18974</v>
      </c>
      <c r="E6608" s="7" t="n">
        <v>38258</v>
      </c>
      <c r="F6608" s="1" t="s">
        <v>20</v>
      </c>
      <c r="G6608" s="1" t="n">
        <v>3</v>
      </c>
      <c r="H6608" s="1" t="n">
        <v>30</v>
      </c>
      <c r="I6608" s="7" t="n">
        <v>38252</v>
      </c>
      <c r="J6608" s="1" t="s">
        <v>67</v>
      </c>
      <c r="K6608" s="1" t="n">
        <v>32</v>
      </c>
      <c r="L6608" s="1" t="str">
        <f aca="false">TEXT(WEEKDAY(E6608),"aaa")</f>
        <v>Tue</v>
      </c>
      <c r="M6608" s="0" t="n">
        <v>4</v>
      </c>
      <c r="N6608" s="0" t="n">
        <v>32.8536737235367</v>
      </c>
    </row>
    <row r="6609" customFormat="false" ht="12.75" hidden="false" customHeight="false" outlineLevel="0" collapsed="false">
      <c r="A6609" s="1" t="s">
        <v>51</v>
      </c>
      <c r="B6609" s="1" t="s">
        <v>57</v>
      </c>
      <c r="C6609" s="1" t="n">
        <v>29308</v>
      </c>
      <c r="D6609" s="1" t="n">
        <v>14699.79</v>
      </c>
      <c r="E6609" s="7" t="n">
        <v>38292</v>
      </c>
      <c r="F6609" s="1" t="s">
        <v>23</v>
      </c>
      <c r="G6609" s="1" t="n">
        <v>2</v>
      </c>
      <c r="H6609" s="1" t="n">
        <v>30</v>
      </c>
      <c r="I6609" s="7" t="n">
        <v>38285</v>
      </c>
      <c r="J6609" s="1" t="s">
        <v>27</v>
      </c>
      <c r="K6609" s="1" t="n">
        <v>10</v>
      </c>
      <c r="L6609" s="1" t="str">
        <f aca="false">TEXT(WEEKDAY(E6609),"aaa")</f>
        <v>Mon</v>
      </c>
      <c r="M6609" s="0" t="n">
        <v>4</v>
      </c>
      <c r="N6609" s="0" t="n">
        <v>28.1366601435095</v>
      </c>
    </row>
    <row r="6610" customFormat="false" ht="12.75" hidden="false" customHeight="false" outlineLevel="0" collapsed="false">
      <c r="A6610" s="1" t="s">
        <v>21</v>
      </c>
      <c r="B6610" s="1" t="s">
        <v>39</v>
      </c>
      <c r="C6610" s="1" t="n">
        <v>34656</v>
      </c>
      <c r="D6610" s="1" t="n">
        <v>9374.33</v>
      </c>
      <c r="E6610" s="7" t="n">
        <v>38288</v>
      </c>
      <c r="F6610" s="1" t="s">
        <v>37</v>
      </c>
      <c r="G6610" s="1" t="n">
        <v>2</v>
      </c>
      <c r="H6610" s="1" t="n">
        <v>30</v>
      </c>
      <c r="I6610" s="7" t="n">
        <v>38267</v>
      </c>
      <c r="J6610" s="1" t="s">
        <v>31</v>
      </c>
      <c r="K6610" s="1" t="n">
        <v>12</v>
      </c>
      <c r="L6610" s="1" t="str">
        <f aca="false">TEXT(WEEKDAY(E6610),"aaa")</f>
        <v>Thu</v>
      </c>
      <c r="M6610" s="0" t="n">
        <v>3</v>
      </c>
      <c r="N6610" s="0" t="n">
        <v>13.959595959596</v>
      </c>
    </row>
    <row r="6611" customFormat="false" ht="12.75" hidden="false" customHeight="false" outlineLevel="0" collapsed="false">
      <c r="A6611" s="1" t="s">
        <v>45</v>
      </c>
      <c r="B6611" s="1" t="s">
        <v>62</v>
      </c>
      <c r="C6611" s="1" t="n">
        <v>125693</v>
      </c>
      <c r="D6611" s="1" t="n">
        <v>650.02</v>
      </c>
      <c r="E6611" s="7" t="n">
        <v>38306</v>
      </c>
      <c r="F6611" s="1" t="s">
        <v>23</v>
      </c>
      <c r="G6611" s="1" t="n">
        <v>2</v>
      </c>
      <c r="H6611" s="1" t="n">
        <v>30</v>
      </c>
      <c r="I6611" s="7" t="n">
        <v>38296</v>
      </c>
      <c r="J6611" s="1" t="s">
        <v>34</v>
      </c>
      <c r="K6611" s="1" t="n">
        <v>0</v>
      </c>
      <c r="L6611" s="1" t="str">
        <f aca="false">TEXT(WEEKDAY(E6611),"aaa")</f>
        <v>Mon</v>
      </c>
      <c r="M6611" s="0" t="n">
        <v>2</v>
      </c>
      <c r="N6611" s="0" t="n">
        <v>28.1366601435095</v>
      </c>
    </row>
    <row r="6612" customFormat="false" ht="12.75" hidden="false" customHeight="false" outlineLevel="0" collapsed="false">
      <c r="A6612" s="1" t="s">
        <v>45</v>
      </c>
      <c r="B6612" s="1" t="s">
        <v>60</v>
      </c>
      <c r="C6612" s="1" t="n">
        <v>230580</v>
      </c>
      <c r="D6612" s="1" t="n">
        <v>1720</v>
      </c>
      <c r="E6612" s="7" t="n">
        <v>38286</v>
      </c>
      <c r="F6612" s="1" t="s">
        <v>23</v>
      </c>
      <c r="G6612" s="1" t="n">
        <v>2</v>
      </c>
      <c r="H6612" s="1" t="n">
        <v>30</v>
      </c>
      <c r="I6612" s="7" t="n">
        <v>38278</v>
      </c>
      <c r="J6612" s="1" t="s">
        <v>34</v>
      </c>
      <c r="K6612" s="1" t="n">
        <v>14</v>
      </c>
      <c r="L6612" s="1" t="str">
        <f aca="false">TEXT(WEEKDAY(E6612),"aaa")</f>
        <v>Tue</v>
      </c>
      <c r="M6612" s="0" t="n">
        <v>2</v>
      </c>
      <c r="N6612" s="0" t="n">
        <v>28.1366601435095</v>
      </c>
    </row>
    <row r="6613" customFormat="false" ht="12.75" hidden="false" customHeight="false" outlineLevel="0" collapsed="false">
      <c r="A6613" s="1" t="s">
        <v>25</v>
      </c>
      <c r="B6613" s="1" t="s">
        <v>55</v>
      </c>
      <c r="C6613" s="1" t="n">
        <v>283485</v>
      </c>
      <c r="D6613" s="1" t="n">
        <v>1652</v>
      </c>
      <c r="E6613" s="7" t="n">
        <v>38261</v>
      </c>
      <c r="F6613" s="1" t="s">
        <v>16</v>
      </c>
      <c r="G6613" s="1" t="n">
        <v>2</v>
      </c>
      <c r="H6613" s="1" t="n">
        <v>30</v>
      </c>
      <c r="I6613" s="7" t="n">
        <v>38208</v>
      </c>
      <c r="J6613" s="1" t="s">
        <v>27</v>
      </c>
      <c r="K6613" s="1" t="n">
        <v>30</v>
      </c>
      <c r="L6613" s="1" t="str">
        <f aca="false">TEXT(WEEKDAY(E6613),"aaa")</f>
        <v>Fri</v>
      </c>
      <c r="M6613" s="0" t="n">
        <v>2</v>
      </c>
      <c r="N6613" s="0" t="n">
        <v>38.8392003476749</v>
      </c>
    </row>
    <row r="6614" customFormat="false" ht="12.75" hidden="false" customHeight="false" outlineLevel="0" collapsed="false">
      <c r="A6614" s="1" t="s">
        <v>25</v>
      </c>
      <c r="B6614" s="1" t="s">
        <v>40</v>
      </c>
      <c r="C6614" s="1" t="n">
        <v>283485</v>
      </c>
      <c r="D6614" s="1" t="n">
        <v>2675</v>
      </c>
      <c r="E6614" s="7" t="n">
        <v>38271</v>
      </c>
      <c r="F6614" s="1" t="s">
        <v>16</v>
      </c>
      <c r="G6614" s="1" t="n">
        <v>1</v>
      </c>
      <c r="H6614" s="1" t="n">
        <v>30</v>
      </c>
      <c r="I6614" s="7" t="n">
        <v>38259</v>
      </c>
      <c r="J6614" s="1" t="s">
        <v>27</v>
      </c>
      <c r="K6614" s="1" t="n">
        <v>24</v>
      </c>
      <c r="L6614" s="1" t="str">
        <f aca="false">TEXT(WEEKDAY(E6614),"aaa")</f>
        <v>Mon</v>
      </c>
      <c r="M6614" s="0" t="n">
        <v>3</v>
      </c>
      <c r="N6614" s="0" t="n">
        <v>38.8392003476749</v>
      </c>
    </row>
    <row r="6615" customFormat="false" ht="12.75" hidden="false" customHeight="false" outlineLevel="0" collapsed="false">
      <c r="A6615" s="1" t="s">
        <v>51</v>
      </c>
      <c r="B6615" s="1" t="s">
        <v>52</v>
      </c>
      <c r="C6615" s="1" t="n">
        <v>112253</v>
      </c>
      <c r="D6615" s="1" t="n">
        <v>9266.23</v>
      </c>
      <c r="E6615" s="7" t="n">
        <v>38296</v>
      </c>
      <c r="F6615" s="1" t="s">
        <v>23</v>
      </c>
      <c r="G6615" s="1" t="n">
        <v>3</v>
      </c>
      <c r="H6615" s="1" t="n">
        <v>30</v>
      </c>
      <c r="I6615" s="7" t="n">
        <v>38289</v>
      </c>
      <c r="J6615" s="1" t="s">
        <v>17</v>
      </c>
      <c r="K6615" s="1" t="n">
        <v>7</v>
      </c>
      <c r="L6615" s="1" t="str">
        <f aca="false">TEXT(WEEKDAY(E6615),"aaa")</f>
        <v>Fri</v>
      </c>
      <c r="M6615" s="0" t="n">
        <v>3</v>
      </c>
      <c r="N6615" s="0" t="n">
        <v>28.1366601435095</v>
      </c>
    </row>
    <row r="6616" customFormat="false" ht="12.75" hidden="false" customHeight="false" outlineLevel="0" collapsed="false">
      <c r="A6616" s="1" t="s">
        <v>65</v>
      </c>
      <c r="B6616" s="1" t="s">
        <v>66</v>
      </c>
      <c r="C6616" s="1" t="n">
        <v>183452</v>
      </c>
      <c r="D6616" s="1" t="n">
        <v>77904.31</v>
      </c>
      <c r="E6616" s="7" t="n">
        <v>38303</v>
      </c>
      <c r="F6616" s="1" t="s">
        <v>28</v>
      </c>
      <c r="G6616" s="1" t="n">
        <v>2</v>
      </c>
      <c r="H6616" s="1" t="n">
        <v>1</v>
      </c>
      <c r="I6616" s="7" t="n">
        <v>38291</v>
      </c>
      <c r="J6616" s="1" t="s">
        <v>67</v>
      </c>
      <c r="K6616" s="1" t="n">
        <v>2</v>
      </c>
      <c r="L6616" s="1" t="str">
        <f aca="false">TEXT(WEEKDAY(E6616),"aaa")</f>
        <v>Fri</v>
      </c>
      <c r="M6616" s="0" t="n">
        <v>4</v>
      </c>
      <c r="N6616" s="0" t="n">
        <v>10.9142692750288</v>
      </c>
    </row>
    <row r="6617" customFormat="false" ht="12.75" hidden="false" customHeight="false" outlineLevel="0" collapsed="false">
      <c r="A6617" s="1" t="s">
        <v>21</v>
      </c>
      <c r="B6617" s="1" t="s">
        <v>38</v>
      </c>
      <c r="C6617" s="1" t="n">
        <v>28527</v>
      </c>
      <c r="D6617" s="1" t="n">
        <v>150.5</v>
      </c>
      <c r="E6617" s="7" t="n">
        <v>38267</v>
      </c>
      <c r="F6617" s="1" t="s">
        <v>16</v>
      </c>
      <c r="G6617" s="1" t="n">
        <v>3</v>
      </c>
      <c r="H6617" s="1" t="n">
        <v>30</v>
      </c>
      <c r="I6617" s="7" t="n">
        <v>38256</v>
      </c>
      <c r="J6617" s="1" t="s">
        <v>34</v>
      </c>
      <c r="K6617" s="1" t="n">
        <v>26</v>
      </c>
      <c r="L6617" s="1" t="str">
        <f aca="false">TEXT(WEEKDAY(E6617),"aaa")</f>
        <v>Thu</v>
      </c>
      <c r="M6617" s="0" t="n">
        <v>1</v>
      </c>
      <c r="N6617" s="0" t="n">
        <v>38.8392003476749</v>
      </c>
    </row>
    <row r="6618" customFormat="false" ht="12.75" hidden="false" customHeight="false" outlineLevel="0" collapsed="false">
      <c r="A6618" s="1" t="s">
        <v>45</v>
      </c>
      <c r="B6618" s="1" t="s">
        <v>76</v>
      </c>
      <c r="C6618" s="1" t="n">
        <v>77643</v>
      </c>
      <c r="D6618" s="1" t="n">
        <v>124331</v>
      </c>
      <c r="E6618" s="7" t="n">
        <v>38300</v>
      </c>
      <c r="F6618" s="1" t="s">
        <v>16</v>
      </c>
      <c r="G6618" s="1" t="n">
        <v>3</v>
      </c>
      <c r="H6618" s="1" t="n">
        <v>30</v>
      </c>
      <c r="I6618" s="7" t="n">
        <v>38299</v>
      </c>
      <c r="J6618" s="1" t="s">
        <v>34</v>
      </c>
      <c r="K6618" s="1" t="n">
        <v>4</v>
      </c>
      <c r="L6618" s="1" t="str">
        <f aca="false">TEXT(WEEKDAY(E6618),"aaa")</f>
        <v>Tue</v>
      </c>
      <c r="M6618" s="0" t="n">
        <v>4</v>
      </c>
      <c r="N6618" s="0" t="n">
        <v>38.8392003476749</v>
      </c>
    </row>
    <row r="6619" customFormat="false" ht="12.75" hidden="false" customHeight="false" outlineLevel="0" collapsed="false">
      <c r="A6619" s="1" t="s">
        <v>21</v>
      </c>
      <c r="B6619" s="1" t="s">
        <v>22</v>
      </c>
      <c r="C6619" s="1" t="n">
        <v>126365</v>
      </c>
      <c r="D6619" s="1" t="n">
        <v>16819</v>
      </c>
      <c r="E6619" s="7" t="n">
        <v>38259</v>
      </c>
      <c r="F6619" s="1" t="s">
        <v>16</v>
      </c>
      <c r="G6619" s="1" t="n">
        <v>3</v>
      </c>
      <c r="H6619" s="1" t="n">
        <v>30</v>
      </c>
      <c r="I6619" s="7" t="n">
        <v>38236</v>
      </c>
      <c r="J6619" s="1" t="s">
        <v>31</v>
      </c>
      <c r="K6619" s="1" t="n">
        <v>32</v>
      </c>
      <c r="L6619" s="1" t="str">
        <f aca="false">TEXT(WEEKDAY(E6619),"aaa")</f>
        <v>Wed</v>
      </c>
      <c r="M6619" s="0" t="n">
        <v>4</v>
      </c>
      <c r="N6619" s="0" t="n">
        <v>38.8392003476749</v>
      </c>
    </row>
    <row r="6620" customFormat="false" ht="12.75" hidden="false" customHeight="false" outlineLevel="0" collapsed="false">
      <c r="A6620" s="1" t="s">
        <v>18</v>
      </c>
      <c r="B6620" s="1" t="s">
        <v>167</v>
      </c>
      <c r="C6620" s="1" t="n">
        <v>10</v>
      </c>
      <c r="D6620" s="1" t="n">
        <v>11312.14</v>
      </c>
      <c r="E6620" s="7" t="n">
        <v>38295</v>
      </c>
      <c r="F6620" s="1" t="s">
        <v>16</v>
      </c>
      <c r="G6620" s="1" t="n">
        <v>2</v>
      </c>
      <c r="H6620" s="1" t="n">
        <v>15</v>
      </c>
      <c r="I6620" s="7" t="n">
        <v>38285</v>
      </c>
      <c r="J6620" s="1" t="s">
        <v>17</v>
      </c>
      <c r="K6620" s="1" t="n">
        <v>8</v>
      </c>
      <c r="L6620" s="1" t="str">
        <f aca="false">TEXT(WEEKDAY(E6620),"aaa")</f>
        <v>Thu</v>
      </c>
      <c r="M6620" s="0" t="n">
        <v>3</v>
      </c>
      <c r="N6620" s="0" t="n">
        <v>38.8392003476749</v>
      </c>
    </row>
    <row r="6621" customFormat="false" ht="12.75" hidden="false" customHeight="false" outlineLevel="0" collapsed="false">
      <c r="A6621" s="1" t="s">
        <v>47</v>
      </c>
      <c r="B6621" s="1" t="s">
        <v>48</v>
      </c>
      <c r="C6621" s="1" t="n">
        <v>33619</v>
      </c>
      <c r="D6621" s="1" t="n">
        <v>376.5</v>
      </c>
      <c r="E6621" s="7" t="n">
        <v>38253</v>
      </c>
      <c r="F6621" s="1" t="s">
        <v>23</v>
      </c>
      <c r="G6621" s="1" t="n">
        <v>1</v>
      </c>
      <c r="H6621" s="1" t="n">
        <v>30</v>
      </c>
      <c r="I6621" s="7" t="n">
        <v>38247</v>
      </c>
      <c r="J6621" s="1" t="s">
        <v>17</v>
      </c>
      <c r="K6621" s="1" t="n">
        <v>36</v>
      </c>
      <c r="L6621" s="1" t="str">
        <f aca="false">TEXT(WEEKDAY(E6621),"aaa")</f>
        <v>Thu</v>
      </c>
      <c r="M6621" s="0" t="n">
        <v>1</v>
      </c>
      <c r="N6621" s="0" t="n">
        <v>28.1366601435095</v>
      </c>
    </row>
    <row r="6622" customFormat="false" ht="12.75" hidden="false" customHeight="false" outlineLevel="0" collapsed="false">
      <c r="A6622" s="1" t="s">
        <v>47</v>
      </c>
      <c r="B6622" s="1" t="s">
        <v>48</v>
      </c>
      <c r="C6622" s="1" t="n">
        <v>36222</v>
      </c>
      <c r="D6622" s="1" t="n">
        <v>494.25</v>
      </c>
      <c r="E6622" s="7" t="n">
        <v>38258</v>
      </c>
      <c r="F6622" s="1" t="s">
        <v>33</v>
      </c>
      <c r="G6622" s="1" t="n">
        <v>3</v>
      </c>
      <c r="H6622" s="1" t="n">
        <v>30</v>
      </c>
      <c r="I6622" s="7" t="n">
        <v>38250</v>
      </c>
      <c r="J6622" s="1" t="s">
        <v>34</v>
      </c>
      <c r="K6622" s="1" t="n">
        <v>32</v>
      </c>
      <c r="L6622" s="1" t="str">
        <f aca="false">TEXT(WEEKDAY(E6622),"aaa")</f>
        <v>Tue</v>
      </c>
      <c r="M6622" s="0" t="n">
        <v>2</v>
      </c>
      <c r="N6622" s="0" t="n">
        <v>41.8802228412256</v>
      </c>
    </row>
    <row r="6623" customFormat="false" ht="12.75" hidden="false" customHeight="false" outlineLevel="0" collapsed="false">
      <c r="A6623" s="1" t="s">
        <v>18</v>
      </c>
      <c r="B6623" s="1" t="s">
        <v>19</v>
      </c>
      <c r="C6623" s="1" t="n">
        <v>174582</v>
      </c>
      <c r="D6623" s="1" t="n">
        <v>2617</v>
      </c>
      <c r="E6623" s="7" t="n">
        <v>38217</v>
      </c>
      <c r="F6623" s="1" t="s">
        <v>20</v>
      </c>
      <c r="G6623" s="1" t="n">
        <v>1</v>
      </c>
      <c r="H6623" s="1" t="n">
        <v>30</v>
      </c>
      <c r="I6623" s="7" t="n">
        <v>38205</v>
      </c>
      <c r="J6623" s="1" t="s">
        <v>17</v>
      </c>
      <c r="K6623" s="1" t="n">
        <v>60</v>
      </c>
      <c r="L6623" s="1" t="str">
        <f aca="false">TEXT(WEEKDAY(E6623),"aaa")</f>
        <v>Wed</v>
      </c>
      <c r="M6623" s="0" t="n">
        <v>3</v>
      </c>
      <c r="N6623" s="0" t="n">
        <v>32.8536737235367</v>
      </c>
    </row>
    <row r="6624" customFormat="false" ht="12.75" hidden="false" customHeight="false" outlineLevel="0" collapsed="false">
      <c r="A6624" s="1" t="s">
        <v>51</v>
      </c>
      <c r="B6624" s="1" t="s">
        <v>57</v>
      </c>
      <c r="C6624" s="1" t="n">
        <v>10</v>
      </c>
      <c r="D6624" s="1" t="n">
        <v>2355.2</v>
      </c>
      <c r="E6624" s="7" t="n">
        <v>38292</v>
      </c>
      <c r="F6624" s="1" t="s">
        <v>33</v>
      </c>
      <c r="G6624" s="1" t="n">
        <v>3</v>
      </c>
      <c r="H6624" s="1" t="n">
        <v>30</v>
      </c>
      <c r="I6624" s="7" t="n">
        <v>38275</v>
      </c>
      <c r="J6624" s="1" t="s">
        <v>27</v>
      </c>
      <c r="K6624" s="1" t="n">
        <v>10</v>
      </c>
      <c r="L6624" s="1" t="str">
        <f aca="false">TEXT(WEEKDAY(E6624),"aaa")</f>
        <v>Mon</v>
      </c>
      <c r="M6624" s="0" t="n">
        <v>2</v>
      </c>
      <c r="N6624" s="0" t="n">
        <v>41.8802228412256</v>
      </c>
    </row>
    <row r="6625" customFormat="false" ht="12.75" hidden="false" customHeight="false" outlineLevel="0" collapsed="false">
      <c r="A6625" s="1" t="s">
        <v>14</v>
      </c>
      <c r="B6625" s="1" t="s">
        <v>15</v>
      </c>
      <c r="C6625" s="1" t="n">
        <v>248171</v>
      </c>
      <c r="D6625" s="1" t="n">
        <v>63310.15</v>
      </c>
      <c r="E6625" s="7" t="n">
        <v>38285</v>
      </c>
      <c r="F6625" s="1" t="s">
        <v>28</v>
      </c>
      <c r="G6625" s="1" t="n">
        <v>2</v>
      </c>
      <c r="H6625" s="1" t="n">
        <v>30</v>
      </c>
      <c r="I6625" s="7" t="n">
        <v>38273</v>
      </c>
      <c r="J6625" s="1" t="s">
        <v>17</v>
      </c>
      <c r="K6625" s="1" t="n">
        <v>14</v>
      </c>
      <c r="L6625" s="1" t="str">
        <f aca="false">TEXT(WEEKDAY(E6625),"aaa")</f>
        <v>Mon</v>
      </c>
      <c r="M6625" s="0" t="n">
        <v>4</v>
      </c>
      <c r="N6625" s="0" t="n">
        <v>10.9142692750288</v>
      </c>
    </row>
    <row r="6626" customFormat="false" ht="12.75" hidden="false" customHeight="false" outlineLevel="0" collapsed="false">
      <c r="A6626" s="1" t="s">
        <v>45</v>
      </c>
      <c r="B6626" s="1" t="s">
        <v>60</v>
      </c>
      <c r="C6626" s="1" t="n">
        <v>152438</v>
      </c>
      <c r="D6626" s="1" t="n">
        <v>40340.12</v>
      </c>
      <c r="E6626" s="7" t="n">
        <v>38306</v>
      </c>
      <c r="F6626" s="1" t="s">
        <v>28</v>
      </c>
      <c r="G6626" s="1" t="n">
        <v>2</v>
      </c>
      <c r="H6626" s="1" t="n">
        <v>30</v>
      </c>
      <c r="I6626" s="7" t="n">
        <v>38296</v>
      </c>
      <c r="J6626" s="1" t="s">
        <v>34</v>
      </c>
      <c r="K6626" s="1" t="n">
        <v>0</v>
      </c>
      <c r="L6626" s="1" t="str">
        <f aca="false">TEXT(WEEKDAY(E6626),"aaa")</f>
        <v>Mon</v>
      </c>
      <c r="M6626" s="0" t="n">
        <v>4</v>
      </c>
      <c r="N6626" s="0" t="n">
        <v>10.9142692750288</v>
      </c>
    </row>
    <row r="6627" customFormat="false" ht="12.75" hidden="false" customHeight="false" outlineLevel="0" collapsed="false">
      <c r="A6627" s="1" t="s">
        <v>65</v>
      </c>
      <c r="B6627" s="1" t="s">
        <v>66</v>
      </c>
      <c r="C6627" s="1" t="n">
        <v>105625</v>
      </c>
      <c r="D6627" s="1" t="n">
        <v>520.27</v>
      </c>
      <c r="E6627" s="7" t="n">
        <v>38233</v>
      </c>
      <c r="F6627" s="1" t="s">
        <v>16</v>
      </c>
      <c r="G6627" s="1" t="n">
        <v>3</v>
      </c>
      <c r="H6627" s="1" t="n">
        <v>30</v>
      </c>
      <c r="I6627" s="7" t="n">
        <v>38222</v>
      </c>
      <c r="J6627" s="1" t="s">
        <v>67</v>
      </c>
      <c r="K6627" s="1" t="n">
        <v>49</v>
      </c>
      <c r="L6627" s="1" t="str">
        <f aca="false">TEXT(WEEKDAY(E6627),"aaa")</f>
        <v>Fri</v>
      </c>
      <c r="M6627" s="0" t="n">
        <v>2</v>
      </c>
      <c r="N6627" s="0" t="n">
        <v>38.8392003476749</v>
      </c>
    </row>
    <row r="6628" customFormat="false" ht="12.75" hidden="false" customHeight="false" outlineLevel="0" collapsed="false">
      <c r="A6628" s="1" t="s">
        <v>65</v>
      </c>
      <c r="B6628" s="1" t="s">
        <v>66</v>
      </c>
      <c r="C6628" s="1" t="n">
        <v>36222</v>
      </c>
      <c r="D6628" s="1" t="n">
        <v>79.17</v>
      </c>
      <c r="E6628" s="7" t="n">
        <v>38019</v>
      </c>
      <c r="F6628" s="1" t="s">
        <v>33</v>
      </c>
      <c r="G6628" s="1" t="n">
        <v>3</v>
      </c>
      <c r="H6628" s="1" t="n">
        <v>30</v>
      </c>
      <c r="I6628" s="7" t="n">
        <v>38007</v>
      </c>
      <c r="J6628" s="1" t="s">
        <v>67</v>
      </c>
      <c r="K6628" s="1" t="n">
        <v>192</v>
      </c>
      <c r="L6628" s="1" t="str">
        <f aca="false">TEXT(WEEKDAY(E6628),"aaa")</f>
        <v>Mon</v>
      </c>
      <c r="M6628" s="0" t="n">
        <v>1</v>
      </c>
      <c r="N6628" s="0" t="n">
        <v>41.8802228412256</v>
      </c>
    </row>
    <row r="6629" customFormat="false" ht="12.75" hidden="false" customHeight="false" outlineLevel="0" collapsed="false">
      <c r="A6629" s="1" t="s">
        <v>47</v>
      </c>
      <c r="B6629" s="1" t="s">
        <v>48</v>
      </c>
      <c r="C6629" s="1" t="n">
        <v>234764</v>
      </c>
      <c r="D6629" s="1" t="n">
        <v>23794.6</v>
      </c>
      <c r="E6629" s="7" t="n">
        <v>38303</v>
      </c>
      <c r="F6629" s="1" t="s">
        <v>23</v>
      </c>
      <c r="G6629" s="1" t="n">
        <v>2</v>
      </c>
      <c r="H6629" s="1" t="n">
        <v>30</v>
      </c>
      <c r="I6629" s="7" t="n">
        <v>38295</v>
      </c>
      <c r="J6629" s="1" t="s">
        <v>34</v>
      </c>
      <c r="K6629" s="1" t="n">
        <v>2</v>
      </c>
      <c r="L6629" s="1" t="str">
        <f aca="false">TEXT(WEEKDAY(E6629),"aaa")</f>
        <v>Fri</v>
      </c>
      <c r="M6629" s="0" t="n">
        <v>4</v>
      </c>
      <c r="N6629" s="0" t="n">
        <v>28.1366601435095</v>
      </c>
    </row>
    <row r="6630" customFormat="false" ht="12.75" hidden="false" customHeight="false" outlineLevel="0" collapsed="false">
      <c r="A6630" s="1" t="s">
        <v>51</v>
      </c>
      <c r="B6630" s="1" t="s">
        <v>53</v>
      </c>
      <c r="C6630" s="1" t="n">
        <v>86853</v>
      </c>
      <c r="D6630" s="1" t="n">
        <v>11628.51</v>
      </c>
      <c r="E6630" s="7" t="n">
        <v>38250</v>
      </c>
      <c r="F6630" s="1" t="s">
        <v>23</v>
      </c>
      <c r="G6630" s="1" t="n">
        <v>2</v>
      </c>
      <c r="H6630" s="1" t="n">
        <v>30</v>
      </c>
      <c r="I6630" s="7" t="n">
        <v>38244</v>
      </c>
      <c r="J6630" s="1" t="s">
        <v>27</v>
      </c>
      <c r="K6630" s="1" t="n">
        <v>38</v>
      </c>
      <c r="L6630" s="1" t="str">
        <f aca="false">TEXT(WEEKDAY(E6630),"aaa")</f>
        <v>Mon</v>
      </c>
      <c r="M6630" s="0" t="n">
        <v>4</v>
      </c>
      <c r="N6630" s="0" t="n">
        <v>28.1366601435095</v>
      </c>
    </row>
    <row r="6631" customFormat="false" ht="12.75" hidden="false" customHeight="false" outlineLevel="0" collapsed="false">
      <c r="A6631" s="1" t="s">
        <v>29</v>
      </c>
      <c r="B6631" s="1" t="s">
        <v>92</v>
      </c>
      <c r="C6631" s="1" t="n">
        <v>55893</v>
      </c>
      <c r="D6631" s="1" t="n">
        <v>143.82</v>
      </c>
      <c r="E6631" s="7" t="n">
        <v>38252</v>
      </c>
      <c r="F6631" s="1" t="s">
        <v>23</v>
      </c>
      <c r="G6631" s="1" t="n">
        <v>2</v>
      </c>
      <c r="H6631" s="1" t="n">
        <v>30</v>
      </c>
      <c r="I6631" s="7" t="n">
        <v>38245</v>
      </c>
      <c r="J6631" s="1" t="s">
        <v>27</v>
      </c>
      <c r="K6631" s="1" t="n">
        <v>36</v>
      </c>
      <c r="L6631" s="1" t="str">
        <f aca="false">TEXT(WEEKDAY(E6631),"aaa")</f>
        <v>Wed</v>
      </c>
      <c r="M6631" s="0" t="n">
        <v>1</v>
      </c>
      <c r="N6631" s="0" t="n">
        <v>28.1366601435095</v>
      </c>
    </row>
    <row r="6632" customFormat="false" ht="12.75" hidden="false" customHeight="false" outlineLevel="0" collapsed="false">
      <c r="A6632" s="1" t="s">
        <v>51</v>
      </c>
      <c r="B6632" s="1" t="s">
        <v>80</v>
      </c>
      <c r="C6632" s="1" t="n">
        <v>70995</v>
      </c>
      <c r="D6632" s="1" t="n">
        <v>30.68</v>
      </c>
      <c r="E6632" s="7" t="n">
        <v>38303</v>
      </c>
      <c r="F6632" s="1" t="s">
        <v>33</v>
      </c>
      <c r="G6632" s="1" t="n">
        <v>1</v>
      </c>
      <c r="H6632" s="1" t="n">
        <v>42</v>
      </c>
      <c r="I6632" s="7" t="n">
        <v>38285</v>
      </c>
      <c r="J6632" s="1" t="s">
        <v>17</v>
      </c>
      <c r="K6632" s="1" t="n">
        <v>2</v>
      </c>
      <c r="L6632" s="1" t="str">
        <f aca="false">TEXT(WEEKDAY(E6632),"aaa")</f>
        <v>Fri</v>
      </c>
      <c r="M6632" s="0" t="n">
        <v>1</v>
      </c>
      <c r="N6632" s="0" t="n">
        <v>41.8802228412256</v>
      </c>
    </row>
    <row r="6633" customFormat="false" ht="12.75" hidden="false" customHeight="false" outlineLevel="0" collapsed="false">
      <c r="A6633" s="1" t="s">
        <v>14</v>
      </c>
      <c r="B6633" s="1" t="s">
        <v>49</v>
      </c>
      <c r="C6633" s="1" t="n">
        <v>229222</v>
      </c>
      <c r="D6633" s="1" t="n">
        <v>3429</v>
      </c>
      <c r="E6633" s="7" t="n">
        <v>38306</v>
      </c>
      <c r="F6633" s="1" t="s">
        <v>20</v>
      </c>
      <c r="G6633" s="1" t="n">
        <v>2</v>
      </c>
      <c r="H6633" s="1" t="n">
        <v>30</v>
      </c>
      <c r="I6633" s="7" t="n">
        <v>38219</v>
      </c>
      <c r="J6633" s="1" t="s">
        <v>17</v>
      </c>
      <c r="K6633" s="1" t="n">
        <v>0</v>
      </c>
      <c r="L6633" s="1" t="str">
        <f aca="false">TEXT(WEEKDAY(E6633),"aaa")</f>
        <v>Mon</v>
      </c>
      <c r="M6633" s="0" t="n">
        <v>3</v>
      </c>
      <c r="N6633" s="0" t="n">
        <v>32.8536737235367</v>
      </c>
    </row>
    <row r="6634" customFormat="false" ht="12.75" hidden="false" customHeight="false" outlineLevel="0" collapsed="false">
      <c r="A6634" s="1" t="s">
        <v>65</v>
      </c>
      <c r="B6634" s="1" t="s">
        <v>88</v>
      </c>
      <c r="C6634" s="1" t="n">
        <v>127708</v>
      </c>
      <c r="D6634" s="1" t="n">
        <v>12553.76</v>
      </c>
      <c r="E6634" s="7" t="n">
        <v>38306</v>
      </c>
      <c r="F6634" s="1" t="s">
        <v>20</v>
      </c>
      <c r="G6634" s="1" t="n">
        <v>3</v>
      </c>
      <c r="H6634" s="1" t="n">
        <v>30</v>
      </c>
      <c r="I6634" s="7" t="n">
        <v>38100</v>
      </c>
      <c r="J6634" s="1" t="s">
        <v>67</v>
      </c>
      <c r="K6634" s="1" t="n">
        <v>0</v>
      </c>
      <c r="L6634" s="1" t="str">
        <f aca="false">TEXT(WEEKDAY(E6634),"aaa")</f>
        <v>Mon</v>
      </c>
      <c r="M6634" s="0" t="n">
        <v>4</v>
      </c>
      <c r="N6634" s="0" t="n">
        <v>32.8536737235367</v>
      </c>
    </row>
    <row r="6635" customFormat="false" ht="12.75" hidden="false" customHeight="false" outlineLevel="0" collapsed="false">
      <c r="A6635" s="1" t="s">
        <v>65</v>
      </c>
      <c r="B6635" s="1" t="s">
        <v>66</v>
      </c>
      <c r="C6635" s="1" t="n">
        <v>151551</v>
      </c>
      <c r="D6635" s="1" t="n">
        <v>428.26</v>
      </c>
      <c r="E6635" s="7" t="n">
        <v>38271</v>
      </c>
      <c r="F6635" s="1" t="s">
        <v>16</v>
      </c>
      <c r="G6635" s="1" t="n">
        <v>3</v>
      </c>
      <c r="H6635" s="1" t="n">
        <v>30</v>
      </c>
      <c r="I6635" s="7" t="n">
        <v>38254</v>
      </c>
      <c r="J6635" s="1" t="s">
        <v>67</v>
      </c>
      <c r="K6635" s="1" t="n">
        <v>24</v>
      </c>
      <c r="L6635" s="1" t="str">
        <f aca="false">TEXT(WEEKDAY(E6635),"aaa")</f>
        <v>Mon</v>
      </c>
      <c r="M6635" s="0" t="n">
        <v>1</v>
      </c>
      <c r="N6635" s="0" t="n">
        <v>38.8392003476749</v>
      </c>
    </row>
    <row r="6636" customFormat="false" ht="12.75" hidden="false" customHeight="false" outlineLevel="0" collapsed="false">
      <c r="A6636" s="1" t="s">
        <v>65</v>
      </c>
      <c r="B6636" s="1" t="s">
        <v>66</v>
      </c>
      <c r="C6636" s="1" t="n">
        <v>153107</v>
      </c>
      <c r="D6636" s="1" t="n">
        <v>579</v>
      </c>
      <c r="E6636" s="7" t="n">
        <v>38285</v>
      </c>
      <c r="F6636" s="1" t="s">
        <v>20</v>
      </c>
      <c r="G6636" s="1" t="n">
        <v>3</v>
      </c>
      <c r="H6636" s="1" t="n">
        <v>1</v>
      </c>
      <c r="I6636" s="7" t="n">
        <v>38265</v>
      </c>
      <c r="J6636" s="1" t="s">
        <v>67</v>
      </c>
      <c r="K6636" s="1" t="n">
        <v>14</v>
      </c>
      <c r="L6636" s="1" t="str">
        <f aca="false">TEXT(WEEKDAY(E6636),"aaa")</f>
        <v>Mon</v>
      </c>
      <c r="M6636" s="0" t="n">
        <v>2</v>
      </c>
      <c r="N6636" s="0" t="n">
        <v>32.8536737235367</v>
      </c>
    </row>
    <row r="6637" customFormat="false" ht="12.75" hidden="false" customHeight="false" outlineLevel="0" collapsed="false">
      <c r="A6637" s="1" t="s">
        <v>25</v>
      </c>
      <c r="B6637" s="1" t="s">
        <v>55</v>
      </c>
      <c r="C6637" s="1" t="n">
        <v>199334</v>
      </c>
      <c r="D6637" s="1" t="n">
        <v>274</v>
      </c>
      <c r="E6637" s="7" t="n">
        <v>38257</v>
      </c>
      <c r="F6637" s="1" t="s">
        <v>23</v>
      </c>
      <c r="G6637" s="1" t="n">
        <v>3</v>
      </c>
      <c r="H6637" s="1" t="n">
        <v>30</v>
      </c>
      <c r="I6637" s="7" t="n">
        <v>38250</v>
      </c>
      <c r="J6637" s="1" t="s">
        <v>27</v>
      </c>
      <c r="K6637" s="1" t="n">
        <v>33</v>
      </c>
      <c r="L6637" s="1" t="str">
        <f aca="false">TEXT(WEEKDAY(E6637),"aaa")</f>
        <v>Mon</v>
      </c>
      <c r="M6637" s="0" t="n">
        <v>1</v>
      </c>
      <c r="N6637" s="0" t="n">
        <v>28.1366601435095</v>
      </c>
    </row>
    <row r="6638" customFormat="false" ht="12.75" hidden="false" customHeight="false" outlineLevel="0" collapsed="false">
      <c r="A6638" s="1" t="s">
        <v>43</v>
      </c>
      <c r="B6638" s="1" t="s">
        <v>50</v>
      </c>
      <c r="C6638" s="1" t="n">
        <v>70995</v>
      </c>
      <c r="D6638" s="1" t="n">
        <v>75.39</v>
      </c>
      <c r="E6638" s="7" t="n">
        <v>38294</v>
      </c>
      <c r="F6638" s="1" t="s">
        <v>23</v>
      </c>
      <c r="G6638" s="1" t="n">
        <v>3</v>
      </c>
      <c r="H6638" s="1" t="n">
        <v>30</v>
      </c>
      <c r="I6638" s="7" t="n">
        <v>38215</v>
      </c>
      <c r="J6638" s="1" t="s">
        <v>31</v>
      </c>
      <c r="K6638" s="1" t="n">
        <v>8</v>
      </c>
      <c r="L6638" s="1" t="str">
        <f aca="false">TEXT(WEEKDAY(E6638),"aaa")</f>
        <v>Wed</v>
      </c>
      <c r="M6638" s="0" t="n">
        <v>1</v>
      </c>
      <c r="N6638" s="0" t="n">
        <v>28.1366601435095</v>
      </c>
    </row>
    <row r="6639" customFormat="false" ht="12.75" hidden="false" customHeight="false" outlineLevel="0" collapsed="false">
      <c r="A6639" s="1" t="s">
        <v>21</v>
      </c>
      <c r="B6639" s="1" t="s">
        <v>38</v>
      </c>
      <c r="C6639" s="1" t="n">
        <v>232187</v>
      </c>
      <c r="D6639" s="1" t="n">
        <v>648.7</v>
      </c>
      <c r="E6639" s="7" t="n">
        <v>38141</v>
      </c>
      <c r="F6639" s="1" t="s">
        <v>16</v>
      </c>
      <c r="G6639" s="1" t="n">
        <v>3</v>
      </c>
      <c r="H6639" s="1" t="n">
        <v>30</v>
      </c>
      <c r="I6639" s="7" t="n">
        <v>38128</v>
      </c>
      <c r="J6639" s="1" t="s">
        <v>34</v>
      </c>
      <c r="K6639" s="1" t="n">
        <v>110</v>
      </c>
      <c r="L6639" s="1" t="str">
        <f aca="false">TEXT(WEEKDAY(E6639),"aaa")</f>
        <v>Thu</v>
      </c>
      <c r="M6639" s="0" t="n">
        <v>2</v>
      </c>
      <c r="N6639" s="0" t="n">
        <v>38.8392003476749</v>
      </c>
    </row>
    <row r="6640" customFormat="false" ht="12.75" hidden="false" customHeight="false" outlineLevel="0" collapsed="false">
      <c r="A6640" s="1" t="s">
        <v>47</v>
      </c>
      <c r="B6640" s="1" t="s">
        <v>48</v>
      </c>
      <c r="C6640" s="1" t="n">
        <v>30894</v>
      </c>
      <c r="D6640" s="1" t="n">
        <v>383</v>
      </c>
      <c r="E6640" s="7" t="n">
        <v>38306</v>
      </c>
      <c r="F6640" s="1" t="s">
        <v>16</v>
      </c>
      <c r="G6640" s="1" t="n">
        <v>3</v>
      </c>
      <c r="H6640" s="1" t="n">
        <v>30</v>
      </c>
      <c r="I6640" s="7" t="n">
        <v>38296</v>
      </c>
      <c r="J6640" s="1" t="s">
        <v>34</v>
      </c>
      <c r="K6640" s="1" t="n">
        <v>0</v>
      </c>
      <c r="L6640" s="1" t="str">
        <f aca="false">TEXT(WEEKDAY(E6640),"aaa")</f>
        <v>Mon</v>
      </c>
      <c r="M6640" s="0" t="n">
        <v>1</v>
      </c>
      <c r="N6640" s="0" t="n">
        <v>38.8392003476749</v>
      </c>
    </row>
    <row r="6641" customFormat="false" ht="12.75" hidden="false" customHeight="false" outlineLevel="0" collapsed="false">
      <c r="A6641" s="1" t="s">
        <v>47</v>
      </c>
      <c r="B6641" s="1" t="s">
        <v>59</v>
      </c>
      <c r="C6641" s="1" t="n">
        <v>230616</v>
      </c>
      <c r="D6641" s="1" t="n">
        <v>322.06</v>
      </c>
      <c r="E6641" s="7" t="n">
        <v>38289</v>
      </c>
      <c r="F6641" s="1" t="s">
        <v>23</v>
      </c>
      <c r="G6641" s="1" t="n">
        <v>1</v>
      </c>
      <c r="H6641" s="1" t="n">
        <v>30</v>
      </c>
      <c r="I6641" s="7" t="n">
        <v>38281</v>
      </c>
      <c r="J6641" s="1" t="s">
        <v>34</v>
      </c>
      <c r="K6641" s="1" t="n">
        <v>12</v>
      </c>
      <c r="L6641" s="1" t="str">
        <f aca="false">TEXT(WEEKDAY(E6641),"aaa")</f>
        <v>Fri</v>
      </c>
      <c r="M6641" s="0" t="n">
        <v>1</v>
      </c>
      <c r="N6641" s="0" t="n">
        <v>28.1366601435095</v>
      </c>
    </row>
    <row r="6642" customFormat="false" ht="12.75" hidden="false" customHeight="false" outlineLevel="0" collapsed="false">
      <c r="A6642" s="1" t="s">
        <v>14</v>
      </c>
      <c r="B6642" s="1" t="s">
        <v>15</v>
      </c>
      <c r="C6642" s="1" t="n">
        <v>108125</v>
      </c>
      <c r="D6642" s="1" t="n">
        <v>306585.92</v>
      </c>
      <c r="E6642" s="7" t="n">
        <v>38285</v>
      </c>
      <c r="F6642" s="1" t="s">
        <v>16</v>
      </c>
      <c r="G6642" s="1" t="n">
        <v>3</v>
      </c>
      <c r="H6642" s="1" t="n">
        <v>10</v>
      </c>
      <c r="I6642" s="7" t="n">
        <v>38269</v>
      </c>
      <c r="J6642" s="1" t="s">
        <v>17</v>
      </c>
      <c r="K6642" s="1" t="n">
        <v>14</v>
      </c>
      <c r="L6642" s="1" t="str">
        <f aca="false">TEXT(WEEKDAY(E6642),"aaa")</f>
        <v>Mon</v>
      </c>
      <c r="M6642" s="0" t="n">
        <v>4</v>
      </c>
      <c r="N6642" s="0" t="n">
        <v>38.8392003476749</v>
      </c>
    </row>
    <row r="6643" customFormat="false" ht="12.75" hidden="false" customHeight="false" outlineLevel="0" collapsed="false">
      <c r="A6643" s="1" t="s">
        <v>29</v>
      </c>
      <c r="B6643" s="1" t="s">
        <v>56</v>
      </c>
      <c r="C6643" s="1" t="n">
        <v>204351</v>
      </c>
      <c r="D6643" s="1" t="n">
        <v>54834</v>
      </c>
      <c r="E6643" s="7" t="n">
        <v>38296</v>
      </c>
      <c r="F6643" s="1" t="s">
        <v>28</v>
      </c>
      <c r="G6643" s="1" t="n">
        <v>3</v>
      </c>
      <c r="H6643" s="1" t="n">
        <v>30</v>
      </c>
      <c r="I6643" s="7" t="n">
        <v>38289</v>
      </c>
      <c r="J6643" s="1" t="s">
        <v>27</v>
      </c>
      <c r="K6643" s="1" t="n">
        <v>7</v>
      </c>
      <c r="L6643" s="1" t="str">
        <f aca="false">TEXT(WEEKDAY(E6643),"aaa")</f>
        <v>Fri</v>
      </c>
      <c r="M6643" s="0" t="n">
        <v>4</v>
      </c>
      <c r="N6643" s="0" t="n">
        <v>10.9142692750288</v>
      </c>
    </row>
    <row r="6644" customFormat="false" ht="12.75" hidden="false" customHeight="false" outlineLevel="0" collapsed="false">
      <c r="A6644" s="1" t="s">
        <v>43</v>
      </c>
      <c r="B6644" s="1" t="s">
        <v>98</v>
      </c>
      <c r="C6644" s="1" t="n">
        <v>213172</v>
      </c>
      <c r="D6644" s="1" t="n">
        <v>389207.4</v>
      </c>
      <c r="E6644" s="7" t="n">
        <v>38266</v>
      </c>
      <c r="F6644" s="1" t="s">
        <v>20</v>
      </c>
      <c r="G6644" s="1" t="n">
        <v>3</v>
      </c>
      <c r="H6644" s="1" t="n">
        <v>30</v>
      </c>
      <c r="I6644" s="7" t="n">
        <v>38194</v>
      </c>
      <c r="J6644" s="1" t="s">
        <v>31</v>
      </c>
      <c r="K6644" s="1" t="n">
        <v>27</v>
      </c>
      <c r="L6644" s="1" t="str">
        <f aca="false">TEXT(WEEKDAY(E6644),"aaa")</f>
        <v>Wed</v>
      </c>
      <c r="M6644" s="0" t="n">
        <v>4</v>
      </c>
      <c r="N6644" s="0" t="n">
        <v>32.8536737235367</v>
      </c>
    </row>
    <row r="6645" customFormat="false" ht="12.75" hidden="false" customHeight="false" outlineLevel="0" collapsed="false">
      <c r="A6645" s="1" t="s">
        <v>41</v>
      </c>
      <c r="B6645" s="1" t="s">
        <v>94</v>
      </c>
      <c r="C6645" s="1" t="n">
        <v>70995</v>
      </c>
      <c r="D6645" s="1" t="n">
        <v>308.44</v>
      </c>
      <c r="E6645" s="7" t="n">
        <v>38219</v>
      </c>
      <c r="F6645" s="1" t="s">
        <v>23</v>
      </c>
      <c r="G6645" s="1" t="n">
        <v>2</v>
      </c>
      <c r="H6645" s="1" t="n">
        <v>30</v>
      </c>
      <c r="I6645" s="7" t="n">
        <v>38212</v>
      </c>
      <c r="J6645" s="1" t="s">
        <v>27</v>
      </c>
      <c r="K6645" s="1" t="n">
        <v>58</v>
      </c>
      <c r="L6645" s="1" t="str">
        <f aca="false">TEXT(WEEKDAY(E6645),"aaa")</f>
        <v>Fri</v>
      </c>
      <c r="M6645" s="0" t="n">
        <v>1</v>
      </c>
      <c r="N6645" s="0" t="n">
        <v>28.1366601435095</v>
      </c>
    </row>
    <row r="6646" customFormat="false" ht="12.75" hidden="false" customHeight="false" outlineLevel="0" collapsed="false">
      <c r="A6646" s="1" t="s">
        <v>21</v>
      </c>
      <c r="B6646" s="1" t="s">
        <v>22</v>
      </c>
      <c r="C6646" s="1" t="n">
        <v>189071</v>
      </c>
      <c r="D6646" s="1" t="n">
        <v>858</v>
      </c>
      <c r="E6646" s="7" t="n">
        <v>38303</v>
      </c>
      <c r="F6646" s="1" t="s">
        <v>23</v>
      </c>
      <c r="G6646" s="1" t="n">
        <v>2</v>
      </c>
      <c r="H6646" s="1" t="n">
        <v>30</v>
      </c>
      <c r="I6646" s="7" t="n">
        <v>38244</v>
      </c>
      <c r="J6646" s="1" t="s">
        <v>31</v>
      </c>
      <c r="K6646" s="1" t="n">
        <v>2</v>
      </c>
      <c r="L6646" s="1" t="str">
        <f aca="false">TEXT(WEEKDAY(E6646),"aaa")</f>
        <v>Fri</v>
      </c>
      <c r="M6646" s="0" t="n">
        <v>2</v>
      </c>
      <c r="N6646" s="0" t="n">
        <v>28.1366601435095</v>
      </c>
    </row>
    <row r="6647" customFormat="false" ht="12.75" hidden="false" customHeight="false" outlineLevel="0" collapsed="false">
      <c r="A6647" s="1" t="s">
        <v>41</v>
      </c>
      <c r="B6647" s="1" t="s">
        <v>77</v>
      </c>
      <c r="C6647" s="1" t="s">
        <v>145</v>
      </c>
      <c r="D6647" s="1" t="n">
        <v>253409.53</v>
      </c>
      <c r="E6647" s="7" t="n">
        <v>38125</v>
      </c>
      <c r="F6647" s="1" t="s">
        <v>20</v>
      </c>
      <c r="G6647" s="1" t="n">
        <v>3</v>
      </c>
      <c r="H6647" s="1" t="n">
        <v>60</v>
      </c>
      <c r="I6647" s="7" t="n">
        <v>38112</v>
      </c>
      <c r="J6647" s="1" t="s">
        <v>27</v>
      </c>
      <c r="K6647" s="1" t="n">
        <v>121</v>
      </c>
      <c r="L6647" s="1" t="str">
        <f aca="false">TEXT(WEEKDAY(E6647),"aaa")</f>
        <v>Tue</v>
      </c>
      <c r="M6647" s="0" t="n">
        <v>4</v>
      </c>
      <c r="N6647" s="0" t="n">
        <v>32.8536737235367</v>
      </c>
    </row>
    <row r="6648" customFormat="false" ht="12.75" hidden="false" customHeight="false" outlineLevel="0" collapsed="false">
      <c r="A6648" s="1" t="s">
        <v>43</v>
      </c>
      <c r="B6648" s="1" t="s">
        <v>44</v>
      </c>
      <c r="C6648" s="1" t="n">
        <v>150722</v>
      </c>
      <c r="D6648" s="1" t="n">
        <v>37652</v>
      </c>
      <c r="E6648" s="7" t="n">
        <v>38246</v>
      </c>
      <c r="F6648" s="1" t="s">
        <v>20</v>
      </c>
      <c r="G6648" s="1" t="n">
        <v>3</v>
      </c>
      <c r="H6648" s="1" t="n">
        <v>30</v>
      </c>
      <c r="I6648" s="7" t="n">
        <v>38233</v>
      </c>
      <c r="J6648" s="1" t="s">
        <v>31</v>
      </c>
      <c r="K6648" s="1" t="n">
        <v>40</v>
      </c>
      <c r="L6648" s="1" t="str">
        <f aca="false">TEXT(WEEKDAY(E6648),"aaa")</f>
        <v>Thu</v>
      </c>
      <c r="M6648" s="0" t="n">
        <v>4</v>
      </c>
      <c r="N6648" s="0" t="n">
        <v>32.8536737235367</v>
      </c>
    </row>
    <row r="6649" customFormat="false" ht="12.75" hidden="false" customHeight="false" outlineLevel="0" collapsed="false">
      <c r="A6649" s="1" t="s">
        <v>14</v>
      </c>
      <c r="B6649" s="1" t="s">
        <v>15</v>
      </c>
      <c r="C6649" s="1" t="n">
        <v>38616</v>
      </c>
      <c r="D6649" s="1" t="n">
        <v>261462.77</v>
      </c>
      <c r="E6649" s="7" t="n">
        <v>38288</v>
      </c>
      <c r="F6649" s="1" t="s">
        <v>28</v>
      </c>
      <c r="G6649" s="1" t="n">
        <v>2</v>
      </c>
      <c r="H6649" s="1" t="n">
        <v>30</v>
      </c>
      <c r="I6649" s="7" t="n">
        <v>38275</v>
      </c>
      <c r="J6649" s="1" t="s">
        <v>17</v>
      </c>
      <c r="K6649" s="1" t="n">
        <v>12</v>
      </c>
      <c r="L6649" s="1" t="str">
        <f aca="false">TEXT(WEEKDAY(E6649),"aaa")</f>
        <v>Thu</v>
      </c>
      <c r="M6649" s="0" t="n">
        <v>4</v>
      </c>
      <c r="N6649" s="0" t="n">
        <v>10.9142692750288</v>
      </c>
    </row>
    <row r="6650" customFormat="false" ht="12.75" hidden="false" customHeight="false" outlineLevel="0" collapsed="false">
      <c r="A6650" s="1" t="s">
        <v>29</v>
      </c>
      <c r="B6650" s="1" t="s">
        <v>111</v>
      </c>
      <c r="C6650" s="1" t="n">
        <v>206197</v>
      </c>
      <c r="D6650" s="1" t="n">
        <v>881</v>
      </c>
      <c r="E6650" s="7" t="n">
        <v>38292</v>
      </c>
      <c r="F6650" s="1" t="s">
        <v>23</v>
      </c>
      <c r="G6650" s="1" t="n">
        <v>2</v>
      </c>
      <c r="H6650" s="1" t="n">
        <v>30</v>
      </c>
      <c r="I6650" s="7" t="n">
        <v>38285</v>
      </c>
      <c r="J6650" s="1" t="s">
        <v>27</v>
      </c>
      <c r="K6650" s="1" t="n">
        <v>10</v>
      </c>
      <c r="L6650" s="1" t="str">
        <f aca="false">TEXT(WEEKDAY(E6650),"aaa")</f>
        <v>Mon</v>
      </c>
      <c r="M6650" s="0" t="n">
        <v>2</v>
      </c>
      <c r="N6650" s="0" t="n">
        <v>28.1366601435095</v>
      </c>
    </row>
    <row r="6651" customFormat="false" ht="12.75" hidden="false" customHeight="false" outlineLevel="0" collapsed="false">
      <c r="A6651" s="1" t="s">
        <v>14</v>
      </c>
      <c r="B6651" s="1" t="s">
        <v>15</v>
      </c>
      <c r="C6651" s="1" t="n">
        <v>39265</v>
      </c>
      <c r="D6651" s="1" t="n">
        <v>195.37</v>
      </c>
      <c r="E6651" s="7" t="n">
        <v>38303</v>
      </c>
      <c r="F6651" s="1" t="s">
        <v>37</v>
      </c>
      <c r="G6651" s="1" t="n">
        <v>2</v>
      </c>
      <c r="H6651" s="1" t="n">
        <v>30</v>
      </c>
      <c r="I6651" s="7" t="n">
        <v>38301</v>
      </c>
      <c r="J6651" s="1" t="s">
        <v>17</v>
      </c>
      <c r="K6651" s="1" t="n">
        <v>2</v>
      </c>
      <c r="L6651" s="1" t="str">
        <f aca="false">TEXT(WEEKDAY(E6651),"aaa")</f>
        <v>Fri</v>
      </c>
      <c r="M6651" s="0" t="n">
        <v>1</v>
      </c>
      <c r="N6651" s="0" t="n">
        <v>13.959595959596</v>
      </c>
    </row>
    <row r="6652" customFormat="false" ht="12.75" hidden="false" customHeight="false" outlineLevel="0" collapsed="false">
      <c r="A6652" s="1" t="s">
        <v>51</v>
      </c>
      <c r="B6652" s="1" t="s">
        <v>52</v>
      </c>
      <c r="C6652" s="1" t="n">
        <v>167552</v>
      </c>
      <c r="D6652" s="1" t="n">
        <v>8766.61</v>
      </c>
      <c r="E6652" s="7" t="n">
        <v>38257</v>
      </c>
      <c r="F6652" s="1" t="s">
        <v>28</v>
      </c>
      <c r="G6652" s="1" t="n">
        <v>1</v>
      </c>
      <c r="H6652" s="1" t="n">
        <v>30</v>
      </c>
      <c r="I6652" s="7" t="n">
        <v>38247</v>
      </c>
      <c r="J6652" s="1" t="s">
        <v>17</v>
      </c>
      <c r="K6652" s="1" t="n">
        <v>33</v>
      </c>
      <c r="L6652" s="1" t="str">
        <f aca="false">TEXT(WEEKDAY(E6652),"aaa")</f>
        <v>Mon</v>
      </c>
      <c r="M6652" s="0" t="n">
        <v>3</v>
      </c>
      <c r="N6652" s="0" t="n">
        <v>10.9142692750288</v>
      </c>
    </row>
    <row r="6653" customFormat="false" ht="12.75" hidden="false" customHeight="false" outlineLevel="0" collapsed="false">
      <c r="A6653" s="1" t="s">
        <v>14</v>
      </c>
      <c r="B6653" s="1" t="s">
        <v>15</v>
      </c>
      <c r="C6653" s="1" t="n">
        <v>38962</v>
      </c>
      <c r="D6653" s="1" t="n">
        <v>101895</v>
      </c>
      <c r="E6653" s="7" t="n">
        <v>38275</v>
      </c>
      <c r="F6653" s="1" t="s">
        <v>20</v>
      </c>
      <c r="G6653" s="1" t="n">
        <v>3</v>
      </c>
      <c r="H6653" s="1" t="n">
        <v>15</v>
      </c>
      <c r="I6653" s="7" t="n">
        <v>38266</v>
      </c>
      <c r="J6653" s="1" t="s">
        <v>17</v>
      </c>
      <c r="K6653" s="1" t="n">
        <v>21</v>
      </c>
      <c r="L6653" s="1" t="str">
        <f aca="false">TEXT(WEEKDAY(E6653),"aaa")</f>
        <v>Fri</v>
      </c>
      <c r="M6653" s="0" t="n">
        <v>4</v>
      </c>
      <c r="N6653" s="0" t="n">
        <v>32.8536737235367</v>
      </c>
    </row>
    <row r="6654" customFormat="false" ht="12.75" hidden="false" customHeight="false" outlineLevel="0" collapsed="false">
      <c r="A6654" s="1" t="s">
        <v>21</v>
      </c>
      <c r="B6654" s="1" t="s">
        <v>39</v>
      </c>
      <c r="C6654" s="1" t="n">
        <v>64060</v>
      </c>
      <c r="D6654" s="1" t="n">
        <v>177925.53</v>
      </c>
      <c r="E6654" s="7" t="n">
        <v>38289</v>
      </c>
      <c r="F6654" s="1" t="s">
        <v>28</v>
      </c>
      <c r="G6654" s="1" t="n">
        <v>3</v>
      </c>
      <c r="H6654" s="1" t="n">
        <v>30</v>
      </c>
      <c r="I6654" s="7" t="n">
        <v>38282</v>
      </c>
      <c r="J6654" s="1" t="s">
        <v>31</v>
      </c>
      <c r="K6654" s="1" t="n">
        <v>12</v>
      </c>
      <c r="L6654" s="1" t="str">
        <f aca="false">TEXT(WEEKDAY(E6654),"aaa")</f>
        <v>Fri</v>
      </c>
      <c r="M6654" s="0" t="n">
        <v>4</v>
      </c>
      <c r="N6654" s="0" t="n">
        <v>10.9142692750288</v>
      </c>
    </row>
    <row r="6655" customFormat="false" ht="12.75" hidden="false" customHeight="false" outlineLevel="0" collapsed="false">
      <c r="A6655" s="1" t="s">
        <v>21</v>
      </c>
      <c r="B6655" s="1" t="s">
        <v>32</v>
      </c>
      <c r="C6655" s="1" t="n">
        <v>131036</v>
      </c>
      <c r="D6655" s="1" t="n">
        <v>176.75</v>
      </c>
      <c r="E6655" s="7" t="n">
        <v>38288</v>
      </c>
      <c r="F6655" s="1" t="s">
        <v>20</v>
      </c>
      <c r="G6655" s="1" t="n">
        <v>3</v>
      </c>
      <c r="H6655" s="1" t="n">
        <v>30</v>
      </c>
      <c r="I6655" s="7" t="n">
        <v>38281</v>
      </c>
      <c r="J6655" s="1" t="s">
        <v>34</v>
      </c>
      <c r="K6655" s="1" t="n">
        <v>12</v>
      </c>
      <c r="L6655" s="1" t="str">
        <f aca="false">TEXT(WEEKDAY(E6655),"aaa")</f>
        <v>Thu</v>
      </c>
      <c r="M6655" s="0" t="n">
        <v>1</v>
      </c>
      <c r="N6655" s="0" t="n">
        <v>32.8536737235367</v>
      </c>
    </row>
    <row r="6656" customFormat="false" ht="12.75" hidden="false" customHeight="false" outlineLevel="0" collapsed="false">
      <c r="A6656" s="1" t="s">
        <v>47</v>
      </c>
      <c r="B6656" s="1" t="s">
        <v>59</v>
      </c>
      <c r="C6656" s="1" t="n">
        <v>33526</v>
      </c>
      <c r="D6656" s="1" t="n">
        <v>2963</v>
      </c>
      <c r="E6656" s="7" t="n">
        <v>38294</v>
      </c>
      <c r="F6656" s="1" t="s">
        <v>23</v>
      </c>
      <c r="G6656" s="1" t="n">
        <v>2</v>
      </c>
      <c r="H6656" s="1" t="n">
        <v>30</v>
      </c>
      <c r="I6656" s="7" t="n">
        <v>38285</v>
      </c>
      <c r="J6656" s="1" t="s">
        <v>34</v>
      </c>
      <c r="K6656" s="1" t="n">
        <v>8</v>
      </c>
      <c r="L6656" s="1" t="str">
        <f aca="false">TEXT(WEEKDAY(E6656),"aaa")</f>
        <v>Wed</v>
      </c>
      <c r="M6656" s="0" t="n">
        <v>3</v>
      </c>
      <c r="N6656" s="0" t="n">
        <v>28.1366601435095</v>
      </c>
    </row>
    <row r="6657" customFormat="false" ht="12.75" hidden="false" customHeight="false" outlineLevel="0" collapsed="false">
      <c r="A6657" s="1" t="s">
        <v>45</v>
      </c>
      <c r="B6657" s="1" t="s">
        <v>135</v>
      </c>
      <c r="C6657" s="1" t="n">
        <v>38890</v>
      </c>
      <c r="D6657" s="1" t="n">
        <v>176.89</v>
      </c>
      <c r="E6657" s="7" t="n">
        <v>38261</v>
      </c>
      <c r="F6657" s="1" t="s">
        <v>16</v>
      </c>
      <c r="G6657" s="1" t="n">
        <v>3</v>
      </c>
      <c r="H6657" s="1" t="n">
        <v>30</v>
      </c>
      <c r="I6657" s="7" t="n">
        <v>38254</v>
      </c>
      <c r="J6657" s="1" t="s">
        <v>34</v>
      </c>
      <c r="K6657" s="1" t="n">
        <v>30</v>
      </c>
      <c r="L6657" s="1" t="str">
        <f aca="false">TEXT(WEEKDAY(E6657),"aaa")</f>
        <v>Fri</v>
      </c>
      <c r="M6657" s="0" t="n">
        <v>1</v>
      </c>
      <c r="N6657" s="0" t="n">
        <v>38.8392003476749</v>
      </c>
    </row>
    <row r="6658" customFormat="false" ht="12.75" hidden="false" customHeight="false" outlineLevel="0" collapsed="false">
      <c r="A6658" s="1" t="s">
        <v>41</v>
      </c>
      <c r="B6658" s="1" t="s">
        <v>72</v>
      </c>
      <c r="C6658" s="1" t="s">
        <v>95</v>
      </c>
      <c r="D6658" s="1" t="n">
        <v>105486.92</v>
      </c>
      <c r="E6658" s="7" t="n">
        <v>38245</v>
      </c>
      <c r="F6658" s="1" t="s">
        <v>23</v>
      </c>
      <c r="G6658" s="1" t="n">
        <v>2</v>
      </c>
      <c r="H6658" s="1" t="n">
        <v>30</v>
      </c>
      <c r="I6658" s="7" t="n">
        <v>38236</v>
      </c>
      <c r="J6658" s="1" t="s">
        <v>27</v>
      </c>
      <c r="K6658" s="1" t="n">
        <v>41</v>
      </c>
      <c r="L6658" s="1" t="str">
        <f aca="false">TEXT(WEEKDAY(E6658),"aaa")</f>
        <v>Wed</v>
      </c>
      <c r="M6658" s="0" t="n">
        <v>4</v>
      </c>
      <c r="N6658" s="0" t="n">
        <v>28.1366601435095</v>
      </c>
    </row>
    <row r="6659" customFormat="false" ht="12.75" hidden="false" customHeight="false" outlineLevel="0" collapsed="false">
      <c r="A6659" s="1" t="s">
        <v>65</v>
      </c>
      <c r="B6659" s="1" t="s">
        <v>88</v>
      </c>
      <c r="C6659" s="1" t="n">
        <v>37877</v>
      </c>
      <c r="D6659" s="1" t="n">
        <v>366.36</v>
      </c>
      <c r="E6659" s="7" t="n">
        <v>38274</v>
      </c>
      <c r="F6659" s="1" t="s">
        <v>16</v>
      </c>
      <c r="G6659" s="1" t="n">
        <v>3</v>
      </c>
      <c r="H6659" s="1" t="n">
        <v>30</v>
      </c>
      <c r="I6659" s="7" t="n">
        <v>38264</v>
      </c>
      <c r="J6659" s="1" t="s">
        <v>67</v>
      </c>
      <c r="K6659" s="1" t="n">
        <v>22</v>
      </c>
      <c r="L6659" s="1" t="str">
        <f aca="false">TEXT(WEEKDAY(E6659),"aaa")</f>
        <v>Thu</v>
      </c>
      <c r="M6659" s="0" t="n">
        <v>1</v>
      </c>
      <c r="N6659" s="0" t="n">
        <v>38.8392003476749</v>
      </c>
    </row>
    <row r="6660" customFormat="false" ht="12.75" hidden="false" customHeight="false" outlineLevel="0" collapsed="false">
      <c r="A6660" s="1" t="s">
        <v>41</v>
      </c>
      <c r="B6660" s="1" t="s">
        <v>78</v>
      </c>
      <c r="C6660" s="1" t="n">
        <v>132064</v>
      </c>
      <c r="D6660" s="1" t="n">
        <v>13741</v>
      </c>
      <c r="E6660" s="7" t="n">
        <v>38259</v>
      </c>
      <c r="F6660" s="1" t="s">
        <v>16</v>
      </c>
      <c r="G6660" s="1" t="n">
        <v>3</v>
      </c>
      <c r="H6660" s="1" t="n">
        <v>30</v>
      </c>
      <c r="I6660" s="7" t="n">
        <v>38252</v>
      </c>
      <c r="J6660" s="1" t="s">
        <v>27</v>
      </c>
      <c r="K6660" s="1" t="n">
        <v>32</v>
      </c>
      <c r="L6660" s="1" t="str">
        <f aca="false">TEXT(WEEKDAY(E6660),"aaa")</f>
        <v>Wed</v>
      </c>
      <c r="M6660" s="0" t="n">
        <v>4</v>
      </c>
      <c r="N6660" s="0" t="n">
        <v>38.8392003476749</v>
      </c>
    </row>
    <row r="6661" customFormat="false" ht="12.75" hidden="false" customHeight="false" outlineLevel="0" collapsed="false">
      <c r="A6661" s="1" t="s">
        <v>14</v>
      </c>
      <c r="B6661" s="1" t="s">
        <v>73</v>
      </c>
      <c r="C6661" s="1" t="n">
        <v>38914</v>
      </c>
      <c r="D6661" s="1" t="n">
        <v>9774</v>
      </c>
      <c r="E6661" s="7" t="n">
        <v>38280</v>
      </c>
      <c r="F6661" s="1" t="s">
        <v>28</v>
      </c>
      <c r="G6661" s="1" t="n">
        <v>3</v>
      </c>
      <c r="H6661" s="1" t="n">
        <v>30</v>
      </c>
      <c r="I6661" s="7" t="n">
        <v>38264</v>
      </c>
      <c r="J6661" s="1" t="s">
        <v>17</v>
      </c>
      <c r="K6661" s="1" t="n">
        <v>18</v>
      </c>
      <c r="L6661" s="1" t="str">
        <f aca="false">TEXT(WEEKDAY(E6661),"aaa")</f>
        <v>Wed</v>
      </c>
      <c r="M6661" s="0" t="n">
        <v>3</v>
      </c>
      <c r="N6661" s="0" t="n">
        <v>10.9142692750288</v>
      </c>
    </row>
    <row r="6662" customFormat="false" ht="12.75" hidden="false" customHeight="false" outlineLevel="0" collapsed="false">
      <c r="A6662" s="1" t="s">
        <v>14</v>
      </c>
      <c r="B6662" s="1" t="s">
        <v>49</v>
      </c>
      <c r="C6662" s="1" t="n">
        <v>114748</v>
      </c>
      <c r="D6662" s="1" t="n">
        <v>13576.93</v>
      </c>
      <c r="E6662" s="7" t="n">
        <v>38225</v>
      </c>
      <c r="F6662" s="1" t="s">
        <v>20</v>
      </c>
      <c r="G6662" s="1" t="n">
        <v>3</v>
      </c>
      <c r="H6662" s="1" t="n">
        <v>30</v>
      </c>
      <c r="I6662" s="7" t="n">
        <v>38145</v>
      </c>
      <c r="J6662" s="1" t="s">
        <v>17</v>
      </c>
      <c r="K6662" s="1" t="n">
        <v>54</v>
      </c>
      <c r="L6662" s="1" t="str">
        <f aca="false">TEXT(WEEKDAY(E6662),"aaa")</f>
        <v>Thu</v>
      </c>
      <c r="M6662" s="0" t="n">
        <v>4</v>
      </c>
      <c r="N6662" s="0" t="n">
        <v>32.8536737235367</v>
      </c>
    </row>
    <row r="6663" customFormat="false" ht="12.75" hidden="false" customHeight="false" outlineLevel="0" collapsed="false">
      <c r="A6663" s="1" t="s">
        <v>65</v>
      </c>
      <c r="B6663" s="1" t="s">
        <v>66</v>
      </c>
      <c r="C6663" s="1" t="n">
        <v>105167</v>
      </c>
      <c r="D6663" s="1" t="n">
        <v>9779</v>
      </c>
      <c r="E6663" s="7" t="n">
        <v>38265</v>
      </c>
      <c r="F6663" s="1" t="s">
        <v>20</v>
      </c>
      <c r="G6663" s="1" t="n">
        <v>3</v>
      </c>
      <c r="H6663" s="1" t="n">
        <v>30</v>
      </c>
      <c r="I6663" s="7" t="n">
        <v>38258</v>
      </c>
      <c r="J6663" s="1" t="s">
        <v>67</v>
      </c>
      <c r="K6663" s="1" t="n">
        <v>28</v>
      </c>
      <c r="L6663" s="1" t="str">
        <f aca="false">TEXT(WEEKDAY(E6663),"aaa")</f>
        <v>Tue</v>
      </c>
      <c r="M6663" s="0" t="n">
        <v>3</v>
      </c>
      <c r="N6663" s="0" t="n">
        <v>32.8536737235367</v>
      </c>
    </row>
    <row r="6664" customFormat="false" ht="12.75" hidden="false" customHeight="false" outlineLevel="0" collapsed="false">
      <c r="A6664" s="1" t="s">
        <v>14</v>
      </c>
      <c r="B6664" s="1" t="s">
        <v>15</v>
      </c>
      <c r="C6664" s="1" t="n">
        <v>108125</v>
      </c>
      <c r="D6664" s="1" t="n">
        <v>306585.92</v>
      </c>
      <c r="E6664" s="7" t="n">
        <v>38285</v>
      </c>
      <c r="F6664" s="1" t="s">
        <v>16</v>
      </c>
      <c r="G6664" s="1" t="n">
        <v>3</v>
      </c>
      <c r="H6664" s="1" t="n">
        <v>10</v>
      </c>
      <c r="I6664" s="7" t="n">
        <v>38269</v>
      </c>
      <c r="J6664" s="1" t="s">
        <v>17</v>
      </c>
      <c r="K6664" s="1" t="n">
        <v>14</v>
      </c>
      <c r="L6664" s="1" t="str">
        <f aca="false">TEXT(WEEKDAY(E6664),"aaa")</f>
        <v>Mon</v>
      </c>
      <c r="M6664" s="0" t="n">
        <v>4</v>
      </c>
      <c r="N6664" s="0" t="n">
        <v>38.8392003476749</v>
      </c>
    </row>
    <row r="6665" customFormat="false" ht="12.75" hidden="false" customHeight="false" outlineLevel="0" collapsed="false">
      <c r="A6665" s="1" t="s">
        <v>43</v>
      </c>
      <c r="B6665" s="1" t="s">
        <v>44</v>
      </c>
      <c r="C6665" s="1" t="n">
        <v>1977</v>
      </c>
      <c r="D6665" s="1" t="n">
        <v>223433.94</v>
      </c>
      <c r="E6665" s="7" t="n">
        <v>38306</v>
      </c>
      <c r="F6665" s="1" t="s">
        <v>23</v>
      </c>
      <c r="G6665" s="1" t="n">
        <v>2</v>
      </c>
      <c r="H6665" s="1" t="n">
        <v>30</v>
      </c>
      <c r="I6665" s="7" t="n">
        <v>38297</v>
      </c>
      <c r="J6665" s="1" t="s">
        <v>31</v>
      </c>
      <c r="K6665" s="1" t="n">
        <v>0</v>
      </c>
      <c r="L6665" s="1" t="str">
        <f aca="false">TEXT(WEEKDAY(E6665),"aaa")</f>
        <v>Mon</v>
      </c>
      <c r="M6665" s="0" t="n">
        <v>4</v>
      </c>
      <c r="N6665" s="0" t="n">
        <v>28.1366601435095</v>
      </c>
    </row>
    <row r="6666" customFormat="false" ht="12.75" hidden="false" customHeight="false" outlineLevel="0" collapsed="false">
      <c r="A6666" s="1" t="s">
        <v>21</v>
      </c>
      <c r="B6666" s="1" t="s">
        <v>32</v>
      </c>
      <c r="C6666" s="1" t="n">
        <v>262787</v>
      </c>
      <c r="D6666" s="1" t="n">
        <v>714.52</v>
      </c>
      <c r="E6666" s="7" t="n">
        <v>38302</v>
      </c>
      <c r="F6666" s="1" t="s">
        <v>23</v>
      </c>
      <c r="G6666" s="1" t="n">
        <v>1</v>
      </c>
      <c r="H6666" s="1" t="n">
        <v>30</v>
      </c>
      <c r="I6666" s="7" t="n">
        <v>38294</v>
      </c>
      <c r="J6666" s="1" t="s">
        <v>34</v>
      </c>
      <c r="K6666" s="1" t="n">
        <v>3</v>
      </c>
      <c r="L6666" s="1" t="str">
        <f aca="false">TEXT(WEEKDAY(E6666),"aaa")</f>
        <v>Thu</v>
      </c>
      <c r="M6666" s="0" t="n">
        <v>2</v>
      </c>
      <c r="N6666" s="0" t="n">
        <v>28.1366601435095</v>
      </c>
    </row>
    <row r="6667" customFormat="false" ht="12.75" hidden="false" customHeight="false" outlineLevel="0" collapsed="false">
      <c r="A6667" s="1" t="s">
        <v>25</v>
      </c>
      <c r="B6667" s="1" t="s">
        <v>40</v>
      </c>
      <c r="C6667" s="1" t="n">
        <v>70995</v>
      </c>
      <c r="D6667" s="1" t="n">
        <v>24.26</v>
      </c>
      <c r="E6667" s="7" t="n">
        <v>38287</v>
      </c>
      <c r="F6667" s="1" t="s">
        <v>33</v>
      </c>
      <c r="G6667" s="1" t="n">
        <v>3</v>
      </c>
      <c r="H6667" s="1" t="n">
        <v>30</v>
      </c>
      <c r="I6667" s="7" t="n">
        <v>38281</v>
      </c>
      <c r="J6667" s="1" t="s">
        <v>27</v>
      </c>
      <c r="K6667" s="1" t="n">
        <v>13</v>
      </c>
      <c r="L6667" s="1" t="str">
        <f aca="false">TEXT(WEEKDAY(E6667),"aaa")</f>
        <v>Wed</v>
      </c>
      <c r="M6667" s="0" t="n">
        <v>1</v>
      </c>
      <c r="N6667" s="0" t="n">
        <v>41.8802228412256</v>
      </c>
    </row>
    <row r="6668" customFormat="false" ht="12.75" hidden="false" customHeight="false" outlineLevel="0" collapsed="false">
      <c r="A6668" s="1" t="s">
        <v>21</v>
      </c>
      <c r="B6668" s="1" t="s">
        <v>22</v>
      </c>
      <c r="C6668" s="1" t="n">
        <v>125610</v>
      </c>
      <c r="D6668" s="1" t="n">
        <v>168.04</v>
      </c>
      <c r="E6668" s="7" t="n">
        <v>38230</v>
      </c>
      <c r="F6668" s="1" t="s">
        <v>16</v>
      </c>
      <c r="G6668" s="1" t="n">
        <v>3</v>
      </c>
      <c r="H6668" s="1" t="n">
        <v>30</v>
      </c>
      <c r="I6668" s="7" t="n">
        <v>38224</v>
      </c>
      <c r="J6668" s="1" t="s">
        <v>85</v>
      </c>
      <c r="K6668" s="1" t="n">
        <v>51</v>
      </c>
      <c r="L6668" s="1" t="str">
        <f aca="false">TEXT(WEEKDAY(E6668),"aaa")</f>
        <v>Tue</v>
      </c>
      <c r="M6668" s="0" t="n">
        <v>1</v>
      </c>
      <c r="N6668" s="0" t="n">
        <v>38.8392003476749</v>
      </c>
    </row>
    <row r="6669" customFormat="false" ht="12.75" hidden="false" customHeight="false" outlineLevel="0" collapsed="false">
      <c r="A6669" s="1" t="s">
        <v>47</v>
      </c>
      <c r="B6669" s="1" t="s">
        <v>48</v>
      </c>
      <c r="C6669" s="1" t="n">
        <v>50994</v>
      </c>
      <c r="D6669" s="1" t="n">
        <v>3075.82</v>
      </c>
      <c r="E6669" s="7" t="n">
        <v>38282</v>
      </c>
      <c r="F6669" s="1" t="s">
        <v>37</v>
      </c>
      <c r="G6669" s="1" t="n">
        <v>1</v>
      </c>
      <c r="H6669" s="1" t="n">
        <v>30</v>
      </c>
      <c r="I6669" s="7" t="n">
        <v>38267</v>
      </c>
      <c r="J6669" s="1" t="s">
        <v>34</v>
      </c>
      <c r="K6669" s="1" t="n">
        <v>16</v>
      </c>
      <c r="L6669" s="1" t="str">
        <f aca="false">TEXT(WEEKDAY(E6669),"aaa")</f>
        <v>Fri</v>
      </c>
      <c r="M6669" s="0" t="n">
        <v>3</v>
      </c>
      <c r="N6669" s="0" t="n">
        <v>13.959595959596</v>
      </c>
    </row>
    <row r="6670" customFormat="false" ht="12.75" hidden="false" customHeight="false" outlineLevel="0" collapsed="false">
      <c r="A6670" s="1" t="s">
        <v>25</v>
      </c>
      <c r="B6670" s="1" t="s">
        <v>120</v>
      </c>
      <c r="C6670" s="1" t="n">
        <v>181892</v>
      </c>
      <c r="D6670" s="1" t="n">
        <v>9453</v>
      </c>
      <c r="E6670" s="7" t="n">
        <v>38289</v>
      </c>
      <c r="F6670" s="1" t="s">
        <v>20</v>
      </c>
      <c r="G6670" s="1" t="n">
        <v>3</v>
      </c>
      <c r="H6670" s="1" t="n">
        <v>30</v>
      </c>
      <c r="I6670" s="7" t="n">
        <v>38246</v>
      </c>
      <c r="J6670" s="1" t="s">
        <v>27</v>
      </c>
      <c r="K6670" s="1" t="n">
        <v>12</v>
      </c>
      <c r="L6670" s="1" t="str">
        <f aca="false">TEXT(WEEKDAY(E6670),"aaa")</f>
        <v>Fri</v>
      </c>
      <c r="M6670" s="0" t="n">
        <v>3</v>
      </c>
      <c r="N6670" s="0" t="n">
        <v>32.8536737235367</v>
      </c>
    </row>
    <row r="6671" customFormat="false" ht="12.75" hidden="false" customHeight="false" outlineLevel="0" collapsed="false">
      <c r="A6671" s="1" t="s">
        <v>14</v>
      </c>
      <c r="B6671" s="1" t="s">
        <v>49</v>
      </c>
      <c r="C6671" s="1" t="n">
        <v>37998</v>
      </c>
      <c r="D6671" s="1" t="n">
        <v>13386.6</v>
      </c>
      <c r="E6671" s="7" t="n">
        <v>38294</v>
      </c>
      <c r="F6671" s="1" t="s">
        <v>28</v>
      </c>
      <c r="G6671" s="1" t="n">
        <v>3</v>
      </c>
      <c r="H6671" s="1" t="n">
        <v>30</v>
      </c>
      <c r="I6671" s="7" t="n">
        <v>38287</v>
      </c>
      <c r="J6671" s="1" t="s">
        <v>17</v>
      </c>
      <c r="K6671" s="1" t="n">
        <v>8</v>
      </c>
      <c r="L6671" s="1" t="str">
        <f aca="false">TEXT(WEEKDAY(E6671),"aaa")</f>
        <v>Wed</v>
      </c>
      <c r="M6671" s="0" t="n">
        <v>4</v>
      </c>
      <c r="N6671" s="0" t="n">
        <v>10.9142692750288</v>
      </c>
    </row>
    <row r="6672" customFormat="false" ht="12.75" hidden="false" customHeight="false" outlineLevel="0" collapsed="false">
      <c r="A6672" s="1" t="s">
        <v>41</v>
      </c>
      <c r="B6672" s="1" t="s">
        <v>99</v>
      </c>
      <c r="C6672" s="1" t="s">
        <v>186</v>
      </c>
      <c r="D6672" s="1" t="n">
        <v>13933952.56</v>
      </c>
      <c r="E6672" s="7" t="n">
        <v>38296</v>
      </c>
      <c r="F6672" s="1" t="s">
        <v>23</v>
      </c>
      <c r="G6672" s="1" t="n">
        <v>2</v>
      </c>
      <c r="H6672" s="1" t="n">
        <v>30</v>
      </c>
      <c r="I6672" s="7" t="n">
        <v>38288</v>
      </c>
      <c r="J6672" s="1" t="s">
        <v>27</v>
      </c>
      <c r="K6672" s="1" t="n">
        <v>7</v>
      </c>
      <c r="L6672" s="1" t="str">
        <f aca="false">TEXT(WEEKDAY(E6672),"aaa")</f>
        <v>Fri</v>
      </c>
      <c r="M6672" s="0" t="n">
        <v>4</v>
      </c>
      <c r="N6672" s="0" t="n">
        <v>28.1366601435095</v>
      </c>
    </row>
    <row r="6673" customFormat="false" ht="12.75" hidden="false" customHeight="false" outlineLevel="0" collapsed="false">
      <c r="A6673" s="1" t="s">
        <v>45</v>
      </c>
      <c r="B6673" s="1" t="s">
        <v>62</v>
      </c>
      <c r="C6673" s="1" t="n">
        <v>129001</v>
      </c>
      <c r="D6673" s="1" t="n">
        <v>46.9</v>
      </c>
      <c r="E6673" s="7" t="n">
        <v>38301</v>
      </c>
      <c r="F6673" s="1" t="s">
        <v>23</v>
      </c>
      <c r="G6673" s="1" t="n">
        <v>2</v>
      </c>
      <c r="H6673" s="1" t="n">
        <v>30</v>
      </c>
      <c r="I6673" s="7" t="n">
        <v>38295</v>
      </c>
      <c r="J6673" s="1" t="s">
        <v>34</v>
      </c>
      <c r="K6673" s="1" t="n">
        <v>4</v>
      </c>
      <c r="L6673" s="1" t="str">
        <f aca="false">TEXT(WEEKDAY(E6673),"aaa")</f>
        <v>Wed</v>
      </c>
      <c r="M6673" s="0" t="n">
        <v>1</v>
      </c>
      <c r="N6673" s="0" t="n">
        <v>28.1366601435095</v>
      </c>
    </row>
    <row r="6674" customFormat="false" ht="12.75" hidden="false" customHeight="false" outlineLevel="0" collapsed="false">
      <c r="A6674" s="1" t="s">
        <v>45</v>
      </c>
      <c r="B6674" s="1" t="s">
        <v>62</v>
      </c>
      <c r="C6674" s="1" t="n">
        <v>238419</v>
      </c>
      <c r="D6674" s="1" t="n">
        <v>450.73</v>
      </c>
      <c r="E6674" s="7" t="n">
        <v>38301</v>
      </c>
      <c r="F6674" s="1" t="s">
        <v>23</v>
      </c>
      <c r="G6674" s="1" t="n">
        <v>2</v>
      </c>
      <c r="H6674" s="1" t="n">
        <v>30</v>
      </c>
      <c r="I6674" s="7" t="n">
        <v>38295</v>
      </c>
      <c r="J6674" s="1" t="s">
        <v>34</v>
      </c>
      <c r="K6674" s="1" t="n">
        <v>4</v>
      </c>
      <c r="L6674" s="1" t="str">
        <f aca="false">TEXT(WEEKDAY(E6674),"aaa")</f>
        <v>Wed</v>
      </c>
      <c r="M6674" s="0" t="n">
        <v>1</v>
      </c>
      <c r="N6674" s="0" t="n">
        <v>28.1366601435095</v>
      </c>
    </row>
    <row r="6675" customFormat="false" ht="12.75" hidden="false" customHeight="false" outlineLevel="0" collapsed="false">
      <c r="A6675" s="1" t="s">
        <v>21</v>
      </c>
      <c r="B6675" s="1" t="s">
        <v>38</v>
      </c>
      <c r="C6675" s="1" t="n">
        <v>5286</v>
      </c>
      <c r="D6675" s="1" t="n">
        <v>13210.28</v>
      </c>
      <c r="E6675" s="7" t="n">
        <v>38243</v>
      </c>
      <c r="F6675" s="1" t="s">
        <v>20</v>
      </c>
      <c r="G6675" s="1" t="n">
        <v>3</v>
      </c>
      <c r="H6675" s="1" t="n">
        <v>30</v>
      </c>
      <c r="I6675" s="7" t="n">
        <v>38240</v>
      </c>
      <c r="J6675" s="1" t="s">
        <v>34</v>
      </c>
      <c r="K6675" s="1" t="n">
        <v>42</v>
      </c>
      <c r="L6675" s="1" t="str">
        <f aca="false">TEXT(WEEKDAY(E6675),"aaa")</f>
        <v>Mon</v>
      </c>
      <c r="M6675" s="0" t="n">
        <v>4</v>
      </c>
      <c r="N6675" s="0" t="n">
        <v>32.8536737235367</v>
      </c>
    </row>
    <row r="6676" customFormat="false" ht="12.75" hidden="false" customHeight="false" outlineLevel="0" collapsed="false">
      <c r="A6676" s="1" t="s">
        <v>47</v>
      </c>
      <c r="B6676" s="1" t="s">
        <v>59</v>
      </c>
      <c r="C6676" s="1" t="n">
        <v>125568</v>
      </c>
      <c r="D6676" s="1" t="n">
        <v>375.88</v>
      </c>
      <c r="E6676" s="7" t="n">
        <v>38287</v>
      </c>
      <c r="F6676" s="1" t="s">
        <v>33</v>
      </c>
      <c r="G6676" s="1" t="n">
        <v>3</v>
      </c>
      <c r="H6676" s="1" t="n">
        <v>30</v>
      </c>
      <c r="I6676" s="7" t="n">
        <v>38273</v>
      </c>
      <c r="J6676" s="1" t="s">
        <v>34</v>
      </c>
      <c r="K6676" s="1" t="n">
        <v>13</v>
      </c>
      <c r="L6676" s="1" t="str">
        <f aca="false">TEXT(WEEKDAY(E6676),"aaa")</f>
        <v>Wed</v>
      </c>
      <c r="M6676" s="0" t="n">
        <v>1</v>
      </c>
      <c r="N6676" s="0" t="n">
        <v>41.8802228412256</v>
      </c>
    </row>
    <row r="6677" customFormat="false" ht="12.75" hidden="false" customHeight="false" outlineLevel="0" collapsed="false">
      <c r="A6677" s="1" t="s">
        <v>86</v>
      </c>
      <c r="B6677" s="1" t="s">
        <v>87</v>
      </c>
      <c r="C6677" s="1" t="n">
        <v>174682</v>
      </c>
      <c r="D6677" s="1" t="n">
        <v>31371</v>
      </c>
      <c r="E6677" s="7" t="n">
        <v>38295</v>
      </c>
      <c r="F6677" s="1" t="s">
        <v>23</v>
      </c>
      <c r="G6677" s="1" t="n">
        <v>2</v>
      </c>
      <c r="H6677" s="1" t="n">
        <v>30</v>
      </c>
      <c r="I6677" s="7" t="n">
        <v>38286</v>
      </c>
      <c r="J6677" s="1" t="s">
        <v>17</v>
      </c>
      <c r="K6677" s="1" t="n">
        <v>8</v>
      </c>
      <c r="L6677" s="1" t="str">
        <f aca="false">TEXT(WEEKDAY(E6677),"aaa")</f>
        <v>Thu</v>
      </c>
      <c r="M6677" s="0" t="n">
        <v>4</v>
      </c>
      <c r="N6677" s="0" t="n">
        <v>28.1366601435095</v>
      </c>
    </row>
    <row r="6678" customFormat="false" ht="12.75" hidden="false" customHeight="false" outlineLevel="0" collapsed="false">
      <c r="A6678" s="1" t="s">
        <v>65</v>
      </c>
      <c r="B6678" s="1" t="s">
        <v>88</v>
      </c>
      <c r="C6678" s="1" t="n">
        <v>127708</v>
      </c>
      <c r="D6678" s="1" t="n">
        <v>24010.02</v>
      </c>
      <c r="E6678" s="7" t="n">
        <v>38257</v>
      </c>
      <c r="F6678" s="1" t="s">
        <v>20</v>
      </c>
      <c r="G6678" s="1" t="n">
        <v>3</v>
      </c>
      <c r="H6678" s="1" t="n">
        <v>30</v>
      </c>
      <c r="I6678" s="7" t="n">
        <v>38057</v>
      </c>
      <c r="J6678" s="1" t="s">
        <v>67</v>
      </c>
      <c r="K6678" s="1" t="n">
        <v>33</v>
      </c>
      <c r="L6678" s="1" t="str">
        <f aca="false">TEXT(WEEKDAY(E6678),"aaa")</f>
        <v>Mon</v>
      </c>
      <c r="M6678" s="0" t="n">
        <v>4</v>
      </c>
      <c r="N6678" s="0" t="n">
        <v>32.8536737235367</v>
      </c>
    </row>
    <row r="6679" customFormat="false" ht="12.75" hidden="false" customHeight="false" outlineLevel="0" collapsed="false">
      <c r="A6679" s="1" t="s">
        <v>14</v>
      </c>
      <c r="B6679" s="1" t="s">
        <v>15</v>
      </c>
      <c r="C6679" s="1" t="n">
        <v>39015</v>
      </c>
      <c r="D6679" s="1" t="n">
        <v>133933.65</v>
      </c>
      <c r="E6679" s="7" t="n">
        <v>38272</v>
      </c>
      <c r="F6679" s="1" t="s">
        <v>28</v>
      </c>
      <c r="G6679" s="1" t="n">
        <v>3</v>
      </c>
      <c r="H6679" s="1" t="n">
        <v>30</v>
      </c>
      <c r="I6679" s="7" t="n">
        <v>38261</v>
      </c>
      <c r="J6679" s="1" t="s">
        <v>17</v>
      </c>
      <c r="K6679" s="1" t="n">
        <v>23</v>
      </c>
      <c r="L6679" s="1" t="str">
        <f aca="false">TEXT(WEEKDAY(E6679),"aaa")</f>
        <v>Tue</v>
      </c>
      <c r="M6679" s="0" t="n">
        <v>4</v>
      </c>
      <c r="N6679" s="0" t="n">
        <v>10.9142692750288</v>
      </c>
    </row>
    <row r="6680" customFormat="false" ht="12.75" hidden="false" customHeight="false" outlineLevel="0" collapsed="false">
      <c r="A6680" s="1" t="s">
        <v>51</v>
      </c>
      <c r="B6680" s="1" t="s">
        <v>53</v>
      </c>
      <c r="C6680" s="1" t="n">
        <v>72595</v>
      </c>
      <c r="D6680" s="1" t="n">
        <v>328494.24</v>
      </c>
      <c r="E6680" s="7" t="n">
        <v>38266</v>
      </c>
      <c r="F6680" s="1" t="s">
        <v>23</v>
      </c>
      <c r="G6680" s="1" t="n">
        <v>2</v>
      </c>
      <c r="H6680" s="1" t="n">
        <v>30</v>
      </c>
      <c r="I6680" s="7" t="n">
        <v>38257</v>
      </c>
      <c r="J6680" s="1" t="s">
        <v>27</v>
      </c>
      <c r="K6680" s="1" t="n">
        <v>27</v>
      </c>
      <c r="L6680" s="1" t="str">
        <f aca="false">TEXT(WEEKDAY(E6680),"aaa")</f>
        <v>Wed</v>
      </c>
      <c r="M6680" s="0" t="n">
        <v>4</v>
      </c>
      <c r="N6680" s="0" t="n">
        <v>28.1366601435095</v>
      </c>
    </row>
    <row r="6681" customFormat="false" ht="12.75" hidden="false" customHeight="false" outlineLevel="0" collapsed="false">
      <c r="A6681" s="1" t="s">
        <v>14</v>
      </c>
      <c r="B6681" s="1" t="s">
        <v>79</v>
      </c>
      <c r="C6681" s="1" t="n">
        <v>36331</v>
      </c>
      <c r="D6681" s="1" t="n">
        <v>312.02</v>
      </c>
      <c r="E6681" s="7" t="n">
        <v>38300</v>
      </c>
      <c r="F6681" s="1" t="s">
        <v>33</v>
      </c>
      <c r="G6681" s="1" t="n">
        <v>2</v>
      </c>
      <c r="H6681" s="1" t="n">
        <v>30</v>
      </c>
      <c r="I6681" s="7" t="n">
        <v>38293</v>
      </c>
      <c r="J6681" s="1" t="s">
        <v>17</v>
      </c>
      <c r="K6681" s="1" t="n">
        <v>4</v>
      </c>
      <c r="L6681" s="1" t="str">
        <f aca="false">TEXT(WEEKDAY(E6681),"aaa")</f>
        <v>Tue</v>
      </c>
      <c r="M6681" s="0" t="n">
        <v>1</v>
      </c>
      <c r="N6681" s="0" t="n">
        <v>41.8802228412256</v>
      </c>
    </row>
    <row r="6682" customFormat="false" ht="12.75" hidden="false" customHeight="false" outlineLevel="0" collapsed="false">
      <c r="A6682" s="1" t="s">
        <v>65</v>
      </c>
      <c r="B6682" s="1" t="s">
        <v>66</v>
      </c>
      <c r="C6682" s="1" t="n">
        <v>65719</v>
      </c>
      <c r="D6682" s="1" t="n">
        <v>2675</v>
      </c>
      <c r="E6682" s="7" t="n">
        <v>38303</v>
      </c>
      <c r="F6682" s="1" t="s">
        <v>20</v>
      </c>
      <c r="G6682" s="1" t="n">
        <v>3</v>
      </c>
      <c r="H6682" s="1" t="n">
        <v>30</v>
      </c>
      <c r="I6682" s="7" t="n">
        <v>38298</v>
      </c>
      <c r="J6682" s="1" t="s">
        <v>67</v>
      </c>
      <c r="K6682" s="1" t="n">
        <v>2</v>
      </c>
      <c r="L6682" s="1" t="str">
        <f aca="false">TEXT(WEEKDAY(E6682),"aaa")</f>
        <v>Fri</v>
      </c>
      <c r="M6682" s="0" t="n">
        <v>3</v>
      </c>
      <c r="N6682" s="0" t="n">
        <v>32.8536737235367</v>
      </c>
    </row>
    <row r="6683" customFormat="false" ht="12.75" hidden="false" customHeight="false" outlineLevel="0" collapsed="false">
      <c r="A6683" s="1" t="s">
        <v>41</v>
      </c>
      <c r="B6683" s="1" t="s">
        <v>78</v>
      </c>
      <c r="C6683" s="1" t="n">
        <v>70995</v>
      </c>
      <c r="D6683" s="1" t="n">
        <v>343</v>
      </c>
      <c r="E6683" s="7" t="n">
        <v>38267</v>
      </c>
      <c r="F6683" s="1" t="s">
        <v>16</v>
      </c>
      <c r="G6683" s="1" t="n">
        <v>3</v>
      </c>
      <c r="H6683" s="1" t="n">
        <v>30</v>
      </c>
      <c r="I6683" s="7" t="n">
        <v>38259</v>
      </c>
      <c r="J6683" s="1" t="s">
        <v>27</v>
      </c>
      <c r="K6683" s="1" t="n">
        <v>26</v>
      </c>
      <c r="L6683" s="1" t="str">
        <f aca="false">TEXT(WEEKDAY(E6683),"aaa")</f>
        <v>Thu</v>
      </c>
      <c r="M6683" s="0" t="n">
        <v>1</v>
      </c>
      <c r="N6683" s="0" t="n">
        <v>38.8392003476749</v>
      </c>
    </row>
    <row r="6684" customFormat="false" ht="12.75" hidden="false" customHeight="false" outlineLevel="0" collapsed="false">
      <c r="A6684" s="1" t="s">
        <v>21</v>
      </c>
      <c r="B6684" s="1" t="s">
        <v>39</v>
      </c>
      <c r="C6684" s="1" t="n">
        <v>105711</v>
      </c>
      <c r="D6684" s="1" t="n">
        <v>540.3</v>
      </c>
      <c r="E6684" s="7" t="n">
        <v>38167</v>
      </c>
      <c r="F6684" s="1" t="s">
        <v>20</v>
      </c>
      <c r="G6684" s="1" t="n">
        <v>3</v>
      </c>
      <c r="H6684" s="1" t="n">
        <v>30</v>
      </c>
      <c r="I6684" s="7" t="n">
        <v>38145</v>
      </c>
      <c r="J6684" s="1" t="s">
        <v>31</v>
      </c>
      <c r="K6684" s="1" t="n">
        <v>93</v>
      </c>
      <c r="L6684" s="1" t="str">
        <f aca="false">TEXT(WEEKDAY(E6684),"aaa")</f>
        <v>Tue</v>
      </c>
      <c r="M6684" s="0" t="n">
        <v>2</v>
      </c>
      <c r="N6684" s="0" t="n">
        <v>32.8536737235367</v>
      </c>
    </row>
    <row r="6685" customFormat="false" ht="12.75" hidden="false" customHeight="false" outlineLevel="0" collapsed="false">
      <c r="A6685" s="1" t="s">
        <v>18</v>
      </c>
      <c r="B6685" s="1" t="s">
        <v>123</v>
      </c>
      <c r="C6685" s="1" t="n">
        <v>54319</v>
      </c>
      <c r="D6685" s="1" t="n">
        <v>1345.3</v>
      </c>
      <c r="E6685" s="7" t="n">
        <v>38119</v>
      </c>
      <c r="F6685" s="1" t="s">
        <v>23</v>
      </c>
      <c r="G6685" s="1" t="n">
        <v>2</v>
      </c>
      <c r="H6685" s="1" t="n">
        <v>30</v>
      </c>
      <c r="I6685" s="7" t="n">
        <v>37973</v>
      </c>
      <c r="J6685" s="1" t="s">
        <v>17</v>
      </c>
      <c r="K6685" s="1" t="n">
        <v>125</v>
      </c>
      <c r="L6685" s="1" t="str">
        <f aca="false">TEXT(WEEKDAY(E6685),"aaa")</f>
        <v>Wed</v>
      </c>
      <c r="M6685" s="0" t="n">
        <v>2</v>
      </c>
      <c r="N6685" s="0" t="n">
        <v>28.1366601435095</v>
      </c>
    </row>
    <row r="6686" customFormat="false" ht="12.75" hidden="false" customHeight="false" outlineLevel="0" collapsed="false">
      <c r="A6686" s="1" t="s">
        <v>68</v>
      </c>
      <c r="B6686" s="1" t="s">
        <v>69</v>
      </c>
      <c r="C6686" s="1" t="n">
        <v>161617</v>
      </c>
      <c r="D6686" s="1" t="n">
        <v>3563</v>
      </c>
      <c r="E6686" s="7" t="n">
        <v>38289</v>
      </c>
      <c r="F6686" s="1" t="s">
        <v>16</v>
      </c>
      <c r="G6686" s="1" t="n">
        <v>3</v>
      </c>
      <c r="H6686" s="1" t="n">
        <v>10</v>
      </c>
      <c r="I6686" s="7" t="n">
        <v>38289</v>
      </c>
      <c r="J6686" s="1" t="s">
        <v>17</v>
      </c>
      <c r="K6686" s="1" t="n">
        <v>12</v>
      </c>
      <c r="L6686" s="1" t="str">
        <f aca="false">TEXT(WEEKDAY(E6686),"aaa")</f>
        <v>Fri</v>
      </c>
      <c r="M6686" s="0" t="n">
        <v>3</v>
      </c>
      <c r="N6686" s="0" t="n">
        <v>38.8392003476749</v>
      </c>
    </row>
    <row r="6687" customFormat="false" ht="12.75" hidden="false" customHeight="false" outlineLevel="0" collapsed="false">
      <c r="A6687" s="1" t="s">
        <v>51</v>
      </c>
      <c r="B6687" s="1" t="s">
        <v>57</v>
      </c>
      <c r="C6687" s="1" t="n">
        <v>139644</v>
      </c>
      <c r="D6687" s="1" t="n">
        <v>30694.61</v>
      </c>
      <c r="E6687" s="7" t="n">
        <v>38286</v>
      </c>
      <c r="F6687" s="1" t="s">
        <v>23</v>
      </c>
      <c r="G6687" s="1" t="n">
        <v>2</v>
      </c>
      <c r="H6687" s="1" t="n">
        <v>30</v>
      </c>
      <c r="I6687" s="7" t="n">
        <v>38281</v>
      </c>
      <c r="J6687" s="1" t="s">
        <v>27</v>
      </c>
      <c r="K6687" s="1" t="n">
        <v>14</v>
      </c>
      <c r="L6687" s="1" t="str">
        <f aca="false">TEXT(WEEKDAY(E6687),"aaa")</f>
        <v>Tue</v>
      </c>
      <c r="M6687" s="0" t="n">
        <v>4</v>
      </c>
      <c r="N6687" s="0" t="n">
        <v>28.1366601435095</v>
      </c>
    </row>
    <row r="6688" customFormat="false" ht="12.75" hidden="false" customHeight="false" outlineLevel="0" collapsed="false">
      <c r="A6688" s="1" t="s">
        <v>14</v>
      </c>
      <c r="B6688" s="1" t="s">
        <v>49</v>
      </c>
      <c r="C6688" s="1" t="n">
        <v>64060</v>
      </c>
      <c r="D6688" s="1" t="n">
        <v>109437.27</v>
      </c>
      <c r="E6688" s="7" t="n">
        <v>38294</v>
      </c>
      <c r="F6688" s="1" t="s">
        <v>28</v>
      </c>
      <c r="G6688" s="1" t="n">
        <v>2</v>
      </c>
      <c r="H6688" s="1" t="n">
        <v>15</v>
      </c>
      <c r="I6688" s="7" t="n">
        <v>38282</v>
      </c>
      <c r="J6688" s="1" t="s">
        <v>17</v>
      </c>
      <c r="K6688" s="1" t="n">
        <v>8</v>
      </c>
      <c r="L6688" s="1" t="str">
        <f aca="false">TEXT(WEEKDAY(E6688),"aaa")</f>
        <v>Wed</v>
      </c>
      <c r="M6688" s="0" t="n">
        <v>4</v>
      </c>
      <c r="N6688" s="0" t="n">
        <v>10.9142692750288</v>
      </c>
    </row>
    <row r="6689" customFormat="false" ht="12.75" hidden="false" customHeight="false" outlineLevel="0" collapsed="false">
      <c r="A6689" s="1" t="s">
        <v>14</v>
      </c>
      <c r="B6689" s="1" t="s">
        <v>15</v>
      </c>
      <c r="C6689" s="1" t="n">
        <v>35263</v>
      </c>
      <c r="D6689" s="1" t="n">
        <v>5383.24</v>
      </c>
      <c r="E6689" s="7" t="n">
        <v>38303</v>
      </c>
      <c r="F6689" s="1" t="s">
        <v>16</v>
      </c>
      <c r="G6689" s="1" t="n">
        <v>3</v>
      </c>
      <c r="H6689" s="1" t="n">
        <v>30</v>
      </c>
      <c r="I6689" s="7" t="n">
        <v>38184</v>
      </c>
      <c r="J6689" s="1" t="s">
        <v>17</v>
      </c>
      <c r="K6689" s="1" t="n">
        <v>2</v>
      </c>
      <c r="L6689" s="1" t="str">
        <f aca="false">TEXT(WEEKDAY(E6689),"aaa")</f>
        <v>Fri</v>
      </c>
      <c r="M6689" s="0" t="n">
        <v>3</v>
      </c>
      <c r="N6689" s="0" t="n">
        <v>38.8392003476749</v>
      </c>
    </row>
    <row r="6690" customFormat="false" ht="12.75" hidden="false" customHeight="false" outlineLevel="0" collapsed="false">
      <c r="A6690" s="1" t="s">
        <v>68</v>
      </c>
      <c r="B6690" s="1" t="s">
        <v>69</v>
      </c>
      <c r="C6690" s="1" t="n">
        <v>161617</v>
      </c>
      <c r="D6690" s="1" t="n">
        <v>3030</v>
      </c>
      <c r="E6690" s="7" t="n">
        <v>38300</v>
      </c>
      <c r="F6690" s="1" t="s">
        <v>20</v>
      </c>
      <c r="G6690" s="1" t="n">
        <v>3</v>
      </c>
      <c r="H6690" s="1" t="n">
        <v>10</v>
      </c>
      <c r="I6690" s="7" t="n">
        <v>38300</v>
      </c>
      <c r="J6690" s="1" t="s">
        <v>17</v>
      </c>
      <c r="K6690" s="1" t="n">
        <v>4</v>
      </c>
      <c r="L6690" s="1" t="str">
        <f aca="false">TEXT(WEEKDAY(E6690),"aaa")</f>
        <v>Tue</v>
      </c>
      <c r="M6690" s="0" t="n">
        <v>3</v>
      </c>
      <c r="N6690" s="0" t="n">
        <v>32.8536737235367</v>
      </c>
    </row>
    <row r="6691" customFormat="false" ht="12.75" hidden="false" customHeight="false" outlineLevel="0" collapsed="false">
      <c r="A6691" s="1" t="s">
        <v>65</v>
      </c>
      <c r="B6691" s="1" t="s">
        <v>88</v>
      </c>
      <c r="C6691" s="1" t="n">
        <v>21474</v>
      </c>
      <c r="D6691" s="1" t="n">
        <v>518.94</v>
      </c>
      <c r="E6691" s="7" t="n">
        <v>38240</v>
      </c>
      <c r="F6691" s="1" t="s">
        <v>129</v>
      </c>
      <c r="G6691" s="1" t="n">
        <v>2</v>
      </c>
      <c r="H6691" s="1" t="n">
        <v>30</v>
      </c>
      <c r="I6691" s="7" t="n">
        <v>38152</v>
      </c>
      <c r="J6691" s="1" t="s">
        <v>67</v>
      </c>
      <c r="K6691" s="1" t="n">
        <v>44</v>
      </c>
      <c r="L6691" s="1" t="str">
        <f aca="false">TEXT(WEEKDAY(E6691),"aaa")</f>
        <v>Fri</v>
      </c>
      <c r="M6691" s="0" t="n">
        <v>2</v>
      </c>
      <c r="N6691" s="0" t="n">
        <v>34.2658227848101</v>
      </c>
    </row>
    <row r="6692" customFormat="false" ht="12.75" hidden="false" customHeight="false" outlineLevel="0" collapsed="false">
      <c r="A6692" s="1" t="s">
        <v>51</v>
      </c>
      <c r="B6692" s="1" t="s">
        <v>53</v>
      </c>
      <c r="C6692" s="1" t="n">
        <v>198169</v>
      </c>
      <c r="D6692" s="1" t="n">
        <v>13806</v>
      </c>
      <c r="E6692" s="7" t="n">
        <v>38303</v>
      </c>
      <c r="F6692" s="1" t="s">
        <v>28</v>
      </c>
      <c r="G6692" s="1" t="n">
        <v>3</v>
      </c>
      <c r="H6692" s="1" t="n">
        <v>30</v>
      </c>
      <c r="I6692" s="7" t="n">
        <v>38293</v>
      </c>
      <c r="J6692" s="1" t="s">
        <v>27</v>
      </c>
      <c r="K6692" s="1" t="n">
        <v>2</v>
      </c>
      <c r="L6692" s="1" t="str">
        <f aca="false">TEXT(WEEKDAY(E6692),"aaa")</f>
        <v>Fri</v>
      </c>
      <c r="M6692" s="0" t="n">
        <v>4</v>
      </c>
      <c r="N6692" s="0" t="n">
        <v>10.9142692750288</v>
      </c>
    </row>
    <row r="6693" customFormat="false" ht="12.75" hidden="false" customHeight="false" outlineLevel="0" collapsed="false">
      <c r="A6693" s="1" t="s">
        <v>14</v>
      </c>
      <c r="B6693" s="1" t="s">
        <v>15</v>
      </c>
      <c r="C6693" s="1" t="n">
        <v>39265</v>
      </c>
      <c r="D6693" s="1" t="n">
        <v>82.63</v>
      </c>
      <c r="E6693" s="7" t="n">
        <v>38301</v>
      </c>
      <c r="F6693" s="1" t="s">
        <v>37</v>
      </c>
      <c r="G6693" s="1" t="n">
        <v>2</v>
      </c>
      <c r="H6693" s="1" t="n">
        <v>30</v>
      </c>
      <c r="I6693" s="7" t="n">
        <v>38299</v>
      </c>
      <c r="J6693" s="1" t="s">
        <v>17</v>
      </c>
      <c r="K6693" s="1" t="n">
        <v>4</v>
      </c>
      <c r="L6693" s="1" t="str">
        <f aca="false">TEXT(WEEKDAY(E6693),"aaa")</f>
        <v>Wed</v>
      </c>
      <c r="M6693" s="0" t="n">
        <v>1</v>
      </c>
      <c r="N6693" s="0" t="n">
        <v>13.959595959596</v>
      </c>
    </row>
    <row r="6694" customFormat="false" ht="12.75" hidden="false" customHeight="false" outlineLevel="0" collapsed="false">
      <c r="A6694" s="1" t="s">
        <v>65</v>
      </c>
      <c r="B6694" s="1" t="s">
        <v>66</v>
      </c>
      <c r="C6694" s="1" t="n">
        <v>122036</v>
      </c>
      <c r="D6694" s="1" t="n">
        <v>33200.5</v>
      </c>
      <c r="E6694" s="7" t="n">
        <v>38278</v>
      </c>
      <c r="F6694" s="1" t="s">
        <v>20</v>
      </c>
      <c r="G6694" s="1" t="n">
        <v>3</v>
      </c>
      <c r="H6694" s="1" t="n">
        <v>99</v>
      </c>
      <c r="I6694" s="7" t="n">
        <v>38267</v>
      </c>
      <c r="J6694" s="1" t="s">
        <v>67</v>
      </c>
      <c r="K6694" s="1" t="n">
        <v>19</v>
      </c>
      <c r="L6694" s="1" t="str">
        <f aca="false">TEXT(WEEKDAY(E6694),"aaa")</f>
        <v>Mon</v>
      </c>
      <c r="M6694" s="0" t="n">
        <v>4</v>
      </c>
      <c r="N6694" s="0" t="n">
        <v>32.8536737235367</v>
      </c>
    </row>
    <row r="6695" customFormat="false" ht="12.75" hidden="false" customHeight="false" outlineLevel="0" collapsed="false">
      <c r="A6695" s="1" t="s">
        <v>82</v>
      </c>
      <c r="B6695" s="1" t="s">
        <v>84</v>
      </c>
      <c r="C6695" s="1" t="n">
        <v>190392</v>
      </c>
      <c r="D6695" s="1" t="n">
        <v>3520.87</v>
      </c>
      <c r="E6695" s="7" t="n">
        <v>38306</v>
      </c>
      <c r="F6695" s="1" t="s">
        <v>23</v>
      </c>
      <c r="G6695" s="1" t="n">
        <v>2</v>
      </c>
      <c r="H6695" s="1" t="n">
        <v>30</v>
      </c>
      <c r="I6695" s="7" t="n">
        <v>38296</v>
      </c>
      <c r="J6695" s="1" t="s">
        <v>85</v>
      </c>
      <c r="K6695" s="1" t="n">
        <v>0</v>
      </c>
      <c r="L6695" s="1" t="str">
        <f aca="false">TEXT(WEEKDAY(E6695),"aaa")</f>
        <v>Mon</v>
      </c>
      <c r="M6695" s="0" t="n">
        <v>3</v>
      </c>
      <c r="N6695" s="0" t="n">
        <v>28.1366601435095</v>
      </c>
    </row>
    <row r="6696" customFormat="false" ht="12.75" hidden="false" customHeight="false" outlineLevel="0" collapsed="false">
      <c r="A6696" s="1" t="s">
        <v>18</v>
      </c>
      <c r="B6696" s="1" t="s">
        <v>58</v>
      </c>
      <c r="C6696" s="1" t="n">
        <v>135096</v>
      </c>
      <c r="D6696" s="1" t="n">
        <v>97114</v>
      </c>
      <c r="E6696" s="7" t="n">
        <v>38287</v>
      </c>
      <c r="F6696" s="1" t="s">
        <v>28</v>
      </c>
      <c r="G6696" s="1" t="n">
        <v>1</v>
      </c>
      <c r="H6696" s="1" t="n">
        <v>30</v>
      </c>
      <c r="I6696" s="7" t="n">
        <v>38275</v>
      </c>
      <c r="J6696" s="1" t="s">
        <v>17</v>
      </c>
      <c r="K6696" s="1" t="n">
        <v>13</v>
      </c>
      <c r="L6696" s="1" t="str">
        <f aca="false">TEXT(WEEKDAY(E6696),"aaa")</f>
        <v>Wed</v>
      </c>
      <c r="M6696" s="0" t="n">
        <v>4</v>
      </c>
      <c r="N6696" s="0" t="n">
        <v>10.9142692750288</v>
      </c>
    </row>
    <row r="6697" customFormat="false" ht="12.75" hidden="false" customHeight="false" outlineLevel="0" collapsed="false">
      <c r="A6697" s="1" t="s">
        <v>29</v>
      </c>
      <c r="B6697" s="1" t="s">
        <v>92</v>
      </c>
      <c r="C6697" s="1" t="n">
        <v>70995</v>
      </c>
      <c r="D6697" s="1" t="n">
        <v>201.42</v>
      </c>
      <c r="E6697" s="7" t="n">
        <v>38293</v>
      </c>
      <c r="F6697" s="1" t="s">
        <v>23</v>
      </c>
      <c r="G6697" s="1" t="n">
        <v>2</v>
      </c>
      <c r="H6697" s="1" t="n">
        <v>30</v>
      </c>
      <c r="I6697" s="7" t="n">
        <v>38285</v>
      </c>
      <c r="J6697" s="1" t="s">
        <v>27</v>
      </c>
      <c r="K6697" s="1" t="n">
        <v>9</v>
      </c>
      <c r="L6697" s="1" t="str">
        <f aca="false">TEXT(WEEKDAY(E6697),"aaa")</f>
        <v>Tue</v>
      </c>
      <c r="M6697" s="0" t="n">
        <v>1</v>
      </c>
      <c r="N6697" s="0" t="n">
        <v>28.1366601435095</v>
      </c>
    </row>
    <row r="6698" customFormat="false" ht="12.75" hidden="false" customHeight="false" outlineLevel="0" collapsed="false">
      <c r="A6698" s="1" t="s">
        <v>25</v>
      </c>
      <c r="B6698" s="1" t="s">
        <v>158</v>
      </c>
      <c r="C6698" s="1" t="n">
        <v>209590</v>
      </c>
      <c r="D6698" s="1" t="n">
        <v>7792.86</v>
      </c>
      <c r="E6698" s="7" t="n">
        <v>38299</v>
      </c>
      <c r="F6698" s="1" t="s">
        <v>28</v>
      </c>
      <c r="G6698" s="1" t="n">
        <v>3</v>
      </c>
      <c r="H6698" s="1" t="n">
        <v>30</v>
      </c>
      <c r="I6698" s="7" t="n">
        <v>38237</v>
      </c>
      <c r="J6698" s="1" t="s">
        <v>27</v>
      </c>
      <c r="K6698" s="1" t="n">
        <v>5</v>
      </c>
      <c r="L6698" s="1" t="str">
        <f aca="false">TEXT(WEEKDAY(E6698),"aaa")</f>
        <v>Mon</v>
      </c>
      <c r="M6698" s="0" t="n">
        <v>3</v>
      </c>
      <c r="N6698" s="0" t="n">
        <v>10.9142692750288</v>
      </c>
    </row>
    <row r="6699" customFormat="false" ht="12.75" hidden="false" customHeight="false" outlineLevel="0" collapsed="false">
      <c r="A6699" s="1" t="s">
        <v>14</v>
      </c>
      <c r="B6699" s="1" t="s">
        <v>15</v>
      </c>
      <c r="C6699" s="1" t="n">
        <v>12474</v>
      </c>
      <c r="D6699" s="1" t="n">
        <v>138167.31</v>
      </c>
      <c r="E6699" s="7" t="n">
        <v>38301</v>
      </c>
      <c r="F6699" s="1" t="s">
        <v>28</v>
      </c>
      <c r="G6699" s="1" t="n">
        <v>2</v>
      </c>
      <c r="H6699" s="1" t="n">
        <v>99</v>
      </c>
      <c r="I6699" s="7" t="n">
        <v>38287</v>
      </c>
      <c r="J6699" s="1" t="s">
        <v>17</v>
      </c>
      <c r="K6699" s="1" t="n">
        <v>4</v>
      </c>
      <c r="L6699" s="1" t="str">
        <f aca="false">TEXT(WEEKDAY(E6699),"aaa")</f>
        <v>Wed</v>
      </c>
      <c r="M6699" s="0" t="n">
        <v>4</v>
      </c>
      <c r="N6699" s="0" t="n">
        <v>10.9142692750288</v>
      </c>
    </row>
    <row r="6700" customFormat="false" ht="12.75" hidden="false" customHeight="false" outlineLevel="0" collapsed="false">
      <c r="A6700" s="1" t="s">
        <v>86</v>
      </c>
      <c r="B6700" s="1" t="s">
        <v>87</v>
      </c>
      <c r="C6700" s="1" t="n">
        <v>102501</v>
      </c>
      <c r="D6700" s="1" t="n">
        <v>11839</v>
      </c>
      <c r="E6700" s="7" t="n">
        <v>38272</v>
      </c>
      <c r="F6700" s="1" t="s">
        <v>28</v>
      </c>
      <c r="G6700" s="1" t="n">
        <v>3</v>
      </c>
      <c r="H6700" s="1" t="n">
        <v>30</v>
      </c>
      <c r="I6700" s="7" t="n">
        <v>38231</v>
      </c>
      <c r="J6700" s="1" t="s">
        <v>17</v>
      </c>
      <c r="K6700" s="1" t="n">
        <v>23</v>
      </c>
      <c r="L6700" s="1" t="str">
        <f aca="false">TEXT(WEEKDAY(E6700),"aaa")</f>
        <v>Tue</v>
      </c>
      <c r="M6700" s="0" t="n">
        <v>4</v>
      </c>
      <c r="N6700" s="0" t="n">
        <v>10.9142692750288</v>
      </c>
    </row>
    <row r="6701" customFormat="false" ht="12.75" hidden="false" customHeight="false" outlineLevel="0" collapsed="false">
      <c r="A6701" s="1" t="s">
        <v>14</v>
      </c>
      <c r="B6701" s="1" t="s">
        <v>15</v>
      </c>
      <c r="C6701" s="1" t="n">
        <v>171897</v>
      </c>
      <c r="D6701" s="1" t="n">
        <v>28124</v>
      </c>
      <c r="E6701" s="7" t="n">
        <v>38301</v>
      </c>
      <c r="F6701" s="1" t="s">
        <v>37</v>
      </c>
      <c r="G6701" s="1" t="n">
        <v>2</v>
      </c>
      <c r="H6701" s="1" t="n">
        <v>1</v>
      </c>
      <c r="I6701" s="7" t="n">
        <v>38266</v>
      </c>
      <c r="J6701" s="1" t="s">
        <v>17</v>
      </c>
      <c r="K6701" s="1" t="n">
        <v>4</v>
      </c>
      <c r="L6701" s="1" t="str">
        <f aca="false">TEXT(WEEKDAY(E6701),"aaa")</f>
        <v>Wed</v>
      </c>
      <c r="M6701" s="0" t="n">
        <v>4</v>
      </c>
      <c r="N6701" s="0" t="n">
        <v>13.959595959596</v>
      </c>
    </row>
    <row r="6702" customFormat="false" ht="12.75" hidden="false" customHeight="false" outlineLevel="0" collapsed="false">
      <c r="A6702" s="1" t="s">
        <v>104</v>
      </c>
      <c r="B6702" s="1" t="s">
        <v>105</v>
      </c>
      <c r="C6702" s="1" t="n">
        <v>70995</v>
      </c>
      <c r="D6702" s="1" t="n">
        <v>22.33</v>
      </c>
      <c r="E6702" s="7" t="n">
        <v>38182</v>
      </c>
      <c r="F6702" s="1" t="s">
        <v>23</v>
      </c>
      <c r="G6702" s="1" t="n">
        <v>2</v>
      </c>
      <c r="H6702" s="1" t="n">
        <v>30</v>
      </c>
      <c r="I6702" s="7" t="n">
        <v>38170</v>
      </c>
      <c r="J6702" s="1" t="s">
        <v>106</v>
      </c>
      <c r="K6702" s="1" t="n">
        <v>83</v>
      </c>
      <c r="L6702" s="1" t="str">
        <f aca="false">TEXT(WEEKDAY(E6702),"aaa")</f>
        <v>Wed</v>
      </c>
      <c r="M6702" s="0" t="n">
        <v>1</v>
      </c>
      <c r="N6702" s="0" t="n">
        <v>28.1366601435095</v>
      </c>
    </row>
    <row r="6703" customFormat="false" ht="12.75" hidden="false" customHeight="false" outlineLevel="0" collapsed="false">
      <c r="A6703" s="1" t="s">
        <v>47</v>
      </c>
      <c r="B6703" s="1" t="s">
        <v>93</v>
      </c>
      <c r="C6703" s="1" t="n">
        <v>50994</v>
      </c>
      <c r="D6703" s="1" t="n">
        <v>6459.15</v>
      </c>
      <c r="E6703" s="7" t="n">
        <v>38254</v>
      </c>
      <c r="F6703" s="1" t="s">
        <v>28</v>
      </c>
      <c r="G6703" s="1" t="n">
        <v>3</v>
      </c>
      <c r="H6703" s="1" t="n">
        <v>30</v>
      </c>
      <c r="I6703" s="7" t="n">
        <v>38237</v>
      </c>
      <c r="J6703" s="1" t="s">
        <v>34</v>
      </c>
      <c r="K6703" s="1" t="n">
        <v>35</v>
      </c>
      <c r="L6703" s="1" t="str">
        <f aca="false">TEXT(WEEKDAY(E6703),"aaa")</f>
        <v>Fri</v>
      </c>
      <c r="M6703" s="0" t="n">
        <v>3</v>
      </c>
      <c r="N6703" s="0" t="n">
        <v>10.9142692750288</v>
      </c>
    </row>
    <row r="6704" customFormat="false" ht="12.75" hidden="false" customHeight="false" outlineLevel="0" collapsed="false">
      <c r="A6704" s="1" t="s">
        <v>43</v>
      </c>
      <c r="B6704" s="1" t="s">
        <v>44</v>
      </c>
      <c r="C6704" s="1" t="n">
        <v>39072</v>
      </c>
      <c r="D6704" s="1" t="n">
        <v>38822.04</v>
      </c>
      <c r="E6704" s="7" t="n">
        <v>38198</v>
      </c>
      <c r="F6704" s="1" t="s">
        <v>23</v>
      </c>
      <c r="G6704" s="1" t="n">
        <v>2</v>
      </c>
      <c r="H6704" s="1" t="n">
        <v>30</v>
      </c>
      <c r="I6704" s="7" t="n">
        <v>38181</v>
      </c>
      <c r="J6704" s="1" t="s">
        <v>31</v>
      </c>
      <c r="K6704" s="1" t="n">
        <v>72</v>
      </c>
      <c r="L6704" s="1" t="str">
        <f aca="false">TEXT(WEEKDAY(E6704),"aaa")</f>
        <v>Fri</v>
      </c>
      <c r="M6704" s="0" t="n">
        <v>4</v>
      </c>
      <c r="N6704" s="0" t="n">
        <v>28.1366601435095</v>
      </c>
    </row>
    <row r="6705" customFormat="false" ht="12.75" hidden="false" customHeight="false" outlineLevel="0" collapsed="false">
      <c r="A6705" s="1" t="s">
        <v>21</v>
      </c>
      <c r="B6705" s="1" t="s">
        <v>35</v>
      </c>
      <c r="C6705" s="1" t="n">
        <v>69729</v>
      </c>
      <c r="D6705" s="1" t="n">
        <v>162.04</v>
      </c>
      <c r="E6705" s="7" t="n">
        <v>38282</v>
      </c>
      <c r="F6705" s="1" t="s">
        <v>16</v>
      </c>
      <c r="G6705" s="1" t="n">
        <v>2</v>
      </c>
      <c r="H6705" s="1" t="n">
        <v>30</v>
      </c>
      <c r="I6705" s="7" t="n">
        <v>38261</v>
      </c>
      <c r="J6705" s="1" t="s">
        <v>24</v>
      </c>
      <c r="K6705" s="1" t="n">
        <v>16</v>
      </c>
      <c r="L6705" s="1" t="str">
        <f aca="false">TEXT(WEEKDAY(E6705),"aaa")</f>
        <v>Fri</v>
      </c>
      <c r="M6705" s="0" t="n">
        <v>1</v>
      </c>
      <c r="N6705" s="0" t="n">
        <v>38.8392003476749</v>
      </c>
    </row>
    <row r="6706" customFormat="false" ht="12.75" hidden="false" customHeight="false" outlineLevel="0" collapsed="false">
      <c r="A6706" s="1" t="s">
        <v>25</v>
      </c>
      <c r="B6706" s="1" t="s">
        <v>26</v>
      </c>
      <c r="C6706" s="1" t="n">
        <v>161042</v>
      </c>
      <c r="D6706" s="1" t="n">
        <v>3482.42</v>
      </c>
      <c r="E6706" s="7" t="n">
        <v>38295</v>
      </c>
      <c r="F6706" s="1" t="s">
        <v>20</v>
      </c>
      <c r="G6706" s="1" t="n">
        <v>3</v>
      </c>
      <c r="H6706" s="1" t="n">
        <v>30</v>
      </c>
      <c r="I6706" s="7" t="n">
        <v>38249</v>
      </c>
      <c r="J6706" s="1" t="s">
        <v>27</v>
      </c>
      <c r="K6706" s="1" t="n">
        <v>8</v>
      </c>
      <c r="L6706" s="1" t="str">
        <f aca="false">TEXT(WEEKDAY(E6706),"aaa")</f>
        <v>Thu</v>
      </c>
      <c r="M6706" s="0" t="n">
        <v>3</v>
      </c>
      <c r="N6706" s="0" t="n">
        <v>32.8536737235367</v>
      </c>
    </row>
    <row r="6707" customFormat="false" ht="12.75" hidden="false" customHeight="false" outlineLevel="0" collapsed="false">
      <c r="A6707" s="1" t="s">
        <v>51</v>
      </c>
      <c r="B6707" s="1" t="s">
        <v>53</v>
      </c>
      <c r="C6707" s="1" t="n">
        <v>21474</v>
      </c>
      <c r="D6707" s="1" t="n">
        <v>326.08</v>
      </c>
      <c r="E6707" s="7" t="n">
        <v>38166</v>
      </c>
      <c r="F6707" s="1" t="s">
        <v>23</v>
      </c>
      <c r="G6707" s="1" t="n">
        <v>2</v>
      </c>
      <c r="H6707" s="1" t="n">
        <v>30</v>
      </c>
      <c r="I6707" s="7" t="n">
        <v>38161</v>
      </c>
      <c r="J6707" s="1" t="s">
        <v>27</v>
      </c>
      <c r="K6707" s="1" t="n">
        <v>94</v>
      </c>
      <c r="L6707" s="1" t="str">
        <f aca="false">TEXT(WEEKDAY(E6707),"aaa")</f>
        <v>Mon</v>
      </c>
      <c r="M6707" s="0" t="n">
        <v>1</v>
      </c>
      <c r="N6707" s="0" t="n">
        <v>28.1366601435095</v>
      </c>
    </row>
    <row r="6708" customFormat="false" ht="12.75" hidden="false" customHeight="false" outlineLevel="0" collapsed="false">
      <c r="A6708" s="1" t="s">
        <v>51</v>
      </c>
      <c r="B6708" s="1" t="s">
        <v>57</v>
      </c>
      <c r="C6708" s="1" t="s">
        <v>156</v>
      </c>
      <c r="D6708" s="1" t="n">
        <v>67114.5</v>
      </c>
      <c r="E6708" s="7" t="n">
        <v>38244</v>
      </c>
      <c r="F6708" s="1" t="s">
        <v>20</v>
      </c>
      <c r="G6708" s="1" t="n">
        <v>3</v>
      </c>
      <c r="H6708" s="1" t="n">
        <v>30</v>
      </c>
      <c r="I6708" s="7" t="n">
        <v>38236</v>
      </c>
      <c r="J6708" s="1" t="s">
        <v>27</v>
      </c>
      <c r="K6708" s="1" t="n">
        <v>42</v>
      </c>
      <c r="L6708" s="1" t="str">
        <f aca="false">TEXT(WEEKDAY(E6708),"aaa")</f>
        <v>Tue</v>
      </c>
      <c r="M6708" s="0" t="n">
        <v>4</v>
      </c>
      <c r="N6708" s="0" t="n">
        <v>32.8536737235367</v>
      </c>
    </row>
    <row r="6709" customFormat="false" ht="12.75" hidden="false" customHeight="false" outlineLevel="0" collapsed="false">
      <c r="A6709" s="1" t="s">
        <v>21</v>
      </c>
      <c r="B6709" s="1" t="s">
        <v>38</v>
      </c>
      <c r="C6709" s="1" t="n">
        <v>195483</v>
      </c>
      <c r="D6709" s="1" t="n">
        <v>5004.84</v>
      </c>
      <c r="E6709" s="7" t="n">
        <v>38306</v>
      </c>
      <c r="F6709" s="1" t="s">
        <v>23</v>
      </c>
      <c r="G6709" s="1" t="n">
        <v>3</v>
      </c>
      <c r="H6709" s="1" t="n">
        <v>30</v>
      </c>
      <c r="I6709" s="7" t="n">
        <v>38142</v>
      </c>
      <c r="J6709" s="1" t="s">
        <v>34</v>
      </c>
      <c r="K6709" s="1" t="n">
        <v>0</v>
      </c>
      <c r="L6709" s="1" t="str">
        <f aca="false">TEXT(WEEKDAY(E6709),"aaa")</f>
        <v>Mon</v>
      </c>
      <c r="M6709" s="0" t="n">
        <v>3</v>
      </c>
      <c r="N6709" s="0" t="n">
        <v>28.1366601435095</v>
      </c>
    </row>
    <row r="6710" customFormat="false" ht="12.75" hidden="false" customHeight="false" outlineLevel="0" collapsed="false">
      <c r="A6710" s="1" t="s">
        <v>51</v>
      </c>
      <c r="B6710" s="1" t="s">
        <v>57</v>
      </c>
      <c r="C6710" s="1" t="n">
        <v>198804</v>
      </c>
      <c r="D6710" s="1" t="n">
        <v>554</v>
      </c>
      <c r="E6710" s="7" t="n">
        <v>38250</v>
      </c>
      <c r="F6710" s="1" t="s">
        <v>33</v>
      </c>
      <c r="G6710" s="1" t="n">
        <v>2</v>
      </c>
      <c r="H6710" s="1" t="n">
        <v>30</v>
      </c>
      <c r="I6710" s="7" t="n">
        <v>38244</v>
      </c>
      <c r="J6710" s="1" t="s">
        <v>27</v>
      </c>
      <c r="K6710" s="1" t="n">
        <v>38</v>
      </c>
      <c r="L6710" s="1" t="str">
        <f aca="false">TEXT(WEEKDAY(E6710),"aaa")</f>
        <v>Mon</v>
      </c>
      <c r="M6710" s="0" t="n">
        <v>2</v>
      </c>
      <c r="N6710" s="0" t="n">
        <v>41.8802228412256</v>
      </c>
    </row>
    <row r="6711" customFormat="false" ht="12.75" hidden="false" customHeight="false" outlineLevel="0" collapsed="false">
      <c r="A6711" s="1" t="s">
        <v>21</v>
      </c>
      <c r="B6711" s="1" t="s">
        <v>35</v>
      </c>
      <c r="C6711" s="1" t="n">
        <v>33552</v>
      </c>
      <c r="D6711" s="1" t="n">
        <v>193.8</v>
      </c>
      <c r="E6711" s="7" t="n">
        <v>38281</v>
      </c>
      <c r="F6711" s="1" t="s">
        <v>37</v>
      </c>
      <c r="G6711" s="1" t="n">
        <v>2</v>
      </c>
      <c r="H6711" s="1" t="n">
        <v>30</v>
      </c>
      <c r="I6711" s="7" t="n">
        <v>38271</v>
      </c>
      <c r="J6711" s="1" t="s">
        <v>31</v>
      </c>
      <c r="K6711" s="1" t="n">
        <v>17</v>
      </c>
      <c r="L6711" s="1" t="str">
        <f aca="false">TEXT(WEEKDAY(E6711),"aaa")</f>
        <v>Thu</v>
      </c>
      <c r="M6711" s="0" t="n">
        <v>1</v>
      </c>
      <c r="N6711" s="0" t="n">
        <v>13.959595959596</v>
      </c>
    </row>
    <row r="6712" customFormat="false" ht="12.75" hidden="false" customHeight="false" outlineLevel="0" collapsed="false">
      <c r="A6712" s="1" t="s">
        <v>25</v>
      </c>
      <c r="B6712" s="1" t="s">
        <v>121</v>
      </c>
      <c r="C6712" s="1" t="n">
        <v>232234</v>
      </c>
      <c r="D6712" s="1" t="n">
        <v>875.2</v>
      </c>
      <c r="E6712" s="7" t="n">
        <v>38237</v>
      </c>
      <c r="F6712" s="1" t="s">
        <v>23</v>
      </c>
      <c r="G6712" s="1" t="n">
        <v>2</v>
      </c>
      <c r="H6712" s="1" t="n">
        <v>30</v>
      </c>
      <c r="I6712" s="7" t="n">
        <v>38197</v>
      </c>
      <c r="J6712" s="1" t="s">
        <v>27</v>
      </c>
      <c r="K6712" s="1" t="n">
        <v>46</v>
      </c>
      <c r="L6712" s="1" t="str">
        <f aca="false">TEXT(WEEKDAY(E6712),"aaa")</f>
        <v>Tue</v>
      </c>
      <c r="M6712" s="0" t="n">
        <v>2</v>
      </c>
      <c r="N6712" s="0" t="n">
        <v>28.1366601435095</v>
      </c>
    </row>
    <row r="6713" customFormat="false" ht="12.75" hidden="false" customHeight="false" outlineLevel="0" collapsed="false">
      <c r="A6713" s="1" t="s">
        <v>25</v>
      </c>
      <c r="B6713" s="1" t="s">
        <v>102</v>
      </c>
      <c r="C6713" s="1" t="n">
        <v>198124</v>
      </c>
      <c r="D6713" s="1" t="n">
        <v>16437.73</v>
      </c>
      <c r="E6713" s="7" t="n">
        <v>38301</v>
      </c>
      <c r="F6713" s="1" t="s">
        <v>16</v>
      </c>
      <c r="G6713" s="1" t="n">
        <v>2</v>
      </c>
      <c r="H6713" s="1" t="n">
        <v>30</v>
      </c>
      <c r="I6713" s="7" t="n">
        <v>38191</v>
      </c>
      <c r="J6713" s="1" t="s">
        <v>27</v>
      </c>
      <c r="K6713" s="1" t="n">
        <v>4</v>
      </c>
      <c r="L6713" s="1" t="str">
        <f aca="false">TEXT(WEEKDAY(E6713),"aaa")</f>
        <v>Wed</v>
      </c>
      <c r="M6713" s="0" t="n">
        <v>4</v>
      </c>
      <c r="N6713" s="0" t="n">
        <v>38.8392003476749</v>
      </c>
    </row>
    <row r="6714" customFormat="false" ht="12.75" hidden="false" customHeight="false" outlineLevel="0" collapsed="false">
      <c r="A6714" s="1" t="s">
        <v>14</v>
      </c>
      <c r="B6714" s="1" t="s">
        <v>49</v>
      </c>
      <c r="C6714" s="1" t="n">
        <v>151224</v>
      </c>
      <c r="D6714" s="1" t="n">
        <v>16.75</v>
      </c>
      <c r="E6714" s="7" t="n">
        <v>38287</v>
      </c>
      <c r="F6714" s="1" t="s">
        <v>16</v>
      </c>
      <c r="G6714" s="1" t="n">
        <v>3</v>
      </c>
      <c r="H6714" s="1" t="n">
        <v>30</v>
      </c>
      <c r="I6714" s="7" t="n">
        <v>38267</v>
      </c>
      <c r="J6714" s="1" t="s">
        <v>17</v>
      </c>
      <c r="K6714" s="1" t="n">
        <v>13</v>
      </c>
      <c r="L6714" s="1" t="str">
        <f aca="false">TEXT(WEEKDAY(E6714),"aaa")</f>
        <v>Wed</v>
      </c>
      <c r="M6714" s="0" t="n">
        <v>1</v>
      </c>
      <c r="N6714" s="0" t="n">
        <v>38.8392003476749</v>
      </c>
    </row>
    <row r="6715" customFormat="false" ht="12.75" hidden="false" customHeight="false" outlineLevel="0" collapsed="false">
      <c r="A6715" s="1" t="s">
        <v>47</v>
      </c>
      <c r="B6715" s="1" t="s">
        <v>59</v>
      </c>
      <c r="C6715" s="1" t="n">
        <v>194819</v>
      </c>
      <c r="D6715" s="1" t="n">
        <v>504</v>
      </c>
      <c r="E6715" s="7" t="n">
        <v>38104</v>
      </c>
      <c r="F6715" s="1" t="s">
        <v>16</v>
      </c>
      <c r="G6715" s="1" t="n">
        <v>3</v>
      </c>
      <c r="H6715" s="1" t="n">
        <v>30</v>
      </c>
      <c r="I6715" s="7" t="n">
        <v>38085</v>
      </c>
      <c r="J6715" s="1" t="s">
        <v>34</v>
      </c>
      <c r="K6715" s="1" t="n">
        <v>135</v>
      </c>
      <c r="L6715" s="1" t="str">
        <f aca="false">TEXT(WEEKDAY(E6715),"aaa")</f>
        <v>Tue</v>
      </c>
      <c r="M6715" s="0" t="n">
        <v>2</v>
      </c>
      <c r="N6715" s="0" t="n">
        <v>38.8392003476749</v>
      </c>
    </row>
    <row r="6716" customFormat="false" ht="12.75" hidden="false" customHeight="false" outlineLevel="0" collapsed="false">
      <c r="A6716" s="1" t="s">
        <v>82</v>
      </c>
      <c r="B6716" s="1" t="s">
        <v>101</v>
      </c>
      <c r="C6716" s="1" t="n">
        <v>152184</v>
      </c>
      <c r="D6716" s="1" t="n">
        <v>145.25</v>
      </c>
      <c r="E6716" s="7" t="n">
        <v>38282</v>
      </c>
      <c r="F6716" s="1" t="s">
        <v>20</v>
      </c>
      <c r="G6716" s="1" t="n">
        <v>3</v>
      </c>
      <c r="H6716" s="1" t="n">
        <v>30</v>
      </c>
      <c r="I6716" s="7" t="n">
        <v>38275</v>
      </c>
      <c r="J6716" s="1" t="s">
        <v>31</v>
      </c>
      <c r="K6716" s="1" t="n">
        <v>16</v>
      </c>
      <c r="L6716" s="1" t="str">
        <f aca="false">TEXT(WEEKDAY(E6716),"aaa")</f>
        <v>Fri</v>
      </c>
      <c r="M6716" s="0" t="n">
        <v>1</v>
      </c>
      <c r="N6716" s="0" t="n">
        <v>32.8536737235367</v>
      </c>
    </row>
    <row r="6717" customFormat="false" ht="12.75" hidden="false" customHeight="false" outlineLevel="0" collapsed="false">
      <c r="A6717" s="1" t="s">
        <v>86</v>
      </c>
      <c r="B6717" s="1" t="s">
        <v>87</v>
      </c>
      <c r="C6717" s="1" t="n">
        <v>194590</v>
      </c>
      <c r="D6717" s="1" t="n">
        <v>125.2</v>
      </c>
      <c r="E6717" s="7" t="n">
        <v>38231</v>
      </c>
      <c r="F6717" s="1" t="s">
        <v>33</v>
      </c>
      <c r="G6717" s="1" t="n">
        <v>3</v>
      </c>
      <c r="H6717" s="1" t="n">
        <v>30</v>
      </c>
      <c r="I6717" s="7" t="n">
        <v>38216</v>
      </c>
      <c r="J6717" s="1" t="s">
        <v>17</v>
      </c>
      <c r="K6717" s="1" t="n">
        <v>50</v>
      </c>
      <c r="L6717" s="1" t="str">
        <f aca="false">TEXT(WEEKDAY(E6717),"aaa")</f>
        <v>Wed</v>
      </c>
      <c r="M6717" s="0" t="n">
        <v>1</v>
      </c>
      <c r="N6717" s="0" t="n">
        <v>41.8802228412256</v>
      </c>
    </row>
    <row r="6718" customFormat="false" ht="12.75" hidden="false" customHeight="false" outlineLevel="0" collapsed="false">
      <c r="A6718" s="1" t="s">
        <v>25</v>
      </c>
      <c r="B6718" s="1" t="s">
        <v>40</v>
      </c>
      <c r="C6718" s="1" t="n">
        <v>70995</v>
      </c>
      <c r="D6718" s="1" t="n">
        <v>95.04</v>
      </c>
      <c r="E6718" s="7" t="n">
        <v>38292</v>
      </c>
      <c r="F6718" s="1" t="s">
        <v>16</v>
      </c>
      <c r="G6718" s="1" t="n">
        <v>2</v>
      </c>
      <c r="H6718" s="1" t="n">
        <v>30</v>
      </c>
      <c r="I6718" s="7" t="n">
        <v>38283</v>
      </c>
      <c r="J6718" s="1" t="s">
        <v>27</v>
      </c>
      <c r="K6718" s="1" t="n">
        <v>10</v>
      </c>
      <c r="L6718" s="1" t="str">
        <f aca="false">TEXT(WEEKDAY(E6718),"aaa")</f>
        <v>Mon</v>
      </c>
      <c r="M6718" s="0" t="n">
        <v>1</v>
      </c>
      <c r="N6718" s="0" t="n">
        <v>38.8392003476749</v>
      </c>
    </row>
    <row r="6719" customFormat="false" ht="12.75" hidden="false" customHeight="false" outlineLevel="0" collapsed="false">
      <c r="A6719" s="1" t="s">
        <v>14</v>
      </c>
      <c r="B6719" s="1" t="s">
        <v>15</v>
      </c>
      <c r="C6719" s="1" t="n">
        <v>39015</v>
      </c>
      <c r="D6719" s="1" t="n">
        <v>598.35</v>
      </c>
      <c r="E6719" s="7" t="n">
        <v>38212</v>
      </c>
      <c r="F6719" s="1" t="s">
        <v>20</v>
      </c>
      <c r="G6719" s="1" t="n">
        <v>3</v>
      </c>
      <c r="H6719" s="1" t="n">
        <v>30</v>
      </c>
      <c r="I6719" s="7" t="n">
        <v>38203</v>
      </c>
      <c r="J6719" s="1" t="s">
        <v>17</v>
      </c>
      <c r="K6719" s="1" t="n">
        <v>63</v>
      </c>
      <c r="L6719" s="1" t="str">
        <f aca="false">TEXT(WEEKDAY(E6719),"aaa")</f>
        <v>Fri</v>
      </c>
      <c r="M6719" s="0" t="n">
        <v>2</v>
      </c>
      <c r="N6719" s="0" t="n">
        <v>32.8536737235367</v>
      </c>
    </row>
    <row r="6720" customFormat="false" ht="12.75" hidden="false" customHeight="false" outlineLevel="0" collapsed="false">
      <c r="A6720" s="1" t="s">
        <v>25</v>
      </c>
      <c r="B6720" s="1" t="s">
        <v>26</v>
      </c>
      <c r="C6720" s="1" t="n">
        <v>161042</v>
      </c>
      <c r="D6720" s="1" t="n">
        <v>510.52</v>
      </c>
      <c r="E6720" s="7" t="n">
        <v>38295</v>
      </c>
      <c r="F6720" s="1" t="s">
        <v>20</v>
      </c>
      <c r="G6720" s="1" t="n">
        <v>3</v>
      </c>
      <c r="H6720" s="1" t="n">
        <v>30</v>
      </c>
      <c r="I6720" s="7" t="n">
        <v>38263</v>
      </c>
      <c r="J6720" s="1" t="s">
        <v>27</v>
      </c>
      <c r="K6720" s="1" t="n">
        <v>8</v>
      </c>
      <c r="L6720" s="1" t="str">
        <f aca="false">TEXT(WEEKDAY(E6720),"aaa")</f>
        <v>Thu</v>
      </c>
      <c r="M6720" s="0" t="n">
        <v>2</v>
      </c>
      <c r="N6720" s="0" t="n">
        <v>32.8536737235367</v>
      </c>
    </row>
    <row r="6721" customFormat="false" ht="12.75" hidden="false" customHeight="false" outlineLevel="0" collapsed="false">
      <c r="A6721" s="1" t="s">
        <v>65</v>
      </c>
      <c r="B6721" s="1" t="s">
        <v>66</v>
      </c>
      <c r="C6721" s="1" t="n">
        <v>217796</v>
      </c>
      <c r="D6721" s="1" t="n">
        <v>4353</v>
      </c>
      <c r="E6721" s="7" t="n">
        <v>38301</v>
      </c>
      <c r="F6721" s="1" t="s">
        <v>20</v>
      </c>
      <c r="G6721" s="1" t="n">
        <v>3</v>
      </c>
      <c r="H6721" s="1" t="n">
        <v>30</v>
      </c>
      <c r="I6721" s="7" t="n">
        <v>38298</v>
      </c>
      <c r="J6721" s="1" t="s">
        <v>67</v>
      </c>
      <c r="K6721" s="1" t="n">
        <v>4</v>
      </c>
      <c r="L6721" s="1" t="str">
        <f aca="false">TEXT(WEEKDAY(E6721),"aaa")</f>
        <v>Wed</v>
      </c>
      <c r="M6721" s="0" t="n">
        <v>3</v>
      </c>
      <c r="N6721" s="0" t="n">
        <v>32.8536737235367</v>
      </c>
    </row>
    <row r="6722" customFormat="false" ht="12.75" hidden="false" customHeight="false" outlineLevel="0" collapsed="false">
      <c r="A6722" s="1" t="s">
        <v>21</v>
      </c>
      <c r="B6722" s="1" t="s">
        <v>35</v>
      </c>
      <c r="C6722" s="1" t="n">
        <v>161617</v>
      </c>
      <c r="D6722" s="1" t="n">
        <v>1129</v>
      </c>
      <c r="E6722" s="7" t="n">
        <v>38282</v>
      </c>
      <c r="F6722" s="1" t="s">
        <v>16</v>
      </c>
      <c r="G6722" s="1" t="n">
        <v>3</v>
      </c>
      <c r="H6722" s="1" t="n">
        <v>1</v>
      </c>
      <c r="I6722" s="7" t="n">
        <v>38277</v>
      </c>
      <c r="J6722" s="1" t="s">
        <v>31</v>
      </c>
      <c r="K6722" s="1" t="n">
        <v>16</v>
      </c>
      <c r="L6722" s="1" t="str">
        <f aca="false">TEXT(WEEKDAY(E6722),"aaa")</f>
        <v>Fri</v>
      </c>
      <c r="M6722" s="0" t="n">
        <v>2</v>
      </c>
      <c r="N6722" s="0" t="n">
        <v>38.8392003476749</v>
      </c>
    </row>
    <row r="6723" customFormat="false" ht="12.75" hidden="false" customHeight="false" outlineLevel="0" collapsed="false">
      <c r="A6723" s="1" t="s">
        <v>82</v>
      </c>
      <c r="B6723" s="1" t="s">
        <v>159</v>
      </c>
      <c r="C6723" s="1" t="n">
        <v>125739</v>
      </c>
      <c r="D6723" s="1" t="n">
        <v>16.38</v>
      </c>
      <c r="E6723" s="7" t="n">
        <v>38303</v>
      </c>
      <c r="F6723" s="1" t="s">
        <v>23</v>
      </c>
      <c r="G6723" s="1" t="n">
        <v>3</v>
      </c>
      <c r="H6723" s="1" t="n">
        <v>30</v>
      </c>
      <c r="I6723" s="7" t="n">
        <v>38282</v>
      </c>
      <c r="J6723" s="1" t="s">
        <v>31</v>
      </c>
      <c r="K6723" s="1" t="n">
        <v>2</v>
      </c>
      <c r="L6723" s="1" t="str">
        <f aca="false">TEXT(WEEKDAY(E6723),"aaa")</f>
        <v>Fri</v>
      </c>
      <c r="M6723" s="0" t="n">
        <v>1</v>
      </c>
      <c r="N6723" s="0" t="n">
        <v>28.1366601435095</v>
      </c>
    </row>
    <row r="6724" customFormat="false" ht="12.75" hidden="false" customHeight="false" outlineLevel="0" collapsed="false">
      <c r="A6724" s="1" t="s">
        <v>21</v>
      </c>
      <c r="B6724" s="1" t="s">
        <v>35</v>
      </c>
      <c r="C6724" s="1" t="n">
        <v>39015</v>
      </c>
      <c r="D6724" s="1" t="n">
        <v>5373.91</v>
      </c>
      <c r="E6724" s="7" t="n">
        <v>38085</v>
      </c>
      <c r="F6724" s="1" t="s">
        <v>20</v>
      </c>
      <c r="G6724" s="1" t="n">
        <v>3</v>
      </c>
      <c r="H6724" s="1" t="n">
        <v>30</v>
      </c>
      <c r="I6724" s="7" t="n">
        <v>38072</v>
      </c>
      <c r="J6724" s="1" t="s">
        <v>31</v>
      </c>
      <c r="K6724" s="1" t="n">
        <v>148</v>
      </c>
      <c r="L6724" s="1" t="str">
        <f aca="false">TEXT(WEEKDAY(E6724),"aaa")</f>
        <v>Thu</v>
      </c>
      <c r="M6724" s="0" t="n">
        <v>3</v>
      </c>
      <c r="N6724" s="0" t="n">
        <v>32.8536737235367</v>
      </c>
    </row>
    <row r="6725" customFormat="false" ht="12.75" hidden="false" customHeight="false" outlineLevel="0" collapsed="false">
      <c r="A6725" s="1" t="s">
        <v>43</v>
      </c>
      <c r="B6725" s="1" t="s">
        <v>50</v>
      </c>
      <c r="C6725" s="1" t="n">
        <v>150093</v>
      </c>
      <c r="D6725" s="1" t="n">
        <v>398.72</v>
      </c>
      <c r="E6725" s="7" t="n">
        <v>38286</v>
      </c>
      <c r="F6725" s="1" t="s">
        <v>23</v>
      </c>
      <c r="G6725" s="1" t="n">
        <v>2</v>
      </c>
      <c r="H6725" s="1" t="n">
        <v>30</v>
      </c>
      <c r="I6725" s="7" t="n">
        <v>38271</v>
      </c>
      <c r="J6725" s="1" t="s">
        <v>31</v>
      </c>
      <c r="K6725" s="1" t="n">
        <v>14</v>
      </c>
      <c r="L6725" s="1" t="str">
        <f aca="false">TEXT(WEEKDAY(E6725),"aaa")</f>
        <v>Tue</v>
      </c>
      <c r="M6725" s="0" t="n">
        <v>1</v>
      </c>
      <c r="N6725" s="0" t="n">
        <v>28.1366601435095</v>
      </c>
    </row>
    <row r="6726" customFormat="false" ht="12.75" hidden="false" customHeight="false" outlineLevel="0" collapsed="false">
      <c r="A6726" s="1" t="s">
        <v>43</v>
      </c>
      <c r="B6726" s="1" t="s">
        <v>98</v>
      </c>
      <c r="C6726" s="1" t="n">
        <v>3396608990</v>
      </c>
      <c r="D6726" s="1" t="n">
        <v>68294</v>
      </c>
      <c r="E6726" s="7" t="n">
        <v>38302</v>
      </c>
      <c r="F6726" s="1" t="s">
        <v>20</v>
      </c>
      <c r="G6726" s="1" t="n">
        <v>3</v>
      </c>
      <c r="H6726" s="1" t="n">
        <v>15</v>
      </c>
      <c r="I6726" s="7" t="n">
        <v>38294</v>
      </c>
      <c r="J6726" s="1" t="s">
        <v>31</v>
      </c>
      <c r="K6726" s="1" t="n">
        <v>3</v>
      </c>
      <c r="L6726" s="1" t="str">
        <f aca="false">TEXT(WEEKDAY(E6726),"aaa")</f>
        <v>Thu</v>
      </c>
      <c r="M6726" s="0" t="n">
        <v>4</v>
      </c>
      <c r="N6726" s="0" t="n">
        <v>32.8536737235367</v>
      </c>
    </row>
    <row r="6727" customFormat="false" ht="12.75" hidden="false" customHeight="false" outlineLevel="0" collapsed="false">
      <c r="A6727" s="1" t="s">
        <v>21</v>
      </c>
      <c r="B6727" s="1" t="s">
        <v>39</v>
      </c>
      <c r="C6727" s="1" t="n">
        <v>36222</v>
      </c>
      <c r="D6727" s="1" t="n">
        <v>31306</v>
      </c>
      <c r="E6727" s="7" t="n">
        <v>38306</v>
      </c>
      <c r="F6727" s="1" t="s">
        <v>28</v>
      </c>
      <c r="G6727" s="1" t="n">
        <v>2</v>
      </c>
      <c r="H6727" s="1" t="n">
        <v>42</v>
      </c>
      <c r="I6727" s="7" t="n">
        <v>38296</v>
      </c>
      <c r="J6727" s="1" t="s">
        <v>31</v>
      </c>
      <c r="K6727" s="1" t="n">
        <v>0</v>
      </c>
      <c r="L6727" s="1" t="str">
        <f aca="false">TEXT(WEEKDAY(E6727),"aaa")</f>
        <v>Mon</v>
      </c>
      <c r="M6727" s="0" t="n">
        <v>4</v>
      </c>
      <c r="N6727" s="0" t="n">
        <v>10.9142692750288</v>
      </c>
    </row>
    <row r="6728" customFormat="false" ht="12.75" hidden="false" customHeight="false" outlineLevel="0" collapsed="false">
      <c r="A6728" s="1" t="s">
        <v>65</v>
      </c>
      <c r="B6728" s="1" t="s">
        <v>66</v>
      </c>
      <c r="C6728" s="1" t="n">
        <v>58920</v>
      </c>
      <c r="D6728" s="1" t="n">
        <v>388.25</v>
      </c>
      <c r="E6728" s="7" t="n">
        <v>38219</v>
      </c>
      <c r="F6728" s="1" t="s">
        <v>20</v>
      </c>
      <c r="G6728" s="1" t="n">
        <v>3</v>
      </c>
      <c r="H6728" s="1" t="n">
        <v>99</v>
      </c>
      <c r="I6728" s="7" t="n">
        <v>38206</v>
      </c>
      <c r="J6728" s="1" t="s">
        <v>67</v>
      </c>
      <c r="K6728" s="1" t="n">
        <v>58</v>
      </c>
      <c r="L6728" s="1" t="str">
        <f aca="false">TEXT(WEEKDAY(E6728),"aaa")</f>
        <v>Fri</v>
      </c>
      <c r="M6728" s="0" t="n">
        <v>1</v>
      </c>
      <c r="N6728" s="0" t="n">
        <v>32.8536737235367</v>
      </c>
    </row>
    <row r="6729" customFormat="false" ht="12.75" hidden="false" customHeight="false" outlineLevel="0" collapsed="false">
      <c r="A6729" s="1" t="s">
        <v>51</v>
      </c>
      <c r="B6729" s="1" t="s">
        <v>57</v>
      </c>
      <c r="C6729" s="1" t="n">
        <v>139644</v>
      </c>
      <c r="D6729" s="1" t="n">
        <v>15845.96</v>
      </c>
      <c r="E6729" s="7" t="n">
        <v>38271</v>
      </c>
      <c r="F6729" s="1" t="s">
        <v>16</v>
      </c>
      <c r="G6729" s="1" t="n">
        <v>3</v>
      </c>
      <c r="H6729" s="1" t="n">
        <v>30</v>
      </c>
      <c r="I6729" s="7" t="n">
        <v>38254</v>
      </c>
      <c r="J6729" s="1" t="s">
        <v>27</v>
      </c>
      <c r="K6729" s="1" t="n">
        <v>24</v>
      </c>
      <c r="L6729" s="1" t="str">
        <f aca="false">TEXT(WEEKDAY(E6729),"aaa")</f>
        <v>Mon</v>
      </c>
      <c r="M6729" s="0" t="n">
        <v>4</v>
      </c>
      <c r="N6729" s="0" t="n">
        <v>38.8392003476749</v>
      </c>
    </row>
    <row r="6730" customFormat="false" ht="12.75" hidden="false" customHeight="false" outlineLevel="0" collapsed="false">
      <c r="A6730" s="1" t="s">
        <v>65</v>
      </c>
      <c r="B6730" s="1" t="s">
        <v>88</v>
      </c>
      <c r="C6730" s="1" t="n">
        <v>151523</v>
      </c>
      <c r="D6730" s="1" t="n">
        <v>460.42</v>
      </c>
      <c r="E6730" s="7" t="n">
        <v>38293</v>
      </c>
      <c r="F6730" s="1" t="s">
        <v>23</v>
      </c>
      <c r="G6730" s="1" t="n">
        <v>2</v>
      </c>
      <c r="H6730" s="1" t="n">
        <v>30</v>
      </c>
      <c r="I6730" s="7" t="n">
        <v>38285</v>
      </c>
      <c r="J6730" s="1" t="s">
        <v>67</v>
      </c>
      <c r="K6730" s="1" t="n">
        <v>9</v>
      </c>
      <c r="L6730" s="1" t="str">
        <f aca="false">TEXT(WEEKDAY(E6730),"aaa")</f>
        <v>Tue</v>
      </c>
      <c r="M6730" s="0" t="n">
        <v>1</v>
      </c>
      <c r="N6730" s="0" t="n">
        <v>28.1366601435095</v>
      </c>
    </row>
    <row r="6731" customFormat="false" ht="12.75" hidden="false" customHeight="false" outlineLevel="0" collapsed="false">
      <c r="A6731" s="1" t="s">
        <v>45</v>
      </c>
      <c r="B6731" s="1" t="s">
        <v>46</v>
      </c>
      <c r="C6731" s="1" t="n">
        <v>274973</v>
      </c>
      <c r="D6731" s="1" t="n">
        <v>5764.72</v>
      </c>
      <c r="E6731" s="7" t="n">
        <v>38301</v>
      </c>
      <c r="F6731" s="1" t="s">
        <v>28</v>
      </c>
      <c r="G6731" s="1" t="n">
        <v>2</v>
      </c>
      <c r="H6731" s="1" t="n">
        <v>30</v>
      </c>
      <c r="I6731" s="7" t="n">
        <v>38295</v>
      </c>
      <c r="J6731" s="1" t="s">
        <v>34</v>
      </c>
      <c r="K6731" s="1" t="n">
        <v>4</v>
      </c>
      <c r="L6731" s="1" t="str">
        <f aca="false">TEXT(WEEKDAY(E6731),"aaa")</f>
        <v>Wed</v>
      </c>
      <c r="M6731" s="0" t="n">
        <v>3</v>
      </c>
      <c r="N6731" s="0" t="n">
        <v>10.9142692750288</v>
      </c>
    </row>
    <row r="6732" customFormat="false" ht="12.75" hidden="false" customHeight="false" outlineLevel="0" collapsed="false">
      <c r="A6732" s="1" t="s">
        <v>14</v>
      </c>
      <c r="B6732" s="1" t="s">
        <v>15</v>
      </c>
      <c r="C6732" s="1" t="n">
        <v>55893</v>
      </c>
      <c r="D6732" s="1" t="n">
        <v>986.96</v>
      </c>
      <c r="E6732" s="7" t="n">
        <v>38218</v>
      </c>
      <c r="F6732" s="1" t="s">
        <v>33</v>
      </c>
      <c r="G6732" s="1" t="n">
        <v>3</v>
      </c>
      <c r="H6732" s="1" t="n">
        <v>30</v>
      </c>
      <c r="I6732" s="7" t="n">
        <v>38175</v>
      </c>
      <c r="J6732" s="1" t="s">
        <v>17</v>
      </c>
      <c r="K6732" s="1" t="n">
        <v>59</v>
      </c>
      <c r="L6732" s="1" t="str">
        <f aca="false">TEXT(WEEKDAY(E6732),"aaa")</f>
        <v>Thu</v>
      </c>
      <c r="M6732" s="0" t="n">
        <v>2</v>
      </c>
      <c r="N6732" s="0" t="n">
        <v>41.8802228412256</v>
      </c>
    </row>
    <row r="6733" customFormat="false" ht="12.75" hidden="false" customHeight="false" outlineLevel="0" collapsed="false">
      <c r="A6733" s="1" t="s">
        <v>14</v>
      </c>
      <c r="B6733" s="1" t="s">
        <v>49</v>
      </c>
      <c r="C6733" s="1" t="n">
        <v>59912</v>
      </c>
      <c r="D6733" s="1" t="n">
        <v>19200</v>
      </c>
      <c r="E6733" s="7" t="n">
        <v>38301</v>
      </c>
      <c r="F6733" s="1" t="s">
        <v>28</v>
      </c>
      <c r="G6733" s="1" t="n">
        <v>2</v>
      </c>
      <c r="H6733" s="1" t="n">
        <v>30</v>
      </c>
      <c r="I6733" s="7" t="n">
        <v>38293</v>
      </c>
      <c r="J6733" s="1" t="s">
        <v>17</v>
      </c>
      <c r="K6733" s="1" t="n">
        <v>4</v>
      </c>
      <c r="L6733" s="1" t="str">
        <f aca="false">TEXT(WEEKDAY(E6733),"aaa")</f>
        <v>Wed</v>
      </c>
      <c r="M6733" s="0" t="n">
        <v>4</v>
      </c>
      <c r="N6733" s="0" t="n">
        <v>10.9142692750288</v>
      </c>
    </row>
    <row r="6734" customFormat="false" ht="12.75" hidden="false" customHeight="false" outlineLevel="0" collapsed="false">
      <c r="A6734" s="1" t="s">
        <v>25</v>
      </c>
      <c r="B6734" s="1" t="s">
        <v>55</v>
      </c>
      <c r="C6734" s="1" t="n">
        <v>161048</v>
      </c>
      <c r="D6734" s="1" t="n">
        <v>161.3</v>
      </c>
      <c r="E6734" s="7" t="n">
        <v>38245</v>
      </c>
      <c r="F6734" s="1" t="s">
        <v>23</v>
      </c>
      <c r="G6734" s="1" t="n">
        <v>2</v>
      </c>
      <c r="H6734" s="1" t="n">
        <v>30</v>
      </c>
      <c r="I6734" s="7" t="n">
        <v>38231</v>
      </c>
      <c r="J6734" s="1" t="s">
        <v>27</v>
      </c>
      <c r="K6734" s="1" t="n">
        <v>41</v>
      </c>
      <c r="L6734" s="1" t="str">
        <f aca="false">TEXT(WEEKDAY(E6734),"aaa")</f>
        <v>Wed</v>
      </c>
      <c r="M6734" s="0" t="n">
        <v>1</v>
      </c>
      <c r="N6734" s="0" t="n">
        <v>28.1366601435095</v>
      </c>
    </row>
    <row r="6735" customFormat="false" ht="12.75" hidden="false" customHeight="false" outlineLevel="0" collapsed="false">
      <c r="A6735" s="1" t="s">
        <v>136</v>
      </c>
      <c r="B6735" s="1" t="s">
        <v>153</v>
      </c>
      <c r="C6735" s="1" t="n">
        <v>8617</v>
      </c>
      <c r="D6735" s="1" t="n">
        <v>9010.74</v>
      </c>
      <c r="E6735" s="7" t="n">
        <v>38261</v>
      </c>
      <c r="F6735" s="1" t="s">
        <v>16</v>
      </c>
      <c r="G6735" s="1" t="n">
        <v>2</v>
      </c>
      <c r="H6735" s="1" t="n">
        <v>30</v>
      </c>
      <c r="I6735" s="7" t="n">
        <v>38198</v>
      </c>
      <c r="J6735" s="1" t="s">
        <v>17</v>
      </c>
      <c r="K6735" s="1" t="n">
        <v>30</v>
      </c>
      <c r="L6735" s="1" t="str">
        <f aca="false">TEXT(WEEKDAY(E6735),"aaa")</f>
        <v>Fri</v>
      </c>
      <c r="M6735" s="0" t="n">
        <v>3</v>
      </c>
      <c r="N6735" s="0" t="n">
        <v>38.8392003476749</v>
      </c>
    </row>
    <row r="6736" customFormat="false" ht="12.75" hidden="false" customHeight="false" outlineLevel="0" collapsed="false">
      <c r="A6736" s="1" t="s">
        <v>25</v>
      </c>
      <c r="B6736" s="1" t="s">
        <v>40</v>
      </c>
      <c r="C6736" s="1" t="n">
        <v>198319</v>
      </c>
      <c r="D6736" s="1" t="n">
        <v>632</v>
      </c>
      <c r="E6736" s="7" t="n">
        <v>38258</v>
      </c>
      <c r="F6736" s="1" t="s">
        <v>23</v>
      </c>
      <c r="G6736" s="1" t="n">
        <v>3</v>
      </c>
      <c r="H6736" s="1" t="n">
        <v>15</v>
      </c>
      <c r="I6736" s="7" t="n">
        <v>38251</v>
      </c>
      <c r="J6736" s="1" t="s">
        <v>27</v>
      </c>
      <c r="K6736" s="1" t="n">
        <v>32</v>
      </c>
      <c r="L6736" s="1" t="str">
        <f aca="false">TEXT(WEEKDAY(E6736),"aaa")</f>
        <v>Tue</v>
      </c>
      <c r="M6736" s="0" t="n">
        <v>2</v>
      </c>
      <c r="N6736" s="0" t="n">
        <v>28.1366601435095</v>
      </c>
    </row>
    <row r="6737" customFormat="false" ht="12.75" hidden="false" customHeight="false" outlineLevel="0" collapsed="false">
      <c r="A6737" s="1" t="s">
        <v>18</v>
      </c>
      <c r="B6737" s="1" t="s">
        <v>63</v>
      </c>
      <c r="C6737" s="1" t="n">
        <v>174822</v>
      </c>
      <c r="D6737" s="1" t="n">
        <v>6570.24</v>
      </c>
      <c r="E6737" s="7" t="n">
        <v>38278</v>
      </c>
      <c r="F6737" s="1" t="s">
        <v>28</v>
      </c>
      <c r="G6737" s="1" t="n">
        <v>1</v>
      </c>
      <c r="H6737" s="1" t="n">
        <v>30</v>
      </c>
      <c r="I6737" s="7" t="n">
        <v>38265</v>
      </c>
      <c r="J6737" s="1" t="s">
        <v>17</v>
      </c>
      <c r="K6737" s="1" t="n">
        <v>19</v>
      </c>
      <c r="L6737" s="1" t="str">
        <f aca="false">TEXT(WEEKDAY(E6737),"aaa")</f>
        <v>Mon</v>
      </c>
      <c r="M6737" s="0" t="n">
        <v>3</v>
      </c>
      <c r="N6737" s="0" t="n">
        <v>10.9142692750288</v>
      </c>
    </row>
    <row r="6738" customFormat="false" ht="12.75" hidden="false" customHeight="false" outlineLevel="0" collapsed="false">
      <c r="A6738" s="1" t="s">
        <v>65</v>
      </c>
      <c r="B6738" s="1" t="s">
        <v>66</v>
      </c>
      <c r="C6738" s="1" t="n">
        <v>91031</v>
      </c>
      <c r="D6738" s="1" t="n">
        <v>5446.1</v>
      </c>
      <c r="E6738" s="7" t="n">
        <v>38303</v>
      </c>
      <c r="F6738" s="1" t="s">
        <v>28</v>
      </c>
      <c r="G6738" s="1" t="n">
        <v>2</v>
      </c>
      <c r="H6738" s="1" t="n">
        <v>30</v>
      </c>
      <c r="I6738" s="7" t="n">
        <v>38237</v>
      </c>
      <c r="J6738" s="1" t="s">
        <v>67</v>
      </c>
      <c r="K6738" s="1" t="n">
        <v>2</v>
      </c>
      <c r="L6738" s="1" t="str">
        <f aca="false">TEXT(WEEKDAY(E6738),"aaa")</f>
        <v>Fri</v>
      </c>
      <c r="M6738" s="0" t="n">
        <v>3</v>
      </c>
      <c r="N6738" s="0" t="n">
        <v>10.9142692750288</v>
      </c>
    </row>
    <row r="6739" customFormat="false" ht="12.75" hidden="false" customHeight="false" outlineLevel="0" collapsed="false">
      <c r="A6739" s="1" t="s">
        <v>47</v>
      </c>
      <c r="B6739" s="1" t="s">
        <v>59</v>
      </c>
      <c r="C6739" s="1" t="n">
        <v>6575</v>
      </c>
      <c r="D6739" s="1" t="n">
        <v>6362.61</v>
      </c>
      <c r="E6739" s="7" t="n">
        <v>38301</v>
      </c>
      <c r="F6739" s="1" t="s">
        <v>20</v>
      </c>
      <c r="G6739" s="1" t="n">
        <v>3</v>
      </c>
      <c r="H6739" s="1" t="n">
        <v>30</v>
      </c>
      <c r="I6739" s="7" t="n">
        <v>38188</v>
      </c>
      <c r="J6739" s="1" t="s">
        <v>34</v>
      </c>
      <c r="K6739" s="1" t="n">
        <v>4</v>
      </c>
      <c r="L6739" s="1" t="str">
        <f aca="false">TEXT(WEEKDAY(E6739),"aaa")</f>
        <v>Wed</v>
      </c>
      <c r="M6739" s="0" t="n">
        <v>3</v>
      </c>
      <c r="N6739" s="0" t="n">
        <v>32.8536737235367</v>
      </c>
    </row>
    <row r="6740" customFormat="false" ht="12.75" hidden="false" customHeight="false" outlineLevel="0" collapsed="false">
      <c r="A6740" s="1" t="s">
        <v>51</v>
      </c>
      <c r="B6740" s="1" t="s">
        <v>52</v>
      </c>
      <c r="C6740" s="1" t="n">
        <v>184568</v>
      </c>
      <c r="D6740" s="1" t="n">
        <v>17090.65</v>
      </c>
      <c r="E6740" s="7" t="n">
        <v>38302</v>
      </c>
      <c r="F6740" s="1" t="s">
        <v>28</v>
      </c>
      <c r="G6740" s="1" t="n">
        <v>1</v>
      </c>
      <c r="H6740" s="1" t="n">
        <v>30</v>
      </c>
      <c r="I6740" s="7" t="n">
        <v>38279</v>
      </c>
      <c r="J6740" s="1" t="s">
        <v>17</v>
      </c>
      <c r="K6740" s="1" t="n">
        <v>3</v>
      </c>
      <c r="L6740" s="1" t="str">
        <f aca="false">TEXT(WEEKDAY(E6740),"aaa")</f>
        <v>Thu</v>
      </c>
      <c r="M6740" s="0" t="n">
        <v>4</v>
      </c>
      <c r="N6740" s="0" t="n">
        <v>10.9142692750288</v>
      </c>
    </row>
    <row r="6741" customFormat="false" ht="12.75" hidden="false" customHeight="false" outlineLevel="0" collapsed="false">
      <c r="A6741" s="1" t="s">
        <v>41</v>
      </c>
      <c r="B6741" s="1" t="s">
        <v>119</v>
      </c>
      <c r="C6741" s="1" t="n">
        <v>2093</v>
      </c>
      <c r="D6741" s="1" t="n">
        <v>2373</v>
      </c>
      <c r="E6741" s="7" t="n">
        <v>38272</v>
      </c>
      <c r="F6741" s="1" t="s">
        <v>33</v>
      </c>
      <c r="G6741" s="1" t="n">
        <v>3</v>
      </c>
      <c r="H6741" s="1" t="n">
        <v>30</v>
      </c>
      <c r="I6741" s="7" t="n">
        <v>38258</v>
      </c>
      <c r="J6741" s="1" t="s">
        <v>27</v>
      </c>
      <c r="K6741" s="1" t="n">
        <v>23</v>
      </c>
      <c r="L6741" s="1" t="str">
        <f aca="false">TEXT(WEEKDAY(E6741),"aaa")</f>
        <v>Tue</v>
      </c>
      <c r="M6741" s="0" t="n">
        <v>2</v>
      </c>
      <c r="N6741" s="0" t="n">
        <v>41.8802228412256</v>
      </c>
    </row>
    <row r="6742" customFormat="false" ht="12.75" hidden="false" customHeight="false" outlineLevel="0" collapsed="false">
      <c r="A6742" s="1" t="s">
        <v>51</v>
      </c>
      <c r="B6742" s="1" t="s">
        <v>57</v>
      </c>
      <c r="C6742" s="1" t="n">
        <v>161041</v>
      </c>
      <c r="D6742" s="1" t="n">
        <v>347.36</v>
      </c>
      <c r="E6742" s="7" t="n">
        <v>38229</v>
      </c>
      <c r="F6742" s="1" t="s">
        <v>16</v>
      </c>
      <c r="G6742" s="1" t="n">
        <v>3</v>
      </c>
      <c r="H6742" s="1" t="n">
        <v>30</v>
      </c>
      <c r="I6742" s="7" t="n">
        <v>38219</v>
      </c>
      <c r="J6742" s="1" t="s">
        <v>27</v>
      </c>
      <c r="K6742" s="1" t="n">
        <v>52</v>
      </c>
      <c r="L6742" s="1" t="str">
        <f aca="false">TEXT(WEEKDAY(E6742),"aaa")</f>
        <v>Mon</v>
      </c>
      <c r="M6742" s="0" t="n">
        <v>1</v>
      </c>
      <c r="N6742" s="0" t="n">
        <v>38.8392003476749</v>
      </c>
    </row>
    <row r="6743" customFormat="false" ht="12.75" hidden="false" customHeight="false" outlineLevel="0" collapsed="false">
      <c r="A6743" s="1" t="s">
        <v>14</v>
      </c>
      <c r="B6743" s="1" t="s">
        <v>15</v>
      </c>
      <c r="C6743" s="1" t="n">
        <v>39015</v>
      </c>
      <c r="D6743" s="1" t="n">
        <v>598.35</v>
      </c>
      <c r="E6743" s="7" t="n">
        <v>38216</v>
      </c>
      <c r="F6743" s="1" t="s">
        <v>16</v>
      </c>
      <c r="G6743" s="1" t="n">
        <v>3</v>
      </c>
      <c r="H6743" s="1" t="n">
        <v>30</v>
      </c>
      <c r="I6743" s="7" t="n">
        <v>38114</v>
      </c>
      <c r="J6743" s="1" t="s">
        <v>17</v>
      </c>
      <c r="K6743" s="1" t="n">
        <v>60</v>
      </c>
      <c r="L6743" s="1" t="str">
        <f aca="false">TEXT(WEEKDAY(E6743),"aaa")</f>
        <v>Tue</v>
      </c>
      <c r="M6743" s="0" t="n">
        <v>2</v>
      </c>
      <c r="N6743" s="0" t="n">
        <v>38.8392003476749</v>
      </c>
    </row>
    <row r="6744" customFormat="false" ht="12.75" hidden="false" customHeight="false" outlineLevel="0" collapsed="false">
      <c r="A6744" s="1" t="s">
        <v>14</v>
      </c>
      <c r="B6744" s="1" t="s">
        <v>49</v>
      </c>
      <c r="C6744" s="1" t="n">
        <v>59912</v>
      </c>
      <c r="D6744" s="1" t="n">
        <v>9601</v>
      </c>
      <c r="E6744" s="7" t="n">
        <v>38286</v>
      </c>
      <c r="F6744" s="1" t="s">
        <v>28</v>
      </c>
      <c r="G6744" s="1" t="n">
        <v>2</v>
      </c>
      <c r="H6744" s="1" t="n">
        <v>30</v>
      </c>
      <c r="I6744" s="7" t="n">
        <v>38279</v>
      </c>
      <c r="J6744" s="1" t="s">
        <v>17</v>
      </c>
      <c r="K6744" s="1" t="n">
        <v>14</v>
      </c>
      <c r="L6744" s="1" t="str">
        <f aca="false">TEXT(WEEKDAY(E6744),"aaa")</f>
        <v>Tue</v>
      </c>
      <c r="M6744" s="0" t="n">
        <v>3</v>
      </c>
      <c r="N6744" s="0" t="n">
        <v>10.9142692750288</v>
      </c>
    </row>
    <row r="6745" customFormat="false" ht="12.75" hidden="false" customHeight="false" outlineLevel="0" collapsed="false">
      <c r="A6745" s="1" t="s">
        <v>51</v>
      </c>
      <c r="B6745" s="1" t="s">
        <v>130</v>
      </c>
      <c r="C6745" s="1" t="n">
        <v>199293</v>
      </c>
      <c r="D6745" s="1" t="n">
        <v>1723.58</v>
      </c>
      <c r="E6745" s="7" t="n">
        <v>38154</v>
      </c>
      <c r="F6745" s="1" t="s">
        <v>16</v>
      </c>
      <c r="G6745" s="1" t="n">
        <v>3</v>
      </c>
      <c r="H6745" s="1" t="n">
        <v>30</v>
      </c>
      <c r="I6745" s="7" t="n">
        <v>38142</v>
      </c>
      <c r="J6745" s="1" t="s">
        <v>27</v>
      </c>
      <c r="K6745" s="1" t="n">
        <v>102</v>
      </c>
      <c r="L6745" s="1" t="str">
        <f aca="false">TEXT(WEEKDAY(E6745),"aaa")</f>
        <v>Wed</v>
      </c>
      <c r="M6745" s="0" t="n">
        <v>2</v>
      </c>
      <c r="N6745" s="0" t="n">
        <v>38.8392003476749</v>
      </c>
    </row>
    <row r="6746" customFormat="false" ht="12.75" hidden="false" customHeight="false" outlineLevel="0" collapsed="false">
      <c r="A6746" s="1" t="s">
        <v>51</v>
      </c>
      <c r="B6746" s="1" t="s">
        <v>80</v>
      </c>
      <c r="C6746" s="1" t="n">
        <v>184618</v>
      </c>
      <c r="D6746" s="1" t="n">
        <v>419</v>
      </c>
      <c r="E6746" s="7" t="n">
        <v>38278</v>
      </c>
      <c r="F6746" s="1" t="s">
        <v>23</v>
      </c>
      <c r="G6746" s="1" t="n">
        <v>1</v>
      </c>
      <c r="H6746" s="1" t="n">
        <v>30</v>
      </c>
      <c r="I6746" s="7" t="n">
        <v>38268</v>
      </c>
      <c r="J6746" s="1" t="s">
        <v>17</v>
      </c>
      <c r="K6746" s="1" t="n">
        <v>19</v>
      </c>
      <c r="L6746" s="1" t="str">
        <f aca="false">TEXT(WEEKDAY(E6746),"aaa")</f>
        <v>Mon</v>
      </c>
      <c r="M6746" s="0" t="n">
        <v>1</v>
      </c>
      <c r="N6746" s="0" t="n">
        <v>28.1366601435095</v>
      </c>
    </row>
    <row r="6747" customFormat="false" ht="12.75" hidden="false" customHeight="false" outlineLevel="0" collapsed="false">
      <c r="A6747" s="1" t="s">
        <v>21</v>
      </c>
      <c r="B6747" s="1" t="s">
        <v>39</v>
      </c>
      <c r="C6747" s="1" t="n">
        <v>64060</v>
      </c>
      <c r="D6747" s="1" t="n">
        <v>177925.53</v>
      </c>
      <c r="E6747" s="7" t="n">
        <v>38289</v>
      </c>
      <c r="F6747" s="1" t="s">
        <v>28</v>
      </c>
      <c r="G6747" s="1" t="n">
        <v>3</v>
      </c>
      <c r="H6747" s="1" t="n">
        <v>30</v>
      </c>
      <c r="I6747" s="7" t="n">
        <v>38282</v>
      </c>
      <c r="J6747" s="1" t="s">
        <v>31</v>
      </c>
      <c r="K6747" s="1" t="n">
        <v>12</v>
      </c>
      <c r="L6747" s="1" t="str">
        <f aca="false">TEXT(WEEKDAY(E6747),"aaa")</f>
        <v>Fri</v>
      </c>
      <c r="M6747" s="0" t="n">
        <v>4</v>
      </c>
      <c r="N6747" s="0" t="n">
        <v>10.9142692750288</v>
      </c>
    </row>
    <row r="6748" customFormat="false" ht="12.75" hidden="false" customHeight="false" outlineLevel="0" collapsed="false">
      <c r="A6748" s="1" t="s">
        <v>21</v>
      </c>
      <c r="B6748" s="1" t="s">
        <v>32</v>
      </c>
      <c r="C6748" s="1" t="n">
        <v>33562</v>
      </c>
      <c r="D6748" s="1" t="n">
        <v>977</v>
      </c>
      <c r="E6748" s="7" t="n">
        <v>38187</v>
      </c>
      <c r="F6748" s="1" t="s">
        <v>16</v>
      </c>
      <c r="G6748" s="1" t="n">
        <v>3</v>
      </c>
      <c r="H6748" s="1" t="n">
        <v>30</v>
      </c>
      <c r="I6748" s="7" t="n">
        <v>38175</v>
      </c>
      <c r="J6748" s="1" t="s">
        <v>34</v>
      </c>
      <c r="K6748" s="1" t="n">
        <v>80</v>
      </c>
      <c r="L6748" s="1" t="str">
        <f aca="false">TEXT(WEEKDAY(E6748),"aaa")</f>
        <v>Mon</v>
      </c>
      <c r="M6748" s="0" t="n">
        <v>2</v>
      </c>
      <c r="N6748" s="0" t="n">
        <v>38.8392003476749</v>
      </c>
    </row>
    <row r="6749" customFormat="false" ht="12.75" hidden="false" customHeight="false" outlineLevel="0" collapsed="false">
      <c r="A6749" s="1" t="s">
        <v>21</v>
      </c>
      <c r="B6749" s="1" t="s">
        <v>32</v>
      </c>
      <c r="C6749" s="1" t="n">
        <v>131036</v>
      </c>
      <c r="D6749" s="1" t="n">
        <v>107.2</v>
      </c>
      <c r="E6749" s="7" t="n">
        <v>38236</v>
      </c>
      <c r="F6749" s="1" t="s">
        <v>16</v>
      </c>
      <c r="G6749" s="1" t="n">
        <v>3</v>
      </c>
      <c r="H6749" s="1" t="n">
        <v>30</v>
      </c>
      <c r="I6749" s="7" t="n">
        <v>38229</v>
      </c>
      <c r="J6749" s="1" t="s">
        <v>34</v>
      </c>
      <c r="K6749" s="1" t="n">
        <v>47</v>
      </c>
      <c r="L6749" s="1" t="str">
        <f aca="false">TEXT(WEEKDAY(E6749),"aaa")</f>
        <v>Mon</v>
      </c>
      <c r="M6749" s="0" t="n">
        <v>1</v>
      </c>
      <c r="N6749" s="0" t="n">
        <v>38.8392003476749</v>
      </c>
    </row>
    <row r="6750" customFormat="false" ht="12.75" hidden="false" customHeight="false" outlineLevel="0" collapsed="false">
      <c r="A6750" s="1" t="s">
        <v>45</v>
      </c>
      <c r="B6750" s="1" t="s">
        <v>76</v>
      </c>
      <c r="C6750" s="1" t="n">
        <v>6804</v>
      </c>
      <c r="D6750" s="1" t="n">
        <v>1628.2</v>
      </c>
      <c r="E6750" s="7" t="n">
        <v>38261</v>
      </c>
      <c r="F6750" s="1" t="s">
        <v>20</v>
      </c>
      <c r="G6750" s="1" t="n">
        <v>3</v>
      </c>
      <c r="H6750" s="1" t="n">
        <v>1</v>
      </c>
      <c r="I6750" s="7" t="n">
        <v>38261</v>
      </c>
      <c r="J6750" s="1" t="s">
        <v>17</v>
      </c>
      <c r="K6750" s="1" t="n">
        <v>30</v>
      </c>
      <c r="L6750" s="1" t="str">
        <f aca="false">TEXT(WEEKDAY(E6750),"aaa")</f>
        <v>Fri</v>
      </c>
      <c r="M6750" s="0" t="n">
        <v>2</v>
      </c>
      <c r="N6750" s="0" t="n">
        <v>32.8536737235367</v>
      </c>
    </row>
    <row r="6751" customFormat="false" ht="12.75" hidden="false" customHeight="false" outlineLevel="0" collapsed="false">
      <c r="A6751" s="1" t="s">
        <v>14</v>
      </c>
      <c r="B6751" s="1" t="s">
        <v>15</v>
      </c>
      <c r="C6751" s="1" t="n">
        <v>1057</v>
      </c>
      <c r="D6751" s="1" t="n">
        <v>104.99</v>
      </c>
      <c r="E6751" s="7" t="n">
        <v>38301</v>
      </c>
      <c r="F6751" s="1" t="s">
        <v>33</v>
      </c>
      <c r="G6751" s="1" t="n">
        <v>3</v>
      </c>
      <c r="H6751" s="1" t="n">
        <v>1</v>
      </c>
      <c r="I6751" s="7" t="n">
        <v>38286</v>
      </c>
      <c r="J6751" s="1" t="s">
        <v>17</v>
      </c>
      <c r="K6751" s="1" t="n">
        <v>4</v>
      </c>
      <c r="L6751" s="1" t="str">
        <f aca="false">TEXT(WEEKDAY(E6751),"aaa")</f>
        <v>Wed</v>
      </c>
      <c r="M6751" s="0" t="n">
        <v>1</v>
      </c>
      <c r="N6751" s="0" t="n">
        <v>41.8802228412256</v>
      </c>
    </row>
    <row r="6752" customFormat="false" ht="12.75" hidden="false" customHeight="false" outlineLevel="0" collapsed="false">
      <c r="A6752" s="1" t="s">
        <v>45</v>
      </c>
      <c r="B6752" s="1" t="s">
        <v>76</v>
      </c>
      <c r="C6752" s="1" t="n">
        <v>229411</v>
      </c>
      <c r="D6752" s="1" t="n">
        <v>28427.4</v>
      </c>
      <c r="E6752" s="7" t="n">
        <v>38302</v>
      </c>
      <c r="F6752" s="1" t="s">
        <v>16</v>
      </c>
      <c r="G6752" s="1" t="n">
        <v>3</v>
      </c>
      <c r="H6752" s="1" t="n">
        <v>30</v>
      </c>
      <c r="I6752" s="7" t="n">
        <v>38288</v>
      </c>
      <c r="J6752" s="1" t="s">
        <v>34</v>
      </c>
      <c r="K6752" s="1" t="n">
        <v>3</v>
      </c>
      <c r="L6752" s="1" t="str">
        <f aca="false">TEXT(WEEKDAY(E6752),"aaa")</f>
        <v>Thu</v>
      </c>
      <c r="M6752" s="0" t="n">
        <v>4</v>
      </c>
      <c r="N6752" s="0" t="n">
        <v>38.8392003476749</v>
      </c>
    </row>
    <row r="6753" customFormat="false" ht="12.75" hidden="false" customHeight="false" outlineLevel="0" collapsed="false">
      <c r="A6753" s="1" t="s">
        <v>65</v>
      </c>
      <c r="B6753" s="1" t="s">
        <v>66</v>
      </c>
      <c r="C6753" s="1" t="n">
        <v>101250</v>
      </c>
      <c r="D6753" s="1" t="n">
        <v>216.77</v>
      </c>
      <c r="E6753" s="7" t="n">
        <v>38224</v>
      </c>
      <c r="F6753" s="1" t="s">
        <v>16</v>
      </c>
      <c r="G6753" s="1" t="n">
        <v>3</v>
      </c>
      <c r="H6753" s="1" t="n">
        <v>30</v>
      </c>
      <c r="I6753" s="7" t="n">
        <v>38218</v>
      </c>
      <c r="J6753" s="1" t="s">
        <v>67</v>
      </c>
      <c r="K6753" s="1" t="n">
        <v>55</v>
      </c>
      <c r="L6753" s="1" t="str">
        <f aca="false">TEXT(WEEKDAY(E6753),"aaa")</f>
        <v>Wed</v>
      </c>
      <c r="M6753" s="0" t="n">
        <v>1</v>
      </c>
      <c r="N6753" s="0" t="n">
        <v>38.8392003476749</v>
      </c>
    </row>
    <row r="6754" customFormat="false" ht="12.75" hidden="false" customHeight="false" outlineLevel="0" collapsed="false">
      <c r="A6754" s="1" t="s">
        <v>47</v>
      </c>
      <c r="B6754" s="1" t="s">
        <v>48</v>
      </c>
      <c r="C6754" s="1" t="n">
        <v>36808</v>
      </c>
      <c r="D6754" s="1" t="n">
        <v>2233.76</v>
      </c>
      <c r="E6754" s="7" t="n">
        <v>38219</v>
      </c>
      <c r="F6754" s="1" t="s">
        <v>37</v>
      </c>
      <c r="G6754" s="1" t="n">
        <v>1</v>
      </c>
      <c r="H6754" s="1" t="n">
        <v>30</v>
      </c>
      <c r="I6754" s="7" t="n">
        <v>38175</v>
      </c>
      <c r="J6754" s="1" t="s">
        <v>34</v>
      </c>
      <c r="K6754" s="1" t="n">
        <v>58</v>
      </c>
      <c r="L6754" s="1" t="str">
        <f aca="false">TEXT(WEEKDAY(E6754),"aaa")</f>
        <v>Fri</v>
      </c>
      <c r="M6754" s="0" t="n">
        <v>2</v>
      </c>
      <c r="N6754" s="0" t="n">
        <v>13.959595959596</v>
      </c>
    </row>
    <row r="6755" customFormat="false" ht="12.75" hidden="false" customHeight="false" outlineLevel="0" collapsed="false">
      <c r="A6755" s="1" t="s">
        <v>82</v>
      </c>
      <c r="B6755" s="1" t="s">
        <v>147</v>
      </c>
      <c r="C6755" s="1" t="n">
        <v>152282</v>
      </c>
      <c r="D6755" s="1" t="n">
        <v>357</v>
      </c>
      <c r="E6755" s="7" t="n">
        <v>38299</v>
      </c>
      <c r="F6755" s="1" t="s">
        <v>20</v>
      </c>
      <c r="G6755" s="1" t="n">
        <v>3</v>
      </c>
      <c r="H6755" s="1" t="n">
        <v>30</v>
      </c>
      <c r="I6755" s="7" t="n">
        <v>38285</v>
      </c>
      <c r="J6755" s="1" t="s">
        <v>31</v>
      </c>
      <c r="K6755" s="1" t="n">
        <v>5</v>
      </c>
      <c r="L6755" s="1" t="str">
        <f aca="false">TEXT(WEEKDAY(E6755),"aaa")</f>
        <v>Mon</v>
      </c>
      <c r="M6755" s="0" t="n">
        <v>1</v>
      </c>
      <c r="N6755" s="0" t="n">
        <v>32.8536737235367</v>
      </c>
    </row>
    <row r="6756" customFormat="false" ht="12.75" hidden="false" customHeight="false" outlineLevel="0" collapsed="false">
      <c r="A6756" s="1" t="s">
        <v>43</v>
      </c>
      <c r="B6756" s="1" t="s">
        <v>50</v>
      </c>
      <c r="C6756" s="1" t="n">
        <v>150091</v>
      </c>
      <c r="D6756" s="1" t="n">
        <v>13411.15</v>
      </c>
      <c r="E6756" s="7" t="n">
        <v>38300</v>
      </c>
      <c r="F6756" s="1" t="s">
        <v>28</v>
      </c>
      <c r="G6756" s="1" t="n">
        <v>2</v>
      </c>
      <c r="H6756" s="1" t="n">
        <v>30</v>
      </c>
      <c r="I6756" s="7" t="n">
        <v>38287</v>
      </c>
      <c r="J6756" s="1" t="s">
        <v>31</v>
      </c>
      <c r="K6756" s="1" t="n">
        <v>4</v>
      </c>
      <c r="L6756" s="1" t="str">
        <f aca="false">TEXT(WEEKDAY(E6756),"aaa")</f>
        <v>Tue</v>
      </c>
      <c r="M6756" s="0" t="n">
        <v>4</v>
      </c>
      <c r="N6756" s="0" t="n">
        <v>10.9142692750288</v>
      </c>
    </row>
    <row r="6757" customFormat="false" ht="12.75" hidden="false" customHeight="false" outlineLevel="0" collapsed="false">
      <c r="A6757" s="1" t="s">
        <v>21</v>
      </c>
      <c r="B6757" s="1" t="s">
        <v>35</v>
      </c>
      <c r="C6757" s="1" t="n">
        <v>223204</v>
      </c>
      <c r="D6757" s="1" t="n">
        <v>1935.28</v>
      </c>
      <c r="E6757" s="7" t="n">
        <v>38306</v>
      </c>
      <c r="F6757" s="1" t="s">
        <v>23</v>
      </c>
      <c r="G6757" s="1" t="n">
        <v>1</v>
      </c>
      <c r="H6757" s="1" t="n">
        <v>30</v>
      </c>
      <c r="I6757" s="7" t="n">
        <v>38299</v>
      </c>
      <c r="J6757" s="1" t="s">
        <v>17</v>
      </c>
      <c r="K6757" s="1" t="n">
        <v>0</v>
      </c>
      <c r="L6757" s="1" t="str">
        <f aca="false">TEXT(WEEKDAY(E6757),"aaa")</f>
        <v>Mon</v>
      </c>
      <c r="M6757" s="0" t="n">
        <v>2</v>
      </c>
      <c r="N6757" s="0" t="n">
        <v>28.1366601435095</v>
      </c>
    </row>
    <row r="6758" customFormat="false" ht="12.75" hidden="false" customHeight="false" outlineLevel="0" collapsed="false">
      <c r="A6758" s="1" t="s">
        <v>14</v>
      </c>
      <c r="B6758" s="1" t="s">
        <v>49</v>
      </c>
      <c r="C6758" s="1" t="n">
        <v>64060</v>
      </c>
      <c r="D6758" s="1" t="n">
        <v>109437.27</v>
      </c>
      <c r="E6758" s="7" t="n">
        <v>38294</v>
      </c>
      <c r="F6758" s="1" t="s">
        <v>28</v>
      </c>
      <c r="G6758" s="1" t="n">
        <v>2</v>
      </c>
      <c r="H6758" s="1" t="n">
        <v>15</v>
      </c>
      <c r="I6758" s="7" t="n">
        <v>38282</v>
      </c>
      <c r="J6758" s="1" t="s">
        <v>17</v>
      </c>
      <c r="K6758" s="1" t="n">
        <v>8</v>
      </c>
      <c r="L6758" s="1" t="str">
        <f aca="false">TEXT(WEEKDAY(E6758),"aaa")</f>
        <v>Wed</v>
      </c>
      <c r="M6758" s="0" t="n">
        <v>4</v>
      </c>
      <c r="N6758" s="0" t="n">
        <v>10.9142692750288</v>
      </c>
    </row>
    <row r="6759" customFormat="false" ht="12.75" hidden="false" customHeight="false" outlineLevel="0" collapsed="false">
      <c r="A6759" s="1" t="s">
        <v>21</v>
      </c>
      <c r="B6759" s="1" t="s">
        <v>22</v>
      </c>
      <c r="C6759" s="1" t="n">
        <v>94190</v>
      </c>
      <c r="D6759" s="1" t="n">
        <v>135.46</v>
      </c>
      <c r="E6759" s="7" t="n">
        <v>38296</v>
      </c>
      <c r="F6759" s="1" t="s">
        <v>23</v>
      </c>
      <c r="G6759" s="1" t="n">
        <v>1</v>
      </c>
      <c r="H6759" s="1" t="n">
        <v>30</v>
      </c>
      <c r="I6759" s="7" t="n">
        <v>38295</v>
      </c>
      <c r="J6759" s="1" t="s">
        <v>17</v>
      </c>
      <c r="K6759" s="1" t="n">
        <v>7</v>
      </c>
      <c r="L6759" s="1" t="str">
        <f aca="false">TEXT(WEEKDAY(E6759),"aaa")</f>
        <v>Fri</v>
      </c>
      <c r="M6759" s="0" t="n">
        <v>1</v>
      </c>
      <c r="N6759" s="0" t="n">
        <v>28.1366601435095</v>
      </c>
    </row>
    <row r="6760" customFormat="false" ht="12.75" hidden="false" customHeight="false" outlineLevel="0" collapsed="false">
      <c r="A6760" s="1" t="s">
        <v>29</v>
      </c>
      <c r="B6760" s="1" t="s">
        <v>30</v>
      </c>
      <c r="C6760" s="1" t="n">
        <v>209807</v>
      </c>
      <c r="D6760" s="1" t="n">
        <v>2424</v>
      </c>
      <c r="E6760" s="7" t="n">
        <v>38273</v>
      </c>
      <c r="F6760" s="1" t="s">
        <v>23</v>
      </c>
      <c r="G6760" s="1" t="n">
        <v>2</v>
      </c>
      <c r="H6760" s="1" t="n">
        <v>30</v>
      </c>
      <c r="I6760" s="7" t="n">
        <v>38265</v>
      </c>
      <c r="J6760" s="1" t="s">
        <v>27</v>
      </c>
      <c r="K6760" s="1" t="n">
        <v>22</v>
      </c>
      <c r="L6760" s="1" t="str">
        <f aca="false">TEXT(WEEKDAY(E6760),"aaa")</f>
        <v>Wed</v>
      </c>
      <c r="M6760" s="0" t="n">
        <v>2</v>
      </c>
      <c r="N6760" s="0" t="n">
        <v>28.1366601435095</v>
      </c>
    </row>
    <row r="6761" customFormat="false" ht="12.75" hidden="false" customHeight="false" outlineLevel="0" collapsed="false">
      <c r="A6761" s="1" t="s">
        <v>136</v>
      </c>
      <c r="B6761" s="1" t="s">
        <v>137</v>
      </c>
      <c r="C6761" s="1" t="n">
        <v>213623</v>
      </c>
      <c r="D6761" s="1" t="n">
        <v>2429.97</v>
      </c>
      <c r="E6761" s="7" t="n">
        <v>38288</v>
      </c>
      <c r="F6761" s="1" t="s">
        <v>20</v>
      </c>
      <c r="G6761" s="1" t="n">
        <v>1</v>
      </c>
      <c r="H6761" s="1" t="n">
        <v>15</v>
      </c>
      <c r="I6761" s="7" t="n">
        <v>38280</v>
      </c>
      <c r="J6761" s="1" t="s">
        <v>17</v>
      </c>
      <c r="K6761" s="1" t="n">
        <v>12</v>
      </c>
      <c r="L6761" s="1" t="str">
        <f aca="false">TEXT(WEEKDAY(E6761),"aaa")</f>
        <v>Thu</v>
      </c>
      <c r="M6761" s="0" t="n">
        <v>2</v>
      </c>
      <c r="N6761" s="0" t="n">
        <v>32.8536737235367</v>
      </c>
    </row>
    <row r="6762" customFormat="false" ht="12.75" hidden="false" customHeight="false" outlineLevel="0" collapsed="false">
      <c r="A6762" s="1" t="s">
        <v>51</v>
      </c>
      <c r="B6762" s="1" t="s">
        <v>53</v>
      </c>
      <c r="C6762" s="1" t="n">
        <v>137038</v>
      </c>
      <c r="D6762" s="1" t="n">
        <v>383</v>
      </c>
      <c r="E6762" s="7" t="n">
        <v>38194</v>
      </c>
      <c r="F6762" s="1" t="s">
        <v>16</v>
      </c>
      <c r="G6762" s="1" t="n">
        <v>2</v>
      </c>
      <c r="H6762" s="1" t="n">
        <v>30</v>
      </c>
      <c r="I6762" s="7" t="n">
        <v>38150</v>
      </c>
      <c r="J6762" s="1" t="s">
        <v>27</v>
      </c>
      <c r="K6762" s="1" t="n">
        <v>75</v>
      </c>
      <c r="L6762" s="1" t="str">
        <f aca="false">TEXT(WEEKDAY(E6762),"aaa")</f>
        <v>Mon</v>
      </c>
      <c r="M6762" s="0" t="n">
        <v>1</v>
      </c>
      <c r="N6762" s="0" t="n">
        <v>38.8392003476749</v>
      </c>
    </row>
    <row r="6763" customFormat="false" ht="12.75" hidden="false" customHeight="false" outlineLevel="0" collapsed="false">
      <c r="A6763" s="1" t="s">
        <v>18</v>
      </c>
      <c r="B6763" s="1" t="s">
        <v>123</v>
      </c>
      <c r="C6763" s="1" t="n">
        <v>138614</v>
      </c>
      <c r="D6763" s="1" t="n">
        <v>6725.64</v>
      </c>
      <c r="E6763" s="7" t="n">
        <v>38306</v>
      </c>
      <c r="F6763" s="1" t="s">
        <v>33</v>
      </c>
      <c r="G6763" s="1" t="n">
        <v>2</v>
      </c>
      <c r="H6763" s="1" t="n">
        <v>15</v>
      </c>
      <c r="I6763" s="7" t="n">
        <v>38225</v>
      </c>
      <c r="J6763" s="1" t="s">
        <v>17</v>
      </c>
      <c r="K6763" s="1" t="n">
        <v>0</v>
      </c>
      <c r="L6763" s="1" t="str">
        <f aca="false">TEXT(WEEKDAY(E6763),"aaa")</f>
        <v>Mon</v>
      </c>
      <c r="M6763" s="0" t="n">
        <v>3</v>
      </c>
      <c r="N6763" s="0" t="n">
        <v>41.8802228412256</v>
      </c>
    </row>
    <row r="6764" customFormat="false" ht="12.75" hidden="false" customHeight="false" outlineLevel="0" collapsed="false">
      <c r="A6764" s="1" t="s">
        <v>14</v>
      </c>
      <c r="B6764" s="1" t="s">
        <v>15</v>
      </c>
      <c r="C6764" s="1" t="n">
        <v>34034</v>
      </c>
      <c r="D6764" s="1" t="n">
        <v>458</v>
      </c>
      <c r="E6764" s="7" t="n">
        <v>38223</v>
      </c>
      <c r="F6764" s="1" t="s">
        <v>16</v>
      </c>
      <c r="G6764" s="1" t="n">
        <v>2</v>
      </c>
      <c r="H6764" s="1" t="n">
        <v>30</v>
      </c>
      <c r="I6764" s="7" t="n">
        <v>38217</v>
      </c>
      <c r="J6764" s="1" t="s">
        <v>17</v>
      </c>
      <c r="K6764" s="1" t="n">
        <v>56</v>
      </c>
      <c r="L6764" s="1" t="str">
        <f aca="false">TEXT(WEEKDAY(E6764),"aaa")</f>
        <v>Tue</v>
      </c>
      <c r="M6764" s="0" t="n">
        <v>1</v>
      </c>
      <c r="N6764" s="0" t="n">
        <v>38.8392003476749</v>
      </c>
    </row>
    <row r="6765" customFormat="false" ht="12.75" hidden="false" customHeight="false" outlineLevel="0" collapsed="false">
      <c r="A6765" s="1" t="s">
        <v>41</v>
      </c>
      <c r="B6765" s="1" t="s">
        <v>160</v>
      </c>
      <c r="C6765" s="1" t="n">
        <v>109867</v>
      </c>
      <c r="D6765" s="1" t="n">
        <v>7598</v>
      </c>
      <c r="E6765" s="7" t="n">
        <v>38225</v>
      </c>
      <c r="F6765" s="1" t="s">
        <v>16</v>
      </c>
      <c r="G6765" s="1" t="n">
        <v>2</v>
      </c>
      <c r="H6765" s="1" t="n">
        <v>30</v>
      </c>
      <c r="I6765" s="7" t="n">
        <v>38208</v>
      </c>
      <c r="J6765" s="1" t="s">
        <v>27</v>
      </c>
      <c r="K6765" s="1" t="n">
        <v>54</v>
      </c>
      <c r="L6765" s="1" t="str">
        <f aca="false">TEXT(WEEKDAY(E6765),"aaa")</f>
        <v>Thu</v>
      </c>
      <c r="M6765" s="0" t="n">
        <v>3</v>
      </c>
      <c r="N6765" s="0" t="n">
        <v>38.8392003476749</v>
      </c>
    </row>
    <row r="6766" customFormat="false" ht="12.75" hidden="false" customHeight="false" outlineLevel="0" collapsed="false">
      <c r="A6766" s="1" t="s">
        <v>21</v>
      </c>
      <c r="B6766" s="1" t="s">
        <v>116</v>
      </c>
      <c r="C6766" s="1" t="n">
        <v>38962</v>
      </c>
      <c r="D6766" s="1" t="n">
        <v>1260.25</v>
      </c>
      <c r="E6766" s="7" t="n">
        <v>38280</v>
      </c>
      <c r="F6766" s="1" t="s">
        <v>23</v>
      </c>
      <c r="G6766" s="1" t="n">
        <v>3</v>
      </c>
      <c r="H6766" s="1" t="n">
        <v>30</v>
      </c>
      <c r="I6766" s="7" t="n">
        <v>38258</v>
      </c>
      <c r="J6766" s="1" t="s">
        <v>34</v>
      </c>
      <c r="K6766" s="1" t="n">
        <v>18</v>
      </c>
      <c r="L6766" s="1" t="str">
        <f aca="false">TEXT(WEEKDAY(E6766),"aaa")</f>
        <v>Wed</v>
      </c>
      <c r="M6766" s="0" t="n">
        <v>2</v>
      </c>
      <c r="N6766" s="0" t="n">
        <v>28.1366601435095</v>
      </c>
    </row>
    <row r="6767" customFormat="false" ht="12.75" hidden="false" customHeight="false" outlineLevel="0" collapsed="false">
      <c r="A6767" s="1" t="s">
        <v>21</v>
      </c>
      <c r="B6767" s="1" t="s">
        <v>22</v>
      </c>
      <c r="C6767" s="1" t="n">
        <v>38914</v>
      </c>
      <c r="D6767" s="1" t="n">
        <v>50963.23</v>
      </c>
      <c r="E6767" s="7" t="n">
        <v>38196</v>
      </c>
      <c r="F6767" s="1" t="s">
        <v>37</v>
      </c>
      <c r="G6767" s="1" t="n">
        <v>1</v>
      </c>
      <c r="H6767" s="1" t="n">
        <v>30</v>
      </c>
      <c r="I6767" s="7" t="n">
        <v>38169</v>
      </c>
      <c r="J6767" s="1" t="s">
        <v>24</v>
      </c>
      <c r="K6767" s="1" t="n">
        <v>74</v>
      </c>
      <c r="L6767" s="1" t="str">
        <f aca="false">TEXT(WEEKDAY(E6767),"aaa")</f>
        <v>Wed</v>
      </c>
      <c r="M6767" s="0" t="n">
        <v>4</v>
      </c>
      <c r="N6767" s="0" t="n">
        <v>13.959595959596</v>
      </c>
    </row>
    <row r="6768" customFormat="false" ht="12.75" hidden="false" customHeight="false" outlineLevel="0" collapsed="false">
      <c r="A6768" s="1" t="s">
        <v>21</v>
      </c>
      <c r="B6768" s="1" t="s">
        <v>74</v>
      </c>
      <c r="C6768" s="1" t="n">
        <v>34464</v>
      </c>
      <c r="D6768" s="1" t="n">
        <v>244.2</v>
      </c>
      <c r="E6768" s="7" t="n">
        <v>38194</v>
      </c>
      <c r="F6768" s="1" t="s">
        <v>16</v>
      </c>
      <c r="G6768" s="1" t="n">
        <v>3</v>
      </c>
      <c r="H6768" s="1" t="n">
        <v>30</v>
      </c>
      <c r="I6768" s="7" t="n">
        <v>38145</v>
      </c>
      <c r="J6768" s="1" t="s">
        <v>34</v>
      </c>
      <c r="K6768" s="1" t="n">
        <v>75</v>
      </c>
      <c r="L6768" s="1" t="str">
        <f aca="false">TEXT(WEEKDAY(E6768),"aaa")</f>
        <v>Mon</v>
      </c>
      <c r="M6768" s="0" t="n">
        <v>1</v>
      </c>
      <c r="N6768" s="0" t="n">
        <v>38.8392003476749</v>
      </c>
    </row>
    <row r="6769" customFormat="false" ht="12.75" hidden="false" customHeight="false" outlineLevel="0" collapsed="false">
      <c r="A6769" s="1" t="s">
        <v>14</v>
      </c>
      <c r="B6769" s="1" t="s">
        <v>15</v>
      </c>
      <c r="C6769" s="1" t="n">
        <v>12474</v>
      </c>
      <c r="D6769" s="1" t="n">
        <v>138167.31</v>
      </c>
      <c r="E6769" s="7" t="n">
        <v>38301</v>
      </c>
      <c r="F6769" s="1" t="s">
        <v>28</v>
      </c>
      <c r="G6769" s="1" t="n">
        <v>2</v>
      </c>
      <c r="H6769" s="1" t="n">
        <v>99</v>
      </c>
      <c r="I6769" s="7" t="n">
        <v>38287</v>
      </c>
      <c r="J6769" s="1" t="s">
        <v>17</v>
      </c>
      <c r="K6769" s="1" t="n">
        <v>4</v>
      </c>
      <c r="L6769" s="1" t="str">
        <f aca="false">TEXT(WEEKDAY(E6769),"aaa")</f>
        <v>Wed</v>
      </c>
      <c r="M6769" s="0" t="n">
        <v>4</v>
      </c>
      <c r="N6769" s="0" t="n">
        <v>10.9142692750288</v>
      </c>
    </row>
    <row r="6770" customFormat="false" ht="12.75" hidden="false" customHeight="false" outlineLevel="0" collapsed="false">
      <c r="A6770" s="1" t="s">
        <v>41</v>
      </c>
      <c r="B6770" s="1" t="s">
        <v>94</v>
      </c>
      <c r="C6770" s="1" t="n">
        <v>70995</v>
      </c>
      <c r="D6770" s="1" t="n">
        <v>296.75</v>
      </c>
      <c r="E6770" s="7" t="n">
        <v>38223</v>
      </c>
      <c r="F6770" s="1" t="s">
        <v>33</v>
      </c>
      <c r="G6770" s="1" t="n">
        <v>2</v>
      </c>
      <c r="H6770" s="1" t="n">
        <v>30</v>
      </c>
      <c r="I6770" s="7" t="n">
        <v>38218</v>
      </c>
      <c r="J6770" s="1" t="s">
        <v>27</v>
      </c>
      <c r="K6770" s="1" t="n">
        <v>56</v>
      </c>
      <c r="L6770" s="1" t="str">
        <f aca="false">TEXT(WEEKDAY(E6770),"aaa")</f>
        <v>Tue</v>
      </c>
      <c r="M6770" s="0" t="n">
        <v>1</v>
      </c>
      <c r="N6770" s="0" t="n">
        <v>41.8802228412256</v>
      </c>
    </row>
    <row r="6771" customFormat="false" ht="12.75" hidden="false" customHeight="false" outlineLevel="0" collapsed="false">
      <c r="A6771" s="1" t="s">
        <v>41</v>
      </c>
      <c r="B6771" s="1" t="s">
        <v>78</v>
      </c>
      <c r="C6771" s="1" t="n">
        <v>193390</v>
      </c>
      <c r="D6771" s="1" t="n">
        <v>1425</v>
      </c>
      <c r="E6771" s="7" t="n">
        <v>38216</v>
      </c>
      <c r="F6771" s="1" t="s">
        <v>16</v>
      </c>
      <c r="G6771" s="1" t="n">
        <v>3</v>
      </c>
      <c r="H6771" s="1" t="n">
        <v>30</v>
      </c>
      <c r="I6771" s="7" t="n">
        <v>38191</v>
      </c>
      <c r="J6771" s="1" t="s">
        <v>27</v>
      </c>
      <c r="K6771" s="1" t="n">
        <v>60</v>
      </c>
      <c r="L6771" s="1" t="str">
        <f aca="false">TEXT(WEEKDAY(E6771),"aaa")</f>
        <v>Tue</v>
      </c>
      <c r="M6771" s="0" t="n">
        <v>2</v>
      </c>
      <c r="N6771" s="0" t="n">
        <v>38.8392003476749</v>
      </c>
    </row>
    <row r="6772" customFormat="false" ht="12.75" hidden="false" customHeight="false" outlineLevel="0" collapsed="false">
      <c r="A6772" s="1" t="s">
        <v>14</v>
      </c>
      <c r="B6772" s="1" t="s">
        <v>49</v>
      </c>
      <c r="C6772" s="1" t="n">
        <v>59912</v>
      </c>
      <c r="D6772" s="1" t="n">
        <v>71583</v>
      </c>
      <c r="E6772" s="7" t="n">
        <v>38294</v>
      </c>
      <c r="F6772" s="1" t="s">
        <v>28</v>
      </c>
      <c r="G6772" s="1" t="n">
        <v>2</v>
      </c>
      <c r="H6772" s="1" t="n">
        <v>30</v>
      </c>
      <c r="I6772" s="7" t="n">
        <v>38286</v>
      </c>
      <c r="J6772" s="1" t="s">
        <v>17</v>
      </c>
      <c r="K6772" s="1" t="n">
        <v>8</v>
      </c>
      <c r="L6772" s="1" t="str">
        <f aca="false">TEXT(WEEKDAY(E6772),"aaa")</f>
        <v>Wed</v>
      </c>
      <c r="M6772" s="0" t="n">
        <v>4</v>
      </c>
      <c r="N6772" s="0" t="n">
        <v>10.9142692750288</v>
      </c>
    </row>
    <row r="6773" customFormat="false" ht="12.75" hidden="false" customHeight="false" outlineLevel="0" collapsed="false">
      <c r="A6773" s="1" t="s">
        <v>65</v>
      </c>
      <c r="B6773" s="1" t="s">
        <v>66</v>
      </c>
      <c r="C6773" s="1" t="n">
        <v>36060</v>
      </c>
      <c r="D6773" s="1" t="n">
        <v>4719.74</v>
      </c>
      <c r="E6773" s="7" t="n">
        <v>38254</v>
      </c>
      <c r="F6773" s="1" t="s">
        <v>20</v>
      </c>
      <c r="G6773" s="1" t="n">
        <v>3</v>
      </c>
      <c r="H6773" s="1" t="n">
        <v>15</v>
      </c>
      <c r="I6773" s="7" t="n">
        <v>38245</v>
      </c>
      <c r="J6773" s="1" t="s">
        <v>67</v>
      </c>
      <c r="K6773" s="1" t="n">
        <v>35</v>
      </c>
      <c r="L6773" s="1" t="str">
        <f aca="false">TEXT(WEEKDAY(E6773),"aaa")</f>
        <v>Fri</v>
      </c>
      <c r="M6773" s="0" t="n">
        <v>3</v>
      </c>
      <c r="N6773" s="0" t="n">
        <v>32.8536737235367</v>
      </c>
    </row>
    <row r="6774" customFormat="false" ht="12.75" hidden="false" customHeight="false" outlineLevel="0" collapsed="false">
      <c r="A6774" s="1" t="s">
        <v>41</v>
      </c>
      <c r="B6774" s="1" t="s">
        <v>94</v>
      </c>
      <c r="C6774" s="1" t="n">
        <v>70995</v>
      </c>
      <c r="D6774" s="1" t="n">
        <v>1045.5</v>
      </c>
      <c r="E6774" s="7" t="n">
        <v>38181</v>
      </c>
      <c r="F6774" s="1" t="s">
        <v>23</v>
      </c>
      <c r="G6774" s="1" t="n">
        <v>2</v>
      </c>
      <c r="H6774" s="1" t="n">
        <v>30</v>
      </c>
      <c r="I6774" s="7" t="n">
        <v>38170</v>
      </c>
      <c r="J6774" s="1" t="s">
        <v>27</v>
      </c>
      <c r="K6774" s="1" t="n">
        <v>84</v>
      </c>
      <c r="L6774" s="1" t="str">
        <f aca="false">TEXT(WEEKDAY(E6774),"aaa")</f>
        <v>Tue</v>
      </c>
      <c r="M6774" s="0" t="n">
        <v>2</v>
      </c>
      <c r="N6774" s="0" t="n">
        <v>28.1366601435095</v>
      </c>
    </row>
    <row r="6775" customFormat="false" ht="12.75" hidden="false" customHeight="false" outlineLevel="0" collapsed="false">
      <c r="A6775" s="1" t="s">
        <v>25</v>
      </c>
      <c r="B6775" s="1" t="s">
        <v>40</v>
      </c>
      <c r="C6775" s="1" t="n">
        <v>161040</v>
      </c>
      <c r="D6775" s="1" t="n">
        <v>1001</v>
      </c>
      <c r="E6775" s="7" t="n">
        <v>38301</v>
      </c>
      <c r="F6775" s="1" t="s">
        <v>23</v>
      </c>
      <c r="G6775" s="1" t="n">
        <v>2</v>
      </c>
      <c r="H6775" s="1" t="n">
        <v>30</v>
      </c>
      <c r="I6775" s="7" t="n">
        <v>38289</v>
      </c>
      <c r="J6775" s="1" t="s">
        <v>27</v>
      </c>
      <c r="K6775" s="1" t="n">
        <v>4</v>
      </c>
      <c r="L6775" s="1" t="str">
        <f aca="false">TEXT(WEEKDAY(E6775),"aaa")</f>
        <v>Wed</v>
      </c>
      <c r="M6775" s="0" t="n">
        <v>2</v>
      </c>
      <c r="N6775" s="0" t="n">
        <v>28.1366601435095</v>
      </c>
    </row>
    <row r="6776" customFormat="false" ht="12.75" hidden="false" customHeight="false" outlineLevel="0" collapsed="false">
      <c r="A6776" s="1" t="s">
        <v>41</v>
      </c>
      <c r="B6776" s="1" t="s">
        <v>72</v>
      </c>
      <c r="C6776" s="1" t="n">
        <v>27987</v>
      </c>
      <c r="D6776" s="1" t="n">
        <v>2273.08</v>
      </c>
      <c r="E6776" s="7" t="n">
        <v>38247</v>
      </c>
      <c r="F6776" s="1" t="s">
        <v>23</v>
      </c>
      <c r="G6776" s="1" t="n">
        <v>1</v>
      </c>
      <c r="H6776" s="1" t="n">
        <v>62</v>
      </c>
      <c r="I6776" s="7" t="n">
        <v>38232</v>
      </c>
      <c r="J6776" s="1" t="s">
        <v>27</v>
      </c>
      <c r="K6776" s="1" t="n">
        <v>40</v>
      </c>
      <c r="L6776" s="1" t="str">
        <f aca="false">TEXT(WEEKDAY(E6776),"aaa")</f>
        <v>Fri</v>
      </c>
      <c r="M6776" s="0" t="n">
        <v>2</v>
      </c>
      <c r="N6776" s="0" t="n">
        <v>28.1366601435095</v>
      </c>
    </row>
    <row r="6777" customFormat="false" ht="12.75" hidden="false" customHeight="false" outlineLevel="0" collapsed="false">
      <c r="A6777" s="1" t="s">
        <v>29</v>
      </c>
      <c r="B6777" s="1" t="s">
        <v>92</v>
      </c>
      <c r="C6777" s="1" t="n">
        <v>70995</v>
      </c>
      <c r="D6777" s="1" t="n">
        <v>476.03</v>
      </c>
      <c r="E6777" s="7" t="n">
        <v>38189</v>
      </c>
      <c r="F6777" s="1" t="s">
        <v>23</v>
      </c>
      <c r="G6777" s="1" t="n">
        <v>2</v>
      </c>
      <c r="H6777" s="1" t="n">
        <v>30</v>
      </c>
      <c r="I6777" s="7" t="n">
        <v>38182</v>
      </c>
      <c r="J6777" s="1" t="s">
        <v>27</v>
      </c>
      <c r="K6777" s="1" t="n">
        <v>78</v>
      </c>
      <c r="L6777" s="1" t="str">
        <f aca="false">TEXT(WEEKDAY(E6777),"aaa")</f>
        <v>Wed</v>
      </c>
      <c r="M6777" s="0" t="n">
        <v>1</v>
      </c>
      <c r="N6777" s="0" t="n">
        <v>28.1366601435095</v>
      </c>
    </row>
    <row r="6778" customFormat="false" ht="12.75" hidden="false" customHeight="false" outlineLevel="0" collapsed="false">
      <c r="A6778" s="1" t="s">
        <v>21</v>
      </c>
      <c r="B6778" s="1" t="s">
        <v>22</v>
      </c>
      <c r="C6778" s="1" t="n">
        <v>174812</v>
      </c>
      <c r="D6778" s="1" t="n">
        <v>597.49</v>
      </c>
      <c r="E6778" s="7" t="n">
        <v>38295</v>
      </c>
      <c r="F6778" s="1" t="s">
        <v>23</v>
      </c>
      <c r="G6778" s="1" t="n">
        <v>2</v>
      </c>
      <c r="H6778" s="1" t="n">
        <v>30</v>
      </c>
      <c r="I6778" s="7" t="n">
        <v>38288</v>
      </c>
      <c r="J6778" s="1" t="s">
        <v>31</v>
      </c>
      <c r="K6778" s="1" t="n">
        <v>8</v>
      </c>
      <c r="L6778" s="1" t="str">
        <f aca="false">TEXT(WEEKDAY(E6778),"aaa")</f>
        <v>Thu</v>
      </c>
      <c r="M6778" s="0" t="n">
        <v>2</v>
      </c>
      <c r="N6778" s="0" t="n">
        <v>28.1366601435095</v>
      </c>
    </row>
    <row r="6779" customFormat="false" ht="12.75" hidden="false" customHeight="false" outlineLevel="0" collapsed="false">
      <c r="A6779" s="1" t="s">
        <v>47</v>
      </c>
      <c r="B6779" s="1" t="s">
        <v>59</v>
      </c>
      <c r="C6779" s="1" t="n">
        <v>105625</v>
      </c>
      <c r="D6779" s="1" t="n">
        <v>147.01</v>
      </c>
      <c r="E6779" s="7" t="n">
        <v>38187</v>
      </c>
      <c r="F6779" s="1" t="s">
        <v>23</v>
      </c>
      <c r="G6779" s="1" t="n">
        <v>3</v>
      </c>
      <c r="H6779" s="1" t="n">
        <v>30</v>
      </c>
      <c r="I6779" s="7" t="n">
        <v>38185</v>
      </c>
      <c r="J6779" s="1" t="s">
        <v>34</v>
      </c>
      <c r="K6779" s="1" t="n">
        <v>80</v>
      </c>
      <c r="L6779" s="1" t="str">
        <f aca="false">TEXT(WEEKDAY(E6779),"aaa")</f>
        <v>Mon</v>
      </c>
      <c r="M6779" s="0" t="n">
        <v>1</v>
      </c>
      <c r="N6779" s="0" t="n">
        <v>28.1366601435095</v>
      </c>
    </row>
    <row r="6780" customFormat="false" ht="12.75" hidden="false" customHeight="false" outlineLevel="0" collapsed="false">
      <c r="A6780" s="1" t="s">
        <v>65</v>
      </c>
      <c r="B6780" s="1" t="s">
        <v>66</v>
      </c>
      <c r="C6780" s="1" t="n">
        <v>36222</v>
      </c>
      <c r="D6780" s="1" t="n">
        <v>62.6</v>
      </c>
      <c r="E6780" s="7" t="n">
        <v>38021</v>
      </c>
      <c r="F6780" s="1" t="s">
        <v>33</v>
      </c>
      <c r="G6780" s="1" t="n">
        <v>3</v>
      </c>
      <c r="H6780" s="1" t="n">
        <v>30</v>
      </c>
      <c r="I6780" s="7" t="n">
        <v>38013</v>
      </c>
      <c r="J6780" s="1" t="s">
        <v>67</v>
      </c>
      <c r="K6780" s="1" t="n">
        <v>190</v>
      </c>
      <c r="L6780" s="1" t="str">
        <f aca="false">TEXT(WEEKDAY(E6780),"aaa")</f>
        <v>Wed</v>
      </c>
      <c r="M6780" s="0" t="n">
        <v>1</v>
      </c>
      <c r="N6780" s="0" t="n">
        <v>41.8802228412256</v>
      </c>
    </row>
    <row r="6781" customFormat="false" ht="12.75" hidden="false" customHeight="false" outlineLevel="0" collapsed="false">
      <c r="A6781" s="1" t="s">
        <v>45</v>
      </c>
      <c r="B6781" s="1" t="s">
        <v>76</v>
      </c>
      <c r="C6781" s="1" t="n">
        <v>198512</v>
      </c>
      <c r="D6781" s="1" t="n">
        <v>2302</v>
      </c>
      <c r="E6781" s="7" t="n">
        <v>38294</v>
      </c>
      <c r="F6781" s="1" t="s">
        <v>28</v>
      </c>
      <c r="G6781" s="1" t="n">
        <v>2</v>
      </c>
      <c r="H6781" s="1" t="n">
        <v>30</v>
      </c>
      <c r="I6781" s="7" t="n">
        <v>38287</v>
      </c>
      <c r="J6781" s="1" t="s">
        <v>34</v>
      </c>
      <c r="K6781" s="1" t="n">
        <v>8</v>
      </c>
      <c r="L6781" s="1" t="str">
        <f aca="false">TEXT(WEEKDAY(E6781),"aaa")</f>
        <v>Wed</v>
      </c>
      <c r="M6781" s="0" t="n">
        <v>2</v>
      </c>
      <c r="N6781" s="0" t="n">
        <v>10.9142692750288</v>
      </c>
    </row>
    <row r="6782" customFormat="false" ht="12.75" hidden="false" customHeight="false" outlineLevel="0" collapsed="false">
      <c r="A6782" s="1" t="s">
        <v>14</v>
      </c>
      <c r="B6782" s="1" t="s">
        <v>15</v>
      </c>
      <c r="C6782" s="1" t="n">
        <v>39265</v>
      </c>
      <c r="D6782" s="1" t="n">
        <v>193</v>
      </c>
      <c r="E6782" s="7" t="n">
        <v>38303</v>
      </c>
      <c r="F6782" s="1" t="s">
        <v>37</v>
      </c>
      <c r="G6782" s="1" t="n">
        <v>2</v>
      </c>
      <c r="H6782" s="1" t="n">
        <v>30</v>
      </c>
      <c r="I6782" s="7" t="n">
        <v>38301</v>
      </c>
      <c r="J6782" s="1" t="s">
        <v>17</v>
      </c>
      <c r="K6782" s="1" t="n">
        <v>2</v>
      </c>
      <c r="L6782" s="1" t="str">
        <f aca="false">TEXT(WEEKDAY(E6782),"aaa")</f>
        <v>Fri</v>
      </c>
      <c r="M6782" s="0" t="n">
        <v>1</v>
      </c>
      <c r="N6782" s="0" t="n">
        <v>13.959595959596</v>
      </c>
    </row>
    <row r="6783" customFormat="false" ht="12.75" hidden="false" customHeight="false" outlineLevel="0" collapsed="false">
      <c r="A6783" s="1" t="s">
        <v>29</v>
      </c>
      <c r="B6783" s="1" t="s">
        <v>56</v>
      </c>
      <c r="C6783" s="1" t="n">
        <v>108125</v>
      </c>
      <c r="D6783" s="1" t="n">
        <v>3855</v>
      </c>
      <c r="E6783" s="7" t="n">
        <v>38232</v>
      </c>
      <c r="F6783" s="1" t="s">
        <v>23</v>
      </c>
      <c r="G6783" s="1" t="n">
        <v>3</v>
      </c>
      <c r="H6783" s="1" t="n">
        <v>30</v>
      </c>
      <c r="I6783" s="7" t="n">
        <v>38224</v>
      </c>
      <c r="J6783" s="1" t="s">
        <v>27</v>
      </c>
      <c r="K6783" s="1" t="n">
        <v>50</v>
      </c>
      <c r="L6783" s="1" t="str">
        <f aca="false">TEXT(WEEKDAY(E6783),"aaa")</f>
        <v>Thu</v>
      </c>
      <c r="M6783" s="0" t="n">
        <v>3</v>
      </c>
      <c r="N6783" s="0" t="n">
        <v>28.1366601435095</v>
      </c>
    </row>
    <row r="6784" customFormat="false" ht="12.75" hidden="false" customHeight="false" outlineLevel="0" collapsed="false">
      <c r="A6784" s="1" t="s">
        <v>51</v>
      </c>
      <c r="B6784" s="1" t="s">
        <v>52</v>
      </c>
      <c r="C6784" s="1" t="n">
        <v>60473</v>
      </c>
      <c r="D6784" s="1" t="n">
        <v>3406.55</v>
      </c>
      <c r="E6784" s="7" t="n">
        <v>38299</v>
      </c>
      <c r="F6784" s="1" t="s">
        <v>28</v>
      </c>
      <c r="G6784" s="1" t="n">
        <v>2</v>
      </c>
      <c r="H6784" s="1" t="n">
        <v>30</v>
      </c>
      <c r="I6784" s="7" t="n">
        <v>38292</v>
      </c>
      <c r="J6784" s="1" t="s">
        <v>17</v>
      </c>
      <c r="K6784" s="1" t="n">
        <v>5</v>
      </c>
      <c r="L6784" s="1" t="str">
        <f aca="false">TEXT(WEEKDAY(E6784),"aaa")</f>
        <v>Mon</v>
      </c>
      <c r="M6784" s="0" t="n">
        <v>3</v>
      </c>
      <c r="N6784" s="0" t="n">
        <v>10.9142692750288</v>
      </c>
    </row>
    <row r="6785" customFormat="false" ht="12.75" hidden="false" customHeight="false" outlineLevel="0" collapsed="false">
      <c r="A6785" s="1" t="s">
        <v>51</v>
      </c>
      <c r="B6785" s="1" t="s">
        <v>57</v>
      </c>
      <c r="C6785" s="1" t="n">
        <v>139707</v>
      </c>
      <c r="D6785" s="1" t="n">
        <v>2667.89</v>
      </c>
      <c r="E6785" s="7" t="n">
        <v>38257</v>
      </c>
      <c r="F6785" s="1" t="s">
        <v>37</v>
      </c>
      <c r="G6785" s="1" t="n">
        <v>3</v>
      </c>
      <c r="H6785" s="1" t="n">
        <v>15</v>
      </c>
      <c r="I6785" s="7" t="n">
        <v>38245</v>
      </c>
      <c r="J6785" s="1" t="s">
        <v>27</v>
      </c>
      <c r="K6785" s="1" t="n">
        <v>33</v>
      </c>
      <c r="L6785" s="1" t="str">
        <f aca="false">TEXT(WEEKDAY(E6785),"aaa")</f>
        <v>Mon</v>
      </c>
      <c r="M6785" s="0" t="n">
        <v>3</v>
      </c>
      <c r="N6785" s="0" t="n">
        <v>13.959595959596</v>
      </c>
    </row>
    <row r="6786" customFormat="false" ht="12.75" hidden="false" customHeight="false" outlineLevel="0" collapsed="false">
      <c r="A6786" s="1" t="s">
        <v>51</v>
      </c>
      <c r="B6786" s="1" t="s">
        <v>53</v>
      </c>
      <c r="C6786" s="1" t="n">
        <v>160935</v>
      </c>
      <c r="D6786" s="1" t="n">
        <v>108.3</v>
      </c>
      <c r="E6786" s="7" t="n">
        <v>38229</v>
      </c>
      <c r="F6786" s="1" t="s">
        <v>23</v>
      </c>
      <c r="G6786" s="1" t="n">
        <v>2</v>
      </c>
      <c r="H6786" s="1" t="n">
        <v>30</v>
      </c>
      <c r="I6786" s="7" t="n">
        <v>38204</v>
      </c>
      <c r="J6786" s="1" t="s">
        <v>27</v>
      </c>
      <c r="K6786" s="1" t="n">
        <v>52</v>
      </c>
      <c r="L6786" s="1" t="str">
        <f aca="false">TEXT(WEEKDAY(E6786),"aaa")</f>
        <v>Mon</v>
      </c>
      <c r="M6786" s="0" t="n">
        <v>1</v>
      </c>
      <c r="N6786" s="0" t="n">
        <v>28.1366601435095</v>
      </c>
    </row>
    <row r="6787" customFormat="false" ht="12.75" hidden="false" customHeight="false" outlineLevel="0" collapsed="false">
      <c r="A6787" s="1" t="s">
        <v>14</v>
      </c>
      <c r="B6787" s="1" t="s">
        <v>49</v>
      </c>
      <c r="C6787" s="1" t="n">
        <v>151224</v>
      </c>
      <c r="D6787" s="1" t="n">
        <v>2857.15</v>
      </c>
      <c r="E6787" s="7" t="n">
        <v>38161</v>
      </c>
      <c r="F6787" s="1" t="s">
        <v>20</v>
      </c>
      <c r="G6787" s="1" t="n">
        <v>3</v>
      </c>
      <c r="H6787" s="1" t="n">
        <v>30</v>
      </c>
      <c r="I6787" s="7" t="n">
        <v>38145</v>
      </c>
      <c r="J6787" s="1" t="s">
        <v>17</v>
      </c>
      <c r="K6787" s="1" t="n">
        <v>97</v>
      </c>
      <c r="L6787" s="1" t="str">
        <f aca="false">TEXT(WEEKDAY(E6787),"aaa")</f>
        <v>Wed</v>
      </c>
      <c r="M6787" s="0" t="n">
        <v>3</v>
      </c>
      <c r="N6787" s="0" t="n">
        <v>32.8536737235367</v>
      </c>
    </row>
    <row r="6788" customFormat="false" ht="12.75" hidden="false" customHeight="false" outlineLevel="0" collapsed="false">
      <c r="A6788" s="1" t="s">
        <v>65</v>
      </c>
      <c r="B6788" s="1" t="s">
        <v>88</v>
      </c>
      <c r="C6788" s="1" t="n">
        <v>33619</v>
      </c>
      <c r="D6788" s="1" t="n">
        <v>519.37</v>
      </c>
      <c r="E6788" s="7" t="n">
        <v>38302</v>
      </c>
      <c r="F6788" s="1" t="s">
        <v>33</v>
      </c>
      <c r="G6788" s="1" t="n">
        <v>3</v>
      </c>
      <c r="H6788" s="1" t="n">
        <v>30</v>
      </c>
      <c r="I6788" s="7" t="n">
        <v>38294</v>
      </c>
      <c r="J6788" s="1" t="s">
        <v>67</v>
      </c>
      <c r="K6788" s="1" t="n">
        <v>3</v>
      </c>
      <c r="L6788" s="1" t="str">
        <f aca="false">TEXT(WEEKDAY(E6788),"aaa")</f>
        <v>Thu</v>
      </c>
      <c r="M6788" s="0" t="n">
        <v>2</v>
      </c>
      <c r="N6788" s="0" t="n">
        <v>41.8802228412256</v>
      </c>
    </row>
    <row r="6789" customFormat="false" ht="12.75" hidden="false" customHeight="false" outlineLevel="0" collapsed="false">
      <c r="A6789" s="1" t="s">
        <v>51</v>
      </c>
      <c r="B6789" s="1" t="s">
        <v>57</v>
      </c>
      <c r="C6789" s="1" t="n">
        <v>140383</v>
      </c>
      <c r="D6789" s="1" t="n">
        <v>399.5</v>
      </c>
      <c r="E6789" s="7" t="n">
        <v>38177</v>
      </c>
      <c r="F6789" s="1" t="s">
        <v>23</v>
      </c>
      <c r="G6789" s="1" t="n">
        <v>3</v>
      </c>
      <c r="H6789" s="1" t="n">
        <v>30</v>
      </c>
      <c r="I6789" s="7" t="n">
        <v>38124</v>
      </c>
      <c r="J6789" s="1" t="s">
        <v>27</v>
      </c>
      <c r="K6789" s="1" t="n">
        <v>86</v>
      </c>
      <c r="L6789" s="1" t="str">
        <f aca="false">TEXT(WEEKDAY(E6789),"aaa")</f>
        <v>Fri</v>
      </c>
      <c r="M6789" s="0" t="n">
        <v>1</v>
      </c>
      <c r="N6789" s="0" t="n">
        <v>28.1366601435095</v>
      </c>
    </row>
    <row r="6790" customFormat="false" ht="12.75" hidden="false" customHeight="false" outlineLevel="0" collapsed="false">
      <c r="A6790" s="1" t="s">
        <v>65</v>
      </c>
      <c r="B6790" s="1" t="s">
        <v>88</v>
      </c>
      <c r="C6790" s="1" t="n">
        <v>43578</v>
      </c>
      <c r="D6790" s="1" t="n">
        <v>837.67</v>
      </c>
      <c r="E6790" s="7" t="n">
        <v>38257</v>
      </c>
      <c r="F6790" s="1" t="s">
        <v>23</v>
      </c>
      <c r="G6790" s="1" t="n">
        <v>2</v>
      </c>
      <c r="H6790" s="1" t="n">
        <v>30</v>
      </c>
      <c r="I6790" s="7" t="n">
        <v>38247</v>
      </c>
      <c r="J6790" s="1" t="s">
        <v>67</v>
      </c>
      <c r="K6790" s="1" t="n">
        <v>33</v>
      </c>
      <c r="L6790" s="1" t="str">
        <f aca="false">TEXT(WEEKDAY(E6790),"aaa")</f>
        <v>Mon</v>
      </c>
      <c r="M6790" s="0" t="n">
        <v>2</v>
      </c>
      <c r="N6790" s="0" t="n">
        <v>28.1366601435095</v>
      </c>
    </row>
    <row r="6791" customFormat="false" ht="12.75" hidden="false" customHeight="false" outlineLevel="0" collapsed="false">
      <c r="A6791" s="1" t="s">
        <v>109</v>
      </c>
      <c r="B6791" s="1" t="s">
        <v>149</v>
      </c>
      <c r="C6791" s="1" t="n">
        <v>225893</v>
      </c>
      <c r="D6791" s="1" t="n">
        <v>172.01</v>
      </c>
      <c r="E6791" s="7" t="n">
        <v>38281</v>
      </c>
      <c r="F6791" s="1" t="s">
        <v>23</v>
      </c>
      <c r="G6791" s="1" t="n">
        <v>3</v>
      </c>
      <c r="H6791" s="1" t="n">
        <v>30</v>
      </c>
      <c r="I6791" s="7" t="n">
        <v>38272</v>
      </c>
      <c r="J6791" s="1" t="s">
        <v>34</v>
      </c>
      <c r="K6791" s="1" t="n">
        <v>17</v>
      </c>
      <c r="L6791" s="1" t="str">
        <f aca="false">TEXT(WEEKDAY(E6791),"aaa")</f>
        <v>Thu</v>
      </c>
      <c r="M6791" s="0" t="n">
        <v>1</v>
      </c>
      <c r="N6791" s="0" t="n">
        <v>28.1366601435095</v>
      </c>
    </row>
    <row r="6792" customFormat="false" ht="12.75" hidden="false" customHeight="false" outlineLevel="0" collapsed="false">
      <c r="A6792" s="1" t="s">
        <v>14</v>
      </c>
      <c r="B6792" s="1" t="s">
        <v>49</v>
      </c>
      <c r="C6792" s="1" t="n">
        <v>232554</v>
      </c>
      <c r="D6792" s="1" t="n">
        <v>23907</v>
      </c>
      <c r="E6792" s="7" t="n">
        <v>38245</v>
      </c>
      <c r="F6792" s="1" t="s">
        <v>20</v>
      </c>
      <c r="G6792" s="1" t="n">
        <v>3</v>
      </c>
      <c r="H6792" s="1" t="n">
        <v>1</v>
      </c>
      <c r="I6792" s="7" t="n">
        <v>38236</v>
      </c>
      <c r="J6792" s="1" t="s">
        <v>17</v>
      </c>
      <c r="K6792" s="1" t="n">
        <v>41</v>
      </c>
      <c r="L6792" s="1" t="str">
        <f aca="false">TEXT(WEEKDAY(E6792),"aaa")</f>
        <v>Wed</v>
      </c>
      <c r="M6792" s="0" t="n">
        <v>4</v>
      </c>
      <c r="N6792" s="0" t="n">
        <v>32.8536737235367</v>
      </c>
    </row>
    <row r="6793" customFormat="false" ht="12.75" hidden="false" customHeight="false" outlineLevel="0" collapsed="false">
      <c r="A6793" s="1" t="s">
        <v>14</v>
      </c>
      <c r="B6793" s="1" t="s">
        <v>15</v>
      </c>
      <c r="C6793" s="1" t="n">
        <v>39015</v>
      </c>
      <c r="D6793" s="1" t="n">
        <v>220945</v>
      </c>
      <c r="E6793" s="7" t="n">
        <v>38258</v>
      </c>
      <c r="F6793" s="1" t="s">
        <v>28</v>
      </c>
      <c r="G6793" s="1" t="n">
        <v>2</v>
      </c>
      <c r="H6793" s="1" t="n">
        <v>30</v>
      </c>
      <c r="I6793" s="7" t="n">
        <v>38247</v>
      </c>
      <c r="J6793" s="1" t="s">
        <v>17</v>
      </c>
      <c r="K6793" s="1" t="n">
        <v>32</v>
      </c>
      <c r="L6793" s="1" t="str">
        <f aca="false">TEXT(WEEKDAY(E6793),"aaa")</f>
        <v>Tue</v>
      </c>
      <c r="M6793" s="0" t="n">
        <v>4</v>
      </c>
      <c r="N6793" s="0" t="n">
        <v>10.9142692750288</v>
      </c>
    </row>
    <row r="6794" customFormat="false" ht="12.75" hidden="false" customHeight="false" outlineLevel="0" collapsed="false">
      <c r="A6794" s="1" t="s">
        <v>29</v>
      </c>
      <c r="B6794" s="1" t="s">
        <v>111</v>
      </c>
      <c r="C6794" s="1" t="n">
        <v>208641</v>
      </c>
      <c r="D6794" s="1" t="n">
        <v>2627.24</v>
      </c>
      <c r="E6794" s="7" t="n">
        <v>38301</v>
      </c>
      <c r="F6794" s="1" t="s">
        <v>28</v>
      </c>
      <c r="G6794" s="1" t="n">
        <v>2</v>
      </c>
      <c r="H6794" s="1" t="n">
        <v>30</v>
      </c>
      <c r="I6794" s="7" t="n">
        <v>38267</v>
      </c>
      <c r="J6794" s="1" t="s">
        <v>27</v>
      </c>
      <c r="K6794" s="1" t="n">
        <v>4</v>
      </c>
      <c r="L6794" s="1" t="str">
        <f aca="false">TEXT(WEEKDAY(E6794),"aaa")</f>
        <v>Wed</v>
      </c>
      <c r="M6794" s="0" t="n">
        <v>3</v>
      </c>
      <c r="N6794" s="0" t="n">
        <v>10.9142692750288</v>
      </c>
    </row>
    <row r="6795" customFormat="false" ht="12.75" hidden="false" customHeight="false" outlineLevel="0" collapsed="false">
      <c r="A6795" s="1" t="s">
        <v>21</v>
      </c>
      <c r="B6795" s="1" t="s">
        <v>38</v>
      </c>
      <c r="C6795" s="1" t="n">
        <v>108125</v>
      </c>
      <c r="D6795" s="1" t="n">
        <v>100326</v>
      </c>
      <c r="E6795" s="7" t="n">
        <v>38282</v>
      </c>
      <c r="F6795" s="1" t="s">
        <v>23</v>
      </c>
      <c r="G6795" s="1" t="n">
        <v>3</v>
      </c>
      <c r="H6795" s="1" t="n">
        <v>30</v>
      </c>
      <c r="I6795" s="7" t="n">
        <v>38273</v>
      </c>
      <c r="J6795" s="1" t="s">
        <v>34</v>
      </c>
      <c r="K6795" s="1" t="n">
        <v>16</v>
      </c>
      <c r="L6795" s="1" t="str">
        <f aca="false">TEXT(WEEKDAY(E6795),"aaa")</f>
        <v>Fri</v>
      </c>
      <c r="M6795" s="0" t="n">
        <v>4</v>
      </c>
      <c r="N6795" s="0" t="n">
        <v>28.1366601435095</v>
      </c>
    </row>
    <row r="6796" customFormat="false" ht="12.75" hidden="false" customHeight="false" outlineLevel="0" collapsed="false">
      <c r="A6796" s="1" t="s">
        <v>21</v>
      </c>
      <c r="B6796" s="1" t="s">
        <v>32</v>
      </c>
      <c r="C6796" s="1" t="n">
        <v>231448</v>
      </c>
      <c r="D6796" s="1" t="n">
        <v>74.04</v>
      </c>
      <c r="E6796" s="7" t="n">
        <v>38295</v>
      </c>
      <c r="F6796" s="1" t="s">
        <v>16</v>
      </c>
      <c r="G6796" s="1" t="n">
        <v>3</v>
      </c>
      <c r="H6796" s="1" t="n">
        <v>30</v>
      </c>
      <c r="I6796" s="7" t="n">
        <v>38285</v>
      </c>
      <c r="J6796" s="1" t="s">
        <v>34</v>
      </c>
      <c r="K6796" s="1" t="n">
        <v>8</v>
      </c>
      <c r="L6796" s="1" t="str">
        <f aca="false">TEXT(WEEKDAY(E6796),"aaa")</f>
        <v>Thu</v>
      </c>
      <c r="M6796" s="0" t="n">
        <v>1</v>
      </c>
      <c r="N6796" s="0" t="n">
        <v>38.8392003476749</v>
      </c>
    </row>
    <row r="6797" customFormat="false" ht="12.75" hidden="false" customHeight="false" outlineLevel="0" collapsed="false">
      <c r="A6797" s="1" t="s">
        <v>43</v>
      </c>
      <c r="B6797" s="1" t="s">
        <v>98</v>
      </c>
      <c r="C6797" s="1" t="n">
        <v>274755</v>
      </c>
      <c r="D6797" s="1" t="n">
        <v>45656.14</v>
      </c>
      <c r="E6797" s="7" t="n">
        <v>38306</v>
      </c>
      <c r="F6797" s="1" t="s">
        <v>23</v>
      </c>
      <c r="G6797" s="1" t="n">
        <v>2</v>
      </c>
      <c r="H6797" s="1" t="n">
        <v>30</v>
      </c>
      <c r="I6797" s="7" t="n">
        <v>38298</v>
      </c>
      <c r="J6797" s="1" t="s">
        <v>31</v>
      </c>
      <c r="K6797" s="1" t="n">
        <v>0</v>
      </c>
      <c r="L6797" s="1" t="str">
        <f aca="false">TEXT(WEEKDAY(E6797),"aaa")</f>
        <v>Mon</v>
      </c>
      <c r="M6797" s="0" t="n">
        <v>4</v>
      </c>
      <c r="N6797" s="0" t="n">
        <v>28.1366601435095</v>
      </c>
    </row>
    <row r="6798" customFormat="false" ht="12.75" hidden="false" customHeight="false" outlineLevel="0" collapsed="false">
      <c r="A6798" s="1" t="s">
        <v>68</v>
      </c>
      <c r="B6798" s="1" t="s">
        <v>69</v>
      </c>
      <c r="C6798" s="1" t="n">
        <v>62459</v>
      </c>
      <c r="D6798" s="1" t="n">
        <v>239415</v>
      </c>
      <c r="E6798" s="7" t="n">
        <v>38293</v>
      </c>
      <c r="F6798" s="1" t="s">
        <v>23</v>
      </c>
      <c r="G6798" s="1" t="n">
        <v>2</v>
      </c>
      <c r="H6798" s="1" t="n">
        <v>30</v>
      </c>
      <c r="I6798" s="7" t="n">
        <v>38266</v>
      </c>
      <c r="J6798" s="1" t="s">
        <v>31</v>
      </c>
      <c r="K6798" s="1" t="n">
        <v>9</v>
      </c>
      <c r="L6798" s="1" t="str">
        <f aca="false">TEXT(WEEKDAY(E6798),"aaa")</f>
        <v>Tue</v>
      </c>
      <c r="M6798" s="0" t="n">
        <v>4</v>
      </c>
      <c r="N6798" s="0" t="n">
        <v>28.1366601435095</v>
      </c>
    </row>
    <row r="6799" customFormat="false" ht="12.75" hidden="false" customHeight="false" outlineLevel="0" collapsed="false">
      <c r="A6799" s="1" t="s">
        <v>21</v>
      </c>
      <c r="B6799" s="1" t="s">
        <v>22</v>
      </c>
      <c r="C6799" s="1" t="n">
        <v>131036</v>
      </c>
      <c r="D6799" s="1" t="n">
        <v>21.76</v>
      </c>
      <c r="E6799" s="7" t="n">
        <v>38236</v>
      </c>
      <c r="F6799" s="1" t="s">
        <v>20</v>
      </c>
      <c r="G6799" s="1" t="n">
        <v>3</v>
      </c>
      <c r="H6799" s="1" t="n">
        <v>30</v>
      </c>
      <c r="I6799" s="7" t="n">
        <v>38223</v>
      </c>
      <c r="J6799" s="1" t="s">
        <v>34</v>
      </c>
      <c r="K6799" s="1" t="n">
        <v>47</v>
      </c>
      <c r="L6799" s="1" t="str">
        <f aca="false">TEXT(WEEKDAY(E6799),"aaa")</f>
        <v>Mon</v>
      </c>
      <c r="M6799" s="0" t="n">
        <v>1</v>
      </c>
      <c r="N6799" s="0" t="n">
        <v>32.8536737235367</v>
      </c>
    </row>
    <row r="6800" customFormat="false" ht="12.75" hidden="false" customHeight="false" outlineLevel="0" collapsed="false">
      <c r="A6800" s="1" t="s">
        <v>51</v>
      </c>
      <c r="B6800" s="1" t="s">
        <v>130</v>
      </c>
      <c r="C6800" s="1" t="n">
        <v>199293</v>
      </c>
      <c r="D6800" s="1" t="n">
        <v>1723.58</v>
      </c>
      <c r="E6800" s="7" t="n">
        <v>38154</v>
      </c>
      <c r="F6800" s="1" t="s">
        <v>23</v>
      </c>
      <c r="G6800" s="1" t="n">
        <v>3</v>
      </c>
      <c r="H6800" s="1" t="n">
        <v>30</v>
      </c>
      <c r="I6800" s="7" t="n">
        <v>38142</v>
      </c>
      <c r="J6800" s="1" t="s">
        <v>27</v>
      </c>
      <c r="K6800" s="1" t="n">
        <v>102</v>
      </c>
      <c r="L6800" s="1" t="str">
        <f aca="false">TEXT(WEEKDAY(E6800),"aaa")</f>
        <v>Wed</v>
      </c>
      <c r="M6800" s="0" t="n">
        <v>2</v>
      </c>
      <c r="N6800" s="0" t="n">
        <v>28.1366601435095</v>
      </c>
    </row>
    <row r="6801" customFormat="false" ht="12.75" hidden="false" customHeight="false" outlineLevel="0" collapsed="false">
      <c r="A6801" s="1" t="s">
        <v>21</v>
      </c>
      <c r="B6801" s="1" t="s">
        <v>35</v>
      </c>
      <c r="C6801" s="1" t="n">
        <v>38962</v>
      </c>
      <c r="D6801" s="1" t="n">
        <v>281940.04</v>
      </c>
      <c r="E6801" s="7" t="n">
        <v>38307</v>
      </c>
      <c r="F6801" s="1" t="s">
        <v>28</v>
      </c>
      <c r="G6801" s="1" t="n">
        <v>2</v>
      </c>
      <c r="H6801" s="1" t="n">
        <v>15</v>
      </c>
      <c r="I6801" s="7" t="n">
        <v>38298</v>
      </c>
      <c r="J6801" s="1" t="s">
        <v>31</v>
      </c>
      <c r="K6801" s="1" t="n">
        <v>0</v>
      </c>
      <c r="L6801" s="1" t="str">
        <f aca="false">TEXT(WEEKDAY(E6801),"aaa")</f>
        <v>Tue</v>
      </c>
      <c r="M6801" s="0" t="n">
        <v>4</v>
      </c>
      <c r="N6801" s="0" t="n">
        <v>10.9142692750288</v>
      </c>
    </row>
    <row r="6802" customFormat="false" ht="12.75" hidden="false" customHeight="false" outlineLevel="0" collapsed="false">
      <c r="A6802" s="1" t="s">
        <v>65</v>
      </c>
      <c r="B6802" s="1" t="s">
        <v>66</v>
      </c>
      <c r="C6802" s="1" t="n">
        <v>105625</v>
      </c>
      <c r="D6802" s="1" t="n">
        <v>1599.01</v>
      </c>
      <c r="E6802" s="7" t="n">
        <v>38303</v>
      </c>
      <c r="F6802" s="1" t="s">
        <v>23</v>
      </c>
      <c r="G6802" s="1" t="n">
        <v>2</v>
      </c>
      <c r="H6802" s="1" t="n">
        <v>30</v>
      </c>
      <c r="I6802" s="7" t="n">
        <v>38295</v>
      </c>
      <c r="J6802" s="1" t="s">
        <v>67</v>
      </c>
      <c r="K6802" s="1" t="n">
        <v>2</v>
      </c>
      <c r="L6802" s="1" t="str">
        <f aca="false">TEXT(WEEKDAY(E6802),"aaa")</f>
        <v>Fri</v>
      </c>
      <c r="M6802" s="0" t="n">
        <v>2</v>
      </c>
      <c r="N6802" s="0" t="n">
        <v>28.1366601435095</v>
      </c>
    </row>
    <row r="6803" customFormat="false" ht="12.75" hidden="false" customHeight="false" outlineLevel="0" collapsed="false">
      <c r="A6803" s="1" t="s">
        <v>51</v>
      </c>
      <c r="B6803" s="1" t="s">
        <v>53</v>
      </c>
      <c r="C6803" s="1" t="n">
        <v>160935</v>
      </c>
      <c r="D6803" s="1" t="n">
        <v>108.3</v>
      </c>
      <c r="E6803" s="7" t="n">
        <v>38229</v>
      </c>
      <c r="F6803" s="1" t="s">
        <v>23</v>
      </c>
      <c r="G6803" s="1" t="n">
        <v>2</v>
      </c>
      <c r="H6803" s="1" t="n">
        <v>30</v>
      </c>
      <c r="I6803" s="7" t="n">
        <v>38204</v>
      </c>
      <c r="J6803" s="1" t="s">
        <v>27</v>
      </c>
      <c r="K6803" s="1" t="n">
        <v>52</v>
      </c>
      <c r="L6803" s="1" t="str">
        <f aca="false">TEXT(WEEKDAY(E6803),"aaa")</f>
        <v>Mon</v>
      </c>
      <c r="M6803" s="0" t="n">
        <v>1</v>
      </c>
      <c r="N6803" s="0" t="n">
        <v>28.1366601435095</v>
      </c>
    </row>
    <row r="6804" customFormat="false" ht="12.75" hidden="false" customHeight="false" outlineLevel="0" collapsed="false">
      <c r="A6804" s="1" t="s">
        <v>86</v>
      </c>
      <c r="B6804" s="1" t="s">
        <v>87</v>
      </c>
      <c r="C6804" s="1" t="n">
        <v>5286</v>
      </c>
      <c r="D6804" s="1" t="n">
        <v>2215.48</v>
      </c>
      <c r="E6804" s="7" t="n">
        <v>38302</v>
      </c>
      <c r="F6804" s="1" t="s">
        <v>23</v>
      </c>
      <c r="G6804" s="1" t="n">
        <v>2</v>
      </c>
      <c r="H6804" s="1" t="n">
        <v>30</v>
      </c>
      <c r="I6804" s="7" t="n">
        <v>38301</v>
      </c>
      <c r="J6804" s="1" t="s">
        <v>17</v>
      </c>
      <c r="K6804" s="1" t="n">
        <v>3</v>
      </c>
      <c r="L6804" s="1" t="str">
        <f aca="false">TEXT(WEEKDAY(E6804),"aaa")</f>
        <v>Thu</v>
      </c>
      <c r="M6804" s="0" t="n">
        <v>2</v>
      </c>
      <c r="N6804" s="0" t="n">
        <v>28.1366601435095</v>
      </c>
    </row>
    <row r="6805" customFormat="false" ht="12.75" hidden="false" customHeight="false" outlineLevel="0" collapsed="false">
      <c r="A6805" s="1" t="s">
        <v>14</v>
      </c>
      <c r="B6805" s="1" t="s">
        <v>131</v>
      </c>
      <c r="C6805" s="1" t="n">
        <v>36762</v>
      </c>
      <c r="D6805" s="1" t="n">
        <v>49223.91</v>
      </c>
      <c r="E6805" s="7" t="n">
        <v>38301</v>
      </c>
      <c r="F6805" s="1" t="s">
        <v>28</v>
      </c>
      <c r="G6805" s="1" t="n">
        <v>3</v>
      </c>
      <c r="H6805" s="1" t="n">
        <v>10</v>
      </c>
      <c r="I6805" s="7" t="n">
        <v>38282</v>
      </c>
      <c r="J6805" s="1" t="s">
        <v>17</v>
      </c>
      <c r="K6805" s="1" t="n">
        <v>4</v>
      </c>
      <c r="L6805" s="1" t="str">
        <f aca="false">TEXT(WEEKDAY(E6805),"aaa")</f>
        <v>Wed</v>
      </c>
      <c r="M6805" s="0" t="n">
        <v>4</v>
      </c>
      <c r="N6805" s="0" t="n">
        <v>10.9142692750288</v>
      </c>
    </row>
    <row r="6806" customFormat="false" ht="12.75" hidden="false" customHeight="false" outlineLevel="0" collapsed="false">
      <c r="A6806" s="1" t="s">
        <v>25</v>
      </c>
      <c r="B6806" s="1" t="s">
        <v>40</v>
      </c>
      <c r="C6806" s="1" t="n">
        <v>70995</v>
      </c>
      <c r="D6806" s="1" t="n">
        <v>106.48</v>
      </c>
      <c r="E6806" s="7" t="n">
        <v>38209</v>
      </c>
      <c r="F6806" s="1" t="s">
        <v>16</v>
      </c>
      <c r="G6806" s="1" t="n">
        <v>2</v>
      </c>
      <c r="H6806" s="1" t="n">
        <v>30</v>
      </c>
      <c r="I6806" s="7" t="n">
        <v>38203</v>
      </c>
      <c r="J6806" s="1" t="s">
        <v>27</v>
      </c>
      <c r="K6806" s="1" t="n">
        <v>65</v>
      </c>
      <c r="L6806" s="1" t="str">
        <f aca="false">TEXT(WEEKDAY(E6806),"aaa")</f>
        <v>Tue</v>
      </c>
      <c r="M6806" s="0" t="n">
        <v>1</v>
      </c>
      <c r="N6806" s="0" t="n">
        <v>38.8392003476749</v>
      </c>
    </row>
    <row r="6807" customFormat="false" ht="12.75" hidden="false" customHeight="false" outlineLevel="0" collapsed="false">
      <c r="A6807" s="1" t="s">
        <v>136</v>
      </c>
      <c r="B6807" s="1" t="s">
        <v>153</v>
      </c>
      <c r="C6807" s="1" t="n">
        <v>37479</v>
      </c>
      <c r="D6807" s="1" t="n">
        <v>10135.46</v>
      </c>
      <c r="E6807" s="7" t="n">
        <v>38266</v>
      </c>
      <c r="F6807" s="1" t="s">
        <v>23</v>
      </c>
      <c r="G6807" s="1" t="n">
        <v>2</v>
      </c>
      <c r="H6807" s="1" t="n">
        <v>30</v>
      </c>
      <c r="I6807" s="7" t="n">
        <v>38259</v>
      </c>
      <c r="J6807" s="1" t="s">
        <v>17</v>
      </c>
      <c r="K6807" s="1" t="n">
        <v>27</v>
      </c>
      <c r="L6807" s="1" t="str">
        <f aca="false">TEXT(WEEKDAY(E6807),"aaa")</f>
        <v>Wed</v>
      </c>
      <c r="M6807" s="0" t="n">
        <v>3</v>
      </c>
      <c r="N6807" s="0" t="n">
        <v>28.1366601435095</v>
      </c>
    </row>
    <row r="6808" customFormat="false" ht="12.75" hidden="false" customHeight="false" outlineLevel="0" collapsed="false">
      <c r="A6808" s="1" t="s">
        <v>29</v>
      </c>
      <c r="B6808" s="1" t="s">
        <v>92</v>
      </c>
      <c r="C6808" s="1" t="n">
        <v>70995</v>
      </c>
      <c r="D6808" s="1" t="n">
        <v>1173.2</v>
      </c>
      <c r="E6808" s="7" t="n">
        <v>38288</v>
      </c>
      <c r="F6808" s="1" t="s">
        <v>23</v>
      </c>
      <c r="G6808" s="1" t="n">
        <v>2</v>
      </c>
      <c r="H6808" s="1" t="n">
        <v>30</v>
      </c>
      <c r="I6808" s="7" t="n">
        <v>38282</v>
      </c>
      <c r="J6808" s="1" t="s">
        <v>27</v>
      </c>
      <c r="K6808" s="1" t="n">
        <v>12</v>
      </c>
      <c r="L6808" s="1" t="str">
        <f aca="false">TEXT(WEEKDAY(E6808),"aaa")</f>
        <v>Thu</v>
      </c>
      <c r="M6808" s="0" t="n">
        <v>2</v>
      </c>
      <c r="N6808" s="0" t="n">
        <v>28.1366601435095</v>
      </c>
    </row>
    <row r="6809" customFormat="false" ht="12.75" hidden="false" customHeight="false" outlineLevel="0" collapsed="false">
      <c r="A6809" s="1" t="s">
        <v>21</v>
      </c>
      <c r="B6809" s="1" t="s">
        <v>38</v>
      </c>
      <c r="C6809" s="1" t="n">
        <v>237501</v>
      </c>
      <c r="D6809" s="1" t="n">
        <v>7595.37</v>
      </c>
      <c r="E6809" s="7" t="n">
        <v>38236</v>
      </c>
      <c r="F6809" s="1" t="s">
        <v>20</v>
      </c>
      <c r="G6809" s="1" t="n">
        <v>3</v>
      </c>
      <c r="H6809" s="1" t="n">
        <v>1</v>
      </c>
      <c r="I6809" s="7" t="n">
        <v>38084</v>
      </c>
      <c r="J6809" s="1" t="s">
        <v>34</v>
      </c>
      <c r="K6809" s="1" t="n">
        <v>47</v>
      </c>
      <c r="L6809" s="1" t="str">
        <f aca="false">TEXT(WEEKDAY(E6809),"aaa")</f>
        <v>Mon</v>
      </c>
      <c r="M6809" s="0" t="n">
        <v>3</v>
      </c>
      <c r="N6809" s="0" t="n">
        <v>32.8536737235367</v>
      </c>
    </row>
    <row r="6810" customFormat="false" ht="12.75" hidden="false" customHeight="false" outlineLevel="0" collapsed="false">
      <c r="A6810" s="1" t="s">
        <v>25</v>
      </c>
      <c r="B6810" s="1" t="s">
        <v>102</v>
      </c>
      <c r="C6810" s="1" t="s">
        <v>103</v>
      </c>
      <c r="D6810" s="1" t="n">
        <v>713168.35</v>
      </c>
      <c r="E6810" s="7" t="n">
        <v>38253</v>
      </c>
      <c r="F6810" s="1" t="s">
        <v>37</v>
      </c>
      <c r="G6810" s="1" t="n">
        <v>2</v>
      </c>
      <c r="H6810" s="1" t="n">
        <v>80</v>
      </c>
      <c r="I6810" s="7" t="n">
        <v>38251</v>
      </c>
      <c r="J6810" s="1" t="s">
        <v>27</v>
      </c>
      <c r="K6810" s="1" t="n">
        <v>36</v>
      </c>
      <c r="L6810" s="1" t="str">
        <f aca="false">TEXT(WEEKDAY(E6810),"aaa")</f>
        <v>Thu</v>
      </c>
      <c r="M6810" s="0" t="n">
        <v>4</v>
      </c>
      <c r="N6810" s="0" t="n">
        <v>13.959595959596</v>
      </c>
    </row>
    <row r="6811" customFormat="false" ht="12.75" hidden="false" customHeight="false" outlineLevel="0" collapsed="false">
      <c r="A6811" s="1" t="s">
        <v>21</v>
      </c>
      <c r="B6811" s="1" t="s">
        <v>32</v>
      </c>
      <c r="C6811" s="1" t="n">
        <v>148423</v>
      </c>
      <c r="D6811" s="1" t="n">
        <v>7520.15</v>
      </c>
      <c r="E6811" s="7" t="n">
        <v>38223</v>
      </c>
      <c r="F6811" s="1" t="s">
        <v>20</v>
      </c>
      <c r="G6811" s="1" t="n">
        <v>3</v>
      </c>
      <c r="H6811" s="1" t="n">
        <v>30</v>
      </c>
      <c r="I6811" s="7" t="n">
        <v>38213</v>
      </c>
      <c r="J6811" s="1" t="s">
        <v>34</v>
      </c>
      <c r="K6811" s="1" t="n">
        <v>56</v>
      </c>
      <c r="L6811" s="1" t="str">
        <f aca="false">TEXT(WEEKDAY(E6811),"aaa")</f>
        <v>Tue</v>
      </c>
      <c r="M6811" s="0" t="n">
        <v>3</v>
      </c>
      <c r="N6811" s="0" t="n">
        <v>32.8536737235367</v>
      </c>
    </row>
    <row r="6812" customFormat="false" ht="12.75" hidden="false" customHeight="false" outlineLevel="0" collapsed="false">
      <c r="A6812" s="1" t="s">
        <v>21</v>
      </c>
      <c r="B6812" s="1" t="s">
        <v>22</v>
      </c>
      <c r="C6812" s="1" t="n">
        <v>59001</v>
      </c>
      <c r="D6812" s="1" t="n">
        <v>17167.63</v>
      </c>
      <c r="E6812" s="7" t="n">
        <v>38259</v>
      </c>
      <c r="F6812" s="1" t="s">
        <v>16</v>
      </c>
      <c r="G6812" s="1" t="n">
        <v>3</v>
      </c>
      <c r="H6812" s="1" t="n">
        <v>30</v>
      </c>
      <c r="I6812" s="7" t="n">
        <v>38246</v>
      </c>
      <c r="J6812" s="1" t="s">
        <v>31</v>
      </c>
      <c r="K6812" s="1" t="n">
        <v>32</v>
      </c>
      <c r="L6812" s="1" t="str">
        <f aca="false">TEXT(WEEKDAY(E6812),"aaa")</f>
        <v>Wed</v>
      </c>
      <c r="M6812" s="0" t="n">
        <v>4</v>
      </c>
      <c r="N6812" s="0" t="n">
        <v>38.8392003476749</v>
      </c>
    </row>
    <row r="6813" customFormat="false" ht="12.75" hidden="false" customHeight="false" outlineLevel="0" collapsed="false">
      <c r="A6813" s="1" t="s">
        <v>21</v>
      </c>
      <c r="B6813" s="1" t="s">
        <v>39</v>
      </c>
      <c r="C6813" s="1" t="n">
        <v>37998</v>
      </c>
      <c r="D6813" s="1" t="n">
        <v>288</v>
      </c>
      <c r="E6813" s="7" t="n">
        <v>38282</v>
      </c>
      <c r="F6813" s="1" t="s">
        <v>16</v>
      </c>
      <c r="G6813" s="1" t="n">
        <v>2</v>
      </c>
      <c r="H6813" s="1" t="n">
        <v>30</v>
      </c>
      <c r="I6813" s="7" t="n">
        <v>38274</v>
      </c>
      <c r="J6813" s="1" t="s">
        <v>31</v>
      </c>
      <c r="K6813" s="1" t="n">
        <v>16</v>
      </c>
      <c r="L6813" s="1" t="str">
        <f aca="false">TEXT(WEEKDAY(E6813),"aaa")</f>
        <v>Fri</v>
      </c>
      <c r="M6813" s="0" t="n">
        <v>1</v>
      </c>
      <c r="N6813" s="0" t="n">
        <v>38.8392003476749</v>
      </c>
    </row>
    <row r="6814" customFormat="false" ht="12.75" hidden="false" customHeight="false" outlineLevel="0" collapsed="false">
      <c r="A6814" s="1" t="s">
        <v>14</v>
      </c>
      <c r="B6814" s="1" t="s">
        <v>49</v>
      </c>
      <c r="C6814" s="1" t="n">
        <v>151224</v>
      </c>
      <c r="D6814" s="1" t="n">
        <v>26601.22</v>
      </c>
      <c r="E6814" s="7" t="n">
        <v>38125</v>
      </c>
      <c r="F6814" s="1" t="s">
        <v>20</v>
      </c>
      <c r="G6814" s="1" t="n">
        <v>3</v>
      </c>
      <c r="H6814" s="1" t="n">
        <v>30</v>
      </c>
      <c r="I6814" s="7" t="n">
        <v>38114</v>
      </c>
      <c r="J6814" s="1" t="s">
        <v>17</v>
      </c>
      <c r="K6814" s="1" t="n">
        <v>121</v>
      </c>
      <c r="L6814" s="1" t="str">
        <f aca="false">TEXT(WEEKDAY(E6814),"aaa")</f>
        <v>Tue</v>
      </c>
      <c r="M6814" s="0" t="n">
        <v>4</v>
      </c>
      <c r="N6814" s="0" t="n">
        <v>32.8536737235367</v>
      </c>
    </row>
    <row r="6815" customFormat="false" ht="12.75" hidden="false" customHeight="false" outlineLevel="0" collapsed="false">
      <c r="A6815" s="1" t="s">
        <v>65</v>
      </c>
      <c r="B6815" s="1" t="s">
        <v>88</v>
      </c>
      <c r="C6815" s="1" t="n">
        <v>127708</v>
      </c>
      <c r="D6815" s="1" t="n">
        <v>5701.39</v>
      </c>
      <c r="E6815" s="7" t="n">
        <v>38257</v>
      </c>
      <c r="F6815" s="1" t="s">
        <v>16</v>
      </c>
      <c r="G6815" s="1" t="n">
        <v>3</v>
      </c>
      <c r="H6815" s="1" t="n">
        <v>30</v>
      </c>
      <c r="I6815" s="7" t="n">
        <v>38100</v>
      </c>
      <c r="J6815" s="1" t="s">
        <v>67</v>
      </c>
      <c r="K6815" s="1" t="n">
        <v>33</v>
      </c>
      <c r="L6815" s="1" t="str">
        <f aca="false">TEXT(WEEKDAY(E6815),"aaa")</f>
        <v>Mon</v>
      </c>
      <c r="M6815" s="0" t="n">
        <v>3</v>
      </c>
      <c r="N6815" s="0" t="n">
        <v>38.8392003476749</v>
      </c>
    </row>
    <row r="6816" customFormat="false" ht="12.75" hidden="false" customHeight="false" outlineLevel="0" collapsed="false">
      <c r="A6816" s="1" t="s">
        <v>21</v>
      </c>
      <c r="B6816" s="1" t="s">
        <v>35</v>
      </c>
      <c r="C6816" s="1" t="n">
        <v>143577</v>
      </c>
      <c r="D6816" s="1" t="n">
        <v>2738</v>
      </c>
      <c r="E6816" s="7" t="n">
        <v>38286</v>
      </c>
      <c r="F6816" s="1" t="s">
        <v>23</v>
      </c>
      <c r="G6816" s="1" t="n">
        <v>3</v>
      </c>
      <c r="H6816" s="1" t="n">
        <v>30</v>
      </c>
      <c r="I6816" s="7" t="n">
        <v>38274</v>
      </c>
      <c r="J6816" s="1" t="s">
        <v>31</v>
      </c>
      <c r="K6816" s="1" t="n">
        <v>14</v>
      </c>
      <c r="L6816" s="1" t="str">
        <f aca="false">TEXT(WEEKDAY(E6816),"aaa")</f>
        <v>Tue</v>
      </c>
      <c r="M6816" s="0" t="n">
        <v>3</v>
      </c>
      <c r="N6816" s="0" t="n">
        <v>28.1366601435095</v>
      </c>
    </row>
    <row r="6817" customFormat="false" ht="12.75" hidden="false" customHeight="false" outlineLevel="0" collapsed="false">
      <c r="A6817" s="1" t="s">
        <v>29</v>
      </c>
      <c r="B6817" s="1" t="s">
        <v>111</v>
      </c>
      <c r="C6817" s="1" t="n">
        <v>27623</v>
      </c>
      <c r="D6817" s="1" t="n">
        <v>5965</v>
      </c>
      <c r="E6817" s="7" t="n">
        <v>38306</v>
      </c>
      <c r="F6817" s="1" t="s">
        <v>28</v>
      </c>
      <c r="G6817" s="1" t="n">
        <v>2</v>
      </c>
      <c r="H6817" s="1" t="n">
        <v>30</v>
      </c>
      <c r="I6817" s="7" t="n">
        <v>38258</v>
      </c>
      <c r="J6817" s="1" t="s">
        <v>27</v>
      </c>
      <c r="K6817" s="1" t="n">
        <v>0</v>
      </c>
      <c r="L6817" s="1" t="str">
        <f aca="false">TEXT(WEEKDAY(E6817),"aaa")</f>
        <v>Mon</v>
      </c>
      <c r="M6817" s="0" t="n">
        <v>3</v>
      </c>
      <c r="N6817" s="0" t="n">
        <v>10.9142692750288</v>
      </c>
    </row>
    <row r="6818" customFormat="false" ht="12.75" hidden="false" customHeight="false" outlineLevel="0" collapsed="false">
      <c r="A6818" s="1" t="s">
        <v>65</v>
      </c>
      <c r="B6818" s="1" t="s">
        <v>66</v>
      </c>
      <c r="C6818" s="1" t="n">
        <v>138274</v>
      </c>
      <c r="D6818" s="1" t="n">
        <v>74467.9</v>
      </c>
      <c r="E6818" s="7" t="n">
        <v>38295</v>
      </c>
      <c r="F6818" s="1" t="s">
        <v>28</v>
      </c>
      <c r="G6818" s="1" t="n">
        <v>2</v>
      </c>
      <c r="H6818" s="1" t="n">
        <v>10</v>
      </c>
      <c r="I6818" s="7" t="n">
        <v>38285</v>
      </c>
      <c r="J6818" s="1" t="s">
        <v>67</v>
      </c>
      <c r="K6818" s="1" t="n">
        <v>8</v>
      </c>
      <c r="L6818" s="1" t="str">
        <f aca="false">TEXT(WEEKDAY(E6818),"aaa")</f>
        <v>Thu</v>
      </c>
      <c r="M6818" s="0" t="n">
        <v>4</v>
      </c>
      <c r="N6818" s="0" t="n">
        <v>10.9142692750288</v>
      </c>
    </row>
    <row r="6819" customFormat="false" ht="12.75" hidden="false" customHeight="false" outlineLevel="0" collapsed="false">
      <c r="A6819" s="1" t="s">
        <v>45</v>
      </c>
      <c r="B6819" s="1" t="s">
        <v>60</v>
      </c>
      <c r="C6819" s="1" t="n">
        <v>231721</v>
      </c>
      <c r="D6819" s="1" t="n">
        <v>18945.28</v>
      </c>
      <c r="E6819" s="7" t="n">
        <v>38303</v>
      </c>
      <c r="F6819" s="1" t="s">
        <v>37</v>
      </c>
      <c r="G6819" s="1" t="n">
        <v>1</v>
      </c>
      <c r="H6819" s="1" t="n">
        <v>30</v>
      </c>
      <c r="I6819" s="7" t="n">
        <v>38203</v>
      </c>
      <c r="J6819" s="1" t="s">
        <v>34</v>
      </c>
      <c r="K6819" s="1" t="n">
        <v>2</v>
      </c>
      <c r="L6819" s="1" t="str">
        <f aca="false">TEXT(WEEKDAY(E6819),"aaa")</f>
        <v>Fri</v>
      </c>
      <c r="M6819" s="0" t="n">
        <v>4</v>
      </c>
      <c r="N6819" s="0" t="n">
        <v>13.959595959596</v>
      </c>
    </row>
    <row r="6820" customFormat="false" ht="12.75" hidden="false" customHeight="false" outlineLevel="0" collapsed="false">
      <c r="A6820" s="1" t="s">
        <v>43</v>
      </c>
      <c r="B6820" s="1" t="s">
        <v>98</v>
      </c>
      <c r="C6820" s="1" t="n">
        <v>264468</v>
      </c>
      <c r="D6820" s="1" t="n">
        <v>9082.8</v>
      </c>
      <c r="E6820" s="7" t="n">
        <v>38303</v>
      </c>
      <c r="F6820" s="1" t="s">
        <v>23</v>
      </c>
      <c r="G6820" s="1" t="n">
        <v>2</v>
      </c>
      <c r="H6820" s="1" t="n">
        <v>30</v>
      </c>
      <c r="I6820" s="7" t="n">
        <v>38288</v>
      </c>
      <c r="J6820" s="1" t="s">
        <v>31</v>
      </c>
      <c r="K6820" s="1" t="n">
        <v>2</v>
      </c>
      <c r="L6820" s="1" t="str">
        <f aca="false">TEXT(WEEKDAY(E6820),"aaa")</f>
        <v>Fri</v>
      </c>
      <c r="M6820" s="0" t="n">
        <v>3</v>
      </c>
      <c r="N6820" s="0" t="n">
        <v>28.1366601435095</v>
      </c>
    </row>
    <row r="6821" customFormat="false" ht="12.75" hidden="false" customHeight="false" outlineLevel="0" collapsed="false">
      <c r="A6821" s="1" t="s">
        <v>25</v>
      </c>
      <c r="B6821" s="1" t="s">
        <v>55</v>
      </c>
      <c r="C6821" s="1" t="n">
        <v>206149</v>
      </c>
      <c r="D6821" s="1" t="n">
        <v>1652</v>
      </c>
      <c r="E6821" s="7" t="n">
        <v>38261</v>
      </c>
      <c r="F6821" s="1" t="s">
        <v>23</v>
      </c>
      <c r="G6821" s="1" t="n">
        <v>2</v>
      </c>
      <c r="H6821" s="1" t="n">
        <v>30</v>
      </c>
      <c r="I6821" s="7" t="n">
        <v>38238</v>
      </c>
      <c r="J6821" s="1" t="s">
        <v>27</v>
      </c>
      <c r="K6821" s="1" t="n">
        <v>30</v>
      </c>
      <c r="L6821" s="1" t="str">
        <f aca="false">TEXT(WEEKDAY(E6821),"aaa")</f>
        <v>Fri</v>
      </c>
      <c r="M6821" s="0" t="n">
        <v>2</v>
      </c>
      <c r="N6821" s="0" t="n">
        <v>28.1366601435095</v>
      </c>
    </row>
    <row r="6822" customFormat="false" ht="12.75" hidden="false" customHeight="false" outlineLevel="0" collapsed="false">
      <c r="A6822" s="1" t="s">
        <v>45</v>
      </c>
      <c r="B6822" s="1" t="s">
        <v>128</v>
      </c>
      <c r="C6822" s="1" t="n">
        <v>249234</v>
      </c>
      <c r="D6822" s="1" t="n">
        <v>447.55</v>
      </c>
      <c r="E6822" s="7" t="n">
        <v>38244</v>
      </c>
      <c r="F6822" s="1" t="s">
        <v>16</v>
      </c>
      <c r="G6822" s="1" t="n">
        <v>3</v>
      </c>
      <c r="H6822" s="1" t="n">
        <v>30</v>
      </c>
      <c r="I6822" s="7" t="n">
        <v>38232</v>
      </c>
      <c r="J6822" s="1" t="s">
        <v>34</v>
      </c>
      <c r="K6822" s="1" t="n">
        <v>42</v>
      </c>
      <c r="L6822" s="1" t="str">
        <f aca="false">TEXT(WEEKDAY(E6822),"aaa")</f>
        <v>Tue</v>
      </c>
      <c r="M6822" s="0" t="n">
        <v>1</v>
      </c>
      <c r="N6822" s="0" t="n">
        <v>38.8392003476749</v>
      </c>
    </row>
    <row r="6823" customFormat="false" ht="12.75" hidden="false" customHeight="false" outlineLevel="0" collapsed="false">
      <c r="A6823" s="1" t="s">
        <v>25</v>
      </c>
      <c r="B6823" s="1" t="s">
        <v>26</v>
      </c>
      <c r="C6823" s="1" t="n">
        <v>86853</v>
      </c>
      <c r="D6823" s="1" t="n">
        <v>3582.31</v>
      </c>
      <c r="E6823" s="7" t="n">
        <v>38111</v>
      </c>
      <c r="F6823" s="1" t="s">
        <v>23</v>
      </c>
      <c r="G6823" s="1" t="n">
        <v>2</v>
      </c>
      <c r="H6823" s="1" t="n">
        <v>30</v>
      </c>
      <c r="I6823" s="7" t="n">
        <v>38008</v>
      </c>
      <c r="J6823" s="1" t="s">
        <v>27</v>
      </c>
      <c r="K6823" s="1" t="n">
        <v>130</v>
      </c>
      <c r="L6823" s="1" t="str">
        <f aca="false">TEXT(WEEKDAY(E6823),"aaa")</f>
        <v>Tue</v>
      </c>
      <c r="M6823" s="0" t="n">
        <v>3</v>
      </c>
      <c r="N6823" s="0" t="n">
        <v>28.1366601435095</v>
      </c>
    </row>
    <row r="6824" customFormat="false" ht="12.75" hidden="false" customHeight="false" outlineLevel="0" collapsed="false">
      <c r="A6824" s="1" t="s">
        <v>51</v>
      </c>
      <c r="B6824" s="1" t="s">
        <v>53</v>
      </c>
      <c r="C6824" s="1" t="n">
        <v>70995</v>
      </c>
      <c r="D6824" s="1" t="n">
        <v>1025.36</v>
      </c>
      <c r="E6824" s="7" t="n">
        <v>38155</v>
      </c>
      <c r="F6824" s="1" t="s">
        <v>23</v>
      </c>
      <c r="G6824" s="1" t="n">
        <v>2</v>
      </c>
      <c r="H6824" s="1" t="n">
        <v>30</v>
      </c>
      <c r="I6824" s="7" t="n">
        <v>38148</v>
      </c>
      <c r="J6824" s="1" t="s">
        <v>27</v>
      </c>
      <c r="K6824" s="1" t="n">
        <v>101</v>
      </c>
      <c r="L6824" s="1" t="str">
        <f aca="false">TEXT(WEEKDAY(E6824),"aaa")</f>
        <v>Thu</v>
      </c>
      <c r="M6824" s="0" t="n">
        <v>2</v>
      </c>
      <c r="N6824" s="0" t="n">
        <v>28.1366601435095</v>
      </c>
    </row>
    <row r="6825" customFormat="false" ht="12.75" hidden="false" customHeight="false" outlineLevel="0" collapsed="false">
      <c r="A6825" s="1" t="s">
        <v>14</v>
      </c>
      <c r="B6825" s="1" t="s">
        <v>15</v>
      </c>
      <c r="C6825" s="1" t="n">
        <v>39265</v>
      </c>
      <c r="D6825" s="1" t="n">
        <v>217.82</v>
      </c>
      <c r="E6825" s="7" t="n">
        <v>38301</v>
      </c>
      <c r="F6825" s="1" t="s">
        <v>37</v>
      </c>
      <c r="G6825" s="1" t="n">
        <v>2</v>
      </c>
      <c r="H6825" s="1" t="n">
        <v>30</v>
      </c>
      <c r="I6825" s="7" t="n">
        <v>38299</v>
      </c>
      <c r="J6825" s="1" t="s">
        <v>17</v>
      </c>
      <c r="K6825" s="1" t="n">
        <v>4</v>
      </c>
      <c r="L6825" s="1" t="str">
        <f aca="false">TEXT(WEEKDAY(E6825),"aaa")</f>
        <v>Wed</v>
      </c>
      <c r="M6825" s="0" t="n">
        <v>1</v>
      </c>
      <c r="N6825" s="0" t="n">
        <v>13.959595959596</v>
      </c>
    </row>
    <row r="6826" customFormat="false" ht="12.75" hidden="false" customHeight="false" outlineLevel="0" collapsed="false">
      <c r="A6826" s="1" t="s">
        <v>21</v>
      </c>
      <c r="B6826" s="1" t="s">
        <v>74</v>
      </c>
      <c r="C6826" s="1" t="n">
        <v>29883</v>
      </c>
      <c r="D6826" s="1" t="n">
        <v>2708.4</v>
      </c>
      <c r="E6826" s="7" t="n">
        <v>38191</v>
      </c>
      <c r="F6826" s="1" t="s">
        <v>23</v>
      </c>
      <c r="G6826" s="1" t="n">
        <v>3</v>
      </c>
      <c r="H6826" s="1" t="n">
        <v>30</v>
      </c>
      <c r="I6826" s="7" t="n">
        <v>38159</v>
      </c>
      <c r="J6826" s="1" t="s">
        <v>34</v>
      </c>
      <c r="K6826" s="1" t="n">
        <v>77</v>
      </c>
      <c r="L6826" s="1" t="str">
        <f aca="false">TEXT(WEEKDAY(E6826),"aaa")</f>
        <v>Fri</v>
      </c>
      <c r="M6826" s="0" t="n">
        <v>3</v>
      </c>
      <c r="N6826" s="0" t="n">
        <v>28.1366601435095</v>
      </c>
    </row>
    <row r="6827" customFormat="false" ht="12.75" hidden="false" customHeight="false" outlineLevel="0" collapsed="false">
      <c r="A6827" s="1" t="s">
        <v>51</v>
      </c>
      <c r="B6827" s="1" t="s">
        <v>57</v>
      </c>
      <c r="C6827" s="1" t="n">
        <v>137958</v>
      </c>
      <c r="D6827" s="1" t="n">
        <v>1389.5</v>
      </c>
      <c r="E6827" s="7" t="n">
        <v>38236</v>
      </c>
      <c r="F6827" s="1" t="s">
        <v>23</v>
      </c>
      <c r="G6827" s="1" t="n">
        <v>3</v>
      </c>
      <c r="H6827" s="1" t="n">
        <v>30</v>
      </c>
      <c r="I6827" s="7" t="n">
        <v>38229</v>
      </c>
      <c r="J6827" s="1" t="s">
        <v>27</v>
      </c>
      <c r="K6827" s="1" t="n">
        <v>47</v>
      </c>
      <c r="L6827" s="1" t="str">
        <f aca="false">TEXT(WEEKDAY(E6827),"aaa")</f>
        <v>Mon</v>
      </c>
      <c r="M6827" s="0" t="n">
        <v>2</v>
      </c>
      <c r="N6827" s="0" t="n">
        <v>28.1366601435095</v>
      </c>
    </row>
    <row r="6828" customFormat="false" ht="12.75" hidden="false" customHeight="false" outlineLevel="0" collapsed="false">
      <c r="A6828" s="1" t="s">
        <v>47</v>
      </c>
      <c r="B6828" s="1" t="s">
        <v>48</v>
      </c>
      <c r="C6828" s="1" t="n">
        <v>230619</v>
      </c>
      <c r="D6828" s="1" t="n">
        <v>72075.3</v>
      </c>
      <c r="E6828" s="7" t="n">
        <v>38289</v>
      </c>
      <c r="F6828" s="1" t="s">
        <v>28</v>
      </c>
      <c r="G6828" s="1" t="n">
        <v>2</v>
      </c>
      <c r="H6828" s="1" t="n">
        <v>30</v>
      </c>
      <c r="I6828" s="7" t="n">
        <v>38267</v>
      </c>
      <c r="J6828" s="1" t="s">
        <v>34</v>
      </c>
      <c r="K6828" s="1" t="n">
        <v>12</v>
      </c>
      <c r="L6828" s="1" t="str">
        <f aca="false">TEXT(WEEKDAY(E6828),"aaa")</f>
        <v>Fri</v>
      </c>
      <c r="M6828" s="0" t="n">
        <v>4</v>
      </c>
      <c r="N6828" s="0" t="n">
        <v>10.9142692750288</v>
      </c>
    </row>
    <row r="6829" customFormat="false" ht="12.75" hidden="false" customHeight="false" outlineLevel="0" collapsed="false">
      <c r="A6829" s="1" t="s">
        <v>29</v>
      </c>
      <c r="B6829" s="1" t="s">
        <v>56</v>
      </c>
      <c r="C6829" s="1" t="n">
        <v>174704</v>
      </c>
      <c r="D6829" s="1" t="n">
        <v>4406</v>
      </c>
      <c r="E6829" s="7" t="n">
        <v>38303</v>
      </c>
      <c r="F6829" s="1" t="s">
        <v>23</v>
      </c>
      <c r="G6829" s="1" t="n">
        <v>1</v>
      </c>
      <c r="H6829" s="1" t="n">
        <v>30</v>
      </c>
      <c r="I6829" s="7" t="n">
        <v>38216</v>
      </c>
      <c r="J6829" s="1" t="s">
        <v>27</v>
      </c>
      <c r="K6829" s="1" t="n">
        <v>2</v>
      </c>
      <c r="L6829" s="1" t="str">
        <f aca="false">TEXT(WEEKDAY(E6829),"aaa")</f>
        <v>Fri</v>
      </c>
      <c r="M6829" s="0" t="n">
        <v>3</v>
      </c>
      <c r="N6829" s="0" t="n">
        <v>28.1366601435095</v>
      </c>
    </row>
    <row r="6830" customFormat="false" ht="12.75" hidden="false" customHeight="false" outlineLevel="0" collapsed="false">
      <c r="A6830" s="1" t="s">
        <v>43</v>
      </c>
      <c r="B6830" s="1" t="s">
        <v>50</v>
      </c>
      <c r="C6830" s="1" t="n">
        <v>150391</v>
      </c>
      <c r="D6830" s="1" t="n">
        <v>2959</v>
      </c>
      <c r="E6830" s="7" t="n">
        <v>38287</v>
      </c>
      <c r="F6830" s="1" t="s">
        <v>28</v>
      </c>
      <c r="G6830" s="1" t="n">
        <v>3</v>
      </c>
      <c r="H6830" s="1" t="n">
        <v>30</v>
      </c>
      <c r="I6830" s="7" t="n">
        <v>38281</v>
      </c>
      <c r="J6830" s="1" t="s">
        <v>31</v>
      </c>
      <c r="K6830" s="1" t="n">
        <v>13</v>
      </c>
      <c r="L6830" s="1" t="str">
        <f aca="false">TEXT(WEEKDAY(E6830),"aaa")</f>
        <v>Wed</v>
      </c>
      <c r="M6830" s="0" t="n">
        <v>3</v>
      </c>
      <c r="N6830" s="0" t="n">
        <v>10.9142692750288</v>
      </c>
    </row>
    <row r="6831" customFormat="false" ht="12.75" hidden="false" customHeight="false" outlineLevel="0" collapsed="false">
      <c r="A6831" s="1" t="s">
        <v>65</v>
      </c>
      <c r="B6831" s="1" t="s">
        <v>66</v>
      </c>
      <c r="C6831" s="1" t="n">
        <v>183452</v>
      </c>
      <c r="D6831" s="1" t="n">
        <v>99570.69</v>
      </c>
      <c r="E6831" s="7" t="n">
        <v>38279</v>
      </c>
      <c r="F6831" s="1" t="s">
        <v>28</v>
      </c>
      <c r="G6831" s="1" t="n">
        <v>2</v>
      </c>
      <c r="H6831" s="1" t="n">
        <v>1</v>
      </c>
      <c r="I6831" s="7" t="n">
        <v>38263</v>
      </c>
      <c r="J6831" s="1" t="s">
        <v>67</v>
      </c>
      <c r="K6831" s="1" t="n">
        <v>18</v>
      </c>
      <c r="L6831" s="1" t="str">
        <f aca="false">TEXT(WEEKDAY(E6831),"aaa")</f>
        <v>Tue</v>
      </c>
      <c r="M6831" s="0" t="n">
        <v>4</v>
      </c>
      <c r="N6831" s="0" t="n">
        <v>10.9142692750288</v>
      </c>
    </row>
    <row r="6832" customFormat="false" ht="12.75" hidden="false" customHeight="false" outlineLevel="0" collapsed="false">
      <c r="A6832" s="1" t="s">
        <v>51</v>
      </c>
      <c r="B6832" s="1" t="s">
        <v>53</v>
      </c>
      <c r="C6832" s="1" t="n">
        <v>5592</v>
      </c>
      <c r="D6832" s="1" t="n">
        <v>7923</v>
      </c>
      <c r="E6832" s="7" t="n">
        <v>38222</v>
      </c>
      <c r="F6832" s="1" t="s">
        <v>20</v>
      </c>
      <c r="G6832" s="1" t="n">
        <v>3</v>
      </c>
      <c r="H6832" s="1" t="n">
        <v>10</v>
      </c>
      <c r="I6832" s="7" t="n">
        <v>38207</v>
      </c>
      <c r="J6832" s="1" t="s">
        <v>27</v>
      </c>
      <c r="K6832" s="1" t="n">
        <v>56</v>
      </c>
      <c r="L6832" s="1" t="str">
        <f aca="false">TEXT(WEEKDAY(E6832),"aaa")</f>
        <v>Mon</v>
      </c>
      <c r="M6832" s="0" t="n">
        <v>3</v>
      </c>
      <c r="N6832" s="0" t="n">
        <v>32.8536737235367</v>
      </c>
    </row>
    <row r="6833" customFormat="false" ht="12.75" hidden="false" customHeight="false" outlineLevel="0" collapsed="false">
      <c r="A6833" s="1" t="s">
        <v>51</v>
      </c>
      <c r="B6833" s="1" t="s">
        <v>54</v>
      </c>
      <c r="C6833" s="1" t="n">
        <v>70995</v>
      </c>
      <c r="D6833" s="1" t="n">
        <v>106.42</v>
      </c>
      <c r="E6833" s="7" t="n">
        <v>38258</v>
      </c>
      <c r="F6833" s="1" t="s">
        <v>23</v>
      </c>
      <c r="G6833" s="1" t="n">
        <v>2</v>
      </c>
      <c r="H6833" s="1" t="n">
        <v>30</v>
      </c>
      <c r="I6833" s="7" t="n">
        <v>38251</v>
      </c>
      <c r="J6833" s="1" t="s">
        <v>27</v>
      </c>
      <c r="K6833" s="1" t="n">
        <v>32</v>
      </c>
      <c r="L6833" s="1" t="str">
        <f aca="false">TEXT(WEEKDAY(E6833),"aaa")</f>
        <v>Tue</v>
      </c>
      <c r="M6833" s="0" t="n">
        <v>1</v>
      </c>
      <c r="N6833" s="0" t="n">
        <v>28.1366601435095</v>
      </c>
    </row>
    <row r="6834" customFormat="false" ht="12.75" hidden="false" customHeight="false" outlineLevel="0" collapsed="false">
      <c r="A6834" s="1" t="s">
        <v>86</v>
      </c>
      <c r="B6834" s="1" t="s">
        <v>87</v>
      </c>
      <c r="C6834" s="1" t="n">
        <v>36808</v>
      </c>
      <c r="D6834" s="1" t="n">
        <v>150.9</v>
      </c>
      <c r="E6834" s="7" t="n">
        <v>38257</v>
      </c>
      <c r="F6834" s="1" t="s">
        <v>33</v>
      </c>
      <c r="G6834" s="1" t="n">
        <v>3</v>
      </c>
      <c r="H6834" s="1" t="n">
        <v>30</v>
      </c>
      <c r="I6834" s="7" t="n">
        <v>38247</v>
      </c>
      <c r="J6834" s="1" t="s">
        <v>17</v>
      </c>
      <c r="K6834" s="1" t="n">
        <v>33</v>
      </c>
      <c r="L6834" s="1" t="str">
        <f aca="false">TEXT(WEEKDAY(E6834),"aaa")</f>
        <v>Mon</v>
      </c>
      <c r="M6834" s="0" t="n">
        <v>1</v>
      </c>
      <c r="N6834" s="0" t="n">
        <v>41.8802228412256</v>
      </c>
    </row>
    <row r="6835" customFormat="false" ht="12.75" hidden="false" customHeight="false" outlineLevel="0" collapsed="false">
      <c r="A6835" s="1" t="s">
        <v>65</v>
      </c>
      <c r="B6835" s="1" t="s">
        <v>66</v>
      </c>
      <c r="C6835" s="1" t="n">
        <v>36222</v>
      </c>
      <c r="D6835" s="1" t="n">
        <v>802.11</v>
      </c>
      <c r="E6835" s="7" t="n">
        <v>38282</v>
      </c>
      <c r="F6835" s="1" t="s">
        <v>16</v>
      </c>
      <c r="G6835" s="1" t="n">
        <v>3</v>
      </c>
      <c r="H6835" s="1" t="n">
        <v>30</v>
      </c>
      <c r="I6835" s="7" t="n">
        <v>38273</v>
      </c>
      <c r="J6835" s="1" t="s">
        <v>67</v>
      </c>
      <c r="K6835" s="1" t="n">
        <v>16</v>
      </c>
      <c r="L6835" s="1" t="str">
        <f aca="false">TEXT(WEEKDAY(E6835),"aaa")</f>
        <v>Fri</v>
      </c>
      <c r="M6835" s="0" t="n">
        <v>2</v>
      </c>
      <c r="N6835" s="0" t="n">
        <v>38.8392003476749</v>
      </c>
    </row>
    <row r="6836" customFormat="false" ht="12.75" hidden="false" customHeight="false" outlineLevel="0" collapsed="false">
      <c r="A6836" s="1" t="s">
        <v>51</v>
      </c>
      <c r="B6836" s="1" t="s">
        <v>52</v>
      </c>
      <c r="C6836" s="1" t="n">
        <v>152295</v>
      </c>
      <c r="D6836" s="1" t="n">
        <v>5620.6</v>
      </c>
      <c r="E6836" s="7" t="n">
        <v>38258</v>
      </c>
      <c r="F6836" s="1" t="s">
        <v>28</v>
      </c>
      <c r="G6836" s="1" t="n">
        <v>3</v>
      </c>
      <c r="H6836" s="1" t="n">
        <v>30</v>
      </c>
      <c r="I6836" s="7" t="n">
        <v>38250</v>
      </c>
      <c r="J6836" s="1" t="s">
        <v>17</v>
      </c>
      <c r="K6836" s="1" t="n">
        <v>32</v>
      </c>
      <c r="L6836" s="1" t="str">
        <f aca="false">TEXT(WEEKDAY(E6836),"aaa")</f>
        <v>Tue</v>
      </c>
      <c r="M6836" s="0" t="n">
        <v>3</v>
      </c>
      <c r="N6836" s="0" t="n">
        <v>10.9142692750288</v>
      </c>
    </row>
    <row r="6837" customFormat="false" ht="12.75" hidden="false" customHeight="false" outlineLevel="0" collapsed="false">
      <c r="A6837" s="1" t="s">
        <v>41</v>
      </c>
      <c r="B6837" s="1" t="s">
        <v>160</v>
      </c>
      <c r="C6837" s="1" t="n">
        <v>210540</v>
      </c>
      <c r="D6837" s="1" t="n">
        <v>266.68</v>
      </c>
      <c r="E6837" s="7" t="n">
        <v>38252</v>
      </c>
      <c r="F6837" s="1" t="s">
        <v>37</v>
      </c>
      <c r="G6837" s="1" t="n">
        <v>2</v>
      </c>
      <c r="H6837" s="1" t="n">
        <v>15</v>
      </c>
      <c r="I6837" s="7" t="n">
        <v>38240</v>
      </c>
      <c r="J6837" s="1" t="s">
        <v>27</v>
      </c>
      <c r="K6837" s="1" t="n">
        <v>36</v>
      </c>
      <c r="L6837" s="1" t="str">
        <f aca="false">TEXT(WEEKDAY(E6837),"aaa")</f>
        <v>Wed</v>
      </c>
      <c r="M6837" s="0" t="n">
        <v>1</v>
      </c>
      <c r="N6837" s="0" t="n">
        <v>13.959595959596</v>
      </c>
    </row>
    <row r="6838" customFormat="false" ht="12.75" hidden="false" customHeight="false" outlineLevel="0" collapsed="false">
      <c r="A6838" s="1" t="s">
        <v>21</v>
      </c>
      <c r="B6838" s="1" t="s">
        <v>35</v>
      </c>
      <c r="C6838" s="1" t="n">
        <v>55893</v>
      </c>
      <c r="D6838" s="1" t="n">
        <v>481.6</v>
      </c>
      <c r="E6838" s="7" t="n">
        <v>38306</v>
      </c>
      <c r="F6838" s="1" t="s">
        <v>20</v>
      </c>
      <c r="G6838" s="1" t="n">
        <v>3</v>
      </c>
      <c r="H6838" s="1" t="n">
        <v>30</v>
      </c>
      <c r="I6838" s="7" t="n">
        <v>38295</v>
      </c>
      <c r="J6838" s="1" t="s">
        <v>31</v>
      </c>
      <c r="K6838" s="1" t="n">
        <v>0</v>
      </c>
      <c r="L6838" s="1" t="str">
        <f aca="false">TEXT(WEEKDAY(E6838),"aaa")</f>
        <v>Mon</v>
      </c>
      <c r="M6838" s="0" t="n">
        <v>2</v>
      </c>
      <c r="N6838" s="0" t="n">
        <v>32.8536737235367</v>
      </c>
    </row>
    <row r="6839" customFormat="false" ht="12.75" hidden="false" customHeight="false" outlineLevel="0" collapsed="false">
      <c r="A6839" s="1" t="s">
        <v>41</v>
      </c>
      <c r="B6839" s="1" t="s">
        <v>94</v>
      </c>
      <c r="C6839" s="1" t="n">
        <v>70995</v>
      </c>
      <c r="D6839" s="1" t="n">
        <v>313.1</v>
      </c>
      <c r="E6839" s="7" t="n">
        <v>38211</v>
      </c>
      <c r="F6839" s="1" t="s">
        <v>23</v>
      </c>
      <c r="G6839" s="1" t="n">
        <v>3</v>
      </c>
      <c r="H6839" s="1" t="n">
        <v>30</v>
      </c>
      <c r="I6839" s="7" t="n">
        <v>38203</v>
      </c>
      <c r="J6839" s="1" t="s">
        <v>27</v>
      </c>
      <c r="K6839" s="1" t="n">
        <v>64</v>
      </c>
      <c r="L6839" s="1" t="str">
        <f aca="false">TEXT(WEEKDAY(E6839),"aaa")</f>
        <v>Thu</v>
      </c>
      <c r="M6839" s="0" t="n">
        <v>1</v>
      </c>
      <c r="N6839" s="0" t="n">
        <v>28.1366601435095</v>
      </c>
    </row>
    <row r="6840" customFormat="false" ht="12.75" hidden="false" customHeight="false" outlineLevel="0" collapsed="false">
      <c r="A6840" s="1" t="s">
        <v>29</v>
      </c>
      <c r="B6840" s="1" t="s">
        <v>92</v>
      </c>
      <c r="C6840" s="1" t="n">
        <v>70995</v>
      </c>
      <c r="D6840" s="1" t="n">
        <v>20.22</v>
      </c>
      <c r="E6840" s="7" t="n">
        <v>38209</v>
      </c>
      <c r="F6840" s="1" t="s">
        <v>23</v>
      </c>
      <c r="G6840" s="1" t="n">
        <v>2</v>
      </c>
      <c r="H6840" s="1" t="n">
        <v>30</v>
      </c>
      <c r="I6840" s="7" t="n">
        <v>38203</v>
      </c>
      <c r="J6840" s="1" t="s">
        <v>27</v>
      </c>
      <c r="K6840" s="1" t="n">
        <v>65</v>
      </c>
      <c r="L6840" s="1" t="str">
        <f aca="false">TEXT(WEEKDAY(E6840),"aaa")</f>
        <v>Tue</v>
      </c>
      <c r="M6840" s="0" t="n">
        <v>1</v>
      </c>
      <c r="N6840" s="0" t="n">
        <v>28.1366601435095</v>
      </c>
    </row>
    <row r="6841" customFormat="false" ht="12.75" hidden="false" customHeight="false" outlineLevel="0" collapsed="false">
      <c r="A6841" s="1" t="s">
        <v>29</v>
      </c>
      <c r="B6841" s="1" t="s">
        <v>56</v>
      </c>
      <c r="C6841" s="1" t="n">
        <v>138933</v>
      </c>
      <c r="D6841" s="1" t="n">
        <v>2565.6</v>
      </c>
      <c r="E6841" s="7" t="n">
        <v>38142</v>
      </c>
      <c r="F6841" s="1" t="s">
        <v>16</v>
      </c>
      <c r="G6841" s="1" t="n">
        <v>3</v>
      </c>
      <c r="H6841" s="1" t="n">
        <v>30</v>
      </c>
      <c r="I6841" s="7" t="n">
        <v>38079</v>
      </c>
      <c r="J6841" s="1" t="s">
        <v>27</v>
      </c>
      <c r="K6841" s="1" t="n">
        <v>110</v>
      </c>
      <c r="L6841" s="1" t="str">
        <f aca="false">TEXT(WEEKDAY(E6841),"aaa")</f>
        <v>Fri</v>
      </c>
      <c r="M6841" s="0" t="n">
        <v>3</v>
      </c>
      <c r="N6841" s="0" t="n">
        <v>38.8392003476749</v>
      </c>
    </row>
    <row r="6842" customFormat="false" ht="12.75" hidden="false" customHeight="false" outlineLevel="0" collapsed="false">
      <c r="A6842" s="1" t="s">
        <v>29</v>
      </c>
      <c r="B6842" s="1" t="s">
        <v>92</v>
      </c>
      <c r="C6842" s="1" t="n">
        <v>70995</v>
      </c>
      <c r="D6842" s="1" t="n">
        <v>670.33</v>
      </c>
      <c r="E6842" s="7" t="n">
        <v>38294</v>
      </c>
      <c r="F6842" s="1" t="s">
        <v>16</v>
      </c>
      <c r="G6842" s="1" t="n">
        <v>3</v>
      </c>
      <c r="H6842" s="1" t="n">
        <v>30</v>
      </c>
      <c r="I6842" s="7" t="n">
        <v>38204</v>
      </c>
      <c r="J6842" s="1" t="s">
        <v>27</v>
      </c>
      <c r="K6842" s="1" t="n">
        <v>8</v>
      </c>
      <c r="L6842" s="1" t="str">
        <f aca="false">TEXT(WEEKDAY(E6842),"aaa")</f>
        <v>Wed</v>
      </c>
      <c r="M6842" s="0" t="n">
        <v>2</v>
      </c>
      <c r="N6842" s="0" t="n">
        <v>38.8392003476749</v>
      </c>
    </row>
    <row r="6843" customFormat="false" ht="12.75" hidden="false" customHeight="false" outlineLevel="0" collapsed="false">
      <c r="A6843" s="1" t="s">
        <v>47</v>
      </c>
      <c r="B6843" s="1" t="s">
        <v>48</v>
      </c>
      <c r="C6843" s="1" t="n">
        <v>39015</v>
      </c>
      <c r="D6843" s="1" t="n">
        <v>276</v>
      </c>
      <c r="E6843" s="7" t="n">
        <v>38295</v>
      </c>
      <c r="F6843" s="1" t="s">
        <v>23</v>
      </c>
      <c r="G6843" s="1" t="n">
        <v>3</v>
      </c>
      <c r="H6843" s="1" t="n">
        <v>30</v>
      </c>
      <c r="I6843" s="7" t="n">
        <v>38205</v>
      </c>
      <c r="J6843" s="1" t="s">
        <v>34</v>
      </c>
      <c r="K6843" s="1" t="n">
        <v>8</v>
      </c>
      <c r="L6843" s="1" t="str">
        <f aca="false">TEXT(WEEKDAY(E6843),"aaa")</f>
        <v>Thu</v>
      </c>
      <c r="M6843" s="0" t="n">
        <v>1</v>
      </c>
      <c r="N6843" s="0" t="n">
        <v>28.1366601435095</v>
      </c>
    </row>
    <row r="6844" customFormat="false" ht="12.75" hidden="false" customHeight="false" outlineLevel="0" collapsed="false">
      <c r="A6844" s="1" t="s">
        <v>14</v>
      </c>
      <c r="B6844" s="1" t="s">
        <v>15</v>
      </c>
      <c r="C6844" s="1" t="n">
        <v>33619</v>
      </c>
      <c r="D6844" s="1" t="n">
        <v>886</v>
      </c>
      <c r="E6844" s="7" t="n">
        <v>38281</v>
      </c>
      <c r="F6844" s="1" t="s">
        <v>16</v>
      </c>
      <c r="G6844" s="1" t="n">
        <v>2</v>
      </c>
      <c r="H6844" s="1" t="n">
        <v>30</v>
      </c>
      <c r="I6844" s="7" t="n">
        <v>38268</v>
      </c>
      <c r="J6844" s="1" t="s">
        <v>17</v>
      </c>
      <c r="K6844" s="1" t="n">
        <v>17</v>
      </c>
      <c r="L6844" s="1" t="str">
        <f aca="false">TEXT(WEEKDAY(E6844),"aaa")</f>
        <v>Thu</v>
      </c>
      <c r="M6844" s="0" t="n">
        <v>2</v>
      </c>
      <c r="N6844" s="0" t="n">
        <v>38.8392003476749</v>
      </c>
    </row>
    <row r="6845" customFormat="false" ht="12.75" hidden="false" customHeight="false" outlineLevel="0" collapsed="false">
      <c r="A6845" s="1" t="s">
        <v>86</v>
      </c>
      <c r="B6845" s="1" t="s">
        <v>87</v>
      </c>
      <c r="C6845" s="1" t="n">
        <v>37153</v>
      </c>
      <c r="D6845" s="1" t="n">
        <v>4455.84</v>
      </c>
      <c r="E6845" s="7" t="n">
        <v>38306</v>
      </c>
      <c r="F6845" s="1" t="s">
        <v>23</v>
      </c>
      <c r="G6845" s="1" t="n">
        <v>2</v>
      </c>
      <c r="H6845" s="1" t="n">
        <v>30</v>
      </c>
      <c r="I6845" s="7" t="n">
        <v>38299</v>
      </c>
      <c r="J6845" s="1" t="s">
        <v>17</v>
      </c>
      <c r="K6845" s="1" t="n">
        <v>0</v>
      </c>
      <c r="L6845" s="1" t="str">
        <f aca="false">TEXT(WEEKDAY(E6845),"aaa")</f>
        <v>Mon</v>
      </c>
      <c r="M6845" s="0" t="n">
        <v>3</v>
      </c>
      <c r="N6845" s="0" t="n">
        <v>28.1366601435095</v>
      </c>
    </row>
    <row r="6846" customFormat="false" ht="12.75" hidden="false" customHeight="false" outlineLevel="0" collapsed="false">
      <c r="A6846" s="1" t="s">
        <v>41</v>
      </c>
      <c r="B6846" s="1" t="s">
        <v>94</v>
      </c>
      <c r="C6846" s="1" t="n">
        <v>70995</v>
      </c>
      <c r="D6846" s="1" t="n">
        <v>527.75</v>
      </c>
      <c r="E6846" s="7" t="n">
        <v>38168</v>
      </c>
      <c r="F6846" s="1" t="s">
        <v>33</v>
      </c>
      <c r="G6846" s="1" t="n">
        <v>2</v>
      </c>
      <c r="H6846" s="1" t="n">
        <v>30</v>
      </c>
      <c r="I6846" s="7" t="n">
        <v>38161</v>
      </c>
      <c r="J6846" s="1" t="s">
        <v>27</v>
      </c>
      <c r="K6846" s="1" t="n">
        <v>92</v>
      </c>
      <c r="L6846" s="1" t="str">
        <f aca="false">TEXT(WEEKDAY(E6846),"aaa")</f>
        <v>Wed</v>
      </c>
      <c r="M6846" s="0" t="n">
        <v>2</v>
      </c>
      <c r="N6846" s="0" t="n">
        <v>41.8802228412256</v>
      </c>
    </row>
    <row r="6847" customFormat="false" ht="12.75" hidden="false" customHeight="false" outlineLevel="0" collapsed="false">
      <c r="A6847" s="1" t="s">
        <v>68</v>
      </c>
      <c r="B6847" s="1" t="s">
        <v>69</v>
      </c>
      <c r="C6847" s="1" t="n">
        <v>56197</v>
      </c>
      <c r="D6847" s="1" t="n">
        <v>20485.97</v>
      </c>
      <c r="E6847" s="7" t="n">
        <v>38300</v>
      </c>
      <c r="F6847" s="1" t="s">
        <v>16</v>
      </c>
      <c r="G6847" s="1" t="n">
        <v>2</v>
      </c>
      <c r="H6847" s="1" t="n">
        <v>30</v>
      </c>
      <c r="I6847" s="7" t="n">
        <v>38294</v>
      </c>
      <c r="J6847" s="1" t="s">
        <v>31</v>
      </c>
      <c r="K6847" s="1" t="n">
        <v>4</v>
      </c>
      <c r="L6847" s="1" t="str">
        <f aca="false">TEXT(WEEKDAY(E6847),"aaa")</f>
        <v>Tue</v>
      </c>
      <c r="M6847" s="0" t="n">
        <v>4</v>
      </c>
      <c r="N6847" s="0" t="n">
        <v>38.8392003476749</v>
      </c>
    </row>
    <row r="6848" customFormat="false" ht="12.75" hidden="false" customHeight="false" outlineLevel="0" collapsed="false">
      <c r="A6848" s="1" t="s">
        <v>65</v>
      </c>
      <c r="B6848" s="1" t="s">
        <v>88</v>
      </c>
      <c r="C6848" s="1" t="n">
        <v>151523</v>
      </c>
      <c r="D6848" s="1" t="n">
        <v>460.42</v>
      </c>
      <c r="E6848" s="7" t="n">
        <v>38293</v>
      </c>
      <c r="F6848" s="1" t="s">
        <v>23</v>
      </c>
      <c r="G6848" s="1" t="n">
        <v>2</v>
      </c>
      <c r="H6848" s="1" t="n">
        <v>30</v>
      </c>
      <c r="I6848" s="7" t="n">
        <v>38285</v>
      </c>
      <c r="J6848" s="1" t="s">
        <v>67</v>
      </c>
      <c r="K6848" s="1" t="n">
        <v>9</v>
      </c>
      <c r="L6848" s="1" t="str">
        <f aca="false">TEXT(WEEKDAY(E6848),"aaa")</f>
        <v>Tue</v>
      </c>
      <c r="M6848" s="0" t="n">
        <v>1</v>
      </c>
      <c r="N6848" s="0" t="n">
        <v>28.1366601435095</v>
      </c>
    </row>
    <row r="6849" customFormat="false" ht="12.75" hidden="false" customHeight="false" outlineLevel="0" collapsed="false">
      <c r="A6849" s="1" t="s">
        <v>43</v>
      </c>
      <c r="B6849" s="1" t="s">
        <v>44</v>
      </c>
      <c r="C6849" s="1" t="n">
        <v>48054</v>
      </c>
      <c r="D6849" s="1" t="n">
        <v>2349.39</v>
      </c>
      <c r="E6849" s="7" t="n">
        <v>38282</v>
      </c>
      <c r="F6849" s="1" t="s">
        <v>20</v>
      </c>
      <c r="G6849" s="1" t="n">
        <v>3</v>
      </c>
      <c r="H6849" s="1" t="n">
        <v>30</v>
      </c>
      <c r="I6849" s="7" t="n">
        <v>38272</v>
      </c>
      <c r="J6849" s="1" t="s">
        <v>31</v>
      </c>
      <c r="K6849" s="1" t="n">
        <v>16</v>
      </c>
      <c r="L6849" s="1" t="str">
        <f aca="false">TEXT(WEEKDAY(E6849),"aaa")</f>
        <v>Fri</v>
      </c>
      <c r="M6849" s="0" t="n">
        <v>2</v>
      </c>
      <c r="N6849" s="0" t="n">
        <v>32.8536737235367</v>
      </c>
    </row>
    <row r="6850" customFormat="false" ht="12.75" hidden="false" customHeight="false" outlineLevel="0" collapsed="false">
      <c r="A6850" s="1" t="s">
        <v>65</v>
      </c>
      <c r="B6850" s="1" t="s">
        <v>66</v>
      </c>
      <c r="C6850" s="1" t="n">
        <v>91031</v>
      </c>
      <c r="D6850" s="1" t="n">
        <v>502029.7</v>
      </c>
      <c r="E6850" s="7" t="n">
        <v>38300</v>
      </c>
      <c r="F6850" s="1" t="s">
        <v>164</v>
      </c>
      <c r="G6850" s="1" t="n">
        <v>2</v>
      </c>
      <c r="H6850" s="1" t="n">
        <v>30</v>
      </c>
      <c r="I6850" s="7" t="n">
        <v>38292</v>
      </c>
      <c r="J6850" s="1" t="s">
        <v>67</v>
      </c>
      <c r="K6850" s="1" t="n">
        <v>4</v>
      </c>
      <c r="L6850" s="1" t="str">
        <f aca="false">TEXT(WEEKDAY(E6850),"aaa")</f>
        <v>Tue</v>
      </c>
      <c r="M6850" s="0" t="n">
        <v>4</v>
      </c>
      <c r="N6850" s="0" t="n">
        <v>11</v>
      </c>
    </row>
    <row r="6851" customFormat="false" ht="12.75" hidden="false" customHeight="false" outlineLevel="0" collapsed="false">
      <c r="A6851" s="1" t="s">
        <v>41</v>
      </c>
      <c r="B6851" s="1" t="s">
        <v>78</v>
      </c>
      <c r="C6851" s="1" t="n">
        <v>2093</v>
      </c>
      <c r="D6851" s="1" t="n">
        <v>499</v>
      </c>
      <c r="E6851" s="7" t="n">
        <v>38195</v>
      </c>
      <c r="F6851" s="1" t="s">
        <v>23</v>
      </c>
      <c r="G6851" s="1" t="n">
        <v>2</v>
      </c>
      <c r="H6851" s="1" t="n">
        <v>30</v>
      </c>
      <c r="I6851" s="7" t="n">
        <v>38181</v>
      </c>
      <c r="J6851" s="1" t="s">
        <v>27</v>
      </c>
      <c r="K6851" s="1" t="n">
        <v>74</v>
      </c>
      <c r="L6851" s="1" t="str">
        <f aca="false">TEXT(WEEKDAY(E6851),"aaa")</f>
        <v>Tue</v>
      </c>
      <c r="M6851" s="0" t="n">
        <v>2</v>
      </c>
      <c r="N6851" s="0" t="n">
        <v>28.1366601435095</v>
      </c>
    </row>
    <row r="6852" customFormat="false" ht="12.75" hidden="false" customHeight="false" outlineLevel="0" collapsed="false">
      <c r="A6852" s="1" t="s">
        <v>21</v>
      </c>
      <c r="B6852" s="1" t="s">
        <v>22</v>
      </c>
      <c r="C6852" s="1" t="n">
        <v>190670</v>
      </c>
      <c r="D6852" s="1" t="n">
        <v>2426</v>
      </c>
      <c r="E6852" s="7" t="n">
        <v>38299</v>
      </c>
      <c r="F6852" s="1" t="s">
        <v>23</v>
      </c>
      <c r="G6852" s="1" t="n">
        <v>1</v>
      </c>
      <c r="H6852" s="1" t="n">
        <v>30</v>
      </c>
      <c r="I6852" s="7" t="n">
        <v>38288</v>
      </c>
      <c r="J6852" s="1" t="s">
        <v>31</v>
      </c>
      <c r="K6852" s="1" t="n">
        <v>5</v>
      </c>
      <c r="L6852" s="1" t="str">
        <f aca="false">TEXT(WEEKDAY(E6852),"aaa")</f>
        <v>Mon</v>
      </c>
      <c r="M6852" s="0" t="n">
        <v>2</v>
      </c>
      <c r="N6852" s="0" t="n">
        <v>28.1366601435095</v>
      </c>
    </row>
    <row r="6853" customFormat="false" ht="12.75" hidden="false" customHeight="false" outlineLevel="0" collapsed="false">
      <c r="A6853" s="1" t="s">
        <v>86</v>
      </c>
      <c r="B6853" s="1" t="s">
        <v>87</v>
      </c>
      <c r="C6853" s="1" t="n">
        <v>194073</v>
      </c>
      <c r="D6853" s="1" t="n">
        <v>89.4</v>
      </c>
      <c r="E6853" s="7" t="n">
        <v>38230</v>
      </c>
      <c r="F6853" s="1" t="s">
        <v>16</v>
      </c>
      <c r="G6853" s="1" t="n">
        <v>3</v>
      </c>
      <c r="H6853" s="1" t="n">
        <v>1</v>
      </c>
      <c r="I6853" s="7" t="n">
        <v>38217</v>
      </c>
      <c r="J6853" s="1" t="s">
        <v>17</v>
      </c>
      <c r="K6853" s="1" t="n">
        <v>51</v>
      </c>
      <c r="L6853" s="1" t="str">
        <f aca="false">TEXT(WEEKDAY(E6853),"aaa")</f>
        <v>Tue</v>
      </c>
      <c r="M6853" s="0" t="n">
        <v>1</v>
      </c>
      <c r="N6853" s="0" t="n">
        <v>38.8392003476749</v>
      </c>
    </row>
    <row r="6854" customFormat="false" ht="12.75" hidden="false" customHeight="false" outlineLevel="0" collapsed="false">
      <c r="A6854" s="1" t="s">
        <v>51</v>
      </c>
      <c r="B6854" s="1" t="s">
        <v>57</v>
      </c>
      <c r="C6854" s="1" t="n">
        <v>198804</v>
      </c>
      <c r="D6854" s="1" t="n">
        <v>2841.8</v>
      </c>
      <c r="E6854" s="7" t="n">
        <v>38223</v>
      </c>
      <c r="F6854" s="1" t="s">
        <v>33</v>
      </c>
      <c r="G6854" s="1" t="n">
        <v>3</v>
      </c>
      <c r="H6854" s="1" t="n">
        <v>15</v>
      </c>
      <c r="I6854" s="7" t="n">
        <v>38215</v>
      </c>
      <c r="J6854" s="1" t="s">
        <v>27</v>
      </c>
      <c r="K6854" s="1" t="n">
        <v>56</v>
      </c>
      <c r="L6854" s="1" t="str">
        <f aca="false">TEXT(WEEKDAY(E6854),"aaa")</f>
        <v>Tue</v>
      </c>
      <c r="M6854" s="0" t="n">
        <v>3</v>
      </c>
      <c r="N6854" s="0" t="n">
        <v>41.8802228412256</v>
      </c>
    </row>
    <row r="6855" customFormat="false" ht="12.75" hidden="false" customHeight="false" outlineLevel="0" collapsed="false">
      <c r="A6855" s="1" t="s">
        <v>14</v>
      </c>
      <c r="B6855" s="1" t="s">
        <v>15</v>
      </c>
      <c r="C6855" s="1" t="n">
        <v>11789</v>
      </c>
      <c r="D6855" s="1" t="n">
        <v>297</v>
      </c>
      <c r="E6855" s="7" t="n">
        <v>38302</v>
      </c>
      <c r="F6855" s="1" t="s">
        <v>20</v>
      </c>
      <c r="G6855" s="1" t="n">
        <v>3</v>
      </c>
      <c r="H6855" s="1" t="n">
        <v>30</v>
      </c>
      <c r="I6855" s="7" t="n">
        <v>38294</v>
      </c>
      <c r="J6855" s="1" t="s">
        <v>17</v>
      </c>
      <c r="K6855" s="1" t="n">
        <v>3</v>
      </c>
      <c r="L6855" s="1" t="str">
        <f aca="false">TEXT(WEEKDAY(E6855),"aaa")</f>
        <v>Thu</v>
      </c>
      <c r="M6855" s="0" t="n">
        <v>1</v>
      </c>
      <c r="N6855" s="0" t="n">
        <v>32.8536737235367</v>
      </c>
    </row>
    <row r="6856" customFormat="false" ht="12.75" hidden="false" customHeight="false" outlineLevel="0" collapsed="false">
      <c r="A6856" s="1" t="s">
        <v>65</v>
      </c>
      <c r="B6856" s="1" t="s">
        <v>88</v>
      </c>
      <c r="C6856" s="1" t="n">
        <v>37998</v>
      </c>
      <c r="D6856" s="1" t="n">
        <v>285.25</v>
      </c>
      <c r="E6856" s="7" t="n">
        <v>38210</v>
      </c>
      <c r="F6856" s="1" t="s">
        <v>129</v>
      </c>
      <c r="G6856" s="1" t="n">
        <v>3</v>
      </c>
      <c r="H6856" s="1" t="n">
        <v>30</v>
      </c>
      <c r="I6856" s="7" t="n">
        <v>38204</v>
      </c>
      <c r="J6856" s="1" t="s">
        <v>67</v>
      </c>
      <c r="K6856" s="1" t="n">
        <v>64</v>
      </c>
      <c r="L6856" s="1" t="str">
        <f aca="false">TEXT(WEEKDAY(E6856),"aaa")</f>
        <v>Wed</v>
      </c>
      <c r="M6856" s="0" t="n">
        <v>1</v>
      </c>
      <c r="N6856" s="0" t="n">
        <v>34.2658227848101</v>
      </c>
    </row>
    <row r="6857" customFormat="false" ht="12.75" hidden="false" customHeight="false" outlineLevel="0" collapsed="false">
      <c r="A6857" s="1" t="s">
        <v>109</v>
      </c>
      <c r="B6857" s="1" t="s">
        <v>110</v>
      </c>
      <c r="C6857" s="1" t="n">
        <v>230742</v>
      </c>
      <c r="D6857" s="1" t="n">
        <v>1005</v>
      </c>
      <c r="E6857" s="7" t="n">
        <v>38281</v>
      </c>
      <c r="F6857" s="1" t="s">
        <v>16</v>
      </c>
      <c r="G6857" s="1" t="n">
        <v>3</v>
      </c>
      <c r="H6857" s="1" t="n">
        <v>30</v>
      </c>
      <c r="I6857" s="7" t="n">
        <v>38272</v>
      </c>
      <c r="J6857" s="1" t="s">
        <v>34</v>
      </c>
      <c r="K6857" s="1" t="n">
        <v>17</v>
      </c>
      <c r="L6857" s="1" t="str">
        <f aca="false">TEXT(WEEKDAY(E6857),"aaa")</f>
        <v>Thu</v>
      </c>
      <c r="M6857" s="0" t="n">
        <v>2</v>
      </c>
      <c r="N6857" s="0" t="n">
        <v>38.8392003476749</v>
      </c>
    </row>
    <row r="6858" customFormat="false" ht="12.75" hidden="false" customHeight="false" outlineLevel="0" collapsed="false">
      <c r="A6858" s="1" t="s">
        <v>21</v>
      </c>
      <c r="B6858" s="1" t="s">
        <v>35</v>
      </c>
      <c r="C6858" s="1" t="n">
        <v>259918</v>
      </c>
      <c r="D6858" s="1" t="n">
        <v>1018.36</v>
      </c>
      <c r="E6858" s="7" t="n">
        <v>38295</v>
      </c>
      <c r="F6858" s="1" t="s">
        <v>33</v>
      </c>
      <c r="G6858" s="1" t="n">
        <v>2</v>
      </c>
      <c r="H6858" s="1" t="n">
        <v>30</v>
      </c>
      <c r="I6858" s="7" t="n">
        <v>38287</v>
      </c>
      <c r="J6858" s="1" t="s">
        <v>31</v>
      </c>
      <c r="K6858" s="1" t="n">
        <v>8</v>
      </c>
      <c r="L6858" s="1" t="str">
        <f aca="false">TEXT(WEEKDAY(E6858),"aaa")</f>
        <v>Thu</v>
      </c>
      <c r="M6858" s="0" t="n">
        <v>2</v>
      </c>
      <c r="N6858" s="0" t="n">
        <v>41.8802228412256</v>
      </c>
    </row>
    <row r="6859" customFormat="false" ht="12.75" hidden="false" customHeight="false" outlineLevel="0" collapsed="false">
      <c r="A6859" s="1" t="s">
        <v>109</v>
      </c>
      <c r="B6859" s="1" t="s">
        <v>110</v>
      </c>
      <c r="C6859" s="1" t="n">
        <v>253978</v>
      </c>
      <c r="D6859" s="1" t="n">
        <v>726.4</v>
      </c>
      <c r="E6859" s="7" t="n">
        <v>38281</v>
      </c>
      <c r="F6859" s="1" t="s">
        <v>16</v>
      </c>
      <c r="G6859" s="1" t="n">
        <v>3</v>
      </c>
      <c r="H6859" s="1" t="n">
        <v>30</v>
      </c>
      <c r="I6859" s="7" t="n">
        <v>38271</v>
      </c>
      <c r="J6859" s="1" t="s">
        <v>34</v>
      </c>
      <c r="K6859" s="1" t="n">
        <v>17</v>
      </c>
      <c r="L6859" s="1" t="str">
        <f aca="false">TEXT(WEEKDAY(E6859),"aaa")</f>
        <v>Thu</v>
      </c>
      <c r="M6859" s="0" t="n">
        <v>2</v>
      </c>
      <c r="N6859" s="0" t="n">
        <v>38.8392003476749</v>
      </c>
    </row>
    <row r="6860" customFormat="false" ht="12.75" hidden="false" customHeight="false" outlineLevel="0" collapsed="false">
      <c r="A6860" s="1" t="s">
        <v>47</v>
      </c>
      <c r="B6860" s="1" t="s">
        <v>93</v>
      </c>
      <c r="C6860" s="1" t="n">
        <v>249294</v>
      </c>
      <c r="D6860" s="1" t="n">
        <v>102.95</v>
      </c>
      <c r="E6860" s="7" t="n">
        <v>38246</v>
      </c>
      <c r="F6860" s="1" t="s">
        <v>23</v>
      </c>
      <c r="G6860" s="1" t="n">
        <v>2</v>
      </c>
      <c r="H6860" s="1" t="n">
        <v>66</v>
      </c>
      <c r="I6860" s="7" t="n">
        <v>38238</v>
      </c>
      <c r="J6860" s="1" t="s">
        <v>17</v>
      </c>
      <c r="K6860" s="1" t="n">
        <v>40</v>
      </c>
      <c r="L6860" s="1" t="str">
        <f aca="false">TEXT(WEEKDAY(E6860),"aaa")</f>
        <v>Thu</v>
      </c>
      <c r="M6860" s="0" t="n">
        <v>1</v>
      </c>
      <c r="N6860" s="0" t="n">
        <v>28.1366601435095</v>
      </c>
    </row>
    <row r="6861" customFormat="false" ht="12.75" hidden="false" customHeight="false" outlineLevel="0" collapsed="false">
      <c r="A6861" s="1" t="s">
        <v>29</v>
      </c>
      <c r="B6861" s="1" t="s">
        <v>92</v>
      </c>
      <c r="C6861" s="1" t="n">
        <v>198779</v>
      </c>
      <c r="D6861" s="1" t="n">
        <v>24146</v>
      </c>
      <c r="E6861" s="7" t="n">
        <v>38296</v>
      </c>
      <c r="F6861" s="1" t="s">
        <v>16</v>
      </c>
      <c r="G6861" s="1" t="n">
        <v>2</v>
      </c>
      <c r="H6861" s="1" t="n">
        <v>30</v>
      </c>
      <c r="I6861" s="7" t="n">
        <v>38281</v>
      </c>
      <c r="J6861" s="1" t="s">
        <v>27</v>
      </c>
      <c r="K6861" s="1" t="n">
        <v>7</v>
      </c>
      <c r="L6861" s="1" t="str">
        <f aca="false">TEXT(WEEKDAY(E6861),"aaa")</f>
        <v>Fri</v>
      </c>
      <c r="M6861" s="0" t="n">
        <v>4</v>
      </c>
      <c r="N6861" s="0" t="n">
        <v>38.8392003476749</v>
      </c>
    </row>
    <row r="6862" customFormat="false" ht="12.75" hidden="false" customHeight="false" outlineLevel="0" collapsed="false">
      <c r="A6862" s="1" t="s">
        <v>65</v>
      </c>
      <c r="B6862" s="1" t="s">
        <v>66</v>
      </c>
      <c r="C6862" s="1" t="n">
        <v>105625</v>
      </c>
      <c r="D6862" s="1" t="n">
        <v>3218.82</v>
      </c>
      <c r="E6862" s="7" t="n">
        <v>38274</v>
      </c>
      <c r="F6862" s="1" t="s">
        <v>37</v>
      </c>
      <c r="G6862" s="1" t="n">
        <v>3</v>
      </c>
      <c r="H6862" s="1" t="n">
        <v>30</v>
      </c>
      <c r="I6862" s="7" t="n">
        <v>38266</v>
      </c>
      <c r="J6862" s="1" t="s">
        <v>67</v>
      </c>
      <c r="K6862" s="1" t="n">
        <v>22</v>
      </c>
      <c r="L6862" s="1" t="str">
        <f aca="false">TEXT(WEEKDAY(E6862),"aaa")</f>
        <v>Thu</v>
      </c>
      <c r="M6862" s="0" t="n">
        <v>3</v>
      </c>
      <c r="N6862" s="0" t="n">
        <v>13.959595959596</v>
      </c>
    </row>
    <row r="6863" customFormat="false" ht="12.75" hidden="false" customHeight="false" outlineLevel="0" collapsed="false">
      <c r="A6863" s="1" t="s">
        <v>65</v>
      </c>
      <c r="B6863" s="1" t="s">
        <v>88</v>
      </c>
      <c r="C6863" s="1" t="n">
        <v>37033</v>
      </c>
      <c r="D6863" s="1" t="n">
        <v>447.58</v>
      </c>
      <c r="E6863" s="7" t="n">
        <v>38300</v>
      </c>
      <c r="F6863" s="1" t="s">
        <v>23</v>
      </c>
      <c r="G6863" s="1" t="n">
        <v>2</v>
      </c>
      <c r="H6863" s="1" t="n">
        <v>30</v>
      </c>
      <c r="I6863" s="7" t="n">
        <v>38293</v>
      </c>
      <c r="J6863" s="1" t="s">
        <v>67</v>
      </c>
      <c r="K6863" s="1" t="n">
        <v>4</v>
      </c>
      <c r="L6863" s="1" t="str">
        <f aca="false">TEXT(WEEKDAY(E6863),"aaa")</f>
        <v>Tue</v>
      </c>
      <c r="M6863" s="0" t="n">
        <v>1</v>
      </c>
      <c r="N6863" s="0" t="n">
        <v>28.1366601435095</v>
      </c>
    </row>
    <row r="6864" customFormat="false" ht="12.75" hidden="false" customHeight="false" outlineLevel="0" collapsed="false">
      <c r="A6864" s="1" t="s">
        <v>51</v>
      </c>
      <c r="B6864" s="1" t="s">
        <v>127</v>
      </c>
      <c r="C6864" s="1" t="n">
        <v>70995</v>
      </c>
      <c r="D6864" s="1" t="n">
        <v>120</v>
      </c>
      <c r="E6864" s="7" t="n">
        <v>38164</v>
      </c>
      <c r="F6864" s="1" t="s">
        <v>16</v>
      </c>
      <c r="G6864" s="1" t="n">
        <v>3</v>
      </c>
      <c r="H6864" s="1" t="n">
        <v>30</v>
      </c>
      <c r="I6864" s="7" t="n">
        <v>38159</v>
      </c>
      <c r="J6864" s="1" t="s">
        <v>27</v>
      </c>
      <c r="K6864" s="1" t="n">
        <v>95</v>
      </c>
      <c r="L6864" s="1" t="str">
        <f aca="false">TEXT(WEEKDAY(E6864),"aaa")</f>
        <v>Sat</v>
      </c>
      <c r="M6864" s="0" t="n">
        <v>1</v>
      </c>
      <c r="N6864" s="0" t="n">
        <v>38.8392003476749</v>
      </c>
    </row>
    <row r="6865" customFormat="false" ht="12.75" hidden="false" customHeight="false" outlineLevel="0" collapsed="false">
      <c r="A6865" s="1" t="s">
        <v>65</v>
      </c>
      <c r="B6865" s="1" t="s">
        <v>66</v>
      </c>
      <c r="C6865" s="1" t="n">
        <v>189083</v>
      </c>
      <c r="D6865" s="1" t="n">
        <v>3332</v>
      </c>
      <c r="E6865" s="7" t="n">
        <v>38306</v>
      </c>
      <c r="F6865" s="1" t="s">
        <v>28</v>
      </c>
      <c r="G6865" s="1" t="n">
        <v>2</v>
      </c>
      <c r="H6865" s="1" t="n">
        <v>30</v>
      </c>
      <c r="I6865" s="7" t="n">
        <v>38251</v>
      </c>
      <c r="J6865" s="1" t="s">
        <v>67</v>
      </c>
      <c r="K6865" s="1" t="n">
        <v>0</v>
      </c>
      <c r="L6865" s="1" t="str">
        <f aca="false">TEXT(WEEKDAY(E6865),"aaa")</f>
        <v>Mon</v>
      </c>
      <c r="M6865" s="0" t="n">
        <v>3</v>
      </c>
      <c r="N6865" s="0" t="n">
        <v>10.9142692750288</v>
      </c>
    </row>
    <row r="6866" customFormat="false" ht="12.75" hidden="false" customHeight="false" outlineLevel="0" collapsed="false">
      <c r="A6866" s="1" t="s">
        <v>21</v>
      </c>
      <c r="B6866" s="1" t="s">
        <v>35</v>
      </c>
      <c r="C6866" s="1" t="n">
        <v>38962</v>
      </c>
      <c r="D6866" s="1" t="n">
        <v>281940.04</v>
      </c>
      <c r="E6866" s="7" t="n">
        <v>38307</v>
      </c>
      <c r="F6866" s="1" t="s">
        <v>28</v>
      </c>
      <c r="G6866" s="1" t="n">
        <v>2</v>
      </c>
      <c r="H6866" s="1" t="n">
        <v>15</v>
      </c>
      <c r="I6866" s="7" t="n">
        <v>38298</v>
      </c>
      <c r="J6866" s="1" t="s">
        <v>31</v>
      </c>
      <c r="K6866" s="1" t="n">
        <v>0</v>
      </c>
      <c r="L6866" s="1" t="str">
        <f aca="false">TEXT(WEEKDAY(E6866),"aaa")</f>
        <v>Tue</v>
      </c>
      <c r="M6866" s="0" t="n">
        <v>4</v>
      </c>
      <c r="N6866" s="0" t="n">
        <v>10.9142692750288</v>
      </c>
    </row>
    <row r="6867" customFormat="false" ht="12.75" hidden="false" customHeight="false" outlineLevel="0" collapsed="false">
      <c r="A6867" s="1" t="s">
        <v>21</v>
      </c>
      <c r="B6867" s="1" t="s">
        <v>22</v>
      </c>
      <c r="C6867" s="1" t="n">
        <v>126971</v>
      </c>
      <c r="D6867" s="1" t="n">
        <v>4273</v>
      </c>
      <c r="E6867" s="7" t="n">
        <v>38301</v>
      </c>
      <c r="F6867" s="1" t="s">
        <v>16</v>
      </c>
      <c r="G6867" s="1" t="n">
        <v>3</v>
      </c>
      <c r="H6867" s="1" t="n">
        <v>30</v>
      </c>
      <c r="I6867" s="7" t="n">
        <v>38293</v>
      </c>
      <c r="J6867" s="1" t="s">
        <v>31</v>
      </c>
      <c r="K6867" s="1" t="n">
        <v>4</v>
      </c>
      <c r="L6867" s="1" t="str">
        <f aca="false">TEXT(WEEKDAY(E6867),"aaa")</f>
        <v>Wed</v>
      </c>
      <c r="M6867" s="0" t="n">
        <v>3</v>
      </c>
      <c r="N6867" s="0" t="n">
        <v>38.8392003476749</v>
      </c>
    </row>
    <row r="6868" customFormat="false" ht="12.75" hidden="false" customHeight="false" outlineLevel="0" collapsed="false">
      <c r="A6868" s="1" t="s">
        <v>21</v>
      </c>
      <c r="B6868" s="1" t="s">
        <v>116</v>
      </c>
      <c r="C6868" s="1" t="n">
        <v>36222</v>
      </c>
      <c r="D6868" s="1" t="n">
        <v>386.55</v>
      </c>
      <c r="E6868" s="7" t="n">
        <v>38294</v>
      </c>
      <c r="F6868" s="1" t="s">
        <v>33</v>
      </c>
      <c r="G6868" s="1" t="n">
        <v>3</v>
      </c>
      <c r="H6868" s="1" t="n">
        <v>30</v>
      </c>
      <c r="I6868" s="7" t="n">
        <v>38287</v>
      </c>
      <c r="J6868" s="1" t="s">
        <v>34</v>
      </c>
      <c r="K6868" s="1" t="n">
        <v>8</v>
      </c>
      <c r="L6868" s="1" t="str">
        <f aca="false">TEXT(WEEKDAY(E6868),"aaa")</f>
        <v>Wed</v>
      </c>
      <c r="M6868" s="0" t="n">
        <v>1</v>
      </c>
      <c r="N6868" s="0" t="n">
        <v>41.8802228412256</v>
      </c>
    </row>
    <row r="6869" customFormat="false" ht="12.75" hidden="false" customHeight="false" outlineLevel="0" collapsed="false">
      <c r="A6869" s="1" t="s">
        <v>86</v>
      </c>
      <c r="B6869" s="1" t="s">
        <v>87</v>
      </c>
      <c r="C6869" s="1" t="n">
        <v>193808</v>
      </c>
      <c r="D6869" s="1" t="n">
        <v>1406.87</v>
      </c>
      <c r="E6869" s="7" t="n">
        <v>38303</v>
      </c>
      <c r="F6869" s="1" t="s">
        <v>16</v>
      </c>
      <c r="G6869" s="1" t="n">
        <v>3</v>
      </c>
      <c r="H6869" s="1" t="n">
        <v>42</v>
      </c>
      <c r="I6869" s="7" t="n">
        <v>38289</v>
      </c>
      <c r="J6869" s="1" t="s">
        <v>17</v>
      </c>
      <c r="K6869" s="1" t="n">
        <v>2</v>
      </c>
      <c r="L6869" s="1" t="str">
        <f aca="false">TEXT(WEEKDAY(E6869),"aaa")</f>
        <v>Fri</v>
      </c>
      <c r="M6869" s="0" t="n">
        <v>2</v>
      </c>
      <c r="N6869" s="0" t="n">
        <v>38.8392003476749</v>
      </c>
    </row>
    <row r="6870" customFormat="false" ht="12.75" hidden="false" customHeight="false" outlineLevel="0" collapsed="false">
      <c r="A6870" s="1" t="s">
        <v>51</v>
      </c>
      <c r="B6870" s="1" t="s">
        <v>80</v>
      </c>
      <c r="C6870" s="1" t="n">
        <v>6399</v>
      </c>
      <c r="D6870" s="1" t="n">
        <v>192.87</v>
      </c>
      <c r="E6870" s="7" t="n">
        <v>38268</v>
      </c>
      <c r="F6870" s="1" t="s">
        <v>23</v>
      </c>
      <c r="G6870" s="1" t="n">
        <v>1</v>
      </c>
      <c r="H6870" s="1" t="n">
        <v>15</v>
      </c>
      <c r="I6870" s="7" t="n">
        <v>38264</v>
      </c>
      <c r="J6870" s="1" t="s">
        <v>17</v>
      </c>
      <c r="K6870" s="1" t="n">
        <v>26</v>
      </c>
      <c r="L6870" s="1" t="str">
        <f aca="false">TEXT(WEEKDAY(E6870),"aaa")</f>
        <v>Fri</v>
      </c>
      <c r="M6870" s="0" t="n">
        <v>1</v>
      </c>
      <c r="N6870" s="0" t="n">
        <v>28.1366601435095</v>
      </c>
    </row>
    <row r="6871" customFormat="false" ht="12.75" hidden="false" customHeight="false" outlineLevel="0" collapsed="false">
      <c r="A6871" s="1" t="s">
        <v>41</v>
      </c>
      <c r="B6871" s="1" t="s">
        <v>72</v>
      </c>
      <c r="C6871" s="1" t="n">
        <v>254234</v>
      </c>
      <c r="D6871" s="1" t="n">
        <v>9851.28</v>
      </c>
      <c r="E6871" s="7" t="n">
        <v>38299</v>
      </c>
      <c r="F6871" s="1" t="s">
        <v>37</v>
      </c>
      <c r="G6871" s="1" t="n">
        <v>2</v>
      </c>
      <c r="H6871" s="1" t="n">
        <v>30</v>
      </c>
      <c r="I6871" s="7" t="n">
        <v>38286</v>
      </c>
      <c r="J6871" s="1" t="s">
        <v>27</v>
      </c>
      <c r="K6871" s="1" t="n">
        <v>5</v>
      </c>
      <c r="L6871" s="1" t="str">
        <f aca="false">TEXT(WEEKDAY(E6871),"aaa")</f>
        <v>Mon</v>
      </c>
      <c r="M6871" s="0" t="n">
        <v>3</v>
      </c>
      <c r="N6871" s="0" t="n">
        <v>13.959595959596</v>
      </c>
    </row>
    <row r="6872" customFormat="false" ht="12.75" hidden="false" customHeight="false" outlineLevel="0" collapsed="false">
      <c r="A6872" s="1" t="s">
        <v>21</v>
      </c>
      <c r="B6872" s="1" t="s">
        <v>32</v>
      </c>
      <c r="C6872" s="1" t="n">
        <v>36786</v>
      </c>
      <c r="D6872" s="1" t="n">
        <v>277</v>
      </c>
      <c r="E6872" s="7" t="n">
        <v>38274</v>
      </c>
      <c r="F6872" s="1" t="s">
        <v>16</v>
      </c>
      <c r="G6872" s="1" t="n">
        <v>3</v>
      </c>
      <c r="H6872" s="1" t="n">
        <v>30</v>
      </c>
      <c r="I6872" s="7" t="n">
        <v>38237</v>
      </c>
      <c r="J6872" s="1" t="s">
        <v>34</v>
      </c>
      <c r="K6872" s="1" t="n">
        <v>22</v>
      </c>
      <c r="L6872" s="1" t="str">
        <f aca="false">TEXT(WEEKDAY(E6872),"aaa")</f>
        <v>Thu</v>
      </c>
      <c r="M6872" s="0" t="n">
        <v>1</v>
      </c>
      <c r="N6872" s="0" t="n">
        <v>38.8392003476749</v>
      </c>
    </row>
    <row r="6873" customFormat="false" ht="12.75" hidden="false" customHeight="false" outlineLevel="0" collapsed="false">
      <c r="A6873" s="1" t="s">
        <v>65</v>
      </c>
      <c r="B6873" s="1" t="s">
        <v>66</v>
      </c>
      <c r="C6873" s="1" t="n">
        <v>150893</v>
      </c>
      <c r="D6873" s="1" t="n">
        <v>7362</v>
      </c>
      <c r="E6873" s="7" t="n">
        <v>38306</v>
      </c>
      <c r="F6873" s="1" t="s">
        <v>20</v>
      </c>
      <c r="G6873" s="1" t="n">
        <v>2</v>
      </c>
      <c r="H6873" s="1" t="n">
        <v>30</v>
      </c>
      <c r="I6873" s="7" t="n">
        <v>38298</v>
      </c>
      <c r="J6873" s="1" t="s">
        <v>67</v>
      </c>
      <c r="K6873" s="1" t="n">
        <v>0</v>
      </c>
      <c r="L6873" s="1" t="str">
        <f aca="false">TEXT(WEEKDAY(E6873),"aaa")</f>
        <v>Mon</v>
      </c>
      <c r="M6873" s="0" t="n">
        <v>3</v>
      </c>
      <c r="N6873" s="0" t="n">
        <v>32.8536737235367</v>
      </c>
    </row>
    <row r="6874" customFormat="false" ht="12.75" hidden="false" customHeight="false" outlineLevel="0" collapsed="false">
      <c r="A6874" s="1" t="s">
        <v>21</v>
      </c>
      <c r="B6874" s="1" t="s">
        <v>39</v>
      </c>
      <c r="C6874" s="1" t="n">
        <v>39265</v>
      </c>
      <c r="D6874" s="1" t="n">
        <v>6418.02</v>
      </c>
      <c r="E6874" s="7" t="n">
        <v>38233</v>
      </c>
      <c r="F6874" s="1" t="s">
        <v>16</v>
      </c>
      <c r="G6874" s="1" t="n">
        <v>3</v>
      </c>
      <c r="H6874" s="1" t="n">
        <v>30</v>
      </c>
      <c r="I6874" s="7" t="n">
        <v>38183</v>
      </c>
      <c r="J6874" s="1" t="s">
        <v>31</v>
      </c>
      <c r="K6874" s="1" t="n">
        <v>49</v>
      </c>
      <c r="L6874" s="1" t="str">
        <f aca="false">TEXT(WEEKDAY(E6874),"aaa")</f>
        <v>Fri</v>
      </c>
      <c r="M6874" s="0" t="n">
        <v>3</v>
      </c>
      <c r="N6874" s="0" t="n">
        <v>38.8392003476749</v>
      </c>
    </row>
    <row r="6875" customFormat="false" ht="12.75" hidden="false" customHeight="false" outlineLevel="0" collapsed="false">
      <c r="A6875" s="1" t="s">
        <v>14</v>
      </c>
      <c r="B6875" s="1" t="s">
        <v>15</v>
      </c>
      <c r="C6875" s="1" t="n">
        <v>84585</v>
      </c>
      <c r="D6875" s="1" t="n">
        <v>7146</v>
      </c>
      <c r="E6875" s="7" t="n">
        <v>38273</v>
      </c>
      <c r="F6875" s="1" t="s">
        <v>28</v>
      </c>
      <c r="G6875" s="1" t="n">
        <v>3</v>
      </c>
      <c r="H6875" s="1" t="n">
        <v>30</v>
      </c>
      <c r="I6875" s="7" t="n">
        <v>38264</v>
      </c>
      <c r="J6875" s="1" t="s">
        <v>17</v>
      </c>
      <c r="K6875" s="1" t="n">
        <v>22</v>
      </c>
      <c r="L6875" s="1" t="str">
        <f aca="false">TEXT(WEEKDAY(E6875),"aaa")</f>
        <v>Wed</v>
      </c>
      <c r="M6875" s="0" t="n">
        <v>3</v>
      </c>
      <c r="N6875" s="0" t="n">
        <v>10.9142692750288</v>
      </c>
    </row>
    <row r="6876" customFormat="false" ht="12.75" hidden="false" customHeight="false" outlineLevel="0" collapsed="false">
      <c r="A6876" s="1" t="s">
        <v>65</v>
      </c>
      <c r="B6876" s="1" t="s">
        <v>88</v>
      </c>
      <c r="C6876" s="1" t="n">
        <v>121760</v>
      </c>
      <c r="D6876" s="1" t="n">
        <v>451</v>
      </c>
      <c r="E6876" s="7" t="n">
        <v>38211</v>
      </c>
      <c r="F6876" s="1" t="s">
        <v>129</v>
      </c>
      <c r="G6876" s="1" t="n">
        <v>2</v>
      </c>
      <c r="H6876" s="1" t="n">
        <v>30</v>
      </c>
      <c r="I6876" s="7" t="n">
        <v>38204</v>
      </c>
      <c r="J6876" s="1" t="s">
        <v>67</v>
      </c>
      <c r="K6876" s="1" t="n">
        <v>64</v>
      </c>
      <c r="L6876" s="1" t="str">
        <f aca="false">TEXT(WEEKDAY(E6876),"aaa")</f>
        <v>Thu</v>
      </c>
      <c r="M6876" s="0" t="n">
        <v>1</v>
      </c>
      <c r="N6876" s="0" t="n">
        <v>34.2658227848101</v>
      </c>
    </row>
    <row r="6877" customFormat="false" ht="12.75" hidden="false" customHeight="false" outlineLevel="0" collapsed="false">
      <c r="A6877" s="1" t="s">
        <v>51</v>
      </c>
      <c r="B6877" s="1" t="s">
        <v>130</v>
      </c>
      <c r="C6877" s="1" t="n">
        <v>199293</v>
      </c>
      <c r="D6877" s="1" t="n">
        <v>492.41</v>
      </c>
      <c r="E6877" s="7" t="n">
        <v>38126</v>
      </c>
      <c r="F6877" s="1" t="s">
        <v>23</v>
      </c>
      <c r="G6877" s="1" t="n">
        <v>3</v>
      </c>
      <c r="H6877" s="1" t="n">
        <v>30</v>
      </c>
      <c r="I6877" s="7" t="n">
        <v>38114</v>
      </c>
      <c r="J6877" s="1" t="s">
        <v>27</v>
      </c>
      <c r="K6877" s="1" t="n">
        <v>120</v>
      </c>
      <c r="L6877" s="1" t="str">
        <f aca="false">TEXT(WEEKDAY(E6877),"aaa")</f>
        <v>Wed</v>
      </c>
      <c r="M6877" s="0" t="n">
        <v>2</v>
      </c>
      <c r="N6877" s="0" t="n">
        <v>28.1366601435095</v>
      </c>
    </row>
    <row r="6878" customFormat="false" ht="12.75" hidden="false" customHeight="false" outlineLevel="0" collapsed="false">
      <c r="A6878" s="1" t="s">
        <v>14</v>
      </c>
      <c r="B6878" s="1" t="s">
        <v>49</v>
      </c>
      <c r="C6878" s="1" t="n">
        <v>3275</v>
      </c>
      <c r="D6878" s="1" t="n">
        <v>595</v>
      </c>
      <c r="E6878" s="7" t="n">
        <v>38301</v>
      </c>
      <c r="F6878" s="1" t="s">
        <v>20</v>
      </c>
      <c r="G6878" s="1" t="n">
        <v>3</v>
      </c>
      <c r="H6878" s="1" t="n">
        <v>30</v>
      </c>
      <c r="I6878" s="7" t="n">
        <v>38293</v>
      </c>
      <c r="J6878" s="1" t="s">
        <v>17</v>
      </c>
      <c r="K6878" s="1" t="n">
        <v>4</v>
      </c>
      <c r="L6878" s="1" t="str">
        <f aca="false">TEXT(WEEKDAY(E6878),"aaa")</f>
        <v>Wed</v>
      </c>
      <c r="M6878" s="0" t="n">
        <v>2</v>
      </c>
      <c r="N6878" s="0" t="n">
        <v>32.8536737235367</v>
      </c>
    </row>
    <row r="6879" customFormat="false" ht="12.75" hidden="false" customHeight="false" outlineLevel="0" collapsed="false">
      <c r="A6879" s="1" t="s">
        <v>82</v>
      </c>
      <c r="B6879" s="1" t="s">
        <v>147</v>
      </c>
      <c r="C6879" s="1" t="n">
        <v>231363</v>
      </c>
      <c r="D6879" s="1" t="n">
        <v>17806</v>
      </c>
      <c r="E6879" s="7" t="n">
        <v>38294</v>
      </c>
      <c r="F6879" s="1" t="s">
        <v>28</v>
      </c>
      <c r="G6879" s="1" t="n">
        <v>2</v>
      </c>
      <c r="H6879" s="1" t="n">
        <v>30</v>
      </c>
      <c r="I6879" s="7" t="n">
        <v>38281</v>
      </c>
      <c r="J6879" s="1" t="s">
        <v>85</v>
      </c>
      <c r="K6879" s="1" t="n">
        <v>8</v>
      </c>
      <c r="L6879" s="1" t="str">
        <f aca="false">TEXT(WEEKDAY(E6879),"aaa")</f>
        <v>Wed</v>
      </c>
      <c r="M6879" s="0" t="n">
        <v>4</v>
      </c>
      <c r="N6879" s="0" t="n">
        <v>10.9142692750288</v>
      </c>
    </row>
    <row r="6880" customFormat="false" ht="12.75" hidden="false" customHeight="false" outlineLevel="0" collapsed="false">
      <c r="A6880" s="1" t="s">
        <v>65</v>
      </c>
      <c r="B6880" s="1" t="s">
        <v>66</v>
      </c>
      <c r="C6880" s="1" t="n">
        <v>66518</v>
      </c>
      <c r="D6880" s="1" t="n">
        <v>8146.92</v>
      </c>
      <c r="E6880" s="7" t="n">
        <v>38300</v>
      </c>
      <c r="F6880" s="1" t="s">
        <v>20</v>
      </c>
      <c r="G6880" s="1" t="n">
        <v>3</v>
      </c>
      <c r="H6880" s="1" t="n">
        <v>30</v>
      </c>
      <c r="I6880" s="7" t="n">
        <v>38286</v>
      </c>
      <c r="J6880" s="1" t="s">
        <v>67</v>
      </c>
      <c r="K6880" s="1" t="n">
        <v>4</v>
      </c>
      <c r="L6880" s="1" t="str">
        <f aca="false">TEXT(WEEKDAY(E6880),"aaa")</f>
        <v>Tue</v>
      </c>
      <c r="M6880" s="0" t="n">
        <v>3</v>
      </c>
      <c r="N6880" s="0" t="n">
        <v>32.8536737235367</v>
      </c>
    </row>
    <row r="6881" customFormat="false" ht="12.75" hidden="false" customHeight="false" outlineLevel="0" collapsed="false">
      <c r="A6881" s="1" t="s">
        <v>18</v>
      </c>
      <c r="B6881" s="1" t="s">
        <v>19</v>
      </c>
      <c r="C6881" s="1" t="n">
        <v>178305</v>
      </c>
      <c r="D6881" s="1" t="n">
        <v>13831.25</v>
      </c>
      <c r="E6881" s="7" t="n">
        <v>38211</v>
      </c>
      <c r="F6881" s="1" t="s">
        <v>33</v>
      </c>
      <c r="G6881" s="1" t="n">
        <v>1</v>
      </c>
      <c r="H6881" s="1" t="n">
        <v>10</v>
      </c>
      <c r="I6881" s="7" t="n">
        <v>38184</v>
      </c>
      <c r="J6881" s="1" t="s">
        <v>17</v>
      </c>
      <c r="K6881" s="1" t="n">
        <v>64</v>
      </c>
      <c r="L6881" s="1" t="str">
        <f aca="false">TEXT(WEEKDAY(E6881),"aaa")</f>
        <v>Thu</v>
      </c>
      <c r="M6881" s="0" t="n">
        <v>4</v>
      </c>
      <c r="N6881" s="0" t="n">
        <v>41.8802228412256</v>
      </c>
    </row>
    <row r="6882" customFormat="false" ht="12.75" hidden="false" customHeight="false" outlineLevel="0" collapsed="false">
      <c r="A6882" s="1" t="s">
        <v>82</v>
      </c>
      <c r="B6882" s="1" t="s">
        <v>101</v>
      </c>
      <c r="C6882" s="1" t="n">
        <v>152184</v>
      </c>
      <c r="D6882" s="1" t="n">
        <v>629.9</v>
      </c>
      <c r="E6882" s="7" t="n">
        <v>38275</v>
      </c>
      <c r="F6882" s="1" t="s">
        <v>20</v>
      </c>
      <c r="G6882" s="1" t="n">
        <v>3</v>
      </c>
      <c r="H6882" s="1" t="n">
        <v>30</v>
      </c>
      <c r="I6882" s="7" t="n">
        <v>38267</v>
      </c>
      <c r="J6882" s="1" t="s">
        <v>31</v>
      </c>
      <c r="K6882" s="1" t="n">
        <v>21</v>
      </c>
      <c r="L6882" s="1" t="str">
        <f aca="false">TEXT(WEEKDAY(E6882),"aaa")</f>
        <v>Fri</v>
      </c>
      <c r="M6882" s="0" t="n">
        <v>2</v>
      </c>
      <c r="N6882" s="0" t="n">
        <v>32.8536737235367</v>
      </c>
    </row>
    <row r="6883" customFormat="false" ht="12.75" hidden="false" customHeight="false" outlineLevel="0" collapsed="false">
      <c r="A6883" s="1" t="s">
        <v>65</v>
      </c>
      <c r="B6883" s="1" t="s">
        <v>66</v>
      </c>
      <c r="C6883" s="1" t="n">
        <v>126860</v>
      </c>
      <c r="D6883" s="1" t="n">
        <v>12887</v>
      </c>
      <c r="E6883" s="7" t="n">
        <v>38303</v>
      </c>
      <c r="F6883" s="1" t="s">
        <v>20</v>
      </c>
      <c r="G6883" s="1" t="n">
        <v>3</v>
      </c>
      <c r="H6883" s="1" t="n">
        <v>30</v>
      </c>
      <c r="I6883" s="7" t="n">
        <v>38280</v>
      </c>
      <c r="J6883" s="1" t="s">
        <v>67</v>
      </c>
      <c r="K6883" s="1" t="n">
        <v>2</v>
      </c>
      <c r="L6883" s="1" t="str">
        <f aca="false">TEXT(WEEKDAY(E6883),"aaa")</f>
        <v>Fri</v>
      </c>
      <c r="M6883" s="0" t="n">
        <v>4</v>
      </c>
      <c r="N6883" s="0" t="n">
        <v>32.8536737235367</v>
      </c>
    </row>
    <row r="6884" customFormat="false" ht="12.75" hidden="false" customHeight="false" outlineLevel="0" collapsed="false">
      <c r="A6884" s="1" t="s">
        <v>65</v>
      </c>
      <c r="B6884" s="1" t="s">
        <v>88</v>
      </c>
      <c r="C6884" s="1" t="n">
        <v>118651</v>
      </c>
      <c r="D6884" s="1" t="n">
        <v>272.75</v>
      </c>
      <c r="E6884" s="7" t="n">
        <v>38299</v>
      </c>
      <c r="F6884" s="1" t="s">
        <v>23</v>
      </c>
      <c r="G6884" s="1" t="n">
        <v>3</v>
      </c>
      <c r="H6884" s="1" t="n">
        <v>30</v>
      </c>
      <c r="I6884" s="7" t="n">
        <v>38279</v>
      </c>
      <c r="J6884" s="1" t="s">
        <v>67</v>
      </c>
      <c r="K6884" s="1" t="n">
        <v>5</v>
      </c>
      <c r="L6884" s="1" t="str">
        <f aca="false">TEXT(WEEKDAY(E6884),"aaa")</f>
        <v>Mon</v>
      </c>
      <c r="M6884" s="0" t="n">
        <v>1</v>
      </c>
      <c r="N6884" s="0" t="n">
        <v>28.1366601435095</v>
      </c>
    </row>
    <row r="6885" customFormat="false" ht="12.75" hidden="false" customHeight="false" outlineLevel="0" collapsed="false">
      <c r="A6885" s="1" t="s">
        <v>51</v>
      </c>
      <c r="B6885" s="1" t="s">
        <v>53</v>
      </c>
      <c r="C6885" s="1" t="n">
        <v>72595</v>
      </c>
      <c r="D6885" s="1" t="n">
        <v>328494.24</v>
      </c>
      <c r="E6885" s="7" t="n">
        <v>38266</v>
      </c>
      <c r="F6885" s="1" t="s">
        <v>23</v>
      </c>
      <c r="G6885" s="1" t="n">
        <v>2</v>
      </c>
      <c r="H6885" s="1" t="n">
        <v>30</v>
      </c>
      <c r="I6885" s="7" t="n">
        <v>38257</v>
      </c>
      <c r="J6885" s="1" t="s">
        <v>27</v>
      </c>
      <c r="K6885" s="1" t="n">
        <v>27</v>
      </c>
      <c r="L6885" s="1" t="str">
        <f aca="false">TEXT(WEEKDAY(E6885),"aaa")</f>
        <v>Wed</v>
      </c>
      <c r="M6885" s="0" t="n">
        <v>4</v>
      </c>
      <c r="N6885" s="0" t="n">
        <v>28.1366601435095</v>
      </c>
    </row>
    <row r="6886" customFormat="false" ht="12.75" hidden="false" customHeight="false" outlineLevel="0" collapsed="false">
      <c r="A6886" s="1" t="s">
        <v>65</v>
      </c>
      <c r="B6886" s="1" t="s">
        <v>66</v>
      </c>
      <c r="C6886" s="1" t="n">
        <v>38962</v>
      </c>
      <c r="D6886" s="1" t="n">
        <v>181200.14</v>
      </c>
      <c r="E6886" s="7" t="n">
        <v>38289</v>
      </c>
      <c r="F6886" s="1" t="s">
        <v>28</v>
      </c>
      <c r="G6886" s="1" t="n">
        <v>2</v>
      </c>
      <c r="H6886" s="1" t="n">
        <v>99</v>
      </c>
      <c r="I6886" s="7" t="n">
        <v>38282</v>
      </c>
      <c r="J6886" s="1" t="s">
        <v>67</v>
      </c>
      <c r="K6886" s="1" t="n">
        <v>12</v>
      </c>
      <c r="L6886" s="1" t="str">
        <f aca="false">TEXT(WEEKDAY(E6886),"aaa")</f>
        <v>Fri</v>
      </c>
      <c r="M6886" s="0" t="n">
        <v>4</v>
      </c>
      <c r="N6886" s="0" t="n">
        <v>10.9142692750288</v>
      </c>
    </row>
    <row r="6887" customFormat="false" ht="12.75" hidden="false" customHeight="false" outlineLevel="0" collapsed="false">
      <c r="A6887" s="1" t="s">
        <v>14</v>
      </c>
      <c r="B6887" s="1" t="s">
        <v>15</v>
      </c>
      <c r="C6887" s="1" t="n">
        <v>218734</v>
      </c>
      <c r="D6887" s="1" t="n">
        <v>227</v>
      </c>
      <c r="E6887" s="7" t="n">
        <v>38302</v>
      </c>
      <c r="F6887" s="1" t="s">
        <v>23</v>
      </c>
      <c r="G6887" s="1" t="n">
        <v>2</v>
      </c>
      <c r="H6887" s="1" t="n">
        <v>30</v>
      </c>
      <c r="I6887" s="7" t="n">
        <v>38293</v>
      </c>
      <c r="J6887" s="1" t="s">
        <v>17</v>
      </c>
      <c r="K6887" s="1" t="n">
        <v>3</v>
      </c>
      <c r="L6887" s="1" t="str">
        <f aca="false">TEXT(WEEKDAY(E6887),"aaa")</f>
        <v>Thu</v>
      </c>
      <c r="M6887" s="0" t="n">
        <v>1</v>
      </c>
      <c r="N6887" s="0" t="n">
        <v>28.1366601435095</v>
      </c>
    </row>
    <row r="6888" customFormat="false" ht="12.75" hidden="false" customHeight="false" outlineLevel="0" collapsed="false">
      <c r="A6888" s="1" t="s">
        <v>86</v>
      </c>
      <c r="B6888" s="1" t="s">
        <v>87</v>
      </c>
      <c r="C6888" s="1" t="n">
        <v>5286</v>
      </c>
      <c r="D6888" s="1" t="n">
        <v>286.3</v>
      </c>
      <c r="E6888" s="7" t="n">
        <v>38303</v>
      </c>
      <c r="F6888" s="1" t="s">
        <v>23</v>
      </c>
      <c r="G6888" s="1" t="n">
        <v>1</v>
      </c>
      <c r="H6888" s="1" t="n">
        <v>30</v>
      </c>
      <c r="I6888" s="7" t="n">
        <v>38302</v>
      </c>
      <c r="J6888" s="1" t="s">
        <v>17</v>
      </c>
      <c r="K6888" s="1" t="n">
        <v>2</v>
      </c>
      <c r="L6888" s="1" t="str">
        <f aca="false">TEXT(WEEKDAY(E6888),"aaa")</f>
        <v>Fri</v>
      </c>
      <c r="M6888" s="0" t="n">
        <v>1</v>
      </c>
      <c r="N6888" s="0" t="n">
        <v>28.1366601435095</v>
      </c>
    </row>
    <row r="6889" customFormat="false" ht="12.75" hidden="false" customHeight="false" outlineLevel="0" collapsed="false">
      <c r="A6889" s="1" t="s">
        <v>47</v>
      </c>
      <c r="B6889" s="1" t="s">
        <v>93</v>
      </c>
      <c r="C6889" s="1" t="n">
        <v>183599</v>
      </c>
      <c r="D6889" s="1" t="n">
        <v>217.5</v>
      </c>
      <c r="E6889" s="7" t="n">
        <v>38258</v>
      </c>
      <c r="F6889" s="1" t="s">
        <v>20</v>
      </c>
      <c r="G6889" s="1" t="n">
        <v>3</v>
      </c>
      <c r="H6889" s="1" t="n">
        <v>1</v>
      </c>
      <c r="I6889" s="7" t="n">
        <v>38244</v>
      </c>
      <c r="J6889" s="1" t="s">
        <v>34</v>
      </c>
      <c r="K6889" s="1" t="n">
        <v>32</v>
      </c>
      <c r="L6889" s="1" t="str">
        <f aca="false">TEXT(WEEKDAY(E6889),"aaa")</f>
        <v>Tue</v>
      </c>
      <c r="M6889" s="0" t="n">
        <v>1</v>
      </c>
      <c r="N6889" s="0" t="n">
        <v>32.8536737235367</v>
      </c>
    </row>
    <row r="6890" customFormat="false" ht="12.75" hidden="false" customHeight="false" outlineLevel="0" collapsed="false">
      <c r="A6890" s="1" t="s">
        <v>51</v>
      </c>
      <c r="B6890" s="1" t="s">
        <v>52</v>
      </c>
      <c r="C6890" s="1" t="n">
        <v>208983</v>
      </c>
      <c r="D6890" s="1" t="n">
        <v>12149.16</v>
      </c>
      <c r="E6890" s="7" t="n">
        <v>38246</v>
      </c>
      <c r="F6890" s="1" t="s">
        <v>28</v>
      </c>
      <c r="G6890" s="1" t="n">
        <v>1</v>
      </c>
      <c r="H6890" s="1" t="n">
        <v>30</v>
      </c>
      <c r="I6890" s="7" t="n">
        <v>38237</v>
      </c>
      <c r="J6890" s="1" t="s">
        <v>17</v>
      </c>
      <c r="K6890" s="1" t="n">
        <v>40</v>
      </c>
      <c r="L6890" s="1" t="str">
        <f aca="false">TEXT(WEEKDAY(E6890),"aaa")</f>
        <v>Thu</v>
      </c>
      <c r="M6890" s="0" t="n">
        <v>4</v>
      </c>
      <c r="N6890" s="0" t="n">
        <v>10.9142692750288</v>
      </c>
    </row>
    <row r="6891" customFormat="false" ht="12.75" hidden="false" customHeight="false" outlineLevel="0" collapsed="false">
      <c r="A6891" s="1" t="s">
        <v>14</v>
      </c>
      <c r="B6891" s="1" t="s">
        <v>15</v>
      </c>
      <c r="C6891" s="1" t="n">
        <v>33858</v>
      </c>
      <c r="D6891" s="1" t="n">
        <v>72719.06</v>
      </c>
      <c r="E6891" s="7" t="n">
        <v>38293</v>
      </c>
      <c r="F6891" s="1" t="s">
        <v>20</v>
      </c>
      <c r="G6891" s="1" t="n">
        <v>3</v>
      </c>
      <c r="H6891" s="1" t="n">
        <v>1</v>
      </c>
      <c r="I6891" s="7" t="n">
        <v>38267</v>
      </c>
      <c r="J6891" s="1" t="s">
        <v>17</v>
      </c>
      <c r="K6891" s="1" t="n">
        <v>9</v>
      </c>
      <c r="L6891" s="1" t="str">
        <f aca="false">TEXT(WEEKDAY(E6891),"aaa")</f>
        <v>Tue</v>
      </c>
      <c r="M6891" s="0" t="n">
        <v>4</v>
      </c>
      <c r="N6891" s="0" t="n">
        <v>32.8536737235367</v>
      </c>
    </row>
    <row r="6892" customFormat="false" ht="12.75" hidden="false" customHeight="false" outlineLevel="0" collapsed="false">
      <c r="A6892" s="1" t="s">
        <v>29</v>
      </c>
      <c r="B6892" s="1" t="s">
        <v>92</v>
      </c>
      <c r="C6892" s="1" t="n">
        <v>70995</v>
      </c>
      <c r="D6892" s="1" t="n">
        <v>729.15</v>
      </c>
      <c r="E6892" s="7" t="n">
        <v>38153</v>
      </c>
      <c r="F6892" s="1" t="s">
        <v>23</v>
      </c>
      <c r="G6892" s="1" t="n">
        <v>3</v>
      </c>
      <c r="H6892" s="1" t="n">
        <v>30</v>
      </c>
      <c r="I6892" s="7" t="n">
        <v>38142</v>
      </c>
      <c r="J6892" s="1" t="s">
        <v>27</v>
      </c>
      <c r="K6892" s="1" t="n">
        <v>102</v>
      </c>
      <c r="L6892" s="1" t="str">
        <f aca="false">TEXT(WEEKDAY(E6892),"aaa")</f>
        <v>Tue</v>
      </c>
      <c r="M6892" s="0" t="n">
        <v>2</v>
      </c>
      <c r="N6892" s="0" t="n">
        <v>28.1366601435095</v>
      </c>
    </row>
    <row r="6893" customFormat="false" ht="12.75" hidden="false" customHeight="false" outlineLevel="0" collapsed="false">
      <c r="A6893" s="1" t="s">
        <v>65</v>
      </c>
      <c r="B6893" s="1" t="s">
        <v>66</v>
      </c>
      <c r="C6893" s="1" t="n">
        <v>127662</v>
      </c>
      <c r="D6893" s="1" t="n">
        <v>96215.62</v>
      </c>
      <c r="E6893" s="7" t="n">
        <v>38189</v>
      </c>
      <c r="F6893" s="1" t="s">
        <v>16</v>
      </c>
      <c r="G6893" s="1" t="n">
        <v>3</v>
      </c>
      <c r="H6893" s="1" t="n">
        <v>1</v>
      </c>
      <c r="I6893" s="7" t="n">
        <v>38175</v>
      </c>
      <c r="J6893" s="1" t="s">
        <v>67</v>
      </c>
      <c r="K6893" s="1" t="n">
        <v>78</v>
      </c>
      <c r="L6893" s="1" t="str">
        <f aca="false">TEXT(WEEKDAY(E6893),"aaa")</f>
        <v>Wed</v>
      </c>
      <c r="M6893" s="0" t="n">
        <v>4</v>
      </c>
      <c r="N6893" s="0" t="n">
        <v>38.8392003476749</v>
      </c>
    </row>
    <row r="6894" customFormat="false" ht="12.75" hidden="false" customHeight="false" outlineLevel="0" collapsed="false">
      <c r="A6894" s="1" t="s">
        <v>65</v>
      </c>
      <c r="B6894" s="1" t="s">
        <v>66</v>
      </c>
      <c r="C6894" s="1" t="n">
        <v>151564</v>
      </c>
      <c r="D6894" s="1" t="n">
        <v>3039</v>
      </c>
      <c r="E6894" s="7" t="n">
        <v>38275</v>
      </c>
      <c r="F6894" s="1" t="s">
        <v>28</v>
      </c>
      <c r="G6894" s="1" t="n">
        <v>3</v>
      </c>
      <c r="H6894" s="1" t="n">
        <v>30</v>
      </c>
      <c r="I6894" s="7" t="n">
        <v>38267</v>
      </c>
      <c r="J6894" s="1" t="s">
        <v>67</v>
      </c>
      <c r="K6894" s="1" t="n">
        <v>21</v>
      </c>
      <c r="L6894" s="1" t="str">
        <f aca="false">TEXT(WEEKDAY(E6894),"aaa")</f>
        <v>Fri</v>
      </c>
      <c r="M6894" s="0" t="n">
        <v>3</v>
      </c>
      <c r="N6894" s="0" t="n">
        <v>10.9142692750288</v>
      </c>
    </row>
    <row r="6895" customFormat="false" ht="12.75" hidden="false" customHeight="false" outlineLevel="0" collapsed="false">
      <c r="A6895" s="1" t="s">
        <v>43</v>
      </c>
      <c r="B6895" s="1" t="s">
        <v>98</v>
      </c>
      <c r="C6895" s="1" t="n">
        <v>3396608541</v>
      </c>
      <c r="D6895" s="1" t="n">
        <v>596</v>
      </c>
      <c r="E6895" s="7" t="n">
        <v>38306</v>
      </c>
      <c r="F6895" s="1" t="s">
        <v>23</v>
      </c>
      <c r="G6895" s="1" t="n">
        <v>2</v>
      </c>
      <c r="H6895" s="1" t="n">
        <v>30</v>
      </c>
      <c r="I6895" s="7" t="n">
        <v>38258</v>
      </c>
      <c r="J6895" s="1" t="s">
        <v>31</v>
      </c>
      <c r="K6895" s="1" t="n">
        <v>0</v>
      </c>
      <c r="L6895" s="1" t="str">
        <f aca="false">TEXT(WEEKDAY(E6895),"aaa")</f>
        <v>Mon</v>
      </c>
      <c r="M6895" s="0" t="n">
        <v>2</v>
      </c>
      <c r="N6895" s="0" t="n">
        <v>28.1366601435095</v>
      </c>
    </row>
    <row r="6896" customFormat="false" ht="12.75" hidden="false" customHeight="false" outlineLevel="0" collapsed="false">
      <c r="A6896" s="1" t="s">
        <v>25</v>
      </c>
      <c r="B6896" s="1" t="s">
        <v>40</v>
      </c>
      <c r="C6896" s="1" t="n">
        <v>70995</v>
      </c>
      <c r="D6896" s="1" t="n">
        <v>50</v>
      </c>
      <c r="E6896" s="7" t="n">
        <v>38294</v>
      </c>
      <c r="F6896" s="1" t="s">
        <v>23</v>
      </c>
      <c r="G6896" s="1" t="n">
        <v>3</v>
      </c>
      <c r="H6896" s="1" t="n">
        <v>30</v>
      </c>
      <c r="I6896" s="7" t="n">
        <v>38287</v>
      </c>
      <c r="J6896" s="1" t="s">
        <v>27</v>
      </c>
      <c r="K6896" s="1" t="n">
        <v>8</v>
      </c>
      <c r="L6896" s="1" t="str">
        <f aca="false">TEXT(WEEKDAY(E6896),"aaa")</f>
        <v>Wed</v>
      </c>
      <c r="M6896" s="0" t="n">
        <v>1</v>
      </c>
      <c r="N6896" s="0" t="n">
        <v>28.1366601435095</v>
      </c>
    </row>
    <row r="6897" customFormat="false" ht="12.75" hidden="false" customHeight="false" outlineLevel="0" collapsed="false">
      <c r="A6897" s="1" t="s">
        <v>14</v>
      </c>
      <c r="B6897" s="1" t="s">
        <v>15</v>
      </c>
      <c r="C6897" s="1" t="n">
        <v>146416</v>
      </c>
      <c r="D6897" s="1" t="n">
        <v>4917</v>
      </c>
      <c r="E6897" s="7" t="n">
        <v>38300</v>
      </c>
      <c r="F6897" s="1" t="s">
        <v>16</v>
      </c>
      <c r="G6897" s="1" t="n">
        <v>2</v>
      </c>
      <c r="H6897" s="1" t="n">
        <v>30</v>
      </c>
      <c r="I6897" s="7" t="n">
        <v>38225</v>
      </c>
      <c r="J6897" s="1" t="s">
        <v>17</v>
      </c>
      <c r="K6897" s="1" t="n">
        <v>4</v>
      </c>
      <c r="L6897" s="1" t="str">
        <f aca="false">TEXT(WEEKDAY(E6897),"aaa")</f>
        <v>Tue</v>
      </c>
      <c r="M6897" s="0" t="n">
        <v>3</v>
      </c>
      <c r="N6897" s="0" t="n">
        <v>38.8392003476749</v>
      </c>
    </row>
    <row r="6898" customFormat="false" ht="12.75" hidden="false" customHeight="false" outlineLevel="0" collapsed="false">
      <c r="A6898" s="1" t="s">
        <v>89</v>
      </c>
      <c r="B6898" s="1" t="s">
        <v>140</v>
      </c>
      <c r="C6898" s="1" t="n">
        <v>181811</v>
      </c>
      <c r="D6898" s="1" t="n">
        <v>12946.04</v>
      </c>
      <c r="E6898" s="7" t="n">
        <v>38251</v>
      </c>
      <c r="F6898" s="1" t="s">
        <v>23</v>
      </c>
      <c r="G6898" s="1" t="n">
        <v>2</v>
      </c>
      <c r="H6898" s="1" t="n">
        <v>30</v>
      </c>
      <c r="I6898" s="7" t="n">
        <v>38233</v>
      </c>
      <c r="J6898" s="1" t="s">
        <v>17</v>
      </c>
      <c r="K6898" s="1" t="n">
        <v>37</v>
      </c>
      <c r="L6898" s="1" t="str">
        <f aca="false">TEXT(WEEKDAY(E6898),"aaa")</f>
        <v>Tue</v>
      </c>
      <c r="M6898" s="0" t="n">
        <v>4</v>
      </c>
      <c r="N6898" s="0" t="n">
        <v>28.1366601435095</v>
      </c>
    </row>
    <row r="6899" customFormat="false" ht="12.75" hidden="false" customHeight="false" outlineLevel="0" collapsed="false">
      <c r="A6899" s="1" t="s">
        <v>14</v>
      </c>
      <c r="B6899" s="1" t="s">
        <v>15</v>
      </c>
      <c r="C6899" s="1" t="n">
        <v>33552</v>
      </c>
      <c r="D6899" s="1" t="n">
        <v>6147.55</v>
      </c>
      <c r="E6899" s="7" t="n">
        <v>38295</v>
      </c>
      <c r="F6899" s="1" t="s">
        <v>23</v>
      </c>
      <c r="G6899" s="1" t="n">
        <v>2</v>
      </c>
      <c r="H6899" s="1" t="n">
        <v>30</v>
      </c>
      <c r="I6899" s="7" t="n">
        <v>38288</v>
      </c>
      <c r="J6899" s="1" t="s">
        <v>17</v>
      </c>
      <c r="K6899" s="1" t="n">
        <v>8</v>
      </c>
      <c r="L6899" s="1" t="str">
        <f aca="false">TEXT(WEEKDAY(E6899),"aaa")</f>
        <v>Thu</v>
      </c>
      <c r="M6899" s="0" t="n">
        <v>3</v>
      </c>
      <c r="N6899" s="0" t="n">
        <v>28.1366601435095</v>
      </c>
    </row>
    <row r="6900" customFormat="false" ht="12.75" hidden="false" customHeight="false" outlineLevel="0" collapsed="false">
      <c r="A6900" s="1" t="s">
        <v>82</v>
      </c>
      <c r="B6900" s="1" t="s">
        <v>147</v>
      </c>
      <c r="C6900" s="1" t="n">
        <v>198512</v>
      </c>
      <c r="D6900" s="1" t="n">
        <v>3030</v>
      </c>
      <c r="E6900" s="7" t="n">
        <v>38300</v>
      </c>
      <c r="F6900" s="1" t="s">
        <v>28</v>
      </c>
      <c r="G6900" s="1" t="n">
        <v>2</v>
      </c>
      <c r="H6900" s="1" t="n">
        <v>30</v>
      </c>
      <c r="I6900" s="7" t="n">
        <v>38294</v>
      </c>
      <c r="J6900" s="1" t="s">
        <v>31</v>
      </c>
      <c r="K6900" s="1" t="n">
        <v>4</v>
      </c>
      <c r="L6900" s="1" t="str">
        <f aca="false">TEXT(WEEKDAY(E6900),"aaa")</f>
        <v>Tue</v>
      </c>
      <c r="M6900" s="0" t="n">
        <v>3</v>
      </c>
      <c r="N6900" s="0" t="n">
        <v>10.9142692750288</v>
      </c>
    </row>
    <row r="6901" customFormat="false" ht="12.75" hidden="false" customHeight="false" outlineLevel="0" collapsed="false">
      <c r="A6901" s="1" t="s">
        <v>65</v>
      </c>
      <c r="B6901" s="1" t="s">
        <v>66</v>
      </c>
      <c r="C6901" s="1" t="n">
        <v>58920</v>
      </c>
      <c r="D6901" s="1" t="n">
        <v>922.75</v>
      </c>
      <c r="E6901" s="7" t="n">
        <v>38252</v>
      </c>
      <c r="F6901" s="1" t="s">
        <v>16</v>
      </c>
      <c r="G6901" s="1" t="n">
        <v>3</v>
      </c>
      <c r="H6901" s="1" t="n">
        <v>1</v>
      </c>
      <c r="I6901" s="7" t="n">
        <v>38237</v>
      </c>
      <c r="J6901" s="1" t="s">
        <v>67</v>
      </c>
      <c r="K6901" s="1" t="n">
        <v>36</v>
      </c>
      <c r="L6901" s="1" t="str">
        <f aca="false">TEXT(WEEKDAY(E6901),"aaa")</f>
        <v>Wed</v>
      </c>
      <c r="M6901" s="0" t="n">
        <v>2</v>
      </c>
      <c r="N6901" s="0" t="n">
        <v>38.8392003476749</v>
      </c>
    </row>
    <row r="6902" customFormat="false" ht="12.75" hidden="false" customHeight="false" outlineLevel="0" collapsed="false">
      <c r="A6902" s="1" t="s">
        <v>21</v>
      </c>
      <c r="B6902" s="1" t="s">
        <v>39</v>
      </c>
      <c r="C6902" s="1" t="n">
        <v>64060</v>
      </c>
      <c r="D6902" s="1" t="n">
        <v>177925.53</v>
      </c>
      <c r="E6902" s="7" t="n">
        <v>38289</v>
      </c>
      <c r="F6902" s="1" t="s">
        <v>28</v>
      </c>
      <c r="G6902" s="1" t="n">
        <v>3</v>
      </c>
      <c r="H6902" s="1" t="n">
        <v>30</v>
      </c>
      <c r="I6902" s="7" t="n">
        <v>38282</v>
      </c>
      <c r="J6902" s="1" t="s">
        <v>31</v>
      </c>
      <c r="K6902" s="1" t="n">
        <v>12</v>
      </c>
      <c r="L6902" s="1" t="str">
        <f aca="false">TEXT(WEEKDAY(E6902),"aaa")</f>
        <v>Fri</v>
      </c>
      <c r="M6902" s="0" t="n">
        <v>4</v>
      </c>
      <c r="N6902" s="0" t="n">
        <v>10.9142692750288</v>
      </c>
    </row>
    <row r="6903" customFormat="false" ht="12.75" hidden="false" customHeight="false" outlineLevel="0" collapsed="false">
      <c r="A6903" s="1" t="s">
        <v>14</v>
      </c>
      <c r="B6903" s="1" t="s">
        <v>15</v>
      </c>
      <c r="C6903" s="1" t="n">
        <v>39015</v>
      </c>
      <c r="D6903" s="1" t="n">
        <v>12374</v>
      </c>
      <c r="E6903" s="7" t="n">
        <v>38281</v>
      </c>
      <c r="F6903" s="1" t="s">
        <v>16</v>
      </c>
      <c r="G6903" s="1" t="n">
        <v>3</v>
      </c>
      <c r="H6903" s="1" t="n">
        <v>30</v>
      </c>
      <c r="I6903" s="7" t="n">
        <v>38266</v>
      </c>
      <c r="J6903" s="1" t="s">
        <v>17</v>
      </c>
      <c r="K6903" s="1" t="n">
        <v>17</v>
      </c>
      <c r="L6903" s="1" t="str">
        <f aca="false">TEXT(WEEKDAY(E6903),"aaa")</f>
        <v>Thu</v>
      </c>
      <c r="M6903" s="0" t="n">
        <v>4</v>
      </c>
      <c r="N6903" s="0" t="n">
        <v>38.8392003476749</v>
      </c>
    </row>
    <row r="6904" customFormat="false" ht="12.75" hidden="false" customHeight="false" outlineLevel="0" collapsed="false">
      <c r="A6904" s="1" t="s">
        <v>47</v>
      </c>
      <c r="B6904" s="1" t="s">
        <v>48</v>
      </c>
      <c r="C6904" s="1" t="n">
        <v>232029</v>
      </c>
      <c r="D6904" s="1" t="n">
        <v>1385.9</v>
      </c>
      <c r="E6904" s="7" t="n">
        <v>38306</v>
      </c>
      <c r="F6904" s="1" t="s">
        <v>20</v>
      </c>
      <c r="G6904" s="1" t="n">
        <v>3</v>
      </c>
      <c r="H6904" s="1" t="n">
        <v>30</v>
      </c>
      <c r="I6904" s="7" t="n">
        <v>38296</v>
      </c>
      <c r="J6904" s="1" t="s">
        <v>34</v>
      </c>
      <c r="K6904" s="1" t="n">
        <v>0</v>
      </c>
      <c r="L6904" s="1" t="str">
        <f aca="false">TEXT(WEEKDAY(E6904),"aaa")</f>
        <v>Mon</v>
      </c>
      <c r="M6904" s="0" t="n">
        <v>2</v>
      </c>
      <c r="N6904" s="0" t="n">
        <v>32.8536737235367</v>
      </c>
    </row>
    <row r="6905" customFormat="false" ht="12.75" hidden="false" customHeight="false" outlineLevel="0" collapsed="false">
      <c r="A6905" s="1" t="s">
        <v>25</v>
      </c>
      <c r="B6905" s="1" t="s">
        <v>102</v>
      </c>
      <c r="C6905" s="1" t="n">
        <v>206065</v>
      </c>
      <c r="D6905" s="1" t="n">
        <v>26533.4</v>
      </c>
      <c r="E6905" s="7" t="n">
        <v>38300</v>
      </c>
      <c r="F6905" s="1" t="s">
        <v>23</v>
      </c>
      <c r="G6905" s="1" t="n">
        <v>2</v>
      </c>
      <c r="H6905" s="1" t="n">
        <v>30</v>
      </c>
      <c r="I6905" s="7" t="n">
        <v>38292</v>
      </c>
      <c r="J6905" s="1" t="s">
        <v>27</v>
      </c>
      <c r="K6905" s="1" t="n">
        <v>4</v>
      </c>
      <c r="L6905" s="1" t="str">
        <f aca="false">TEXT(WEEKDAY(E6905),"aaa")</f>
        <v>Tue</v>
      </c>
      <c r="M6905" s="0" t="n">
        <v>4</v>
      </c>
      <c r="N6905" s="0" t="n">
        <v>28.1366601435095</v>
      </c>
    </row>
    <row r="6906" customFormat="false" ht="12.75" hidden="false" customHeight="false" outlineLevel="0" collapsed="false">
      <c r="A6906" s="1" t="s">
        <v>21</v>
      </c>
      <c r="B6906" s="1" t="s">
        <v>32</v>
      </c>
      <c r="C6906" s="1" t="n">
        <v>123191</v>
      </c>
      <c r="D6906" s="1" t="n">
        <v>1343</v>
      </c>
      <c r="E6906" s="7" t="n">
        <v>38261</v>
      </c>
      <c r="F6906" s="1" t="s">
        <v>16</v>
      </c>
      <c r="G6906" s="1" t="n">
        <v>3</v>
      </c>
      <c r="H6906" s="1" t="n">
        <v>30</v>
      </c>
      <c r="I6906" s="7" t="n">
        <v>38254</v>
      </c>
      <c r="J6906" s="1" t="s">
        <v>34</v>
      </c>
      <c r="K6906" s="1" t="n">
        <v>30</v>
      </c>
      <c r="L6906" s="1" t="str">
        <f aca="false">TEXT(WEEKDAY(E6906),"aaa")</f>
        <v>Fri</v>
      </c>
      <c r="M6906" s="0" t="n">
        <v>2</v>
      </c>
      <c r="N6906" s="0" t="n">
        <v>38.8392003476749</v>
      </c>
    </row>
    <row r="6907" customFormat="false" ht="12.75" hidden="false" customHeight="false" outlineLevel="0" collapsed="false">
      <c r="A6907" s="1" t="s">
        <v>45</v>
      </c>
      <c r="B6907" s="1" t="s">
        <v>76</v>
      </c>
      <c r="C6907" s="1" t="n">
        <v>249724</v>
      </c>
      <c r="D6907" s="1" t="n">
        <v>10429.2</v>
      </c>
      <c r="E6907" s="7" t="n">
        <v>38299</v>
      </c>
      <c r="F6907" s="1" t="s">
        <v>28</v>
      </c>
      <c r="G6907" s="1" t="n">
        <v>3</v>
      </c>
      <c r="H6907" s="1" t="n">
        <v>30</v>
      </c>
      <c r="I6907" s="7" t="n">
        <v>38273</v>
      </c>
      <c r="J6907" s="1" t="s">
        <v>34</v>
      </c>
      <c r="K6907" s="1" t="n">
        <v>5</v>
      </c>
      <c r="L6907" s="1" t="str">
        <f aca="false">TEXT(WEEKDAY(E6907),"aaa")</f>
        <v>Mon</v>
      </c>
      <c r="M6907" s="0" t="n">
        <v>3</v>
      </c>
      <c r="N6907" s="0" t="n">
        <v>10.9142692750288</v>
      </c>
    </row>
    <row r="6908" customFormat="false" ht="12.75" hidden="false" customHeight="false" outlineLevel="0" collapsed="false">
      <c r="A6908" s="1" t="s">
        <v>41</v>
      </c>
      <c r="B6908" s="1" t="s">
        <v>42</v>
      </c>
      <c r="C6908" s="1" t="n">
        <v>6266</v>
      </c>
      <c r="D6908" s="1" t="n">
        <v>1457.13</v>
      </c>
      <c r="E6908" s="7" t="n">
        <v>38293</v>
      </c>
      <c r="F6908" s="1" t="s">
        <v>23</v>
      </c>
      <c r="G6908" s="1" t="n">
        <v>2</v>
      </c>
      <c r="H6908" s="1" t="n">
        <v>1</v>
      </c>
      <c r="I6908" s="7" t="n">
        <v>38282</v>
      </c>
      <c r="J6908" s="1" t="s">
        <v>27</v>
      </c>
      <c r="K6908" s="1" t="n">
        <v>9</v>
      </c>
      <c r="L6908" s="1" t="str">
        <f aca="false">TEXT(WEEKDAY(E6908),"aaa")</f>
        <v>Tue</v>
      </c>
      <c r="M6908" s="0" t="n">
        <v>2</v>
      </c>
      <c r="N6908" s="0" t="n">
        <v>28.1366601435095</v>
      </c>
    </row>
    <row r="6909" customFormat="false" ht="12.75" hidden="false" customHeight="false" outlineLevel="0" collapsed="false">
      <c r="A6909" s="1" t="s">
        <v>89</v>
      </c>
      <c r="B6909" s="1" t="s">
        <v>90</v>
      </c>
      <c r="C6909" s="1" t="n">
        <v>35596</v>
      </c>
      <c r="D6909" s="1" t="n">
        <v>248.2</v>
      </c>
      <c r="E6909" s="7" t="n">
        <v>38286</v>
      </c>
      <c r="F6909" s="1" t="s">
        <v>16</v>
      </c>
      <c r="G6909" s="1" t="n">
        <v>1</v>
      </c>
      <c r="H6909" s="1" t="n">
        <v>30</v>
      </c>
      <c r="I6909" s="7" t="n">
        <v>38279</v>
      </c>
      <c r="J6909" s="1" t="s">
        <v>17</v>
      </c>
      <c r="K6909" s="1" t="n">
        <v>14</v>
      </c>
      <c r="L6909" s="1" t="str">
        <f aca="false">TEXT(WEEKDAY(E6909),"aaa")</f>
        <v>Tue</v>
      </c>
      <c r="M6909" s="0" t="n">
        <v>1</v>
      </c>
      <c r="N6909" s="0" t="n">
        <v>38.8392003476749</v>
      </c>
    </row>
    <row r="6910" customFormat="false" ht="12.75" hidden="false" customHeight="false" outlineLevel="0" collapsed="false">
      <c r="A6910" s="1" t="s">
        <v>21</v>
      </c>
      <c r="B6910" s="1" t="s">
        <v>39</v>
      </c>
      <c r="C6910" s="1" t="n">
        <v>36222</v>
      </c>
      <c r="D6910" s="1" t="n">
        <v>11380.79</v>
      </c>
      <c r="E6910" s="7" t="n">
        <v>38306</v>
      </c>
      <c r="F6910" s="1" t="s">
        <v>28</v>
      </c>
      <c r="G6910" s="1" t="n">
        <v>2</v>
      </c>
      <c r="H6910" s="1" t="n">
        <v>42</v>
      </c>
      <c r="I6910" s="7" t="n">
        <v>38296</v>
      </c>
      <c r="J6910" s="1" t="s">
        <v>31</v>
      </c>
      <c r="K6910" s="1" t="n">
        <v>0</v>
      </c>
      <c r="L6910" s="1" t="str">
        <f aca="false">TEXT(WEEKDAY(E6910),"aaa")</f>
        <v>Mon</v>
      </c>
      <c r="M6910" s="0" t="n">
        <v>4</v>
      </c>
      <c r="N6910" s="0" t="n">
        <v>10.9142692750288</v>
      </c>
    </row>
    <row r="6911" customFormat="false" ht="12.75" hidden="false" customHeight="false" outlineLevel="0" collapsed="false">
      <c r="A6911" s="1" t="s">
        <v>68</v>
      </c>
      <c r="B6911" s="1" t="s">
        <v>69</v>
      </c>
      <c r="C6911" s="1" t="n">
        <v>105625</v>
      </c>
      <c r="D6911" s="1" t="n">
        <v>3690.05</v>
      </c>
      <c r="E6911" s="7" t="n">
        <v>38292</v>
      </c>
      <c r="F6911" s="1" t="s">
        <v>28</v>
      </c>
      <c r="G6911" s="1" t="n">
        <v>3</v>
      </c>
      <c r="H6911" s="1" t="n">
        <v>30</v>
      </c>
      <c r="I6911" s="7" t="n">
        <v>38150</v>
      </c>
      <c r="J6911" s="1" t="s">
        <v>17</v>
      </c>
      <c r="K6911" s="1" t="n">
        <v>10</v>
      </c>
      <c r="L6911" s="1" t="str">
        <f aca="false">TEXT(WEEKDAY(E6911),"aaa")</f>
        <v>Mon</v>
      </c>
      <c r="M6911" s="0" t="n">
        <v>3</v>
      </c>
      <c r="N6911" s="0" t="n">
        <v>10.9142692750288</v>
      </c>
    </row>
    <row r="6912" customFormat="false" ht="12.75" hidden="false" customHeight="false" outlineLevel="0" collapsed="false">
      <c r="A6912" s="1" t="s">
        <v>51</v>
      </c>
      <c r="B6912" s="1" t="s">
        <v>53</v>
      </c>
      <c r="C6912" s="1" t="n">
        <v>38962</v>
      </c>
      <c r="D6912" s="1" t="n">
        <v>62.36</v>
      </c>
      <c r="E6912" s="7" t="n">
        <v>38301</v>
      </c>
      <c r="F6912" s="1" t="s">
        <v>23</v>
      </c>
      <c r="G6912" s="1" t="n">
        <v>2</v>
      </c>
      <c r="H6912" s="1" t="n">
        <v>99</v>
      </c>
      <c r="I6912" s="7" t="n">
        <v>38294</v>
      </c>
      <c r="J6912" s="1" t="s">
        <v>27</v>
      </c>
      <c r="K6912" s="1" t="n">
        <v>4</v>
      </c>
      <c r="L6912" s="1" t="str">
        <f aca="false">TEXT(WEEKDAY(E6912),"aaa")</f>
        <v>Wed</v>
      </c>
      <c r="M6912" s="0" t="n">
        <v>1</v>
      </c>
      <c r="N6912" s="0" t="n">
        <v>28.1366601435095</v>
      </c>
    </row>
    <row r="6913" customFormat="false" ht="12.75" hidden="false" customHeight="false" outlineLevel="0" collapsed="false">
      <c r="A6913" s="1" t="s">
        <v>41</v>
      </c>
      <c r="B6913" s="1" t="s">
        <v>42</v>
      </c>
      <c r="C6913" s="1" t="n">
        <v>11360</v>
      </c>
      <c r="D6913" s="1" t="n">
        <v>115.41</v>
      </c>
      <c r="E6913" s="7" t="n">
        <v>38301</v>
      </c>
      <c r="F6913" s="1" t="s">
        <v>16</v>
      </c>
      <c r="G6913" s="1" t="n">
        <v>2</v>
      </c>
      <c r="H6913" s="1" t="n">
        <v>30</v>
      </c>
      <c r="I6913" s="7" t="n">
        <v>38218</v>
      </c>
      <c r="J6913" s="1" t="s">
        <v>27</v>
      </c>
      <c r="K6913" s="1" t="n">
        <v>4</v>
      </c>
      <c r="L6913" s="1" t="str">
        <f aca="false">TEXT(WEEKDAY(E6913),"aaa")</f>
        <v>Wed</v>
      </c>
      <c r="M6913" s="0" t="n">
        <v>1</v>
      </c>
      <c r="N6913" s="0" t="n">
        <v>38.8392003476749</v>
      </c>
    </row>
    <row r="6914" customFormat="false" ht="12.75" hidden="false" customHeight="false" outlineLevel="0" collapsed="false">
      <c r="A6914" s="1" t="s">
        <v>18</v>
      </c>
      <c r="B6914" s="1" t="s">
        <v>63</v>
      </c>
      <c r="C6914" s="1" t="n">
        <v>89783</v>
      </c>
      <c r="D6914" s="1" t="n">
        <v>796.54</v>
      </c>
      <c r="E6914" s="7" t="n">
        <v>38190</v>
      </c>
      <c r="F6914" s="1" t="s">
        <v>33</v>
      </c>
      <c r="G6914" s="1" t="n">
        <v>1</v>
      </c>
      <c r="H6914" s="1" t="n">
        <v>30</v>
      </c>
      <c r="I6914" s="7" t="n">
        <v>38182</v>
      </c>
      <c r="J6914" s="1" t="s">
        <v>17</v>
      </c>
      <c r="K6914" s="1" t="n">
        <v>78</v>
      </c>
      <c r="L6914" s="1" t="str">
        <f aca="false">TEXT(WEEKDAY(E6914),"aaa")</f>
        <v>Thu</v>
      </c>
      <c r="M6914" s="0" t="n">
        <v>2</v>
      </c>
      <c r="N6914" s="0" t="n">
        <v>41.8802228412256</v>
      </c>
    </row>
    <row r="6915" customFormat="false" ht="12.75" hidden="false" customHeight="false" outlineLevel="0" collapsed="false">
      <c r="A6915" s="1" t="s">
        <v>51</v>
      </c>
      <c r="B6915" s="1" t="s">
        <v>53</v>
      </c>
      <c r="C6915" s="1" t="n">
        <v>198169</v>
      </c>
      <c r="D6915" s="1" t="n">
        <v>84595</v>
      </c>
      <c r="E6915" s="7" t="n">
        <v>38303</v>
      </c>
      <c r="F6915" s="1" t="s">
        <v>28</v>
      </c>
      <c r="G6915" s="1" t="n">
        <v>3</v>
      </c>
      <c r="H6915" s="1" t="n">
        <v>30</v>
      </c>
      <c r="I6915" s="7" t="n">
        <v>38293</v>
      </c>
      <c r="J6915" s="1" t="s">
        <v>27</v>
      </c>
      <c r="K6915" s="1" t="n">
        <v>2</v>
      </c>
      <c r="L6915" s="1" t="str">
        <f aca="false">TEXT(WEEKDAY(E6915),"aaa")</f>
        <v>Fri</v>
      </c>
      <c r="M6915" s="0" t="n">
        <v>4</v>
      </c>
      <c r="N6915" s="0" t="n">
        <v>10.9142692750288</v>
      </c>
    </row>
    <row r="6916" customFormat="false" ht="12.75" hidden="false" customHeight="false" outlineLevel="0" collapsed="false">
      <c r="A6916" s="1" t="s">
        <v>51</v>
      </c>
      <c r="B6916" s="1" t="s">
        <v>53</v>
      </c>
      <c r="C6916" s="1" t="n">
        <v>70995</v>
      </c>
      <c r="D6916" s="1" t="n">
        <v>37.63</v>
      </c>
      <c r="E6916" s="7" t="n">
        <v>38281</v>
      </c>
      <c r="F6916" s="1" t="s">
        <v>16</v>
      </c>
      <c r="G6916" s="1" t="n">
        <v>2</v>
      </c>
      <c r="H6916" s="1" t="n">
        <v>30</v>
      </c>
      <c r="I6916" s="7" t="n">
        <v>38273</v>
      </c>
      <c r="J6916" s="1" t="s">
        <v>27</v>
      </c>
      <c r="K6916" s="1" t="n">
        <v>17</v>
      </c>
      <c r="L6916" s="1" t="str">
        <f aca="false">TEXT(WEEKDAY(E6916),"aaa")</f>
        <v>Thu</v>
      </c>
      <c r="M6916" s="0" t="n">
        <v>1</v>
      </c>
      <c r="N6916" s="0" t="n">
        <v>38.8392003476749</v>
      </c>
    </row>
    <row r="6917" customFormat="false" ht="12.75" hidden="false" customHeight="false" outlineLevel="0" collapsed="false">
      <c r="A6917" s="1" t="s">
        <v>21</v>
      </c>
      <c r="B6917" s="1" t="s">
        <v>39</v>
      </c>
      <c r="C6917" s="1" t="n">
        <v>129027</v>
      </c>
      <c r="D6917" s="1" t="n">
        <v>89.44</v>
      </c>
      <c r="E6917" s="7" t="n">
        <v>38155</v>
      </c>
      <c r="F6917" s="1" t="s">
        <v>16</v>
      </c>
      <c r="G6917" s="1" t="n">
        <v>2</v>
      </c>
      <c r="H6917" s="1" t="n">
        <v>30</v>
      </c>
      <c r="I6917" s="7" t="n">
        <v>38145</v>
      </c>
      <c r="J6917" s="1" t="s">
        <v>31</v>
      </c>
      <c r="K6917" s="1" t="n">
        <v>101</v>
      </c>
      <c r="L6917" s="1" t="str">
        <f aca="false">TEXT(WEEKDAY(E6917),"aaa")</f>
        <v>Thu</v>
      </c>
      <c r="M6917" s="0" t="n">
        <v>1</v>
      </c>
      <c r="N6917" s="0" t="n">
        <v>38.8392003476749</v>
      </c>
    </row>
    <row r="6918" customFormat="false" ht="12.75" hidden="false" customHeight="false" outlineLevel="0" collapsed="false">
      <c r="A6918" s="1" t="s">
        <v>14</v>
      </c>
      <c r="B6918" s="1" t="s">
        <v>15</v>
      </c>
      <c r="C6918" s="1" t="n">
        <v>34464</v>
      </c>
      <c r="D6918" s="1" t="n">
        <v>6589.17</v>
      </c>
      <c r="E6918" s="7" t="n">
        <v>38258</v>
      </c>
      <c r="F6918" s="1" t="s">
        <v>28</v>
      </c>
      <c r="G6918" s="1" t="n">
        <v>3</v>
      </c>
      <c r="H6918" s="1" t="n">
        <v>30</v>
      </c>
      <c r="I6918" s="7" t="n">
        <v>38175</v>
      </c>
      <c r="J6918" s="1" t="s">
        <v>75</v>
      </c>
      <c r="K6918" s="1" t="n">
        <v>32</v>
      </c>
      <c r="L6918" s="1" t="str">
        <f aca="false">TEXT(WEEKDAY(E6918),"aaa")</f>
        <v>Tue</v>
      </c>
      <c r="M6918" s="0" t="n">
        <v>3</v>
      </c>
      <c r="N6918" s="0" t="n">
        <v>10.9142692750288</v>
      </c>
    </row>
    <row r="6919" customFormat="false" ht="12.75" hidden="false" customHeight="false" outlineLevel="0" collapsed="false">
      <c r="A6919" s="1" t="s">
        <v>47</v>
      </c>
      <c r="B6919" s="1" t="s">
        <v>48</v>
      </c>
      <c r="C6919" s="1" t="n">
        <v>33619</v>
      </c>
      <c r="D6919" s="1" t="n">
        <v>203</v>
      </c>
      <c r="E6919" s="7" t="n">
        <v>38272</v>
      </c>
      <c r="F6919" s="1" t="s">
        <v>23</v>
      </c>
      <c r="G6919" s="1" t="n">
        <v>1</v>
      </c>
      <c r="H6919" s="1" t="n">
        <v>30</v>
      </c>
      <c r="I6919" s="7" t="n">
        <v>38238</v>
      </c>
      <c r="J6919" s="1" t="s">
        <v>34</v>
      </c>
      <c r="K6919" s="1" t="n">
        <v>23</v>
      </c>
      <c r="L6919" s="1" t="str">
        <f aca="false">TEXT(WEEKDAY(E6919),"aaa")</f>
        <v>Tue</v>
      </c>
      <c r="M6919" s="0" t="n">
        <v>1</v>
      </c>
      <c r="N6919" s="0" t="n">
        <v>28.1366601435095</v>
      </c>
    </row>
    <row r="6920" customFormat="false" ht="12.75" hidden="false" customHeight="false" outlineLevel="0" collapsed="false">
      <c r="A6920" s="1" t="s">
        <v>21</v>
      </c>
      <c r="B6920" s="1" t="s">
        <v>32</v>
      </c>
      <c r="C6920" s="1" t="n">
        <v>28508</v>
      </c>
      <c r="D6920" s="1" t="n">
        <v>345.5</v>
      </c>
      <c r="E6920" s="7" t="n">
        <v>38288</v>
      </c>
      <c r="F6920" s="1" t="s">
        <v>33</v>
      </c>
      <c r="G6920" s="1" t="n">
        <v>2</v>
      </c>
      <c r="H6920" s="1" t="n">
        <v>30</v>
      </c>
      <c r="I6920" s="7" t="n">
        <v>38280</v>
      </c>
      <c r="J6920" s="1" t="s">
        <v>34</v>
      </c>
      <c r="K6920" s="1" t="n">
        <v>12</v>
      </c>
      <c r="L6920" s="1" t="str">
        <f aca="false">TEXT(WEEKDAY(E6920),"aaa")</f>
        <v>Thu</v>
      </c>
      <c r="M6920" s="0" t="n">
        <v>1</v>
      </c>
      <c r="N6920" s="0" t="n">
        <v>41.8802228412256</v>
      </c>
    </row>
    <row r="6921" customFormat="false" ht="12.75" hidden="false" customHeight="false" outlineLevel="0" collapsed="false">
      <c r="A6921" s="1" t="s">
        <v>21</v>
      </c>
      <c r="B6921" s="1" t="s">
        <v>35</v>
      </c>
      <c r="C6921" s="1" t="n">
        <v>38962</v>
      </c>
      <c r="D6921" s="1" t="n">
        <v>281940.04</v>
      </c>
      <c r="E6921" s="7" t="n">
        <v>38307</v>
      </c>
      <c r="F6921" s="1" t="s">
        <v>28</v>
      </c>
      <c r="G6921" s="1" t="n">
        <v>2</v>
      </c>
      <c r="H6921" s="1" t="n">
        <v>15</v>
      </c>
      <c r="I6921" s="7" t="n">
        <v>38298</v>
      </c>
      <c r="J6921" s="1" t="s">
        <v>31</v>
      </c>
      <c r="K6921" s="1" t="n">
        <v>0</v>
      </c>
      <c r="L6921" s="1" t="str">
        <f aca="false">TEXT(WEEKDAY(E6921),"aaa")</f>
        <v>Tue</v>
      </c>
      <c r="M6921" s="0" t="n">
        <v>4</v>
      </c>
      <c r="N6921" s="0" t="n">
        <v>10.9142692750288</v>
      </c>
    </row>
    <row r="6922" customFormat="false" ht="12.75" hidden="false" customHeight="false" outlineLevel="0" collapsed="false">
      <c r="A6922" s="1" t="s">
        <v>65</v>
      </c>
      <c r="B6922" s="1" t="s">
        <v>88</v>
      </c>
      <c r="C6922" s="1" t="n">
        <v>108125</v>
      </c>
      <c r="D6922" s="1" t="n">
        <v>745.62</v>
      </c>
      <c r="E6922" s="7" t="n">
        <v>38204</v>
      </c>
      <c r="F6922" s="1" t="s">
        <v>23</v>
      </c>
      <c r="G6922" s="1" t="n">
        <v>3</v>
      </c>
      <c r="H6922" s="1" t="n">
        <v>30</v>
      </c>
      <c r="I6922" s="7" t="n">
        <v>37770</v>
      </c>
      <c r="J6922" s="1" t="s">
        <v>67</v>
      </c>
      <c r="K6922" s="1" t="n">
        <v>68</v>
      </c>
      <c r="L6922" s="1" t="str">
        <f aca="false">TEXT(WEEKDAY(E6922),"aaa")</f>
        <v>Thu</v>
      </c>
      <c r="M6922" s="0" t="n">
        <v>2</v>
      </c>
      <c r="N6922" s="0" t="n">
        <v>28.1366601435095</v>
      </c>
    </row>
    <row r="6923" customFormat="false" ht="12.75" hidden="false" customHeight="false" outlineLevel="0" collapsed="false">
      <c r="A6923" s="1" t="s">
        <v>25</v>
      </c>
      <c r="B6923" s="1" t="s">
        <v>40</v>
      </c>
      <c r="C6923" s="1" t="n">
        <v>70995</v>
      </c>
      <c r="D6923" s="1" t="n">
        <v>96.81</v>
      </c>
      <c r="E6923" s="7" t="n">
        <v>38257</v>
      </c>
      <c r="F6923" s="1" t="s">
        <v>33</v>
      </c>
      <c r="G6923" s="1" t="n">
        <v>3</v>
      </c>
      <c r="H6923" s="1" t="n">
        <v>30</v>
      </c>
      <c r="I6923" s="7" t="n">
        <v>38250</v>
      </c>
      <c r="J6923" s="1" t="s">
        <v>27</v>
      </c>
      <c r="K6923" s="1" t="n">
        <v>33</v>
      </c>
      <c r="L6923" s="1" t="str">
        <f aca="false">TEXT(WEEKDAY(E6923),"aaa")</f>
        <v>Mon</v>
      </c>
      <c r="M6923" s="0" t="n">
        <v>1</v>
      </c>
      <c r="N6923" s="0" t="n">
        <v>41.8802228412256</v>
      </c>
    </row>
    <row r="6924" customFormat="false" ht="12.75" hidden="false" customHeight="false" outlineLevel="0" collapsed="false">
      <c r="A6924" s="1" t="s">
        <v>51</v>
      </c>
      <c r="B6924" s="1" t="s">
        <v>80</v>
      </c>
      <c r="C6924" s="1" t="n">
        <v>9383</v>
      </c>
      <c r="D6924" s="1" t="n">
        <v>23891</v>
      </c>
      <c r="E6924" s="7" t="n">
        <v>38236</v>
      </c>
      <c r="F6924" s="1" t="s">
        <v>28</v>
      </c>
      <c r="G6924" s="1" t="n">
        <v>1</v>
      </c>
      <c r="H6924" s="1" t="n">
        <v>10</v>
      </c>
      <c r="I6924" s="7" t="n">
        <v>38166</v>
      </c>
      <c r="J6924" s="1" t="s">
        <v>17</v>
      </c>
      <c r="K6924" s="1" t="n">
        <v>47</v>
      </c>
      <c r="L6924" s="1" t="str">
        <f aca="false">TEXT(WEEKDAY(E6924),"aaa")</f>
        <v>Mon</v>
      </c>
      <c r="M6924" s="0" t="n">
        <v>4</v>
      </c>
      <c r="N6924" s="0" t="n">
        <v>10.9142692750288</v>
      </c>
    </row>
    <row r="6925" customFormat="false" ht="12.75" hidden="false" customHeight="false" outlineLevel="0" collapsed="false">
      <c r="A6925" s="1" t="s">
        <v>41</v>
      </c>
      <c r="B6925" s="1" t="s">
        <v>94</v>
      </c>
      <c r="C6925" s="1" t="n">
        <v>70995</v>
      </c>
      <c r="D6925" s="1" t="n">
        <v>827.72</v>
      </c>
      <c r="E6925" s="7" t="n">
        <v>38294</v>
      </c>
      <c r="F6925" s="1" t="s">
        <v>20</v>
      </c>
      <c r="G6925" s="1" t="n">
        <v>2</v>
      </c>
      <c r="H6925" s="1" t="n">
        <v>30</v>
      </c>
      <c r="I6925" s="7" t="n">
        <v>38287</v>
      </c>
      <c r="J6925" s="1" t="s">
        <v>27</v>
      </c>
      <c r="K6925" s="1" t="n">
        <v>8</v>
      </c>
      <c r="L6925" s="1" t="str">
        <f aca="false">TEXT(WEEKDAY(E6925),"aaa")</f>
        <v>Wed</v>
      </c>
      <c r="M6925" s="0" t="n">
        <v>2</v>
      </c>
      <c r="N6925" s="0" t="n">
        <v>32.8536737235367</v>
      </c>
    </row>
    <row r="6926" customFormat="false" ht="12.75" hidden="false" customHeight="false" outlineLevel="0" collapsed="false">
      <c r="A6926" s="1" t="s">
        <v>89</v>
      </c>
      <c r="B6926" s="1" t="s">
        <v>90</v>
      </c>
      <c r="C6926" s="1" t="n">
        <v>28971</v>
      </c>
      <c r="D6926" s="1" t="n">
        <v>1644.1</v>
      </c>
      <c r="E6926" s="7" t="n">
        <v>38124</v>
      </c>
      <c r="F6926" s="1" t="s">
        <v>20</v>
      </c>
      <c r="G6926" s="1" t="n">
        <v>1</v>
      </c>
      <c r="H6926" s="1" t="n">
        <v>30</v>
      </c>
      <c r="I6926" s="7" t="n">
        <v>38112</v>
      </c>
      <c r="J6926" s="1" t="s">
        <v>17</v>
      </c>
      <c r="K6926" s="1" t="n">
        <v>122</v>
      </c>
      <c r="L6926" s="1" t="str">
        <f aca="false">TEXT(WEEKDAY(E6926),"aaa")</f>
        <v>Mon</v>
      </c>
      <c r="M6926" s="0" t="n">
        <v>2</v>
      </c>
      <c r="N6926" s="0" t="n">
        <v>32.8536737235367</v>
      </c>
    </row>
    <row r="6927" customFormat="false" ht="12.75" hidden="false" customHeight="false" outlineLevel="0" collapsed="false">
      <c r="A6927" s="1" t="s">
        <v>82</v>
      </c>
      <c r="B6927" s="1" t="s">
        <v>108</v>
      </c>
      <c r="C6927" s="1" t="n">
        <v>70995</v>
      </c>
      <c r="D6927" s="1" t="n">
        <v>1341.55</v>
      </c>
      <c r="E6927" s="7" t="n">
        <v>38294</v>
      </c>
      <c r="F6927" s="1" t="s">
        <v>23</v>
      </c>
      <c r="G6927" s="1" t="n">
        <v>3</v>
      </c>
      <c r="H6927" s="1" t="n">
        <v>30</v>
      </c>
      <c r="I6927" s="7" t="n">
        <v>38282</v>
      </c>
      <c r="J6927" s="1" t="s">
        <v>31</v>
      </c>
      <c r="K6927" s="1" t="n">
        <v>8</v>
      </c>
      <c r="L6927" s="1" t="str">
        <f aca="false">TEXT(WEEKDAY(E6927),"aaa")</f>
        <v>Wed</v>
      </c>
      <c r="M6927" s="0" t="n">
        <v>2</v>
      </c>
      <c r="N6927" s="0" t="n">
        <v>28.1366601435095</v>
      </c>
    </row>
    <row r="6928" customFormat="false" ht="12.75" hidden="false" customHeight="false" outlineLevel="0" collapsed="false">
      <c r="A6928" s="1" t="s">
        <v>14</v>
      </c>
      <c r="B6928" s="1" t="s">
        <v>15</v>
      </c>
      <c r="C6928" s="1" t="n">
        <v>5286</v>
      </c>
      <c r="D6928" s="1" t="n">
        <v>11363</v>
      </c>
      <c r="E6928" s="7" t="n">
        <v>38297</v>
      </c>
      <c r="F6928" s="1" t="s">
        <v>23</v>
      </c>
      <c r="G6928" s="1" t="n">
        <v>2</v>
      </c>
      <c r="H6928" s="1" t="n">
        <v>1</v>
      </c>
      <c r="I6928" s="7" t="n">
        <v>38296</v>
      </c>
      <c r="J6928" s="1" t="s">
        <v>17</v>
      </c>
      <c r="K6928" s="1" t="n">
        <v>6</v>
      </c>
      <c r="L6928" s="1" t="str">
        <f aca="false">TEXT(WEEKDAY(E6928),"aaa")</f>
        <v>Sat</v>
      </c>
      <c r="M6928" s="0" t="n">
        <v>3</v>
      </c>
      <c r="N6928" s="0" t="n">
        <v>28.1366601435095</v>
      </c>
    </row>
    <row r="6929" customFormat="false" ht="12.75" hidden="false" customHeight="false" outlineLevel="0" collapsed="false">
      <c r="A6929" s="1" t="s">
        <v>47</v>
      </c>
      <c r="B6929" s="1" t="s">
        <v>93</v>
      </c>
      <c r="C6929" s="1" t="n">
        <v>33619</v>
      </c>
      <c r="D6929" s="1" t="n">
        <v>376.5</v>
      </c>
      <c r="E6929" s="7" t="n">
        <v>38281</v>
      </c>
      <c r="F6929" s="1" t="s">
        <v>23</v>
      </c>
      <c r="G6929" s="1" t="n">
        <v>1</v>
      </c>
      <c r="H6929" s="1" t="n">
        <v>30</v>
      </c>
      <c r="I6929" s="7" t="n">
        <v>38268</v>
      </c>
      <c r="J6929" s="1" t="s">
        <v>17</v>
      </c>
      <c r="K6929" s="1" t="n">
        <v>17</v>
      </c>
      <c r="L6929" s="1" t="str">
        <f aca="false">TEXT(WEEKDAY(E6929),"aaa")</f>
        <v>Thu</v>
      </c>
      <c r="M6929" s="0" t="n">
        <v>1</v>
      </c>
      <c r="N6929" s="0" t="n">
        <v>28.1366601435095</v>
      </c>
    </row>
    <row r="6930" customFormat="false" ht="12.75" hidden="false" customHeight="false" outlineLevel="0" collapsed="false">
      <c r="A6930" s="1" t="s">
        <v>25</v>
      </c>
      <c r="B6930" s="1" t="s">
        <v>102</v>
      </c>
      <c r="C6930" s="1" t="n">
        <v>198124</v>
      </c>
      <c r="D6930" s="1" t="n">
        <v>16437.73</v>
      </c>
      <c r="E6930" s="7" t="n">
        <v>38301</v>
      </c>
      <c r="F6930" s="1" t="s">
        <v>23</v>
      </c>
      <c r="G6930" s="1" t="n">
        <v>2</v>
      </c>
      <c r="H6930" s="1" t="n">
        <v>30</v>
      </c>
      <c r="I6930" s="7" t="n">
        <v>38191</v>
      </c>
      <c r="J6930" s="1" t="s">
        <v>27</v>
      </c>
      <c r="K6930" s="1" t="n">
        <v>4</v>
      </c>
      <c r="L6930" s="1" t="str">
        <f aca="false">TEXT(WEEKDAY(E6930),"aaa")</f>
        <v>Wed</v>
      </c>
      <c r="M6930" s="0" t="n">
        <v>4</v>
      </c>
      <c r="N6930" s="0" t="n">
        <v>28.1366601435095</v>
      </c>
    </row>
    <row r="6931" customFormat="false" ht="12.75" hidden="false" customHeight="false" outlineLevel="0" collapsed="false">
      <c r="A6931" s="1" t="s">
        <v>14</v>
      </c>
      <c r="B6931" s="1" t="s">
        <v>49</v>
      </c>
      <c r="C6931" s="1" t="n">
        <v>237924</v>
      </c>
      <c r="D6931" s="1" t="n">
        <v>1547.08</v>
      </c>
      <c r="E6931" s="7" t="n">
        <v>38302</v>
      </c>
      <c r="F6931" s="1" t="s">
        <v>20</v>
      </c>
      <c r="G6931" s="1" t="n">
        <v>3</v>
      </c>
      <c r="H6931" s="1" t="n">
        <v>30</v>
      </c>
      <c r="I6931" s="7" t="n">
        <v>38299</v>
      </c>
      <c r="J6931" s="1" t="s">
        <v>17</v>
      </c>
      <c r="K6931" s="1" t="n">
        <v>3</v>
      </c>
      <c r="L6931" s="1" t="str">
        <f aca="false">TEXT(WEEKDAY(E6931),"aaa")</f>
        <v>Thu</v>
      </c>
      <c r="M6931" s="0" t="n">
        <v>2</v>
      </c>
      <c r="N6931" s="0" t="n">
        <v>32.8536737235367</v>
      </c>
    </row>
    <row r="6932" customFormat="false" ht="12.75" hidden="false" customHeight="false" outlineLevel="0" collapsed="false">
      <c r="A6932" s="1" t="s">
        <v>51</v>
      </c>
      <c r="B6932" s="1" t="s">
        <v>53</v>
      </c>
      <c r="C6932" s="1" t="n">
        <v>72595</v>
      </c>
      <c r="D6932" s="1" t="n">
        <v>328494.24</v>
      </c>
      <c r="E6932" s="7" t="n">
        <v>38266</v>
      </c>
      <c r="F6932" s="1" t="s">
        <v>23</v>
      </c>
      <c r="G6932" s="1" t="n">
        <v>2</v>
      </c>
      <c r="H6932" s="1" t="n">
        <v>30</v>
      </c>
      <c r="I6932" s="7" t="n">
        <v>38257</v>
      </c>
      <c r="J6932" s="1" t="s">
        <v>27</v>
      </c>
      <c r="K6932" s="1" t="n">
        <v>27</v>
      </c>
      <c r="L6932" s="1" t="str">
        <f aca="false">TEXT(WEEKDAY(E6932),"aaa")</f>
        <v>Wed</v>
      </c>
      <c r="M6932" s="0" t="n">
        <v>4</v>
      </c>
      <c r="N6932" s="0" t="n">
        <v>28.1366601435095</v>
      </c>
    </row>
    <row r="6933" customFormat="false" ht="12.75" hidden="false" customHeight="false" outlineLevel="0" collapsed="false">
      <c r="A6933" s="1" t="s">
        <v>65</v>
      </c>
      <c r="B6933" s="1" t="s">
        <v>88</v>
      </c>
      <c r="C6933" s="1" t="n">
        <v>150566</v>
      </c>
      <c r="D6933" s="1" t="n">
        <v>83.29</v>
      </c>
      <c r="E6933" s="7" t="n">
        <v>38281</v>
      </c>
      <c r="F6933" s="1" t="s">
        <v>16</v>
      </c>
      <c r="G6933" s="1" t="n">
        <v>3</v>
      </c>
      <c r="H6933" s="1" t="n">
        <v>30</v>
      </c>
      <c r="I6933" s="7" t="n">
        <v>38271</v>
      </c>
      <c r="J6933" s="1" t="s">
        <v>67</v>
      </c>
      <c r="K6933" s="1" t="n">
        <v>17</v>
      </c>
      <c r="L6933" s="1" t="str">
        <f aca="false">TEXT(WEEKDAY(E6933),"aaa")</f>
        <v>Thu</v>
      </c>
      <c r="M6933" s="0" t="n">
        <v>1</v>
      </c>
      <c r="N6933" s="0" t="n">
        <v>38.8392003476749</v>
      </c>
    </row>
    <row r="6934" customFormat="false" ht="12.75" hidden="false" customHeight="false" outlineLevel="0" collapsed="false">
      <c r="A6934" s="1" t="s">
        <v>45</v>
      </c>
      <c r="B6934" s="1" t="s">
        <v>76</v>
      </c>
      <c r="C6934" s="1" t="n">
        <v>6804</v>
      </c>
      <c r="D6934" s="1" t="n">
        <v>1956.2</v>
      </c>
      <c r="E6934" s="7" t="n">
        <v>38282</v>
      </c>
      <c r="F6934" s="1" t="s">
        <v>16</v>
      </c>
      <c r="G6934" s="1" t="n">
        <v>3</v>
      </c>
      <c r="H6934" s="1" t="n">
        <v>1</v>
      </c>
      <c r="I6934" s="7" t="n">
        <v>38282</v>
      </c>
      <c r="J6934" s="1" t="s">
        <v>34</v>
      </c>
      <c r="K6934" s="1" t="n">
        <v>16</v>
      </c>
      <c r="L6934" s="1" t="str">
        <f aca="false">TEXT(WEEKDAY(E6934),"aaa")</f>
        <v>Fri</v>
      </c>
      <c r="M6934" s="0" t="n">
        <v>2</v>
      </c>
      <c r="N6934" s="0" t="n">
        <v>38.8392003476749</v>
      </c>
    </row>
    <row r="6935" customFormat="false" ht="12.75" hidden="false" customHeight="false" outlineLevel="0" collapsed="false">
      <c r="A6935" s="1" t="s">
        <v>18</v>
      </c>
      <c r="B6935" s="1" t="s">
        <v>123</v>
      </c>
      <c r="C6935" s="1" t="s">
        <v>154</v>
      </c>
      <c r="D6935" s="1" t="n">
        <v>145775.8</v>
      </c>
      <c r="E6935" s="7" t="n">
        <v>38295</v>
      </c>
      <c r="F6935" s="1" t="s">
        <v>20</v>
      </c>
      <c r="G6935" s="1" t="n">
        <v>2</v>
      </c>
      <c r="H6935" s="1" t="n">
        <v>30</v>
      </c>
      <c r="I6935" s="7" t="n">
        <v>38232</v>
      </c>
      <c r="J6935" s="1" t="s">
        <v>17</v>
      </c>
      <c r="K6935" s="1" t="n">
        <v>8</v>
      </c>
      <c r="L6935" s="1" t="str">
        <f aca="false">TEXT(WEEKDAY(E6935),"aaa")</f>
        <v>Thu</v>
      </c>
      <c r="M6935" s="0" t="n">
        <v>4</v>
      </c>
      <c r="N6935" s="0" t="n">
        <v>32.8536737235367</v>
      </c>
    </row>
    <row r="6936" customFormat="false" ht="12.75" hidden="false" customHeight="false" outlineLevel="0" collapsed="false">
      <c r="A6936" s="1" t="s">
        <v>65</v>
      </c>
      <c r="B6936" s="1" t="s">
        <v>66</v>
      </c>
      <c r="C6936" s="1" t="n">
        <v>183452</v>
      </c>
      <c r="D6936" s="1" t="n">
        <v>77904.31</v>
      </c>
      <c r="E6936" s="7" t="n">
        <v>38303</v>
      </c>
      <c r="F6936" s="1" t="s">
        <v>114</v>
      </c>
      <c r="G6936" s="1" t="n">
        <v>2</v>
      </c>
      <c r="H6936" s="1" t="n">
        <v>1</v>
      </c>
      <c r="I6936" s="7" t="n">
        <v>38291</v>
      </c>
      <c r="J6936" s="1" t="s">
        <v>67</v>
      </c>
      <c r="K6936" s="1" t="n">
        <v>2</v>
      </c>
      <c r="L6936" s="1" t="str">
        <f aca="false">TEXT(WEEKDAY(E6936),"aaa")</f>
        <v>Fri</v>
      </c>
      <c r="M6936" s="0" t="n">
        <v>4</v>
      </c>
      <c r="N6936" s="0" t="n">
        <v>2.63333333333333</v>
      </c>
    </row>
    <row r="6937" customFormat="false" ht="12.75" hidden="false" customHeight="false" outlineLevel="0" collapsed="false">
      <c r="A6937" s="1" t="s">
        <v>65</v>
      </c>
      <c r="B6937" s="1" t="s">
        <v>66</v>
      </c>
      <c r="C6937" s="1" t="n">
        <v>150616</v>
      </c>
      <c r="D6937" s="1" t="n">
        <v>108144.73</v>
      </c>
      <c r="E6937" s="7" t="n">
        <v>38289</v>
      </c>
      <c r="F6937" s="1" t="s">
        <v>28</v>
      </c>
      <c r="G6937" s="1" t="n">
        <v>2</v>
      </c>
      <c r="H6937" s="1" t="n">
        <v>99</v>
      </c>
      <c r="I6937" s="7" t="n">
        <v>38273</v>
      </c>
      <c r="J6937" s="1" t="s">
        <v>67</v>
      </c>
      <c r="K6937" s="1" t="n">
        <v>12</v>
      </c>
      <c r="L6937" s="1" t="str">
        <f aca="false">TEXT(WEEKDAY(E6937),"aaa")</f>
        <v>Fri</v>
      </c>
      <c r="M6937" s="0" t="n">
        <v>4</v>
      </c>
      <c r="N6937" s="0" t="n">
        <v>10.9142692750288</v>
      </c>
    </row>
    <row r="6938" customFormat="false" ht="12.75" hidden="false" customHeight="false" outlineLevel="0" collapsed="false">
      <c r="A6938" s="1" t="s">
        <v>41</v>
      </c>
      <c r="B6938" s="1" t="s">
        <v>77</v>
      </c>
      <c r="C6938" s="1" t="s">
        <v>145</v>
      </c>
      <c r="D6938" s="1" t="n">
        <v>43808.86</v>
      </c>
      <c r="E6938" s="7" t="n">
        <v>38293</v>
      </c>
      <c r="F6938" s="1" t="s">
        <v>33</v>
      </c>
      <c r="G6938" s="1" t="n">
        <v>2</v>
      </c>
      <c r="H6938" s="1" t="n">
        <v>60</v>
      </c>
      <c r="I6938" s="7" t="n">
        <v>38287</v>
      </c>
      <c r="J6938" s="1" t="s">
        <v>27</v>
      </c>
      <c r="K6938" s="1" t="n">
        <v>9</v>
      </c>
      <c r="L6938" s="1" t="str">
        <f aca="false">TEXT(WEEKDAY(E6938),"aaa")</f>
        <v>Tue</v>
      </c>
      <c r="M6938" s="0" t="n">
        <v>4</v>
      </c>
      <c r="N6938" s="0" t="n">
        <v>41.8802228412256</v>
      </c>
    </row>
    <row r="6939" customFormat="false" ht="12.75" hidden="false" customHeight="false" outlineLevel="0" collapsed="false">
      <c r="A6939" s="1" t="s">
        <v>47</v>
      </c>
      <c r="B6939" s="1" t="s">
        <v>48</v>
      </c>
      <c r="C6939" s="1" t="n">
        <v>88928</v>
      </c>
      <c r="D6939" s="1" t="n">
        <v>219.88</v>
      </c>
      <c r="E6939" s="7" t="n">
        <v>38306</v>
      </c>
      <c r="F6939" s="1" t="s">
        <v>23</v>
      </c>
      <c r="G6939" s="1" t="n">
        <v>1</v>
      </c>
      <c r="H6939" s="1" t="n">
        <v>30</v>
      </c>
      <c r="I6939" s="7" t="n">
        <v>38299</v>
      </c>
      <c r="J6939" s="1" t="s">
        <v>34</v>
      </c>
      <c r="K6939" s="1" t="n">
        <v>0</v>
      </c>
      <c r="L6939" s="1" t="str">
        <f aca="false">TEXT(WEEKDAY(E6939),"aaa")</f>
        <v>Mon</v>
      </c>
      <c r="M6939" s="0" t="n">
        <v>1</v>
      </c>
      <c r="N6939" s="0" t="n">
        <v>28.1366601435095</v>
      </c>
    </row>
    <row r="6940" customFormat="false" ht="12.75" hidden="false" customHeight="false" outlineLevel="0" collapsed="false">
      <c r="A6940" s="1" t="s">
        <v>21</v>
      </c>
      <c r="B6940" s="1" t="s">
        <v>74</v>
      </c>
      <c r="C6940" s="1" t="n">
        <v>36222</v>
      </c>
      <c r="D6940" s="1" t="n">
        <v>25.4</v>
      </c>
      <c r="E6940" s="7" t="n">
        <v>38303</v>
      </c>
      <c r="F6940" s="1" t="s">
        <v>16</v>
      </c>
      <c r="G6940" s="1" t="n">
        <v>3</v>
      </c>
      <c r="H6940" s="1" t="n">
        <v>30</v>
      </c>
      <c r="I6940" s="7" t="n">
        <v>38293</v>
      </c>
      <c r="J6940" s="1" t="s">
        <v>34</v>
      </c>
      <c r="K6940" s="1" t="n">
        <v>2</v>
      </c>
      <c r="L6940" s="1" t="str">
        <f aca="false">TEXT(WEEKDAY(E6940),"aaa")</f>
        <v>Fri</v>
      </c>
      <c r="M6940" s="0" t="n">
        <v>1</v>
      </c>
      <c r="N6940" s="0" t="n">
        <v>38.8392003476749</v>
      </c>
    </row>
    <row r="6941" customFormat="false" ht="12.75" hidden="false" customHeight="false" outlineLevel="0" collapsed="false">
      <c r="A6941" s="1" t="s">
        <v>25</v>
      </c>
      <c r="B6941" s="1" t="s">
        <v>121</v>
      </c>
      <c r="C6941" s="1" t="s">
        <v>122</v>
      </c>
      <c r="D6941" s="1" t="n">
        <v>58832.58</v>
      </c>
      <c r="E6941" s="7" t="n">
        <v>38296</v>
      </c>
      <c r="F6941" s="1" t="s">
        <v>23</v>
      </c>
      <c r="G6941" s="1" t="n">
        <v>2</v>
      </c>
      <c r="H6941" s="1" t="n">
        <v>80</v>
      </c>
      <c r="I6941" s="7" t="n">
        <v>38114</v>
      </c>
      <c r="J6941" s="1" t="s">
        <v>27</v>
      </c>
      <c r="K6941" s="1" t="n">
        <v>7</v>
      </c>
      <c r="L6941" s="1" t="str">
        <f aca="false">TEXT(WEEKDAY(E6941),"aaa")</f>
        <v>Fri</v>
      </c>
      <c r="M6941" s="0" t="n">
        <v>4</v>
      </c>
      <c r="N6941" s="0" t="n">
        <v>28.1366601435095</v>
      </c>
    </row>
    <row r="6942" customFormat="false" ht="12.75" hidden="false" customHeight="false" outlineLevel="0" collapsed="false">
      <c r="A6942" s="1" t="s">
        <v>51</v>
      </c>
      <c r="B6942" s="1" t="s">
        <v>54</v>
      </c>
      <c r="C6942" s="1" t="n">
        <v>70995</v>
      </c>
      <c r="D6942" s="1" t="n">
        <v>87.73</v>
      </c>
      <c r="E6942" s="7" t="n">
        <v>38303</v>
      </c>
      <c r="F6942" s="1" t="s">
        <v>23</v>
      </c>
      <c r="G6942" s="1" t="n">
        <v>2</v>
      </c>
      <c r="H6942" s="1" t="n">
        <v>30</v>
      </c>
      <c r="I6942" s="7" t="n">
        <v>38296</v>
      </c>
      <c r="J6942" s="1" t="s">
        <v>27</v>
      </c>
      <c r="K6942" s="1" t="n">
        <v>2</v>
      </c>
      <c r="L6942" s="1" t="str">
        <f aca="false">TEXT(WEEKDAY(E6942),"aaa")</f>
        <v>Fri</v>
      </c>
      <c r="M6942" s="0" t="n">
        <v>1</v>
      </c>
      <c r="N6942" s="0" t="n">
        <v>28.1366601435095</v>
      </c>
    </row>
    <row r="6943" customFormat="false" ht="12.75" hidden="false" customHeight="false" outlineLevel="0" collapsed="false">
      <c r="A6943" s="1" t="s">
        <v>65</v>
      </c>
      <c r="B6943" s="1" t="s">
        <v>66</v>
      </c>
      <c r="C6943" s="1" t="n">
        <v>183452</v>
      </c>
      <c r="D6943" s="1" t="n">
        <v>99570.69</v>
      </c>
      <c r="E6943" s="7" t="n">
        <v>38279</v>
      </c>
      <c r="F6943" s="1" t="s">
        <v>28</v>
      </c>
      <c r="G6943" s="1" t="n">
        <v>2</v>
      </c>
      <c r="H6943" s="1" t="n">
        <v>1</v>
      </c>
      <c r="I6943" s="7" t="n">
        <v>38263</v>
      </c>
      <c r="J6943" s="1" t="s">
        <v>67</v>
      </c>
      <c r="K6943" s="1" t="n">
        <v>18</v>
      </c>
      <c r="L6943" s="1" t="str">
        <f aca="false">TEXT(WEEKDAY(E6943),"aaa")</f>
        <v>Tue</v>
      </c>
      <c r="M6943" s="0" t="n">
        <v>4</v>
      </c>
      <c r="N6943" s="0" t="n">
        <v>10.9142692750288</v>
      </c>
    </row>
    <row r="6944" customFormat="false" ht="12.75" hidden="false" customHeight="false" outlineLevel="0" collapsed="false">
      <c r="A6944" s="1" t="s">
        <v>25</v>
      </c>
      <c r="B6944" s="1" t="s">
        <v>26</v>
      </c>
      <c r="C6944" s="1" t="n">
        <v>5139</v>
      </c>
      <c r="D6944" s="1" t="n">
        <v>91</v>
      </c>
      <c r="E6944" s="7" t="n">
        <v>38274</v>
      </c>
      <c r="F6944" s="1" t="s">
        <v>16</v>
      </c>
      <c r="G6944" s="1" t="n">
        <v>2</v>
      </c>
      <c r="H6944" s="1" t="n">
        <v>30</v>
      </c>
      <c r="I6944" s="7" t="n">
        <v>38257</v>
      </c>
      <c r="J6944" s="1" t="s">
        <v>27</v>
      </c>
      <c r="K6944" s="1" t="n">
        <v>22</v>
      </c>
      <c r="L6944" s="1" t="str">
        <f aca="false">TEXT(WEEKDAY(E6944),"aaa")</f>
        <v>Thu</v>
      </c>
      <c r="M6944" s="0" t="n">
        <v>1</v>
      </c>
      <c r="N6944" s="0" t="n">
        <v>38.8392003476749</v>
      </c>
    </row>
    <row r="6945" customFormat="false" ht="12.75" hidden="false" customHeight="false" outlineLevel="0" collapsed="false">
      <c r="A6945" s="1" t="s">
        <v>43</v>
      </c>
      <c r="B6945" s="1" t="s">
        <v>98</v>
      </c>
      <c r="C6945" s="1" t="n">
        <v>149091</v>
      </c>
      <c r="D6945" s="1" t="n">
        <v>11027.7</v>
      </c>
      <c r="E6945" s="7" t="n">
        <v>38303</v>
      </c>
      <c r="F6945" s="1" t="s">
        <v>16</v>
      </c>
      <c r="G6945" s="1" t="n">
        <v>3</v>
      </c>
      <c r="H6945" s="1" t="n">
        <v>30</v>
      </c>
      <c r="I6945" s="7" t="n">
        <v>38295</v>
      </c>
      <c r="J6945" s="1" t="s">
        <v>31</v>
      </c>
      <c r="K6945" s="1" t="n">
        <v>2</v>
      </c>
      <c r="L6945" s="1" t="str">
        <f aca="false">TEXT(WEEKDAY(E6945),"aaa")</f>
        <v>Fri</v>
      </c>
      <c r="M6945" s="0" t="n">
        <v>3</v>
      </c>
      <c r="N6945" s="0" t="n">
        <v>38.8392003476749</v>
      </c>
    </row>
    <row r="6946" customFormat="false" ht="12.75" hidden="false" customHeight="false" outlineLevel="0" collapsed="false">
      <c r="A6946" s="1" t="s">
        <v>51</v>
      </c>
      <c r="B6946" s="1" t="s">
        <v>130</v>
      </c>
      <c r="C6946" s="1" t="n">
        <v>198804</v>
      </c>
      <c r="D6946" s="1" t="n">
        <v>342.33</v>
      </c>
      <c r="E6946" s="7" t="n">
        <v>38279</v>
      </c>
      <c r="F6946" s="1" t="s">
        <v>23</v>
      </c>
      <c r="G6946" s="1" t="n">
        <v>2</v>
      </c>
      <c r="H6946" s="1" t="n">
        <v>30</v>
      </c>
      <c r="I6946" s="7" t="n">
        <v>38099</v>
      </c>
      <c r="J6946" s="1" t="s">
        <v>27</v>
      </c>
      <c r="K6946" s="1" t="n">
        <v>18</v>
      </c>
      <c r="L6946" s="1" t="str">
        <f aca="false">TEXT(WEEKDAY(E6946),"aaa")</f>
        <v>Tue</v>
      </c>
      <c r="M6946" s="0" t="n">
        <v>1</v>
      </c>
      <c r="N6946" s="0" t="n">
        <v>28.1366601435095</v>
      </c>
    </row>
    <row r="6947" customFormat="false" ht="12.75" hidden="false" customHeight="false" outlineLevel="0" collapsed="false">
      <c r="A6947" s="1" t="s">
        <v>21</v>
      </c>
      <c r="B6947" s="1" t="s">
        <v>35</v>
      </c>
      <c r="C6947" s="1" t="n">
        <v>38962</v>
      </c>
      <c r="D6947" s="1" t="n">
        <v>281940.04</v>
      </c>
      <c r="E6947" s="7" t="n">
        <v>38307</v>
      </c>
      <c r="F6947" s="1" t="s">
        <v>28</v>
      </c>
      <c r="G6947" s="1" t="n">
        <v>2</v>
      </c>
      <c r="H6947" s="1" t="n">
        <v>15</v>
      </c>
      <c r="I6947" s="7" t="n">
        <v>38298</v>
      </c>
      <c r="J6947" s="1" t="s">
        <v>31</v>
      </c>
      <c r="K6947" s="1" t="n">
        <v>0</v>
      </c>
      <c r="L6947" s="1" t="str">
        <f aca="false">TEXT(WEEKDAY(E6947),"aaa")</f>
        <v>Tue</v>
      </c>
      <c r="M6947" s="0" t="n">
        <v>4</v>
      </c>
      <c r="N6947" s="0" t="n">
        <v>10.9142692750288</v>
      </c>
    </row>
    <row r="6948" customFormat="false" ht="12.75" hidden="false" customHeight="false" outlineLevel="0" collapsed="false">
      <c r="A6948" s="1" t="s">
        <v>68</v>
      </c>
      <c r="B6948" s="1" t="s">
        <v>69</v>
      </c>
      <c r="C6948" s="1" t="n">
        <v>283050</v>
      </c>
      <c r="D6948" s="1" t="n">
        <v>17517.04</v>
      </c>
      <c r="E6948" s="7" t="n">
        <v>38306</v>
      </c>
      <c r="F6948" s="1" t="s">
        <v>23</v>
      </c>
      <c r="G6948" s="1" t="n">
        <v>2</v>
      </c>
      <c r="H6948" s="1" t="n">
        <v>30</v>
      </c>
      <c r="I6948" s="7" t="n">
        <v>38250</v>
      </c>
      <c r="J6948" s="1" t="s">
        <v>17</v>
      </c>
      <c r="K6948" s="1" t="n">
        <v>0</v>
      </c>
      <c r="L6948" s="1" t="str">
        <f aca="false">TEXT(WEEKDAY(E6948),"aaa")</f>
        <v>Mon</v>
      </c>
      <c r="M6948" s="0" t="n">
        <v>4</v>
      </c>
      <c r="N6948" s="0" t="n">
        <v>28.1366601435095</v>
      </c>
    </row>
    <row r="6949" customFormat="false" ht="12.75" hidden="false" customHeight="false" outlineLevel="0" collapsed="false">
      <c r="A6949" s="1" t="s">
        <v>136</v>
      </c>
      <c r="B6949" s="1" t="s">
        <v>137</v>
      </c>
      <c r="C6949" s="1" t="n">
        <v>146361</v>
      </c>
      <c r="D6949" s="1" t="n">
        <v>17172.72</v>
      </c>
      <c r="E6949" s="7" t="n">
        <v>38288</v>
      </c>
      <c r="F6949" s="1" t="s">
        <v>23</v>
      </c>
      <c r="G6949" s="1" t="n">
        <v>2</v>
      </c>
      <c r="H6949" s="1" t="n">
        <v>30</v>
      </c>
      <c r="I6949" s="7" t="n">
        <v>38280</v>
      </c>
      <c r="J6949" s="1" t="s">
        <v>17</v>
      </c>
      <c r="K6949" s="1" t="n">
        <v>12</v>
      </c>
      <c r="L6949" s="1" t="str">
        <f aca="false">TEXT(WEEKDAY(E6949),"aaa")</f>
        <v>Thu</v>
      </c>
      <c r="M6949" s="0" t="n">
        <v>4</v>
      </c>
      <c r="N6949" s="0" t="n">
        <v>28.1366601435095</v>
      </c>
    </row>
    <row r="6950" customFormat="false" ht="12.75" hidden="false" customHeight="false" outlineLevel="0" collapsed="false">
      <c r="A6950" s="1" t="s">
        <v>65</v>
      </c>
      <c r="B6950" s="1" t="s">
        <v>66</v>
      </c>
      <c r="C6950" s="1" t="n">
        <v>237924</v>
      </c>
      <c r="D6950" s="1" t="n">
        <v>14076</v>
      </c>
      <c r="E6950" s="7" t="n">
        <v>38303</v>
      </c>
      <c r="F6950" s="1" t="s">
        <v>114</v>
      </c>
      <c r="G6950" s="1" t="n">
        <v>2</v>
      </c>
      <c r="H6950" s="1" t="n">
        <v>30</v>
      </c>
      <c r="I6950" s="7" t="n">
        <v>38294</v>
      </c>
      <c r="J6950" s="1" t="s">
        <v>67</v>
      </c>
      <c r="K6950" s="1" t="n">
        <v>2</v>
      </c>
      <c r="L6950" s="1" t="str">
        <f aca="false">TEXT(WEEKDAY(E6950),"aaa")</f>
        <v>Fri</v>
      </c>
      <c r="M6950" s="0" t="n">
        <v>4</v>
      </c>
      <c r="N6950" s="0" t="n">
        <v>2.63333333333333</v>
      </c>
    </row>
    <row r="6951" customFormat="false" ht="12.75" hidden="false" customHeight="false" outlineLevel="0" collapsed="false">
      <c r="A6951" s="1" t="s">
        <v>43</v>
      </c>
      <c r="B6951" s="1" t="s">
        <v>98</v>
      </c>
      <c r="C6951" s="1" t="n">
        <v>264468</v>
      </c>
      <c r="D6951" s="1" t="n">
        <v>8914.6</v>
      </c>
      <c r="E6951" s="7" t="n">
        <v>38300</v>
      </c>
      <c r="F6951" s="1" t="s">
        <v>20</v>
      </c>
      <c r="G6951" s="1" t="n">
        <v>3</v>
      </c>
      <c r="H6951" s="1" t="n">
        <v>30</v>
      </c>
      <c r="I6951" s="7" t="n">
        <v>38289</v>
      </c>
      <c r="J6951" s="1" t="s">
        <v>31</v>
      </c>
      <c r="K6951" s="1" t="n">
        <v>4</v>
      </c>
      <c r="L6951" s="1" t="str">
        <f aca="false">TEXT(WEEKDAY(E6951),"aaa")</f>
        <v>Tue</v>
      </c>
      <c r="M6951" s="0" t="n">
        <v>3</v>
      </c>
      <c r="N6951" s="0" t="n">
        <v>32.8536737235367</v>
      </c>
    </row>
    <row r="6952" customFormat="false" ht="12.75" hidden="false" customHeight="false" outlineLevel="0" collapsed="false">
      <c r="A6952" s="1" t="s">
        <v>47</v>
      </c>
      <c r="B6952" s="1" t="s">
        <v>48</v>
      </c>
      <c r="C6952" s="1" t="n">
        <v>33619</v>
      </c>
      <c r="D6952" s="1" t="n">
        <v>203</v>
      </c>
      <c r="E6952" s="7" t="n">
        <v>38272</v>
      </c>
      <c r="F6952" s="1" t="s">
        <v>16</v>
      </c>
      <c r="G6952" s="1" t="n">
        <v>1</v>
      </c>
      <c r="H6952" s="1" t="n">
        <v>30</v>
      </c>
      <c r="I6952" s="7" t="n">
        <v>38238</v>
      </c>
      <c r="J6952" s="1" t="s">
        <v>34</v>
      </c>
      <c r="K6952" s="1" t="n">
        <v>23</v>
      </c>
      <c r="L6952" s="1" t="str">
        <f aca="false">TEXT(WEEKDAY(E6952),"aaa")</f>
        <v>Tue</v>
      </c>
      <c r="M6952" s="0" t="n">
        <v>1</v>
      </c>
      <c r="N6952" s="0" t="n">
        <v>38.8392003476749</v>
      </c>
    </row>
    <row r="6953" customFormat="false" ht="12.75" hidden="false" customHeight="false" outlineLevel="0" collapsed="false">
      <c r="A6953" s="1" t="s">
        <v>41</v>
      </c>
      <c r="B6953" s="1" t="s">
        <v>99</v>
      </c>
      <c r="C6953" s="1" t="n">
        <v>2093</v>
      </c>
      <c r="D6953" s="1" t="n">
        <v>3538</v>
      </c>
      <c r="E6953" s="7" t="n">
        <v>38294</v>
      </c>
      <c r="F6953" s="1" t="s">
        <v>23</v>
      </c>
      <c r="G6953" s="1" t="n">
        <v>2</v>
      </c>
      <c r="H6953" s="1" t="n">
        <v>30</v>
      </c>
      <c r="I6953" s="7" t="n">
        <v>38285</v>
      </c>
      <c r="J6953" s="1" t="s">
        <v>27</v>
      </c>
      <c r="K6953" s="1" t="n">
        <v>8</v>
      </c>
      <c r="L6953" s="1" t="str">
        <f aca="false">TEXT(WEEKDAY(E6953),"aaa")</f>
        <v>Wed</v>
      </c>
      <c r="M6953" s="0" t="n">
        <v>3</v>
      </c>
      <c r="N6953" s="0" t="n">
        <v>28.1366601435095</v>
      </c>
    </row>
    <row r="6954" customFormat="false" ht="12.75" hidden="false" customHeight="false" outlineLevel="0" collapsed="false">
      <c r="A6954" s="1" t="s">
        <v>14</v>
      </c>
      <c r="B6954" s="1" t="s">
        <v>131</v>
      </c>
      <c r="C6954" s="1" t="n">
        <v>39290</v>
      </c>
      <c r="D6954" s="1" t="n">
        <v>44276.7</v>
      </c>
      <c r="E6954" s="7" t="n">
        <v>38302</v>
      </c>
      <c r="F6954" s="1" t="s">
        <v>28</v>
      </c>
      <c r="G6954" s="1" t="n">
        <v>2</v>
      </c>
      <c r="H6954" s="1" t="n">
        <v>30</v>
      </c>
      <c r="I6954" s="7" t="n">
        <v>38294</v>
      </c>
      <c r="J6954" s="1" t="s">
        <v>17</v>
      </c>
      <c r="K6954" s="1" t="n">
        <v>3</v>
      </c>
      <c r="L6954" s="1" t="str">
        <f aca="false">TEXT(WEEKDAY(E6954),"aaa")</f>
        <v>Thu</v>
      </c>
      <c r="M6954" s="0" t="n">
        <v>4</v>
      </c>
      <c r="N6954" s="0" t="n">
        <v>10.9142692750288</v>
      </c>
    </row>
    <row r="6955" customFormat="false" ht="12.75" hidden="false" customHeight="false" outlineLevel="0" collapsed="false">
      <c r="A6955" s="1" t="s">
        <v>51</v>
      </c>
      <c r="B6955" s="1" t="s">
        <v>52</v>
      </c>
      <c r="C6955" s="1" t="n">
        <v>112253</v>
      </c>
      <c r="D6955" s="1" t="n">
        <v>31495</v>
      </c>
      <c r="E6955" s="7" t="n">
        <v>38279</v>
      </c>
      <c r="F6955" s="1" t="s">
        <v>20</v>
      </c>
      <c r="G6955" s="1" t="n">
        <v>3</v>
      </c>
      <c r="H6955" s="1" t="n">
        <v>30</v>
      </c>
      <c r="I6955" s="7" t="n">
        <v>38271</v>
      </c>
      <c r="J6955" s="1" t="s">
        <v>17</v>
      </c>
      <c r="K6955" s="1" t="n">
        <v>18</v>
      </c>
      <c r="L6955" s="1" t="str">
        <f aca="false">TEXT(WEEKDAY(E6955),"aaa")</f>
        <v>Tue</v>
      </c>
      <c r="M6955" s="0" t="n">
        <v>4</v>
      </c>
      <c r="N6955" s="0" t="n">
        <v>32.8536737235367</v>
      </c>
    </row>
    <row r="6956" customFormat="false" ht="12.75" hidden="false" customHeight="false" outlineLevel="0" collapsed="false">
      <c r="A6956" s="1" t="s">
        <v>51</v>
      </c>
      <c r="B6956" s="1" t="s">
        <v>57</v>
      </c>
      <c r="C6956" s="1" t="n">
        <v>198804</v>
      </c>
      <c r="D6956" s="1" t="n">
        <v>2498.4</v>
      </c>
      <c r="E6956" s="7" t="n">
        <v>38203</v>
      </c>
      <c r="F6956" s="1" t="s">
        <v>20</v>
      </c>
      <c r="G6956" s="1" t="n">
        <v>3</v>
      </c>
      <c r="H6956" s="1" t="n">
        <v>15</v>
      </c>
      <c r="I6956" s="7" t="n">
        <v>38196</v>
      </c>
      <c r="J6956" s="1" t="s">
        <v>27</v>
      </c>
      <c r="K6956" s="1" t="n">
        <v>69</v>
      </c>
      <c r="L6956" s="1" t="str">
        <f aca="false">TEXT(WEEKDAY(E6956),"aaa")</f>
        <v>Wed</v>
      </c>
      <c r="M6956" s="0" t="n">
        <v>3</v>
      </c>
      <c r="N6956" s="0" t="n">
        <v>32.8536737235367</v>
      </c>
    </row>
    <row r="6957" customFormat="false" ht="12.75" hidden="false" customHeight="false" outlineLevel="0" collapsed="false">
      <c r="A6957" s="1" t="s">
        <v>82</v>
      </c>
      <c r="B6957" s="1" t="s">
        <v>150</v>
      </c>
      <c r="C6957" s="1" t="n">
        <v>126093</v>
      </c>
      <c r="D6957" s="1" t="n">
        <v>34179</v>
      </c>
      <c r="E6957" s="7" t="n">
        <v>38306</v>
      </c>
      <c r="F6957" s="1" t="s">
        <v>23</v>
      </c>
      <c r="G6957" s="1" t="n">
        <v>2</v>
      </c>
      <c r="H6957" s="1" t="n">
        <v>30</v>
      </c>
      <c r="I6957" s="7" t="n">
        <v>38273</v>
      </c>
      <c r="J6957" s="1" t="s">
        <v>31</v>
      </c>
      <c r="K6957" s="1" t="n">
        <v>0</v>
      </c>
      <c r="L6957" s="1" t="str">
        <f aca="false">TEXT(WEEKDAY(E6957),"aaa")</f>
        <v>Mon</v>
      </c>
      <c r="M6957" s="0" t="n">
        <v>4</v>
      </c>
      <c r="N6957" s="0" t="n">
        <v>28.1366601435095</v>
      </c>
    </row>
    <row r="6958" customFormat="false" ht="12.75" hidden="false" customHeight="false" outlineLevel="0" collapsed="false">
      <c r="A6958" s="1" t="s">
        <v>65</v>
      </c>
      <c r="B6958" s="1" t="s">
        <v>88</v>
      </c>
      <c r="C6958" s="1" t="n">
        <v>36591</v>
      </c>
      <c r="D6958" s="1" t="n">
        <v>361.15</v>
      </c>
      <c r="E6958" s="7" t="n">
        <v>38230</v>
      </c>
      <c r="F6958" s="1" t="s">
        <v>129</v>
      </c>
      <c r="G6958" s="1" t="n">
        <v>3</v>
      </c>
      <c r="H6958" s="1" t="n">
        <v>30</v>
      </c>
      <c r="I6958" s="7" t="n">
        <v>38218</v>
      </c>
      <c r="J6958" s="1" t="s">
        <v>67</v>
      </c>
      <c r="K6958" s="1" t="n">
        <v>51</v>
      </c>
      <c r="L6958" s="1" t="str">
        <f aca="false">TEXT(WEEKDAY(E6958),"aaa")</f>
        <v>Tue</v>
      </c>
      <c r="M6958" s="0" t="n">
        <v>1</v>
      </c>
      <c r="N6958" s="0" t="n">
        <v>34.2658227848101</v>
      </c>
    </row>
    <row r="6959" customFormat="false" ht="12.75" hidden="false" customHeight="false" outlineLevel="0" collapsed="false">
      <c r="A6959" s="1" t="s">
        <v>47</v>
      </c>
      <c r="B6959" s="1" t="s">
        <v>48</v>
      </c>
      <c r="C6959" s="1" t="n">
        <v>33619</v>
      </c>
      <c r="D6959" s="1" t="n">
        <v>11569.66</v>
      </c>
      <c r="E6959" s="7" t="n">
        <v>38076</v>
      </c>
      <c r="F6959" s="1" t="s">
        <v>20</v>
      </c>
      <c r="G6959" s="1" t="n">
        <v>3</v>
      </c>
      <c r="H6959" s="1" t="n">
        <v>30</v>
      </c>
      <c r="I6959" s="7" t="n">
        <v>38070</v>
      </c>
      <c r="J6959" s="1" t="s">
        <v>34</v>
      </c>
      <c r="K6959" s="1" t="n">
        <v>154</v>
      </c>
      <c r="L6959" s="1" t="str">
        <f aca="false">TEXT(WEEKDAY(E6959),"aaa")</f>
        <v>Tue</v>
      </c>
      <c r="M6959" s="0" t="n">
        <v>4</v>
      </c>
      <c r="N6959" s="0" t="n">
        <v>32.8536737235367</v>
      </c>
    </row>
    <row r="6960" customFormat="false" ht="12.75" hidden="false" customHeight="false" outlineLevel="0" collapsed="false">
      <c r="A6960" s="1" t="s">
        <v>47</v>
      </c>
      <c r="B6960" s="1" t="s">
        <v>48</v>
      </c>
      <c r="C6960" s="1" t="n">
        <v>234764</v>
      </c>
      <c r="D6960" s="1" t="n">
        <v>23794.6</v>
      </c>
      <c r="E6960" s="7" t="n">
        <v>38303</v>
      </c>
      <c r="F6960" s="1" t="s">
        <v>23</v>
      </c>
      <c r="G6960" s="1" t="n">
        <v>2</v>
      </c>
      <c r="H6960" s="1" t="n">
        <v>30</v>
      </c>
      <c r="I6960" s="7" t="n">
        <v>38295</v>
      </c>
      <c r="J6960" s="1" t="s">
        <v>34</v>
      </c>
      <c r="K6960" s="1" t="n">
        <v>2</v>
      </c>
      <c r="L6960" s="1" t="str">
        <f aca="false">TEXT(WEEKDAY(E6960),"aaa")</f>
        <v>Fri</v>
      </c>
      <c r="M6960" s="0" t="n">
        <v>4</v>
      </c>
      <c r="N6960" s="0" t="n">
        <v>28.1366601435095</v>
      </c>
    </row>
    <row r="6961" customFormat="false" ht="12.75" hidden="false" customHeight="false" outlineLevel="0" collapsed="false">
      <c r="A6961" s="1" t="s">
        <v>45</v>
      </c>
      <c r="B6961" s="1" t="s">
        <v>64</v>
      </c>
      <c r="C6961" s="1" t="n">
        <v>198446</v>
      </c>
      <c r="D6961" s="1" t="n">
        <v>4380</v>
      </c>
      <c r="E6961" s="7" t="n">
        <v>38301</v>
      </c>
      <c r="F6961" s="1" t="s">
        <v>20</v>
      </c>
      <c r="G6961" s="1" t="n">
        <v>3</v>
      </c>
      <c r="H6961" s="1" t="n">
        <v>30</v>
      </c>
      <c r="I6961" s="7" t="n">
        <v>38295</v>
      </c>
      <c r="J6961" s="1" t="s">
        <v>34</v>
      </c>
      <c r="K6961" s="1" t="n">
        <v>4</v>
      </c>
      <c r="L6961" s="1" t="str">
        <f aca="false">TEXT(WEEKDAY(E6961),"aaa")</f>
        <v>Wed</v>
      </c>
      <c r="M6961" s="0" t="n">
        <v>3</v>
      </c>
      <c r="N6961" s="0" t="n">
        <v>32.8536737235367</v>
      </c>
    </row>
    <row r="6962" customFormat="false" ht="12.75" hidden="false" customHeight="false" outlineLevel="0" collapsed="false">
      <c r="A6962" s="1" t="s">
        <v>51</v>
      </c>
      <c r="B6962" s="1" t="s">
        <v>54</v>
      </c>
      <c r="C6962" s="1" t="n">
        <v>70995</v>
      </c>
      <c r="D6962" s="1" t="n">
        <v>191.72</v>
      </c>
      <c r="E6962" s="7" t="n">
        <v>38261</v>
      </c>
      <c r="F6962" s="1" t="s">
        <v>23</v>
      </c>
      <c r="G6962" s="1" t="n">
        <v>3</v>
      </c>
      <c r="H6962" s="1" t="n">
        <v>30</v>
      </c>
      <c r="I6962" s="7" t="n">
        <v>38254</v>
      </c>
      <c r="J6962" s="1" t="s">
        <v>27</v>
      </c>
      <c r="K6962" s="1" t="n">
        <v>30</v>
      </c>
      <c r="L6962" s="1" t="str">
        <f aca="false">TEXT(WEEKDAY(E6962),"aaa")</f>
        <v>Fri</v>
      </c>
      <c r="M6962" s="0" t="n">
        <v>1</v>
      </c>
      <c r="N6962" s="0" t="n">
        <v>28.1366601435095</v>
      </c>
    </row>
    <row r="6963" customFormat="false" ht="12.75" hidden="false" customHeight="false" outlineLevel="0" collapsed="false">
      <c r="A6963" s="1" t="s">
        <v>21</v>
      </c>
      <c r="B6963" s="1" t="s">
        <v>35</v>
      </c>
      <c r="C6963" s="1" t="n">
        <v>129003</v>
      </c>
      <c r="D6963" s="1" t="n">
        <v>1470.87</v>
      </c>
      <c r="E6963" s="7" t="n">
        <v>38300</v>
      </c>
      <c r="F6963" s="1" t="s">
        <v>33</v>
      </c>
      <c r="G6963" s="1" t="n">
        <v>3</v>
      </c>
      <c r="H6963" s="1" t="n">
        <v>30</v>
      </c>
      <c r="I6963" s="7" t="n">
        <v>38295</v>
      </c>
      <c r="J6963" s="1" t="s">
        <v>31</v>
      </c>
      <c r="K6963" s="1" t="n">
        <v>4</v>
      </c>
      <c r="L6963" s="1" t="str">
        <f aca="false">TEXT(WEEKDAY(E6963),"aaa")</f>
        <v>Tue</v>
      </c>
      <c r="M6963" s="0" t="n">
        <v>2</v>
      </c>
      <c r="N6963" s="0" t="n">
        <v>41.8802228412256</v>
      </c>
    </row>
    <row r="6964" customFormat="false" ht="12.75" hidden="false" customHeight="false" outlineLevel="0" collapsed="false">
      <c r="A6964" s="1" t="s">
        <v>14</v>
      </c>
      <c r="B6964" s="1" t="s">
        <v>15</v>
      </c>
      <c r="C6964" s="1" t="n">
        <v>38063</v>
      </c>
      <c r="D6964" s="1" t="n">
        <v>2898.5</v>
      </c>
      <c r="E6964" s="7" t="n">
        <v>38300</v>
      </c>
      <c r="F6964" s="1" t="s">
        <v>16</v>
      </c>
      <c r="G6964" s="1" t="n">
        <v>3</v>
      </c>
      <c r="H6964" s="1" t="n">
        <v>30</v>
      </c>
      <c r="I6964" s="7" t="n">
        <v>38292</v>
      </c>
      <c r="J6964" s="1" t="s">
        <v>17</v>
      </c>
      <c r="K6964" s="1" t="n">
        <v>4</v>
      </c>
      <c r="L6964" s="1" t="str">
        <f aca="false">TEXT(WEEKDAY(E6964),"aaa")</f>
        <v>Tue</v>
      </c>
      <c r="M6964" s="0" t="n">
        <v>3</v>
      </c>
      <c r="N6964" s="0" t="n">
        <v>38.8392003476749</v>
      </c>
    </row>
    <row r="6965" customFormat="false" ht="12.75" hidden="false" customHeight="false" outlineLevel="0" collapsed="false">
      <c r="A6965" s="1" t="s">
        <v>45</v>
      </c>
      <c r="B6965" s="1" t="s">
        <v>135</v>
      </c>
      <c r="C6965" s="1" t="n">
        <v>127145</v>
      </c>
      <c r="D6965" s="1" t="n">
        <v>186.4</v>
      </c>
      <c r="E6965" s="7" t="n">
        <v>38231</v>
      </c>
      <c r="F6965" s="1" t="s">
        <v>16</v>
      </c>
      <c r="G6965" s="1" t="n">
        <v>3</v>
      </c>
      <c r="H6965" s="1" t="n">
        <v>15</v>
      </c>
      <c r="I6965" s="7" t="n">
        <v>38223</v>
      </c>
      <c r="J6965" s="1" t="s">
        <v>34</v>
      </c>
      <c r="K6965" s="1" t="n">
        <v>50</v>
      </c>
      <c r="L6965" s="1" t="str">
        <f aca="false">TEXT(WEEKDAY(E6965),"aaa")</f>
        <v>Wed</v>
      </c>
      <c r="M6965" s="0" t="n">
        <v>1</v>
      </c>
      <c r="N6965" s="0" t="n">
        <v>38.8392003476749</v>
      </c>
    </row>
    <row r="6966" customFormat="false" ht="12.75" hidden="false" customHeight="false" outlineLevel="0" collapsed="false">
      <c r="A6966" s="1" t="s">
        <v>65</v>
      </c>
      <c r="B6966" s="1" t="s">
        <v>66</v>
      </c>
      <c r="C6966" s="1" t="n">
        <v>66518</v>
      </c>
      <c r="D6966" s="1" t="n">
        <v>8146.92</v>
      </c>
      <c r="E6966" s="7" t="n">
        <v>38300</v>
      </c>
      <c r="F6966" s="1" t="s">
        <v>28</v>
      </c>
      <c r="G6966" s="1" t="n">
        <v>3</v>
      </c>
      <c r="H6966" s="1" t="n">
        <v>30</v>
      </c>
      <c r="I6966" s="7" t="n">
        <v>38286</v>
      </c>
      <c r="J6966" s="1" t="s">
        <v>67</v>
      </c>
      <c r="K6966" s="1" t="n">
        <v>4</v>
      </c>
      <c r="L6966" s="1" t="str">
        <f aca="false">TEXT(WEEKDAY(E6966),"aaa")</f>
        <v>Tue</v>
      </c>
      <c r="M6966" s="0" t="n">
        <v>3</v>
      </c>
      <c r="N6966" s="0" t="n">
        <v>10.9142692750288</v>
      </c>
    </row>
    <row r="6967" customFormat="false" ht="12.75" hidden="false" customHeight="false" outlineLevel="0" collapsed="false">
      <c r="A6967" s="1" t="s">
        <v>21</v>
      </c>
      <c r="B6967" s="1" t="s">
        <v>74</v>
      </c>
      <c r="C6967" s="1" t="n">
        <v>264175</v>
      </c>
      <c r="D6967" s="1" t="n">
        <v>17746.64</v>
      </c>
      <c r="E6967" s="7" t="n">
        <v>38306</v>
      </c>
      <c r="F6967" s="1" t="s">
        <v>28</v>
      </c>
      <c r="G6967" s="1" t="n">
        <v>2</v>
      </c>
      <c r="H6967" s="1" t="n">
        <v>1</v>
      </c>
      <c r="I6967" s="7" t="n">
        <v>38295</v>
      </c>
      <c r="J6967" s="1" t="s">
        <v>34</v>
      </c>
      <c r="K6967" s="1" t="n">
        <v>0</v>
      </c>
      <c r="L6967" s="1" t="str">
        <f aca="false">TEXT(WEEKDAY(E6967),"aaa")</f>
        <v>Mon</v>
      </c>
      <c r="M6967" s="0" t="n">
        <v>4</v>
      </c>
      <c r="N6967" s="0" t="n">
        <v>10.9142692750288</v>
      </c>
    </row>
    <row r="6968" customFormat="false" ht="12.75" hidden="false" customHeight="false" outlineLevel="0" collapsed="false">
      <c r="A6968" s="1" t="s">
        <v>25</v>
      </c>
      <c r="B6968" s="1" t="s">
        <v>40</v>
      </c>
      <c r="C6968" s="1" t="n">
        <v>70995</v>
      </c>
      <c r="D6968" s="1" t="n">
        <v>323.48</v>
      </c>
      <c r="E6968" s="7" t="n">
        <v>38190</v>
      </c>
      <c r="F6968" s="1" t="s">
        <v>16</v>
      </c>
      <c r="G6968" s="1" t="n">
        <v>2</v>
      </c>
      <c r="H6968" s="1" t="n">
        <v>30</v>
      </c>
      <c r="I6968" s="7" t="n">
        <v>38176</v>
      </c>
      <c r="J6968" s="1" t="s">
        <v>27</v>
      </c>
      <c r="K6968" s="1" t="n">
        <v>78</v>
      </c>
      <c r="L6968" s="1" t="str">
        <f aca="false">TEXT(WEEKDAY(E6968),"aaa")</f>
        <v>Thu</v>
      </c>
      <c r="M6968" s="0" t="n">
        <v>1</v>
      </c>
      <c r="N6968" s="0" t="n">
        <v>38.8392003476749</v>
      </c>
    </row>
    <row r="6969" customFormat="false" ht="12.75" hidden="false" customHeight="false" outlineLevel="0" collapsed="false">
      <c r="A6969" s="1" t="s">
        <v>25</v>
      </c>
      <c r="B6969" s="1" t="s">
        <v>40</v>
      </c>
      <c r="C6969" s="1" t="n">
        <v>70995</v>
      </c>
      <c r="D6969" s="1" t="n">
        <v>364.32</v>
      </c>
      <c r="E6969" s="7" t="n">
        <v>38252</v>
      </c>
      <c r="F6969" s="1" t="s">
        <v>23</v>
      </c>
      <c r="G6969" s="1" t="n">
        <v>2</v>
      </c>
      <c r="H6969" s="1" t="n">
        <v>30</v>
      </c>
      <c r="I6969" s="7" t="n">
        <v>38245</v>
      </c>
      <c r="J6969" s="1" t="s">
        <v>27</v>
      </c>
      <c r="K6969" s="1" t="n">
        <v>36</v>
      </c>
      <c r="L6969" s="1" t="str">
        <f aca="false">TEXT(WEEKDAY(E6969),"aaa")</f>
        <v>Wed</v>
      </c>
      <c r="M6969" s="0" t="n">
        <v>1</v>
      </c>
      <c r="N6969" s="0" t="n">
        <v>28.1366601435095</v>
      </c>
    </row>
    <row r="6970" customFormat="false" ht="12.75" hidden="false" customHeight="false" outlineLevel="0" collapsed="false">
      <c r="A6970" s="1" t="s">
        <v>65</v>
      </c>
      <c r="B6970" s="1" t="s">
        <v>88</v>
      </c>
      <c r="C6970" s="1" t="n">
        <v>161744</v>
      </c>
      <c r="D6970" s="1" t="n">
        <v>3302.52</v>
      </c>
      <c r="E6970" s="7" t="n">
        <v>38257</v>
      </c>
      <c r="F6970" s="1" t="s">
        <v>23</v>
      </c>
      <c r="G6970" s="1" t="n">
        <v>2</v>
      </c>
      <c r="H6970" s="1" t="n">
        <v>30</v>
      </c>
      <c r="I6970" s="7" t="n">
        <v>38247</v>
      </c>
      <c r="J6970" s="1" t="s">
        <v>67</v>
      </c>
      <c r="K6970" s="1" t="n">
        <v>33</v>
      </c>
      <c r="L6970" s="1" t="str">
        <f aca="false">TEXT(WEEKDAY(E6970),"aaa")</f>
        <v>Mon</v>
      </c>
      <c r="M6970" s="0" t="n">
        <v>3</v>
      </c>
      <c r="N6970" s="0" t="n">
        <v>28.1366601435095</v>
      </c>
    </row>
    <row r="6971" customFormat="false" ht="12.75" hidden="false" customHeight="false" outlineLevel="0" collapsed="false">
      <c r="A6971" s="1" t="s">
        <v>41</v>
      </c>
      <c r="B6971" s="1" t="s">
        <v>78</v>
      </c>
      <c r="C6971" s="1" t="n">
        <v>160519</v>
      </c>
      <c r="D6971" s="1" t="n">
        <v>796</v>
      </c>
      <c r="E6971" s="7" t="n">
        <v>38252</v>
      </c>
      <c r="F6971" s="1" t="s">
        <v>23</v>
      </c>
      <c r="G6971" s="1" t="n">
        <v>2</v>
      </c>
      <c r="H6971" s="1" t="n">
        <v>30</v>
      </c>
      <c r="I6971" s="7" t="n">
        <v>38244</v>
      </c>
      <c r="J6971" s="1" t="s">
        <v>27</v>
      </c>
      <c r="K6971" s="1" t="n">
        <v>36</v>
      </c>
      <c r="L6971" s="1" t="str">
        <f aca="false">TEXT(WEEKDAY(E6971),"aaa")</f>
        <v>Wed</v>
      </c>
      <c r="M6971" s="0" t="n">
        <v>2</v>
      </c>
      <c r="N6971" s="0" t="n">
        <v>28.1366601435095</v>
      </c>
    </row>
    <row r="6972" customFormat="false" ht="12.75" hidden="false" customHeight="false" outlineLevel="0" collapsed="false">
      <c r="A6972" s="1" t="s">
        <v>51</v>
      </c>
      <c r="B6972" s="1" t="s">
        <v>130</v>
      </c>
      <c r="C6972" s="1" t="n">
        <v>231003</v>
      </c>
      <c r="D6972" s="1" t="n">
        <v>650</v>
      </c>
      <c r="E6972" s="7" t="n">
        <v>38285</v>
      </c>
      <c r="F6972" s="1" t="s">
        <v>23</v>
      </c>
      <c r="G6972" s="1" t="n">
        <v>2</v>
      </c>
      <c r="H6972" s="1" t="n">
        <v>30</v>
      </c>
      <c r="I6972" s="7" t="n">
        <v>38275</v>
      </c>
      <c r="J6972" s="1" t="s">
        <v>27</v>
      </c>
      <c r="K6972" s="1" t="n">
        <v>14</v>
      </c>
      <c r="L6972" s="1" t="str">
        <f aca="false">TEXT(WEEKDAY(E6972),"aaa")</f>
        <v>Mon</v>
      </c>
      <c r="M6972" s="0" t="n">
        <v>2</v>
      </c>
      <c r="N6972" s="0" t="n">
        <v>28.1366601435095</v>
      </c>
    </row>
    <row r="6973" customFormat="false" ht="12.75" hidden="false" customHeight="false" outlineLevel="0" collapsed="false">
      <c r="A6973" s="1" t="s">
        <v>21</v>
      </c>
      <c r="B6973" s="1" t="s">
        <v>32</v>
      </c>
      <c r="C6973" s="1" t="n">
        <v>33562</v>
      </c>
      <c r="D6973" s="1" t="n">
        <v>9298.14</v>
      </c>
      <c r="E6973" s="7" t="n">
        <v>38210</v>
      </c>
      <c r="F6973" s="1" t="s">
        <v>20</v>
      </c>
      <c r="G6973" s="1" t="n">
        <v>3</v>
      </c>
      <c r="H6973" s="1" t="n">
        <v>30</v>
      </c>
      <c r="I6973" s="7" t="n">
        <v>38198</v>
      </c>
      <c r="J6973" s="1" t="s">
        <v>34</v>
      </c>
      <c r="K6973" s="1" t="n">
        <v>64</v>
      </c>
      <c r="L6973" s="1" t="str">
        <f aca="false">TEXT(WEEKDAY(E6973),"aaa")</f>
        <v>Wed</v>
      </c>
      <c r="M6973" s="0" t="n">
        <v>3</v>
      </c>
      <c r="N6973" s="0" t="n">
        <v>32.8536737235367</v>
      </c>
    </row>
    <row r="6974" customFormat="false" ht="12.75" hidden="false" customHeight="false" outlineLevel="0" collapsed="false">
      <c r="A6974" s="1" t="s">
        <v>51</v>
      </c>
      <c r="B6974" s="1" t="s">
        <v>53</v>
      </c>
      <c r="C6974" s="1" t="n">
        <v>206059</v>
      </c>
      <c r="D6974" s="1" t="n">
        <v>419</v>
      </c>
      <c r="E6974" s="7" t="n">
        <v>38302</v>
      </c>
      <c r="F6974" s="1" t="s">
        <v>23</v>
      </c>
      <c r="G6974" s="1" t="n">
        <v>3</v>
      </c>
      <c r="H6974" s="1" t="n">
        <v>30</v>
      </c>
      <c r="I6974" s="7" t="n">
        <v>38197</v>
      </c>
      <c r="J6974" s="1" t="s">
        <v>27</v>
      </c>
      <c r="K6974" s="1" t="n">
        <v>3</v>
      </c>
      <c r="L6974" s="1" t="str">
        <f aca="false">TEXT(WEEKDAY(E6974),"aaa")</f>
        <v>Thu</v>
      </c>
      <c r="M6974" s="0" t="n">
        <v>1</v>
      </c>
      <c r="N6974" s="0" t="n">
        <v>28.1366601435095</v>
      </c>
    </row>
    <row r="6975" customFormat="false" ht="12.75" hidden="false" customHeight="false" outlineLevel="0" collapsed="false">
      <c r="A6975" s="1" t="s">
        <v>21</v>
      </c>
      <c r="B6975" s="1" t="s">
        <v>38</v>
      </c>
      <c r="C6975" s="1" t="n">
        <v>195483</v>
      </c>
      <c r="D6975" s="1" t="n">
        <v>5004.84</v>
      </c>
      <c r="E6975" s="7" t="n">
        <v>38306</v>
      </c>
      <c r="F6975" s="1" t="s">
        <v>23</v>
      </c>
      <c r="G6975" s="1" t="n">
        <v>3</v>
      </c>
      <c r="H6975" s="1" t="n">
        <v>30</v>
      </c>
      <c r="I6975" s="7" t="n">
        <v>38142</v>
      </c>
      <c r="J6975" s="1" t="s">
        <v>34</v>
      </c>
      <c r="K6975" s="1" t="n">
        <v>0</v>
      </c>
      <c r="L6975" s="1" t="str">
        <f aca="false">TEXT(WEEKDAY(E6975),"aaa")</f>
        <v>Mon</v>
      </c>
      <c r="M6975" s="0" t="n">
        <v>3</v>
      </c>
      <c r="N6975" s="0" t="n">
        <v>28.1366601435095</v>
      </c>
    </row>
    <row r="6976" customFormat="false" ht="12.75" hidden="false" customHeight="false" outlineLevel="0" collapsed="false">
      <c r="A6976" s="1" t="s">
        <v>21</v>
      </c>
      <c r="B6976" s="1" t="s">
        <v>39</v>
      </c>
      <c r="C6976" s="1" t="n">
        <v>36222</v>
      </c>
      <c r="D6976" s="1" t="n">
        <v>11380.79</v>
      </c>
      <c r="E6976" s="7" t="n">
        <v>38306</v>
      </c>
      <c r="F6976" s="1" t="s">
        <v>28</v>
      </c>
      <c r="G6976" s="1" t="n">
        <v>2</v>
      </c>
      <c r="H6976" s="1" t="n">
        <v>42</v>
      </c>
      <c r="I6976" s="7" t="n">
        <v>38296</v>
      </c>
      <c r="J6976" s="1" t="s">
        <v>31</v>
      </c>
      <c r="K6976" s="1" t="n">
        <v>0</v>
      </c>
      <c r="L6976" s="1" t="str">
        <f aca="false">TEXT(WEEKDAY(E6976),"aaa")</f>
        <v>Mon</v>
      </c>
      <c r="M6976" s="0" t="n">
        <v>4</v>
      </c>
      <c r="N6976" s="0" t="n">
        <v>10.9142692750288</v>
      </c>
    </row>
    <row r="6977" customFormat="false" ht="12.75" hidden="false" customHeight="false" outlineLevel="0" collapsed="false">
      <c r="A6977" s="1" t="s">
        <v>86</v>
      </c>
      <c r="B6977" s="1" t="s">
        <v>87</v>
      </c>
      <c r="C6977" s="1" t="n">
        <v>193230</v>
      </c>
      <c r="D6977" s="1" t="n">
        <v>24210.9</v>
      </c>
      <c r="E6977" s="7" t="n">
        <v>38285</v>
      </c>
      <c r="F6977" s="1" t="s">
        <v>23</v>
      </c>
      <c r="G6977" s="1" t="n">
        <v>2</v>
      </c>
      <c r="H6977" s="1" t="n">
        <v>30</v>
      </c>
      <c r="I6977" s="7" t="n">
        <v>38267</v>
      </c>
      <c r="J6977" s="1" t="s">
        <v>17</v>
      </c>
      <c r="K6977" s="1" t="n">
        <v>14</v>
      </c>
      <c r="L6977" s="1" t="str">
        <f aca="false">TEXT(WEEKDAY(E6977),"aaa")</f>
        <v>Mon</v>
      </c>
      <c r="M6977" s="0" t="n">
        <v>4</v>
      </c>
      <c r="N6977" s="0" t="n">
        <v>28.1366601435095</v>
      </c>
    </row>
    <row r="6978" customFormat="false" ht="12.75" hidden="false" customHeight="false" outlineLevel="0" collapsed="false">
      <c r="A6978" s="1" t="s">
        <v>21</v>
      </c>
      <c r="B6978" s="1" t="s">
        <v>32</v>
      </c>
      <c r="C6978" s="1" t="n">
        <v>131036</v>
      </c>
      <c r="D6978" s="1" t="n">
        <v>309.34</v>
      </c>
      <c r="E6978" s="7" t="n">
        <v>38306</v>
      </c>
      <c r="F6978" s="1" t="s">
        <v>16</v>
      </c>
      <c r="G6978" s="1" t="n">
        <v>3</v>
      </c>
      <c r="H6978" s="1" t="n">
        <v>30</v>
      </c>
      <c r="I6978" s="7" t="n">
        <v>38296</v>
      </c>
      <c r="J6978" s="1" t="s">
        <v>34</v>
      </c>
      <c r="K6978" s="1" t="n">
        <v>0</v>
      </c>
      <c r="L6978" s="1" t="str">
        <f aca="false">TEXT(WEEKDAY(E6978),"aaa")</f>
        <v>Mon</v>
      </c>
      <c r="M6978" s="0" t="n">
        <v>1</v>
      </c>
      <c r="N6978" s="0" t="n">
        <v>38.8392003476749</v>
      </c>
    </row>
    <row r="6979" customFormat="false" ht="12.75" hidden="false" customHeight="false" outlineLevel="0" collapsed="false">
      <c r="A6979" s="1" t="s">
        <v>21</v>
      </c>
      <c r="B6979" s="1" t="s">
        <v>35</v>
      </c>
      <c r="C6979" s="1" t="n">
        <v>155383</v>
      </c>
      <c r="D6979" s="1" t="n">
        <v>397</v>
      </c>
      <c r="E6979" s="7" t="n">
        <v>38253</v>
      </c>
      <c r="F6979" s="1" t="s">
        <v>23</v>
      </c>
      <c r="G6979" s="1" t="n">
        <v>3</v>
      </c>
      <c r="H6979" s="1" t="n">
        <v>30</v>
      </c>
      <c r="I6979" s="7" t="n">
        <v>38244</v>
      </c>
      <c r="J6979" s="1" t="s">
        <v>31</v>
      </c>
      <c r="K6979" s="1" t="n">
        <v>36</v>
      </c>
      <c r="L6979" s="1" t="str">
        <f aca="false">TEXT(WEEKDAY(E6979),"aaa")</f>
        <v>Thu</v>
      </c>
      <c r="M6979" s="0" t="n">
        <v>1</v>
      </c>
      <c r="N6979" s="0" t="n">
        <v>28.1366601435095</v>
      </c>
    </row>
    <row r="6980" customFormat="false" ht="12.75" hidden="false" customHeight="false" outlineLevel="0" collapsed="false">
      <c r="A6980" s="1" t="s">
        <v>45</v>
      </c>
      <c r="B6980" s="1" t="s">
        <v>60</v>
      </c>
      <c r="C6980" s="1" t="n">
        <v>274973</v>
      </c>
      <c r="D6980" s="1" t="n">
        <v>2430.44</v>
      </c>
      <c r="E6980" s="7" t="n">
        <v>38301</v>
      </c>
      <c r="F6980" s="1" t="s">
        <v>28</v>
      </c>
      <c r="G6980" s="1" t="n">
        <v>2</v>
      </c>
      <c r="H6980" s="1" t="n">
        <v>30</v>
      </c>
      <c r="I6980" s="7" t="n">
        <v>38295</v>
      </c>
      <c r="J6980" s="1" t="s">
        <v>34</v>
      </c>
      <c r="K6980" s="1" t="n">
        <v>4</v>
      </c>
      <c r="L6980" s="1" t="str">
        <f aca="false">TEXT(WEEKDAY(E6980),"aaa")</f>
        <v>Wed</v>
      </c>
      <c r="M6980" s="0" t="n">
        <v>2</v>
      </c>
      <c r="N6980" s="0" t="n">
        <v>10.9142692750288</v>
      </c>
    </row>
    <row r="6981" customFormat="false" ht="12.75" hidden="false" customHeight="false" outlineLevel="0" collapsed="false">
      <c r="A6981" s="1" t="s">
        <v>65</v>
      </c>
      <c r="B6981" s="1" t="s">
        <v>88</v>
      </c>
      <c r="C6981" s="1" t="n">
        <v>38823</v>
      </c>
      <c r="D6981" s="1" t="n">
        <v>166.53</v>
      </c>
      <c r="E6981" s="7" t="n">
        <v>38216</v>
      </c>
      <c r="F6981" s="1" t="s">
        <v>23</v>
      </c>
      <c r="G6981" s="1" t="n">
        <v>2</v>
      </c>
      <c r="H6981" s="1" t="n">
        <v>30</v>
      </c>
      <c r="I6981" s="7" t="n">
        <v>38205</v>
      </c>
      <c r="J6981" s="1" t="s">
        <v>67</v>
      </c>
      <c r="K6981" s="1" t="n">
        <v>60</v>
      </c>
      <c r="L6981" s="1" t="str">
        <f aca="false">TEXT(WEEKDAY(E6981),"aaa")</f>
        <v>Tue</v>
      </c>
      <c r="M6981" s="0" t="n">
        <v>1</v>
      </c>
      <c r="N6981" s="0" t="n">
        <v>28.1366601435095</v>
      </c>
    </row>
    <row r="6982" customFormat="false" ht="12.75" hidden="false" customHeight="false" outlineLevel="0" collapsed="false">
      <c r="A6982" s="1" t="s">
        <v>18</v>
      </c>
      <c r="B6982" s="1" t="s">
        <v>123</v>
      </c>
      <c r="C6982" s="1" t="n">
        <v>138614</v>
      </c>
      <c r="D6982" s="1" t="n">
        <v>13095</v>
      </c>
      <c r="E6982" s="7" t="n">
        <v>38289</v>
      </c>
      <c r="F6982" s="1" t="s">
        <v>23</v>
      </c>
      <c r="G6982" s="1" t="n">
        <v>2</v>
      </c>
      <c r="H6982" s="1" t="n">
        <v>30</v>
      </c>
      <c r="I6982" s="7" t="n">
        <v>38282</v>
      </c>
      <c r="J6982" s="1" t="s">
        <v>17</v>
      </c>
      <c r="K6982" s="1" t="n">
        <v>12</v>
      </c>
      <c r="L6982" s="1" t="str">
        <f aca="false">TEXT(WEEKDAY(E6982),"aaa")</f>
        <v>Fri</v>
      </c>
      <c r="M6982" s="0" t="n">
        <v>4</v>
      </c>
      <c r="N6982" s="0" t="n">
        <v>28.1366601435095</v>
      </c>
    </row>
    <row r="6983" customFormat="false" ht="12.75" hidden="false" customHeight="false" outlineLevel="0" collapsed="false">
      <c r="A6983" s="1" t="s">
        <v>29</v>
      </c>
      <c r="B6983" s="1" t="s">
        <v>56</v>
      </c>
      <c r="C6983" s="1" t="n">
        <v>184033</v>
      </c>
      <c r="D6983" s="1" t="n">
        <v>5421.87</v>
      </c>
      <c r="E6983" s="7" t="n">
        <v>38259</v>
      </c>
      <c r="F6983" s="1" t="s">
        <v>23</v>
      </c>
      <c r="G6983" s="1" t="n">
        <v>3</v>
      </c>
      <c r="H6983" s="1" t="n">
        <v>30</v>
      </c>
      <c r="I6983" s="7" t="n">
        <v>38196</v>
      </c>
      <c r="J6983" s="1" t="s">
        <v>27</v>
      </c>
      <c r="K6983" s="1" t="n">
        <v>32</v>
      </c>
      <c r="L6983" s="1" t="str">
        <f aca="false">TEXT(WEEKDAY(E6983),"aaa")</f>
        <v>Wed</v>
      </c>
      <c r="M6983" s="0" t="n">
        <v>3</v>
      </c>
      <c r="N6983" s="0" t="n">
        <v>28.1366601435095</v>
      </c>
    </row>
    <row r="6984" customFormat="false" ht="12.75" hidden="false" customHeight="false" outlineLevel="0" collapsed="false">
      <c r="A6984" s="1" t="s">
        <v>43</v>
      </c>
      <c r="B6984" s="1" t="s">
        <v>44</v>
      </c>
      <c r="C6984" s="1" t="n">
        <v>39545</v>
      </c>
      <c r="D6984" s="1" t="n">
        <v>174458</v>
      </c>
      <c r="E6984" s="7" t="n">
        <v>38292</v>
      </c>
      <c r="F6984" s="1" t="s">
        <v>23</v>
      </c>
      <c r="G6984" s="1" t="n">
        <v>2</v>
      </c>
      <c r="H6984" s="1" t="n">
        <v>30</v>
      </c>
      <c r="I6984" s="7" t="n">
        <v>38246</v>
      </c>
      <c r="J6984" s="1" t="s">
        <v>31</v>
      </c>
      <c r="K6984" s="1" t="n">
        <v>10</v>
      </c>
      <c r="L6984" s="1" t="str">
        <f aca="false">TEXT(WEEKDAY(E6984),"aaa")</f>
        <v>Mon</v>
      </c>
      <c r="M6984" s="0" t="n">
        <v>4</v>
      </c>
      <c r="N6984" s="0" t="n">
        <v>28.1366601435095</v>
      </c>
    </row>
    <row r="6985" customFormat="false" ht="12.75" hidden="false" customHeight="false" outlineLevel="0" collapsed="false">
      <c r="A6985" s="1" t="s">
        <v>21</v>
      </c>
      <c r="B6985" s="1" t="s">
        <v>38</v>
      </c>
      <c r="C6985" s="1" t="n">
        <v>37238</v>
      </c>
      <c r="D6985" s="1" t="n">
        <v>534</v>
      </c>
      <c r="E6985" s="7" t="n">
        <v>38121</v>
      </c>
      <c r="F6985" s="1" t="s">
        <v>23</v>
      </c>
      <c r="G6985" s="1" t="n">
        <v>1</v>
      </c>
      <c r="H6985" s="1" t="n">
        <v>30</v>
      </c>
      <c r="I6985" s="7" t="n">
        <v>38111</v>
      </c>
      <c r="J6985" s="1" t="s">
        <v>17</v>
      </c>
      <c r="K6985" s="1" t="n">
        <v>124</v>
      </c>
      <c r="L6985" s="1" t="str">
        <f aca="false">TEXT(WEEKDAY(E6985),"aaa")</f>
        <v>Fri</v>
      </c>
      <c r="M6985" s="0" t="n">
        <v>2</v>
      </c>
      <c r="N6985" s="0" t="n">
        <v>28.1366601435095</v>
      </c>
    </row>
    <row r="6986" customFormat="false" ht="12.75" hidden="false" customHeight="false" outlineLevel="0" collapsed="false">
      <c r="A6986" s="1" t="s">
        <v>21</v>
      </c>
      <c r="B6986" s="1" t="s">
        <v>22</v>
      </c>
      <c r="C6986" s="1" t="n">
        <v>131036</v>
      </c>
      <c r="D6986" s="1" t="n">
        <v>917.98</v>
      </c>
      <c r="E6986" s="7" t="n">
        <v>38280</v>
      </c>
      <c r="F6986" s="1" t="s">
        <v>33</v>
      </c>
      <c r="G6986" s="1" t="n">
        <v>3</v>
      </c>
      <c r="H6986" s="1" t="n">
        <v>10</v>
      </c>
      <c r="I6986" s="7" t="n">
        <v>37999</v>
      </c>
      <c r="J6986" s="1" t="s">
        <v>17</v>
      </c>
      <c r="K6986" s="1" t="n">
        <v>18</v>
      </c>
      <c r="L6986" s="1" t="str">
        <f aca="false">TEXT(WEEKDAY(E6986),"aaa")</f>
        <v>Wed</v>
      </c>
      <c r="M6986" s="0" t="n">
        <v>2</v>
      </c>
      <c r="N6986" s="0" t="n">
        <v>41.8802228412256</v>
      </c>
    </row>
    <row r="6987" customFormat="false" ht="12.75" hidden="false" customHeight="false" outlineLevel="0" collapsed="false">
      <c r="A6987" s="1" t="s">
        <v>65</v>
      </c>
      <c r="B6987" s="1" t="s">
        <v>66</v>
      </c>
      <c r="C6987" s="1" t="n">
        <v>237924</v>
      </c>
      <c r="D6987" s="1" t="n">
        <v>3254.42</v>
      </c>
      <c r="E6987" s="7" t="n">
        <v>38303</v>
      </c>
      <c r="F6987" s="1" t="s">
        <v>28</v>
      </c>
      <c r="G6987" s="1" t="n">
        <v>2</v>
      </c>
      <c r="H6987" s="1" t="n">
        <v>30</v>
      </c>
      <c r="I6987" s="7" t="n">
        <v>38294</v>
      </c>
      <c r="J6987" s="1" t="s">
        <v>67</v>
      </c>
      <c r="K6987" s="1" t="n">
        <v>2</v>
      </c>
      <c r="L6987" s="1" t="str">
        <f aca="false">TEXT(WEEKDAY(E6987),"aaa")</f>
        <v>Fri</v>
      </c>
      <c r="M6987" s="0" t="n">
        <v>3</v>
      </c>
      <c r="N6987" s="0" t="n">
        <v>10.9142692750288</v>
      </c>
    </row>
    <row r="6988" customFormat="false" ht="12.75" hidden="false" customHeight="false" outlineLevel="0" collapsed="false">
      <c r="A6988" s="1" t="s">
        <v>47</v>
      </c>
      <c r="B6988" s="1" t="s">
        <v>93</v>
      </c>
      <c r="C6988" s="1" t="n">
        <v>138993</v>
      </c>
      <c r="D6988" s="1" t="n">
        <v>10489</v>
      </c>
      <c r="E6988" s="7" t="n">
        <v>38274</v>
      </c>
      <c r="F6988" s="1" t="s">
        <v>16</v>
      </c>
      <c r="G6988" s="1" t="n">
        <v>3</v>
      </c>
      <c r="H6988" s="1" t="n">
        <v>30</v>
      </c>
      <c r="I6988" s="7" t="n">
        <v>38265</v>
      </c>
      <c r="J6988" s="1" t="s">
        <v>34</v>
      </c>
      <c r="K6988" s="1" t="n">
        <v>22</v>
      </c>
      <c r="L6988" s="1" t="str">
        <f aca="false">TEXT(WEEKDAY(E6988),"aaa")</f>
        <v>Thu</v>
      </c>
      <c r="M6988" s="0" t="n">
        <v>3</v>
      </c>
      <c r="N6988" s="0" t="n">
        <v>38.8392003476749</v>
      </c>
    </row>
    <row r="6989" customFormat="false" ht="12.75" hidden="false" customHeight="false" outlineLevel="0" collapsed="false">
      <c r="A6989" s="1" t="s">
        <v>14</v>
      </c>
      <c r="B6989" s="1" t="s">
        <v>49</v>
      </c>
      <c r="C6989" s="1" t="n">
        <v>235053</v>
      </c>
      <c r="D6989" s="1" t="n">
        <v>6980.78</v>
      </c>
      <c r="E6989" s="7" t="n">
        <v>38164</v>
      </c>
      <c r="F6989" s="1" t="s">
        <v>16</v>
      </c>
      <c r="G6989" s="1" t="n">
        <v>3</v>
      </c>
      <c r="H6989" s="1" t="n">
        <v>30</v>
      </c>
      <c r="I6989" s="7" t="n">
        <v>38145</v>
      </c>
      <c r="J6989" s="1" t="s">
        <v>17</v>
      </c>
      <c r="K6989" s="1" t="n">
        <v>95</v>
      </c>
      <c r="L6989" s="1" t="str">
        <f aca="false">TEXT(WEEKDAY(E6989),"aaa")</f>
        <v>Sat</v>
      </c>
      <c r="M6989" s="0" t="n">
        <v>3</v>
      </c>
      <c r="N6989" s="0" t="n">
        <v>38.8392003476749</v>
      </c>
    </row>
    <row r="6990" customFormat="false" ht="12.75" hidden="false" customHeight="false" outlineLevel="0" collapsed="false">
      <c r="A6990" s="1" t="s">
        <v>25</v>
      </c>
      <c r="B6990" s="1" t="s">
        <v>55</v>
      </c>
      <c r="C6990" s="1" t="n">
        <v>206225</v>
      </c>
      <c r="D6990" s="1" t="n">
        <v>154.81</v>
      </c>
      <c r="E6990" s="7" t="n">
        <v>38246</v>
      </c>
      <c r="F6990" s="1" t="s">
        <v>16</v>
      </c>
      <c r="G6990" s="1" t="n">
        <v>3</v>
      </c>
      <c r="H6990" s="1" t="n">
        <v>30</v>
      </c>
      <c r="I6990" s="7" t="n">
        <v>38236</v>
      </c>
      <c r="J6990" s="1" t="s">
        <v>27</v>
      </c>
      <c r="K6990" s="1" t="n">
        <v>40</v>
      </c>
      <c r="L6990" s="1" t="str">
        <f aca="false">TEXT(WEEKDAY(E6990),"aaa")</f>
        <v>Thu</v>
      </c>
      <c r="M6990" s="0" t="n">
        <v>1</v>
      </c>
      <c r="N6990" s="0" t="n">
        <v>38.8392003476749</v>
      </c>
    </row>
    <row r="6991" customFormat="false" ht="12.75" hidden="false" customHeight="false" outlineLevel="0" collapsed="false">
      <c r="A6991" s="1" t="s">
        <v>14</v>
      </c>
      <c r="B6991" s="1" t="s">
        <v>49</v>
      </c>
      <c r="C6991" s="1" t="n">
        <v>64060</v>
      </c>
      <c r="D6991" s="1" t="n">
        <v>109437.27</v>
      </c>
      <c r="E6991" s="7" t="n">
        <v>38294</v>
      </c>
      <c r="F6991" s="1" t="s">
        <v>28</v>
      </c>
      <c r="G6991" s="1" t="n">
        <v>2</v>
      </c>
      <c r="H6991" s="1" t="n">
        <v>15</v>
      </c>
      <c r="I6991" s="7" t="n">
        <v>38282</v>
      </c>
      <c r="J6991" s="1" t="s">
        <v>17</v>
      </c>
      <c r="K6991" s="1" t="n">
        <v>8</v>
      </c>
      <c r="L6991" s="1" t="str">
        <f aca="false">TEXT(WEEKDAY(E6991),"aaa")</f>
        <v>Wed</v>
      </c>
      <c r="M6991" s="0" t="n">
        <v>4</v>
      </c>
      <c r="N6991" s="0" t="n">
        <v>10.9142692750288</v>
      </c>
    </row>
    <row r="6992" customFormat="false" ht="12.75" hidden="false" customHeight="false" outlineLevel="0" collapsed="false">
      <c r="A6992" s="1" t="s">
        <v>25</v>
      </c>
      <c r="B6992" s="1" t="s">
        <v>40</v>
      </c>
      <c r="C6992" s="1" t="n">
        <v>70995</v>
      </c>
      <c r="D6992" s="1" t="n">
        <v>57.34</v>
      </c>
      <c r="E6992" s="7" t="n">
        <v>38209</v>
      </c>
      <c r="F6992" s="1" t="s">
        <v>16</v>
      </c>
      <c r="G6992" s="1" t="n">
        <v>3</v>
      </c>
      <c r="H6992" s="1" t="n">
        <v>30</v>
      </c>
      <c r="I6992" s="7" t="n">
        <v>38203</v>
      </c>
      <c r="J6992" s="1" t="s">
        <v>27</v>
      </c>
      <c r="K6992" s="1" t="n">
        <v>65</v>
      </c>
      <c r="L6992" s="1" t="str">
        <f aca="false">TEXT(WEEKDAY(E6992),"aaa")</f>
        <v>Tue</v>
      </c>
      <c r="M6992" s="0" t="n">
        <v>1</v>
      </c>
      <c r="N6992" s="0" t="n">
        <v>38.8392003476749</v>
      </c>
    </row>
    <row r="6993" customFormat="false" ht="12.75" hidden="false" customHeight="false" outlineLevel="0" collapsed="false">
      <c r="A6993" s="1" t="s">
        <v>14</v>
      </c>
      <c r="B6993" s="1" t="s">
        <v>15</v>
      </c>
      <c r="C6993" s="1" t="n">
        <v>10034</v>
      </c>
      <c r="D6993" s="1" t="n">
        <v>19556</v>
      </c>
      <c r="E6993" s="7" t="n">
        <v>38302</v>
      </c>
      <c r="F6993" s="1" t="s">
        <v>28</v>
      </c>
      <c r="G6993" s="1" t="n">
        <v>3</v>
      </c>
      <c r="H6993" s="1" t="n">
        <v>30</v>
      </c>
      <c r="I6993" s="7" t="n">
        <v>38182</v>
      </c>
      <c r="J6993" s="1" t="s">
        <v>17</v>
      </c>
      <c r="K6993" s="1" t="n">
        <v>3</v>
      </c>
      <c r="L6993" s="1" t="str">
        <f aca="false">TEXT(WEEKDAY(E6993),"aaa")</f>
        <v>Thu</v>
      </c>
      <c r="M6993" s="0" t="n">
        <v>4</v>
      </c>
      <c r="N6993" s="0" t="n">
        <v>10.9142692750288</v>
      </c>
    </row>
    <row r="6994" customFormat="false" ht="12.75" hidden="false" customHeight="false" outlineLevel="0" collapsed="false">
      <c r="A6994" s="1" t="s">
        <v>14</v>
      </c>
      <c r="B6994" s="1" t="s">
        <v>15</v>
      </c>
      <c r="C6994" s="1" t="n">
        <v>39265</v>
      </c>
      <c r="D6994" s="1" t="n">
        <v>868.87</v>
      </c>
      <c r="E6994" s="7" t="n">
        <v>38301</v>
      </c>
      <c r="F6994" s="1" t="s">
        <v>37</v>
      </c>
      <c r="G6994" s="1" t="n">
        <v>2</v>
      </c>
      <c r="H6994" s="1" t="n">
        <v>30</v>
      </c>
      <c r="I6994" s="7" t="n">
        <v>38299</v>
      </c>
      <c r="J6994" s="1" t="s">
        <v>17</v>
      </c>
      <c r="K6994" s="1" t="n">
        <v>4</v>
      </c>
      <c r="L6994" s="1" t="str">
        <f aca="false">TEXT(WEEKDAY(E6994),"aaa")</f>
        <v>Wed</v>
      </c>
      <c r="M6994" s="0" t="n">
        <v>2</v>
      </c>
      <c r="N6994" s="0" t="n">
        <v>13.959595959596</v>
      </c>
    </row>
    <row r="6995" customFormat="false" ht="12.75" hidden="false" customHeight="false" outlineLevel="0" collapsed="false">
      <c r="A6995" s="1" t="s">
        <v>21</v>
      </c>
      <c r="B6995" s="1" t="s">
        <v>35</v>
      </c>
      <c r="C6995" s="1" t="n">
        <v>39265</v>
      </c>
      <c r="D6995" s="1" t="n">
        <v>5842.36</v>
      </c>
      <c r="E6995" s="7" t="n">
        <v>38258</v>
      </c>
      <c r="F6995" s="1" t="s">
        <v>28</v>
      </c>
      <c r="G6995" s="1" t="n">
        <v>3</v>
      </c>
      <c r="H6995" s="1" t="n">
        <v>30</v>
      </c>
      <c r="I6995" s="7" t="n">
        <v>38249</v>
      </c>
      <c r="J6995" s="1" t="s">
        <v>31</v>
      </c>
      <c r="K6995" s="1" t="n">
        <v>32</v>
      </c>
      <c r="L6995" s="1" t="str">
        <f aca="false">TEXT(WEEKDAY(E6995),"aaa")</f>
        <v>Tue</v>
      </c>
      <c r="M6995" s="0" t="n">
        <v>3</v>
      </c>
      <c r="N6995" s="0" t="n">
        <v>10.9142692750288</v>
      </c>
    </row>
    <row r="6996" customFormat="false" ht="12.75" hidden="false" customHeight="false" outlineLevel="0" collapsed="false">
      <c r="A6996" s="1" t="s">
        <v>86</v>
      </c>
      <c r="B6996" s="1" t="s">
        <v>87</v>
      </c>
      <c r="C6996" s="1" t="n">
        <v>33562</v>
      </c>
      <c r="D6996" s="1" t="n">
        <v>1366.96</v>
      </c>
      <c r="E6996" s="7" t="n">
        <v>38275</v>
      </c>
      <c r="F6996" s="1" t="s">
        <v>23</v>
      </c>
      <c r="G6996" s="1" t="n">
        <v>3</v>
      </c>
      <c r="H6996" s="1" t="n">
        <v>30</v>
      </c>
      <c r="I6996" s="7" t="n">
        <v>38267</v>
      </c>
      <c r="J6996" s="1" t="s">
        <v>17</v>
      </c>
      <c r="K6996" s="1" t="n">
        <v>21</v>
      </c>
      <c r="L6996" s="1" t="str">
        <f aca="false">TEXT(WEEKDAY(E6996),"aaa")</f>
        <v>Fri</v>
      </c>
      <c r="M6996" s="0" t="n">
        <v>2</v>
      </c>
      <c r="N6996" s="0" t="n">
        <v>28.1366601435095</v>
      </c>
    </row>
    <row r="6997" customFormat="false" ht="12.75" hidden="false" customHeight="false" outlineLevel="0" collapsed="false">
      <c r="A6997" s="1" t="s">
        <v>25</v>
      </c>
      <c r="B6997" s="1" t="s">
        <v>26</v>
      </c>
      <c r="C6997" s="1" t="n">
        <v>198295</v>
      </c>
      <c r="D6997" s="1" t="n">
        <v>2955.48</v>
      </c>
      <c r="E6997" s="7" t="n">
        <v>38237</v>
      </c>
      <c r="F6997" s="1" t="s">
        <v>20</v>
      </c>
      <c r="G6997" s="1" t="n">
        <v>3</v>
      </c>
      <c r="H6997" s="1" t="n">
        <v>30</v>
      </c>
      <c r="I6997" s="7" t="n">
        <v>38225</v>
      </c>
      <c r="J6997" s="1" t="s">
        <v>27</v>
      </c>
      <c r="K6997" s="1" t="n">
        <v>46</v>
      </c>
      <c r="L6997" s="1" t="str">
        <f aca="false">TEXT(WEEKDAY(E6997),"aaa")</f>
        <v>Tue</v>
      </c>
      <c r="M6997" s="0" t="n">
        <v>3</v>
      </c>
      <c r="N6997" s="0" t="n">
        <v>32.8536737235367</v>
      </c>
    </row>
    <row r="6998" customFormat="false" ht="12.75" hidden="false" customHeight="false" outlineLevel="0" collapsed="false">
      <c r="A6998" s="1" t="s">
        <v>45</v>
      </c>
      <c r="B6998" s="1" t="s">
        <v>171</v>
      </c>
      <c r="C6998" s="1" t="n">
        <v>6804</v>
      </c>
      <c r="D6998" s="1" t="n">
        <v>550.06</v>
      </c>
      <c r="E6998" s="7" t="n">
        <v>38306</v>
      </c>
      <c r="F6998" s="1" t="s">
        <v>20</v>
      </c>
      <c r="G6998" s="1" t="n">
        <v>3</v>
      </c>
      <c r="H6998" s="1" t="n">
        <v>1</v>
      </c>
      <c r="I6998" s="7" t="n">
        <v>38303</v>
      </c>
      <c r="J6998" s="1" t="s">
        <v>34</v>
      </c>
      <c r="K6998" s="1" t="n">
        <v>0</v>
      </c>
      <c r="L6998" s="1" t="str">
        <f aca="false">TEXT(WEEKDAY(E6998),"aaa")</f>
        <v>Mon</v>
      </c>
      <c r="M6998" s="0" t="n">
        <v>2</v>
      </c>
      <c r="N6998" s="0" t="n">
        <v>32.8536737235367</v>
      </c>
    </row>
    <row r="6999" customFormat="false" ht="12.75" hidden="false" customHeight="false" outlineLevel="0" collapsed="false">
      <c r="A6999" s="1" t="s">
        <v>29</v>
      </c>
      <c r="B6999" s="1" t="s">
        <v>92</v>
      </c>
      <c r="C6999" s="1" t="n">
        <v>70995</v>
      </c>
      <c r="D6999" s="1" t="n">
        <v>1473</v>
      </c>
      <c r="E6999" s="7" t="n">
        <v>38281</v>
      </c>
      <c r="F6999" s="1" t="s">
        <v>23</v>
      </c>
      <c r="G6999" s="1" t="n">
        <v>3</v>
      </c>
      <c r="H6999" s="1" t="n">
        <v>30</v>
      </c>
      <c r="I6999" s="7" t="n">
        <v>38272</v>
      </c>
      <c r="J6999" s="1" t="s">
        <v>27</v>
      </c>
      <c r="K6999" s="1" t="n">
        <v>17</v>
      </c>
      <c r="L6999" s="1" t="str">
        <f aca="false">TEXT(WEEKDAY(E6999),"aaa")</f>
        <v>Thu</v>
      </c>
      <c r="M6999" s="0" t="n">
        <v>2</v>
      </c>
      <c r="N6999" s="0" t="n">
        <v>28.1366601435095</v>
      </c>
    </row>
    <row r="7000" customFormat="false" ht="12.75" hidden="false" customHeight="false" outlineLevel="0" collapsed="false">
      <c r="A7000" s="1" t="s">
        <v>21</v>
      </c>
      <c r="B7000" s="1" t="s">
        <v>35</v>
      </c>
      <c r="C7000" s="1" t="n">
        <v>220144</v>
      </c>
      <c r="D7000" s="1" t="n">
        <v>13016.79</v>
      </c>
      <c r="E7000" s="7" t="n">
        <v>38302</v>
      </c>
      <c r="F7000" s="1" t="s">
        <v>28</v>
      </c>
      <c r="G7000" s="1" t="n">
        <v>2</v>
      </c>
      <c r="H7000" s="1" t="n">
        <v>10</v>
      </c>
      <c r="I7000" s="7" t="n">
        <v>38267</v>
      </c>
      <c r="J7000" s="1" t="s">
        <v>31</v>
      </c>
      <c r="K7000" s="1" t="n">
        <v>3</v>
      </c>
      <c r="L7000" s="1" t="str">
        <f aca="false">TEXT(WEEKDAY(E7000),"aaa")</f>
        <v>Thu</v>
      </c>
      <c r="M7000" s="0" t="n">
        <v>4</v>
      </c>
      <c r="N7000" s="0" t="n">
        <v>10.9142692750288</v>
      </c>
    </row>
    <row r="7001" customFormat="false" ht="12.75" hidden="false" customHeight="false" outlineLevel="0" collapsed="false">
      <c r="A7001" s="1" t="s">
        <v>41</v>
      </c>
      <c r="B7001" s="1" t="s">
        <v>99</v>
      </c>
      <c r="C7001" s="1" t="s">
        <v>186</v>
      </c>
      <c r="D7001" s="1" t="n">
        <v>2169435.92</v>
      </c>
      <c r="E7001" s="7" t="n">
        <v>38286</v>
      </c>
      <c r="F7001" s="1" t="s">
        <v>16</v>
      </c>
      <c r="G7001" s="1" t="n">
        <v>3</v>
      </c>
      <c r="H7001" s="1" t="n">
        <v>60</v>
      </c>
      <c r="I7001" s="7" t="n">
        <v>38127</v>
      </c>
      <c r="J7001" s="1" t="s">
        <v>27</v>
      </c>
      <c r="K7001" s="1" t="n">
        <v>14</v>
      </c>
      <c r="L7001" s="1" t="str">
        <f aca="false">TEXT(WEEKDAY(E7001),"aaa")</f>
        <v>Tue</v>
      </c>
      <c r="M7001" s="0" t="n">
        <v>4</v>
      </c>
      <c r="N7001" s="0" t="n">
        <v>38.8392003476749</v>
      </c>
    </row>
    <row r="7002" customFormat="false" ht="12.75" hidden="false" customHeight="false" outlineLevel="0" collapsed="false">
      <c r="A7002" s="1" t="s">
        <v>43</v>
      </c>
      <c r="B7002" s="1" t="s">
        <v>44</v>
      </c>
      <c r="C7002" s="1" t="n">
        <v>39545</v>
      </c>
      <c r="D7002" s="1" t="n">
        <v>174458</v>
      </c>
      <c r="E7002" s="7" t="n">
        <v>38279</v>
      </c>
      <c r="F7002" s="1" t="s">
        <v>23</v>
      </c>
      <c r="G7002" s="1" t="n">
        <v>2</v>
      </c>
      <c r="H7002" s="1" t="n">
        <v>30</v>
      </c>
      <c r="I7002" s="7" t="n">
        <v>38267</v>
      </c>
      <c r="J7002" s="1" t="s">
        <v>31</v>
      </c>
      <c r="K7002" s="1" t="n">
        <v>18</v>
      </c>
      <c r="L7002" s="1" t="str">
        <f aca="false">TEXT(WEEKDAY(E7002),"aaa")</f>
        <v>Tue</v>
      </c>
      <c r="M7002" s="0" t="n">
        <v>4</v>
      </c>
      <c r="N7002" s="0" t="n">
        <v>28.1366601435095</v>
      </c>
    </row>
    <row r="7003" customFormat="false" ht="12.75" hidden="false" customHeight="false" outlineLevel="0" collapsed="false">
      <c r="A7003" s="1" t="s">
        <v>47</v>
      </c>
      <c r="B7003" s="1" t="s">
        <v>93</v>
      </c>
      <c r="C7003" s="1" t="n">
        <v>230337</v>
      </c>
      <c r="D7003" s="1" t="n">
        <v>222465.45</v>
      </c>
      <c r="E7003" s="7" t="n">
        <v>38302</v>
      </c>
      <c r="F7003" s="1" t="s">
        <v>28</v>
      </c>
      <c r="G7003" s="1" t="n">
        <v>1</v>
      </c>
      <c r="H7003" s="1" t="n">
        <v>30</v>
      </c>
      <c r="I7003" s="7" t="n">
        <v>38295</v>
      </c>
      <c r="J7003" s="1" t="s">
        <v>34</v>
      </c>
      <c r="K7003" s="1" t="n">
        <v>3</v>
      </c>
      <c r="L7003" s="1" t="str">
        <f aca="false">TEXT(WEEKDAY(E7003),"aaa")</f>
        <v>Thu</v>
      </c>
      <c r="M7003" s="0" t="n">
        <v>4</v>
      </c>
      <c r="N7003" s="0" t="n">
        <v>10.9142692750288</v>
      </c>
    </row>
    <row r="7004" customFormat="false" ht="12.75" hidden="false" customHeight="false" outlineLevel="0" collapsed="false">
      <c r="A7004" s="1" t="s">
        <v>21</v>
      </c>
      <c r="B7004" s="1" t="s">
        <v>35</v>
      </c>
      <c r="C7004" s="1" t="n">
        <v>38962</v>
      </c>
      <c r="D7004" s="1" t="n">
        <v>831.32</v>
      </c>
      <c r="E7004" s="7" t="n">
        <v>38288</v>
      </c>
      <c r="F7004" s="1" t="s">
        <v>23</v>
      </c>
      <c r="G7004" s="1" t="n">
        <v>3</v>
      </c>
      <c r="H7004" s="1" t="n">
        <v>15</v>
      </c>
      <c r="I7004" s="7" t="n">
        <v>38282</v>
      </c>
      <c r="J7004" s="1" t="s">
        <v>85</v>
      </c>
      <c r="K7004" s="1" t="n">
        <v>12</v>
      </c>
      <c r="L7004" s="1" t="str">
        <f aca="false">TEXT(WEEKDAY(E7004),"aaa")</f>
        <v>Thu</v>
      </c>
      <c r="M7004" s="0" t="n">
        <v>2</v>
      </c>
      <c r="N7004" s="0" t="n">
        <v>28.1366601435095</v>
      </c>
    </row>
    <row r="7005" customFormat="false" ht="12.75" hidden="false" customHeight="false" outlineLevel="0" collapsed="false">
      <c r="A7005" s="1" t="s">
        <v>104</v>
      </c>
      <c r="B7005" s="1" t="s">
        <v>105</v>
      </c>
      <c r="C7005" s="1" t="n">
        <v>198381</v>
      </c>
      <c r="D7005" s="1" t="n">
        <v>366</v>
      </c>
      <c r="E7005" s="7" t="n">
        <v>38281</v>
      </c>
      <c r="F7005" s="1" t="s">
        <v>20</v>
      </c>
      <c r="G7005" s="1" t="n">
        <v>3</v>
      </c>
      <c r="H7005" s="1" t="n">
        <v>30</v>
      </c>
      <c r="I7005" s="7" t="n">
        <v>38267</v>
      </c>
      <c r="J7005" s="1" t="s">
        <v>106</v>
      </c>
      <c r="K7005" s="1" t="n">
        <v>17</v>
      </c>
      <c r="L7005" s="1" t="str">
        <f aca="false">TEXT(WEEKDAY(E7005),"aaa")</f>
        <v>Thu</v>
      </c>
      <c r="M7005" s="0" t="n">
        <v>1</v>
      </c>
      <c r="N7005" s="0" t="n">
        <v>32.8536737235367</v>
      </c>
    </row>
    <row r="7006" customFormat="false" ht="12.75" hidden="false" customHeight="false" outlineLevel="0" collapsed="false">
      <c r="A7006" s="1" t="s">
        <v>25</v>
      </c>
      <c r="B7006" s="1" t="s">
        <v>55</v>
      </c>
      <c r="C7006" s="1" t="n">
        <v>53342</v>
      </c>
      <c r="D7006" s="1" t="n">
        <v>1573</v>
      </c>
      <c r="E7006" s="7" t="n">
        <v>38245</v>
      </c>
      <c r="F7006" s="1" t="s">
        <v>23</v>
      </c>
      <c r="G7006" s="1" t="n">
        <v>2</v>
      </c>
      <c r="H7006" s="1" t="n">
        <v>30</v>
      </c>
      <c r="I7006" s="7" t="n">
        <v>38237</v>
      </c>
      <c r="J7006" s="1" t="s">
        <v>27</v>
      </c>
      <c r="K7006" s="1" t="n">
        <v>41</v>
      </c>
      <c r="L7006" s="1" t="str">
        <f aca="false">TEXT(WEEKDAY(E7006),"aaa")</f>
        <v>Wed</v>
      </c>
      <c r="M7006" s="0" t="n">
        <v>2</v>
      </c>
      <c r="N7006" s="0" t="n">
        <v>28.1366601435095</v>
      </c>
    </row>
    <row r="7007" customFormat="false" ht="12.75" hidden="false" customHeight="false" outlineLevel="0" collapsed="false">
      <c r="A7007" s="1" t="s">
        <v>29</v>
      </c>
      <c r="B7007" s="1" t="s">
        <v>92</v>
      </c>
      <c r="C7007" s="1" t="n">
        <v>70995</v>
      </c>
      <c r="D7007" s="1" t="n">
        <v>385.04</v>
      </c>
      <c r="E7007" s="7" t="n">
        <v>38293</v>
      </c>
      <c r="F7007" s="1" t="s">
        <v>16</v>
      </c>
      <c r="G7007" s="1" t="n">
        <v>3</v>
      </c>
      <c r="H7007" s="1" t="n">
        <v>30</v>
      </c>
      <c r="I7007" s="7" t="n">
        <v>37963</v>
      </c>
      <c r="J7007" s="1" t="s">
        <v>27</v>
      </c>
      <c r="K7007" s="1" t="n">
        <v>9</v>
      </c>
      <c r="L7007" s="1" t="str">
        <f aca="false">TEXT(WEEKDAY(E7007),"aaa")</f>
        <v>Tue</v>
      </c>
      <c r="M7007" s="0" t="n">
        <v>1</v>
      </c>
      <c r="N7007" s="0" t="n">
        <v>38.8392003476749</v>
      </c>
    </row>
    <row r="7008" customFormat="false" ht="12.75" hidden="false" customHeight="false" outlineLevel="0" collapsed="false">
      <c r="A7008" s="1" t="s">
        <v>51</v>
      </c>
      <c r="B7008" s="1" t="s">
        <v>54</v>
      </c>
      <c r="C7008" s="1" t="n">
        <v>70995</v>
      </c>
      <c r="D7008" s="1" t="n">
        <v>34.79</v>
      </c>
      <c r="E7008" s="7" t="n">
        <v>38164</v>
      </c>
      <c r="F7008" s="1" t="s">
        <v>23</v>
      </c>
      <c r="G7008" s="1" t="n">
        <v>3</v>
      </c>
      <c r="H7008" s="1" t="n">
        <v>30</v>
      </c>
      <c r="I7008" s="7" t="n">
        <v>38155</v>
      </c>
      <c r="J7008" s="1" t="s">
        <v>27</v>
      </c>
      <c r="K7008" s="1" t="n">
        <v>95</v>
      </c>
      <c r="L7008" s="1" t="str">
        <f aca="false">TEXT(WEEKDAY(E7008),"aaa")</f>
        <v>Sat</v>
      </c>
      <c r="M7008" s="0" t="n">
        <v>1</v>
      </c>
      <c r="N7008" s="0" t="n">
        <v>28.1366601435095</v>
      </c>
    </row>
    <row r="7009" customFormat="false" ht="12.75" hidden="false" customHeight="false" outlineLevel="0" collapsed="false">
      <c r="A7009" s="1" t="s">
        <v>29</v>
      </c>
      <c r="B7009" s="1" t="s">
        <v>92</v>
      </c>
      <c r="C7009" s="1" t="n">
        <v>198676</v>
      </c>
      <c r="D7009" s="1" t="n">
        <v>4377.03</v>
      </c>
      <c r="E7009" s="7" t="n">
        <v>38301</v>
      </c>
      <c r="F7009" s="1" t="s">
        <v>23</v>
      </c>
      <c r="G7009" s="1" t="n">
        <v>2</v>
      </c>
      <c r="H7009" s="1" t="n">
        <v>30</v>
      </c>
      <c r="I7009" s="7" t="n">
        <v>38294</v>
      </c>
      <c r="J7009" s="1" t="s">
        <v>27</v>
      </c>
      <c r="K7009" s="1" t="n">
        <v>4</v>
      </c>
      <c r="L7009" s="1" t="str">
        <f aca="false">TEXT(WEEKDAY(E7009),"aaa")</f>
        <v>Wed</v>
      </c>
      <c r="M7009" s="0" t="n">
        <v>3</v>
      </c>
      <c r="N7009" s="0" t="n">
        <v>28.1366601435095</v>
      </c>
    </row>
    <row r="7010" customFormat="false" ht="12.75" hidden="false" customHeight="false" outlineLevel="0" collapsed="false">
      <c r="A7010" s="1" t="s">
        <v>21</v>
      </c>
      <c r="B7010" s="1" t="s">
        <v>32</v>
      </c>
      <c r="C7010" s="1" t="n">
        <v>147733</v>
      </c>
      <c r="D7010" s="1" t="n">
        <v>156.05</v>
      </c>
      <c r="E7010" s="7" t="n">
        <v>38156</v>
      </c>
      <c r="F7010" s="1" t="s">
        <v>23</v>
      </c>
      <c r="G7010" s="1" t="n">
        <v>1</v>
      </c>
      <c r="H7010" s="1" t="n">
        <v>30</v>
      </c>
      <c r="I7010" s="7" t="n">
        <v>38140</v>
      </c>
      <c r="J7010" s="1" t="s">
        <v>17</v>
      </c>
      <c r="K7010" s="1" t="n">
        <v>100</v>
      </c>
      <c r="L7010" s="1" t="str">
        <f aca="false">TEXT(WEEKDAY(E7010),"aaa")</f>
        <v>Fri</v>
      </c>
      <c r="M7010" s="0" t="n">
        <v>1</v>
      </c>
      <c r="N7010" s="0" t="n">
        <v>28.1366601435095</v>
      </c>
    </row>
    <row r="7011" customFormat="false" ht="12.75" hidden="false" customHeight="false" outlineLevel="0" collapsed="false">
      <c r="A7011" s="1" t="s">
        <v>51</v>
      </c>
      <c r="B7011" s="1" t="s">
        <v>57</v>
      </c>
      <c r="C7011" s="1" t="n">
        <v>140383</v>
      </c>
      <c r="D7011" s="1" t="n">
        <v>412.47</v>
      </c>
      <c r="E7011" s="7" t="n">
        <v>38211</v>
      </c>
      <c r="F7011" s="1" t="s">
        <v>16</v>
      </c>
      <c r="G7011" s="1" t="n">
        <v>3</v>
      </c>
      <c r="H7011" s="1" t="n">
        <v>30</v>
      </c>
      <c r="I7011" s="7" t="n">
        <v>38133</v>
      </c>
      <c r="J7011" s="1" t="s">
        <v>27</v>
      </c>
      <c r="K7011" s="1" t="n">
        <v>64</v>
      </c>
      <c r="L7011" s="1" t="str">
        <f aca="false">TEXT(WEEKDAY(E7011),"aaa")</f>
        <v>Thu</v>
      </c>
      <c r="M7011" s="0" t="n">
        <v>1</v>
      </c>
      <c r="N7011" s="0" t="n">
        <v>38.8392003476749</v>
      </c>
    </row>
    <row r="7012" customFormat="false" ht="12.75" hidden="false" customHeight="false" outlineLevel="0" collapsed="false">
      <c r="A7012" s="1" t="s">
        <v>14</v>
      </c>
      <c r="B7012" s="1" t="s">
        <v>15</v>
      </c>
      <c r="C7012" s="1" t="n">
        <v>33858</v>
      </c>
      <c r="D7012" s="1" t="n">
        <v>84630.09</v>
      </c>
      <c r="E7012" s="7" t="n">
        <v>38294</v>
      </c>
      <c r="F7012" s="1" t="s">
        <v>20</v>
      </c>
      <c r="G7012" s="1" t="n">
        <v>3</v>
      </c>
      <c r="H7012" s="1" t="n">
        <v>1</v>
      </c>
      <c r="I7012" s="7" t="n">
        <v>38267</v>
      </c>
      <c r="J7012" s="1" t="s">
        <v>17</v>
      </c>
      <c r="K7012" s="1" t="n">
        <v>8</v>
      </c>
      <c r="L7012" s="1" t="str">
        <f aca="false">TEXT(WEEKDAY(E7012),"aaa")</f>
        <v>Wed</v>
      </c>
      <c r="M7012" s="0" t="n">
        <v>4</v>
      </c>
      <c r="N7012" s="0" t="n">
        <v>32.8536737235367</v>
      </c>
    </row>
    <row r="7013" customFormat="false" ht="12.75" hidden="false" customHeight="false" outlineLevel="0" collapsed="false">
      <c r="A7013" s="1" t="s">
        <v>25</v>
      </c>
      <c r="B7013" s="1" t="s">
        <v>40</v>
      </c>
      <c r="C7013" s="1" t="n">
        <v>70995</v>
      </c>
      <c r="D7013" s="1" t="n">
        <v>139.09</v>
      </c>
      <c r="E7013" s="7" t="n">
        <v>38205</v>
      </c>
      <c r="F7013" s="1" t="s">
        <v>33</v>
      </c>
      <c r="G7013" s="1" t="n">
        <v>2</v>
      </c>
      <c r="H7013" s="1" t="n">
        <v>30</v>
      </c>
      <c r="I7013" s="7" t="n">
        <v>38198</v>
      </c>
      <c r="J7013" s="1" t="s">
        <v>27</v>
      </c>
      <c r="K7013" s="1" t="n">
        <v>68</v>
      </c>
      <c r="L7013" s="1" t="str">
        <f aca="false">TEXT(WEEKDAY(E7013),"aaa")</f>
        <v>Fri</v>
      </c>
      <c r="M7013" s="0" t="n">
        <v>1</v>
      </c>
      <c r="N7013" s="0" t="n">
        <v>41.8802228412256</v>
      </c>
    </row>
    <row r="7014" customFormat="false" ht="12.75" hidden="false" customHeight="false" outlineLevel="0" collapsed="false">
      <c r="A7014" s="1" t="s">
        <v>14</v>
      </c>
      <c r="B7014" s="1" t="s">
        <v>49</v>
      </c>
      <c r="C7014" s="1" t="n">
        <v>170740</v>
      </c>
      <c r="D7014" s="1" t="n">
        <v>4983</v>
      </c>
      <c r="E7014" s="7" t="n">
        <v>38112</v>
      </c>
      <c r="F7014" s="1" t="s">
        <v>20</v>
      </c>
      <c r="G7014" s="1" t="n">
        <v>3</v>
      </c>
      <c r="H7014" s="1" t="n">
        <v>1</v>
      </c>
      <c r="I7014" s="7" t="n">
        <v>38093</v>
      </c>
      <c r="J7014" s="1" t="s">
        <v>17</v>
      </c>
      <c r="K7014" s="1" t="n">
        <v>130</v>
      </c>
      <c r="L7014" s="1" t="str">
        <f aca="false">TEXT(WEEKDAY(E7014),"aaa")</f>
        <v>Wed</v>
      </c>
      <c r="M7014" s="0" t="n">
        <v>3</v>
      </c>
      <c r="N7014" s="0" t="n">
        <v>32.8536737235367</v>
      </c>
    </row>
    <row r="7015" customFormat="false" ht="12.75" hidden="false" customHeight="false" outlineLevel="0" collapsed="false">
      <c r="A7015" s="1" t="s">
        <v>45</v>
      </c>
      <c r="B7015" s="1" t="s">
        <v>135</v>
      </c>
      <c r="C7015" s="1" t="n">
        <v>198353</v>
      </c>
      <c r="D7015" s="1" t="n">
        <v>415.84</v>
      </c>
      <c r="E7015" s="7" t="n">
        <v>38267</v>
      </c>
      <c r="F7015" s="1" t="s">
        <v>23</v>
      </c>
      <c r="G7015" s="1" t="n">
        <v>2</v>
      </c>
      <c r="H7015" s="1" t="n">
        <v>30</v>
      </c>
      <c r="I7015" s="7" t="n">
        <v>38260</v>
      </c>
      <c r="J7015" s="1" t="s">
        <v>34</v>
      </c>
      <c r="K7015" s="1" t="n">
        <v>26</v>
      </c>
      <c r="L7015" s="1" t="str">
        <f aca="false">TEXT(WEEKDAY(E7015),"aaa")</f>
        <v>Thu</v>
      </c>
      <c r="M7015" s="0" t="n">
        <v>1</v>
      </c>
      <c r="N7015" s="0" t="n">
        <v>28.1366601435095</v>
      </c>
    </row>
    <row r="7016" customFormat="false" ht="12.75" hidden="false" customHeight="false" outlineLevel="0" collapsed="false">
      <c r="A7016" s="1" t="s">
        <v>43</v>
      </c>
      <c r="B7016" s="1" t="s">
        <v>44</v>
      </c>
      <c r="C7016" s="1" t="n">
        <v>150722</v>
      </c>
      <c r="D7016" s="1" t="n">
        <v>37019</v>
      </c>
      <c r="E7016" s="7" t="n">
        <v>38301</v>
      </c>
      <c r="F7016" s="1" t="s">
        <v>20</v>
      </c>
      <c r="G7016" s="1" t="n">
        <v>3</v>
      </c>
      <c r="H7016" s="1" t="n">
        <v>30</v>
      </c>
      <c r="I7016" s="7" t="n">
        <v>38289</v>
      </c>
      <c r="J7016" s="1" t="s">
        <v>31</v>
      </c>
      <c r="K7016" s="1" t="n">
        <v>4</v>
      </c>
      <c r="L7016" s="1" t="str">
        <f aca="false">TEXT(WEEKDAY(E7016),"aaa")</f>
        <v>Wed</v>
      </c>
      <c r="M7016" s="0" t="n">
        <v>4</v>
      </c>
      <c r="N7016" s="0" t="n">
        <v>32.8536737235367</v>
      </c>
    </row>
    <row r="7017" customFormat="false" ht="12.75" hidden="false" customHeight="false" outlineLevel="0" collapsed="false">
      <c r="A7017" s="1" t="s">
        <v>65</v>
      </c>
      <c r="B7017" s="1" t="s">
        <v>88</v>
      </c>
      <c r="C7017" s="1" t="n">
        <v>150566</v>
      </c>
      <c r="D7017" s="1" t="n">
        <v>49.48</v>
      </c>
      <c r="E7017" s="7" t="n">
        <v>38266</v>
      </c>
      <c r="F7017" s="1" t="s">
        <v>16</v>
      </c>
      <c r="G7017" s="1" t="n">
        <v>3</v>
      </c>
      <c r="H7017" s="1" t="n">
        <v>30</v>
      </c>
      <c r="I7017" s="7" t="n">
        <v>38239</v>
      </c>
      <c r="J7017" s="1" t="s">
        <v>67</v>
      </c>
      <c r="K7017" s="1" t="n">
        <v>27</v>
      </c>
      <c r="L7017" s="1" t="str">
        <f aca="false">TEXT(WEEKDAY(E7017),"aaa")</f>
        <v>Wed</v>
      </c>
      <c r="M7017" s="0" t="n">
        <v>1</v>
      </c>
      <c r="N7017" s="0" t="n">
        <v>38.8392003476749</v>
      </c>
    </row>
    <row r="7018" customFormat="false" ht="12.75" hidden="false" customHeight="false" outlineLevel="0" collapsed="false">
      <c r="A7018" s="1" t="s">
        <v>21</v>
      </c>
      <c r="B7018" s="1" t="s">
        <v>32</v>
      </c>
      <c r="C7018" s="1" t="n">
        <v>131036</v>
      </c>
      <c r="D7018" s="1" t="n">
        <v>98.24</v>
      </c>
      <c r="E7018" s="7" t="n">
        <v>38258</v>
      </c>
      <c r="F7018" s="1" t="s">
        <v>20</v>
      </c>
      <c r="G7018" s="1" t="n">
        <v>3</v>
      </c>
      <c r="H7018" s="1" t="n">
        <v>30</v>
      </c>
      <c r="I7018" s="7" t="n">
        <v>38251</v>
      </c>
      <c r="J7018" s="1" t="s">
        <v>34</v>
      </c>
      <c r="K7018" s="1" t="n">
        <v>32</v>
      </c>
      <c r="L7018" s="1" t="str">
        <f aca="false">TEXT(WEEKDAY(E7018),"aaa")</f>
        <v>Tue</v>
      </c>
      <c r="M7018" s="0" t="n">
        <v>1</v>
      </c>
      <c r="N7018" s="0" t="n">
        <v>32.8536737235367</v>
      </c>
    </row>
    <row r="7019" customFormat="false" ht="12.75" hidden="false" customHeight="false" outlineLevel="0" collapsed="false">
      <c r="A7019" s="1" t="s">
        <v>14</v>
      </c>
      <c r="B7019" s="1" t="s">
        <v>49</v>
      </c>
      <c r="C7019" s="1" t="n">
        <v>59912</v>
      </c>
      <c r="D7019" s="1" t="n">
        <v>9601</v>
      </c>
      <c r="E7019" s="7" t="n">
        <v>38286</v>
      </c>
      <c r="F7019" s="1" t="s">
        <v>28</v>
      </c>
      <c r="G7019" s="1" t="n">
        <v>2</v>
      </c>
      <c r="H7019" s="1" t="n">
        <v>30</v>
      </c>
      <c r="I7019" s="7" t="n">
        <v>38279</v>
      </c>
      <c r="J7019" s="1" t="s">
        <v>17</v>
      </c>
      <c r="K7019" s="1" t="n">
        <v>14</v>
      </c>
      <c r="L7019" s="1" t="str">
        <f aca="false">TEXT(WEEKDAY(E7019),"aaa")</f>
        <v>Tue</v>
      </c>
      <c r="M7019" s="0" t="n">
        <v>3</v>
      </c>
      <c r="N7019" s="0" t="n">
        <v>10.9142692750288</v>
      </c>
    </row>
    <row r="7020" customFormat="false" ht="12.75" hidden="false" customHeight="false" outlineLevel="0" collapsed="false">
      <c r="A7020" s="1" t="s">
        <v>14</v>
      </c>
      <c r="B7020" s="1" t="s">
        <v>15</v>
      </c>
      <c r="C7020" s="1" t="n">
        <v>38303</v>
      </c>
      <c r="D7020" s="1" t="n">
        <v>23315.75</v>
      </c>
      <c r="E7020" s="7" t="n">
        <v>38301</v>
      </c>
      <c r="F7020" s="1" t="s">
        <v>23</v>
      </c>
      <c r="G7020" s="1" t="n">
        <v>2</v>
      </c>
      <c r="H7020" s="1" t="n">
        <v>30</v>
      </c>
      <c r="I7020" s="7" t="n">
        <v>38289</v>
      </c>
      <c r="J7020" s="1" t="s">
        <v>17</v>
      </c>
      <c r="K7020" s="1" t="n">
        <v>4</v>
      </c>
      <c r="L7020" s="1" t="str">
        <f aca="false">TEXT(WEEKDAY(E7020),"aaa")</f>
        <v>Wed</v>
      </c>
      <c r="M7020" s="0" t="n">
        <v>4</v>
      </c>
      <c r="N7020" s="0" t="n">
        <v>28.1366601435095</v>
      </c>
    </row>
    <row r="7021" customFormat="false" ht="12.75" hidden="false" customHeight="false" outlineLevel="0" collapsed="false">
      <c r="A7021" s="1" t="s">
        <v>51</v>
      </c>
      <c r="B7021" s="1" t="s">
        <v>80</v>
      </c>
      <c r="C7021" s="1" t="n">
        <v>184814</v>
      </c>
      <c r="D7021" s="1" t="n">
        <v>495</v>
      </c>
      <c r="E7021" s="7" t="n">
        <v>38275</v>
      </c>
      <c r="F7021" s="1" t="s">
        <v>23</v>
      </c>
      <c r="G7021" s="1" t="n">
        <v>1</v>
      </c>
      <c r="H7021" s="1" t="n">
        <v>10</v>
      </c>
      <c r="I7021" s="7" t="n">
        <v>38267</v>
      </c>
      <c r="J7021" s="1" t="s">
        <v>17</v>
      </c>
      <c r="K7021" s="1" t="n">
        <v>21</v>
      </c>
      <c r="L7021" s="1" t="str">
        <f aca="false">TEXT(WEEKDAY(E7021),"aaa")</f>
        <v>Fri</v>
      </c>
      <c r="M7021" s="0" t="n">
        <v>2</v>
      </c>
      <c r="N7021" s="0" t="n">
        <v>28.1366601435095</v>
      </c>
    </row>
    <row r="7022" customFormat="false" ht="12.75" hidden="false" customHeight="false" outlineLevel="0" collapsed="false">
      <c r="A7022" s="1" t="s">
        <v>21</v>
      </c>
      <c r="B7022" s="1" t="s">
        <v>35</v>
      </c>
      <c r="C7022" s="1" t="n">
        <v>123793</v>
      </c>
      <c r="D7022" s="1" t="n">
        <v>684.19</v>
      </c>
      <c r="E7022" s="7" t="n">
        <v>38118</v>
      </c>
      <c r="F7022" s="1" t="s">
        <v>16</v>
      </c>
      <c r="G7022" s="1" t="n">
        <v>3</v>
      </c>
      <c r="H7022" s="1" t="n">
        <v>30</v>
      </c>
      <c r="I7022" s="7" t="n">
        <v>37957</v>
      </c>
      <c r="J7022" s="1" t="s">
        <v>31</v>
      </c>
      <c r="K7022" s="1" t="n">
        <v>126</v>
      </c>
      <c r="L7022" s="1" t="str">
        <f aca="false">TEXT(WEEKDAY(E7022),"aaa")</f>
        <v>Tue</v>
      </c>
      <c r="M7022" s="0" t="n">
        <v>2</v>
      </c>
      <c r="N7022" s="0" t="n">
        <v>38.8392003476749</v>
      </c>
    </row>
    <row r="7023" customFormat="false" ht="12.75" hidden="false" customHeight="false" outlineLevel="0" collapsed="false">
      <c r="A7023" s="1" t="s">
        <v>14</v>
      </c>
      <c r="B7023" s="1" t="s">
        <v>49</v>
      </c>
      <c r="C7023" s="1" t="n">
        <v>216686</v>
      </c>
      <c r="D7023" s="1" t="n">
        <v>522.56</v>
      </c>
      <c r="E7023" s="7" t="n">
        <v>38168</v>
      </c>
      <c r="F7023" s="1" t="s">
        <v>20</v>
      </c>
      <c r="G7023" s="1" t="n">
        <v>3</v>
      </c>
      <c r="H7023" s="1" t="n">
        <v>30</v>
      </c>
      <c r="I7023" s="7" t="n">
        <v>37823</v>
      </c>
      <c r="J7023" s="1" t="s">
        <v>17</v>
      </c>
      <c r="K7023" s="1" t="n">
        <v>92</v>
      </c>
      <c r="L7023" s="1" t="str">
        <f aca="false">TEXT(WEEKDAY(E7023),"aaa")</f>
        <v>Wed</v>
      </c>
      <c r="M7023" s="0" t="n">
        <v>2</v>
      </c>
      <c r="N7023" s="0" t="n">
        <v>32.8536737235367</v>
      </c>
    </row>
    <row r="7024" customFormat="false" ht="12.75" hidden="false" customHeight="false" outlineLevel="0" collapsed="false">
      <c r="A7024" s="1" t="s">
        <v>65</v>
      </c>
      <c r="B7024" s="1" t="s">
        <v>88</v>
      </c>
      <c r="C7024" s="1" t="n">
        <v>207124</v>
      </c>
      <c r="D7024" s="1" t="n">
        <v>2228.5</v>
      </c>
      <c r="E7024" s="7" t="n">
        <v>38275</v>
      </c>
      <c r="F7024" s="1" t="s">
        <v>16</v>
      </c>
      <c r="G7024" s="1" t="n">
        <v>2</v>
      </c>
      <c r="H7024" s="1" t="n">
        <v>30</v>
      </c>
      <c r="I7024" s="7" t="n">
        <v>38266</v>
      </c>
      <c r="J7024" s="1" t="s">
        <v>67</v>
      </c>
      <c r="K7024" s="1" t="n">
        <v>21</v>
      </c>
      <c r="L7024" s="1" t="str">
        <f aca="false">TEXT(WEEKDAY(E7024),"aaa")</f>
        <v>Fri</v>
      </c>
      <c r="M7024" s="0" t="n">
        <v>2</v>
      </c>
      <c r="N7024" s="0" t="n">
        <v>38.8392003476749</v>
      </c>
    </row>
    <row r="7025" customFormat="false" ht="12.75" hidden="false" customHeight="false" outlineLevel="0" collapsed="false">
      <c r="A7025" s="1" t="s">
        <v>47</v>
      </c>
      <c r="B7025" s="1" t="s">
        <v>59</v>
      </c>
      <c r="C7025" s="1" t="n">
        <v>33562</v>
      </c>
      <c r="D7025" s="1" t="n">
        <v>4852.79</v>
      </c>
      <c r="E7025" s="7" t="n">
        <v>38210</v>
      </c>
      <c r="F7025" s="1" t="s">
        <v>37</v>
      </c>
      <c r="G7025" s="1" t="n">
        <v>3</v>
      </c>
      <c r="H7025" s="1" t="n">
        <v>30</v>
      </c>
      <c r="I7025" s="7" t="n">
        <v>38198</v>
      </c>
      <c r="J7025" s="1" t="s">
        <v>34</v>
      </c>
      <c r="K7025" s="1" t="n">
        <v>64</v>
      </c>
      <c r="L7025" s="1" t="str">
        <f aca="false">TEXT(WEEKDAY(E7025),"aaa")</f>
        <v>Wed</v>
      </c>
      <c r="M7025" s="0" t="n">
        <v>3</v>
      </c>
      <c r="N7025" s="0" t="n">
        <v>13.959595959596</v>
      </c>
    </row>
    <row r="7026" customFormat="false" ht="12.75" hidden="false" customHeight="false" outlineLevel="0" collapsed="false">
      <c r="A7026" s="1" t="s">
        <v>65</v>
      </c>
      <c r="B7026" s="1" t="s">
        <v>66</v>
      </c>
      <c r="C7026" s="1" t="n">
        <v>38473</v>
      </c>
      <c r="D7026" s="1" t="n">
        <v>122.75</v>
      </c>
      <c r="E7026" s="7" t="n">
        <v>38287</v>
      </c>
      <c r="F7026" s="1" t="s">
        <v>23</v>
      </c>
      <c r="G7026" s="1" t="n">
        <v>2</v>
      </c>
      <c r="H7026" s="1" t="n">
        <v>30</v>
      </c>
      <c r="I7026" s="7" t="n">
        <v>38281</v>
      </c>
      <c r="J7026" s="1" t="s">
        <v>67</v>
      </c>
      <c r="K7026" s="1" t="n">
        <v>13</v>
      </c>
      <c r="L7026" s="1" t="str">
        <f aca="false">TEXT(WEEKDAY(E7026),"aaa")</f>
        <v>Wed</v>
      </c>
      <c r="M7026" s="0" t="n">
        <v>1</v>
      </c>
      <c r="N7026" s="0" t="n">
        <v>28.1366601435095</v>
      </c>
    </row>
    <row r="7027" customFormat="false" ht="12.75" hidden="false" customHeight="false" outlineLevel="0" collapsed="false">
      <c r="A7027" s="1" t="s">
        <v>21</v>
      </c>
      <c r="B7027" s="1" t="s">
        <v>22</v>
      </c>
      <c r="C7027" s="1" t="n">
        <v>131036</v>
      </c>
      <c r="D7027" s="1" t="n">
        <v>21.76</v>
      </c>
      <c r="E7027" s="7" t="n">
        <v>38236</v>
      </c>
      <c r="F7027" s="1" t="s">
        <v>16</v>
      </c>
      <c r="G7027" s="1" t="n">
        <v>3</v>
      </c>
      <c r="H7027" s="1" t="n">
        <v>30</v>
      </c>
      <c r="I7027" s="7" t="n">
        <v>38223</v>
      </c>
      <c r="J7027" s="1" t="s">
        <v>34</v>
      </c>
      <c r="K7027" s="1" t="n">
        <v>47</v>
      </c>
      <c r="L7027" s="1" t="str">
        <f aca="false">TEXT(WEEKDAY(E7027),"aaa")</f>
        <v>Mon</v>
      </c>
      <c r="M7027" s="0" t="n">
        <v>1</v>
      </c>
      <c r="N7027" s="0" t="n">
        <v>38.8392003476749</v>
      </c>
    </row>
    <row r="7028" customFormat="false" ht="12.75" hidden="false" customHeight="false" outlineLevel="0" collapsed="false">
      <c r="A7028" s="1" t="s">
        <v>65</v>
      </c>
      <c r="B7028" s="1" t="s">
        <v>88</v>
      </c>
      <c r="C7028" s="1" t="n">
        <v>167996</v>
      </c>
      <c r="D7028" s="1" t="n">
        <v>277</v>
      </c>
      <c r="E7028" s="7" t="n">
        <v>38306</v>
      </c>
      <c r="F7028" s="1" t="s">
        <v>20</v>
      </c>
      <c r="G7028" s="1" t="n">
        <v>3</v>
      </c>
      <c r="H7028" s="1" t="n">
        <v>30</v>
      </c>
      <c r="I7028" s="7" t="n">
        <v>38296</v>
      </c>
      <c r="J7028" s="1" t="s">
        <v>67</v>
      </c>
      <c r="K7028" s="1" t="n">
        <v>0</v>
      </c>
      <c r="L7028" s="1" t="str">
        <f aca="false">TEXT(WEEKDAY(E7028),"aaa")</f>
        <v>Mon</v>
      </c>
      <c r="M7028" s="0" t="n">
        <v>1</v>
      </c>
      <c r="N7028" s="0" t="n">
        <v>32.8536737235367</v>
      </c>
    </row>
    <row r="7029" customFormat="false" ht="12.75" hidden="false" customHeight="false" outlineLevel="0" collapsed="false">
      <c r="A7029" s="1" t="s">
        <v>47</v>
      </c>
      <c r="B7029" s="1" t="s">
        <v>48</v>
      </c>
      <c r="C7029" s="1" t="n">
        <v>33619</v>
      </c>
      <c r="D7029" s="1" t="n">
        <v>619</v>
      </c>
      <c r="E7029" s="7" t="n">
        <v>38174</v>
      </c>
      <c r="F7029" s="1" t="s">
        <v>33</v>
      </c>
      <c r="G7029" s="1" t="n">
        <v>1</v>
      </c>
      <c r="H7029" s="1" t="n">
        <v>30</v>
      </c>
      <c r="I7029" s="7" t="n">
        <v>38167</v>
      </c>
      <c r="J7029" s="1" t="s">
        <v>34</v>
      </c>
      <c r="K7029" s="1" t="n">
        <v>88</v>
      </c>
      <c r="L7029" s="1" t="str">
        <f aca="false">TEXT(WEEKDAY(E7029),"aaa")</f>
        <v>Tue</v>
      </c>
      <c r="M7029" s="0" t="n">
        <v>2</v>
      </c>
      <c r="N7029" s="0" t="n">
        <v>41.8802228412256</v>
      </c>
    </row>
    <row r="7030" customFormat="false" ht="12.75" hidden="false" customHeight="false" outlineLevel="0" collapsed="false">
      <c r="A7030" s="1" t="s">
        <v>47</v>
      </c>
      <c r="B7030" s="1" t="s">
        <v>48</v>
      </c>
      <c r="C7030" s="1" t="n">
        <v>33619</v>
      </c>
      <c r="D7030" s="1" t="n">
        <v>308</v>
      </c>
      <c r="E7030" s="7" t="n">
        <v>38120</v>
      </c>
      <c r="F7030" s="1" t="s">
        <v>16</v>
      </c>
      <c r="G7030" s="1" t="n">
        <v>1</v>
      </c>
      <c r="H7030" s="1" t="n">
        <v>30</v>
      </c>
      <c r="I7030" s="7" t="n">
        <v>38105</v>
      </c>
      <c r="J7030" s="1" t="s">
        <v>34</v>
      </c>
      <c r="K7030" s="1" t="n">
        <v>124</v>
      </c>
      <c r="L7030" s="1" t="str">
        <f aca="false">TEXT(WEEKDAY(E7030),"aaa")</f>
        <v>Thu</v>
      </c>
      <c r="M7030" s="0" t="n">
        <v>1</v>
      </c>
      <c r="N7030" s="0" t="n">
        <v>38.8392003476749</v>
      </c>
    </row>
    <row r="7031" customFormat="false" ht="12.75" hidden="false" customHeight="false" outlineLevel="0" collapsed="false">
      <c r="A7031" s="1" t="s">
        <v>14</v>
      </c>
      <c r="B7031" s="1" t="s">
        <v>15</v>
      </c>
      <c r="C7031" s="1" t="n">
        <v>38192</v>
      </c>
      <c r="D7031" s="1" t="n">
        <v>203.29</v>
      </c>
      <c r="E7031" s="7" t="n">
        <v>38198</v>
      </c>
      <c r="F7031" s="1" t="s">
        <v>20</v>
      </c>
      <c r="G7031" s="1" t="n">
        <v>3</v>
      </c>
      <c r="H7031" s="1" t="n">
        <v>30</v>
      </c>
      <c r="I7031" s="7" t="n">
        <v>38190</v>
      </c>
      <c r="J7031" s="1" t="s">
        <v>17</v>
      </c>
      <c r="K7031" s="1" t="n">
        <v>72</v>
      </c>
      <c r="L7031" s="1" t="str">
        <f aca="false">TEXT(WEEKDAY(E7031),"aaa")</f>
        <v>Fri</v>
      </c>
      <c r="M7031" s="0" t="n">
        <v>1</v>
      </c>
      <c r="N7031" s="0" t="n">
        <v>32.8536737235367</v>
      </c>
    </row>
    <row r="7032" customFormat="false" ht="12.75" hidden="false" customHeight="false" outlineLevel="0" collapsed="false">
      <c r="A7032" s="1" t="s">
        <v>14</v>
      </c>
      <c r="B7032" s="1" t="s">
        <v>15</v>
      </c>
      <c r="C7032" s="1" t="n">
        <v>3384</v>
      </c>
      <c r="D7032" s="1" t="n">
        <v>30.05</v>
      </c>
      <c r="E7032" s="7" t="n">
        <v>38282</v>
      </c>
      <c r="F7032" s="1" t="s">
        <v>16</v>
      </c>
      <c r="G7032" s="1" t="n">
        <v>3</v>
      </c>
      <c r="H7032" s="1" t="n">
        <v>30</v>
      </c>
      <c r="I7032" s="7" t="n">
        <v>38269</v>
      </c>
      <c r="J7032" s="1" t="s">
        <v>17</v>
      </c>
      <c r="K7032" s="1" t="n">
        <v>16</v>
      </c>
      <c r="L7032" s="1" t="str">
        <f aca="false">TEXT(WEEKDAY(E7032),"aaa")</f>
        <v>Fri</v>
      </c>
      <c r="M7032" s="0" t="n">
        <v>1</v>
      </c>
      <c r="N7032" s="0" t="n">
        <v>38.8392003476749</v>
      </c>
    </row>
    <row r="7033" customFormat="false" ht="12.75" hidden="false" customHeight="false" outlineLevel="0" collapsed="false">
      <c r="A7033" s="1" t="s">
        <v>65</v>
      </c>
      <c r="B7033" s="1" t="s">
        <v>66</v>
      </c>
      <c r="C7033" s="1" t="n">
        <v>183452</v>
      </c>
      <c r="D7033" s="1" t="n">
        <v>77904.31</v>
      </c>
      <c r="E7033" s="7" t="n">
        <v>38303</v>
      </c>
      <c r="F7033" s="1" t="s">
        <v>114</v>
      </c>
      <c r="G7033" s="1" t="n">
        <v>2</v>
      </c>
      <c r="H7033" s="1" t="n">
        <v>1</v>
      </c>
      <c r="I7033" s="7" t="n">
        <v>38291</v>
      </c>
      <c r="J7033" s="1" t="s">
        <v>67</v>
      </c>
      <c r="K7033" s="1" t="n">
        <v>2</v>
      </c>
      <c r="L7033" s="1" t="str">
        <f aca="false">TEXT(WEEKDAY(E7033),"aaa")</f>
        <v>Fri</v>
      </c>
      <c r="M7033" s="0" t="n">
        <v>4</v>
      </c>
      <c r="N7033" s="0" t="n">
        <v>2.63333333333333</v>
      </c>
    </row>
    <row r="7034" customFormat="false" ht="12.75" hidden="false" customHeight="false" outlineLevel="0" collapsed="false">
      <c r="A7034" s="1" t="s">
        <v>47</v>
      </c>
      <c r="B7034" s="1" t="s">
        <v>48</v>
      </c>
      <c r="C7034" s="1" t="n">
        <v>33619</v>
      </c>
      <c r="D7034" s="1" t="n">
        <v>619</v>
      </c>
      <c r="E7034" s="7" t="n">
        <v>38267</v>
      </c>
      <c r="F7034" s="1" t="s">
        <v>129</v>
      </c>
      <c r="G7034" s="1" t="n">
        <v>1</v>
      </c>
      <c r="H7034" s="1" t="n">
        <v>30</v>
      </c>
      <c r="I7034" s="7" t="n">
        <v>38135</v>
      </c>
      <c r="J7034" s="1" t="s">
        <v>34</v>
      </c>
      <c r="K7034" s="1" t="n">
        <v>26</v>
      </c>
      <c r="L7034" s="1" t="str">
        <f aca="false">TEXT(WEEKDAY(E7034),"aaa")</f>
        <v>Thu</v>
      </c>
      <c r="M7034" s="0" t="n">
        <v>2</v>
      </c>
      <c r="N7034" s="0" t="n">
        <v>34.2658227848101</v>
      </c>
    </row>
    <row r="7035" customFormat="false" ht="12.75" hidden="false" customHeight="false" outlineLevel="0" collapsed="false">
      <c r="A7035" s="1" t="s">
        <v>41</v>
      </c>
      <c r="B7035" s="1" t="s">
        <v>99</v>
      </c>
      <c r="C7035" s="1" t="n">
        <v>138375</v>
      </c>
      <c r="D7035" s="1" t="n">
        <v>1021.66</v>
      </c>
      <c r="E7035" s="7" t="n">
        <v>38293</v>
      </c>
      <c r="F7035" s="1" t="s">
        <v>23</v>
      </c>
      <c r="G7035" s="1" t="n">
        <v>2</v>
      </c>
      <c r="H7035" s="1" t="n">
        <v>30</v>
      </c>
      <c r="I7035" s="7" t="n">
        <v>38284</v>
      </c>
      <c r="J7035" s="1" t="s">
        <v>27</v>
      </c>
      <c r="K7035" s="1" t="n">
        <v>9</v>
      </c>
      <c r="L7035" s="1" t="str">
        <f aca="false">TEXT(WEEKDAY(E7035),"aaa")</f>
        <v>Tue</v>
      </c>
      <c r="M7035" s="0" t="n">
        <v>2</v>
      </c>
      <c r="N7035" s="0" t="n">
        <v>28.1366601435095</v>
      </c>
    </row>
    <row r="7036" customFormat="false" ht="12.75" hidden="false" customHeight="false" outlineLevel="0" collapsed="false">
      <c r="A7036" s="1" t="s">
        <v>25</v>
      </c>
      <c r="B7036" s="1" t="s">
        <v>26</v>
      </c>
      <c r="C7036" s="1" t="n">
        <v>21474</v>
      </c>
      <c r="D7036" s="1" t="n">
        <v>170.77</v>
      </c>
      <c r="E7036" s="7" t="n">
        <v>38212</v>
      </c>
      <c r="F7036" s="1" t="s">
        <v>23</v>
      </c>
      <c r="G7036" s="1" t="n">
        <v>2</v>
      </c>
      <c r="H7036" s="1" t="n">
        <v>30</v>
      </c>
      <c r="I7036" s="7" t="n">
        <v>38208</v>
      </c>
      <c r="J7036" s="1" t="s">
        <v>27</v>
      </c>
      <c r="K7036" s="1" t="n">
        <v>63</v>
      </c>
      <c r="L7036" s="1" t="str">
        <f aca="false">TEXT(WEEKDAY(E7036),"aaa")</f>
        <v>Fri</v>
      </c>
      <c r="M7036" s="0" t="n">
        <v>1</v>
      </c>
      <c r="N7036" s="0" t="n">
        <v>28.1366601435095</v>
      </c>
    </row>
    <row r="7037" customFormat="false" ht="12.75" hidden="false" customHeight="false" outlineLevel="0" collapsed="false">
      <c r="A7037" s="1" t="s">
        <v>109</v>
      </c>
      <c r="B7037" s="1" t="s">
        <v>155</v>
      </c>
      <c r="C7037" s="1" t="n">
        <v>48200</v>
      </c>
      <c r="D7037" s="1" t="n">
        <v>29163.06</v>
      </c>
      <c r="E7037" s="7" t="n">
        <v>38258</v>
      </c>
      <c r="F7037" s="1" t="s">
        <v>23</v>
      </c>
      <c r="G7037" s="1" t="n">
        <v>2</v>
      </c>
      <c r="H7037" s="1" t="n">
        <v>30</v>
      </c>
      <c r="I7037" s="7" t="n">
        <v>38252</v>
      </c>
      <c r="J7037" s="1" t="s">
        <v>34</v>
      </c>
      <c r="K7037" s="1" t="n">
        <v>32</v>
      </c>
      <c r="L7037" s="1" t="str">
        <f aca="false">TEXT(WEEKDAY(E7037),"aaa")</f>
        <v>Tue</v>
      </c>
      <c r="M7037" s="0" t="n">
        <v>4</v>
      </c>
      <c r="N7037" s="0" t="n">
        <v>28.1366601435095</v>
      </c>
    </row>
    <row r="7038" customFormat="false" ht="12.75" hidden="false" customHeight="false" outlineLevel="0" collapsed="false">
      <c r="A7038" s="1" t="s">
        <v>29</v>
      </c>
      <c r="B7038" s="1" t="s">
        <v>56</v>
      </c>
      <c r="C7038" s="1" t="n">
        <v>161056</v>
      </c>
      <c r="D7038" s="1" t="n">
        <v>6671</v>
      </c>
      <c r="E7038" s="7" t="n">
        <v>38208</v>
      </c>
      <c r="F7038" s="1" t="s">
        <v>20</v>
      </c>
      <c r="G7038" s="1" t="n">
        <v>3</v>
      </c>
      <c r="H7038" s="1" t="n">
        <v>30</v>
      </c>
      <c r="I7038" s="7" t="n">
        <v>38196</v>
      </c>
      <c r="J7038" s="1" t="s">
        <v>27</v>
      </c>
      <c r="K7038" s="1" t="n">
        <v>66</v>
      </c>
      <c r="L7038" s="1" t="str">
        <f aca="false">TEXT(WEEKDAY(E7038),"aaa")</f>
        <v>Mon</v>
      </c>
      <c r="M7038" s="0" t="n">
        <v>3</v>
      </c>
      <c r="N7038" s="0" t="n">
        <v>32.8536737235367</v>
      </c>
    </row>
    <row r="7039" customFormat="false" ht="12.75" hidden="false" customHeight="false" outlineLevel="0" collapsed="false">
      <c r="A7039" s="1" t="s">
        <v>65</v>
      </c>
      <c r="B7039" s="1" t="s">
        <v>66</v>
      </c>
      <c r="C7039" s="1" t="n">
        <v>105625</v>
      </c>
      <c r="D7039" s="1" t="n">
        <v>520.27</v>
      </c>
      <c r="E7039" s="7" t="n">
        <v>38233</v>
      </c>
      <c r="F7039" s="1" t="s">
        <v>23</v>
      </c>
      <c r="G7039" s="1" t="n">
        <v>3</v>
      </c>
      <c r="H7039" s="1" t="n">
        <v>30</v>
      </c>
      <c r="I7039" s="7" t="n">
        <v>38222</v>
      </c>
      <c r="J7039" s="1" t="s">
        <v>67</v>
      </c>
      <c r="K7039" s="1" t="n">
        <v>49</v>
      </c>
      <c r="L7039" s="1" t="str">
        <f aca="false">TEXT(WEEKDAY(E7039),"aaa")</f>
        <v>Fri</v>
      </c>
      <c r="M7039" s="0" t="n">
        <v>2</v>
      </c>
      <c r="N7039" s="0" t="n">
        <v>28.1366601435095</v>
      </c>
    </row>
    <row r="7040" customFormat="false" ht="12.75" hidden="false" customHeight="false" outlineLevel="0" collapsed="false">
      <c r="A7040" s="1" t="s">
        <v>41</v>
      </c>
      <c r="B7040" s="1" t="s">
        <v>78</v>
      </c>
      <c r="C7040" s="1" t="n">
        <v>70995</v>
      </c>
      <c r="D7040" s="1" t="n">
        <v>2150.75</v>
      </c>
      <c r="E7040" s="7" t="n">
        <v>38166</v>
      </c>
      <c r="F7040" s="1" t="s">
        <v>16</v>
      </c>
      <c r="G7040" s="1" t="n">
        <v>3</v>
      </c>
      <c r="H7040" s="1" t="n">
        <v>30</v>
      </c>
      <c r="I7040" s="7" t="n">
        <v>38155</v>
      </c>
      <c r="J7040" s="1" t="s">
        <v>27</v>
      </c>
      <c r="K7040" s="1" t="n">
        <v>94</v>
      </c>
      <c r="L7040" s="1" t="str">
        <f aca="false">TEXT(WEEKDAY(E7040),"aaa")</f>
        <v>Mon</v>
      </c>
      <c r="M7040" s="0" t="n">
        <v>2</v>
      </c>
      <c r="N7040" s="0" t="n">
        <v>38.8392003476749</v>
      </c>
    </row>
    <row r="7041" customFormat="false" ht="12.75" hidden="false" customHeight="false" outlineLevel="0" collapsed="false">
      <c r="A7041" s="1" t="s">
        <v>41</v>
      </c>
      <c r="B7041" s="1" t="s">
        <v>160</v>
      </c>
      <c r="C7041" s="1" t="n">
        <v>210540</v>
      </c>
      <c r="D7041" s="1" t="n">
        <v>170.67</v>
      </c>
      <c r="E7041" s="7" t="n">
        <v>38252</v>
      </c>
      <c r="F7041" s="1" t="s">
        <v>37</v>
      </c>
      <c r="G7041" s="1" t="n">
        <v>2</v>
      </c>
      <c r="H7041" s="1" t="n">
        <v>15</v>
      </c>
      <c r="I7041" s="7" t="n">
        <v>38240</v>
      </c>
      <c r="J7041" s="1" t="s">
        <v>27</v>
      </c>
      <c r="K7041" s="1" t="n">
        <v>36</v>
      </c>
      <c r="L7041" s="1" t="str">
        <f aca="false">TEXT(WEEKDAY(E7041),"aaa")</f>
        <v>Wed</v>
      </c>
      <c r="M7041" s="0" t="n">
        <v>1</v>
      </c>
      <c r="N7041" s="0" t="n">
        <v>13.959595959596</v>
      </c>
    </row>
    <row r="7042" customFormat="false" ht="12.75" hidden="false" customHeight="false" outlineLevel="0" collapsed="false">
      <c r="A7042" s="1" t="s">
        <v>47</v>
      </c>
      <c r="B7042" s="1" t="s">
        <v>59</v>
      </c>
      <c r="C7042" s="1" t="n">
        <v>231538</v>
      </c>
      <c r="D7042" s="1" t="n">
        <v>290.6</v>
      </c>
      <c r="E7042" s="7" t="n">
        <v>38300</v>
      </c>
      <c r="F7042" s="1" t="s">
        <v>37</v>
      </c>
      <c r="G7042" s="1" t="n">
        <v>1</v>
      </c>
      <c r="H7042" s="1" t="n">
        <v>30</v>
      </c>
      <c r="I7042" s="7" t="n">
        <v>38289</v>
      </c>
      <c r="J7042" s="1" t="s">
        <v>34</v>
      </c>
      <c r="K7042" s="1" t="n">
        <v>4</v>
      </c>
      <c r="L7042" s="1" t="str">
        <f aca="false">TEXT(WEEKDAY(E7042),"aaa")</f>
        <v>Tue</v>
      </c>
      <c r="M7042" s="0" t="n">
        <v>1</v>
      </c>
      <c r="N7042" s="0" t="n">
        <v>13.959595959596</v>
      </c>
    </row>
    <row r="7043" customFormat="false" ht="12.75" hidden="false" customHeight="false" outlineLevel="0" collapsed="false">
      <c r="A7043" s="1" t="s">
        <v>68</v>
      </c>
      <c r="B7043" s="1" t="s">
        <v>69</v>
      </c>
      <c r="C7043" s="1" t="n">
        <v>210630</v>
      </c>
      <c r="D7043" s="1" t="n">
        <v>112052.3</v>
      </c>
      <c r="E7043" s="7" t="n">
        <v>38280</v>
      </c>
      <c r="F7043" s="1" t="s">
        <v>70</v>
      </c>
      <c r="G7043" s="1" t="n">
        <v>2</v>
      </c>
      <c r="H7043" s="1" t="n">
        <v>30</v>
      </c>
      <c r="I7043" s="7" t="n">
        <v>38267</v>
      </c>
      <c r="J7043" s="1" t="s">
        <v>31</v>
      </c>
      <c r="K7043" s="1" t="n">
        <v>18</v>
      </c>
      <c r="L7043" s="1" t="str">
        <f aca="false">TEXT(WEEKDAY(E7043),"aaa")</f>
        <v>Wed</v>
      </c>
      <c r="M7043" s="0" t="n">
        <v>4</v>
      </c>
      <c r="N7043" s="0" t="n">
        <v>12.6666666666667</v>
      </c>
    </row>
    <row r="7044" customFormat="false" ht="12.75" hidden="false" customHeight="false" outlineLevel="0" collapsed="false">
      <c r="A7044" s="1" t="s">
        <v>51</v>
      </c>
      <c r="B7044" s="1" t="s">
        <v>53</v>
      </c>
      <c r="C7044" s="1" t="n">
        <v>37191</v>
      </c>
      <c r="D7044" s="1" t="n">
        <v>3172.4</v>
      </c>
      <c r="E7044" s="7" t="n">
        <v>38295</v>
      </c>
      <c r="F7044" s="1" t="s">
        <v>23</v>
      </c>
      <c r="G7044" s="1" t="n">
        <v>2</v>
      </c>
      <c r="H7044" s="1" t="n">
        <v>30</v>
      </c>
      <c r="I7044" s="7" t="n">
        <v>38285</v>
      </c>
      <c r="J7044" s="1" t="s">
        <v>27</v>
      </c>
      <c r="K7044" s="1" t="n">
        <v>8</v>
      </c>
      <c r="L7044" s="1" t="str">
        <f aca="false">TEXT(WEEKDAY(E7044),"aaa")</f>
        <v>Thu</v>
      </c>
      <c r="M7044" s="0" t="n">
        <v>3</v>
      </c>
      <c r="N7044" s="0" t="n">
        <v>28.1366601435095</v>
      </c>
    </row>
    <row r="7045" customFormat="false" ht="12.75" hidden="false" customHeight="false" outlineLevel="0" collapsed="false">
      <c r="A7045" s="1" t="s">
        <v>43</v>
      </c>
      <c r="B7045" s="1" t="s">
        <v>44</v>
      </c>
      <c r="C7045" s="1" t="n">
        <v>1977</v>
      </c>
      <c r="D7045" s="1" t="n">
        <v>210376.42</v>
      </c>
      <c r="E7045" s="7" t="n">
        <v>38215</v>
      </c>
      <c r="F7045" s="1" t="s">
        <v>33</v>
      </c>
      <c r="G7045" s="1" t="n">
        <v>3</v>
      </c>
      <c r="H7045" s="1" t="n">
        <v>30</v>
      </c>
      <c r="I7045" s="7" t="n">
        <v>38175</v>
      </c>
      <c r="J7045" s="1" t="s">
        <v>31</v>
      </c>
      <c r="K7045" s="1" t="n">
        <v>61</v>
      </c>
      <c r="L7045" s="1" t="str">
        <f aca="false">TEXT(WEEKDAY(E7045),"aaa")</f>
        <v>Mon</v>
      </c>
      <c r="M7045" s="0" t="n">
        <v>4</v>
      </c>
      <c r="N7045" s="0" t="n">
        <v>41.8802228412256</v>
      </c>
    </row>
    <row r="7046" customFormat="false" ht="12.75" hidden="false" customHeight="false" outlineLevel="0" collapsed="false">
      <c r="A7046" s="1" t="s">
        <v>86</v>
      </c>
      <c r="B7046" s="1" t="s">
        <v>87</v>
      </c>
      <c r="C7046" s="1" t="n">
        <v>179919</v>
      </c>
      <c r="D7046" s="1" t="n">
        <v>5661.23</v>
      </c>
      <c r="E7046" s="7" t="n">
        <v>38272</v>
      </c>
      <c r="F7046" s="1" t="s">
        <v>20</v>
      </c>
      <c r="G7046" s="1" t="n">
        <v>3</v>
      </c>
      <c r="H7046" s="1" t="n">
        <v>30</v>
      </c>
      <c r="I7046" s="7" t="n">
        <v>38267</v>
      </c>
      <c r="J7046" s="1" t="s">
        <v>17</v>
      </c>
      <c r="K7046" s="1" t="n">
        <v>23</v>
      </c>
      <c r="L7046" s="1" t="str">
        <f aca="false">TEXT(WEEKDAY(E7046),"aaa")</f>
        <v>Tue</v>
      </c>
      <c r="M7046" s="0" t="n">
        <v>3</v>
      </c>
      <c r="N7046" s="0" t="n">
        <v>32.8536737235367</v>
      </c>
    </row>
    <row r="7047" customFormat="false" ht="12.75" hidden="false" customHeight="false" outlineLevel="0" collapsed="false">
      <c r="A7047" s="1" t="s">
        <v>51</v>
      </c>
      <c r="B7047" s="1" t="s">
        <v>80</v>
      </c>
      <c r="C7047" s="1" t="n">
        <v>185065</v>
      </c>
      <c r="D7047" s="1" t="n">
        <v>408</v>
      </c>
      <c r="E7047" s="7" t="n">
        <v>38303</v>
      </c>
      <c r="F7047" s="1" t="s">
        <v>23</v>
      </c>
      <c r="G7047" s="1" t="n">
        <v>1</v>
      </c>
      <c r="H7047" s="1" t="n">
        <v>10</v>
      </c>
      <c r="I7047" s="7" t="n">
        <v>38289</v>
      </c>
      <c r="J7047" s="1" t="s">
        <v>17</v>
      </c>
      <c r="K7047" s="1" t="n">
        <v>2</v>
      </c>
      <c r="L7047" s="1" t="str">
        <f aca="false">TEXT(WEEKDAY(E7047),"aaa")</f>
        <v>Fri</v>
      </c>
      <c r="M7047" s="0" t="n">
        <v>1</v>
      </c>
      <c r="N7047" s="0" t="n">
        <v>28.1366601435095</v>
      </c>
    </row>
    <row r="7048" customFormat="false" ht="12.75" hidden="false" customHeight="false" outlineLevel="0" collapsed="false">
      <c r="A7048" s="1" t="s">
        <v>45</v>
      </c>
      <c r="B7048" s="1" t="s">
        <v>60</v>
      </c>
      <c r="C7048" s="1" t="n">
        <v>152286</v>
      </c>
      <c r="D7048" s="1" t="n">
        <v>4909</v>
      </c>
      <c r="E7048" s="7" t="n">
        <v>38287</v>
      </c>
      <c r="F7048" s="1" t="s">
        <v>23</v>
      </c>
      <c r="G7048" s="1" t="n">
        <v>2</v>
      </c>
      <c r="H7048" s="1" t="n">
        <v>30</v>
      </c>
      <c r="I7048" s="7" t="n">
        <v>38285</v>
      </c>
      <c r="J7048" s="1" t="s">
        <v>34</v>
      </c>
      <c r="K7048" s="1" t="n">
        <v>13</v>
      </c>
      <c r="L7048" s="1" t="str">
        <f aca="false">TEXT(WEEKDAY(E7048),"aaa")</f>
        <v>Wed</v>
      </c>
      <c r="M7048" s="0" t="n">
        <v>3</v>
      </c>
      <c r="N7048" s="0" t="n">
        <v>28.1366601435095</v>
      </c>
    </row>
    <row r="7049" customFormat="false" ht="12.75" hidden="false" customHeight="false" outlineLevel="0" collapsed="false">
      <c r="A7049" s="1" t="s">
        <v>51</v>
      </c>
      <c r="B7049" s="1" t="s">
        <v>52</v>
      </c>
      <c r="C7049" s="1" t="n">
        <v>112253</v>
      </c>
      <c r="D7049" s="1" t="n">
        <v>31495</v>
      </c>
      <c r="E7049" s="7" t="n">
        <v>38279</v>
      </c>
      <c r="F7049" s="1" t="s">
        <v>16</v>
      </c>
      <c r="G7049" s="1" t="n">
        <v>3</v>
      </c>
      <c r="H7049" s="1" t="n">
        <v>30</v>
      </c>
      <c r="I7049" s="7" t="n">
        <v>38271</v>
      </c>
      <c r="J7049" s="1" t="s">
        <v>17</v>
      </c>
      <c r="K7049" s="1" t="n">
        <v>18</v>
      </c>
      <c r="L7049" s="1" t="str">
        <f aca="false">TEXT(WEEKDAY(E7049),"aaa")</f>
        <v>Tue</v>
      </c>
      <c r="M7049" s="0" t="n">
        <v>4</v>
      </c>
      <c r="N7049" s="0" t="n">
        <v>38.8392003476749</v>
      </c>
    </row>
    <row r="7050" customFormat="false" ht="12.75" hidden="false" customHeight="false" outlineLevel="0" collapsed="false">
      <c r="A7050" s="1" t="s">
        <v>21</v>
      </c>
      <c r="B7050" s="1" t="s">
        <v>22</v>
      </c>
      <c r="C7050" s="1" t="n">
        <v>35712</v>
      </c>
      <c r="D7050" s="1" t="n">
        <v>2248.95</v>
      </c>
      <c r="E7050" s="7" t="n">
        <v>38273</v>
      </c>
      <c r="F7050" s="1" t="s">
        <v>20</v>
      </c>
      <c r="G7050" s="1" t="n">
        <v>3</v>
      </c>
      <c r="H7050" s="1" t="n">
        <v>30</v>
      </c>
      <c r="I7050" s="7" t="n">
        <v>38264</v>
      </c>
      <c r="J7050" s="1" t="s">
        <v>31</v>
      </c>
      <c r="K7050" s="1" t="n">
        <v>22</v>
      </c>
      <c r="L7050" s="1" t="str">
        <f aca="false">TEXT(WEEKDAY(E7050),"aaa")</f>
        <v>Wed</v>
      </c>
      <c r="M7050" s="0" t="n">
        <v>2</v>
      </c>
      <c r="N7050" s="0" t="n">
        <v>32.8536737235367</v>
      </c>
    </row>
    <row r="7051" customFormat="false" ht="12.75" hidden="false" customHeight="false" outlineLevel="0" collapsed="false">
      <c r="A7051" s="1" t="s">
        <v>68</v>
      </c>
      <c r="B7051" s="1" t="s">
        <v>69</v>
      </c>
      <c r="C7051" s="1" t="n">
        <v>56197</v>
      </c>
      <c r="D7051" s="1" t="n">
        <v>36164.21</v>
      </c>
      <c r="E7051" s="7" t="n">
        <v>38306</v>
      </c>
      <c r="F7051" s="1" t="s">
        <v>23</v>
      </c>
      <c r="G7051" s="1" t="n">
        <v>2</v>
      </c>
      <c r="H7051" s="1" t="n">
        <v>30</v>
      </c>
      <c r="I7051" s="7" t="n">
        <v>38296</v>
      </c>
      <c r="J7051" s="1" t="s">
        <v>31</v>
      </c>
      <c r="K7051" s="1" t="n">
        <v>0</v>
      </c>
      <c r="L7051" s="1" t="str">
        <f aca="false">TEXT(WEEKDAY(E7051),"aaa")</f>
        <v>Mon</v>
      </c>
      <c r="M7051" s="0" t="n">
        <v>4</v>
      </c>
      <c r="N7051" s="0" t="n">
        <v>28.1366601435095</v>
      </c>
    </row>
    <row r="7052" customFormat="false" ht="12.75" hidden="false" customHeight="false" outlineLevel="0" collapsed="false">
      <c r="A7052" s="1" t="s">
        <v>14</v>
      </c>
      <c r="B7052" s="1" t="s">
        <v>15</v>
      </c>
      <c r="C7052" s="1" t="n">
        <v>105625</v>
      </c>
      <c r="D7052" s="1" t="n">
        <v>463.92</v>
      </c>
      <c r="E7052" s="7" t="n">
        <v>38307</v>
      </c>
      <c r="F7052" s="1" t="s">
        <v>23</v>
      </c>
      <c r="G7052" s="1" t="n">
        <v>2</v>
      </c>
      <c r="H7052" s="1" t="n">
        <v>30</v>
      </c>
      <c r="I7052" s="7" t="n">
        <v>38306</v>
      </c>
      <c r="J7052" s="1" t="s">
        <v>17</v>
      </c>
      <c r="K7052" s="1" t="n">
        <v>0</v>
      </c>
      <c r="L7052" s="1" t="str">
        <f aca="false">TEXT(WEEKDAY(E7052),"aaa")</f>
        <v>Tue</v>
      </c>
      <c r="M7052" s="0" t="n">
        <v>1</v>
      </c>
      <c r="N7052" s="0" t="n">
        <v>28.1366601435095</v>
      </c>
    </row>
    <row r="7053" customFormat="false" ht="12.75" hidden="false" customHeight="false" outlineLevel="0" collapsed="false">
      <c r="A7053" s="1" t="s">
        <v>109</v>
      </c>
      <c r="B7053" s="1" t="s">
        <v>110</v>
      </c>
      <c r="C7053" s="1" t="n">
        <v>230948</v>
      </c>
      <c r="D7053" s="1" t="n">
        <v>6245</v>
      </c>
      <c r="E7053" s="7" t="n">
        <v>38268</v>
      </c>
      <c r="F7053" s="1" t="s">
        <v>20</v>
      </c>
      <c r="G7053" s="1" t="n">
        <v>3</v>
      </c>
      <c r="H7053" s="1" t="n">
        <v>30</v>
      </c>
      <c r="I7053" s="7" t="n">
        <v>38257</v>
      </c>
      <c r="J7053" s="1" t="s">
        <v>34</v>
      </c>
      <c r="K7053" s="1" t="n">
        <v>26</v>
      </c>
      <c r="L7053" s="1" t="str">
        <f aca="false">TEXT(WEEKDAY(E7053),"aaa")</f>
        <v>Fri</v>
      </c>
      <c r="M7053" s="0" t="n">
        <v>3</v>
      </c>
      <c r="N7053" s="0" t="n">
        <v>32.8536737235367</v>
      </c>
    </row>
    <row r="7054" customFormat="false" ht="12.75" hidden="false" customHeight="false" outlineLevel="0" collapsed="false">
      <c r="A7054" s="1" t="s">
        <v>21</v>
      </c>
      <c r="B7054" s="1" t="s">
        <v>32</v>
      </c>
      <c r="C7054" s="1" t="n">
        <v>272369</v>
      </c>
      <c r="D7054" s="1" t="n">
        <v>2201.45</v>
      </c>
      <c r="E7054" s="7" t="n">
        <v>38302</v>
      </c>
      <c r="F7054" s="1" t="s">
        <v>37</v>
      </c>
      <c r="G7054" s="1" t="n">
        <v>3</v>
      </c>
      <c r="H7054" s="1" t="n">
        <v>30</v>
      </c>
      <c r="I7054" s="7" t="n">
        <v>38295</v>
      </c>
      <c r="J7054" s="1" t="s">
        <v>34</v>
      </c>
      <c r="K7054" s="1" t="n">
        <v>3</v>
      </c>
      <c r="L7054" s="1" t="str">
        <f aca="false">TEXT(WEEKDAY(E7054),"aaa")</f>
        <v>Thu</v>
      </c>
      <c r="M7054" s="0" t="n">
        <v>2</v>
      </c>
      <c r="N7054" s="0" t="n">
        <v>13.959595959596</v>
      </c>
    </row>
    <row r="7055" customFormat="false" ht="12.75" hidden="false" customHeight="false" outlineLevel="0" collapsed="false">
      <c r="A7055" s="1" t="s">
        <v>21</v>
      </c>
      <c r="B7055" s="1" t="s">
        <v>32</v>
      </c>
      <c r="C7055" s="1" t="n">
        <v>28508</v>
      </c>
      <c r="D7055" s="1" t="n">
        <v>386.84</v>
      </c>
      <c r="E7055" s="7" t="n">
        <v>38205</v>
      </c>
      <c r="F7055" s="1" t="s">
        <v>16</v>
      </c>
      <c r="G7055" s="1" t="n">
        <v>3</v>
      </c>
      <c r="H7055" s="1" t="n">
        <v>30</v>
      </c>
      <c r="I7055" s="7" t="n">
        <v>38041</v>
      </c>
      <c r="J7055" s="1" t="s">
        <v>34</v>
      </c>
      <c r="K7055" s="1" t="n">
        <v>68</v>
      </c>
      <c r="L7055" s="1" t="str">
        <f aca="false">TEXT(WEEKDAY(E7055),"aaa")</f>
        <v>Fri</v>
      </c>
      <c r="M7055" s="0" t="n">
        <v>1</v>
      </c>
      <c r="N7055" s="0" t="n">
        <v>38.8392003476749</v>
      </c>
    </row>
    <row r="7056" customFormat="false" ht="12.75" hidden="false" customHeight="false" outlineLevel="0" collapsed="false">
      <c r="A7056" s="1" t="s">
        <v>68</v>
      </c>
      <c r="B7056" s="1" t="s">
        <v>69</v>
      </c>
      <c r="C7056" s="1" t="n">
        <v>210630</v>
      </c>
      <c r="D7056" s="1" t="n">
        <v>112052.3</v>
      </c>
      <c r="E7056" s="7" t="n">
        <v>38280</v>
      </c>
      <c r="F7056" s="1" t="s">
        <v>28</v>
      </c>
      <c r="G7056" s="1" t="n">
        <v>2</v>
      </c>
      <c r="H7056" s="1" t="n">
        <v>30</v>
      </c>
      <c r="I7056" s="7" t="n">
        <v>38267</v>
      </c>
      <c r="J7056" s="1" t="s">
        <v>31</v>
      </c>
      <c r="K7056" s="1" t="n">
        <v>18</v>
      </c>
      <c r="L7056" s="1" t="str">
        <f aca="false">TEXT(WEEKDAY(E7056),"aaa")</f>
        <v>Wed</v>
      </c>
      <c r="M7056" s="0" t="n">
        <v>4</v>
      </c>
      <c r="N7056" s="0" t="n">
        <v>10.9142692750288</v>
      </c>
    </row>
    <row r="7057" customFormat="false" ht="12.75" hidden="false" customHeight="false" outlineLevel="0" collapsed="false">
      <c r="A7057" s="1" t="s">
        <v>109</v>
      </c>
      <c r="B7057" s="1" t="s">
        <v>110</v>
      </c>
      <c r="C7057" s="1" t="n">
        <v>231216</v>
      </c>
      <c r="D7057" s="1" t="n">
        <v>7207.82</v>
      </c>
      <c r="E7057" s="7" t="n">
        <v>38281</v>
      </c>
      <c r="F7057" s="1" t="s">
        <v>16</v>
      </c>
      <c r="G7057" s="1" t="n">
        <v>3</v>
      </c>
      <c r="H7057" s="1" t="n">
        <v>30</v>
      </c>
      <c r="I7057" s="7" t="n">
        <v>38267</v>
      </c>
      <c r="J7057" s="1" t="s">
        <v>34</v>
      </c>
      <c r="K7057" s="1" t="n">
        <v>17</v>
      </c>
      <c r="L7057" s="1" t="str">
        <f aca="false">TEXT(WEEKDAY(E7057),"aaa")</f>
        <v>Thu</v>
      </c>
      <c r="M7057" s="0" t="n">
        <v>3</v>
      </c>
      <c r="N7057" s="0" t="n">
        <v>38.8392003476749</v>
      </c>
    </row>
    <row r="7058" customFormat="false" ht="12.75" hidden="false" customHeight="false" outlineLevel="0" collapsed="false">
      <c r="A7058" s="1" t="s">
        <v>14</v>
      </c>
      <c r="B7058" s="1" t="s">
        <v>49</v>
      </c>
      <c r="C7058" s="1" t="n">
        <v>38473</v>
      </c>
      <c r="D7058" s="1" t="n">
        <v>2464.8</v>
      </c>
      <c r="E7058" s="7" t="n">
        <v>38299</v>
      </c>
      <c r="F7058" s="1" t="s">
        <v>20</v>
      </c>
      <c r="G7058" s="1" t="n">
        <v>3</v>
      </c>
      <c r="H7058" s="1" t="n">
        <v>30</v>
      </c>
      <c r="I7058" s="7" t="n">
        <v>38267</v>
      </c>
      <c r="J7058" s="1" t="s">
        <v>17</v>
      </c>
      <c r="K7058" s="1" t="n">
        <v>5</v>
      </c>
      <c r="L7058" s="1" t="str">
        <f aca="false">TEXT(WEEKDAY(E7058),"aaa")</f>
        <v>Mon</v>
      </c>
      <c r="M7058" s="0" t="n">
        <v>3</v>
      </c>
      <c r="N7058" s="0" t="n">
        <v>32.8536737235367</v>
      </c>
    </row>
    <row r="7059" customFormat="false" ht="12.75" hidden="false" customHeight="false" outlineLevel="0" collapsed="false">
      <c r="A7059" s="1" t="s">
        <v>47</v>
      </c>
      <c r="B7059" s="1" t="s">
        <v>48</v>
      </c>
      <c r="C7059" s="1" t="n">
        <v>231958</v>
      </c>
      <c r="D7059" s="1" t="n">
        <v>1365</v>
      </c>
      <c r="E7059" s="7" t="n">
        <v>38293</v>
      </c>
      <c r="F7059" s="1" t="s">
        <v>33</v>
      </c>
      <c r="G7059" s="1" t="n">
        <v>2</v>
      </c>
      <c r="H7059" s="1" t="n">
        <v>30</v>
      </c>
      <c r="I7059" s="7" t="n">
        <v>38288</v>
      </c>
      <c r="J7059" s="1" t="s">
        <v>34</v>
      </c>
      <c r="K7059" s="1" t="n">
        <v>9</v>
      </c>
      <c r="L7059" s="1" t="str">
        <f aca="false">TEXT(WEEKDAY(E7059),"aaa")</f>
        <v>Tue</v>
      </c>
      <c r="M7059" s="0" t="n">
        <v>2</v>
      </c>
      <c r="N7059" s="0" t="n">
        <v>41.8802228412256</v>
      </c>
    </row>
    <row r="7060" customFormat="false" ht="12.75" hidden="false" customHeight="false" outlineLevel="0" collapsed="false">
      <c r="A7060" s="1" t="s">
        <v>41</v>
      </c>
      <c r="B7060" s="1" t="s">
        <v>42</v>
      </c>
      <c r="C7060" s="1" t="n">
        <v>11360</v>
      </c>
      <c r="D7060" s="1" t="n">
        <v>110.6</v>
      </c>
      <c r="E7060" s="7" t="n">
        <v>38301</v>
      </c>
      <c r="F7060" s="1" t="s">
        <v>16</v>
      </c>
      <c r="G7060" s="1" t="n">
        <v>2</v>
      </c>
      <c r="H7060" s="1" t="n">
        <v>30</v>
      </c>
      <c r="I7060" s="7" t="n">
        <v>38296</v>
      </c>
      <c r="J7060" s="1" t="s">
        <v>27</v>
      </c>
      <c r="K7060" s="1" t="n">
        <v>4</v>
      </c>
      <c r="L7060" s="1" t="str">
        <f aca="false">TEXT(WEEKDAY(E7060),"aaa")</f>
        <v>Wed</v>
      </c>
      <c r="M7060" s="0" t="n">
        <v>1</v>
      </c>
      <c r="N7060" s="0" t="n">
        <v>38.8392003476749</v>
      </c>
    </row>
    <row r="7061" customFormat="false" ht="12.75" hidden="false" customHeight="false" outlineLevel="0" collapsed="false">
      <c r="A7061" s="1" t="s">
        <v>47</v>
      </c>
      <c r="B7061" s="1" t="s">
        <v>48</v>
      </c>
      <c r="C7061" s="1" t="n">
        <v>36222</v>
      </c>
      <c r="D7061" s="1" t="n">
        <v>494.25</v>
      </c>
      <c r="E7061" s="7" t="n">
        <v>38258</v>
      </c>
      <c r="F7061" s="1" t="s">
        <v>33</v>
      </c>
      <c r="G7061" s="1" t="n">
        <v>3</v>
      </c>
      <c r="H7061" s="1" t="n">
        <v>30</v>
      </c>
      <c r="I7061" s="7" t="n">
        <v>38250</v>
      </c>
      <c r="J7061" s="1" t="s">
        <v>34</v>
      </c>
      <c r="K7061" s="1" t="n">
        <v>32</v>
      </c>
      <c r="L7061" s="1" t="str">
        <f aca="false">TEXT(WEEKDAY(E7061),"aaa")</f>
        <v>Tue</v>
      </c>
      <c r="M7061" s="0" t="n">
        <v>2</v>
      </c>
      <c r="N7061" s="0" t="n">
        <v>41.8802228412256</v>
      </c>
    </row>
    <row r="7062" customFormat="false" ht="12.75" hidden="false" customHeight="false" outlineLevel="0" collapsed="false">
      <c r="A7062" s="1" t="s">
        <v>29</v>
      </c>
      <c r="B7062" s="1" t="s">
        <v>92</v>
      </c>
      <c r="C7062" s="1" t="n">
        <v>6804</v>
      </c>
      <c r="D7062" s="1" t="n">
        <v>28499.15</v>
      </c>
      <c r="E7062" s="7" t="n">
        <v>38306</v>
      </c>
      <c r="F7062" s="1" t="s">
        <v>28</v>
      </c>
      <c r="G7062" s="1" t="n">
        <v>2</v>
      </c>
      <c r="H7062" s="1" t="n">
        <v>1</v>
      </c>
      <c r="I7062" s="7" t="n">
        <v>38285</v>
      </c>
      <c r="J7062" s="1" t="s">
        <v>27</v>
      </c>
      <c r="K7062" s="1" t="n">
        <v>0</v>
      </c>
      <c r="L7062" s="1" t="str">
        <f aca="false">TEXT(WEEKDAY(E7062),"aaa")</f>
        <v>Mon</v>
      </c>
      <c r="M7062" s="0" t="n">
        <v>4</v>
      </c>
      <c r="N7062" s="0" t="n">
        <v>10.9142692750288</v>
      </c>
    </row>
    <row r="7063" customFormat="false" ht="12.75" hidden="false" customHeight="false" outlineLevel="0" collapsed="false">
      <c r="A7063" s="1" t="s">
        <v>25</v>
      </c>
      <c r="B7063" s="1" t="s">
        <v>121</v>
      </c>
      <c r="C7063" s="1" t="n">
        <v>232234</v>
      </c>
      <c r="D7063" s="1" t="n">
        <v>3470.8</v>
      </c>
      <c r="E7063" s="7" t="n">
        <v>38237</v>
      </c>
      <c r="F7063" s="1" t="s">
        <v>23</v>
      </c>
      <c r="G7063" s="1" t="n">
        <v>2</v>
      </c>
      <c r="H7063" s="1" t="n">
        <v>30</v>
      </c>
      <c r="I7063" s="7" t="n">
        <v>38173</v>
      </c>
      <c r="J7063" s="1" t="s">
        <v>27</v>
      </c>
      <c r="K7063" s="1" t="n">
        <v>46</v>
      </c>
      <c r="L7063" s="1" t="str">
        <f aca="false">TEXT(WEEKDAY(E7063),"aaa")</f>
        <v>Tue</v>
      </c>
      <c r="M7063" s="0" t="n">
        <v>3</v>
      </c>
      <c r="N7063" s="0" t="n">
        <v>28.1366601435095</v>
      </c>
    </row>
    <row r="7064" customFormat="false" ht="12.75" hidden="false" customHeight="false" outlineLevel="0" collapsed="false">
      <c r="A7064" s="1" t="s">
        <v>65</v>
      </c>
      <c r="B7064" s="1" t="s">
        <v>66</v>
      </c>
      <c r="C7064" s="1" t="n">
        <v>151277</v>
      </c>
      <c r="D7064" s="1" t="n">
        <v>18486.65</v>
      </c>
      <c r="E7064" s="7" t="n">
        <v>38163</v>
      </c>
      <c r="F7064" s="1" t="s">
        <v>16</v>
      </c>
      <c r="G7064" s="1" t="n">
        <v>2</v>
      </c>
      <c r="H7064" s="1" t="n">
        <v>30</v>
      </c>
      <c r="I7064" s="7" t="n">
        <v>38135</v>
      </c>
      <c r="J7064" s="1" t="s">
        <v>67</v>
      </c>
      <c r="K7064" s="1" t="n">
        <v>96</v>
      </c>
      <c r="L7064" s="1" t="str">
        <f aca="false">TEXT(WEEKDAY(E7064),"aaa")</f>
        <v>Fri</v>
      </c>
      <c r="M7064" s="0" t="n">
        <v>4</v>
      </c>
      <c r="N7064" s="0" t="n">
        <v>38.8392003476749</v>
      </c>
    </row>
    <row r="7065" customFormat="false" ht="12.75" hidden="false" customHeight="false" outlineLevel="0" collapsed="false">
      <c r="A7065" s="1" t="s">
        <v>41</v>
      </c>
      <c r="B7065" s="1" t="s">
        <v>119</v>
      </c>
      <c r="C7065" s="1" t="s">
        <v>179</v>
      </c>
      <c r="D7065" s="1" t="n">
        <v>6493.52</v>
      </c>
      <c r="E7065" s="7" t="n">
        <v>38267</v>
      </c>
      <c r="F7065" s="1" t="s">
        <v>33</v>
      </c>
      <c r="G7065" s="1" t="n">
        <v>2</v>
      </c>
      <c r="H7065" s="1" t="n">
        <v>30</v>
      </c>
      <c r="I7065" s="7" t="n">
        <v>38263</v>
      </c>
      <c r="J7065" s="1" t="s">
        <v>27</v>
      </c>
      <c r="K7065" s="1" t="n">
        <v>26</v>
      </c>
      <c r="L7065" s="1" t="str">
        <f aca="false">TEXT(WEEKDAY(E7065),"aaa")</f>
        <v>Thu</v>
      </c>
      <c r="M7065" s="0" t="n">
        <v>3</v>
      </c>
      <c r="N7065" s="0" t="n">
        <v>41.8802228412256</v>
      </c>
    </row>
    <row r="7066" customFormat="false" ht="12.75" hidden="false" customHeight="false" outlineLevel="0" collapsed="false">
      <c r="A7066" s="1" t="s">
        <v>45</v>
      </c>
      <c r="B7066" s="1" t="s">
        <v>76</v>
      </c>
      <c r="C7066" s="1" t="n">
        <v>6804</v>
      </c>
      <c r="D7066" s="1" t="n">
        <v>1628.2</v>
      </c>
      <c r="E7066" s="7" t="n">
        <v>38241</v>
      </c>
      <c r="F7066" s="1" t="s">
        <v>16</v>
      </c>
      <c r="G7066" s="1" t="n">
        <v>3</v>
      </c>
      <c r="H7066" s="1" t="n">
        <v>1</v>
      </c>
      <c r="I7066" s="7" t="n">
        <v>38240</v>
      </c>
      <c r="J7066" s="1" t="s">
        <v>17</v>
      </c>
      <c r="K7066" s="1" t="n">
        <v>44</v>
      </c>
      <c r="L7066" s="1" t="str">
        <f aca="false">TEXT(WEEKDAY(E7066),"aaa")</f>
        <v>Sat</v>
      </c>
      <c r="M7066" s="0" t="n">
        <v>2</v>
      </c>
      <c r="N7066" s="0" t="n">
        <v>38.8392003476749</v>
      </c>
    </row>
    <row r="7067" customFormat="false" ht="12.75" hidden="false" customHeight="false" outlineLevel="0" collapsed="false">
      <c r="A7067" s="1" t="s">
        <v>14</v>
      </c>
      <c r="B7067" s="1" t="s">
        <v>15</v>
      </c>
      <c r="C7067" s="1" t="n">
        <v>12474</v>
      </c>
      <c r="D7067" s="1" t="n">
        <v>138167.31</v>
      </c>
      <c r="E7067" s="7" t="n">
        <v>38301</v>
      </c>
      <c r="F7067" s="1" t="s">
        <v>28</v>
      </c>
      <c r="G7067" s="1" t="n">
        <v>2</v>
      </c>
      <c r="H7067" s="1" t="n">
        <v>99</v>
      </c>
      <c r="I7067" s="7" t="n">
        <v>38287</v>
      </c>
      <c r="J7067" s="1" t="s">
        <v>17</v>
      </c>
      <c r="K7067" s="1" t="n">
        <v>4</v>
      </c>
      <c r="L7067" s="1" t="str">
        <f aca="false">TEXT(WEEKDAY(E7067),"aaa")</f>
        <v>Wed</v>
      </c>
      <c r="M7067" s="0" t="n">
        <v>4</v>
      </c>
      <c r="N7067" s="0" t="n">
        <v>10.9142692750288</v>
      </c>
    </row>
    <row r="7068" customFormat="false" ht="12.75" hidden="false" customHeight="false" outlineLevel="0" collapsed="false">
      <c r="A7068" s="1" t="s">
        <v>21</v>
      </c>
      <c r="B7068" s="1" t="s">
        <v>22</v>
      </c>
      <c r="C7068" s="1" t="n">
        <v>125527</v>
      </c>
      <c r="D7068" s="1" t="n">
        <v>233.49</v>
      </c>
      <c r="E7068" s="7" t="n">
        <v>38203</v>
      </c>
      <c r="F7068" s="1" t="s">
        <v>16</v>
      </c>
      <c r="G7068" s="1" t="n">
        <v>3</v>
      </c>
      <c r="H7068" s="1" t="n">
        <v>30</v>
      </c>
      <c r="I7068" s="7" t="n">
        <v>38194</v>
      </c>
      <c r="J7068" s="1" t="s">
        <v>31</v>
      </c>
      <c r="K7068" s="1" t="n">
        <v>69</v>
      </c>
      <c r="L7068" s="1" t="str">
        <f aca="false">TEXT(WEEKDAY(E7068),"aaa")</f>
        <v>Wed</v>
      </c>
      <c r="M7068" s="0" t="n">
        <v>1</v>
      </c>
      <c r="N7068" s="0" t="n">
        <v>38.8392003476749</v>
      </c>
    </row>
    <row r="7069" customFormat="false" ht="12.75" hidden="false" customHeight="false" outlineLevel="0" collapsed="false">
      <c r="A7069" s="1" t="s">
        <v>14</v>
      </c>
      <c r="B7069" s="1" t="s">
        <v>49</v>
      </c>
      <c r="C7069" s="1" t="n">
        <v>12474</v>
      </c>
      <c r="D7069" s="1" t="n">
        <v>58.01</v>
      </c>
      <c r="E7069" s="7" t="n">
        <v>38301</v>
      </c>
      <c r="F7069" s="1" t="s">
        <v>16</v>
      </c>
      <c r="G7069" s="1" t="n">
        <v>3</v>
      </c>
      <c r="H7069" s="1" t="n">
        <v>99</v>
      </c>
      <c r="I7069" s="7" t="n">
        <v>38296</v>
      </c>
      <c r="J7069" s="1" t="s">
        <v>17</v>
      </c>
      <c r="K7069" s="1" t="n">
        <v>4</v>
      </c>
      <c r="L7069" s="1" t="str">
        <f aca="false">TEXT(WEEKDAY(E7069),"aaa")</f>
        <v>Wed</v>
      </c>
      <c r="M7069" s="0" t="n">
        <v>1</v>
      </c>
      <c r="N7069" s="0" t="n">
        <v>38.8392003476749</v>
      </c>
    </row>
    <row r="7070" customFormat="false" ht="12.75" hidden="false" customHeight="false" outlineLevel="0" collapsed="false">
      <c r="A7070" s="1" t="s">
        <v>65</v>
      </c>
      <c r="B7070" s="1" t="s">
        <v>88</v>
      </c>
      <c r="C7070" s="1" t="n">
        <v>265913</v>
      </c>
      <c r="D7070" s="1" t="n">
        <v>1930.12</v>
      </c>
      <c r="E7070" s="7" t="n">
        <v>38287</v>
      </c>
      <c r="F7070" s="1" t="s">
        <v>23</v>
      </c>
      <c r="G7070" s="1" t="n">
        <v>3</v>
      </c>
      <c r="H7070" s="1" t="n">
        <v>30</v>
      </c>
      <c r="I7070" s="7" t="n">
        <v>38275</v>
      </c>
      <c r="J7070" s="1" t="s">
        <v>67</v>
      </c>
      <c r="K7070" s="1" t="n">
        <v>13</v>
      </c>
      <c r="L7070" s="1" t="str">
        <f aca="false">TEXT(WEEKDAY(E7070),"aaa")</f>
        <v>Wed</v>
      </c>
      <c r="M7070" s="0" t="n">
        <v>2</v>
      </c>
      <c r="N7070" s="0" t="n">
        <v>28.1366601435095</v>
      </c>
    </row>
    <row r="7071" customFormat="false" ht="12.75" hidden="false" customHeight="false" outlineLevel="0" collapsed="false">
      <c r="A7071" s="1" t="s">
        <v>43</v>
      </c>
      <c r="B7071" s="1" t="s">
        <v>98</v>
      </c>
      <c r="C7071" s="1" t="n">
        <v>264468</v>
      </c>
      <c r="D7071" s="1" t="n">
        <v>9144.6</v>
      </c>
      <c r="E7071" s="7" t="n">
        <v>38303</v>
      </c>
      <c r="F7071" s="1" t="s">
        <v>23</v>
      </c>
      <c r="G7071" s="1" t="n">
        <v>2</v>
      </c>
      <c r="H7071" s="1" t="n">
        <v>30</v>
      </c>
      <c r="I7071" s="7" t="n">
        <v>38288</v>
      </c>
      <c r="J7071" s="1" t="s">
        <v>31</v>
      </c>
      <c r="K7071" s="1" t="n">
        <v>2</v>
      </c>
      <c r="L7071" s="1" t="str">
        <f aca="false">TEXT(WEEKDAY(E7071),"aaa")</f>
        <v>Fri</v>
      </c>
      <c r="M7071" s="0" t="n">
        <v>3</v>
      </c>
      <c r="N7071" s="0" t="n">
        <v>28.1366601435095</v>
      </c>
    </row>
    <row r="7072" customFormat="false" ht="12.75" hidden="false" customHeight="false" outlineLevel="0" collapsed="false">
      <c r="A7072" s="1" t="s">
        <v>41</v>
      </c>
      <c r="B7072" s="1" t="s">
        <v>78</v>
      </c>
      <c r="C7072" s="1" t="n">
        <v>161041</v>
      </c>
      <c r="D7072" s="1" t="n">
        <v>2297</v>
      </c>
      <c r="E7072" s="7" t="n">
        <v>38302</v>
      </c>
      <c r="F7072" s="1" t="s">
        <v>28</v>
      </c>
      <c r="G7072" s="1" t="n">
        <v>2</v>
      </c>
      <c r="H7072" s="1" t="n">
        <v>30</v>
      </c>
      <c r="I7072" s="7" t="n">
        <v>38296</v>
      </c>
      <c r="J7072" s="1" t="s">
        <v>27</v>
      </c>
      <c r="K7072" s="1" t="n">
        <v>3</v>
      </c>
      <c r="L7072" s="1" t="str">
        <f aca="false">TEXT(WEEKDAY(E7072),"aaa")</f>
        <v>Thu</v>
      </c>
      <c r="M7072" s="0" t="n">
        <v>2</v>
      </c>
      <c r="N7072" s="0" t="n">
        <v>10.9142692750288</v>
      </c>
    </row>
    <row r="7073" customFormat="false" ht="12.75" hidden="false" customHeight="false" outlineLevel="0" collapsed="false">
      <c r="A7073" s="1" t="s">
        <v>14</v>
      </c>
      <c r="B7073" s="1" t="s">
        <v>49</v>
      </c>
      <c r="C7073" s="1" t="n">
        <v>235053</v>
      </c>
      <c r="D7073" s="1" t="n">
        <v>30.66</v>
      </c>
      <c r="E7073" s="7" t="n">
        <v>38258</v>
      </c>
      <c r="F7073" s="1" t="s">
        <v>16</v>
      </c>
      <c r="G7073" s="1" t="n">
        <v>3</v>
      </c>
      <c r="H7073" s="1" t="n">
        <v>30</v>
      </c>
      <c r="I7073" s="7" t="n">
        <v>38237</v>
      </c>
      <c r="J7073" s="1" t="s">
        <v>17</v>
      </c>
      <c r="K7073" s="1" t="n">
        <v>32</v>
      </c>
      <c r="L7073" s="1" t="str">
        <f aca="false">TEXT(WEEKDAY(E7073),"aaa")</f>
        <v>Tue</v>
      </c>
      <c r="M7073" s="0" t="n">
        <v>1</v>
      </c>
      <c r="N7073" s="0" t="n">
        <v>38.8392003476749</v>
      </c>
    </row>
    <row r="7074" customFormat="false" ht="12.75" hidden="false" customHeight="false" outlineLevel="0" collapsed="false">
      <c r="A7074" s="1" t="s">
        <v>65</v>
      </c>
      <c r="B7074" s="1" t="s">
        <v>66</v>
      </c>
      <c r="C7074" s="1" t="n">
        <v>127424</v>
      </c>
      <c r="D7074" s="1" t="n">
        <v>281.38</v>
      </c>
      <c r="E7074" s="7" t="n">
        <v>38233</v>
      </c>
      <c r="F7074" s="1" t="s">
        <v>23</v>
      </c>
      <c r="G7074" s="1" t="n">
        <v>3</v>
      </c>
      <c r="H7074" s="1" t="n">
        <v>30</v>
      </c>
      <c r="I7074" s="7" t="n">
        <v>38223</v>
      </c>
      <c r="J7074" s="1" t="s">
        <v>67</v>
      </c>
      <c r="K7074" s="1" t="n">
        <v>49</v>
      </c>
      <c r="L7074" s="1" t="str">
        <f aca="false">TEXT(WEEKDAY(E7074),"aaa")</f>
        <v>Fri</v>
      </c>
      <c r="M7074" s="0" t="n">
        <v>1</v>
      </c>
      <c r="N7074" s="0" t="n">
        <v>28.1366601435095</v>
      </c>
    </row>
    <row r="7075" customFormat="false" ht="12.75" hidden="false" customHeight="false" outlineLevel="0" collapsed="false">
      <c r="A7075" s="1" t="s">
        <v>25</v>
      </c>
      <c r="B7075" s="1" t="s">
        <v>81</v>
      </c>
      <c r="C7075" s="1" t="n">
        <v>38962</v>
      </c>
      <c r="D7075" s="1" t="n">
        <v>217.05</v>
      </c>
      <c r="E7075" s="7" t="n">
        <v>38113</v>
      </c>
      <c r="F7075" s="1" t="s">
        <v>23</v>
      </c>
      <c r="G7075" s="1" t="n">
        <v>3</v>
      </c>
      <c r="H7075" s="1" t="n">
        <v>30</v>
      </c>
      <c r="I7075" s="7" t="n">
        <v>38103</v>
      </c>
      <c r="J7075" s="1" t="s">
        <v>27</v>
      </c>
      <c r="K7075" s="1" t="n">
        <v>129</v>
      </c>
      <c r="L7075" s="1" t="str">
        <f aca="false">TEXT(WEEKDAY(E7075),"aaa")</f>
        <v>Thu</v>
      </c>
      <c r="M7075" s="0" t="n">
        <v>1</v>
      </c>
      <c r="N7075" s="0" t="n">
        <v>28.1366601435095</v>
      </c>
    </row>
    <row r="7076" customFormat="false" ht="12.75" hidden="false" customHeight="false" outlineLevel="0" collapsed="false">
      <c r="A7076" s="1" t="s">
        <v>14</v>
      </c>
      <c r="B7076" s="1" t="s">
        <v>15</v>
      </c>
      <c r="C7076" s="1" t="n">
        <v>139616</v>
      </c>
      <c r="D7076" s="1" t="n">
        <v>9280.49</v>
      </c>
      <c r="E7076" s="7" t="n">
        <v>38267</v>
      </c>
      <c r="F7076" s="1" t="s">
        <v>23</v>
      </c>
      <c r="G7076" s="1" t="n">
        <v>2</v>
      </c>
      <c r="H7076" s="1" t="n">
        <v>99</v>
      </c>
      <c r="I7076" s="7" t="n">
        <v>38259</v>
      </c>
      <c r="J7076" s="1" t="s">
        <v>17</v>
      </c>
      <c r="K7076" s="1" t="n">
        <v>26</v>
      </c>
      <c r="L7076" s="1" t="str">
        <f aca="false">TEXT(WEEKDAY(E7076),"aaa")</f>
        <v>Thu</v>
      </c>
      <c r="M7076" s="0" t="n">
        <v>3</v>
      </c>
      <c r="N7076" s="0" t="n">
        <v>28.1366601435095</v>
      </c>
    </row>
    <row r="7077" customFormat="false" ht="12.75" hidden="false" customHeight="false" outlineLevel="0" collapsed="false">
      <c r="A7077" s="1" t="s">
        <v>41</v>
      </c>
      <c r="B7077" s="1" t="s">
        <v>42</v>
      </c>
      <c r="C7077" s="1" t="n">
        <v>21474</v>
      </c>
      <c r="D7077" s="1" t="n">
        <v>966.2</v>
      </c>
      <c r="E7077" s="7" t="n">
        <v>38292</v>
      </c>
      <c r="F7077" s="1" t="s">
        <v>16</v>
      </c>
      <c r="G7077" s="1" t="n">
        <v>2</v>
      </c>
      <c r="H7077" s="1" t="n">
        <v>30</v>
      </c>
      <c r="I7077" s="7" t="n">
        <v>38285</v>
      </c>
      <c r="J7077" s="1" t="s">
        <v>27</v>
      </c>
      <c r="K7077" s="1" t="n">
        <v>10</v>
      </c>
      <c r="L7077" s="1" t="str">
        <f aca="false">TEXT(WEEKDAY(E7077),"aaa")</f>
        <v>Mon</v>
      </c>
      <c r="M7077" s="0" t="n">
        <v>2</v>
      </c>
      <c r="N7077" s="0" t="n">
        <v>38.8392003476749</v>
      </c>
    </row>
    <row r="7078" customFormat="false" ht="12.75" hidden="false" customHeight="false" outlineLevel="0" collapsed="false">
      <c r="A7078" s="1" t="s">
        <v>21</v>
      </c>
      <c r="B7078" s="1" t="s">
        <v>35</v>
      </c>
      <c r="C7078" s="1" t="n">
        <v>38962</v>
      </c>
      <c r="D7078" s="1" t="n">
        <v>281940.04</v>
      </c>
      <c r="E7078" s="7" t="n">
        <v>38307</v>
      </c>
      <c r="F7078" s="1" t="s">
        <v>28</v>
      </c>
      <c r="G7078" s="1" t="n">
        <v>2</v>
      </c>
      <c r="H7078" s="1" t="n">
        <v>15</v>
      </c>
      <c r="I7078" s="7" t="n">
        <v>38298</v>
      </c>
      <c r="J7078" s="1" t="s">
        <v>31</v>
      </c>
      <c r="K7078" s="1" t="n">
        <v>0</v>
      </c>
      <c r="L7078" s="1" t="str">
        <f aca="false">TEXT(WEEKDAY(E7078),"aaa")</f>
        <v>Tue</v>
      </c>
      <c r="M7078" s="0" t="n">
        <v>4</v>
      </c>
      <c r="N7078" s="0" t="n">
        <v>10.9142692750288</v>
      </c>
    </row>
    <row r="7079" customFormat="false" ht="12.75" hidden="false" customHeight="false" outlineLevel="0" collapsed="false">
      <c r="A7079" s="1" t="s">
        <v>29</v>
      </c>
      <c r="B7079" s="1" t="s">
        <v>92</v>
      </c>
      <c r="C7079" s="1" t="n">
        <v>70995</v>
      </c>
      <c r="D7079" s="1" t="n">
        <v>4348.92</v>
      </c>
      <c r="E7079" s="7" t="n">
        <v>38194</v>
      </c>
      <c r="F7079" s="1" t="s">
        <v>20</v>
      </c>
      <c r="G7079" s="1" t="n">
        <v>3</v>
      </c>
      <c r="H7079" s="1" t="n">
        <v>30</v>
      </c>
      <c r="I7079" s="7" t="n">
        <v>38187</v>
      </c>
      <c r="J7079" s="1" t="s">
        <v>27</v>
      </c>
      <c r="K7079" s="1" t="n">
        <v>75</v>
      </c>
      <c r="L7079" s="1" t="str">
        <f aca="false">TEXT(WEEKDAY(E7079),"aaa")</f>
        <v>Mon</v>
      </c>
      <c r="M7079" s="0" t="n">
        <v>3</v>
      </c>
      <c r="N7079" s="0" t="n">
        <v>32.8536737235367</v>
      </c>
    </row>
    <row r="7080" customFormat="false" ht="12.75" hidden="false" customHeight="false" outlineLevel="0" collapsed="false">
      <c r="A7080" s="1" t="s">
        <v>25</v>
      </c>
      <c r="B7080" s="1" t="s">
        <v>40</v>
      </c>
      <c r="C7080" s="1" t="n">
        <v>70995</v>
      </c>
      <c r="D7080" s="1" t="n">
        <v>323.48</v>
      </c>
      <c r="E7080" s="7" t="n">
        <v>38190</v>
      </c>
      <c r="F7080" s="1" t="s">
        <v>16</v>
      </c>
      <c r="G7080" s="1" t="n">
        <v>2</v>
      </c>
      <c r="H7080" s="1" t="n">
        <v>30</v>
      </c>
      <c r="I7080" s="7" t="n">
        <v>38176</v>
      </c>
      <c r="J7080" s="1" t="s">
        <v>27</v>
      </c>
      <c r="K7080" s="1" t="n">
        <v>78</v>
      </c>
      <c r="L7080" s="1" t="str">
        <f aca="false">TEXT(WEEKDAY(E7080),"aaa")</f>
        <v>Thu</v>
      </c>
      <c r="M7080" s="0" t="n">
        <v>1</v>
      </c>
      <c r="N7080" s="0" t="n">
        <v>38.8392003476749</v>
      </c>
    </row>
    <row r="7081" customFormat="false" ht="12.75" hidden="false" customHeight="false" outlineLevel="0" collapsed="false">
      <c r="A7081" s="1" t="s">
        <v>68</v>
      </c>
      <c r="B7081" s="1" t="s">
        <v>69</v>
      </c>
      <c r="C7081" s="1" t="n">
        <v>161617</v>
      </c>
      <c r="D7081" s="1" t="n">
        <v>3207</v>
      </c>
      <c r="E7081" s="7" t="n">
        <v>38300</v>
      </c>
      <c r="F7081" s="1" t="s">
        <v>20</v>
      </c>
      <c r="G7081" s="1" t="n">
        <v>3</v>
      </c>
      <c r="H7081" s="1" t="n">
        <v>10</v>
      </c>
      <c r="I7081" s="7" t="n">
        <v>38300</v>
      </c>
      <c r="J7081" s="1" t="s">
        <v>17</v>
      </c>
      <c r="K7081" s="1" t="n">
        <v>4</v>
      </c>
      <c r="L7081" s="1" t="str">
        <f aca="false">TEXT(WEEKDAY(E7081),"aaa")</f>
        <v>Tue</v>
      </c>
      <c r="M7081" s="0" t="n">
        <v>3</v>
      </c>
      <c r="N7081" s="0" t="n">
        <v>32.8536737235367</v>
      </c>
    </row>
    <row r="7082" customFormat="false" ht="12.75" hidden="false" customHeight="false" outlineLevel="0" collapsed="false">
      <c r="A7082" s="1" t="s">
        <v>14</v>
      </c>
      <c r="B7082" s="1" t="s">
        <v>49</v>
      </c>
      <c r="C7082" s="1" t="n">
        <v>176233</v>
      </c>
      <c r="D7082" s="1" t="n">
        <v>18682</v>
      </c>
      <c r="E7082" s="7" t="n">
        <v>38238</v>
      </c>
      <c r="F7082" s="1" t="s">
        <v>20</v>
      </c>
      <c r="G7082" s="1" t="n">
        <v>3</v>
      </c>
      <c r="H7082" s="1" t="n">
        <v>30</v>
      </c>
      <c r="I7082" s="7" t="n">
        <v>38231</v>
      </c>
      <c r="J7082" s="1" t="s">
        <v>17</v>
      </c>
      <c r="K7082" s="1" t="n">
        <v>46</v>
      </c>
      <c r="L7082" s="1" t="str">
        <f aca="false">TEXT(WEEKDAY(E7082),"aaa")</f>
        <v>Wed</v>
      </c>
      <c r="M7082" s="0" t="n">
        <v>4</v>
      </c>
      <c r="N7082" s="0" t="n">
        <v>32.8536737235367</v>
      </c>
    </row>
    <row r="7083" customFormat="false" ht="12.75" hidden="false" customHeight="false" outlineLevel="0" collapsed="false">
      <c r="A7083" s="1" t="s">
        <v>51</v>
      </c>
      <c r="B7083" s="1" t="s">
        <v>57</v>
      </c>
      <c r="C7083" s="1" t="n">
        <v>139644</v>
      </c>
      <c r="D7083" s="1" t="n">
        <v>18524.5</v>
      </c>
      <c r="E7083" s="7" t="n">
        <v>38282</v>
      </c>
      <c r="F7083" s="1" t="s">
        <v>33</v>
      </c>
      <c r="G7083" s="1" t="n">
        <v>2</v>
      </c>
      <c r="H7083" s="1" t="n">
        <v>30</v>
      </c>
      <c r="I7083" s="7" t="n">
        <v>38275</v>
      </c>
      <c r="J7083" s="1" t="s">
        <v>27</v>
      </c>
      <c r="K7083" s="1" t="n">
        <v>16</v>
      </c>
      <c r="L7083" s="1" t="str">
        <f aca="false">TEXT(WEEKDAY(E7083),"aaa")</f>
        <v>Fri</v>
      </c>
      <c r="M7083" s="0" t="n">
        <v>4</v>
      </c>
      <c r="N7083" s="0" t="n">
        <v>41.8802228412256</v>
      </c>
    </row>
    <row r="7084" customFormat="false" ht="12.75" hidden="false" customHeight="false" outlineLevel="0" collapsed="false">
      <c r="A7084" s="1" t="s">
        <v>41</v>
      </c>
      <c r="B7084" s="1" t="s">
        <v>119</v>
      </c>
      <c r="C7084" s="1" t="n">
        <v>233962</v>
      </c>
      <c r="D7084" s="1" t="n">
        <v>1731.6</v>
      </c>
      <c r="E7084" s="7" t="n">
        <v>38306</v>
      </c>
      <c r="F7084" s="1" t="s">
        <v>23</v>
      </c>
      <c r="G7084" s="1" t="n">
        <v>2</v>
      </c>
      <c r="H7084" s="1" t="n">
        <v>30</v>
      </c>
      <c r="I7084" s="7" t="n">
        <v>38297</v>
      </c>
      <c r="J7084" s="1" t="s">
        <v>27</v>
      </c>
      <c r="K7084" s="1" t="n">
        <v>0</v>
      </c>
      <c r="L7084" s="1" t="str">
        <f aca="false">TEXT(WEEKDAY(E7084),"aaa")</f>
        <v>Mon</v>
      </c>
      <c r="M7084" s="0" t="n">
        <v>2</v>
      </c>
      <c r="N7084" s="0" t="n">
        <v>28.1366601435095</v>
      </c>
    </row>
    <row r="7085" customFormat="false" ht="12.75" hidden="false" customHeight="false" outlineLevel="0" collapsed="false">
      <c r="A7085" s="1" t="s">
        <v>21</v>
      </c>
      <c r="B7085" s="1" t="s">
        <v>39</v>
      </c>
      <c r="C7085" s="1" t="n">
        <v>64060</v>
      </c>
      <c r="D7085" s="1" t="n">
        <v>177925.53</v>
      </c>
      <c r="E7085" s="7" t="n">
        <v>38289</v>
      </c>
      <c r="F7085" s="1" t="s">
        <v>28</v>
      </c>
      <c r="G7085" s="1" t="n">
        <v>3</v>
      </c>
      <c r="H7085" s="1" t="n">
        <v>30</v>
      </c>
      <c r="I7085" s="7" t="n">
        <v>38282</v>
      </c>
      <c r="J7085" s="1" t="s">
        <v>31</v>
      </c>
      <c r="K7085" s="1" t="n">
        <v>12</v>
      </c>
      <c r="L7085" s="1" t="str">
        <f aca="false">TEXT(WEEKDAY(E7085),"aaa")</f>
        <v>Fri</v>
      </c>
      <c r="M7085" s="0" t="n">
        <v>4</v>
      </c>
      <c r="N7085" s="0" t="n">
        <v>10.9142692750288</v>
      </c>
    </row>
    <row r="7086" customFormat="false" ht="12.75" hidden="false" customHeight="false" outlineLevel="0" collapsed="false">
      <c r="A7086" s="1" t="s">
        <v>45</v>
      </c>
      <c r="B7086" s="1" t="s">
        <v>115</v>
      </c>
      <c r="C7086" s="1" t="n">
        <v>197765</v>
      </c>
      <c r="D7086" s="1" t="n">
        <v>133</v>
      </c>
      <c r="E7086" s="7" t="n">
        <v>38300</v>
      </c>
      <c r="F7086" s="1" t="s">
        <v>23</v>
      </c>
      <c r="G7086" s="1" t="n">
        <v>2</v>
      </c>
      <c r="H7086" s="1" t="n">
        <v>30</v>
      </c>
      <c r="I7086" s="7" t="n">
        <v>38294</v>
      </c>
      <c r="J7086" s="1" t="s">
        <v>34</v>
      </c>
      <c r="K7086" s="1" t="n">
        <v>4</v>
      </c>
      <c r="L7086" s="1" t="str">
        <f aca="false">TEXT(WEEKDAY(E7086),"aaa")</f>
        <v>Tue</v>
      </c>
      <c r="M7086" s="0" t="n">
        <v>1</v>
      </c>
      <c r="N7086" s="0" t="n">
        <v>28.1366601435095</v>
      </c>
    </row>
    <row r="7087" customFormat="false" ht="12.75" hidden="false" customHeight="false" outlineLevel="0" collapsed="false">
      <c r="A7087" s="1" t="s">
        <v>21</v>
      </c>
      <c r="B7087" s="1" t="s">
        <v>22</v>
      </c>
      <c r="C7087" s="1" t="n">
        <v>38962</v>
      </c>
      <c r="D7087" s="1" t="n">
        <v>177</v>
      </c>
      <c r="E7087" s="7" t="n">
        <v>38084</v>
      </c>
      <c r="F7087" s="1" t="s">
        <v>16</v>
      </c>
      <c r="G7087" s="1" t="n">
        <v>3</v>
      </c>
      <c r="H7087" s="1" t="n">
        <v>99</v>
      </c>
      <c r="I7087" s="7" t="n">
        <v>38076</v>
      </c>
      <c r="J7087" s="1" t="s">
        <v>85</v>
      </c>
      <c r="K7087" s="1" t="n">
        <v>148</v>
      </c>
      <c r="L7087" s="1" t="str">
        <f aca="false">TEXT(WEEKDAY(E7087),"aaa")</f>
        <v>Wed</v>
      </c>
      <c r="M7087" s="0" t="n">
        <v>1</v>
      </c>
      <c r="N7087" s="0" t="n">
        <v>38.8392003476749</v>
      </c>
    </row>
    <row r="7088" customFormat="false" ht="12.75" hidden="false" customHeight="false" outlineLevel="0" collapsed="false">
      <c r="A7088" s="1" t="s">
        <v>25</v>
      </c>
      <c r="B7088" s="1" t="s">
        <v>40</v>
      </c>
      <c r="C7088" s="1" t="n">
        <v>70995</v>
      </c>
      <c r="D7088" s="1" t="n">
        <v>112.08</v>
      </c>
      <c r="E7088" s="7" t="n">
        <v>38286</v>
      </c>
      <c r="F7088" s="1" t="s">
        <v>23</v>
      </c>
      <c r="G7088" s="1" t="n">
        <v>2</v>
      </c>
      <c r="H7088" s="1" t="n">
        <v>30</v>
      </c>
      <c r="I7088" s="7" t="n">
        <v>38275</v>
      </c>
      <c r="J7088" s="1" t="s">
        <v>27</v>
      </c>
      <c r="K7088" s="1" t="n">
        <v>14</v>
      </c>
      <c r="L7088" s="1" t="str">
        <f aca="false">TEXT(WEEKDAY(E7088),"aaa")</f>
        <v>Tue</v>
      </c>
      <c r="M7088" s="0" t="n">
        <v>1</v>
      </c>
      <c r="N7088" s="0" t="n">
        <v>28.1366601435095</v>
      </c>
    </row>
    <row r="7089" customFormat="false" ht="12.75" hidden="false" customHeight="false" outlineLevel="0" collapsed="false">
      <c r="A7089" s="1" t="s">
        <v>89</v>
      </c>
      <c r="B7089" s="1" t="s">
        <v>91</v>
      </c>
      <c r="C7089" s="1" t="n">
        <v>233803</v>
      </c>
      <c r="D7089" s="1" t="n">
        <v>4769.66</v>
      </c>
      <c r="E7089" s="7" t="n">
        <v>38294</v>
      </c>
      <c r="F7089" s="1" t="s">
        <v>28</v>
      </c>
      <c r="G7089" s="1" t="n">
        <v>1</v>
      </c>
      <c r="H7089" s="1" t="n">
        <v>30</v>
      </c>
      <c r="I7089" s="7" t="n">
        <v>38289</v>
      </c>
      <c r="J7089" s="1" t="s">
        <v>17</v>
      </c>
      <c r="K7089" s="1" t="n">
        <v>8</v>
      </c>
      <c r="L7089" s="1" t="str">
        <f aca="false">TEXT(WEEKDAY(E7089),"aaa")</f>
        <v>Wed</v>
      </c>
      <c r="M7089" s="0" t="n">
        <v>3</v>
      </c>
      <c r="N7089" s="0" t="n">
        <v>10.9142692750288</v>
      </c>
    </row>
    <row r="7090" customFormat="false" ht="12.75" hidden="false" customHeight="false" outlineLevel="0" collapsed="false">
      <c r="A7090" s="1" t="s">
        <v>45</v>
      </c>
      <c r="B7090" s="1" t="s">
        <v>168</v>
      </c>
      <c r="C7090" s="1" t="n">
        <v>198058</v>
      </c>
      <c r="D7090" s="1" t="n">
        <v>21740.5</v>
      </c>
      <c r="E7090" s="7" t="n">
        <v>38306</v>
      </c>
      <c r="F7090" s="1" t="s">
        <v>23</v>
      </c>
      <c r="G7090" s="1" t="n">
        <v>2</v>
      </c>
      <c r="H7090" s="1" t="n">
        <v>15</v>
      </c>
      <c r="I7090" s="7" t="n">
        <v>38288</v>
      </c>
      <c r="J7090" s="1" t="s">
        <v>34</v>
      </c>
      <c r="K7090" s="1" t="n">
        <v>0</v>
      </c>
      <c r="L7090" s="1" t="str">
        <f aca="false">TEXT(WEEKDAY(E7090),"aaa")</f>
        <v>Mon</v>
      </c>
      <c r="M7090" s="0" t="n">
        <v>4</v>
      </c>
      <c r="N7090" s="0" t="n">
        <v>28.1366601435095</v>
      </c>
    </row>
    <row r="7091" customFormat="false" ht="12.75" hidden="false" customHeight="false" outlineLevel="0" collapsed="false">
      <c r="A7091" s="1" t="s">
        <v>43</v>
      </c>
      <c r="B7091" s="1" t="s">
        <v>98</v>
      </c>
      <c r="C7091" s="1" t="n">
        <v>264468</v>
      </c>
      <c r="D7091" s="1" t="n">
        <v>9082.8</v>
      </c>
      <c r="E7091" s="7" t="n">
        <v>38303</v>
      </c>
      <c r="F7091" s="1" t="s">
        <v>23</v>
      </c>
      <c r="G7091" s="1" t="n">
        <v>2</v>
      </c>
      <c r="H7091" s="1" t="n">
        <v>30</v>
      </c>
      <c r="I7091" s="7" t="n">
        <v>38288</v>
      </c>
      <c r="J7091" s="1" t="s">
        <v>31</v>
      </c>
      <c r="K7091" s="1" t="n">
        <v>2</v>
      </c>
      <c r="L7091" s="1" t="str">
        <f aca="false">TEXT(WEEKDAY(E7091),"aaa")</f>
        <v>Fri</v>
      </c>
      <c r="M7091" s="0" t="n">
        <v>3</v>
      </c>
      <c r="N7091" s="0" t="n">
        <v>28.1366601435095</v>
      </c>
    </row>
    <row r="7092" customFormat="false" ht="12.75" hidden="false" customHeight="false" outlineLevel="0" collapsed="false">
      <c r="A7092" s="1" t="s">
        <v>51</v>
      </c>
      <c r="B7092" s="1" t="s">
        <v>57</v>
      </c>
      <c r="C7092" s="1" t="n">
        <v>139644</v>
      </c>
      <c r="D7092" s="1" t="n">
        <v>32848.2</v>
      </c>
      <c r="E7092" s="7" t="n">
        <v>38274</v>
      </c>
      <c r="F7092" s="1" t="s">
        <v>23</v>
      </c>
      <c r="G7092" s="1" t="n">
        <v>3</v>
      </c>
      <c r="H7092" s="1" t="n">
        <v>30</v>
      </c>
      <c r="I7092" s="7" t="n">
        <v>38267</v>
      </c>
      <c r="J7092" s="1" t="s">
        <v>27</v>
      </c>
      <c r="K7092" s="1" t="n">
        <v>22</v>
      </c>
      <c r="L7092" s="1" t="str">
        <f aca="false">TEXT(WEEKDAY(E7092),"aaa")</f>
        <v>Thu</v>
      </c>
      <c r="M7092" s="0" t="n">
        <v>4</v>
      </c>
      <c r="N7092" s="0" t="n">
        <v>28.1366601435095</v>
      </c>
    </row>
    <row r="7093" customFormat="false" ht="12.75" hidden="false" customHeight="false" outlineLevel="0" collapsed="false">
      <c r="A7093" s="1" t="s">
        <v>65</v>
      </c>
      <c r="B7093" s="1" t="s">
        <v>66</v>
      </c>
      <c r="C7093" s="1" t="n">
        <v>65719</v>
      </c>
      <c r="D7093" s="1" t="n">
        <v>2770.5</v>
      </c>
      <c r="E7093" s="7" t="n">
        <v>38303</v>
      </c>
      <c r="F7093" s="1" t="s">
        <v>16</v>
      </c>
      <c r="G7093" s="1" t="n">
        <v>3</v>
      </c>
      <c r="H7093" s="1" t="n">
        <v>30</v>
      </c>
      <c r="I7093" s="7" t="n">
        <v>38298</v>
      </c>
      <c r="J7093" s="1" t="s">
        <v>67</v>
      </c>
      <c r="K7093" s="1" t="n">
        <v>2</v>
      </c>
      <c r="L7093" s="1" t="str">
        <f aca="false">TEXT(WEEKDAY(E7093),"aaa")</f>
        <v>Fri</v>
      </c>
      <c r="M7093" s="0" t="n">
        <v>3</v>
      </c>
      <c r="N7093" s="0" t="n">
        <v>38.8392003476749</v>
      </c>
    </row>
    <row r="7094" customFormat="false" ht="12.75" hidden="false" customHeight="false" outlineLevel="0" collapsed="false">
      <c r="A7094" s="1" t="s">
        <v>21</v>
      </c>
      <c r="B7094" s="1" t="s">
        <v>35</v>
      </c>
      <c r="C7094" s="1" t="n">
        <v>260077</v>
      </c>
      <c r="D7094" s="1" t="n">
        <v>3414.87</v>
      </c>
      <c r="E7094" s="7" t="n">
        <v>38254</v>
      </c>
      <c r="F7094" s="1" t="s">
        <v>28</v>
      </c>
      <c r="G7094" s="1" t="n">
        <v>3</v>
      </c>
      <c r="H7094" s="1" t="n">
        <v>30</v>
      </c>
      <c r="I7094" s="7" t="n">
        <v>38237</v>
      </c>
      <c r="J7094" s="1" t="s">
        <v>31</v>
      </c>
      <c r="K7094" s="1" t="n">
        <v>35</v>
      </c>
      <c r="L7094" s="1" t="str">
        <f aca="false">TEXT(WEEKDAY(E7094),"aaa")</f>
        <v>Fri</v>
      </c>
      <c r="M7094" s="0" t="n">
        <v>3</v>
      </c>
      <c r="N7094" s="0" t="n">
        <v>10.9142692750288</v>
      </c>
    </row>
    <row r="7095" customFormat="false" ht="12.75" hidden="false" customHeight="false" outlineLevel="0" collapsed="false">
      <c r="A7095" s="1" t="s">
        <v>14</v>
      </c>
      <c r="B7095" s="1" t="s">
        <v>15</v>
      </c>
      <c r="C7095" s="1" t="n">
        <v>108125</v>
      </c>
      <c r="D7095" s="1" t="n">
        <v>306585.92</v>
      </c>
      <c r="E7095" s="7" t="n">
        <v>38285</v>
      </c>
      <c r="F7095" s="1" t="s">
        <v>20</v>
      </c>
      <c r="G7095" s="1" t="n">
        <v>3</v>
      </c>
      <c r="H7095" s="1" t="n">
        <v>10</v>
      </c>
      <c r="I7095" s="7" t="n">
        <v>38269</v>
      </c>
      <c r="J7095" s="1" t="s">
        <v>17</v>
      </c>
      <c r="K7095" s="1" t="n">
        <v>14</v>
      </c>
      <c r="L7095" s="1" t="str">
        <f aca="false">TEXT(WEEKDAY(E7095),"aaa")</f>
        <v>Mon</v>
      </c>
      <c r="M7095" s="0" t="n">
        <v>4</v>
      </c>
      <c r="N7095" s="0" t="n">
        <v>32.8536737235367</v>
      </c>
    </row>
    <row r="7096" customFormat="false" ht="12.75" hidden="false" customHeight="false" outlineLevel="0" collapsed="false">
      <c r="A7096" s="1" t="s">
        <v>18</v>
      </c>
      <c r="B7096" s="1" t="s">
        <v>71</v>
      </c>
      <c r="C7096" s="1" t="n">
        <v>174939</v>
      </c>
      <c r="D7096" s="1" t="n">
        <v>26317.61</v>
      </c>
      <c r="E7096" s="7" t="n">
        <v>38303</v>
      </c>
      <c r="F7096" s="1" t="s">
        <v>23</v>
      </c>
      <c r="G7096" s="1" t="n">
        <v>2</v>
      </c>
      <c r="H7096" s="1" t="n">
        <v>30</v>
      </c>
      <c r="I7096" s="7" t="n">
        <v>38289</v>
      </c>
      <c r="J7096" s="1" t="s">
        <v>17</v>
      </c>
      <c r="K7096" s="1" t="n">
        <v>2</v>
      </c>
      <c r="L7096" s="1" t="str">
        <f aca="false">TEXT(WEEKDAY(E7096),"aaa")</f>
        <v>Fri</v>
      </c>
      <c r="M7096" s="0" t="n">
        <v>4</v>
      </c>
      <c r="N7096" s="0" t="n">
        <v>28.1366601435095</v>
      </c>
    </row>
    <row r="7097" customFormat="false" ht="12.75" hidden="false" customHeight="false" outlineLevel="0" collapsed="false">
      <c r="A7097" s="1" t="s">
        <v>21</v>
      </c>
      <c r="B7097" s="1" t="s">
        <v>35</v>
      </c>
      <c r="C7097" s="1" t="n">
        <v>55893</v>
      </c>
      <c r="D7097" s="1" t="n">
        <v>592.2</v>
      </c>
      <c r="E7097" s="7" t="n">
        <v>38238</v>
      </c>
      <c r="F7097" s="1" t="s">
        <v>16</v>
      </c>
      <c r="G7097" s="1" t="n">
        <v>3</v>
      </c>
      <c r="H7097" s="1" t="n">
        <v>30</v>
      </c>
      <c r="I7097" s="7" t="n">
        <v>38231</v>
      </c>
      <c r="J7097" s="1" t="s">
        <v>31</v>
      </c>
      <c r="K7097" s="1" t="n">
        <v>46</v>
      </c>
      <c r="L7097" s="1" t="str">
        <f aca="false">TEXT(WEEKDAY(E7097),"aaa")</f>
        <v>Wed</v>
      </c>
      <c r="M7097" s="0" t="n">
        <v>2</v>
      </c>
      <c r="N7097" s="0" t="n">
        <v>38.8392003476749</v>
      </c>
    </row>
    <row r="7098" customFormat="false" ht="12.75" hidden="false" customHeight="false" outlineLevel="0" collapsed="false">
      <c r="A7098" s="1" t="s">
        <v>45</v>
      </c>
      <c r="B7098" s="1" t="s">
        <v>62</v>
      </c>
      <c r="C7098" s="1" t="n">
        <v>12135</v>
      </c>
      <c r="D7098" s="1" t="n">
        <v>67.5</v>
      </c>
      <c r="E7098" s="7" t="n">
        <v>38285</v>
      </c>
      <c r="F7098" s="1" t="s">
        <v>23</v>
      </c>
      <c r="G7098" s="1" t="n">
        <v>3</v>
      </c>
      <c r="H7098" s="1" t="n">
        <v>30</v>
      </c>
      <c r="I7098" s="7" t="n">
        <v>38278</v>
      </c>
      <c r="J7098" s="1" t="s">
        <v>34</v>
      </c>
      <c r="K7098" s="1" t="n">
        <v>14</v>
      </c>
      <c r="L7098" s="1" t="str">
        <f aca="false">TEXT(WEEKDAY(E7098),"aaa")</f>
        <v>Mon</v>
      </c>
      <c r="M7098" s="0" t="n">
        <v>1</v>
      </c>
      <c r="N7098" s="0" t="n">
        <v>28.1366601435095</v>
      </c>
    </row>
    <row r="7099" customFormat="false" ht="12.75" hidden="false" customHeight="false" outlineLevel="0" collapsed="false">
      <c r="A7099" s="1" t="s">
        <v>14</v>
      </c>
      <c r="B7099" s="1" t="s">
        <v>15</v>
      </c>
      <c r="C7099" s="1" t="n">
        <v>1057</v>
      </c>
      <c r="D7099" s="1" t="n">
        <v>181.02</v>
      </c>
      <c r="E7099" s="7" t="n">
        <v>38301</v>
      </c>
      <c r="F7099" s="1" t="s">
        <v>33</v>
      </c>
      <c r="G7099" s="1" t="n">
        <v>3</v>
      </c>
      <c r="H7099" s="1" t="n">
        <v>1</v>
      </c>
      <c r="I7099" s="7" t="n">
        <v>38286</v>
      </c>
      <c r="J7099" s="1" t="s">
        <v>17</v>
      </c>
      <c r="K7099" s="1" t="n">
        <v>4</v>
      </c>
      <c r="L7099" s="1" t="str">
        <f aca="false">TEXT(WEEKDAY(E7099),"aaa")</f>
        <v>Wed</v>
      </c>
      <c r="M7099" s="0" t="n">
        <v>1</v>
      </c>
      <c r="N7099" s="0" t="n">
        <v>41.8802228412256</v>
      </c>
    </row>
    <row r="7100" customFormat="false" ht="12.75" hidden="false" customHeight="false" outlineLevel="0" collapsed="false">
      <c r="A7100" s="1" t="s">
        <v>21</v>
      </c>
      <c r="B7100" s="1" t="s">
        <v>35</v>
      </c>
      <c r="C7100" s="1" t="n">
        <v>126404</v>
      </c>
      <c r="D7100" s="1" t="n">
        <v>379</v>
      </c>
      <c r="E7100" s="7" t="n">
        <v>38288</v>
      </c>
      <c r="F7100" s="1" t="s">
        <v>33</v>
      </c>
      <c r="G7100" s="1" t="n">
        <v>3</v>
      </c>
      <c r="H7100" s="1" t="n">
        <v>30</v>
      </c>
      <c r="I7100" s="7" t="n">
        <v>38282</v>
      </c>
      <c r="J7100" s="1" t="s">
        <v>31</v>
      </c>
      <c r="K7100" s="1" t="n">
        <v>12</v>
      </c>
      <c r="L7100" s="1" t="str">
        <f aca="false">TEXT(WEEKDAY(E7100),"aaa")</f>
        <v>Thu</v>
      </c>
      <c r="M7100" s="0" t="n">
        <v>1</v>
      </c>
      <c r="N7100" s="0" t="n">
        <v>41.8802228412256</v>
      </c>
    </row>
    <row r="7101" customFormat="false" ht="12.75" hidden="false" customHeight="false" outlineLevel="0" collapsed="false">
      <c r="A7101" s="1" t="s">
        <v>82</v>
      </c>
      <c r="B7101" s="1" t="s">
        <v>101</v>
      </c>
      <c r="C7101" s="1" t="n">
        <v>152184</v>
      </c>
      <c r="D7101" s="1" t="n">
        <v>1699.25</v>
      </c>
      <c r="E7101" s="7" t="n">
        <v>38275</v>
      </c>
      <c r="F7101" s="1" t="s">
        <v>20</v>
      </c>
      <c r="G7101" s="1" t="n">
        <v>3</v>
      </c>
      <c r="H7101" s="1" t="n">
        <v>30</v>
      </c>
      <c r="I7101" s="7" t="n">
        <v>38267</v>
      </c>
      <c r="J7101" s="1" t="s">
        <v>31</v>
      </c>
      <c r="K7101" s="1" t="n">
        <v>21</v>
      </c>
      <c r="L7101" s="1" t="str">
        <f aca="false">TEXT(WEEKDAY(E7101),"aaa")</f>
        <v>Fri</v>
      </c>
      <c r="M7101" s="0" t="n">
        <v>2</v>
      </c>
      <c r="N7101" s="0" t="n">
        <v>32.8536737235367</v>
      </c>
    </row>
    <row r="7102" customFormat="false" ht="12.75" hidden="false" customHeight="false" outlineLevel="0" collapsed="false">
      <c r="A7102" s="1" t="s">
        <v>21</v>
      </c>
      <c r="B7102" s="1" t="s">
        <v>35</v>
      </c>
      <c r="C7102" s="1" t="n">
        <v>38962</v>
      </c>
      <c r="D7102" s="1" t="n">
        <v>281940.04</v>
      </c>
      <c r="E7102" s="7" t="n">
        <v>38307</v>
      </c>
      <c r="F7102" s="1" t="s">
        <v>28</v>
      </c>
      <c r="G7102" s="1" t="n">
        <v>2</v>
      </c>
      <c r="H7102" s="1" t="n">
        <v>15</v>
      </c>
      <c r="I7102" s="7" t="n">
        <v>38298</v>
      </c>
      <c r="J7102" s="1" t="s">
        <v>31</v>
      </c>
      <c r="K7102" s="1" t="n">
        <v>0</v>
      </c>
      <c r="L7102" s="1" t="str">
        <f aca="false">TEXT(WEEKDAY(E7102),"aaa")</f>
        <v>Tue</v>
      </c>
      <c r="M7102" s="0" t="n">
        <v>4</v>
      </c>
      <c r="N7102" s="0" t="n">
        <v>10.9142692750288</v>
      </c>
    </row>
    <row r="7103" customFormat="false" ht="12.75" hidden="false" customHeight="false" outlineLevel="0" collapsed="false">
      <c r="A7103" s="1" t="s">
        <v>21</v>
      </c>
      <c r="B7103" s="1" t="s">
        <v>74</v>
      </c>
      <c r="C7103" s="1" t="n">
        <v>238284</v>
      </c>
      <c r="D7103" s="1" t="n">
        <v>2186.85</v>
      </c>
      <c r="E7103" s="7" t="n">
        <v>38216</v>
      </c>
      <c r="F7103" s="1" t="s">
        <v>23</v>
      </c>
      <c r="G7103" s="1" t="n">
        <v>2</v>
      </c>
      <c r="H7103" s="1" t="n">
        <v>30</v>
      </c>
      <c r="I7103" s="7" t="n">
        <v>38206</v>
      </c>
      <c r="J7103" s="1" t="s">
        <v>34</v>
      </c>
      <c r="K7103" s="1" t="n">
        <v>60</v>
      </c>
      <c r="L7103" s="1" t="str">
        <f aca="false">TEXT(WEEKDAY(E7103),"aaa")</f>
        <v>Tue</v>
      </c>
      <c r="M7103" s="0" t="n">
        <v>2</v>
      </c>
      <c r="N7103" s="0" t="n">
        <v>28.1366601435095</v>
      </c>
    </row>
    <row r="7104" customFormat="false" ht="12.75" hidden="false" customHeight="false" outlineLevel="0" collapsed="false">
      <c r="A7104" s="1" t="s">
        <v>43</v>
      </c>
      <c r="B7104" s="1" t="s">
        <v>98</v>
      </c>
      <c r="C7104" s="1" t="n">
        <v>3396610685</v>
      </c>
      <c r="D7104" s="1" t="n">
        <v>31.69</v>
      </c>
      <c r="E7104" s="7" t="n">
        <v>38246</v>
      </c>
      <c r="F7104" s="1" t="s">
        <v>23</v>
      </c>
      <c r="G7104" s="1" t="n">
        <v>2</v>
      </c>
      <c r="H7104" s="1" t="n">
        <v>30</v>
      </c>
      <c r="I7104" s="7" t="n">
        <v>38233</v>
      </c>
      <c r="J7104" s="1" t="s">
        <v>31</v>
      </c>
      <c r="K7104" s="1" t="n">
        <v>40</v>
      </c>
      <c r="L7104" s="1" t="str">
        <f aca="false">TEXT(WEEKDAY(E7104),"aaa")</f>
        <v>Thu</v>
      </c>
      <c r="M7104" s="0" t="n">
        <v>1</v>
      </c>
      <c r="N7104" s="0" t="n">
        <v>28.1366601435095</v>
      </c>
    </row>
    <row r="7105" customFormat="false" ht="12.75" hidden="false" customHeight="false" outlineLevel="0" collapsed="false">
      <c r="A7105" s="1" t="s">
        <v>89</v>
      </c>
      <c r="B7105" s="1" t="s">
        <v>140</v>
      </c>
      <c r="C7105" s="1" t="n">
        <v>181927</v>
      </c>
      <c r="D7105" s="1" t="n">
        <v>11134.02</v>
      </c>
      <c r="E7105" s="7" t="n">
        <v>38302</v>
      </c>
      <c r="F7105" s="1" t="s">
        <v>20</v>
      </c>
      <c r="G7105" s="1" t="n">
        <v>2</v>
      </c>
      <c r="H7105" s="1" t="n">
        <v>15</v>
      </c>
      <c r="I7105" s="7" t="n">
        <v>38299</v>
      </c>
      <c r="J7105" s="1" t="s">
        <v>17</v>
      </c>
      <c r="K7105" s="1" t="n">
        <v>3</v>
      </c>
      <c r="L7105" s="1" t="str">
        <f aca="false">TEXT(WEEKDAY(E7105),"aaa")</f>
        <v>Thu</v>
      </c>
      <c r="M7105" s="0" t="n">
        <v>3</v>
      </c>
      <c r="N7105" s="0" t="n">
        <v>32.8536737235367</v>
      </c>
    </row>
    <row r="7106" customFormat="false" ht="12.75" hidden="false" customHeight="false" outlineLevel="0" collapsed="false">
      <c r="A7106" s="1" t="s">
        <v>14</v>
      </c>
      <c r="B7106" s="1" t="s">
        <v>15</v>
      </c>
      <c r="C7106" s="1" t="n">
        <v>159322</v>
      </c>
      <c r="D7106" s="1" t="n">
        <v>63270</v>
      </c>
      <c r="E7106" s="7" t="n">
        <v>38306</v>
      </c>
      <c r="F7106" s="1" t="s">
        <v>28</v>
      </c>
      <c r="G7106" s="1" t="n">
        <v>2</v>
      </c>
      <c r="H7106" s="1" t="n">
        <v>30</v>
      </c>
      <c r="I7106" s="7" t="n">
        <v>38279</v>
      </c>
      <c r="J7106" s="1" t="s">
        <v>17</v>
      </c>
      <c r="K7106" s="1" t="n">
        <v>0</v>
      </c>
      <c r="L7106" s="1" t="str">
        <f aca="false">TEXT(WEEKDAY(E7106),"aaa")</f>
        <v>Mon</v>
      </c>
      <c r="M7106" s="0" t="n">
        <v>4</v>
      </c>
      <c r="N7106" s="0" t="n">
        <v>10.9142692750288</v>
      </c>
    </row>
    <row r="7107" customFormat="false" ht="12.75" hidden="false" customHeight="false" outlineLevel="0" collapsed="false">
      <c r="A7107" s="1" t="s">
        <v>45</v>
      </c>
      <c r="B7107" s="1" t="s">
        <v>62</v>
      </c>
      <c r="C7107" s="1" t="n">
        <v>129001</v>
      </c>
      <c r="D7107" s="1" t="n">
        <v>46.9</v>
      </c>
      <c r="E7107" s="7" t="n">
        <v>38301</v>
      </c>
      <c r="F7107" s="1" t="s">
        <v>23</v>
      </c>
      <c r="G7107" s="1" t="n">
        <v>2</v>
      </c>
      <c r="H7107" s="1" t="n">
        <v>30</v>
      </c>
      <c r="I7107" s="7" t="n">
        <v>38295</v>
      </c>
      <c r="J7107" s="1" t="s">
        <v>34</v>
      </c>
      <c r="K7107" s="1" t="n">
        <v>4</v>
      </c>
      <c r="L7107" s="1" t="str">
        <f aca="false">TEXT(WEEKDAY(E7107),"aaa")</f>
        <v>Wed</v>
      </c>
      <c r="M7107" s="0" t="n">
        <v>1</v>
      </c>
      <c r="N7107" s="0" t="n">
        <v>28.1366601435095</v>
      </c>
    </row>
    <row r="7108" customFormat="false" ht="12.75" hidden="false" customHeight="false" outlineLevel="0" collapsed="false">
      <c r="A7108" s="1" t="s">
        <v>14</v>
      </c>
      <c r="B7108" s="1" t="s">
        <v>49</v>
      </c>
      <c r="C7108" s="1" t="n">
        <v>235053</v>
      </c>
      <c r="D7108" s="1" t="n">
        <v>35925.59</v>
      </c>
      <c r="E7108" s="7" t="n">
        <v>38286</v>
      </c>
      <c r="F7108" s="1" t="s">
        <v>20</v>
      </c>
      <c r="G7108" s="1" t="n">
        <v>3</v>
      </c>
      <c r="H7108" s="1" t="n">
        <v>30</v>
      </c>
      <c r="I7108" s="7" t="n">
        <v>38267</v>
      </c>
      <c r="J7108" s="1" t="s">
        <v>17</v>
      </c>
      <c r="K7108" s="1" t="n">
        <v>14</v>
      </c>
      <c r="L7108" s="1" t="str">
        <f aca="false">TEXT(WEEKDAY(E7108),"aaa")</f>
        <v>Tue</v>
      </c>
      <c r="M7108" s="0" t="n">
        <v>4</v>
      </c>
      <c r="N7108" s="0" t="n">
        <v>32.8536737235367</v>
      </c>
    </row>
    <row r="7109" customFormat="false" ht="12.75" hidden="false" customHeight="false" outlineLevel="0" collapsed="false">
      <c r="A7109" s="1" t="s">
        <v>43</v>
      </c>
      <c r="B7109" s="1" t="s">
        <v>44</v>
      </c>
      <c r="C7109" s="1" t="n">
        <v>25354</v>
      </c>
      <c r="D7109" s="1" t="n">
        <v>65225</v>
      </c>
      <c r="E7109" s="7" t="n">
        <v>38166</v>
      </c>
      <c r="F7109" s="1" t="s">
        <v>23</v>
      </c>
      <c r="G7109" s="1" t="n">
        <v>3</v>
      </c>
      <c r="H7109" s="1" t="n">
        <v>30</v>
      </c>
      <c r="I7109" s="7" t="n">
        <v>38156</v>
      </c>
      <c r="J7109" s="1" t="s">
        <v>31</v>
      </c>
      <c r="K7109" s="1" t="n">
        <v>94</v>
      </c>
      <c r="L7109" s="1" t="str">
        <f aca="false">TEXT(WEEKDAY(E7109),"aaa")</f>
        <v>Mon</v>
      </c>
      <c r="M7109" s="0" t="n">
        <v>4</v>
      </c>
      <c r="N7109" s="0" t="n">
        <v>28.1366601435095</v>
      </c>
    </row>
    <row r="7110" customFormat="false" ht="12.75" hidden="false" customHeight="false" outlineLevel="0" collapsed="false">
      <c r="A7110" s="1" t="s">
        <v>41</v>
      </c>
      <c r="B7110" s="1" t="s">
        <v>42</v>
      </c>
      <c r="C7110" s="1" t="n">
        <v>11360</v>
      </c>
      <c r="D7110" s="1" t="n">
        <v>115.41</v>
      </c>
      <c r="E7110" s="7" t="n">
        <v>38301</v>
      </c>
      <c r="F7110" s="1" t="s">
        <v>16</v>
      </c>
      <c r="G7110" s="1" t="n">
        <v>2</v>
      </c>
      <c r="H7110" s="1" t="n">
        <v>30</v>
      </c>
      <c r="I7110" s="7" t="n">
        <v>38218</v>
      </c>
      <c r="J7110" s="1" t="s">
        <v>27</v>
      </c>
      <c r="K7110" s="1" t="n">
        <v>4</v>
      </c>
      <c r="L7110" s="1" t="str">
        <f aca="false">TEXT(WEEKDAY(E7110),"aaa")</f>
        <v>Wed</v>
      </c>
      <c r="M7110" s="0" t="n">
        <v>1</v>
      </c>
      <c r="N7110" s="0" t="n">
        <v>38.8392003476749</v>
      </c>
    </row>
    <row r="7111" customFormat="false" ht="12.75" hidden="false" customHeight="false" outlineLevel="0" collapsed="false">
      <c r="A7111" s="1" t="s">
        <v>14</v>
      </c>
      <c r="B7111" s="1" t="s">
        <v>49</v>
      </c>
      <c r="C7111" s="1" t="n">
        <v>68823</v>
      </c>
      <c r="D7111" s="1" t="n">
        <v>3394</v>
      </c>
      <c r="E7111" s="7" t="n">
        <v>38300</v>
      </c>
      <c r="F7111" s="1" t="s">
        <v>28</v>
      </c>
      <c r="G7111" s="1" t="n">
        <v>2</v>
      </c>
      <c r="H7111" s="1" t="n">
        <v>30</v>
      </c>
      <c r="I7111" s="7" t="n">
        <v>38293</v>
      </c>
      <c r="J7111" s="1" t="s">
        <v>17</v>
      </c>
      <c r="K7111" s="1" t="n">
        <v>4</v>
      </c>
      <c r="L7111" s="1" t="str">
        <f aca="false">TEXT(WEEKDAY(E7111),"aaa")</f>
        <v>Tue</v>
      </c>
      <c r="M7111" s="0" t="n">
        <v>3</v>
      </c>
      <c r="N7111" s="0" t="n">
        <v>10.9142692750288</v>
      </c>
    </row>
    <row r="7112" customFormat="false" ht="12.75" hidden="false" customHeight="false" outlineLevel="0" collapsed="false">
      <c r="A7112" s="1" t="s">
        <v>29</v>
      </c>
      <c r="B7112" s="1" t="s">
        <v>92</v>
      </c>
      <c r="C7112" s="1" t="n">
        <v>160695</v>
      </c>
      <c r="D7112" s="1" t="n">
        <v>1870.53</v>
      </c>
      <c r="E7112" s="7" t="n">
        <v>38294</v>
      </c>
      <c r="F7112" s="1" t="s">
        <v>20</v>
      </c>
      <c r="G7112" s="1" t="n">
        <v>3</v>
      </c>
      <c r="H7112" s="1" t="n">
        <v>30</v>
      </c>
      <c r="I7112" s="7" t="n">
        <v>38267</v>
      </c>
      <c r="J7112" s="1" t="s">
        <v>27</v>
      </c>
      <c r="K7112" s="1" t="n">
        <v>8</v>
      </c>
      <c r="L7112" s="1" t="str">
        <f aca="false">TEXT(WEEKDAY(E7112),"aaa")</f>
        <v>Wed</v>
      </c>
      <c r="M7112" s="0" t="n">
        <v>2</v>
      </c>
      <c r="N7112" s="0" t="n">
        <v>32.8536737235367</v>
      </c>
    </row>
    <row r="7113" customFormat="false" ht="12.75" hidden="false" customHeight="false" outlineLevel="0" collapsed="false">
      <c r="A7113" s="1" t="s">
        <v>47</v>
      </c>
      <c r="B7113" s="1" t="s">
        <v>59</v>
      </c>
      <c r="C7113" s="1" t="n">
        <v>39265</v>
      </c>
      <c r="D7113" s="1" t="n">
        <v>871.22</v>
      </c>
      <c r="E7113" s="7" t="n">
        <v>38301</v>
      </c>
      <c r="F7113" s="1" t="s">
        <v>37</v>
      </c>
      <c r="G7113" s="1" t="n">
        <v>1</v>
      </c>
      <c r="H7113" s="1" t="n">
        <v>30</v>
      </c>
      <c r="I7113" s="7" t="n">
        <v>38292</v>
      </c>
      <c r="J7113" s="1" t="s">
        <v>34</v>
      </c>
      <c r="K7113" s="1" t="n">
        <v>4</v>
      </c>
      <c r="L7113" s="1" t="str">
        <f aca="false">TEXT(WEEKDAY(E7113),"aaa")</f>
        <v>Wed</v>
      </c>
      <c r="M7113" s="0" t="n">
        <v>2</v>
      </c>
      <c r="N7113" s="0" t="n">
        <v>13.959595959596</v>
      </c>
    </row>
    <row r="7114" customFormat="false" ht="12.75" hidden="false" customHeight="false" outlineLevel="0" collapsed="false">
      <c r="A7114" s="1" t="s">
        <v>14</v>
      </c>
      <c r="B7114" s="1" t="s">
        <v>49</v>
      </c>
      <c r="C7114" s="1" t="n">
        <v>170506</v>
      </c>
      <c r="D7114" s="1" t="n">
        <v>2497</v>
      </c>
      <c r="E7114" s="7" t="n">
        <v>38112</v>
      </c>
      <c r="F7114" s="1" t="s">
        <v>20</v>
      </c>
      <c r="G7114" s="1" t="n">
        <v>3</v>
      </c>
      <c r="H7114" s="1" t="n">
        <v>30</v>
      </c>
      <c r="I7114" s="7" t="n">
        <v>38103</v>
      </c>
      <c r="J7114" s="1" t="s">
        <v>17</v>
      </c>
      <c r="K7114" s="1" t="n">
        <v>130</v>
      </c>
      <c r="L7114" s="1" t="str">
        <f aca="false">TEXT(WEEKDAY(E7114),"aaa")</f>
        <v>Wed</v>
      </c>
      <c r="M7114" s="0" t="n">
        <v>3</v>
      </c>
      <c r="N7114" s="0" t="n">
        <v>32.8536737235367</v>
      </c>
    </row>
    <row r="7115" customFormat="false" ht="12.75" hidden="false" customHeight="false" outlineLevel="0" collapsed="false">
      <c r="A7115" s="1" t="s">
        <v>25</v>
      </c>
      <c r="B7115" s="1" t="s">
        <v>26</v>
      </c>
      <c r="C7115" s="1" t="n">
        <v>160666</v>
      </c>
      <c r="D7115" s="1" t="n">
        <v>393.9</v>
      </c>
      <c r="E7115" s="7" t="n">
        <v>38111</v>
      </c>
      <c r="F7115" s="1" t="s">
        <v>23</v>
      </c>
      <c r="G7115" s="1" t="n">
        <v>2</v>
      </c>
      <c r="H7115" s="1" t="n">
        <v>30</v>
      </c>
      <c r="I7115" s="7" t="n">
        <v>38071</v>
      </c>
      <c r="J7115" s="1" t="s">
        <v>27</v>
      </c>
      <c r="K7115" s="1" t="n">
        <v>130</v>
      </c>
      <c r="L7115" s="1" t="str">
        <f aca="false">TEXT(WEEKDAY(E7115),"aaa")</f>
        <v>Tue</v>
      </c>
      <c r="M7115" s="0" t="n">
        <v>1</v>
      </c>
      <c r="N7115" s="0" t="n">
        <v>28.1366601435095</v>
      </c>
    </row>
    <row r="7116" customFormat="false" ht="12.75" hidden="false" customHeight="false" outlineLevel="0" collapsed="false">
      <c r="A7116" s="1" t="s">
        <v>41</v>
      </c>
      <c r="B7116" s="1" t="s">
        <v>119</v>
      </c>
      <c r="C7116" s="1" t="n">
        <v>233962</v>
      </c>
      <c r="D7116" s="1" t="n">
        <v>1731.6</v>
      </c>
      <c r="E7116" s="7" t="n">
        <v>38306</v>
      </c>
      <c r="F7116" s="1" t="s">
        <v>23</v>
      </c>
      <c r="G7116" s="1" t="n">
        <v>2</v>
      </c>
      <c r="H7116" s="1" t="n">
        <v>30</v>
      </c>
      <c r="I7116" s="7" t="n">
        <v>38297</v>
      </c>
      <c r="J7116" s="1" t="s">
        <v>27</v>
      </c>
      <c r="K7116" s="1" t="n">
        <v>0</v>
      </c>
      <c r="L7116" s="1" t="str">
        <f aca="false">TEXT(WEEKDAY(E7116),"aaa")</f>
        <v>Mon</v>
      </c>
      <c r="M7116" s="0" t="n">
        <v>2</v>
      </c>
      <c r="N7116" s="0" t="n">
        <v>28.1366601435095</v>
      </c>
    </row>
    <row r="7117" customFormat="false" ht="12.75" hidden="false" customHeight="false" outlineLevel="0" collapsed="false">
      <c r="A7117" s="1" t="s">
        <v>136</v>
      </c>
      <c r="B7117" s="1" t="s">
        <v>137</v>
      </c>
      <c r="C7117" s="1" t="n">
        <v>213623</v>
      </c>
      <c r="D7117" s="1" t="n">
        <v>14063.41</v>
      </c>
      <c r="E7117" s="7" t="n">
        <v>38301</v>
      </c>
      <c r="F7117" s="1" t="s">
        <v>23</v>
      </c>
      <c r="G7117" s="1" t="n">
        <v>2</v>
      </c>
      <c r="H7117" s="1" t="n">
        <v>30</v>
      </c>
      <c r="I7117" s="7" t="n">
        <v>38280</v>
      </c>
      <c r="J7117" s="1" t="s">
        <v>17</v>
      </c>
      <c r="K7117" s="1" t="n">
        <v>4</v>
      </c>
      <c r="L7117" s="1" t="str">
        <f aca="false">TEXT(WEEKDAY(E7117),"aaa")</f>
        <v>Wed</v>
      </c>
      <c r="M7117" s="0" t="n">
        <v>4</v>
      </c>
      <c r="N7117" s="0" t="n">
        <v>28.1366601435095</v>
      </c>
    </row>
    <row r="7118" customFormat="false" ht="12.75" hidden="false" customHeight="false" outlineLevel="0" collapsed="false">
      <c r="A7118" s="1" t="s">
        <v>21</v>
      </c>
      <c r="B7118" s="1" t="s">
        <v>35</v>
      </c>
      <c r="C7118" s="1" t="n">
        <v>59001</v>
      </c>
      <c r="D7118" s="1" t="n">
        <v>10789</v>
      </c>
      <c r="E7118" s="7" t="n">
        <v>38287</v>
      </c>
      <c r="F7118" s="1" t="s">
        <v>28</v>
      </c>
      <c r="G7118" s="1" t="n">
        <v>2</v>
      </c>
      <c r="H7118" s="1" t="n">
        <v>30</v>
      </c>
      <c r="I7118" s="7" t="n">
        <v>38273</v>
      </c>
      <c r="J7118" s="1" t="s">
        <v>85</v>
      </c>
      <c r="K7118" s="1" t="n">
        <v>13</v>
      </c>
      <c r="L7118" s="1" t="str">
        <f aca="false">TEXT(WEEKDAY(E7118),"aaa")</f>
        <v>Wed</v>
      </c>
      <c r="M7118" s="0" t="n">
        <v>3</v>
      </c>
      <c r="N7118" s="0" t="n">
        <v>10.9142692750288</v>
      </c>
    </row>
    <row r="7119" customFormat="false" ht="12.75" hidden="false" customHeight="false" outlineLevel="0" collapsed="false">
      <c r="A7119" s="1" t="s">
        <v>47</v>
      </c>
      <c r="B7119" s="1" t="s">
        <v>48</v>
      </c>
      <c r="C7119" s="1" t="n">
        <v>33619</v>
      </c>
      <c r="D7119" s="1" t="n">
        <v>203.5</v>
      </c>
      <c r="E7119" s="7" t="n">
        <v>38230</v>
      </c>
      <c r="F7119" s="1" t="s">
        <v>16</v>
      </c>
      <c r="G7119" s="1" t="n">
        <v>1</v>
      </c>
      <c r="H7119" s="1" t="n">
        <v>30</v>
      </c>
      <c r="I7119" s="7" t="n">
        <v>38224</v>
      </c>
      <c r="J7119" s="1" t="s">
        <v>34</v>
      </c>
      <c r="K7119" s="1" t="n">
        <v>51</v>
      </c>
      <c r="L7119" s="1" t="str">
        <f aca="false">TEXT(WEEKDAY(E7119),"aaa")</f>
        <v>Tue</v>
      </c>
      <c r="M7119" s="0" t="n">
        <v>1</v>
      </c>
      <c r="N7119" s="0" t="n">
        <v>38.8392003476749</v>
      </c>
    </row>
    <row r="7120" customFormat="false" ht="12.75" hidden="false" customHeight="false" outlineLevel="0" collapsed="false">
      <c r="A7120" s="1" t="s">
        <v>43</v>
      </c>
      <c r="B7120" s="1" t="s">
        <v>98</v>
      </c>
      <c r="C7120" s="1" t="n">
        <v>264468</v>
      </c>
      <c r="D7120" s="1" t="n">
        <v>8946</v>
      </c>
      <c r="E7120" s="7" t="n">
        <v>38303</v>
      </c>
      <c r="F7120" s="1" t="s">
        <v>23</v>
      </c>
      <c r="G7120" s="1" t="n">
        <v>2</v>
      </c>
      <c r="H7120" s="1" t="n">
        <v>30</v>
      </c>
      <c r="I7120" s="7" t="n">
        <v>38288</v>
      </c>
      <c r="J7120" s="1" t="s">
        <v>31</v>
      </c>
      <c r="K7120" s="1" t="n">
        <v>2</v>
      </c>
      <c r="L7120" s="1" t="str">
        <f aca="false">TEXT(WEEKDAY(E7120),"aaa")</f>
        <v>Fri</v>
      </c>
      <c r="M7120" s="0" t="n">
        <v>3</v>
      </c>
      <c r="N7120" s="0" t="n">
        <v>28.1366601435095</v>
      </c>
    </row>
    <row r="7121" customFormat="false" ht="12.75" hidden="false" customHeight="false" outlineLevel="0" collapsed="false">
      <c r="A7121" s="1" t="s">
        <v>41</v>
      </c>
      <c r="B7121" s="1" t="s">
        <v>78</v>
      </c>
      <c r="C7121" s="1" t="n">
        <v>160519</v>
      </c>
      <c r="D7121" s="1" t="n">
        <v>130</v>
      </c>
      <c r="E7121" s="7" t="n">
        <v>38196</v>
      </c>
      <c r="F7121" s="1" t="s">
        <v>23</v>
      </c>
      <c r="G7121" s="1" t="n">
        <v>2</v>
      </c>
      <c r="H7121" s="1" t="n">
        <v>30</v>
      </c>
      <c r="I7121" s="7" t="n">
        <v>38181</v>
      </c>
      <c r="J7121" s="1" t="s">
        <v>27</v>
      </c>
      <c r="K7121" s="1" t="n">
        <v>74</v>
      </c>
      <c r="L7121" s="1" t="str">
        <f aca="false">TEXT(WEEKDAY(E7121),"aaa")</f>
        <v>Wed</v>
      </c>
      <c r="M7121" s="0" t="n">
        <v>1</v>
      </c>
      <c r="N7121" s="0" t="n">
        <v>28.1366601435095</v>
      </c>
    </row>
    <row r="7122" customFormat="false" ht="12.75" hidden="false" customHeight="false" outlineLevel="0" collapsed="false">
      <c r="A7122" s="1" t="s">
        <v>21</v>
      </c>
      <c r="B7122" s="1" t="s">
        <v>38</v>
      </c>
      <c r="C7122" s="1" t="n">
        <v>131036</v>
      </c>
      <c r="D7122" s="1" t="n">
        <v>1301.2</v>
      </c>
      <c r="E7122" s="7" t="n">
        <v>38246</v>
      </c>
      <c r="F7122" s="1" t="s">
        <v>16</v>
      </c>
      <c r="G7122" s="1" t="n">
        <v>3</v>
      </c>
      <c r="H7122" s="1" t="n">
        <v>30</v>
      </c>
      <c r="I7122" s="7" t="n">
        <v>38237</v>
      </c>
      <c r="J7122" s="1" t="s">
        <v>34</v>
      </c>
      <c r="K7122" s="1" t="n">
        <v>40</v>
      </c>
      <c r="L7122" s="1" t="str">
        <f aca="false">TEXT(WEEKDAY(E7122),"aaa")</f>
        <v>Thu</v>
      </c>
      <c r="M7122" s="0" t="n">
        <v>2</v>
      </c>
      <c r="N7122" s="0" t="n">
        <v>38.8392003476749</v>
      </c>
    </row>
    <row r="7123" customFormat="false" ht="12.75" hidden="false" customHeight="false" outlineLevel="0" collapsed="false">
      <c r="A7123" s="1" t="s">
        <v>47</v>
      </c>
      <c r="B7123" s="1" t="s">
        <v>93</v>
      </c>
      <c r="C7123" s="1" t="n">
        <v>236498</v>
      </c>
      <c r="D7123" s="1" t="n">
        <v>80068.35</v>
      </c>
      <c r="E7123" s="7" t="n">
        <v>38250</v>
      </c>
      <c r="F7123" s="1" t="s">
        <v>16</v>
      </c>
      <c r="G7123" s="1" t="n">
        <v>1</v>
      </c>
      <c r="H7123" s="1" t="n">
        <v>30</v>
      </c>
      <c r="I7123" s="7" t="n">
        <v>38238</v>
      </c>
      <c r="J7123" s="1" t="s">
        <v>34</v>
      </c>
      <c r="K7123" s="1" t="n">
        <v>38</v>
      </c>
      <c r="L7123" s="1" t="str">
        <f aca="false">TEXT(WEEKDAY(E7123),"aaa")</f>
        <v>Mon</v>
      </c>
      <c r="M7123" s="0" t="n">
        <v>4</v>
      </c>
      <c r="N7123" s="0" t="n">
        <v>38.8392003476749</v>
      </c>
    </row>
    <row r="7124" customFormat="false" ht="12.75" hidden="false" customHeight="false" outlineLevel="0" collapsed="false">
      <c r="A7124" s="1" t="s">
        <v>14</v>
      </c>
      <c r="B7124" s="1" t="s">
        <v>49</v>
      </c>
      <c r="C7124" s="1" t="n">
        <v>35573</v>
      </c>
      <c r="D7124" s="1" t="n">
        <v>2941</v>
      </c>
      <c r="E7124" s="7" t="n">
        <v>38285</v>
      </c>
      <c r="F7124" s="1" t="s">
        <v>28</v>
      </c>
      <c r="G7124" s="1" t="n">
        <v>2</v>
      </c>
      <c r="H7124" s="1" t="n">
        <v>1</v>
      </c>
      <c r="I7124" s="7" t="n">
        <v>38278</v>
      </c>
      <c r="J7124" s="1" t="s">
        <v>17</v>
      </c>
      <c r="K7124" s="1" t="n">
        <v>14</v>
      </c>
      <c r="L7124" s="1" t="str">
        <f aca="false">TEXT(WEEKDAY(E7124),"aaa")</f>
        <v>Mon</v>
      </c>
      <c r="M7124" s="0" t="n">
        <v>3</v>
      </c>
      <c r="N7124" s="0" t="n">
        <v>10.9142692750288</v>
      </c>
    </row>
    <row r="7125" customFormat="false" ht="12.75" hidden="false" customHeight="false" outlineLevel="0" collapsed="false">
      <c r="A7125" s="1" t="s">
        <v>18</v>
      </c>
      <c r="B7125" s="1" t="s">
        <v>71</v>
      </c>
      <c r="C7125" s="1" t="n">
        <v>181936</v>
      </c>
      <c r="D7125" s="1" t="n">
        <v>2166.88</v>
      </c>
      <c r="E7125" s="7" t="n">
        <v>38289</v>
      </c>
      <c r="F7125" s="1" t="s">
        <v>16</v>
      </c>
      <c r="G7125" s="1" t="n">
        <v>2</v>
      </c>
      <c r="H7125" s="1" t="n">
        <v>15</v>
      </c>
      <c r="I7125" s="7" t="n">
        <v>38280</v>
      </c>
      <c r="J7125" s="1" t="s">
        <v>17</v>
      </c>
      <c r="K7125" s="1" t="n">
        <v>12</v>
      </c>
      <c r="L7125" s="1" t="str">
        <f aca="false">TEXT(WEEKDAY(E7125),"aaa")</f>
        <v>Fri</v>
      </c>
      <c r="M7125" s="0" t="n">
        <v>2</v>
      </c>
      <c r="N7125" s="0" t="n">
        <v>38.8392003476749</v>
      </c>
    </row>
    <row r="7126" customFormat="false" ht="12.75" hidden="false" customHeight="false" outlineLevel="0" collapsed="false">
      <c r="A7126" s="1" t="s">
        <v>47</v>
      </c>
      <c r="B7126" s="1" t="s">
        <v>48</v>
      </c>
      <c r="C7126" s="1" t="n">
        <v>249294</v>
      </c>
      <c r="D7126" s="1" t="n">
        <v>739.26</v>
      </c>
      <c r="E7126" s="7" t="n">
        <v>38175</v>
      </c>
      <c r="F7126" s="1" t="s">
        <v>23</v>
      </c>
      <c r="G7126" s="1" t="n">
        <v>1</v>
      </c>
      <c r="H7126" s="1" t="n">
        <v>66</v>
      </c>
      <c r="I7126" s="7" t="n">
        <v>38170</v>
      </c>
      <c r="J7126" s="1" t="s">
        <v>17</v>
      </c>
      <c r="K7126" s="1" t="n">
        <v>88</v>
      </c>
      <c r="L7126" s="1" t="str">
        <f aca="false">TEXT(WEEKDAY(E7126),"aaa")</f>
        <v>Wed</v>
      </c>
      <c r="M7126" s="0" t="n">
        <v>2</v>
      </c>
      <c r="N7126" s="0" t="n">
        <v>28.1366601435095</v>
      </c>
    </row>
    <row r="7127" customFormat="false" ht="12.75" hidden="false" customHeight="false" outlineLevel="0" collapsed="false">
      <c r="A7127" s="1" t="s">
        <v>14</v>
      </c>
      <c r="B7127" s="1" t="s">
        <v>131</v>
      </c>
      <c r="C7127" s="1" t="n">
        <v>283463</v>
      </c>
      <c r="D7127" s="1" t="n">
        <v>76920.72</v>
      </c>
      <c r="E7127" s="7" t="n">
        <v>38292</v>
      </c>
      <c r="F7127" s="1" t="s">
        <v>28</v>
      </c>
      <c r="G7127" s="1" t="n">
        <v>3</v>
      </c>
      <c r="H7127" s="1" t="n">
        <v>30</v>
      </c>
      <c r="I7127" s="7" t="n">
        <v>38267</v>
      </c>
      <c r="J7127" s="1" t="s">
        <v>17</v>
      </c>
      <c r="K7127" s="1" t="n">
        <v>10</v>
      </c>
      <c r="L7127" s="1" t="str">
        <f aca="false">TEXT(WEEKDAY(E7127),"aaa")</f>
        <v>Mon</v>
      </c>
      <c r="M7127" s="0" t="n">
        <v>4</v>
      </c>
      <c r="N7127" s="0" t="n">
        <v>10.9142692750288</v>
      </c>
    </row>
    <row r="7128" customFormat="false" ht="12.75" hidden="false" customHeight="false" outlineLevel="0" collapsed="false">
      <c r="A7128" s="1" t="s">
        <v>43</v>
      </c>
      <c r="B7128" s="1" t="s">
        <v>50</v>
      </c>
      <c r="C7128" s="1" t="n">
        <v>3396608139</v>
      </c>
      <c r="D7128" s="1" t="n">
        <v>4814.75</v>
      </c>
      <c r="E7128" s="7" t="n">
        <v>38027</v>
      </c>
      <c r="F7128" s="1" t="s">
        <v>16</v>
      </c>
      <c r="G7128" s="1" t="n">
        <v>2</v>
      </c>
      <c r="H7128" s="1" t="n">
        <v>15</v>
      </c>
      <c r="I7128" s="7" t="n">
        <v>37936</v>
      </c>
      <c r="J7128" s="1" t="s">
        <v>31</v>
      </c>
      <c r="K7128" s="1" t="n">
        <v>186</v>
      </c>
      <c r="L7128" s="1" t="str">
        <f aca="false">TEXT(WEEKDAY(E7128),"aaa")</f>
        <v>Tue</v>
      </c>
      <c r="M7128" s="0" t="n">
        <v>3</v>
      </c>
      <c r="N7128" s="0" t="n">
        <v>38.8392003476749</v>
      </c>
    </row>
    <row r="7129" customFormat="false" ht="12.75" hidden="false" customHeight="false" outlineLevel="0" collapsed="false">
      <c r="A7129" s="1" t="s">
        <v>47</v>
      </c>
      <c r="B7129" s="1" t="s">
        <v>48</v>
      </c>
      <c r="C7129" s="1" t="n">
        <v>50994</v>
      </c>
      <c r="D7129" s="1" t="n">
        <v>135011.43</v>
      </c>
      <c r="E7129" s="7" t="n">
        <v>38251</v>
      </c>
      <c r="F7129" s="1" t="s">
        <v>28</v>
      </c>
      <c r="G7129" s="1" t="n">
        <v>3</v>
      </c>
      <c r="H7129" s="1" t="n">
        <v>30</v>
      </c>
      <c r="I7129" s="7" t="n">
        <v>38237</v>
      </c>
      <c r="J7129" s="1" t="s">
        <v>34</v>
      </c>
      <c r="K7129" s="1" t="n">
        <v>37</v>
      </c>
      <c r="L7129" s="1" t="str">
        <f aca="false">TEXT(WEEKDAY(E7129),"aaa")</f>
        <v>Tue</v>
      </c>
      <c r="M7129" s="0" t="n">
        <v>4</v>
      </c>
      <c r="N7129" s="0" t="n">
        <v>10.9142692750288</v>
      </c>
    </row>
    <row r="7130" customFormat="false" ht="12.75" hidden="false" customHeight="false" outlineLevel="0" collapsed="false">
      <c r="A7130" s="1" t="s">
        <v>14</v>
      </c>
      <c r="B7130" s="1" t="s">
        <v>49</v>
      </c>
      <c r="C7130" s="1" t="n">
        <v>88590</v>
      </c>
      <c r="D7130" s="1" t="n">
        <v>3982</v>
      </c>
      <c r="E7130" s="7" t="n">
        <v>38300</v>
      </c>
      <c r="F7130" s="1" t="s">
        <v>20</v>
      </c>
      <c r="G7130" s="1" t="n">
        <v>3</v>
      </c>
      <c r="H7130" s="1" t="n">
        <v>30</v>
      </c>
      <c r="I7130" s="7" t="n">
        <v>38293</v>
      </c>
      <c r="J7130" s="1" t="s">
        <v>17</v>
      </c>
      <c r="K7130" s="1" t="n">
        <v>4</v>
      </c>
      <c r="L7130" s="1" t="str">
        <f aca="false">TEXT(WEEKDAY(E7130),"aaa")</f>
        <v>Tue</v>
      </c>
      <c r="M7130" s="0" t="n">
        <v>3</v>
      </c>
      <c r="N7130" s="0" t="n">
        <v>32.8536737235367</v>
      </c>
    </row>
    <row r="7131" customFormat="false" ht="12.75" hidden="false" customHeight="false" outlineLevel="0" collapsed="false">
      <c r="A7131" s="1" t="s">
        <v>21</v>
      </c>
      <c r="B7131" s="1" t="s">
        <v>39</v>
      </c>
      <c r="C7131" s="1" t="n">
        <v>75215</v>
      </c>
      <c r="D7131" s="1" t="n">
        <v>367.5</v>
      </c>
      <c r="E7131" s="7" t="n">
        <v>38245</v>
      </c>
      <c r="F7131" s="1" t="s">
        <v>16</v>
      </c>
      <c r="G7131" s="1" t="n">
        <v>3</v>
      </c>
      <c r="H7131" s="1" t="n">
        <v>30</v>
      </c>
      <c r="I7131" s="7" t="n">
        <v>38236</v>
      </c>
      <c r="J7131" s="1" t="s">
        <v>31</v>
      </c>
      <c r="K7131" s="1" t="n">
        <v>41</v>
      </c>
      <c r="L7131" s="1" t="str">
        <f aca="false">TEXT(WEEKDAY(E7131),"aaa")</f>
        <v>Wed</v>
      </c>
      <c r="M7131" s="0" t="n">
        <v>1</v>
      </c>
      <c r="N7131" s="0" t="n">
        <v>38.8392003476749</v>
      </c>
    </row>
    <row r="7132" customFormat="false" ht="12.75" hidden="false" customHeight="false" outlineLevel="0" collapsed="false">
      <c r="A7132" s="1" t="s">
        <v>14</v>
      </c>
      <c r="B7132" s="1" t="s">
        <v>49</v>
      </c>
      <c r="C7132" s="1" t="n">
        <v>12183</v>
      </c>
      <c r="D7132" s="1" t="n">
        <v>6671</v>
      </c>
      <c r="E7132" s="7" t="n">
        <v>38295</v>
      </c>
      <c r="F7132" s="1" t="s">
        <v>28</v>
      </c>
      <c r="G7132" s="1" t="n">
        <v>2</v>
      </c>
      <c r="H7132" s="1" t="n">
        <v>1</v>
      </c>
      <c r="I7132" s="7" t="n">
        <v>38286</v>
      </c>
      <c r="J7132" s="1" t="s">
        <v>17</v>
      </c>
      <c r="K7132" s="1" t="n">
        <v>8</v>
      </c>
      <c r="L7132" s="1" t="str">
        <f aca="false">TEXT(WEEKDAY(E7132),"aaa")</f>
        <v>Thu</v>
      </c>
      <c r="M7132" s="0" t="n">
        <v>3</v>
      </c>
      <c r="N7132" s="0" t="n">
        <v>10.9142692750288</v>
      </c>
    </row>
    <row r="7133" customFormat="false" ht="12.75" hidden="false" customHeight="false" outlineLevel="0" collapsed="false">
      <c r="A7133" s="1" t="s">
        <v>68</v>
      </c>
      <c r="B7133" s="1" t="s">
        <v>69</v>
      </c>
      <c r="C7133" s="1" t="n">
        <v>105625</v>
      </c>
      <c r="D7133" s="1" t="n">
        <v>2288</v>
      </c>
      <c r="E7133" s="7" t="n">
        <v>38292</v>
      </c>
      <c r="F7133" s="1" t="s">
        <v>28</v>
      </c>
      <c r="G7133" s="1" t="n">
        <v>3</v>
      </c>
      <c r="H7133" s="1" t="n">
        <v>30</v>
      </c>
      <c r="I7133" s="7" t="n">
        <v>38162</v>
      </c>
      <c r="J7133" s="1" t="s">
        <v>17</v>
      </c>
      <c r="K7133" s="1" t="n">
        <v>10</v>
      </c>
      <c r="L7133" s="1" t="str">
        <f aca="false">TEXT(WEEKDAY(E7133),"aaa")</f>
        <v>Mon</v>
      </c>
      <c r="M7133" s="0" t="n">
        <v>2</v>
      </c>
      <c r="N7133" s="0" t="n">
        <v>10.9142692750288</v>
      </c>
    </row>
    <row r="7134" customFormat="false" ht="12.75" hidden="false" customHeight="false" outlineLevel="0" collapsed="false">
      <c r="A7134" s="1" t="s">
        <v>45</v>
      </c>
      <c r="B7134" s="1" t="s">
        <v>76</v>
      </c>
      <c r="C7134" s="1" t="n">
        <v>38962</v>
      </c>
      <c r="D7134" s="1" t="n">
        <v>584.6</v>
      </c>
      <c r="E7134" s="7" t="n">
        <v>38299</v>
      </c>
      <c r="F7134" s="1" t="s">
        <v>16</v>
      </c>
      <c r="G7134" s="1" t="n">
        <v>3</v>
      </c>
      <c r="H7134" s="1" t="n">
        <v>30</v>
      </c>
      <c r="I7134" s="7" t="n">
        <v>38292</v>
      </c>
      <c r="J7134" s="1" t="s">
        <v>34</v>
      </c>
      <c r="K7134" s="1" t="n">
        <v>5</v>
      </c>
      <c r="L7134" s="1" t="str">
        <f aca="false">TEXT(WEEKDAY(E7134),"aaa")</f>
        <v>Mon</v>
      </c>
      <c r="M7134" s="0" t="n">
        <v>2</v>
      </c>
      <c r="N7134" s="0" t="n">
        <v>38.8392003476749</v>
      </c>
    </row>
    <row r="7135" customFormat="false" ht="12.75" hidden="false" customHeight="false" outlineLevel="0" collapsed="false">
      <c r="A7135" s="1" t="s">
        <v>65</v>
      </c>
      <c r="B7135" s="1" t="s">
        <v>88</v>
      </c>
      <c r="C7135" s="1" t="n">
        <v>167996</v>
      </c>
      <c r="D7135" s="1" t="n">
        <v>24</v>
      </c>
      <c r="E7135" s="7" t="n">
        <v>38295</v>
      </c>
      <c r="F7135" s="1" t="s">
        <v>16</v>
      </c>
      <c r="G7135" s="1" t="n">
        <v>3</v>
      </c>
      <c r="H7135" s="1" t="n">
        <v>30</v>
      </c>
      <c r="I7135" s="7" t="n">
        <v>38286</v>
      </c>
      <c r="J7135" s="1" t="s">
        <v>67</v>
      </c>
      <c r="K7135" s="1" t="n">
        <v>8</v>
      </c>
      <c r="L7135" s="1" t="str">
        <f aca="false">TEXT(WEEKDAY(E7135),"aaa")</f>
        <v>Thu</v>
      </c>
      <c r="M7135" s="0" t="n">
        <v>1</v>
      </c>
      <c r="N7135" s="0" t="n">
        <v>38.8392003476749</v>
      </c>
    </row>
    <row r="7136" customFormat="false" ht="12.75" hidden="false" customHeight="false" outlineLevel="0" collapsed="false">
      <c r="A7136" s="1" t="s">
        <v>18</v>
      </c>
      <c r="B7136" s="1" t="s">
        <v>63</v>
      </c>
      <c r="C7136" s="1" t="n">
        <v>286542</v>
      </c>
      <c r="D7136" s="1" t="n">
        <v>6369.38</v>
      </c>
      <c r="E7136" s="7" t="n">
        <v>38299</v>
      </c>
      <c r="F7136" s="1" t="s">
        <v>28</v>
      </c>
      <c r="G7136" s="1" t="n">
        <v>1</v>
      </c>
      <c r="H7136" s="1" t="n">
        <v>30</v>
      </c>
      <c r="I7136" s="7" t="n">
        <v>38285</v>
      </c>
      <c r="J7136" s="1" t="s">
        <v>17</v>
      </c>
      <c r="K7136" s="1" t="n">
        <v>5</v>
      </c>
      <c r="L7136" s="1" t="str">
        <f aca="false">TEXT(WEEKDAY(E7136),"aaa")</f>
        <v>Mon</v>
      </c>
      <c r="M7136" s="0" t="n">
        <v>3</v>
      </c>
      <c r="N7136" s="0" t="n">
        <v>10.9142692750288</v>
      </c>
    </row>
    <row r="7137" customFormat="false" ht="12.75" hidden="false" customHeight="false" outlineLevel="0" collapsed="false">
      <c r="A7137" s="1" t="s">
        <v>21</v>
      </c>
      <c r="B7137" s="1" t="s">
        <v>38</v>
      </c>
      <c r="C7137" s="1" t="n">
        <v>38962</v>
      </c>
      <c r="D7137" s="1" t="n">
        <v>59.88</v>
      </c>
      <c r="E7137" s="7" t="n">
        <v>38300</v>
      </c>
      <c r="F7137" s="1" t="s">
        <v>23</v>
      </c>
      <c r="G7137" s="1" t="n">
        <v>1</v>
      </c>
      <c r="H7137" s="1" t="n">
        <v>30</v>
      </c>
      <c r="I7137" s="7" t="n">
        <v>38292</v>
      </c>
      <c r="J7137" s="1" t="s">
        <v>34</v>
      </c>
      <c r="K7137" s="1" t="n">
        <v>4</v>
      </c>
      <c r="L7137" s="1" t="str">
        <f aca="false">TEXT(WEEKDAY(E7137),"aaa")</f>
        <v>Tue</v>
      </c>
      <c r="M7137" s="0" t="n">
        <v>1</v>
      </c>
      <c r="N7137" s="0" t="n">
        <v>28.1366601435095</v>
      </c>
    </row>
    <row r="7138" customFormat="false" ht="12.75" hidden="false" customHeight="false" outlineLevel="0" collapsed="false">
      <c r="A7138" s="1" t="s">
        <v>51</v>
      </c>
      <c r="B7138" s="1" t="s">
        <v>52</v>
      </c>
      <c r="C7138" s="1" t="n">
        <v>213623</v>
      </c>
      <c r="D7138" s="1" t="n">
        <v>15298.39</v>
      </c>
      <c r="E7138" s="7" t="n">
        <v>38163</v>
      </c>
      <c r="F7138" s="1" t="s">
        <v>23</v>
      </c>
      <c r="G7138" s="1" t="n">
        <v>3</v>
      </c>
      <c r="H7138" s="1" t="n">
        <v>30</v>
      </c>
      <c r="I7138" s="7" t="n">
        <v>38154</v>
      </c>
      <c r="J7138" s="1" t="s">
        <v>17</v>
      </c>
      <c r="K7138" s="1" t="n">
        <v>96</v>
      </c>
      <c r="L7138" s="1" t="str">
        <f aca="false">TEXT(WEEKDAY(E7138),"aaa")</f>
        <v>Fri</v>
      </c>
      <c r="M7138" s="0" t="n">
        <v>4</v>
      </c>
      <c r="N7138" s="0" t="n">
        <v>28.1366601435095</v>
      </c>
    </row>
    <row r="7139" customFormat="false" ht="12.75" hidden="false" customHeight="false" outlineLevel="0" collapsed="false">
      <c r="A7139" s="1" t="s">
        <v>21</v>
      </c>
      <c r="B7139" s="1" t="s">
        <v>35</v>
      </c>
      <c r="C7139" s="1" t="n">
        <v>55893</v>
      </c>
      <c r="D7139" s="1" t="n">
        <v>214.62</v>
      </c>
      <c r="E7139" s="7" t="n">
        <v>38258</v>
      </c>
      <c r="F7139" s="1" t="s">
        <v>16</v>
      </c>
      <c r="G7139" s="1" t="n">
        <v>3</v>
      </c>
      <c r="H7139" s="1" t="n">
        <v>30</v>
      </c>
      <c r="I7139" s="7" t="n">
        <v>38250</v>
      </c>
      <c r="J7139" s="1" t="s">
        <v>31</v>
      </c>
      <c r="K7139" s="1" t="n">
        <v>32</v>
      </c>
      <c r="L7139" s="1" t="str">
        <f aca="false">TEXT(WEEKDAY(E7139),"aaa")</f>
        <v>Tue</v>
      </c>
      <c r="M7139" s="0" t="n">
        <v>1</v>
      </c>
      <c r="N7139" s="0" t="n">
        <v>38.8392003476749</v>
      </c>
    </row>
    <row r="7140" customFormat="false" ht="12.75" hidden="false" customHeight="false" outlineLevel="0" collapsed="false">
      <c r="A7140" s="1" t="s">
        <v>21</v>
      </c>
      <c r="B7140" s="1" t="s">
        <v>74</v>
      </c>
      <c r="C7140" s="1" t="n">
        <v>34656</v>
      </c>
      <c r="D7140" s="1" t="n">
        <v>69219</v>
      </c>
      <c r="E7140" s="7" t="n">
        <v>38267</v>
      </c>
      <c r="F7140" s="1" t="s">
        <v>16</v>
      </c>
      <c r="G7140" s="1" t="n">
        <v>3</v>
      </c>
      <c r="H7140" s="1" t="n">
        <v>30</v>
      </c>
      <c r="I7140" s="7" t="n">
        <v>38232</v>
      </c>
      <c r="J7140" s="1" t="s">
        <v>34</v>
      </c>
      <c r="K7140" s="1" t="n">
        <v>26</v>
      </c>
      <c r="L7140" s="1" t="str">
        <f aca="false">TEXT(WEEKDAY(E7140),"aaa")</f>
        <v>Thu</v>
      </c>
      <c r="M7140" s="0" t="n">
        <v>4</v>
      </c>
      <c r="N7140" s="0" t="n">
        <v>38.8392003476749</v>
      </c>
    </row>
    <row r="7141" customFormat="false" ht="12.75" hidden="false" customHeight="false" outlineLevel="0" collapsed="false">
      <c r="A7141" s="1" t="s">
        <v>45</v>
      </c>
      <c r="B7141" s="1" t="s">
        <v>62</v>
      </c>
      <c r="C7141" s="1" t="n">
        <v>35853</v>
      </c>
      <c r="D7141" s="1" t="n">
        <v>55.07</v>
      </c>
      <c r="E7141" s="7" t="n">
        <v>38299</v>
      </c>
      <c r="F7141" s="1" t="s">
        <v>23</v>
      </c>
      <c r="G7141" s="1" t="n">
        <v>2</v>
      </c>
      <c r="H7141" s="1" t="n">
        <v>30</v>
      </c>
      <c r="I7141" s="7" t="n">
        <v>38147</v>
      </c>
      <c r="J7141" s="1" t="s">
        <v>34</v>
      </c>
      <c r="K7141" s="1" t="n">
        <v>5</v>
      </c>
      <c r="L7141" s="1" t="str">
        <f aca="false">TEXT(WEEKDAY(E7141),"aaa")</f>
        <v>Mon</v>
      </c>
      <c r="M7141" s="0" t="n">
        <v>1</v>
      </c>
      <c r="N7141" s="0" t="n">
        <v>28.1366601435095</v>
      </c>
    </row>
    <row r="7142" customFormat="false" ht="12.75" hidden="false" customHeight="false" outlineLevel="0" collapsed="false">
      <c r="A7142" s="1" t="s">
        <v>14</v>
      </c>
      <c r="B7142" s="1" t="s">
        <v>15</v>
      </c>
      <c r="C7142" s="1" t="n">
        <v>108125</v>
      </c>
      <c r="D7142" s="1" t="n">
        <v>306585.92</v>
      </c>
      <c r="E7142" s="7" t="n">
        <v>38285</v>
      </c>
      <c r="F7142" s="1" t="s">
        <v>16</v>
      </c>
      <c r="G7142" s="1" t="n">
        <v>3</v>
      </c>
      <c r="H7142" s="1" t="n">
        <v>10</v>
      </c>
      <c r="I7142" s="7" t="n">
        <v>38269</v>
      </c>
      <c r="J7142" s="1" t="s">
        <v>17</v>
      </c>
      <c r="K7142" s="1" t="n">
        <v>14</v>
      </c>
      <c r="L7142" s="1" t="str">
        <f aca="false">TEXT(WEEKDAY(E7142),"aaa")</f>
        <v>Mon</v>
      </c>
      <c r="M7142" s="0" t="n">
        <v>4</v>
      </c>
      <c r="N7142" s="0" t="n">
        <v>38.8392003476749</v>
      </c>
    </row>
    <row r="7143" customFormat="false" ht="12.75" hidden="false" customHeight="false" outlineLevel="0" collapsed="false">
      <c r="A7143" s="1" t="s">
        <v>51</v>
      </c>
      <c r="B7143" s="1" t="s">
        <v>57</v>
      </c>
      <c r="C7143" s="1" t="n">
        <v>10</v>
      </c>
      <c r="D7143" s="1" t="n">
        <v>3847.24</v>
      </c>
      <c r="E7143" s="7" t="n">
        <v>38229</v>
      </c>
      <c r="F7143" s="1" t="s">
        <v>37</v>
      </c>
      <c r="G7143" s="1" t="n">
        <v>3</v>
      </c>
      <c r="H7143" s="1" t="n">
        <v>30</v>
      </c>
      <c r="I7143" s="7" t="n">
        <v>38219</v>
      </c>
      <c r="J7143" s="1" t="s">
        <v>27</v>
      </c>
      <c r="K7143" s="1" t="n">
        <v>52</v>
      </c>
      <c r="L7143" s="1" t="str">
        <f aca="false">TEXT(WEEKDAY(E7143),"aaa")</f>
        <v>Mon</v>
      </c>
      <c r="M7143" s="0" t="n">
        <v>3</v>
      </c>
      <c r="N7143" s="0" t="n">
        <v>13.959595959596</v>
      </c>
    </row>
    <row r="7144" customFormat="false" ht="12.75" hidden="false" customHeight="false" outlineLevel="0" collapsed="false">
      <c r="A7144" s="1" t="s">
        <v>51</v>
      </c>
      <c r="B7144" s="1" t="s">
        <v>57</v>
      </c>
      <c r="C7144" s="1" t="n">
        <v>29091</v>
      </c>
      <c r="D7144" s="1" t="n">
        <v>6201.86</v>
      </c>
      <c r="E7144" s="7" t="n">
        <v>38300</v>
      </c>
      <c r="F7144" s="1" t="s">
        <v>33</v>
      </c>
      <c r="G7144" s="1" t="n">
        <v>2</v>
      </c>
      <c r="H7144" s="1" t="n">
        <v>30</v>
      </c>
      <c r="I7144" s="7" t="n">
        <v>38287</v>
      </c>
      <c r="J7144" s="1" t="s">
        <v>27</v>
      </c>
      <c r="K7144" s="1" t="n">
        <v>4</v>
      </c>
      <c r="L7144" s="1" t="str">
        <f aca="false">TEXT(WEEKDAY(E7144),"aaa")</f>
        <v>Tue</v>
      </c>
      <c r="M7144" s="0" t="n">
        <v>3</v>
      </c>
      <c r="N7144" s="0" t="n">
        <v>41.8802228412256</v>
      </c>
    </row>
    <row r="7145" customFormat="false" ht="12.75" hidden="false" customHeight="false" outlineLevel="0" collapsed="false">
      <c r="A7145" s="1" t="s">
        <v>14</v>
      </c>
      <c r="B7145" s="1" t="s">
        <v>15</v>
      </c>
      <c r="C7145" s="1" t="n">
        <v>161044</v>
      </c>
      <c r="D7145" s="1" t="n">
        <v>10755</v>
      </c>
      <c r="E7145" s="7" t="n">
        <v>38294</v>
      </c>
      <c r="F7145" s="1" t="s">
        <v>16</v>
      </c>
      <c r="G7145" s="1" t="n">
        <v>3</v>
      </c>
      <c r="H7145" s="1" t="n">
        <v>30</v>
      </c>
      <c r="I7145" s="7" t="n">
        <v>38285</v>
      </c>
      <c r="J7145" s="1" t="s">
        <v>17</v>
      </c>
      <c r="K7145" s="1" t="n">
        <v>8</v>
      </c>
      <c r="L7145" s="1" t="str">
        <f aca="false">TEXT(WEEKDAY(E7145),"aaa")</f>
        <v>Wed</v>
      </c>
      <c r="M7145" s="0" t="n">
        <v>3</v>
      </c>
      <c r="N7145" s="0" t="n">
        <v>38.8392003476749</v>
      </c>
    </row>
    <row r="7146" customFormat="false" ht="12.75" hidden="false" customHeight="false" outlineLevel="0" collapsed="false">
      <c r="A7146" s="1" t="s">
        <v>124</v>
      </c>
      <c r="B7146" s="1" t="s">
        <v>125</v>
      </c>
      <c r="C7146" s="1" t="n">
        <v>96931</v>
      </c>
      <c r="D7146" s="1" t="n">
        <v>275495</v>
      </c>
      <c r="E7146" s="7" t="n">
        <v>38267</v>
      </c>
      <c r="F7146" s="1" t="s">
        <v>23</v>
      </c>
      <c r="G7146" s="1" t="n">
        <v>2</v>
      </c>
      <c r="H7146" s="1" t="n">
        <v>30</v>
      </c>
      <c r="I7146" s="7" t="n">
        <v>38259</v>
      </c>
      <c r="J7146" s="1" t="s">
        <v>27</v>
      </c>
      <c r="K7146" s="1" t="n">
        <v>26</v>
      </c>
      <c r="L7146" s="1" t="str">
        <f aca="false">TEXT(WEEKDAY(E7146),"aaa")</f>
        <v>Thu</v>
      </c>
      <c r="M7146" s="0" t="n">
        <v>4</v>
      </c>
      <c r="N7146" s="0" t="n">
        <v>28.1366601435095</v>
      </c>
    </row>
    <row r="7147" customFormat="false" ht="12.75" hidden="false" customHeight="false" outlineLevel="0" collapsed="false">
      <c r="A7147" s="1" t="s">
        <v>14</v>
      </c>
      <c r="B7147" s="1" t="s">
        <v>15</v>
      </c>
      <c r="C7147" s="1" t="n">
        <v>112170</v>
      </c>
      <c r="D7147" s="1" t="n">
        <v>248.31</v>
      </c>
      <c r="E7147" s="7" t="n">
        <v>38300</v>
      </c>
      <c r="F7147" s="1" t="s">
        <v>33</v>
      </c>
      <c r="G7147" s="1" t="n">
        <v>2</v>
      </c>
      <c r="H7147" s="1" t="n">
        <v>30</v>
      </c>
      <c r="I7147" s="7" t="n">
        <v>38292</v>
      </c>
      <c r="J7147" s="1" t="s">
        <v>17</v>
      </c>
      <c r="K7147" s="1" t="n">
        <v>4</v>
      </c>
      <c r="L7147" s="1" t="str">
        <f aca="false">TEXT(WEEKDAY(E7147),"aaa")</f>
        <v>Tue</v>
      </c>
      <c r="M7147" s="0" t="n">
        <v>1</v>
      </c>
      <c r="N7147" s="0" t="n">
        <v>41.8802228412256</v>
      </c>
    </row>
    <row r="7148" customFormat="false" ht="12.75" hidden="false" customHeight="false" outlineLevel="0" collapsed="false">
      <c r="A7148" s="1" t="s">
        <v>21</v>
      </c>
      <c r="B7148" s="1" t="s">
        <v>38</v>
      </c>
      <c r="C7148" s="1" t="n">
        <v>237501</v>
      </c>
      <c r="D7148" s="1" t="n">
        <v>5245.84</v>
      </c>
      <c r="E7148" s="7" t="n">
        <v>38275</v>
      </c>
      <c r="F7148" s="1" t="s">
        <v>28</v>
      </c>
      <c r="G7148" s="1" t="n">
        <v>3</v>
      </c>
      <c r="H7148" s="1" t="n">
        <v>1</v>
      </c>
      <c r="I7148" s="7" t="n">
        <v>38261</v>
      </c>
      <c r="J7148" s="1" t="s">
        <v>34</v>
      </c>
      <c r="K7148" s="1" t="n">
        <v>21</v>
      </c>
      <c r="L7148" s="1" t="str">
        <f aca="false">TEXT(WEEKDAY(E7148),"aaa")</f>
        <v>Fri</v>
      </c>
      <c r="M7148" s="0" t="n">
        <v>3</v>
      </c>
      <c r="N7148" s="0" t="n">
        <v>10.9142692750288</v>
      </c>
    </row>
    <row r="7149" customFormat="false" ht="12.75" hidden="false" customHeight="false" outlineLevel="0" collapsed="false">
      <c r="A7149" s="1" t="s">
        <v>25</v>
      </c>
      <c r="B7149" s="1" t="s">
        <v>26</v>
      </c>
      <c r="C7149" s="1" t="n">
        <v>198295</v>
      </c>
      <c r="D7149" s="1" t="n">
        <v>1751.98</v>
      </c>
      <c r="E7149" s="7" t="n">
        <v>38250</v>
      </c>
      <c r="F7149" s="1" t="s">
        <v>33</v>
      </c>
      <c r="G7149" s="1" t="n">
        <v>3</v>
      </c>
      <c r="H7149" s="1" t="n">
        <v>30</v>
      </c>
      <c r="I7149" s="7" t="n">
        <v>38239</v>
      </c>
      <c r="J7149" s="1" t="s">
        <v>27</v>
      </c>
      <c r="K7149" s="1" t="n">
        <v>38</v>
      </c>
      <c r="L7149" s="1" t="str">
        <f aca="false">TEXT(WEEKDAY(E7149),"aaa")</f>
        <v>Mon</v>
      </c>
      <c r="M7149" s="0" t="n">
        <v>2</v>
      </c>
      <c r="N7149" s="0" t="n">
        <v>41.8802228412256</v>
      </c>
    </row>
    <row r="7150" customFormat="false" ht="12.75" hidden="false" customHeight="false" outlineLevel="0" collapsed="false">
      <c r="A7150" s="1" t="s">
        <v>45</v>
      </c>
      <c r="B7150" s="1" t="s">
        <v>115</v>
      </c>
      <c r="C7150" s="1" t="n">
        <v>38962</v>
      </c>
      <c r="D7150" s="1" t="n">
        <v>1051.68</v>
      </c>
      <c r="E7150" s="7" t="n">
        <v>38280</v>
      </c>
      <c r="F7150" s="1" t="s">
        <v>33</v>
      </c>
      <c r="G7150" s="1" t="n">
        <v>3</v>
      </c>
      <c r="H7150" s="1" t="n">
        <v>30</v>
      </c>
      <c r="I7150" s="7" t="n">
        <v>38273</v>
      </c>
      <c r="J7150" s="1" t="s">
        <v>34</v>
      </c>
      <c r="K7150" s="1" t="n">
        <v>18</v>
      </c>
      <c r="L7150" s="1" t="str">
        <f aca="false">TEXT(WEEKDAY(E7150),"aaa")</f>
        <v>Wed</v>
      </c>
      <c r="M7150" s="0" t="n">
        <v>2</v>
      </c>
      <c r="N7150" s="0" t="n">
        <v>41.8802228412256</v>
      </c>
    </row>
    <row r="7151" customFormat="false" ht="12.75" hidden="false" customHeight="false" outlineLevel="0" collapsed="false">
      <c r="A7151" s="1" t="s">
        <v>21</v>
      </c>
      <c r="B7151" s="1" t="s">
        <v>22</v>
      </c>
      <c r="C7151" s="1" t="n">
        <v>94190</v>
      </c>
      <c r="D7151" s="1" t="n">
        <v>297.84</v>
      </c>
      <c r="E7151" s="7" t="n">
        <v>38287</v>
      </c>
      <c r="F7151" s="1" t="s">
        <v>23</v>
      </c>
      <c r="G7151" s="1" t="n">
        <v>1</v>
      </c>
      <c r="H7151" s="1" t="n">
        <v>30</v>
      </c>
      <c r="I7151" s="7" t="n">
        <v>38278</v>
      </c>
      <c r="J7151" s="1" t="s">
        <v>17</v>
      </c>
      <c r="K7151" s="1" t="n">
        <v>13</v>
      </c>
      <c r="L7151" s="1" t="str">
        <f aca="false">TEXT(WEEKDAY(E7151),"aaa")</f>
        <v>Wed</v>
      </c>
      <c r="M7151" s="0" t="n">
        <v>1</v>
      </c>
      <c r="N7151" s="0" t="n">
        <v>28.1366601435095</v>
      </c>
    </row>
    <row r="7152" customFormat="false" ht="12.75" hidden="false" customHeight="false" outlineLevel="0" collapsed="false">
      <c r="A7152" s="1" t="s">
        <v>47</v>
      </c>
      <c r="B7152" s="1" t="s">
        <v>59</v>
      </c>
      <c r="C7152" s="1" t="n">
        <v>232130</v>
      </c>
      <c r="D7152" s="1" t="n">
        <v>475.75</v>
      </c>
      <c r="E7152" s="7" t="n">
        <v>38301</v>
      </c>
      <c r="F7152" s="1" t="s">
        <v>16</v>
      </c>
      <c r="G7152" s="1" t="n">
        <v>3</v>
      </c>
      <c r="H7152" s="1" t="n">
        <v>30</v>
      </c>
      <c r="I7152" s="7" t="n">
        <v>38269</v>
      </c>
      <c r="J7152" s="1" t="s">
        <v>34</v>
      </c>
      <c r="K7152" s="1" t="n">
        <v>4</v>
      </c>
      <c r="L7152" s="1" t="str">
        <f aca="false">TEXT(WEEKDAY(E7152),"aaa")</f>
        <v>Wed</v>
      </c>
      <c r="M7152" s="0" t="n">
        <v>1</v>
      </c>
      <c r="N7152" s="0" t="n">
        <v>38.8392003476749</v>
      </c>
    </row>
    <row r="7153" customFormat="false" ht="12.75" hidden="false" customHeight="false" outlineLevel="0" collapsed="false">
      <c r="A7153" s="1" t="s">
        <v>65</v>
      </c>
      <c r="B7153" s="1" t="s">
        <v>66</v>
      </c>
      <c r="C7153" s="1" t="n">
        <v>153107</v>
      </c>
      <c r="D7153" s="1" t="n">
        <v>82</v>
      </c>
      <c r="E7153" s="7" t="n">
        <v>38300</v>
      </c>
      <c r="F7153" s="1" t="s">
        <v>20</v>
      </c>
      <c r="G7153" s="1" t="n">
        <v>3</v>
      </c>
      <c r="H7153" s="1" t="n">
        <v>1</v>
      </c>
      <c r="I7153" s="7" t="n">
        <v>38286</v>
      </c>
      <c r="J7153" s="1" t="s">
        <v>67</v>
      </c>
      <c r="K7153" s="1" t="n">
        <v>4</v>
      </c>
      <c r="L7153" s="1" t="str">
        <f aca="false">TEXT(WEEKDAY(E7153),"aaa")</f>
        <v>Tue</v>
      </c>
      <c r="M7153" s="0" t="n">
        <v>1</v>
      </c>
      <c r="N7153" s="0" t="n">
        <v>32.8536737235367</v>
      </c>
    </row>
    <row r="7154" customFormat="false" ht="12.75" hidden="false" customHeight="false" outlineLevel="0" collapsed="false">
      <c r="A7154" s="1" t="s">
        <v>14</v>
      </c>
      <c r="B7154" s="1" t="s">
        <v>49</v>
      </c>
      <c r="C7154" s="1" t="n">
        <v>112327</v>
      </c>
      <c r="D7154" s="1" t="n">
        <v>212124.5</v>
      </c>
      <c r="E7154" s="7" t="n">
        <v>38302</v>
      </c>
      <c r="F7154" s="1" t="s">
        <v>28</v>
      </c>
      <c r="G7154" s="1" t="n">
        <v>2</v>
      </c>
      <c r="H7154" s="1" t="n">
        <v>1</v>
      </c>
      <c r="I7154" s="7" t="n">
        <v>38268</v>
      </c>
      <c r="J7154" s="1" t="s">
        <v>17</v>
      </c>
      <c r="K7154" s="1" t="n">
        <v>3</v>
      </c>
      <c r="L7154" s="1" t="str">
        <f aca="false">TEXT(WEEKDAY(E7154),"aaa")</f>
        <v>Thu</v>
      </c>
      <c r="M7154" s="0" t="n">
        <v>4</v>
      </c>
      <c r="N7154" s="0" t="n">
        <v>10.9142692750288</v>
      </c>
    </row>
    <row r="7155" customFormat="false" ht="12.75" hidden="false" customHeight="false" outlineLevel="0" collapsed="false">
      <c r="A7155" s="1" t="s">
        <v>29</v>
      </c>
      <c r="B7155" s="1" t="s">
        <v>92</v>
      </c>
      <c r="C7155" s="1" t="n">
        <v>6804</v>
      </c>
      <c r="D7155" s="1" t="n">
        <v>28499.15</v>
      </c>
      <c r="E7155" s="7" t="n">
        <v>38306</v>
      </c>
      <c r="F7155" s="1" t="s">
        <v>28</v>
      </c>
      <c r="G7155" s="1" t="n">
        <v>2</v>
      </c>
      <c r="H7155" s="1" t="n">
        <v>1</v>
      </c>
      <c r="I7155" s="7" t="n">
        <v>38285</v>
      </c>
      <c r="J7155" s="1" t="s">
        <v>27</v>
      </c>
      <c r="K7155" s="1" t="n">
        <v>0</v>
      </c>
      <c r="L7155" s="1" t="str">
        <f aca="false">TEXT(WEEKDAY(E7155),"aaa")</f>
        <v>Mon</v>
      </c>
      <c r="M7155" s="0" t="n">
        <v>4</v>
      </c>
      <c r="N7155" s="0" t="n">
        <v>10.9142692750288</v>
      </c>
    </row>
    <row r="7156" customFormat="false" ht="12.75" hidden="false" customHeight="false" outlineLevel="0" collapsed="false">
      <c r="A7156" s="1" t="s">
        <v>43</v>
      </c>
      <c r="B7156" s="1" t="s">
        <v>50</v>
      </c>
      <c r="C7156" s="1" t="n">
        <v>146973</v>
      </c>
      <c r="D7156" s="1" t="n">
        <v>727.5</v>
      </c>
      <c r="E7156" s="7" t="n">
        <v>38302</v>
      </c>
      <c r="F7156" s="1" t="s">
        <v>20</v>
      </c>
      <c r="G7156" s="1" t="n">
        <v>3</v>
      </c>
      <c r="H7156" s="1" t="n">
        <v>30</v>
      </c>
      <c r="I7156" s="7" t="n">
        <v>38296</v>
      </c>
      <c r="J7156" s="1" t="s">
        <v>31</v>
      </c>
      <c r="K7156" s="1" t="n">
        <v>3</v>
      </c>
      <c r="L7156" s="1" t="str">
        <f aca="false">TEXT(WEEKDAY(E7156),"aaa")</f>
        <v>Thu</v>
      </c>
      <c r="M7156" s="0" t="n">
        <v>2</v>
      </c>
      <c r="N7156" s="0" t="n">
        <v>32.8536737235367</v>
      </c>
    </row>
    <row r="7157" customFormat="false" ht="12.75" hidden="false" customHeight="false" outlineLevel="0" collapsed="false">
      <c r="A7157" s="1" t="s">
        <v>43</v>
      </c>
      <c r="B7157" s="1" t="s">
        <v>98</v>
      </c>
      <c r="C7157" s="1" t="n">
        <v>3396608178</v>
      </c>
      <c r="D7157" s="1" t="n">
        <v>6915.6</v>
      </c>
      <c r="E7157" s="7" t="n">
        <v>38293</v>
      </c>
      <c r="F7157" s="1" t="s">
        <v>23</v>
      </c>
      <c r="G7157" s="1" t="n">
        <v>2</v>
      </c>
      <c r="H7157" s="1" t="n">
        <v>30</v>
      </c>
      <c r="I7157" s="7" t="n">
        <v>38280</v>
      </c>
      <c r="J7157" s="1" t="s">
        <v>31</v>
      </c>
      <c r="K7157" s="1" t="n">
        <v>9</v>
      </c>
      <c r="L7157" s="1" t="str">
        <f aca="false">TEXT(WEEKDAY(E7157),"aaa")</f>
        <v>Tue</v>
      </c>
      <c r="M7157" s="0" t="n">
        <v>3</v>
      </c>
      <c r="N7157" s="0" t="n">
        <v>28.1366601435095</v>
      </c>
    </row>
    <row r="7158" customFormat="false" ht="12.75" hidden="false" customHeight="false" outlineLevel="0" collapsed="false">
      <c r="A7158" s="1" t="s">
        <v>65</v>
      </c>
      <c r="B7158" s="1" t="s">
        <v>66</v>
      </c>
      <c r="C7158" s="1" t="n">
        <v>552</v>
      </c>
      <c r="D7158" s="1" t="n">
        <v>4707.6</v>
      </c>
      <c r="E7158" s="7" t="n">
        <v>38265</v>
      </c>
      <c r="F7158" s="1" t="s">
        <v>20</v>
      </c>
      <c r="G7158" s="1" t="n">
        <v>3</v>
      </c>
      <c r="H7158" s="1" t="n">
        <v>30</v>
      </c>
      <c r="I7158" s="7" t="n">
        <v>38260</v>
      </c>
      <c r="J7158" s="1" t="s">
        <v>67</v>
      </c>
      <c r="K7158" s="1" t="n">
        <v>28</v>
      </c>
      <c r="L7158" s="1" t="str">
        <f aca="false">TEXT(WEEKDAY(E7158),"aaa")</f>
        <v>Tue</v>
      </c>
      <c r="M7158" s="0" t="n">
        <v>3</v>
      </c>
      <c r="N7158" s="0" t="n">
        <v>32.8536737235367</v>
      </c>
    </row>
    <row r="7159" customFormat="false" ht="12.75" hidden="false" customHeight="false" outlineLevel="0" collapsed="false">
      <c r="A7159" s="1" t="s">
        <v>25</v>
      </c>
      <c r="B7159" s="1" t="s">
        <v>102</v>
      </c>
      <c r="C7159" s="1" t="n">
        <v>198124</v>
      </c>
      <c r="D7159" s="1" t="n">
        <v>15625.52</v>
      </c>
      <c r="E7159" s="7" t="n">
        <v>38273</v>
      </c>
      <c r="F7159" s="1" t="s">
        <v>20</v>
      </c>
      <c r="G7159" s="1" t="n">
        <v>3</v>
      </c>
      <c r="H7159" s="1" t="n">
        <v>30</v>
      </c>
      <c r="I7159" s="7" t="n">
        <v>38181</v>
      </c>
      <c r="J7159" s="1" t="s">
        <v>27</v>
      </c>
      <c r="K7159" s="1" t="n">
        <v>22</v>
      </c>
      <c r="L7159" s="1" t="str">
        <f aca="false">TEXT(WEEKDAY(E7159),"aaa")</f>
        <v>Wed</v>
      </c>
      <c r="M7159" s="0" t="n">
        <v>4</v>
      </c>
      <c r="N7159" s="0" t="n">
        <v>32.8536737235367</v>
      </c>
    </row>
    <row r="7160" customFormat="false" ht="12.75" hidden="false" customHeight="false" outlineLevel="0" collapsed="false">
      <c r="A7160" s="1" t="s">
        <v>14</v>
      </c>
      <c r="B7160" s="1" t="s">
        <v>49</v>
      </c>
      <c r="C7160" s="1" t="n">
        <v>192795</v>
      </c>
      <c r="D7160" s="1" t="n">
        <v>976.5</v>
      </c>
      <c r="E7160" s="7" t="n">
        <v>38278</v>
      </c>
      <c r="F7160" s="1" t="s">
        <v>16</v>
      </c>
      <c r="G7160" s="1" t="n">
        <v>3</v>
      </c>
      <c r="H7160" s="1" t="n">
        <v>30</v>
      </c>
      <c r="I7160" s="7" t="n">
        <v>38187</v>
      </c>
      <c r="J7160" s="1" t="s">
        <v>17</v>
      </c>
      <c r="K7160" s="1" t="n">
        <v>19</v>
      </c>
      <c r="L7160" s="1" t="str">
        <f aca="false">TEXT(WEEKDAY(E7160),"aaa")</f>
        <v>Mon</v>
      </c>
      <c r="M7160" s="0" t="n">
        <v>2</v>
      </c>
      <c r="N7160" s="0" t="n">
        <v>38.8392003476749</v>
      </c>
    </row>
    <row r="7161" customFormat="false" ht="12.75" hidden="false" customHeight="false" outlineLevel="0" collapsed="false">
      <c r="A7161" s="1" t="s">
        <v>65</v>
      </c>
      <c r="B7161" s="1" t="s">
        <v>88</v>
      </c>
      <c r="C7161" s="1" t="n">
        <v>129009</v>
      </c>
      <c r="D7161" s="1" t="n">
        <v>24.95</v>
      </c>
      <c r="E7161" s="7" t="n">
        <v>38295</v>
      </c>
      <c r="F7161" s="1" t="s">
        <v>23</v>
      </c>
      <c r="G7161" s="1" t="n">
        <v>2</v>
      </c>
      <c r="H7161" s="1" t="n">
        <v>30</v>
      </c>
      <c r="I7161" s="7" t="n">
        <v>38281</v>
      </c>
      <c r="J7161" s="1" t="s">
        <v>67</v>
      </c>
      <c r="K7161" s="1" t="n">
        <v>8</v>
      </c>
      <c r="L7161" s="1" t="str">
        <f aca="false">TEXT(WEEKDAY(E7161),"aaa")</f>
        <v>Thu</v>
      </c>
      <c r="M7161" s="0" t="n">
        <v>1</v>
      </c>
      <c r="N7161" s="0" t="n">
        <v>28.1366601435095</v>
      </c>
    </row>
    <row r="7162" customFormat="false" ht="12.75" hidden="false" customHeight="false" outlineLevel="0" collapsed="false">
      <c r="A7162" s="1" t="s">
        <v>141</v>
      </c>
      <c r="B7162" s="1" t="s">
        <v>152</v>
      </c>
      <c r="C7162" s="1" t="n">
        <v>235866</v>
      </c>
      <c r="D7162" s="1" t="n">
        <v>49087</v>
      </c>
      <c r="E7162" s="7" t="n">
        <v>38306</v>
      </c>
      <c r="F7162" s="1" t="s">
        <v>23</v>
      </c>
      <c r="G7162" s="1" t="n">
        <v>2</v>
      </c>
      <c r="H7162" s="1" t="n">
        <v>30</v>
      </c>
      <c r="I7162" s="7" t="n">
        <v>38240</v>
      </c>
      <c r="J7162" s="1" t="s">
        <v>34</v>
      </c>
      <c r="K7162" s="1" t="n">
        <v>0</v>
      </c>
      <c r="L7162" s="1" t="str">
        <f aca="false">TEXT(WEEKDAY(E7162),"aaa")</f>
        <v>Mon</v>
      </c>
      <c r="M7162" s="0" t="n">
        <v>4</v>
      </c>
      <c r="N7162" s="0" t="n">
        <v>28.1366601435095</v>
      </c>
    </row>
    <row r="7163" customFormat="false" ht="12.75" hidden="false" customHeight="false" outlineLevel="0" collapsed="false">
      <c r="A7163" s="1" t="s">
        <v>14</v>
      </c>
      <c r="B7163" s="1" t="s">
        <v>15</v>
      </c>
      <c r="C7163" s="1" t="n">
        <v>256141</v>
      </c>
      <c r="D7163" s="1" t="n">
        <v>51879.6</v>
      </c>
      <c r="E7163" s="7" t="n">
        <v>38306</v>
      </c>
      <c r="F7163" s="1" t="s">
        <v>37</v>
      </c>
      <c r="G7163" s="1" t="n">
        <v>2</v>
      </c>
      <c r="H7163" s="1" t="n">
        <v>1</v>
      </c>
      <c r="I7163" s="7" t="n">
        <v>38177</v>
      </c>
      <c r="J7163" s="1" t="s">
        <v>17</v>
      </c>
      <c r="K7163" s="1" t="n">
        <v>0</v>
      </c>
      <c r="L7163" s="1" t="str">
        <f aca="false">TEXT(WEEKDAY(E7163),"aaa")</f>
        <v>Mon</v>
      </c>
      <c r="M7163" s="0" t="n">
        <v>4</v>
      </c>
      <c r="N7163" s="0" t="n">
        <v>13.959595959596</v>
      </c>
    </row>
    <row r="7164" customFormat="false" ht="12.75" hidden="false" customHeight="false" outlineLevel="0" collapsed="false">
      <c r="A7164" s="1" t="s">
        <v>14</v>
      </c>
      <c r="B7164" s="1" t="s">
        <v>15</v>
      </c>
      <c r="C7164" s="1" t="n">
        <v>72554</v>
      </c>
      <c r="D7164" s="1" t="n">
        <v>7860</v>
      </c>
      <c r="E7164" s="7" t="n">
        <v>38299</v>
      </c>
      <c r="F7164" s="1" t="s">
        <v>28</v>
      </c>
      <c r="G7164" s="1" t="n">
        <v>3</v>
      </c>
      <c r="H7164" s="1" t="n">
        <v>30</v>
      </c>
      <c r="I7164" s="7" t="n">
        <v>38286</v>
      </c>
      <c r="J7164" s="1" t="s">
        <v>17</v>
      </c>
      <c r="K7164" s="1" t="n">
        <v>5</v>
      </c>
      <c r="L7164" s="1" t="str">
        <f aca="false">TEXT(WEEKDAY(E7164),"aaa")</f>
        <v>Mon</v>
      </c>
      <c r="M7164" s="0" t="n">
        <v>3</v>
      </c>
      <c r="N7164" s="0" t="n">
        <v>10.9142692750288</v>
      </c>
    </row>
    <row r="7165" customFormat="false" ht="12.75" hidden="false" customHeight="false" outlineLevel="0" collapsed="false">
      <c r="A7165" s="1" t="s">
        <v>47</v>
      </c>
      <c r="B7165" s="1" t="s">
        <v>48</v>
      </c>
      <c r="C7165" s="1" t="n">
        <v>33619</v>
      </c>
      <c r="D7165" s="1" t="n">
        <v>796</v>
      </c>
      <c r="E7165" s="7" t="n">
        <v>38098</v>
      </c>
      <c r="F7165" s="1" t="s">
        <v>33</v>
      </c>
      <c r="G7165" s="1" t="n">
        <v>1</v>
      </c>
      <c r="H7165" s="1" t="n">
        <v>30</v>
      </c>
      <c r="I7165" s="7" t="n">
        <v>38091</v>
      </c>
      <c r="J7165" s="1" t="s">
        <v>34</v>
      </c>
      <c r="K7165" s="1" t="n">
        <v>139</v>
      </c>
      <c r="L7165" s="1" t="str">
        <f aca="false">TEXT(WEEKDAY(E7165),"aaa")</f>
        <v>Wed</v>
      </c>
      <c r="M7165" s="0" t="n">
        <v>2</v>
      </c>
      <c r="N7165" s="0" t="n">
        <v>41.8802228412256</v>
      </c>
    </row>
    <row r="7166" customFormat="false" ht="12.75" hidden="false" customHeight="false" outlineLevel="0" collapsed="false">
      <c r="A7166" s="1" t="s">
        <v>25</v>
      </c>
      <c r="B7166" s="1" t="s">
        <v>40</v>
      </c>
      <c r="C7166" s="1" t="n">
        <v>70995</v>
      </c>
      <c r="D7166" s="1" t="n">
        <v>24.09</v>
      </c>
      <c r="E7166" s="7" t="n">
        <v>38231</v>
      </c>
      <c r="F7166" s="1" t="s">
        <v>33</v>
      </c>
      <c r="G7166" s="1" t="n">
        <v>3</v>
      </c>
      <c r="H7166" s="1" t="n">
        <v>30</v>
      </c>
      <c r="I7166" s="7" t="n">
        <v>38225</v>
      </c>
      <c r="J7166" s="1" t="s">
        <v>27</v>
      </c>
      <c r="K7166" s="1" t="n">
        <v>50</v>
      </c>
      <c r="L7166" s="1" t="str">
        <f aca="false">TEXT(WEEKDAY(E7166),"aaa")</f>
        <v>Wed</v>
      </c>
      <c r="M7166" s="0" t="n">
        <v>1</v>
      </c>
      <c r="N7166" s="0" t="n">
        <v>41.8802228412256</v>
      </c>
    </row>
    <row r="7167" customFormat="false" ht="12.75" hidden="false" customHeight="false" outlineLevel="0" collapsed="false">
      <c r="A7167" s="1" t="s">
        <v>21</v>
      </c>
      <c r="B7167" s="1" t="s">
        <v>38</v>
      </c>
      <c r="C7167" s="1" t="n">
        <v>108125</v>
      </c>
      <c r="D7167" s="1" t="n">
        <v>100326</v>
      </c>
      <c r="E7167" s="7" t="n">
        <v>38282</v>
      </c>
      <c r="F7167" s="1" t="s">
        <v>20</v>
      </c>
      <c r="G7167" s="1" t="n">
        <v>3</v>
      </c>
      <c r="H7167" s="1" t="n">
        <v>30</v>
      </c>
      <c r="I7167" s="7" t="n">
        <v>38273</v>
      </c>
      <c r="J7167" s="1" t="s">
        <v>34</v>
      </c>
      <c r="K7167" s="1" t="n">
        <v>16</v>
      </c>
      <c r="L7167" s="1" t="str">
        <f aca="false">TEXT(WEEKDAY(E7167),"aaa")</f>
        <v>Fri</v>
      </c>
      <c r="M7167" s="0" t="n">
        <v>4</v>
      </c>
      <c r="N7167" s="0" t="n">
        <v>32.8536737235367</v>
      </c>
    </row>
    <row r="7168" customFormat="false" ht="12.75" hidden="false" customHeight="false" outlineLevel="0" collapsed="false">
      <c r="A7168" s="1" t="s">
        <v>82</v>
      </c>
      <c r="B7168" s="1" t="s">
        <v>84</v>
      </c>
      <c r="C7168" s="1" t="n">
        <v>190392</v>
      </c>
      <c r="D7168" s="1" t="n">
        <v>3520.87</v>
      </c>
      <c r="E7168" s="7" t="n">
        <v>38306</v>
      </c>
      <c r="F7168" s="1" t="s">
        <v>23</v>
      </c>
      <c r="G7168" s="1" t="n">
        <v>2</v>
      </c>
      <c r="H7168" s="1" t="n">
        <v>30</v>
      </c>
      <c r="I7168" s="7" t="n">
        <v>38296</v>
      </c>
      <c r="J7168" s="1" t="s">
        <v>85</v>
      </c>
      <c r="K7168" s="1" t="n">
        <v>0</v>
      </c>
      <c r="L7168" s="1" t="str">
        <f aca="false">TEXT(WEEKDAY(E7168),"aaa")</f>
        <v>Mon</v>
      </c>
      <c r="M7168" s="0" t="n">
        <v>3</v>
      </c>
      <c r="N7168" s="0" t="n">
        <v>28.1366601435095</v>
      </c>
    </row>
    <row r="7169" customFormat="false" ht="12.75" hidden="false" customHeight="false" outlineLevel="0" collapsed="false">
      <c r="A7169" s="1" t="s">
        <v>47</v>
      </c>
      <c r="B7169" s="1" t="s">
        <v>93</v>
      </c>
      <c r="C7169" s="1" t="n">
        <v>37998</v>
      </c>
      <c r="D7169" s="1" t="n">
        <v>2312</v>
      </c>
      <c r="E7169" s="7" t="n">
        <v>38300</v>
      </c>
      <c r="F7169" s="1" t="s">
        <v>23</v>
      </c>
      <c r="G7169" s="1" t="n">
        <v>2</v>
      </c>
      <c r="H7169" s="1" t="n">
        <v>30</v>
      </c>
      <c r="I7169" s="7" t="n">
        <v>38294</v>
      </c>
      <c r="J7169" s="1" t="s">
        <v>17</v>
      </c>
      <c r="K7169" s="1" t="n">
        <v>4</v>
      </c>
      <c r="L7169" s="1" t="str">
        <f aca="false">TEXT(WEEKDAY(E7169),"aaa")</f>
        <v>Tue</v>
      </c>
      <c r="M7169" s="0" t="n">
        <v>2</v>
      </c>
      <c r="N7169" s="0" t="n">
        <v>28.1366601435095</v>
      </c>
    </row>
    <row r="7170" customFormat="false" ht="12.75" hidden="false" customHeight="false" outlineLevel="0" collapsed="false">
      <c r="A7170" s="1" t="s">
        <v>21</v>
      </c>
      <c r="B7170" s="1" t="s">
        <v>22</v>
      </c>
      <c r="C7170" s="1" t="n">
        <v>131036</v>
      </c>
      <c r="D7170" s="1" t="n">
        <v>1679.95</v>
      </c>
      <c r="E7170" s="7" t="n">
        <v>38302</v>
      </c>
      <c r="F7170" s="1" t="s">
        <v>20</v>
      </c>
      <c r="G7170" s="1" t="n">
        <v>3</v>
      </c>
      <c r="H7170" s="1" t="n">
        <v>30</v>
      </c>
      <c r="I7170" s="7" t="n">
        <v>38293</v>
      </c>
      <c r="J7170" s="1" t="s">
        <v>34</v>
      </c>
      <c r="K7170" s="1" t="n">
        <v>3</v>
      </c>
      <c r="L7170" s="1" t="str">
        <f aca="false">TEXT(WEEKDAY(E7170),"aaa")</f>
        <v>Thu</v>
      </c>
      <c r="M7170" s="0" t="n">
        <v>2</v>
      </c>
      <c r="N7170" s="0" t="n">
        <v>32.8536737235367</v>
      </c>
    </row>
    <row r="7171" customFormat="false" ht="12.75" hidden="false" customHeight="false" outlineLevel="0" collapsed="false">
      <c r="A7171" s="1" t="s">
        <v>25</v>
      </c>
      <c r="B7171" s="1" t="s">
        <v>102</v>
      </c>
      <c r="C7171" s="1" t="n">
        <v>181892</v>
      </c>
      <c r="D7171" s="1" t="n">
        <v>12398.95</v>
      </c>
      <c r="E7171" s="7" t="n">
        <v>38289</v>
      </c>
      <c r="F7171" s="1" t="s">
        <v>20</v>
      </c>
      <c r="G7171" s="1" t="n">
        <v>2</v>
      </c>
      <c r="H7171" s="1" t="n">
        <v>30</v>
      </c>
      <c r="I7171" s="7" t="n">
        <v>38086</v>
      </c>
      <c r="J7171" s="1" t="s">
        <v>27</v>
      </c>
      <c r="K7171" s="1" t="n">
        <v>12</v>
      </c>
      <c r="L7171" s="1" t="str">
        <f aca="false">TEXT(WEEKDAY(E7171),"aaa")</f>
        <v>Fri</v>
      </c>
      <c r="M7171" s="0" t="n">
        <v>4</v>
      </c>
      <c r="N7171" s="0" t="n">
        <v>32.8536737235367</v>
      </c>
    </row>
    <row r="7172" customFormat="false" ht="12.75" hidden="false" customHeight="false" outlineLevel="0" collapsed="false">
      <c r="A7172" s="1" t="s">
        <v>21</v>
      </c>
      <c r="B7172" s="1" t="s">
        <v>39</v>
      </c>
      <c r="C7172" s="1" t="n">
        <v>189093</v>
      </c>
      <c r="D7172" s="1" t="n">
        <v>650</v>
      </c>
      <c r="E7172" s="7" t="n">
        <v>38301</v>
      </c>
      <c r="F7172" s="1" t="s">
        <v>23</v>
      </c>
      <c r="G7172" s="1" t="n">
        <v>2</v>
      </c>
      <c r="H7172" s="1" t="n">
        <v>30</v>
      </c>
      <c r="I7172" s="7" t="n">
        <v>38295</v>
      </c>
      <c r="J7172" s="1" t="s">
        <v>34</v>
      </c>
      <c r="K7172" s="1" t="n">
        <v>4</v>
      </c>
      <c r="L7172" s="1" t="str">
        <f aca="false">TEXT(WEEKDAY(E7172),"aaa")</f>
        <v>Wed</v>
      </c>
      <c r="M7172" s="0" t="n">
        <v>2</v>
      </c>
      <c r="N7172" s="0" t="n">
        <v>28.1366601435095</v>
      </c>
    </row>
    <row r="7173" customFormat="false" ht="12.75" hidden="false" customHeight="false" outlineLevel="0" collapsed="false">
      <c r="A7173" s="1" t="s">
        <v>18</v>
      </c>
      <c r="B7173" s="1" t="s">
        <v>123</v>
      </c>
      <c r="C7173" s="1" t="n">
        <v>23719</v>
      </c>
      <c r="D7173" s="1" t="n">
        <v>135987.78</v>
      </c>
      <c r="E7173" s="7" t="n">
        <v>38299</v>
      </c>
      <c r="F7173" s="1" t="s">
        <v>20</v>
      </c>
      <c r="G7173" s="1" t="n">
        <v>2</v>
      </c>
      <c r="H7173" s="1" t="n">
        <v>30</v>
      </c>
      <c r="I7173" s="7" t="n">
        <v>38285</v>
      </c>
      <c r="J7173" s="1" t="s">
        <v>17</v>
      </c>
      <c r="K7173" s="1" t="n">
        <v>5</v>
      </c>
      <c r="L7173" s="1" t="str">
        <f aca="false">TEXT(WEEKDAY(E7173),"aaa")</f>
        <v>Mon</v>
      </c>
      <c r="M7173" s="0" t="n">
        <v>4</v>
      </c>
      <c r="N7173" s="0" t="n">
        <v>32.8536737235367</v>
      </c>
    </row>
    <row r="7174" customFormat="false" ht="12.75" hidden="false" customHeight="false" outlineLevel="0" collapsed="false">
      <c r="A7174" s="1" t="s">
        <v>25</v>
      </c>
      <c r="B7174" s="1" t="s">
        <v>118</v>
      </c>
      <c r="C7174" s="1" t="n">
        <v>198889</v>
      </c>
      <c r="D7174" s="1" t="n">
        <v>1613.92</v>
      </c>
      <c r="E7174" s="7" t="n">
        <v>38167</v>
      </c>
      <c r="F7174" s="1" t="s">
        <v>23</v>
      </c>
      <c r="G7174" s="1" t="n">
        <v>3</v>
      </c>
      <c r="H7174" s="1" t="n">
        <v>30</v>
      </c>
      <c r="I7174" s="7" t="n">
        <v>38162</v>
      </c>
      <c r="J7174" s="1" t="s">
        <v>27</v>
      </c>
      <c r="K7174" s="1" t="n">
        <v>93</v>
      </c>
      <c r="L7174" s="1" t="str">
        <f aca="false">TEXT(WEEKDAY(E7174),"aaa")</f>
        <v>Tue</v>
      </c>
      <c r="M7174" s="0" t="n">
        <v>2</v>
      </c>
      <c r="N7174" s="0" t="n">
        <v>28.1366601435095</v>
      </c>
    </row>
    <row r="7175" customFormat="false" ht="12.75" hidden="false" customHeight="false" outlineLevel="0" collapsed="false">
      <c r="A7175" s="1" t="s">
        <v>41</v>
      </c>
      <c r="B7175" s="1" t="s">
        <v>72</v>
      </c>
      <c r="C7175" s="1" t="n">
        <v>59875</v>
      </c>
      <c r="D7175" s="1" t="n">
        <v>12971.65</v>
      </c>
      <c r="E7175" s="7" t="n">
        <v>38292</v>
      </c>
      <c r="F7175" s="1" t="s">
        <v>37</v>
      </c>
      <c r="G7175" s="1" t="n">
        <v>3</v>
      </c>
      <c r="H7175" s="1" t="n">
        <v>20</v>
      </c>
      <c r="I7175" s="7" t="n">
        <v>38267</v>
      </c>
      <c r="J7175" s="1" t="s">
        <v>27</v>
      </c>
      <c r="K7175" s="1" t="n">
        <v>10</v>
      </c>
      <c r="L7175" s="1" t="str">
        <f aca="false">TEXT(WEEKDAY(E7175),"aaa")</f>
        <v>Mon</v>
      </c>
      <c r="M7175" s="0" t="n">
        <v>4</v>
      </c>
      <c r="N7175" s="0" t="n">
        <v>13.959595959596</v>
      </c>
    </row>
    <row r="7176" customFormat="false" ht="12.75" hidden="false" customHeight="false" outlineLevel="0" collapsed="false">
      <c r="A7176" s="1" t="s">
        <v>14</v>
      </c>
      <c r="B7176" s="1" t="s">
        <v>49</v>
      </c>
      <c r="C7176" s="1" t="n">
        <v>235053</v>
      </c>
      <c r="D7176" s="1" t="n">
        <v>6868.24</v>
      </c>
      <c r="E7176" s="7" t="n">
        <v>38159</v>
      </c>
      <c r="F7176" s="1" t="s">
        <v>20</v>
      </c>
      <c r="G7176" s="1" t="n">
        <v>3</v>
      </c>
      <c r="H7176" s="1" t="n">
        <v>30</v>
      </c>
      <c r="I7176" s="7" t="n">
        <v>38053</v>
      </c>
      <c r="J7176" s="1" t="s">
        <v>17</v>
      </c>
      <c r="K7176" s="1" t="n">
        <v>98</v>
      </c>
      <c r="L7176" s="1" t="str">
        <f aca="false">TEXT(WEEKDAY(E7176),"aaa")</f>
        <v>Mon</v>
      </c>
      <c r="M7176" s="0" t="n">
        <v>3</v>
      </c>
      <c r="N7176" s="0" t="n">
        <v>32.8536737235367</v>
      </c>
    </row>
    <row r="7177" customFormat="false" ht="12.75" hidden="false" customHeight="false" outlineLevel="0" collapsed="false">
      <c r="A7177" s="1" t="s">
        <v>51</v>
      </c>
      <c r="B7177" s="1" t="s">
        <v>53</v>
      </c>
      <c r="C7177" s="1" t="n">
        <v>198888</v>
      </c>
      <c r="D7177" s="1" t="n">
        <v>437</v>
      </c>
      <c r="E7177" s="7" t="n">
        <v>38236</v>
      </c>
      <c r="F7177" s="1" t="s">
        <v>23</v>
      </c>
      <c r="G7177" s="1" t="n">
        <v>2</v>
      </c>
      <c r="H7177" s="1" t="n">
        <v>30</v>
      </c>
      <c r="I7177" s="7" t="n">
        <v>38223</v>
      </c>
      <c r="J7177" s="1" t="s">
        <v>27</v>
      </c>
      <c r="K7177" s="1" t="n">
        <v>47</v>
      </c>
      <c r="L7177" s="1" t="str">
        <f aca="false">TEXT(WEEKDAY(E7177),"aaa")</f>
        <v>Mon</v>
      </c>
      <c r="M7177" s="0" t="n">
        <v>1</v>
      </c>
      <c r="N7177" s="0" t="n">
        <v>28.1366601435095</v>
      </c>
    </row>
    <row r="7178" customFormat="false" ht="12.75" hidden="false" customHeight="false" outlineLevel="0" collapsed="false">
      <c r="A7178" s="1" t="s">
        <v>41</v>
      </c>
      <c r="B7178" s="1" t="s">
        <v>119</v>
      </c>
      <c r="C7178" s="1" t="n">
        <v>138240</v>
      </c>
      <c r="D7178" s="1" t="n">
        <v>12403</v>
      </c>
      <c r="E7178" s="7" t="n">
        <v>38265</v>
      </c>
      <c r="F7178" s="1" t="s">
        <v>23</v>
      </c>
      <c r="G7178" s="1" t="n">
        <v>3</v>
      </c>
      <c r="H7178" s="1" t="n">
        <v>30</v>
      </c>
      <c r="I7178" s="7" t="n">
        <v>38244</v>
      </c>
      <c r="J7178" s="1" t="s">
        <v>27</v>
      </c>
      <c r="K7178" s="1" t="n">
        <v>28</v>
      </c>
      <c r="L7178" s="1" t="str">
        <f aca="false">TEXT(WEEKDAY(E7178),"aaa")</f>
        <v>Tue</v>
      </c>
      <c r="M7178" s="0" t="n">
        <v>4</v>
      </c>
      <c r="N7178" s="0" t="n">
        <v>28.1366601435095</v>
      </c>
    </row>
    <row r="7179" customFormat="false" ht="12.75" hidden="false" customHeight="false" outlineLevel="0" collapsed="false">
      <c r="A7179" s="1" t="s">
        <v>65</v>
      </c>
      <c r="B7179" s="1" t="s">
        <v>88</v>
      </c>
      <c r="C7179" s="1" t="n">
        <v>108125</v>
      </c>
      <c r="D7179" s="1" t="n">
        <v>233</v>
      </c>
      <c r="E7179" s="7" t="n">
        <v>38294</v>
      </c>
      <c r="F7179" s="1" t="s">
        <v>23</v>
      </c>
      <c r="G7179" s="1" t="n">
        <v>3</v>
      </c>
      <c r="H7179" s="1" t="n">
        <v>30</v>
      </c>
      <c r="I7179" s="7" t="n">
        <v>38285</v>
      </c>
      <c r="J7179" s="1" t="s">
        <v>67</v>
      </c>
      <c r="K7179" s="1" t="n">
        <v>8</v>
      </c>
      <c r="L7179" s="1" t="str">
        <f aca="false">TEXT(WEEKDAY(E7179),"aaa")</f>
        <v>Wed</v>
      </c>
      <c r="M7179" s="0" t="n">
        <v>1</v>
      </c>
      <c r="N7179" s="0" t="n">
        <v>28.1366601435095</v>
      </c>
    </row>
    <row r="7180" customFormat="false" ht="12.75" hidden="false" customHeight="false" outlineLevel="0" collapsed="false">
      <c r="A7180" s="1" t="s">
        <v>21</v>
      </c>
      <c r="B7180" s="1" t="s">
        <v>35</v>
      </c>
      <c r="C7180" s="1" t="n">
        <v>55893</v>
      </c>
      <c r="D7180" s="1" t="n">
        <v>1192.01</v>
      </c>
      <c r="E7180" s="7" t="n">
        <v>38300</v>
      </c>
      <c r="F7180" s="1" t="s">
        <v>20</v>
      </c>
      <c r="G7180" s="1" t="n">
        <v>3</v>
      </c>
      <c r="H7180" s="1" t="n">
        <v>30</v>
      </c>
      <c r="I7180" s="7" t="n">
        <v>38285</v>
      </c>
      <c r="J7180" s="1" t="s">
        <v>31</v>
      </c>
      <c r="K7180" s="1" t="n">
        <v>4</v>
      </c>
      <c r="L7180" s="1" t="str">
        <f aca="false">TEXT(WEEKDAY(E7180),"aaa")</f>
        <v>Tue</v>
      </c>
      <c r="M7180" s="0" t="n">
        <v>2</v>
      </c>
      <c r="N7180" s="0" t="n">
        <v>32.8536737235367</v>
      </c>
    </row>
    <row r="7181" customFormat="false" ht="12.75" hidden="false" customHeight="false" outlineLevel="0" collapsed="false">
      <c r="A7181" s="1" t="s">
        <v>14</v>
      </c>
      <c r="B7181" s="1" t="s">
        <v>49</v>
      </c>
      <c r="C7181" s="1" t="n">
        <v>216686</v>
      </c>
      <c r="D7181" s="1" t="n">
        <v>4297.71</v>
      </c>
      <c r="E7181" s="7" t="n">
        <v>38160</v>
      </c>
      <c r="F7181" s="1" t="s">
        <v>16</v>
      </c>
      <c r="G7181" s="1" t="n">
        <v>3</v>
      </c>
      <c r="H7181" s="1" t="n">
        <v>30</v>
      </c>
      <c r="I7181" s="7" t="n">
        <v>38116</v>
      </c>
      <c r="J7181" s="1" t="s">
        <v>17</v>
      </c>
      <c r="K7181" s="1" t="n">
        <v>98</v>
      </c>
      <c r="L7181" s="1" t="str">
        <f aca="false">TEXT(WEEKDAY(E7181),"aaa")</f>
        <v>Tue</v>
      </c>
      <c r="M7181" s="0" t="n">
        <v>3</v>
      </c>
      <c r="N7181" s="0" t="n">
        <v>38.8392003476749</v>
      </c>
    </row>
    <row r="7182" customFormat="false" ht="12.75" hidden="false" customHeight="false" outlineLevel="0" collapsed="false">
      <c r="A7182" s="1" t="s">
        <v>29</v>
      </c>
      <c r="B7182" s="1" t="s">
        <v>111</v>
      </c>
      <c r="C7182" s="1" t="n">
        <v>198083</v>
      </c>
      <c r="D7182" s="1" t="n">
        <v>6047.64</v>
      </c>
      <c r="E7182" s="7" t="n">
        <v>38306</v>
      </c>
      <c r="F7182" s="1" t="s">
        <v>28</v>
      </c>
      <c r="G7182" s="1" t="n">
        <v>2</v>
      </c>
      <c r="H7182" s="1" t="n">
        <v>30</v>
      </c>
      <c r="I7182" s="7" t="n">
        <v>38296</v>
      </c>
      <c r="J7182" s="1" t="s">
        <v>27</v>
      </c>
      <c r="K7182" s="1" t="n">
        <v>0</v>
      </c>
      <c r="L7182" s="1" t="str">
        <f aca="false">TEXT(WEEKDAY(E7182),"aaa")</f>
        <v>Mon</v>
      </c>
      <c r="M7182" s="0" t="n">
        <v>3</v>
      </c>
      <c r="N7182" s="0" t="n">
        <v>10.9142692750288</v>
      </c>
    </row>
    <row r="7183" customFormat="false" ht="12.75" hidden="false" customHeight="false" outlineLevel="0" collapsed="false">
      <c r="A7183" s="1" t="s">
        <v>14</v>
      </c>
      <c r="B7183" s="1" t="s">
        <v>15</v>
      </c>
      <c r="C7183" s="1" t="n">
        <v>140498</v>
      </c>
      <c r="D7183" s="1" t="n">
        <v>191.64</v>
      </c>
      <c r="E7183" s="7" t="n">
        <v>38303</v>
      </c>
      <c r="F7183" s="1" t="s">
        <v>23</v>
      </c>
      <c r="G7183" s="1" t="n">
        <v>2</v>
      </c>
      <c r="H7183" s="1" t="n">
        <v>1</v>
      </c>
      <c r="I7183" s="7" t="n">
        <v>38252</v>
      </c>
      <c r="J7183" s="1" t="s">
        <v>17</v>
      </c>
      <c r="K7183" s="1" t="n">
        <v>2</v>
      </c>
      <c r="L7183" s="1" t="str">
        <f aca="false">TEXT(WEEKDAY(E7183),"aaa")</f>
        <v>Fri</v>
      </c>
      <c r="M7183" s="0" t="n">
        <v>1</v>
      </c>
      <c r="N7183" s="0" t="n">
        <v>28.1366601435095</v>
      </c>
    </row>
    <row r="7184" customFormat="false" ht="12.75" hidden="false" customHeight="false" outlineLevel="0" collapsed="false">
      <c r="A7184" s="1" t="s">
        <v>25</v>
      </c>
      <c r="B7184" s="1" t="s">
        <v>40</v>
      </c>
      <c r="C7184" s="1" t="n">
        <v>160646</v>
      </c>
      <c r="D7184" s="1" t="n">
        <v>107.1</v>
      </c>
      <c r="E7184" s="7" t="n">
        <v>38222</v>
      </c>
      <c r="F7184" s="1" t="s">
        <v>33</v>
      </c>
      <c r="G7184" s="1" t="n">
        <v>2</v>
      </c>
      <c r="H7184" s="1" t="n">
        <v>30</v>
      </c>
      <c r="I7184" s="7" t="n">
        <v>38084</v>
      </c>
      <c r="J7184" s="1" t="s">
        <v>27</v>
      </c>
      <c r="K7184" s="1" t="n">
        <v>56</v>
      </c>
      <c r="L7184" s="1" t="str">
        <f aca="false">TEXT(WEEKDAY(E7184),"aaa")</f>
        <v>Mon</v>
      </c>
      <c r="M7184" s="0" t="n">
        <v>1</v>
      </c>
      <c r="N7184" s="0" t="n">
        <v>41.8802228412256</v>
      </c>
    </row>
    <row r="7185" customFormat="false" ht="12.75" hidden="false" customHeight="false" outlineLevel="0" collapsed="false">
      <c r="A7185" s="1" t="s">
        <v>43</v>
      </c>
      <c r="B7185" s="1" t="s">
        <v>50</v>
      </c>
      <c r="C7185" s="1" t="n">
        <v>3396607855</v>
      </c>
      <c r="D7185" s="1" t="n">
        <v>590.08</v>
      </c>
      <c r="E7185" s="7" t="n">
        <v>38268</v>
      </c>
      <c r="F7185" s="1" t="s">
        <v>33</v>
      </c>
      <c r="G7185" s="1" t="n">
        <v>2</v>
      </c>
      <c r="H7185" s="1" t="n">
        <v>15</v>
      </c>
      <c r="I7185" s="7" t="n">
        <v>38265</v>
      </c>
      <c r="J7185" s="1" t="s">
        <v>31</v>
      </c>
      <c r="K7185" s="1" t="n">
        <v>26</v>
      </c>
      <c r="L7185" s="1" t="str">
        <f aca="false">TEXT(WEEKDAY(E7185),"aaa")</f>
        <v>Fri</v>
      </c>
      <c r="M7185" s="0" t="n">
        <v>2</v>
      </c>
      <c r="N7185" s="0" t="n">
        <v>41.8802228412256</v>
      </c>
    </row>
    <row r="7186" customFormat="false" ht="12.75" hidden="false" customHeight="false" outlineLevel="0" collapsed="false">
      <c r="A7186" s="1" t="s">
        <v>65</v>
      </c>
      <c r="B7186" s="1" t="s">
        <v>66</v>
      </c>
      <c r="C7186" s="1" t="n">
        <v>36914</v>
      </c>
      <c r="D7186" s="1" t="n">
        <v>8048</v>
      </c>
      <c r="E7186" s="7" t="n">
        <v>38295</v>
      </c>
      <c r="F7186" s="1" t="s">
        <v>28</v>
      </c>
      <c r="G7186" s="1" t="n">
        <v>3</v>
      </c>
      <c r="H7186" s="1" t="n">
        <v>30</v>
      </c>
      <c r="I7186" s="7" t="n">
        <v>38288</v>
      </c>
      <c r="J7186" s="1" t="s">
        <v>67</v>
      </c>
      <c r="K7186" s="1" t="n">
        <v>8</v>
      </c>
      <c r="L7186" s="1" t="str">
        <f aca="false">TEXT(WEEKDAY(E7186),"aaa")</f>
        <v>Thu</v>
      </c>
      <c r="M7186" s="0" t="n">
        <v>3</v>
      </c>
      <c r="N7186" s="0" t="n">
        <v>10.9142692750288</v>
      </c>
    </row>
    <row r="7187" customFormat="false" ht="12.75" hidden="false" customHeight="false" outlineLevel="0" collapsed="false">
      <c r="A7187" s="1" t="s">
        <v>65</v>
      </c>
      <c r="B7187" s="1" t="s">
        <v>88</v>
      </c>
      <c r="C7187" s="1" t="n">
        <v>283976</v>
      </c>
      <c r="D7187" s="1" t="n">
        <v>1924</v>
      </c>
      <c r="E7187" s="7" t="n">
        <v>38301</v>
      </c>
      <c r="F7187" s="1" t="s">
        <v>23</v>
      </c>
      <c r="G7187" s="1" t="n">
        <v>2</v>
      </c>
      <c r="H7187" s="1" t="n">
        <v>30</v>
      </c>
      <c r="I7187" s="7" t="n">
        <v>38295</v>
      </c>
      <c r="J7187" s="1" t="s">
        <v>67</v>
      </c>
      <c r="K7187" s="1" t="n">
        <v>4</v>
      </c>
      <c r="L7187" s="1" t="str">
        <f aca="false">TEXT(WEEKDAY(E7187),"aaa")</f>
        <v>Wed</v>
      </c>
      <c r="M7187" s="0" t="n">
        <v>2</v>
      </c>
      <c r="N7187" s="0" t="n">
        <v>28.1366601435095</v>
      </c>
    </row>
    <row r="7188" customFormat="false" ht="12.75" hidden="false" customHeight="false" outlineLevel="0" collapsed="false">
      <c r="A7188" s="1" t="s">
        <v>43</v>
      </c>
      <c r="B7188" s="1" t="s">
        <v>50</v>
      </c>
      <c r="C7188" s="1" t="n">
        <v>150122</v>
      </c>
      <c r="D7188" s="1" t="n">
        <v>2754.56</v>
      </c>
      <c r="E7188" s="7" t="n">
        <v>38300</v>
      </c>
      <c r="F7188" s="1" t="s">
        <v>23</v>
      </c>
      <c r="G7188" s="1" t="n">
        <v>2</v>
      </c>
      <c r="H7188" s="1" t="n">
        <v>30</v>
      </c>
      <c r="I7188" s="7" t="n">
        <v>38288</v>
      </c>
      <c r="J7188" s="1" t="s">
        <v>31</v>
      </c>
      <c r="K7188" s="1" t="n">
        <v>4</v>
      </c>
      <c r="L7188" s="1" t="str">
        <f aca="false">TEXT(WEEKDAY(E7188),"aaa")</f>
        <v>Tue</v>
      </c>
      <c r="M7188" s="0" t="n">
        <v>3</v>
      </c>
      <c r="N7188" s="0" t="n">
        <v>28.1366601435095</v>
      </c>
    </row>
    <row r="7189" customFormat="false" ht="12.75" hidden="false" customHeight="false" outlineLevel="0" collapsed="false">
      <c r="A7189" s="1" t="s">
        <v>21</v>
      </c>
      <c r="B7189" s="1" t="s">
        <v>35</v>
      </c>
      <c r="C7189" s="1" t="n">
        <v>38962</v>
      </c>
      <c r="D7189" s="1" t="n">
        <v>281940.04</v>
      </c>
      <c r="E7189" s="7" t="n">
        <v>38307</v>
      </c>
      <c r="F7189" s="1" t="s">
        <v>28</v>
      </c>
      <c r="G7189" s="1" t="n">
        <v>2</v>
      </c>
      <c r="H7189" s="1" t="n">
        <v>15</v>
      </c>
      <c r="I7189" s="7" t="n">
        <v>38298</v>
      </c>
      <c r="J7189" s="1" t="s">
        <v>31</v>
      </c>
      <c r="K7189" s="1" t="n">
        <v>0</v>
      </c>
      <c r="L7189" s="1" t="str">
        <f aca="false">TEXT(WEEKDAY(E7189),"aaa")</f>
        <v>Tue</v>
      </c>
      <c r="M7189" s="0" t="n">
        <v>4</v>
      </c>
      <c r="N7189" s="0" t="n">
        <v>10.9142692750288</v>
      </c>
    </row>
    <row r="7190" customFormat="false" ht="12.75" hidden="false" customHeight="false" outlineLevel="0" collapsed="false">
      <c r="A7190" s="1" t="s">
        <v>21</v>
      </c>
      <c r="B7190" s="1" t="s">
        <v>22</v>
      </c>
      <c r="C7190" s="1" t="n">
        <v>125547</v>
      </c>
      <c r="D7190" s="1" t="n">
        <v>23297.75</v>
      </c>
      <c r="E7190" s="7" t="n">
        <v>38302</v>
      </c>
      <c r="F7190" s="1" t="s">
        <v>28</v>
      </c>
      <c r="G7190" s="1" t="n">
        <v>1</v>
      </c>
      <c r="H7190" s="1" t="n">
        <v>30</v>
      </c>
      <c r="I7190" s="7" t="n">
        <v>38294</v>
      </c>
      <c r="J7190" s="1" t="s">
        <v>31</v>
      </c>
      <c r="K7190" s="1" t="n">
        <v>3</v>
      </c>
      <c r="L7190" s="1" t="str">
        <f aca="false">TEXT(WEEKDAY(E7190),"aaa")</f>
        <v>Thu</v>
      </c>
      <c r="M7190" s="0" t="n">
        <v>4</v>
      </c>
      <c r="N7190" s="0" t="n">
        <v>10.9142692750288</v>
      </c>
    </row>
    <row r="7191" customFormat="false" ht="12.75" hidden="false" customHeight="false" outlineLevel="0" collapsed="false">
      <c r="A7191" s="1" t="s">
        <v>21</v>
      </c>
      <c r="B7191" s="1" t="s">
        <v>38</v>
      </c>
      <c r="C7191" s="1" t="n">
        <v>108125</v>
      </c>
      <c r="D7191" s="1" t="n">
        <v>100326</v>
      </c>
      <c r="E7191" s="7" t="n">
        <v>38282</v>
      </c>
      <c r="F7191" s="1" t="s">
        <v>23</v>
      </c>
      <c r="G7191" s="1" t="n">
        <v>3</v>
      </c>
      <c r="H7191" s="1" t="n">
        <v>30</v>
      </c>
      <c r="I7191" s="7" t="n">
        <v>38273</v>
      </c>
      <c r="J7191" s="1" t="s">
        <v>34</v>
      </c>
      <c r="K7191" s="1" t="n">
        <v>16</v>
      </c>
      <c r="L7191" s="1" t="str">
        <f aca="false">TEXT(WEEKDAY(E7191),"aaa")</f>
        <v>Fri</v>
      </c>
      <c r="M7191" s="0" t="n">
        <v>4</v>
      </c>
      <c r="N7191" s="0" t="n">
        <v>28.1366601435095</v>
      </c>
    </row>
    <row r="7192" customFormat="false" ht="12.75" hidden="false" customHeight="false" outlineLevel="0" collapsed="false">
      <c r="A7192" s="1" t="s">
        <v>65</v>
      </c>
      <c r="B7192" s="1" t="s">
        <v>66</v>
      </c>
      <c r="C7192" s="1" t="n">
        <v>123793</v>
      </c>
      <c r="D7192" s="1" t="n">
        <v>211.5</v>
      </c>
      <c r="E7192" s="7" t="n">
        <v>38166</v>
      </c>
      <c r="F7192" s="1" t="s">
        <v>16</v>
      </c>
      <c r="G7192" s="1" t="n">
        <v>2</v>
      </c>
      <c r="H7192" s="1" t="n">
        <v>30</v>
      </c>
      <c r="I7192" s="7" t="n">
        <v>38159</v>
      </c>
      <c r="J7192" s="1" t="s">
        <v>67</v>
      </c>
      <c r="K7192" s="1" t="n">
        <v>94</v>
      </c>
      <c r="L7192" s="1" t="str">
        <f aca="false">TEXT(WEEKDAY(E7192),"aaa")</f>
        <v>Mon</v>
      </c>
      <c r="M7192" s="0" t="n">
        <v>1</v>
      </c>
      <c r="N7192" s="0" t="n">
        <v>38.8392003476749</v>
      </c>
    </row>
    <row r="7193" customFormat="false" ht="12.75" hidden="false" customHeight="false" outlineLevel="0" collapsed="false">
      <c r="A7193" s="1" t="s">
        <v>14</v>
      </c>
      <c r="B7193" s="1" t="s">
        <v>49</v>
      </c>
      <c r="C7193" s="1" t="n">
        <v>114748</v>
      </c>
      <c r="D7193" s="1" t="n">
        <v>10833.42</v>
      </c>
      <c r="E7193" s="7" t="n">
        <v>38258</v>
      </c>
      <c r="F7193" s="1" t="s">
        <v>16</v>
      </c>
      <c r="G7193" s="1" t="n">
        <v>3</v>
      </c>
      <c r="H7193" s="1" t="n">
        <v>30</v>
      </c>
      <c r="I7193" s="7" t="n">
        <v>38237</v>
      </c>
      <c r="J7193" s="1" t="s">
        <v>17</v>
      </c>
      <c r="K7193" s="1" t="n">
        <v>32</v>
      </c>
      <c r="L7193" s="1" t="str">
        <f aca="false">TEXT(WEEKDAY(E7193),"aaa")</f>
        <v>Tue</v>
      </c>
      <c r="M7193" s="0" t="n">
        <v>3</v>
      </c>
      <c r="N7193" s="0" t="n">
        <v>38.8392003476749</v>
      </c>
    </row>
    <row r="7194" customFormat="false" ht="12.75" hidden="false" customHeight="false" outlineLevel="0" collapsed="false">
      <c r="A7194" s="1" t="s">
        <v>21</v>
      </c>
      <c r="B7194" s="1" t="s">
        <v>35</v>
      </c>
      <c r="C7194" s="1" t="n">
        <v>38962</v>
      </c>
      <c r="D7194" s="1" t="n">
        <v>281940.04</v>
      </c>
      <c r="E7194" s="7" t="n">
        <v>38307</v>
      </c>
      <c r="F7194" s="1" t="s">
        <v>28</v>
      </c>
      <c r="G7194" s="1" t="n">
        <v>2</v>
      </c>
      <c r="H7194" s="1" t="n">
        <v>15</v>
      </c>
      <c r="I7194" s="7" t="n">
        <v>38298</v>
      </c>
      <c r="J7194" s="1" t="s">
        <v>31</v>
      </c>
      <c r="K7194" s="1" t="n">
        <v>0</v>
      </c>
      <c r="L7194" s="1" t="str">
        <f aca="false">TEXT(WEEKDAY(E7194),"aaa")</f>
        <v>Tue</v>
      </c>
      <c r="M7194" s="0" t="n">
        <v>4</v>
      </c>
      <c r="N7194" s="0" t="n">
        <v>10.9142692750288</v>
      </c>
    </row>
    <row r="7195" customFormat="false" ht="12.75" hidden="false" customHeight="false" outlineLevel="0" collapsed="false">
      <c r="A7195" s="1" t="s">
        <v>14</v>
      </c>
      <c r="B7195" s="1" t="s">
        <v>15</v>
      </c>
      <c r="C7195" s="1" t="n">
        <v>39015</v>
      </c>
      <c r="D7195" s="1" t="n">
        <v>1492.3</v>
      </c>
      <c r="E7195" s="7" t="n">
        <v>38302</v>
      </c>
      <c r="F7195" s="1" t="s">
        <v>16</v>
      </c>
      <c r="G7195" s="1" t="n">
        <v>3</v>
      </c>
      <c r="H7195" s="1" t="n">
        <v>30</v>
      </c>
      <c r="I7195" s="7" t="n">
        <v>38274</v>
      </c>
      <c r="J7195" s="1" t="s">
        <v>17</v>
      </c>
      <c r="K7195" s="1" t="n">
        <v>3</v>
      </c>
      <c r="L7195" s="1" t="str">
        <f aca="false">TEXT(WEEKDAY(E7195),"aaa")</f>
        <v>Thu</v>
      </c>
      <c r="M7195" s="0" t="n">
        <v>2</v>
      </c>
      <c r="N7195" s="0" t="n">
        <v>38.8392003476749</v>
      </c>
    </row>
    <row r="7196" customFormat="false" ht="12.75" hidden="false" customHeight="false" outlineLevel="0" collapsed="false">
      <c r="A7196" s="1" t="s">
        <v>43</v>
      </c>
      <c r="B7196" s="1" t="s">
        <v>44</v>
      </c>
      <c r="C7196" s="1" t="n">
        <v>150722</v>
      </c>
      <c r="D7196" s="1" t="n">
        <v>36426</v>
      </c>
      <c r="E7196" s="7" t="n">
        <v>38301</v>
      </c>
      <c r="F7196" s="1" t="s">
        <v>23</v>
      </c>
      <c r="G7196" s="1" t="n">
        <v>3</v>
      </c>
      <c r="H7196" s="1" t="n">
        <v>30</v>
      </c>
      <c r="I7196" s="7" t="n">
        <v>38289</v>
      </c>
      <c r="J7196" s="1" t="s">
        <v>31</v>
      </c>
      <c r="K7196" s="1" t="n">
        <v>4</v>
      </c>
      <c r="L7196" s="1" t="str">
        <f aca="false">TEXT(WEEKDAY(E7196),"aaa")</f>
        <v>Wed</v>
      </c>
      <c r="M7196" s="0" t="n">
        <v>4</v>
      </c>
      <c r="N7196" s="0" t="n">
        <v>28.1366601435095</v>
      </c>
    </row>
    <row r="7197" customFormat="false" ht="12.75" hidden="false" customHeight="false" outlineLevel="0" collapsed="false">
      <c r="A7197" s="1" t="s">
        <v>45</v>
      </c>
      <c r="B7197" s="1" t="s">
        <v>128</v>
      </c>
      <c r="C7197" s="1" t="n">
        <v>126071</v>
      </c>
      <c r="D7197" s="1" t="n">
        <v>8037.4</v>
      </c>
      <c r="E7197" s="7" t="n">
        <v>38292</v>
      </c>
      <c r="F7197" s="1" t="s">
        <v>28</v>
      </c>
      <c r="G7197" s="1" t="n">
        <v>3</v>
      </c>
      <c r="H7197" s="1" t="n">
        <v>30</v>
      </c>
      <c r="I7197" s="7" t="n">
        <v>38261</v>
      </c>
      <c r="J7197" s="1" t="s">
        <v>34</v>
      </c>
      <c r="K7197" s="1" t="n">
        <v>10</v>
      </c>
      <c r="L7197" s="1" t="str">
        <f aca="false">TEXT(WEEKDAY(E7197),"aaa")</f>
        <v>Mon</v>
      </c>
      <c r="M7197" s="0" t="n">
        <v>3</v>
      </c>
      <c r="N7197" s="0" t="n">
        <v>10.9142692750288</v>
      </c>
    </row>
    <row r="7198" customFormat="false" ht="12.75" hidden="false" customHeight="false" outlineLevel="0" collapsed="false">
      <c r="A7198" s="1" t="s">
        <v>45</v>
      </c>
      <c r="B7198" s="1" t="s">
        <v>76</v>
      </c>
      <c r="C7198" s="1" t="n">
        <v>6804</v>
      </c>
      <c r="D7198" s="1" t="n">
        <v>739</v>
      </c>
      <c r="E7198" s="7" t="n">
        <v>38300</v>
      </c>
      <c r="F7198" s="1" t="s">
        <v>16</v>
      </c>
      <c r="G7198" s="1" t="n">
        <v>3</v>
      </c>
      <c r="H7198" s="1" t="n">
        <v>1</v>
      </c>
      <c r="I7198" s="7" t="n">
        <v>38296</v>
      </c>
      <c r="J7198" s="1" t="s">
        <v>34</v>
      </c>
      <c r="K7198" s="1" t="n">
        <v>4</v>
      </c>
      <c r="L7198" s="1" t="str">
        <f aca="false">TEXT(WEEKDAY(E7198),"aaa")</f>
        <v>Tue</v>
      </c>
      <c r="M7198" s="0" t="n">
        <v>2</v>
      </c>
      <c r="N7198" s="0" t="n">
        <v>38.8392003476749</v>
      </c>
    </row>
    <row r="7199" customFormat="false" ht="12.75" hidden="false" customHeight="false" outlineLevel="0" collapsed="false">
      <c r="A7199" s="1" t="s">
        <v>45</v>
      </c>
      <c r="B7199" s="1" t="s">
        <v>128</v>
      </c>
      <c r="C7199" s="1" t="n">
        <v>249234</v>
      </c>
      <c r="D7199" s="1" t="n">
        <v>1102.85</v>
      </c>
      <c r="E7199" s="7" t="n">
        <v>38238</v>
      </c>
      <c r="F7199" s="1" t="s">
        <v>16</v>
      </c>
      <c r="G7199" s="1" t="n">
        <v>3</v>
      </c>
      <c r="H7199" s="1" t="n">
        <v>30</v>
      </c>
      <c r="I7199" s="7" t="n">
        <v>38229</v>
      </c>
      <c r="J7199" s="1" t="s">
        <v>34</v>
      </c>
      <c r="K7199" s="1" t="n">
        <v>46</v>
      </c>
      <c r="L7199" s="1" t="str">
        <f aca="false">TEXT(WEEKDAY(E7199),"aaa")</f>
        <v>Wed</v>
      </c>
      <c r="M7199" s="0" t="n">
        <v>2</v>
      </c>
      <c r="N7199" s="0" t="n">
        <v>38.8392003476749</v>
      </c>
    </row>
    <row r="7200" customFormat="false" ht="12.75" hidden="false" customHeight="false" outlineLevel="0" collapsed="false">
      <c r="A7200" s="1" t="s">
        <v>51</v>
      </c>
      <c r="B7200" s="1" t="s">
        <v>54</v>
      </c>
      <c r="C7200" s="1" t="n">
        <v>70995</v>
      </c>
      <c r="D7200" s="1" t="n">
        <v>90.4</v>
      </c>
      <c r="E7200" s="7" t="n">
        <v>38261</v>
      </c>
      <c r="F7200" s="1" t="s">
        <v>23</v>
      </c>
      <c r="G7200" s="1" t="n">
        <v>2</v>
      </c>
      <c r="H7200" s="1" t="n">
        <v>30</v>
      </c>
      <c r="I7200" s="7" t="n">
        <v>38255</v>
      </c>
      <c r="J7200" s="1" t="s">
        <v>27</v>
      </c>
      <c r="K7200" s="1" t="n">
        <v>30</v>
      </c>
      <c r="L7200" s="1" t="str">
        <f aca="false">TEXT(WEEKDAY(E7200),"aaa")</f>
        <v>Fri</v>
      </c>
      <c r="M7200" s="0" t="n">
        <v>1</v>
      </c>
      <c r="N7200" s="0" t="n">
        <v>28.1366601435095</v>
      </c>
    </row>
    <row r="7201" customFormat="false" ht="12.75" hidden="false" customHeight="false" outlineLevel="0" collapsed="false">
      <c r="A7201" s="1" t="s">
        <v>21</v>
      </c>
      <c r="B7201" s="1" t="s">
        <v>35</v>
      </c>
      <c r="C7201" s="1" t="n">
        <v>36805</v>
      </c>
      <c r="D7201" s="1" t="n">
        <v>2693</v>
      </c>
      <c r="E7201" s="7" t="n">
        <v>38282</v>
      </c>
      <c r="F7201" s="1" t="s">
        <v>28</v>
      </c>
      <c r="G7201" s="1" t="n">
        <v>3</v>
      </c>
      <c r="H7201" s="1" t="n">
        <v>30</v>
      </c>
      <c r="I7201" s="7" t="n">
        <v>38274</v>
      </c>
      <c r="J7201" s="1" t="s">
        <v>31</v>
      </c>
      <c r="K7201" s="1" t="n">
        <v>16</v>
      </c>
      <c r="L7201" s="1" t="str">
        <f aca="false">TEXT(WEEKDAY(E7201),"aaa")</f>
        <v>Fri</v>
      </c>
      <c r="M7201" s="0" t="n">
        <v>3</v>
      </c>
      <c r="N7201" s="0" t="n">
        <v>10.9142692750288</v>
      </c>
    </row>
    <row r="7202" customFormat="false" ht="12.75" hidden="false" customHeight="false" outlineLevel="0" collapsed="false">
      <c r="A7202" s="1" t="s">
        <v>25</v>
      </c>
      <c r="B7202" s="1" t="s">
        <v>40</v>
      </c>
      <c r="C7202" s="1" t="n">
        <v>256873</v>
      </c>
      <c r="D7202" s="1" t="n">
        <v>9977.98</v>
      </c>
      <c r="E7202" s="7" t="n">
        <v>38258</v>
      </c>
      <c r="F7202" s="1" t="s">
        <v>37</v>
      </c>
      <c r="G7202" s="1" t="n">
        <v>3</v>
      </c>
      <c r="H7202" s="1" t="n">
        <v>30</v>
      </c>
      <c r="I7202" s="7" t="n">
        <v>38252</v>
      </c>
      <c r="J7202" s="1" t="s">
        <v>27</v>
      </c>
      <c r="K7202" s="1" t="n">
        <v>32</v>
      </c>
      <c r="L7202" s="1" t="str">
        <f aca="false">TEXT(WEEKDAY(E7202),"aaa")</f>
        <v>Tue</v>
      </c>
      <c r="M7202" s="0" t="n">
        <v>3</v>
      </c>
      <c r="N7202" s="0" t="n">
        <v>13.959595959596</v>
      </c>
    </row>
    <row r="7203" customFormat="false" ht="12.75" hidden="false" customHeight="false" outlineLevel="0" collapsed="false">
      <c r="A7203" s="1" t="s">
        <v>14</v>
      </c>
      <c r="B7203" s="1" t="s">
        <v>49</v>
      </c>
      <c r="C7203" s="1" t="n">
        <v>237924</v>
      </c>
      <c r="D7203" s="1" t="n">
        <v>3777.78</v>
      </c>
      <c r="E7203" s="7" t="n">
        <v>38294</v>
      </c>
      <c r="F7203" s="1" t="s">
        <v>28</v>
      </c>
      <c r="G7203" s="1" t="n">
        <v>3</v>
      </c>
      <c r="H7203" s="1" t="n">
        <v>30</v>
      </c>
      <c r="I7203" s="7" t="n">
        <v>38280</v>
      </c>
      <c r="J7203" s="1" t="s">
        <v>17</v>
      </c>
      <c r="K7203" s="1" t="n">
        <v>8</v>
      </c>
      <c r="L7203" s="1" t="str">
        <f aca="false">TEXT(WEEKDAY(E7203),"aaa")</f>
        <v>Wed</v>
      </c>
      <c r="M7203" s="0" t="n">
        <v>3</v>
      </c>
      <c r="N7203" s="0" t="n">
        <v>10.9142692750288</v>
      </c>
    </row>
    <row r="7204" customFormat="false" ht="12.75" hidden="false" customHeight="false" outlineLevel="0" collapsed="false">
      <c r="A7204" s="1" t="s">
        <v>136</v>
      </c>
      <c r="B7204" s="1" t="s">
        <v>137</v>
      </c>
      <c r="C7204" s="1" t="n">
        <v>213623</v>
      </c>
      <c r="D7204" s="1" t="n">
        <v>56636.4</v>
      </c>
      <c r="E7204" s="7" t="n">
        <v>38211</v>
      </c>
      <c r="F7204" s="1" t="s">
        <v>16</v>
      </c>
      <c r="G7204" s="1" t="n">
        <v>1</v>
      </c>
      <c r="H7204" s="1" t="n">
        <v>15</v>
      </c>
      <c r="I7204" s="7" t="n">
        <v>38198</v>
      </c>
      <c r="J7204" s="1" t="s">
        <v>17</v>
      </c>
      <c r="K7204" s="1" t="n">
        <v>64</v>
      </c>
      <c r="L7204" s="1" t="str">
        <f aca="false">TEXT(WEEKDAY(E7204),"aaa")</f>
        <v>Thu</v>
      </c>
      <c r="M7204" s="0" t="n">
        <v>4</v>
      </c>
      <c r="N7204" s="0" t="n">
        <v>38.8392003476749</v>
      </c>
    </row>
    <row r="7205" customFormat="false" ht="12.75" hidden="false" customHeight="false" outlineLevel="0" collapsed="false">
      <c r="A7205" s="1" t="s">
        <v>25</v>
      </c>
      <c r="B7205" s="1" t="s">
        <v>55</v>
      </c>
      <c r="C7205" s="1" t="n">
        <v>160629</v>
      </c>
      <c r="D7205" s="1" t="n">
        <v>659</v>
      </c>
      <c r="E7205" s="7" t="n">
        <v>38142</v>
      </c>
      <c r="F7205" s="1" t="s">
        <v>16</v>
      </c>
      <c r="G7205" s="1" t="n">
        <v>3</v>
      </c>
      <c r="H7205" s="1" t="n">
        <v>30</v>
      </c>
      <c r="I7205" s="7" t="n">
        <v>38134</v>
      </c>
      <c r="J7205" s="1" t="s">
        <v>27</v>
      </c>
      <c r="K7205" s="1" t="n">
        <v>110</v>
      </c>
      <c r="L7205" s="1" t="str">
        <f aca="false">TEXT(WEEKDAY(E7205),"aaa")</f>
        <v>Fri</v>
      </c>
      <c r="M7205" s="0" t="n">
        <v>2</v>
      </c>
      <c r="N7205" s="0" t="n">
        <v>38.8392003476749</v>
      </c>
    </row>
    <row r="7206" customFormat="false" ht="12.75" hidden="false" customHeight="false" outlineLevel="0" collapsed="false">
      <c r="A7206" s="1" t="s">
        <v>14</v>
      </c>
      <c r="B7206" s="1" t="s">
        <v>15</v>
      </c>
      <c r="C7206" s="1" t="n">
        <v>38907</v>
      </c>
      <c r="D7206" s="1" t="n">
        <v>714</v>
      </c>
      <c r="E7206" s="7" t="n">
        <v>38250</v>
      </c>
      <c r="F7206" s="1" t="s">
        <v>16</v>
      </c>
      <c r="G7206" s="1" t="n">
        <v>3</v>
      </c>
      <c r="H7206" s="1" t="n">
        <v>30</v>
      </c>
      <c r="I7206" s="7" t="n">
        <v>37431</v>
      </c>
      <c r="J7206" s="1" t="s">
        <v>17</v>
      </c>
      <c r="K7206" s="1" t="n">
        <v>38</v>
      </c>
      <c r="L7206" s="1" t="str">
        <f aca="false">TEXT(WEEKDAY(E7206),"aaa")</f>
        <v>Mon</v>
      </c>
      <c r="M7206" s="0" t="n">
        <v>2</v>
      </c>
      <c r="N7206" s="0" t="n">
        <v>38.8392003476749</v>
      </c>
    </row>
    <row r="7207" customFormat="false" ht="12.75" hidden="false" customHeight="false" outlineLevel="0" collapsed="false">
      <c r="A7207" s="1" t="s">
        <v>21</v>
      </c>
      <c r="B7207" s="1" t="s">
        <v>35</v>
      </c>
      <c r="C7207" s="1" t="n">
        <v>216683</v>
      </c>
      <c r="D7207" s="1" t="n">
        <v>2042.19</v>
      </c>
      <c r="E7207" s="7" t="n">
        <v>38282</v>
      </c>
      <c r="F7207" s="1" t="s">
        <v>20</v>
      </c>
      <c r="G7207" s="1" t="n">
        <v>3</v>
      </c>
      <c r="H7207" s="1" t="n">
        <v>30</v>
      </c>
      <c r="I7207" s="7" t="n">
        <v>38270</v>
      </c>
      <c r="J7207" s="1" t="s">
        <v>31</v>
      </c>
      <c r="K7207" s="1" t="n">
        <v>16</v>
      </c>
      <c r="L7207" s="1" t="str">
        <f aca="false">TEXT(WEEKDAY(E7207),"aaa")</f>
        <v>Fri</v>
      </c>
      <c r="M7207" s="0" t="n">
        <v>2</v>
      </c>
      <c r="N7207" s="0" t="n">
        <v>32.8536737235367</v>
      </c>
    </row>
    <row r="7208" customFormat="false" ht="12.75" hidden="false" customHeight="false" outlineLevel="0" collapsed="false">
      <c r="A7208" s="1" t="s">
        <v>65</v>
      </c>
      <c r="B7208" s="1" t="s">
        <v>66</v>
      </c>
      <c r="C7208" s="1" t="n">
        <v>58920</v>
      </c>
      <c r="D7208" s="1" t="n">
        <v>4439</v>
      </c>
      <c r="E7208" s="7" t="n">
        <v>38092</v>
      </c>
      <c r="F7208" s="1" t="s">
        <v>20</v>
      </c>
      <c r="G7208" s="1" t="n">
        <v>3</v>
      </c>
      <c r="H7208" s="1" t="n">
        <v>99</v>
      </c>
      <c r="I7208" s="7" t="n">
        <v>38084</v>
      </c>
      <c r="J7208" s="1" t="s">
        <v>67</v>
      </c>
      <c r="K7208" s="1" t="n">
        <v>143</v>
      </c>
      <c r="L7208" s="1" t="str">
        <f aca="false">TEXT(WEEKDAY(E7208),"aaa")</f>
        <v>Thu</v>
      </c>
      <c r="M7208" s="0" t="n">
        <v>3</v>
      </c>
      <c r="N7208" s="0" t="n">
        <v>32.8536737235367</v>
      </c>
    </row>
    <row r="7209" customFormat="false" ht="12.75" hidden="false" customHeight="false" outlineLevel="0" collapsed="false">
      <c r="A7209" s="1" t="s">
        <v>14</v>
      </c>
      <c r="B7209" s="1" t="s">
        <v>49</v>
      </c>
      <c r="C7209" s="1" t="n">
        <v>105711</v>
      </c>
      <c r="D7209" s="1" t="n">
        <v>1017.13</v>
      </c>
      <c r="E7209" s="7" t="n">
        <v>38204</v>
      </c>
      <c r="F7209" s="1" t="s">
        <v>20</v>
      </c>
      <c r="G7209" s="1" t="n">
        <v>3</v>
      </c>
      <c r="H7209" s="1" t="n">
        <v>1</v>
      </c>
      <c r="I7209" s="7" t="n">
        <v>38175</v>
      </c>
      <c r="J7209" s="1" t="s">
        <v>17</v>
      </c>
      <c r="K7209" s="1" t="n">
        <v>68</v>
      </c>
      <c r="L7209" s="1" t="str">
        <f aca="false">TEXT(WEEKDAY(E7209),"aaa")</f>
        <v>Thu</v>
      </c>
      <c r="M7209" s="0" t="n">
        <v>2</v>
      </c>
      <c r="N7209" s="0" t="n">
        <v>32.8536737235367</v>
      </c>
    </row>
    <row r="7210" customFormat="false" ht="12.75" hidden="false" customHeight="false" outlineLevel="0" collapsed="false">
      <c r="A7210" s="1" t="s">
        <v>21</v>
      </c>
      <c r="B7210" s="1" t="s">
        <v>38</v>
      </c>
      <c r="C7210" s="1" t="n">
        <v>33562</v>
      </c>
      <c r="D7210" s="1" t="n">
        <v>770</v>
      </c>
      <c r="E7210" s="7" t="n">
        <v>38209</v>
      </c>
      <c r="F7210" s="1" t="s">
        <v>16</v>
      </c>
      <c r="G7210" s="1" t="n">
        <v>3</v>
      </c>
      <c r="H7210" s="1" t="n">
        <v>30</v>
      </c>
      <c r="I7210" s="7" t="n">
        <v>38197</v>
      </c>
      <c r="J7210" s="1" t="s">
        <v>34</v>
      </c>
      <c r="K7210" s="1" t="n">
        <v>65</v>
      </c>
      <c r="L7210" s="1" t="str">
        <f aca="false">TEXT(WEEKDAY(E7210),"aaa")</f>
        <v>Tue</v>
      </c>
      <c r="M7210" s="0" t="n">
        <v>2</v>
      </c>
      <c r="N7210" s="0" t="n">
        <v>38.8392003476749</v>
      </c>
    </row>
    <row r="7211" customFormat="false" ht="12.75" hidden="false" customHeight="false" outlineLevel="0" collapsed="false">
      <c r="A7211" s="1" t="s">
        <v>68</v>
      </c>
      <c r="B7211" s="1" t="s">
        <v>69</v>
      </c>
      <c r="C7211" s="1" t="n">
        <v>138096</v>
      </c>
      <c r="D7211" s="1" t="n">
        <v>14130</v>
      </c>
      <c r="E7211" s="7" t="n">
        <v>38264</v>
      </c>
      <c r="F7211" s="1" t="s">
        <v>28</v>
      </c>
      <c r="G7211" s="1" t="n">
        <v>3</v>
      </c>
      <c r="H7211" s="1" t="n">
        <v>30</v>
      </c>
      <c r="I7211" s="7" t="n">
        <v>38258</v>
      </c>
      <c r="J7211" s="1" t="s">
        <v>17</v>
      </c>
      <c r="K7211" s="1" t="n">
        <v>28</v>
      </c>
      <c r="L7211" s="1" t="str">
        <f aca="false">TEXT(WEEKDAY(E7211),"aaa")</f>
        <v>Mon</v>
      </c>
      <c r="M7211" s="0" t="n">
        <v>4</v>
      </c>
      <c r="N7211" s="0" t="n">
        <v>10.9142692750288</v>
      </c>
    </row>
    <row r="7212" customFormat="false" ht="12.75" hidden="false" customHeight="false" outlineLevel="0" collapsed="false">
      <c r="A7212" s="1" t="s">
        <v>21</v>
      </c>
      <c r="B7212" s="1" t="s">
        <v>32</v>
      </c>
      <c r="C7212" s="1" t="n">
        <v>148423</v>
      </c>
      <c r="D7212" s="1" t="n">
        <v>13977.68</v>
      </c>
      <c r="E7212" s="7" t="n">
        <v>38285</v>
      </c>
      <c r="F7212" s="1" t="s">
        <v>16</v>
      </c>
      <c r="G7212" s="1" t="n">
        <v>3</v>
      </c>
      <c r="H7212" s="1" t="n">
        <v>1</v>
      </c>
      <c r="I7212" s="7" t="n">
        <v>38274</v>
      </c>
      <c r="J7212" s="1" t="s">
        <v>34</v>
      </c>
      <c r="K7212" s="1" t="n">
        <v>14</v>
      </c>
      <c r="L7212" s="1" t="str">
        <f aca="false">TEXT(WEEKDAY(E7212),"aaa")</f>
        <v>Mon</v>
      </c>
      <c r="M7212" s="0" t="n">
        <v>4</v>
      </c>
      <c r="N7212" s="0" t="n">
        <v>38.8392003476749</v>
      </c>
    </row>
    <row r="7213" customFormat="false" ht="12.75" hidden="false" customHeight="false" outlineLevel="0" collapsed="false">
      <c r="A7213" s="1" t="s">
        <v>21</v>
      </c>
      <c r="B7213" s="1" t="s">
        <v>22</v>
      </c>
      <c r="C7213" s="1" t="n">
        <v>94190</v>
      </c>
      <c r="D7213" s="1" t="n">
        <v>16089.88</v>
      </c>
      <c r="E7213" s="7" t="n">
        <v>38296</v>
      </c>
      <c r="F7213" s="1" t="s">
        <v>23</v>
      </c>
      <c r="G7213" s="1" t="n">
        <v>1</v>
      </c>
      <c r="H7213" s="1" t="n">
        <v>30</v>
      </c>
      <c r="I7213" s="7" t="n">
        <v>38295</v>
      </c>
      <c r="J7213" s="1" t="s">
        <v>17</v>
      </c>
      <c r="K7213" s="1" t="n">
        <v>7</v>
      </c>
      <c r="L7213" s="1" t="str">
        <f aca="false">TEXT(WEEKDAY(E7213),"aaa")</f>
        <v>Fri</v>
      </c>
      <c r="M7213" s="0" t="n">
        <v>4</v>
      </c>
      <c r="N7213" s="0" t="n">
        <v>28.1366601435095</v>
      </c>
    </row>
    <row r="7214" customFormat="false" ht="12.75" hidden="false" customHeight="false" outlineLevel="0" collapsed="false">
      <c r="A7214" s="1" t="s">
        <v>14</v>
      </c>
      <c r="B7214" s="1" t="s">
        <v>15</v>
      </c>
      <c r="C7214" s="1" t="n">
        <v>12474</v>
      </c>
      <c r="D7214" s="1" t="n">
        <v>138167.31</v>
      </c>
      <c r="E7214" s="7" t="n">
        <v>38301</v>
      </c>
      <c r="F7214" s="1" t="s">
        <v>28</v>
      </c>
      <c r="G7214" s="1" t="n">
        <v>2</v>
      </c>
      <c r="H7214" s="1" t="n">
        <v>99</v>
      </c>
      <c r="I7214" s="7" t="n">
        <v>38287</v>
      </c>
      <c r="J7214" s="1" t="s">
        <v>17</v>
      </c>
      <c r="K7214" s="1" t="n">
        <v>4</v>
      </c>
      <c r="L7214" s="1" t="str">
        <f aca="false">TEXT(WEEKDAY(E7214),"aaa")</f>
        <v>Wed</v>
      </c>
      <c r="M7214" s="0" t="n">
        <v>4</v>
      </c>
      <c r="N7214" s="0" t="n">
        <v>10.9142692750288</v>
      </c>
    </row>
    <row r="7215" customFormat="false" ht="12.75" hidden="false" customHeight="false" outlineLevel="0" collapsed="false">
      <c r="A7215" s="1" t="s">
        <v>65</v>
      </c>
      <c r="B7215" s="1" t="s">
        <v>88</v>
      </c>
      <c r="C7215" s="1" t="n">
        <v>151523</v>
      </c>
      <c r="D7215" s="1" t="n">
        <v>460.42</v>
      </c>
      <c r="E7215" s="7" t="n">
        <v>38293</v>
      </c>
      <c r="F7215" s="1" t="s">
        <v>23</v>
      </c>
      <c r="G7215" s="1" t="n">
        <v>2</v>
      </c>
      <c r="H7215" s="1" t="n">
        <v>30</v>
      </c>
      <c r="I7215" s="7" t="n">
        <v>38285</v>
      </c>
      <c r="J7215" s="1" t="s">
        <v>67</v>
      </c>
      <c r="K7215" s="1" t="n">
        <v>9</v>
      </c>
      <c r="L7215" s="1" t="str">
        <f aca="false">TEXT(WEEKDAY(E7215),"aaa")</f>
        <v>Tue</v>
      </c>
      <c r="M7215" s="0" t="n">
        <v>1</v>
      </c>
      <c r="N7215" s="0" t="n">
        <v>28.1366601435095</v>
      </c>
    </row>
    <row r="7216" customFormat="false" ht="12.75" hidden="false" customHeight="false" outlineLevel="0" collapsed="false">
      <c r="A7216" s="1" t="s">
        <v>18</v>
      </c>
      <c r="B7216" s="1" t="s">
        <v>58</v>
      </c>
      <c r="C7216" s="1" t="n">
        <v>135096</v>
      </c>
      <c r="D7216" s="1" t="n">
        <v>97114</v>
      </c>
      <c r="E7216" s="7" t="n">
        <v>38287</v>
      </c>
      <c r="F7216" s="1" t="s">
        <v>28</v>
      </c>
      <c r="G7216" s="1" t="n">
        <v>1</v>
      </c>
      <c r="H7216" s="1" t="n">
        <v>30</v>
      </c>
      <c r="I7216" s="7" t="n">
        <v>38275</v>
      </c>
      <c r="J7216" s="1" t="s">
        <v>17</v>
      </c>
      <c r="K7216" s="1" t="n">
        <v>13</v>
      </c>
      <c r="L7216" s="1" t="str">
        <f aca="false">TEXT(WEEKDAY(E7216),"aaa")</f>
        <v>Wed</v>
      </c>
      <c r="M7216" s="0" t="n">
        <v>4</v>
      </c>
      <c r="N7216" s="0" t="n">
        <v>10.9142692750288</v>
      </c>
    </row>
    <row r="7217" customFormat="false" ht="12.75" hidden="false" customHeight="false" outlineLevel="0" collapsed="false">
      <c r="A7217" s="1" t="s">
        <v>14</v>
      </c>
      <c r="B7217" s="1" t="s">
        <v>49</v>
      </c>
      <c r="C7217" s="1" t="n">
        <v>209695</v>
      </c>
      <c r="D7217" s="1" t="n">
        <v>6143</v>
      </c>
      <c r="E7217" s="7" t="n">
        <v>38282</v>
      </c>
      <c r="F7217" s="1" t="s">
        <v>28</v>
      </c>
      <c r="G7217" s="1" t="n">
        <v>2</v>
      </c>
      <c r="H7217" s="1" t="n">
        <v>1</v>
      </c>
      <c r="I7217" s="7" t="n">
        <v>38267</v>
      </c>
      <c r="J7217" s="1" t="s">
        <v>17</v>
      </c>
      <c r="K7217" s="1" t="n">
        <v>16</v>
      </c>
      <c r="L7217" s="1" t="str">
        <f aca="false">TEXT(WEEKDAY(E7217),"aaa")</f>
        <v>Fri</v>
      </c>
      <c r="M7217" s="0" t="n">
        <v>3</v>
      </c>
      <c r="N7217" s="0" t="n">
        <v>10.9142692750288</v>
      </c>
    </row>
    <row r="7218" customFormat="false" ht="12.75" hidden="false" customHeight="false" outlineLevel="0" collapsed="false">
      <c r="A7218" s="1" t="s">
        <v>41</v>
      </c>
      <c r="B7218" s="1" t="s">
        <v>42</v>
      </c>
      <c r="C7218" s="1" t="n">
        <v>6266</v>
      </c>
      <c r="D7218" s="1" t="n">
        <v>1457.13</v>
      </c>
      <c r="E7218" s="7" t="n">
        <v>38293</v>
      </c>
      <c r="F7218" s="1" t="s">
        <v>23</v>
      </c>
      <c r="G7218" s="1" t="n">
        <v>2</v>
      </c>
      <c r="H7218" s="1" t="n">
        <v>1</v>
      </c>
      <c r="I7218" s="7" t="n">
        <v>38282</v>
      </c>
      <c r="J7218" s="1" t="s">
        <v>27</v>
      </c>
      <c r="K7218" s="1" t="n">
        <v>9</v>
      </c>
      <c r="L7218" s="1" t="str">
        <f aca="false">TEXT(WEEKDAY(E7218),"aaa")</f>
        <v>Tue</v>
      </c>
      <c r="M7218" s="0" t="n">
        <v>2</v>
      </c>
      <c r="N7218" s="0" t="n">
        <v>28.1366601435095</v>
      </c>
    </row>
    <row r="7219" customFormat="false" ht="12.75" hidden="false" customHeight="false" outlineLevel="0" collapsed="false">
      <c r="A7219" s="1" t="s">
        <v>47</v>
      </c>
      <c r="B7219" s="1" t="s">
        <v>93</v>
      </c>
      <c r="C7219" s="1" t="n">
        <v>125682</v>
      </c>
      <c r="D7219" s="1" t="n">
        <v>1120.16</v>
      </c>
      <c r="E7219" s="7" t="n">
        <v>38299</v>
      </c>
      <c r="F7219" s="1" t="s">
        <v>16</v>
      </c>
      <c r="G7219" s="1" t="n">
        <v>3</v>
      </c>
      <c r="H7219" s="1" t="n">
        <v>30</v>
      </c>
      <c r="I7219" s="7" t="n">
        <v>38288</v>
      </c>
      <c r="J7219" s="1" t="s">
        <v>34</v>
      </c>
      <c r="K7219" s="1" t="n">
        <v>5</v>
      </c>
      <c r="L7219" s="1" t="str">
        <f aca="false">TEXT(WEEKDAY(E7219),"aaa")</f>
        <v>Mon</v>
      </c>
      <c r="M7219" s="0" t="n">
        <v>2</v>
      </c>
      <c r="N7219" s="0" t="n">
        <v>38.8392003476749</v>
      </c>
    </row>
    <row r="7220" customFormat="false" ht="12.75" hidden="false" customHeight="false" outlineLevel="0" collapsed="false">
      <c r="A7220" s="1" t="s">
        <v>29</v>
      </c>
      <c r="B7220" s="1" t="s">
        <v>92</v>
      </c>
      <c r="C7220" s="1" t="n">
        <v>10</v>
      </c>
      <c r="D7220" s="1" t="n">
        <v>1644</v>
      </c>
      <c r="E7220" s="7" t="n">
        <v>38167</v>
      </c>
      <c r="F7220" s="1" t="s">
        <v>23</v>
      </c>
      <c r="G7220" s="1" t="n">
        <v>2</v>
      </c>
      <c r="H7220" s="1" t="n">
        <v>30</v>
      </c>
      <c r="I7220" s="7" t="n">
        <v>38159</v>
      </c>
      <c r="J7220" s="1" t="s">
        <v>27</v>
      </c>
      <c r="K7220" s="1" t="n">
        <v>93</v>
      </c>
      <c r="L7220" s="1" t="str">
        <f aca="false">TEXT(WEEKDAY(E7220),"aaa")</f>
        <v>Tue</v>
      </c>
      <c r="M7220" s="0" t="n">
        <v>2</v>
      </c>
      <c r="N7220" s="0" t="n">
        <v>28.1366601435095</v>
      </c>
    </row>
    <row r="7221" customFormat="false" ht="12.75" hidden="false" customHeight="false" outlineLevel="0" collapsed="false">
      <c r="A7221" s="1" t="s">
        <v>86</v>
      </c>
      <c r="B7221" s="1" t="s">
        <v>87</v>
      </c>
      <c r="C7221" s="1" t="n">
        <v>90539</v>
      </c>
      <c r="D7221" s="1" t="n">
        <v>24310.7</v>
      </c>
      <c r="E7221" s="7" t="n">
        <v>38252</v>
      </c>
      <c r="F7221" s="1" t="s">
        <v>16</v>
      </c>
      <c r="G7221" s="1" t="n">
        <v>1</v>
      </c>
      <c r="H7221" s="1" t="n">
        <v>10</v>
      </c>
      <c r="I7221" s="7" t="n">
        <v>38238</v>
      </c>
      <c r="J7221" s="1" t="s">
        <v>17</v>
      </c>
      <c r="K7221" s="1" t="n">
        <v>36</v>
      </c>
      <c r="L7221" s="1" t="str">
        <f aca="false">TEXT(WEEKDAY(E7221),"aaa")</f>
        <v>Wed</v>
      </c>
      <c r="M7221" s="0" t="n">
        <v>4</v>
      </c>
      <c r="N7221" s="0" t="n">
        <v>38.8392003476749</v>
      </c>
    </row>
    <row r="7222" customFormat="false" ht="12.75" hidden="false" customHeight="false" outlineLevel="0" collapsed="false">
      <c r="A7222" s="1" t="s">
        <v>45</v>
      </c>
      <c r="B7222" s="1" t="s">
        <v>60</v>
      </c>
      <c r="C7222" s="1" t="n">
        <v>237501</v>
      </c>
      <c r="D7222" s="1" t="n">
        <v>2432.5</v>
      </c>
      <c r="E7222" s="7" t="n">
        <v>38293</v>
      </c>
      <c r="F7222" s="1" t="s">
        <v>16</v>
      </c>
      <c r="G7222" s="1" t="n">
        <v>3</v>
      </c>
      <c r="H7222" s="1" t="n">
        <v>1</v>
      </c>
      <c r="I7222" s="7" t="n">
        <v>38191</v>
      </c>
      <c r="J7222" s="1" t="s">
        <v>34</v>
      </c>
      <c r="K7222" s="1" t="n">
        <v>9</v>
      </c>
      <c r="L7222" s="1" t="str">
        <f aca="false">TEXT(WEEKDAY(E7222),"aaa")</f>
        <v>Tue</v>
      </c>
      <c r="M7222" s="0" t="n">
        <v>2</v>
      </c>
      <c r="N7222" s="0" t="n">
        <v>38.8392003476749</v>
      </c>
    </row>
    <row r="7223" customFormat="false" ht="12.75" hidden="false" customHeight="false" outlineLevel="0" collapsed="false">
      <c r="A7223" s="1" t="s">
        <v>29</v>
      </c>
      <c r="B7223" s="1" t="s">
        <v>92</v>
      </c>
      <c r="C7223" s="1" t="n">
        <v>206088</v>
      </c>
      <c r="D7223" s="1" t="n">
        <v>427385.66</v>
      </c>
      <c r="E7223" s="7" t="n">
        <v>38295</v>
      </c>
      <c r="F7223" s="1" t="s">
        <v>28</v>
      </c>
      <c r="G7223" s="1" t="n">
        <v>2</v>
      </c>
      <c r="H7223" s="1" t="n">
        <v>30</v>
      </c>
      <c r="I7223" s="7" t="n">
        <v>38282</v>
      </c>
      <c r="J7223" s="1" t="s">
        <v>27</v>
      </c>
      <c r="K7223" s="1" t="n">
        <v>8</v>
      </c>
      <c r="L7223" s="1" t="str">
        <f aca="false">TEXT(WEEKDAY(E7223),"aaa")</f>
        <v>Thu</v>
      </c>
      <c r="M7223" s="0" t="n">
        <v>4</v>
      </c>
      <c r="N7223" s="0" t="n">
        <v>10.9142692750288</v>
      </c>
    </row>
    <row r="7224" customFormat="false" ht="12.75" hidden="false" customHeight="false" outlineLevel="0" collapsed="false">
      <c r="A7224" s="1" t="s">
        <v>21</v>
      </c>
      <c r="B7224" s="1" t="s">
        <v>35</v>
      </c>
      <c r="C7224" s="1" t="n">
        <v>1443</v>
      </c>
      <c r="D7224" s="1" t="n">
        <v>810</v>
      </c>
      <c r="E7224" s="7" t="n">
        <v>38278</v>
      </c>
      <c r="F7224" s="1" t="s">
        <v>16</v>
      </c>
      <c r="G7224" s="1" t="n">
        <v>3</v>
      </c>
      <c r="H7224" s="1" t="n">
        <v>1</v>
      </c>
      <c r="I7224" s="7" t="n">
        <v>38236</v>
      </c>
      <c r="J7224" s="1" t="s">
        <v>31</v>
      </c>
      <c r="K7224" s="1" t="n">
        <v>19</v>
      </c>
      <c r="L7224" s="1" t="str">
        <f aca="false">TEXT(WEEKDAY(E7224),"aaa")</f>
        <v>Mon</v>
      </c>
      <c r="M7224" s="0" t="n">
        <v>2</v>
      </c>
      <c r="N7224" s="0" t="n">
        <v>38.8392003476749</v>
      </c>
    </row>
    <row r="7225" customFormat="false" ht="12.75" hidden="false" customHeight="false" outlineLevel="0" collapsed="false">
      <c r="A7225" s="1" t="s">
        <v>86</v>
      </c>
      <c r="B7225" s="1" t="s">
        <v>87</v>
      </c>
      <c r="C7225" s="1" t="n">
        <v>194073</v>
      </c>
      <c r="D7225" s="1" t="n">
        <v>57.5</v>
      </c>
      <c r="E7225" s="7" t="n">
        <v>38127</v>
      </c>
      <c r="F7225" s="1" t="s">
        <v>16</v>
      </c>
      <c r="G7225" s="1" t="n">
        <v>3</v>
      </c>
      <c r="H7225" s="1" t="n">
        <v>1</v>
      </c>
      <c r="I7225" s="7" t="n">
        <v>38034</v>
      </c>
      <c r="J7225" s="1" t="s">
        <v>17</v>
      </c>
      <c r="K7225" s="1" t="n">
        <v>120</v>
      </c>
      <c r="L7225" s="1" t="str">
        <f aca="false">TEXT(WEEKDAY(E7225),"aaa")</f>
        <v>Thu</v>
      </c>
      <c r="M7225" s="0" t="n">
        <v>1</v>
      </c>
      <c r="N7225" s="0" t="n">
        <v>38.8392003476749</v>
      </c>
    </row>
    <row r="7226" customFormat="false" ht="12.75" hidden="false" customHeight="false" outlineLevel="0" collapsed="false">
      <c r="A7226" s="1" t="s">
        <v>41</v>
      </c>
      <c r="B7226" s="1" t="s">
        <v>72</v>
      </c>
      <c r="C7226" s="1" t="s">
        <v>95</v>
      </c>
      <c r="D7226" s="1" t="n">
        <v>37027.39</v>
      </c>
      <c r="E7226" s="7" t="n">
        <v>38267</v>
      </c>
      <c r="F7226" s="1" t="s">
        <v>23</v>
      </c>
      <c r="G7226" s="1" t="n">
        <v>2</v>
      </c>
      <c r="H7226" s="1" t="n">
        <v>30</v>
      </c>
      <c r="I7226" s="7" t="n">
        <v>38261</v>
      </c>
      <c r="J7226" s="1" t="s">
        <v>27</v>
      </c>
      <c r="K7226" s="1" t="n">
        <v>26</v>
      </c>
      <c r="L7226" s="1" t="str">
        <f aca="false">TEXT(WEEKDAY(E7226),"aaa")</f>
        <v>Thu</v>
      </c>
      <c r="M7226" s="0" t="n">
        <v>4</v>
      </c>
      <c r="N7226" s="0" t="n">
        <v>28.1366601435095</v>
      </c>
    </row>
    <row r="7227" customFormat="false" ht="12.75" hidden="false" customHeight="false" outlineLevel="0" collapsed="false">
      <c r="A7227" s="1" t="s">
        <v>14</v>
      </c>
      <c r="B7227" s="1" t="s">
        <v>49</v>
      </c>
      <c r="C7227" s="1" t="n">
        <v>58920</v>
      </c>
      <c r="D7227" s="1" t="n">
        <v>191.25</v>
      </c>
      <c r="E7227" s="7" t="n">
        <v>38279</v>
      </c>
      <c r="F7227" s="1" t="s">
        <v>20</v>
      </c>
      <c r="G7227" s="1" t="n">
        <v>3</v>
      </c>
      <c r="H7227" s="1" t="n">
        <v>1</v>
      </c>
      <c r="I7227" s="7" t="n">
        <v>38267</v>
      </c>
      <c r="J7227" s="1" t="s">
        <v>17</v>
      </c>
      <c r="K7227" s="1" t="n">
        <v>18</v>
      </c>
      <c r="L7227" s="1" t="str">
        <f aca="false">TEXT(WEEKDAY(E7227),"aaa")</f>
        <v>Tue</v>
      </c>
      <c r="M7227" s="0" t="n">
        <v>1</v>
      </c>
      <c r="N7227" s="0" t="n">
        <v>32.8536737235367</v>
      </c>
    </row>
    <row r="7228" customFormat="false" ht="12.75" hidden="false" customHeight="false" outlineLevel="0" collapsed="false">
      <c r="A7228" s="1" t="s">
        <v>25</v>
      </c>
      <c r="B7228" s="1" t="s">
        <v>26</v>
      </c>
      <c r="C7228" s="1" t="n">
        <v>231422</v>
      </c>
      <c r="D7228" s="1" t="n">
        <v>12894.32</v>
      </c>
      <c r="E7228" s="7" t="n">
        <v>38288</v>
      </c>
      <c r="F7228" s="1" t="s">
        <v>28</v>
      </c>
      <c r="G7228" s="1" t="n">
        <v>2</v>
      </c>
      <c r="H7228" s="1" t="n">
        <v>30</v>
      </c>
      <c r="I7228" s="7" t="n">
        <v>38276</v>
      </c>
      <c r="J7228" s="1" t="s">
        <v>27</v>
      </c>
      <c r="K7228" s="1" t="n">
        <v>12</v>
      </c>
      <c r="L7228" s="1" t="str">
        <f aca="false">TEXT(WEEKDAY(E7228),"aaa")</f>
        <v>Thu</v>
      </c>
      <c r="M7228" s="0" t="n">
        <v>4</v>
      </c>
      <c r="N7228" s="0" t="n">
        <v>10.9142692750288</v>
      </c>
    </row>
    <row r="7229" customFormat="false" ht="12.75" hidden="false" customHeight="false" outlineLevel="0" collapsed="false">
      <c r="A7229" s="1" t="s">
        <v>21</v>
      </c>
      <c r="B7229" s="1" t="s">
        <v>35</v>
      </c>
      <c r="C7229" s="1" t="n">
        <v>143577</v>
      </c>
      <c r="D7229" s="1" t="n">
        <v>824.57</v>
      </c>
      <c r="E7229" s="7" t="n">
        <v>38265</v>
      </c>
      <c r="F7229" s="1" t="s">
        <v>16</v>
      </c>
      <c r="G7229" s="1" t="n">
        <v>3</v>
      </c>
      <c r="H7229" s="1" t="n">
        <v>30</v>
      </c>
      <c r="I7229" s="7" t="n">
        <v>38211</v>
      </c>
      <c r="J7229" s="1" t="s">
        <v>31</v>
      </c>
      <c r="K7229" s="1" t="n">
        <v>28</v>
      </c>
      <c r="L7229" s="1" t="str">
        <f aca="false">TEXT(WEEKDAY(E7229),"aaa")</f>
        <v>Tue</v>
      </c>
      <c r="M7229" s="0" t="n">
        <v>2</v>
      </c>
      <c r="N7229" s="0" t="n">
        <v>38.8392003476749</v>
      </c>
    </row>
    <row r="7230" customFormat="false" ht="12.75" hidden="false" customHeight="false" outlineLevel="0" collapsed="false">
      <c r="A7230" s="1" t="s">
        <v>51</v>
      </c>
      <c r="B7230" s="1" t="s">
        <v>54</v>
      </c>
      <c r="C7230" s="1" t="n">
        <v>269536</v>
      </c>
      <c r="D7230" s="1" t="n">
        <v>113.39</v>
      </c>
      <c r="E7230" s="7" t="n">
        <v>38231</v>
      </c>
      <c r="F7230" s="1" t="s">
        <v>23</v>
      </c>
      <c r="G7230" s="1" t="n">
        <v>2</v>
      </c>
      <c r="H7230" s="1" t="n">
        <v>30</v>
      </c>
      <c r="I7230" s="7" t="n">
        <v>38224</v>
      </c>
      <c r="J7230" s="1" t="s">
        <v>27</v>
      </c>
      <c r="K7230" s="1" t="n">
        <v>50</v>
      </c>
      <c r="L7230" s="1" t="str">
        <f aca="false">TEXT(WEEKDAY(E7230),"aaa")</f>
        <v>Wed</v>
      </c>
      <c r="M7230" s="0" t="n">
        <v>1</v>
      </c>
      <c r="N7230" s="0" t="n">
        <v>28.1366601435095</v>
      </c>
    </row>
    <row r="7231" customFormat="false" ht="12.75" hidden="false" customHeight="false" outlineLevel="0" collapsed="false">
      <c r="A7231" s="1" t="s">
        <v>51</v>
      </c>
      <c r="B7231" s="1" t="s">
        <v>53</v>
      </c>
      <c r="C7231" s="1" t="n">
        <v>7049</v>
      </c>
      <c r="D7231" s="1" t="n">
        <v>532.52</v>
      </c>
      <c r="E7231" s="7" t="n">
        <v>38187</v>
      </c>
      <c r="F7231" s="1" t="s">
        <v>23</v>
      </c>
      <c r="G7231" s="1" t="n">
        <v>2</v>
      </c>
      <c r="H7231" s="1" t="n">
        <v>30</v>
      </c>
      <c r="I7231" s="7" t="n">
        <v>38174</v>
      </c>
      <c r="J7231" s="1" t="s">
        <v>27</v>
      </c>
      <c r="K7231" s="1" t="n">
        <v>80</v>
      </c>
      <c r="L7231" s="1" t="str">
        <f aca="false">TEXT(WEEKDAY(E7231),"aaa")</f>
        <v>Mon</v>
      </c>
      <c r="M7231" s="0" t="n">
        <v>2</v>
      </c>
      <c r="N7231" s="0" t="n">
        <v>28.1366601435095</v>
      </c>
    </row>
    <row r="7232" customFormat="false" ht="12.75" hidden="false" customHeight="false" outlineLevel="0" collapsed="false">
      <c r="A7232" s="1" t="s">
        <v>21</v>
      </c>
      <c r="B7232" s="1" t="s">
        <v>35</v>
      </c>
      <c r="C7232" s="1" t="n">
        <v>38962</v>
      </c>
      <c r="D7232" s="1" t="n">
        <v>281940.04</v>
      </c>
      <c r="E7232" s="7" t="n">
        <v>38307</v>
      </c>
      <c r="F7232" s="1" t="s">
        <v>28</v>
      </c>
      <c r="G7232" s="1" t="n">
        <v>2</v>
      </c>
      <c r="H7232" s="1" t="n">
        <v>15</v>
      </c>
      <c r="I7232" s="7" t="n">
        <v>38298</v>
      </c>
      <c r="J7232" s="1" t="s">
        <v>31</v>
      </c>
      <c r="K7232" s="1" t="n">
        <v>0</v>
      </c>
      <c r="L7232" s="1" t="str">
        <f aca="false">TEXT(WEEKDAY(E7232),"aaa")</f>
        <v>Tue</v>
      </c>
      <c r="M7232" s="0" t="n">
        <v>4</v>
      </c>
      <c r="N7232" s="0" t="n">
        <v>10.9142692750288</v>
      </c>
    </row>
    <row r="7233" customFormat="false" ht="12.75" hidden="false" customHeight="false" outlineLevel="0" collapsed="false">
      <c r="A7233" s="1" t="s">
        <v>51</v>
      </c>
      <c r="B7233" s="1" t="s">
        <v>130</v>
      </c>
      <c r="C7233" s="1" t="n">
        <v>161069</v>
      </c>
      <c r="D7233" s="1" t="n">
        <v>3429</v>
      </c>
      <c r="E7233" s="7" t="n">
        <v>38280</v>
      </c>
      <c r="F7233" s="1" t="s">
        <v>20</v>
      </c>
      <c r="G7233" s="1" t="n">
        <v>3</v>
      </c>
      <c r="H7233" s="1" t="n">
        <v>30</v>
      </c>
      <c r="I7233" s="7" t="n">
        <v>38266</v>
      </c>
      <c r="J7233" s="1" t="s">
        <v>27</v>
      </c>
      <c r="K7233" s="1" t="n">
        <v>18</v>
      </c>
      <c r="L7233" s="1" t="str">
        <f aca="false">TEXT(WEEKDAY(E7233),"aaa")</f>
        <v>Wed</v>
      </c>
      <c r="M7233" s="0" t="n">
        <v>3</v>
      </c>
      <c r="N7233" s="0" t="n">
        <v>32.8536737235367</v>
      </c>
    </row>
    <row r="7234" customFormat="false" ht="12.75" hidden="false" customHeight="false" outlineLevel="0" collapsed="false">
      <c r="A7234" s="1" t="s">
        <v>51</v>
      </c>
      <c r="B7234" s="1" t="s">
        <v>53</v>
      </c>
      <c r="C7234" s="1" t="n">
        <v>160863</v>
      </c>
      <c r="D7234" s="1" t="n">
        <v>1890.83</v>
      </c>
      <c r="E7234" s="7" t="n">
        <v>38285</v>
      </c>
      <c r="F7234" s="1" t="s">
        <v>23</v>
      </c>
      <c r="G7234" s="1" t="n">
        <v>2</v>
      </c>
      <c r="H7234" s="1" t="n">
        <v>30</v>
      </c>
      <c r="I7234" s="7" t="n">
        <v>38266</v>
      </c>
      <c r="J7234" s="1" t="s">
        <v>27</v>
      </c>
      <c r="K7234" s="1" t="n">
        <v>14</v>
      </c>
      <c r="L7234" s="1" t="str">
        <f aca="false">TEXT(WEEKDAY(E7234),"aaa")</f>
        <v>Mon</v>
      </c>
      <c r="M7234" s="0" t="n">
        <v>2</v>
      </c>
      <c r="N7234" s="0" t="n">
        <v>28.1366601435095</v>
      </c>
    </row>
    <row r="7235" customFormat="false" ht="12.75" hidden="false" customHeight="false" outlineLevel="0" collapsed="false">
      <c r="A7235" s="1" t="s">
        <v>51</v>
      </c>
      <c r="B7235" s="1" t="s">
        <v>53</v>
      </c>
      <c r="C7235" s="1" t="n">
        <v>7049</v>
      </c>
      <c r="D7235" s="1" t="n">
        <v>772.26</v>
      </c>
      <c r="E7235" s="7" t="n">
        <v>38181</v>
      </c>
      <c r="F7235" s="1" t="s">
        <v>23</v>
      </c>
      <c r="G7235" s="1" t="n">
        <v>2</v>
      </c>
      <c r="H7235" s="1" t="n">
        <v>30</v>
      </c>
      <c r="I7235" s="7" t="n">
        <v>38173</v>
      </c>
      <c r="J7235" s="1" t="s">
        <v>27</v>
      </c>
      <c r="K7235" s="1" t="n">
        <v>84</v>
      </c>
      <c r="L7235" s="1" t="str">
        <f aca="false">TEXT(WEEKDAY(E7235),"aaa")</f>
        <v>Tue</v>
      </c>
      <c r="M7235" s="0" t="n">
        <v>2</v>
      </c>
      <c r="N7235" s="0" t="n">
        <v>28.1366601435095</v>
      </c>
    </row>
    <row r="7236" customFormat="false" ht="12.75" hidden="false" customHeight="false" outlineLevel="0" collapsed="false">
      <c r="A7236" s="1" t="s">
        <v>41</v>
      </c>
      <c r="B7236" s="1" t="s">
        <v>119</v>
      </c>
      <c r="C7236" s="1" t="n">
        <v>198974</v>
      </c>
      <c r="D7236" s="1" t="n">
        <v>5871</v>
      </c>
      <c r="E7236" s="7" t="n">
        <v>38280</v>
      </c>
      <c r="F7236" s="1" t="s">
        <v>23</v>
      </c>
      <c r="G7236" s="1" t="n">
        <v>2</v>
      </c>
      <c r="H7236" s="1" t="n">
        <v>30</v>
      </c>
      <c r="I7236" s="7" t="n">
        <v>38268</v>
      </c>
      <c r="J7236" s="1" t="s">
        <v>27</v>
      </c>
      <c r="K7236" s="1" t="n">
        <v>18</v>
      </c>
      <c r="L7236" s="1" t="str">
        <f aca="false">TEXT(WEEKDAY(E7236),"aaa")</f>
        <v>Wed</v>
      </c>
      <c r="M7236" s="0" t="n">
        <v>3</v>
      </c>
      <c r="N7236" s="0" t="n">
        <v>28.1366601435095</v>
      </c>
    </row>
    <row r="7237" customFormat="false" ht="12.75" hidden="false" customHeight="false" outlineLevel="0" collapsed="false">
      <c r="A7237" s="1" t="s">
        <v>25</v>
      </c>
      <c r="B7237" s="1" t="s">
        <v>26</v>
      </c>
      <c r="C7237" s="1" t="n">
        <v>161042</v>
      </c>
      <c r="D7237" s="1" t="n">
        <v>1735.97</v>
      </c>
      <c r="E7237" s="7" t="n">
        <v>38295</v>
      </c>
      <c r="F7237" s="1" t="s">
        <v>20</v>
      </c>
      <c r="G7237" s="1" t="n">
        <v>3</v>
      </c>
      <c r="H7237" s="1" t="n">
        <v>30</v>
      </c>
      <c r="I7237" s="7" t="n">
        <v>38249</v>
      </c>
      <c r="J7237" s="1" t="s">
        <v>27</v>
      </c>
      <c r="K7237" s="1" t="n">
        <v>8</v>
      </c>
      <c r="L7237" s="1" t="str">
        <f aca="false">TEXT(WEEKDAY(E7237),"aaa")</f>
        <v>Thu</v>
      </c>
      <c r="M7237" s="0" t="n">
        <v>2</v>
      </c>
      <c r="N7237" s="0" t="n">
        <v>32.8536737235367</v>
      </c>
    </row>
    <row r="7238" customFormat="false" ht="12.75" hidden="false" customHeight="false" outlineLevel="0" collapsed="false">
      <c r="A7238" s="1" t="s">
        <v>21</v>
      </c>
      <c r="B7238" s="1" t="s">
        <v>22</v>
      </c>
      <c r="C7238" s="1" t="n">
        <v>38962</v>
      </c>
      <c r="D7238" s="1" t="n">
        <v>922.33</v>
      </c>
      <c r="E7238" s="7" t="n">
        <v>38288</v>
      </c>
      <c r="F7238" s="1" t="s">
        <v>23</v>
      </c>
      <c r="G7238" s="1" t="n">
        <v>1</v>
      </c>
      <c r="H7238" s="1" t="n">
        <v>15</v>
      </c>
      <c r="I7238" s="7" t="n">
        <v>38274</v>
      </c>
      <c r="J7238" s="1" t="s">
        <v>24</v>
      </c>
      <c r="K7238" s="1" t="n">
        <v>12</v>
      </c>
      <c r="L7238" s="1" t="str">
        <f aca="false">TEXT(WEEKDAY(E7238),"aaa")</f>
        <v>Thu</v>
      </c>
      <c r="M7238" s="0" t="n">
        <v>2</v>
      </c>
      <c r="N7238" s="0" t="n">
        <v>28.1366601435095</v>
      </c>
    </row>
    <row r="7239" customFormat="false" ht="12.75" hidden="false" customHeight="false" outlineLevel="0" collapsed="false">
      <c r="A7239" s="1" t="s">
        <v>51</v>
      </c>
      <c r="B7239" s="1" t="s">
        <v>54</v>
      </c>
      <c r="C7239" s="1" t="n">
        <v>70995</v>
      </c>
      <c r="D7239" s="1" t="n">
        <v>64.34</v>
      </c>
      <c r="E7239" s="7" t="n">
        <v>38261</v>
      </c>
      <c r="F7239" s="1" t="s">
        <v>23</v>
      </c>
      <c r="G7239" s="1" t="n">
        <v>2</v>
      </c>
      <c r="H7239" s="1" t="n">
        <v>30</v>
      </c>
      <c r="I7239" s="7" t="n">
        <v>38254</v>
      </c>
      <c r="J7239" s="1" t="s">
        <v>27</v>
      </c>
      <c r="K7239" s="1" t="n">
        <v>30</v>
      </c>
      <c r="L7239" s="1" t="str">
        <f aca="false">TEXT(WEEKDAY(E7239),"aaa")</f>
        <v>Fri</v>
      </c>
      <c r="M7239" s="0" t="n">
        <v>1</v>
      </c>
      <c r="N7239" s="0" t="n">
        <v>28.1366601435095</v>
      </c>
    </row>
    <row r="7240" customFormat="false" ht="12.75" hidden="false" customHeight="false" outlineLevel="0" collapsed="false">
      <c r="A7240" s="1" t="s">
        <v>25</v>
      </c>
      <c r="B7240" s="1" t="s">
        <v>81</v>
      </c>
      <c r="C7240" s="1" t="n">
        <v>167725</v>
      </c>
      <c r="D7240" s="1" t="n">
        <v>22765</v>
      </c>
      <c r="E7240" s="7" t="n">
        <v>38253</v>
      </c>
      <c r="F7240" s="1" t="s">
        <v>23</v>
      </c>
      <c r="G7240" s="1" t="n">
        <v>2</v>
      </c>
      <c r="H7240" s="1" t="n">
        <v>30</v>
      </c>
      <c r="I7240" s="7" t="n">
        <v>38247</v>
      </c>
      <c r="J7240" s="1" t="s">
        <v>27</v>
      </c>
      <c r="K7240" s="1" t="n">
        <v>36</v>
      </c>
      <c r="L7240" s="1" t="str">
        <f aca="false">TEXT(WEEKDAY(E7240),"aaa")</f>
        <v>Thu</v>
      </c>
      <c r="M7240" s="0" t="n">
        <v>4</v>
      </c>
      <c r="N7240" s="0" t="n">
        <v>28.1366601435095</v>
      </c>
    </row>
    <row r="7241" customFormat="false" ht="12.75" hidden="false" customHeight="false" outlineLevel="0" collapsed="false">
      <c r="A7241" s="1" t="s">
        <v>45</v>
      </c>
      <c r="B7241" s="1" t="s">
        <v>60</v>
      </c>
      <c r="C7241" s="1" t="n">
        <v>235276</v>
      </c>
      <c r="D7241" s="1" t="n">
        <v>21130</v>
      </c>
      <c r="E7241" s="7" t="n">
        <v>38295</v>
      </c>
      <c r="F7241" s="1" t="s">
        <v>28</v>
      </c>
      <c r="G7241" s="1" t="n">
        <v>2</v>
      </c>
      <c r="H7241" s="1" t="n">
        <v>30</v>
      </c>
      <c r="I7241" s="7" t="n">
        <v>38290</v>
      </c>
      <c r="J7241" s="1" t="s">
        <v>34</v>
      </c>
      <c r="K7241" s="1" t="n">
        <v>8</v>
      </c>
      <c r="L7241" s="1" t="str">
        <f aca="false">TEXT(WEEKDAY(E7241),"aaa")</f>
        <v>Thu</v>
      </c>
      <c r="M7241" s="0" t="n">
        <v>4</v>
      </c>
      <c r="N7241" s="0" t="n">
        <v>10.9142692750288</v>
      </c>
    </row>
    <row r="7242" customFormat="false" ht="12.75" hidden="false" customHeight="false" outlineLevel="0" collapsed="false">
      <c r="A7242" s="1" t="s">
        <v>25</v>
      </c>
      <c r="B7242" s="1" t="s">
        <v>26</v>
      </c>
      <c r="C7242" s="1" t="n">
        <v>198888</v>
      </c>
      <c r="D7242" s="1" t="n">
        <v>632</v>
      </c>
      <c r="E7242" s="7" t="n">
        <v>38285</v>
      </c>
      <c r="F7242" s="1" t="s">
        <v>23</v>
      </c>
      <c r="G7242" s="1" t="n">
        <v>2</v>
      </c>
      <c r="H7242" s="1" t="n">
        <v>30</v>
      </c>
      <c r="I7242" s="7" t="n">
        <v>38266</v>
      </c>
      <c r="J7242" s="1" t="s">
        <v>27</v>
      </c>
      <c r="K7242" s="1" t="n">
        <v>14</v>
      </c>
      <c r="L7242" s="1" t="str">
        <f aca="false">TEXT(WEEKDAY(E7242),"aaa")</f>
        <v>Mon</v>
      </c>
      <c r="M7242" s="0" t="n">
        <v>2</v>
      </c>
      <c r="N7242" s="0" t="n">
        <v>28.1366601435095</v>
      </c>
    </row>
    <row r="7243" customFormat="false" ht="12.75" hidden="false" customHeight="false" outlineLevel="0" collapsed="false">
      <c r="A7243" s="1" t="s">
        <v>68</v>
      </c>
      <c r="B7243" s="1" t="s">
        <v>69</v>
      </c>
      <c r="C7243" s="1" t="n">
        <v>22993</v>
      </c>
      <c r="D7243" s="1" t="n">
        <v>14619.2</v>
      </c>
      <c r="E7243" s="7" t="n">
        <v>38292</v>
      </c>
      <c r="F7243" s="1" t="s">
        <v>23</v>
      </c>
      <c r="G7243" s="1" t="n">
        <v>2</v>
      </c>
      <c r="H7243" s="1" t="n">
        <v>30</v>
      </c>
      <c r="I7243" s="7" t="n">
        <v>38275</v>
      </c>
      <c r="J7243" s="1" t="s">
        <v>17</v>
      </c>
      <c r="K7243" s="1" t="n">
        <v>10</v>
      </c>
      <c r="L7243" s="1" t="str">
        <f aca="false">TEXT(WEEKDAY(E7243),"aaa")</f>
        <v>Mon</v>
      </c>
      <c r="M7243" s="0" t="n">
        <v>4</v>
      </c>
      <c r="N7243" s="0" t="n">
        <v>28.1366601435095</v>
      </c>
    </row>
    <row r="7244" customFormat="false" ht="12.75" hidden="false" customHeight="false" outlineLevel="0" collapsed="false">
      <c r="A7244" s="1" t="s">
        <v>45</v>
      </c>
      <c r="B7244" s="1" t="s">
        <v>188</v>
      </c>
      <c r="C7244" s="1" t="n">
        <v>234711</v>
      </c>
      <c r="D7244" s="1" t="n">
        <v>10180</v>
      </c>
      <c r="E7244" s="7" t="n">
        <v>38259</v>
      </c>
      <c r="F7244" s="1" t="s">
        <v>23</v>
      </c>
      <c r="G7244" s="1" t="n">
        <v>2</v>
      </c>
      <c r="H7244" s="1" t="n">
        <v>30</v>
      </c>
      <c r="I7244" s="7" t="n">
        <v>38254</v>
      </c>
      <c r="J7244" s="1" t="s">
        <v>34</v>
      </c>
      <c r="K7244" s="1" t="n">
        <v>32</v>
      </c>
      <c r="L7244" s="1" t="str">
        <f aca="false">TEXT(WEEKDAY(E7244),"aaa")</f>
        <v>Wed</v>
      </c>
      <c r="M7244" s="0" t="n">
        <v>3</v>
      </c>
      <c r="N7244" s="0" t="n">
        <v>28.1366601435095</v>
      </c>
    </row>
    <row r="7245" customFormat="false" ht="12.75" hidden="false" customHeight="false" outlineLevel="0" collapsed="false">
      <c r="A7245" s="1" t="s">
        <v>51</v>
      </c>
      <c r="B7245" s="1" t="s">
        <v>54</v>
      </c>
      <c r="C7245" s="1" t="n">
        <v>70995</v>
      </c>
      <c r="D7245" s="1" t="n">
        <v>143.5</v>
      </c>
      <c r="E7245" s="7" t="n">
        <v>38238</v>
      </c>
      <c r="F7245" s="1" t="s">
        <v>23</v>
      </c>
      <c r="G7245" s="1" t="n">
        <v>2</v>
      </c>
      <c r="H7245" s="1" t="n">
        <v>30</v>
      </c>
      <c r="I7245" s="7" t="n">
        <v>37932</v>
      </c>
      <c r="J7245" s="1" t="s">
        <v>27</v>
      </c>
      <c r="K7245" s="1" t="n">
        <v>46</v>
      </c>
      <c r="L7245" s="1" t="str">
        <f aca="false">TEXT(WEEKDAY(E7245),"aaa")</f>
        <v>Wed</v>
      </c>
      <c r="M7245" s="0" t="n">
        <v>1</v>
      </c>
      <c r="N7245" s="0" t="n">
        <v>28.1366601435095</v>
      </c>
    </row>
    <row r="7246" customFormat="false" ht="12.75" hidden="false" customHeight="false" outlineLevel="0" collapsed="false">
      <c r="A7246" s="1" t="s">
        <v>43</v>
      </c>
      <c r="B7246" s="1" t="s">
        <v>44</v>
      </c>
      <c r="C7246" s="1" t="n">
        <v>3396610693</v>
      </c>
      <c r="D7246" s="1" t="n">
        <v>393033.69</v>
      </c>
      <c r="E7246" s="7" t="n">
        <v>38302</v>
      </c>
      <c r="F7246" s="1" t="s">
        <v>23</v>
      </c>
      <c r="G7246" s="1" t="n">
        <v>2</v>
      </c>
      <c r="H7246" s="1" t="n">
        <v>30</v>
      </c>
      <c r="I7246" s="7" t="n">
        <v>38295</v>
      </c>
      <c r="J7246" s="1" t="s">
        <v>31</v>
      </c>
      <c r="K7246" s="1" t="n">
        <v>3</v>
      </c>
      <c r="L7246" s="1" t="str">
        <f aca="false">TEXT(WEEKDAY(E7246),"aaa")</f>
        <v>Thu</v>
      </c>
      <c r="M7246" s="0" t="n">
        <v>4</v>
      </c>
      <c r="N7246" s="0" t="n">
        <v>28.1366601435095</v>
      </c>
    </row>
    <row r="7247" customFormat="false" ht="12.75" hidden="false" customHeight="false" outlineLevel="0" collapsed="false">
      <c r="A7247" s="1" t="s">
        <v>65</v>
      </c>
      <c r="B7247" s="1" t="s">
        <v>66</v>
      </c>
      <c r="C7247" s="1" t="n">
        <v>183452</v>
      </c>
      <c r="D7247" s="1" t="n">
        <v>77904.31</v>
      </c>
      <c r="E7247" s="7" t="n">
        <v>38303</v>
      </c>
      <c r="F7247" s="1" t="s">
        <v>28</v>
      </c>
      <c r="G7247" s="1" t="n">
        <v>2</v>
      </c>
      <c r="H7247" s="1" t="n">
        <v>1</v>
      </c>
      <c r="I7247" s="7" t="n">
        <v>38291</v>
      </c>
      <c r="J7247" s="1" t="s">
        <v>67</v>
      </c>
      <c r="K7247" s="1" t="n">
        <v>2</v>
      </c>
      <c r="L7247" s="1" t="str">
        <f aca="false">TEXT(WEEKDAY(E7247),"aaa")</f>
        <v>Fri</v>
      </c>
      <c r="M7247" s="0" t="n">
        <v>4</v>
      </c>
      <c r="N7247" s="0" t="n">
        <v>10.9142692750288</v>
      </c>
    </row>
    <row r="7248" customFormat="false" ht="12.75" hidden="false" customHeight="false" outlineLevel="0" collapsed="false">
      <c r="A7248" s="1" t="s">
        <v>47</v>
      </c>
      <c r="B7248" s="1" t="s">
        <v>48</v>
      </c>
      <c r="C7248" s="1" t="n">
        <v>36222</v>
      </c>
      <c r="D7248" s="1" t="n">
        <v>494.25</v>
      </c>
      <c r="E7248" s="7" t="n">
        <v>38258</v>
      </c>
      <c r="F7248" s="1" t="s">
        <v>33</v>
      </c>
      <c r="G7248" s="1" t="n">
        <v>3</v>
      </c>
      <c r="H7248" s="1" t="n">
        <v>30</v>
      </c>
      <c r="I7248" s="7" t="n">
        <v>38250</v>
      </c>
      <c r="J7248" s="1" t="s">
        <v>34</v>
      </c>
      <c r="K7248" s="1" t="n">
        <v>32</v>
      </c>
      <c r="L7248" s="1" t="str">
        <f aca="false">TEXT(WEEKDAY(E7248),"aaa")</f>
        <v>Tue</v>
      </c>
      <c r="M7248" s="0" t="n">
        <v>2</v>
      </c>
      <c r="N7248" s="0" t="n">
        <v>41.8802228412256</v>
      </c>
    </row>
    <row r="7249" customFormat="false" ht="12.75" hidden="false" customHeight="false" outlineLevel="0" collapsed="false">
      <c r="A7249" s="1" t="s">
        <v>14</v>
      </c>
      <c r="B7249" s="1" t="s">
        <v>15</v>
      </c>
      <c r="C7249" s="1" t="n">
        <v>178546</v>
      </c>
      <c r="D7249" s="1" t="n">
        <v>237255</v>
      </c>
      <c r="E7249" s="7" t="n">
        <v>38295</v>
      </c>
      <c r="F7249" s="1" t="s">
        <v>28</v>
      </c>
      <c r="G7249" s="1" t="n">
        <v>3</v>
      </c>
      <c r="H7249" s="1" t="n">
        <v>1</v>
      </c>
      <c r="I7249" s="7" t="n">
        <v>38287</v>
      </c>
      <c r="J7249" s="1" t="s">
        <v>17</v>
      </c>
      <c r="K7249" s="1" t="n">
        <v>8</v>
      </c>
      <c r="L7249" s="1" t="str">
        <f aca="false">TEXT(WEEKDAY(E7249),"aaa")</f>
        <v>Thu</v>
      </c>
      <c r="M7249" s="0" t="n">
        <v>4</v>
      </c>
      <c r="N7249" s="0" t="n">
        <v>10.9142692750288</v>
      </c>
    </row>
    <row r="7250" customFormat="false" ht="12.75" hidden="false" customHeight="false" outlineLevel="0" collapsed="false">
      <c r="A7250" s="1" t="s">
        <v>21</v>
      </c>
      <c r="B7250" s="1" t="s">
        <v>35</v>
      </c>
      <c r="C7250" s="1" t="n">
        <v>223204</v>
      </c>
      <c r="D7250" s="1" t="n">
        <v>1935.28</v>
      </c>
      <c r="E7250" s="7" t="n">
        <v>38306</v>
      </c>
      <c r="F7250" s="1" t="s">
        <v>23</v>
      </c>
      <c r="G7250" s="1" t="n">
        <v>1</v>
      </c>
      <c r="H7250" s="1" t="n">
        <v>30</v>
      </c>
      <c r="I7250" s="7" t="n">
        <v>38299</v>
      </c>
      <c r="J7250" s="1" t="s">
        <v>17</v>
      </c>
      <c r="K7250" s="1" t="n">
        <v>0</v>
      </c>
      <c r="L7250" s="1" t="str">
        <f aca="false">TEXT(WEEKDAY(E7250),"aaa")</f>
        <v>Mon</v>
      </c>
      <c r="M7250" s="0" t="n">
        <v>2</v>
      </c>
      <c r="N7250" s="0" t="n">
        <v>28.1366601435095</v>
      </c>
    </row>
    <row r="7251" customFormat="false" ht="12.75" hidden="false" customHeight="false" outlineLevel="0" collapsed="false">
      <c r="A7251" s="1" t="s">
        <v>21</v>
      </c>
      <c r="B7251" s="1" t="s">
        <v>32</v>
      </c>
      <c r="C7251" s="1" t="n">
        <v>33562</v>
      </c>
      <c r="D7251" s="1" t="n">
        <v>29</v>
      </c>
      <c r="E7251" s="7" t="n">
        <v>38236</v>
      </c>
      <c r="F7251" s="1" t="s">
        <v>16</v>
      </c>
      <c r="G7251" s="1" t="n">
        <v>3</v>
      </c>
      <c r="H7251" s="1" t="n">
        <v>30</v>
      </c>
      <c r="I7251" s="7" t="n">
        <v>38210</v>
      </c>
      <c r="J7251" s="1" t="s">
        <v>34</v>
      </c>
      <c r="K7251" s="1" t="n">
        <v>47</v>
      </c>
      <c r="L7251" s="1" t="str">
        <f aca="false">TEXT(WEEKDAY(E7251),"aaa")</f>
        <v>Mon</v>
      </c>
      <c r="M7251" s="0" t="n">
        <v>1</v>
      </c>
      <c r="N7251" s="0" t="n">
        <v>38.8392003476749</v>
      </c>
    </row>
    <row r="7252" customFormat="false" ht="12.75" hidden="false" customHeight="false" outlineLevel="0" collapsed="false">
      <c r="A7252" s="1" t="s">
        <v>14</v>
      </c>
      <c r="B7252" s="1" t="s">
        <v>15</v>
      </c>
      <c r="C7252" s="1" t="n">
        <v>12474</v>
      </c>
      <c r="D7252" s="1" t="n">
        <v>138167.31</v>
      </c>
      <c r="E7252" s="7" t="n">
        <v>38301</v>
      </c>
      <c r="F7252" s="1" t="s">
        <v>28</v>
      </c>
      <c r="G7252" s="1" t="n">
        <v>2</v>
      </c>
      <c r="H7252" s="1" t="n">
        <v>99</v>
      </c>
      <c r="I7252" s="7" t="n">
        <v>38287</v>
      </c>
      <c r="J7252" s="1" t="s">
        <v>17</v>
      </c>
      <c r="K7252" s="1" t="n">
        <v>4</v>
      </c>
      <c r="L7252" s="1" t="str">
        <f aca="false">TEXT(WEEKDAY(E7252),"aaa")</f>
        <v>Wed</v>
      </c>
      <c r="M7252" s="0" t="n">
        <v>4</v>
      </c>
      <c r="N7252" s="0" t="n">
        <v>10.9142692750288</v>
      </c>
    </row>
    <row r="7253" customFormat="false" ht="12.75" hidden="false" customHeight="false" outlineLevel="0" collapsed="false">
      <c r="A7253" s="1" t="s">
        <v>21</v>
      </c>
      <c r="B7253" s="1" t="s">
        <v>38</v>
      </c>
      <c r="C7253" s="1" t="n">
        <v>222576</v>
      </c>
      <c r="D7253" s="1" t="n">
        <v>2395</v>
      </c>
      <c r="E7253" s="7" t="n">
        <v>38302</v>
      </c>
      <c r="F7253" s="1" t="s">
        <v>23</v>
      </c>
      <c r="G7253" s="1" t="n">
        <v>2</v>
      </c>
      <c r="H7253" s="1" t="n">
        <v>30</v>
      </c>
      <c r="I7253" s="7" t="n">
        <v>38296</v>
      </c>
      <c r="J7253" s="1" t="s">
        <v>34</v>
      </c>
      <c r="K7253" s="1" t="n">
        <v>3</v>
      </c>
      <c r="L7253" s="1" t="str">
        <f aca="false">TEXT(WEEKDAY(E7253),"aaa")</f>
        <v>Thu</v>
      </c>
      <c r="M7253" s="0" t="n">
        <v>2</v>
      </c>
      <c r="N7253" s="0" t="n">
        <v>28.1366601435095</v>
      </c>
    </row>
    <row r="7254" customFormat="false" ht="12.75" hidden="false" customHeight="false" outlineLevel="0" collapsed="false">
      <c r="A7254" s="1" t="s">
        <v>14</v>
      </c>
      <c r="B7254" s="1" t="s">
        <v>15</v>
      </c>
      <c r="C7254" s="1" t="n">
        <v>11789</v>
      </c>
      <c r="D7254" s="1" t="n">
        <v>159</v>
      </c>
      <c r="E7254" s="7" t="n">
        <v>38300</v>
      </c>
      <c r="F7254" s="1" t="s">
        <v>37</v>
      </c>
      <c r="G7254" s="1" t="n">
        <v>3</v>
      </c>
      <c r="H7254" s="1" t="n">
        <v>30</v>
      </c>
      <c r="I7254" s="7" t="n">
        <v>38292</v>
      </c>
      <c r="J7254" s="1" t="s">
        <v>17</v>
      </c>
      <c r="K7254" s="1" t="n">
        <v>4</v>
      </c>
      <c r="L7254" s="1" t="str">
        <f aca="false">TEXT(WEEKDAY(E7254),"aaa")</f>
        <v>Tue</v>
      </c>
      <c r="M7254" s="0" t="n">
        <v>1</v>
      </c>
      <c r="N7254" s="0" t="n">
        <v>13.959595959596</v>
      </c>
    </row>
    <row r="7255" customFormat="false" ht="12.75" hidden="false" customHeight="false" outlineLevel="0" collapsed="false">
      <c r="A7255" s="1" t="s">
        <v>51</v>
      </c>
      <c r="B7255" s="1" t="s">
        <v>57</v>
      </c>
      <c r="C7255" s="1" t="n">
        <v>139644</v>
      </c>
      <c r="D7255" s="1" t="n">
        <v>52173.2</v>
      </c>
      <c r="E7255" s="7" t="n">
        <v>38232</v>
      </c>
      <c r="F7255" s="1" t="s">
        <v>33</v>
      </c>
      <c r="G7255" s="1" t="n">
        <v>2</v>
      </c>
      <c r="H7255" s="1" t="n">
        <v>30</v>
      </c>
      <c r="I7255" s="7" t="n">
        <v>38229</v>
      </c>
      <c r="J7255" s="1" t="s">
        <v>27</v>
      </c>
      <c r="K7255" s="1" t="n">
        <v>50</v>
      </c>
      <c r="L7255" s="1" t="str">
        <f aca="false">TEXT(WEEKDAY(E7255),"aaa")</f>
        <v>Thu</v>
      </c>
      <c r="M7255" s="0" t="n">
        <v>4</v>
      </c>
      <c r="N7255" s="0" t="n">
        <v>41.8802228412256</v>
      </c>
    </row>
    <row r="7256" customFormat="false" ht="12.75" hidden="false" customHeight="false" outlineLevel="0" collapsed="false">
      <c r="A7256" s="1" t="s">
        <v>65</v>
      </c>
      <c r="B7256" s="1" t="s">
        <v>88</v>
      </c>
      <c r="C7256" s="1" t="n">
        <v>127708</v>
      </c>
      <c r="D7256" s="1" t="n">
        <v>13766</v>
      </c>
      <c r="E7256" s="7" t="n">
        <v>38306</v>
      </c>
      <c r="F7256" s="1" t="s">
        <v>28</v>
      </c>
      <c r="G7256" s="1" t="n">
        <v>3</v>
      </c>
      <c r="H7256" s="1" t="n">
        <v>30</v>
      </c>
      <c r="I7256" s="7" t="n">
        <v>38057</v>
      </c>
      <c r="J7256" s="1" t="s">
        <v>67</v>
      </c>
      <c r="K7256" s="1" t="n">
        <v>0</v>
      </c>
      <c r="L7256" s="1" t="str">
        <f aca="false">TEXT(WEEKDAY(E7256),"aaa")</f>
        <v>Mon</v>
      </c>
      <c r="M7256" s="0" t="n">
        <v>4</v>
      </c>
      <c r="N7256" s="0" t="n">
        <v>10.9142692750288</v>
      </c>
    </row>
    <row r="7257" customFormat="false" ht="12.75" hidden="false" customHeight="false" outlineLevel="0" collapsed="false">
      <c r="A7257" s="1" t="s">
        <v>14</v>
      </c>
      <c r="B7257" s="1" t="s">
        <v>15</v>
      </c>
      <c r="C7257" s="1" t="n">
        <v>279374</v>
      </c>
      <c r="D7257" s="1" t="n">
        <v>20952.08</v>
      </c>
      <c r="E7257" s="7" t="n">
        <v>38222</v>
      </c>
      <c r="F7257" s="1" t="s">
        <v>20</v>
      </c>
      <c r="G7257" s="1" t="n">
        <v>3</v>
      </c>
      <c r="H7257" s="1" t="n">
        <v>30</v>
      </c>
      <c r="I7257" s="7" t="n">
        <v>38211</v>
      </c>
      <c r="J7257" s="1" t="s">
        <v>17</v>
      </c>
      <c r="K7257" s="1" t="n">
        <v>56</v>
      </c>
      <c r="L7257" s="1" t="str">
        <f aca="false">TEXT(WEEKDAY(E7257),"aaa")</f>
        <v>Mon</v>
      </c>
      <c r="M7257" s="0" t="n">
        <v>4</v>
      </c>
      <c r="N7257" s="0" t="n">
        <v>32.8536737235367</v>
      </c>
    </row>
    <row r="7258" customFormat="false" ht="12.75" hidden="false" customHeight="false" outlineLevel="0" collapsed="false">
      <c r="A7258" s="1" t="s">
        <v>104</v>
      </c>
      <c r="B7258" s="1" t="s">
        <v>105</v>
      </c>
      <c r="C7258" s="1" t="n">
        <v>6266</v>
      </c>
      <c r="D7258" s="1" t="n">
        <v>525.76</v>
      </c>
      <c r="E7258" s="7" t="n">
        <v>38275</v>
      </c>
      <c r="F7258" s="1" t="s">
        <v>23</v>
      </c>
      <c r="G7258" s="1" t="n">
        <v>2</v>
      </c>
      <c r="H7258" s="1" t="n">
        <v>30</v>
      </c>
      <c r="I7258" s="7" t="n">
        <v>38265</v>
      </c>
      <c r="J7258" s="1" t="s">
        <v>106</v>
      </c>
      <c r="K7258" s="1" t="n">
        <v>21</v>
      </c>
      <c r="L7258" s="1" t="str">
        <f aca="false">TEXT(WEEKDAY(E7258),"aaa")</f>
        <v>Fri</v>
      </c>
      <c r="M7258" s="0" t="n">
        <v>2</v>
      </c>
      <c r="N7258" s="0" t="n">
        <v>28.1366601435095</v>
      </c>
    </row>
    <row r="7259" customFormat="false" ht="12.75" hidden="false" customHeight="false" outlineLevel="0" collapsed="false">
      <c r="A7259" s="1" t="s">
        <v>14</v>
      </c>
      <c r="B7259" s="1" t="s">
        <v>15</v>
      </c>
      <c r="C7259" s="1" t="n">
        <v>161044</v>
      </c>
      <c r="D7259" s="1" t="n">
        <v>10782</v>
      </c>
      <c r="E7259" s="7" t="n">
        <v>38294</v>
      </c>
      <c r="F7259" s="1" t="s">
        <v>20</v>
      </c>
      <c r="G7259" s="1" t="n">
        <v>3</v>
      </c>
      <c r="H7259" s="1" t="n">
        <v>30</v>
      </c>
      <c r="I7259" s="7" t="n">
        <v>38278</v>
      </c>
      <c r="J7259" s="1" t="s">
        <v>17</v>
      </c>
      <c r="K7259" s="1" t="n">
        <v>8</v>
      </c>
      <c r="L7259" s="1" t="str">
        <f aca="false">TEXT(WEEKDAY(E7259),"aaa")</f>
        <v>Wed</v>
      </c>
      <c r="M7259" s="0" t="n">
        <v>3</v>
      </c>
      <c r="N7259" s="0" t="n">
        <v>32.8536737235367</v>
      </c>
    </row>
    <row r="7260" customFormat="false" ht="12.75" hidden="false" customHeight="false" outlineLevel="0" collapsed="false">
      <c r="A7260" s="1" t="s">
        <v>21</v>
      </c>
      <c r="B7260" s="1" t="s">
        <v>39</v>
      </c>
      <c r="C7260" s="1" t="n">
        <v>37998</v>
      </c>
      <c r="D7260" s="1" t="n">
        <v>288</v>
      </c>
      <c r="E7260" s="7" t="n">
        <v>38282</v>
      </c>
      <c r="F7260" s="1" t="s">
        <v>23</v>
      </c>
      <c r="G7260" s="1" t="n">
        <v>2</v>
      </c>
      <c r="H7260" s="1" t="n">
        <v>30</v>
      </c>
      <c r="I7260" s="7" t="n">
        <v>38274</v>
      </c>
      <c r="J7260" s="1" t="s">
        <v>31</v>
      </c>
      <c r="K7260" s="1" t="n">
        <v>16</v>
      </c>
      <c r="L7260" s="1" t="str">
        <f aca="false">TEXT(WEEKDAY(E7260),"aaa")</f>
        <v>Fri</v>
      </c>
      <c r="M7260" s="0" t="n">
        <v>1</v>
      </c>
      <c r="N7260" s="0" t="n">
        <v>28.1366601435095</v>
      </c>
    </row>
    <row r="7261" customFormat="false" ht="12.75" hidden="false" customHeight="false" outlineLevel="0" collapsed="false">
      <c r="A7261" s="1" t="s">
        <v>45</v>
      </c>
      <c r="B7261" s="1" t="s">
        <v>96</v>
      </c>
      <c r="C7261" s="1" t="s">
        <v>97</v>
      </c>
      <c r="D7261" s="1" t="n">
        <v>11987670</v>
      </c>
      <c r="E7261" s="7" t="n">
        <v>38292</v>
      </c>
      <c r="F7261" s="1" t="s">
        <v>23</v>
      </c>
      <c r="G7261" s="1" t="n">
        <v>2</v>
      </c>
      <c r="H7261" s="1" t="n">
        <v>30</v>
      </c>
      <c r="I7261" s="7" t="n">
        <v>38175</v>
      </c>
      <c r="J7261" s="1" t="s">
        <v>34</v>
      </c>
      <c r="K7261" s="1" t="n">
        <v>10</v>
      </c>
      <c r="L7261" s="1" t="str">
        <f aca="false">TEXT(WEEKDAY(E7261),"aaa")</f>
        <v>Mon</v>
      </c>
      <c r="M7261" s="0" t="n">
        <v>4</v>
      </c>
      <c r="N7261" s="0" t="n">
        <v>28.1366601435095</v>
      </c>
    </row>
    <row r="7262" customFormat="false" ht="12.75" hidden="false" customHeight="false" outlineLevel="0" collapsed="false">
      <c r="A7262" s="1" t="s">
        <v>51</v>
      </c>
      <c r="B7262" s="1" t="s">
        <v>53</v>
      </c>
      <c r="C7262" s="1" t="n">
        <v>86853</v>
      </c>
      <c r="D7262" s="1" t="n">
        <v>10009.34</v>
      </c>
      <c r="E7262" s="7" t="n">
        <v>38237</v>
      </c>
      <c r="F7262" s="1" t="s">
        <v>23</v>
      </c>
      <c r="G7262" s="1" t="n">
        <v>2</v>
      </c>
      <c r="H7262" s="1" t="n">
        <v>30</v>
      </c>
      <c r="I7262" s="7" t="n">
        <v>38230</v>
      </c>
      <c r="J7262" s="1" t="s">
        <v>27</v>
      </c>
      <c r="K7262" s="1" t="n">
        <v>46</v>
      </c>
      <c r="L7262" s="1" t="str">
        <f aca="false">TEXT(WEEKDAY(E7262),"aaa")</f>
        <v>Tue</v>
      </c>
      <c r="M7262" s="0" t="n">
        <v>3</v>
      </c>
      <c r="N7262" s="0" t="n">
        <v>28.1366601435095</v>
      </c>
    </row>
    <row r="7263" customFormat="false" ht="12.75" hidden="false" customHeight="false" outlineLevel="0" collapsed="false">
      <c r="A7263" s="1" t="s">
        <v>14</v>
      </c>
      <c r="B7263" s="1" t="s">
        <v>15</v>
      </c>
      <c r="C7263" s="1" t="n">
        <v>39015</v>
      </c>
      <c r="D7263" s="1" t="n">
        <v>598.35</v>
      </c>
      <c r="E7263" s="7" t="n">
        <v>38216</v>
      </c>
      <c r="F7263" s="1" t="s">
        <v>20</v>
      </c>
      <c r="G7263" s="1" t="n">
        <v>3</v>
      </c>
      <c r="H7263" s="1" t="n">
        <v>30</v>
      </c>
      <c r="I7263" s="7" t="n">
        <v>38205</v>
      </c>
      <c r="J7263" s="1" t="s">
        <v>17</v>
      </c>
      <c r="K7263" s="1" t="n">
        <v>60</v>
      </c>
      <c r="L7263" s="1" t="str">
        <f aca="false">TEXT(WEEKDAY(E7263),"aaa")</f>
        <v>Tue</v>
      </c>
      <c r="M7263" s="0" t="n">
        <v>2</v>
      </c>
      <c r="N7263" s="0" t="n">
        <v>32.8536737235367</v>
      </c>
    </row>
    <row r="7264" customFormat="false" ht="12.75" hidden="false" customHeight="false" outlineLevel="0" collapsed="false">
      <c r="A7264" s="1" t="s">
        <v>45</v>
      </c>
      <c r="B7264" s="1" t="s">
        <v>151</v>
      </c>
      <c r="C7264" s="1" t="n">
        <v>114269</v>
      </c>
      <c r="D7264" s="1" t="n">
        <v>2204</v>
      </c>
      <c r="E7264" s="7" t="n">
        <v>38246</v>
      </c>
      <c r="F7264" s="1" t="s">
        <v>16</v>
      </c>
      <c r="G7264" s="1" t="n">
        <v>3</v>
      </c>
      <c r="H7264" s="1" t="n">
        <v>30</v>
      </c>
      <c r="I7264" s="7" t="n">
        <v>38233</v>
      </c>
      <c r="J7264" s="1" t="s">
        <v>34</v>
      </c>
      <c r="K7264" s="1" t="n">
        <v>40</v>
      </c>
      <c r="L7264" s="1" t="str">
        <f aca="false">TEXT(WEEKDAY(E7264),"aaa")</f>
        <v>Thu</v>
      </c>
      <c r="M7264" s="0" t="n">
        <v>2</v>
      </c>
      <c r="N7264" s="0" t="n">
        <v>38.8392003476749</v>
      </c>
    </row>
    <row r="7265" customFormat="false" ht="12.75" hidden="false" customHeight="false" outlineLevel="0" collapsed="false">
      <c r="A7265" s="1" t="s">
        <v>136</v>
      </c>
      <c r="B7265" s="1" t="s">
        <v>137</v>
      </c>
      <c r="C7265" s="1" t="n">
        <v>213623</v>
      </c>
      <c r="D7265" s="1" t="n">
        <v>2513.04</v>
      </c>
      <c r="E7265" s="7" t="n">
        <v>38211</v>
      </c>
      <c r="F7265" s="1" t="s">
        <v>16</v>
      </c>
      <c r="G7265" s="1" t="n">
        <v>1</v>
      </c>
      <c r="H7265" s="1" t="n">
        <v>15</v>
      </c>
      <c r="I7265" s="7" t="n">
        <v>38198</v>
      </c>
      <c r="J7265" s="1" t="s">
        <v>17</v>
      </c>
      <c r="K7265" s="1" t="n">
        <v>64</v>
      </c>
      <c r="L7265" s="1" t="str">
        <f aca="false">TEXT(WEEKDAY(E7265),"aaa")</f>
        <v>Thu</v>
      </c>
      <c r="M7265" s="0" t="n">
        <v>3</v>
      </c>
      <c r="N7265" s="0" t="n">
        <v>38.8392003476749</v>
      </c>
    </row>
    <row r="7266" customFormat="false" ht="12.75" hidden="false" customHeight="false" outlineLevel="0" collapsed="false">
      <c r="A7266" s="1" t="s">
        <v>65</v>
      </c>
      <c r="B7266" s="1" t="s">
        <v>88</v>
      </c>
      <c r="C7266" s="1" t="n">
        <v>34836</v>
      </c>
      <c r="D7266" s="1" t="n">
        <v>19945.76</v>
      </c>
      <c r="E7266" s="7" t="n">
        <v>38294</v>
      </c>
      <c r="F7266" s="1" t="s">
        <v>28</v>
      </c>
      <c r="G7266" s="1" t="n">
        <v>3</v>
      </c>
      <c r="H7266" s="1" t="n">
        <v>30</v>
      </c>
      <c r="I7266" s="7" t="n">
        <v>38286</v>
      </c>
      <c r="J7266" s="1" t="s">
        <v>67</v>
      </c>
      <c r="K7266" s="1" t="n">
        <v>8</v>
      </c>
      <c r="L7266" s="1" t="str">
        <f aca="false">TEXT(WEEKDAY(E7266),"aaa")</f>
        <v>Wed</v>
      </c>
      <c r="M7266" s="0" t="n">
        <v>4</v>
      </c>
      <c r="N7266" s="0" t="n">
        <v>10.9142692750288</v>
      </c>
    </row>
    <row r="7267" customFormat="false" ht="12.75" hidden="false" customHeight="false" outlineLevel="0" collapsed="false">
      <c r="A7267" s="1" t="s">
        <v>51</v>
      </c>
      <c r="B7267" s="1" t="s">
        <v>57</v>
      </c>
      <c r="C7267" s="1" t="n">
        <v>139644</v>
      </c>
      <c r="D7267" s="1" t="n">
        <v>11682.96</v>
      </c>
      <c r="E7267" s="7" t="n">
        <v>38231</v>
      </c>
      <c r="F7267" s="1" t="s">
        <v>33</v>
      </c>
      <c r="G7267" s="1" t="n">
        <v>2</v>
      </c>
      <c r="H7267" s="1" t="n">
        <v>30</v>
      </c>
      <c r="I7267" s="7" t="n">
        <v>38225</v>
      </c>
      <c r="J7267" s="1" t="s">
        <v>27</v>
      </c>
      <c r="K7267" s="1" t="n">
        <v>50</v>
      </c>
      <c r="L7267" s="1" t="str">
        <f aca="false">TEXT(WEEKDAY(E7267),"aaa")</f>
        <v>Wed</v>
      </c>
      <c r="M7267" s="0" t="n">
        <v>4</v>
      </c>
      <c r="N7267" s="0" t="n">
        <v>41.8802228412256</v>
      </c>
    </row>
    <row r="7268" customFormat="false" ht="12.75" hidden="false" customHeight="false" outlineLevel="0" collapsed="false">
      <c r="A7268" s="1" t="s">
        <v>65</v>
      </c>
      <c r="B7268" s="1" t="s">
        <v>88</v>
      </c>
      <c r="C7268" s="1" t="n">
        <v>121760</v>
      </c>
      <c r="D7268" s="1" t="n">
        <v>202</v>
      </c>
      <c r="E7268" s="7" t="n">
        <v>38222</v>
      </c>
      <c r="F7268" s="1" t="s">
        <v>16</v>
      </c>
      <c r="G7268" s="1" t="n">
        <v>3</v>
      </c>
      <c r="H7268" s="1" t="n">
        <v>30</v>
      </c>
      <c r="I7268" s="7" t="n">
        <v>38211</v>
      </c>
      <c r="J7268" s="1" t="s">
        <v>67</v>
      </c>
      <c r="K7268" s="1" t="n">
        <v>56</v>
      </c>
      <c r="L7268" s="1" t="str">
        <f aca="false">TEXT(WEEKDAY(E7268),"aaa")</f>
        <v>Mon</v>
      </c>
      <c r="M7268" s="0" t="n">
        <v>1</v>
      </c>
      <c r="N7268" s="0" t="n">
        <v>38.8392003476749</v>
      </c>
    </row>
    <row r="7269" customFormat="false" ht="12.75" hidden="false" customHeight="false" outlineLevel="0" collapsed="false">
      <c r="A7269" s="1" t="s">
        <v>29</v>
      </c>
      <c r="B7269" s="1" t="s">
        <v>92</v>
      </c>
      <c r="C7269" s="1" t="n">
        <v>34526</v>
      </c>
      <c r="D7269" s="1" t="n">
        <v>1487.5</v>
      </c>
      <c r="E7269" s="7" t="n">
        <v>38224</v>
      </c>
      <c r="F7269" s="1" t="s">
        <v>23</v>
      </c>
      <c r="G7269" s="1" t="n">
        <v>2</v>
      </c>
      <c r="H7269" s="1" t="n">
        <v>30</v>
      </c>
      <c r="I7269" s="7" t="n">
        <v>38218</v>
      </c>
      <c r="J7269" s="1" t="s">
        <v>27</v>
      </c>
      <c r="K7269" s="1" t="n">
        <v>55</v>
      </c>
      <c r="L7269" s="1" t="str">
        <f aca="false">TEXT(WEEKDAY(E7269),"aaa")</f>
        <v>Wed</v>
      </c>
      <c r="M7269" s="0" t="n">
        <v>2</v>
      </c>
      <c r="N7269" s="0" t="n">
        <v>28.1366601435095</v>
      </c>
    </row>
    <row r="7270" customFormat="false" ht="12.75" hidden="false" customHeight="false" outlineLevel="0" collapsed="false">
      <c r="A7270" s="1" t="s">
        <v>14</v>
      </c>
      <c r="B7270" s="1" t="s">
        <v>131</v>
      </c>
      <c r="C7270" s="1" t="n">
        <v>186121</v>
      </c>
      <c r="D7270" s="1" t="n">
        <v>3470</v>
      </c>
      <c r="E7270" s="7" t="n">
        <v>38266</v>
      </c>
      <c r="F7270" s="1" t="s">
        <v>28</v>
      </c>
      <c r="G7270" s="1" t="n">
        <v>3</v>
      </c>
      <c r="H7270" s="1" t="n">
        <v>10</v>
      </c>
      <c r="I7270" s="7" t="n">
        <v>38257</v>
      </c>
      <c r="J7270" s="1" t="s">
        <v>17</v>
      </c>
      <c r="K7270" s="1" t="n">
        <v>27</v>
      </c>
      <c r="L7270" s="1" t="str">
        <f aca="false">TEXT(WEEKDAY(E7270),"aaa")</f>
        <v>Wed</v>
      </c>
      <c r="M7270" s="0" t="n">
        <v>3</v>
      </c>
      <c r="N7270" s="0" t="n">
        <v>10.9142692750288</v>
      </c>
    </row>
    <row r="7271" customFormat="false" ht="12.75" hidden="false" customHeight="false" outlineLevel="0" collapsed="false">
      <c r="A7271" s="1" t="s">
        <v>29</v>
      </c>
      <c r="B7271" s="1" t="s">
        <v>56</v>
      </c>
      <c r="C7271" s="1" t="n">
        <v>184033</v>
      </c>
      <c r="D7271" s="1" t="n">
        <v>3696.83</v>
      </c>
      <c r="E7271" s="7" t="n">
        <v>38260</v>
      </c>
      <c r="F7271" s="1" t="s">
        <v>28</v>
      </c>
      <c r="G7271" s="1" t="n">
        <v>1</v>
      </c>
      <c r="H7271" s="1" t="n">
        <v>30</v>
      </c>
      <c r="I7271" s="7" t="n">
        <v>38065</v>
      </c>
      <c r="J7271" s="1" t="s">
        <v>27</v>
      </c>
      <c r="K7271" s="1" t="n">
        <v>31</v>
      </c>
      <c r="L7271" s="1" t="str">
        <f aca="false">TEXT(WEEKDAY(E7271),"aaa")</f>
        <v>Thu</v>
      </c>
      <c r="M7271" s="0" t="n">
        <v>3</v>
      </c>
      <c r="N7271" s="0" t="n">
        <v>10.9142692750288</v>
      </c>
    </row>
    <row r="7272" customFormat="false" ht="12.75" hidden="false" customHeight="false" outlineLevel="0" collapsed="false">
      <c r="A7272" s="1" t="s">
        <v>14</v>
      </c>
      <c r="B7272" s="1" t="s">
        <v>49</v>
      </c>
      <c r="C7272" s="1" t="n">
        <v>47237</v>
      </c>
      <c r="D7272" s="1" t="n">
        <v>5694</v>
      </c>
      <c r="E7272" s="7" t="n">
        <v>38301</v>
      </c>
      <c r="F7272" s="1" t="s">
        <v>16</v>
      </c>
      <c r="G7272" s="1" t="n">
        <v>3</v>
      </c>
      <c r="H7272" s="1" t="n">
        <v>99</v>
      </c>
      <c r="I7272" s="7" t="n">
        <v>38288</v>
      </c>
      <c r="J7272" s="1" t="s">
        <v>17</v>
      </c>
      <c r="K7272" s="1" t="n">
        <v>4</v>
      </c>
      <c r="L7272" s="1" t="str">
        <f aca="false">TEXT(WEEKDAY(E7272),"aaa")</f>
        <v>Wed</v>
      </c>
      <c r="M7272" s="0" t="n">
        <v>3</v>
      </c>
      <c r="N7272" s="0" t="n">
        <v>38.8392003476749</v>
      </c>
    </row>
    <row r="7273" customFormat="false" ht="12.75" hidden="false" customHeight="false" outlineLevel="0" collapsed="false">
      <c r="A7273" s="1" t="s">
        <v>45</v>
      </c>
      <c r="B7273" s="1" t="s">
        <v>76</v>
      </c>
      <c r="C7273" s="1" t="n">
        <v>6804</v>
      </c>
      <c r="D7273" s="1" t="n">
        <v>719.8</v>
      </c>
      <c r="E7273" s="7" t="n">
        <v>38300</v>
      </c>
      <c r="F7273" s="1" t="s">
        <v>16</v>
      </c>
      <c r="G7273" s="1" t="n">
        <v>3</v>
      </c>
      <c r="H7273" s="1" t="n">
        <v>1</v>
      </c>
      <c r="I7273" s="7" t="n">
        <v>38296</v>
      </c>
      <c r="J7273" s="1" t="s">
        <v>34</v>
      </c>
      <c r="K7273" s="1" t="n">
        <v>4</v>
      </c>
      <c r="L7273" s="1" t="str">
        <f aca="false">TEXT(WEEKDAY(E7273),"aaa")</f>
        <v>Tue</v>
      </c>
      <c r="M7273" s="0" t="n">
        <v>2</v>
      </c>
      <c r="N7273" s="0" t="n">
        <v>38.8392003476749</v>
      </c>
    </row>
    <row r="7274" customFormat="false" ht="12.75" hidden="false" customHeight="false" outlineLevel="0" collapsed="false">
      <c r="A7274" s="1" t="s">
        <v>136</v>
      </c>
      <c r="B7274" s="1" t="s">
        <v>137</v>
      </c>
      <c r="C7274" s="1" t="n">
        <v>213623</v>
      </c>
      <c r="D7274" s="1" t="n">
        <v>41884.49</v>
      </c>
      <c r="E7274" s="7" t="n">
        <v>38282</v>
      </c>
      <c r="F7274" s="1" t="s">
        <v>23</v>
      </c>
      <c r="G7274" s="1" t="n">
        <v>2</v>
      </c>
      <c r="H7274" s="1" t="n">
        <v>15</v>
      </c>
      <c r="I7274" s="7" t="n">
        <v>38198</v>
      </c>
      <c r="J7274" s="1" t="s">
        <v>17</v>
      </c>
      <c r="K7274" s="1" t="n">
        <v>16</v>
      </c>
      <c r="L7274" s="1" t="str">
        <f aca="false">TEXT(WEEKDAY(E7274),"aaa")</f>
        <v>Fri</v>
      </c>
      <c r="M7274" s="0" t="n">
        <v>4</v>
      </c>
      <c r="N7274" s="0" t="n">
        <v>28.1366601435095</v>
      </c>
    </row>
    <row r="7275" customFormat="false" ht="12.75" hidden="false" customHeight="false" outlineLevel="0" collapsed="false">
      <c r="A7275" s="1" t="s">
        <v>29</v>
      </c>
      <c r="B7275" s="1" t="s">
        <v>92</v>
      </c>
      <c r="C7275" s="1" t="n">
        <v>198124</v>
      </c>
      <c r="D7275" s="1" t="n">
        <v>2429.4</v>
      </c>
      <c r="E7275" s="7" t="n">
        <v>38292</v>
      </c>
      <c r="F7275" s="1" t="s">
        <v>23</v>
      </c>
      <c r="G7275" s="1" t="n">
        <v>2</v>
      </c>
      <c r="H7275" s="1" t="n">
        <v>30</v>
      </c>
      <c r="I7275" s="7" t="n">
        <v>38274</v>
      </c>
      <c r="J7275" s="1" t="s">
        <v>27</v>
      </c>
      <c r="K7275" s="1" t="n">
        <v>10</v>
      </c>
      <c r="L7275" s="1" t="str">
        <f aca="false">TEXT(WEEKDAY(E7275),"aaa")</f>
        <v>Mon</v>
      </c>
      <c r="M7275" s="0" t="n">
        <v>2</v>
      </c>
      <c r="N7275" s="0" t="n">
        <v>28.1366601435095</v>
      </c>
    </row>
    <row r="7276" customFormat="false" ht="12.75" hidden="false" customHeight="false" outlineLevel="0" collapsed="false">
      <c r="A7276" s="1" t="s">
        <v>29</v>
      </c>
      <c r="B7276" s="1" t="s">
        <v>56</v>
      </c>
      <c r="C7276" s="1" t="n">
        <v>255270</v>
      </c>
      <c r="D7276" s="1" t="n">
        <v>154747.36</v>
      </c>
      <c r="E7276" s="7" t="n">
        <v>38292</v>
      </c>
      <c r="F7276" s="1" t="s">
        <v>28</v>
      </c>
      <c r="G7276" s="1" t="n">
        <v>1</v>
      </c>
      <c r="H7276" s="1" t="n">
        <v>30</v>
      </c>
      <c r="I7276" s="7" t="n">
        <v>38237</v>
      </c>
      <c r="J7276" s="1" t="s">
        <v>27</v>
      </c>
      <c r="K7276" s="1" t="n">
        <v>10</v>
      </c>
      <c r="L7276" s="1" t="str">
        <f aca="false">TEXT(WEEKDAY(E7276),"aaa")</f>
        <v>Mon</v>
      </c>
      <c r="M7276" s="0" t="n">
        <v>4</v>
      </c>
      <c r="N7276" s="0" t="n">
        <v>10.9142692750288</v>
      </c>
    </row>
    <row r="7277" customFormat="false" ht="12.75" hidden="false" customHeight="false" outlineLevel="0" collapsed="false">
      <c r="A7277" s="1" t="s">
        <v>14</v>
      </c>
      <c r="B7277" s="1" t="s">
        <v>49</v>
      </c>
      <c r="C7277" s="1" t="n">
        <v>170506</v>
      </c>
      <c r="D7277" s="1" t="n">
        <v>2497</v>
      </c>
      <c r="E7277" s="7" t="n">
        <v>38068</v>
      </c>
      <c r="F7277" s="1" t="s">
        <v>20</v>
      </c>
      <c r="G7277" s="1" t="n">
        <v>3</v>
      </c>
      <c r="H7277" s="1" t="n">
        <v>30</v>
      </c>
      <c r="I7277" s="7" t="n">
        <v>38054</v>
      </c>
      <c r="J7277" s="1" t="s">
        <v>17</v>
      </c>
      <c r="K7277" s="1" t="n">
        <v>159</v>
      </c>
      <c r="L7277" s="1" t="str">
        <f aca="false">TEXT(WEEKDAY(E7277),"aaa")</f>
        <v>Mon</v>
      </c>
      <c r="M7277" s="0" t="n">
        <v>3</v>
      </c>
      <c r="N7277" s="0" t="n">
        <v>32.8536737235367</v>
      </c>
    </row>
    <row r="7278" customFormat="false" ht="12.75" hidden="false" customHeight="false" outlineLevel="0" collapsed="false">
      <c r="A7278" s="1" t="s">
        <v>21</v>
      </c>
      <c r="B7278" s="1" t="s">
        <v>107</v>
      </c>
      <c r="C7278" s="1" t="n">
        <v>38962</v>
      </c>
      <c r="D7278" s="1" t="n">
        <v>137</v>
      </c>
      <c r="E7278" s="7" t="n">
        <v>38183</v>
      </c>
      <c r="F7278" s="1" t="s">
        <v>16</v>
      </c>
      <c r="G7278" s="1" t="n">
        <v>3</v>
      </c>
      <c r="H7278" s="1" t="n">
        <v>99</v>
      </c>
      <c r="I7278" s="7" t="n">
        <v>38173</v>
      </c>
      <c r="J7278" s="1" t="s">
        <v>34</v>
      </c>
      <c r="K7278" s="1" t="n">
        <v>82</v>
      </c>
      <c r="L7278" s="1" t="str">
        <f aca="false">TEXT(WEEKDAY(E7278),"aaa")</f>
        <v>Thu</v>
      </c>
      <c r="M7278" s="0" t="n">
        <v>1</v>
      </c>
      <c r="N7278" s="0" t="n">
        <v>38.8392003476749</v>
      </c>
    </row>
    <row r="7279" customFormat="false" ht="12.75" hidden="false" customHeight="false" outlineLevel="0" collapsed="false">
      <c r="A7279" s="1" t="s">
        <v>21</v>
      </c>
      <c r="B7279" s="1" t="s">
        <v>38</v>
      </c>
      <c r="C7279" s="1" t="n">
        <v>37823</v>
      </c>
      <c r="D7279" s="1" t="n">
        <v>366</v>
      </c>
      <c r="E7279" s="7" t="n">
        <v>37943</v>
      </c>
      <c r="F7279" s="1" t="s">
        <v>16</v>
      </c>
      <c r="G7279" s="1" t="n">
        <v>3</v>
      </c>
      <c r="H7279" s="1" t="n">
        <v>30</v>
      </c>
      <c r="I7279" s="7" t="n">
        <v>37931</v>
      </c>
      <c r="J7279" s="1" t="s">
        <v>17</v>
      </c>
      <c r="K7279" s="1" t="n">
        <v>242</v>
      </c>
      <c r="L7279" s="1" t="str">
        <f aca="false">TEXT(WEEKDAY(E7279),"aaa")</f>
        <v>Tue</v>
      </c>
      <c r="M7279" s="0" t="n">
        <v>1</v>
      </c>
      <c r="N7279" s="0" t="n">
        <v>38.8392003476749</v>
      </c>
    </row>
    <row r="7280" customFormat="false" ht="12.75" hidden="false" customHeight="false" outlineLevel="0" collapsed="false">
      <c r="A7280" s="1" t="s">
        <v>65</v>
      </c>
      <c r="B7280" s="1" t="s">
        <v>66</v>
      </c>
      <c r="C7280" s="1" t="n">
        <v>37823</v>
      </c>
      <c r="D7280" s="1" t="n">
        <v>11741.76</v>
      </c>
      <c r="E7280" s="7" t="n">
        <v>38274</v>
      </c>
      <c r="F7280" s="1" t="s">
        <v>28</v>
      </c>
      <c r="G7280" s="1" t="n">
        <v>2</v>
      </c>
      <c r="H7280" s="1" t="n">
        <v>30</v>
      </c>
      <c r="I7280" s="7" t="n">
        <v>38265</v>
      </c>
      <c r="J7280" s="1" t="s">
        <v>67</v>
      </c>
      <c r="K7280" s="1" t="n">
        <v>22</v>
      </c>
      <c r="L7280" s="1" t="str">
        <f aca="false">TEXT(WEEKDAY(E7280),"aaa")</f>
        <v>Thu</v>
      </c>
      <c r="M7280" s="0" t="n">
        <v>4</v>
      </c>
      <c r="N7280" s="0" t="n">
        <v>10.9142692750288</v>
      </c>
    </row>
    <row r="7281" customFormat="false" ht="12.75" hidden="false" customHeight="false" outlineLevel="0" collapsed="false">
      <c r="A7281" s="1" t="s">
        <v>51</v>
      </c>
      <c r="B7281" s="1" t="s">
        <v>53</v>
      </c>
      <c r="C7281" s="1" t="n">
        <v>72595</v>
      </c>
      <c r="D7281" s="1" t="n">
        <v>328494.24</v>
      </c>
      <c r="E7281" s="7" t="n">
        <v>38266</v>
      </c>
      <c r="F7281" s="1" t="s">
        <v>23</v>
      </c>
      <c r="G7281" s="1" t="n">
        <v>2</v>
      </c>
      <c r="H7281" s="1" t="n">
        <v>30</v>
      </c>
      <c r="I7281" s="7" t="n">
        <v>38257</v>
      </c>
      <c r="J7281" s="1" t="s">
        <v>27</v>
      </c>
      <c r="K7281" s="1" t="n">
        <v>27</v>
      </c>
      <c r="L7281" s="1" t="str">
        <f aca="false">TEXT(WEEKDAY(E7281),"aaa")</f>
        <v>Wed</v>
      </c>
      <c r="M7281" s="0" t="n">
        <v>4</v>
      </c>
      <c r="N7281" s="0" t="n">
        <v>28.1366601435095</v>
      </c>
    </row>
    <row r="7282" customFormat="false" ht="12.75" hidden="false" customHeight="false" outlineLevel="0" collapsed="false">
      <c r="A7282" s="1" t="s">
        <v>25</v>
      </c>
      <c r="B7282" s="1" t="s">
        <v>118</v>
      </c>
      <c r="C7282" s="1" t="n">
        <v>137038</v>
      </c>
      <c r="D7282" s="1" t="n">
        <v>68</v>
      </c>
      <c r="E7282" s="7" t="n">
        <v>38113</v>
      </c>
      <c r="F7282" s="1" t="s">
        <v>23</v>
      </c>
      <c r="G7282" s="1" t="n">
        <v>2</v>
      </c>
      <c r="H7282" s="1" t="n">
        <v>30</v>
      </c>
      <c r="I7282" s="7" t="n">
        <v>38100</v>
      </c>
      <c r="J7282" s="1" t="s">
        <v>27</v>
      </c>
      <c r="K7282" s="1" t="n">
        <v>129</v>
      </c>
      <c r="L7282" s="1" t="str">
        <f aca="false">TEXT(WEEKDAY(E7282),"aaa")</f>
        <v>Thu</v>
      </c>
      <c r="M7282" s="0" t="n">
        <v>1</v>
      </c>
      <c r="N7282" s="0" t="n">
        <v>28.1366601435095</v>
      </c>
    </row>
    <row r="7283" customFormat="false" ht="12.75" hidden="false" customHeight="false" outlineLevel="0" collapsed="false">
      <c r="A7283" s="1" t="s">
        <v>14</v>
      </c>
      <c r="B7283" s="1" t="s">
        <v>49</v>
      </c>
      <c r="C7283" s="1" t="n">
        <v>27623</v>
      </c>
      <c r="D7283" s="1" t="n">
        <v>18508.72</v>
      </c>
      <c r="E7283" s="7" t="n">
        <v>38225</v>
      </c>
      <c r="F7283" s="1" t="s">
        <v>28</v>
      </c>
      <c r="G7283" s="1" t="n">
        <v>2</v>
      </c>
      <c r="H7283" s="1" t="n">
        <v>10</v>
      </c>
      <c r="I7283" s="7" t="n">
        <v>38218</v>
      </c>
      <c r="J7283" s="1" t="s">
        <v>17</v>
      </c>
      <c r="K7283" s="1" t="n">
        <v>54</v>
      </c>
      <c r="L7283" s="1" t="str">
        <f aca="false">TEXT(WEEKDAY(E7283),"aaa")</f>
        <v>Thu</v>
      </c>
      <c r="M7283" s="0" t="n">
        <v>4</v>
      </c>
      <c r="N7283" s="0" t="n">
        <v>10.9142692750288</v>
      </c>
    </row>
    <row r="7284" customFormat="false" ht="12.75" hidden="false" customHeight="false" outlineLevel="0" collapsed="false">
      <c r="A7284" s="1" t="s">
        <v>51</v>
      </c>
      <c r="B7284" s="1" t="s">
        <v>53</v>
      </c>
      <c r="C7284" s="1" t="n">
        <v>198169</v>
      </c>
      <c r="D7284" s="1" t="n">
        <v>63447</v>
      </c>
      <c r="E7284" s="7" t="n">
        <v>38303</v>
      </c>
      <c r="F7284" s="1" t="s">
        <v>28</v>
      </c>
      <c r="G7284" s="1" t="n">
        <v>3</v>
      </c>
      <c r="H7284" s="1" t="n">
        <v>30</v>
      </c>
      <c r="I7284" s="7" t="n">
        <v>38293</v>
      </c>
      <c r="J7284" s="1" t="s">
        <v>27</v>
      </c>
      <c r="K7284" s="1" t="n">
        <v>2</v>
      </c>
      <c r="L7284" s="1" t="str">
        <f aca="false">TEXT(WEEKDAY(E7284),"aaa")</f>
        <v>Fri</v>
      </c>
      <c r="M7284" s="0" t="n">
        <v>4</v>
      </c>
      <c r="N7284" s="0" t="n">
        <v>10.9142692750288</v>
      </c>
    </row>
    <row r="7285" customFormat="false" ht="12.75" hidden="false" customHeight="false" outlineLevel="0" collapsed="false">
      <c r="A7285" s="1" t="s">
        <v>21</v>
      </c>
      <c r="B7285" s="1" t="s">
        <v>35</v>
      </c>
      <c r="C7285" s="1" t="n">
        <v>190704</v>
      </c>
      <c r="D7285" s="1" t="n">
        <v>5036.11</v>
      </c>
      <c r="E7285" s="7" t="n">
        <v>38307</v>
      </c>
      <c r="F7285" s="1" t="s">
        <v>20</v>
      </c>
      <c r="G7285" s="1" t="n">
        <v>3</v>
      </c>
      <c r="H7285" s="1" t="n">
        <v>30</v>
      </c>
      <c r="I7285" s="7" t="n">
        <v>38272</v>
      </c>
      <c r="J7285" s="1" t="s">
        <v>31</v>
      </c>
      <c r="K7285" s="1" t="n">
        <v>0</v>
      </c>
      <c r="L7285" s="1" t="str">
        <f aca="false">TEXT(WEEKDAY(E7285),"aaa")</f>
        <v>Tue</v>
      </c>
      <c r="M7285" s="0" t="n">
        <v>3</v>
      </c>
      <c r="N7285" s="0" t="n">
        <v>32.8536737235367</v>
      </c>
    </row>
    <row r="7286" customFormat="false" ht="12.75" hidden="false" customHeight="false" outlineLevel="0" collapsed="false">
      <c r="A7286" s="1" t="s">
        <v>21</v>
      </c>
      <c r="B7286" s="1" t="s">
        <v>22</v>
      </c>
      <c r="C7286" s="1" t="n">
        <v>38296</v>
      </c>
      <c r="D7286" s="1" t="n">
        <v>23550.74</v>
      </c>
      <c r="E7286" s="7" t="n">
        <v>38260</v>
      </c>
      <c r="F7286" s="1" t="s">
        <v>37</v>
      </c>
      <c r="G7286" s="1" t="n">
        <v>2</v>
      </c>
      <c r="H7286" s="1" t="n">
        <v>30</v>
      </c>
      <c r="I7286" s="7" t="n">
        <v>38253</v>
      </c>
      <c r="J7286" s="1" t="s">
        <v>24</v>
      </c>
      <c r="K7286" s="1" t="n">
        <v>31</v>
      </c>
      <c r="L7286" s="1" t="str">
        <f aca="false">TEXT(WEEKDAY(E7286),"aaa")</f>
        <v>Thu</v>
      </c>
      <c r="M7286" s="0" t="n">
        <v>4</v>
      </c>
      <c r="N7286" s="0" t="n">
        <v>13.959595959596</v>
      </c>
    </row>
    <row r="7287" customFormat="false" ht="12.75" hidden="false" customHeight="false" outlineLevel="0" collapsed="false">
      <c r="A7287" s="1" t="s">
        <v>14</v>
      </c>
      <c r="B7287" s="1" t="s">
        <v>15</v>
      </c>
      <c r="C7287" s="1" t="n">
        <v>53300</v>
      </c>
      <c r="D7287" s="1" t="n">
        <v>63212.21</v>
      </c>
      <c r="E7287" s="7" t="n">
        <v>38301</v>
      </c>
      <c r="F7287" s="1" t="s">
        <v>20</v>
      </c>
      <c r="G7287" s="1" t="n">
        <v>3</v>
      </c>
      <c r="H7287" s="1" t="n">
        <v>30</v>
      </c>
      <c r="I7287" s="7" t="n">
        <v>38175</v>
      </c>
      <c r="J7287" s="1" t="s">
        <v>17</v>
      </c>
      <c r="K7287" s="1" t="n">
        <v>4</v>
      </c>
      <c r="L7287" s="1" t="str">
        <f aca="false">TEXT(WEEKDAY(E7287),"aaa")</f>
        <v>Wed</v>
      </c>
      <c r="M7287" s="0" t="n">
        <v>4</v>
      </c>
      <c r="N7287" s="0" t="n">
        <v>32.8536737235367</v>
      </c>
    </row>
    <row r="7288" customFormat="false" ht="12.75" hidden="false" customHeight="false" outlineLevel="0" collapsed="false">
      <c r="A7288" s="1" t="s">
        <v>45</v>
      </c>
      <c r="B7288" s="1" t="s">
        <v>151</v>
      </c>
      <c r="C7288" s="1" t="n">
        <v>114269</v>
      </c>
      <c r="D7288" s="1" t="n">
        <v>770</v>
      </c>
      <c r="E7288" s="7" t="n">
        <v>38246</v>
      </c>
      <c r="F7288" s="1" t="s">
        <v>16</v>
      </c>
      <c r="G7288" s="1" t="n">
        <v>3</v>
      </c>
      <c r="H7288" s="1" t="n">
        <v>30</v>
      </c>
      <c r="I7288" s="7" t="n">
        <v>38233</v>
      </c>
      <c r="J7288" s="1" t="s">
        <v>34</v>
      </c>
      <c r="K7288" s="1" t="n">
        <v>40</v>
      </c>
      <c r="L7288" s="1" t="str">
        <f aca="false">TEXT(WEEKDAY(E7288),"aaa")</f>
        <v>Thu</v>
      </c>
      <c r="M7288" s="0" t="n">
        <v>2</v>
      </c>
      <c r="N7288" s="0" t="n">
        <v>38.8392003476749</v>
      </c>
    </row>
    <row r="7289" customFormat="false" ht="12.75" hidden="false" customHeight="false" outlineLevel="0" collapsed="false">
      <c r="A7289" s="1" t="s">
        <v>14</v>
      </c>
      <c r="B7289" s="1" t="s">
        <v>15</v>
      </c>
      <c r="C7289" s="1" t="n">
        <v>39265</v>
      </c>
      <c r="D7289" s="1" t="n">
        <v>589.14</v>
      </c>
      <c r="E7289" s="7" t="n">
        <v>38303</v>
      </c>
      <c r="F7289" s="1" t="s">
        <v>37</v>
      </c>
      <c r="G7289" s="1" t="n">
        <v>2</v>
      </c>
      <c r="H7289" s="1" t="n">
        <v>30</v>
      </c>
      <c r="I7289" s="7" t="n">
        <v>38301</v>
      </c>
      <c r="J7289" s="1" t="s">
        <v>17</v>
      </c>
      <c r="K7289" s="1" t="n">
        <v>2</v>
      </c>
      <c r="L7289" s="1" t="str">
        <f aca="false">TEXT(WEEKDAY(E7289),"aaa")</f>
        <v>Fri</v>
      </c>
      <c r="M7289" s="0" t="n">
        <v>2</v>
      </c>
      <c r="N7289" s="0" t="n">
        <v>13.959595959596</v>
      </c>
    </row>
    <row r="7290" customFormat="false" ht="12.75" hidden="false" customHeight="false" outlineLevel="0" collapsed="false">
      <c r="A7290" s="1" t="s">
        <v>21</v>
      </c>
      <c r="B7290" s="1" t="s">
        <v>35</v>
      </c>
      <c r="C7290" s="1" t="n">
        <v>225082</v>
      </c>
      <c r="D7290" s="1" t="n">
        <v>4094.17</v>
      </c>
      <c r="E7290" s="7" t="n">
        <v>38272</v>
      </c>
      <c r="F7290" s="1" t="s">
        <v>37</v>
      </c>
      <c r="G7290" s="1" t="n">
        <v>3</v>
      </c>
      <c r="H7290" s="1" t="n">
        <v>30</v>
      </c>
      <c r="I7290" s="7" t="n">
        <v>38264</v>
      </c>
      <c r="J7290" s="1" t="s">
        <v>31</v>
      </c>
      <c r="K7290" s="1" t="n">
        <v>23</v>
      </c>
      <c r="L7290" s="1" t="str">
        <f aca="false">TEXT(WEEKDAY(E7290),"aaa")</f>
        <v>Tue</v>
      </c>
      <c r="M7290" s="0" t="n">
        <v>3</v>
      </c>
      <c r="N7290" s="0" t="n">
        <v>13.959595959596</v>
      </c>
    </row>
    <row r="7291" customFormat="false" ht="12.75" hidden="false" customHeight="false" outlineLevel="0" collapsed="false">
      <c r="A7291" s="1" t="s">
        <v>65</v>
      </c>
      <c r="B7291" s="1" t="s">
        <v>66</v>
      </c>
      <c r="C7291" s="1" t="n">
        <v>36222</v>
      </c>
      <c r="D7291" s="1" t="n">
        <v>65.58</v>
      </c>
      <c r="E7291" s="7" t="n">
        <v>38037</v>
      </c>
      <c r="F7291" s="1" t="s">
        <v>33</v>
      </c>
      <c r="G7291" s="1" t="n">
        <v>3</v>
      </c>
      <c r="H7291" s="1" t="n">
        <v>30</v>
      </c>
      <c r="I7291" s="7" t="n">
        <v>38027</v>
      </c>
      <c r="J7291" s="1" t="s">
        <v>67</v>
      </c>
      <c r="K7291" s="1" t="n">
        <v>180</v>
      </c>
      <c r="L7291" s="1" t="str">
        <f aca="false">TEXT(WEEKDAY(E7291),"aaa")</f>
        <v>Fri</v>
      </c>
      <c r="M7291" s="0" t="n">
        <v>1</v>
      </c>
      <c r="N7291" s="0" t="n">
        <v>41.8802228412256</v>
      </c>
    </row>
    <row r="7292" customFormat="false" ht="12.75" hidden="false" customHeight="false" outlineLevel="0" collapsed="false">
      <c r="A7292" s="1" t="s">
        <v>51</v>
      </c>
      <c r="B7292" s="1" t="s">
        <v>80</v>
      </c>
      <c r="C7292" s="1" t="n">
        <v>38962</v>
      </c>
      <c r="D7292" s="1" t="n">
        <v>3286</v>
      </c>
      <c r="E7292" s="7" t="n">
        <v>38303</v>
      </c>
      <c r="F7292" s="1" t="s">
        <v>23</v>
      </c>
      <c r="G7292" s="1" t="n">
        <v>1</v>
      </c>
      <c r="H7292" s="1" t="n">
        <v>10</v>
      </c>
      <c r="I7292" s="7" t="n">
        <v>38265</v>
      </c>
      <c r="J7292" s="1" t="s">
        <v>17</v>
      </c>
      <c r="K7292" s="1" t="n">
        <v>2</v>
      </c>
      <c r="L7292" s="1" t="str">
        <f aca="false">TEXT(WEEKDAY(E7292),"aaa")</f>
        <v>Fri</v>
      </c>
      <c r="M7292" s="0" t="n">
        <v>3</v>
      </c>
      <c r="N7292" s="0" t="n">
        <v>28.1366601435095</v>
      </c>
    </row>
    <row r="7293" customFormat="false" ht="12.75" hidden="false" customHeight="false" outlineLevel="0" collapsed="false">
      <c r="A7293" s="1" t="s">
        <v>21</v>
      </c>
      <c r="B7293" s="1" t="s">
        <v>22</v>
      </c>
      <c r="C7293" s="1" t="n">
        <v>105625</v>
      </c>
      <c r="D7293" s="1" t="n">
        <v>282</v>
      </c>
      <c r="E7293" s="7" t="n">
        <v>38303</v>
      </c>
      <c r="F7293" s="1" t="s">
        <v>33</v>
      </c>
      <c r="G7293" s="1" t="n">
        <v>3</v>
      </c>
      <c r="H7293" s="1" t="n">
        <v>30</v>
      </c>
      <c r="I7293" s="7" t="n">
        <v>38229</v>
      </c>
      <c r="J7293" s="1" t="s">
        <v>31</v>
      </c>
      <c r="K7293" s="1" t="n">
        <v>2</v>
      </c>
      <c r="L7293" s="1" t="str">
        <f aca="false">TEXT(WEEKDAY(E7293),"aaa")</f>
        <v>Fri</v>
      </c>
      <c r="M7293" s="0" t="n">
        <v>1</v>
      </c>
      <c r="N7293" s="0" t="n">
        <v>41.8802228412256</v>
      </c>
    </row>
    <row r="7294" customFormat="false" ht="12.75" hidden="false" customHeight="false" outlineLevel="0" collapsed="false">
      <c r="A7294" s="1" t="s">
        <v>21</v>
      </c>
      <c r="B7294" s="1" t="s">
        <v>32</v>
      </c>
      <c r="C7294" s="1" t="n">
        <v>35869</v>
      </c>
      <c r="D7294" s="1" t="n">
        <v>176723.25</v>
      </c>
      <c r="E7294" s="7" t="n">
        <v>38288</v>
      </c>
      <c r="F7294" s="1" t="s">
        <v>23</v>
      </c>
      <c r="G7294" s="1" t="n">
        <v>2</v>
      </c>
      <c r="H7294" s="1" t="n">
        <v>30</v>
      </c>
      <c r="I7294" s="7" t="n">
        <v>38267</v>
      </c>
      <c r="J7294" s="1" t="s">
        <v>34</v>
      </c>
      <c r="K7294" s="1" t="n">
        <v>12</v>
      </c>
      <c r="L7294" s="1" t="str">
        <f aca="false">TEXT(WEEKDAY(E7294),"aaa")</f>
        <v>Thu</v>
      </c>
      <c r="M7294" s="0" t="n">
        <v>4</v>
      </c>
      <c r="N7294" s="0" t="n">
        <v>28.1366601435095</v>
      </c>
    </row>
    <row r="7295" customFormat="false" ht="12.75" hidden="false" customHeight="false" outlineLevel="0" collapsed="false">
      <c r="A7295" s="1" t="s">
        <v>141</v>
      </c>
      <c r="B7295" s="1" t="s">
        <v>152</v>
      </c>
      <c r="C7295" s="1" t="n">
        <v>183685</v>
      </c>
      <c r="D7295" s="1" t="n">
        <v>52567.53</v>
      </c>
      <c r="E7295" s="7" t="n">
        <v>38303</v>
      </c>
      <c r="F7295" s="1" t="s">
        <v>33</v>
      </c>
      <c r="G7295" s="1" t="n">
        <v>2</v>
      </c>
      <c r="H7295" s="1" t="n">
        <v>30</v>
      </c>
      <c r="I7295" s="7" t="n">
        <v>38296</v>
      </c>
      <c r="J7295" s="1" t="s">
        <v>34</v>
      </c>
      <c r="K7295" s="1" t="n">
        <v>2</v>
      </c>
      <c r="L7295" s="1" t="str">
        <f aca="false">TEXT(WEEKDAY(E7295),"aaa")</f>
        <v>Fri</v>
      </c>
      <c r="M7295" s="0" t="n">
        <v>4</v>
      </c>
      <c r="N7295" s="0" t="n">
        <v>41.8802228412256</v>
      </c>
    </row>
    <row r="7296" customFormat="false" ht="12.75" hidden="false" customHeight="false" outlineLevel="0" collapsed="false">
      <c r="A7296" s="1" t="s">
        <v>47</v>
      </c>
      <c r="B7296" s="1" t="s">
        <v>59</v>
      </c>
      <c r="C7296" s="1" t="n">
        <v>34245</v>
      </c>
      <c r="D7296" s="1" t="n">
        <v>4319.17</v>
      </c>
      <c r="E7296" s="7" t="n">
        <v>38259</v>
      </c>
      <c r="F7296" s="1" t="s">
        <v>16</v>
      </c>
      <c r="G7296" s="1" t="n">
        <v>3</v>
      </c>
      <c r="H7296" s="1" t="n">
        <v>30</v>
      </c>
      <c r="I7296" s="7" t="n">
        <v>38246</v>
      </c>
      <c r="J7296" s="1" t="s">
        <v>34</v>
      </c>
      <c r="K7296" s="1" t="n">
        <v>32</v>
      </c>
      <c r="L7296" s="1" t="str">
        <f aca="false">TEXT(WEEKDAY(E7296),"aaa")</f>
        <v>Wed</v>
      </c>
      <c r="M7296" s="0" t="n">
        <v>3</v>
      </c>
      <c r="N7296" s="0" t="n">
        <v>38.8392003476749</v>
      </c>
    </row>
    <row r="7297" customFormat="false" ht="12.75" hidden="false" customHeight="false" outlineLevel="0" collapsed="false">
      <c r="A7297" s="1" t="s">
        <v>104</v>
      </c>
      <c r="B7297" s="1" t="s">
        <v>105</v>
      </c>
      <c r="C7297" s="1" t="n">
        <v>160646</v>
      </c>
      <c r="D7297" s="1" t="n">
        <v>332.51</v>
      </c>
      <c r="E7297" s="7" t="n">
        <v>38246</v>
      </c>
      <c r="F7297" s="1" t="s">
        <v>16</v>
      </c>
      <c r="G7297" s="1" t="n">
        <v>3</v>
      </c>
      <c r="H7297" s="1" t="n">
        <v>30</v>
      </c>
      <c r="I7297" s="7" t="n">
        <v>38237</v>
      </c>
      <c r="J7297" s="1" t="s">
        <v>106</v>
      </c>
      <c r="K7297" s="1" t="n">
        <v>40</v>
      </c>
      <c r="L7297" s="1" t="str">
        <f aca="false">TEXT(WEEKDAY(E7297),"aaa")</f>
        <v>Thu</v>
      </c>
      <c r="M7297" s="0" t="n">
        <v>1</v>
      </c>
      <c r="N7297" s="0" t="n">
        <v>38.8392003476749</v>
      </c>
    </row>
    <row r="7298" customFormat="false" ht="12.75" hidden="false" customHeight="false" outlineLevel="0" collapsed="false">
      <c r="A7298" s="1" t="s">
        <v>45</v>
      </c>
      <c r="B7298" s="1" t="s">
        <v>115</v>
      </c>
      <c r="C7298" s="1" t="n">
        <v>12940</v>
      </c>
      <c r="D7298" s="1" t="n">
        <v>5571.8</v>
      </c>
      <c r="E7298" s="7" t="n">
        <v>38300</v>
      </c>
      <c r="F7298" s="1" t="s">
        <v>28</v>
      </c>
      <c r="G7298" s="1" t="n">
        <v>2</v>
      </c>
      <c r="H7298" s="1" t="n">
        <v>30</v>
      </c>
      <c r="I7298" s="7" t="n">
        <v>38269</v>
      </c>
      <c r="J7298" s="1" t="s">
        <v>34</v>
      </c>
      <c r="K7298" s="1" t="n">
        <v>4</v>
      </c>
      <c r="L7298" s="1" t="str">
        <f aca="false">TEXT(WEEKDAY(E7298),"aaa")</f>
        <v>Tue</v>
      </c>
      <c r="M7298" s="0" t="n">
        <v>3</v>
      </c>
      <c r="N7298" s="0" t="n">
        <v>10.9142692750288</v>
      </c>
    </row>
    <row r="7299" customFormat="false" ht="12.75" hidden="false" customHeight="false" outlineLevel="0" collapsed="false">
      <c r="A7299" s="1" t="s">
        <v>14</v>
      </c>
      <c r="B7299" s="1" t="s">
        <v>15</v>
      </c>
      <c r="C7299" s="1" t="n">
        <v>33552</v>
      </c>
      <c r="D7299" s="1" t="n">
        <v>74.97</v>
      </c>
      <c r="E7299" s="7" t="n">
        <v>38237</v>
      </c>
      <c r="F7299" s="1" t="s">
        <v>16</v>
      </c>
      <c r="G7299" s="1" t="n">
        <v>3</v>
      </c>
      <c r="H7299" s="1" t="n">
        <v>30</v>
      </c>
      <c r="I7299" s="7" t="n">
        <v>38202</v>
      </c>
      <c r="J7299" s="1" t="s">
        <v>17</v>
      </c>
      <c r="K7299" s="1" t="n">
        <v>46</v>
      </c>
      <c r="L7299" s="1" t="str">
        <f aca="false">TEXT(WEEKDAY(E7299),"aaa")</f>
        <v>Tue</v>
      </c>
      <c r="M7299" s="0" t="n">
        <v>1</v>
      </c>
      <c r="N7299" s="0" t="n">
        <v>38.8392003476749</v>
      </c>
    </row>
    <row r="7300" customFormat="false" ht="12.75" hidden="false" customHeight="false" outlineLevel="0" collapsed="false">
      <c r="A7300" s="1" t="s">
        <v>65</v>
      </c>
      <c r="B7300" s="1" t="s">
        <v>66</v>
      </c>
      <c r="C7300" s="1" t="n">
        <v>39265</v>
      </c>
      <c r="D7300" s="1" t="n">
        <v>5269</v>
      </c>
      <c r="E7300" s="7" t="n">
        <v>38300</v>
      </c>
      <c r="F7300" s="1" t="s">
        <v>28</v>
      </c>
      <c r="G7300" s="1" t="n">
        <v>2</v>
      </c>
      <c r="H7300" s="1" t="n">
        <v>30</v>
      </c>
      <c r="I7300" s="7" t="n">
        <v>38294</v>
      </c>
      <c r="J7300" s="1" t="s">
        <v>67</v>
      </c>
      <c r="K7300" s="1" t="n">
        <v>4</v>
      </c>
      <c r="L7300" s="1" t="str">
        <f aca="false">TEXT(WEEKDAY(E7300),"aaa")</f>
        <v>Tue</v>
      </c>
      <c r="M7300" s="0" t="n">
        <v>3</v>
      </c>
      <c r="N7300" s="0" t="n">
        <v>10.9142692750288</v>
      </c>
    </row>
    <row r="7301" customFormat="false" ht="12.75" hidden="false" customHeight="false" outlineLevel="0" collapsed="false">
      <c r="A7301" s="1" t="s">
        <v>21</v>
      </c>
      <c r="B7301" s="1" t="s">
        <v>35</v>
      </c>
      <c r="C7301" s="1" t="n">
        <v>114122</v>
      </c>
      <c r="D7301" s="1" t="n">
        <v>1533</v>
      </c>
      <c r="E7301" s="7" t="n">
        <v>38295</v>
      </c>
      <c r="F7301" s="1" t="s">
        <v>33</v>
      </c>
      <c r="G7301" s="1" t="n">
        <v>2</v>
      </c>
      <c r="H7301" s="1" t="n">
        <v>30</v>
      </c>
      <c r="I7301" s="7" t="n">
        <v>38286</v>
      </c>
      <c r="J7301" s="1" t="s">
        <v>31</v>
      </c>
      <c r="K7301" s="1" t="n">
        <v>8</v>
      </c>
      <c r="L7301" s="1" t="str">
        <f aca="false">TEXT(WEEKDAY(E7301),"aaa")</f>
        <v>Thu</v>
      </c>
      <c r="M7301" s="0" t="n">
        <v>2</v>
      </c>
      <c r="N7301" s="0" t="n">
        <v>41.8802228412256</v>
      </c>
    </row>
    <row r="7302" customFormat="false" ht="12.75" hidden="false" customHeight="false" outlineLevel="0" collapsed="false">
      <c r="A7302" s="1" t="s">
        <v>65</v>
      </c>
      <c r="B7302" s="1" t="s">
        <v>66</v>
      </c>
      <c r="C7302" s="1" t="n">
        <v>101250</v>
      </c>
      <c r="D7302" s="1" t="n">
        <v>347.39</v>
      </c>
      <c r="E7302" s="7" t="n">
        <v>38267</v>
      </c>
      <c r="F7302" s="1" t="s">
        <v>16</v>
      </c>
      <c r="G7302" s="1" t="n">
        <v>3</v>
      </c>
      <c r="H7302" s="1" t="n">
        <v>30</v>
      </c>
      <c r="I7302" s="7" t="n">
        <v>38258</v>
      </c>
      <c r="J7302" s="1" t="s">
        <v>67</v>
      </c>
      <c r="K7302" s="1" t="n">
        <v>26</v>
      </c>
      <c r="L7302" s="1" t="str">
        <f aca="false">TEXT(WEEKDAY(E7302),"aaa")</f>
        <v>Thu</v>
      </c>
      <c r="M7302" s="0" t="n">
        <v>1</v>
      </c>
      <c r="N7302" s="0" t="n">
        <v>38.8392003476749</v>
      </c>
    </row>
    <row r="7303" customFormat="false" ht="12.75" hidden="false" customHeight="false" outlineLevel="0" collapsed="false">
      <c r="A7303" s="1" t="s">
        <v>82</v>
      </c>
      <c r="B7303" s="1" t="s">
        <v>169</v>
      </c>
      <c r="C7303" s="1" t="n">
        <v>197941</v>
      </c>
      <c r="D7303" s="1" t="n">
        <v>2652.64</v>
      </c>
      <c r="E7303" s="7" t="n">
        <v>38300</v>
      </c>
      <c r="F7303" s="1" t="s">
        <v>28</v>
      </c>
      <c r="G7303" s="1" t="n">
        <v>2</v>
      </c>
      <c r="H7303" s="1" t="n">
        <v>30</v>
      </c>
      <c r="I7303" s="7" t="n">
        <v>38286</v>
      </c>
      <c r="J7303" s="1" t="s">
        <v>31</v>
      </c>
      <c r="K7303" s="1" t="n">
        <v>4</v>
      </c>
      <c r="L7303" s="1" t="str">
        <f aca="false">TEXT(WEEKDAY(E7303),"aaa")</f>
        <v>Tue</v>
      </c>
      <c r="M7303" s="0" t="n">
        <v>3</v>
      </c>
      <c r="N7303" s="0" t="n">
        <v>10.9142692750288</v>
      </c>
    </row>
    <row r="7304" customFormat="false" ht="12.75" hidden="false" customHeight="false" outlineLevel="0" collapsed="false">
      <c r="A7304" s="1" t="s">
        <v>65</v>
      </c>
      <c r="B7304" s="1" t="s">
        <v>88</v>
      </c>
      <c r="C7304" s="1" t="n">
        <v>118651</v>
      </c>
      <c r="D7304" s="1" t="n">
        <v>272.75</v>
      </c>
      <c r="E7304" s="7" t="n">
        <v>38299</v>
      </c>
      <c r="F7304" s="1" t="s">
        <v>16</v>
      </c>
      <c r="G7304" s="1" t="n">
        <v>3</v>
      </c>
      <c r="H7304" s="1" t="n">
        <v>30</v>
      </c>
      <c r="I7304" s="7" t="n">
        <v>38279</v>
      </c>
      <c r="J7304" s="1" t="s">
        <v>67</v>
      </c>
      <c r="K7304" s="1" t="n">
        <v>5</v>
      </c>
      <c r="L7304" s="1" t="str">
        <f aca="false">TEXT(WEEKDAY(E7304),"aaa")</f>
        <v>Mon</v>
      </c>
      <c r="M7304" s="0" t="n">
        <v>1</v>
      </c>
      <c r="N7304" s="0" t="n">
        <v>38.8392003476749</v>
      </c>
    </row>
    <row r="7305" customFormat="false" ht="12.75" hidden="false" customHeight="false" outlineLevel="0" collapsed="false">
      <c r="A7305" s="1" t="s">
        <v>68</v>
      </c>
      <c r="B7305" s="1" t="s">
        <v>69</v>
      </c>
      <c r="C7305" s="1" t="n">
        <v>30894</v>
      </c>
      <c r="D7305" s="1" t="n">
        <v>1916.01</v>
      </c>
      <c r="E7305" s="7" t="n">
        <v>38247</v>
      </c>
      <c r="F7305" s="1" t="s">
        <v>16</v>
      </c>
      <c r="G7305" s="1" t="n">
        <v>3</v>
      </c>
      <c r="H7305" s="1" t="n">
        <v>30</v>
      </c>
      <c r="I7305" s="7" t="n">
        <v>38238</v>
      </c>
      <c r="J7305" s="1" t="s">
        <v>31</v>
      </c>
      <c r="K7305" s="1" t="n">
        <v>40</v>
      </c>
      <c r="L7305" s="1" t="str">
        <f aca="false">TEXT(WEEKDAY(E7305),"aaa")</f>
        <v>Fri</v>
      </c>
      <c r="M7305" s="0" t="n">
        <v>2</v>
      </c>
      <c r="N7305" s="0" t="n">
        <v>38.8392003476749</v>
      </c>
    </row>
    <row r="7306" customFormat="false" ht="12.75" hidden="false" customHeight="false" outlineLevel="0" collapsed="false">
      <c r="A7306" s="1" t="s">
        <v>45</v>
      </c>
      <c r="B7306" s="1" t="s">
        <v>76</v>
      </c>
      <c r="C7306" s="1" t="n">
        <v>230590</v>
      </c>
      <c r="D7306" s="1" t="n">
        <v>12626</v>
      </c>
      <c r="E7306" s="7" t="n">
        <v>38293</v>
      </c>
      <c r="F7306" s="1" t="s">
        <v>16</v>
      </c>
      <c r="G7306" s="1" t="n">
        <v>3</v>
      </c>
      <c r="H7306" s="1" t="n">
        <v>30</v>
      </c>
      <c r="I7306" s="7" t="n">
        <v>38268</v>
      </c>
      <c r="J7306" s="1" t="s">
        <v>34</v>
      </c>
      <c r="K7306" s="1" t="n">
        <v>9</v>
      </c>
      <c r="L7306" s="1" t="str">
        <f aca="false">TEXT(WEEKDAY(E7306),"aaa")</f>
        <v>Tue</v>
      </c>
      <c r="M7306" s="0" t="n">
        <v>4</v>
      </c>
      <c r="N7306" s="0" t="n">
        <v>38.8392003476749</v>
      </c>
    </row>
    <row r="7307" customFormat="false" ht="12.75" hidden="false" customHeight="false" outlineLevel="0" collapsed="false">
      <c r="A7307" s="1" t="s">
        <v>21</v>
      </c>
      <c r="B7307" s="1" t="s">
        <v>32</v>
      </c>
      <c r="C7307" s="1" t="n">
        <v>230520</v>
      </c>
      <c r="D7307" s="1" t="n">
        <v>240.29</v>
      </c>
      <c r="E7307" s="7" t="n">
        <v>38301</v>
      </c>
      <c r="F7307" s="1" t="s">
        <v>23</v>
      </c>
      <c r="G7307" s="1" t="n">
        <v>1</v>
      </c>
      <c r="H7307" s="1" t="n">
        <v>30</v>
      </c>
      <c r="I7307" s="7" t="n">
        <v>38281</v>
      </c>
      <c r="J7307" s="1" t="s">
        <v>34</v>
      </c>
      <c r="K7307" s="1" t="n">
        <v>4</v>
      </c>
      <c r="L7307" s="1" t="str">
        <f aca="false">TEXT(WEEKDAY(E7307),"aaa")</f>
        <v>Wed</v>
      </c>
      <c r="M7307" s="0" t="n">
        <v>1</v>
      </c>
      <c r="N7307" s="0" t="n">
        <v>28.1366601435095</v>
      </c>
    </row>
    <row r="7308" customFormat="false" ht="12.75" hidden="false" customHeight="false" outlineLevel="0" collapsed="false">
      <c r="A7308" s="1" t="s">
        <v>21</v>
      </c>
      <c r="B7308" s="1" t="s">
        <v>38</v>
      </c>
      <c r="C7308" s="1" t="n">
        <v>105625</v>
      </c>
      <c r="D7308" s="1" t="n">
        <v>322.64</v>
      </c>
      <c r="E7308" s="7" t="n">
        <v>38231</v>
      </c>
      <c r="F7308" s="1" t="s">
        <v>23</v>
      </c>
      <c r="G7308" s="1" t="n">
        <v>3</v>
      </c>
      <c r="H7308" s="1" t="n">
        <v>30</v>
      </c>
      <c r="I7308" s="7" t="n">
        <v>38230</v>
      </c>
      <c r="J7308" s="1" t="s">
        <v>34</v>
      </c>
      <c r="K7308" s="1" t="n">
        <v>50</v>
      </c>
      <c r="L7308" s="1" t="str">
        <f aca="false">TEXT(WEEKDAY(E7308),"aaa")</f>
        <v>Wed</v>
      </c>
      <c r="M7308" s="0" t="n">
        <v>1</v>
      </c>
      <c r="N7308" s="0" t="n">
        <v>28.1366601435095</v>
      </c>
    </row>
    <row r="7309" customFormat="false" ht="12.75" hidden="false" customHeight="false" outlineLevel="0" collapsed="false">
      <c r="A7309" s="1" t="s">
        <v>14</v>
      </c>
      <c r="B7309" s="1" t="s">
        <v>49</v>
      </c>
      <c r="C7309" s="1" t="n">
        <v>237924</v>
      </c>
      <c r="D7309" s="1" t="n">
        <v>44766</v>
      </c>
      <c r="E7309" s="7" t="n">
        <v>38302</v>
      </c>
      <c r="F7309" s="1" t="s">
        <v>20</v>
      </c>
      <c r="G7309" s="1" t="n">
        <v>3</v>
      </c>
      <c r="H7309" s="1" t="n">
        <v>30</v>
      </c>
      <c r="I7309" s="7" t="n">
        <v>38299</v>
      </c>
      <c r="J7309" s="1" t="s">
        <v>17</v>
      </c>
      <c r="K7309" s="1" t="n">
        <v>3</v>
      </c>
      <c r="L7309" s="1" t="str">
        <f aca="false">TEXT(WEEKDAY(E7309),"aaa")</f>
        <v>Thu</v>
      </c>
      <c r="M7309" s="0" t="n">
        <v>4</v>
      </c>
      <c r="N7309" s="0" t="n">
        <v>32.8536737235367</v>
      </c>
    </row>
    <row r="7310" customFormat="false" ht="12.75" hidden="false" customHeight="false" outlineLevel="0" collapsed="false">
      <c r="A7310" s="1" t="s">
        <v>21</v>
      </c>
      <c r="B7310" s="1" t="s">
        <v>32</v>
      </c>
      <c r="C7310" s="1" t="n">
        <v>148423</v>
      </c>
      <c r="D7310" s="1" t="n">
        <v>13977.68</v>
      </c>
      <c r="E7310" s="7" t="n">
        <v>38285</v>
      </c>
      <c r="F7310" s="1" t="s">
        <v>20</v>
      </c>
      <c r="G7310" s="1" t="n">
        <v>3</v>
      </c>
      <c r="H7310" s="1" t="n">
        <v>1</v>
      </c>
      <c r="I7310" s="7" t="n">
        <v>38274</v>
      </c>
      <c r="J7310" s="1" t="s">
        <v>34</v>
      </c>
      <c r="K7310" s="1" t="n">
        <v>14</v>
      </c>
      <c r="L7310" s="1" t="str">
        <f aca="false">TEXT(WEEKDAY(E7310),"aaa")</f>
        <v>Mon</v>
      </c>
      <c r="M7310" s="0" t="n">
        <v>4</v>
      </c>
      <c r="N7310" s="0" t="n">
        <v>32.8536737235367</v>
      </c>
    </row>
    <row r="7311" customFormat="false" ht="12.75" hidden="false" customHeight="false" outlineLevel="0" collapsed="false">
      <c r="A7311" s="1" t="s">
        <v>109</v>
      </c>
      <c r="B7311" s="1" t="s">
        <v>149</v>
      </c>
      <c r="C7311" s="1" t="n">
        <v>234240</v>
      </c>
      <c r="D7311" s="1" t="n">
        <v>1162</v>
      </c>
      <c r="E7311" s="7" t="n">
        <v>38306</v>
      </c>
      <c r="F7311" s="1" t="s">
        <v>23</v>
      </c>
      <c r="G7311" s="1" t="n">
        <v>2</v>
      </c>
      <c r="H7311" s="1" t="n">
        <v>30</v>
      </c>
      <c r="I7311" s="7" t="n">
        <v>38294</v>
      </c>
      <c r="J7311" s="1" t="s">
        <v>34</v>
      </c>
      <c r="K7311" s="1" t="n">
        <v>0</v>
      </c>
      <c r="L7311" s="1" t="str">
        <f aca="false">TEXT(WEEKDAY(E7311),"aaa")</f>
        <v>Mon</v>
      </c>
      <c r="M7311" s="0" t="n">
        <v>2</v>
      </c>
      <c r="N7311" s="0" t="n">
        <v>28.1366601435095</v>
      </c>
    </row>
    <row r="7312" customFormat="false" ht="12.75" hidden="false" customHeight="false" outlineLevel="0" collapsed="false">
      <c r="A7312" s="1" t="s">
        <v>21</v>
      </c>
      <c r="B7312" s="1" t="s">
        <v>32</v>
      </c>
      <c r="C7312" s="1" t="n">
        <v>35634</v>
      </c>
      <c r="D7312" s="1" t="n">
        <v>482.08</v>
      </c>
      <c r="E7312" s="7" t="n">
        <v>38295</v>
      </c>
      <c r="F7312" s="1" t="s">
        <v>20</v>
      </c>
      <c r="G7312" s="1" t="n">
        <v>3</v>
      </c>
      <c r="H7312" s="1" t="n">
        <v>30</v>
      </c>
      <c r="I7312" s="7" t="n">
        <v>38287</v>
      </c>
      <c r="J7312" s="1" t="s">
        <v>34</v>
      </c>
      <c r="K7312" s="1" t="n">
        <v>8</v>
      </c>
      <c r="L7312" s="1" t="str">
        <f aca="false">TEXT(WEEKDAY(E7312),"aaa")</f>
        <v>Thu</v>
      </c>
      <c r="M7312" s="0" t="n">
        <v>2</v>
      </c>
      <c r="N7312" s="0" t="n">
        <v>32.8536737235367</v>
      </c>
    </row>
    <row r="7313" customFormat="false" ht="12.75" hidden="false" customHeight="false" outlineLevel="0" collapsed="false">
      <c r="A7313" s="1" t="s">
        <v>14</v>
      </c>
      <c r="B7313" s="1" t="s">
        <v>15</v>
      </c>
      <c r="C7313" s="1" t="n">
        <v>12474</v>
      </c>
      <c r="D7313" s="1" t="n">
        <v>138167.31</v>
      </c>
      <c r="E7313" s="7" t="n">
        <v>38301</v>
      </c>
      <c r="F7313" s="1" t="s">
        <v>28</v>
      </c>
      <c r="G7313" s="1" t="n">
        <v>2</v>
      </c>
      <c r="H7313" s="1" t="n">
        <v>99</v>
      </c>
      <c r="I7313" s="7" t="n">
        <v>38287</v>
      </c>
      <c r="J7313" s="1" t="s">
        <v>17</v>
      </c>
      <c r="K7313" s="1" t="n">
        <v>4</v>
      </c>
      <c r="L7313" s="1" t="str">
        <f aca="false">TEXT(WEEKDAY(E7313),"aaa")</f>
        <v>Wed</v>
      </c>
      <c r="M7313" s="0" t="n">
        <v>4</v>
      </c>
      <c r="N7313" s="0" t="n">
        <v>10.9142692750288</v>
      </c>
    </row>
    <row r="7314" customFormat="false" ht="12.75" hidden="false" customHeight="false" outlineLevel="0" collapsed="false">
      <c r="A7314" s="1" t="s">
        <v>45</v>
      </c>
      <c r="B7314" s="1" t="s">
        <v>62</v>
      </c>
      <c r="C7314" s="1" t="n">
        <v>12135</v>
      </c>
      <c r="D7314" s="1" t="n">
        <v>114.19</v>
      </c>
      <c r="E7314" s="7" t="n">
        <v>38294</v>
      </c>
      <c r="F7314" s="1" t="s">
        <v>16</v>
      </c>
      <c r="G7314" s="1" t="n">
        <v>3</v>
      </c>
      <c r="H7314" s="1" t="n">
        <v>30</v>
      </c>
      <c r="I7314" s="7" t="n">
        <v>38285</v>
      </c>
      <c r="J7314" s="1" t="s">
        <v>34</v>
      </c>
      <c r="K7314" s="1" t="n">
        <v>8</v>
      </c>
      <c r="L7314" s="1" t="str">
        <f aca="false">TEXT(WEEKDAY(E7314),"aaa")</f>
        <v>Wed</v>
      </c>
      <c r="M7314" s="0" t="n">
        <v>1</v>
      </c>
      <c r="N7314" s="0" t="n">
        <v>38.8392003476749</v>
      </c>
    </row>
    <row r="7315" customFormat="false" ht="12.75" hidden="false" customHeight="false" outlineLevel="0" collapsed="false">
      <c r="A7315" s="1" t="s">
        <v>41</v>
      </c>
      <c r="B7315" s="1" t="s">
        <v>42</v>
      </c>
      <c r="C7315" s="1" t="n">
        <v>38962</v>
      </c>
      <c r="D7315" s="1" t="n">
        <v>406.18</v>
      </c>
      <c r="E7315" s="7" t="n">
        <v>38285</v>
      </c>
      <c r="F7315" s="1" t="s">
        <v>23</v>
      </c>
      <c r="G7315" s="1" t="n">
        <v>2</v>
      </c>
      <c r="H7315" s="1" t="n">
        <v>30</v>
      </c>
      <c r="I7315" s="7" t="n">
        <v>38274</v>
      </c>
      <c r="J7315" s="1" t="s">
        <v>27</v>
      </c>
      <c r="K7315" s="1" t="n">
        <v>14</v>
      </c>
      <c r="L7315" s="1" t="str">
        <f aca="false">TEXT(WEEKDAY(E7315),"aaa")</f>
        <v>Mon</v>
      </c>
      <c r="M7315" s="0" t="n">
        <v>1</v>
      </c>
      <c r="N7315" s="0" t="n">
        <v>28.1366601435095</v>
      </c>
    </row>
    <row r="7316" customFormat="false" ht="12.75" hidden="false" customHeight="false" outlineLevel="0" collapsed="false">
      <c r="A7316" s="1" t="s">
        <v>43</v>
      </c>
      <c r="B7316" s="1" t="s">
        <v>98</v>
      </c>
      <c r="C7316" s="1" t="n">
        <v>3396609257</v>
      </c>
      <c r="D7316" s="1" t="n">
        <v>20195.8</v>
      </c>
      <c r="E7316" s="7" t="n">
        <v>38306</v>
      </c>
      <c r="F7316" s="1" t="s">
        <v>23</v>
      </c>
      <c r="G7316" s="1" t="n">
        <v>2</v>
      </c>
      <c r="H7316" s="1" t="n">
        <v>30</v>
      </c>
      <c r="I7316" s="7" t="n">
        <v>38288</v>
      </c>
      <c r="J7316" s="1" t="s">
        <v>31</v>
      </c>
      <c r="K7316" s="1" t="n">
        <v>0</v>
      </c>
      <c r="L7316" s="1" t="str">
        <f aca="false">TEXT(WEEKDAY(E7316),"aaa")</f>
        <v>Mon</v>
      </c>
      <c r="M7316" s="0" t="n">
        <v>4</v>
      </c>
      <c r="N7316" s="0" t="n">
        <v>28.1366601435095</v>
      </c>
    </row>
    <row r="7317" customFormat="false" ht="12.75" hidden="false" customHeight="false" outlineLevel="0" collapsed="false">
      <c r="A7317" s="1" t="s">
        <v>43</v>
      </c>
      <c r="B7317" s="1" t="s">
        <v>44</v>
      </c>
      <c r="C7317" s="1" t="n">
        <v>135015</v>
      </c>
      <c r="D7317" s="1" t="n">
        <v>1837.5</v>
      </c>
      <c r="E7317" s="7" t="n">
        <v>38285</v>
      </c>
      <c r="F7317" s="1" t="s">
        <v>23</v>
      </c>
      <c r="G7317" s="1" t="n">
        <v>2</v>
      </c>
      <c r="H7317" s="1" t="n">
        <v>10</v>
      </c>
      <c r="I7317" s="7" t="n">
        <v>38268</v>
      </c>
      <c r="J7317" s="1" t="s">
        <v>31</v>
      </c>
      <c r="K7317" s="1" t="n">
        <v>14</v>
      </c>
      <c r="L7317" s="1" t="str">
        <f aca="false">TEXT(WEEKDAY(E7317),"aaa")</f>
        <v>Mon</v>
      </c>
      <c r="M7317" s="0" t="n">
        <v>2</v>
      </c>
      <c r="N7317" s="0" t="n">
        <v>28.1366601435095</v>
      </c>
    </row>
    <row r="7318" customFormat="false" ht="12.75" hidden="false" customHeight="false" outlineLevel="0" collapsed="false">
      <c r="A7318" s="1" t="s">
        <v>65</v>
      </c>
      <c r="B7318" s="1" t="s">
        <v>66</v>
      </c>
      <c r="C7318" s="1" t="n">
        <v>237924</v>
      </c>
      <c r="D7318" s="1" t="n">
        <v>3258.79</v>
      </c>
      <c r="E7318" s="7" t="n">
        <v>38293</v>
      </c>
      <c r="F7318" s="1" t="s">
        <v>20</v>
      </c>
      <c r="G7318" s="1" t="n">
        <v>3</v>
      </c>
      <c r="H7318" s="1" t="n">
        <v>30</v>
      </c>
      <c r="I7318" s="7" t="n">
        <v>38280</v>
      </c>
      <c r="J7318" s="1" t="s">
        <v>67</v>
      </c>
      <c r="K7318" s="1" t="n">
        <v>9</v>
      </c>
      <c r="L7318" s="1" t="str">
        <f aca="false">TEXT(WEEKDAY(E7318),"aaa")</f>
        <v>Tue</v>
      </c>
      <c r="M7318" s="0" t="n">
        <v>3</v>
      </c>
      <c r="N7318" s="0" t="n">
        <v>32.8536737235367</v>
      </c>
    </row>
    <row r="7319" customFormat="false" ht="12.75" hidden="false" customHeight="false" outlineLevel="0" collapsed="false">
      <c r="A7319" s="1" t="s">
        <v>43</v>
      </c>
      <c r="B7319" s="1" t="s">
        <v>50</v>
      </c>
      <c r="C7319" s="1" t="n">
        <v>225751</v>
      </c>
      <c r="D7319" s="1" t="n">
        <v>3539.37</v>
      </c>
      <c r="E7319" s="7" t="n">
        <v>38299</v>
      </c>
      <c r="F7319" s="1" t="s">
        <v>28</v>
      </c>
      <c r="G7319" s="1" t="n">
        <v>3</v>
      </c>
      <c r="H7319" s="1" t="n">
        <v>15</v>
      </c>
      <c r="I7319" s="7" t="n">
        <v>38289</v>
      </c>
      <c r="J7319" s="1" t="s">
        <v>31</v>
      </c>
      <c r="K7319" s="1" t="n">
        <v>5</v>
      </c>
      <c r="L7319" s="1" t="str">
        <f aca="false">TEXT(WEEKDAY(E7319),"aaa")</f>
        <v>Mon</v>
      </c>
      <c r="M7319" s="0" t="n">
        <v>3</v>
      </c>
      <c r="N7319" s="0" t="n">
        <v>10.9142692750288</v>
      </c>
    </row>
    <row r="7320" customFormat="false" ht="12.75" hidden="false" customHeight="false" outlineLevel="0" collapsed="false">
      <c r="A7320" s="1" t="s">
        <v>41</v>
      </c>
      <c r="B7320" s="1" t="s">
        <v>78</v>
      </c>
      <c r="C7320" s="1" t="n">
        <v>70995</v>
      </c>
      <c r="D7320" s="1" t="n">
        <v>435.52</v>
      </c>
      <c r="E7320" s="7" t="n">
        <v>38197</v>
      </c>
      <c r="F7320" s="1" t="s">
        <v>23</v>
      </c>
      <c r="G7320" s="1" t="n">
        <v>2</v>
      </c>
      <c r="H7320" s="1" t="n">
        <v>30</v>
      </c>
      <c r="I7320" s="7" t="n">
        <v>38175</v>
      </c>
      <c r="J7320" s="1" t="s">
        <v>27</v>
      </c>
      <c r="K7320" s="1" t="n">
        <v>73</v>
      </c>
      <c r="L7320" s="1" t="str">
        <f aca="false">TEXT(WEEKDAY(E7320),"aaa")</f>
        <v>Thu</v>
      </c>
      <c r="M7320" s="0" t="n">
        <v>1</v>
      </c>
      <c r="N7320" s="0" t="n">
        <v>28.1366601435095</v>
      </c>
    </row>
    <row r="7321" customFormat="false" ht="12.75" hidden="false" customHeight="false" outlineLevel="0" collapsed="false">
      <c r="A7321" s="1" t="s">
        <v>25</v>
      </c>
      <c r="B7321" s="1" t="s">
        <v>26</v>
      </c>
      <c r="C7321" s="1" t="n">
        <v>5139</v>
      </c>
      <c r="D7321" s="1" t="n">
        <v>101.2</v>
      </c>
      <c r="E7321" s="7" t="n">
        <v>38112</v>
      </c>
      <c r="F7321" s="1" t="s">
        <v>23</v>
      </c>
      <c r="G7321" s="1" t="n">
        <v>2</v>
      </c>
      <c r="H7321" s="1" t="n">
        <v>30</v>
      </c>
      <c r="I7321" s="7" t="n">
        <v>38065</v>
      </c>
      <c r="J7321" s="1" t="s">
        <v>27</v>
      </c>
      <c r="K7321" s="1" t="n">
        <v>130</v>
      </c>
      <c r="L7321" s="1" t="str">
        <f aca="false">TEXT(WEEKDAY(E7321),"aaa")</f>
        <v>Wed</v>
      </c>
      <c r="M7321" s="0" t="n">
        <v>1</v>
      </c>
      <c r="N7321" s="0" t="n">
        <v>28.1366601435095</v>
      </c>
    </row>
    <row r="7322" customFormat="false" ht="12.75" hidden="false" customHeight="false" outlineLevel="0" collapsed="false">
      <c r="A7322" s="1" t="s">
        <v>25</v>
      </c>
      <c r="B7322" s="1" t="s">
        <v>120</v>
      </c>
      <c r="C7322" s="1" t="n">
        <v>181892</v>
      </c>
      <c r="D7322" s="1" t="n">
        <v>7024.8</v>
      </c>
      <c r="E7322" s="7" t="n">
        <v>38289</v>
      </c>
      <c r="F7322" s="1" t="s">
        <v>28</v>
      </c>
      <c r="G7322" s="1" t="n">
        <v>3</v>
      </c>
      <c r="H7322" s="1" t="n">
        <v>30</v>
      </c>
      <c r="I7322" s="7" t="n">
        <v>38236</v>
      </c>
      <c r="J7322" s="1" t="s">
        <v>27</v>
      </c>
      <c r="K7322" s="1" t="n">
        <v>12</v>
      </c>
      <c r="L7322" s="1" t="str">
        <f aca="false">TEXT(WEEKDAY(E7322),"aaa")</f>
        <v>Fri</v>
      </c>
      <c r="M7322" s="0" t="n">
        <v>3</v>
      </c>
      <c r="N7322" s="0" t="n">
        <v>10.9142692750288</v>
      </c>
    </row>
    <row r="7323" customFormat="false" ht="12.75" hidden="false" customHeight="false" outlineLevel="0" collapsed="false">
      <c r="A7323" s="1" t="s">
        <v>47</v>
      </c>
      <c r="B7323" s="1" t="s">
        <v>48</v>
      </c>
      <c r="C7323" s="1" t="n">
        <v>231956</v>
      </c>
      <c r="D7323" s="1" t="n">
        <v>1563.98</v>
      </c>
      <c r="E7323" s="7" t="n">
        <v>38300</v>
      </c>
      <c r="F7323" s="1" t="s">
        <v>20</v>
      </c>
      <c r="G7323" s="1" t="n">
        <v>3</v>
      </c>
      <c r="H7323" s="1" t="n">
        <v>30</v>
      </c>
      <c r="I7323" s="7" t="n">
        <v>38282</v>
      </c>
      <c r="J7323" s="1" t="s">
        <v>34</v>
      </c>
      <c r="K7323" s="1" t="n">
        <v>4</v>
      </c>
      <c r="L7323" s="1" t="str">
        <f aca="false">TEXT(WEEKDAY(E7323),"aaa")</f>
        <v>Tue</v>
      </c>
      <c r="M7323" s="0" t="n">
        <v>2</v>
      </c>
      <c r="N7323" s="0" t="n">
        <v>32.8536737235367</v>
      </c>
    </row>
    <row r="7324" customFormat="false" ht="12.75" hidden="false" customHeight="false" outlineLevel="0" collapsed="false">
      <c r="A7324" s="1" t="s">
        <v>14</v>
      </c>
      <c r="B7324" s="1" t="s">
        <v>15</v>
      </c>
      <c r="C7324" s="1" t="n">
        <v>37855</v>
      </c>
      <c r="D7324" s="1" t="n">
        <v>3040</v>
      </c>
      <c r="E7324" s="7" t="n">
        <v>38202</v>
      </c>
      <c r="F7324" s="1" t="s">
        <v>16</v>
      </c>
      <c r="G7324" s="1" t="n">
        <v>1</v>
      </c>
      <c r="H7324" s="1" t="n">
        <v>30</v>
      </c>
      <c r="I7324" s="7" t="n">
        <v>38169</v>
      </c>
      <c r="J7324" s="1" t="s">
        <v>17</v>
      </c>
      <c r="K7324" s="1" t="n">
        <v>70</v>
      </c>
      <c r="L7324" s="1" t="str">
        <f aca="false">TEXT(WEEKDAY(E7324),"aaa")</f>
        <v>Tue</v>
      </c>
      <c r="M7324" s="0" t="n">
        <v>3</v>
      </c>
      <c r="N7324" s="0" t="n">
        <v>38.8392003476749</v>
      </c>
    </row>
    <row r="7325" customFormat="false" ht="12.75" hidden="false" customHeight="false" outlineLevel="0" collapsed="false">
      <c r="A7325" s="1" t="s">
        <v>25</v>
      </c>
      <c r="B7325" s="1" t="s">
        <v>121</v>
      </c>
      <c r="C7325" s="1" t="s">
        <v>122</v>
      </c>
      <c r="D7325" s="1" t="n">
        <v>291269.39</v>
      </c>
      <c r="E7325" s="7" t="n">
        <v>38231</v>
      </c>
      <c r="F7325" s="1" t="s">
        <v>20</v>
      </c>
      <c r="G7325" s="1" t="n">
        <v>3</v>
      </c>
      <c r="H7325" s="1" t="n">
        <v>80</v>
      </c>
      <c r="I7325" s="7" t="n">
        <v>38230</v>
      </c>
      <c r="J7325" s="1" t="s">
        <v>27</v>
      </c>
      <c r="K7325" s="1" t="n">
        <v>50</v>
      </c>
      <c r="L7325" s="1" t="str">
        <f aca="false">TEXT(WEEKDAY(E7325),"aaa")</f>
        <v>Wed</v>
      </c>
      <c r="M7325" s="0" t="n">
        <v>4</v>
      </c>
      <c r="N7325" s="0" t="n">
        <v>32.8536737235367</v>
      </c>
    </row>
    <row r="7326" customFormat="false" ht="12.75" hidden="false" customHeight="false" outlineLevel="0" collapsed="false">
      <c r="A7326" s="1" t="s">
        <v>89</v>
      </c>
      <c r="B7326" s="1" t="s">
        <v>91</v>
      </c>
      <c r="C7326" s="1" t="n">
        <v>190450</v>
      </c>
      <c r="D7326" s="1" t="n">
        <v>5421.75</v>
      </c>
      <c r="E7326" s="7" t="n">
        <v>38273</v>
      </c>
      <c r="F7326" s="1" t="s">
        <v>28</v>
      </c>
      <c r="G7326" s="1" t="n">
        <v>2</v>
      </c>
      <c r="H7326" s="1" t="n">
        <v>30</v>
      </c>
      <c r="I7326" s="7" t="n">
        <v>38266</v>
      </c>
      <c r="J7326" s="1" t="s">
        <v>17</v>
      </c>
      <c r="K7326" s="1" t="n">
        <v>22</v>
      </c>
      <c r="L7326" s="1" t="str">
        <f aca="false">TEXT(WEEKDAY(E7326),"aaa")</f>
        <v>Wed</v>
      </c>
      <c r="M7326" s="0" t="n">
        <v>3</v>
      </c>
      <c r="N7326" s="0" t="n">
        <v>10.9142692750288</v>
      </c>
    </row>
    <row r="7327" customFormat="false" ht="12.75" hidden="false" customHeight="false" outlineLevel="0" collapsed="false">
      <c r="A7327" s="1" t="s">
        <v>86</v>
      </c>
      <c r="B7327" s="1" t="s">
        <v>87</v>
      </c>
      <c r="C7327" s="1" t="n">
        <v>38962</v>
      </c>
      <c r="D7327" s="1" t="n">
        <v>28.52</v>
      </c>
      <c r="E7327" s="7" t="n">
        <v>38300</v>
      </c>
      <c r="F7327" s="1" t="s">
        <v>23</v>
      </c>
      <c r="G7327" s="1" t="n">
        <v>3</v>
      </c>
      <c r="H7327" s="1" t="n">
        <v>15</v>
      </c>
      <c r="I7327" s="7" t="n">
        <v>38289</v>
      </c>
      <c r="J7327" s="1" t="s">
        <v>17</v>
      </c>
      <c r="K7327" s="1" t="n">
        <v>4</v>
      </c>
      <c r="L7327" s="1" t="str">
        <f aca="false">TEXT(WEEKDAY(E7327),"aaa")</f>
        <v>Tue</v>
      </c>
      <c r="M7327" s="0" t="n">
        <v>1</v>
      </c>
      <c r="N7327" s="0" t="n">
        <v>28.1366601435095</v>
      </c>
    </row>
    <row r="7328" customFormat="false" ht="12.75" hidden="false" customHeight="false" outlineLevel="0" collapsed="false">
      <c r="A7328" s="1" t="s">
        <v>25</v>
      </c>
      <c r="B7328" s="1" t="s">
        <v>26</v>
      </c>
      <c r="C7328" s="1" t="n">
        <v>21474</v>
      </c>
      <c r="D7328" s="1" t="n">
        <v>1228.54</v>
      </c>
      <c r="E7328" s="7" t="n">
        <v>38111</v>
      </c>
      <c r="F7328" s="1" t="s">
        <v>23</v>
      </c>
      <c r="G7328" s="1" t="n">
        <v>2</v>
      </c>
      <c r="H7328" s="1" t="n">
        <v>30</v>
      </c>
      <c r="I7328" s="7" t="n">
        <v>38064</v>
      </c>
      <c r="J7328" s="1" t="s">
        <v>27</v>
      </c>
      <c r="K7328" s="1" t="n">
        <v>130</v>
      </c>
      <c r="L7328" s="1" t="str">
        <f aca="false">TEXT(WEEKDAY(E7328),"aaa")</f>
        <v>Tue</v>
      </c>
      <c r="M7328" s="0" t="n">
        <v>2</v>
      </c>
      <c r="N7328" s="0" t="n">
        <v>28.1366601435095</v>
      </c>
    </row>
    <row r="7329" customFormat="false" ht="12.75" hidden="false" customHeight="false" outlineLevel="0" collapsed="false">
      <c r="A7329" s="1" t="s">
        <v>14</v>
      </c>
      <c r="B7329" s="1" t="s">
        <v>15</v>
      </c>
      <c r="C7329" s="1" t="n">
        <v>38192</v>
      </c>
      <c r="D7329" s="1" t="n">
        <v>1076</v>
      </c>
      <c r="E7329" s="7" t="n">
        <v>38176</v>
      </c>
      <c r="F7329" s="1" t="s">
        <v>20</v>
      </c>
      <c r="G7329" s="1" t="n">
        <v>3</v>
      </c>
      <c r="H7329" s="1" t="n">
        <v>30</v>
      </c>
      <c r="I7329" s="7" t="n">
        <v>38163</v>
      </c>
      <c r="J7329" s="1" t="s">
        <v>17</v>
      </c>
      <c r="K7329" s="1" t="n">
        <v>87</v>
      </c>
      <c r="L7329" s="1" t="str">
        <f aca="false">TEXT(WEEKDAY(E7329),"aaa")</f>
        <v>Thu</v>
      </c>
      <c r="M7329" s="0" t="n">
        <v>2</v>
      </c>
      <c r="N7329" s="0" t="n">
        <v>32.8536737235367</v>
      </c>
    </row>
    <row r="7330" customFormat="false" ht="12.75" hidden="false" customHeight="false" outlineLevel="0" collapsed="false">
      <c r="A7330" s="1" t="s">
        <v>65</v>
      </c>
      <c r="B7330" s="1" t="s">
        <v>88</v>
      </c>
      <c r="C7330" s="1" t="n">
        <v>38148</v>
      </c>
      <c r="D7330" s="1" t="n">
        <v>470.15</v>
      </c>
      <c r="E7330" s="7" t="n">
        <v>38301</v>
      </c>
      <c r="F7330" s="1" t="s">
        <v>23</v>
      </c>
      <c r="G7330" s="1" t="n">
        <v>2</v>
      </c>
      <c r="H7330" s="1" t="n">
        <v>30</v>
      </c>
      <c r="I7330" s="7" t="n">
        <v>38294</v>
      </c>
      <c r="J7330" s="1" t="s">
        <v>67</v>
      </c>
      <c r="K7330" s="1" t="n">
        <v>4</v>
      </c>
      <c r="L7330" s="1" t="str">
        <f aca="false">TEXT(WEEKDAY(E7330),"aaa")</f>
        <v>Wed</v>
      </c>
      <c r="M7330" s="0" t="n">
        <v>1</v>
      </c>
      <c r="N7330" s="0" t="n">
        <v>28.1366601435095</v>
      </c>
    </row>
    <row r="7331" customFormat="false" ht="12.75" hidden="false" customHeight="false" outlineLevel="0" collapsed="false">
      <c r="A7331" s="1" t="s">
        <v>21</v>
      </c>
      <c r="B7331" s="1" t="s">
        <v>22</v>
      </c>
      <c r="C7331" s="1" t="n">
        <v>131036</v>
      </c>
      <c r="D7331" s="1" t="n">
        <v>4721.15</v>
      </c>
      <c r="E7331" s="7" t="n">
        <v>38253</v>
      </c>
      <c r="F7331" s="1" t="s">
        <v>16</v>
      </c>
      <c r="G7331" s="1" t="n">
        <v>3</v>
      </c>
      <c r="H7331" s="1" t="n">
        <v>30</v>
      </c>
      <c r="I7331" s="7" t="n">
        <v>38237</v>
      </c>
      <c r="J7331" s="1" t="s">
        <v>34</v>
      </c>
      <c r="K7331" s="1" t="n">
        <v>36</v>
      </c>
      <c r="L7331" s="1" t="str">
        <f aca="false">TEXT(WEEKDAY(E7331),"aaa")</f>
        <v>Thu</v>
      </c>
      <c r="M7331" s="0" t="n">
        <v>3</v>
      </c>
      <c r="N7331" s="0" t="n">
        <v>38.8392003476749</v>
      </c>
    </row>
    <row r="7332" customFormat="false" ht="12.75" hidden="false" customHeight="false" outlineLevel="0" collapsed="false">
      <c r="A7332" s="1" t="s">
        <v>21</v>
      </c>
      <c r="B7332" s="1" t="s">
        <v>32</v>
      </c>
      <c r="C7332" s="1" t="n">
        <v>131036</v>
      </c>
      <c r="D7332" s="1" t="n">
        <v>106.87</v>
      </c>
      <c r="E7332" s="7" t="n">
        <v>38258</v>
      </c>
      <c r="F7332" s="1" t="s">
        <v>20</v>
      </c>
      <c r="G7332" s="1" t="n">
        <v>3</v>
      </c>
      <c r="H7332" s="1" t="n">
        <v>30</v>
      </c>
      <c r="I7332" s="7" t="n">
        <v>38251</v>
      </c>
      <c r="J7332" s="1" t="s">
        <v>34</v>
      </c>
      <c r="K7332" s="1" t="n">
        <v>32</v>
      </c>
      <c r="L7332" s="1" t="str">
        <f aca="false">TEXT(WEEKDAY(E7332),"aaa")</f>
        <v>Tue</v>
      </c>
      <c r="M7332" s="0" t="n">
        <v>1</v>
      </c>
      <c r="N7332" s="0" t="n">
        <v>32.8536737235367</v>
      </c>
    </row>
    <row r="7333" customFormat="false" ht="12.75" hidden="false" customHeight="false" outlineLevel="0" collapsed="false">
      <c r="A7333" s="1" t="s">
        <v>51</v>
      </c>
      <c r="B7333" s="1" t="s">
        <v>80</v>
      </c>
      <c r="C7333" s="1" t="n">
        <v>70995</v>
      </c>
      <c r="D7333" s="1" t="n">
        <v>122.07</v>
      </c>
      <c r="E7333" s="7" t="n">
        <v>38153</v>
      </c>
      <c r="F7333" s="1" t="s">
        <v>16</v>
      </c>
      <c r="G7333" s="1" t="n">
        <v>3</v>
      </c>
      <c r="H7333" s="1" t="n">
        <v>42</v>
      </c>
      <c r="I7333" s="7" t="n">
        <v>38100</v>
      </c>
      <c r="J7333" s="1" t="s">
        <v>17</v>
      </c>
      <c r="K7333" s="1" t="n">
        <v>102</v>
      </c>
      <c r="L7333" s="1" t="str">
        <f aca="false">TEXT(WEEKDAY(E7333),"aaa")</f>
        <v>Tue</v>
      </c>
      <c r="M7333" s="0" t="n">
        <v>1</v>
      </c>
      <c r="N7333" s="0" t="n">
        <v>38.8392003476749</v>
      </c>
    </row>
    <row r="7334" customFormat="false" ht="12.75" hidden="false" customHeight="false" outlineLevel="0" collapsed="false">
      <c r="A7334" s="1" t="s">
        <v>65</v>
      </c>
      <c r="B7334" s="1" t="s">
        <v>66</v>
      </c>
      <c r="C7334" s="1" t="n">
        <v>37562</v>
      </c>
      <c r="D7334" s="1" t="n">
        <v>733.36</v>
      </c>
      <c r="E7334" s="7" t="n">
        <v>38286</v>
      </c>
      <c r="F7334" s="1" t="s">
        <v>16</v>
      </c>
      <c r="G7334" s="1" t="n">
        <v>3</v>
      </c>
      <c r="H7334" s="1" t="n">
        <v>30</v>
      </c>
      <c r="I7334" s="7" t="n">
        <v>38272</v>
      </c>
      <c r="J7334" s="1" t="s">
        <v>67</v>
      </c>
      <c r="K7334" s="1" t="n">
        <v>14</v>
      </c>
      <c r="L7334" s="1" t="str">
        <f aca="false">TEXT(WEEKDAY(E7334),"aaa")</f>
        <v>Tue</v>
      </c>
      <c r="M7334" s="0" t="n">
        <v>2</v>
      </c>
      <c r="N7334" s="0" t="n">
        <v>38.8392003476749</v>
      </c>
    </row>
    <row r="7335" customFormat="false" ht="12.75" hidden="false" customHeight="false" outlineLevel="0" collapsed="false">
      <c r="A7335" s="1" t="s">
        <v>25</v>
      </c>
      <c r="B7335" s="1" t="s">
        <v>120</v>
      </c>
      <c r="C7335" s="1" t="n">
        <v>181892</v>
      </c>
      <c r="D7335" s="1" t="n">
        <v>7265.2</v>
      </c>
      <c r="E7335" s="7" t="n">
        <v>38289</v>
      </c>
      <c r="F7335" s="1" t="s">
        <v>28</v>
      </c>
      <c r="G7335" s="1" t="n">
        <v>3</v>
      </c>
      <c r="H7335" s="1" t="n">
        <v>30</v>
      </c>
      <c r="I7335" s="7" t="n">
        <v>38271</v>
      </c>
      <c r="J7335" s="1" t="s">
        <v>27</v>
      </c>
      <c r="K7335" s="1" t="n">
        <v>12</v>
      </c>
      <c r="L7335" s="1" t="str">
        <f aca="false">TEXT(WEEKDAY(E7335),"aaa")</f>
        <v>Fri</v>
      </c>
      <c r="M7335" s="0" t="n">
        <v>3</v>
      </c>
      <c r="N7335" s="0" t="n">
        <v>10.9142692750288</v>
      </c>
    </row>
    <row r="7336" customFormat="false" ht="12.75" hidden="false" customHeight="false" outlineLevel="0" collapsed="false">
      <c r="A7336" s="1" t="s">
        <v>41</v>
      </c>
      <c r="B7336" s="1" t="s">
        <v>94</v>
      </c>
      <c r="C7336" s="1" t="n">
        <v>70995</v>
      </c>
      <c r="D7336" s="1" t="n">
        <v>316.19</v>
      </c>
      <c r="E7336" s="7" t="n">
        <v>38223</v>
      </c>
      <c r="F7336" s="1" t="s">
        <v>23</v>
      </c>
      <c r="G7336" s="1" t="n">
        <v>2</v>
      </c>
      <c r="H7336" s="1" t="n">
        <v>30</v>
      </c>
      <c r="I7336" s="7" t="n">
        <v>38217</v>
      </c>
      <c r="J7336" s="1" t="s">
        <v>27</v>
      </c>
      <c r="K7336" s="1" t="n">
        <v>56</v>
      </c>
      <c r="L7336" s="1" t="str">
        <f aca="false">TEXT(WEEKDAY(E7336),"aaa")</f>
        <v>Tue</v>
      </c>
      <c r="M7336" s="0" t="n">
        <v>1</v>
      </c>
      <c r="N7336" s="0" t="n">
        <v>28.1366601435095</v>
      </c>
    </row>
    <row r="7337" customFormat="false" ht="12.75" hidden="false" customHeight="false" outlineLevel="0" collapsed="false">
      <c r="A7337" s="1" t="s">
        <v>43</v>
      </c>
      <c r="B7337" s="1" t="s">
        <v>50</v>
      </c>
      <c r="C7337" s="1" t="n">
        <v>268737</v>
      </c>
      <c r="D7337" s="1" t="n">
        <v>1987</v>
      </c>
      <c r="E7337" s="7" t="n">
        <v>38268</v>
      </c>
      <c r="F7337" s="1" t="s">
        <v>20</v>
      </c>
      <c r="G7337" s="1" t="n">
        <v>2</v>
      </c>
      <c r="H7337" s="1" t="n">
        <v>30</v>
      </c>
      <c r="I7337" s="7" t="n">
        <v>38253</v>
      </c>
      <c r="J7337" s="1" t="s">
        <v>31</v>
      </c>
      <c r="K7337" s="1" t="n">
        <v>26</v>
      </c>
      <c r="L7337" s="1" t="str">
        <f aca="false">TEXT(WEEKDAY(E7337),"aaa")</f>
        <v>Fri</v>
      </c>
      <c r="M7337" s="0" t="n">
        <v>2</v>
      </c>
      <c r="N7337" s="0" t="n">
        <v>32.8536737235367</v>
      </c>
    </row>
    <row r="7338" customFormat="false" ht="12.75" hidden="false" customHeight="false" outlineLevel="0" collapsed="false">
      <c r="A7338" s="1" t="s">
        <v>25</v>
      </c>
      <c r="B7338" s="1" t="s">
        <v>40</v>
      </c>
      <c r="C7338" s="1" t="n">
        <v>70995</v>
      </c>
      <c r="D7338" s="1" t="n">
        <v>145.02</v>
      </c>
      <c r="E7338" s="7" t="n">
        <v>38281</v>
      </c>
      <c r="F7338" s="1" t="s">
        <v>33</v>
      </c>
      <c r="G7338" s="1" t="n">
        <v>3</v>
      </c>
      <c r="H7338" s="1" t="n">
        <v>30</v>
      </c>
      <c r="I7338" s="7" t="n">
        <v>38273</v>
      </c>
      <c r="J7338" s="1" t="s">
        <v>27</v>
      </c>
      <c r="K7338" s="1" t="n">
        <v>17</v>
      </c>
      <c r="L7338" s="1" t="str">
        <f aca="false">TEXT(WEEKDAY(E7338),"aaa")</f>
        <v>Thu</v>
      </c>
      <c r="M7338" s="0" t="n">
        <v>1</v>
      </c>
      <c r="N7338" s="0" t="n">
        <v>41.8802228412256</v>
      </c>
    </row>
    <row r="7339" customFormat="false" ht="12.75" hidden="false" customHeight="false" outlineLevel="0" collapsed="false">
      <c r="A7339" s="1" t="s">
        <v>21</v>
      </c>
      <c r="B7339" s="1" t="s">
        <v>35</v>
      </c>
      <c r="C7339" s="1" t="n">
        <v>129006</v>
      </c>
      <c r="D7339" s="1" t="n">
        <v>46.95</v>
      </c>
      <c r="E7339" s="7" t="n">
        <v>38282</v>
      </c>
      <c r="F7339" s="1" t="s">
        <v>23</v>
      </c>
      <c r="G7339" s="1" t="n">
        <v>1</v>
      </c>
      <c r="H7339" s="1" t="n">
        <v>30</v>
      </c>
      <c r="I7339" s="7" t="n">
        <v>38267</v>
      </c>
      <c r="J7339" s="1" t="s">
        <v>24</v>
      </c>
      <c r="K7339" s="1" t="n">
        <v>16</v>
      </c>
      <c r="L7339" s="1" t="str">
        <f aca="false">TEXT(WEEKDAY(E7339),"aaa")</f>
        <v>Fri</v>
      </c>
      <c r="M7339" s="0" t="n">
        <v>1</v>
      </c>
      <c r="N7339" s="0" t="n">
        <v>28.1366601435095</v>
      </c>
    </row>
    <row r="7340" customFormat="false" ht="12.75" hidden="false" customHeight="false" outlineLevel="0" collapsed="false">
      <c r="A7340" s="1" t="s">
        <v>14</v>
      </c>
      <c r="B7340" s="1" t="s">
        <v>15</v>
      </c>
      <c r="C7340" s="1" t="n">
        <v>39015</v>
      </c>
      <c r="D7340" s="1" t="n">
        <v>2927.15</v>
      </c>
      <c r="E7340" s="7" t="n">
        <v>38261</v>
      </c>
      <c r="F7340" s="1" t="s">
        <v>20</v>
      </c>
      <c r="G7340" s="1" t="n">
        <v>3</v>
      </c>
      <c r="H7340" s="1" t="n">
        <v>30</v>
      </c>
      <c r="I7340" s="7" t="n">
        <v>38259</v>
      </c>
      <c r="J7340" s="1" t="s">
        <v>17</v>
      </c>
      <c r="K7340" s="1" t="n">
        <v>30</v>
      </c>
      <c r="L7340" s="1" t="str">
        <f aca="false">TEXT(WEEKDAY(E7340),"aaa")</f>
        <v>Fri</v>
      </c>
      <c r="M7340" s="0" t="n">
        <v>3</v>
      </c>
      <c r="N7340" s="0" t="n">
        <v>32.8536737235367</v>
      </c>
    </row>
    <row r="7341" customFormat="false" ht="12.75" hidden="false" customHeight="false" outlineLevel="0" collapsed="false">
      <c r="A7341" s="1" t="s">
        <v>21</v>
      </c>
      <c r="B7341" s="1" t="s">
        <v>35</v>
      </c>
      <c r="C7341" s="1" t="n">
        <v>155383</v>
      </c>
      <c r="D7341" s="1" t="n">
        <v>588</v>
      </c>
      <c r="E7341" s="7" t="n">
        <v>38253</v>
      </c>
      <c r="F7341" s="1" t="s">
        <v>33</v>
      </c>
      <c r="G7341" s="1" t="n">
        <v>3</v>
      </c>
      <c r="H7341" s="1" t="n">
        <v>30</v>
      </c>
      <c r="I7341" s="7" t="n">
        <v>38244</v>
      </c>
      <c r="J7341" s="1" t="s">
        <v>31</v>
      </c>
      <c r="K7341" s="1" t="n">
        <v>36</v>
      </c>
      <c r="L7341" s="1" t="str">
        <f aca="false">TEXT(WEEKDAY(E7341),"aaa")</f>
        <v>Thu</v>
      </c>
      <c r="M7341" s="0" t="n">
        <v>2</v>
      </c>
      <c r="N7341" s="0" t="n">
        <v>41.8802228412256</v>
      </c>
    </row>
    <row r="7342" customFormat="false" ht="12.75" hidden="false" customHeight="false" outlineLevel="0" collapsed="false">
      <c r="A7342" s="1" t="s">
        <v>65</v>
      </c>
      <c r="B7342" s="1" t="s">
        <v>66</v>
      </c>
      <c r="C7342" s="1" t="n">
        <v>33911</v>
      </c>
      <c r="D7342" s="1" t="n">
        <v>235.52</v>
      </c>
      <c r="E7342" s="7" t="n">
        <v>38128</v>
      </c>
      <c r="F7342" s="1" t="s">
        <v>33</v>
      </c>
      <c r="G7342" s="1" t="n">
        <v>3</v>
      </c>
      <c r="H7342" s="1" t="n">
        <v>30</v>
      </c>
      <c r="I7342" s="7" t="n">
        <v>38118</v>
      </c>
      <c r="J7342" s="1" t="s">
        <v>67</v>
      </c>
      <c r="K7342" s="1" t="n">
        <v>119</v>
      </c>
      <c r="L7342" s="1" t="str">
        <f aca="false">TEXT(WEEKDAY(E7342),"aaa")</f>
        <v>Fri</v>
      </c>
      <c r="M7342" s="0" t="n">
        <v>1</v>
      </c>
      <c r="N7342" s="0" t="n">
        <v>41.8802228412256</v>
      </c>
    </row>
    <row r="7343" customFormat="false" ht="12.75" hidden="false" customHeight="false" outlineLevel="0" collapsed="false">
      <c r="A7343" s="1" t="s">
        <v>68</v>
      </c>
      <c r="B7343" s="1" t="s">
        <v>69</v>
      </c>
      <c r="C7343" s="1" t="n">
        <v>210630</v>
      </c>
      <c r="D7343" s="1" t="n">
        <v>112052.3</v>
      </c>
      <c r="E7343" s="7" t="n">
        <v>38280</v>
      </c>
      <c r="F7343" s="1" t="s">
        <v>28</v>
      </c>
      <c r="G7343" s="1" t="n">
        <v>2</v>
      </c>
      <c r="H7343" s="1" t="n">
        <v>30</v>
      </c>
      <c r="I7343" s="7" t="n">
        <v>38267</v>
      </c>
      <c r="J7343" s="1" t="s">
        <v>31</v>
      </c>
      <c r="K7343" s="1" t="n">
        <v>18</v>
      </c>
      <c r="L7343" s="1" t="str">
        <f aca="false">TEXT(WEEKDAY(E7343),"aaa")</f>
        <v>Wed</v>
      </c>
      <c r="M7343" s="0" t="n">
        <v>4</v>
      </c>
      <c r="N7343" s="0" t="n">
        <v>10.9142692750288</v>
      </c>
    </row>
    <row r="7344" customFormat="false" ht="12.75" hidden="false" customHeight="false" outlineLevel="0" collapsed="false">
      <c r="A7344" s="1" t="s">
        <v>47</v>
      </c>
      <c r="B7344" s="1" t="s">
        <v>48</v>
      </c>
      <c r="C7344" s="1" t="n">
        <v>231021</v>
      </c>
      <c r="D7344" s="1" t="n">
        <v>1161</v>
      </c>
      <c r="E7344" s="7" t="n">
        <v>38306</v>
      </c>
      <c r="F7344" s="1" t="s">
        <v>23</v>
      </c>
      <c r="G7344" s="1" t="n">
        <v>2</v>
      </c>
      <c r="H7344" s="1" t="n">
        <v>30</v>
      </c>
      <c r="I7344" s="7" t="n">
        <v>38299</v>
      </c>
      <c r="J7344" s="1" t="s">
        <v>34</v>
      </c>
      <c r="K7344" s="1" t="n">
        <v>0</v>
      </c>
      <c r="L7344" s="1" t="str">
        <f aca="false">TEXT(WEEKDAY(E7344),"aaa")</f>
        <v>Mon</v>
      </c>
      <c r="M7344" s="0" t="n">
        <v>2</v>
      </c>
      <c r="N7344" s="0" t="n">
        <v>28.1366601435095</v>
      </c>
    </row>
    <row r="7345" customFormat="false" ht="12.75" hidden="false" customHeight="false" outlineLevel="0" collapsed="false">
      <c r="A7345" s="1" t="s">
        <v>82</v>
      </c>
      <c r="B7345" s="1" t="s">
        <v>147</v>
      </c>
      <c r="C7345" s="1" t="n">
        <v>199149</v>
      </c>
      <c r="D7345" s="1" t="n">
        <v>21371.72</v>
      </c>
      <c r="E7345" s="7" t="n">
        <v>38293</v>
      </c>
      <c r="F7345" s="1" t="s">
        <v>28</v>
      </c>
      <c r="G7345" s="1" t="n">
        <v>2</v>
      </c>
      <c r="H7345" s="1" t="n">
        <v>30</v>
      </c>
      <c r="I7345" s="7" t="n">
        <v>38287</v>
      </c>
      <c r="J7345" s="1" t="s">
        <v>31</v>
      </c>
      <c r="K7345" s="1" t="n">
        <v>9</v>
      </c>
      <c r="L7345" s="1" t="str">
        <f aca="false">TEXT(WEEKDAY(E7345),"aaa")</f>
        <v>Tue</v>
      </c>
      <c r="M7345" s="0" t="n">
        <v>4</v>
      </c>
      <c r="N7345" s="0" t="n">
        <v>10.9142692750288</v>
      </c>
    </row>
    <row r="7346" customFormat="false" ht="12.75" hidden="false" customHeight="false" outlineLevel="0" collapsed="false">
      <c r="A7346" s="1" t="s">
        <v>25</v>
      </c>
      <c r="B7346" s="1" t="s">
        <v>26</v>
      </c>
      <c r="C7346" s="1" t="n">
        <v>257344</v>
      </c>
      <c r="D7346" s="1" t="n">
        <v>5868.45</v>
      </c>
      <c r="E7346" s="7" t="n">
        <v>38167</v>
      </c>
      <c r="F7346" s="1" t="s">
        <v>20</v>
      </c>
      <c r="G7346" s="1" t="n">
        <v>3</v>
      </c>
      <c r="H7346" s="1" t="n">
        <v>30</v>
      </c>
      <c r="I7346" s="7" t="n">
        <v>37207</v>
      </c>
      <c r="J7346" s="1" t="s">
        <v>27</v>
      </c>
      <c r="K7346" s="1" t="n">
        <v>93</v>
      </c>
      <c r="L7346" s="1" t="str">
        <f aca="false">TEXT(WEEKDAY(E7346),"aaa")</f>
        <v>Tue</v>
      </c>
      <c r="M7346" s="0" t="n">
        <v>3</v>
      </c>
      <c r="N7346" s="0" t="n">
        <v>32.8536737235367</v>
      </c>
    </row>
    <row r="7347" customFormat="false" ht="12.75" hidden="false" customHeight="false" outlineLevel="0" collapsed="false">
      <c r="A7347" s="1" t="s">
        <v>51</v>
      </c>
      <c r="B7347" s="1" t="s">
        <v>53</v>
      </c>
      <c r="C7347" s="1" t="n">
        <v>70995</v>
      </c>
      <c r="D7347" s="1" t="n">
        <v>2972.76</v>
      </c>
      <c r="E7347" s="7" t="n">
        <v>38121</v>
      </c>
      <c r="F7347" s="1" t="s">
        <v>23</v>
      </c>
      <c r="G7347" s="1" t="n">
        <v>2</v>
      </c>
      <c r="H7347" s="1" t="n">
        <v>30</v>
      </c>
      <c r="I7347" s="7" t="n">
        <v>38113</v>
      </c>
      <c r="J7347" s="1" t="s">
        <v>27</v>
      </c>
      <c r="K7347" s="1" t="n">
        <v>124</v>
      </c>
      <c r="L7347" s="1" t="str">
        <f aca="false">TEXT(WEEKDAY(E7347),"aaa")</f>
        <v>Fri</v>
      </c>
      <c r="M7347" s="0" t="n">
        <v>3</v>
      </c>
      <c r="N7347" s="0" t="n">
        <v>28.1366601435095</v>
      </c>
    </row>
    <row r="7348" customFormat="false" ht="12.75" hidden="false" customHeight="false" outlineLevel="0" collapsed="false">
      <c r="A7348" s="1" t="s">
        <v>65</v>
      </c>
      <c r="B7348" s="1" t="s">
        <v>66</v>
      </c>
      <c r="C7348" s="1" t="n">
        <v>91031</v>
      </c>
      <c r="D7348" s="1" t="n">
        <v>77633.06</v>
      </c>
      <c r="E7348" s="7" t="n">
        <v>38266</v>
      </c>
      <c r="F7348" s="1" t="s">
        <v>20</v>
      </c>
      <c r="G7348" s="1" t="n">
        <v>3</v>
      </c>
      <c r="H7348" s="1" t="n">
        <v>30</v>
      </c>
      <c r="I7348" s="7" t="n">
        <v>38204</v>
      </c>
      <c r="J7348" s="1" t="s">
        <v>67</v>
      </c>
      <c r="K7348" s="1" t="n">
        <v>27</v>
      </c>
      <c r="L7348" s="1" t="str">
        <f aca="false">TEXT(WEEKDAY(E7348),"aaa")</f>
        <v>Wed</v>
      </c>
      <c r="M7348" s="0" t="n">
        <v>4</v>
      </c>
      <c r="N7348" s="0" t="n">
        <v>32.8536737235367</v>
      </c>
    </row>
    <row r="7349" customFormat="false" ht="12.75" hidden="false" customHeight="false" outlineLevel="0" collapsed="false">
      <c r="A7349" s="1" t="s">
        <v>43</v>
      </c>
      <c r="B7349" s="1" t="s">
        <v>50</v>
      </c>
      <c r="C7349" s="1" t="n">
        <v>150239</v>
      </c>
      <c r="D7349" s="1" t="n">
        <v>7913.17</v>
      </c>
      <c r="E7349" s="7" t="n">
        <v>38306</v>
      </c>
      <c r="F7349" s="1" t="s">
        <v>23</v>
      </c>
      <c r="G7349" s="1" t="n">
        <v>2</v>
      </c>
      <c r="H7349" s="1" t="n">
        <v>30</v>
      </c>
      <c r="I7349" s="7" t="n">
        <v>38294</v>
      </c>
      <c r="J7349" s="1" t="s">
        <v>31</v>
      </c>
      <c r="K7349" s="1" t="n">
        <v>0</v>
      </c>
      <c r="L7349" s="1" t="str">
        <f aca="false">TEXT(WEEKDAY(E7349),"aaa")</f>
        <v>Mon</v>
      </c>
      <c r="M7349" s="0" t="n">
        <v>3</v>
      </c>
      <c r="N7349" s="0" t="n">
        <v>28.1366601435095</v>
      </c>
    </row>
    <row r="7350" customFormat="false" ht="12.75" hidden="false" customHeight="false" outlineLevel="0" collapsed="false">
      <c r="A7350" s="1" t="s">
        <v>65</v>
      </c>
      <c r="B7350" s="1" t="s">
        <v>66</v>
      </c>
      <c r="C7350" s="1" t="n">
        <v>151551</v>
      </c>
      <c r="D7350" s="1" t="n">
        <v>321</v>
      </c>
      <c r="E7350" s="7" t="n">
        <v>38209</v>
      </c>
      <c r="F7350" s="1" t="s">
        <v>16</v>
      </c>
      <c r="G7350" s="1" t="n">
        <v>3</v>
      </c>
      <c r="H7350" s="1" t="n">
        <v>30</v>
      </c>
      <c r="I7350" s="7" t="n">
        <v>38190</v>
      </c>
      <c r="J7350" s="1" t="s">
        <v>67</v>
      </c>
      <c r="K7350" s="1" t="n">
        <v>65</v>
      </c>
      <c r="L7350" s="1" t="str">
        <f aca="false">TEXT(WEEKDAY(E7350),"aaa")</f>
        <v>Tue</v>
      </c>
      <c r="M7350" s="0" t="n">
        <v>1</v>
      </c>
      <c r="N7350" s="0" t="n">
        <v>38.8392003476749</v>
      </c>
    </row>
    <row r="7351" customFormat="false" ht="12.75" hidden="false" customHeight="false" outlineLevel="0" collapsed="false">
      <c r="A7351" s="1" t="s">
        <v>51</v>
      </c>
      <c r="B7351" s="1" t="s">
        <v>53</v>
      </c>
      <c r="C7351" s="1" t="n">
        <v>198305</v>
      </c>
      <c r="D7351" s="1" t="n">
        <v>6524</v>
      </c>
      <c r="E7351" s="7" t="n">
        <v>38252</v>
      </c>
      <c r="F7351" s="1" t="s">
        <v>23</v>
      </c>
      <c r="G7351" s="1" t="n">
        <v>2</v>
      </c>
      <c r="H7351" s="1" t="n">
        <v>30</v>
      </c>
      <c r="I7351" s="7" t="n">
        <v>38237</v>
      </c>
      <c r="J7351" s="1" t="s">
        <v>27</v>
      </c>
      <c r="K7351" s="1" t="n">
        <v>36</v>
      </c>
      <c r="L7351" s="1" t="str">
        <f aca="false">TEXT(WEEKDAY(E7351),"aaa")</f>
        <v>Wed</v>
      </c>
      <c r="M7351" s="0" t="n">
        <v>3</v>
      </c>
      <c r="N7351" s="0" t="n">
        <v>28.1366601435095</v>
      </c>
    </row>
    <row r="7352" customFormat="false" ht="12.75" hidden="false" customHeight="false" outlineLevel="0" collapsed="false">
      <c r="A7352" s="1" t="s">
        <v>51</v>
      </c>
      <c r="B7352" s="1" t="s">
        <v>80</v>
      </c>
      <c r="C7352" s="1" t="n">
        <v>38962</v>
      </c>
      <c r="D7352" s="1" t="n">
        <v>1073.64</v>
      </c>
      <c r="E7352" s="7" t="n">
        <v>38295</v>
      </c>
      <c r="F7352" s="1" t="s">
        <v>33</v>
      </c>
      <c r="G7352" s="1" t="n">
        <v>1</v>
      </c>
      <c r="H7352" s="1" t="n">
        <v>10</v>
      </c>
      <c r="I7352" s="7" t="n">
        <v>38287</v>
      </c>
      <c r="J7352" s="1" t="s">
        <v>17</v>
      </c>
      <c r="K7352" s="1" t="n">
        <v>8</v>
      </c>
      <c r="L7352" s="1" t="str">
        <f aca="false">TEXT(WEEKDAY(E7352),"aaa")</f>
        <v>Thu</v>
      </c>
      <c r="M7352" s="0" t="n">
        <v>2</v>
      </c>
      <c r="N7352" s="0" t="n">
        <v>41.8802228412256</v>
      </c>
    </row>
    <row r="7353" customFormat="false" ht="12.75" hidden="false" customHeight="false" outlineLevel="0" collapsed="false">
      <c r="A7353" s="1" t="s">
        <v>14</v>
      </c>
      <c r="B7353" s="1" t="s">
        <v>15</v>
      </c>
      <c r="C7353" s="1" t="n">
        <v>39015</v>
      </c>
      <c r="D7353" s="1" t="n">
        <v>561.84</v>
      </c>
      <c r="E7353" s="7" t="n">
        <v>38219</v>
      </c>
      <c r="F7353" s="1" t="s">
        <v>16</v>
      </c>
      <c r="G7353" s="1" t="n">
        <v>3</v>
      </c>
      <c r="H7353" s="1" t="n">
        <v>30</v>
      </c>
      <c r="I7353" s="7" t="n">
        <v>38210</v>
      </c>
      <c r="J7353" s="1" t="s">
        <v>17</v>
      </c>
      <c r="K7353" s="1" t="n">
        <v>58</v>
      </c>
      <c r="L7353" s="1" t="str">
        <f aca="false">TEXT(WEEKDAY(E7353),"aaa")</f>
        <v>Fri</v>
      </c>
      <c r="M7353" s="0" t="n">
        <v>2</v>
      </c>
      <c r="N7353" s="0" t="n">
        <v>38.8392003476749</v>
      </c>
    </row>
    <row r="7354" customFormat="false" ht="12.75" hidden="false" customHeight="false" outlineLevel="0" collapsed="false">
      <c r="A7354" s="1" t="s">
        <v>47</v>
      </c>
      <c r="B7354" s="1" t="s">
        <v>48</v>
      </c>
      <c r="C7354" s="1" t="n">
        <v>33619</v>
      </c>
      <c r="D7354" s="1" t="n">
        <v>796</v>
      </c>
      <c r="E7354" s="7" t="n">
        <v>38092</v>
      </c>
      <c r="F7354" s="1" t="s">
        <v>33</v>
      </c>
      <c r="G7354" s="1" t="n">
        <v>1</v>
      </c>
      <c r="H7354" s="1" t="n">
        <v>30</v>
      </c>
      <c r="I7354" s="7" t="n">
        <v>38083</v>
      </c>
      <c r="J7354" s="1" t="s">
        <v>34</v>
      </c>
      <c r="K7354" s="1" t="n">
        <v>143</v>
      </c>
      <c r="L7354" s="1" t="str">
        <f aca="false">TEXT(WEEKDAY(E7354),"aaa")</f>
        <v>Thu</v>
      </c>
      <c r="M7354" s="0" t="n">
        <v>2</v>
      </c>
      <c r="N7354" s="0" t="n">
        <v>41.8802228412256</v>
      </c>
    </row>
    <row r="7355" customFormat="false" ht="12.75" hidden="false" customHeight="false" outlineLevel="0" collapsed="false">
      <c r="A7355" s="1" t="s">
        <v>45</v>
      </c>
      <c r="B7355" s="1" t="s">
        <v>115</v>
      </c>
      <c r="C7355" s="1" t="n">
        <v>230508</v>
      </c>
      <c r="D7355" s="1" t="n">
        <v>476</v>
      </c>
      <c r="E7355" s="7" t="n">
        <v>38306</v>
      </c>
      <c r="F7355" s="1" t="s">
        <v>23</v>
      </c>
      <c r="G7355" s="1" t="n">
        <v>2</v>
      </c>
      <c r="H7355" s="1" t="n">
        <v>30</v>
      </c>
      <c r="I7355" s="7" t="n">
        <v>38288</v>
      </c>
      <c r="J7355" s="1" t="s">
        <v>34</v>
      </c>
      <c r="K7355" s="1" t="n">
        <v>0</v>
      </c>
      <c r="L7355" s="1" t="str">
        <f aca="false">TEXT(WEEKDAY(E7355),"aaa")</f>
        <v>Mon</v>
      </c>
      <c r="M7355" s="0" t="n">
        <v>1</v>
      </c>
      <c r="N7355" s="0" t="n">
        <v>28.1366601435095</v>
      </c>
    </row>
    <row r="7356" customFormat="false" ht="12.75" hidden="false" customHeight="false" outlineLevel="0" collapsed="false">
      <c r="A7356" s="1" t="s">
        <v>45</v>
      </c>
      <c r="B7356" s="1" t="s">
        <v>76</v>
      </c>
      <c r="C7356" s="1" t="n">
        <v>37915</v>
      </c>
      <c r="D7356" s="1" t="n">
        <v>8622.67</v>
      </c>
      <c r="E7356" s="7" t="n">
        <v>38293</v>
      </c>
      <c r="F7356" s="1" t="s">
        <v>16</v>
      </c>
      <c r="G7356" s="1" t="n">
        <v>3</v>
      </c>
      <c r="H7356" s="1" t="n">
        <v>30</v>
      </c>
      <c r="I7356" s="7" t="n">
        <v>38281</v>
      </c>
      <c r="J7356" s="1" t="s">
        <v>34</v>
      </c>
      <c r="K7356" s="1" t="n">
        <v>9</v>
      </c>
      <c r="L7356" s="1" t="str">
        <f aca="false">TEXT(WEEKDAY(E7356),"aaa")</f>
        <v>Tue</v>
      </c>
      <c r="M7356" s="0" t="n">
        <v>3</v>
      </c>
      <c r="N7356" s="0" t="n">
        <v>38.8392003476749</v>
      </c>
    </row>
    <row r="7357" customFormat="false" ht="12.75" hidden="false" customHeight="false" outlineLevel="0" collapsed="false">
      <c r="A7357" s="1" t="s">
        <v>25</v>
      </c>
      <c r="B7357" s="1" t="s">
        <v>102</v>
      </c>
      <c r="C7357" s="1" t="n">
        <v>199124</v>
      </c>
      <c r="D7357" s="1" t="n">
        <v>33033.3</v>
      </c>
      <c r="E7357" s="7" t="n">
        <v>38268</v>
      </c>
      <c r="F7357" s="1" t="s">
        <v>23</v>
      </c>
      <c r="G7357" s="1" t="n">
        <v>2</v>
      </c>
      <c r="H7357" s="1" t="n">
        <v>30</v>
      </c>
      <c r="I7357" s="7" t="n">
        <v>38258</v>
      </c>
      <c r="J7357" s="1" t="s">
        <v>27</v>
      </c>
      <c r="K7357" s="1" t="n">
        <v>26</v>
      </c>
      <c r="L7357" s="1" t="str">
        <f aca="false">TEXT(WEEKDAY(E7357),"aaa")</f>
        <v>Fri</v>
      </c>
      <c r="M7357" s="0" t="n">
        <v>4</v>
      </c>
      <c r="N7357" s="0" t="n">
        <v>28.1366601435095</v>
      </c>
    </row>
    <row r="7358" customFormat="false" ht="12.75" hidden="false" customHeight="false" outlineLevel="0" collapsed="false">
      <c r="A7358" s="1" t="s">
        <v>51</v>
      </c>
      <c r="B7358" s="1" t="s">
        <v>53</v>
      </c>
      <c r="C7358" s="1" t="n">
        <v>38962</v>
      </c>
      <c r="D7358" s="1" t="n">
        <v>201.7</v>
      </c>
      <c r="E7358" s="7" t="n">
        <v>38259</v>
      </c>
      <c r="F7358" s="1" t="s">
        <v>23</v>
      </c>
      <c r="G7358" s="1" t="n">
        <v>2</v>
      </c>
      <c r="H7358" s="1" t="n">
        <v>99</v>
      </c>
      <c r="I7358" s="7" t="n">
        <v>38253</v>
      </c>
      <c r="J7358" s="1" t="s">
        <v>27</v>
      </c>
      <c r="K7358" s="1" t="n">
        <v>32</v>
      </c>
      <c r="L7358" s="1" t="str">
        <f aca="false">TEXT(WEEKDAY(E7358),"aaa")</f>
        <v>Wed</v>
      </c>
      <c r="M7358" s="0" t="n">
        <v>1</v>
      </c>
      <c r="N7358" s="0" t="n">
        <v>28.1366601435095</v>
      </c>
    </row>
    <row r="7359" customFormat="false" ht="12.75" hidden="false" customHeight="false" outlineLevel="0" collapsed="false">
      <c r="A7359" s="1" t="s">
        <v>47</v>
      </c>
      <c r="B7359" s="1" t="s">
        <v>48</v>
      </c>
      <c r="C7359" s="1" t="n">
        <v>33619</v>
      </c>
      <c r="D7359" s="1" t="n">
        <v>2453</v>
      </c>
      <c r="E7359" s="7" t="n">
        <v>38118</v>
      </c>
      <c r="F7359" s="1" t="s">
        <v>33</v>
      </c>
      <c r="G7359" s="1" t="n">
        <v>1</v>
      </c>
      <c r="H7359" s="1" t="n">
        <v>30</v>
      </c>
      <c r="I7359" s="7" t="n">
        <v>38111</v>
      </c>
      <c r="J7359" s="1" t="s">
        <v>34</v>
      </c>
      <c r="K7359" s="1" t="n">
        <v>126</v>
      </c>
      <c r="L7359" s="1" t="str">
        <f aca="false">TEXT(WEEKDAY(E7359),"aaa")</f>
        <v>Tue</v>
      </c>
      <c r="M7359" s="0" t="n">
        <v>3</v>
      </c>
      <c r="N7359" s="0" t="n">
        <v>41.8802228412256</v>
      </c>
    </row>
    <row r="7360" customFormat="false" ht="12.75" hidden="false" customHeight="false" outlineLevel="0" collapsed="false">
      <c r="A7360" s="1" t="s">
        <v>41</v>
      </c>
      <c r="B7360" s="1" t="s">
        <v>119</v>
      </c>
      <c r="C7360" s="1" t="n">
        <v>198779</v>
      </c>
      <c r="D7360" s="1" t="n">
        <v>3352</v>
      </c>
      <c r="E7360" s="7" t="n">
        <v>38287</v>
      </c>
      <c r="F7360" s="1" t="s">
        <v>33</v>
      </c>
      <c r="G7360" s="1" t="n">
        <v>2</v>
      </c>
      <c r="H7360" s="1" t="n">
        <v>30</v>
      </c>
      <c r="I7360" s="7" t="n">
        <v>38273</v>
      </c>
      <c r="J7360" s="1" t="s">
        <v>27</v>
      </c>
      <c r="K7360" s="1" t="n">
        <v>13</v>
      </c>
      <c r="L7360" s="1" t="str">
        <f aca="false">TEXT(WEEKDAY(E7360),"aaa")</f>
        <v>Wed</v>
      </c>
      <c r="M7360" s="0" t="n">
        <v>3</v>
      </c>
      <c r="N7360" s="0" t="n">
        <v>41.8802228412256</v>
      </c>
    </row>
    <row r="7361" customFormat="false" ht="12.75" hidden="false" customHeight="false" outlineLevel="0" collapsed="false">
      <c r="A7361" s="1" t="s">
        <v>14</v>
      </c>
      <c r="B7361" s="1" t="s">
        <v>15</v>
      </c>
      <c r="C7361" s="1" t="n">
        <v>113013</v>
      </c>
      <c r="D7361" s="1" t="n">
        <v>3107</v>
      </c>
      <c r="E7361" s="7" t="n">
        <v>38288</v>
      </c>
      <c r="F7361" s="1" t="s">
        <v>28</v>
      </c>
      <c r="G7361" s="1" t="n">
        <v>3</v>
      </c>
      <c r="H7361" s="1" t="n">
        <v>1</v>
      </c>
      <c r="I7361" s="7" t="n">
        <v>38273</v>
      </c>
      <c r="J7361" s="1" t="s">
        <v>17</v>
      </c>
      <c r="K7361" s="1" t="n">
        <v>12</v>
      </c>
      <c r="L7361" s="1" t="str">
        <f aca="false">TEXT(WEEKDAY(E7361),"aaa")</f>
        <v>Thu</v>
      </c>
      <c r="M7361" s="0" t="n">
        <v>3</v>
      </c>
      <c r="N7361" s="0" t="n">
        <v>10.9142692750288</v>
      </c>
    </row>
    <row r="7362" customFormat="false" ht="12.75" hidden="false" customHeight="false" outlineLevel="0" collapsed="false">
      <c r="A7362" s="1" t="s">
        <v>14</v>
      </c>
      <c r="B7362" s="1" t="s">
        <v>15</v>
      </c>
      <c r="C7362" s="1" t="n">
        <v>37823</v>
      </c>
      <c r="D7362" s="1" t="n">
        <v>80.3</v>
      </c>
      <c r="E7362" s="7" t="n">
        <v>38287</v>
      </c>
      <c r="F7362" s="1" t="s">
        <v>16</v>
      </c>
      <c r="G7362" s="1" t="n">
        <v>3</v>
      </c>
      <c r="H7362" s="1" t="n">
        <v>30</v>
      </c>
      <c r="I7362" s="7" t="n">
        <v>37959</v>
      </c>
      <c r="J7362" s="1" t="s">
        <v>17</v>
      </c>
      <c r="K7362" s="1" t="n">
        <v>13</v>
      </c>
      <c r="L7362" s="1" t="str">
        <f aca="false">TEXT(WEEKDAY(E7362),"aaa")</f>
        <v>Wed</v>
      </c>
      <c r="M7362" s="0" t="n">
        <v>1</v>
      </c>
      <c r="N7362" s="0" t="n">
        <v>38.8392003476749</v>
      </c>
    </row>
    <row r="7363" customFormat="false" ht="12.75" hidden="false" customHeight="false" outlineLevel="0" collapsed="false">
      <c r="A7363" s="1" t="s">
        <v>47</v>
      </c>
      <c r="B7363" s="1" t="s">
        <v>48</v>
      </c>
      <c r="C7363" s="1" t="n">
        <v>36222</v>
      </c>
      <c r="D7363" s="1" t="n">
        <v>71.25</v>
      </c>
      <c r="E7363" s="7" t="n">
        <v>38252</v>
      </c>
      <c r="F7363" s="1" t="s">
        <v>129</v>
      </c>
      <c r="G7363" s="1" t="n">
        <v>3</v>
      </c>
      <c r="H7363" s="1" t="n">
        <v>30</v>
      </c>
      <c r="I7363" s="7" t="n">
        <v>38239</v>
      </c>
      <c r="J7363" s="1" t="s">
        <v>34</v>
      </c>
      <c r="K7363" s="1" t="n">
        <v>36</v>
      </c>
      <c r="L7363" s="1" t="str">
        <f aca="false">TEXT(WEEKDAY(E7363),"aaa")</f>
        <v>Wed</v>
      </c>
      <c r="M7363" s="0" t="n">
        <v>1</v>
      </c>
      <c r="N7363" s="0" t="n">
        <v>34.2658227848101</v>
      </c>
    </row>
    <row r="7364" customFormat="false" ht="12.75" hidden="false" customHeight="false" outlineLevel="0" collapsed="false">
      <c r="A7364" s="1" t="s">
        <v>21</v>
      </c>
      <c r="B7364" s="1" t="s">
        <v>32</v>
      </c>
      <c r="C7364" s="1" t="n">
        <v>28508</v>
      </c>
      <c r="D7364" s="1" t="n">
        <v>277</v>
      </c>
      <c r="E7364" s="7" t="n">
        <v>38230</v>
      </c>
      <c r="F7364" s="1" t="s">
        <v>33</v>
      </c>
      <c r="G7364" s="1" t="n">
        <v>2</v>
      </c>
      <c r="H7364" s="1" t="n">
        <v>30</v>
      </c>
      <c r="I7364" s="7" t="n">
        <v>38219</v>
      </c>
      <c r="J7364" s="1" t="s">
        <v>34</v>
      </c>
      <c r="K7364" s="1" t="n">
        <v>51</v>
      </c>
      <c r="L7364" s="1" t="str">
        <f aca="false">TEXT(WEEKDAY(E7364),"aaa")</f>
        <v>Tue</v>
      </c>
      <c r="M7364" s="0" t="n">
        <v>1</v>
      </c>
      <c r="N7364" s="0" t="n">
        <v>41.8802228412256</v>
      </c>
    </row>
    <row r="7365" customFormat="false" ht="12.75" hidden="false" customHeight="false" outlineLevel="0" collapsed="false">
      <c r="A7365" s="1" t="s">
        <v>51</v>
      </c>
      <c r="B7365" s="1" t="s">
        <v>57</v>
      </c>
      <c r="C7365" s="1" t="n">
        <v>137958</v>
      </c>
      <c r="D7365" s="1" t="n">
        <v>3411.5</v>
      </c>
      <c r="E7365" s="7" t="n">
        <v>38299</v>
      </c>
      <c r="F7365" s="1" t="s">
        <v>33</v>
      </c>
      <c r="G7365" s="1" t="n">
        <v>3</v>
      </c>
      <c r="H7365" s="1" t="n">
        <v>30</v>
      </c>
      <c r="I7365" s="7" t="n">
        <v>38289</v>
      </c>
      <c r="J7365" s="1" t="s">
        <v>27</v>
      </c>
      <c r="K7365" s="1" t="n">
        <v>5</v>
      </c>
      <c r="L7365" s="1" t="str">
        <f aca="false">TEXT(WEEKDAY(E7365),"aaa")</f>
        <v>Mon</v>
      </c>
      <c r="M7365" s="0" t="n">
        <v>3</v>
      </c>
      <c r="N7365" s="0" t="n">
        <v>41.8802228412256</v>
      </c>
    </row>
    <row r="7366" customFormat="false" ht="12.75" hidden="false" customHeight="false" outlineLevel="0" collapsed="false">
      <c r="A7366" s="1" t="s">
        <v>51</v>
      </c>
      <c r="B7366" s="1" t="s">
        <v>53</v>
      </c>
      <c r="C7366" s="1" t="n">
        <v>197983</v>
      </c>
      <c r="D7366" s="1" t="n">
        <v>840</v>
      </c>
      <c r="E7366" s="7" t="n">
        <v>38286</v>
      </c>
      <c r="F7366" s="1" t="s">
        <v>23</v>
      </c>
      <c r="G7366" s="1" t="n">
        <v>2</v>
      </c>
      <c r="H7366" s="1" t="n">
        <v>30</v>
      </c>
      <c r="I7366" s="7" t="n">
        <v>38275</v>
      </c>
      <c r="J7366" s="1" t="s">
        <v>27</v>
      </c>
      <c r="K7366" s="1" t="n">
        <v>14</v>
      </c>
      <c r="L7366" s="1" t="str">
        <f aca="false">TEXT(WEEKDAY(E7366),"aaa")</f>
        <v>Tue</v>
      </c>
      <c r="M7366" s="0" t="n">
        <v>2</v>
      </c>
      <c r="N7366" s="0" t="n">
        <v>28.1366601435095</v>
      </c>
    </row>
    <row r="7367" customFormat="false" ht="12.75" hidden="false" customHeight="false" outlineLevel="0" collapsed="false">
      <c r="A7367" s="1" t="s">
        <v>51</v>
      </c>
      <c r="B7367" s="1" t="s">
        <v>52</v>
      </c>
      <c r="C7367" s="1" t="n">
        <v>184859</v>
      </c>
      <c r="D7367" s="1" t="n">
        <v>201.32</v>
      </c>
      <c r="E7367" s="7" t="n">
        <v>38303</v>
      </c>
      <c r="F7367" s="1" t="s">
        <v>23</v>
      </c>
      <c r="G7367" s="1" t="n">
        <v>2</v>
      </c>
      <c r="H7367" s="1" t="n">
        <v>30</v>
      </c>
      <c r="I7367" s="7" t="n">
        <v>38288</v>
      </c>
      <c r="J7367" s="1" t="s">
        <v>17</v>
      </c>
      <c r="K7367" s="1" t="n">
        <v>2</v>
      </c>
      <c r="L7367" s="1" t="str">
        <f aca="false">TEXT(WEEKDAY(E7367),"aaa")</f>
        <v>Fri</v>
      </c>
      <c r="M7367" s="0" t="n">
        <v>1</v>
      </c>
      <c r="N7367" s="0" t="n">
        <v>28.1366601435095</v>
      </c>
    </row>
    <row r="7368" customFormat="false" ht="12.75" hidden="false" customHeight="false" outlineLevel="0" collapsed="false">
      <c r="A7368" s="1" t="s">
        <v>14</v>
      </c>
      <c r="B7368" s="1" t="s">
        <v>15</v>
      </c>
      <c r="C7368" s="1" t="n">
        <v>37033</v>
      </c>
      <c r="D7368" s="1" t="n">
        <v>728.2</v>
      </c>
      <c r="E7368" s="7" t="n">
        <v>38302</v>
      </c>
      <c r="F7368" s="1" t="s">
        <v>16</v>
      </c>
      <c r="G7368" s="1" t="n">
        <v>3</v>
      </c>
      <c r="H7368" s="1" t="n">
        <v>30</v>
      </c>
      <c r="I7368" s="7" t="n">
        <v>38294</v>
      </c>
      <c r="J7368" s="1" t="s">
        <v>17</v>
      </c>
      <c r="K7368" s="1" t="n">
        <v>3</v>
      </c>
      <c r="L7368" s="1" t="str">
        <f aca="false">TEXT(WEEKDAY(E7368),"aaa")</f>
        <v>Thu</v>
      </c>
      <c r="M7368" s="0" t="n">
        <v>2</v>
      </c>
      <c r="N7368" s="0" t="n">
        <v>38.8392003476749</v>
      </c>
    </row>
    <row r="7369" customFormat="false" ht="12.75" hidden="false" customHeight="false" outlineLevel="0" collapsed="false">
      <c r="A7369" s="1" t="s">
        <v>47</v>
      </c>
      <c r="B7369" s="1" t="s">
        <v>59</v>
      </c>
      <c r="C7369" s="1" t="n">
        <v>192907</v>
      </c>
      <c r="D7369" s="1" t="n">
        <v>97.92</v>
      </c>
      <c r="E7369" s="7" t="n">
        <v>38306</v>
      </c>
      <c r="F7369" s="1" t="s">
        <v>23</v>
      </c>
      <c r="G7369" s="1" t="n">
        <v>3</v>
      </c>
      <c r="H7369" s="1" t="n">
        <v>30</v>
      </c>
      <c r="I7369" s="7" t="n">
        <v>38293</v>
      </c>
      <c r="J7369" s="1" t="s">
        <v>34</v>
      </c>
      <c r="K7369" s="1" t="n">
        <v>0</v>
      </c>
      <c r="L7369" s="1" t="str">
        <f aca="false">TEXT(WEEKDAY(E7369),"aaa")</f>
        <v>Mon</v>
      </c>
      <c r="M7369" s="0" t="n">
        <v>1</v>
      </c>
      <c r="N7369" s="0" t="n">
        <v>28.1366601435095</v>
      </c>
    </row>
    <row r="7370" customFormat="false" ht="12.75" hidden="false" customHeight="false" outlineLevel="0" collapsed="false">
      <c r="A7370" s="1" t="s">
        <v>86</v>
      </c>
      <c r="B7370" s="1" t="s">
        <v>87</v>
      </c>
      <c r="C7370" s="1" t="n">
        <v>195228</v>
      </c>
      <c r="D7370" s="1" t="n">
        <v>854</v>
      </c>
      <c r="E7370" s="7" t="n">
        <v>38302</v>
      </c>
      <c r="F7370" s="1" t="s">
        <v>23</v>
      </c>
      <c r="G7370" s="1" t="n">
        <v>1</v>
      </c>
      <c r="H7370" s="1" t="n">
        <v>30</v>
      </c>
      <c r="I7370" s="7" t="n">
        <v>38291</v>
      </c>
      <c r="J7370" s="1" t="s">
        <v>17</v>
      </c>
      <c r="K7370" s="1" t="n">
        <v>3</v>
      </c>
      <c r="L7370" s="1" t="str">
        <f aca="false">TEXT(WEEKDAY(E7370),"aaa")</f>
        <v>Thu</v>
      </c>
      <c r="M7370" s="0" t="n">
        <v>2</v>
      </c>
      <c r="N7370" s="0" t="n">
        <v>28.1366601435095</v>
      </c>
    </row>
    <row r="7371" customFormat="false" ht="12.75" hidden="false" customHeight="false" outlineLevel="0" collapsed="false">
      <c r="A7371" s="1" t="s">
        <v>86</v>
      </c>
      <c r="B7371" s="1" t="s">
        <v>87</v>
      </c>
      <c r="C7371" s="1" t="n">
        <v>194073</v>
      </c>
      <c r="D7371" s="1" t="n">
        <v>90.95</v>
      </c>
      <c r="E7371" s="7" t="n">
        <v>38257</v>
      </c>
      <c r="F7371" s="1" t="s">
        <v>16</v>
      </c>
      <c r="G7371" s="1" t="n">
        <v>3</v>
      </c>
      <c r="H7371" s="1" t="n">
        <v>1</v>
      </c>
      <c r="I7371" s="7" t="n">
        <v>38250</v>
      </c>
      <c r="J7371" s="1" t="s">
        <v>17</v>
      </c>
      <c r="K7371" s="1" t="n">
        <v>33</v>
      </c>
      <c r="L7371" s="1" t="str">
        <f aca="false">TEXT(WEEKDAY(E7371),"aaa")</f>
        <v>Mon</v>
      </c>
      <c r="M7371" s="0" t="n">
        <v>1</v>
      </c>
      <c r="N7371" s="0" t="n">
        <v>38.8392003476749</v>
      </c>
    </row>
    <row r="7372" customFormat="false" ht="12.75" hidden="false" customHeight="false" outlineLevel="0" collapsed="false">
      <c r="A7372" s="1" t="s">
        <v>65</v>
      </c>
      <c r="B7372" s="1" t="s">
        <v>66</v>
      </c>
      <c r="C7372" s="1" t="n">
        <v>33619</v>
      </c>
      <c r="D7372" s="1" t="n">
        <v>13713.64</v>
      </c>
      <c r="E7372" s="7" t="n">
        <v>38168</v>
      </c>
      <c r="F7372" s="1" t="s">
        <v>16</v>
      </c>
      <c r="G7372" s="1" t="n">
        <v>3</v>
      </c>
      <c r="H7372" s="1" t="n">
        <v>30</v>
      </c>
      <c r="I7372" s="7" t="n">
        <v>38162</v>
      </c>
      <c r="J7372" s="1" t="s">
        <v>67</v>
      </c>
      <c r="K7372" s="1" t="n">
        <v>92</v>
      </c>
      <c r="L7372" s="1" t="str">
        <f aca="false">TEXT(WEEKDAY(E7372),"aaa")</f>
        <v>Wed</v>
      </c>
      <c r="M7372" s="0" t="n">
        <v>4</v>
      </c>
      <c r="N7372" s="0" t="n">
        <v>38.8392003476749</v>
      </c>
    </row>
    <row r="7373" customFormat="false" ht="12.75" hidden="false" customHeight="false" outlineLevel="0" collapsed="false">
      <c r="A7373" s="1" t="s">
        <v>43</v>
      </c>
      <c r="B7373" s="1" t="s">
        <v>50</v>
      </c>
      <c r="C7373" s="1" t="n">
        <v>70995</v>
      </c>
      <c r="D7373" s="1" t="n">
        <v>75.39</v>
      </c>
      <c r="E7373" s="7" t="n">
        <v>38294</v>
      </c>
      <c r="F7373" s="1" t="s">
        <v>16</v>
      </c>
      <c r="G7373" s="1" t="n">
        <v>3</v>
      </c>
      <c r="H7373" s="1" t="n">
        <v>30</v>
      </c>
      <c r="I7373" s="7" t="n">
        <v>38215</v>
      </c>
      <c r="J7373" s="1" t="s">
        <v>31</v>
      </c>
      <c r="K7373" s="1" t="n">
        <v>8</v>
      </c>
      <c r="L7373" s="1" t="str">
        <f aca="false">TEXT(WEEKDAY(E7373),"aaa")</f>
        <v>Wed</v>
      </c>
      <c r="M7373" s="0" t="n">
        <v>1</v>
      </c>
      <c r="N7373" s="0" t="n">
        <v>38.8392003476749</v>
      </c>
    </row>
    <row r="7374" customFormat="false" ht="12.75" hidden="false" customHeight="false" outlineLevel="0" collapsed="false">
      <c r="A7374" s="1" t="s">
        <v>21</v>
      </c>
      <c r="B7374" s="1" t="s">
        <v>32</v>
      </c>
      <c r="C7374" s="1" t="n">
        <v>36786</v>
      </c>
      <c r="D7374" s="1" t="n">
        <v>277</v>
      </c>
      <c r="E7374" s="7" t="n">
        <v>38274</v>
      </c>
      <c r="F7374" s="1" t="s">
        <v>23</v>
      </c>
      <c r="G7374" s="1" t="n">
        <v>3</v>
      </c>
      <c r="H7374" s="1" t="n">
        <v>30</v>
      </c>
      <c r="I7374" s="7" t="n">
        <v>38237</v>
      </c>
      <c r="J7374" s="1" t="s">
        <v>34</v>
      </c>
      <c r="K7374" s="1" t="n">
        <v>22</v>
      </c>
      <c r="L7374" s="1" t="str">
        <f aca="false">TEXT(WEEKDAY(E7374),"aaa")</f>
        <v>Thu</v>
      </c>
      <c r="M7374" s="0" t="n">
        <v>1</v>
      </c>
      <c r="N7374" s="0" t="n">
        <v>28.1366601435095</v>
      </c>
    </row>
    <row r="7375" customFormat="false" ht="12.75" hidden="false" customHeight="false" outlineLevel="0" collapsed="false">
      <c r="A7375" s="1" t="s">
        <v>21</v>
      </c>
      <c r="B7375" s="1" t="s">
        <v>22</v>
      </c>
      <c r="C7375" s="1" t="n">
        <v>94190</v>
      </c>
      <c r="D7375" s="1" t="n">
        <v>48.48</v>
      </c>
      <c r="E7375" s="7" t="n">
        <v>38295</v>
      </c>
      <c r="F7375" s="1" t="s">
        <v>23</v>
      </c>
      <c r="G7375" s="1" t="n">
        <v>1</v>
      </c>
      <c r="H7375" s="1" t="n">
        <v>30</v>
      </c>
      <c r="I7375" s="7" t="n">
        <v>38293</v>
      </c>
      <c r="J7375" s="1" t="s">
        <v>17</v>
      </c>
      <c r="K7375" s="1" t="n">
        <v>8</v>
      </c>
      <c r="L7375" s="1" t="str">
        <f aca="false">TEXT(WEEKDAY(E7375),"aaa")</f>
        <v>Thu</v>
      </c>
      <c r="M7375" s="0" t="n">
        <v>1</v>
      </c>
      <c r="N7375" s="0" t="n">
        <v>28.1366601435095</v>
      </c>
    </row>
    <row r="7376" customFormat="false" ht="12.75" hidden="false" customHeight="false" outlineLevel="0" collapsed="false">
      <c r="A7376" s="1" t="s">
        <v>51</v>
      </c>
      <c r="B7376" s="1" t="s">
        <v>53</v>
      </c>
      <c r="C7376" s="1" t="n">
        <v>37729</v>
      </c>
      <c r="D7376" s="1" t="n">
        <v>421.05</v>
      </c>
      <c r="E7376" s="7" t="n">
        <v>38202</v>
      </c>
      <c r="F7376" s="1" t="s">
        <v>16</v>
      </c>
      <c r="G7376" s="1" t="n">
        <v>2</v>
      </c>
      <c r="H7376" s="1" t="n">
        <v>30</v>
      </c>
      <c r="I7376" s="7" t="n">
        <v>37936</v>
      </c>
      <c r="J7376" s="1" t="s">
        <v>27</v>
      </c>
      <c r="K7376" s="1" t="n">
        <v>70</v>
      </c>
      <c r="L7376" s="1" t="str">
        <f aca="false">TEXT(WEEKDAY(E7376),"aaa")</f>
        <v>Tue</v>
      </c>
      <c r="M7376" s="0" t="n">
        <v>1</v>
      </c>
      <c r="N7376" s="0" t="n">
        <v>38.8392003476749</v>
      </c>
    </row>
    <row r="7377" customFormat="false" ht="12.75" hidden="false" customHeight="false" outlineLevel="0" collapsed="false">
      <c r="A7377" s="1" t="s">
        <v>29</v>
      </c>
      <c r="B7377" s="1" t="s">
        <v>92</v>
      </c>
      <c r="C7377" s="1" t="n">
        <v>70995</v>
      </c>
      <c r="D7377" s="1" t="n">
        <v>321.7</v>
      </c>
      <c r="E7377" s="7" t="n">
        <v>38245</v>
      </c>
      <c r="F7377" s="1" t="s">
        <v>23</v>
      </c>
      <c r="G7377" s="1" t="n">
        <v>2</v>
      </c>
      <c r="H7377" s="1" t="n">
        <v>30</v>
      </c>
      <c r="I7377" s="7" t="n">
        <v>38236</v>
      </c>
      <c r="J7377" s="1" t="s">
        <v>27</v>
      </c>
      <c r="K7377" s="1" t="n">
        <v>41</v>
      </c>
      <c r="L7377" s="1" t="str">
        <f aca="false">TEXT(WEEKDAY(E7377),"aaa")</f>
        <v>Wed</v>
      </c>
      <c r="M7377" s="0" t="n">
        <v>1</v>
      </c>
      <c r="N7377" s="0" t="n">
        <v>28.1366601435095</v>
      </c>
    </row>
    <row r="7378" customFormat="false" ht="12.75" hidden="false" customHeight="false" outlineLevel="0" collapsed="false">
      <c r="A7378" s="1" t="s">
        <v>65</v>
      </c>
      <c r="B7378" s="1" t="s">
        <v>88</v>
      </c>
      <c r="C7378" s="1" t="n">
        <v>190114</v>
      </c>
      <c r="D7378" s="1" t="n">
        <v>907</v>
      </c>
      <c r="E7378" s="7" t="n">
        <v>38280</v>
      </c>
      <c r="F7378" s="1" t="s">
        <v>23</v>
      </c>
      <c r="G7378" s="1" t="n">
        <v>2</v>
      </c>
      <c r="H7378" s="1" t="n">
        <v>1</v>
      </c>
      <c r="I7378" s="7" t="n">
        <v>38271</v>
      </c>
      <c r="J7378" s="1" t="s">
        <v>67</v>
      </c>
      <c r="K7378" s="1" t="n">
        <v>18</v>
      </c>
      <c r="L7378" s="1" t="str">
        <f aca="false">TEXT(WEEKDAY(E7378),"aaa")</f>
        <v>Wed</v>
      </c>
      <c r="M7378" s="0" t="n">
        <v>2</v>
      </c>
      <c r="N7378" s="0" t="n">
        <v>28.1366601435095</v>
      </c>
    </row>
    <row r="7379" customFormat="false" ht="12.75" hidden="false" customHeight="false" outlineLevel="0" collapsed="false">
      <c r="A7379" s="1" t="s">
        <v>21</v>
      </c>
      <c r="B7379" s="1" t="s">
        <v>22</v>
      </c>
      <c r="C7379" s="1" t="n">
        <v>126119</v>
      </c>
      <c r="D7379" s="1" t="n">
        <v>4007</v>
      </c>
      <c r="E7379" s="7" t="n">
        <v>38282</v>
      </c>
      <c r="F7379" s="1" t="s">
        <v>28</v>
      </c>
      <c r="G7379" s="1" t="n">
        <v>2</v>
      </c>
      <c r="H7379" s="1" t="n">
        <v>30</v>
      </c>
      <c r="I7379" s="7" t="n">
        <v>38267</v>
      </c>
      <c r="J7379" s="1" t="s">
        <v>31</v>
      </c>
      <c r="K7379" s="1" t="n">
        <v>16</v>
      </c>
      <c r="L7379" s="1" t="str">
        <f aca="false">TEXT(WEEKDAY(E7379),"aaa")</f>
        <v>Fri</v>
      </c>
      <c r="M7379" s="0" t="n">
        <v>3</v>
      </c>
      <c r="N7379" s="0" t="n">
        <v>10.9142692750288</v>
      </c>
    </row>
    <row r="7380" customFormat="false" ht="12.75" hidden="false" customHeight="false" outlineLevel="0" collapsed="false">
      <c r="A7380" s="1" t="s">
        <v>25</v>
      </c>
      <c r="B7380" s="1" t="s">
        <v>40</v>
      </c>
      <c r="C7380" s="1" t="n">
        <v>70995</v>
      </c>
      <c r="D7380" s="1" t="n">
        <v>1359.06</v>
      </c>
      <c r="E7380" s="7" t="n">
        <v>38181</v>
      </c>
      <c r="F7380" s="1" t="s">
        <v>33</v>
      </c>
      <c r="G7380" s="1" t="n">
        <v>2</v>
      </c>
      <c r="H7380" s="1" t="n">
        <v>30</v>
      </c>
      <c r="I7380" s="7" t="n">
        <v>38173</v>
      </c>
      <c r="J7380" s="1" t="s">
        <v>27</v>
      </c>
      <c r="K7380" s="1" t="n">
        <v>84</v>
      </c>
      <c r="L7380" s="1" t="str">
        <f aca="false">TEXT(WEEKDAY(E7380),"aaa")</f>
        <v>Tue</v>
      </c>
      <c r="M7380" s="0" t="n">
        <v>2</v>
      </c>
      <c r="N7380" s="0" t="n">
        <v>41.8802228412256</v>
      </c>
    </row>
    <row r="7381" customFormat="false" ht="12.75" hidden="false" customHeight="false" outlineLevel="0" collapsed="false">
      <c r="A7381" s="1" t="s">
        <v>14</v>
      </c>
      <c r="B7381" s="1" t="s">
        <v>15</v>
      </c>
      <c r="C7381" s="1" t="n">
        <v>33292</v>
      </c>
      <c r="D7381" s="1" t="n">
        <v>5871</v>
      </c>
      <c r="E7381" s="7" t="n">
        <v>38303</v>
      </c>
      <c r="F7381" s="1" t="s">
        <v>28</v>
      </c>
      <c r="G7381" s="1" t="n">
        <v>2</v>
      </c>
      <c r="H7381" s="1" t="n">
        <v>30</v>
      </c>
      <c r="I7381" s="7" t="n">
        <v>38294</v>
      </c>
      <c r="J7381" s="1" t="s">
        <v>17</v>
      </c>
      <c r="K7381" s="1" t="n">
        <v>2</v>
      </c>
      <c r="L7381" s="1" t="str">
        <f aca="false">TEXT(WEEKDAY(E7381),"aaa")</f>
        <v>Fri</v>
      </c>
      <c r="M7381" s="0" t="n">
        <v>3</v>
      </c>
      <c r="N7381" s="0" t="n">
        <v>10.9142692750288</v>
      </c>
    </row>
    <row r="7382" customFormat="false" ht="12.75" hidden="false" customHeight="false" outlineLevel="0" collapsed="false">
      <c r="A7382" s="1" t="s">
        <v>14</v>
      </c>
      <c r="B7382" s="1" t="s">
        <v>49</v>
      </c>
      <c r="C7382" s="1" t="n">
        <v>77793</v>
      </c>
      <c r="D7382" s="1" t="n">
        <v>32705.51</v>
      </c>
      <c r="E7382" s="7" t="n">
        <v>38280</v>
      </c>
      <c r="F7382" s="1" t="s">
        <v>16</v>
      </c>
      <c r="G7382" s="1" t="n">
        <v>3</v>
      </c>
      <c r="H7382" s="1" t="n">
        <v>1</v>
      </c>
      <c r="I7382" s="7" t="n">
        <v>38266</v>
      </c>
      <c r="J7382" s="1" t="s">
        <v>17</v>
      </c>
      <c r="K7382" s="1" t="n">
        <v>18</v>
      </c>
      <c r="L7382" s="1" t="str">
        <f aca="false">TEXT(WEEKDAY(E7382),"aaa")</f>
        <v>Wed</v>
      </c>
      <c r="M7382" s="0" t="n">
        <v>4</v>
      </c>
      <c r="N7382" s="0" t="n">
        <v>38.8392003476749</v>
      </c>
    </row>
    <row r="7383" customFormat="false" ht="12.75" hidden="false" customHeight="false" outlineLevel="0" collapsed="false">
      <c r="A7383" s="1" t="s">
        <v>14</v>
      </c>
      <c r="B7383" s="1" t="s">
        <v>49</v>
      </c>
      <c r="C7383" s="1" t="n">
        <v>68823</v>
      </c>
      <c r="D7383" s="1" t="n">
        <v>12256</v>
      </c>
      <c r="E7383" s="7" t="n">
        <v>38300</v>
      </c>
      <c r="F7383" s="1" t="s">
        <v>28</v>
      </c>
      <c r="G7383" s="1" t="n">
        <v>3</v>
      </c>
      <c r="H7383" s="1" t="n">
        <v>30</v>
      </c>
      <c r="I7383" s="7" t="n">
        <v>38293</v>
      </c>
      <c r="J7383" s="1" t="s">
        <v>17</v>
      </c>
      <c r="K7383" s="1" t="n">
        <v>4</v>
      </c>
      <c r="L7383" s="1" t="str">
        <f aca="false">TEXT(WEEKDAY(E7383),"aaa")</f>
        <v>Tue</v>
      </c>
      <c r="M7383" s="0" t="n">
        <v>4</v>
      </c>
      <c r="N7383" s="0" t="n">
        <v>10.9142692750288</v>
      </c>
    </row>
    <row r="7384" customFormat="false" ht="12.75" hidden="false" customHeight="false" outlineLevel="0" collapsed="false">
      <c r="A7384" s="1" t="s">
        <v>14</v>
      </c>
      <c r="B7384" s="1" t="s">
        <v>49</v>
      </c>
      <c r="C7384" s="1" t="n">
        <v>216686</v>
      </c>
      <c r="D7384" s="1" t="n">
        <v>202.12</v>
      </c>
      <c r="E7384" s="7" t="n">
        <v>38168</v>
      </c>
      <c r="F7384" s="1" t="s">
        <v>20</v>
      </c>
      <c r="G7384" s="1" t="n">
        <v>3</v>
      </c>
      <c r="H7384" s="1" t="n">
        <v>30</v>
      </c>
      <c r="I7384" s="7" t="n">
        <v>38086</v>
      </c>
      <c r="J7384" s="1" t="s">
        <v>17</v>
      </c>
      <c r="K7384" s="1" t="n">
        <v>92</v>
      </c>
      <c r="L7384" s="1" t="str">
        <f aca="false">TEXT(WEEKDAY(E7384),"aaa")</f>
        <v>Wed</v>
      </c>
      <c r="M7384" s="0" t="n">
        <v>1</v>
      </c>
      <c r="N7384" s="0" t="n">
        <v>32.8536737235367</v>
      </c>
    </row>
    <row r="7385" customFormat="false" ht="12.75" hidden="false" customHeight="false" outlineLevel="0" collapsed="false">
      <c r="A7385" s="1" t="s">
        <v>82</v>
      </c>
      <c r="B7385" s="1" t="s">
        <v>159</v>
      </c>
      <c r="C7385" s="1" t="n">
        <v>125739</v>
      </c>
      <c r="D7385" s="1" t="n">
        <v>83.8</v>
      </c>
      <c r="E7385" s="7" t="n">
        <v>38303</v>
      </c>
      <c r="F7385" s="1" t="s">
        <v>23</v>
      </c>
      <c r="G7385" s="1" t="n">
        <v>3</v>
      </c>
      <c r="H7385" s="1" t="n">
        <v>30</v>
      </c>
      <c r="I7385" s="7" t="n">
        <v>38282</v>
      </c>
      <c r="J7385" s="1" t="s">
        <v>31</v>
      </c>
      <c r="K7385" s="1" t="n">
        <v>2</v>
      </c>
      <c r="L7385" s="1" t="str">
        <f aca="false">TEXT(WEEKDAY(E7385),"aaa")</f>
        <v>Fri</v>
      </c>
      <c r="M7385" s="0" t="n">
        <v>1</v>
      </c>
      <c r="N7385" s="0" t="n">
        <v>28.1366601435095</v>
      </c>
    </row>
    <row r="7386" customFormat="false" ht="12.75" hidden="false" customHeight="false" outlineLevel="0" collapsed="false">
      <c r="A7386" s="1" t="s">
        <v>25</v>
      </c>
      <c r="B7386" s="1" t="s">
        <v>81</v>
      </c>
      <c r="C7386" s="1" t="n">
        <v>38962</v>
      </c>
      <c r="D7386" s="1" t="n">
        <v>217.05</v>
      </c>
      <c r="E7386" s="7" t="n">
        <v>38113</v>
      </c>
      <c r="F7386" s="1" t="s">
        <v>23</v>
      </c>
      <c r="G7386" s="1" t="n">
        <v>3</v>
      </c>
      <c r="H7386" s="1" t="n">
        <v>30</v>
      </c>
      <c r="I7386" s="7" t="n">
        <v>38103</v>
      </c>
      <c r="J7386" s="1" t="s">
        <v>27</v>
      </c>
      <c r="K7386" s="1" t="n">
        <v>129</v>
      </c>
      <c r="L7386" s="1" t="str">
        <f aca="false">TEXT(WEEKDAY(E7386),"aaa")</f>
        <v>Thu</v>
      </c>
      <c r="M7386" s="0" t="n">
        <v>1</v>
      </c>
      <c r="N7386" s="0" t="n">
        <v>28.1366601435095</v>
      </c>
    </row>
    <row r="7387" customFormat="false" ht="12.75" hidden="false" customHeight="false" outlineLevel="0" collapsed="false">
      <c r="A7387" s="1" t="s">
        <v>51</v>
      </c>
      <c r="B7387" s="1" t="s">
        <v>53</v>
      </c>
      <c r="C7387" s="1" t="n">
        <v>70995</v>
      </c>
      <c r="D7387" s="1" t="n">
        <v>1080.66</v>
      </c>
      <c r="E7387" s="7" t="n">
        <v>38281</v>
      </c>
      <c r="F7387" s="1" t="s">
        <v>23</v>
      </c>
      <c r="G7387" s="1" t="n">
        <v>2</v>
      </c>
      <c r="H7387" s="1" t="n">
        <v>30</v>
      </c>
      <c r="I7387" s="7" t="n">
        <v>38274</v>
      </c>
      <c r="J7387" s="1" t="s">
        <v>27</v>
      </c>
      <c r="K7387" s="1" t="n">
        <v>17</v>
      </c>
      <c r="L7387" s="1" t="str">
        <f aca="false">TEXT(WEEKDAY(E7387),"aaa")</f>
        <v>Thu</v>
      </c>
      <c r="M7387" s="0" t="n">
        <v>2</v>
      </c>
      <c r="N7387" s="0" t="n">
        <v>28.1366601435095</v>
      </c>
    </row>
    <row r="7388" customFormat="false" ht="12.75" hidden="false" customHeight="false" outlineLevel="0" collapsed="false">
      <c r="A7388" s="1" t="s">
        <v>86</v>
      </c>
      <c r="B7388" s="1" t="s">
        <v>132</v>
      </c>
      <c r="C7388" s="1" t="n">
        <v>38962</v>
      </c>
      <c r="D7388" s="1" t="n">
        <v>97.57</v>
      </c>
      <c r="E7388" s="7" t="n">
        <v>38295</v>
      </c>
      <c r="F7388" s="1" t="s">
        <v>23</v>
      </c>
      <c r="G7388" s="1" t="n">
        <v>1</v>
      </c>
      <c r="H7388" s="1" t="n">
        <v>99</v>
      </c>
      <c r="I7388" s="7" t="n">
        <v>38287</v>
      </c>
      <c r="J7388" s="1" t="s">
        <v>17</v>
      </c>
      <c r="K7388" s="1" t="n">
        <v>8</v>
      </c>
      <c r="L7388" s="1" t="str">
        <f aca="false">TEXT(WEEKDAY(E7388),"aaa")</f>
        <v>Thu</v>
      </c>
      <c r="M7388" s="0" t="n">
        <v>1</v>
      </c>
      <c r="N7388" s="0" t="n">
        <v>28.1366601435095</v>
      </c>
    </row>
    <row r="7389" customFormat="false" ht="12.75" hidden="false" customHeight="false" outlineLevel="0" collapsed="false">
      <c r="A7389" s="1" t="s">
        <v>14</v>
      </c>
      <c r="B7389" s="1" t="s">
        <v>15</v>
      </c>
      <c r="C7389" s="1" t="n">
        <v>1551</v>
      </c>
      <c r="D7389" s="1" t="n">
        <v>41036</v>
      </c>
      <c r="E7389" s="7" t="n">
        <v>38280</v>
      </c>
      <c r="F7389" s="1" t="s">
        <v>28</v>
      </c>
      <c r="G7389" s="1" t="n">
        <v>3</v>
      </c>
      <c r="H7389" s="1" t="n">
        <v>30</v>
      </c>
      <c r="I7389" s="7" t="n">
        <v>38268</v>
      </c>
      <c r="J7389" s="1" t="s">
        <v>17</v>
      </c>
      <c r="K7389" s="1" t="n">
        <v>18</v>
      </c>
      <c r="L7389" s="1" t="str">
        <f aca="false">TEXT(WEEKDAY(E7389),"aaa")</f>
        <v>Wed</v>
      </c>
      <c r="M7389" s="0" t="n">
        <v>4</v>
      </c>
      <c r="N7389" s="0" t="n">
        <v>10.9142692750288</v>
      </c>
    </row>
    <row r="7390" customFormat="false" ht="12.75" hidden="false" customHeight="false" outlineLevel="0" collapsed="false">
      <c r="A7390" s="1" t="s">
        <v>47</v>
      </c>
      <c r="B7390" s="1" t="s">
        <v>48</v>
      </c>
      <c r="C7390" s="1" t="n">
        <v>193766</v>
      </c>
      <c r="D7390" s="1" t="n">
        <v>20689.5</v>
      </c>
      <c r="E7390" s="7" t="n">
        <v>38300</v>
      </c>
      <c r="F7390" s="1" t="s">
        <v>28</v>
      </c>
      <c r="G7390" s="1" t="n">
        <v>2</v>
      </c>
      <c r="H7390" s="1" t="n">
        <v>30</v>
      </c>
      <c r="I7390" s="7" t="n">
        <v>38252</v>
      </c>
      <c r="J7390" s="1" t="s">
        <v>34</v>
      </c>
      <c r="K7390" s="1" t="n">
        <v>4</v>
      </c>
      <c r="L7390" s="1" t="str">
        <f aca="false">TEXT(WEEKDAY(E7390),"aaa")</f>
        <v>Tue</v>
      </c>
      <c r="M7390" s="0" t="n">
        <v>4</v>
      </c>
      <c r="N7390" s="0" t="n">
        <v>10.9142692750288</v>
      </c>
    </row>
    <row r="7391" customFormat="false" ht="12.75" hidden="false" customHeight="false" outlineLevel="0" collapsed="false">
      <c r="A7391" s="1" t="s">
        <v>25</v>
      </c>
      <c r="B7391" s="1" t="s">
        <v>26</v>
      </c>
      <c r="C7391" s="1" t="n">
        <v>161042</v>
      </c>
      <c r="D7391" s="1" t="n">
        <v>750.54</v>
      </c>
      <c r="E7391" s="7" t="n">
        <v>38295</v>
      </c>
      <c r="F7391" s="1" t="s">
        <v>20</v>
      </c>
      <c r="G7391" s="1" t="n">
        <v>3</v>
      </c>
      <c r="H7391" s="1" t="n">
        <v>30</v>
      </c>
      <c r="I7391" s="7" t="n">
        <v>38235</v>
      </c>
      <c r="J7391" s="1" t="s">
        <v>27</v>
      </c>
      <c r="K7391" s="1" t="n">
        <v>8</v>
      </c>
      <c r="L7391" s="1" t="str">
        <f aca="false">TEXT(WEEKDAY(E7391),"aaa")</f>
        <v>Thu</v>
      </c>
      <c r="M7391" s="0" t="n">
        <v>2</v>
      </c>
      <c r="N7391" s="0" t="n">
        <v>32.8536737235367</v>
      </c>
    </row>
    <row r="7392" customFormat="false" ht="12.75" hidden="false" customHeight="false" outlineLevel="0" collapsed="false">
      <c r="A7392" s="1" t="s">
        <v>86</v>
      </c>
      <c r="B7392" s="1" t="s">
        <v>87</v>
      </c>
      <c r="C7392" s="1" t="n">
        <v>38962</v>
      </c>
      <c r="D7392" s="1" t="n">
        <v>4424.62</v>
      </c>
      <c r="E7392" s="7" t="n">
        <v>38303</v>
      </c>
      <c r="F7392" s="1" t="s">
        <v>16</v>
      </c>
      <c r="G7392" s="1" t="n">
        <v>3</v>
      </c>
      <c r="H7392" s="1" t="n">
        <v>15</v>
      </c>
      <c r="I7392" s="7" t="n">
        <v>38294</v>
      </c>
      <c r="J7392" s="1" t="s">
        <v>17</v>
      </c>
      <c r="K7392" s="1" t="n">
        <v>2</v>
      </c>
      <c r="L7392" s="1" t="str">
        <f aca="false">TEXT(WEEKDAY(E7392),"aaa")</f>
        <v>Fri</v>
      </c>
      <c r="M7392" s="0" t="n">
        <v>3</v>
      </c>
      <c r="N7392" s="0" t="n">
        <v>38.8392003476749</v>
      </c>
    </row>
    <row r="7393" customFormat="false" ht="12.75" hidden="false" customHeight="false" outlineLevel="0" collapsed="false">
      <c r="A7393" s="1" t="s">
        <v>45</v>
      </c>
      <c r="B7393" s="1" t="s">
        <v>96</v>
      </c>
      <c r="C7393" s="1" t="s">
        <v>97</v>
      </c>
      <c r="D7393" s="1" t="n">
        <v>104279.78</v>
      </c>
      <c r="E7393" s="7" t="n">
        <v>38306</v>
      </c>
      <c r="F7393" s="1" t="s">
        <v>33</v>
      </c>
      <c r="G7393" s="1" t="n">
        <v>2</v>
      </c>
      <c r="H7393" s="1" t="n">
        <v>30</v>
      </c>
      <c r="I7393" s="7" t="n">
        <v>38280</v>
      </c>
      <c r="J7393" s="1" t="s">
        <v>34</v>
      </c>
      <c r="K7393" s="1" t="n">
        <v>0</v>
      </c>
      <c r="L7393" s="1" t="str">
        <f aca="false">TEXT(WEEKDAY(E7393),"aaa")</f>
        <v>Mon</v>
      </c>
      <c r="M7393" s="0" t="n">
        <v>4</v>
      </c>
      <c r="N7393" s="0" t="n">
        <v>41.8802228412256</v>
      </c>
    </row>
    <row r="7394" customFormat="false" ht="12.75" hidden="false" customHeight="false" outlineLevel="0" collapsed="false">
      <c r="A7394" s="1" t="s">
        <v>21</v>
      </c>
      <c r="B7394" s="1" t="s">
        <v>32</v>
      </c>
      <c r="C7394" s="1" t="n">
        <v>238052</v>
      </c>
      <c r="D7394" s="1" t="n">
        <v>3263.83</v>
      </c>
      <c r="E7394" s="7" t="n">
        <v>38253</v>
      </c>
      <c r="F7394" s="1" t="s">
        <v>16</v>
      </c>
      <c r="G7394" s="1" t="n">
        <v>3</v>
      </c>
      <c r="H7394" s="1" t="n">
        <v>30</v>
      </c>
      <c r="I7394" s="7" t="n">
        <v>38237</v>
      </c>
      <c r="J7394" s="1" t="s">
        <v>34</v>
      </c>
      <c r="K7394" s="1" t="n">
        <v>36</v>
      </c>
      <c r="L7394" s="1" t="str">
        <f aca="false">TEXT(WEEKDAY(E7394),"aaa")</f>
        <v>Thu</v>
      </c>
      <c r="M7394" s="0" t="n">
        <v>3</v>
      </c>
      <c r="N7394" s="0" t="n">
        <v>38.8392003476749</v>
      </c>
    </row>
    <row r="7395" customFormat="false" ht="12.75" hidden="false" customHeight="false" outlineLevel="0" collapsed="false">
      <c r="A7395" s="1" t="s">
        <v>14</v>
      </c>
      <c r="B7395" s="1" t="s">
        <v>15</v>
      </c>
      <c r="C7395" s="1" t="n">
        <v>38192</v>
      </c>
      <c r="D7395" s="1" t="n">
        <v>125.6</v>
      </c>
      <c r="E7395" s="7" t="n">
        <v>38216</v>
      </c>
      <c r="F7395" s="1" t="s">
        <v>16</v>
      </c>
      <c r="G7395" s="1" t="n">
        <v>3</v>
      </c>
      <c r="H7395" s="1" t="n">
        <v>30</v>
      </c>
      <c r="I7395" s="7" t="n">
        <v>38204</v>
      </c>
      <c r="J7395" s="1" t="s">
        <v>17</v>
      </c>
      <c r="K7395" s="1" t="n">
        <v>60</v>
      </c>
      <c r="L7395" s="1" t="str">
        <f aca="false">TEXT(WEEKDAY(E7395),"aaa")</f>
        <v>Tue</v>
      </c>
      <c r="M7395" s="0" t="n">
        <v>1</v>
      </c>
      <c r="N7395" s="0" t="n">
        <v>38.8392003476749</v>
      </c>
    </row>
    <row r="7396" customFormat="false" ht="12.75" hidden="false" customHeight="false" outlineLevel="0" collapsed="false">
      <c r="A7396" s="1" t="s">
        <v>65</v>
      </c>
      <c r="B7396" s="1" t="s">
        <v>88</v>
      </c>
      <c r="C7396" s="1" t="n">
        <v>249319</v>
      </c>
      <c r="D7396" s="1" t="n">
        <v>174.23</v>
      </c>
      <c r="E7396" s="7" t="n">
        <v>38300</v>
      </c>
      <c r="F7396" s="1" t="s">
        <v>33</v>
      </c>
      <c r="G7396" s="1" t="n">
        <v>2</v>
      </c>
      <c r="H7396" s="1" t="n">
        <v>30</v>
      </c>
      <c r="I7396" s="7" t="n">
        <v>38233</v>
      </c>
      <c r="J7396" s="1" t="s">
        <v>67</v>
      </c>
      <c r="K7396" s="1" t="n">
        <v>4</v>
      </c>
      <c r="L7396" s="1" t="str">
        <f aca="false">TEXT(WEEKDAY(E7396),"aaa")</f>
        <v>Tue</v>
      </c>
      <c r="M7396" s="0" t="n">
        <v>1</v>
      </c>
      <c r="N7396" s="0" t="n">
        <v>41.8802228412256</v>
      </c>
    </row>
    <row r="7397" customFormat="false" ht="12.75" hidden="false" customHeight="false" outlineLevel="0" collapsed="false">
      <c r="A7397" s="1" t="s">
        <v>51</v>
      </c>
      <c r="B7397" s="1" t="s">
        <v>57</v>
      </c>
      <c r="C7397" s="1" t="n">
        <v>139644</v>
      </c>
      <c r="D7397" s="1" t="n">
        <v>37729.4</v>
      </c>
      <c r="E7397" s="7" t="n">
        <v>38244</v>
      </c>
      <c r="F7397" s="1" t="s">
        <v>33</v>
      </c>
      <c r="G7397" s="1" t="n">
        <v>2</v>
      </c>
      <c r="H7397" s="1" t="n">
        <v>30</v>
      </c>
      <c r="I7397" s="7" t="n">
        <v>38204</v>
      </c>
      <c r="J7397" s="1" t="s">
        <v>27</v>
      </c>
      <c r="K7397" s="1" t="n">
        <v>42</v>
      </c>
      <c r="L7397" s="1" t="str">
        <f aca="false">TEXT(WEEKDAY(E7397),"aaa")</f>
        <v>Tue</v>
      </c>
      <c r="M7397" s="0" t="n">
        <v>4</v>
      </c>
      <c r="N7397" s="0" t="n">
        <v>41.8802228412256</v>
      </c>
    </row>
    <row r="7398" customFormat="false" ht="12.75" hidden="false" customHeight="false" outlineLevel="0" collapsed="false">
      <c r="A7398" s="1" t="s">
        <v>25</v>
      </c>
      <c r="B7398" s="1" t="s">
        <v>120</v>
      </c>
      <c r="C7398" s="1" t="n">
        <v>181892</v>
      </c>
      <c r="D7398" s="1" t="n">
        <v>10033.5</v>
      </c>
      <c r="E7398" s="7" t="n">
        <v>38289</v>
      </c>
      <c r="F7398" s="1" t="s">
        <v>28</v>
      </c>
      <c r="G7398" s="1" t="n">
        <v>3</v>
      </c>
      <c r="H7398" s="1" t="n">
        <v>30</v>
      </c>
      <c r="I7398" s="7" t="n">
        <v>38272</v>
      </c>
      <c r="J7398" s="1" t="s">
        <v>27</v>
      </c>
      <c r="K7398" s="1" t="n">
        <v>12</v>
      </c>
      <c r="L7398" s="1" t="str">
        <f aca="false">TEXT(WEEKDAY(E7398),"aaa")</f>
        <v>Fri</v>
      </c>
      <c r="M7398" s="0" t="n">
        <v>3</v>
      </c>
      <c r="N7398" s="0" t="n">
        <v>10.9142692750288</v>
      </c>
    </row>
    <row r="7399" customFormat="false" ht="12.75" hidden="false" customHeight="false" outlineLevel="0" collapsed="false">
      <c r="A7399" s="1" t="s">
        <v>82</v>
      </c>
      <c r="B7399" s="1" t="s">
        <v>83</v>
      </c>
      <c r="C7399" s="1" t="n">
        <v>183689</v>
      </c>
      <c r="D7399" s="1" t="n">
        <v>6385.67</v>
      </c>
      <c r="E7399" s="7" t="n">
        <v>38302</v>
      </c>
      <c r="F7399" s="1" t="s">
        <v>23</v>
      </c>
      <c r="G7399" s="1" t="n">
        <v>2</v>
      </c>
      <c r="H7399" s="1" t="n">
        <v>30</v>
      </c>
      <c r="I7399" s="7" t="n">
        <v>38276</v>
      </c>
      <c r="J7399" s="1" t="s">
        <v>31</v>
      </c>
      <c r="K7399" s="1" t="n">
        <v>3</v>
      </c>
      <c r="L7399" s="1" t="str">
        <f aca="false">TEXT(WEEKDAY(E7399),"aaa")</f>
        <v>Thu</v>
      </c>
      <c r="M7399" s="0" t="n">
        <v>3</v>
      </c>
      <c r="N7399" s="0" t="n">
        <v>28.1366601435095</v>
      </c>
    </row>
    <row r="7400" customFormat="false" ht="12.75" hidden="false" customHeight="false" outlineLevel="0" collapsed="false">
      <c r="A7400" s="1" t="s">
        <v>21</v>
      </c>
      <c r="B7400" s="1" t="s">
        <v>35</v>
      </c>
      <c r="C7400" s="1" t="n">
        <v>38962</v>
      </c>
      <c r="D7400" s="1" t="n">
        <v>281940.04</v>
      </c>
      <c r="E7400" s="7" t="n">
        <v>38307</v>
      </c>
      <c r="F7400" s="1" t="s">
        <v>28</v>
      </c>
      <c r="G7400" s="1" t="n">
        <v>2</v>
      </c>
      <c r="H7400" s="1" t="n">
        <v>15</v>
      </c>
      <c r="I7400" s="7" t="n">
        <v>38298</v>
      </c>
      <c r="J7400" s="1" t="s">
        <v>31</v>
      </c>
      <c r="K7400" s="1" t="n">
        <v>0</v>
      </c>
      <c r="L7400" s="1" t="str">
        <f aca="false">TEXT(WEEKDAY(E7400),"aaa")</f>
        <v>Tue</v>
      </c>
      <c r="M7400" s="0" t="n">
        <v>4</v>
      </c>
      <c r="N7400" s="0" t="n">
        <v>10.9142692750288</v>
      </c>
    </row>
    <row r="7401" customFormat="false" ht="12.75" hidden="false" customHeight="false" outlineLevel="0" collapsed="false">
      <c r="A7401" s="1" t="s">
        <v>51</v>
      </c>
      <c r="B7401" s="1" t="s">
        <v>80</v>
      </c>
      <c r="C7401" s="1" t="n">
        <v>209573</v>
      </c>
      <c r="D7401" s="1" t="n">
        <v>18503.73</v>
      </c>
      <c r="E7401" s="7" t="n">
        <v>38295</v>
      </c>
      <c r="F7401" s="1" t="s">
        <v>28</v>
      </c>
      <c r="G7401" s="1" t="n">
        <v>3</v>
      </c>
      <c r="H7401" s="1" t="n">
        <v>30</v>
      </c>
      <c r="I7401" s="7" t="n">
        <v>38289</v>
      </c>
      <c r="J7401" s="1" t="s">
        <v>17</v>
      </c>
      <c r="K7401" s="1" t="n">
        <v>8</v>
      </c>
      <c r="L7401" s="1" t="str">
        <f aca="false">TEXT(WEEKDAY(E7401),"aaa")</f>
        <v>Thu</v>
      </c>
      <c r="M7401" s="0" t="n">
        <v>4</v>
      </c>
      <c r="N7401" s="0" t="n">
        <v>10.9142692750288</v>
      </c>
    </row>
    <row r="7402" customFormat="false" ht="12.75" hidden="false" customHeight="false" outlineLevel="0" collapsed="false">
      <c r="A7402" s="1" t="s">
        <v>29</v>
      </c>
      <c r="B7402" s="1" t="s">
        <v>56</v>
      </c>
      <c r="C7402" s="1" t="n">
        <v>108125</v>
      </c>
      <c r="D7402" s="1" t="n">
        <v>3855</v>
      </c>
      <c r="E7402" s="7" t="n">
        <v>38232</v>
      </c>
      <c r="F7402" s="1" t="s">
        <v>16</v>
      </c>
      <c r="G7402" s="1" t="n">
        <v>3</v>
      </c>
      <c r="H7402" s="1" t="n">
        <v>30</v>
      </c>
      <c r="I7402" s="7" t="n">
        <v>38224</v>
      </c>
      <c r="J7402" s="1" t="s">
        <v>27</v>
      </c>
      <c r="K7402" s="1" t="n">
        <v>50</v>
      </c>
      <c r="L7402" s="1" t="str">
        <f aca="false">TEXT(WEEKDAY(E7402),"aaa")</f>
        <v>Thu</v>
      </c>
      <c r="M7402" s="0" t="n">
        <v>3</v>
      </c>
      <c r="N7402" s="0" t="n">
        <v>38.8392003476749</v>
      </c>
    </row>
    <row r="7403" customFormat="false" ht="12.75" hidden="false" customHeight="false" outlineLevel="0" collapsed="false">
      <c r="A7403" s="1" t="s">
        <v>41</v>
      </c>
      <c r="B7403" s="1" t="s">
        <v>94</v>
      </c>
      <c r="C7403" s="1" t="n">
        <v>70995</v>
      </c>
      <c r="D7403" s="1" t="n">
        <v>3855.94</v>
      </c>
      <c r="E7403" s="7" t="n">
        <v>38285</v>
      </c>
      <c r="F7403" s="1" t="s">
        <v>20</v>
      </c>
      <c r="G7403" s="1" t="n">
        <v>2</v>
      </c>
      <c r="H7403" s="1" t="n">
        <v>30</v>
      </c>
      <c r="I7403" s="7" t="n">
        <v>38272</v>
      </c>
      <c r="J7403" s="1" t="s">
        <v>27</v>
      </c>
      <c r="K7403" s="1" t="n">
        <v>14</v>
      </c>
      <c r="L7403" s="1" t="str">
        <f aca="false">TEXT(WEEKDAY(E7403),"aaa")</f>
        <v>Mon</v>
      </c>
      <c r="M7403" s="0" t="n">
        <v>3</v>
      </c>
      <c r="N7403" s="0" t="n">
        <v>32.8536737235367</v>
      </c>
    </row>
    <row r="7404" customFormat="false" ht="12.75" hidden="false" customHeight="false" outlineLevel="0" collapsed="false">
      <c r="A7404" s="1" t="s">
        <v>21</v>
      </c>
      <c r="B7404" s="1" t="s">
        <v>38</v>
      </c>
      <c r="C7404" s="1" t="n">
        <v>126071</v>
      </c>
      <c r="D7404" s="1" t="n">
        <v>192.56</v>
      </c>
      <c r="E7404" s="7" t="n">
        <v>38212</v>
      </c>
      <c r="F7404" s="1" t="s">
        <v>33</v>
      </c>
      <c r="G7404" s="1" t="n">
        <v>3</v>
      </c>
      <c r="H7404" s="1" t="n">
        <v>30</v>
      </c>
      <c r="I7404" s="7" t="n">
        <v>38205</v>
      </c>
      <c r="J7404" s="1" t="s">
        <v>34</v>
      </c>
      <c r="K7404" s="1" t="n">
        <v>63</v>
      </c>
      <c r="L7404" s="1" t="str">
        <f aca="false">TEXT(WEEKDAY(E7404),"aaa")</f>
        <v>Fri</v>
      </c>
      <c r="M7404" s="0" t="n">
        <v>1</v>
      </c>
      <c r="N7404" s="0" t="n">
        <v>41.8802228412256</v>
      </c>
    </row>
    <row r="7405" customFormat="false" ht="12.75" hidden="false" customHeight="false" outlineLevel="0" collapsed="false">
      <c r="A7405" s="1" t="s">
        <v>21</v>
      </c>
      <c r="B7405" s="1" t="s">
        <v>39</v>
      </c>
      <c r="C7405" s="1" t="n">
        <v>108708</v>
      </c>
      <c r="D7405" s="1" t="n">
        <v>3829</v>
      </c>
      <c r="E7405" s="7" t="n">
        <v>38268</v>
      </c>
      <c r="F7405" s="1" t="s">
        <v>16</v>
      </c>
      <c r="G7405" s="1" t="n">
        <v>3</v>
      </c>
      <c r="H7405" s="1" t="n">
        <v>30</v>
      </c>
      <c r="I7405" s="7" t="n">
        <v>38259</v>
      </c>
      <c r="J7405" s="1" t="s">
        <v>31</v>
      </c>
      <c r="K7405" s="1" t="n">
        <v>26</v>
      </c>
      <c r="L7405" s="1" t="str">
        <f aca="false">TEXT(WEEKDAY(E7405),"aaa")</f>
        <v>Fri</v>
      </c>
      <c r="M7405" s="0" t="n">
        <v>3</v>
      </c>
      <c r="N7405" s="0" t="n">
        <v>38.8392003476749</v>
      </c>
    </row>
    <row r="7406" customFormat="false" ht="12.75" hidden="false" customHeight="false" outlineLevel="0" collapsed="false">
      <c r="A7406" s="1" t="s">
        <v>136</v>
      </c>
      <c r="B7406" s="1" t="s">
        <v>196</v>
      </c>
      <c r="C7406" s="1" t="n">
        <v>126665</v>
      </c>
      <c r="D7406" s="1" t="n">
        <v>68.26</v>
      </c>
      <c r="E7406" s="7" t="n">
        <v>38295</v>
      </c>
      <c r="F7406" s="1" t="s">
        <v>185</v>
      </c>
      <c r="G7406" s="1" t="n">
        <v>3</v>
      </c>
      <c r="H7406" s="1" t="n">
        <v>30</v>
      </c>
      <c r="I7406" s="7" t="n">
        <v>38287</v>
      </c>
      <c r="J7406" s="1" t="s">
        <v>17</v>
      </c>
      <c r="K7406" s="1" t="n">
        <v>8</v>
      </c>
      <c r="L7406" s="1" t="str">
        <f aca="false">TEXT(WEEKDAY(E7406),"aaa")</f>
        <v>Thu</v>
      </c>
      <c r="M7406" s="0" t="n">
        <v>1</v>
      </c>
      <c r="N7406" s="0" t="n">
        <v>8</v>
      </c>
    </row>
    <row r="7407" customFormat="false" ht="12.75" hidden="false" customHeight="false" outlineLevel="0" collapsed="false">
      <c r="A7407" s="1" t="s">
        <v>65</v>
      </c>
      <c r="B7407" s="1" t="s">
        <v>66</v>
      </c>
      <c r="C7407" s="1" t="n">
        <v>151551</v>
      </c>
      <c r="D7407" s="1" t="n">
        <v>192</v>
      </c>
      <c r="E7407" s="7" t="n">
        <v>38271</v>
      </c>
      <c r="F7407" s="1" t="s">
        <v>16</v>
      </c>
      <c r="G7407" s="1" t="n">
        <v>3</v>
      </c>
      <c r="H7407" s="1" t="n">
        <v>30</v>
      </c>
      <c r="I7407" s="7" t="n">
        <v>38259</v>
      </c>
      <c r="J7407" s="1" t="s">
        <v>67</v>
      </c>
      <c r="K7407" s="1" t="n">
        <v>24</v>
      </c>
      <c r="L7407" s="1" t="str">
        <f aca="false">TEXT(WEEKDAY(E7407),"aaa")</f>
        <v>Mon</v>
      </c>
      <c r="M7407" s="0" t="n">
        <v>1</v>
      </c>
      <c r="N7407" s="0" t="n">
        <v>38.8392003476749</v>
      </c>
    </row>
    <row r="7408" customFormat="false" ht="12.75" hidden="false" customHeight="false" outlineLevel="0" collapsed="false">
      <c r="A7408" s="1" t="s">
        <v>51</v>
      </c>
      <c r="B7408" s="1" t="s">
        <v>52</v>
      </c>
      <c r="C7408" s="1" t="n">
        <v>184528</v>
      </c>
      <c r="D7408" s="1" t="n">
        <v>8105</v>
      </c>
      <c r="E7408" s="7" t="n">
        <v>38237</v>
      </c>
      <c r="F7408" s="1" t="s">
        <v>28</v>
      </c>
      <c r="G7408" s="1" t="n">
        <v>1</v>
      </c>
      <c r="H7408" s="1" t="n">
        <v>30</v>
      </c>
      <c r="I7408" s="7" t="n">
        <v>38219</v>
      </c>
      <c r="J7408" s="1" t="s">
        <v>17</v>
      </c>
      <c r="K7408" s="1" t="n">
        <v>46</v>
      </c>
      <c r="L7408" s="1" t="str">
        <f aca="false">TEXT(WEEKDAY(E7408),"aaa")</f>
        <v>Tue</v>
      </c>
      <c r="M7408" s="0" t="n">
        <v>3</v>
      </c>
      <c r="N7408" s="0" t="n">
        <v>10.9142692750288</v>
      </c>
    </row>
    <row r="7409" customFormat="false" ht="12.75" hidden="false" customHeight="false" outlineLevel="0" collapsed="false">
      <c r="A7409" s="1" t="s">
        <v>14</v>
      </c>
      <c r="B7409" s="1" t="s">
        <v>15</v>
      </c>
      <c r="C7409" s="1" t="n">
        <v>108125</v>
      </c>
      <c r="D7409" s="1" t="n">
        <v>306585.92</v>
      </c>
      <c r="E7409" s="7" t="n">
        <v>38285</v>
      </c>
      <c r="F7409" s="1" t="s">
        <v>16</v>
      </c>
      <c r="G7409" s="1" t="n">
        <v>3</v>
      </c>
      <c r="H7409" s="1" t="n">
        <v>10</v>
      </c>
      <c r="I7409" s="7" t="n">
        <v>38269</v>
      </c>
      <c r="J7409" s="1" t="s">
        <v>17</v>
      </c>
      <c r="K7409" s="1" t="n">
        <v>14</v>
      </c>
      <c r="L7409" s="1" t="str">
        <f aca="false">TEXT(WEEKDAY(E7409),"aaa")</f>
        <v>Mon</v>
      </c>
      <c r="M7409" s="0" t="n">
        <v>4</v>
      </c>
      <c r="N7409" s="0" t="n">
        <v>38.8392003476749</v>
      </c>
    </row>
    <row r="7410" customFormat="false" ht="12.75" hidden="false" customHeight="false" outlineLevel="0" collapsed="false">
      <c r="A7410" s="1" t="s">
        <v>14</v>
      </c>
      <c r="B7410" s="1" t="s">
        <v>49</v>
      </c>
      <c r="C7410" s="1" t="n">
        <v>12474</v>
      </c>
      <c r="D7410" s="1" t="n">
        <v>248.2</v>
      </c>
      <c r="E7410" s="7" t="n">
        <v>38251</v>
      </c>
      <c r="F7410" s="1" t="s">
        <v>20</v>
      </c>
      <c r="G7410" s="1" t="n">
        <v>3</v>
      </c>
      <c r="H7410" s="1" t="n">
        <v>99</v>
      </c>
      <c r="I7410" s="7" t="n">
        <v>38238</v>
      </c>
      <c r="J7410" s="1" t="s">
        <v>17</v>
      </c>
      <c r="K7410" s="1" t="n">
        <v>37</v>
      </c>
      <c r="L7410" s="1" t="str">
        <f aca="false">TEXT(WEEKDAY(E7410),"aaa")</f>
        <v>Tue</v>
      </c>
      <c r="M7410" s="0" t="n">
        <v>1</v>
      </c>
      <c r="N7410" s="0" t="n">
        <v>32.8536737235367</v>
      </c>
    </row>
    <row r="7411" customFormat="false" ht="12.75" hidden="false" customHeight="false" outlineLevel="0" collapsed="false">
      <c r="A7411" s="1" t="s">
        <v>25</v>
      </c>
      <c r="B7411" s="1" t="s">
        <v>40</v>
      </c>
      <c r="C7411" s="1" t="n">
        <v>70995</v>
      </c>
      <c r="D7411" s="1" t="n">
        <v>39.89</v>
      </c>
      <c r="E7411" s="7" t="n">
        <v>38247</v>
      </c>
      <c r="F7411" s="1" t="s">
        <v>33</v>
      </c>
      <c r="G7411" s="1" t="n">
        <v>3</v>
      </c>
      <c r="H7411" s="1" t="n">
        <v>30</v>
      </c>
      <c r="I7411" s="7" t="n">
        <v>38238</v>
      </c>
      <c r="J7411" s="1" t="s">
        <v>27</v>
      </c>
      <c r="K7411" s="1" t="n">
        <v>40</v>
      </c>
      <c r="L7411" s="1" t="str">
        <f aca="false">TEXT(WEEKDAY(E7411),"aaa")</f>
        <v>Fri</v>
      </c>
      <c r="M7411" s="0" t="n">
        <v>1</v>
      </c>
      <c r="N7411" s="0" t="n">
        <v>41.8802228412256</v>
      </c>
    </row>
    <row r="7412" customFormat="false" ht="12.75" hidden="false" customHeight="false" outlineLevel="0" collapsed="false">
      <c r="A7412" s="1" t="s">
        <v>51</v>
      </c>
      <c r="B7412" s="1" t="s">
        <v>53</v>
      </c>
      <c r="C7412" s="1" t="n">
        <v>198974</v>
      </c>
      <c r="D7412" s="1" t="n">
        <v>411</v>
      </c>
      <c r="E7412" s="7" t="n">
        <v>38287</v>
      </c>
      <c r="F7412" s="1" t="s">
        <v>23</v>
      </c>
      <c r="G7412" s="1" t="n">
        <v>3</v>
      </c>
      <c r="H7412" s="1" t="n">
        <v>30</v>
      </c>
      <c r="I7412" s="7" t="n">
        <v>38275</v>
      </c>
      <c r="J7412" s="1" t="s">
        <v>27</v>
      </c>
      <c r="K7412" s="1" t="n">
        <v>13</v>
      </c>
      <c r="L7412" s="1" t="str">
        <f aca="false">TEXT(WEEKDAY(E7412),"aaa")</f>
        <v>Wed</v>
      </c>
      <c r="M7412" s="0" t="n">
        <v>1</v>
      </c>
      <c r="N7412" s="0" t="n">
        <v>28.1366601435095</v>
      </c>
    </row>
    <row r="7413" customFormat="false" ht="12.75" hidden="false" customHeight="false" outlineLevel="0" collapsed="false">
      <c r="A7413" s="1" t="s">
        <v>14</v>
      </c>
      <c r="B7413" s="1" t="s">
        <v>177</v>
      </c>
      <c r="C7413" s="1" t="n">
        <v>183705</v>
      </c>
      <c r="D7413" s="1" t="n">
        <v>2843</v>
      </c>
      <c r="E7413" s="7" t="n">
        <v>38280</v>
      </c>
      <c r="F7413" s="1" t="s">
        <v>28</v>
      </c>
      <c r="G7413" s="1" t="n">
        <v>3</v>
      </c>
      <c r="H7413" s="1" t="n">
        <v>30</v>
      </c>
      <c r="I7413" s="7" t="n">
        <v>38267</v>
      </c>
      <c r="J7413" s="1" t="s">
        <v>17</v>
      </c>
      <c r="K7413" s="1" t="n">
        <v>18</v>
      </c>
      <c r="L7413" s="1" t="str">
        <f aca="false">TEXT(WEEKDAY(E7413),"aaa")</f>
        <v>Wed</v>
      </c>
      <c r="M7413" s="0" t="n">
        <v>3</v>
      </c>
      <c r="N7413" s="0" t="n">
        <v>10.9142692750288</v>
      </c>
    </row>
    <row r="7414" customFormat="false" ht="12.75" hidden="false" customHeight="false" outlineLevel="0" collapsed="false">
      <c r="A7414" s="1" t="s">
        <v>51</v>
      </c>
      <c r="B7414" s="1" t="s">
        <v>52</v>
      </c>
      <c r="C7414" s="1" t="n">
        <v>184568</v>
      </c>
      <c r="D7414" s="1" t="n">
        <v>3237.75</v>
      </c>
      <c r="E7414" s="7" t="n">
        <v>38302</v>
      </c>
      <c r="F7414" s="1" t="s">
        <v>28</v>
      </c>
      <c r="G7414" s="1" t="n">
        <v>1</v>
      </c>
      <c r="H7414" s="1" t="n">
        <v>30</v>
      </c>
      <c r="I7414" s="7" t="n">
        <v>38250</v>
      </c>
      <c r="J7414" s="1" t="s">
        <v>17</v>
      </c>
      <c r="K7414" s="1" t="n">
        <v>3</v>
      </c>
      <c r="L7414" s="1" t="str">
        <f aca="false">TEXT(WEEKDAY(E7414),"aaa")</f>
        <v>Thu</v>
      </c>
      <c r="M7414" s="0" t="n">
        <v>3</v>
      </c>
      <c r="N7414" s="0" t="n">
        <v>10.9142692750288</v>
      </c>
    </row>
    <row r="7415" customFormat="false" ht="12.75" hidden="false" customHeight="false" outlineLevel="0" collapsed="false">
      <c r="A7415" s="1" t="s">
        <v>65</v>
      </c>
      <c r="B7415" s="1" t="s">
        <v>88</v>
      </c>
      <c r="C7415" s="1" t="n">
        <v>33619</v>
      </c>
      <c r="D7415" s="1" t="n">
        <v>1216.65</v>
      </c>
      <c r="E7415" s="7" t="n">
        <v>38168</v>
      </c>
      <c r="F7415" s="1" t="s">
        <v>23</v>
      </c>
      <c r="G7415" s="1" t="n">
        <v>3</v>
      </c>
      <c r="H7415" s="1" t="n">
        <v>30</v>
      </c>
      <c r="I7415" s="7" t="n">
        <v>38156</v>
      </c>
      <c r="J7415" s="1" t="s">
        <v>67</v>
      </c>
      <c r="K7415" s="1" t="n">
        <v>92</v>
      </c>
      <c r="L7415" s="1" t="str">
        <f aca="false">TEXT(WEEKDAY(E7415),"aaa")</f>
        <v>Wed</v>
      </c>
      <c r="M7415" s="0" t="n">
        <v>2</v>
      </c>
      <c r="N7415" s="0" t="n">
        <v>28.1366601435095</v>
      </c>
    </row>
    <row r="7416" customFormat="false" ht="12.75" hidden="false" customHeight="false" outlineLevel="0" collapsed="false">
      <c r="A7416" s="1" t="s">
        <v>51</v>
      </c>
      <c r="B7416" s="1" t="s">
        <v>80</v>
      </c>
      <c r="C7416" s="1" t="n">
        <v>38962</v>
      </c>
      <c r="D7416" s="1" t="n">
        <v>6291.2</v>
      </c>
      <c r="E7416" s="7" t="n">
        <v>38302</v>
      </c>
      <c r="F7416" s="1" t="s">
        <v>23</v>
      </c>
      <c r="G7416" s="1" t="n">
        <v>1</v>
      </c>
      <c r="H7416" s="1" t="n">
        <v>10</v>
      </c>
      <c r="I7416" s="7" t="n">
        <v>38293</v>
      </c>
      <c r="J7416" s="1" t="s">
        <v>17</v>
      </c>
      <c r="K7416" s="1" t="n">
        <v>3</v>
      </c>
      <c r="L7416" s="1" t="str">
        <f aca="false">TEXT(WEEKDAY(E7416),"aaa")</f>
        <v>Thu</v>
      </c>
      <c r="M7416" s="0" t="n">
        <v>3</v>
      </c>
      <c r="N7416" s="0" t="n">
        <v>28.1366601435095</v>
      </c>
    </row>
    <row r="7417" customFormat="false" ht="12.75" hidden="false" customHeight="false" outlineLevel="0" collapsed="false">
      <c r="A7417" s="1" t="s">
        <v>51</v>
      </c>
      <c r="B7417" s="1" t="s">
        <v>52</v>
      </c>
      <c r="C7417" s="1" t="n">
        <v>159135</v>
      </c>
      <c r="D7417" s="1" t="n">
        <v>2448.2</v>
      </c>
      <c r="E7417" s="7" t="n">
        <v>38267</v>
      </c>
      <c r="F7417" s="1" t="s">
        <v>20</v>
      </c>
      <c r="G7417" s="1" t="n">
        <v>3</v>
      </c>
      <c r="H7417" s="1" t="n">
        <v>30</v>
      </c>
      <c r="I7417" s="7" t="n">
        <v>38259</v>
      </c>
      <c r="J7417" s="1" t="s">
        <v>17</v>
      </c>
      <c r="K7417" s="1" t="n">
        <v>26</v>
      </c>
      <c r="L7417" s="1" t="str">
        <f aca="false">TEXT(WEEKDAY(E7417),"aaa")</f>
        <v>Thu</v>
      </c>
      <c r="M7417" s="0" t="n">
        <v>3</v>
      </c>
      <c r="N7417" s="0" t="n">
        <v>32.8536737235367</v>
      </c>
    </row>
    <row r="7418" customFormat="false" ht="12.75" hidden="false" customHeight="false" outlineLevel="0" collapsed="false">
      <c r="A7418" s="1" t="s">
        <v>14</v>
      </c>
      <c r="B7418" s="1" t="s">
        <v>49</v>
      </c>
      <c r="C7418" s="1" t="n">
        <v>8867</v>
      </c>
      <c r="D7418" s="1" t="n">
        <v>4019.34</v>
      </c>
      <c r="E7418" s="7" t="n">
        <v>38240</v>
      </c>
      <c r="F7418" s="1" t="s">
        <v>20</v>
      </c>
      <c r="G7418" s="1" t="n">
        <v>3</v>
      </c>
      <c r="H7418" s="1" t="n">
        <v>30</v>
      </c>
      <c r="I7418" s="7" t="n">
        <v>38229</v>
      </c>
      <c r="J7418" s="1" t="s">
        <v>17</v>
      </c>
      <c r="K7418" s="1" t="n">
        <v>44</v>
      </c>
      <c r="L7418" s="1" t="str">
        <f aca="false">TEXT(WEEKDAY(E7418),"aaa")</f>
        <v>Fri</v>
      </c>
      <c r="M7418" s="0" t="n">
        <v>3</v>
      </c>
      <c r="N7418" s="0" t="n">
        <v>32.8536737235367</v>
      </c>
    </row>
    <row r="7419" customFormat="false" ht="12.75" hidden="false" customHeight="false" outlineLevel="0" collapsed="false">
      <c r="A7419" s="1" t="s">
        <v>51</v>
      </c>
      <c r="B7419" s="1" t="s">
        <v>53</v>
      </c>
      <c r="C7419" s="1" t="n">
        <v>198670</v>
      </c>
      <c r="D7419" s="1" t="n">
        <v>1280</v>
      </c>
      <c r="E7419" s="7" t="n">
        <v>38156</v>
      </c>
      <c r="F7419" s="1" t="s">
        <v>16</v>
      </c>
      <c r="G7419" s="1" t="n">
        <v>2</v>
      </c>
      <c r="H7419" s="1" t="n">
        <v>30</v>
      </c>
      <c r="I7419" s="7" t="n">
        <v>38142</v>
      </c>
      <c r="J7419" s="1" t="s">
        <v>27</v>
      </c>
      <c r="K7419" s="1" t="n">
        <v>100</v>
      </c>
      <c r="L7419" s="1" t="str">
        <f aca="false">TEXT(WEEKDAY(E7419),"aaa")</f>
        <v>Fri</v>
      </c>
      <c r="M7419" s="0" t="n">
        <v>2</v>
      </c>
      <c r="N7419" s="0" t="n">
        <v>38.8392003476749</v>
      </c>
    </row>
    <row r="7420" customFormat="false" ht="12.75" hidden="false" customHeight="false" outlineLevel="0" collapsed="false">
      <c r="A7420" s="1" t="s">
        <v>14</v>
      </c>
      <c r="B7420" s="1" t="s">
        <v>15</v>
      </c>
      <c r="C7420" s="1" t="n">
        <v>37823</v>
      </c>
      <c r="D7420" s="1" t="n">
        <v>33</v>
      </c>
      <c r="E7420" s="7" t="n">
        <v>38287</v>
      </c>
      <c r="F7420" s="1" t="s">
        <v>16</v>
      </c>
      <c r="G7420" s="1" t="n">
        <v>3</v>
      </c>
      <c r="H7420" s="1" t="n">
        <v>30</v>
      </c>
      <c r="I7420" s="7" t="n">
        <v>38219</v>
      </c>
      <c r="J7420" s="1" t="s">
        <v>17</v>
      </c>
      <c r="K7420" s="1" t="n">
        <v>13</v>
      </c>
      <c r="L7420" s="1" t="str">
        <f aca="false">TEXT(WEEKDAY(E7420),"aaa")</f>
        <v>Wed</v>
      </c>
      <c r="M7420" s="0" t="n">
        <v>1</v>
      </c>
      <c r="N7420" s="0" t="n">
        <v>38.8392003476749</v>
      </c>
    </row>
    <row r="7421" customFormat="false" ht="12.75" hidden="false" customHeight="false" outlineLevel="0" collapsed="false">
      <c r="A7421" s="1" t="s">
        <v>21</v>
      </c>
      <c r="B7421" s="1" t="s">
        <v>22</v>
      </c>
      <c r="C7421" s="1" t="n">
        <v>84585</v>
      </c>
      <c r="D7421" s="1" t="n">
        <v>10609</v>
      </c>
      <c r="E7421" s="7" t="n">
        <v>38288</v>
      </c>
      <c r="F7421" s="1" t="s">
        <v>28</v>
      </c>
      <c r="G7421" s="1" t="n">
        <v>3</v>
      </c>
      <c r="H7421" s="1" t="n">
        <v>30</v>
      </c>
      <c r="I7421" s="7" t="n">
        <v>38250</v>
      </c>
      <c r="J7421" s="1" t="s">
        <v>31</v>
      </c>
      <c r="K7421" s="1" t="n">
        <v>12</v>
      </c>
      <c r="L7421" s="1" t="str">
        <f aca="false">TEXT(WEEKDAY(E7421),"aaa")</f>
        <v>Thu</v>
      </c>
      <c r="M7421" s="0" t="n">
        <v>3</v>
      </c>
      <c r="N7421" s="0" t="n">
        <v>10.9142692750288</v>
      </c>
    </row>
    <row r="7422" customFormat="false" ht="12.75" hidden="false" customHeight="false" outlineLevel="0" collapsed="false">
      <c r="A7422" s="1" t="s">
        <v>51</v>
      </c>
      <c r="B7422" s="1" t="s">
        <v>53</v>
      </c>
      <c r="C7422" s="1" t="n">
        <v>160863</v>
      </c>
      <c r="D7422" s="1" t="n">
        <v>1890.83</v>
      </c>
      <c r="E7422" s="7" t="n">
        <v>38285</v>
      </c>
      <c r="F7422" s="1" t="s">
        <v>23</v>
      </c>
      <c r="G7422" s="1" t="n">
        <v>2</v>
      </c>
      <c r="H7422" s="1" t="n">
        <v>30</v>
      </c>
      <c r="I7422" s="7" t="n">
        <v>38266</v>
      </c>
      <c r="J7422" s="1" t="s">
        <v>27</v>
      </c>
      <c r="K7422" s="1" t="n">
        <v>14</v>
      </c>
      <c r="L7422" s="1" t="str">
        <f aca="false">TEXT(WEEKDAY(E7422),"aaa")</f>
        <v>Mon</v>
      </c>
      <c r="M7422" s="0" t="n">
        <v>2</v>
      </c>
      <c r="N7422" s="0" t="n">
        <v>28.1366601435095</v>
      </c>
    </row>
    <row r="7423" customFormat="false" ht="12.75" hidden="false" customHeight="false" outlineLevel="0" collapsed="false">
      <c r="A7423" s="1" t="s">
        <v>21</v>
      </c>
      <c r="B7423" s="1" t="s">
        <v>22</v>
      </c>
      <c r="C7423" s="1" t="n">
        <v>197140</v>
      </c>
      <c r="D7423" s="1" t="n">
        <v>44737.86</v>
      </c>
      <c r="E7423" s="7" t="n">
        <v>38285</v>
      </c>
      <c r="F7423" s="1" t="s">
        <v>28</v>
      </c>
      <c r="G7423" s="1" t="n">
        <v>3</v>
      </c>
      <c r="H7423" s="1" t="n">
        <v>30</v>
      </c>
      <c r="I7423" s="7" t="n">
        <v>38274</v>
      </c>
      <c r="J7423" s="1" t="s">
        <v>85</v>
      </c>
      <c r="K7423" s="1" t="n">
        <v>14</v>
      </c>
      <c r="L7423" s="1" t="str">
        <f aca="false">TEXT(WEEKDAY(E7423),"aaa")</f>
        <v>Mon</v>
      </c>
      <c r="M7423" s="0" t="n">
        <v>4</v>
      </c>
      <c r="N7423" s="0" t="n">
        <v>10.9142692750288</v>
      </c>
    </row>
    <row r="7424" customFormat="false" ht="12.75" hidden="false" customHeight="false" outlineLevel="0" collapsed="false">
      <c r="A7424" s="1" t="s">
        <v>29</v>
      </c>
      <c r="B7424" s="1" t="s">
        <v>111</v>
      </c>
      <c r="C7424" s="1" t="n">
        <v>208641</v>
      </c>
      <c r="D7424" s="1" t="n">
        <v>2389.4</v>
      </c>
      <c r="E7424" s="7" t="n">
        <v>38301</v>
      </c>
      <c r="F7424" s="1" t="s">
        <v>28</v>
      </c>
      <c r="G7424" s="1" t="n">
        <v>2</v>
      </c>
      <c r="H7424" s="1" t="n">
        <v>30</v>
      </c>
      <c r="I7424" s="7" t="n">
        <v>38252</v>
      </c>
      <c r="J7424" s="1" t="s">
        <v>27</v>
      </c>
      <c r="K7424" s="1" t="n">
        <v>4</v>
      </c>
      <c r="L7424" s="1" t="str">
        <f aca="false">TEXT(WEEKDAY(E7424),"aaa")</f>
        <v>Wed</v>
      </c>
      <c r="M7424" s="0" t="n">
        <v>2</v>
      </c>
      <c r="N7424" s="0" t="n">
        <v>10.9142692750288</v>
      </c>
    </row>
    <row r="7425" customFormat="false" ht="12.75" hidden="false" customHeight="false" outlineLevel="0" collapsed="false">
      <c r="A7425" s="1" t="s">
        <v>124</v>
      </c>
      <c r="B7425" s="1" t="s">
        <v>125</v>
      </c>
      <c r="C7425" s="1" t="n">
        <v>198124</v>
      </c>
      <c r="D7425" s="1" t="n">
        <v>11711.54</v>
      </c>
      <c r="E7425" s="7" t="n">
        <v>38168</v>
      </c>
      <c r="F7425" s="1" t="s">
        <v>20</v>
      </c>
      <c r="G7425" s="1" t="n">
        <v>3</v>
      </c>
      <c r="H7425" s="1" t="n">
        <v>30</v>
      </c>
      <c r="I7425" s="7" t="n">
        <v>38120</v>
      </c>
      <c r="J7425" s="1" t="s">
        <v>27</v>
      </c>
      <c r="K7425" s="1" t="n">
        <v>92</v>
      </c>
      <c r="L7425" s="1" t="str">
        <f aca="false">TEXT(WEEKDAY(E7425),"aaa")</f>
        <v>Wed</v>
      </c>
      <c r="M7425" s="0" t="n">
        <v>4</v>
      </c>
      <c r="N7425" s="0" t="n">
        <v>32.8536737235367</v>
      </c>
    </row>
    <row r="7426" customFormat="false" ht="12.75" hidden="false" customHeight="false" outlineLevel="0" collapsed="false">
      <c r="A7426" s="1" t="s">
        <v>21</v>
      </c>
      <c r="B7426" s="1" t="s">
        <v>22</v>
      </c>
      <c r="C7426" s="1" t="n">
        <v>125835</v>
      </c>
      <c r="D7426" s="1" t="n">
        <v>3983.39</v>
      </c>
      <c r="E7426" s="7" t="n">
        <v>38287</v>
      </c>
      <c r="F7426" s="1" t="s">
        <v>16</v>
      </c>
      <c r="G7426" s="1" t="n">
        <v>3</v>
      </c>
      <c r="H7426" s="1" t="n">
        <v>30</v>
      </c>
      <c r="I7426" s="7" t="n">
        <v>38268</v>
      </c>
      <c r="J7426" s="1" t="s">
        <v>31</v>
      </c>
      <c r="K7426" s="1" t="n">
        <v>13</v>
      </c>
      <c r="L7426" s="1" t="str">
        <f aca="false">TEXT(WEEKDAY(E7426),"aaa")</f>
        <v>Wed</v>
      </c>
      <c r="M7426" s="0" t="n">
        <v>3</v>
      </c>
      <c r="N7426" s="0" t="n">
        <v>38.8392003476749</v>
      </c>
    </row>
    <row r="7427" customFormat="false" ht="12.75" hidden="false" customHeight="false" outlineLevel="0" collapsed="false">
      <c r="A7427" s="1" t="s">
        <v>41</v>
      </c>
      <c r="B7427" s="1" t="s">
        <v>42</v>
      </c>
      <c r="C7427" s="1" t="n">
        <v>206213</v>
      </c>
      <c r="D7427" s="1" t="n">
        <v>3369</v>
      </c>
      <c r="E7427" s="7" t="n">
        <v>38300</v>
      </c>
      <c r="F7427" s="1" t="s">
        <v>23</v>
      </c>
      <c r="G7427" s="1" t="n">
        <v>2</v>
      </c>
      <c r="H7427" s="1" t="n">
        <v>30</v>
      </c>
      <c r="I7427" s="7" t="n">
        <v>38278</v>
      </c>
      <c r="J7427" s="1" t="s">
        <v>27</v>
      </c>
      <c r="K7427" s="1" t="n">
        <v>4</v>
      </c>
      <c r="L7427" s="1" t="str">
        <f aca="false">TEXT(WEEKDAY(E7427),"aaa")</f>
        <v>Tue</v>
      </c>
      <c r="M7427" s="0" t="n">
        <v>3</v>
      </c>
      <c r="N7427" s="0" t="n">
        <v>28.1366601435095</v>
      </c>
    </row>
    <row r="7428" customFormat="false" ht="12.75" hidden="false" customHeight="false" outlineLevel="0" collapsed="false">
      <c r="A7428" s="1" t="s">
        <v>21</v>
      </c>
      <c r="B7428" s="1" t="s">
        <v>35</v>
      </c>
      <c r="C7428" s="1" t="n">
        <v>39015</v>
      </c>
      <c r="D7428" s="1" t="n">
        <v>2891.64</v>
      </c>
      <c r="E7428" s="7" t="n">
        <v>38173</v>
      </c>
      <c r="F7428" s="1" t="s">
        <v>16</v>
      </c>
      <c r="G7428" s="1" t="n">
        <v>3</v>
      </c>
      <c r="H7428" s="1" t="n">
        <v>30</v>
      </c>
      <c r="I7428" s="7" t="n">
        <v>38075</v>
      </c>
      <c r="J7428" s="1" t="s">
        <v>31</v>
      </c>
      <c r="K7428" s="1" t="n">
        <v>89</v>
      </c>
      <c r="L7428" s="1" t="str">
        <f aca="false">TEXT(WEEKDAY(E7428),"aaa")</f>
        <v>Mon</v>
      </c>
      <c r="M7428" s="0" t="n">
        <v>3</v>
      </c>
      <c r="N7428" s="0" t="n">
        <v>38.8392003476749</v>
      </c>
    </row>
    <row r="7429" customFormat="false" ht="12.75" hidden="false" customHeight="false" outlineLevel="0" collapsed="false">
      <c r="A7429" s="1" t="s">
        <v>65</v>
      </c>
      <c r="B7429" s="1" t="s">
        <v>88</v>
      </c>
      <c r="C7429" s="1" t="n">
        <v>43578</v>
      </c>
      <c r="D7429" s="1" t="n">
        <v>837.67</v>
      </c>
      <c r="E7429" s="7" t="n">
        <v>38257</v>
      </c>
      <c r="F7429" s="1" t="s">
        <v>16</v>
      </c>
      <c r="G7429" s="1" t="n">
        <v>2</v>
      </c>
      <c r="H7429" s="1" t="n">
        <v>30</v>
      </c>
      <c r="I7429" s="7" t="n">
        <v>38247</v>
      </c>
      <c r="J7429" s="1" t="s">
        <v>67</v>
      </c>
      <c r="K7429" s="1" t="n">
        <v>33</v>
      </c>
      <c r="L7429" s="1" t="str">
        <f aca="false">TEXT(WEEKDAY(E7429),"aaa")</f>
        <v>Mon</v>
      </c>
      <c r="M7429" s="0" t="n">
        <v>2</v>
      </c>
      <c r="N7429" s="0" t="n">
        <v>38.8392003476749</v>
      </c>
    </row>
    <row r="7430" customFormat="false" ht="12.75" hidden="false" customHeight="false" outlineLevel="0" collapsed="false">
      <c r="A7430" s="1" t="s">
        <v>47</v>
      </c>
      <c r="B7430" s="1" t="s">
        <v>48</v>
      </c>
      <c r="C7430" s="1" t="n">
        <v>249294</v>
      </c>
      <c r="D7430" s="1" t="n">
        <v>655.54</v>
      </c>
      <c r="E7430" s="7" t="n">
        <v>38210</v>
      </c>
      <c r="F7430" s="1" t="s">
        <v>23</v>
      </c>
      <c r="G7430" s="1" t="n">
        <v>1</v>
      </c>
      <c r="H7430" s="1" t="n">
        <v>66</v>
      </c>
      <c r="I7430" s="7" t="n">
        <v>38201</v>
      </c>
      <c r="J7430" s="1" t="s">
        <v>17</v>
      </c>
      <c r="K7430" s="1" t="n">
        <v>64</v>
      </c>
      <c r="L7430" s="1" t="str">
        <f aca="false">TEXT(WEEKDAY(E7430),"aaa")</f>
        <v>Wed</v>
      </c>
      <c r="M7430" s="0" t="n">
        <v>2</v>
      </c>
      <c r="N7430" s="0" t="n">
        <v>28.1366601435095</v>
      </c>
    </row>
    <row r="7431" customFormat="false" ht="12.75" hidden="false" customHeight="false" outlineLevel="0" collapsed="false">
      <c r="A7431" s="1" t="s">
        <v>51</v>
      </c>
      <c r="B7431" s="1" t="s">
        <v>57</v>
      </c>
      <c r="C7431" s="1" t="n">
        <v>39072</v>
      </c>
      <c r="D7431" s="1" t="n">
        <v>2090.56</v>
      </c>
      <c r="E7431" s="7" t="n">
        <v>38302</v>
      </c>
      <c r="F7431" s="1" t="s">
        <v>23</v>
      </c>
      <c r="G7431" s="1" t="n">
        <v>2</v>
      </c>
      <c r="H7431" s="1" t="n">
        <v>30</v>
      </c>
      <c r="I7431" s="7" t="n">
        <v>38294</v>
      </c>
      <c r="J7431" s="1" t="s">
        <v>27</v>
      </c>
      <c r="K7431" s="1" t="n">
        <v>3</v>
      </c>
      <c r="L7431" s="1" t="str">
        <f aca="false">TEXT(WEEKDAY(E7431),"aaa")</f>
        <v>Thu</v>
      </c>
      <c r="M7431" s="0" t="n">
        <v>2</v>
      </c>
      <c r="N7431" s="0" t="n">
        <v>28.1366601435095</v>
      </c>
    </row>
    <row r="7432" customFormat="false" ht="12.75" hidden="false" customHeight="false" outlineLevel="0" collapsed="false">
      <c r="A7432" s="1" t="s">
        <v>41</v>
      </c>
      <c r="B7432" s="1" t="s">
        <v>72</v>
      </c>
      <c r="C7432" s="1" t="n">
        <v>27987</v>
      </c>
      <c r="D7432" s="1" t="n">
        <v>4137.12</v>
      </c>
      <c r="E7432" s="7" t="n">
        <v>38287</v>
      </c>
      <c r="F7432" s="1" t="s">
        <v>23</v>
      </c>
      <c r="G7432" s="1" t="n">
        <v>3</v>
      </c>
      <c r="H7432" s="1" t="n">
        <v>30</v>
      </c>
      <c r="I7432" s="7" t="n">
        <v>38282</v>
      </c>
      <c r="J7432" s="1" t="s">
        <v>27</v>
      </c>
      <c r="K7432" s="1" t="n">
        <v>13</v>
      </c>
      <c r="L7432" s="1" t="str">
        <f aca="false">TEXT(WEEKDAY(E7432),"aaa")</f>
        <v>Wed</v>
      </c>
      <c r="M7432" s="0" t="n">
        <v>3</v>
      </c>
      <c r="N7432" s="0" t="n">
        <v>28.1366601435095</v>
      </c>
    </row>
    <row r="7433" customFormat="false" ht="12.75" hidden="false" customHeight="false" outlineLevel="0" collapsed="false">
      <c r="A7433" s="1" t="s">
        <v>51</v>
      </c>
      <c r="B7433" s="1" t="s">
        <v>57</v>
      </c>
      <c r="C7433" s="1" t="n">
        <v>48033</v>
      </c>
      <c r="D7433" s="1" t="n">
        <v>45565</v>
      </c>
      <c r="E7433" s="7" t="n">
        <v>38244</v>
      </c>
      <c r="F7433" s="1" t="s">
        <v>23</v>
      </c>
      <c r="G7433" s="1" t="n">
        <v>2</v>
      </c>
      <c r="H7433" s="1" t="n">
        <v>30</v>
      </c>
      <c r="I7433" s="7" t="n">
        <v>38232</v>
      </c>
      <c r="J7433" s="1" t="s">
        <v>27</v>
      </c>
      <c r="K7433" s="1" t="n">
        <v>42</v>
      </c>
      <c r="L7433" s="1" t="str">
        <f aca="false">TEXT(WEEKDAY(E7433),"aaa")</f>
        <v>Tue</v>
      </c>
      <c r="M7433" s="0" t="n">
        <v>4</v>
      </c>
      <c r="N7433" s="0" t="n">
        <v>28.1366601435095</v>
      </c>
    </row>
    <row r="7434" customFormat="false" ht="12.75" hidden="false" customHeight="false" outlineLevel="0" collapsed="false">
      <c r="A7434" s="1" t="s">
        <v>43</v>
      </c>
      <c r="B7434" s="1" t="s">
        <v>44</v>
      </c>
      <c r="C7434" s="1" t="n">
        <v>39545</v>
      </c>
      <c r="D7434" s="1" t="n">
        <v>174458</v>
      </c>
      <c r="E7434" s="7" t="n">
        <v>38295</v>
      </c>
      <c r="F7434" s="1" t="s">
        <v>23</v>
      </c>
      <c r="G7434" s="1" t="n">
        <v>2</v>
      </c>
      <c r="H7434" s="1" t="n">
        <v>30</v>
      </c>
      <c r="I7434" s="7" t="n">
        <v>38279</v>
      </c>
      <c r="J7434" s="1" t="s">
        <v>31</v>
      </c>
      <c r="K7434" s="1" t="n">
        <v>8</v>
      </c>
      <c r="L7434" s="1" t="str">
        <f aca="false">TEXT(WEEKDAY(E7434),"aaa")</f>
        <v>Thu</v>
      </c>
      <c r="M7434" s="0" t="n">
        <v>4</v>
      </c>
      <c r="N7434" s="0" t="n">
        <v>28.1366601435095</v>
      </c>
    </row>
    <row r="7435" customFormat="false" ht="12.75" hidden="false" customHeight="false" outlineLevel="0" collapsed="false">
      <c r="A7435" s="1" t="s">
        <v>14</v>
      </c>
      <c r="B7435" s="1" t="s">
        <v>131</v>
      </c>
      <c r="C7435" s="1" t="n">
        <v>33287</v>
      </c>
      <c r="D7435" s="1" t="n">
        <v>5416.66</v>
      </c>
      <c r="E7435" s="7" t="n">
        <v>38300</v>
      </c>
      <c r="F7435" s="1" t="s">
        <v>28</v>
      </c>
      <c r="G7435" s="1" t="n">
        <v>3</v>
      </c>
      <c r="H7435" s="1" t="n">
        <v>10</v>
      </c>
      <c r="I7435" s="7" t="n">
        <v>38298</v>
      </c>
      <c r="J7435" s="1" t="s">
        <v>17</v>
      </c>
      <c r="K7435" s="1" t="n">
        <v>4</v>
      </c>
      <c r="L7435" s="1" t="str">
        <f aca="false">TEXT(WEEKDAY(E7435),"aaa")</f>
        <v>Tue</v>
      </c>
      <c r="M7435" s="0" t="n">
        <v>3</v>
      </c>
      <c r="N7435" s="0" t="n">
        <v>10.9142692750288</v>
      </c>
    </row>
    <row r="7436" customFormat="false" ht="12.75" hidden="false" customHeight="false" outlineLevel="0" collapsed="false">
      <c r="A7436" s="1" t="s">
        <v>14</v>
      </c>
      <c r="B7436" s="1" t="s">
        <v>15</v>
      </c>
      <c r="C7436" s="1" t="n">
        <v>33858</v>
      </c>
      <c r="D7436" s="1" t="n">
        <v>29701.91</v>
      </c>
      <c r="E7436" s="7" t="n">
        <v>38293</v>
      </c>
      <c r="F7436" s="1" t="s">
        <v>20</v>
      </c>
      <c r="G7436" s="1" t="n">
        <v>3</v>
      </c>
      <c r="H7436" s="1" t="n">
        <v>1</v>
      </c>
      <c r="I7436" s="7" t="n">
        <v>38267</v>
      </c>
      <c r="J7436" s="1" t="s">
        <v>17</v>
      </c>
      <c r="K7436" s="1" t="n">
        <v>9</v>
      </c>
      <c r="L7436" s="1" t="str">
        <f aca="false">TEXT(WEEKDAY(E7436),"aaa")</f>
        <v>Tue</v>
      </c>
      <c r="M7436" s="0" t="n">
        <v>4</v>
      </c>
      <c r="N7436" s="0" t="n">
        <v>32.8536737235367</v>
      </c>
    </row>
    <row r="7437" customFormat="false" ht="12.75" hidden="false" customHeight="false" outlineLevel="0" collapsed="false">
      <c r="A7437" s="1" t="s">
        <v>41</v>
      </c>
      <c r="B7437" s="1" t="s">
        <v>99</v>
      </c>
      <c r="C7437" s="1" t="n">
        <v>198779</v>
      </c>
      <c r="D7437" s="1" t="n">
        <v>20435</v>
      </c>
      <c r="E7437" s="7" t="n">
        <v>38287</v>
      </c>
      <c r="F7437" s="1" t="s">
        <v>33</v>
      </c>
      <c r="G7437" s="1" t="n">
        <v>2</v>
      </c>
      <c r="H7437" s="1" t="n">
        <v>30</v>
      </c>
      <c r="I7437" s="7" t="n">
        <v>38275</v>
      </c>
      <c r="J7437" s="1" t="s">
        <v>27</v>
      </c>
      <c r="K7437" s="1" t="n">
        <v>13</v>
      </c>
      <c r="L7437" s="1" t="str">
        <f aca="false">TEXT(WEEKDAY(E7437),"aaa")</f>
        <v>Wed</v>
      </c>
      <c r="M7437" s="0" t="n">
        <v>4</v>
      </c>
      <c r="N7437" s="0" t="n">
        <v>41.8802228412256</v>
      </c>
    </row>
    <row r="7438" customFormat="false" ht="12.75" hidden="false" customHeight="false" outlineLevel="0" collapsed="false">
      <c r="A7438" s="1" t="s">
        <v>43</v>
      </c>
      <c r="B7438" s="1" t="s">
        <v>98</v>
      </c>
      <c r="C7438" s="1" t="n">
        <v>264468</v>
      </c>
      <c r="D7438" s="1" t="n">
        <v>9128.4</v>
      </c>
      <c r="E7438" s="7" t="n">
        <v>38296</v>
      </c>
      <c r="F7438" s="1" t="s">
        <v>23</v>
      </c>
      <c r="G7438" s="1" t="n">
        <v>3</v>
      </c>
      <c r="H7438" s="1" t="n">
        <v>30</v>
      </c>
      <c r="I7438" s="7" t="n">
        <v>38289</v>
      </c>
      <c r="J7438" s="1" t="s">
        <v>31</v>
      </c>
      <c r="K7438" s="1" t="n">
        <v>7</v>
      </c>
      <c r="L7438" s="1" t="str">
        <f aca="false">TEXT(WEEKDAY(E7438),"aaa")</f>
        <v>Fri</v>
      </c>
      <c r="M7438" s="0" t="n">
        <v>3</v>
      </c>
      <c r="N7438" s="0" t="n">
        <v>28.1366601435095</v>
      </c>
    </row>
    <row r="7439" customFormat="false" ht="12.75" hidden="false" customHeight="false" outlineLevel="0" collapsed="false">
      <c r="A7439" s="1" t="s">
        <v>29</v>
      </c>
      <c r="B7439" s="1" t="s">
        <v>111</v>
      </c>
      <c r="C7439" s="1" t="n">
        <v>206356</v>
      </c>
      <c r="D7439" s="1" t="n">
        <v>2453</v>
      </c>
      <c r="E7439" s="7" t="n">
        <v>38265</v>
      </c>
      <c r="F7439" s="1" t="s">
        <v>28</v>
      </c>
      <c r="G7439" s="1" t="n">
        <v>3</v>
      </c>
      <c r="H7439" s="1" t="n">
        <v>30</v>
      </c>
      <c r="I7439" s="7" t="n">
        <v>38257</v>
      </c>
      <c r="J7439" s="1" t="s">
        <v>27</v>
      </c>
      <c r="K7439" s="1" t="n">
        <v>28</v>
      </c>
      <c r="L7439" s="1" t="str">
        <f aca="false">TEXT(WEEKDAY(E7439),"aaa")</f>
        <v>Tue</v>
      </c>
      <c r="M7439" s="0" t="n">
        <v>3</v>
      </c>
      <c r="N7439" s="0" t="n">
        <v>10.9142692750288</v>
      </c>
    </row>
    <row r="7440" customFormat="false" ht="12.75" hidden="false" customHeight="false" outlineLevel="0" collapsed="false">
      <c r="A7440" s="1" t="s">
        <v>25</v>
      </c>
      <c r="B7440" s="1" t="s">
        <v>55</v>
      </c>
      <c r="C7440" s="1" t="n">
        <v>38962</v>
      </c>
      <c r="D7440" s="1" t="n">
        <v>201.82</v>
      </c>
      <c r="E7440" s="7" t="n">
        <v>38306</v>
      </c>
      <c r="F7440" s="1" t="s">
        <v>23</v>
      </c>
      <c r="G7440" s="1" t="n">
        <v>2</v>
      </c>
      <c r="H7440" s="1" t="n">
        <v>30</v>
      </c>
      <c r="I7440" s="7" t="n">
        <v>38299</v>
      </c>
      <c r="J7440" s="1" t="s">
        <v>27</v>
      </c>
      <c r="K7440" s="1" t="n">
        <v>0</v>
      </c>
      <c r="L7440" s="1" t="str">
        <f aca="false">TEXT(WEEKDAY(E7440),"aaa")</f>
        <v>Mon</v>
      </c>
      <c r="M7440" s="0" t="n">
        <v>1</v>
      </c>
      <c r="N7440" s="0" t="n">
        <v>28.1366601435095</v>
      </c>
    </row>
    <row r="7441" customFormat="false" ht="12.75" hidden="false" customHeight="false" outlineLevel="0" collapsed="false">
      <c r="A7441" s="1" t="s">
        <v>21</v>
      </c>
      <c r="B7441" s="1" t="s">
        <v>22</v>
      </c>
      <c r="C7441" s="1" t="n">
        <v>94190</v>
      </c>
      <c r="D7441" s="1" t="n">
        <v>153.92</v>
      </c>
      <c r="E7441" s="7" t="n">
        <v>38287</v>
      </c>
      <c r="F7441" s="1" t="s">
        <v>23</v>
      </c>
      <c r="G7441" s="1" t="n">
        <v>1</v>
      </c>
      <c r="H7441" s="1" t="n">
        <v>30</v>
      </c>
      <c r="I7441" s="7" t="n">
        <v>38278</v>
      </c>
      <c r="J7441" s="1" t="s">
        <v>17</v>
      </c>
      <c r="K7441" s="1" t="n">
        <v>13</v>
      </c>
      <c r="L7441" s="1" t="str">
        <f aca="false">TEXT(WEEKDAY(E7441),"aaa")</f>
        <v>Wed</v>
      </c>
      <c r="M7441" s="0" t="n">
        <v>1</v>
      </c>
      <c r="N7441" s="0" t="n">
        <v>28.1366601435095</v>
      </c>
    </row>
    <row r="7442" customFormat="false" ht="12.75" hidden="false" customHeight="false" outlineLevel="0" collapsed="false">
      <c r="A7442" s="1" t="s">
        <v>68</v>
      </c>
      <c r="B7442" s="1" t="s">
        <v>69</v>
      </c>
      <c r="C7442" s="1" t="n">
        <v>210630</v>
      </c>
      <c r="D7442" s="1" t="n">
        <v>112052.3</v>
      </c>
      <c r="E7442" s="7" t="n">
        <v>38280</v>
      </c>
      <c r="F7442" s="1" t="s">
        <v>28</v>
      </c>
      <c r="G7442" s="1" t="n">
        <v>2</v>
      </c>
      <c r="H7442" s="1" t="n">
        <v>30</v>
      </c>
      <c r="I7442" s="7" t="n">
        <v>38267</v>
      </c>
      <c r="J7442" s="1" t="s">
        <v>31</v>
      </c>
      <c r="K7442" s="1" t="n">
        <v>18</v>
      </c>
      <c r="L7442" s="1" t="str">
        <f aca="false">TEXT(WEEKDAY(E7442),"aaa")</f>
        <v>Wed</v>
      </c>
      <c r="M7442" s="0" t="n">
        <v>4</v>
      </c>
      <c r="N7442" s="0" t="n">
        <v>10.9142692750288</v>
      </c>
    </row>
    <row r="7443" customFormat="false" ht="12.75" hidden="false" customHeight="false" outlineLevel="0" collapsed="false">
      <c r="A7443" s="1" t="s">
        <v>51</v>
      </c>
      <c r="B7443" s="1" t="s">
        <v>52</v>
      </c>
      <c r="C7443" s="1" t="n">
        <v>11803</v>
      </c>
      <c r="D7443" s="1" t="n">
        <v>574</v>
      </c>
      <c r="E7443" s="7" t="n">
        <v>38301</v>
      </c>
      <c r="F7443" s="1" t="s">
        <v>23</v>
      </c>
      <c r="G7443" s="1" t="n">
        <v>2</v>
      </c>
      <c r="H7443" s="1" t="n">
        <v>30</v>
      </c>
      <c r="I7443" s="7" t="n">
        <v>38289</v>
      </c>
      <c r="J7443" s="1" t="s">
        <v>17</v>
      </c>
      <c r="K7443" s="1" t="n">
        <v>4</v>
      </c>
      <c r="L7443" s="1" t="str">
        <f aca="false">TEXT(WEEKDAY(E7443),"aaa")</f>
        <v>Wed</v>
      </c>
      <c r="M7443" s="0" t="n">
        <v>2</v>
      </c>
      <c r="N7443" s="0" t="n">
        <v>28.1366601435095</v>
      </c>
    </row>
    <row r="7444" customFormat="false" ht="12.75" hidden="false" customHeight="false" outlineLevel="0" collapsed="false">
      <c r="A7444" s="1" t="s">
        <v>14</v>
      </c>
      <c r="B7444" s="1" t="s">
        <v>15</v>
      </c>
      <c r="C7444" s="1" t="n">
        <v>34034</v>
      </c>
      <c r="D7444" s="1" t="n">
        <v>688.11</v>
      </c>
      <c r="E7444" s="7" t="n">
        <v>38301</v>
      </c>
      <c r="F7444" s="1" t="s">
        <v>16</v>
      </c>
      <c r="G7444" s="1" t="n">
        <v>1</v>
      </c>
      <c r="H7444" s="1" t="n">
        <v>30</v>
      </c>
      <c r="I7444" s="7" t="n">
        <v>38292</v>
      </c>
      <c r="J7444" s="1" t="s">
        <v>17</v>
      </c>
      <c r="K7444" s="1" t="n">
        <v>4</v>
      </c>
      <c r="L7444" s="1" t="str">
        <f aca="false">TEXT(WEEKDAY(E7444),"aaa")</f>
        <v>Wed</v>
      </c>
      <c r="M7444" s="0" t="n">
        <v>2</v>
      </c>
      <c r="N7444" s="0" t="n">
        <v>38.8392003476749</v>
      </c>
    </row>
    <row r="7445" customFormat="false" ht="12.75" hidden="false" customHeight="false" outlineLevel="0" collapsed="false">
      <c r="A7445" s="1" t="s">
        <v>21</v>
      </c>
      <c r="B7445" s="1" t="s">
        <v>38</v>
      </c>
      <c r="C7445" s="1" t="n">
        <v>105625</v>
      </c>
      <c r="D7445" s="1" t="n">
        <v>322.64</v>
      </c>
      <c r="E7445" s="7" t="n">
        <v>38231</v>
      </c>
      <c r="F7445" s="1" t="s">
        <v>16</v>
      </c>
      <c r="G7445" s="1" t="n">
        <v>3</v>
      </c>
      <c r="H7445" s="1" t="n">
        <v>30</v>
      </c>
      <c r="I7445" s="7" t="n">
        <v>38230</v>
      </c>
      <c r="J7445" s="1" t="s">
        <v>34</v>
      </c>
      <c r="K7445" s="1" t="n">
        <v>50</v>
      </c>
      <c r="L7445" s="1" t="str">
        <f aca="false">TEXT(WEEKDAY(E7445),"aaa")</f>
        <v>Wed</v>
      </c>
      <c r="M7445" s="0" t="n">
        <v>1</v>
      </c>
      <c r="N7445" s="0" t="n">
        <v>38.8392003476749</v>
      </c>
    </row>
    <row r="7446" customFormat="false" ht="12.75" hidden="false" customHeight="false" outlineLevel="0" collapsed="false">
      <c r="A7446" s="1" t="s">
        <v>14</v>
      </c>
      <c r="B7446" s="1" t="s">
        <v>49</v>
      </c>
      <c r="C7446" s="1" t="n">
        <v>59912</v>
      </c>
      <c r="D7446" s="1" t="n">
        <v>9601</v>
      </c>
      <c r="E7446" s="7" t="n">
        <v>38301</v>
      </c>
      <c r="F7446" s="1" t="s">
        <v>28</v>
      </c>
      <c r="G7446" s="1" t="n">
        <v>2</v>
      </c>
      <c r="H7446" s="1" t="n">
        <v>30</v>
      </c>
      <c r="I7446" s="7" t="n">
        <v>38293</v>
      </c>
      <c r="J7446" s="1" t="s">
        <v>17</v>
      </c>
      <c r="K7446" s="1" t="n">
        <v>4</v>
      </c>
      <c r="L7446" s="1" t="str">
        <f aca="false">TEXT(WEEKDAY(E7446),"aaa")</f>
        <v>Wed</v>
      </c>
      <c r="M7446" s="0" t="n">
        <v>3</v>
      </c>
      <c r="N7446" s="0" t="n">
        <v>10.9142692750288</v>
      </c>
    </row>
    <row r="7447" customFormat="false" ht="12.75" hidden="false" customHeight="false" outlineLevel="0" collapsed="false">
      <c r="A7447" s="1" t="s">
        <v>41</v>
      </c>
      <c r="B7447" s="1" t="s">
        <v>99</v>
      </c>
      <c r="C7447" s="1" t="n">
        <v>34526</v>
      </c>
      <c r="D7447" s="1" t="n">
        <v>12758</v>
      </c>
      <c r="E7447" s="7" t="n">
        <v>38294</v>
      </c>
      <c r="F7447" s="1" t="s">
        <v>23</v>
      </c>
      <c r="G7447" s="1" t="n">
        <v>2</v>
      </c>
      <c r="H7447" s="1" t="n">
        <v>30</v>
      </c>
      <c r="I7447" s="7" t="n">
        <v>38286</v>
      </c>
      <c r="J7447" s="1" t="s">
        <v>27</v>
      </c>
      <c r="K7447" s="1" t="n">
        <v>8</v>
      </c>
      <c r="L7447" s="1" t="str">
        <f aca="false">TEXT(WEEKDAY(E7447),"aaa")</f>
        <v>Wed</v>
      </c>
      <c r="M7447" s="0" t="n">
        <v>4</v>
      </c>
      <c r="N7447" s="0" t="n">
        <v>28.1366601435095</v>
      </c>
    </row>
    <row r="7448" customFormat="false" ht="12.75" hidden="false" customHeight="false" outlineLevel="0" collapsed="false">
      <c r="A7448" s="1" t="s">
        <v>86</v>
      </c>
      <c r="B7448" s="1" t="s">
        <v>87</v>
      </c>
      <c r="C7448" s="1" t="n">
        <v>194073</v>
      </c>
      <c r="D7448" s="1" t="n">
        <v>90.95</v>
      </c>
      <c r="E7448" s="7" t="n">
        <v>38237</v>
      </c>
      <c r="F7448" s="1" t="s">
        <v>16</v>
      </c>
      <c r="G7448" s="1" t="n">
        <v>3</v>
      </c>
      <c r="H7448" s="1" t="n">
        <v>1</v>
      </c>
      <c r="I7448" s="7" t="n">
        <v>38231</v>
      </c>
      <c r="J7448" s="1" t="s">
        <v>17</v>
      </c>
      <c r="K7448" s="1" t="n">
        <v>46</v>
      </c>
      <c r="L7448" s="1" t="str">
        <f aca="false">TEXT(WEEKDAY(E7448),"aaa")</f>
        <v>Tue</v>
      </c>
      <c r="M7448" s="0" t="n">
        <v>1</v>
      </c>
      <c r="N7448" s="0" t="n">
        <v>38.8392003476749</v>
      </c>
    </row>
    <row r="7449" customFormat="false" ht="12.75" hidden="false" customHeight="false" outlineLevel="0" collapsed="false">
      <c r="A7449" s="1" t="s">
        <v>47</v>
      </c>
      <c r="B7449" s="1" t="s">
        <v>59</v>
      </c>
      <c r="C7449" s="1" t="n">
        <v>129003</v>
      </c>
      <c r="D7449" s="1" t="n">
        <v>2795</v>
      </c>
      <c r="E7449" s="7" t="n">
        <v>38247</v>
      </c>
      <c r="F7449" s="1" t="s">
        <v>16</v>
      </c>
      <c r="G7449" s="1" t="n">
        <v>3</v>
      </c>
      <c r="H7449" s="1" t="n">
        <v>30</v>
      </c>
      <c r="I7449" s="7" t="n">
        <v>38239</v>
      </c>
      <c r="J7449" s="1" t="s">
        <v>34</v>
      </c>
      <c r="K7449" s="1" t="n">
        <v>40</v>
      </c>
      <c r="L7449" s="1" t="str">
        <f aca="false">TEXT(WEEKDAY(E7449),"aaa")</f>
        <v>Fri</v>
      </c>
      <c r="M7449" s="0" t="n">
        <v>3</v>
      </c>
      <c r="N7449" s="0" t="n">
        <v>38.8392003476749</v>
      </c>
    </row>
    <row r="7450" customFormat="false" ht="12.75" hidden="false" customHeight="false" outlineLevel="0" collapsed="false">
      <c r="A7450" s="1" t="s">
        <v>25</v>
      </c>
      <c r="B7450" s="1" t="s">
        <v>55</v>
      </c>
      <c r="C7450" s="1" t="n">
        <v>160784</v>
      </c>
      <c r="D7450" s="1" t="n">
        <v>1343</v>
      </c>
      <c r="E7450" s="7" t="n">
        <v>38163</v>
      </c>
      <c r="F7450" s="1" t="s">
        <v>16</v>
      </c>
      <c r="G7450" s="1" t="n">
        <v>3</v>
      </c>
      <c r="H7450" s="1" t="n">
        <v>30</v>
      </c>
      <c r="I7450" s="7" t="n">
        <v>38146</v>
      </c>
      <c r="J7450" s="1" t="s">
        <v>27</v>
      </c>
      <c r="K7450" s="1" t="n">
        <v>96</v>
      </c>
      <c r="L7450" s="1" t="str">
        <f aca="false">TEXT(WEEKDAY(E7450),"aaa")</f>
        <v>Fri</v>
      </c>
      <c r="M7450" s="0" t="n">
        <v>2</v>
      </c>
      <c r="N7450" s="0" t="n">
        <v>38.8392003476749</v>
      </c>
    </row>
    <row r="7451" customFormat="false" ht="12.75" hidden="false" customHeight="false" outlineLevel="0" collapsed="false">
      <c r="A7451" s="1" t="s">
        <v>51</v>
      </c>
      <c r="B7451" s="1" t="s">
        <v>53</v>
      </c>
      <c r="C7451" s="1" t="n">
        <v>198169</v>
      </c>
      <c r="D7451" s="1" t="n">
        <v>7425</v>
      </c>
      <c r="E7451" s="7" t="n">
        <v>38303</v>
      </c>
      <c r="F7451" s="1" t="s">
        <v>28</v>
      </c>
      <c r="G7451" s="1" t="n">
        <v>3</v>
      </c>
      <c r="H7451" s="1" t="n">
        <v>30</v>
      </c>
      <c r="I7451" s="7" t="n">
        <v>38293</v>
      </c>
      <c r="J7451" s="1" t="s">
        <v>27</v>
      </c>
      <c r="K7451" s="1" t="n">
        <v>2</v>
      </c>
      <c r="L7451" s="1" t="str">
        <f aca="false">TEXT(WEEKDAY(E7451),"aaa")</f>
        <v>Fri</v>
      </c>
      <c r="M7451" s="0" t="n">
        <v>3</v>
      </c>
      <c r="N7451" s="0" t="n">
        <v>10.9142692750288</v>
      </c>
    </row>
    <row r="7452" customFormat="false" ht="12.75" hidden="false" customHeight="false" outlineLevel="0" collapsed="false">
      <c r="A7452" s="1" t="s">
        <v>65</v>
      </c>
      <c r="B7452" s="1" t="s">
        <v>66</v>
      </c>
      <c r="C7452" s="1" t="n">
        <v>127708</v>
      </c>
      <c r="D7452" s="1" t="n">
        <v>2252.8</v>
      </c>
      <c r="E7452" s="7" t="n">
        <v>38071</v>
      </c>
      <c r="F7452" s="1" t="s">
        <v>20</v>
      </c>
      <c r="G7452" s="1" t="n">
        <v>3</v>
      </c>
      <c r="H7452" s="1" t="n">
        <v>30</v>
      </c>
      <c r="I7452" s="7" t="n">
        <v>38057</v>
      </c>
      <c r="J7452" s="1" t="s">
        <v>67</v>
      </c>
      <c r="K7452" s="1" t="n">
        <v>157</v>
      </c>
      <c r="L7452" s="1" t="str">
        <f aca="false">TEXT(WEEKDAY(E7452),"aaa")</f>
        <v>Thu</v>
      </c>
      <c r="M7452" s="0" t="n">
        <v>2</v>
      </c>
      <c r="N7452" s="0" t="n">
        <v>32.8536737235367</v>
      </c>
    </row>
    <row r="7453" customFormat="false" ht="12.75" hidden="false" customHeight="false" outlineLevel="0" collapsed="false">
      <c r="A7453" s="1" t="s">
        <v>21</v>
      </c>
      <c r="B7453" s="1" t="s">
        <v>35</v>
      </c>
      <c r="C7453" s="1" t="n">
        <v>112327</v>
      </c>
      <c r="D7453" s="1" t="n">
        <v>26792.08</v>
      </c>
      <c r="E7453" s="7" t="n">
        <v>38299</v>
      </c>
      <c r="F7453" s="1" t="s">
        <v>28</v>
      </c>
      <c r="G7453" s="1" t="n">
        <v>2</v>
      </c>
      <c r="H7453" s="1" t="n">
        <v>1</v>
      </c>
      <c r="I7453" s="7" t="n">
        <v>38268</v>
      </c>
      <c r="J7453" s="1" t="s">
        <v>31</v>
      </c>
      <c r="K7453" s="1" t="n">
        <v>5</v>
      </c>
      <c r="L7453" s="1" t="str">
        <f aca="false">TEXT(WEEKDAY(E7453),"aaa")</f>
        <v>Mon</v>
      </c>
      <c r="M7453" s="0" t="n">
        <v>4</v>
      </c>
      <c r="N7453" s="0" t="n">
        <v>10.9142692750288</v>
      </c>
    </row>
    <row r="7454" customFormat="false" ht="12.75" hidden="false" customHeight="false" outlineLevel="0" collapsed="false">
      <c r="A7454" s="1" t="s">
        <v>65</v>
      </c>
      <c r="B7454" s="1" t="s">
        <v>66</v>
      </c>
      <c r="C7454" s="1" t="n">
        <v>58920</v>
      </c>
      <c r="D7454" s="1" t="n">
        <v>26444.04</v>
      </c>
      <c r="E7454" s="7" t="n">
        <v>38092</v>
      </c>
      <c r="F7454" s="1" t="s">
        <v>20</v>
      </c>
      <c r="G7454" s="1" t="n">
        <v>3</v>
      </c>
      <c r="H7454" s="1" t="n">
        <v>99</v>
      </c>
      <c r="I7454" s="7" t="n">
        <v>38084</v>
      </c>
      <c r="J7454" s="1" t="s">
        <v>67</v>
      </c>
      <c r="K7454" s="1" t="n">
        <v>143</v>
      </c>
      <c r="L7454" s="1" t="str">
        <f aca="false">TEXT(WEEKDAY(E7454),"aaa")</f>
        <v>Thu</v>
      </c>
      <c r="M7454" s="0" t="n">
        <v>4</v>
      </c>
      <c r="N7454" s="0" t="n">
        <v>32.8536737235367</v>
      </c>
    </row>
    <row r="7455" customFormat="false" ht="12.75" hidden="false" customHeight="false" outlineLevel="0" collapsed="false">
      <c r="A7455" s="1" t="s">
        <v>43</v>
      </c>
      <c r="B7455" s="1" t="s">
        <v>50</v>
      </c>
      <c r="C7455" s="1" t="n">
        <v>70995</v>
      </c>
      <c r="D7455" s="1" t="n">
        <v>98.14</v>
      </c>
      <c r="E7455" s="7" t="n">
        <v>38294</v>
      </c>
      <c r="F7455" s="1" t="s">
        <v>23</v>
      </c>
      <c r="G7455" s="1" t="n">
        <v>2</v>
      </c>
      <c r="H7455" s="1" t="n">
        <v>30</v>
      </c>
      <c r="I7455" s="7" t="n">
        <v>38215</v>
      </c>
      <c r="J7455" s="1" t="s">
        <v>31</v>
      </c>
      <c r="K7455" s="1" t="n">
        <v>8</v>
      </c>
      <c r="L7455" s="1" t="str">
        <f aca="false">TEXT(WEEKDAY(E7455),"aaa")</f>
        <v>Wed</v>
      </c>
      <c r="M7455" s="0" t="n">
        <v>1</v>
      </c>
      <c r="N7455" s="0" t="n">
        <v>28.1366601435095</v>
      </c>
    </row>
    <row r="7456" customFormat="false" ht="12.75" hidden="false" customHeight="false" outlineLevel="0" collapsed="false">
      <c r="A7456" s="1" t="s">
        <v>86</v>
      </c>
      <c r="B7456" s="1" t="s">
        <v>100</v>
      </c>
      <c r="C7456" s="1" t="n">
        <v>35788</v>
      </c>
      <c r="D7456" s="1" t="n">
        <v>1485.05</v>
      </c>
      <c r="E7456" s="7" t="n">
        <v>38289</v>
      </c>
      <c r="F7456" s="1" t="s">
        <v>33</v>
      </c>
      <c r="G7456" s="1" t="n">
        <v>3</v>
      </c>
      <c r="H7456" s="1" t="n">
        <v>30</v>
      </c>
      <c r="I7456" s="7" t="n">
        <v>38281</v>
      </c>
      <c r="J7456" s="1" t="s">
        <v>17</v>
      </c>
      <c r="K7456" s="1" t="n">
        <v>12</v>
      </c>
      <c r="L7456" s="1" t="str">
        <f aca="false">TEXT(WEEKDAY(E7456),"aaa")</f>
        <v>Fri</v>
      </c>
      <c r="M7456" s="0" t="n">
        <v>2</v>
      </c>
      <c r="N7456" s="0" t="n">
        <v>41.8802228412256</v>
      </c>
    </row>
    <row r="7457" customFormat="false" ht="12.75" hidden="false" customHeight="false" outlineLevel="0" collapsed="false">
      <c r="A7457" s="1" t="s">
        <v>45</v>
      </c>
      <c r="B7457" s="1" t="s">
        <v>64</v>
      </c>
      <c r="C7457" s="1" t="n">
        <v>237501</v>
      </c>
      <c r="D7457" s="1" t="n">
        <v>4242.78</v>
      </c>
      <c r="E7457" s="7" t="n">
        <v>38306</v>
      </c>
      <c r="F7457" s="1" t="s">
        <v>28</v>
      </c>
      <c r="G7457" s="1" t="n">
        <v>2</v>
      </c>
      <c r="H7457" s="1" t="n">
        <v>42</v>
      </c>
      <c r="I7457" s="7" t="n">
        <v>38275</v>
      </c>
      <c r="J7457" s="1" t="s">
        <v>34</v>
      </c>
      <c r="K7457" s="1" t="n">
        <v>0</v>
      </c>
      <c r="L7457" s="1" t="str">
        <f aca="false">TEXT(WEEKDAY(E7457),"aaa")</f>
        <v>Mon</v>
      </c>
      <c r="M7457" s="0" t="n">
        <v>3</v>
      </c>
      <c r="N7457" s="0" t="n">
        <v>10.9142692750288</v>
      </c>
    </row>
    <row r="7458" customFormat="false" ht="12.75" hidden="false" customHeight="false" outlineLevel="0" collapsed="false">
      <c r="A7458" s="1" t="s">
        <v>29</v>
      </c>
      <c r="B7458" s="1" t="s">
        <v>56</v>
      </c>
      <c r="C7458" s="1" t="n">
        <v>206151</v>
      </c>
      <c r="D7458" s="1" t="n">
        <v>277</v>
      </c>
      <c r="E7458" s="7" t="n">
        <v>38222</v>
      </c>
      <c r="F7458" s="1" t="s">
        <v>16</v>
      </c>
      <c r="G7458" s="1" t="n">
        <v>3</v>
      </c>
      <c r="H7458" s="1" t="n">
        <v>30</v>
      </c>
      <c r="I7458" s="7" t="n">
        <v>38206</v>
      </c>
      <c r="J7458" s="1" t="s">
        <v>27</v>
      </c>
      <c r="K7458" s="1" t="n">
        <v>56</v>
      </c>
      <c r="L7458" s="1" t="str">
        <f aca="false">TEXT(WEEKDAY(E7458),"aaa")</f>
        <v>Mon</v>
      </c>
      <c r="M7458" s="0" t="n">
        <v>1</v>
      </c>
      <c r="N7458" s="0" t="n">
        <v>38.8392003476749</v>
      </c>
    </row>
    <row r="7459" customFormat="false" ht="12.75" hidden="false" customHeight="false" outlineLevel="0" collapsed="false">
      <c r="A7459" s="1" t="s">
        <v>14</v>
      </c>
      <c r="B7459" s="1" t="s">
        <v>15</v>
      </c>
      <c r="C7459" s="1" t="n">
        <v>27623</v>
      </c>
      <c r="D7459" s="1" t="n">
        <v>8830.8</v>
      </c>
      <c r="E7459" s="7" t="n">
        <v>38288</v>
      </c>
      <c r="F7459" s="1" t="s">
        <v>28</v>
      </c>
      <c r="G7459" s="1" t="n">
        <v>2</v>
      </c>
      <c r="H7459" s="1" t="n">
        <v>10</v>
      </c>
      <c r="I7459" s="7" t="n">
        <v>38275</v>
      </c>
      <c r="J7459" s="1" t="s">
        <v>17</v>
      </c>
      <c r="K7459" s="1" t="n">
        <v>12</v>
      </c>
      <c r="L7459" s="1" t="str">
        <f aca="false">TEXT(WEEKDAY(E7459),"aaa")</f>
        <v>Thu</v>
      </c>
      <c r="M7459" s="0" t="n">
        <v>3</v>
      </c>
      <c r="N7459" s="0" t="n">
        <v>10.9142692750288</v>
      </c>
    </row>
    <row r="7460" customFormat="false" ht="12.75" hidden="false" customHeight="false" outlineLevel="0" collapsed="false">
      <c r="A7460" s="1" t="s">
        <v>14</v>
      </c>
      <c r="B7460" s="1" t="s">
        <v>15</v>
      </c>
      <c r="C7460" s="1" t="n">
        <v>37823</v>
      </c>
      <c r="D7460" s="1" t="n">
        <v>30</v>
      </c>
      <c r="E7460" s="7" t="n">
        <v>38287</v>
      </c>
      <c r="F7460" s="1" t="s">
        <v>16</v>
      </c>
      <c r="G7460" s="1" t="n">
        <v>3</v>
      </c>
      <c r="H7460" s="1" t="n">
        <v>30</v>
      </c>
      <c r="I7460" s="7" t="n">
        <v>37818</v>
      </c>
      <c r="J7460" s="1" t="s">
        <v>17</v>
      </c>
      <c r="K7460" s="1" t="n">
        <v>13</v>
      </c>
      <c r="L7460" s="1" t="str">
        <f aca="false">TEXT(WEEKDAY(E7460),"aaa")</f>
        <v>Wed</v>
      </c>
      <c r="M7460" s="0" t="n">
        <v>1</v>
      </c>
      <c r="N7460" s="0" t="n">
        <v>38.8392003476749</v>
      </c>
    </row>
    <row r="7461" customFormat="false" ht="12.75" hidden="false" customHeight="false" outlineLevel="0" collapsed="false">
      <c r="A7461" s="1" t="s">
        <v>21</v>
      </c>
      <c r="B7461" s="1" t="s">
        <v>22</v>
      </c>
      <c r="C7461" s="1" t="n">
        <v>209154</v>
      </c>
      <c r="D7461" s="1" t="n">
        <v>60</v>
      </c>
      <c r="E7461" s="7" t="n">
        <v>38303</v>
      </c>
      <c r="F7461" s="1" t="s">
        <v>23</v>
      </c>
      <c r="G7461" s="1" t="n">
        <v>3</v>
      </c>
      <c r="H7461" s="1" t="n">
        <v>30</v>
      </c>
      <c r="I7461" s="7" t="n">
        <v>38219</v>
      </c>
      <c r="J7461" s="1" t="s">
        <v>31</v>
      </c>
      <c r="K7461" s="1" t="n">
        <v>2</v>
      </c>
      <c r="L7461" s="1" t="str">
        <f aca="false">TEXT(WEEKDAY(E7461),"aaa")</f>
        <v>Fri</v>
      </c>
      <c r="M7461" s="0" t="n">
        <v>1</v>
      </c>
      <c r="N7461" s="0" t="n">
        <v>28.1366601435095</v>
      </c>
    </row>
    <row r="7462" customFormat="false" ht="12.75" hidden="false" customHeight="false" outlineLevel="0" collapsed="false">
      <c r="A7462" s="1" t="s">
        <v>21</v>
      </c>
      <c r="B7462" s="1" t="s">
        <v>116</v>
      </c>
      <c r="C7462" s="1" t="n">
        <v>231944</v>
      </c>
      <c r="D7462" s="1" t="n">
        <v>112.84</v>
      </c>
      <c r="E7462" s="7" t="n">
        <v>38274</v>
      </c>
      <c r="F7462" s="1" t="s">
        <v>16</v>
      </c>
      <c r="G7462" s="1" t="n">
        <v>3</v>
      </c>
      <c r="H7462" s="1" t="n">
        <v>30</v>
      </c>
      <c r="I7462" s="7" t="n">
        <v>38265</v>
      </c>
      <c r="J7462" s="1" t="s">
        <v>34</v>
      </c>
      <c r="K7462" s="1" t="n">
        <v>22</v>
      </c>
      <c r="L7462" s="1" t="str">
        <f aca="false">TEXT(WEEKDAY(E7462),"aaa")</f>
        <v>Thu</v>
      </c>
      <c r="M7462" s="0" t="n">
        <v>1</v>
      </c>
      <c r="N7462" s="0" t="n">
        <v>38.8392003476749</v>
      </c>
    </row>
    <row r="7463" customFormat="false" ht="12.75" hidden="false" customHeight="false" outlineLevel="0" collapsed="false">
      <c r="A7463" s="1" t="s">
        <v>14</v>
      </c>
      <c r="B7463" s="1" t="s">
        <v>49</v>
      </c>
      <c r="C7463" s="1" t="n">
        <v>12183</v>
      </c>
      <c r="D7463" s="1" t="n">
        <v>2897</v>
      </c>
      <c r="E7463" s="7" t="n">
        <v>38287</v>
      </c>
      <c r="F7463" s="1" t="s">
        <v>28</v>
      </c>
      <c r="G7463" s="1" t="n">
        <v>2</v>
      </c>
      <c r="H7463" s="1" t="n">
        <v>1</v>
      </c>
      <c r="I7463" s="7" t="n">
        <v>38280</v>
      </c>
      <c r="J7463" s="1" t="s">
        <v>17</v>
      </c>
      <c r="K7463" s="1" t="n">
        <v>13</v>
      </c>
      <c r="L7463" s="1" t="str">
        <f aca="false">TEXT(WEEKDAY(E7463),"aaa")</f>
        <v>Wed</v>
      </c>
      <c r="M7463" s="0" t="n">
        <v>3</v>
      </c>
      <c r="N7463" s="0" t="n">
        <v>10.9142692750288</v>
      </c>
    </row>
    <row r="7464" customFormat="false" ht="12.75" hidden="false" customHeight="false" outlineLevel="0" collapsed="false">
      <c r="A7464" s="1" t="s">
        <v>14</v>
      </c>
      <c r="B7464" s="1" t="s">
        <v>49</v>
      </c>
      <c r="C7464" s="1" t="n">
        <v>64060</v>
      </c>
      <c r="D7464" s="1" t="n">
        <v>109437.27</v>
      </c>
      <c r="E7464" s="7" t="n">
        <v>38294</v>
      </c>
      <c r="F7464" s="1" t="s">
        <v>28</v>
      </c>
      <c r="G7464" s="1" t="n">
        <v>2</v>
      </c>
      <c r="H7464" s="1" t="n">
        <v>15</v>
      </c>
      <c r="I7464" s="7" t="n">
        <v>38282</v>
      </c>
      <c r="J7464" s="1" t="s">
        <v>17</v>
      </c>
      <c r="K7464" s="1" t="n">
        <v>8</v>
      </c>
      <c r="L7464" s="1" t="str">
        <f aca="false">TEXT(WEEKDAY(E7464),"aaa")</f>
        <v>Wed</v>
      </c>
      <c r="M7464" s="0" t="n">
        <v>4</v>
      </c>
      <c r="N7464" s="0" t="n">
        <v>10.9142692750288</v>
      </c>
    </row>
    <row r="7465" customFormat="false" ht="12.75" hidden="false" customHeight="false" outlineLevel="0" collapsed="false">
      <c r="A7465" s="1" t="s">
        <v>65</v>
      </c>
      <c r="B7465" s="1" t="s">
        <v>66</v>
      </c>
      <c r="C7465" s="1" t="n">
        <v>33911</v>
      </c>
      <c r="D7465" s="1" t="n">
        <v>110.53</v>
      </c>
      <c r="E7465" s="7" t="n">
        <v>38061</v>
      </c>
      <c r="F7465" s="1" t="s">
        <v>16</v>
      </c>
      <c r="G7465" s="1" t="n">
        <v>3</v>
      </c>
      <c r="H7465" s="1" t="n">
        <v>30</v>
      </c>
      <c r="I7465" s="7" t="n">
        <v>38049</v>
      </c>
      <c r="J7465" s="1" t="s">
        <v>67</v>
      </c>
      <c r="K7465" s="1" t="n">
        <v>164</v>
      </c>
      <c r="L7465" s="1" t="str">
        <f aca="false">TEXT(WEEKDAY(E7465),"aaa")</f>
        <v>Mon</v>
      </c>
      <c r="M7465" s="0" t="n">
        <v>1</v>
      </c>
      <c r="N7465" s="0" t="n">
        <v>38.8392003476749</v>
      </c>
    </row>
    <row r="7466" customFormat="false" ht="12.75" hidden="false" customHeight="false" outlineLevel="0" collapsed="false">
      <c r="A7466" s="1" t="s">
        <v>51</v>
      </c>
      <c r="B7466" s="1" t="s">
        <v>57</v>
      </c>
      <c r="C7466" s="1" t="n">
        <v>9135</v>
      </c>
      <c r="D7466" s="1" t="n">
        <v>4720</v>
      </c>
      <c r="E7466" s="7" t="n">
        <v>38273</v>
      </c>
      <c r="F7466" s="1" t="s">
        <v>23</v>
      </c>
      <c r="G7466" s="1" t="n">
        <v>2</v>
      </c>
      <c r="H7466" s="1" t="n">
        <v>30</v>
      </c>
      <c r="I7466" s="7" t="n">
        <v>38266</v>
      </c>
      <c r="J7466" s="1" t="s">
        <v>27</v>
      </c>
      <c r="K7466" s="1" t="n">
        <v>22</v>
      </c>
      <c r="L7466" s="1" t="str">
        <f aca="false">TEXT(WEEKDAY(E7466),"aaa")</f>
        <v>Wed</v>
      </c>
      <c r="M7466" s="0" t="n">
        <v>3</v>
      </c>
      <c r="N7466" s="0" t="n">
        <v>28.1366601435095</v>
      </c>
    </row>
    <row r="7467" customFormat="false" ht="12.75" hidden="false" customHeight="false" outlineLevel="0" collapsed="false">
      <c r="A7467" s="1" t="s">
        <v>104</v>
      </c>
      <c r="B7467" s="1" t="s">
        <v>105</v>
      </c>
      <c r="C7467" s="1" t="n">
        <v>244789</v>
      </c>
      <c r="D7467" s="1" t="n">
        <v>72.9</v>
      </c>
      <c r="E7467" s="7" t="n">
        <v>38224</v>
      </c>
      <c r="F7467" s="1" t="s">
        <v>16</v>
      </c>
      <c r="G7467" s="1" t="n">
        <v>3</v>
      </c>
      <c r="H7467" s="1" t="n">
        <v>30</v>
      </c>
      <c r="I7467" s="7" t="n">
        <v>38184</v>
      </c>
      <c r="J7467" s="1" t="s">
        <v>106</v>
      </c>
      <c r="K7467" s="1" t="n">
        <v>55</v>
      </c>
      <c r="L7467" s="1" t="str">
        <f aca="false">TEXT(WEEKDAY(E7467),"aaa")</f>
        <v>Wed</v>
      </c>
      <c r="M7467" s="0" t="n">
        <v>1</v>
      </c>
      <c r="N7467" s="0" t="n">
        <v>38.8392003476749</v>
      </c>
    </row>
    <row r="7468" customFormat="false" ht="12.75" hidden="false" customHeight="false" outlineLevel="0" collapsed="false">
      <c r="A7468" s="1" t="s">
        <v>21</v>
      </c>
      <c r="B7468" s="1" t="s">
        <v>39</v>
      </c>
      <c r="C7468" s="1" t="n">
        <v>39265</v>
      </c>
      <c r="D7468" s="1" t="n">
        <v>1992.04</v>
      </c>
      <c r="E7468" s="7" t="n">
        <v>38237</v>
      </c>
      <c r="F7468" s="1" t="s">
        <v>20</v>
      </c>
      <c r="G7468" s="1" t="n">
        <v>3</v>
      </c>
      <c r="H7468" s="1" t="n">
        <v>30</v>
      </c>
      <c r="I7468" s="7" t="n">
        <v>38225</v>
      </c>
      <c r="J7468" s="1" t="s">
        <v>31</v>
      </c>
      <c r="K7468" s="1" t="n">
        <v>46</v>
      </c>
      <c r="L7468" s="1" t="str">
        <f aca="false">TEXT(WEEKDAY(E7468),"aaa")</f>
        <v>Tue</v>
      </c>
      <c r="M7468" s="0" t="n">
        <v>2</v>
      </c>
      <c r="N7468" s="0" t="n">
        <v>32.8536737235367</v>
      </c>
    </row>
    <row r="7469" customFormat="false" ht="12.75" hidden="false" customHeight="false" outlineLevel="0" collapsed="false">
      <c r="A7469" s="1" t="s">
        <v>51</v>
      </c>
      <c r="B7469" s="1" t="s">
        <v>54</v>
      </c>
      <c r="C7469" s="1" t="n">
        <v>70995</v>
      </c>
      <c r="D7469" s="1" t="n">
        <v>175.18</v>
      </c>
      <c r="E7469" s="7" t="n">
        <v>38293</v>
      </c>
      <c r="F7469" s="1" t="s">
        <v>129</v>
      </c>
      <c r="G7469" s="1" t="n">
        <v>3</v>
      </c>
      <c r="H7469" s="1" t="n">
        <v>30</v>
      </c>
      <c r="I7469" s="7" t="n">
        <v>38285</v>
      </c>
      <c r="J7469" s="1" t="s">
        <v>27</v>
      </c>
      <c r="K7469" s="1" t="n">
        <v>9</v>
      </c>
      <c r="L7469" s="1" t="str">
        <f aca="false">TEXT(WEEKDAY(E7469),"aaa")</f>
        <v>Tue</v>
      </c>
      <c r="M7469" s="0" t="n">
        <v>1</v>
      </c>
      <c r="N7469" s="0" t="n">
        <v>34.2658227848101</v>
      </c>
    </row>
    <row r="7470" customFormat="false" ht="12.75" hidden="false" customHeight="false" outlineLevel="0" collapsed="false">
      <c r="A7470" s="1" t="s">
        <v>14</v>
      </c>
      <c r="B7470" s="1" t="s">
        <v>15</v>
      </c>
      <c r="C7470" s="1" t="n">
        <v>139616</v>
      </c>
      <c r="D7470" s="1" t="n">
        <v>9280.49</v>
      </c>
      <c r="E7470" s="7" t="n">
        <v>38267</v>
      </c>
      <c r="F7470" s="1" t="s">
        <v>23</v>
      </c>
      <c r="G7470" s="1" t="n">
        <v>2</v>
      </c>
      <c r="H7470" s="1" t="n">
        <v>99</v>
      </c>
      <c r="I7470" s="7" t="n">
        <v>38259</v>
      </c>
      <c r="J7470" s="1" t="s">
        <v>17</v>
      </c>
      <c r="K7470" s="1" t="n">
        <v>26</v>
      </c>
      <c r="L7470" s="1" t="str">
        <f aca="false">TEXT(WEEKDAY(E7470),"aaa")</f>
        <v>Thu</v>
      </c>
      <c r="M7470" s="0" t="n">
        <v>3</v>
      </c>
      <c r="N7470" s="0" t="n">
        <v>28.1366601435095</v>
      </c>
    </row>
    <row r="7471" customFormat="false" ht="12.75" hidden="false" customHeight="false" outlineLevel="0" collapsed="false">
      <c r="A7471" s="1" t="s">
        <v>21</v>
      </c>
      <c r="B7471" s="1" t="s">
        <v>35</v>
      </c>
      <c r="C7471" s="1" t="n">
        <v>38962</v>
      </c>
      <c r="D7471" s="1" t="n">
        <v>281940.04</v>
      </c>
      <c r="E7471" s="7" t="n">
        <v>38307</v>
      </c>
      <c r="F7471" s="1" t="s">
        <v>28</v>
      </c>
      <c r="G7471" s="1" t="n">
        <v>2</v>
      </c>
      <c r="H7471" s="1" t="n">
        <v>15</v>
      </c>
      <c r="I7471" s="7" t="n">
        <v>38298</v>
      </c>
      <c r="J7471" s="1" t="s">
        <v>31</v>
      </c>
      <c r="K7471" s="1" t="n">
        <v>0</v>
      </c>
      <c r="L7471" s="1" t="str">
        <f aca="false">TEXT(WEEKDAY(E7471),"aaa")</f>
        <v>Tue</v>
      </c>
      <c r="M7471" s="0" t="n">
        <v>4</v>
      </c>
      <c r="N7471" s="0" t="n">
        <v>10.9142692750288</v>
      </c>
    </row>
    <row r="7472" customFormat="false" ht="12.75" hidden="false" customHeight="false" outlineLevel="0" collapsed="false">
      <c r="A7472" s="1" t="s">
        <v>41</v>
      </c>
      <c r="B7472" s="1" t="s">
        <v>42</v>
      </c>
      <c r="C7472" s="1" t="n">
        <v>7049</v>
      </c>
      <c r="D7472" s="1" t="n">
        <v>670.24</v>
      </c>
      <c r="E7472" s="7" t="n">
        <v>38299</v>
      </c>
      <c r="F7472" s="1" t="s">
        <v>33</v>
      </c>
      <c r="G7472" s="1" t="n">
        <v>2</v>
      </c>
      <c r="H7472" s="1" t="n">
        <v>15</v>
      </c>
      <c r="I7472" s="7" t="n">
        <v>38289</v>
      </c>
      <c r="J7472" s="1" t="s">
        <v>27</v>
      </c>
      <c r="K7472" s="1" t="n">
        <v>5</v>
      </c>
      <c r="L7472" s="1" t="str">
        <f aca="false">TEXT(WEEKDAY(E7472),"aaa")</f>
        <v>Mon</v>
      </c>
      <c r="M7472" s="0" t="n">
        <v>2</v>
      </c>
      <c r="N7472" s="0" t="n">
        <v>41.8802228412256</v>
      </c>
    </row>
    <row r="7473" customFormat="false" ht="12.75" hidden="false" customHeight="false" outlineLevel="0" collapsed="false">
      <c r="A7473" s="1" t="s">
        <v>41</v>
      </c>
      <c r="B7473" s="1" t="s">
        <v>42</v>
      </c>
      <c r="C7473" s="1" t="n">
        <v>252768</v>
      </c>
      <c r="D7473" s="1" t="n">
        <v>1082.65</v>
      </c>
      <c r="E7473" s="7" t="n">
        <v>38252</v>
      </c>
      <c r="F7473" s="1" t="s">
        <v>23</v>
      </c>
      <c r="G7473" s="1" t="n">
        <v>2</v>
      </c>
      <c r="H7473" s="1" t="n">
        <v>30</v>
      </c>
      <c r="I7473" s="7" t="n">
        <v>38239</v>
      </c>
      <c r="J7473" s="1" t="s">
        <v>27</v>
      </c>
      <c r="K7473" s="1" t="n">
        <v>36</v>
      </c>
      <c r="L7473" s="1" t="str">
        <f aca="false">TEXT(WEEKDAY(E7473),"aaa")</f>
        <v>Wed</v>
      </c>
      <c r="M7473" s="0" t="n">
        <v>2</v>
      </c>
      <c r="N7473" s="0" t="n">
        <v>28.1366601435095</v>
      </c>
    </row>
    <row r="7474" customFormat="false" ht="12.75" hidden="false" customHeight="false" outlineLevel="0" collapsed="false">
      <c r="A7474" s="1" t="s">
        <v>51</v>
      </c>
      <c r="B7474" s="1" t="s">
        <v>53</v>
      </c>
      <c r="C7474" s="1" t="n">
        <v>21474</v>
      </c>
      <c r="D7474" s="1" t="n">
        <v>68</v>
      </c>
      <c r="E7474" s="7" t="n">
        <v>38139</v>
      </c>
      <c r="F7474" s="1" t="s">
        <v>23</v>
      </c>
      <c r="G7474" s="1" t="n">
        <v>2</v>
      </c>
      <c r="H7474" s="1" t="n">
        <v>30</v>
      </c>
      <c r="I7474" s="7" t="n">
        <v>38132</v>
      </c>
      <c r="J7474" s="1" t="s">
        <v>27</v>
      </c>
      <c r="K7474" s="1" t="n">
        <v>112</v>
      </c>
      <c r="L7474" s="1" t="str">
        <f aca="false">TEXT(WEEKDAY(E7474),"aaa")</f>
        <v>Tue</v>
      </c>
      <c r="M7474" s="0" t="n">
        <v>1</v>
      </c>
      <c r="N7474" s="0" t="n">
        <v>28.1366601435095</v>
      </c>
    </row>
    <row r="7475" customFormat="false" ht="12.75" hidden="false" customHeight="false" outlineLevel="0" collapsed="false">
      <c r="A7475" s="1" t="s">
        <v>45</v>
      </c>
      <c r="B7475" s="1" t="s">
        <v>62</v>
      </c>
      <c r="C7475" s="1" t="n">
        <v>149007</v>
      </c>
      <c r="D7475" s="1" t="n">
        <v>334.23</v>
      </c>
      <c r="E7475" s="7" t="n">
        <v>38198</v>
      </c>
      <c r="F7475" s="1" t="s">
        <v>23</v>
      </c>
      <c r="G7475" s="1" t="n">
        <v>2</v>
      </c>
      <c r="H7475" s="1" t="n">
        <v>30</v>
      </c>
      <c r="I7475" s="7" t="n">
        <v>38190</v>
      </c>
      <c r="J7475" s="1" t="s">
        <v>34</v>
      </c>
      <c r="K7475" s="1" t="n">
        <v>72</v>
      </c>
      <c r="L7475" s="1" t="str">
        <f aca="false">TEXT(WEEKDAY(E7475),"aaa")</f>
        <v>Fri</v>
      </c>
      <c r="M7475" s="0" t="n">
        <v>1</v>
      </c>
      <c r="N7475" s="0" t="n">
        <v>28.1366601435095</v>
      </c>
    </row>
    <row r="7476" customFormat="false" ht="12.75" hidden="false" customHeight="false" outlineLevel="0" collapsed="false">
      <c r="A7476" s="1" t="s">
        <v>45</v>
      </c>
      <c r="B7476" s="1" t="s">
        <v>76</v>
      </c>
      <c r="C7476" s="1" t="n">
        <v>6804</v>
      </c>
      <c r="D7476" s="1" t="n">
        <v>791.6</v>
      </c>
      <c r="E7476" s="7" t="n">
        <v>38289</v>
      </c>
      <c r="F7476" s="1" t="s">
        <v>16</v>
      </c>
      <c r="G7476" s="1" t="n">
        <v>3</v>
      </c>
      <c r="H7476" s="1" t="n">
        <v>1</v>
      </c>
      <c r="I7476" s="7" t="n">
        <v>38289</v>
      </c>
      <c r="J7476" s="1" t="s">
        <v>34</v>
      </c>
      <c r="K7476" s="1" t="n">
        <v>12</v>
      </c>
      <c r="L7476" s="1" t="str">
        <f aca="false">TEXT(WEEKDAY(E7476),"aaa")</f>
        <v>Fri</v>
      </c>
      <c r="M7476" s="0" t="n">
        <v>2</v>
      </c>
      <c r="N7476" s="0" t="n">
        <v>38.8392003476749</v>
      </c>
    </row>
    <row r="7477" customFormat="false" ht="12.75" hidden="false" customHeight="false" outlineLevel="0" collapsed="false">
      <c r="A7477" s="1" t="s">
        <v>51</v>
      </c>
      <c r="B7477" s="1" t="s">
        <v>54</v>
      </c>
      <c r="C7477" s="1" t="n">
        <v>70995</v>
      </c>
      <c r="D7477" s="1" t="n">
        <v>132.44</v>
      </c>
      <c r="E7477" s="7" t="n">
        <v>38252</v>
      </c>
      <c r="F7477" s="1" t="s">
        <v>129</v>
      </c>
      <c r="G7477" s="1" t="n">
        <v>3</v>
      </c>
      <c r="H7477" s="1" t="n">
        <v>30</v>
      </c>
      <c r="I7477" s="7" t="n">
        <v>38246</v>
      </c>
      <c r="J7477" s="1" t="s">
        <v>27</v>
      </c>
      <c r="K7477" s="1" t="n">
        <v>36</v>
      </c>
      <c r="L7477" s="1" t="str">
        <f aca="false">TEXT(WEEKDAY(E7477),"aaa")</f>
        <v>Wed</v>
      </c>
      <c r="M7477" s="0" t="n">
        <v>1</v>
      </c>
      <c r="N7477" s="0" t="n">
        <v>34.2658227848101</v>
      </c>
    </row>
    <row r="7478" customFormat="false" ht="12.75" hidden="false" customHeight="false" outlineLevel="0" collapsed="false">
      <c r="A7478" s="1" t="s">
        <v>14</v>
      </c>
      <c r="B7478" s="1" t="s">
        <v>15</v>
      </c>
      <c r="C7478" s="1" t="n">
        <v>12474</v>
      </c>
      <c r="D7478" s="1" t="n">
        <v>138167.31</v>
      </c>
      <c r="E7478" s="7" t="n">
        <v>38301</v>
      </c>
      <c r="F7478" s="1" t="s">
        <v>28</v>
      </c>
      <c r="G7478" s="1" t="n">
        <v>2</v>
      </c>
      <c r="H7478" s="1" t="n">
        <v>99</v>
      </c>
      <c r="I7478" s="7" t="n">
        <v>38287</v>
      </c>
      <c r="J7478" s="1" t="s">
        <v>17</v>
      </c>
      <c r="K7478" s="1" t="n">
        <v>4</v>
      </c>
      <c r="L7478" s="1" t="str">
        <f aca="false">TEXT(WEEKDAY(E7478),"aaa")</f>
        <v>Wed</v>
      </c>
      <c r="M7478" s="0" t="n">
        <v>4</v>
      </c>
      <c r="N7478" s="0" t="n">
        <v>10.9142692750288</v>
      </c>
    </row>
    <row r="7479" customFormat="false" ht="12.75" hidden="false" customHeight="false" outlineLevel="0" collapsed="false">
      <c r="A7479" s="1" t="s">
        <v>14</v>
      </c>
      <c r="B7479" s="1" t="s">
        <v>15</v>
      </c>
      <c r="C7479" s="1" t="n">
        <v>35191</v>
      </c>
      <c r="D7479" s="1" t="n">
        <v>176</v>
      </c>
      <c r="E7479" s="7" t="n">
        <v>38280</v>
      </c>
      <c r="F7479" s="1" t="s">
        <v>20</v>
      </c>
      <c r="G7479" s="1" t="n">
        <v>3</v>
      </c>
      <c r="H7479" s="1" t="n">
        <v>30</v>
      </c>
      <c r="I7479" s="7" t="n">
        <v>38266</v>
      </c>
      <c r="J7479" s="1" t="s">
        <v>17</v>
      </c>
      <c r="K7479" s="1" t="n">
        <v>18</v>
      </c>
      <c r="L7479" s="1" t="str">
        <f aca="false">TEXT(WEEKDAY(E7479),"aaa")</f>
        <v>Wed</v>
      </c>
      <c r="M7479" s="0" t="n">
        <v>1</v>
      </c>
      <c r="N7479" s="0" t="n">
        <v>32.8536737235367</v>
      </c>
    </row>
    <row r="7480" customFormat="false" ht="12.75" hidden="false" customHeight="false" outlineLevel="0" collapsed="false">
      <c r="A7480" s="1" t="s">
        <v>65</v>
      </c>
      <c r="B7480" s="1" t="s">
        <v>66</v>
      </c>
      <c r="C7480" s="1" t="n">
        <v>151292</v>
      </c>
      <c r="D7480" s="1" t="n">
        <v>3829</v>
      </c>
      <c r="E7480" s="7" t="n">
        <v>38303</v>
      </c>
      <c r="F7480" s="1" t="s">
        <v>28</v>
      </c>
      <c r="G7480" s="1" t="n">
        <v>3</v>
      </c>
      <c r="H7480" s="1" t="n">
        <v>30</v>
      </c>
      <c r="I7480" s="7" t="n">
        <v>38296</v>
      </c>
      <c r="J7480" s="1" t="s">
        <v>67</v>
      </c>
      <c r="K7480" s="1" t="n">
        <v>2</v>
      </c>
      <c r="L7480" s="1" t="str">
        <f aca="false">TEXT(WEEKDAY(E7480),"aaa")</f>
        <v>Fri</v>
      </c>
      <c r="M7480" s="0" t="n">
        <v>3</v>
      </c>
      <c r="N7480" s="0" t="n">
        <v>10.9142692750288</v>
      </c>
    </row>
    <row r="7481" customFormat="false" ht="12.75" hidden="false" customHeight="false" outlineLevel="0" collapsed="false">
      <c r="A7481" s="1" t="s">
        <v>21</v>
      </c>
      <c r="B7481" s="1" t="s">
        <v>22</v>
      </c>
      <c r="C7481" s="1" t="n">
        <v>14593</v>
      </c>
      <c r="D7481" s="1" t="n">
        <v>2858.14</v>
      </c>
      <c r="E7481" s="7" t="n">
        <v>38300</v>
      </c>
      <c r="F7481" s="1" t="s">
        <v>16</v>
      </c>
      <c r="G7481" s="1" t="n">
        <v>2</v>
      </c>
      <c r="H7481" s="1" t="n">
        <v>30</v>
      </c>
      <c r="I7481" s="7" t="n">
        <v>38285</v>
      </c>
      <c r="J7481" s="1" t="s">
        <v>31</v>
      </c>
      <c r="K7481" s="1" t="n">
        <v>4</v>
      </c>
      <c r="L7481" s="1" t="str">
        <f aca="false">TEXT(WEEKDAY(E7481),"aaa")</f>
        <v>Tue</v>
      </c>
      <c r="M7481" s="0" t="n">
        <v>3</v>
      </c>
      <c r="N7481" s="0" t="n">
        <v>38.8392003476749</v>
      </c>
    </row>
    <row r="7482" customFormat="false" ht="12.75" hidden="false" customHeight="false" outlineLevel="0" collapsed="false">
      <c r="A7482" s="1" t="s">
        <v>14</v>
      </c>
      <c r="B7482" s="1" t="s">
        <v>15</v>
      </c>
      <c r="C7482" s="1" t="n">
        <v>1057</v>
      </c>
      <c r="D7482" s="1" t="n">
        <v>192.94</v>
      </c>
      <c r="E7482" s="7" t="n">
        <v>38302</v>
      </c>
      <c r="F7482" s="1" t="s">
        <v>33</v>
      </c>
      <c r="G7482" s="1" t="n">
        <v>2</v>
      </c>
      <c r="H7482" s="1" t="n">
        <v>1</v>
      </c>
      <c r="I7482" s="7" t="n">
        <v>38225</v>
      </c>
      <c r="J7482" s="1" t="s">
        <v>17</v>
      </c>
      <c r="K7482" s="1" t="n">
        <v>3</v>
      </c>
      <c r="L7482" s="1" t="str">
        <f aca="false">TEXT(WEEKDAY(E7482),"aaa")</f>
        <v>Thu</v>
      </c>
      <c r="M7482" s="0" t="n">
        <v>1</v>
      </c>
      <c r="N7482" s="0" t="n">
        <v>41.8802228412256</v>
      </c>
    </row>
    <row r="7483" customFormat="false" ht="12.75" hidden="false" customHeight="false" outlineLevel="0" collapsed="false">
      <c r="A7483" s="1" t="s">
        <v>65</v>
      </c>
      <c r="B7483" s="1" t="s">
        <v>66</v>
      </c>
      <c r="C7483" s="1" t="n">
        <v>33526</v>
      </c>
      <c r="D7483" s="1" t="n">
        <v>2445</v>
      </c>
      <c r="E7483" s="7" t="n">
        <v>38293</v>
      </c>
      <c r="F7483" s="1" t="s">
        <v>37</v>
      </c>
      <c r="G7483" s="1" t="n">
        <v>2</v>
      </c>
      <c r="H7483" s="1" t="n">
        <v>30</v>
      </c>
      <c r="I7483" s="7" t="n">
        <v>38285</v>
      </c>
      <c r="J7483" s="1" t="s">
        <v>67</v>
      </c>
      <c r="K7483" s="1" t="n">
        <v>9</v>
      </c>
      <c r="L7483" s="1" t="str">
        <f aca="false">TEXT(WEEKDAY(E7483),"aaa")</f>
        <v>Tue</v>
      </c>
      <c r="M7483" s="0" t="n">
        <v>3</v>
      </c>
      <c r="N7483" s="0" t="n">
        <v>13.959595959596</v>
      </c>
    </row>
    <row r="7484" customFormat="false" ht="12.75" hidden="false" customHeight="false" outlineLevel="0" collapsed="false">
      <c r="A7484" s="1" t="s">
        <v>82</v>
      </c>
      <c r="B7484" s="1" t="s">
        <v>84</v>
      </c>
      <c r="C7484" s="1" t="n">
        <v>128464</v>
      </c>
      <c r="D7484" s="1" t="n">
        <v>41.5</v>
      </c>
      <c r="E7484" s="7" t="n">
        <v>38306</v>
      </c>
      <c r="F7484" s="1" t="s">
        <v>23</v>
      </c>
      <c r="G7484" s="1" t="n">
        <v>2</v>
      </c>
      <c r="H7484" s="1" t="n">
        <v>30</v>
      </c>
      <c r="I7484" s="7" t="n">
        <v>38296</v>
      </c>
      <c r="J7484" s="1" t="s">
        <v>85</v>
      </c>
      <c r="K7484" s="1" t="n">
        <v>0</v>
      </c>
      <c r="L7484" s="1" t="str">
        <f aca="false">TEXT(WEEKDAY(E7484),"aaa")</f>
        <v>Mon</v>
      </c>
      <c r="M7484" s="0" t="n">
        <v>1</v>
      </c>
      <c r="N7484" s="0" t="n">
        <v>28.1366601435095</v>
      </c>
    </row>
    <row r="7485" customFormat="false" ht="12.75" hidden="false" customHeight="false" outlineLevel="0" collapsed="false">
      <c r="A7485" s="1" t="s">
        <v>25</v>
      </c>
      <c r="B7485" s="1" t="s">
        <v>40</v>
      </c>
      <c r="C7485" s="1" t="n">
        <v>70995</v>
      </c>
      <c r="D7485" s="1" t="n">
        <v>32.74</v>
      </c>
      <c r="E7485" s="7" t="n">
        <v>38205</v>
      </c>
      <c r="F7485" s="1" t="s">
        <v>16</v>
      </c>
      <c r="G7485" s="1" t="n">
        <v>2</v>
      </c>
      <c r="H7485" s="1" t="n">
        <v>30</v>
      </c>
      <c r="I7485" s="7" t="n">
        <v>38197</v>
      </c>
      <c r="J7485" s="1" t="s">
        <v>27</v>
      </c>
      <c r="K7485" s="1" t="n">
        <v>68</v>
      </c>
      <c r="L7485" s="1" t="str">
        <f aca="false">TEXT(WEEKDAY(E7485),"aaa")</f>
        <v>Fri</v>
      </c>
      <c r="M7485" s="0" t="n">
        <v>1</v>
      </c>
      <c r="N7485" s="0" t="n">
        <v>38.8392003476749</v>
      </c>
    </row>
    <row r="7486" customFormat="false" ht="12.75" hidden="false" customHeight="false" outlineLevel="0" collapsed="false">
      <c r="A7486" s="1" t="s">
        <v>21</v>
      </c>
      <c r="B7486" s="1" t="s">
        <v>38</v>
      </c>
      <c r="C7486" s="1" t="n">
        <v>126043</v>
      </c>
      <c r="D7486" s="1" t="n">
        <v>21141.19</v>
      </c>
      <c r="E7486" s="7" t="n">
        <v>38149</v>
      </c>
      <c r="F7486" s="1" t="s">
        <v>20</v>
      </c>
      <c r="G7486" s="1" t="n">
        <v>3</v>
      </c>
      <c r="H7486" s="1" t="n">
        <v>30</v>
      </c>
      <c r="I7486" s="7" t="n">
        <v>38127</v>
      </c>
      <c r="J7486" s="1" t="s">
        <v>34</v>
      </c>
      <c r="K7486" s="1" t="n">
        <v>105</v>
      </c>
      <c r="L7486" s="1" t="str">
        <f aca="false">TEXT(WEEKDAY(E7486),"aaa")</f>
        <v>Fri</v>
      </c>
      <c r="M7486" s="0" t="n">
        <v>4</v>
      </c>
      <c r="N7486" s="0" t="n">
        <v>32.8536737235367</v>
      </c>
    </row>
    <row r="7487" customFormat="false" ht="12.75" hidden="false" customHeight="false" outlineLevel="0" collapsed="false">
      <c r="A7487" s="1" t="s">
        <v>51</v>
      </c>
      <c r="B7487" s="1" t="s">
        <v>52</v>
      </c>
      <c r="C7487" s="1" t="n">
        <v>281898</v>
      </c>
      <c r="D7487" s="1" t="n">
        <v>395</v>
      </c>
      <c r="E7487" s="7" t="n">
        <v>38282</v>
      </c>
      <c r="F7487" s="1" t="s">
        <v>23</v>
      </c>
      <c r="G7487" s="1" t="n">
        <v>1</v>
      </c>
      <c r="H7487" s="1" t="n">
        <v>30</v>
      </c>
      <c r="I7487" s="7" t="n">
        <v>38275</v>
      </c>
      <c r="J7487" s="1" t="s">
        <v>17</v>
      </c>
      <c r="K7487" s="1" t="n">
        <v>16</v>
      </c>
      <c r="L7487" s="1" t="str">
        <f aca="false">TEXT(WEEKDAY(E7487),"aaa")</f>
        <v>Fri</v>
      </c>
      <c r="M7487" s="0" t="n">
        <v>1</v>
      </c>
      <c r="N7487" s="0" t="n">
        <v>28.1366601435095</v>
      </c>
    </row>
    <row r="7488" customFormat="false" ht="12.75" hidden="false" customHeight="false" outlineLevel="0" collapsed="false">
      <c r="A7488" s="1" t="s">
        <v>21</v>
      </c>
      <c r="B7488" s="1" t="s">
        <v>22</v>
      </c>
      <c r="C7488" s="1" t="n">
        <v>59001</v>
      </c>
      <c r="D7488" s="1" t="n">
        <v>8304.89</v>
      </c>
      <c r="E7488" s="7" t="n">
        <v>38266</v>
      </c>
      <c r="F7488" s="1" t="s">
        <v>20</v>
      </c>
      <c r="G7488" s="1" t="n">
        <v>3</v>
      </c>
      <c r="H7488" s="1" t="n">
        <v>30</v>
      </c>
      <c r="I7488" s="7" t="n">
        <v>38259</v>
      </c>
      <c r="J7488" s="1" t="s">
        <v>31</v>
      </c>
      <c r="K7488" s="1" t="n">
        <v>27</v>
      </c>
      <c r="L7488" s="1" t="str">
        <f aca="false">TEXT(WEEKDAY(E7488),"aaa")</f>
        <v>Wed</v>
      </c>
      <c r="M7488" s="0" t="n">
        <v>3</v>
      </c>
      <c r="N7488" s="0" t="n">
        <v>32.8536737235367</v>
      </c>
    </row>
    <row r="7489" customFormat="false" ht="12.75" hidden="false" customHeight="false" outlineLevel="0" collapsed="false">
      <c r="A7489" s="1" t="s">
        <v>51</v>
      </c>
      <c r="B7489" s="1" t="s">
        <v>80</v>
      </c>
      <c r="C7489" s="1" t="n">
        <v>12474</v>
      </c>
      <c r="D7489" s="1" t="n">
        <v>164.73</v>
      </c>
      <c r="E7489" s="7" t="n">
        <v>38303</v>
      </c>
      <c r="F7489" s="1" t="s">
        <v>20</v>
      </c>
      <c r="G7489" s="1" t="n">
        <v>3</v>
      </c>
      <c r="H7489" s="1" t="n">
        <v>1</v>
      </c>
      <c r="I7489" s="7" t="n">
        <v>38299</v>
      </c>
      <c r="J7489" s="1" t="s">
        <v>17</v>
      </c>
      <c r="K7489" s="1" t="n">
        <v>2</v>
      </c>
      <c r="L7489" s="1" t="str">
        <f aca="false">TEXT(WEEKDAY(E7489),"aaa")</f>
        <v>Fri</v>
      </c>
      <c r="M7489" s="0" t="n">
        <v>1</v>
      </c>
      <c r="N7489" s="0" t="n">
        <v>32.8536737235367</v>
      </c>
    </row>
    <row r="7490" customFormat="false" ht="12.75" hidden="false" customHeight="false" outlineLevel="0" collapsed="false">
      <c r="A7490" s="1" t="s">
        <v>14</v>
      </c>
      <c r="B7490" s="1" t="s">
        <v>49</v>
      </c>
      <c r="C7490" s="1" t="n">
        <v>113613</v>
      </c>
      <c r="D7490" s="1" t="n">
        <v>2675</v>
      </c>
      <c r="E7490" s="7" t="n">
        <v>38225</v>
      </c>
      <c r="F7490" s="1" t="s">
        <v>20</v>
      </c>
      <c r="G7490" s="1" t="n">
        <v>3</v>
      </c>
      <c r="H7490" s="1" t="n">
        <v>1</v>
      </c>
      <c r="I7490" s="7" t="n">
        <v>38141</v>
      </c>
      <c r="J7490" s="1" t="s">
        <v>17</v>
      </c>
      <c r="K7490" s="1" t="n">
        <v>54</v>
      </c>
      <c r="L7490" s="1" t="str">
        <f aca="false">TEXT(WEEKDAY(E7490),"aaa")</f>
        <v>Thu</v>
      </c>
      <c r="M7490" s="0" t="n">
        <v>3</v>
      </c>
      <c r="N7490" s="0" t="n">
        <v>32.8536737235367</v>
      </c>
    </row>
    <row r="7491" customFormat="false" ht="12.75" hidden="false" customHeight="false" outlineLevel="0" collapsed="false">
      <c r="A7491" s="1" t="s">
        <v>65</v>
      </c>
      <c r="B7491" s="1" t="s">
        <v>66</v>
      </c>
      <c r="C7491" s="1" t="n">
        <v>552</v>
      </c>
      <c r="D7491" s="1" t="n">
        <v>4707.6</v>
      </c>
      <c r="E7491" s="7" t="n">
        <v>38265</v>
      </c>
      <c r="F7491" s="1" t="s">
        <v>20</v>
      </c>
      <c r="G7491" s="1" t="n">
        <v>3</v>
      </c>
      <c r="H7491" s="1" t="n">
        <v>30</v>
      </c>
      <c r="I7491" s="7" t="n">
        <v>38260</v>
      </c>
      <c r="J7491" s="1" t="s">
        <v>67</v>
      </c>
      <c r="K7491" s="1" t="n">
        <v>28</v>
      </c>
      <c r="L7491" s="1" t="str">
        <f aca="false">TEXT(WEEKDAY(E7491),"aaa")</f>
        <v>Tue</v>
      </c>
      <c r="M7491" s="0" t="n">
        <v>3</v>
      </c>
      <c r="N7491" s="0" t="n">
        <v>32.8536737235367</v>
      </c>
    </row>
    <row r="7492" customFormat="false" ht="12.75" hidden="false" customHeight="false" outlineLevel="0" collapsed="false">
      <c r="A7492" s="1" t="s">
        <v>14</v>
      </c>
      <c r="B7492" s="1" t="s">
        <v>15</v>
      </c>
      <c r="C7492" s="1" t="n">
        <v>62305</v>
      </c>
      <c r="D7492" s="1" t="n">
        <v>4251.1</v>
      </c>
      <c r="E7492" s="7" t="n">
        <v>38306</v>
      </c>
      <c r="F7492" s="1" t="s">
        <v>23</v>
      </c>
      <c r="G7492" s="1" t="n">
        <v>2</v>
      </c>
      <c r="H7492" s="1" t="n">
        <v>30</v>
      </c>
      <c r="I7492" s="7" t="n">
        <v>38296</v>
      </c>
      <c r="J7492" s="1" t="s">
        <v>17</v>
      </c>
      <c r="K7492" s="1" t="n">
        <v>0</v>
      </c>
      <c r="L7492" s="1" t="str">
        <f aca="false">TEXT(WEEKDAY(E7492),"aaa")</f>
        <v>Mon</v>
      </c>
      <c r="M7492" s="0" t="n">
        <v>3</v>
      </c>
      <c r="N7492" s="0" t="n">
        <v>28.1366601435095</v>
      </c>
    </row>
    <row r="7493" customFormat="false" ht="12.75" hidden="false" customHeight="false" outlineLevel="0" collapsed="false">
      <c r="A7493" s="1" t="s">
        <v>51</v>
      </c>
      <c r="B7493" s="1" t="s">
        <v>80</v>
      </c>
      <c r="C7493" s="1" t="n">
        <v>70995</v>
      </c>
      <c r="D7493" s="1" t="n">
        <v>665.5</v>
      </c>
      <c r="E7493" s="7" t="n">
        <v>38306</v>
      </c>
      <c r="F7493" s="1" t="s">
        <v>20</v>
      </c>
      <c r="G7493" s="1" t="n">
        <v>1</v>
      </c>
      <c r="H7493" s="1" t="n">
        <v>42</v>
      </c>
      <c r="I7493" s="7" t="n">
        <v>38299</v>
      </c>
      <c r="J7493" s="1" t="s">
        <v>17</v>
      </c>
      <c r="K7493" s="1" t="n">
        <v>0</v>
      </c>
      <c r="L7493" s="1" t="str">
        <f aca="false">TEXT(WEEKDAY(E7493),"aaa")</f>
        <v>Mon</v>
      </c>
      <c r="M7493" s="0" t="n">
        <v>2</v>
      </c>
      <c r="N7493" s="0" t="n">
        <v>32.8536737235367</v>
      </c>
    </row>
    <row r="7494" customFormat="false" ht="12.75" hidden="false" customHeight="false" outlineLevel="0" collapsed="false">
      <c r="A7494" s="1" t="s">
        <v>51</v>
      </c>
      <c r="B7494" s="1" t="s">
        <v>54</v>
      </c>
      <c r="C7494" s="1" t="n">
        <v>269536</v>
      </c>
      <c r="D7494" s="1" t="n">
        <v>113.39</v>
      </c>
      <c r="E7494" s="7" t="n">
        <v>38231</v>
      </c>
      <c r="F7494" s="1" t="s">
        <v>23</v>
      </c>
      <c r="G7494" s="1" t="n">
        <v>2</v>
      </c>
      <c r="H7494" s="1" t="n">
        <v>30</v>
      </c>
      <c r="I7494" s="7" t="n">
        <v>38224</v>
      </c>
      <c r="J7494" s="1" t="s">
        <v>27</v>
      </c>
      <c r="K7494" s="1" t="n">
        <v>50</v>
      </c>
      <c r="L7494" s="1" t="str">
        <f aca="false">TEXT(WEEKDAY(E7494),"aaa")</f>
        <v>Wed</v>
      </c>
      <c r="M7494" s="0" t="n">
        <v>1</v>
      </c>
      <c r="N7494" s="0" t="n">
        <v>28.1366601435095</v>
      </c>
    </row>
    <row r="7495" customFormat="false" ht="12.75" hidden="false" customHeight="false" outlineLevel="0" collapsed="false">
      <c r="A7495" s="1" t="s">
        <v>65</v>
      </c>
      <c r="B7495" s="1" t="s">
        <v>66</v>
      </c>
      <c r="C7495" s="1" t="n">
        <v>122036</v>
      </c>
      <c r="D7495" s="1" t="n">
        <v>104335.05</v>
      </c>
      <c r="E7495" s="7" t="n">
        <v>38219</v>
      </c>
      <c r="F7495" s="1" t="s">
        <v>20</v>
      </c>
      <c r="G7495" s="1" t="n">
        <v>3</v>
      </c>
      <c r="H7495" s="1" t="n">
        <v>99</v>
      </c>
      <c r="I7495" s="7" t="n">
        <v>38206</v>
      </c>
      <c r="J7495" s="1" t="s">
        <v>67</v>
      </c>
      <c r="K7495" s="1" t="n">
        <v>58</v>
      </c>
      <c r="L7495" s="1" t="str">
        <f aca="false">TEXT(WEEKDAY(E7495),"aaa")</f>
        <v>Fri</v>
      </c>
      <c r="M7495" s="0" t="n">
        <v>4</v>
      </c>
      <c r="N7495" s="0" t="n">
        <v>32.8536737235367</v>
      </c>
    </row>
    <row r="7496" customFormat="false" ht="12.75" hidden="false" customHeight="false" outlineLevel="0" collapsed="false">
      <c r="A7496" s="1" t="s">
        <v>109</v>
      </c>
      <c r="B7496" s="1" t="s">
        <v>110</v>
      </c>
      <c r="C7496" s="1" t="n">
        <v>184173</v>
      </c>
      <c r="D7496" s="1" t="n">
        <v>7855</v>
      </c>
      <c r="E7496" s="7" t="n">
        <v>38281</v>
      </c>
      <c r="F7496" s="1" t="s">
        <v>28</v>
      </c>
      <c r="G7496" s="1" t="n">
        <v>3</v>
      </c>
      <c r="H7496" s="1" t="n">
        <v>30</v>
      </c>
      <c r="I7496" s="7" t="n">
        <v>38272</v>
      </c>
      <c r="J7496" s="1" t="s">
        <v>34</v>
      </c>
      <c r="K7496" s="1" t="n">
        <v>17</v>
      </c>
      <c r="L7496" s="1" t="str">
        <f aca="false">TEXT(WEEKDAY(E7496),"aaa")</f>
        <v>Thu</v>
      </c>
      <c r="M7496" s="0" t="n">
        <v>3</v>
      </c>
      <c r="N7496" s="0" t="n">
        <v>10.9142692750288</v>
      </c>
    </row>
    <row r="7497" customFormat="false" ht="12.75" hidden="false" customHeight="false" outlineLevel="0" collapsed="false">
      <c r="A7497" s="1" t="s">
        <v>41</v>
      </c>
      <c r="B7497" s="1" t="s">
        <v>78</v>
      </c>
      <c r="C7497" s="1" t="n">
        <v>255220</v>
      </c>
      <c r="D7497" s="1" t="n">
        <v>11999</v>
      </c>
      <c r="E7497" s="7" t="n">
        <v>38300</v>
      </c>
      <c r="F7497" s="1" t="s">
        <v>28</v>
      </c>
      <c r="G7497" s="1" t="n">
        <v>3</v>
      </c>
      <c r="H7497" s="1" t="n">
        <v>30</v>
      </c>
      <c r="I7497" s="7" t="n">
        <v>38287</v>
      </c>
      <c r="J7497" s="1" t="s">
        <v>27</v>
      </c>
      <c r="K7497" s="1" t="n">
        <v>4</v>
      </c>
      <c r="L7497" s="1" t="str">
        <f aca="false">TEXT(WEEKDAY(E7497),"aaa")</f>
        <v>Tue</v>
      </c>
      <c r="M7497" s="0" t="n">
        <v>4</v>
      </c>
      <c r="N7497" s="0" t="n">
        <v>10.9142692750288</v>
      </c>
    </row>
    <row r="7498" customFormat="false" ht="12.75" hidden="false" customHeight="false" outlineLevel="0" collapsed="false">
      <c r="A7498" s="1" t="s">
        <v>51</v>
      </c>
      <c r="B7498" s="1" t="s">
        <v>57</v>
      </c>
      <c r="C7498" s="1" t="n">
        <v>126872</v>
      </c>
      <c r="D7498" s="1" t="n">
        <v>1997.88</v>
      </c>
      <c r="E7498" s="7" t="n">
        <v>38246</v>
      </c>
      <c r="F7498" s="1" t="s">
        <v>23</v>
      </c>
      <c r="G7498" s="1" t="n">
        <v>2</v>
      </c>
      <c r="H7498" s="1" t="n">
        <v>30</v>
      </c>
      <c r="I7498" s="7" t="n">
        <v>38233</v>
      </c>
      <c r="J7498" s="1" t="s">
        <v>27</v>
      </c>
      <c r="K7498" s="1" t="n">
        <v>40</v>
      </c>
      <c r="L7498" s="1" t="str">
        <f aca="false">TEXT(WEEKDAY(E7498),"aaa")</f>
        <v>Thu</v>
      </c>
      <c r="M7498" s="0" t="n">
        <v>2</v>
      </c>
      <c r="N7498" s="0" t="n">
        <v>28.1366601435095</v>
      </c>
    </row>
    <row r="7499" customFormat="false" ht="12.75" hidden="false" customHeight="false" outlineLevel="0" collapsed="false">
      <c r="A7499" s="1" t="s">
        <v>51</v>
      </c>
      <c r="B7499" s="1" t="s">
        <v>130</v>
      </c>
      <c r="C7499" s="1" t="n">
        <v>181710</v>
      </c>
      <c r="D7499" s="1" t="n">
        <v>1159.6</v>
      </c>
      <c r="E7499" s="7" t="n">
        <v>38247</v>
      </c>
      <c r="F7499" s="1" t="s">
        <v>16</v>
      </c>
      <c r="G7499" s="1" t="n">
        <v>3</v>
      </c>
      <c r="H7499" s="1" t="n">
        <v>15</v>
      </c>
      <c r="I7499" s="7" t="n">
        <v>38238</v>
      </c>
      <c r="J7499" s="1" t="s">
        <v>27</v>
      </c>
      <c r="K7499" s="1" t="n">
        <v>40</v>
      </c>
      <c r="L7499" s="1" t="str">
        <f aca="false">TEXT(WEEKDAY(E7499),"aaa")</f>
        <v>Fri</v>
      </c>
      <c r="M7499" s="0" t="n">
        <v>2</v>
      </c>
      <c r="N7499" s="0" t="n">
        <v>38.8392003476749</v>
      </c>
    </row>
    <row r="7500" customFormat="false" ht="12.75" hidden="false" customHeight="false" outlineLevel="0" collapsed="false">
      <c r="A7500" s="1" t="s">
        <v>41</v>
      </c>
      <c r="B7500" s="1" t="s">
        <v>99</v>
      </c>
      <c r="C7500" s="1" t="n">
        <v>130620</v>
      </c>
      <c r="D7500" s="1" t="n">
        <v>455</v>
      </c>
      <c r="E7500" s="7" t="n">
        <v>38286</v>
      </c>
      <c r="F7500" s="1" t="s">
        <v>33</v>
      </c>
      <c r="G7500" s="1" t="n">
        <v>3</v>
      </c>
      <c r="H7500" s="1" t="n">
        <v>30</v>
      </c>
      <c r="I7500" s="7" t="n">
        <v>38271</v>
      </c>
      <c r="J7500" s="1" t="s">
        <v>27</v>
      </c>
      <c r="K7500" s="1" t="n">
        <v>14</v>
      </c>
      <c r="L7500" s="1" t="str">
        <f aca="false">TEXT(WEEKDAY(E7500),"aaa")</f>
        <v>Tue</v>
      </c>
      <c r="M7500" s="0" t="n">
        <v>1</v>
      </c>
      <c r="N7500" s="0" t="n">
        <v>41.8802228412256</v>
      </c>
    </row>
    <row r="7501" customFormat="false" ht="12.75" hidden="false" customHeight="false" outlineLevel="0" collapsed="false">
      <c r="A7501" s="1" t="s">
        <v>51</v>
      </c>
      <c r="B7501" s="1" t="s">
        <v>53</v>
      </c>
      <c r="C7501" s="1" t="n">
        <v>38962</v>
      </c>
      <c r="D7501" s="1" t="n">
        <v>537.69</v>
      </c>
      <c r="E7501" s="7" t="n">
        <v>38301</v>
      </c>
      <c r="F7501" s="1" t="s">
        <v>23</v>
      </c>
      <c r="G7501" s="1" t="n">
        <v>2</v>
      </c>
      <c r="H7501" s="1" t="n">
        <v>99</v>
      </c>
      <c r="I7501" s="7" t="n">
        <v>38294</v>
      </c>
      <c r="J7501" s="1" t="s">
        <v>27</v>
      </c>
      <c r="K7501" s="1" t="n">
        <v>4</v>
      </c>
      <c r="L7501" s="1" t="str">
        <f aca="false">TEXT(WEEKDAY(E7501),"aaa")</f>
        <v>Wed</v>
      </c>
      <c r="M7501" s="0" t="n">
        <v>2</v>
      </c>
      <c r="N7501" s="0" t="n">
        <v>28.1366601435095</v>
      </c>
    </row>
    <row r="7502" customFormat="false" ht="12.75" hidden="false" customHeight="false" outlineLevel="0" collapsed="false">
      <c r="A7502" s="1" t="s">
        <v>45</v>
      </c>
      <c r="B7502" s="1" t="s">
        <v>62</v>
      </c>
      <c r="C7502" s="1" t="n">
        <v>235013</v>
      </c>
      <c r="D7502" s="1" t="n">
        <v>7577.5</v>
      </c>
      <c r="E7502" s="7" t="n">
        <v>38286</v>
      </c>
      <c r="F7502" s="1" t="s">
        <v>28</v>
      </c>
      <c r="G7502" s="1" t="n">
        <v>3</v>
      </c>
      <c r="H7502" s="1" t="n">
        <v>30</v>
      </c>
      <c r="I7502" s="7" t="n">
        <v>38278</v>
      </c>
      <c r="J7502" s="1" t="s">
        <v>34</v>
      </c>
      <c r="K7502" s="1" t="n">
        <v>14</v>
      </c>
      <c r="L7502" s="1" t="str">
        <f aca="false">TEXT(WEEKDAY(E7502),"aaa")</f>
        <v>Tue</v>
      </c>
      <c r="M7502" s="0" t="n">
        <v>3</v>
      </c>
      <c r="N7502" s="0" t="n">
        <v>10.9142692750288</v>
      </c>
    </row>
    <row r="7503" customFormat="false" ht="12.75" hidden="false" customHeight="false" outlineLevel="0" collapsed="false">
      <c r="A7503" s="1" t="s">
        <v>14</v>
      </c>
      <c r="B7503" s="1" t="s">
        <v>15</v>
      </c>
      <c r="C7503" s="1" t="n">
        <v>38591</v>
      </c>
      <c r="D7503" s="1" t="n">
        <v>280.6</v>
      </c>
      <c r="E7503" s="7" t="n">
        <v>38300</v>
      </c>
      <c r="F7503" s="1" t="s">
        <v>37</v>
      </c>
      <c r="G7503" s="1" t="n">
        <v>2</v>
      </c>
      <c r="H7503" s="1" t="n">
        <v>30</v>
      </c>
      <c r="I7503" s="7" t="n">
        <v>38287</v>
      </c>
      <c r="J7503" s="1" t="s">
        <v>17</v>
      </c>
      <c r="K7503" s="1" t="n">
        <v>4</v>
      </c>
      <c r="L7503" s="1" t="str">
        <f aca="false">TEXT(WEEKDAY(E7503),"aaa")</f>
        <v>Tue</v>
      </c>
      <c r="M7503" s="0" t="n">
        <v>1</v>
      </c>
      <c r="N7503" s="0" t="n">
        <v>13.959595959596</v>
      </c>
    </row>
    <row r="7504" customFormat="false" ht="12.75" hidden="false" customHeight="false" outlineLevel="0" collapsed="false">
      <c r="A7504" s="1" t="s">
        <v>45</v>
      </c>
      <c r="B7504" s="1" t="s">
        <v>151</v>
      </c>
      <c r="C7504" s="1" t="n">
        <v>230593</v>
      </c>
      <c r="D7504" s="1" t="n">
        <v>170</v>
      </c>
      <c r="E7504" s="7" t="n">
        <v>38246</v>
      </c>
      <c r="F7504" s="1" t="s">
        <v>16</v>
      </c>
      <c r="G7504" s="1" t="n">
        <v>2</v>
      </c>
      <c r="H7504" s="1" t="n">
        <v>30</v>
      </c>
      <c r="I7504" s="7" t="n">
        <v>38237</v>
      </c>
      <c r="J7504" s="1" t="s">
        <v>34</v>
      </c>
      <c r="K7504" s="1" t="n">
        <v>40</v>
      </c>
      <c r="L7504" s="1" t="str">
        <f aca="false">TEXT(WEEKDAY(E7504),"aaa")</f>
        <v>Thu</v>
      </c>
      <c r="M7504" s="0" t="n">
        <v>1</v>
      </c>
      <c r="N7504" s="0" t="n">
        <v>38.8392003476749</v>
      </c>
    </row>
    <row r="7505" customFormat="false" ht="12.75" hidden="false" customHeight="false" outlineLevel="0" collapsed="false">
      <c r="A7505" s="1" t="s">
        <v>47</v>
      </c>
      <c r="B7505" s="1" t="s">
        <v>48</v>
      </c>
      <c r="C7505" s="1" t="n">
        <v>5286</v>
      </c>
      <c r="D7505" s="1" t="n">
        <v>1230.15</v>
      </c>
      <c r="E7505" s="7" t="n">
        <v>38296</v>
      </c>
      <c r="F7505" s="1" t="s">
        <v>23</v>
      </c>
      <c r="G7505" s="1" t="n">
        <v>1</v>
      </c>
      <c r="H7505" s="1" t="n">
        <v>30</v>
      </c>
      <c r="I7505" s="7" t="n">
        <v>38295</v>
      </c>
      <c r="J7505" s="1" t="s">
        <v>34</v>
      </c>
      <c r="K7505" s="1" t="n">
        <v>7</v>
      </c>
      <c r="L7505" s="1" t="str">
        <f aca="false">TEXT(WEEKDAY(E7505),"aaa")</f>
        <v>Fri</v>
      </c>
      <c r="M7505" s="0" t="n">
        <v>2</v>
      </c>
      <c r="N7505" s="0" t="n">
        <v>28.1366601435095</v>
      </c>
    </row>
    <row r="7506" customFormat="false" ht="12.75" hidden="false" customHeight="false" outlineLevel="0" collapsed="false">
      <c r="A7506" s="1" t="s">
        <v>51</v>
      </c>
      <c r="B7506" s="1" t="s">
        <v>53</v>
      </c>
      <c r="C7506" s="1" t="n">
        <v>197983</v>
      </c>
      <c r="D7506" s="1" t="n">
        <v>479</v>
      </c>
      <c r="E7506" s="7" t="n">
        <v>38258</v>
      </c>
      <c r="F7506" s="1" t="s">
        <v>129</v>
      </c>
      <c r="G7506" s="1" t="n">
        <v>2</v>
      </c>
      <c r="H7506" s="1" t="n">
        <v>30</v>
      </c>
      <c r="I7506" s="7" t="n">
        <v>38247</v>
      </c>
      <c r="J7506" s="1" t="s">
        <v>27</v>
      </c>
      <c r="K7506" s="1" t="n">
        <v>32</v>
      </c>
      <c r="L7506" s="1" t="str">
        <f aca="false">TEXT(WEEKDAY(E7506),"aaa")</f>
        <v>Tue</v>
      </c>
      <c r="M7506" s="0" t="n">
        <v>2</v>
      </c>
      <c r="N7506" s="0" t="n">
        <v>34.2658227848101</v>
      </c>
    </row>
    <row r="7507" customFormat="false" ht="12.75" hidden="false" customHeight="false" outlineLevel="0" collapsed="false">
      <c r="A7507" s="1" t="s">
        <v>47</v>
      </c>
      <c r="B7507" s="1" t="s">
        <v>48</v>
      </c>
      <c r="C7507" s="1" t="n">
        <v>108125</v>
      </c>
      <c r="D7507" s="1" t="n">
        <v>10667.3</v>
      </c>
      <c r="E7507" s="7" t="n">
        <v>38203</v>
      </c>
      <c r="F7507" s="1" t="s">
        <v>16</v>
      </c>
      <c r="G7507" s="1" t="n">
        <v>3</v>
      </c>
      <c r="H7507" s="1" t="n">
        <v>30</v>
      </c>
      <c r="I7507" s="7" t="n">
        <v>37799</v>
      </c>
      <c r="J7507" s="1" t="s">
        <v>34</v>
      </c>
      <c r="K7507" s="1" t="n">
        <v>69</v>
      </c>
      <c r="L7507" s="1" t="str">
        <f aca="false">TEXT(WEEKDAY(E7507),"aaa")</f>
        <v>Wed</v>
      </c>
      <c r="M7507" s="0" t="n">
        <v>3</v>
      </c>
      <c r="N7507" s="0" t="n">
        <v>38.8392003476749</v>
      </c>
    </row>
    <row r="7508" customFormat="false" ht="12.75" hidden="false" customHeight="false" outlineLevel="0" collapsed="false">
      <c r="A7508" s="1" t="s">
        <v>51</v>
      </c>
      <c r="B7508" s="1" t="s">
        <v>127</v>
      </c>
      <c r="C7508" s="1" t="n">
        <v>70995</v>
      </c>
      <c r="D7508" s="1" t="n">
        <v>986</v>
      </c>
      <c r="E7508" s="7" t="n">
        <v>38281</v>
      </c>
      <c r="F7508" s="1" t="s">
        <v>23</v>
      </c>
      <c r="G7508" s="1" t="n">
        <v>3</v>
      </c>
      <c r="H7508" s="1" t="n">
        <v>30</v>
      </c>
      <c r="I7508" s="7" t="n">
        <v>38272</v>
      </c>
      <c r="J7508" s="1" t="s">
        <v>27</v>
      </c>
      <c r="K7508" s="1" t="n">
        <v>17</v>
      </c>
      <c r="L7508" s="1" t="str">
        <f aca="false">TEXT(WEEKDAY(E7508),"aaa")</f>
        <v>Thu</v>
      </c>
      <c r="M7508" s="0" t="n">
        <v>2</v>
      </c>
      <c r="N7508" s="0" t="n">
        <v>28.1366601435095</v>
      </c>
    </row>
    <row r="7509" customFormat="false" ht="12.75" hidden="false" customHeight="false" outlineLevel="0" collapsed="false">
      <c r="A7509" s="1" t="s">
        <v>45</v>
      </c>
      <c r="B7509" s="1" t="s">
        <v>76</v>
      </c>
      <c r="C7509" s="1" t="n">
        <v>246160</v>
      </c>
      <c r="D7509" s="1" t="n">
        <v>654.73</v>
      </c>
      <c r="E7509" s="7" t="n">
        <v>38267</v>
      </c>
      <c r="F7509" s="1" t="s">
        <v>23</v>
      </c>
      <c r="G7509" s="1" t="n">
        <v>2</v>
      </c>
      <c r="H7509" s="1" t="n">
        <v>30</v>
      </c>
      <c r="I7509" s="7" t="n">
        <v>38258</v>
      </c>
      <c r="J7509" s="1" t="s">
        <v>34</v>
      </c>
      <c r="K7509" s="1" t="n">
        <v>26</v>
      </c>
      <c r="L7509" s="1" t="str">
        <f aca="false">TEXT(WEEKDAY(E7509),"aaa")</f>
        <v>Thu</v>
      </c>
      <c r="M7509" s="0" t="n">
        <v>2</v>
      </c>
      <c r="N7509" s="0" t="n">
        <v>28.1366601435095</v>
      </c>
    </row>
    <row r="7510" customFormat="false" ht="12.75" hidden="false" customHeight="false" outlineLevel="0" collapsed="false">
      <c r="A7510" s="1" t="s">
        <v>25</v>
      </c>
      <c r="B7510" s="1" t="s">
        <v>120</v>
      </c>
      <c r="C7510" s="1" t="n">
        <v>124337</v>
      </c>
      <c r="D7510" s="1" t="n">
        <v>5719.76</v>
      </c>
      <c r="E7510" s="7" t="n">
        <v>38296</v>
      </c>
      <c r="F7510" s="1" t="s">
        <v>20</v>
      </c>
      <c r="G7510" s="1" t="n">
        <v>3</v>
      </c>
      <c r="H7510" s="1" t="n">
        <v>30</v>
      </c>
      <c r="I7510" s="7" t="n">
        <v>38268</v>
      </c>
      <c r="J7510" s="1" t="s">
        <v>27</v>
      </c>
      <c r="K7510" s="1" t="n">
        <v>7</v>
      </c>
      <c r="L7510" s="1" t="str">
        <f aca="false">TEXT(WEEKDAY(E7510),"aaa")</f>
        <v>Fri</v>
      </c>
      <c r="M7510" s="0" t="n">
        <v>3</v>
      </c>
      <c r="N7510" s="0" t="n">
        <v>32.8536737235367</v>
      </c>
    </row>
    <row r="7511" customFormat="false" ht="12.75" hidden="false" customHeight="false" outlineLevel="0" collapsed="false">
      <c r="A7511" s="1" t="s">
        <v>21</v>
      </c>
      <c r="B7511" s="1" t="s">
        <v>35</v>
      </c>
      <c r="C7511" s="1" t="n">
        <v>38962</v>
      </c>
      <c r="D7511" s="1" t="n">
        <v>281940.04</v>
      </c>
      <c r="E7511" s="7" t="n">
        <v>38307</v>
      </c>
      <c r="F7511" s="1" t="s">
        <v>28</v>
      </c>
      <c r="G7511" s="1" t="n">
        <v>2</v>
      </c>
      <c r="H7511" s="1" t="n">
        <v>15</v>
      </c>
      <c r="I7511" s="7" t="n">
        <v>38298</v>
      </c>
      <c r="J7511" s="1" t="s">
        <v>31</v>
      </c>
      <c r="K7511" s="1" t="n">
        <v>0</v>
      </c>
      <c r="L7511" s="1" t="str">
        <f aca="false">TEXT(WEEKDAY(E7511),"aaa")</f>
        <v>Tue</v>
      </c>
      <c r="M7511" s="0" t="n">
        <v>4</v>
      </c>
      <c r="N7511" s="0" t="n">
        <v>10.9142692750288</v>
      </c>
    </row>
    <row r="7512" customFormat="false" ht="12.75" hidden="false" customHeight="false" outlineLevel="0" collapsed="false">
      <c r="A7512" s="1" t="s">
        <v>25</v>
      </c>
      <c r="B7512" s="1" t="s">
        <v>120</v>
      </c>
      <c r="C7512" s="1" t="n">
        <v>181892</v>
      </c>
      <c r="D7512" s="1" t="n">
        <v>10033.5</v>
      </c>
      <c r="E7512" s="7" t="n">
        <v>38289</v>
      </c>
      <c r="F7512" s="1" t="s">
        <v>20</v>
      </c>
      <c r="G7512" s="1" t="n">
        <v>3</v>
      </c>
      <c r="H7512" s="1" t="n">
        <v>30</v>
      </c>
      <c r="I7512" s="7" t="n">
        <v>38272</v>
      </c>
      <c r="J7512" s="1" t="s">
        <v>27</v>
      </c>
      <c r="K7512" s="1" t="n">
        <v>12</v>
      </c>
      <c r="L7512" s="1" t="str">
        <f aca="false">TEXT(WEEKDAY(E7512),"aaa")</f>
        <v>Fri</v>
      </c>
      <c r="M7512" s="0" t="n">
        <v>3</v>
      </c>
      <c r="N7512" s="0" t="n">
        <v>32.8536737235367</v>
      </c>
    </row>
    <row r="7513" customFormat="false" ht="12.75" hidden="false" customHeight="false" outlineLevel="0" collapsed="false">
      <c r="A7513" s="1" t="s">
        <v>65</v>
      </c>
      <c r="B7513" s="1" t="s">
        <v>88</v>
      </c>
      <c r="C7513" s="1" t="n">
        <v>7049</v>
      </c>
      <c r="D7513" s="1" t="n">
        <v>253.96</v>
      </c>
      <c r="E7513" s="7" t="n">
        <v>38295</v>
      </c>
      <c r="F7513" s="1" t="s">
        <v>23</v>
      </c>
      <c r="G7513" s="1" t="n">
        <v>2</v>
      </c>
      <c r="H7513" s="1" t="n">
        <v>30</v>
      </c>
      <c r="I7513" s="7" t="n">
        <v>38282</v>
      </c>
      <c r="J7513" s="1" t="s">
        <v>67</v>
      </c>
      <c r="K7513" s="1" t="n">
        <v>8</v>
      </c>
      <c r="L7513" s="1" t="str">
        <f aca="false">TEXT(WEEKDAY(E7513),"aaa")</f>
        <v>Thu</v>
      </c>
      <c r="M7513" s="0" t="n">
        <v>1</v>
      </c>
      <c r="N7513" s="0" t="n">
        <v>28.1366601435095</v>
      </c>
    </row>
    <row r="7514" customFormat="false" ht="12.75" hidden="false" customHeight="false" outlineLevel="0" collapsed="false">
      <c r="A7514" s="1" t="s">
        <v>82</v>
      </c>
      <c r="B7514" s="1" t="s">
        <v>84</v>
      </c>
      <c r="C7514" s="1" t="n">
        <v>190392</v>
      </c>
      <c r="D7514" s="1" t="n">
        <v>3520.87</v>
      </c>
      <c r="E7514" s="7" t="n">
        <v>38306</v>
      </c>
      <c r="F7514" s="1" t="s">
        <v>23</v>
      </c>
      <c r="G7514" s="1" t="n">
        <v>2</v>
      </c>
      <c r="H7514" s="1" t="n">
        <v>30</v>
      </c>
      <c r="I7514" s="7" t="n">
        <v>38296</v>
      </c>
      <c r="J7514" s="1" t="s">
        <v>85</v>
      </c>
      <c r="K7514" s="1" t="n">
        <v>0</v>
      </c>
      <c r="L7514" s="1" t="str">
        <f aca="false">TEXT(WEEKDAY(E7514),"aaa")</f>
        <v>Mon</v>
      </c>
      <c r="M7514" s="0" t="n">
        <v>3</v>
      </c>
      <c r="N7514" s="0" t="n">
        <v>28.1366601435095</v>
      </c>
    </row>
    <row r="7515" customFormat="false" ht="12.75" hidden="false" customHeight="false" outlineLevel="0" collapsed="false">
      <c r="A7515" s="1" t="s">
        <v>51</v>
      </c>
      <c r="B7515" s="1" t="s">
        <v>53</v>
      </c>
      <c r="C7515" s="1" t="n">
        <v>72595</v>
      </c>
      <c r="D7515" s="1" t="n">
        <v>328494.24</v>
      </c>
      <c r="E7515" s="7" t="n">
        <v>38266</v>
      </c>
      <c r="F7515" s="1" t="s">
        <v>23</v>
      </c>
      <c r="G7515" s="1" t="n">
        <v>2</v>
      </c>
      <c r="H7515" s="1" t="n">
        <v>30</v>
      </c>
      <c r="I7515" s="7" t="n">
        <v>38257</v>
      </c>
      <c r="J7515" s="1" t="s">
        <v>27</v>
      </c>
      <c r="K7515" s="1" t="n">
        <v>27</v>
      </c>
      <c r="L7515" s="1" t="str">
        <f aca="false">TEXT(WEEKDAY(E7515),"aaa")</f>
        <v>Wed</v>
      </c>
      <c r="M7515" s="0" t="n">
        <v>4</v>
      </c>
      <c r="N7515" s="0" t="n">
        <v>28.1366601435095</v>
      </c>
    </row>
    <row r="7516" customFormat="false" ht="12.75" hidden="false" customHeight="false" outlineLevel="0" collapsed="false">
      <c r="A7516" s="1" t="s">
        <v>41</v>
      </c>
      <c r="B7516" s="1" t="s">
        <v>72</v>
      </c>
      <c r="C7516" s="1" t="s">
        <v>95</v>
      </c>
      <c r="D7516" s="1" t="n">
        <v>24827.4</v>
      </c>
      <c r="E7516" s="7" t="n">
        <v>38275</v>
      </c>
      <c r="F7516" s="1" t="s">
        <v>23</v>
      </c>
      <c r="G7516" s="1" t="n">
        <v>1</v>
      </c>
      <c r="H7516" s="1" t="n">
        <v>30</v>
      </c>
      <c r="I7516" s="7" t="n">
        <v>38268</v>
      </c>
      <c r="J7516" s="1" t="s">
        <v>27</v>
      </c>
      <c r="K7516" s="1" t="n">
        <v>21</v>
      </c>
      <c r="L7516" s="1" t="str">
        <f aca="false">TEXT(WEEKDAY(E7516),"aaa")</f>
        <v>Fri</v>
      </c>
      <c r="M7516" s="0" t="n">
        <v>4</v>
      </c>
      <c r="N7516" s="0" t="n">
        <v>28.1366601435095</v>
      </c>
    </row>
    <row r="7517" customFormat="false" ht="12.75" hidden="false" customHeight="false" outlineLevel="0" collapsed="false">
      <c r="A7517" s="1" t="s">
        <v>51</v>
      </c>
      <c r="B7517" s="1" t="s">
        <v>57</v>
      </c>
      <c r="C7517" s="1" t="n">
        <v>39072</v>
      </c>
      <c r="D7517" s="1" t="n">
        <v>18286.36</v>
      </c>
      <c r="E7517" s="7" t="n">
        <v>38301</v>
      </c>
      <c r="F7517" s="1" t="s">
        <v>23</v>
      </c>
      <c r="G7517" s="1" t="n">
        <v>2</v>
      </c>
      <c r="H7517" s="1" t="n">
        <v>30</v>
      </c>
      <c r="I7517" s="7" t="n">
        <v>38287</v>
      </c>
      <c r="J7517" s="1" t="s">
        <v>27</v>
      </c>
      <c r="K7517" s="1" t="n">
        <v>4</v>
      </c>
      <c r="L7517" s="1" t="str">
        <f aca="false">TEXT(WEEKDAY(E7517),"aaa")</f>
        <v>Wed</v>
      </c>
      <c r="M7517" s="0" t="n">
        <v>4</v>
      </c>
      <c r="N7517" s="0" t="n">
        <v>28.1366601435095</v>
      </c>
    </row>
    <row r="7518" customFormat="false" ht="12.75" hidden="false" customHeight="false" outlineLevel="0" collapsed="false">
      <c r="A7518" s="1" t="s">
        <v>104</v>
      </c>
      <c r="B7518" s="1" t="s">
        <v>105</v>
      </c>
      <c r="C7518" s="1" t="n">
        <v>232205</v>
      </c>
      <c r="D7518" s="1" t="n">
        <v>188</v>
      </c>
      <c r="E7518" s="7" t="n">
        <v>38195</v>
      </c>
      <c r="F7518" s="1" t="s">
        <v>23</v>
      </c>
      <c r="G7518" s="1" t="n">
        <v>2</v>
      </c>
      <c r="H7518" s="1" t="n">
        <v>30</v>
      </c>
      <c r="I7518" s="7" t="n">
        <v>38184</v>
      </c>
      <c r="J7518" s="1" t="s">
        <v>106</v>
      </c>
      <c r="K7518" s="1" t="n">
        <v>74</v>
      </c>
      <c r="L7518" s="1" t="str">
        <f aca="false">TEXT(WEEKDAY(E7518),"aaa")</f>
        <v>Tue</v>
      </c>
      <c r="M7518" s="0" t="n">
        <v>1</v>
      </c>
      <c r="N7518" s="0" t="n">
        <v>28.1366601435095</v>
      </c>
    </row>
    <row r="7519" customFormat="false" ht="12.75" hidden="false" customHeight="false" outlineLevel="0" collapsed="false">
      <c r="A7519" s="1" t="s">
        <v>14</v>
      </c>
      <c r="B7519" s="1" t="s">
        <v>15</v>
      </c>
      <c r="C7519" s="1" t="n">
        <v>12474</v>
      </c>
      <c r="D7519" s="1" t="n">
        <v>138167.31</v>
      </c>
      <c r="E7519" s="7" t="n">
        <v>38301</v>
      </c>
      <c r="F7519" s="1" t="s">
        <v>28</v>
      </c>
      <c r="G7519" s="1" t="n">
        <v>2</v>
      </c>
      <c r="H7519" s="1" t="n">
        <v>99</v>
      </c>
      <c r="I7519" s="7" t="n">
        <v>38287</v>
      </c>
      <c r="J7519" s="1" t="s">
        <v>17</v>
      </c>
      <c r="K7519" s="1" t="n">
        <v>4</v>
      </c>
      <c r="L7519" s="1" t="str">
        <f aca="false">TEXT(WEEKDAY(E7519),"aaa")</f>
        <v>Wed</v>
      </c>
      <c r="M7519" s="0" t="n">
        <v>4</v>
      </c>
      <c r="N7519" s="0" t="n">
        <v>10.9142692750288</v>
      </c>
    </row>
    <row r="7520" customFormat="false" ht="12.75" hidden="false" customHeight="false" outlineLevel="0" collapsed="false">
      <c r="A7520" s="1" t="s">
        <v>21</v>
      </c>
      <c r="B7520" s="1" t="s">
        <v>22</v>
      </c>
      <c r="C7520" s="1" t="n">
        <v>105625</v>
      </c>
      <c r="D7520" s="1" t="n">
        <v>94.32</v>
      </c>
      <c r="E7520" s="7" t="n">
        <v>38303</v>
      </c>
      <c r="F7520" s="1" t="s">
        <v>23</v>
      </c>
      <c r="G7520" s="1" t="n">
        <v>1</v>
      </c>
      <c r="H7520" s="1" t="n">
        <v>30</v>
      </c>
      <c r="I7520" s="7" t="n">
        <v>38303</v>
      </c>
      <c r="J7520" s="1" t="s">
        <v>31</v>
      </c>
      <c r="K7520" s="1" t="n">
        <v>2</v>
      </c>
      <c r="L7520" s="1" t="str">
        <f aca="false">TEXT(WEEKDAY(E7520),"aaa")</f>
        <v>Fri</v>
      </c>
      <c r="M7520" s="0" t="n">
        <v>1</v>
      </c>
      <c r="N7520" s="0" t="n">
        <v>28.1366601435095</v>
      </c>
    </row>
    <row r="7521" customFormat="false" ht="12.75" hidden="false" customHeight="false" outlineLevel="0" collapsed="false">
      <c r="A7521" s="1" t="s">
        <v>47</v>
      </c>
      <c r="B7521" s="1" t="s">
        <v>48</v>
      </c>
      <c r="C7521" s="1" t="n">
        <v>286291</v>
      </c>
      <c r="D7521" s="1" t="n">
        <v>72827</v>
      </c>
      <c r="E7521" s="7" t="n">
        <v>38289</v>
      </c>
      <c r="F7521" s="1" t="s">
        <v>28</v>
      </c>
      <c r="G7521" s="1" t="n">
        <v>2</v>
      </c>
      <c r="H7521" s="1" t="n">
        <v>30</v>
      </c>
      <c r="I7521" s="7" t="n">
        <v>38279</v>
      </c>
      <c r="J7521" s="1" t="s">
        <v>17</v>
      </c>
      <c r="K7521" s="1" t="n">
        <v>12</v>
      </c>
      <c r="L7521" s="1" t="str">
        <f aca="false">TEXT(WEEKDAY(E7521),"aaa")</f>
        <v>Fri</v>
      </c>
      <c r="M7521" s="0" t="n">
        <v>4</v>
      </c>
      <c r="N7521" s="0" t="n">
        <v>10.9142692750288</v>
      </c>
    </row>
    <row r="7522" customFormat="false" ht="12.75" hidden="false" customHeight="false" outlineLevel="0" collapsed="false">
      <c r="A7522" s="1" t="s">
        <v>25</v>
      </c>
      <c r="B7522" s="1" t="s">
        <v>55</v>
      </c>
      <c r="C7522" s="1" t="n">
        <v>38962</v>
      </c>
      <c r="D7522" s="1" t="n">
        <v>1208.8</v>
      </c>
      <c r="E7522" s="7" t="n">
        <v>38187</v>
      </c>
      <c r="F7522" s="1" t="s">
        <v>33</v>
      </c>
      <c r="G7522" s="1" t="n">
        <v>2</v>
      </c>
      <c r="H7522" s="1" t="n">
        <v>30</v>
      </c>
      <c r="I7522" s="7" t="n">
        <v>38140</v>
      </c>
      <c r="J7522" s="1" t="s">
        <v>27</v>
      </c>
      <c r="K7522" s="1" t="n">
        <v>80</v>
      </c>
      <c r="L7522" s="1" t="str">
        <f aca="false">TEXT(WEEKDAY(E7522),"aaa")</f>
        <v>Mon</v>
      </c>
      <c r="M7522" s="0" t="n">
        <v>2</v>
      </c>
      <c r="N7522" s="0" t="n">
        <v>41.8802228412256</v>
      </c>
    </row>
    <row r="7523" customFormat="false" ht="12.75" hidden="false" customHeight="false" outlineLevel="0" collapsed="false">
      <c r="A7523" s="1" t="s">
        <v>21</v>
      </c>
      <c r="B7523" s="1" t="s">
        <v>35</v>
      </c>
      <c r="C7523" s="1" t="n">
        <v>38962</v>
      </c>
      <c r="D7523" s="1" t="n">
        <v>1621.4</v>
      </c>
      <c r="E7523" s="7" t="n">
        <v>37986</v>
      </c>
      <c r="F7523" s="1" t="s">
        <v>16</v>
      </c>
      <c r="G7523" s="1" t="n">
        <v>3</v>
      </c>
      <c r="H7523" s="1" t="n">
        <v>30</v>
      </c>
      <c r="I7523" s="7" t="n">
        <v>37978</v>
      </c>
      <c r="J7523" s="1" t="s">
        <v>85</v>
      </c>
      <c r="K7523" s="1" t="n">
        <v>214</v>
      </c>
      <c r="L7523" s="1" t="str">
        <f aca="false">TEXT(WEEKDAY(E7523),"aaa")</f>
        <v>Wed</v>
      </c>
      <c r="M7523" s="0" t="n">
        <v>2</v>
      </c>
      <c r="N7523" s="0" t="n">
        <v>38.8392003476749</v>
      </c>
    </row>
    <row r="7524" customFormat="false" ht="12.75" hidden="false" customHeight="false" outlineLevel="0" collapsed="false">
      <c r="A7524" s="1" t="s">
        <v>14</v>
      </c>
      <c r="B7524" s="1" t="s">
        <v>15</v>
      </c>
      <c r="C7524" s="1" t="n">
        <v>139616</v>
      </c>
      <c r="D7524" s="1" t="n">
        <v>24105.59</v>
      </c>
      <c r="E7524" s="7" t="n">
        <v>38267</v>
      </c>
      <c r="F7524" s="1" t="s">
        <v>23</v>
      </c>
      <c r="G7524" s="1" t="n">
        <v>2</v>
      </c>
      <c r="H7524" s="1" t="n">
        <v>99</v>
      </c>
      <c r="I7524" s="7" t="n">
        <v>38258</v>
      </c>
      <c r="J7524" s="1" t="s">
        <v>17</v>
      </c>
      <c r="K7524" s="1" t="n">
        <v>26</v>
      </c>
      <c r="L7524" s="1" t="str">
        <f aca="false">TEXT(WEEKDAY(E7524),"aaa")</f>
        <v>Thu</v>
      </c>
      <c r="M7524" s="0" t="n">
        <v>4</v>
      </c>
      <c r="N7524" s="0" t="n">
        <v>28.1366601435095</v>
      </c>
    </row>
    <row r="7525" customFormat="false" ht="12.75" hidden="false" customHeight="false" outlineLevel="0" collapsed="false">
      <c r="A7525" s="1" t="s">
        <v>82</v>
      </c>
      <c r="B7525" s="1" t="s">
        <v>147</v>
      </c>
      <c r="C7525" s="1" t="n">
        <v>152286</v>
      </c>
      <c r="D7525" s="1" t="n">
        <v>178.72</v>
      </c>
      <c r="E7525" s="7" t="n">
        <v>38271</v>
      </c>
      <c r="F7525" s="1" t="s">
        <v>20</v>
      </c>
      <c r="G7525" s="1" t="n">
        <v>3</v>
      </c>
      <c r="H7525" s="1" t="n">
        <v>42</v>
      </c>
      <c r="I7525" s="7" t="n">
        <v>38261</v>
      </c>
      <c r="J7525" s="1" t="s">
        <v>31</v>
      </c>
      <c r="K7525" s="1" t="n">
        <v>24</v>
      </c>
      <c r="L7525" s="1" t="str">
        <f aca="false">TEXT(WEEKDAY(E7525),"aaa")</f>
        <v>Mon</v>
      </c>
      <c r="M7525" s="0" t="n">
        <v>1</v>
      </c>
      <c r="N7525" s="0" t="n">
        <v>32.8536737235367</v>
      </c>
    </row>
    <row r="7526" customFormat="false" ht="12.75" hidden="false" customHeight="false" outlineLevel="0" collapsed="false">
      <c r="A7526" s="1" t="s">
        <v>86</v>
      </c>
      <c r="B7526" s="1" t="s">
        <v>87</v>
      </c>
      <c r="C7526" s="1" t="n">
        <v>193230</v>
      </c>
      <c r="D7526" s="1" t="n">
        <v>24210.9</v>
      </c>
      <c r="E7526" s="7" t="n">
        <v>38285</v>
      </c>
      <c r="F7526" s="1" t="s">
        <v>23</v>
      </c>
      <c r="G7526" s="1" t="n">
        <v>2</v>
      </c>
      <c r="H7526" s="1" t="n">
        <v>30</v>
      </c>
      <c r="I7526" s="7" t="n">
        <v>38267</v>
      </c>
      <c r="J7526" s="1" t="s">
        <v>17</v>
      </c>
      <c r="K7526" s="1" t="n">
        <v>14</v>
      </c>
      <c r="L7526" s="1" t="str">
        <f aca="false">TEXT(WEEKDAY(E7526),"aaa")</f>
        <v>Mon</v>
      </c>
      <c r="M7526" s="0" t="n">
        <v>4</v>
      </c>
      <c r="N7526" s="0" t="n">
        <v>28.1366601435095</v>
      </c>
    </row>
    <row r="7527" customFormat="false" ht="12.75" hidden="false" customHeight="false" outlineLevel="0" collapsed="false">
      <c r="A7527" s="1" t="s">
        <v>14</v>
      </c>
      <c r="B7527" s="1" t="s">
        <v>15</v>
      </c>
      <c r="C7527" s="1" t="n">
        <v>39265</v>
      </c>
      <c r="D7527" s="1" t="n">
        <v>135.01</v>
      </c>
      <c r="E7527" s="7" t="n">
        <v>38301</v>
      </c>
      <c r="F7527" s="1" t="s">
        <v>37</v>
      </c>
      <c r="G7527" s="1" t="n">
        <v>2</v>
      </c>
      <c r="H7527" s="1" t="n">
        <v>30</v>
      </c>
      <c r="I7527" s="7" t="n">
        <v>38299</v>
      </c>
      <c r="J7527" s="1" t="s">
        <v>17</v>
      </c>
      <c r="K7527" s="1" t="n">
        <v>4</v>
      </c>
      <c r="L7527" s="1" t="str">
        <f aca="false">TEXT(WEEKDAY(E7527),"aaa")</f>
        <v>Wed</v>
      </c>
      <c r="M7527" s="0" t="n">
        <v>1</v>
      </c>
      <c r="N7527" s="0" t="n">
        <v>13.959595959596</v>
      </c>
    </row>
    <row r="7528" customFormat="false" ht="12.75" hidden="false" customHeight="false" outlineLevel="0" collapsed="false">
      <c r="A7528" s="1" t="s">
        <v>41</v>
      </c>
      <c r="B7528" s="1" t="s">
        <v>72</v>
      </c>
      <c r="C7528" s="1" t="n">
        <v>138375</v>
      </c>
      <c r="D7528" s="1" t="n">
        <v>5653.75</v>
      </c>
      <c r="E7528" s="7" t="n">
        <v>38300</v>
      </c>
      <c r="F7528" s="1" t="s">
        <v>33</v>
      </c>
      <c r="G7528" s="1" t="n">
        <v>2</v>
      </c>
      <c r="H7528" s="1" t="n">
        <v>30</v>
      </c>
      <c r="I7528" s="7" t="n">
        <v>38292</v>
      </c>
      <c r="J7528" s="1" t="s">
        <v>27</v>
      </c>
      <c r="K7528" s="1" t="n">
        <v>4</v>
      </c>
      <c r="L7528" s="1" t="str">
        <f aca="false">TEXT(WEEKDAY(E7528),"aaa")</f>
        <v>Tue</v>
      </c>
      <c r="M7528" s="0" t="n">
        <v>3</v>
      </c>
      <c r="N7528" s="0" t="n">
        <v>41.8802228412256</v>
      </c>
    </row>
    <row r="7529" customFormat="false" ht="12.75" hidden="false" customHeight="false" outlineLevel="0" collapsed="false">
      <c r="A7529" s="1" t="s">
        <v>86</v>
      </c>
      <c r="B7529" s="1" t="s">
        <v>87</v>
      </c>
      <c r="C7529" s="1" t="n">
        <v>38962</v>
      </c>
      <c r="D7529" s="1" t="n">
        <v>1349.93</v>
      </c>
      <c r="E7529" s="7" t="n">
        <v>38237</v>
      </c>
      <c r="F7529" s="1" t="s">
        <v>23</v>
      </c>
      <c r="G7529" s="1" t="n">
        <v>3</v>
      </c>
      <c r="H7529" s="1" t="n">
        <v>30</v>
      </c>
      <c r="I7529" s="7" t="n">
        <v>38231</v>
      </c>
      <c r="J7529" s="1" t="s">
        <v>17</v>
      </c>
      <c r="K7529" s="1" t="n">
        <v>46</v>
      </c>
      <c r="L7529" s="1" t="str">
        <f aca="false">TEXT(WEEKDAY(E7529),"aaa")</f>
        <v>Tue</v>
      </c>
      <c r="M7529" s="0" t="n">
        <v>2</v>
      </c>
      <c r="N7529" s="0" t="n">
        <v>28.1366601435095</v>
      </c>
    </row>
    <row r="7530" customFormat="false" ht="12.75" hidden="false" customHeight="false" outlineLevel="0" collapsed="false">
      <c r="A7530" s="1" t="s">
        <v>47</v>
      </c>
      <c r="B7530" s="1" t="s">
        <v>59</v>
      </c>
      <c r="C7530" s="1" t="n">
        <v>280075</v>
      </c>
      <c r="D7530" s="1" t="n">
        <v>16057</v>
      </c>
      <c r="E7530" s="7" t="n">
        <v>38306</v>
      </c>
      <c r="F7530" s="1" t="s">
        <v>23</v>
      </c>
      <c r="G7530" s="1" t="n">
        <v>1</v>
      </c>
      <c r="H7530" s="1" t="n">
        <v>30</v>
      </c>
      <c r="I7530" s="7" t="n">
        <v>38296</v>
      </c>
      <c r="J7530" s="1" t="s">
        <v>34</v>
      </c>
      <c r="K7530" s="1" t="n">
        <v>0</v>
      </c>
      <c r="L7530" s="1" t="str">
        <f aca="false">TEXT(WEEKDAY(E7530),"aaa")</f>
        <v>Mon</v>
      </c>
      <c r="M7530" s="0" t="n">
        <v>4</v>
      </c>
      <c r="N7530" s="0" t="n">
        <v>28.1366601435095</v>
      </c>
    </row>
    <row r="7531" customFormat="false" ht="12.75" hidden="false" customHeight="false" outlineLevel="0" collapsed="false">
      <c r="A7531" s="1" t="s">
        <v>41</v>
      </c>
      <c r="B7531" s="1" t="s">
        <v>94</v>
      </c>
      <c r="C7531" s="1" t="n">
        <v>70995</v>
      </c>
      <c r="D7531" s="1" t="n">
        <v>313.1</v>
      </c>
      <c r="E7531" s="7" t="n">
        <v>38211</v>
      </c>
      <c r="F7531" s="1" t="s">
        <v>20</v>
      </c>
      <c r="G7531" s="1" t="n">
        <v>3</v>
      </c>
      <c r="H7531" s="1" t="n">
        <v>30</v>
      </c>
      <c r="I7531" s="7" t="n">
        <v>38203</v>
      </c>
      <c r="J7531" s="1" t="s">
        <v>27</v>
      </c>
      <c r="K7531" s="1" t="n">
        <v>64</v>
      </c>
      <c r="L7531" s="1" t="str">
        <f aca="false">TEXT(WEEKDAY(E7531),"aaa")</f>
        <v>Thu</v>
      </c>
      <c r="M7531" s="0" t="n">
        <v>1</v>
      </c>
      <c r="N7531" s="0" t="n">
        <v>32.8536737235367</v>
      </c>
    </row>
    <row r="7532" customFormat="false" ht="12.75" hidden="false" customHeight="false" outlineLevel="0" collapsed="false">
      <c r="A7532" s="1" t="s">
        <v>21</v>
      </c>
      <c r="B7532" s="1" t="s">
        <v>22</v>
      </c>
      <c r="C7532" s="1" t="n">
        <v>38962</v>
      </c>
      <c r="D7532" s="1" t="n">
        <v>3274.93</v>
      </c>
      <c r="E7532" s="7" t="n">
        <v>38155</v>
      </c>
      <c r="F7532" s="1" t="s">
        <v>117</v>
      </c>
      <c r="G7532" s="1" t="n">
        <v>1</v>
      </c>
      <c r="H7532" s="1" t="n">
        <v>99</v>
      </c>
      <c r="I7532" s="7" t="n">
        <v>38135</v>
      </c>
      <c r="J7532" s="1" t="s">
        <v>85</v>
      </c>
      <c r="K7532" s="1" t="n">
        <v>101</v>
      </c>
      <c r="L7532" s="1" t="str">
        <f aca="false">TEXT(WEEKDAY(E7532),"aaa")</f>
        <v>Thu</v>
      </c>
      <c r="M7532" s="0" t="n">
        <v>3</v>
      </c>
      <c r="N7532" s="0" t="n">
        <v>30.1818181818182</v>
      </c>
    </row>
    <row r="7533" customFormat="false" ht="12.75" hidden="false" customHeight="false" outlineLevel="0" collapsed="false">
      <c r="A7533" s="1" t="s">
        <v>14</v>
      </c>
      <c r="B7533" s="1" t="s">
        <v>131</v>
      </c>
      <c r="C7533" s="1" t="n">
        <v>34427</v>
      </c>
      <c r="D7533" s="1" t="n">
        <v>2897.76</v>
      </c>
      <c r="E7533" s="7" t="n">
        <v>38168</v>
      </c>
      <c r="F7533" s="1" t="s">
        <v>28</v>
      </c>
      <c r="G7533" s="1" t="n">
        <v>2</v>
      </c>
      <c r="H7533" s="1" t="n">
        <v>10</v>
      </c>
      <c r="I7533" s="7" t="n">
        <v>38162</v>
      </c>
      <c r="J7533" s="1" t="s">
        <v>17</v>
      </c>
      <c r="K7533" s="1" t="n">
        <v>92</v>
      </c>
      <c r="L7533" s="1" t="str">
        <f aca="false">TEXT(WEEKDAY(E7533),"aaa")</f>
        <v>Wed</v>
      </c>
      <c r="M7533" s="0" t="n">
        <v>3</v>
      </c>
      <c r="N7533" s="0" t="n">
        <v>10.9142692750288</v>
      </c>
    </row>
    <row r="7534" customFormat="false" ht="12.75" hidden="false" customHeight="false" outlineLevel="0" collapsed="false">
      <c r="A7534" s="1" t="s">
        <v>29</v>
      </c>
      <c r="B7534" s="1" t="s">
        <v>56</v>
      </c>
      <c r="C7534" s="1" t="n">
        <v>161056</v>
      </c>
      <c r="D7534" s="1" t="n">
        <v>6671</v>
      </c>
      <c r="E7534" s="7" t="n">
        <v>38208</v>
      </c>
      <c r="F7534" s="1" t="s">
        <v>16</v>
      </c>
      <c r="G7534" s="1" t="n">
        <v>3</v>
      </c>
      <c r="H7534" s="1" t="n">
        <v>30</v>
      </c>
      <c r="I7534" s="7" t="n">
        <v>38196</v>
      </c>
      <c r="J7534" s="1" t="s">
        <v>27</v>
      </c>
      <c r="K7534" s="1" t="n">
        <v>66</v>
      </c>
      <c r="L7534" s="1" t="str">
        <f aca="false">TEXT(WEEKDAY(E7534),"aaa")</f>
        <v>Mon</v>
      </c>
      <c r="M7534" s="0" t="n">
        <v>3</v>
      </c>
      <c r="N7534" s="0" t="n">
        <v>38.8392003476749</v>
      </c>
    </row>
    <row r="7535" customFormat="false" ht="12.75" hidden="false" customHeight="false" outlineLevel="0" collapsed="false">
      <c r="A7535" s="1" t="s">
        <v>29</v>
      </c>
      <c r="B7535" s="1" t="s">
        <v>92</v>
      </c>
      <c r="C7535" s="1" t="n">
        <v>70995</v>
      </c>
      <c r="D7535" s="1" t="n">
        <v>838.4</v>
      </c>
      <c r="E7535" s="7" t="n">
        <v>38293</v>
      </c>
      <c r="F7535" s="1" t="s">
        <v>23</v>
      </c>
      <c r="G7535" s="1" t="n">
        <v>3</v>
      </c>
      <c r="H7535" s="1" t="n">
        <v>30</v>
      </c>
      <c r="I7535" s="7" t="n">
        <v>38285</v>
      </c>
      <c r="J7535" s="1" t="s">
        <v>27</v>
      </c>
      <c r="K7535" s="1" t="n">
        <v>9</v>
      </c>
      <c r="L7535" s="1" t="str">
        <f aca="false">TEXT(WEEKDAY(E7535),"aaa")</f>
        <v>Tue</v>
      </c>
      <c r="M7535" s="0" t="n">
        <v>2</v>
      </c>
      <c r="N7535" s="0" t="n">
        <v>28.1366601435095</v>
      </c>
    </row>
    <row r="7536" customFormat="false" ht="12.75" hidden="false" customHeight="false" outlineLevel="0" collapsed="false">
      <c r="A7536" s="1" t="s">
        <v>51</v>
      </c>
      <c r="B7536" s="1" t="s">
        <v>80</v>
      </c>
      <c r="C7536" s="1" t="n">
        <v>70995</v>
      </c>
      <c r="D7536" s="1" t="n">
        <v>5188.43</v>
      </c>
      <c r="E7536" s="7" t="n">
        <v>38306</v>
      </c>
      <c r="F7536" s="1" t="s">
        <v>37</v>
      </c>
      <c r="G7536" s="1" t="n">
        <v>1</v>
      </c>
      <c r="H7536" s="1" t="n">
        <v>42</v>
      </c>
      <c r="I7536" s="7" t="n">
        <v>38285</v>
      </c>
      <c r="J7536" s="1" t="s">
        <v>17</v>
      </c>
      <c r="K7536" s="1" t="n">
        <v>0</v>
      </c>
      <c r="L7536" s="1" t="str">
        <f aca="false">TEXT(WEEKDAY(E7536),"aaa")</f>
        <v>Mon</v>
      </c>
      <c r="M7536" s="0" t="n">
        <v>3</v>
      </c>
      <c r="N7536" s="0" t="n">
        <v>13.959595959596</v>
      </c>
    </row>
    <row r="7537" customFormat="false" ht="12.75" hidden="false" customHeight="false" outlineLevel="0" collapsed="false">
      <c r="A7537" s="1" t="s">
        <v>41</v>
      </c>
      <c r="B7537" s="1" t="s">
        <v>119</v>
      </c>
      <c r="C7537" s="1" t="n">
        <v>2093</v>
      </c>
      <c r="D7537" s="1" t="n">
        <v>2610.23</v>
      </c>
      <c r="E7537" s="7" t="n">
        <v>38294</v>
      </c>
      <c r="F7537" s="1" t="s">
        <v>23</v>
      </c>
      <c r="G7537" s="1" t="n">
        <v>2</v>
      </c>
      <c r="H7537" s="1" t="n">
        <v>30</v>
      </c>
      <c r="I7537" s="7" t="n">
        <v>38286</v>
      </c>
      <c r="J7537" s="1" t="s">
        <v>27</v>
      </c>
      <c r="K7537" s="1" t="n">
        <v>8</v>
      </c>
      <c r="L7537" s="1" t="str">
        <f aca="false">TEXT(WEEKDAY(E7537),"aaa")</f>
        <v>Wed</v>
      </c>
      <c r="M7537" s="0" t="n">
        <v>3</v>
      </c>
      <c r="N7537" s="0" t="n">
        <v>28.1366601435095</v>
      </c>
    </row>
    <row r="7538" customFormat="false" ht="12.75" hidden="false" customHeight="false" outlineLevel="0" collapsed="false">
      <c r="A7538" s="1" t="s">
        <v>14</v>
      </c>
      <c r="B7538" s="1" t="s">
        <v>15</v>
      </c>
      <c r="C7538" s="1" t="n">
        <v>35191</v>
      </c>
      <c r="D7538" s="1" t="n">
        <v>104</v>
      </c>
      <c r="E7538" s="7" t="n">
        <v>38252</v>
      </c>
      <c r="F7538" s="1" t="s">
        <v>20</v>
      </c>
      <c r="G7538" s="1" t="n">
        <v>3</v>
      </c>
      <c r="H7538" s="1" t="n">
        <v>30</v>
      </c>
      <c r="I7538" s="7" t="n">
        <v>38112</v>
      </c>
      <c r="J7538" s="1" t="s">
        <v>17</v>
      </c>
      <c r="K7538" s="1" t="n">
        <v>36</v>
      </c>
      <c r="L7538" s="1" t="str">
        <f aca="false">TEXT(WEEKDAY(E7538),"aaa")</f>
        <v>Wed</v>
      </c>
      <c r="M7538" s="0" t="n">
        <v>1</v>
      </c>
      <c r="N7538" s="0" t="n">
        <v>32.8536737235367</v>
      </c>
    </row>
    <row r="7539" customFormat="false" ht="12.75" hidden="false" customHeight="false" outlineLevel="0" collapsed="false">
      <c r="A7539" s="1" t="s">
        <v>14</v>
      </c>
      <c r="B7539" s="1" t="s">
        <v>49</v>
      </c>
      <c r="C7539" s="1" t="n">
        <v>64060</v>
      </c>
      <c r="D7539" s="1" t="n">
        <v>109437.27</v>
      </c>
      <c r="E7539" s="7" t="n">
        <v>38294</v>
      </c>
      <c r="F7539" s="1" t="s">
        <v>28</v>
      </c>
      <c r="G7539" s="1" t="n">
        <v>2</v>
      </c>
      <c r="H7539" s="1" t="n">
        <v>15</v>
      </c>
      <c r="I7539" s="7" t="n">
        <v>38282</v>
      </c>
      <c r="J7539" s="1" t="s">
        <v>17</v>
      </c>
      <c r="K7539" s="1" t="n">
        <v>8</v>
      </c>
      <c r="L7539" s="1" t="str">
        <f aca="false">TEXT(WEEKDAY(E7539),"aaa")</f>
        <v>Wed</v>
      </c>
      <c r="M7539" s="0" t="n">
        <v>4</v>
      </c>
      <c r="N7539" s="0" t="n">
        <v>10.9142692750288</v>
      </c>
    </row>
    <row r="7540" customFormat="false" ht="12.75" hidden="false" customHeight="false" outlineLevel="0" collapsed="false">
      <c r="A7540" s="1" t="s">
        <v>47</v>
      </c>
      <c r="B7540" s="1" t="s">
        <v>59</v>
      </c>
      <c r="C7540" s="1" t="n">
        <v>197061</v>
      </c>
      <c r="D7540" s="1" t="n">
        <v>8571</v>
      </c>
      <c r="E7540" s="7" t="n">
        <v>38306</v>
      </c>
      <c r="F7540" s="1" t="s">
        <v>23</v>
      </c>
      <c r="G7540" s="1" t="n">
        <v>2</v>
      </c>
      <c r="H7540" s="1" t="n">
        <v>30</v>
      </c>
      <c r="I7540" s="7" t="n">
        <v>38161</v>
      </c>
      <c r="J7540" s="1" t="s">
        <v>34</v>
      </c>
      <c r="K7540" s="1" t="n">
        <v>0</v>
      </c>
      <c r="L7540" s="1" t="str">
        <f aca="false">TEXT(WEEKDAY(E7540),"aaa")</f>
        <v>Mon</v>
      </c>
      <c r="M7540" s="0" t="n">
        <v>3</v>
      </c>
      <c r="N7540" s="0" t="n">
        <v>28.1366601435095</v>
      </c>
    </row>
    <row r="7541" customFormat="false" ht="12.75" hidden="false" customHeight="false" outlineLevel="0" collapsed="false">
      <c r="A7541" s="1" t="s">
        <v>65</v>
      </c>
      <c r="B7541" s="1" t="s">
        <v>66</v>
      </c>
      <c r="C7541" s="1" t="n">
        <v>127662</v>
      </c>
      <c r="D7541" s="1" t="n">
        <v>43998.36</v>
      </c>
      <c r="E7541" s="7" t="n">
        <v>38159</v>
      </c>
      <c r="F7541" s="1" t="s">
        <v>16</v>
      </c>
      <c r="G7541" s="1" t="n">
        <v>3</v>
      </c>
      <c r="H7541" s="1" t="n">
        <v>1</v>
      </c>
      <c r="I7541" s="7" t="n">
        <v>38145</v>
      </c>
      <c r="J7541" s="1" t="s">
        <v>67</v>
      </c>
      <c r="K7541" s="1" t="n">
        <v>98</v>
      </c>
      <c r="L7541" s="1" t="str">
        <f aca="false">TEXT(WEEKDAY(E7541),"aaa")</f>
        <v>Mon</v>
      </c>
      <c r="M7541" s="0" t="n">
        <v>4</v>
      </c>
      <c r="N7541" s="0" t="n">
        <v>38.8392003476749</v>
      </c>
    </row>
    <row r="7542" customFormat="false" ht="12.75" hidden="false" customHeight="false" outlineLevel="0" collapsed="false">
      <c r="A7542" s="1" t="s">
        <v>25</v>
      </c>
      <c r="B7542" s="1" t="s">
        <v>40</v>
      </c>
      <c r="C7542" s="1" t="n">
        <v>198170</v>
      </c>
      <c r="D7542" s="1" t="n">
        <v>547.52</v>
      </c>
      <c r="E7542" s="7" t="n">
        <v>38286</v>
      </c>
      <c r="F7542" s="1" t="s">
        <v>23</v>
      </c>
      <c r="G7542" s="1" t="n">
        <v>2</v>
      </c>
      <c r="H7542" s="1" t="n">
        <v>42</v>
      </c>
      <c r="I7542" s="7" t="n">
        <v>38275</v>
      </c>
      <c r="J7542" s="1" t="s">
        <v>27</v>
      </c>
      <c r="K7542" s="1" t="n">
        <v>14</v>
      </c>
      <c r="L7542" s="1" t="str">
        <f aca="false">TEXT(WEEKDAY(E7542),"aaa")</f>
        <v>Tue</v>
      </c>
      <c r="M7542" s="0" t="n">
        <v>2</v>
      </c>
      <c r="N7542" s="0" t="n">
        <v>28.1366601435095</v>
      </c>
    </row>
    <row r="7543" customFormat="false" ht="12.75" hidden="false" customHeight="false" outlineLevel="0" collapsed="false">
      <c r="A7543" s="1" t="s">
        <v>43</v>
      </c>
      <c r="B7543" s="1" t="s">
        <v>98</v>
      </c>
      <c r="C7543" s="1" t="n">
        <v>264468</v>
      </c>
      <c r="D7543" s="1" t="n">
        <v>2136.73</v>
      </c>
      <c r="E7543" s="7" t="n">
        <v>38306</v>
      </c>
      <c r="F7543" s="1" t="s">
        <v>20</v>
      </c>
      <c r="G7543" s="1" t="n">
        <v>3</v>
      </c>
      <c r="H7543" s="1" t="n">
        <v>30</v>
      </c>
      <c r="I7543" s="7" t="n">
        <v>38296</v>
      </c>
      <c r="J7543" s="1" t="s">
        <v>31</v>
      </c>
      <c r="K7543" s="1" t="n">
        <v>0</v>
      </c>
      <c r="L7543" s="1" t="str">
        <f aca="false">TEXT(WEEKDAY(E7543),"aaa")</f>
        <v>Mon</v>
      </c>
      <c r="M7543" s="0" t="n">
        <v>2</v>
      </c>
      <c r="N7543" s="0" t="n">
        <v>32.8536737235367</v>
      </c>
    </row>
    <row r="7544" customFormat="false" ht="12.75" hidden="false" customHeight="false" outlineLevel="0" collapsed="false">
      <c r="A7544" s="1" t="s">
        <v>29</v>
      </c>
      <c r="B7544" s="1" t="s">
        <v>92</v>
      </c>
      <c r="C7544" s="1" t="n">
        <v>6804</v>
      </c>
      <c r="D7544" s="1" t="n">
        <v>31717.64</v>
      </c>
      <c r="E7544" s="7" t="n">
        <v>38306</v>
      </c>
      <c r="F7544" s="1" t="s">
        <v>20</v>
      </c>
      <c r="G7544" s="1" t="n">
        <v>2</v>
      </c>
      <c r="H7544" s="1" t="n">
        <v>1</v>
      </c>
      <c r="I7544" s="7" t="n">
        <v>38251</v>
      </c>
      <c r="J7544" s="1" t="s">
        <v>27</v>
      </c>
      <c r="K7544" s="1" t="n">
        <v>0</v>
      </c>
      <c r="L7544" s="1" t="str">
        <f aca="false">TEXT(WEEKDAY(E7544),"aaa")</f>
        <v>Mon</v>
      </c>
      <c r="M7544" s="0" t="n">
        <v>4</v>
      </c>
      <c r="N7544" s="0" t="n">
        <v>32.8536737235367</v>
      </c>
    </row>
    <row r="7545" customFormat="false" ht="12.75" hidden="false" customHeight="false" outlineLevel="0" collapsed="false">
      <c r="A7545" s="1" t="s">
        <v>21</v>
      </c>
      <c r="B7545" s="1" t="s">
        <v>35</v>
      </c>
      <c r="C7545" s="1" t="n">
        <v>38962</v>
      </c>
      <c r="D7545" s="1" t="n">
        <v>281940.04</v>
      </c>
      <c r="E7545" s="7" t="n">
        <v>38307</v>
      </c>
      <c r="F7545" s="1" t="s">
        <v>28</v>
      </c>
      <c r="G7545" s="1" t="n">
        <v>2</v>
      </c>
      <c r="H7545" s="1" t="n">
        <v>15</v>
      </c>
      <c r="I7545" s="7" t="n">
        <v>38298</v>
      </c>
      <c r="J7545" s="1" t="s">
        <v>31</v>
      </c>
      <c r="K7545" s="1" t="n">
        <v>0</v>
      </c>
      <c r="L7545" s="1" t="str">
        <f aca="false">TEXT(WEEKDAY(E7545),"aaa")</f>
        <v>Tue</v>
      </c>
      <c r="M7545" s="0" t="n">
        <v>4</v>
      </c>
      <c r="N7545" s="0" t="n">
        <v>10.9142692750288</v>
      </c>
    </row>
    <row r="7546" customFormat="false" ht="12.75" hidden="false" customHeight="false" outlineLevel="0" collapsed="false">
      <c r="A7546" s="1" t="s">
        <v>51</v>
      </c>
      <c r="B7546" s="1" t="s">
        <v>130</v>
      </c>
      <c r="C7546" s="1" t="n">
        <v>198804</v>
      </c>
      <c r="D7546" s="1" t="n">
        <v>458.66</v>
      </c>
      <c r="E7546" s="7" t="n">
        <v>38233</v>
      </c>
      <c r="F7546" s="1" t="s">
        <v>33</v>
      </c>
      <c r="G7546" s="1" t="n">
        <v>2</v>
      </c>
      <c r="H7546" s="1" t="n">
        <v>30</v>
      </c>
      <c r="I7546" s="7" t="n">
        <v>38229</v>
      </c>
      <c r="J7546" s="1" t="s">
        <v>27</v>
      </c>
      <c r="K7546" s="1" t="n">
        <v>49</v>
      </c>
      <c r="L7546" s="1" t="str">
        <f aca="false">TEXT(WEEKDAY(E7546),"aaa")</f>
        <v>Fri</v>
      </c>
      <c r="M7546" s="0" t="n">
        <v>1</v>
      </c>
      <c r="N7546" s="0" t="n">
        <v>41.8802228412256</v>
      </c>
    </row>
    <row r="7547" customFormat="false" ht="12.75" hidden="false" customHeight="false" outlineLevel="0" collapsed="false">
      <c r="A7547" s="1" t="s">
        <v>14</v>
      </c>
      <c r="B7547" s="1" t="s">
        <v>49</v>
      </c>
      <c r="C7547" s="1" t="n">
        <v>8545</v>
      </c>
      <c r="D7547" s="1" t="n">
        <v>8282</v>
      </c>
      <c r="E7547" s="7" t="n">
        <v>38294</v>
      </c>
      <c r="F7547" s="1" t="s">
        <v>28</v>
      </c>
      <c r="G7547" s="1" t="n">
        <v>2</v>
      </c>
      <c r="H7547" s="1" t="n">
        <v>10</v>
      </c>
      <c r="I7547" s="7" t="n">
        <v>38173</v>
      </c>
      <c r="J7547" s="1" t="s">
        <v>17</v>
      </c>
      <c r="K7547" s="1" t="n">
        <v>8</v>
      </c>
      <c r="L7547" s="1" t="str">
        <f aca="false">TEXT(WEEKDAY(E7547),"aaa")</f>
        <v>Wed</v>
      </c>
      <c r="M7547" s="0" t="n">
        <v>3</v>
      </c>
      <c r="N7547" s="0" t="n">
        <v>10.9142692750288</v>
      </c>
    </row>
    <row r="7548" customFormat="false" ht="12.75" hidden="false" customHeight="false" outlineLevel="0" collapsed="false">
      <c r="A7548" s="1" t="s">
        <v>14</v>
      </c>
      <c r="B7548" s="1" t="s">
        <v>15</v>
      </c>
      <c r="C7548" s="1" t="n">
        <v>39265</v>
      </c>
      <c r="D7548" s="1" t="n">
        <v>401.55</v>
      </c>
      <c r="E7548" s="7" t="n">
        <v>38301</v>
      </c>
      <c r="F7548" s="1" t="s">
        <v>37</v>
      </c>
      <c r="G7548" s="1" t="n">
        <v>2</v>
      </c>
      <c r="H7548" s="1" t="n">
        <v>30</v>
      </c>
      <c r="I7548" s="7" t="n">
        <v>38299</v>
      </c>
      <c r="J7548" s="1" t="s">
        <v>17</v>
      </c>
      <c r="K7548" s="1" t="n">
        <v>4</v>
      </c>
      <c r="L7548" s="1" t="str">
        <f aca="false">TEXT(WEEKDAY(E7548),"aaa")</f>
        <v>Wed</v>
      </c>
      <c r="M7548" s="0" t="n">
        <v>1</v>
      </c>
      <c r="N7548" s="0" t="n">
        <v>13.959595959596</v>
      </c>
    </row>
    <row r="7549" customFormat="false" ht="12.75" hidden="false" customHeight="false" outlineLevel="0" collapsed="false">
      <c r="A7549" s="1" t="s">
        <v>43</v>
      </c>
      <c r="B7549" s="1" t="s">
        <v>44</v>
      </c>
      <c r="C7549" s="1" t="n">
        <v>39072</v>
      </c>
      <c r="D7549" s="1" t="n">
        <v>38822.04</v>
      </c>
      <c r="E7549" s="7" t="n">
        <v>38230</v>
      </c>
      <c r="F7549" s="1" t="s">
        <v>23</v>
      </c>
      <c r="G7549" s="1" t="n">
        <v>2</v>
      </c>
      <c r="H7549" s="1" t="n">
        <v>30</v>
      </c>
      <c r="I7549" s="7" t="n">
        <v>38051</v>
      </c>
      <c r="J7549" s="1" t="s">
        <v>31</v>
      </c>
      <c r="K7549" s="1" t="n">
        <v>51</v>
      </c>
      <c r="L7549" s="1" t="str">
        <f aca="false">TEXT(WEEKDAY(E7549),"aaa")</f>
        <v>Tue</v>
      </c>
      <c r="M7549" s="0" t="n">
        <v>4</v>
      </c>
      <c r="N7549" s="0" t="n">
        <v>28.1366601435095</v>
      </c>
    </row>
    <row r="7550" customFormat="false" ht="12.75" hidden="false" customHeight="false" outlineLevel="0" collapsed="false">
      <c r="A7550" s="1" t="s">
        <v>47</v>
      </c>
      <c r="B7550" s="1" t="s">
        <v>59</v>
      </c>
      <c r="C7550" s="1" t="n">
        <v>33577</v>
      </c>
      <c r="D7550" s="1" t="n">
        <v>330</v>
      </c>
      <c r="E7550" s="7" t="n">
        <v>38301</v>
      </c>
      <c r="F7550" s="1" t="s">
        <v>23</v>
      </c>
      <c r="G7550" s="1" t="n">
        <v>1</v>
      </c>
      <c r="H7550" s="1" t="n">
        <v>30</v>
      </c>
      <c r="I7550" s="7" t="n">
        <v>38293</v>
      </c>
      <c r="J7550" s="1" t="s">
        <v>34</v>
      </c>
      <c r="K7550" s="1" t="n">
        <v>4</v>
      </c>
      <c r="L7550" s="1" t="str">
        <f aca="false">TEXT(WEEKDAY(E7550),"aaa")</f>
        <v>Wed</v>
      </c>
      <c r="M7550" s="0" t="n">
        <v>1</v>
      </c>
      <c r="N7550" s="0" t="n">
        <v>28.1366601435095</v>
      </c>
    </row>
    <row r="7551" customFormat="false" ht="12.75" hidden="false" customHeight="false" outlineLevel="0" collapsed="false">
      <c r="A7551" s="1" t="s">
        <v>21</v>
      </c>
      <c r="B7551" s="1" t="s">
        <v>22</v>
      </c>
      <c r="C7551" s="1" t="n">
        <v>105625</v>
      </c>
      <c r="D7551" s="1" t="n">
        <v>37.71</v>
      </c>
      <c r="E7551" s="7" t="n">
        <v>38177</v>
      </c>
      <c r="F7551" s="1" t="s">
        <v>23</v>
      </c>
      <c r="G7551" s="1" t="n">
        <v>2</v>
      </c>
      <c r="H7551" s="1" t="n">
        <v>30</v>
      </c>
      <c r="I7551" s="7" t="n">
        <v>38177</v>
      </c>
      <c r="J7551" s="1" t="s">
        <v>31</v>
      </c>
      <c r="K7551" s="1" t="n">
        <v>86</v>
      </c>
      <c r="L7551" s="1" t="str">
        <f aca="false">TEXT(WEEKDAY(E7551),"aaa")</f>
        <v>Fri</v>
      </c>
      <c r="M7551" s="0" t="n">
        <v>1</v>
      </c>
      <c r="N7551" s="0" t="n">
        <v>28.1366601435095</v>
      </c>
    </row>
    <row r="7552" customFormat="false" ht="12.75" hidden="false" customHeight="false" outlineLevel="0" collapsed="false">
      <c r="A7552" s="1" t="s">
        <v>65</v>
      </c>
      <c r="B7552" s="1" t="s">
        <v>66</v>
      </c>
      <c r="C7552" s="1" t="n">
        <v>58920</v>
      </c>
      <c r="D7552" s="1" t="n">
        <v>836</v>
      </c>
      <c r="E7552" s="7" t="n">
        <v>38278</v>
      </c>
      <c r="F7552" s="1" t="s">
        <v>20</v>
      </c>
      <c r="G7552" s="1" t="n">
        <v>3</v>
      </c>
      <c r="H7552" s="1" t="n">
        <v>99</v>
      </c>
      <c r="I7552" s="7" t="n">
        <v>38267</v>
      </c>
      <c r="J7552" s="1" t="s">
        <v>67</v>
      </c>
      <c r="K7552" s="1" t="n">
        <v>19</v>
      </c>
      <c r="L7552" s="1" t="str">
        <f aca="false">TEXT(WEEKDAY(E7552),"aaa")</f>
        <v>Mon</v>
      </c>
      <c r="M7552" s="0" t="n">
        <v>2</v>
      </c>
      <c r="N7552" s="0" t="n">
        <v>32.8536737235367</v>
      </c>
    </row>
    <row r="7553" customFormat="false" ht="12.75" hidden="false" customHeight="false" outlineLevel="0" collapsed="false">
      <c r="A7553" s="1" t="s">
        <v>45</v>
      </c>
      <c r="B7553" s="1" t="s">
        <v>62</v>
      </c>
      <c r="C7553" s="1" t="n">
        <v>231856</v>
      </c>
      <c r="D7553" s="1" t="n">
        <v>369.88</v>
      </c>
      <c r="E7553" s="7" t="n">
        <v>38251</v>
      </c>
      <c r="F7553" s="1" t="s">
        <v>16</v>
      </c>
      <c r="G7553" s="1" t="n">
        <v>3</v>
      </c>
      <c r="H7553" s="1" t="n">
        <v>30</v>
      </c>
      <c r="I7553" s="7" t="n">
        <v>38244</v>
      </c>
      <c r="J7553" s="1" t="s">
        <v>34</v>
      </c>
      <c r="K7553" s="1" t="n">
        <v>37</v>
      </c>
      <c r="L7553" s="1" t="str">
        <f aca="false">TEXT(WEEKDAY(E7553),"aaa")</f>
        <v>Tue</v>
      </c>
      <c r="M7553" s="0" t="n">
        <v>1</v>
      </c>
      <c r="N7553" s="0" t="n">
        <v>38.8392003476749</v>
      </c>
    </row>
    <row r="7554" customFormat="false" ht="12.75" hidden="false" customHeight="false" outlineLevel="0" collapsed="false">
      <c r="A7554" s="1" t="s">
        <v>21</v>
      </c>
      <c r="B7554" s="1" t="s">
        <v>38</v>
      </c>
      <c r="C7554" s="1" t="n">
        <v>230598</v>
      </c>
      <c r="D7554" s="1" t="n">
        <v>3975</v>
      </c>
      <c r="E7554" s="7" t="n">
        <v>38302</v>
      </c>
      <c r="F7554" s="1" t="s">
        <v>20</v>
      </c>
      <c r="G7554" s="1" t="n">
        <v>3</v>
      </c>
      <c r="H7554" s="1" t="n">
        <v>30</v>
      </c>
      <c r="I7554" s="7" t="n">
        <v>38298</v>
      </c>
      <c r="J7554" s="1" t="s">
        <v>34</v>
      </c>
      <c r="K7554" s="1" t="n">
        <v>3</v>
      </c>
      <c r="L7554" s="1" t="str">
        <f aca="false">TEXT(WEEKDAY(E7554),"aaa")</f>
        <v>Thu</v>
      </c>
      <c r="M7554" s="0" t="n">
        <v>3</v>
      </c>
      <c r="N7554" s="0" t="n">
        <v>32.8536737235367</v>
      </c>
    </row>
    <row r="7555" customFormat="false" ht="12.75" hidden="false" customHeight="false" outlineLevel="0" collapsed="false">
      <c r="A7555" s="1" t="s">
        <v>21</v>
      </c>
      <c r="B7555" s="1" t="s">
        <v>22</v>
      </c>
      <c r="C7555" s="1" t="n">
        <v>94190</v>
      </c>
      <c r="D7555" s="1" t="n">
        <v>116.42</v>
      </c>
      <c r="E7555" s="7" t="n">
        <v>38295</v>
      </c>
      <c r="F7555" s="1" t="s">
        <v>16</v>
      </c>
      <c r="G7555" s="1" t="n">
        <v>1</v>
      </c>
      <c r="H7555" s="1" t="n">
        <v>30</v>
      </c>
      <c r="I7555" s="7" t="n">
        <v>38293</v>
      </c>
      <c r="J7555" s="1" t="s">
        <v>17</v>
      </c>
      <c r="K7555" s="1" t="n">
        <v>8</v>
      </c>
      <c r="L7555" s="1" t="str">
        <f aca="false">TEXT(WEEKDAY(E7555),"aaa")</f>
        <v>Thu</v>
      </c>
      <c r="M7555" s="0" t="n">
        <v>1</v>
      </c>
      <c r="N7555" s="0" t="n">
        <v>38.8392003476749</v>
      </c>
    </row>
    <row r="7556" customFormat="false" ht="12.75" hidden="false" customHeight="false" outlineLevel="0" collapsed="false">
      <c r="A7556" s="1" t="s">
        <v>14</v>
      </c>
      <c r="B7556" s="1" t="s">
        <v>49</v>
      </c>
      <c r="C7556" s="1" t="n">
        <v>265271</v>
      </c>
      <c r="D7556" s="1" t="n">
        <v>31778</v>
      </c>
      <c r="E7556" s="7" t="n">
        <v>38285</v>
      </c>
      <c r="F7556" s="1" t="s">
        <v>16</v>
      </c>
      <c r="G7556" s="1" t="n">
        <v>3</v>
      </c>
      <c r="H7556" s="1" t="n">
        <v>1</v>
      </c>
      <c r="I7556" s="7" t="n">
        <v>38212</v>
      </c>
      <c r="J7556" s="1" t="s">
        <v>17</v>
      </c>
      <c r="K7556" s="1" t="n">
        <v>14</v>
      </c>
      <c r="L7556" s="1" t="str">
        <f aca="false">TEXT(WEEKDAY(E7556),"aaa")</f>
        <v>Mon</v>
      </c>
      <c r="M7556" s="0" t="n">
        <v>4</v>
      </c>
      <c r="N7556" s="0" t="n">
        <v>38.8392003476749</v>
      </c>
    </row>
    <row r="7557" customFormat="false" ht="12.75" hidden="false" customHeight="false" outlineLevel="0" collapsed="false">
      <c r="A7557" s="1" t="s">
        <v>29</v>
      </c>
      <c r="B7557" s="1" t="s">
        <v>92</v>
      </c>
      <c r="C7557" s="1" t="n">
        <v>70995</v>
      </c>
      <c r="D7557" s="1" t="n">
        <v>367.9</v>
      </c>
      <c r="E7557" s="7" t="n">
        <v>38293</v>
      </c>
      <c r="F7557" s="1" t="s">
        <v>129</v>
      </c>
      <c r="G7557" s="1" t="n">
        <v>3</v>
      </c>
      <c r="H7557" s="1" t="n">
        <v>30</v>
      </c>
      <c r="I7557" s="7" t="n">
        <v>38286</v>
      </c>
      <c r="J7557" s="1" t="s">
        <v>27</v>
      </c>
      <c r="K7557" s="1" t="n">
        <v>9</v>
      </c>
      <c r="L7557" s="1" t="str">
        <f aca="false">TEXT(WEEKDAY(E7557),"aaa")</f>
        <v>Tue</v>
      </c>
      <c r="M7557" s="0" t="n">
        <v>1</v>
      </c>
      <c r="N7557" s="0" t="n">
        <v>34.2658227848101</v>
      </c>
    </row>
    <row r="7558" customFormat="false" ht="12.75" hidden="false" customHeight="false" outlineLevel="0" collapsed="false">
      <c r="A7558" s="1" t="s">
        <v>21</v>
      </c>
      <c r="B7558" s="1" t="s">
        <v>32</v>
      </c>
      <c r="C7558" s="1" t="n">
        <v>12474</v>
      </c>
      <c r="D7558" s="1" t="n">
        <v>14571</v>
      </c>
      <c r="E7558" s="7" t="n">
        <v>38303</v>
      </c>
      <c r="F7558" s="1" t="s">
        <v>28</v>
      </c>
      <c r="G7558" s="1" t="n">
        <v>2</v>
      </c>
      <c r="H7558" s="1" t="n">
        <v>30</v>
      </c>
      <c r="I7558" s="7" t="n">
        <v>38295</v>
      </c>
      <c r="J7558" s="1" t="s">
        <v>34</v>
      </c>
      <c r="K7558" s="1" t="n">
        <v>2</v>
      </c>
      <c r="L7558" s="1" t="str">
        <f aca="false">TEXT(WEEKDAY(E7558),"aaa")</f>
        <v>Fri</v>
      </c>
      <c r="M7558" s="0" t="n">
        <v>4</v>
      </c>
      <c r="N7558" s="0" t="n">
        <v>10.9142692750288</v>
      </c>
    </row>
    <row r="7559" customFormat="false" ht="12.75" hidden="false" customHeight="false" outlineLevel="0" collapsed="false">
      <c r="A7559" s="1" t="s">
        <v>14</v>
      </c>
      <c r="B7559" s="1" t="s">
        <v>15</v>
      </c>
      <c r="C7559" s="1" t="n">
        <v>36222</v>
      </c>
      <c r="D7559" s="1" t="n">
        <v>155</v>
      </c>
      <c r="E7559" s="7" t="n">
        <v>38302</v>
      </c>
      <c r="F7559" s="1" t="s">
        <v>23</v>
      </c>
      <c r="G7559" s="1" t="n">
        <v>2</v>
      </c>
      <c r="H7559" s="1" t="n">
        <v>30</v>
      </c>
      <c r="I7559" s="7" t="n">
        <v>38292</v>
      </c>
      <c r="J7559" s="1" t="s">
        <v>17</v>
      </c>
      <c r="K7559" s="1" t="n">
        <v>3</v>
      </c>
      <c r="L7559" s="1" t="str">
        <f aca="false">TEXT(WEEKDAY(E7559),"aaa")</f>
        <v>Thu</v>
      </c>
      <c r="M7559" s="0" t="n">
        <v>1</v>
      </c>
      <c r="N7559" s="0" t="n">
        <v>28.1366601435095</v>
      </c>
    </row>
    <row r="7560" customFormat="false" ht="12.75" hidden="false" customHeight="false" outlineLevel="0" collapsed="false">
      <c r="A7560" s="1" t="s">
        <v>82</v>
      </c>
      <c r="B7560" s="1" t="s">
        <v>84</v>
      </c>
      <c r="C7560" s="1" t="n">
        <v>70995</v>
      </c>
      <c r="D7560" s="1" t="n">
        <v>105.79</v>
      </c>
      <c r="E7560" s="7" t="n">
        <v>38306</v>
      </c>
      <c r="F7560" s="1" t="s">
        <v>33</v>
      </c>
      <c r="G7560" s="1" t="n">
        <v>1</v>
      </c>
      <c r="H7560" s="1" t="n">
        <v>30</v>
      </c>
      <c r="I7560" s="7" t="n">
        <v>38296</v>
      </c>
      <c r="J7560" s="1" t="s">
        <v>31</v>
      </c>
      <c r="K7560" s="1" t="n">
        <v>0</v>
      </c>
      <c r="L7560" s="1" t="str">
        <f aca="false">TEXT(WEEKDAY(E7560),"aaa")</f>
        <v>Mon</v>
      </c>
      <c r="M7560" s="0" t="n">
        <v>1</v>
      </c>
      <c r="N7560" s="0" t="n">
        <v>41.8802228412256</v>
      </c>
    </row>
    <row r="7561" customFormat="false" ht="12.75" hidden="false" customHeight="false" outlineLevel="0" collapsed="false">
      <c r="A7561" s="1" t="s">
        <v>14</v>
      </c>
      <c r="B7561" s="1" t="s">
        <v>15</v>
      </c>
      <c r="C7561" s="1" t="n">
        <v>38192</v>
      </c>
      <c r="D7561" s="1" t="n">
        <v>1964</v>
      </c>
      <c r="E7561" s="7" t="n">
        <v>38252</v>
      </c>
      <c r="F7561" s="1" t="s">
        <v>20</v>
      </c>
      <c r="G7561" s="1" t="n">
        <v>3</v>
      </c>
      <c r="H7561" s="1" t="n">
        <v>30</v>
      </c>
      <c r="I7561" s="7" t="n">
        <v>38190</v>
      </c>
      <c r="J7561" s="1" t="s">
        <v>17</v>
      </c>
      <c r="K7561" s="1" t="n">
        <v>36</v>
      </c>
      <c r="L7561" s="1" t="str">
        <f aca="false">TEXT(WEEKDAY(E7561),"aaa")</f>
        <v>Wed</v>
      </c>
      <c r="M7561" s="0" t="n">
        <v>2</v>
      </c>
      <c r="N7561" s="0" t="n">
        <v>32.8536737235367</v>
      </c>
    </row>
    <row r="7562" customFormat="false" ht="12.75" hidden="false" customHeight="false" outlineLevel="0" collapsed="false">
      <c r="A7562" s="1" t="s">
        <v>45</v>
      </c>
      <c r="B7562" s="1" t="s">
        <v>76</v>
      </c>
      <c r="C7562" s="1" t="n">
        <v>6804</v>
      </c>
      <c r="D7562" s="1" t="n">
        <v>2327.74</v>
      </c>
      <c r="E7562" s="7" t="n">
        <v>38300</v>
      </c>
      <c r="F7562" s="1" t="s">
        <v>16</v>
      </c>
      <c r="G7562" s="1" t="n">
        <v>3</v>
      </c>
      <c r="H7562" s="1" t="n">
        <v>1</v>
      </c>
      <c r="I7562" s="7" t="n">
        <v>38296</v>
      </c>
      <c r="J7562" s="1" t="s">
        <v>34</v>
      </c>
      <c r="K7562" s="1" t="n">
        <v>4</v>
      </c>
      <c r="L7562" s="1" t="str">
        <f aca="false">TEXT(WEEKDAY(E7562),"aaa")</f>
        <v>Tue</v>
      </c>
      <c r="M7562" s="0" t="n">
        <v>2</v>
      </c>
      <c r="N7562" s="0" t="n">
        <v>38.8392003476749</v>
      </c>
    </row>
    <row r="7563" customFormat="false" ht="12.75" hidden="false" customHeight="false" outlineLevel="0" collapsed="false">
      <c r="A7563" s="1" t="s">
        <v>65</v>
      </c>
      <c r="B7563" s="1" t="s">
        <v>66</v>
      </c>
      <c r="C7563" s="1" t="n">
        <v>71730</v>
      </c>
      <c r="D7563" s="1" t="n">
        <v>15871.41</v>
      </c>
      <c r="E7563" s="7" t="n">
        <v>38287</v>
      </c>
      <c r="F7563" s="1" t="s">
        <v>20</v>
      </c>
      <c r="G7563" s="1" t="n">
        <v>3</v>
      </c>
      <c r="H7563" s="1" t="n">
        <v>30</v>
      </c>
      <c r="I7563" s="7" t="n">
        <v>38274</v>
      </c>
      <c r="J7563" s="1" t="s">
        <v>67</v>
      </c>
      <c r="K7563" s="1" t="n">
        <v>13</v>
      </c>
      <c r="L7563" s="1" t="str">
        <f aca="false">TEXT(WEEKDAY(E7563),"aaa")</f>
        <v>Wed</v>
      </c>
      <c r="M7563" s="0" t="n">
        <v>4</v>
      </c>
      <c r="N7563" s="0" t="n">
        <v>32.8536737235367</v>
      </c>
    </row>
    <row r="7564" customFormat="false" ht="12.75" hidden="false" customHeight="false" outlineLevel="0" collapsed="false">
      <c r="A7564" s="1" t="s">
        <v>65</v>
      </c>
      <c r="B7564" s="1" t="s">
        <v>66</v>
      </c>
      <c r="C7564" s="1" t="n">
        <v>36222</v>
      </c>
      <c r="D7564" s="1" t="n">
        <v>1747.58</v>
      </c>
      <c r="E7564" s="7" t="n">
        <v>38303</v>
      </c>
      <c r="F7564" s="1" t="s">
        <v>16</v>
      </c>
      <c r="G7564" s="1" t="n">
        <v>3</v>
      </c>
      <c r="H7564" s="1" t="n">
        <v>30</v>
      </c>
      <c r="I7564" s="7" t="n">
        <v>38293</v>
      </c>
      <c r="J7564" s="1" t="s">
        <v>67</v>
      </c>
      <c r="K7564" s="1" t="n">
        <v>2</v>
      </c>
      <c r="L7564" s="1" t="str">
        <f aca="false">TEXT(WEEKDAY(E7564),"aaa")</f>
        <v>Fri</v>
      </c>
      <c r="M7564" s="0" t="n">
        <v>2</v>
      </c>
      <c r="N7564" s="0" t="n">
        <v>38.8392003476749</v>
      </c>
    </row>
    <row r="7565" customFormat="false" ht="12.75" hidden="false" customHeight="false" outlineLevel="0" collapsed="false">
      <c r="A7565" s="1" t="s">
        <v>41</v>
      </c>
      <c r="B7565" s="1" t="s">
        <v>99</v>
      </c>
      <c r="C7565" s="1" t="n">
        <v>181795</v>
      </c>
      <c r="D7565" s="1" t="n">
        <v>9521</v>
      </c>
      <c r="E7565" s="7" t="n">
        <v>38306</v>
      </c>
      <c r="F7565" s="1" t="s">
        <v>23</v>
      </c>
      <c r="G7565" s="1" t="n">
        <v>2</v>
      </c>
      <c r="H7565" s="1" t="n">
        <v>30</v>
      </c>
      <c r="I7565" s="7" t="n">
        <v>38299</v>
      </c>
      <c r="J7565" s="1" t="s">
        <v>27</v>
      </c>
      <c r="K7565" s="1" t="n">
        <v>0</v>
      </c>
      <c r="L7565" s="1" t="str">
        <f aca="false">TEXT(WEEKDAY(E7565),"aaa")</f>
        <v>Mon</v>
      </c>
      <c r="M7565" s="0" t="n">
        <v>3</v>
      </c>
      <c r="N7565" s="0" t="n">
        <v>28.1366601435095</v>
      </c>
    </row>
    <row r="7566" customFormat="false" ht="12.75" hidden="false" customHeight="false" outlineLevel="0" collapsed="false">
      <c r="A7566" s="1" t="s">
        <v>45</v>
      </c>
      <c r="B7566" s="1" t="s">
        <v>60</v>
      </c>
      <c r="C7566" s="1" t="n">
        <v>231164</v>
      </c>
      <c r="D7566" s="1" t="n">
        <v>4140</v>
      </c>
      <c r="E7566" s="7" t="n">
        <v>38301</v>
      </c>
      <c r="F7566" s="1" t="s">
        <v>23</v>
      </c>
      <c r="G7566" s="1" t="n">
        <v>2</v>
      </c>
      <c r="H7566" s="1" t="n">
        <v>30</v>
      </c>
      <c r="I7566" s="7" t="n">
        <v>38296</v>
      </c>
      <c r="J7566" s="1" t="s">
        <v>34</v>
      </c>
      <c r="K7566" s="1" t="n">
        <v>4</v>
      </c>
      <c r="L7566" s="1" t="str">
        <f aca="false">TEXT(WEEKDAY(E7566),"aaa")</f>
        <v>Wed</v>
      </c>
      <c r="M7566" s="0" t="n">
        <v>3</v>
      </c>
      <c r="N7566" s="0" t="n">
        <v>28.1366601435095</v>
      </c>
    </row>
    <row r="7567" customFormat="false" ht="12.75" hidden="false" customHeight="false" outlineLevel="0" collapsed="false">
      <c r="A7567" s="1" t="s">
        <v>51</v>
      </c>
      <c r="B7567" s="1" t="s">
        <v>57</v>
      </c>
      <c r="C7567" s="1" t="n">
        <v>212871</v>
      </c>
      <c r="D7567" s="1" t="n">
        <v>1944.67</v>
      </c>
      <c r="E7567" s="7" t="n">
        <v>38177</v>
      </c>
      <c r="F7567" s="1" t="s">
        <v>23</v>
      </c>
      <c r="G7567" s="1" t="n">
        <v>2</v>
      </c>
      <c r="H7567" s="1" t="n">
        <v>30</v>
      </c>
      <c r="I7567" s="7" t="n">
        <v>38168</v>
      </c>
      <c r="J7567" s="1" t="s">
        <v>27</v>
      </c>
      <c r="K7567" s="1" t="n">
        <v>86</v>
      </c>
      <c r="L7567" s="1" t="str">
        <f aca="false">TEXT(WEEKDAY(E7567),"aaa")</f>
        <v>Fri</v>
      </c>
      <c r="M7567" s="0" t="n">
        <v>2</v>
      </c>
      <c r="N7567" s="0" t="n">
        <v>28.1366601435095</v>
      </c>
    </row>
    <row r="7568" customFormat="false" ht="12.75" hidden="false" customHeight="false" outlineLevel="0" collapsed="false">
      <c r="A7568" s="1" t="s">
        <v>14</v>
      </c>
      <c r="B7568" s="1" t="s">
        <v>15</v>
      </c>
      <c r="C7568" s="1" t="n">
        <v>34656</v>
      </c>
      <c r="D7568" s="1" t="n">
        <v>10987</v>
      </c>
      <c r="E7568" s="7" t="n">
        <v>38296</v>
      </c>
      <c r="F7568" s="1" t="s">
        <v>114</v>
      </c>
      <c r="G7568" s="1" t="n">
        <v>2</v>
      </c>
      <c r="H7568" s="1" t="n">
        <v>30</v>
      </c>
      <c r="I7568" s="7" t="n">
        <v>38237</v>
      </c>
      <c r="J7568" s="1" t="s">
        <v>17</v>
      </c>
      <c r="K7568" s="1" t="n">
        <v>7</v>
      </c>
      <c r="L7568" s="1" t="str">
        <f aca="false">TEXT(WEEKDAY(E7568),"aaa")</f>
        <v>Fri</v>
      </c>
      <c r="M7568" s="0" t="n">
        <v>3</v>
      </c>
      <c r="N7568" s="0" t="n">
        <v>2.63333333333333</v>
      </c>
    </row>
    <row r="7569" customFormat="false" ht="12.75" hidden="false" customHeight="false" outlineLevel="0" collapsed="false">
      <c r="A7569" s="1" t="s">
        <v>65</v>
      </c>
      <c r="B7569" s="1" t="s">
        <v>66</v>
      </c>
      <c r="C7569" s="1" t="n">
        <v>33911</v>
      </c>
      <c r="D7569" s="1" t="n">
        <v>123.41</v>
      </c>
      <c r="E7569" s="7" t="n">
        <v>38068</v>
      </c>
      <c r="F7569" s="1" t="s">
        <v>16</v>
      </c>
      <c r="G7569" s="1" t="n">
        <v>3</v>
      </c>
      <c r="H7569" s="1" t="n">
        <v>30</v>
      </c>
      <c r="I7569" s="7" t="n">
        <v>38056</v>
      </c>
      <c r="J7569" s="1" t="s">
        <v>67</v>
      </c>
      <c r="K7569" s="1" t="n">
        <v>159</v>
      </c>
      <c r="L7569" s="1" t="str">
        <f aca="false">TEXT(WEEKDAY(E7569),"aaa")</f>
        <v>Mon</v>
      </c>
      <c r="M7569" s="0" t="n">
        <v>1</v>
      </c>
      <c r="N7569" s="0" t="n">
        <v>38.8392003476749</v>
      </c>
    </row>
    <row r="7570" customFormat="false" ht="12.75" hidden="false" customHeight="false" outlineLevel="0" collapsed="false">
      <c r="A7570" s="1" t="s">
        <v>65</v>
      </c>
      <c r="B7570" s="1" t="s">
        <v>66</v>
      </c>
      <c r="C7570" s="1" t="n">
        <v>36222</v>
      </c>
      <c r="D7570" s="1" t="n">
        <v>45.44</v>
      </c>
      <c r="E7570" s="7" t="n">
        <v>38133</v>
      </c>
      <c r="F7570" s="1" t="s">
        <v>16</v>
      </c>
      <c r="G7570" s="1" t="n">
        <v>3</v>
      </c>
      <c r="H7570" s="1" t="n">
        <v>30</v>
      </c>
      <c r="I7570" s="7" t="n">
        <v>38126</v>
      </c>
      <c r="J7570" s="1" t="s">
        <v>67</v>
      </c>
      <c r="K7570" s="1" t="n">
        <v>116</v>
      </c>
      <c r="L7570" s="1" t="str">
        <f aca="false">TEXT(WEEKDAY(E7570),"aaa")</f>
        <v>Wed</v>
      </c>
      <c r="M7570" s="0" t="n">
        <v>1</v>
      </c>
      <c r="N7570" s="0" t="n">
        <v>38.8392003476749</v>
      </c>
    </row>
    <row r="7571" customFormat="false" ht="12.75" hidden="false" customHeight="false" outlineLevel="0" collapsed="false">
      <c r="A7571" s="1" t="s">
        <v>25</v>
      </c>
      <c r="B7571" s="1" t="s">
        <v>26</v>
      </c>
      <c r="C7571" s="1" t="n">
        <v>198295</v>
      </c>
      <c r="D7571" s="1" t="n">
        <v>1187</v>
      </c>
      <c r="E7571" s="7" t="n">
        <v>38190</v>
      </c>
      <c r="F7571" s="1" t="s">
        <v>20</v>
      </c>
      <c r="G7571" s="1" t="n">
        <v>3</v>
      </c>
      <c r="H7571" s="1" t="n">
        <v>30</v>
      </c>
      <c r="I7571" s="7" t="n">
        <v>38159</v>
      </c>
      <c r="J7571" s="1" t="s">
        <v>27</v>
      </c>
      <c r="K7571" s="1" t="n">
        <v>78</v>
      </c>
      <c r="L7571" s="1" t="str">
        <f aca="false">TEXT(WEEKDAY(E7571),"aaa")</f>
        <v>Thu</v>
      </c>
      <c r="M7571" s="0" t="n">
        <v>2</v>
      </c>
      <c r="N7571" s="0" t="n">
        <v>32.8536737235367</v>
      </c>
    </row>
    <row r="7572" customFormat="false" ht="12.75" hidden="false" customHeight="false" outlineLevel="0" collapsed="false">
      <c r="A7572" s="1" t="s">
        <v>25</v>
      </c>
      <c r="B7572" s="1" t="s">
        <v>55</v>
      </c>
      <c r="C7572" s="1" t="n">
        <v>70995</v>
      </c>
      <c r="D7572" s="1" t="n">
        <v>20.22</v>
      </c>
      <c r="E7572" s="7" t="n">
        <v>38286</v>
      </c>
      <c r="F7572" s="1" t="s">
        <v>23</v>
      </c>
      <c r="G7572" s="1" t="n">
        <v>2</v>
      </c>
      <c r="H7572" s="1" t="n">
        <v>30</v>
      </c>
      <c r="I7572" s="7" t="n">
        <v>38278</v>
      </c>
      <c r="J7572" s="1" t="s">
        <v>27</v>
      </c>
      <c r="K7572" s="1" t="n">
        <v>14</v>
      </c>
      <c r="L7572" s="1" t="str">
        <f aca="false">TEXT(WEEKDAY(E7572),"aaa")</f>
        <v>Tue</v>
      </c>
      <c r="M7572" s="0" t="n">
        <v>1</v>
      </c>
      <c r="N7572" s="0" t="n">
        <v>28.1366601435095</v>
      </c>
    </row>
    <row r="7573" customFormat="false" ht="12.75" hidden="false" customHeight="false" outlineLevel="0" collapsed="false">
      <c r="A7573" s="1" t="s">
        <v>51</v>
      </c>
      <c r="B7573" s="1" t="s">
        <v>80</v>
      </c>
      <c r="C7573" s="1" t="n">
        <v>184642</v>
      </c>
      <c r="D7573" s="1" t="n">
        <v>228.11</v>
      </c>
      <c r="E7573" s="7" t="n">
        <v>38302</v>
      </c>
      <c r="F7573" s="1" t="s">
        <v>23</v>
      </c>
      <c r="G7573" s="1" t="n">
        <v>3</v>
      </c>
      <c r="H7573" s="1" t="n">
        <v>30</v>
      </c>
      <c r="I7573" s="7" t="n">
        <v>38289</v>
      </c>
      <c r="J7573" s="1" t="s">
        <v>17</v>
      </c>
      <c r="K7573" s="1" t="n">
        <v>3</v>
      </c>
      <c r="L7573" s="1" t="str">
        <f aca="false">TEXT(WEEKDAY(E7573),"aaa")</f>
        <v>Thu</v>
      </c>
      <c r="M7573" s="0" t="n">
        <v>1</v>
      </c>
      <c r="N7573" s="0" t="n">
        <v>28.1366601435095</v>
      </c>
    </row>
    <row r="7574" customFormat="false" ht="12.75" hidden="false" customHeight="false" outlineLevel="0" collapsed="false">
      <c r="A7574" s="1" t="s">
        <v>43</v>
      </c>
      <c r="B7574" s="1" t="s">
        <v>98</v>
      </c>
      <c r="C7574" s="1" t="n">
        <v>112714</v>
      </c>
      <c r="D7574" s="1" t="n">
        <v>46286.64</v>
      </c>
      <c r="E7574" s="7" t="n">
        <v>38285</v>
      </c>
      <c r="F7574" s="1" t="s">
        <v>20</v>
      </c>
      <c r="G7574" s="1" t="n">
        <v>3</v>
      </c>
      <c r="H7574" s="1" t="n">
        <v>30</v>
      </c>
      <c r="I7574" s="7" t="n">
        <v>38271</v>
      </c>
      <c r="J7574" s="1" t="s">
        <v>31</v>
      </c>
      <c r="K7574" s="1" t="n">
        <v>14</v>
      </c>
      <c r="L7574" s="1" t="str">
        <f aca="false">TEXT(WEEKDAY(E7574),"aaa")</f>
        <v>Mon</v>
      </c>
      <c r="M7574" s="0" t="n">
        <v>4</v>
      </c>
      <c r="N7574" s="0" t="n">
        <v>32.8536737235367</v>
      </c>
    </row>
    <row r="7575" customFormat="false" ht="12.75" hidden="false" customHeight="false" outlineLevel="0" collapsed="false">
      <c r="A7575" s="1" t="s">
        <v>29</v>
      </c>
      <c r="B7575" s="1" t="s">
        <v>92</v>
      </c>
      <c r="C7575" s="1" t="n">
        <v>70995</v>
      </c>
      <c r="D7575" s="1" t="n">
        <v>1920.24</v>
      </c>
      <c r="E7575" s="7" t="n">
        <v>38257</v>
      </c>
      <c r="F7575" s="1" t="s">
        <v>23</v>
      </c>
      <c r="G7575" s="1" t="n">
        <v>2</v>
      </c>
      <c r="H7575" s="1" t="n">
        <v>30</v>
      </c>
      <c r="I7575" s="7" t="n">
        <v>38247</v>
      </c>
      <c r="J7575" s="1" t="s">
        <v>27</v>
      </c>
      <c r="K7575" s="1" t="n">
        <v>33</v>
      </c>
      <c r="L7575" s="1" t="str">
        <f aca="false">TEXT(WEEKDAY(E7575),"aaa")</f>
        <v>Mon</v>
      </c>
      <c r="M7575" s="0" t="n">
        <v>2</v>
      </c>
      <c r="N7575" s="0" t="n">
        <v>28.1366601435095</v>
      </c>
    </row>
    <row r="7576" customFormat="false" ht="12.75" hidden="false" customHeight="false" outlineLevel="0" collapsed="false">
      <c r="A7576" s="1" t="s">
        <v>65</v>
      </c>
      <c r="B7576" s="1" t="s">
        <v>66</v>
      </c>
      <c r="C7576" s="1" t="n">
        <v>230323</v>
      </c>
      <c r="D7576" s="1" t="n">
        <v>544.67</v>
      </c>
      <c r="E7576" s="7" t="n">
        <v>38306</v>
      </c>
      <c r="F7576" s="1" t="s">
        <v>37</v>
      </c>
      <c r="G7576" s="1" t="n">
        <v>3</v>
      </c>
      <c r="H7576" s="1" t="n">
        <v>30</v>
      </c>
      <c r="I7576" s="7" t="n">
        <v>38299</v>
      </c>
      <c r="J7576" s="1" t="s">
        <v>67</v>
      </c>
      <c r="K7576" s="1" t="n">
        <v>0</v>
      </c>
      <c r="L7576" s="1" t="str">
        <f aca="false">TEXT(WEEKDAY(E7576),"aaa")</f>
        <v>Mon</v>
      </c>
      <c r="M7576" s="0" t="n">
        <v>2</v>
      </c>
      <c r="N7576" s="0" t="n">
        <v>13.959595959596</v>
      </c>
    </row>
    <row r="7577" customFormat="false" ht="12.75" hidden="false" customHeight="false" outlineLevel="0" collapsed="false">
      <c r="A7577" s="1" t="s">
        <v>51</v>
      </c>
      <c r="B7577" s="1" t="s">
        <v>57</v>
      </c>
      <c r="C7577" s="1" t="n">
        <v>139644</v>
      </c>
      <c r="D7577" s="1" t="n">
        <v>30752.3</v>
      </c>
      <c r="E7577" s="7" t="n">
        <v>38271</v>
      </c>
      <c r="F7577" s="1" t="s">
        <v>16</v>
      </c>
      <c r="G7577" s="1" t="n">
        <v>3</v>
      </c>
      <c r="H7577" s="1" t="n">
        <v>30</v>
      </c>
      <c r="I7577" s="7" t="n">
        <v>38265</v>
      </c>
      <c r="J7577" s="1" t="s">
        <v>27</v>
      </c>
      <c r="K7577" s="1" t="n">
        <v>24</v>
      </c>
      <c r="L7577" s="1" t="str">
        <f aca="false">TEXT(WEEKDAY(E7577),"aaa")</f>
        <v>Mon</v>
      </c>
      <c r="M7577" s="0" t="n">
        <v>4</v>
      </c>
      <c r="N7577" s="0" t="n">
        <v>38.8392003476749</v>
      </c>
    </row>
    <row r="7578" customFormat="false" ht="12.75" hidden="false" customHeight="false" outlineLevel="0" collapsed="false">
      <c r="A7578" s="1" t="s">
        <v>65</v>
      </c>
      <c r="B7578" s="1" t="s">
        <v>66</v>
      </c>
      <c r="C7578" s="1" t="n">
        <v>150941</v>
      </c>
      <c r="D7578" s="1" t="n">
        <v>1043.28</v>
      </c>
      <c r="E7578" s="7" t="n">
        <v>38254</v>
      </c>
      <c r="F7578" s="1" t="s">
        <v>16</v>
      </c>
      <c r="G7578" s="1" t="n">
        <v>3</v>
      </c>
      <c r="H7578" s="1" t="n">
        <v>30</v>
      </c>
      <c r="I7578" s="7" t="n">
        <v>38237</v>
      </c>
      <c r="J7578" s="1" t="s">
        <v>67</v>
      </c>
      <c r="K7578" s="1" t="n">
        <v>35</v>
      </c>
      <c r="L7578" s="1" t="str">
        <f aca="false">TEXT(WEEKDAY(E7578),"aaa")</f>
        <v>Fri</v>
      </c>
      <c r="M7578" s="0" t="n">
        <v>2</v>
      </c>
      <c r="N7578" s="0" t="n">
        <v>38.8392003476749</v>
      </c>
    </row>
    <row r="7579" customFormat="false" ht="12.75" hidden="false" customHeight="false" outlineLevel="0" collapsed="false">
      <c r="A7579" s="1" t="s">
        <v>41</v>
      </c>
      <c r="B7579" s="1" t="s">
        <v>72</v>
      </c>
      <c r="C7579" s="1" t="s">
        <v>95</v>
      </c>
      <c r="D7579" s="1" t="n">
        <v>148454.3</v>
      </c>
      <c r="E7579" s="7" t="n">
        <v>38287</v>
      </c>
      <c r="F7579" s="1" t="s">
        <v>20</v>
      </c>
      <c r="G7579" s="1" t="n">
        <v>3</v>
      </c>
      <c r="H7579" s="1" t="n">
        <v>60</v>
      </c>
      <c r="I7579" s="7" t="n">
        <v>38125</v>
      </c>
      <c r="J7579" s="1" t="s">
        <v>27</v>
      </c>
      <c r="K7579" s="1" t="n">
        <v>13</v>
      </c>
      <c r="L7579" s="1" t="str">
        <f aca="false">TEXT(WEEKDAY(E7579),"aaa")</f>
        <v>Wed</v>
      </c>
      <c r="M7579" s="0" t="n">
        <v>4</v>
      </c>
      <c r="N7579" s="0" t="n">
        <v>32.8536737235367</v>
      </c>
    </row>
    <row r="7580" customFormat="false" ht="12.75" hidden="false" customHeight="false" outlineLevel="0" collapsed="false">
      <c r="A7580" s="1" t="s">
        <v>14</v>
      </c>
      <c r="B7580" s="1" t="s">
        <v>15</v>
      </c>
      <c r="C7580" s="1" t="n">
        <v>161044</v>
      </c>
      <c r="D7580" s="1" t="n">
        <v>1353.5</v>
      </c>
      <c r="E7580" s="7" t="n">
        <v>38294</v>
      </c>
      <c r="F7580" s="1" t="s">
        <v>16</v>
      </c>
      <c r="G7580" s="1" t="n">
        <v>3</v>
      </c>
      <c r="H7580" s="1" t="n">
        <v>30</v>
      </c>
      <c r="I7580" s="7" t="n">
        <v>38278</v>
      </c>
      <c r="J7580" s="1" t="s">
        <v>17</v>
      </c>
      <c r="K7580" s="1" t="n">
        <v>8</v>
      </c>
      <c r="L7580" s="1" t="str">
        <f aca="false">TEXT(WEEKDAY(E7580),"aaa")</f>
        <v>Wed</v>
      </c>
      <c r="M7580" s="0" t="n">
        <v>2</v>
      </c>
      <c r="N7580" s="0" t="n">
        <v>38.8392003476749</v>
      </c>
    </row>
    <row r="7581" customFormat="false" ht="12.75" hidden="false" customHeight="false" outlineLevel="0" collapsed="false">
      <c r="A7581" s="1" t="s">
        <v>41</v>
      </c>
      <c r="B7581" s="1" t="s">
        <v>119</v>
      </c>
      <c r="C7581" s="1" t="n">
        <v>138240</v>
      </c>
      <c r="D7581" s="1" t="n">
        <v>12403</v>
      </c>
      <c r="E7581" s="7" t="n">
        <v>38265</v>
      </c>
      <c r="F7581" s="1" t="s">
        <v>16</v>
      </c>
      <c r="G7581" s="1" t="n">
        <v>3</v>
      </c>
      <c r="H7581" s="1" t="n">
        <v>30</v>
      </c>
      <c r="I7581" s="7" t="n">
        <v>38244</v>
      </c>
      <c r="J7581" s="1" t="s">
        <v>27</v>
      </c>
      <c r="K7581" s="1" t="n">
        <v>28</v>
      </c>
      <c r="L7581" s="1" t="str">
        <f aca="false">TEXT(WEEKDAY(E7581),"aaa")</f>
        <v>Tue</v>
      </c>
      <c r="M7581" s="0" t="n">
        <v>4</v>
      </c>
      <c r="N7581" s="0" t="n">
        <v>38.8392003476749</v>
      </c>
    </row>
    <row r="7582" customFormat="false" ht="12.75" hidden="false" customHeight="false" outlineLevel="0" collapsed="false">
      <c r="A7582" s="1" t="s">
        <v>21</v>
      </c>
      <c r="B7582" s="1" t="s">
        <v>22</v>
      </c>
      <c r="C7582" s="1" t="n">
        <v>125527</v>
      </c>
      <c r="D7582" s="1" t="n">
        <v>9775.68</v>
      </c>
      <c r="E7582" s="7" t="n">
        <v>38300</v>
      </c>
      <c r="F7582" s="1" t="s">
        <v>20</v>
      </c>
      <c r="G7582" s="1" t="n">
        <v>3</v>
      </c>
      <c r="H7582" s="1" t="n">
        <v>30</v>
      </c>
      <c r="I7582" s="7" t="n">
        <v>38295</v>
      </c>
      <c r="J7582" s="1" t="s">
        <v>31</v>
      </c>
      <c r="K7582" s="1" t="n">
        <v>4</v>
      </c>
      <c r="L7582" s="1" t="str">
        <f aca="false">TEXT(WEEKDAY(E7582),"aaa")</f>
        <v>Tue</v>
      </c>
      <c r="M7582" s="0" t="n">
        <v>3</v>
      </c>
      <c r="N7582" s="0" t="n">
        <v>32.8536737235367</v>
      </c>
    </row>
    <row r="7583" customFormat="false" ht="12.75" hidden="false" customHeight="false" outlineLevel="0" collapsed="false">
      <c r="A7583" s="1" t="s">
        <v>65</v>
      </c>
      <c r="B7583" s="1" t="s">
        <v>66</v>
      </c>
      <c r="C7583" s="1" t="n">
        <v>150941</v>
      </c>
      <c r="D7583" s="1" t="n">
        <v>543</v>
      </c>
      <c r="E7583" s="7" t="n">
        <v>38287</v>
      </c>
      <c r="F7583" s="1" t="s">
        <v>20</v>
      </c>
      <c r="G7583" s="1" t="n">
        <v>3</v>
      </c>
      <c r="H7583" s="1" t="n">
        <v>30</v>
      </c>
      <c r="I7583" s="7" t="n">
        <v>38114</v>
      </c>
      <c r="J7583" s="1" t="s">
        <v>67</v>
      </c>
      <c r="K7583" s="1" t="n">
        <v>13</v>
      </c>
      <c r="L7583" s="1" t="str">
        <f aca="false">TEXT(WEEKDAY(E7583),"aaa")</f>
        <v>Wed</v>
      </c>
      <c r="M7583" s="0" t="n">
        <v>2</v>
      </c>
      <c r="N7583" s="0" t="n">
        <v>32.8536737235367</v>
      </c>
    </row>
    <row r="7584" customFormat="false" ht="12.75" hidden="false" customHeight="false" outlineLevel="0" collapsed="false">
      <c r="A7584" s="1" t="s">
        <v>51</v>
      </c>
      <c r="B7584" s="1" t="s">
        <v>52</v>
      </c>
      <c r="C7584" s="1" t="n">
        <v>184538</v>
      </c>
      <c r="D7584" s="1" t="n">
        <v>2474.15</v>
      </c>
      <c r="E7584" s="7" t="n">
        <v>38285</v>
      </c>
      <c r="F7584" s="1" t="s">
        <v>20</v>
      </c>
      <c r="G7584" s="1" t="n">
        <v>3</v>
      </c>
      <c r="H7584" s="1" t="n">
        <v>30</v>
      </c>
      <c r="I7584" s="7" t="n">
        <v>38275</v>
      </c>
      <c r="J7584" s="1" t="s">
        <v>17</v>
      </c>
      <c r="K7584" s="1" t="n">
        <v>14</v>
      </c>
      <c r="L7584" s="1" t="str">
        <f aca="false">TEXT(WEEKDAY(E7584),"aaa")</f>
        <v>Mon</v>
      </c>
      <c r="M7584" s="0" t="n">
        <v>3</v>
      </c>
      <c r="N7584" s="0" t="n">
        <v>32.8536737235367</v>
      </c>
    </row>
    <row r="7585" customFormat="false" ht="12.75" hidden="false" customHeight="false" outlineLevel="0" collapsed="false">
      <c r="A7585" s="1" t="s">
        <v>51</v>
      </c>
      <c r="B7585" s="1" t="s">
        <v>80</v>
      </c>
      <c r="C7585" s="1" t="n">
        <v>39015</v>
      </c>
      <c r="D7585" s="1" t="n">
        <v>2690.28</v>
      </c>
      <c r="E7585" s="7" t="n">
        <v>38216</v>
      </c>
      <c r="F7585" s="1" t="s">
        <v>20</v>
      </c>
      <c r="G7585" s="1" t="n">
        <v>3</v>
      </c>
      <c r="H7585" s="1" t="n">
        <v>30</v>
      </c>
      <c r="I7585" s="7" t="n">
        <v>38208</v>
      </c>
      <c r="J7585" s="1" t="s">
        <v>17</v>
      </c>
      <c r="K7585" s="1" t="n">
        <v>60</v>
      </c>
      <c r="L7585" s="1" t="str">
        <f aca="false">TEXT(WEEKDAY(E7585),"aaa")</f>
        <v>Tue</v>
      </c>
      <c r="M7585" s="0" t="n">
        <v>3</v>
      </c>
      <c r="N7585" s="0" t="n">
        <v>32.8536737235367</v>
      </c>
    </row>
    <row r="7586" customFormat="false" ht="12.75" hidden="false" customHeight="false" outlineLevel="0" collapsed="false">
      <c r="A7586" s="1" t="s">
        <v>25</v>
      </c>
      <c r="B7586" s="1" t="s">
        <v>40</v>
      </c>
      <c r="C7586" s="1" t="n">
        <v>283485</v>
      </c>
      <c r="D7586" s="1" t="n">
        <v>2675</v>
      </c>
      <c r="E7586" s="7" t="n">
        <v>38271</v>
      </c>
      <c r="F7586" s="1" t="s">
        <v>23</v>
      </c>
      <c r="G7586" s="1" t="n">
        <v>1</v>
      </c>
      <c r="H7586" s="1" t="n">
        <v>30</v>
      </c>
      <c r="I7586" s="7" t="n">
        <v>38259</v>
      </c>
      <c r="J7586" s="1" t="s">
        <v>27</v>
      </c>
      <c r="K7586" s="1" t="n">
        <v>24</v>
      </c>
      <c r="L7586" s="1" t="str">
        <f aca="false">TEXT(WEEKDAY(E7586),"aaa")</f>
        <v>Mon</v>
      </c>
      <c r="M7586" s="0" t="n">
        <v>3</v>
      </c>
      <c r="N7586" s="0" t="n">
        <v>28.1366601435095</v>
      </c>
    </row>
    <row r="7587" customFormat="false" ht="12.75" hidden="false" customHeight="false" outlineLevel="0" collapsed="false">
      <c r="A7587" s="1" t="s">
        <v>43</v>
      </c>
      <c r="B7587" s="1" t="s">
        <v>50</v>
      </c>
      <c r="C7587" s="1" t="n">
        <v>70995</v>
      </c>
      <c r="D7587" s="1" t="n">
        <v>98.14</v>
      </c>
      <c r="E7587" s="7" t="n">
        <v>38294</v>
      </c>
      <c r="F7587" s="1" t="s">
        <v>23</v>
      </c>
      <c r="G7587" s="1" t="n">
        <v>2</v>
      </c>
      <c r="H7587" s="1" t="n">
        <v>30</v>
      </c>
      <c r="I7587" s="7" t="n">
        <v>38215</v>
      </c>
      <c r="J7587" s="1" t="s">
        <v>31</v>
      </c>
      <c r="K7587" s="1" t="n">
        <v>8</v>
      </c>
      <c r="L7587" s="1" t="str">
        <f aca="false">TEXT(WEEKDAY(E7587),"aaa")</f>
        <v>Wed</v>
      </c>
      <c r="M7587" s="0" t="n">
        <v>1</v>
      </c>
      <c r="N7587" s="0" t="n">
        <v>28.1366601435095</v>
      </c>
    </row>
    <row r="7588" customFormat="false" ht="12.75" hidden="false" customHeight="false" outlineLevel="0" collapsed="false">
      <c r="A7588" s="1" t="s">
        <v>51</v>
      </c>
      <c r="B7588" s="1" t="s">
        <v>80</v>
      </c>
      <c r="C7588" s="1" t="n">
        <v>185026</v>
      </c>
      <c r="D7588" s="1" t="n">
        <v>102.76</v>
      </c>
      <c r="E7588" s="7" t="n">
        <v>38306</v>
      </c>
      <c r="F7588" s="1" t="s">
        <v>37</v>
      </c>
      <c r="G7588" s="1" t="n">
        <v>3</v>
      </c>
      <c r="H7588" s="1" t="n">
        <v>30</v>
      </c>
      <c r="I7588" s="7" t="n">
        <v>38229</v>
      </c>
      <c r="J7588" s="1" t="s">
        <v>17</v>
      </c>
      <c r="K7588" s="1" t="n">
        <v>0</v>
      </c>
      <c r="L7588" s="1" t="str">
        <f aca="false">TEXT(WEEKDAY(E7588),"aaa")</f>
        <v>Mon</v>
      </c>
      <c r="M7588" s="0" t="n">
        <v>1</v>
      </c>
      <c r="N7588" s="0" t="n">
        <v>13.959595959596</v>
      </c>
    </row>
    <row r="7589" customFormat="false" ht="12.75" hidden="false" customHeight="false" outlineLevel="0" collapsed="false">
      <c r="A7589" s="1" t="s">
        <v>65</v>
      </c>
      <c r="B7589" s="1" t="s">
        <v>88</v>
      </c>
      <c r="C7589" s="1" t="n">
        <v>127708</v>
      </c>
      <c r="D7589" s="1" t="n">
        <v>12553.76</v>
      </c>
      <c r="E7589" s="7" t="n">
        <v>38306</v>
      </c>
      <c r="F7589" s="1" t="s">
        <v>28</v>
      </c>
      <c r="G7589" s="1" t="n">
        <v>3</v>
      </c>
      <c r="H7589" s="1" t="n">
        <v>30</v>
      </c>
      <c r="I7589" s="7" t="n">
        <v>38100</v>
      </c>
      <c r="J7589" s="1" t="s">
        <v>67</v>
      </c>
      <c r="K7589" s="1" t="n">
        <v>0</v>
      </c>
      <c r="L7589" s="1" t="str">
        <f aca="false">TEXT(WEEKDAY(E7589),"aaa")</f>
        <v>Mon</v>
      </c>
      <c r="M7589" s="0" t="n">
        <v>4</v>
      </c>
      <c r="N7589" s="0" t="n">
        <v>10.9142692750288</v>
      </c>
    </row>
    <row r="7590" customFormat="false" ht="12.75" hidden="false" customHeight="false" outlineLevel="0" collapsed="false">
      <c r="A7590" s="1" t="s">
        <v>14</v>
      </c>
      <c r="B7590" s="1" t="s">
        <v>15</v>
      </c>
      <c r="C7590" s="1" t="n">
        <v>36591</v>
      </c>
      <c r="D7590" s="1" t="n">
        <v>340</v>
      </c>
      <c r="E7590" s="7" t="n">
        <v>38254</v>
      </c>
      <c r="F7590" s="1" t="s">
        <v>16</v>
      </c>
      <c r="G7590" s="1" t="n">
        <v>3</v>
      </c>
      <c r="H7590" s="1" t="n">
        <v>30</v>
      </c>
      <c r="I7590" s="7" t="n">
        <v>38247</v>
      </c>
      <c r="J7590" s="1" t="s">
        <v>17</v>
      </c>
      <c r="K7590" s="1" t="n">
        <v>35</v>
      </c>
      <c r="L7590" s="1" t="str">
        <f aca="false">TEXT(WEEKDAY(E7590),"aaa")</f>
        <v>Fri</v>
      </c>
      <c r="M7590" s="0" t="n">
        <v>1</v>
      </c>
      <c r="N7590" s="0" t="n">
        <v>38.8392003476749</v>
      </c>
    </row>
    <row r="7591" customFormat="false" ht="12.75" hidden="false" customHeight="false" outlineLevel="0" collapsed="false">
      <c r="A7591" s="1" t="s">
        <v>51</v>
      </c>
      <c r="B7591" s="1" t="s">
        <v>52</v>
      </c>
      <c r="C7591" s="1" t="n">
        <v>60473</v>
      </c>
      <c r="D7591" s="1" t="n">
        <v>8817</v>
      </c>
      <c r="E7591" s="7" t="n">
        <v>38299</v>
      </c>
      <c r="F7591" s="1" t="s">
        <v>28</v>
      </c>
      <c r="G7591" s="1" t="n">
        <v>1</v>
      </c>
      <c r="H7591" s="1" t="n">
        <v>30</v>
      </c>
      <c r="I7591" s="7" t="n">
        <v>38292</v>
      </c>
      <c r="J7591" s="1" t="s">
        <v>17</v>
      </c>
      <c r="K7591" s="1" t="n">
        <v>5</v>
      </c>
      <c r="L7591" s="1" t="str">
        <f aca="false">TEXT(WEEKDAY(E7591),"aaa")</f>
        <v>Mon</v>
      </c>
      <c r="M7591" s="0" t="n">
        <v>3</v>
      </c>
      <c r="N7591" s="0" t="n">
        <v>10.9142692750288</v>
      </c>
    </row>
    <row r="7592" customFormat="false" ht="12.75" hidden="false" customHeight="false" outlineLevel="0" collapsed="false">
      <c r="A7592" s="1" t="s">
        <v>89</v>
      </c>
      <c r="B7592" s="1" t="s">
        <v>90</v>
      </c>
      <c r="C7592" s="1" t="n">
        <v>135350</v>
      </c>
      <c r="D7592" s="1" t="n">
        <v>55.09</v>
      </c>
      <c r="E7592" s="7" t="n">
        <v>38215</v>
      </c>
      <c r="F7592" s="1" t="s">
        <v>16</v>
      </c>
      <c r="G7592" s="1" t="n">
        <v>1</v>
      </c>
      <c r="H7592" s="1" t="n">
        <v>15</v>
      </c>
      <c r="I7592" s="7" t="n">
        <v>38197</v>
      </c>
      <c r="J7592" s="1" t="s">
        <v>17</v>
      </c>
      <c r="K7592" s="1" t="n">
        <v>61</v>
      </c>
      <c r="L7592" s="1" t="str">
        <f aca="false">TEXT(WEEKDAY(E7592),"aaa")</f>
        <v>Mon</v>
      </c>
      <c r="M7592" s="0" t="n">
        <v>1</v>
      </c>
      <c r="N7592" s="0" t="n">
        <v>38.8392003476749</v>
      </c>
    </row>
    <row r="7593" customFormat="false" ht="12.75" hidden="false" customHeight="false" outlineLevel="0" collapsed="false">
      <c r="A7593" s="1" t="s">
        <v>14</v>
      </c>
      <c r="B7593" s="1" t="s">
        <v>15</v>
      </c>
      <c r="C7593" s="1" t="n">
        <v>161044</v>
      </c>
      <c r="D7593" s="1" t="n">
        <v>3307.5</v>
      </c>
      <c r="E7593" s="7" t="n">
        <v>38287</v>
      </c>
      <c r="F7593" s="1" t="s">
        <v>20</v>
      </c>
      <c r="G7593" s="1" t="n">
        <v>3</v>
      </c>
      <c r="H7593" s="1" t="n">
        <v>30</v>
      </c>
      <c r="I7593" s="7" t="n">
        <v>38275</v>
      </c>
      <c r="J7593" s="1" t="s">
        <v>17</v>
      </c>
      <c r="K7593" s="1" t="n">
        <v>13</v>
      </c>
      <c r="L7593" s="1" t="str">
        <f aca="false">TEXT(WEEKDAY(E7593),"aaa")</f>
        <v>Wed</v>
      </c>
      <c r="M7593" s="0" t="n">
        <v>3</v>
      </c>
      <c r="N7593" s="0" t="n">
        <v>32.8536737235367</v>
      </c>
    </row>
    <row r="7594" customFormat="false" ht="12.75" hidden="false" customHeight="false" outlineLevel="0" collapsed="false">
      <c r="A7594" s="1" t="s">
        <v>21</v>
      </c>
      <c r="B7594" s="1" t="s">
        <v>32</v>
      </c>
      <c r="C7594" s="1" t="n">
        <v>154261</v>
      </c>
      <c r="D7594" s="1" t="n">
        <v>234.92</v>
      </c>
      <c r="E7594" s="7" t="n">
        <v>38302</v>
      </c>
      <c r="F7594" s="1" t="s">
        <v>16</v>
      </c>
      <c r="G7594" s="1" t="n">
        <v>3</v>
      </c>
      <c r="H7594" s="1" t="n">
        <v>30</v>
      </c>
      <c r="I7594" s="7" t="n">
        <v>38294</v>
      </c>
      <c r="J7594" s="1" t="s">
        <v>34</v>
      </c>
      <c r="K7594" s="1" t="n">
        <v>3</v>
      </c>
      <c r="L7594" s="1" t="str">
        <f aca="false">TEXT(WEEKDAY(E7594),"aaa")</f>
        <v>Thu</v>
      </c>
      <c r="M7594" s="0" t="n">
        <v>1</v>
      </c>
      <c r="N7594" s="0" t="n">
        <v>38.8392003476749</v>
      </c>
    </row>
    <row r="7595" customFormat="false" ht="12.75" hidden="false" customHeight="false" outlineLevel="0" collapsed="false">
      <c r="A7595" s="1" t="s">
        <v>21</v>
      </c>
      <c r="B7595" s="1" t="s">
        <v>39</v>
      </c>
      <c r="C7595" s="1" t="n">
        <v>146690</v>
      </c>
      <c r="D7595" s="1" t="n">
        <v>99</v>
      </c>
      <c r="E7595" s="7" t="n">
        <v>38306</v>
      </c>
      <c r="F7595" s="1" t="s">
        <v>114</v>
      </c>
      <c r="G7595" s="1" t="n">
        <v>2</v>
      </c>
      <c r="H7595" s="1" t="n">
        <v>30</v>
      </c>
      <c r="I7595" s="7" t="n">
        <v>38296</v>
      </c>
      <c r="J7595" s="1" t="s">
        <v>31</v>
      </c>
      <c r="K7595" s="1" t="n">
        <v>0</v>
      </c>
      <c r="L7595" s="1" t="str">
        <f aca="false">TEXT(WEEKDAY(E7595),"aaa")</f>
        <v>Mon</v>
      </c>
      <c r="M7595" s="0" t="n">
        <v>1</v>
      </c>
      <c r="N7595" s="0" t="n">
        <v>2.63333333333333</v>
      </c>
    </row>
    <row r="7596" customFormat="false" ht="12.75" hidden="false" customHeight="false" outlineLevel="0" collapsed="false">
      <c r="A7596" s="1" t="s">
        <v>47</v>
      </c>
      <c r="B7596" s="1" t="s">
        <v>59</v>
      </c>
      <c r="C7596" s="1" t="n">
        <v>39265</v>
      </c>
      <c r="D7596" s="1" t="n">
        <v>5173.76</v>
      </c>
      <c r="E7596" s="7" t="n">
        <v>38117</v>
      </c>
      <c r="F7596" s="1" t="s">
        <v>16</v>
      </c>
      <c r="G7596" s="1" t="n">
        <v>3</v>
      </c>
      <c r="H7596" s="1" t="n">
        <v>30</v>
      </c>
      <c r="I7596" s="7" t="n">
        <v>38106</v>
      </c>
      <c r="J7596" s="1" t="s">
        <v>34</v>
      </c>
      <c r="K7596" s="1" t="n">
        <v>126</v>
      </c>
      <c r="L7596" s="1" t="str">
        <f aca="false">TEXT(WEEKDAY(E7596),"aaa")</f>
        <v>Mon</v>
      </c>
      <c r="M7596" s="0" t="n">
        <v>3</v>
      </c>
      <c r="N7596" s="0" t="n">
        <v>38.8392003476749</v>
      </c>
    </row>
    <row r="7597" customFormat="false" ht="12.75" hidden="false" customHeight="false" outlineLevel="0" collapsed="false">
      <c r="A7597" s="1" t="s">
        <v>14</v>
      </c>
      <c r="B7597" s="1" t="s">
        <v>79</v>
      </c>
      <c r="C7597" s="1" t="n">
        <v>36331</v>
      </c>
      <c r="D7597" s="1" t="n">
        <v>366</v>
      </c>
      <c r="E7597" s="7" t="n">
        <v>38285</v>
      </c>
      <c r="F7597" s="1" t="s">
        <v>16</v>
      </c>
      <c r="G7597" s="1" t="n">
        <v>3</v>
      </c>
      <c r="H7597" s="1" t="n">
        <v>30</v>
      </c>
      <c r="I7597" s="7" t="n">
        <v>38274</v>
      </c>
      <c r="J7597" s="1" t="s">
        <v>17</v>
      </c>
      <c r="K7597" s="1" t="n">
        <v>14</v>
      </c>
      <c r="L7597" s="1" t="str">
        <f aca="false">TEXT(WEEKDAY(E7597),"aaa")</f>
        <v>Mon</v>
      </c>
      <c r="M7597" s="0" t="n">
        <v>1</v>
      </c>
      <c r="N7597" s="0" t="n">
        <v>38.8392003476749</v>
      </c>
    </row>
    <row r="7598" customFormat="false" ht="12.75" hidden="false" customHeight="false" outlineLevel="0" collapsed="false">
      <c r="A7598" s="1" t="s">
        <v>47</v>
      </c>
      <c r="B7598" s="1" t="s">
        <v>93</v>
      </c>
      <c r="C7598" s="1" t="n">
        <v>266588</v>
      </c>
      <c r="D7598" s="1" t="n">
        <v>2719</v>
      </c>
      <c r="E7598" s="7" t="n">
        <v>38306</v>
      </c>
      <c r="F7598" s="1" t="s">
        <v>23</v>
      </c>
      <c r="G7598" s="1" t="n">
        <v>1</v>
      </c>
      <c r="H7598" s="1" t="n">
        <v>30</v>
      </c>
      <c r="I7598" s="7" t="n">
        <v>38306</v>
      </c>
      <c r="J7598" s="1" t="s">
        <v>34</v>
      </c>
      <c r="K7598" s="1" t="n">
        <v>0</v>
      </c>
      <c r="L7598" s="1" t="str">
        <f aca="false">TEXT(WEEKDAY(E7598),"aaa")</f>
        <v>Mon</v>
      </c>
      <c r="M7598" s="0" t="n">
        <v>3</v>
      </c>
      <c r="N7598" s="0" t="n">
        <v>28.1366601435095</v>
      </c>
    </row>
    <row r="7599" customFormat="false" ht="12.75" hidden="false" customHeight="false" outlineLevel="0" collapsed="false">
      <c r="A7599" s="1" t="s">
        <v>68</v>
      </c>
      <c r="B7599" s="1" t="s">
        <v>69</v>
      </c>
      <c r="C7599" s="1" t="n">
        <v>56197</v>
      </c>
      <c r="D7599" s="1" t="n">
        <v>27023.83</v>
      </c>
      <c r="E7599" s="7" t="n">
        <v>38280</v>
      </c>
      <c r="F7599" s="1" t="s">
        <v>23</v>
      </c>
      <c r="G7599" s="1" t="n">
        <v>2</v>
      </c>
      <c r="H7599" s="1" t="n">
        <v>30</v>
      </c>
      <c r="I7599" s="7" t="n">
        <v>38267</v>
      </c>
      <c r="J7599" s="1" t="s">
        <v>31</v>
      </c>
      <c r="K7599" s="1" t="n">
        <v>18</v>
      </c>
      <c r="L7599" s="1" t="str">
        <f aca="false">TEXT(WEEKDAY(E7599),"aaa")</f>
        <v>Wed</v>
      </c>
      <c r="M7599" s="0" t="n">
        <v>4</v>
      </c>
      <c r="N7599" s="0" t="n">
        <v>28.1366601435095</v>
      </c>
    </row>
    <row r="7600" customFormat="false" ht="12.75" hidden="false" customHeight="false" outlineLevel="0" collapsed="false">
      <c r="A7600" s="1" t="s">
        <v>25</v>
      </c>
      <c r="B7600" s="1" t="s">
        <v>40</v>
      </c>
      <c r="C7600" s="1" t="n">
        <v>283485</v>
      </c>
      <c r="D7600" s="1" t="n">
        <v>2675</v>
      </c>
      <c r="E7600" s="7" t="n">
        <v>38268</v>
      </c>
      <c r="F7600" s="1" t="s">
        <v>20</v>
      </c>
      <c r="G7600" s="1" t="n">
        <v>1</v>
      </c>
      <c r="H7600" s="1" t="n">
        <v>30</v>
      </c>
      <c r="I7600" s="7" t="n">
        <v>38183</v>
      </c>
      <c r="J7600" s="1" t="s">
        <v>27</v>
      </c>
      <c r="K7600" s="1" t="n">
        <v>26</v>
      </c>
      <c r="L7600" s="1" t="str">
        <f aca="false">TEXT(WEEKDAY(E7600),"aaa")</f>
        <v>Fri</v>
      </c>
      <c r="M7600" s="0" t="n">
        <v>3</v>
      </c>
      <c r="N7600" s="0" t="n">
        <v>32.8536737235367</v>
      </c>
    </row>
    <row r="7601" customFormat="false" ht="12.75" hidden="false" customHeight="false" outlineLevel="0" collapsed="false">
      <c r="A7601" s="1" t="s">
        <v>25</v>
      </c>
      <c r="B7601" s="1" t="s">
        <v>120</v>
      </c>
      <c r="C7601" s="1" t="n">
        <v>70995</v>
      </c>
      <c r="D7601" s="1" t="n">
        <v>816.6</v>
      </c>
      <c r="E7601" s="7" t="n">
        <v>38194</v>
      </c>
      <c r="F7601" s="1" t="s">
        <v>23</v>
      </c>
      <c r="G7601" s="1" t="n">
        <v>2</v>
      </c>
      <c r="H7601" s="1" t="n">
        <v>30</v>
      </c>
      <c r="I7601" s="7" t="n">
        <v>38184</v>
      </c>
      <c r="J7601" s="1" t="s">
        <v>27</v>
      </c>
      <c r="K7601" s="1" t="n">
        <v>75</v>
      </c>
      <c r="L7601" s="1" t="str">
        <f aca="false">TEXT(WEEKDAY(E7601),"aaa")</f>
        <v>Mon</v>
      </c>
      <c r="M7601" s="0" t="n">
        <v>2</v>
      </c>
      <c r="N7601" s="0" t="n">
        <v>28.1366601435095</v>
      </c>
    </row>
    <row r="7602" customFormat="false" ht="12.75" hidden="false" customHeight="false" outlineLevel="0" collapsed="false">
      <c r="A7602" s="1" t="s">
        <v>25</v>
      </c>
      <c r="B7602" s="1" t="s">
        <v>36</v>
      </c>
      <c r="C7602" s="1" t="n">
        <v>198676</v>
      </c>
      <c r="D7602" s="1" t="n">
        <v>677</v>
      </c>
      <c r="E7602" s="7" t="n">
        <v>38300</v>
      </c>
      <c r="F7602" s="1" t="s">
        <v>23</v>
      </c>
      <c r="G7602" s="1" t="n">
        <v>3</v>
      </c>
      <c r="H7602" s="1" t="n">
        <v>30</v>
      </c>
      <c r="I7602" s="7" t="n">
        <v>38286</v>
      </c>
      <c r="J7602" s="1" t="s">
        <v>27</v>
      </c>
      <c r="K7602" s="1" t="n">
        <v>4</v>
      </c>
      <c r="L7602" s="1" t="str">
        <f aca="false">TEXT(WEEKDAY(E7602),"aaa")</f>
        <v>Tue</v>
      </c>
      <c r="M7602" s="0" t="n">
        <v>2</v>
      </c>
      <c r="N7602" s="0" t="n">
        <v>28.1366601435095</v>
      </c>
    </row>
    <row r="7603" customFormat="false" ht="12.75" hidden="false" customHeight="false" outlineLevel="0" collapsed="false">
      <c r="A7603" s="1" t="s">
        <v>89</v>
      </c>
      <c r="B7603" s="1" t="s">
        <v>140</v>
      </c>
      <c r="C7603" s="1" t="n">
        <v>181811</v>
      </c>
      <c r="D7603" s="1" t="n">
        <v>12946.04</v>
      </c>
      <c r="E7603" s="7" t="n">
        <v>38268</v>
      </c>
      <c r="F7603" s="1" t="s">
        <v>20</v>
      </c>
      <c r="G7603" s="1" t="n">
        <v>2</v>
      </c>
      <c r="H7603" s="1" t="n">
        <v>30</v>
      </c>
      <c r="I7603" s="7" t="n">
        <v>38251</v>
      </c>
      <c r="J7603" s="1" t="s">
        <v>17</v>
      </c>
      <c r="K7603" s="1" t="n">
        <v>26</v>
      </c>
      <c r="L7603" s="1" t="str">
        <f aca="false">TEXT(WEEKDAY(E7603),"aaa")</f>
        <v>Fri</v>
      </c>
      <c r="M7603" s="0" t="n">
        <v>4</v>
      </c>
      <c r="N7603" s="0" t="n">
        <v>32.8536737235367</v>
      </c>
    </row>
    <row r="7604" customFormat="false" ht="12.75" hidden="false" customHeight="false" outlineLevel="0" collapsed="false">
      <c r="A7604" s="1" t="s">
        <v>47</v>
      </c>
      <c r="B7604" s="1" t="s">
        <v>48</v>
      </c>
      <c r="C7604" s="1" t="n">
        <v>36222</v>
      </c>
      <c r="D7604" s="1" t="n">
        <v>494.25</v>
      </c>
      <c r="E7604" s="7" t="n">
        <v>38258</v>
      </c>
      <c r="F7604" s="1" t="s">
        <v>33</v>
      </c>
      <c r="G7604" s="1" t="n">
        <v>3</v>
      </c>
      <c r="H7604" s="1" t="n">
        <v>30</v>
      </c>
      <c r="I7604" s="7" t="n">
        <v>38250</v>
      </c>
      <c r="J7604" s="1" t="s">
        <v>34</v>
      </c>
      <c r="K7604" s="1" t="n">
        <v>32</v>
      </c>
      <c r="L7604" s="1" t="str">
        <f aca="false">TEXT(WEEKDAY(E7604),"aaa")</f>
        <v>Tue</v>
      </c>
      <c r="M7604" s="0" t="n">
        <v>2</v>
      </c>
      <c r="N7604" s="0" t="n">
        <v>41.8802228412256</v>
      </c>
    </row>
    <row r="7605" customFormat="false" ht="12.75" hidden="false" customHeight="false" outlineLevel="0" collapsed="false">
      <c r="A7605" s="1" t="s">
        <v>21</v>
      </c>
      <c r="B7605" s="1" t="s">
        <v>22</v>
      </c>
      <c r="C7605" s="1" t="n">
        <v>94190</v>
      </c>
      <c r="D7605" s="1" t="n">
        <v>5554</v>
      </c>
      <c r="E7605" s="7" t="n">
        <v>38279</v>
      </c>
      <c r="F7605" s="1" t="s">
        <v>23</v>
      </c>
      <c r="G7605" s="1" t="n">
        <v>1</v>
      </c>
      <c r="H7605" s="1" t="n">
        <v>30</v>
      </c>
      <c r="I7605" s="7" t="n">
        <v>38273</v>
      </c>
      <c r="J7605" s="1" t="s">
        <v>17</v>
      </c>
      <c r="K7605" s="1" t="n">
        <v>18</v>
      </c>
      <c r="L7605" s="1" t="str">
        <f aca="false">TEXT(WEEKDAY(E7605),"aaa")</f>
        <v>Tue</v>
      </c>
      <c r="M7605" s="0" t="n">
        <v>3</v>
      </c>
      <c r="N7605" s="0" t="n">
        <v>28.1366601435095</v>
      </c>
    </row>
    <row r="7606" customFormat="false" ht="12.75" hidden="false" customHeight="false" outlineLevel="0" collapsed="false">
      <c r="A7606" s="1" t="s">
        <v>14</v>
      </c>
      <c r="B7606" s="1" t="s">
        <v>15</v>
      </c>
      <c r="C7606" s="1" t="n">
        <v>12474</v>
      </c>
      <c r="D7606" s="1" t="n">
        <v>138167.31</v>
      </c>
      <c r="E7606" s="7" t="n">
        <v>38301</v>
      </c>
      <c r="F7606" s="1" t="s">
        <v>28</v>
      </c>
      <c r="G7606" s="1" t="n">
        <v>2</v>
      </c>
      <c r="H7606" s="1" t="n">
        <v>99</v>
      </c>
      <c r="I7606" s="7" t="n">
        <v>38287</v>
      </c>
      <c r="J7606" s="1" t="s">
        <v>17</v>
      </c>
      <c r="K7606" s="1" t="n">
        <v>4</v>
      </c>
      <c r="L7606" s="1" t="str">
        <f aca="false">TEXT(WEEKDAY(E7606),"aaa")</f>
        <v>Wed</v>
      </c>
      <c r="M7606" s="0" t="n">
        <v>4</v>
      </c>
      <c r="N7606" s="0" t="n">
        <v>10.9142692750288</v>
      </c>
    </row>
    <row r="7607" customFormat="false" ht="12.75" hidden="false" customHeight="false" outlineLevel="0" collapsed="false">
      <c r="A7607" s="1" t="s">
        <v>21</v>
      </c>
      <c r="B7607" s="1" t="s">
        <v>35</v>
      </c>
      <c r="C7607" s="1" t="n">
        <v>6804</v>
      </c>
      <c r="D7607" s="1" t="n">
        <v>2998.67</v>
      </c>
      <c r="E7607" s="7" t="n">
        <v>38303</v>
      </c>
      <c r="F7607" s="1" t="s">
        <v>28</v>
      </c>
      <c r="G7607" s="1" t="n">
        <v>3</v>
      </c>
      <c r="H7607" s="1" t="n">
        <v>1</v>
      </c>
      <c r="I7607" s="7" t="n">
        <v>38291</v>
      </c>
      <c r="J7607" s="1" t="s">
        <v>31</v>
      </c>
      <c r="K7607" s="1" t="n">
        <v>2</v>
      </c>
      <c r="L7607" s="1" t="str">
        <f aca="false">TEXT(WEEKDAY(E7607),"aaa")</f>
        <v>Fri</v>
      </c>
      <c r="M7607" s="0" t="n">
        <v>3</v>
      </c>
      <c r="N7607" s="0" t="n">
        <v>10.9142692750288</v>
      </c>
    </row>
    <row r="7608" customFormat="false" ht="12.75" hidden="false" customHeight="false" outlineLevel="0" collapsed="false">
      <c r="A7608" s="1" t="s">
        <v>86</v>
      </c>
      <c r="B7608" s="1" t="s">
        <v>87</v>
      </c>
      <c r="C7608" s="1" t="n">
        <v>38962</v>
      </c>
      <c r="D7608" s="1" t="n">
        <v>152.74</v>
      </c>
      <c r="E7608" s="7" t="n">
        <v>38300</v>
      </c>
      <c r="F7608" s="1" t="s">
        <v>23</v>
      </c>
      <c r="G7608" s="1" t="n">
        <v>2</v>
      </c>
      <c r="H7608" s="1" t="n">
        <v>99</v>
      </c>
      <c r="I7608" s="7" t="n">
        <v>38293</v>
      </c>
      <c r="J7608" s="1" t="s">
        <v>17</v>
      </c>
      <c r="K7608" s="1" t="n">
        <v>4</v>
      </c>
      <c r="L7608" s="1" t="str">
        <f aca="false">TEXT(WEEKDAY(E7608),"aaa")</f>
        <v>Tue</v>
      </c>
      <c r="M7608" s="0" t="n">
        <v>1</v>
      </c>
      <c r="N7608" s="0" t="n">
        <v>28.1366601435095</v>
      </c>
    </row>
    <row r="7609" customFormat="false" ht="12.75" hidden="false" customHeight="false" outlineLevel="0" collapsed="false">
      <c r="A7609" s="1" t="s">
        <v>82</v>
      </c>
      <c r="B7609" s="1" t="s">
        <v>83</v>
      </c>
      <c r="C7609" s="1" t="n">
        <v>128999</v>
      </c>
      <c r="D7609" s="1" t="n">
        <v>12594.85</v>
      </c>
      <c r="E7609" s="7" t="n">
        <v>38302</v>
      </c>
      <c r="F7609" s="1" t="s">
        <v>33</v>
      </c>
      <c r="G7609" s="1" t="n">
        <v>1</v>
      </c>
      <c r="H7609" s="1" t="n">
        <v>30</v>
      </c>
      <c r="I7609" s="7" t="n">
        <v>38287</v>
      </c>
      <c r="J7609" s="1" t="s">
        <v>31</v>
      </c>
      <c r="K7609" s="1" t="n">
        <v>3</v>
      </c>
      <c r="L7609" s="1" t="str">
        <f aca="false">TEXT(WEEKDAY(E7609),"aaa")</f>
        <v>Thu</v>
      </c>
      <c r="M7609" s="0" t="n">
        <v>4</v>
      </c>
      <c r="N7609" s="0" t="n">
        <v>41.8802228412256</v>
      </c>
    </row>
    <row r="7610" customFormat="false" ht="12.75" hidden="false" customHeight="false" outlineLevel="0" collapsed="false">
      <c r="A7610" s="1" t="s">
        <v>25</v>
      </c>
      <c r="B7610" s="1" t="s">
        <v>120</v>
      </c>
      <c r="C7610" s="1" t="n">
        <v>256486</v>
      </c>
      <c r="D7610" s="1" t="n">
        <v>10154.45</v>
      </c>
      <c r="E7610" s="7" t="n">
        <v>38210</v>
      </c>
      <c r="F7610" s="1" t="s">
        <v>20</v>
      </c>
      <c r="G7610" s="1" t="n">
        <v>2</v>
      </c>
      <c r="H7610" s="1" t="n">
        <v>30</v>
      </c>
      <c r="I7610" s="7" t="n">
        <v>38197</v>
      </c>
      <c r="J7610" s="1" t="s">
        <v>27</v>
      </c>
      <c r="K7610" s="1" t="n">
        <v>64</v>
      </c>
      <c r="L7610" s="1" t="str">
        <f aca="false">TEXT(WEEKDAY(E7610),"aaa")</f>
        <v>Wed</v>
      </c>
      <c r="M7610" s="0" t="n">
        <v>3</v>
      </c>
      <c r="N7610" s="0" t="n">
        <v>32.8536737235367</v>
      </c>
    </row>
    <row r="7611" customFormat="false" ht="12.75" hidden="false" customHeight="false" outlineLevel="0" collapsed="false">
      <c r="A7611" s="1" t="s">
        <v>21</v>
      </c>
      <c r="B7611" s="1" t="s">
        <v>38</v>
      </c>
      <c r="C7611" s="1" t="n">
        <v>74557</v>
      </c>
      <c r="D7611" s="1" t="n">
        <v>450.2</v>
      </c>
      <c r="E7611" s="7" t="n">
        <v>38236</v>
      </c>
      <c r="F7611" s="1" t="s">
        <v>16</v>
      </c>
      <c r="G7611" s="1" t="n">
        <v>1</v>
      </c>
      <c r="H7611" s="1" t="n">
        <v>30</v>
      </c>
      <c r="I7611" s="7" t="n">
        <v>38225</v>
      </c>
      <c r="J7611" s="1" t="s">
        <v>34</v>
      </c>
      <c r="K7611" s="1" t="n">
        <v>47</v>
      </c>
      <c r="L7611" s="1" t="str">
        <f aca="false">TEXT(WEEKDAY(E7611),"aaa")</f>
        <v>Mon</v>
      </c>
      <c r="M7611" s="0" t="n">
        <v>1</v>
      </c>
      <c r="N7611" s="0" t="n">
        <v>38.8392003476749</v>
      </c>
    </row>
    <row r="7612" customFormat="false" ht="12.75" hidden="false" customHeight="false" outlineLevel="0" collapsed="false">
      <c r="A7612" s="1" t="s">
        <v>41</v>
      </c>
      <c r="B7612" s="1" t="s">
        <v>72</v>
      </c>
      <c r="C7612" s="1" t="n">
        <v>212871</v>
      </c>
      <c r="D7612" s="1" t="n">
        <v>3435.47</v>
      </c>
      <c r="E7612" s="7" t="n">
        <v>38301</v>
      </c>
      <c r="F7612" s="1" t="s">
        <v>23</v>
      </c>
      <c r="G7612" s="1" t="n">
        <v>2</v>
      </c>
      <c r="H7612" s="1" t="n">
        <v>30</v>
      </c>
      <c r="I7612" s="7" t="n">
        <v>38292</v>
      </c>
      <c r="J7612" s="1" t="s">
        <v>27</v>
      </c>
      <c r="K7612" s="1" t="n">
        <v>4</v>
      </c>
      <c r="L7612" s="1" t="str">
        <f aca="false">TEXT(WEEKDAY(E7612),"aaa")</f>
        <v>Wed</v>
      </c>
      <c r="M7612" s="0" t="n">
        <v>3</v>
      </c>
      <c r="N7612" s="0" t="n">
        <v>28.1366601435095</v>
      </c>
    </row>
    <row r="7613" customFormat="false" ht="12.75" hidden="false" customHeight="false" outlineLevel="0" collapsed="false">
      <c r="A7613" s="1" t="s">
        <v>82</v>
      </c>
      <c r="B7613" s="1" t="s">
        <v>84</v>
      </c>
      <c r="C7613" s="1" t="n">
        <v>129909</v>
      </c>
      <c r="D7613" s="1" t="n">
        <v>3131</v>
      </c>
      <c r="E7613" s="7" t="n">
        <v>38299</v>
      </c>
      <c r="F7613" s="1" t="s">
        <v>28</v>
      </c>
      <c r="G7613" s="1" t="n">
        <v>2</v>
      </c>
      <c r="H7613" s="1" t="n">
        <v>30</v>
      </c>
      <c r="I7613" s="7" t="n">
        <v>38285</v>
      </c>
      <c r="J7613" s="1" t="s">
        <v>85</v>
      </c>
      <c r="K7613" s="1" t="n">
        <v>5</v>
      </c>
      <c r="L7613" s="1" t="str">
        <f aca="false">TEXT(WEEKDAY(E7613),"aaa")</f>
        <v>Mon</v>
      </c>
      <c r="M7613" s="0" t="n">
        <v>3</v>
      </c>
      <c r="N7613" s="0" t="n">
        <v>10.9142692750288</v>
      </c>
    </row>
    <row r="7614" customFormat="false" ht="12.75" hidden="false" customHeight="false" outlineLevel="0" collapsed="false">
      <c r="A7614" s="1" t="s">
        <v>47</v>
      </c>
      <c r="B7614" s="1" t="s">
        <v>93</v>
      </c>
      <c r="C7614" s="1" t="n">
        <v>125583</v>
      </c>
      <c r="D7614" s="1" t="n">
        <v>419</v>
      </c>
      <c r="E7614" s="7" t="n">
        <v>38300</v>
      </c>
      <c r="F7614" s="1" t="s">
        <v>23</v>
      </c>
      <c r="G7614" s="1" t="n">
        <v>1</v>
      </c>
      <c r="H7614" s="1" t="n">
        <v>30</v>
      </c>
      <c r="I7614" s="7" t="n">
        <v>38292</v>
      </c>
      <c r="J7614" s="1" t="s">
        <v>34</v>
      </c>
      <c r="K7614" s="1" t="n">
        <v>4</v>
      </c>
      <c r="L7614" s="1" t="str">
        <f aca="false">TEXT(WEEKDAY(E7614),"aaa")</f>
        <v>Tue</v>
      </c>
      <c r="M7614" s="0" t="n">
        <v>1</v>
      </c>
      <c r="N7614" s="0" t="n">
        <v>28.1366601435095</v>
      </c>
    </row>
    <row r="7615" customFormat="false" ht="12.75" hidden="false" customHeight="false" outlineLevel="0" collapsed="false">
      <c r="A7615" s="1" t="s">
        <v>21</v>
      </c>
      <c r="B7615" s="1" t="s">
        <v>39</v>
      </c>
      <c r="C7615" s="1" t="n">
        <v>39265</v>
      </c>
      <c r="D7615" s="1" t="n">
        <v>52.58</v>
      </c>
      <c r="E7615" s="7" t="n">
        <v>38287</v>
      </c>
      <c r="F7615" s="1" t="s">
        <v>16</v>
      </c>
      <c r="G7615" s="1" t="n">
        <v>3</v>
      </c>
      <c r="H7615" s="1" t="n">
        <v>30</v>
      </c>
      <c r="I7615" s="7" t="n">
        <v>38274</v>
      </c>
      <c r="J7615" s="1" t="s">
        <v>31</v>
      </c>
      <c r="K7615" s="1" t="n">
        <v>13</v>
      </c>
      <c r="L7615" s="1" t="str">
        <f aca="false">TEXT(WEEKDAY(E7615),"aaa")</f>
        <v>Wed</v>
      </c>
      <c r="M7615" s="0" t="n">
        <v>1</v>
      </c>
      <c r="N7615" s="0" t="n">
        <v>38.8392003476749</v>
      </c>
    </row>
    <row r="7616" customFormat="false" ht="12.75" hidden="false" customHeight="false" outlineLevel="0" collapsed="false">
      <c r="A7616" s="1" t="s">
        <v>14</v>
      </c>
      <c r="B7616" s="1" t="s">
        <v>49</v>
      </c>
      <c r="C7616" s="1" t="n">
        <v>1450</v>
      </c>
      <c r="D7616" s="1" t="n">
        <v>3429</v>
      </c>
      <c r="E7616" s="7" t="n">
        <v>38205</v>
      </c>
      <c r="F7616" s="1" t="s">
        <v>16</v>
      </c>
      <c r="G7616" s="1" t="n">
        <v>3</v>
      </c>
      <c r="H7616" s="1" t="n">
        <v>30</v>
      </c>
      <c r="I7616" s="7" t="n">
        <v>38093</v>
      </c>
      <c r="J7616" s="1" t="s">
        <v>17</v>
      </c>
      <c r="K7616" s="1" t="n">
        <v>68</v>
      </c>
      <c r="L7616" s="1" t="str">
        <f aca="false">TEXT(WEEKDAY(E7616),"aaa")</f>
        <v>Fri</v>
      </c>
      <c r="M7616" s="0" t="n">
        <v>3</v>
      </c>
      <c r="N7616" s="0" t="n">
        <v>38.8392003476749</v>
      </c>
    </row>
    <row r="7617" customFormat="false" ht="12.75" hidden="false" customHeight="false" outlineLevel="0" collapsed="false">
      <c r="A7617" s="1" t="s">
        <v>51</v>
      </c>
      <c r="B7617" s="1" t="s">
        <v>57</v>
      </c>
      <c r="C7617" s="1" t="n">
        <v>137958</v>
      </c>
      <c r="D7617" s="1" t="n">
        <v>2280</v>
      </c>
      <c r="E7617" s="7" t="n">
        <v>38224</v>
      </c>
      <c r="F7617" s="1" t="s">
        <v>33</v>
      </c>
      <c r="G7617" s="1" t="n">
        <v>3</v>
      </c>
      <c r="H7617" s="1" t="n">
        <v>30</v>
      </c>
      <c r="I7617" s="7" t="n">
        <v>38210</v>
      </c>
      <c r="J7617" s="1" t="s">
        <v>27</v>
      </c>
      <c r="K7617" s="1" t="n">
        <v>55</v>
      </c>
      <c r="L7617" s="1" t="str">
        <f aca="false">TEXT(WEEKDAY(E7617),"aaa")</f>
        <v>Wed</v>
      </c>
      <c r="M7617" s="0" t="n">
        <v>2</v>
      </c>
      <c r="N7617" s="0" t="n">
        <v>41.8802228412256</v>
      </c>
    </row>
    <row r="7618" customFormat="false" ht="12.75" hidden="false" customHeight="false" outlineLevel="0" collapsed="false">
      <c r="A7618" s="1" t="s">
        <v>21</v>
      </c>
      <c r="B7618" s="1" t="s">
        <v>35</v>
      </c>
      <c r="C7618" s="1" t="n">
        <v>39265</v>
      </c>
      <c r="D7618" s="1" t="n">
        <v>810.6</v>
      </c>
      <c r="E7618" s="7" t="n">
        <v>38301</v>
      </c>
      <c r="F7618" s="1" t="s">
        <v>23</v>
      </c>
      <c r="G7618" s="1" t="n">
        <v>2</v>
      </c>
      <c r="H7618" s="1" t="n">
        <v>30</v>
      </c>
      <c r="I7618" s="7" t="n">
        <v>38292</v>
      </c>
      <c r="J7618" s="1" t="s">
        <v>31</v>
      </c>
      <c r="K7618" s="1" t="n">
        <v>4</v>
      </c>
      <c r="L7618" s="1" t="str">
        <f aca="false">TEXT(WEEKDAY(E7618),"aaa")</f>
        <v>Wed</v>
      </c>
      <c r="M7618" s="0" t="n">
        <v>2</v>
      </c>
      <c r="N7618" s="0" t="n">
        <v>28.1366601435095</v>
      </c>
    </row>
    <row r="7619" customFormat="false" ht="12.75" hidden="false" customHeight="false" outlineLevel="0" collapsed="false">
      <c r="A7619" s="1" t="s">
        <v>21</v>
      </c>
      <c r="B7619" s="1" t="s">
        <v>35</v>
      </c>
      <c r="C7619" s="1" t="n">
        <v>143577</v>
      </c>
      <c r="D7619" s="1" t="n">
        <v>867.37</v>
      </c>
      <c r="E7619" s="7" t="n">
        <v>38265</v>
      </c>
      <c r="F7619" s="1" t="s">
        <v>20</v>
      </c>
      <c r="G7619" s="1" t="n">
        <v>3</v>
      </c>
      <c r="H7619" s="1" t="n">
        <v>30</v>
      </c>
      <c r="I7619" s="7" t="n">
        <v>38211</v>
      </c>
      <c r="J7619" s="1" t="s">
        <v>31</v>
      </c>
      <c r="K7619" s="1" t="n">
        <v>28</v>
      </c>
      <c r="L7619" s="1" t="str">
        <f aca="false">TEXT(WEEKDAY(E7619),"aaa")</f>
        <v>Tue</v>
      </c>
      <c r="M7619" s="0" t="n">
        <v>2</v>
      </c>
      <c r="N7619" s="0" t="n">
        <v>32.8536737235367</v>
      </c>
    </row>
    <row r="7620" customFormat="false" ht="12.75" hidden="false" customHeight="false" outlineLevel="0" collapsed="false">
      <c r="A7620" s="1" t="s">
        <v>41</v>
      </c>
      <c r="B7620" s="1" t="s">
        <v>77</v>
      </c>
      <c r="C7620" s="1" t="n">
        <v>198676</v>
      </c>
      <c r="D7620" s="1" t="n">
        <v>2692</v>
      </c>
      <c r="E7620" s="7" t="n">
        <v>38302</v>
      </c>
      <c r="F7620" s="1" t="s">
        <v>33</v>
      </c>
      <c r="G7620" s="1" t="n">
        <v>2</v>
      </c>
      <c r="H7620" s="1" t="n">
        <v>30</v>
      </c>
      <c r="I7620" s="7" t="n">
        <v>38294</v>
      </c>
      <c r="J7620" s="1" t="s">
        <v>27</v>
      </c>
      <c r="K7620" s="1" t="n">
        <v>3</v>
      </c>
      <c r="L7620" s="1" t="str">
        <f aca="false">TEXT(WEEKDAY(E7620),"aaa")</f>
        <v>Thu</v>
      </c>
      <c r="M7620" s="0" t="n">
        <v>3</v>
      </c>
      <c r="N7620" s="0" t="n">
        <v>41.8802228412256</v>
      </c>
    </row>
    <row r="7621" customFormat="false" ht="12.75" hidden="false" customHeight="false" outlineLevel="0" collapsed="false">
      <c r="A7621" s="1" t="s">
        <v>21</v>
      </c>
      <c r="B7621" s="1" t="s">
        <v>39</v>
      </c>
      <c r="C7621" s="1" t="n">
        <v>64060</v>
      </c>
      <c r="D7621" s="1" t="n">
        <v>177925.53</v>
      </c>
      <c r="E7621" s="7" t="n">
        <v>38289</v>
      </c>
      <c r="F7621" s="1" t="s">
        <v>28</v>
      </c>
      <c r="G7621" s="1" t="n">
        <v>3</v>
      </c>
      <c r="H7621" s="1" t="n">
        <v>30</v>
      </c>
      <c r="I7621" s="7" t="n">
        <v>38282</v>
      </c>
      <c r="J7621" s="1" t="s">
        <v>31</v>
      </c>
      <c r="K7621" s="1" t="n">
        <v>12</v>
      </c>
      <c r="L7621" s="1" t="str">
        <f aca="false">TEXT(WEEKDAY(E7621),"aaa")</f>
        <v>Fri</v>
      </c>
      <c r="M7621" s="0" t="n">
        <v>4</v>
      </c>
      <c r="N7621" s="0" t="n">
        <v>10.9142692750288</v>
      </c>
    </row>
    <row r="7622" customFormat="false" ht="12.75" hidden="false" customHeight="false" outlineLevel="0" collapsed="false">
      <c r="A7622" s="1" t="s">
        <v>51</v>
      </c>
      <c r="B7622" s="1" t="s">
        <v>53</v>
      </c>
      <c r="C7622" s="1" t="n">
        <v>244789</v>
      </c>
      <c r="D7622" s="1" t="n">
        <v>292.5</v>
      </c>
      <c r="E7622" s="7" t="n">
        <v>38280</v>
      </c>
      <c r="F7622" s="1" t="s">
        <v>23</v>
      </c>
      <c r="G7622" s="1" t="n">
        <v>2</v>
      </c>
      <c r="H7622" s="1" t="n">
        <v>1</v>
      </c>
      <c r="I7622" s="7" t="n">
        <v>38267</v>
      </c>
      <c r="J7622" s="1" t="s">
        <v>27</v>
      </c>
      <c r="K7622" s="1" t="n">
        <v>18</v>
      </c>
      <c r="L7622" s="1" t="str">
        <f aca="false">TEXT(WEEKDAY(E7622),"aaa")</f>
        <v>Wed</v>
      </c>
      <c r="M7622" s="0" t="n">
        <v>1</v>
      </c>
      <c r="N7622" s="0" t="n">
        <v>28.1366601435095</v>
      </c>
    </row>
    <row r="7623" customFormat="false" ht="12.75" hidden="false" customHeight="false" outlineLevel="0" collapsed="false">
      <c r="A7623" s="1" t="s">
        <v>25</v>
      </c>
      <c r="B7623" s="1" t="s">
        <v>120</v>
      </c>
      <c r="C7623" s="1" t="n">
        <v>181892</v>
      </c>
      <c r="D7623" s="1" t="n">
        <v>10033.5</v>
      </c>
      <c r="E7623" s="7" t="n">
        <v>38289</v>
      </c>
      <c r="F7623" s="1" t="s">
        <v>28</v>
      </c>
      <c r="G7623" s="1" t="n">
        <v>3</v>
      </c>
      <c r="H7623" s="1" t="n">
        <v>30</v>
      </c>
      <c r="I7623" s="7" t="n">
        <v>38266</v>
      </c>
      <c r="J7623" s="1" t="s">
        <v>27</v>
      </c>
      <c r="K7623" s="1" t="n">
        <v>12</v>
      </c>
      <c r="L7623" s="1" t="str">
        <f aca="false">TEXT(WEEKDAY(E7623),"aaa")</f>
        <v>Fri</v>
      </c>
      <c r="M7623" s="0" t="n">
        <v>3</v>
      </c>
      <c r="N7623" s="0" t="n">
        <v>10.9142692750288</v>
      </c>
    </row>
    <row r="7624" customFormat="false" ht="12.75" hidden="false" customHeight="false" outlineLevel="0" collapsed="false">
      <c r="A7624" s="1" t="s">
        <v>14</v>
      </c>
      <c r="B7624" s="1" t="s">
        <v>73</v>
      </c>
      <c r="C7624" s="1" t="n">
        <v>41784</v>
      </c>
      <c r="D7624" s="1" t="n">
        <v>10118.29</v>
      </c>
      <c r="E7624" s="7" t="n">
        <v>38296</v>
      </c>
      <c r="F7624" s="1" t="s">
        <v>16</v>
      </c>
      <c r="G7624" s="1" t="n">
        <v>3</v>
      </c>
      <c r="H7624" s="1" t="n">
        <v>42</v>
      </c>
      <c r="I7624" s="7" t="n">
        <v>38288</v>
      </c>
      <c r="J7624" s="1" t="s">
        <v>17</v>
      </c>
      <c r="K7624" s="1" t="n">
        <v>7</v>
      </c>
      <c r="L7624" s="1" t="str">
        <f aca="false">TEXT(WEEKDAY(E7624),"aaa")</f>
        <v>Fri</v>
      </c>
      <c r="M7624" s="0" t="n">
        <v>3</v>
      </c>
      <c r="N7624" s="0" t="n">
        <v>38.8392003476749</v>
      </c>
    </row>
    <row r="7625" customFormat="false" ht="12.75" hidden="false" customHeight="false" outlineLevel="0" collapsed="false">
      <c r="A7625" s="1" t="s">
        <v>21</v>
      </c>
      <c r="B7625" s="1" t="s">
        <v>35</v>
      </c>
      <c r="C7625" s="1" t="n">
        <v>143577</v>
      </c>
      <c r="D7625" s="1" t="n">
        <v>824.57</v>
      </c>
      <c r="E7625" s="7" t="n">
        <v>38265</v>
      </c>
      <c r="F7625" s="1" t="s">
        <v>20</v>
      </c>
      <c r="G7625" s="1" t="n">
        <v>3</v>
      </c>
      <c r="H7625" s="1" t="n">
        <v>30</v>
      </c>
      <c r="I7625" s="7" t="n">
        <v>38211</v>
      </c>
      <c r="J7625" s="1" t="s">
        <v>31</v>
      </c>
      <c r="K7625" s="1" t="n">
        <v>28</v>
      </c>
      <c r="L7625" s="1" t="str">
        <f aca="false">TEXT(WEEKDAY(E7625),"aaa")</f>
        <v>Tue</v>
      </c>
      <c r="M7625" s="0" t="n">
        <v>2</v>
      </c>
      <c r="N7625" s="0" t="n">
        <v>32.8536737235367</v>
      </c>
    </row>
    <row r="7626" customFormat="false" ht="12.75" hidden="false" customHeight="false" outlineLevel="0" collapsed="false">
      <c r="A7626" s="1" t="s">
        <v>51</v>
      </c>
      <c r="B7626" s="1" t="s">
        <v>127</v>
      </c>
      <c r="C7626" s="1" t="n">
        <v>70995</v>
      </c>
      <c r="D7626" s="1" t="n">
        <v>447.1</v>
      </c>
      <c r="E7626" s="7" t="n">
        <v>38245</v>
      </c>
      <c r="F7626" s="1" t="s">
        <v>16</v>
      </c>
      <c r="G7626" s="1" t="n">
        <v>3</v>
      </c>
      <c r="H7626" s="1" t="n">
        <v>30</v>
      </c>
      <c r="I7626" s="7" t="n">
        <v>38233</v>
      </c>
      <c r="J7626" s="1" t="s">
        <v>27</v>
      </c>
      <c r="K7626" s="1" t="n">
        <v>41</v>
      </c>
      <c r="L7626" s="1" t="str">
        <f aca="false">TEXT(WEEKDAY(E7626),"aaa")</f>
        <v>Wed</v>
      </c>
      <c r="M7626" s="0" t="n">
        <v>1</v>
      </c>
      <c r="N7626" s="0" t="n">
        <v>38.8392003476749</v>
      </c>
    </row>
    <row r="7627" customFormat="false" ht="12.75" hidden="false" customHeight="false" outlineLevel="0" collapsed="false">
      <c r="A7627" s="1" t="s">
        <v>25</v>
      </c>
      <c r="B7627" s="1" t="s">
        <v>55</v>
      </c>
      <c r="C7627" s="1" t="n">
        <v>160629</v>
      </c>
      <c r="D7627" s="1" t="n">
        <v>659</v>
      </c>
      <c r="E7627" s="7" t="n">
        <v>38259</v>
      </c>
      <c r="F7627" s="1" t="s">
        <v>16</v>
      </c>
      <c r="G7627" s="1" t="n">
        <v>2</v>
      </c>
      <c r="H7627" s="1" t="n">
        <v>30</v>
      </c>
      <c r="I7627" s="7" t="n">
        <v>38066</v>
      </c>
      <c r="J7627" s="1" t="s">
        <v>27</v>
      </c>
      <c r="K7627" s="1" t="n">
        <v>32</v>
      </c>
      <c r="L7627" s="1" t="str">
        <f aca="false">TEXT(WEEKDAY(E7627),"aaa")</f>
        <v>Wed</v>
      </c>
      <c r="M7627" s="0" t="n">
        <v>2</v>
      </c>
      <c r="N7627" s="0" t="n">
        <v>38.8392003476749</v>
      </c>
    </row>
    <row r="7628" customFormat="false" ht="12.75" hidden="false" customHeight="false" outlineLevel="0" collapsed="false">
      <c r="A7628" s="1" t="s">
        <v>47</v>
      </c>
      <c r="B7628" s="1" t="s">
        <v>48</v>
      </c>
      <c r="C7628" s="1" t="n">
        <v>230254</v>
      </c>
      <c r="D7628" s="1" t="n">
        <v>4374</v>
      </c>
      <c r="E7628" s="7" t="n">
        <v>38225</v>
      </c>
      <c r="F7628" s="1" t="s">
        <v>28</v>
      </c>
      <c r="G7628" s="1" t="n">
        <v>3</v>
      </c>
      <c r="H7628" s="1" t="n">
        <v>30</v>
      </c>
      <c r="I7628" s="7" t="n">
        <v>38217</v>
      </c>
      <c r="J7628" s="1" t="s">
        <v>34</v>
      </c>
      <c r="K7628" s="1" t="n">
        <v>54</v>
      </c>
      <c r="L7628" s="1" t="str">
        <f aca="false">TEXT(WEEKDAY(E7628),"aaa")</f>
        <v>Thu</v>
      </c>
      <c r="M7628" s="0" t="n">
        <v>3</v>
      </c>
      <c r="N7628" s="0" t="n">
        <v>10.9142692750288</v>
      </c>
    </row>
    <row r="7629" customFormat="false" ht="12.75" hidden="false" customHeight="false" outlineLevel="0" collapsed="false">
      <c r="A7629" s="1" t="s">
        <v>65</v>
      </c>
      <c r="B7629" s="1" t="s">
        <v>66</v>
      </c>
      <c r="C7629" s="1" t="n">
        <v>105625</v>
      </c>
      <c r="D7629" s="1" t="n">
        <v>520.27</v>
      </c>
      <c r="E7629" s="7" t="n">
        <v>38233</v>
      </c>
      <c r="F7629" s="1" t="s">
        <v>16</v>
      </c>
      <c r="G7629" s="1" t="n">
        <v>3</v>
      </c>
      <c r="H7629" s="1" t="n">
        <v>30</v>
      </c>
      <c r="I7629" s="7" t="n">
        <v>38222</v>
      </c>
      <c r="J7629" s="1" t="s">
        <v>67</v>
      </c>
      <c r="K7629" s="1" t="n">
        <v>49</v>
      </c>
      <c r="L7629" s="1" t="str">
        <f aca="false">TEXT(WEEKDAY(E7629),"aaa")</f>
        <v>Fri</v>
      </c>
      <c r="M7629" s="0" t="n">
        <v>2</v>
      </c>
      <c r="N7629" s="0" t="n">
        <v>38.8392003476749</v>
      </c>
    </row>
    <row r="7630" customFormat="false" ht="12.75" hidden="false" customHeight="false" outlineLevel="0" collapsed="false">
      <c r="A7630" s="1" t="s">
        <v>21</v>
      </c>
      <c r="B7630" s="1" t="s">
        <v>35</v>
      </c>
      <c r="C7630" s="1" t="n">
        <v>125849</v>
      </c>
      <c r="D7630" s="1" t="n">
        <v>159.4</v>
      </c>
      <c r="E7630" s="7" t="n">
        <v>38302</v>
      </c>
      <c r="F7630" s="1" t="s">
        <v>23</v>
      </c>
      <c r="G7630" s="1" t="n">
        <v>1</v>
      </c>
      <c r="H7630" s="1" t="n">
        <v>30</v>
      </c>
      <c r="I7630" s="7" t="n">
        <v>38293</v>
      </c>
      <c r="J7630" s="1" t="s">
        <v>24</v>
      </c>
      <c r="K7630" s="1" t="n">
        <v>3</v>
      </c>
      <c r="L7630" s="1" t="str">
        <f aca="false">TEXT(WEEKDAY(E7630),"aaa")</f>
        <v>Thu</v>
      </c>
      <c r="M7630" s="0" t="n">
        <v>1</v>
      </c>
      <c r="N7630" s="0" t="n">
        <v>28.1366601435095</v>
      </c>
    </row>
    <row r="7631" customFormat="false" ht="12.75" hidden="false" customHeight="false" outlineLevel="0" collapsed="false">
      <c r="A7631" s="1" t="s">
        <v>86</v>
      </c>
      <c r="B7631" s="1" t="s">
        <v>87</v>
      </c>
      <c r="C7631" s="1" t="n">
        <v>167366</v>
      </c>
      <c r="D7631" s="1" t="n">
        <v>106.02</v>
      </c>
      <c r="E7631" s="7" t="n">
        <v>37917</v>
      </c>
      <c r="F7631" s="1" t="s">
        <v>33</v>
      </c>
      <c r="G7631" s="1" t="n">
        <v>1</v>
      </c>
      <c r="H7631" s="1" t="n">
        <v>30</v>
      </c>
      <c r="I7631" s="7" t="n">
        <v>37903</v>
      </c>
      <c r="J7631" s="1" t="s">
        <v>17</v>
      </c>
      <c r="K7631" s="1" t="n">
        <v>260</v>
      </c>
      <c r="L7631" s="1" t="str">
        <f aca="false">TEXT(WEEKDAY(E7631),"aaa")</f>
        <v>Thu</v>
      </c>
      <c r="M7631" s="0" t="n">
        <v>1</v>
      </c>
      <c r="N7631" s="0" t="n">
        <v>41.8802228412256</v>
      </c>
    </row>
    <row r="7632" customFormat="false" ht="12.75" hidden="false" customHeight="false" outlineLevel="0" collapsed="false">
      <c r="A7632" s="1" t="s">
        <v>65</v>
      </c>
      <c r="B7632" s="1" t="s">
        <v>66</v>
      </c>
      <c r="C7632" s="1" t="n">
        <v>39265</v>
      </c>
      <c r="D7632" s="1" t="n">
        <v>3996.73</v>
      </c>
      <c r="E7632" s="7" t="n">
        <v>38275</v>
      </c>
      <c r="F7632" s="1" t="s">
        <v>37</v>
      </c>
      <c r="G7632" s="1" t="n">
        <v>2</v>
      </c>
      <c r="H7632" s="1" t="n">
        <v>30</v>
      </c>
      <c r="I7632" s="7" t="n">
        <v>38266</v>
      </c>
      <c r="J7632" s="1" t="s">
        <v>67</v>
      </c>
      <c r="K7632" s="1" t="n">
        <v>21</v>
      </c>
      <c r="L7632" s="1" t="str">
        <f aca="false">TEXT(WEEKDAY(E7632),"aaa")</f>
        <v>Fri</v>
      </c>
      <c r="M7632" s="0" t="n">
        <v>3</v>
      </c>
      <c r="N7632" s="0" t="n">
        <v>13.959595959596</v>
      </c>
    </row>
    <row r="7633" customFormat="false" ht="12.75" hidden="false" customHeight="false" outlineLevel="0" collapsed="false">
      <c r="A7633" s="1" t="s">
        <v>21</v>
      </c>
      <c r="B7633" s="1" t="s">
        <v>22</v>
      </c>
      <c r="C7633" s="1" t="n">
        <v>74557</v>
      </c>
      <c r="D7633" s="1" t="n">
        <v>46</v>
      </c>
      <c r="E7633" s="7" t="n">
        <v>38306</v>
      </c>
      <c r="F7633" s="1" t="s">
        <v>23</v>
      </c>
      <c r="G7633" s="1" t="n">
        <v>1</v>
      </c>
      <c r="H7633" s="1" t="n">
        <v>30</v>
      </c>
      <c r="I7633" s="7" t="n">
        <v>38279</v>
      </c>
      <c r="J7633" s="1" t="s">
        <v>31</v>
      </c>
      <c r="K7633" s="1" t="n">
        <v>0</v>
      </c>
      <c r="L7633" s="1" t="str">
        <f aca="false">TEXT(WEEKDAY(E7633),"aaa")</f>
        <v>Mon</v>
      </c>
      <c r="M7633" s="0" t="n">
        <v>1</v>
      </c>
      <c r="N7633" s="0" t="n">
        <v>28.1366601435095</v>
      </c>
    </row>
    <row r="7634" customFormat="false" ht="12.75" hidden="false" customHeight="false" outlineLevel="0" collapsed="false">
      <c r="A7634" s="1" t="s">
        <v>45</v>
      </c>
      <c r="B7634" s="1" t="s">
        <v>172</v>
      </c>
      <c r="C7634" s="1" t="s">
        <v>173</v>
      </c>
      <c r="D7634" s="1" t="n">
        <v>98890.2</v>
      </c>
      <c r="E7634" s="7" t="n">
        <v>38125</v>
      </c>
      <c r="F7634" s="1" t="s">
        <v>16</v>
      </c>
      <c r="G7634" s="1" t="n">
        <v>3</v>
      </c>
      <c r="H7634" s="1" t="n">
        <v>66</v>
      </c>
      <c r="I7634" s="7" t="n">
        <v>37865</v>
      </c>
      <c r="J7634" s="1" t="s">
        <v>34</v>
      </c>
      <c r="K7634" s="1" t="n">
        <v>121</v>
      </c>
      <c r="L7634" s="1" t="str">
        <f aca="false">TEXT(WEEKDAY(E7634),"aaa")</f>
        <v>Tue</v>
      </c>
      <c r="M7634" s="0" t="n">
        <v>4</v>
      </c>
      <c r="N7634" s="0" t="n">
        <v>38.8392003476749</v>
      </c>
    </row>
    <row r="7635" customFormat="false" ht="12.75" hidden="false" customHeight="false" outlineLevel="0" collapsed="false">
      <c r="A7635" s="1" t="s">
        <v>21</v>
      </c>
      <c r="B7635" s="1" t="s">
        <v>39</v>
      </c>
      <c r="C7635" s="1" t="n">
        <v>284343</v>
      </c>
      <c r="D7635" s="1" t="n">
        <v>30388.09</v>
      </c>
      <c r="E7635" s="7" t="n">
        <v>38251</v>
      </c>
      <c r="F7635" s="1" t="s">
        <v>28</v>
      </c>
      <c r="G7635" s="1" t="n">
        <v>3</v>
      </c>
      <c r="H7635" s="1" t="n">
        <v>30</v>
      </c>
      <c r="I7635" s="7" t="n">
        <v>38240</v>
      </c>
      <c r="J7635" s="1" t="s">
        <v>31</v>
      </c>
      <c r="K7635" s="1" t="n">
        <v>37</v>
      </c>
      <c r="L7635" s="1" t="str">
        <f aca="false">TEXT(WEEKDAY(E7635),"aaa")</f>
        <v>Tue</v>
      </c>
      <c r="M7635" s="0" t="n">
        <v>4</v>
      </c>
      <c r="N7635" s="0" t="n">
        <v>10.9142692750288</v>
      </c>
    </row>
    <row r="7636" customFormat="false" ht="12.75" hidden="false" customHeight="false" outlineLevel="0" collapsed="false">
      <c r="A7636" s="1" t="s">
        <v>41</v>
      </c>
      <c r="B7636" s="1" t="s">
        <v>94</v>
      </c>
      <c r="C7636" s="1" t="n">
        <v>70995</v>
      </c>
      <c r="D7636" s="1" t="n">
        <v>46.7</v>
      </c>
      <c r="E7636" s="7" t="n">
        <v>38208</v>
      </c>
      <c r="F7636" s="1" t="s">
        <v>23</v>
      </c>
      <c r="G7636" s="1" t="n">
        <v>2</v>
      </c>
      <c r="H7636" s="1" t="n">
        <v>30</v>
      </c>
      <c r="I7636" s="7" t="n">
        <v>38198</v>
      </c>
      <c r="J7636" s="1" t="s">
        <v>27</v>
      </c>
      <c r="K7636" s="1" t="n">
        <v>66</v>
      </c>
      <c r="L7636" s="1" t="str">
        <f aca="false">TEXT(WEEKDAY(E7636),"aaa")</f>
        <v>Mon</v>
      </c>
      <c r="M7636" s="0" t="n">
        <v>1</v>
      </c>
      <c r="N7636" s="0" t="n">
        <v>28.1366601435095</v>
      </c>
    </row>
    <row r="7637" customFormat="false" ht="12.75" hidden="false" customHeight="false" outlineLevel="0" collapsed="false">
      <c r="A7637" s="1" t="s">
        <v>21</v>
      </c>
      <c r="B7637" s="1" t="s">
        <v>22</v>
      </c>
      <c r="C7637" s="1" t="n">
        <v>232158</v>
      </c>
      <c r="D7637" s="1" t="n">
        <v>48256</v>
      </c>
      <c r="E7637" s="7" t="n">
        <v>38266</v>
      </c>
      <c r="F7637" s="1" t="s">
        <v>28</v>
      </c>
      <c r="G7637" s="1" t="n">
        <v>3</v>
      </c>
      <c r="H7637" s="1" t="n">
        <v>30</v>
      </c>
      <c r="I7637" s="7" t="n">
        <v>38259</v>
      </c>
      <c r="J7637" s="1" t="s">
        <v>85</v>
      </c>
      <c r="K7637" s="1" t="n">
        <v>27</v>
      </c>
      <c r="L7637" s="1" t="str">
        <f aca="false">TEXT(WEEKDAY(E7637),"aaa")</f>
        <v>Wed</v>
      </c>
      <c r="M7637" s="0" t="n">
        <v>4</v>
      </c>
      <c r="N7637" s="0" t="n">
        <v>10.9142692750288</v>
      </c>
    </row>
    <row r="7638" customFormat="false" ht="12.75" hidden="false" customHeight="false" outlineLevel="0" collapsed="false">
      <c r="A7638" s="1" t="s">
        <v>14</v>
      </c>
      <c r="B7638" s="1" t="s">
        <v>15</v>
      </c>
      <c r="C7638" s="1" t="n">
        <v>48053</v>
      </c>
      <c r="D7638" s="1" t="n">
        <v>2770.11</v>
      </c>
      <c r="E7638" s="7" t="n">
        <v>38282</v>
      </c>
      <c r="F7638" s="1" t="s">
        <v>37</v>
      </c>
      <c r="G7638" s="1" t="n">
        <v>3</v>
      </c>
      <c r="H7638" s="1" t="n">
        <v>30</v>
      </c>
      <c r="I7638" s="7" t="n">
        <v>38271</v>
      </c>
      <c r="J7638" s="1" t="s">
        <v>17</v>
      </c>
      <c r="K7638" s="1" t="n">
        <v>16</v>
      </c>
      <c r="L7638" s="1" t="str">
        <f aca="false">TEXT(WEEKDAY(E7638),"aaa")</f>
        <v>Fri</v>
      </c>
      <c r="M7638" s="0" t="n">
        <v>3</v>
      </c>
      <c r="N7638" s="0" t="n">
        <v>13.959595959596</v>
      </c>
    </row>
    <row r="7639" customFormat="false" ht="12.75" hidden="false" customHeight="false" outlineLevel="0" collapsed="false">
      <c r="A7639" s="1" t="s">
        <v>51</v>
      </c>
      <c r="B7639" s="1" t="s">
        <v>57</v>
      </c>
      <c r="C7639" s="1" t="n">
        <v>199140</v>
      </c>
      <c r="D7639" s="1" t="n">
        <v>1706.6</v>
      </c>
      <c r="E7639" s="7" t="n">
        <v>38292</v>
      </c>
      <c r="F7639" s="1" t="s">
        <v>33</v>
      </c>
      <c r="G7639" s="1" t="n">
        <v>2</v>
      </c>
      <c r="H7639" s="1" t="n">
        <v>30</v>
      </c>
      <c r="I7639" s="7" t="n">
        <v>38286</v>
      </c>
      <c r="J7639" s="1" t="s">
        <v>27</v>
      </c>
      <c r="K7639" s="1" t="n">
        <v>10</v>
      </c>
      <c r="L7639" s="1" t="str">
        <f aca="false">TEXT(WEEKDAY(E7639),"aaa")</f>
        <v>Mon</v>
      </c>
      <c r="M7639" s="0" t="n">
        <v>2</v>
      </c>
      <c r="N7639" s="0" t="n">
        <v>41.8802228412256</v>
      </c>
    </row>
    <row r="7640" customFormat="false" ht="12.75" hidden="false" customHeight="false" outlineLevel="0" collapsed="false">
      <c r="A7640" s="1" t="s">
        <v>14</v>
      </c>
      <c r="B7640" s="1" t="s">
        <v>15</v>
      </c>
      <c r="C7640" s="1" t="n">
        <v>39015</v>
      </c>
      <c r="D7640" s="1" t="n">
        <v>1629.8</v>
      </c>
      <c r="E7640" s="7" t="n">
        <v>38212</v>
      </c>
      <c r="F7640" s="1" t="s">
        <v>20</v>
      </c>
      <c r="G7640" s="1" t="n">
        <v>3</v>
      </c>
      <c r="H7640" s="1" t="n">
        <v>30</v>
      </c>
      <c r="I7640" s="7" t="n">
        <v>38203</v>
      </c>
      <c r="J7640" s="1" t="s">
        <v>17</v>
      </c>
      <c r="K7640" s="1" t="n">
        <v>63</v>
      </c>
      <c r="L7640" s="1" t="str">
        <f aca="false">TEXT(WEEKDAY(E7640),"aaa")</f>
        <v>Fri</v>
      </c>
      <c r="M7640" s="0" t="n">
        <v>2</v>
      </c>
      <c r="N7640" s="0" t="n">
        <v>32.8536737235367</v>
      </c>
    </row>
    <row r="7641" customFormat="false" ht="12.75" hidden="false" customHeight="false" outlineLevel="0" collapsed="false">
      <c r="A7641" s="1" t="s">
        <v>65</v>
      </c>
      <c r="B7641" s="1" t="s">
        <v>66</v>
      </c>
      <c r="C7641" s="1" t="n">
        <v>151607</v>
      </c>
      <c r="D7641" s="1" t="n">
        <v>5167.22</v>
      </c>
      <c r="E7641" s="7" t="n">
        <v>38300</v>
      </c>
      <c r="F7641" s="1" t="s">
        <v>28</v>
      </c>
      <c r="G7641" s="1" t="n">
        <v>2</v>
      </c>
      <c r="H7641" s="1" t="n">
        <v>1</v>
      </c>
      <c r="I7641" s="7" t="n">
        <v>38292</v>
      </c>
      <c r="J7641" s="1" t="s">
        <v>67</v>
      </c>
      <c r="K7641" s="1" t="n">
        <v>4</v>
      </c>
      <c r="L7641" s="1" t="str">
        <f aca="false">TEXT(WEEKDAY(E7641),"aaa")</f>
        <v>Tue</v>
      </c>
      <c r="M7641" s="0" t="n">
        <v>3</v>
      </c>
      <c r="N7641" s="0" t="n">
        <v>10.9142692750288</v>
      </c>
    </row>
    <row r="7642" customFormat="false" ht="12.75" hidden="false" customHeight="false" outlineLevel="0" collapsed="false">
      <c r="A7642" s="1" t="s">
        <v>47</v>
      </c>
      <c r="B7642" s="1" t="s">
        <v>59</v>
      </c>
      <c r="C7642" s="1" t="n">
        <v>39015</v>
      </c>
      <c r="D7642" s="1" t="n">
        <v>16958.67</v>
      </c>
      <c r="E7642" s="7" t="n">
        <v>38306</v>
      </c>
      <c r="F7642" s="1" t="s">
        <v>33</v>
      </c>
      <c r="G7642" s="1" t="n">
        <v>2</v>
      </c>
      <c r="H7642" s="1" t="n">
        <v>30</v>
      </c>
      <c r="I7642" s="7" t="n">
        <v>38295</v>
      </c>
      <c r="J7642" s="1" t="s">
        <v>34</v>
      </c>
      <c r="K7642" s="1" t="n">
        <v>0</v>
      </c>
      <c r="L7642" s="1" t="str">
        <f aca="false">TEXT(WEEKDAY(E7642),"aaa")</f>
        <v>Mon</v>
      </c>
      <c r="M7642" s="0" t="n">
        <v>4</v>
      </c>
      <c r="N7642" s="0" t="n">
        <v>41.8802228412256</v>
      </c>
    </row>
    <row r="7643" customFormat="false" ht="12.75" hidden="false" customHeight="false" outlineLevel="0" collapsed="false">
      <c r="A7643" s="1" t="s">
        <v>14</v>
      </c>
      <c r="B7643" s="1" t="s">
        <v>15</v>
      </c>
      <c r="C7643" s="1" t="n">
        <v>105625</v>
      </c>
      <c r="D7643" s="1" t="n">
        <v>156.68</v>
      </c>
      <c r="E7643" s="7" t="n">
        <v>38287</v>
      </c>
      <c r="F7643" s="1" t="s">
        <v>16</v>
      </c>
      <c r="G7643" s="1" t="n">
        <v>3</v>
      </c>
      <c r="H7643" s="1" t="n">
        <v>30</v>
      </c>
      <c r="I7643" s="7" t="n">
        <v>38287</v>
      </c>
      <c r="J7643" s="1" t="s">
        <v>17</v>
      </c>
      <c r="K7643" s="1" t="n">
        <v>13</v>
      </c>
      <c r="L7643" s="1" t="str">
        <f aca="false">TEXT(WEEKDAY(E7643),"aaa")</f>
        <v>Wed</v>
      </c>
      <c r="M7643" s="0" t="n">
        <v>1</v>
      </c>
      <c r="N7643" s="0" t="n">
        <v>38.8392003476749</v>
      </c>
    </row>
    <row r="7644" customFormat="false" ht="12.75" hidden="false" customHeight="false" outlineLevel="0" collapsed="false">
      <c r="A7644" s="1" t="s">
        <v>14</v>
      </c>
      <c r="B7644" s="1" t="s">
        <v>15</v>
      </c>
      <c r="C7644" s="1" t="n">
        <v>37998</v>
      </c>
      <c r="D7644" s="1" t="n">
        <v>189.69</v>
      </c>
      <c r="E7644" s="7" t="n">
        <v>38212</v>
      </c>
      <c r="F7644" s="1" t="s">
        <v>16</v>
      </c>
      <c r="G7644" s="1" t="n">
        <v>3</v>
      </c>
      <c r="H7644" s="1" t="n">
        <v>30</v>
      </c>
      <c r="I7644" s="7" t="n">
        <v>38204</v>
      </c>
      <c r="J7644" s="1" t="s">
        <v>17</v>
      </c>
      <c r="K7644" s="1" t="n">
        <v>63</v>
      </c>
      <c r="L7644" s="1" t="str">
        <f aca="false">TEXT(WEEKDAY(E7644),"aaa")</f>
        <v>Fri</v>
      </c>
      <c r="M7644" s="0" t="n">
        <v>1</v>
      </c>
      <c r="N7644" s="0" t="n">
        <v>38.8392003476749</v>
      </c>
    </row>
    <row r="7645" customFormat="false" ht="12.75" hidden="false" customHeight="false" outlineLevel="0" collapsed="false">
      <c r="A7645" s="1" t="s">
        <v>14</v>
      </c>
      <c r="B7645" s="1" t="s">
        <v>15</v>
      </c>
      <c r="C7645" s="1" t="n">
        <v>35885</v>
      </c>
      <c r="D7645" s="1" t="n">
        <v>601</v>
      </c>
      <c r="E7645" s="7" t="n">
        <v>38300</v>
      </c>
      <c r="F7645" s="1" t="s">
        <v>37</v>
      </c>
      <c r="G7645" s="1" t="n">
        <v>2</v>
      </c>
      <c r="H7645" s="1" t="n">
        <v>30</v>
      </c>
      <c r="I7645" s="7" t="n">
        <v>38293</v>
      </c>
      <c r="J7645" s="1" t="s">
        <v>17</v>
      </c>
      <c r="K7645" s="1" t="n">
        <v>4</v>
      </c>
      <c r="L7645" s="1" t="str">
        <f aca="false">TEXT(WEEKDAY(E7645),"aaa")</f>
        <v>Tue</v>
      </c>
      <c r="M7645" s="0" t="n">
        <v>2</v>
      </c>
      <c r="N7645" s="0" t="n">
        <v>13.959595959596</v>
      </c>
    </row>
    <row r="7646" customFormat="false" ht="12.75" hidden="false" customHeight="false" outlineLevel="0" collapsed="false">
      <c r="A7646" s="1" t="s">
        <v>65</v>
      </c>
      <c r="B7646" s="1" t="s">
        <v>66</v>
      </c>
      <c r="C7646" s="1" t="n">
        <v>36222</v>
      </c>
      <c r="D7646" s="1" t="n">
        <v>98.7</v>
      </c>
      <c r="E7646" s="7" t="n">
        <v>38120</v>
      </c>
      <c r="F7646" s="1" t="s">
        <v>16</v>
      </c>
      <c r="G7646" s="1" t="n">
        <v>3</v>
      </c>
      <c r="H7646" s="1" t="n">
        <v>30</v>
      </c>
      <c r="I7646" s="7" t="n">
        <v>38111</v>
      </c>
      <c r="J7646" s="1" t="s">
        <v>67</v>
      </c>
      <c r="K7646" s="1" t="n">
        <v>124</v>
      </c>
      <c r="L7646" s="1" t="str">
        <f aca="false">TEXT(WEEKDAY(E7646),"aaa")</f>
        <v>Thu</v>
      </c>
      <c r="M7646" s="0" t="n">
        <v>1</v>
      </c>
      <c r="N7646" s="0" t="n">
        <v>38.8392003476749</v>
      </c>
    </row>
    <row r="7647" customFormat="false" ht="12.75" hidden="false" customHeight="false" outlineLevel="0" collapsed="false">
      <c r="A7647" s="1" t="s">
        <v>14</v>
      </c>
      <c r="B7647" s="1" t="s">
        <v>15</v>
      </c>
      <c r="C7647" s="1" t="n">
        <v>193711</v>
      </c>
      <c r="D7647" s="1" t="n">
        <v>1144</v>
      </c>
      <c r="E7647" s="7" t="n">
        <v>38268</v>
      </c>
      <c r="F7647" s="1" t="s">
        <v>23</v>
      </c>
      <c r="G7647" s="1" t="n">
        <v>1</v>
      </c>
      <c r="H7647" s="1" t="n">
        <v>30</v>
      </c>
      <c r="I7647" s="7" t="n">
        <v>38126</v>
      </c>
      <c r="J7647" s="1" t="s">
        <v>34</v>
      </c>
      <c r="K7647" s="1" t="n">
        <v>26</v>
      </c>
      <c r="L7647" s="1" t="str">
        <f aca="false">TEXT(WEEKDAY(E7647),"aaa")</f>
        <v>Fri</v>
      </c>
      <c r="M7647" s="0" t="n">
        <v>2</v>
      </c>
      <c r="N7647" s="0" t="n">
        <v>28.1366601435095</v>
      </c>
    </row>
    <row r="7648" customFormat="false" ht="12.75" hidden="false" customHeight="false" outlineLevel="0" collapsed="false">
      <c r="A7648" s="1" t="s">
        <v>65</v>
      </c>
      <c r="B7648" s="1" t="s">
        <v>88</v>
      </c>
      <c r="C7648" s="1" t="n">
        <v>151189</v>
      </c>
      <c r="D7648" s="1" t="n">
        <v>272.09</v>
      </c>
      <c r="E7648" s="7" t="n">
        <v>38287</v>
      </c>
      <c r="F7648" s="1" t="s">
        <v>117</v>
      </c>
      <c r="G7648" s="1" t="n">
        <v>2</v>
      </c>
      <c r="H7648" s="1" t="n">
        <v>30</v>
      </c>
      <c r="I7648" s="7" t="n">
        <v>38281</v>
      </c>
      <c r="J7648" s="1" t="s">
        <v>67</v>
      </c>
      <c r="K7648" s="1" t="n">
        <v>13</v>
      </c>
      <c r="L7648" s="1" t="str">
        <f aca="false">TEXT(WEEKDAY(E7648),"aaa")</f>
        <v>Wed</v>
      </c>
      <c r="M7648" s="0" t="n">
        <v>1</v>
      </c>
      <c r="N7648" s="0" t="n">
        <v>30.1818181818182</v>
      </c>
    </row>
    <row r="7649" customFormat="false" ht="12.75" hidden="false" customHeight="false" outlineLevel="0" collapsed="false">
      <c r="A7649" s="1" t="s">
        <v>141</v>
      </c>
      <c r="B7649" s="1" t="s">
        <v>152</v>
      </c>
      <c r="C7649" s="1" t="n">
        <v>33359</v>
      </c>
      <c r="D7649" s="1" t="n">
        <v>51277.85</v>
      </c>
      <c r="E7649" s="7" t="n">
        <v>38301</v>
      </c>
      <c r="F7649" s="1" t="s">
        <v>23</v>
      </c>
      <c r="G7649" s="1" t="n">
        <v>2</v>
      </c>
      <c r="H7649" s="1" t="n">
        <v>42</v>
      </c>
      <c r="I7649" s="7" t="n">
        <v>38292</v>
      </c>
      <c r="J7649" s="1" t="s">
        <v>34</v>
      </c>
      <c r="K7649" s="1" t="n">
        <v>4</v>
      </c>
      <c r="L7649" s="1" t="str">
        <f aca="false">TEXT(WEEKDAY(E7649),"aaa")</f>
        <v>Wed</v>
      </c>
      <c r="M7649" s="0" t="n">
        <v>4</v>
      </c>
      <c r="N7649" s="0" t="n">
        <v>28.1366601435095</v>
      </c>
    </row>
    <row r="7650" customFormat="false" ht="12.75" hidden="false" customHeight="false" outlineLevel="0" collapsed="false">
      <c r="A7650" s="1" t="s">
        <v>21</v>
      </c>
      <c r="B7650" s="1" t="s">
        <v>32</v>
      </c>
      <c r="C7650" s="1" t="n">
        <v>35869</v>
      </c>
      <c r="D7650" s="1" t="n">
        <v>176723.25</v>
      </c>
      <c r="E7650" s="7" t="n">
        <v>38288</v>
      </c>
      <c r="F7650" s="1" t="s">
        <v>23</v>
      </c>
      <c r="G7650" s="1" t="n">
        <v>2</v>
      </c>
      <c r="H7650" s="1" t="n">
        <v>30</v>
      </c>
      <c r="I7650" s="7" t="n">
        <v>38267</v>
      </c>
      <c r="J7650" s="1" t="s">
        <v>34</v>
      </c>
      <c r="K7650" s="1" t="n">
        <v>12</v>
      </c>
      <c r="L7650" s="1" t="str">
        <f aca="false">TEXT(WEEKDAY(E7650),"aaa")</f>
        <v>Thu</v>
      </c>
      <c r="M7650" s="0" t="n">
        <v>4</v>
      </c>
      <c r="N7650" s="0" t="n">
        <v>28.1366601435095</v>
      </c>
    </row>
    <row r="7651" customFormat="false" ht="12.75" hidden="false" customHeight="false" outlineLevel="0" collapsed="false">
      <c r="A7651" s="1" t="s">
        <v>51</v>
      </c>
      <c r="B7651" s="1" t="s">
        <v>53</v>
      </c>
      <c r="C7651" s="1" t="n">
        <v>198169</v>
      </c>
      <c r="D7651" s="1" t="n">
        <v>42302</v>
      </c>
      <c r="E7651" s="7" t="n">
        <v>38303</v>
      </c>
      <c r="F7651" s="1" t="s">
        <v>28</v>
      </c>
      <c r="G7651" s="1" t="n">
        <v>3</v>
      </c>
      <c r="H7651" s="1" t="n">
        <v>30</v>
      </c>
      <c r="I7651" s="7" t="n">
        <v>38293</v>
      </c>
      <c r="J7651" s="1" t="s">
        <v>27</v>
      </c>
      <c r="K7651" s="1" t="n">
        <v>2</v>
      </c>
      <c r="L7651" s="1" t="str">
        <f aca="false">TEXT(WEEKDAY(E7651),"aaa")</f>
        <v>Fri</v>
      </c>
      <c r="M7651" s="0" t="n">
        <v>4</v>
      </c>
      <c r="N7651" s="0" t="n">
        <v>10.9142692750288</v>
      </c>
    </row>
    <row r="7652" customFormat="false" ht="12.75" hidden="false" customHeight="false" outlineLevel="0" collapsed="false">
      <c r="A7652" s="1" t="s">
        <v>45</v>
      </c>
      <c r="B7652" s="1" t="s">
        <v>135</v>
      </c>
      <c r="C7652" s="1" t="n">
        <v>231242</v>
      </c>
      <c r="D7652" s="1" t="n">
        <v>2556.28</v>
      </c>
      <c r="E7652" s="7" t="n">
        <v>38274</v>
      </c>
      <c r="F7652" s="1" t="s">
        <v>23</v>
      </c>
      <c r="G7652" s="1" t="n">
        <v>2</v>
      </c>
      <c r="H7652" s="1" t="n">
        <v>15</v>
      </c>
      <c r="I7652" s="7" t="n">
        <v>38266</v>
      </c>
      <c r="J7652" s="1" t="s">
        <v>34</v>
      </c>
      <c r="K7652" s="1" t="n">
        <v>22</v>
      </c>
      <c r="L7652" s="1" t="str">
        <f aca="false">TEXT(WEEKDAY(E7652),"aaa")</f>
        <v>Thu</v>
      </c>
      <c r="M7652" s="0" t="n">
        <v>3</v>
      </c>
      <c r="N7652" s="0" t="n">
        <v>28.1366601435095</v>
      </c>
    </row>
    <row r="7653" customFormat="false" ht="12.75" hidden="false" customHeight="false" outlineLevel="0" collapsed="false">
      <c r="A7653" s="1" t="s">
        <v>68</v>
      </c>
      <c r="B7653" s="1" t="s">
        <v>69</v>
      </c>
      <c r="C7653" s="1" t="n">
        <v>161617</v>
      </c>
      <c r="D7653" s="1" t="n">
        <v>5694</v>
      </c>
      <c r="E7653" s="7" t="n">
        <v>38283</v>
      </c>
      <c r="F7653" s="1" t="s">
        <v>20</v>
      </c>
      <c r="G7653" s="1" t="n">
        <v>3</v>
      </c>
      <c r="H7653" s="1" t="n">
        <v>10</v>
      </c>
      <c r="I7653" s="7" t="n">
        <v>38280</v>
      </c>
      <c r="J7653" s="1" t="s">
        <v>17</v>
      </c>
      <c r="K7653" s="1" t="n">
        <v>16</v>
      </c>
      <c r="L7653" s="1" t="str">
        <f aca="false">TEXT(WEEKDAY(E7653),"aaa")</f>
        <v>Sat</v>
      </c>
      <c r="M7653" s="0" t="n">
        <v>3</v>
      </c>
      <c r="N7653" s="0" t="n">
        <v>32.8536737235367</v>
      </c>
    </row>
    <row r="7654" customFormat="false" ht="12.75" hidden="false" customHeight="false" outlineLevel="0" collapsed="false">
      <c r="A7654" s="1" t="s">
        <v>41</v>
      </c>
      <c r="B7654" s="1" t="s">
        <v>119</v>
      </c>
      <c r="C7654" s="1" t="n">
        <v>198779</v>
      </c>
      <c r="D7654" s="1" t="n">
        <v>4315.5</v>
      </c>
      <c r="E7654" s="7" t="n">
        <v>38218</v>
      </c>
      <c r="F7654" s="1" t="s">
        <v>16</v>
      </c>
      <c r="G7654" s="1" t="n">
        <v>3</v>
      </c>
      <c r="H7654" s="1" t="n">
        <v>30</v>
      </c>
      <c r="I7654" s="7" t="n">
        <v>38047</v>
      </c>
      <c r="J7654" s="1" t="s">
        <v>27</v>
      </c>
      <c r="K7654" s="1" t="n">
        <v>59</v>
      </c>
      <c r="L7654" s="1" t="str">
        <f aca="false">TEXT(WEEKDAY(E7654),"aaa")</f>
        <v>Thu</v>
      </c>
      <c r="M7654" s="0" t="n">
        <v>3</v>
      </c>
      <c r="N7654" s="0" t="n">
        <v>38.8392003476749</v>
      </c>
    </row>
    <row r="7655" customFormat="false" ht="12.75" hidden="false" customHeight="false" outlineLevel="0" collapsed="false">
      <c r="A7655" s="1" t="s">
        <v>141</v>
      </c>
      <c r="B7655" s="1" t="s">
        <v>178</v>
      </c>
      <c r="C7655" s="1" t="n">
        <v>126985</v>
      </c>
      <c r="D7655" s="1" t="n">
        <v>5278.8</v>
      </c>
      <c r="E7655" s="7" t="n">
        <v>38306</v>
      </c>
      <c r="F7655" s="1" t="s">
        <v>23</v>
      </c>
      <c r="G7655" s="1" t="n">
        <v>2</v>
      </c>
      <c r="H7655" s="1" t="n">
        <v>30</v>
      </c>
      <c r="I7655" s="7" t="n">
        <v>38299</v>
      </c>
      <c r="J7655" s="1" t="s">
        <v>34</v>
      </c>
      <c r="K7655" s="1" t="n">
        <v>0</v>
      </c>
      <c r="L7655" s="1" t="str">
        <f aca="false">TEXT(WEEKDAY(E7655),"aaa")</f>
        <v>Mon</v>
      </c>
      <c r="M7655" s="0" t="n">
        <v>3</v>
      </c>
      <c r="N7655" s="0" t="n">
        <v>28.1366601435095</v>
      </c>
    </row>
    <row r="7656" customFormat="false" ht="12.75" hidden="false" customHeight="false" outlineLevel="0" collapsed="false">
      <c r="A7656" s="1" t="s">
        <v>45</v>
      </c>
      <c r="B7656" s="1" t="s">
        <v>76</v>
      </c>
      <c r="C7656" s="1" t="n">
        <v>6804</v>
      </c>
      <c r="D7656" s="1" t="n">
        <v>791.6</v>
      </c>
      <c r="E7656" s="7" t="n">
        <v>38306</v>
      </c>
      <c r="F7656" s="1" t="s">
        <v>16</v>
      </c>
      <c r="G7656" s="1" t="n">
        <v>3</v>
      </c>
      <c r="H7656" s="1" t="n">
        <v>1</v>
      </c>
      <c r="I7656" s="7" t="n">
        <v>38303</v>
      </c>
      <c r="J7656" s="1" t="s">
        <v>34</v>
      </c>
      <c r="K7656" s="1" t="n">
        <v>0</v>
      </c>
      <c r="L7656" s="1" t="str">
        <f aca="false">TEXT(WEEKDAY(E7656),"aaa")</f>
        <v>Mon</v>
      </c>
      <c r="M7656" s="0" t="n">
        <v>2</v>
      </c>
      <c r="N7656" s="0" t="n">
        <v>38.8392003476749</v>
      </c>
    </row>
    <row r="7657" customFormat="false" ht="12.75" hidden="false" customHeight="false" outlineLevel="0" collapsed="false">
      <c r="A7657" s="1" t="s">
        <v>25</v>
      </c>
      <c r="B7657" s="1" t="s">
        <v>26</v>
      </c>
      <c r="C7657" s="1" t="n">
        <v>38962</v>
      </c>
      <c r="D7657" s="1" t="n">
        <v>37.2</v>
      </c>
      <c r="E7657" s="7" t="n">
        <v>38230</v>
      </c>
      <c r="F7657" s="1" t="s">
        <v>16</v>
      </c>
      <c r="G7657" s="1" t="n">
        <v>2</v>
      </c>
      <c r="H7657" s="1" t="n">
        <v>30</v>
      </c>
      <c r="I7657" s="7" t="n">
        <v>38224</v>
      </c>
      <c r="J7657" s="1" t="s">
        <v>27</v>
      </c>
      <c r="K7657" s="1" t="n">
        <v>51</v>
      </c>
      <c r="L7657" s="1" t="str">
        <f aca="false">TEXT(WEEKDAY(E7657),"aaa")</f>
        <v>Tue</v>
      </c>
      <c r="M7657" s="0" t="n">
        <v>1</v>
      </c>
      <c r="N7657" s="0" t="n">
        <v>38.8392003476749</v>
      </c>
    </row>
    <row r="7658" customFormat="false" ht="12.75" hidden="false" customHeight="false" outlineLevel="0" collapsed="false">
      <c r="A7658" s="1" t="s">
        <v>47</v>
      </c>
      <c r="B7658" s="1" t="s">
        <v>59</v>
      </c>
      <c r="C7658" s="1" t="n">
        <v>108125</v>
      </c>
      <c r="D7658" s="1" t="n">
        <v>8393.35</v>
      </c>
      <c r="E7658" s="7" t="n">
        <v>38208</v>
      </c>
      <c r="F7658" s="1" t="s">
        <v>16</v>
      </c>
      <c r="G7658" s="1" t="n">
        <v>3</v>
      </c>
      <c r="H7658" s="1" t="n">
        <v>30</v>
      </c>
      <c r="I7658" s="7" t="n">
        <v>37809</v>
      </c>
      <c r="J7658" s="1" t="s">
        <v>34</v>
      </c>
      <c r="K7658" s="1" t="n">
        <v>66</v>
      </c>
      <c r="L7658" s="1" t="str">
        <f aca="false">TEXT(WEEKDAY(E7658),"aaa")</f>
        <v>Mon</v>
      </c>
      <c r="M7658" s="0" t="n">
        <v>3</v>
      </c>
      <c r="N7658" s="0" t="n">
        <v>38.8392003476749</v>
      </c>
    </row>
    <row r="7659" customFormat="false" ht="12.75" hidden="false" customHeight="false" outlineLevel="0" collapsed="false">
      <c r="A7659" s="1" t="s">
        <v>51</v>
      </c>
      <c r="B7659" s="1" t="s">
        <v>80</v>
      </c>
      <c r="C7659" s="1" t="n">
        <v>184983</v>
      </c>
      <c r="D7659" s="1" t="n">
        <v>2874.88</v>
      </c>
      <c r="E7659" s="7" t="n">
        <v>38303</v>
      </c>
      <c r="F7659" s="1" t="s">
        <v>23</v>
      </c>
      <c r="G7659" s="1" t="n">
        <v>2</v>
      </c>
      <c r="H7659" s="1" t="n">
        <v>30</v>
      </c>
      <c r="I7659" s="7" t="n">
        <v>38287</v>
      </c>
      <c r="J7659" s="1" t="s">
        <v>17</v>
      </c>
      <c r="K7659" s="1" t="n">
        <v>2</v>
      </c>
      <c r="L7659" s="1" t="str">
        <f aca="false">TEXT(WEEKDAY(E7659),"aaa")</f>
        <v>Fri</v>
      </c>
      <c r="M7659" s="0" t="n">
        <v>3</v>
      </c>
      <c r="N7659" s="0" t="n">
        <v>28.1366601435095</v>
      </c>
    </row>
    <row r="7660" customFormat="false" ht="12.75" hidden="false" customHeight="false" outlineLevel="0" collapsed="false">
      <c r="A7660" s="1" t="s">
        <v>65</v>
      </c>
      <c r="B7660" s="1" t="s">
        <v>66</v>
      </c>
      <c r="C7660" s="1" t="n">
        <v>183452</v>
      </c>
      <c r="D7660" s="1" t="n">
        <v>77904.31</v>
      </c>
      <c r="E7660" s="7" t="n">
        <v>38303</v>
      </c>
      <c r="F7660" s="1" t="s">
        <v>28</v>
      </c>
      <c r="G7660" s="1" t="n">
        <v>2</v>
      </c>
      <c r="H7660" s="1" t="n">
        <v>1</v>
      </c>
      <c r="I7660" s="7" t="n">
        <v>38291</v>
      </c>
      <c r="J7660" s="1" t="s">
        <v>67</v>
      </c>
      <c r="K7660" s="1" t="n">
        <v>2</v>
      </c>
      <c r="L7660" s="1" t="str">
        <f aca="false">TEXT(WEEKDAY(E7660),"aaa")</f>
        <v>Fri</v>
      </c>
      <c r="M7660" s="0" t="n">
        <v>4</v>
      </c>
      <c r="N7660" s="0" t="n">
        <v>10.9142692750288</v>
      </c>
    </row>
    <row r="7661" customFormat="false" ht="12.75" hidden="false" customHeight="false" outlineLevel="0" collapsed="false">
      <c r="A7661" s="1" t="s">
        <v>41</v>
      </c>
      <c r="B7661" s="1" t="s">
        <v>99</v>
      </c>
      <c r="C7661" s="1" t="n">
        <v>130620</v>
      </c>
      <c r="D7661" s="1" t="n">
        <v>1387</v>
      </c>
      <c r="E7661" s="7" t="n">
        <v>38286</v>
      </c>
      <c r="F7661" s="1" t="s">
        <v>23</v>
      </c>
      <c r="G7661" s="1" t="n">
        <v>3</v>
      </c>
      <c r="H7661" s="1" t="n">
        <v>30</v>
      </c>
      <c r="I7661" s="7" t="n">
        <v>38271</v>
      </c>
      <c r="J7661" s="1" t="s">
        <v>27</v>
      </c>
      <c r="K7661" s="1" t="n">
        <v>14</v>
      </c>
      <c r="L7661" s="1" t="str">
        <f aca="false">TEXT(WEEKDAY(E7661),"aaa")</f>
        <v>Tue</v>
      </c>
      <c r="M7661" s="0" t="n">
        <v>2</v>
      </c>
      <c r="N7661" s="0" t="n">
        <v>28.1366601435095</v>
      </c>
    </row>
    <row r="7662" customFormat="false" ht="12.75" hidden="false" customHeight="false" outlineLevel="0" collapsed="false">
      <c r="A7662" s="1" t="s">
        <v>65</v>
      </c>
      <c r="B7662" s="1" t="s">
        <v>88</v>
      </c>
      <c r="C7662" s="1" t="n">
        <v>70285</v>
      </c>
      <c r="D7662" s="1" t="n">
        <v>157.77</v>
      </c>
      <c r="E7662" s="7" t="n">
        <v>38287</v>
      </c>
      <c r="F7662" s="1" t="s">
        <v>23</v>
      </c>
      <c r="G7662" s="1" t="n">
        <v>2</v>
      </c>
      <c r="H7662" s="1" t="n">
        <v>30</v>
      </c>
      <c r="I7662" s="7" t="n">
        <v>38278</v>
      </c>
      <c r="J7662" s="1" t="s">
        <v>67</v>
      </c>
      <c r="K7662" s="1" t="n">
        <v>13</v>
      </c>
      <c r="L7662" s="1" t="str">
        <f aca="false">TEXT(WEEKDAY(E7662),"aaa")</f>
        <v>Wed</v>
      </c>
      <c r="M7662" s="0" t="n">
        <v>1</v>
      </c>
      <c r="N7662" s="0" t="n">
        <v>28.1366601435095</v>
      </c>
    </row>
    <row r="7663" customFormat="false" ht="12.75" hidden="false" customHeight="false" outlineLevel="0" collapsed="false">
      <c r="A7663" s="1" t="s">
        <v>65</v>
      </c>
      <c r="B7663" s="1" t="s">
        <v>88</v>
      </c>
      <c r="C7663" s="1" t="n">
        <v>37033</v>
      </c>
      <c r="D7663" s="1" t="n">
        <v>447.58</v>
      </c>
      <c r="E7663" s="7" t="n">
        <v>38300</v>
      </c>
      <c r="F7663" s="1" t="s">
        <v>23</v>
      </c>
      <c r="G7663" s="1" t="n">
        <v>2</v>
      </c>
      <c r="H7663" s="1" t="n">
        <v>30</v>
      </c>
      <c r="I7663" s="7" t="n">
        <v>38293</v>
      </c>
      <c r="J7663" s="1" t="s">
        <v>67</v>
      </c>
      <c r="K7663" s="1" t="n">
        <v>4</v>
      </c>
      <c r="L7663" s="1" t="str">
        <f aca="false">TEXT(WEEKDAY(E7663),"aaa")</f>
        <v>Tue</v>
      </c>
      <c r="M7663" s="0" t="n">
        <v>1</v>
      </c>
      <c r="N7663" s="0" t="n">
        <v>28.1366601435095</v>
      </c>
    </row>
    <row r="7664" customFormat="false" ht="12.75" hidden="false" customHeight="false" outlineLevel="0" collapsed="false">
      <c r="A7664" s="1" t="s">
        <v>14</v>
      </c>
      <c r="B7664" s="1" t="s">
        <v>15</v>
      </c>
      <c r="C7664" s="1" t="n">
        <v>108125</v>
      </c>
      <c r="D7664" s="1" t="n">
        <v>306585.92</v>
      </c>
      <c r="E7664" s="7" t="n">
        <v>38285</v>
      </c>
      <c r="F7664" s="1" t="s">
        <v>16</v>
      </c>
      <c r="G7664" s="1" t="n">
        <v>3</v>
      </c>
      <c r="H7664" s="1" t="n">
        <v>10</v>
      </c>
      <c r="I7664" s="7" t="n">
        <v>38269</v>
      </c>
      <c r="J7664" s="1" t="s">
        <v>17</v>
      </c>
      <c r="K7664" s="1" t="n">
        <v>14</v>
      </c>
      <c r="L7664" s="1" t="str">
        <f aca="false">TEXT(WEEKDAY(E7664),"aaa")</f>
        <v>Mon</v>
      </c>
      <c r="M7664" s="0" t="n">
        <v>4</v>
      </c>
      <c r="N7664" s="0" t="n">
        <v>38.8392003476749</v>
      </c>
    </row>
    <row r="7665" customFormat="false" ht="12.75" hidden="false" customHeight="false" outlineLevel="0" collapsed="false">
      <c r="A7665" s="1" t="s">
        <v>21</v>
      </c>
      <c r="B7665" s="1" t="s">
        <v>116</v>
      </c>
      <c r="C7665" s="1" t="n">
        <v>38962</v>
      </c>
      <c r="D7665" s="1" t="n">
        <v>130.27</v>
      </c>
      <c r="E7665" s="7" t="n">
        <v>38194</v>
      </c>
      <c r="F7665" s="1" t="s">
        <v>33</v>
      </c>
      <c r="G7665" s="1" t="n">
        <v>3</v>
      </c>
      <c r="H7665" s="1" t="n">
        <v>30</v>
      </c>
      <c r="I7665" s="7" t="n">
        <v>38187</v>
      </c>
      <c r="J7665" s="1" t="s">
        <v>34</v>
      </c>
      <c r="K7665" s="1" t="n">
        <v>75</v>
      </c>
      <c r="L7665" s="1" t="str">
        <f aca="false">TEXT(WEEKDAY(E7665),"aaa")</f>
        <v>Mon</v>
      </c>
      <c r="M7665" s="0" t="n">
        <v>1</v>
      </c>
      <c r="N7665" s="0" t="n">
        <v>41.8802228412256</v>
      </c>
    </row>
    <row r="7666" customFormat="false" ht="12.75" hidden="false" customHeight="false" outlineLevel="0" collapsed="false">
      <c r="A7666" s="1" t="s">
        <v>51</v>
      </c>
      <c r="B7666" s="1" t="s">
        <v>57</v>
      </c>
      <c r="C7666" s="1" t="n">
        <v>139644</v>
      </c>
      <c r="D7666" s="1" t="n">
        <v>43897.38</v>
      </c>
      <c r="E7666" s="7" t="n">
        <v>38282</v>
      </c>
      <c r="F7666" s="1" t="s">
        <v>23</v>
      </c>
      <c r="G7666" s="1" t="n">
        <v>2</v>
      </c>
      <c r="H7666" s="1" t="n">
        <v>30</v>
      </c>
      <c r="I7666" s="7" t="n">
        <v>38275</v>
      </c>
      <c r="J7666" s="1" t="s">
        <v>27</v>
      </c>
      <c r="K7666" s="1" t="n">
        <v>16</v>
      </c>
      <c r="L7666" s="1" t="str">
        <f aca="false">TEXT(WEEKDAY(E7666),"aaa")</f>
        <v>Fri</v>
      </c>
      <c r="M7666" s="0" t="n">
        <v>4</v>
      </c>
      <c r="N7666" s="0" t="n">
        <v>28.1366601435095</v>
      </c>
    </row>
    <row r="7667" customFormat="false" ht="12.75" hidden="false" customHeight="false" outlineLevel="0" collapsed="false">
      <c r="A7667" s="1" t="s">
        <v>65</v>
      </c>
      <c r="B7667" s="1" t="s">
        <v>66</v>
      </c>
      <c r="C7667" s="1" t="n">
        <v>58920</v>
      </c>
      <c r="D7667" s="1" t="n">
        <v>80300.35</v>
      </c>
      <c r="E7667" s="7" t="n">
        <v>38121</v>
      </c>
      <c r="F7667" s="1" t="s">
        <v>20</v>
      </c>
      <c r="G7667" s="1" t="n">
        <v>3</v>
      </c>
      <c r="H7667" s="1" t="n">
        <v>99</v>
      </c>
      <c r="I7667" s="7" t="n">
        <v>38114</v>
      </c>
      <c r="J7667" s="1" t="s">
        <v>67</v>
      </c>
      <c r="K7667" s="1" t="n">
        <v>124</v>
      </c>
      <c r="L7667" s="1" t="str">
        <f aca="false">TEXT(WEEKDAY(E7667),"aaa")</f>
        <v>Fri</v>
      </c>
      <c r="M7667" s="0" t="n">
        <v>4</v>
      </c>
      <c r="N7667" s="0" t="n">
        <v>32.8536737235367</v>
      </c>
    </row>
    <row r="7668" customFormat="false" ht="12.75" hidden="false" customHeight="false" outlineLevel="0" collapsed="false">
      <c r="A7668" s="1" t="s">
        <v>14</v>
      </c>
      <c r="B7668" s="1" t="s">
        <v>131</v>
      </c>
      <c r="C7668" s="1" t="n">
        <v>231591</v>
      </c>
      <c r="D7668" s="1" t="n">
        <v>9119.45</v>
      </c>
      <c r="E7668" s="7" t="n">
        <v>38260</v>
      </c>
      <c r="F7668" s="1" t="s">
        <v>28</v>
      </c>
      <c r="G7668" s="1" t="n">
        <v>3</v>
      </c>
      <c r="H7668" s="1" t="n">
        <v>30</v>
      </c>
      <c r="I7668" s="7" t="n">
        <v>38240</v>
      </c>
      <c r="J7668" s="1" t="s">
        <v>17</v>
      </c>
      <c r="K7668" s="1" t="n">
        <v>31</v>
      </c>
      <c r="L7668" s="1" t="str">
        <f aca="false">TEXT(WEEKDAY(E7668),"aaa")</f>
        <v>Thu</v>
      </c>
      <c r="M7668" s="0" t="n">
        <v>3</v>
      </c>
      <c r="N7668" s="0" t="n">
        <v>10.9142692750288</v>
      </c>
    </row>
    <row r="7669" customFormat="false" ht="12.75" hidden="false" customHeight="false" outlineLevel="0" collapsed="false">
      <c r="A7669" s="1" t="s">
        <v>21</v>
      </c>
      <c r="B7669" s="1" t="s">
        <v>32</v>
      </c>
      <c r="C7669" s="1" t="n">
        <v>152438</v>
      </c>
      <c r="D7669" s="1" t="n">
        <v>4754</v>
      </c>
      <c r="E7669" s="7" t="n">
        <v>38203</v>
      </c>
      <c r="F7669" s="1" t="s">
        <v>16</v>
      </c>
      <c r="G7669" s="1" t="n">
        <v>3</v>
      </c>
      <c r="H7669" s="1" t="n">
        <v>30</v>
      </c>
      <c r="I7669" s="7" t="n">
        <v>38176</v>
      </c>
      <c r="J7669" s="1" t="s">
        <v>34</v>
      </c>
      <c r="K7669" s="1" t="n">
        <v>69</v>
      </c>
      <c r="L7669" s="1" t="str">
        <f aca="false">TEXT(WEEKDAY(E7669),"aaa")</f>
        <v>Wed</v>
      </c>
      <c r="M7669" s="0" t="n">
        <v>3</v>
      </c>
      <c r="N7669" s="0" t="n">
        <v>38.8392003476749</v>
      </c>
    </row>
    <row r="7670" customFormat="false" ht="12.75" hidden="false" customHeight="false" outlineLevel="0" collapsed="false">
      <c r="A7670" s="1" t="s">
        <v>51</v>
      </c>
      <c r="B7670" s="1" t="s">
        <v>57</v>
      </c>
      <c r="C7670" s="1" t="n">
        <v>159603</v>
      </c>
      <c r="D7670" s="1" t="n">
        <v>600.25</v>
      </c>
      <c r="E7670" s="7" t="n">
        <v>38198</v>
      </c>
      <c r="F7670" s="1" t="s">
        <v>23</v>
      </c>
      <c r="G7670" s="1" t="n">
        <v>3</v>
      </c>
      <c r="H7670" s="1" t="n">
        <v>30</v>
      </c>
      <c r="I7670" s="7" t="n">
        <v>38191</v>
      </c>
      <c r="J7670" s="1" t="s">
        <v>27</v>
      </c>
      <c r="K7670" s="1" t="n">
        <v>72</v>
      </c>
      <c r="L7670" s="1" t="str">
        <f aca="false">TEXT(WEEKDAY(E7670),"aaa")</f>
        <v>Fri</v>
      </c>
      <c r="M7670" s="0" t="n">
        <v>2</v>
      </c>
      <c r="N7670" s="0" t="n">
        <v>28.1366601435095</v>
      </c>
    </row>
    <row r="7671" customFormat="false" ht="12.75" hidden="false" customHeight="false" outlineLevel="0" collapsed="false">
      <c r="A7671" s="1" t="s">
        <v>21</v>
      </c>
      <c r="B7671" s="1" t="s">
        <v>38</v>
      </c>
      <c r="C7671" s="1" t="n">
        <v>108125</v>
      </c>
      <c r="D7671" s="1" t="n">
        <v>100326</v>
      </c>
      <c r="E7671" s="7" t="n">
        <v>38282</v>
      </c>
      <c r="F7671" s="1" t="s">
        <v>16</v>
      </c>
      <c r="G7671" s="1" t="n">
        <v>3</v>
      </c>
      <c r="H7671" s="1" t="n">
        <v>30</v>
      </c>
      <c r="I7671" s="7" t="n">
        <v>38273</v>
      </c>
      <c r="J7671" s="1" t="s">
        <v>34</v>
      </c>
      <c r="K7671" s="1" t="n">
        <v>16</v>
      </c>
      <c r="L7671" s="1" t="str">
        <f aca="false">TEXT(WEEKDAY(E7671),"aaa")</f>
        <v>Fri</v>
      </c>
      <c r="M7671" s="0" t="n">
        <v>4</v>
      </c>
      <c r="N7671" s="0" t="n">
        <v>38.8392003476749</v>
      </c>
    </row>
    <row r="7672" customFormat="false" ht="12.75" hidden="false" customHeight="false" outlineLevel="0" collapsed="false">
      <c r="A7672" s="1" t="s">
        <v>14</v>
      </c>
      <c r="B7672" s="1" t="s">
        <v>15</v>
      </c>
      <c r="C7672" s="1" t="n">
        <v>190030</v>
      </c>
      <c r="D7672" s="1" t="n">
        <v>7191.47</v>
      </c>
      <c r="E7672" s="7" t="n">
        <v>38275</v>
      </c>
      <c r="F7672" s="1" t="s">
        <v>28</v>
      </c>
      <c r="G7672" s="1" t="n">
        <v>3</v>
      </c>
      <c r="H7672" s="1" t="n">
        <v>30</v>
      </c>
      <c r="I7672" s="7" t="n">
        <v>38267</v>
      </c>
      <c r="J7672" s="1" t="s">
        <v>17</v>
      </c>
      <c r="K7672" s="1" t="n">
        <v>21</v>
      </c>
      <c r="L7672" s="1" t="str">
        <f aca="false">TEXT(WEEKDAY(E7672),"aaa")</f>
        <v>Fri</v>
      </c>
      <c r="M7672" s="0" t="n">
        <v>3</v>
      </c>
      <c r="N7672" s="0" t="n">
        <v>10.9142692750288</v>
      </c>
    </row>
    <row r="7673" customFormat="false" ht="12.75" hidden="false" customHeight="false" outlineLevel="0" collapsed="false">
      <c r="A7673" s="1" t="s">
        <v>21</v>
      </c>
      <c r="B7673" s="1" t="s">
        <v>32</v>
      </c>
      <c r="C7673" s="1" t="n">
        <v>231538</v>
      </c>
      <c r="D7673" s="1" t="n">
        <v>904.96</v>
      </c>
      <c r="E7673" s="7" t="n">
        <v>38280</v>
      </c>
      <c r="F7673" s="1" t="s">
        <v>16</v>
      </c>
      <c r="G7673" s="1" t="n">
        <v>3</v>
      </c>
      <c r="H7673" s="1" t="n">
        <v>30</v>
      </c>
      <c r="I7673" s="7" t="n">
        <v>38271</v>
      </c>
      <c r="J7673" s="1" t="s">
        <v>34</v>
      </c>
      <c r="K7673" s="1" t="n">
        <v>18</v>
      </c>
      <c r="L7673" s="1" t="str">
        <f aca="false">TEXT(WEEKDAY(E7673),"aaa")</f>
        <v>Wed</v>
      </c>
      <c r="M7673" s="0" t="n">
        <v>2</v>
      </c>
      <c r="N7673" s="0" t="n">
        <v>38.8392003476749</v>
      </c>
    </row>
    <row r="7674" customFormat="false" ht="12.75" hidden="false" customHeight="false" outlineLevel="0" collapsed="false">
      <c r="A7674" s="1" t="s">
        <v>14</v>
      </c>
      <c r="B7674" s="1" t="s">
        <v>15</v>
      </c>
      <c r="C7674" s="1" t="n">
        <v>108125</v>
      </c>
      <c r="D7674" s="1" t="n">
        <v>306585.92</v>
      </c>
      <c r="E7674" s="7" t="n">
        <v>38285</v>
      </c>
      <c r="F7674" s="1" t="s">
        <v>16</v>
      </c>
      <c r="G7674" s="1" t="n">
        <v>3</v>
      </c>
      <c r="H7674" s="1" t="n">
        <v>10</v>
      </c>
      <c r="I7674" s="7" t="n">
        <v>38269</v>
      </c>
      <c r="J7674" s="1" t="s">
        <v>17</v>
      </c>
      <c r="K7674" s="1" t="n">
        <v>14</v>
      </c>
      <c r="L7674" s="1" t="str">
        <f aca="false">TEXT(WEEKDAY(E7674),"aaa")</f>
        <v>Mon</v>
      </c>
      <c r="M7674" s="0" t="n">
        <v>4</v>
      </c>
      <c r="N7674" s="0" t="n">
        <v>38.8392003476749</v>
      </c>
    </row>
    <row r="7675" customFormat="false" ht="12.75" hidden="false" customHeight="false" outlineLevel="0" collapsed="false">
      <c r="A7675" s="1" t="s">
        <v>21</v>
      </c>
      <c r="B7675" s="1" t="s">
        <v>38</v>
      </c>
      <c r="C7675" s="1" t="n">
        <v>33619</v>
      </c>
      <c r="D7675" s="1" t="n">
        <v>942.53</v>
      </c>
      <c r="E7675" s="7" t="n">
        <v>38295</v>
      </c>
      <c r="F7675" s="1" t="s">
        <v>37</v>
      </c>
      <c r="G7675" s="1" t="n">
        <v>1</v>
      </c>
      <c r="H7675" s="1" t="n">
        <v>30</v>
      </c>
      <c r="I7675" s="7" t="n">
        <v>38287</v>
      </c>
      <c r="J7675" s="1" t="s">
        <v>34</v>
      </c>
      <c r="K7675" s="1" t="n">
        <v>8</v>
      </c>
      <c r="L7675" s="1" t="str">
        <f aca="false">TEXT(WEEKDAY(E7675),"aaa")</f>
        <v>Thu</v>
      </c>
      <c r="M7675" s="0" t="n">
        <v>2</v>
      </c>
      <c r="N7675" s="0" t="n">
        <v>13.959595959596</v>
      </c>
    </row>
    <row r="7676" customFormat="false" ht="12.75" hidden="false" customHeight="false" outlineLevel="0" collapsed="false">
      <c r="A7676" s="1" t="s">
        <v>21</v>
      </c>
      <c r="B7676" s="1" t="s">
        <v>35</v>
      </c>
      <c r="C7676" s="1" t="n">
        <v>232158</v>
      </c>
      <c r="D7676" s="1" t="n">
        <v>2303.33</v>
      </c>
      <c r="E7676" s="7" t="n">
        <v>38252</v>
      </c>
      <c r="F7676" s="1" t="s">
        <v>28</v>
      </c>
      <c r="G7676" s="1" t="n">
        <v>3</v>
      </c>
      <c r="H7676" s="1" t="n">
        <v>30</v>
      </c>
      <c r="I7676" s="7" t="n">
        <v>38240</v>
      </c>
      <c r="J7676" s="1" t="s">
        <v>31</v>
      </c>
      <c r="K7676" s="1" t="n">
        <v>36</v>
      </c>
      <c r="L7676" s="1" t="str">
        <f aca="false">TEXT(WEEKDAY(E7676),"aaa")</f>
        <v>Wed</v>
      </c>
      <c r="M7676" s="0" t="n">
        <v>2</v>
      </c>
      <c r="N7676" s="0" t="n">
        <v>10.9142692750288</v>
      </c>
    </row>
    <row r="7677" customFormat="false" ht="12.75" hidden="false" customHeight="false" outlineLevel="0" collapsed="false">
      <c r="A7677" s="1" t="s">
        <v>86</v>
      </c>
      <c r="B7677" s="1" t="s">
        <v>87</v>
      </c>
      <c r="C7677" s="1" t="n">
        <v>194073</v>
      </c>
      <c r="D7677" s="1" t="n">
        <v>38.5</v>
      </c>
      <c r="E7677" s="7" t="n">
        <v>38153</v>
      </c>
      <c r="F7677" s="1" t="s">
        <v>16</v>
      </c>
      <c r="G7677" s="1" t="n">
        <v>3</v>
      </c>
      <c r="H7677" s="1" t="n">
        <v>1</v>
      </c>
      <c r="I7677" s="7" t="n">
        <v>38145</v>
      </c>
      <c r="J7677" s="1" t="s">
        <v>17</v>
      </c>
      <c r="K7677" s="1" t="n">
        <v>102</v>
      </c>
      <c r="L7677" s="1" t="str">
        <f aca="false">TEXT(WEEKDAY(E7677),"aaa")</f>
        <v>Tue</v>
      </c>
      <c r="M7677" s="0" t="n">
        <v>1</v>
      </c>
      <c r="N7677" s="0" t="n">
        <v>38.8392003476749</v>
      </c>
    </row>
    <row r="7678" customFormat="false" ht="12.75" hidden="false" customHeight="false" outlineLevel="0" collapsed="false">
      <c r="A7678" s="1" t="s">
        <v>65</v>
      </c>
      <c r="B7678" s="1" t="s">
        <v>88</v>
      </c>
      <c r="C7678" s="1" t="n">
        <v>118651</v>
      </c>
      <c r="D7678" s="1" t="n">
        <v>865</v>
      </c>
      <c r="E7678" s="7" t="n">
        <v>38232</v>
      </c>
      <c r="F7678" s="1" t="s">
        <v>129</v>
      </c>
      <c r="G7678" s="1" t="n">
        <v>3</v>
      </c>
      <c r="H7678" s="1" t="n">
        <v>30</v>
      </c>
      <c r="I7678" s="7" t="n">
        <v>38218</v>
      </c>
      <c r="J7678" s="1" t="s">
        <v>67</v>
      </c>
      <c r="K7678" s="1" t="n">
        <v>50</v>
      </c>
      <c r="L7678" s="1" t="str">
        <f aca="false">TEXT(WEEKDAY(E7678),"aaa")</f>
        <v>Thu</v>
      </c>
      <c r="M7678" s="0" t="n">
        <v>2</v>
      </c>
      <c r="N7678" s="0" t="n">
        <v>34.2658227848101</v>
      </c>
    </row>
    <row r="7679" customFormat="false" ht="12.75" hidden="false" customHeight="false" outlineLevel="0" collapsed="false">
      <c r="A7679" s="1" t="s">
        <v>45</v>
      </c>
      <c r="B7679" s="1" t="s">
        <v>76</v>
      </c>
      <c r="C7679" s="1" t="n">
        <v>37915</v>
      </c>
      <c r="D7679" s="1" t="n">
        <v>980.57</v>
      </c>
      <c r="E7679" s="7" t="n">
        <v>38294</v>
      </c>
      <c r="F7679" s="1" t="s">
        <v>16</v>
      </c>
      <c r="G7679" s="1" t="n">
        <v>3</v>
      </c>
      <c r="H7679" s="1" t="n">
        <v>30</v>
      </c>
      <c r="I7679" s="7" t="n">
        <v>38281</v>
      </c>
      <c r="J7679" s="1" t="s">
        <v>34</v>
      </c>
      <c r="K7679" s="1" t="n">
        <v>8</v>
      </c>
      <c r="L7679" s="1" t="str">
        <f aca="false">TEXT(WEEKDAY(E7679),"aaa")</f>
        <v>Wed</v>
      </c>
      <c r="M7679" s="0" t="n">
        <v>2</v>
      </c>
      <c r="N7679" s="0" t="n">
        <v>38.8392003476749</v>
      </c>
    </row>
    <row r="7680" customFormat="false" ht="12.75" hidden="false" customHeight="false" outlineLevel="0" collapsed="false">
      <c r="A7680" s="1" t="s">
        <v>51</v>
      </c>
      <c r="B7680" s="1" t="s">
        <v>54</v>
      </c>
      <c r="C7680" s="1" t="n">
        <v>70995</v>
      </c>
      <c r="D7680" s="1" t="n">
        <v>156.88</v>
      </c>
      <c r="E7680" s="7" t="n">
        <v>38259</v>
      </c>
      <c r="F7680" s="1" t="s">
        <v>23</v>
      </c>
      <c r="G7680" s="1" t="n">
        <v>2</v>
      </c>
      <c r="H7680" s="1" t="n">
        <v>30</v>
      </c>
      <c r="I7680" s="7" t="n">
        <v>38253</v>
      </c>
      <c r="J7680" s="1" t="s">
        <v>27</v>
      </c>
      <c r="K7680" s="1" t="n">
        <v>32</v>
      </c>
      <c r="L7680" s="1" t="str">
        <f aca="false">TEXT(WEEKDAY(E7680),"aaa")</f>
        <v>Wed</v>
      </c>
      <c r="M7680" s="0" t="n">
        <v>1</v>
      </c>
      <c r="N7680" s="0" t="n">
        <v>28.1366601435095</v>
      </c>
    </row>
    <row r="7681" customFormat="false" ht="12.75" hidden="false" customHeight="false" outlineLevel="0" collapsed="false">
      <c r="A7681" s="1" t="s">
        <v>29</v>
      </c>
      <c r="B7681" s="1" t="s">
        <v>56</v>
      </c>
      <c r="C7681" s="1" t="n">
        <v>218190</v>
      </c>
      <c r="D7681" s="1" t="n">
        <v>1293.08</v>
      </c>
      <c r="E7681" s="7" t="n">
        <v>38295</v>
      </c>
      <c r="F7681" s="1" t="s">
        <v>23</v>
      </c>
      <c r="G7681" s="1" t="n">
        <v>1</v>
      </c>
      <c r="H7681" s="1" t="n">
        <v>30</v>
      </c>
      <c r="I7681" s="7" t="n">
        <v>38275</v>
      </c>
      <c r="J7681" s="1" t="s">
        <v>27</v>
      </c>
      <c r="K7681" s="1" t="n">
        <v>8</v>
      </c>
      <c r="L7681" s="1" t="str">
        <f aca="false">TEXT(WEEKDAY(E7681),"aaa")</f>
        <v>Thu</v>
      </c>
      <c r="M7681" s="0" t="n">
        <v>2</v>
      </c>
      <c r="N7681" s="0" t="n">
        <v>28.1366601435095</v>
      </c>
    </row>
    <row r="7682" customFormat="false" ht="12.75" hidden="false" customHeight="false" outlineLevel="0" collapsed="false">
      <c r="A7682" s="1" t="s">
        <v>65</v>
      </c>
      <c r="B7682" s="1" t="s">
        <v>66</v>
      </c>
      <c r="C7682" s="1" t="n">
        <v>105625</v>
      </c>
      <c r="D7682" s="1" t="n">
        <v>38949.63</v>
      </c>
      <c r="E7682" s="7" t="n">
        <v>38295</v>
      </c>
      <c r="F7682" s="1" t="s">
        <v>37</v>
      </c>
      <c r="G7682" s="1" t="n">
        <v>3</v>
      </c>
      <c r="H7682" s="1" t="n">
        <v>30</v>
      </c>
      <c r="I7682" s="7" t="n">
        <v>38245</v>
      </c>
      <c r="J7682" s="1" t="s">
        <v>67</v>
      </c>
      <c r="K7682" s="1" t="n">
        <v>8</v>
      </c>
      <c r="L7682" s="1" t="str">
        <f aca="false">TEXT(WEEKDAY(E7682),"aaa")</f>
        <v>Thu</v>
      </c>
      <c r="M7682" s="0" t="n">
        <v>4</v>
      </c>
      <c r="N7682" s="0" t="n">
        <v>13.959595959596</v>
      </c>
    </row>
    <row r="7683" customFormat="false" ht="12.75" hidden="false" customHeight="false" outlineLevel="0" collapsed="false">
      <c r="A7683" s="1" t="s">
        <v>65</v>
      </c>
      <c r="B7683" s="1" t="s">
        <v>88</v>
      </c>
      <c r="C7683" s="1" t="n">
        <v>249033</v>
      </c>
      <c r="D7683" s="1" t="n">
        <v>321</v>
      </c>
      <c r="E7683" s="7" t="n">
        <v>38257</v>
      </c>
      <c r="F7683" s="1" t="s">
        <v>16</v>
      </c>
      <c r="G7683" s="1" t="n">
        <v>3</v>
      </c>
      <c r="H7683" s="1" t="n">
        <v>30</v>
      </c>
      <c r="I7683" s="7" t="n">
        <v>38233</v>
      </c>
      <c r="J7683" s="1" t="s">
        <v>67</v>
      </c>
      <c r="K7683" s="1" t="n">
        <v>33</v>
      </c>
      <c r="L7683" s="1" t="str">
        <f aca="false">TEXT(WEEKDAY(E7683),"aaa")</f>
        <v>Mon</v>
      </c>
      <c r="M7683" s="0" t="n">
        <v>1</v>
      </c>
      <c r="N7683" s="0" t="n">
        <v>38.8392003476749</v>
      </c>
    </row>
    <row r="7684" customFormat="false" ht="12.75" hidden="false" customHeight="false" outlineLevel="0" collapsed="false">
      <c r="A7684" s="1" t="s">
        <v>51</v>
      </c>
      <c r="B7684" s="1" t="s">
        <v>57</v>
      </c>
      <c r="C7684" s="1" t="n">
        <v>138240</v>
      </c>
      <c r="D7684" s="1" t="n">
        <v>10104.13</v>
      </c>
      <c r="E7684" s="7" t="n">
        <v>38133</v>
      </c>
      <c r="F7684" s="1" t="s">
        <v>23</v>
      </c>
      <c r="G7684" s="1" t="n">
        <v>2</v>
      </c>
      <c r="H7684" s="1" t="n">
        <v>30</v>
      </c>
      <c r="I7684" s="7" t="n">
        <v>38121</v>
      </c>
      <c r="J7684" s="1" t="s">
        <v>27</v>
      </c>
      <c r="K7684" s="1" t="n">
        <v>116</v>
      </c>
      <c r="L7684" s="1" t="str">
        <f aca="false">TEXT(WEEKDAY(E7684),"aaa")</f>
        <v>Wed</v>
      </c>
      <c r="M7684" s="0" t="n">
        <v>3</v>
      </c>
      <c r="N7684" s="0" t="n">
        <v>28.1366601435095</v>
      </c>
    </row>
    <row r="7685" customFormat="false" ht="12.75" hidden="false" customHeight="false" outlineLevel="0" collapsed="false">
      <c r="A7685" s="1" t="s">
        <v>51</v>
      </c>
      <c r="B7685" s="1" t="s">
        <v>54</v>
      </c>
      <c r="C7685" s="1" t="n">
        <v>21474</v>
      </c>
      <c r="D7685" s="1" t="n">
        <v>990.75</v>
      </c>
      <c r="E7685" s="7" t="n">
        <v>38272</v>
      </c>
      <c r="F7685" s="1" t="s">
        <v>23</v>
      </c>
      <c r="G7685" s="1" t="n">
        <v>2</v>
      </c>
      <c r="H7685" s="1" t="n">
        <v>30</v>
      </c>
      <c r="I7685" s="7" t="n">
        <v>38264</v>
      </c>
      <c r="J7685" s="1" t="s">
        <v>27</v>
      </c>
      <c r="K7685" s="1" t="n">
        <v>23</v>
      </c>
      <c r="L7685" s="1" t="str">
        <f aca="false">TEXT(WEEKDAY(E7685),"aaa")</f>
        <v>Tue</v>
      </c>
      <c r="M7685" s="0" t="n">
        <v>2</v>
      </c>
      <c r="N7685" s="0" t="n">
        <v>28.1366601435095</v>
      </c>
    </row>
    <row r="7686" customFormat="false" ht="12.75" hidden="false" customHeight="false" outlineLevel="0" collapsed="false">
      <c r="A7686" s="1" t="s">
        <v>25</v>
      </c>
      <c r="B7686" s="1" t="s">
        <v>120</v>
      </c>
      <c r="C7686" s="1" t="n">
        <v>181892</v>
      </c>
      <c r="D7686" s="1" t="n">
        <v>7716.5</v>
      </c>
      <c r="E7686" s="7" t="n">
        <v>38289</v>
      </c>
      <c r="F7686" s="1" t="s">
        <v>28</v>
      </c>
      <c r="G7686" s="1" t="n">
        <v>3</v>
      </c>
      <c r="H7686" s="1" t="n">
        <v>30</v>
      </c>
      <c r="I7686" s="7" t="n">
        <v>38275</v>
      </c>
      <c r="J7686" s="1" t="s">
        <v>27</v>
      </c>
      <c r="K7686" s="1" t="n">
        <v>12</v>
      </c>
      <c r="L7686" s="1" t="str">
        <f aca="false">TEXT(WEEKDAY(E7686),"aaa")</f>
        <v>Fri</v>
      </c>
      <c r="M7686" s="0" t="n">
        <v>3</v>
      </c>
      <c r="N7686" s="0" t="n">
        <v>10.9142692750288</v>
      </c>
    </row>
    <row r="7687" customFormat="false" ht="12.75" hidden="false" customHeight="false" outlineLevel="0" collapsed="false">
      <c r="A7687" s="1" t="s">
        <v>14</v>
      </c>
      <c r="B7687" s="1" t="s">
        <v>15</v>
      </c>
      <c r="C7687" s="1" t="n">
        <v>38962</v>
      </c>
      <c r="D7687" s="1" t="n">
        <v>26.01</v>
      </c>
      <c r="E7687" s="7" t="n">
        <v>38300</v>
      </c>
      <c r="F7687" s="1" t="s">
        <v>33</v>
      </c>
      <c r="G7687" s="1" t="n">
        <v>2</v>
      </c>
      <c r="H7687" s="1" t="n">
        <v>30</v>
      </c>
      <c r="I7687" s="7" t="n">
        <v>38289</v>
      </c>
      <c r="J7687" s="1" t="s">
        <v>17</v>
      </c>
      <c r="K7687" s="1" t="n">
        <v>4</v>
      </c>
      <c r="L7687" s="1" t="str">
        <f aca="false">TEXT(WEEKDAY(E7687),"aaa")</f>
        <v>Tue</v>
      </c>
      <c r="M7687" s="0" t="n">
        <v>1</v>
      </c>
      <c r="N7687" s="0" t="n">
        <v>41.8802228412256</v>
      </c>
    </row>
    <row r="7688" customFormat="false" ht="12.75" hidden="false" customHeight="false" outlineLevel="0" collapsed="false">
      <c r="A7688" s="1" t="s">
        <v>25</v>
      </c>
      <c r="B7688" s="1" t="s">
        <v>40</v>
      </c>
      <c r="C7688" s="1" t="n">
        <v>70995</v>
      </c>
      <c r="D7688" s="1" t="n">
        <v>695.42</v>
      </c>
      <c r="E7688" s="7" t="n">
        <v>38231</v>
      </c>
      <c r="F7688" s="1" t="s">
        <v>16</v>
      </c>
      <c r="G7688" s="1" t="n">
        <v>3</v>
      </c>
      <c r="H7688" s="1" t="n">
        <v>30</v>
      </c>
      <c r="I7688" s="7" t="n">
        <v>38225</v>
      </c>
      <c r="J7688" s="1" t="s">
        <v>27</v>
      </c>
      <c r="K7688" s="1" t="n">
        <v>50</v>
      </c>
      <c r="L7688" s="1" t="str">
        <f aca="false">TEXT(WEEKDAY(E7688),"aaa")</f>
        <v>Wed</v>
      </c>
      <c r="M7688" s="0" t="n">
        <v>2</v>
      </c>
      <c r="N7688" s="0" t="n">
        <v>38.8392003476749</v>
      </c>
    </row>
    <row r="7689" customFormat="false" ht="12.75" hidden="false" customHeight="false" outlineLevel="0" collapsed="false">
      <c r="A7689" s="1" t="s">
        <v>89</v>
      </c>
      <c r="B7689" s="1" t="s">
        <v>140</v>
      </c>
      <c r="C7689" s="1" t="n">
        <v>181710</v>
      </c>
      <c r="D7689" s="1" t="n">
        <v>9767.68</v>
      </c>
      <c r="E7689" s="7" t="n">
        <v>38271</v>
      </c>
      <c r="F7689" s="1" t="s">
        <v>23</v>
      </c>
      <c r="G7689" s="1" t="n">
        <v>2</v>
      </c>
      <c r="H7689" s="1" t="n">
        <v>15</v>
      </c>
      <c r="I7689" s="7" t="n">
        <v>38251</v>
      </c>
      <c r="J7689" s="1" t="s">
        <v>17</v>
      </c>
      <c r="K7689" s="1" t="n">
        <v>24</v>
      </c>
      <c r="L7689" s="1" t="str">
        <f aca="false">TEXT(WEEKDAY(E7689),"aaa")</f>
        <v>Mon</v>
      </c>
      <c r="M7689" s="0" t="n">
        <v>3</v>
      </c>
      <c r="N7689" s="0" t="n">
        <v>28.1366601435095</v>
      </c>
    </row>
    <row r="7690" customFormat="false" ht="12.75" hidden="false" customHeight="false" outlineLevel="0" collapsed="false">
      <c r="A7690" s="1" t="s">
        <v>51</v>
      </c>
      <c r="B7690" s="1" t="s">
        <v>57</v>
      </c>
      <c r="C7690" s="1" t="n">
        <v>198103</v>
      </c>
      <c r="D7690" s="1" t="n">
        <v>952</v>
      </c>
      <c r="E7690" s="7" t="n">
        <v>38306</v>
      </c>
      <c r="F7690" s="1" t="s">
        <v>23</v>
      </c>
      <c r="G7690" s="1" t="n">
        <v>2</v>
      </c>
      <c r="H7690" s="1" t="n">
        <v>30</v>
      </c>
      <c r="I7690" s="7" t="n">
        <v>38296</v>
      </c>
      <c r="J7690" s="1" t="s">
        <v>27</v>
      </c>
      <c r="K7690" s="1" t="n">
        <v>0</v>
      </c>
      <c r="L7690" s="1" t="str">
        <f aca="false">TEXT(WEEKDAY(E7690),"aaa")</f>
        <v>Mon</v>
      </c>
      <c r="M7690" s="0" t="n">
        <v>2</v>
      </c>
      <c r="N7690" s="0" t="n">
        <v>28.1366601435095</v>
      </c>
    </row>
    <row r="7691" customFormat="false" ht="12.75" hidden="false" customHeight="false" outlineLevel="0" collapsed="false">
      <c r="A7691" s="1" t="s">
        <v>21</v>
      </c>
      <c r="B7691" s="1" t="s">
        <v>35</v>
      </c>
      <c r="C7691" s="1" t="n">
        <v>38962</v>
      </c>
      <c r="D7691" s="1" t="n">
        <v>281940.04</v>
      </c>
      <c r="E7691" s="7" t="n">
        <v>38307</v>
      </c>
      <c r="F7691" s="1" t="s">
        <v>28</v>
      </c>
      <c r="G7691" s="1" t="n">
        <v>2</v>
      </c>
      <c r="H7691" s="1" t="n">
        <v>15</v>
      </c>
      <c r="I7691" s="7" t="n">
        <v>38298</v>
      </c>
      <c r="J7691" s="1" t="s">
        <v>31</v>
      </c>
      <c r="K7691" s="1" t="n">
        <v>0</v>
      </c>
      <c r="L7691" s="1" t="str">
        <f aca="false">TEXT(WEEKDAY(E7691),"aaa")</f>
        <v>Tue</v>
      </c>
      <c r="M7691" s="0" t="n">
        <v>4</v>
      </c>
      <c r="N7691" s="0" t="n">
        <v>10.9142692750288</v>
      </c>
    </row>
    <row r="7692" customFormat="false" ht="12.75" hidden="false" customHeight="false" outlineLevel="0" collapsed="false">
      <c r="A7692" s="1" t="s">
        <v>25</v>
      </c>
      <c r="B7692" s="1" t="s">
        <v>55</v>
      </c>
      <c r="C7692" s="1" t="n">
        <v>160629</v>
      </c>
      <c r="D7692" s="1" t="n">
        <v>659</v>
      </c>
      <c r="E7692" s="7" t="n">
        <v>38259</v>
      </c>
      <c r="F7692" s="1" t="s">
        <v>16</v>
      </c>
      <c r="G7692" s="1" t="n">
        <v>2</v>
      </c>
      <c r="H7692" s="1" t="n">
        <v>30</v>
      </c>
      <c r="I7692" s="7" t="n">
        <v>38239</v>
      </c>
      <c r="J7692" s="1" t="s">
        <v>27</v>
      </c>
      <c r="K7692" s="1" t="n">
        <v>32</v>
      </c>
      <c r="L7692" s="1" t="str">
        <f aca="false">TEXT(WEEKDAY(E7692),"aaa")</f>
        <v>Wed</v>
      </c>
      <c r="M7692" s="0" t="n">
        <v>2</v>
      </c>
      <c r="N7692" s="0" t="n">
        <v>38.8392003476749</v>
      </c>
    </row>
    <row r="7693" customFormat="false" ht="12.75" hidden="false" customHeight="false" outlineLevel="0" collapsed="false">
      <c r="A7693" s="1" t="s">
        <v>14</v>
      </c>
      <c r="B7693" s="1" t="s">
        <v>49</v>
      </c>
      <c r="C7693" s="1" t="n">
        <v>978</v>
      </c>
      <c r="D7693" s="1" t="n">
        <v>55839</v>
      </c>
      <c r="E7693" s="7" t="n">
        <v>38254</v>
      </c>
      <c r="F7693" s="1" t="s">
        <v>20</v>
      </c>
      <c r="G7693" s="1" t="n">
        <v>3</v>
      </c>
      <c r="H7693" s="1" t="n">
        <v>30</v>
      </c>
      <c r="I7693" s="7" t="n">
        <v>38237</v>
      </c>
      <c r="J7693" s="1" t="s">
        <v>17</v>
      </c>
      <c r="K7693" s="1" t="n">
        <v>35</v>
      </c>
      <c r="L7693" s="1" t="str">
        <f aca="false">TEXT(WEEKDAY(E7693),"aaa")</f>
        <v>Fri</v>
      </c>
      <c r="M7693" s="0" t="n">
        <v>4</v>
      </c>
      <c r="N7693" s="0" t="n">
        <v>32.8536737235367</v>
      </c>
    </row>
    <row r="7694" customFormat="false" ht="12.75" hidden="false" customHeight="false" outlineLevel="0" collapsed="false">
      <c r="A7694" s="1" t="s">
        <v>14</v>
      </c>
      <c r="B7694" s="1" t="s">
        <v>15</v>
      </c>
      <c r="C7694" s="1" t="n">
        <v>12474</v>
      </c>
      <c r="D7694" s="1" t="n">
        <v>138167.31</v>
      </c>
      <c r="E7694" s="7" t="n">
        <v>38301</v>
      </c>
      <c r="F7694" s="1" t="s">
        <v>28</v>
      </c>
      <c r="G7694" s="1" t="n">
        <v>2</v>
      </c>
      <c r="H7694" s="1" t="n">
        <v>99</v>
      </c>
      <c r="I7694" s="7" t="n">
        <v>38287</v>
      </c>
      <c r="J7694" s="1" t="s">
        <v>17</v>
      </c>
      <c r="K7694" s="1" t="n">
        <v>4</v>
      </c>
      <c r="L7694" s="1" t="str">
        <f aca="false">TEXT(WEEKDAY(E7694),"aaa")</f>
        <v>Wed</v>
      </c>
      <c r="M7694" s="0" t="n">
        <v>4</v>
      </c>
      <c r="N7694" s="0" t="n">
        <v>10.9142692750288</v>
      </c>
    </row>
    <row r="7695" customFormat="false" ht="12.75" hidden="false" customHeight="false" outlineLevel="0" collapsed="false">
      <c r="A7695" s="1" t="s">
        <v>47</v>
      </c>
      <c r="B7695" s="1" t="s">
        <v>48</v>
      </c>
      <c r="C7695" s="1" t="n">
        <v>36222</v>
      </c>
      <c r="D7695" s="1" t="n">
        <v>99.1</v>
      </c>
      <c r="E7695" s="7" t="n">
        <v>38163</v>
      </c>
      <c r="F7695" s="1" t="s">
        <v>23</v>
      </c>
      <c r="G7695" s="1" t="n">
        <v>1</v>
      </c>
      <c r="H7695" s="1" t="n">
        <v>30</v>
      </c>
      <c r="I7695" s="7" t="n">
        <v>38153</v>
      </c>
      <c r="J7695" s="1" t="s">
        <v>17</v>
      </c>
      <c r="K7695" s="1" t="n">
        <v>96</v>
      </c>
      <c r="L7695" s="1" t="str">
        <f aca="false">TEXT(WEEKDAY(E7695),"aaa")</f>
        <v>Fri</v>
      </c>
      <c r="M7695" s="0" t="n">
        <v>1</v>
      </c>
      <c r="N7695" s="0" t="n">
        <v>28.1366601435095</v>
      </c>
    </row>
    <row r="7696" customFormat="false" ht="12.75" hidden="false" customHeight="false" outlineLevel="0" collapsed="false">
      <c r="A7696" s="1" t="s">
        <v>21</v>
      </c>
      <c r="B7696" s="1" t="s">
        <v>22</v>
      </c>
      <c r="C7696" s="1" t="n">
        <v>108459</v>
      </c>
      <c r="D7696" s="1" t="n">
        <v>14076</v>
      </c>
      <c r="E7696" s="7" t="n">
        <v>38286</v>
      </c>
      <c r="F7696" s="1" t="s">
        <v>28</v>
      </c>
      <c r="G7696" s="1" t="n">
        <v>3</v>
      </c>
      <c r="H7696" s="1" t="n">
        <v>30</v>
      </c>
      <c r="I7696" s="7" t="n">
        <v>38278</v>
      </c>
      <c r="J7696" s="1" t="s">
        <v>85</v>
      </c>
      <c r="K7696" s="1" t="n">
        <v>14</v>
      </c>
      <c r="L7696" s="1" t="str">
        <f aca="false">TEXT(WEEKDAY(E7696),"aaa")</f>
        <v>Tue</v>
      </c>
      <c r="M7696" s="0" t="n">
        <v>4</v>
      </c>
      <c r="N7696" s="0" t="n">
        <v>10.9142692750288</v>
      </c>
    </row>
    <row r="7697" customFormat="false" ht="12.75" hidden="false" customHeight="false" outlineLevel="0" collapsed="false">
      <c r="A7697" s="1" t="s">
        <v>45</v>
      </c>
      <c r="B7697" s="1" t="s">
        <v>115</v>
      </c>
      <c r="C7697" s="1" t="n">
        <v>238103</v>
      </c>
      <c r="D7697" s="1" t="n">
        <v>108</v>
      </c>
      <c r="E7697" s="7" t="n">
        <v>38302</v>
      </c>
      <c r="F7697" s="1" t="s">
        <v>23</v>
      </c>
      <c r="G7697" s="1" t="n">
        <v>3</v>
      </c>
      <c r="H7697" s="1" t="n">
        <v>30</v>
      </c>
      <c r="I7697" s="7" t="n">
        <v>38287</v>
      </c>
      <c r="J7697" s="1" t="s">
        <v>34</v>
      </c>
      <c r="K7697" s="1" t="n">
        <v>3</v>
      </c>
      <c r="L7697" s="1" t="str">
        <f aca="false">TEXT(WEEKDAY(E7697),"aaa")</f>
        <v>Thu</v>
      </c>
      <c r="M7697" s="0" t="n">
        <v>1</v>
      </c>
      <c r="N7697" s="0" t="n">
        <v>28.1366601435095</v>
      </c>
    </row>
    <row r="7698" customFormat="false" ht="12.75" hidden="false" customHeight="false" outlineLevel="0" collapsed="false">
      <c r="A7698" s="1" t="s">
        <v>65</v>
      </c>
      <c r="B7698" s="1" t="s">
        <v>66</v>
      </c>
      <c r="C7698" s="1" t="n">
        <v>38962</v>
      </c>
      <c r="D7698" s="1" t="n">
        <v>181200.14</v>
      </c>
      <c r="E7698" s="7" t="n">
        <v>38289</v>
      </c>
      <c r="F7698" s="1" t="s">
        <v>28</v>
      </c>
      <c r="G7698" s="1" t="n">
        <v>2</v>
      </c>
      <c r="H7698" s="1" t="n">
        <v>99</v>
      </c>
      <c r="I7698" s="7" t="n">
        <v>38282</v>
      </c>
      <c r="J7698" s="1" t="s">
        <v>67</v>
      </c>
      <c r="K7698" s="1" t="n">
        <v>12</v>
      </c>
      <c r="L7698" s="1" t="str">
        <f aca="false">TEXT(WEEKDAY(E7698),"aaa")</f>
        <v>Fri</v>
      </c>
      <c r="M7698" s="0" t="n">
        <v>4</v>
      </c>
      <c r="N7698" s="0" t="n">
        <v>10.9142692750288</v>
      </c>
    </row>
    <row r="7699" customFormat="false" ht="12.75" hidden="false" customHeight="false" outlineLevel="0" collapsed="false">
      <c r="A7699" s="1" t="s">
        <v>43</v>
      </c>
      <c r="B7699" s="1" t="s">
        <v>44</v>
      </c>
      <c r="C7699" s="1" t="n">
        <v>193510</v>
      </c>
      <c r="D7699" s="1" t="n">
        <v>55067</v>
      </c>
      <c r="E7699" s="7" t="n">
        <v>38287</v>
      </c>
      <c r="F7699" s="1" t="s">
        <v>20</v>
      </c>
      <c r="G7699" s="1" t="n">
        <v>2</v>
      </c>
      <c r="H7699" s="1" t="n">
        <v>30</v>
      </c>
      <c r="I7699" s="7" t="n">
        <v>38279</v>
      </c>
      <c r="J7699" s="1" t="s">
        <v>31</v>
      </c>
      <c r="K7699" s="1" t="n">
        <v>13</v>
      </c>
      <c r="L7699" s="1" t="str">
        <f aca="false">TEXT(WEEKDAY(E7699),"aaa")</f>
        <v>Wed</v>
      </c>
      <c r="M7699" s="0" t="n">
        <v>4</v>
      </c>
      <c r="N7699" s="0" t="n">
        <v>32.8536737235367</v>
      </c>
    </row>
    <row r="7700" customFormat="false" ht="12.75" hidden="false" customHeight="false" outlineLevel="0" collapsed="false">
      <c r="A7700" s="1" t="s">
        <v>14</v>
      </c>
      <c r="B7700" s="1" t="s">
        <v>15</v>
      </c>
      <c r="C7700" s="1" t="n">
        <v>63079</v>
      </c>
      <c r="D7700" s="1" t="n">
        <v>49487</v>
      </c>
      <c r="E7700" s="7" t="n">
        <v>38301</v>
      </c>
      <c r="F7700" s="1" t="s">
        <v>28</v>
      </c>
      <c r="G7700" s="1" t="n">
        <v>2</v>
      </c>
      <c r="H7700" s="1" t="n">
        <v>1</v>
      </c>
      <c r="I7700" s="7" t="n">
        <v>38244</v>
      </c>
      <c r="J7700" s="1" t="s">
        <v>17</v>
      </c>
      <c r="K7700" s="1" t="n">
        <v>4</v>
      </c>
      <c r="L7700" s="1" t="str">
        <f aca="false">TEXT(WEEKDAY(E7700),"aaa")</f>
        <v>Wed</v>
      </c>
      <c r="M7700" s="0" t="n">
        <v>4</v>
      </c>
      <c r="N7700" s="0" t="n">
        <v>10.9142692750288</v>
      </c>
    </row>
    <row r="7701" customFormat="false" ht="12.75" hidden="false" customHeight="false" outlineLevel="0" collapsed="false">
      <c r="A7701" s="1" t="s">
        <v>14</v>
      </c>
      <c r="B7701" s="1" t="s">
        <v>49</v>
      </c>
      <c r="C7701" s="1" t="n">
        <v>3275</v>
      </c>
      <c r="D7701" s="1" t="n">
        <v>31712</v>
      </c>
      <c r="E7701" s="7" t="n">
        <v>38272</v>
      </c>
      <c r="F7701" s="1" t="s">
        <v>20</v>
      </c>
      <c r="G7701" s="1" t="n">
        <v>3</v>
      </c>
      <c r="H7701" s="1" t="n">
        <v>30</v>
      </c>
      <c r="I7701" s="7" t="n">
        <v>38261</v>
      </c>
      <c r="J7701" s="1" t="s">
        <v>17</v>
      </c>
      <c r="K7701" s="1" t="n">
        <v>23</v>
      </c>
      <c r="L7701" s="1" t="str">
        <f aca="false">TEXT(WEEKDAY(E7701),"aaa")</f>
        <v>Tue</v>
      </c>
      <c r="M7701" s="0" t="n">
        <v>4</v>
      </c>
      <c r="N7701" s="0" t="n">
        <v>32.8536737235367</v>
      </c>
    </row>
    <row r="7702" customFormat="false" ht="12.75" hidden="false" customHeight="false" outlineLevel="0" collapsed="false">
      <c r="A7702" s="1" t="s">
        <v>41</v>
      </c>
      <c r="B7702" s="1" t="s">
        <v>77</v>
      </c>
      <c r="C7702" s="1" t="s">
        <v>145</v>
      </c>
      <c r="D7702" s="1" t="n">
        <v>40565.4</v>
      </c>
      <c r="E7702" s="7" t="n">
        <v>38280</v>
      </c>
      <c r="F7702" s="1" t="s">
        <v>23</v>
      </c>
      <c r="G7702" s="1" t="n">
        <v>2</v>
      </c>
      <c r="H7702" s="1" t="n">
        <v>60</v>
      </c>
      <c r="I7702" s="7" t="n">
        <v>38185</v>
      </c>
      <c r="J7702" s="1" t="s">
        <v>27</v>
      </c>
      <c r="K7702" s="1" t="n">
        <v>18</v>
      </c>
      <c r="L7702" s="1" t="str">
        <f aca="false">TEXT(WEEKDAY(E7702),"aaa")</f>
        <v>Wed</v>
      </c>
      <c r="M7702" s="0" t="n">
        <v>4</v>
      </c>
      <c r="N7702" s="0" t="n">
        <v>28.1366601435095</v>
      </c>
    </row>
    <row r="7703" customFormat="false" ht="12.75" hidden="false" customHeight="false" outlineLevel="0" collapsed="false">
      <c r="A7703" s="1" t="s">
        <v>136</v>
      </c>
      <c r="B7703" s="1" t="s">
        <v>161</v>
      </c>
      <c r="C7703" s="1" t="n">
        <v>21474</v>
      </c>
      <c r="D7703" s="1" t="n">
        <v>6351.71</v>
      </c>
      <c r="E7703" s="7" t="n">
        <v>38293</v>
      </c>
      <c r="F7703" s="1" t="s">
        <v>16</v>
      </c>
      <c r="G7703" s="1" t="n">
        <v>3</v>
      </c>
      <c r="H7703" s="1" t="n">
        <v>30</v>
      </c>
      <c r="I7703" s="7" t="n">
        <v>38285</v>
      </c>
      <c r="J7703" s="1" t="s">
        <v>17</v>
      </c>
      <c r="K7703" s="1" t="n">
        <v>9</v>
      </c>
      <c r="L7703" s="1" t="str">
        <f aca="false">TEXT(WEEKDAY(E7703),"aaa")</f>
        <v>Tue</v>
      </c>
      <c r="M7703" s="0" t="n">
        <v>3</v>
      </c>
      <c r="N7703" s="0" t="n">
        <v>38.8392003476749</v>
      </c>
    </row>
    <row r="7704" customFormat="false" ht="12.75" hidden="false" customHeight="false" outlineLevel="0" collapsed="false">
      <c r="A7704" s="1" t="s">
        <v>21</v>
      </c>
      <c r="B7704" s="1" t="s">
        <v>22</v>
      </c>
      <c r="C7704" s="1" t="n">
        <v>38962</v>
      </c>
      <c r="D7704" s="1" t="n">
        <v>207.12</v>
      </c>
      <c r="E7704" s="7" t="n">
        <v>38288</v>
      </c>
      <c r="F7704" s="1" t="s">
        <v>23</v>
      </c>
      <c r="G7704" s="1" t="n">
        <v>1</v>
      </c>
      <c r="H7704" s="1" t="n">
        <v>15</v>
      </c>
      <c r="I7704" s="7" t="n">
        <v>38279</v>
      </c>
      <c r="J7704" s="1" t="s">
        <v>24</v>
      </c>
      <c r="K7704" s="1" t="n">
        <v>12</v>
      </c>
      <c r="L7704" s="1" t="str">
        <f aca="false">TEXT(WEEKDAY(E7704),"aaa")</f>
        <v>Thu</v>
      </c>
      <c r="M7704" s="0" t="n">
        <v>1</v>
      </c>
      <c r="N7704" s="0" t="n">
        <v>28.1366601435095</v>
      </c>
    </row>
    <row r="7705" customFormat="false" ht="12.75" hidden="false" customHeight="false" outlineLevel="0" collapsed="false">
      <c r="A7705" s="1" t="s">
        <v>14</v>
      </c>
      <c r="B7705" s="1" t="s">
        <v>15</v>
      </c>
      <c r="C7705" s="1" t="n">
        <v>34034</v>
      </c>
      <c r="D7705" s="1" t="n">
        <v>688.11</v>
      </c>
      <c r="E7705" s="7" t="n">
        <v>38301</v>
      </c>
      <c r="F7705" s="1" t="s">
        <v>23</v>
      </c>
      <c r="G7705" s="1" t="n">
        <v>1</v>
      </c>
      <c r="H7705" s="1" t="n">
        <v>30</v>
      </c>
      <c r="I7705" s="7" t="n">
        <v>38292</v>
      </c>
      <c r="J7705" s="1" t="s">
        <v>17</v>
      </c>
      <c r="K7705" s="1" t="n">
        <v>4</v>
      </c>
      <c r="L7705" s="1" t="str">
        <f aca="false">TEXT(WEEKDAY(E7705),"aaa")</f>
        <v>Wed</v>
      </c>
      <c r="M7705" s="0" t="n">
        <v>2</v>
      </c>
      <c r="N7705" s="0" t="n">
        <v>28.1366601435095</v>
      </c>
    </row>
    <row r="7706" customFormat="false" ht="12.75" hidden="false" customHeight="false" outlineLevel="0" collapsed="false">
      <c r="A7706" s="1" t="s">
        <v>45</v>
      </c>
      <c r="B7706" s="1" t="s">
        <v>76</v>
      </c>
      <c r="C7706" s="1" t="n">
        <v>6804</v>
      </c>
      <c r="D7706" s="1" t="n">
        <v>1248.87</v>
      </c>
      <c r="E7706" s="7" t="n">
        <v>38306</v>
      </c>
      <c r="F7706" s="1" t="s">
        <v>16</v>
      </c>
      <c r="G7706" s="1" t="n">
        <v>3</v>
      </c>
      <c r="H7706" s="1" t="n">
        <v>1</v>
      </c>
      <c r="I7706" s="7" t="n">
        <v>38303</v>
      </c>
      <c r="J7706" s="1" t="s">
        <v>34</v>
      </c>
      <c r="K7706" s="1" t="n">
        <v>0</v>
      </c>
      <c r="L7706" s="1" t="str">
        <f aca="false">TEXT(WEEKDAY(E7706),"aaa")</f>
        <v>Mon</v>
      </c>
      <c r="M7706" s="0" t="n">
        <v>2</v>
      </c>
      <c r="N7706" s="0" t="n">
        <v>38.8392003476749</v>
      </c>
    </row>
    <row r="7707" customFormat="false" ht="12.75" hidden="false" customHeight="false" outlineLevel="0" collapsed="false">
      <c r="A7707" s="1" t="s">
        <v>41</v>
      </c>
      <c r="B7707" s="1" t="s">
        <v>119</v>
      </c>
      <c r="C7707" s="1" t="n">
        <v>197897</v>
      </c>
      <c r="D7707" s="1" t="n">
        <v>544.15</v>
      </c>
      <c r="E7707" s="7" t="n">
        <v>38280</v>
      </c>
      <c r="F7707" s="1" t="s">
        <v>23</v>
      </c>
      <c r="G7707" s="1" t="n">
        <v>2</v>
      </c>
      <c r="H7707" s="1" t="n">
        <v>20</v>
      </c>
      <c r="I7707" s="7" t="n">
        <v>38271</v>
      </c>
      <c r="J7707" s="1" t="s">
        <v>27</v>
      </c>
      <c r="K7707" s="1" t="n">
        <v>18</v>
      </c>
      <c r="L7707" s="1" t="str">
        <f aca="false">TEXT(WEEKDAY(E7707),"aaa")</f>
        <v>Wed</v>
      </c>
      <c r="M7707" s="0" t="n">
        <v>2</v>
      </c>
      <c r="N7707" s="0" t="n">
        <v>28.1366601435095</v>
      </c>
    </row>
    <row r="7708" customFormat="false" ht="12.75" hidden="false" customHeight="false" outlineLevel="0" collapsed="false">
      <c r="A7708" s="1" t="s">
        <v>21</v>
      </c>
      <c r="B7708" s="1" t="s">
        <v>32</v>
      </c>
      <c r="C7708" s="1" t="n">
        <v>12940</v>
      </c>
      <c r="D7708" s="1" t="n">
        <v>2472.21</v>
      </c>
      <c r="E7708" s="7" t="n">
        <v>38301</v>
      </c>
      <c r="F7708" s="1" t="s">
        <v>28</v>
      </c>
      <c r="G7708" s="1" t="n">
        <v>2</v>
      </c>
      <c r="H7708" s="1" t="n">
        <v>30</v>
      </c>
      <c r="I7708" s="7" t="n">
        <v>38290</v>
      </c>
      <c r="J7708" s="1" t="s">
        <v>34</v>
      </c>
      <c r="K7708" s="1" t="n">
        <v>4</v>
      </c>
      <c r="L7708" s="1" t="str">
        <f aca="false">TEXT(WEEKDAY(E7708),"aaa")</f>
        <v>Wed</v>
      </c>
      <c r="M7708" s="0" t="n">
        <v>3</v>
      </c>
      <c r="N7708" s="0" t="n">
        <v>10.9142692750288</v>
      </c>
    </row>
    <row r="7709" customFormat="false" ht="12.75" hidden="false" customHeight="false" outlineLevel="0" collapsed="false">
      <c r="A7709" s="1" t="s">
        <v>21</v>
      </c>
      <c r="B7709" s="1" t="s">
        <v>22</v>
      </c>
      <c r="C7709" s="1" t="n">
        <v>126365</v>
      </c>
      <c r="D7709" s="1" t="n">
        <v>16819</v>
      </c>
      <c r="E7709" s="7" t="n">
        <v>38259</v>
      </c>
      <c r="F7709" s="1" t="s">
        <v>20</v>
      </c>
      <c r="G7709" s="1" t="n">
        <v>3</v>
      </c>
      <c r="H7709" s="1" t="n">
        <v>30</v>
      </c>
      <c r="I7709" s="7" t="n">
        <v>38236</v>
      </c>
      <c r="J7709" s="1" t="s">
        <v>31</v>
      </c>
      <c r="K7709" s="1" t="n">
        <v>32</v>
      </c>
      <c r="L7709" s="1" t="str">
        <f aca="false">TEXT(WEEKDAY(E7709),"aaa")</f>
        <v>Wed</v>
      </c>
      <c r="M7709" s="0" t="n">
        <v>4</v>
      </c>
      <c r="N7709" s="0" t="n">
        <v>32.8536737235367</v>
      </c>
    </row>
    <row r="7710" customFormat="false" ht="12.75" hidden="false" customHeight="false" outlineLevel="0" collapsed="false">
      <c r="A7710" s="1" t="s">
        <v>21</v>
      </c>
      <c r="B7710" s="1" t="s">
        <v>116</v>
      </c>
      <c r="C7710" s="1" t="n">
        <v>152415</v>
      </c>
      <c r="D7710" s="1" t="n">
        <v>102.51</v>
      </c>
      <c r="E7710" s="7" t="n">
        <v>38194</v>
      </c>
      <c r="F7710" s="1" t="s">
        <v>33</v>
      </c>
      <c r="G7710" s="1" t="n">
        <v>3</v>
      </c>
      <c r="H7710" s="1" t="n">
        <v>42</v>
      </c>
      <c r="I7710" s="7" t="n">
        <v>38187</v>
      </c>
      <c r="J7710" s="1" t="s">
        <v>34</v>
      </c>
      <c r="K7710" s="1" t="n">
        <v>75</v>
      </c>
      <c r="L7710" s="1" t="str">
        <f aca="false">TEXT(WEEKDAY(E7710),"aaa")</f>
        <v>Mon</v>
      </c>
      <c r="M7710" s="0" t="n">
        <v>1</v>
      </c>
      <c r="N7710" s="0" t="n">
        <v>41.8802228412256</v>
      </c>
    </row>
    <row r="7711" customFormat="false" ht="12.75" hidden="false" customHeight="false" outlineLevel="0" collapsed="false">
      <c r="A7711" s="1" t="s">
        <v>47</v>
      </c>
      <c r="B7711" s="1" t="s">
        <v>48</v>
      </c>
      <c r="C7711" s="1" t="n">
        <v>193645</v>
      </c>
      <c r="D7711" s="1" t="n">
        <v>8708.71</v>
      </c>
      <c r="E7711" s="7" t="n">
        <v>38223</v>
      </c>
      <c r="F7711" s="1" t="s">
        <v>28</v>
      </c>
      <c r="G7711" s="1" t="n">
        <v>2</v>
      </c>
      <c r="H7711" s="1" t="n">
        <v>30</v>
      </c>
      <c r="I7711" s="7" t="n">
        <v>38176</v>
      </c>
      <c r="J7711" s="1" t="s">
        <v>34</v>
      </c>
      <c r="K7711" s="1" t="n">
        <v>56</v>
      </c>
      <c r="L7711" s="1" t="str">
        <f aca="false">TEXT(WEEKDAY(E7711),"aaa")</f>
        <v>Tue</v>
      </c>
      <c r="M7711" s="0" t="n">
        <v>3</v>
      </c>
      <c r="N7711" s="0" t="n">
        <v>10.9142692750288</v>
      </c>
    </row>
    <row r="7712" customFormat="false" ht="12.75" hidden="false" customHeight="false" outlineLevel="0" collapsed="false">
      <c r="A7712" s="1" t="s">
        <v>14</v>
      </c>
      <c r="B7712" s="1" t="s">
        <v>49</v>
      </c>
      <c r="C7712" s="1" t="n">
        <v>64060</v>
      </c>
      <c r="D7712" s="1" t="n">
        <v>109437.27</v>
      </c>
      <c r="E7712" s="7" t="n">
        <v>38294</v>
      </c>
      <c r="F7712" s="1" t="s">
        <v>28</v>
      </c>
      <c r="G7712" s="1" t="n">
        <v>2</v>
      </c>
      <c r="H7712" s="1" t="n">
        <v>15</v>
      </c>
      <c r="I7712" s="7" t="n">
        <v>38282</v>
      </c>
      <c r="J7712" s="1" t="s">
        <v>17</v>
      </c>
      <c r="K7712" s="1" t="n">
        <v>8</v>
      </c>
      <c r="L7712" s="1" t="str">
        <f aca="false">TEXT(WEEKDAY(E7712),"aaa")</f>
        <v>Wed</v>
      </c>
      <c r="M7712" s="0" t="n">
        <v>4</v>
      </c>
      <c r="N7712" s="0" t="n">
        <v>10.9142692750288</v>
      </c>
    </row>
    <row r="7713" customFormat="false" ht="12.75" hidden="false" customHeight="false" outlineLevel="0" collapsed="false">
      <c r="A7713" s="1" t="s">
        <v>21</v>
      </c>
      <c r="B7713" s="1" t="s">
        <v>39</v>
      </c>
      <c r="C7713" s="1" t="n">
        <v>36222</v>
      </c>
      <c r="D7713" s="1" t="n">
        <v>11380.79</v>
      </c>
      <c r="E7713" s="7" t="n">
        <v>38306</v>
      </c>
      <c r="F7713" s="1" t="s">
        <v>28</v>
      </c>
      <c r="G7713" s="1" t="n">
        <v>2</v>
      </c>
      <c r="H7713" s="1" t="n">
        <v>42</v>
      </c>
      <c r="I7713" s="7" t="n">
        <v>38296</v>
      </c>
      <c r="J7713" s="1" t="s">
        <v>31</v>
      </c>
      <c r="K7713" s="1" t="n">
        <v>0</v>
      </c>
      <c r="L7713" s="1" t="str">
        <f aca="false">TEXT(WEEKDAY(E7713),"aaa")</f>
        <v>Mon</v>
      </c>
      <c r="M7713" s="0" t="n">
        <v>4</v>
      </c>
      <c r="N7713" s="0" t="n">
        <v>10.9142692750288</v>
      </c>
    </row>
    <row r="7714" customFormat="false" ht="12.75" hidden="false" customHeight="false" outlineLevel="0" collapsed="false">
      <c r="A7714" s="1" t="s">
        <v>21</v>
      </c>
      <c r="B7714" s="1" t="s">
        <v>22</v>
      </c>
      <c r="C7714" s="1" t="n">
        <v>131036</v>
      </c>
      <c r="D7714" s="1" t="n">
        <v>2478.71</v>
      </c>
      <c r="E7714" s="7" t="n">
        <v>38302</v>
      </c>
      <c r="F7714" s="1" t="s">
        <v>20</v>
      </c>
      <c r="G7714" s="1" t="n">
        <v>3</v>
      </c>
      <c r="H7714" s="1" t="n">
        <v>30</v>
      </c>
      <c r="I7714" s="7" t="n">
        <v>38293</v>
      </c>
      <c r="J7714" s="1" t="s">
        <v>34</v>
      </c>
      <c r="K7714" s="1" t="n">
        <v>3</v>
      </c>
      <c r="L7714" s="1" t="str">
        <f aca="false">TEXT(WEEKDAY(E7714),"aaa")</f>
        <v>Thu</v>
      </c>
      <c r="M7714" s="0" t="n">
        <v>3</v>
      </c>
      <c r="N7714" s="0" t="n">
        <v>32.8536737235367</v>
      </c>
    </row>
    <row r="7715" customFormat="false" ht="12.75" hidden="false" customHeight="false" outlineLevel="0" collapsed="false">
      <c r="A7715" s="1" t="s">
        <v>21</v>
      </c>
      <c r="B7715" s="1" t="s">
        <v>74</v>
      </c>
      <c r="C7715" s="1" t="n">
        <v>60875</v>
      </c>
      <c r="D7715" s="1" t="n">
        <v>7643</v>
      </c>
      <c r="E7715" s="7" t="n">
        <v>38205</v>
      </c>
      <c r="F7715" s="1" t="s">
        <v>16</v>
      </c>
      <c r="G7715" s="1" t="n">
        <v>3</v>
      </c>
      <c r="H7715" s="1" t="n">
        <v>30</v>
      </c>
      <c r="I7715" s="7" t="n">
        <v>38191</v>
      </c>
      <c r="J7715" s="1" t="s">
        <v>34</v>
      </c>
      <c r="K7715" s="1" t="n">
        <v>68</v>
      </c>
      <c r="L7715" s="1" t="str">
        <f aca="false">TEXT(WEEKDAY(E7715),"aaa")</f>
        <v>Fri</v>
      </c>
      <c r="M7715" s="0" t="n">
        <v>3</v>
      </c>
      <c r="N7715" s="0" t="n">
        <v>38.8392003476749</v>
      </c>
    </row>
    <row r="7716" customFormat="false" ht="12.75" hidden="false" customHeight="false" outlineLevel="0" collapsed="false">
      <c r="A7716" s="1" t="s">
        <v>45</v>
      </c>
      <c r="B7716" s="1" t="s">
        <v>64</v>
      </c>
      <c r="C7716" s="1" t="n">
        <v>235304</v>
      </c>
      <c r="D7716" s="1" t="n">
        <v>1470.8</v>
      </c>
      <c r="E7716" s="7" t="n">
        <v>38294</v>
      </c>
      <c r="F7716" s="1" t="s">
        <v>20</v>
      </c>
      <c r="G7716" s="1" t="n">
        <v>3</v>
      </c>
      <c r="H7716" s="1" t="n">
        <v>30</v>
      </c>
      <c r="I7716" s="7" t="n">
        <v>38282</v>
      </c>
      <c r="J7716" s="1" t="s">
        <v>34</v>
      </c>
      <c r="K7716" s="1" t="n">
        <v>8</v>
      </c>
      <c r="L7716" s="1" t="str">
        <f aca="false">TEXT(WEEKDAY(E7716),"aaa")</f>
        <v>Wed</v>
      </c>
      <c r="M7716" s="0" t="n">
        <v>2</v>
      </c>
      <c r="N7716" s="0" t="n">
        <v>32.8536737235367</v>
      </c>
    </row>
    <row r="7717" customFormat="false" ht="12.75" hidden="false" customHeight="false" outlineLevel="0" collapsed="false">
      <c r="A7717" s="1" t="s">
        <v>14</v>
      </c>
      <c r="B7717" s="1" t="s">
        <v>15</v>
      </c>
      <c r="C7717" s="1" t="n">
        <v>36222</v>
      </c>
      <c r="D7717" s="1" t="n">
        <v>56</v>
      </c>
      <c r="E7717" s="7" t="n">
        <v>38302</v>
      </c>
      <c r="F7717" s="1" t="s">
        <v>33</v>
      </c>
      <c r="G7717" s="1" t="n">
        <v>3</v>
      </c>
      <c r="H7717" s="1" t="n">
        <v>30</v>
      </c>
      <c r="I7717" s="7" t="n">
        <v>38292</v>
      </c>
      <c r="J7717" s="1" t="s">
        <v>17</v>
      </c>
      <c r="K7717" s="1" t="n">
        <v>3</v>
      </c>
      <c r="L7717" s="1" t="str">
        <f aca="false">TEXT(WEEKDAY(E7717),"aaa")</f>
        <v>Thu</v>
      </c>
      <c r="M7717" s="0" t="n">
        <v>1</v>
      </c>
      <c r="N7717" s="0" t="n">
        <v>41.8802228412256</v>
      </c>
    </row>
    <row r="7718" customFormat="false" ht="12.75" hidden="false" customHeight="false" outlineLevel="0" collapsed="false">
      <c r="A7718" s="1" t="s">
        <v>45</v>
      </c>
      <c r="B7718" s="1" t="s">
        <v>135</v>
      </c>
      <c r="C7718" s="1" t="n">
        <v>208217</v>
      </c>
      <c r="D7718" s="1" t="n">
        <v>21.05</v>
      </c>
      <c r="E7718" s="7" t="n">
        <v>38306</v>
      </c>
      <c r="F7718" s="1" t="s">
        <v>23</v>
      </c>
      <c r="G7718" s="1" t="n">
        <v>2</v>
      </c>
      <c r="H7718" s="1" t="n">
        <v>30</v>
      </c>
      <c r="I7718" s="7" t="n">
        <v>38264</v>
      </c>
      <c r="J7718" s="1" t="s">
        <v>34</v>
      </c>
      <c r="K7718" s="1" t="n">
        <v>0</v>
      </c>
      <c r="L7718" s="1" t="str">
        <f aca="false">TEXT(WEEKDAY(E7718),"aaa")</f>
        <v>Mon</v>
      </c>
      <c r="M7718" s="0" t="n">
        <v>1</v>
      </c>
      <c r="N7718" s="0" t="n">
        <v>28.1366601435095</v>
      </c>
    </row>
    <row r="7719" customFormat="false" ht="12.75" hidden="false" customHeight="false" outlineLevel="0" collapsed="false">
      <c r="A7719" s="1" t="s">
        <v>21</v>
      </c>
      <c r="B7719" s="1" t="s">
        <v>35</v>
      </c>
      <c r="C7719" s="1" t="n">
        <v>6804</v>
      </c>
      <c r="D7719" s="1" t="n">
        <v>2986.63</v>
      </c>
      <c r="E7719" s="7" t="n">
        <v>38303</v>
      </c>
      <c r="F7719" s="1" t="s">
        <v>20</v>
      </c>
      <c r="G7719" s="1" t="n">
        <v>3</v>
      </c>
      <c r="H7719" s="1" t="n">
        <v>1</v>
      </c>
      <c r="I7719" s="7" t="n">
        <v>38291</v>
      </c>
      <c r="J7719" s="1" t="s">
        <v>31</v>
      </c>
      <c r="K7719" s="1" t="n">
        <v>2</v>
      </c>
      <c r="L7719" s="1" t="str">
        <f aca="false">TEXT(WEEKDAY(E7719),"aaa")</f>
        <v>Fri</v>
      </c>
      <c r="M7719" s="0" t="n">
        <v>3</v>
      </c>
      <c r="N7719" s="0" t="n">
        <v>32.8536737235367</v>
      </c>
    </row>
    <row r="7720" customFormat="false" ht="12.75" hidden="false" customHeight="false" outlineLevel="0" collapsed="false">
      <c r="A7720" s="1" t="s">
        <v>45</v>
      </c>
      <c r="B7720" s="1" t="s">
        <v>135</v>
      </c>
      <c r="C7720" s="1" t="n">
        <v>231216</v>
      </c>
      <c r="D7720" s="1" t="n">
        <v>280</v>
      </c>
      <c r="E7720" s="7" t="n">
        <v>38274</v>
      </c>
      <c r="F7720" s="1" t="s">
        <v>23</v>
      </c>
      <c r="G7720" s="1" t="n">
        <v>2</v>
      </c>
      <c r="H7720" s="1" t="n">
        <v>30</v>
      </c>
      <c r="I7720" s="7" t="n">
        <v>38265</v>
      </c>
      <c r="J7720" s="1" t="s">
        <v>34</v>
      </c>
      <c r="K7720" s="1" t="n">
        <v>22</v>
      </c>
      <c r="L7720" s="1" t="str">
        <f aca="false">TEXT(WEEKDAY(E7720),"aaa")</f>
        <v>Thu</v>
      </c>
      <c r="M7720" s="0" t="n">
        <v>1</v>
      </c>
      <c r="N7720" s="0" t="n">
        <v>28.1366601435095</v>
      </c>
    </row>
    <row r="7721" customFormat="false" ht="12.75" hidden="false" customHeight="false" outlineLevel="0" collapsed="false">
      <c r="A7721" s="1" t="s">
        <v>21</v>
      </c>
      <c r="B7721" s="1" t="s">
        <v>39</v>
      </c>
      <c r="C7721" s="1" t="n">
        <v>108708</v>
      </c>
      <c r="D7721" s="1" t="n">
        <v>3829</v>
      </c>
      <c r="E7721" s="7" t="n">
        <v>38268</v>
      </c>
      <c r="F7721" s="1" t="s">
        <v>28</v>
      </c>
      <c r="G7721" s="1" t="n">
        <v>3</v>
      </c>
      <c r="H7721" s="1" t="n">
        <v>30</v>
      </c>
      <c r="I7721" s="7" t="n">
        <v>38259</v>
      </c>
      <c r="J7721" s="1" t="s">
        <v>31</v>
      </c>
      <c r="K7721" s="1" t="n">
        <v>26</v>
      </c>
      <c r="L7721" s="1" t="str">
        <f aca="false">TEXT(WEEKDAY(E7721),"aaa")</f>
        <v>Fri</v>
      </c>
      <c r="M7721" s="0" t="n">
        <v>3</v>
      </c>
      <c r="N7721" s="0" t="n">
        <v>10.9142692750288</v>
      </c>
    </row>
    <row r="7722" customFormat="false" ht="12.75" hidden="false" customHeight="false" outlineLevel="0" collapsed="false">
      <c r="A7722" s="1" t="s">
        <v>89</v>
      </c>
      <c r="B7722" s="1" t="s">
        <v>140</v>
      </c>
      <c r="C7722" s="1" t="n">
        <v>181710</v>
      </c>
      <c r="D7722" s="1" t="n">
        <v>4367.88</v>
      </c>
      <c r="E7722" s="7" t="n">
        <v>38286</v>
      </c>
      <c r="F7722" s="1" t="s">
        <v>23</v>
      </c>
      <c r="G7722" s="1" t="n">
        <v>2</v>
      </c>
      <c r="H7722" s="1" t="n">
        <v>15</v>
      </c>
      <c r="I7722" s="7" t="n">
        <v>38275</v>
      </c>
      <c r="J7722" s="1" t="s">
        <v>17</v>
      </c>
      <c r="K7722" s="1" t="n">
        <v>14</v>
      </c>
      <c r="L7722" s="1" t="str">
        <f aca="false">TEXT(WEEKDAY(E7722),"aaa")</f>
        <v>Tue</v>
      </c>
      <c r="M7722" s="0" t="n">
        <v>3</v>
      </c>
      <c r="N7722" s="0" t="n">
        <v>28.1366601435095</v>
      </c>
    </row>
    <row r="7723" customFormat="false" ht="12.75" hidden="false" customHeight="false" outlineLevel="0" collapsed="false">
      <c r="A7723" s="1" t="s">
        <v>51</v>
      </c>
      <c r="B7723" s="1" t="s">
        <v>80</v>
      </c>
      <c r="C7723" s="1" t="n">
        <v>167552</v>
      </c>
      <c r="D7723" s="1" t="n">
        <v>4920.14</v>
      </c>
      <c r="E7723" s="7" t="n">
        <v>38236</v>
      </c>
      <c r="F7723" s="1" t="s">
        <v>28</v>
      </c>
      <c r="G7723" s="1" t="n">
        <v>2</v>
      </c>
      <c r="H7723" s="1" t="n">
        <v>30</v>
      </c>
      <c r="I7723" s="7" t="n">
        <v>38109</v>
      </c>
      <c r="J7723" s="1" t="s">
        <v>17</v>
      </c>
      <c r="K7723" s="1" t="n">
        <v>47</v>
      </c>
      <c r="L7723" s="1" t="str">
        <f aca="false">TEXT(WEEKDAY(E7723),"aaa")</f>
        <v>Mon</v>
      </c>
      <c r="M7723" s="0" t="n">
        <v>3</v>
      </c>
      <c r="N7723" s="0" t="n">
        <v>10.9142692750288</v>
      </c>
    </row>
    <row r="7724" customFormat="false" ht="12.75" hidden="false" customHeight="false" outlineLevel="0" collapsed="false">
      <c r="A7724" s="1" t="s">
        <v>25</v>
      </c>
      <c r="B7724" s="1" t="s">
        <v>102</v>
      </c>
      <c r="C7724" s="1" t="s">
        <v>103</v>
      </c>
      <c r="D7724" s="1" t="n">
        <v>695271.36</v>
      </c>
      <c r="E7724" s="7" t="n">
        <v>38295</v>
      </c>
      <c r="F7724" s="1" t="s">
        <v>23</v>
      </c>
      <c r="G7724" s="1" t="n">
        <v>2</v>
      </c>
      <c r="H7724" s="1" t="n">
        <v>80</v>
      </c>
      <c r="I7724" s="7" t="n">
        <v>38293</v>
      </c>
      <c r="J7724" s="1" t="s">
        <v>27</v>
      </c>
      <c r="K7724" s="1" t="n">
        <v>8</v>
      </c>
      <c r="L7724" s="1" t="str">
        <f aca="false">TEXT(WEEKDAY(E7724),"aaa")</f>
        <v>Thu</v>
      </c>
      <c r="M7724" s="0" t="n">
        <v>4</v>
      </c>
      <c r="N7724" s="0" t="n">
        <v>28.1366601435095</v>
      </c>
    </row>
    <row r="7725" customFormat="false" ht="12.75" hidden="false" customHeight="false" outlineLevel="0" collapsed="false">
      <c r="A7725" s="1" t="s">
        <v>21</v>
      </c>
      <c r="B7725" s="1" t="s">
        <v>39</v>
      </c>
      <c r="C7725" s="1" t="n">
        <v>64060</v>
      </c>
      <c r="D7725" s="1" t="n">
        <v>177925.53</v>
      </c>
      <c r="E7725" s="7" t="n">
        <v>38289</v>
      </c>
      <c r="F7725" s="1" t="s">
        <v>28</v>
      </c>
      <c r="G7725" s="1" t="n">
        <v>3</v>
      </c>
      <c r="H7725" s="1" t="n">
        <v>30</v>
      </c>
      <c r="I7725" s="7" t="n">
        <v>38282</v>
      </c>
      <c r="J7725" s="1" t="s">
        <v>31</v>
      </c>
      <c r="K7725" s="1" t="n">
        <v>12</v>
      </c>
      <c r="L7725" s="1" t="str">
        <f aca="false">TEXT(WEEKDAY(E7725),"aaa")</f>
        <v>Fri</v>
      </c>
      <c r="M7725" s="0" t="n">
        <v>4</v>
      </c>
      <c r="N7725" s="0" t="n">
        <v>10.9142692750288</v>
      </c>
    </row>
    <row r="7726" customFormat="false" ht="12.75" hidden="false" customHeight="false" outlineLevel="0" collapsed="false">
      <c r="A7726" s="1" t="s">
        <v>21</v>
      </c>
      <c r="B7726" s="1" t="s">
        <v>35</v>
      </c>
      <c r="C7726" s="1" t="n">
        <v>231521</v>
      </c>
      <c r="D7726" s="1" t="n">
        <v>71.38</v>
      </c>
      <c r="E7726" s="7" t="n">
        <v>38294</v>
      </c>
      <c r="F7726" s="1" t="s">
        <v>23</v>
      </c>
      <c r="G7726" s="1" t="n">
        <v>1</v>
      </c>
      <c r="H7726" s="1" t="n">
        <v>30</v>
      </c>
      <c r="I7726" s="7" t="n">
        <v>38286</v>
      </c>
      <c r="J7726" s="1" t="s">
        <v>34</v>
      </c>
      <c r="K7726" s="1" t="n">
        <v>8</v>
      </c>
      <c r="L7726" s="1" t="str">
        <f aca="false">TEXT(WEEKDAY(E7726),"aaa")</f>
        <v>Wed</v>
      </c>
      <c r="M7726" s="0" t="n">
        <v>1</v>
      </c>
      <c r="N7726" s="0" t="n">
        <v>28.1366601435095</v>
      </c>
    </row>
    <row r="7727" customFormat="false" ht="12.75" hidden="false" customHeight="false" outlineLevel="0" collapsed="false">
      <c r="A7727" s="1" t="s">
        <v>65</v>
      </c>
      <c r="B7727" s="1" t="s">
        <v>88</v>
      </c>
      <c r="C7727" s="1" t="n">
        <v>151109</v>
      </c>
      <c r="D7727" s="1" t="n">
        <v>25523</v>
      </c>
      <c r="E7727" s="7" t="n">
        <v>38301</v>
      </c>
      <c r="F7727" s="1" t="s">
        <v>16</v>
      </c>
      <c r="G7727" s="1" t="n">
        <v>3</v>
      </c>
      <c r="H7727" s="1" t="n">
        <v>99</v>
      </c>
      <c r="I7727" s="7" t="n">
        <v>38295</v>
      </c>
      <c r="J7727" s="1" t="s">
        <v>67</v>
      </c>
      <c r="K7727" s="1" t="n">
        <v>4</v>
      </c>
      <c r="L7727" s="1" t="str">
        <f aca="false">TEXT(WEEKDAY(E7727),"aaa")</f>
        <v>Wed</v>
      </c>
      <c r="M7727" s="0" t="n">
        <v>4</v>
      </c>
      <c r="N7727" s="0" t="n">
        <v>38.8392003476749</v>
      </c>
    </row>
    <row r="7728" customFormat="false" ht="12.75" hidden="false" customHeight="false" outlineLevel="0" collapsed="false">
      <c r="A7728" s="1" t="s">
        <v>45</v>
      </c>
      <c r="B7728" s="1" t="s">
        <v>60</v>
      </c>
      <c r="C7728" s="1" t="n">
        <v>6804</v>
      </c>
      <c r="D7728" s="1" t="n">
        <v>817.8</v>
      </c>
      <c r="E7728" s="7" t="n">
        <v>38294</v>
      </c>
      <c r="F7728" s="1" t="s">
        <v>20</v>
      </c>
      <c r="G7728" s="1" t="n">
        <v>3</v>
      </c>
      <c r="H7728" s="1" t="n">
        <v>30</v>
      </c>
      <c r="I7728" s="7" t="n">
        <v>38293</v>
      </c>
      <c r="J7728" s="1" t="s">
        <v>34</v>
      </c>
      <c r="K7728" s="1" t="n">
        <v>8</v>
      </c>
      <c r="L7728" s="1" t="str">
        <f aca="false">TEXT(WEEKDAY(E7728),"aaa")</f>
        <v>Wed</v>
      </c>
      <c r="M7728" s="0" t="n">
        <v>2</v>
      </c>
      <c r="N7728" s="0" t="n">
        <v>32.8536737235367</v>
      </c>
    </row>
    <row r="7729" customFormat="false" ht="12.75" hidden="false" customHeight="false" outlineLevel="0" collapsed="false">
      <c r="A7729" s="1" t="s">
        <v>65</v>
      </c>
      <c r="B7729" s="1" t="s">
        <v>66</v>
      </c>
      <c r="C7729" s="1" t="n">
        <v>65719</v>
      </c>
      <c r="D7729" s="1" t="n">
        <v>4095</v>
      </c>
      <c r="E7729" s="7" t="n">
        <v>38303</v>
      </c>
      <c r="F7729" s="1" t="s">
        <v>16</v>
      </c>
      <c r="G7729" s="1" t="n">
        <v>3</v>
      </c>
      <c r="H7729" s="1" t="n">
        <v>30</v>
      </c>
      <c r="I7729" s="7" t="n">
        <v>38298</v>
      </c>
      <c r="J7729" s="1" t="s">
        <v>67</v>
      </c>
      <c r="K7729" s="1" t="n">
        <v>2</v>
      </c>
      <c r="L7729" s="1" t="str">
        <f aca="false">TEXT(WEEKDAY(E7729),"aaa")</f>
        <v>Fri</v>
      </c>
      <c r="M7729" s="0" t="n">
        <v>3</v>
      </c>
      <c r="N7729" s="0" t="n">
        <v>38.8392003476749</v>
      </c>
    </row>
    <row r="7730" customFormat="false" ht="12.75" hidden="false" customHeight="false" outlineLevel="0" collapsed="false">
      <c r="A7730" s="1" t="s">
        <v>21</v>
      </c>
      <c r="B7730" s="1" t="s">
        <v>22</v>
      </c>
      <c r="C7730" s="1" t="n">
        <v>126365</v>
      </c>
      <c r="D7730" s="1" t="n">
        <v>3247</v>
      </c>
      <c r="E7730" s="7" t="n">
        <v>38259</v>
      </c>
      <c r="F7730" s="1" t="s">
        <v>16</v>
      </c>
      <c r="G7730" s="1" t="n">
        <v>3</v>
      </c>
      <c r="H7730" s="1" t="n">
        <v>30</v>
      </c>
      <c r="I7730" s="7" t="n">
        <v>38236</v>
      </c>
      <c r="J7730" s="1" t="s">
        <v>31</v>
      </c>
      <c r="K7730" s="1" t="n">
        <v>32</v>
      </c>
      <c r="L7730" s="1" t="str">
        <f aca="false">TEXT(WEEKDAY(E7730),"aaa")</f>
        <v>Wed</v>
      </c>
      <c r="M7730" s="0" t="n">
        <v>3</v>
      </c>
      <c r="N7730" s="0" t="n">
        <v>38.8392003476749</v>
      </c>
    </row>
    <row r="7731" customFormat="false" ht="12.75" hidden="false" customHeight="false" outlineLevel="0" collapsed="false">
      <c r="A7731" s="1" t="s">
        <v>14</v>
      </c>
      <c r="B7731" s="1" t="s">
        <v>15</v>
      </c>
      <c r="C7731" s="1" t="n">
        <v>183839</v>
      </c>
      <c r="D7731" s="1" t="n">
        <v>2635</v>
      </c>
      <c r="E7731" s="7" t="n">
        <v>38301</v>
      </c>
      <c r="F7731" s="1" t="s">
        <v>28</v>
      </c>
      <c r="G7731" s="1" t="n">
        <v>2</v>
      </c>
      <c r="H7731" s="1" t="n">
        <v>30</v>
      </c>
      <c r="I7731" s="7" t="n">
        <v>38292</v>
      </c>
      <c r="J7731" s="1" t="s">
        <v>17</v>
      </c>
      <c r="K7731" s="1" t="n">
        <v>4</v>
      </c>
      <c r="L7731" s="1" t="str">
        <f aca="false">TEXT(WEEKDAY(E7731),"aaa")</f>
        <v>Wed</v>
      </c>
      <c r="M7731" s="0" t="n">
        <v>3</v>
      </c>
      <c r="N7731" s="0" t="n">
        <v>10.9142692750288</v>
      </c>
    </row>
    <row r="7732" customFormat="false" ht="12.75" hidden="false" customHeight="false" outlineLevel="0" collapsed="false">
      <c r="A7732" s="1" t="s">
        <v>47</v>
      </c>
      <c r="B7732" s="1" t="s">
        <v>48</v>
      </c>
      <c r="C7732" s="1" t="n">
        <v>33619</v>
      </c>
      <c r="D7732" s="1" t="n">
        <v>11548.66</v>
      </c>
      <c r="E7732" s="7" t="n">
        <v>38299</v>
      </c>
      <c r="F7732" s="1" t="s">
        <v>20</v>
      </c>
      <c r="G7732" s="1" t="n">
        <v>3</v>
      </c>
      <c r="H7732" s="1" t="n">
        <v>30</v>
      </c>
      <c r="I7732" s="7" t="n">
        <v>38070</v>
      </c>
      <c r="J7732" s="1" t="s">
        <v>34</v>
      </c>
      <c r="K7732" s="1" t="n">
        <v>5</v>
      </c>
      <c r="L7732" s="1" t="str">
        <f aca="false">TEXT(WEEKDAY(E7732),"aaa")</f>
        <v>Mon</v>
      </c>
      <c r="M7732" s="0" t="n">
        <v>4</v>
      </c>
      <c r="N7732" s="0" t="n">
        <v>32.8536737235367</v>
      </c>
    </row>
    <row r="7733" customFormat="false" ht="12.75" hidden="false" customHeight="false" outlineLevel="0" collapsed="false">
      <c r="A7733" s="1" t="s">
        <v>43</v>
      </c>
      <c r="B7733" s="1" t="s">
        <v>50</v>
      </c>
      <c r="C7733" s="1" t="n">
        <v>140387</v>
      </c>
      <c r="D7733" s="1" t="n">
        <v>466.88</v>
      </c>
      <c r="E7733" s="7" t="n">
        <v>38303</v>
      </c>
      <c r="F7733" s="1" t="s">
        <v>20</v>
      </c>
      <c r="G7733" s="1" t="n">
        <v>2</v>
      </c>
      <c r="H7733" s="1" t="n">
        <v>30</v>
      </c>
      <c r="I7733" s="7" t="n">
        <v>38294</v>
      </c>
      <c r="J7733" s="1" t="s">
        <v>31</v>
      </c>
      <c r="K7733" s="1" t="n">
        <v>2</v>
      </c>
      <c r="L7733" s="1" t="str">
        <f aca="false">TEXT(WEEKDAY(E7733),"aaa")</f>
        <v>Fri</v>
      </c>
      <c r="M7733" s="0" t="n">
        <v>1</v>
      </c>
      <c r="N7733" s="0" t="n">
        <v>32.8536737235367</v>
      </c>
    </row>
    <row r="7734" customFormat="false" ht="12.75" hidden="false" customHeight="false" outlineLevel="0" collapsed="false">
      <c r="A7734" s="1" t="s">
        <v>65</v>
      </c>
      <c r="B7734" s="1" t="s">
        <v>66</v>
      </c>
      <c r="C7734" s="1" t="n">
        <v>154115</v>
      </c>
      <c r="D7734" s="1" t="n">
        <v>53030.62</v>
      </c>
      <c r="E7734" s="7" t="n">
        <v>38306</v>
      </c>
      <c r="F7734" s="1" t="s">
        <v>23</v>
      </c>
      <c r="G7734" s="1" t="n">
        <v>2</v>
      </c>
      <c r="H7734" s="1" t="n">
        <v>30</v>
      </c>
      <c r="I7734" s="7" t="n">
        <v>38298</v>
      </c>
      <c r="J7734" s="1" t="s">
        <v>67</v>
      </c>
      <c r="K7734" s="1" t="n">
        <v>0</v>
      </c>
      <c r="L7734" s="1" t="str">
        <f aca="false">TEXT(WEEKDAY(E7734),"aaa")</f>
        <v>Mon</v>
      </c>
      <c r="M7734" s="0" t="n">
        <v>4</v>
      </c>
      <c r="N7734" s="0" t="n">
        <v>28.1366601435095</v>
      </c>
    </row>
    <row r="7735" customFormat="false" ht="12.75" hidden="false" customHeight="false" outlineLevel="0" collapsed="false">
      <c r="A7735" s="1" t="s">
        <v>14</v>
      </c>
      <c r="B7735" s="1" t="s">
        <v>49</v>
      </c>
      <c r="C7735" s="1" t="n">
        <v>208856</v>
      </c>
      <c r="D7735" s="1" t="n">
        <v>5076</v>
      </c>
      <c r="E7735" s="7" t="n">
        <v>38302</v>
      </c>
      <c r="F7735" s="1" t="s">
        <v>16</v>
      </c>
      <c r="G7735" s="1" t="n">
        <v>3</v>
      </c>
      <c r="H7735" s="1" t="n">
        <v>1</v>
      </c>
      <c r="I7735" s="7" t="n">
        <v>38226</v>
      </c>
      <c r="J7735" s="1" t="s">
        <v>17</v>
      </c>
      <c r="K7735" s="1" t="n">
        <v>3</v>
      </c>
      <c r="L7735" s="1" t="str">
        <f aca="false">TEXT(WEEKDAY(E7735),"aaa")</f>
        <v>Thu</v>
      </c>
      <c r="M7735" s="0" t="n">
        <v>3</v>
      </c>
      <c r="N7735" s="0" t="n">
        <v>38.8392003476749</v>
      </c>
    </row>
    <row r="7736" customFormat="false" ht="12.75" hidden="false" customHeight="false" outlineLevel="0" collapsed="false">
      <c r="A7736" s="1" t="s">
        <v>65</v>
      </c>
      <c r="B7736" s="1" t="s">
        <v>66</v>
      </c>
      <c r="C7736" s="1" t="n">
        <v>74559</v>
      </c>
      <c r="D7736" s="1" t="n">
        <v>7610.56</v>
      </c>
      <c r="E7736" s="7" t="n">
        <v>38254</v>
      </c>
      <c r="F7736" s="1" t="s">
        <v>20</v>
      </c>
      <c r="G7736" s="1" t="n">
        <v>3</v>
      </c>
      <c r="H7736" s="1" t="n">
        <v>42</v>
      </c>
      <c r="I7736" s="7" t="n">
        <v>38237</v>
      </c>
      <c r="J7736" s="1" t="s">
        <v>67</v>
      </c>
      <c r="K7736" s="1" t="n">
        <v>35</v>
      </c>
      <c r="L7736" s="1" t="str">
        <f aca="false">TEXT(WEEKDAY(E7736),"aaa")</f>
        <v>Fri</v>
      </c>
      <c r="M7736" s="0" t="n">
        <v>3</v>
      </c>
      <c r="N7736" s="0" t="n">
        <v>32.8536737235367</v>
      </c>
    </row>
    <row r="7737" customFormat="false" ht="12.75" hidden="false" customHeight="false" outlineLevel="0" collapsed="false">
      <c r="A7737" s="1" t="s">
        <v>136</v>
      </c>
      <c r="B7737" s="1" t="s">
        <v>153</v>
      </c>
      <c r="C7737" s="1" t="n">
        <v>12474</v>
      </c>
      <c r="D7737" s="1" t="n">
        <v>170</v>
      </c>
      <c r="E7737" s="7" t="n">
        <v>38282</v>
      </c>
      <c r="F7737" s="1" t="s">
        <v>16</v>
      </c>
      <c r="G7737" s="1" t="n">
        <v>3</v>
      </c>
      <c r="H7737" s="1" t="n">
        <v>30</v>
      </c>
      <c r="I7737" s="7" t="n">
        <v>38275</v>
      </c>
      <c r="J7737" s="1" t="s">
        <v>17</v>
      </c>
      <c r="K7737" s="1" t="n">
        <v>16</v>
      </c>
      <c r="L7737" s="1" t="str">
        <f aca="false">TEXT(WEEKDAY(E7737),"aaa")</f>
        <v>Fri</v>
      </c>
      <c r="M7737" s="0" t="n">
        <v>1</v>
      </c>
      <c r="N7737" s="0" t="n">
        <v>38.8392003476749</v>
      </c>
    </row>
    <row r="7738" customFormat="false" ht="12.75" hidden="false" customHeight="false" outlineLevel="0" collapsed="false">
      <c r="A7738" s="1" t="s">
        <v>86</v>
      </c>
      <c r="B7738" s="1" t="s">
        <v>87</v>
      </c>
      <c r="C7738" s="1" t="n">
        <v>38673</v>
      </c>
      <c r="D7738" s="1" t="n">
        <v>5920.02</v>
      </c>
      <c r="E7738" s="7" t="n">
        <v>38237</v>
      </c>
      <c r="F7738" s="1" t="s">
        <v>16</v>
      </c>
      <c r="G7738" s="1" t="n">
        <v>3</v>
      </c>
      <c r="H7738" s="1" t="n">
        <v>30</v>
      </c>
      <c r="I7738" s="7" t="n">
        <v>38230</v>
      </c>
      <c r="J7738" s="1" t="s">
        <v>17</v>
      </c>
      <c r="K7738" s="1" t="n">
        <v>46</v>
      </c>
      <c r="L7738" s="1" t="str">
        <f aca="false">TEXT(WEEKDAY(E7738),"aaa")</f>
        <v>Tue</v>
      </c>
      <c r="M7738" s="0" t="n">
        <v>3</v>
      </c>
      <c r="N7738" s="0" t="n">
        <v>38.8392003476749</v>
      </c>
    </row>
    <row r="7739" customFormat="false" ht="12.75" hidden="false" customHeight="false" outlineLevel="0" collapsed="false">
      <c r="A7739" s="1" t="s">
        <v>41</v>
      </c>
      <c r="B7739" s="1" t="s">
        <v>72</v>
      </c>
      <c r="C7739" s="1" t="n">
        <v>254234</v>
      </c>
      <c r="D7739" s="1" t="n">
        <v>3035.42</v>
      </c>
      <c r="E7739" s="7" t="n">
        <v>38294</v>
      </c>
      <c r="F7739" s="1" t="s">
        <v>23</v>
      </c>
      <c r="G7739" s="1" t="n">
        <v>2</v>
      </c>
      <c r="H7739" s="1" t="n">
        <v>30</v>
      </c>
      <c r="I7739" s="7" t="n">
        <v>38281</v>
      </c>
      <c r="J7739" s="1" t="s">
        <v>27</v>
      </c>
      <c r="K7739" s="1" t="n">
        <v>8</v>
      </c>
      <c r="L7739" s="1" t="str">
        <f aca="false">TEXT(WEEKDAY(E7739),"aaa")</f>
        <v>Wed</v>
      </c>
      <c r="M7739" s="0" t="n">
        <v>3</v>
      </c>
      <c r="N7739" s="0" t="n">
        <v>28.1366601435095</v>
      </c>
    </row>
    <row r="7740" customFormat="false" ht="12.75" hidden="false" customHeight="false" outlineLevel="0" collapsed="false">
      <c r="A7740" s="1" t="s">
        <v>29</v>
      </c>
      <c r="B7740" s="1" t="s">
        <v>92</v>
      </c>
      <c r="C7740" s="1" t="n">
        <v>6804</v>
      </c>
      <c r="D7740" s="1" t="n">
        <v>28499.15</v>
      </c>
      <c r="E7740" s="7" t="n">
        <v>38306</v>
      </c>
      <c r="F7740" s="1" t="s">
        <v>28</v>
      </c>
      <c r="G7740" s="1" t="n">
        <v>2</v>
      </c>
      <c r="H7740" s="1" t="n">
        <v>1</v>
      </c>
      <c r="I7740" s="7" t="n">
        <v>38285</v>
      </c>
      <c r="J7740" s="1" t="s">
        <v>27</v>
      </c>
      <c r="K7740" s="1" t="n">
        <v>0</v>
      </c>
      <c r="L7740" s="1" t="str">
        <f aca="false">TEXT(WEEKDAY(E7740),"aaa")</f>
        <v>Mon</v>
      </c>
      <c r="M7740" s="0" t="n">
        <v>4</v>
      </c>
      <c r="N7740" s="0" t="n">
        <v>10.9142692750288</v>
      </c>
    </row>
    <row r="7741" customFormat="false" ht="12.75" hidden="false" customHeight="false" outlineLevel="0" collapsed="false">
      <c r="A7741" s="1" t="s">
        <v>14</v>
      </c>
      <c r="B7741" s="1" t="s">
        <v>131</v>
      </c>
      <c r="C7741" s="1" t="n">
        <v>37545</v>
      </c>
      <c r="D7741" s="1" t="n">
        <v>38575</v>
      </c>
      <c r="E7741" s="7" t="n">
        <v>38301</v>
      </c>
      <c r="F7741" s="1" t="s">
        <v>28</v>
      </c>
      <c r="G7741" s="1" t="n">
        <v>3</v>
      </c>
      <c r="H7741" s="1" t="n">
        <v>10</v>
      </c>
      <c r="I7741" s="7" t="n">
        <v>38293</v>
      </c>
      <c r="J7741" s="1" t="s">
        <v>17</v>
      </c>
      <c r="K7741" s="1" t="n">
        <v>4</v>
      </c>
      <c r="L7741" s="1" t="str">
        <f aca="false">TEXT(WEEKDAY(E7741),"aaa")</f>
        <v>Wed</v>
      </c>
      <c r="M7741" s="0" t="n">
        <v>4</v>
      </c>
      <c r="N7741" s="0" t="n">
        <v>10.9142692750288</v>
      </c>
    </row>
    <row r="7742" customFormat="false" ht="12.75" hidden="false" customHeight="false" outlineLevel="0" collapsed="false">
      <c r="A7742" s="1" t="s">
        <v>65</v>
      </c>
      <c r="B7742" s="1" t="s">
        <v>88</v>
      </c>
      <c r="C7742" s="1" t="n">
        <v>150837</v>
      </c>
      <c r="D7742" s="1" t="n">
        <v>82.77</v>
      </c>
      <c r="E7742" s="7" t="n">
        <v>38070</v>
      </c>
      <c r="F7742" s="1" t="s">
        <v>23</v>
      </c>
      <c r="G7742" s="1" t="n">
        <v>3</v>
      </c>
      <c r="H7742" s="1" t="n">
        <v>30</v>
      </c>
      <c r="I7742" s="7" t="n">
        <v>38019</v>
      </c>
      <c r="J7742" s="1" t="s">
        <v>67</v>
      </c>
      <c r="K7742" s="1" t="n">
        <v>158</v>
      </c>
      <c r="L7742" s="1" t="str">
        <f aca="false">TEXT(WEEKDAY(E7742),"aaa")</f>
        <v>Wed</v>
      </c>
      <c r="M7742" s="0" t="n">
        <v>1</v>
      </c>
      <c r="N7742" s="0" t="n">
        <v>28.1366601435095</v>
      </c>
    </row>
    <row r="7743" customFormat="false" ht="12.75" hidden="false" customHeight="false" outlineLevel="0" collapsed="false">
      <c r="A7743" s="1" t="s">
        <v>47</v>
      </c>
      <c r="B7743" s="1" t="s">
        <v>48</v>
      </c>
      <c r="C7743" s="1" t="n">
        <v>262963</v>
      </c>
      <c r="D7743" s="1" t="n">
        <v>16.66</v>
      </c>
      <c r="E7743" s="7" t="n">
        <v>38288</v>
      </c>
      <c r="F7743" s="1" t="s">
        <v>20</v>
      </c>
      <c r="G7743" s="1" t="n">
        <v>3</v>
      </c>
      <c r="H7743" s="1" t="n">
        <v>30</v>
      </c>
      <c r="I7743" s="7" t="n">
        <v>38267</v>
      </c>
      <c r="J7743" s="1" t="s">
        <v>34</v>
      </c>
      <c r="K7743" s="1" t="n">
        <v>12</v>
      </c>
      <c r="L7743" s="1" t="str">
        <f aca="false">TEXT(WEEKDAY(E7743),"aaa")</f>
        <v>Thu</v>
      </c>
      <c r="M7743" s="0" t="n">
        <v>1</v>
      </c>
      <c r="N7743" s="0" t="n">
        <v>32.8536737235367</v>
      </c>
    </row>
    <row r="7744" customFormat="false" ht="12.75" hidden="false" customHeight="false" outlineLevel="0" collapsed="false">
      <c r="A7744" s="1" t="s">
        <v>65</v>
      </c>
      <c r="B7744" s="1" t="s">
        <v>66</v>
      </c>
      <c r="C7744" s="1" t="n">
        <v>33911</v>
      </c>
      <c r="D7744" s="1" t="n">
        <v>169.84</v>
      </c>
      <c r="E7744" s="7" t="n">
        <v>38077</v>
      </c>
      <c r="F7744" s="1" t="s">
        <v>16</v>
      </c>
      <c r="G7744" s="1" t="n">
        <v>3</v>
      </c>
      <c r="H7744" s="1" t="n">
        <v>30</v>
      </c>
      <c r="I7744" s="7" t="n">
        <v>38069</v>
      </c>
      <c r="J7744" s="1" t="s">
        <v>67</v>
      </c>
      <c r="K7744" s="1" t="n">
        <v>153</v>
      </c>
      <c r="L7744" s="1" t="str">
        <f aca="false">TEXT(WEEKDAY(E7744),"aaa")</f>
        <v>Wed</v>
      </c>
      <c r="M7744" s="0" t="n">
        <v>1</v>
      </c>
      <c r="N7744" s="0" t="n">
        <v>38.8392003476749</v>
      </c>
    </row>
    <row r="7745" customFormat="false" ht="12.75" hidden="false" customHeight="false" outlineLevel="0" collapsed="false">
      <c r="A7745" s="1" t="s">
        <v>43</v>
      </c>
      <c r="B7745" s="1" t="s">
        <v>50</v>
      </c>
      <c r="C7745" s="1" t="n">
        <v>37135</v>
      </c>
      <c r="D7745" s="1" t="n">
        <v>3168.57</v>
      </c>
      <c r="E7745" s="7" t="n">
        <v>38293</v>
      </c>
      <c r="F7745" s="1" t="s">
        <v>20</v>
      </c>
      <c r="G7745" s="1" t="n">
        <v>3</v>
      </c>
      <c r="H7745" s="1" t="n">
        <v>30</v>
      </c>
      <c r="I7745" s="7" t="n">
        <v>38277</v>
      </c>
      <c r="J7745" s="1" t="s">
        <v>31</v>
      </c>
      <c r="K7745" s="1" t="n">
        <v>9</v>
      </c>
      <c r="L7745" s="1" t="str">
        <f aca="false">TEXT(WEEKDAY(E7745),"aaa")</f>
        <v>Tue</v>
      </c>
      <c r="M7745" s="0" t="n">
        <v>3</v>
      </c>
      <c r="N7745" s="0" t="n">
        <v>32.8536737235367</v>
      </c>
    </row>
    <row r="7746" customFormat="false" ht="12.75" hidden="false" customHeight="false" outlineLevel="0" collapsed="false">
      <c r="A7746" s="1" t="s">
        <v>65</v>
      </c>
      <c r="B7746" s="1" t="s">
        <v>66</v>
      </c>
      <c r="C7746" s="1" t="n">
        <v>192352</v>
      </c>
      <c r="D7746" s="1" t="n">
        <v>356.7</v>
      </c>
      <c r="E7746" s="7" t="n">
        <v>38285</v>
      </c>
      <c r="F7746" s="1" t="s">
        <v>23</v>
      </c>
      <c r="G7746" s="1" t="n">
        <v>2</v>
      </c>
      <c r="H7746" s="1" t="n">
        <v>30</v>
      </c>
      <c r="I7746" s="7" t="n">
        <v>38273</v>
      </c>
      <c r="J7746" s="1" t="s">
        <v>67</v>
      </c>
      <c r="K7746" s="1" t="n">
        <v>14</v>
      </c>
      <c r="L7746" s="1" t="str">
        <f aca="false">TEXT(WEEKDAY(E7746),"aaa")</f>
        <v>Mon</v>
      </c>
      <c r="M7746" s="0" t="n">
        <v>1</v>
      </c>
      <c r="N7746" s="0" t="n">
        <v>28.1366601435095</v>
      </c>
    </row>
    <row r="7747" customFormat="false" ht="12.75" hidden="false" customHeight="false" outlineLevel="0" collapsed="false">
      <c r="A7747" s="1" t="s">
        <v>21</v>
      </c>
      <c r="B7747" s="1" t="s">
        <v>116</v>
      </c>
      <c r="C7747" s="1" t="n">
        <v>38962</v>
      </c>
      <c r="D7747" s="1" t="n">
        <v>1260.25</v>
      </c>
      <c r="E7747" s="7" t="n">
        <v>38280</v>
      </c>
      <c r="F7747" s="1" t="s">
        <v>23</v>
      </c>
      <c r="G7747" s="1" t="n">
        <v>3</v>
      </c>
      <c r="H7747" s="1" t="n">
        <v>30</v>
      </c>
      <c r="I7747" s="7" t="n">
        <v>38258</v>
      </c>
      <c r="J7747" s="1" t="s">
        <v>34</v>
      </c>
      <c r="K7747" s="1" t="n">
        <v>18</v>
      </c>
      <c r="L7747" s="1" t="str">
        <f aca="false">TEXT(WEEKDAY(E7747),"aaa")</f>
        <v>Wed</v>
      </c>
      <c r="M7747" s="0" t="n">
        <v>2</v>
      </c>
      <c r="N7747" s="0" t="n">
        <v>28.1366601435095</v>
      </c>
    </row>
    <row r="7748" customFormat="false" ht="12.75" hidden="false" customHeight="false" outlineLevel="0" collapsed="false">
      <c r="A7748" s="1" t="s">
        <v>21</v>
      </c>
      <c r="B7748" s="1" t="s">
        <v>61</v>
      </c>
      <c r="C7748" s="1" t="n">
        <v>38962</v>
      </c>
      <c r="D7748" s="1" t="n">
        <v>24.26</v>
      </c>
      <c r="E7748" s="7" t="n">
        <v>38251</v>
      </c>
      <c r="F7748" s="1" t="s">
        <v>23</v>
      </c>
      <c r="G7748" s="1" t="n">
        <v>3</v>
      </c>
      <c r="H7748" s="1" t="n">
        <v>30</v>
      </c>
      <c r="I7748" s="7" t="n">
        <v>38240</v>
      </c>
      <c r="J7748" s="1" t="s">
        <v>34</v>
      </c>
      <c r="K7748" s="1" t="n">
        <v>37</v>
      </c>
      <c r="L7748" s="1" t="str">
        <f aca="false">TEXT(WEEKDAY(E7748),"aaa")</f>
        <v>Tue</v>
      </c>
      <c r="M7748" s="0" t="n">
        <v>1</v>
      </c>
      <c r="N7748" s="0" t="n">
        <v>28.1366601435095</v>
      </c>
    </row>
    <row r="7749" customFormat="false" ht="12.75" hidden="false" customHeight="false" outlineLevel="0" collapsed="false">
      <c r="A7749" s="1" t="s">
        <v>45</v>
      </c>
      <c r="B7749" s="1" t="s">
        <v>151</v>
      </c>
      <c r="C7749" s="1" t="n">
        <v>114269</v>
      </c>
      <c r="D7749" s="1" t="n">
        <v>2644</v>
      </c>
      <c r="E7749" s="7" t="n">
        <v>38237</v>
      </c>
      <c r="F7749" s="1" t="s">
        <v>20</v>
      </c>
      <c r="G7749" s="1" t="n">
        <v>3</v>
      </c>
      <c r="H7749" s="1" t="n">
        <v>30</v>
      </c>
      <c r="I7749" s="7" t="n">
        <v>38232</v>
      </c>
      <c r="J7749" s="1" t="s">
        <v>34</v>
      </c>
      <c r="K7749" s="1" t="n">
        <v>46</v>
      </c>
      <c r="L7749" s="1" t="str">
        <f aca="false">TEXT(WEEKDAY(E7749),"aaa")</f>
        <v>Tue</v>
      </c>
      <c r="M7749" s="0" t="n">
        <v>3</v>
      </c>
      <c r="N7749" s="0" t="n">
        <v>32.8536737235367</v>
      </c>
    </row>
    <row r="7750" customFormat="false" ht="12.75" hidden="false" customHeight="false" outlineLevel="0" collapsed="false">
      <c r="A7750" s="1" t="s">
        <v>14</v>
      </c>
      <c r="B7750" s="1" t="s">
        <v>49</v>
      </c>
      <c r="C7750" s="1" t="n">
        <v>228293</v>
      </c>
      <c r="D7750" s="1" t="n">
        <v>6769.25</v>
      </c>
      <c r="E7750" s="7" t="n">
        <v>38257</v>
      </c>
      <c r="F7750" s="1" t="s">
        <v>20</v>
      </c>
      <c r="G7750" s="1" t="n">
        <v>3</v>
      </c>
      <c r="H7750" s="1" t="n">
        <v>30</v>
      </c>
      <c r="I7750" s="7" t="n">
        <v>38250</v>
      </c>
      <c r="J7750" s="1" t="s">
        <v>17</v>
      </c>
      <c r="K7750" s="1" t="n">
        <v>33</v>
      </c>
      <c r="L7750" s="1" t="str">
        <f aca="false">TEXT(WEEKDAY(E7750),"aaa")</f>
        <v>Mon</v>
      </c>
      <c r="M7750" s="0" t="n">
        <v>3</v>
      </c>
      <c r="N7750" s="0" t="n">
        <v>32.8536737235367</v>
      </c>
    </row>
    <row r="7751" customFormat="false" ht="12.75" hidden="false" customHeight="false" outlineLevel="0" collapsed="false">
      <c r="A7751" s="1" t="s">
        <v>43</v>
      </c>
      <c r="B7751" s="1" t="s">
        <v>44</v>
      </c>
      <c r="C7751" s="1" t="n">
        <v>48054</v>
      </c>
      <c r="D7751" s="1" t="n">
        <v>7184.23</v>
      </c>
      <c r="E7751" s="7" t="n">
        <v>38282</v>
      </c>
      <c r="F7751" s="1" t="s">
        <v>23</v>
      </c>
      <c r="G7751" s="1" t="n">
        <v>2</v>
      </c>
      <c r="H7751" s="1" t="n">
        <v>30</v>
      </c>
      <c r="I7751" s="7" t="n">
        <v>38273</v>
      </c>
      <c r="J7751" s="1" t="s">
        <v>31</v>
      </c>
      <c r="K7751" s="1" t="n">
        <v>16</v>
      </c>
      <c r="L7751" s="1" t="str">
        <f aca="false">TEXT(WEEKDAY(E7751),"aaa")</f>
        <v>Fri</v>
      </c>
      <c r="M7751" s="0" t="n">
        <v>3</v>
      </c>
      <c r="N7751" s="0" t="n">
        <v>28.1366601435095</v>
      </c>
    </row>
    <row r="7752" customFormat="false" ht="12.75" hidden="false" customHeight="false" outlineLevel="0" collapsed="false">
      <c r="A7752" s="1" t="s">
        <v>25</v>
      </c>
      <c r="B7752" s="1" t="s">
        <v>40</v>
      </c>
      <c r="C7752" s="1" t="n">
        <v>70995</v>
      </c>
      <c r="D7752" s="1" t="n">
        <v>389.36</v>
      </c>
      <c r="E7752" s="7" t="n">
        <v>38230</v>
      </c>
      <c r="F7752" s="1" t="s">
        <v>23</v>
      </c>
      <c r="G7752" s="1" t="n">
        <v>2</v>
      </c>
      <c r="H7752" s="1" t="n">
        <v>30</v>
      </c>
      <c r="I7752" s="7" t="n">
        <v>38223</v>
      </c>
      <c r="J7752" s="1" t="s">
        <v>27</v>
      </c>
      <c r="K7752" s="1" t="n">
        <v>51</v>
      </c>
      <c r="L7752" s="1" t="str">
        <f aca="false">TEXT(WEEKDAY(E7752),"aaa")</f>
        <v>Tue</v>
      </c>
      <c r="M7752" s="0" t="n">
        <v>1</v>
      </c>
      <c r="N7752" s="0" t="n">
        <v>28.1366601435095</v>
      </c>
    </row>
    <row r="7753" customFormat="false" ht="12.75" hidden="false" customHeight="false" outlineLevel="0" collapsed="false">
      <c r="A7753" s="1" t="s">
        <v>25</v>
      </c>
      <c r="B7753" s="1" t="s">
        <v>40</v>
      </c>
      <c r="C7753" s="1" t="n">
        <v>70995</v>
      </c>
      <c r="D7753" s="1" t="n">
        <v>1766.6</v>
      </c>
      <c r="E7753" s="7" t="n">
        <v>38238</v>
      </c>
      <c r="F7753" s="1" t="s">
        <v>23</v>
      </c>
      <c r="G7753" s="1" t="n">
        <v>2</v>
      </c>
      <c r="H7753" s="1" t="n">
        <v>30</v>
      </c>
      <c r="I7753" s="7" t="n">
        <v>38232</v>
      </c>
      <c r="J7753" s="1" t="s">
        <v>27</v>
      </c>
      <c r="K7753" s="1" t="n">
        <v>46</v>
      </c>
      <c r="L7753" s="1" t="str">
        <f aca="false">TEXT(WEEKDAY(E7753),"aaa")</f>
        <v>Wed</v>
      </c>
      <c r="M7753" s="0" t="n">
        <v>2</v>
      </c>
      <c r="N7753" s="0" t="n">
        <v>28.1366601435095</v>
      </c>
    </row>
    <row r="7754" customFormat="false" ht="12.75" hidden="false" customHeight="false" outlineLevel="0" collapsed="false">
      <c r="A7754" s="1" t="s">
        <v>21</v>
      </c>
      <c r="B7754" s="1" t="s">
        <v>35</v>
      </c>
      <c r="C7754" s="1" t="n">
        <v>39265</v>
      </c>
      <c r="D7754" s="1" t="n">
        <v>1652</v>
      </c>
      <c r="E7754" s="7" t="n">
        <v>38301</v>
      </c>
      <c r="F7754" s="1" t="s">
        <v>16</v>
      </c>
      <c r="G7754" s="1" t="n">
        <v>3</v>
      </c>
      <c r="H7754" s="1" t="n">
        <v>30</v>
      </c>
      <c r="I7754" s="7" t="n">
        <v>38288</v>
      </c>
      <c r="J7754" s="1" t="s">
        <v>31</v>
      </c>
      <c r="K7754" s="1" t="n">
        <v>4</v>
      </c>
      <c r="L7754" s="1" t="str">
        <f aca="false">TEXT(WEEKDAY(E7754),"aaa")</f>
        <v>Wed</v>
      </c>
      <c r="M7754" s="0" t="n">
        <v>2</v>
      </c>
      <c r="N7754" s="0" t="n">
        <v>38.8392003476749</v>
      </c>
    </row>
    <row r="7755" customFormat="false" ht="12.75" hidden="false" customHeight="false" outlineLevel="0" collapsed="false">
      <c r="A7755" s="1" t="s">
        <v>14</v>
      </c>
      <c r="B7755" s="1" t="s">
        <v>148</v>
      </c>
      <c r="C7755" s="1" t="n">
        <v>38962</v>
      </c>
      <c r="D7755" s="1" t="n">
        <v>156.7</v>
      </c>
      <c r="E7755" s="7" t="n">
        <v>38306</v>
      </c>
      <c r="F7755" s="1" t="s">
        <v>23</v>
      </c>
      <c r="G7755" s="1" t="n">
        <v>1</v>
      </c>
      <c r="H7755" s="1" t="n">
        <v>15</v>
      </c>
      <c r="I7755" s="7" t="n">
        <v>38296</v>
      </c>
      <c r="J7755" s="1" t="s">
        <v>17</v>
      </c>
      <c r="K7755" s="1" t="n">
        <v>0</v>
      </c>
      <c r="L7755" s="1" t="str">
        <f aca="false">TEXT(WEEKDAY(E7755),"aaa")</f>
        <v>Mon</v>
      </c>
      <c r="M7755" s="0" t="n">
        <v>1</v>
      </c>
      <c r="N7755" s="0" t="n">
        <v>28.1366601435095</v>
      </c>
    </row>
    <row r="7756" customFormat="false" ht="12.75" hidden="false" customHeight="false" outlineLevel="0" collapsed="false">
      <c r="A7756" s="1" t="s">
        <v>25</v>
      </c>
      <c r="B7756" s="1" t="s">
        <v>36</v>
      </c>
      <c r="C7756" s="1" t="n">
        <v>235092</v>
      </c>
      <c r="D7756" s="1" t="n">
        <v>1653</v>
      </c>
      <c r="E7756" s="7" t="n">
        <v>38194</v>
      </c>
      <c r="F7756" s="1" t="s">
        <v>23</v>
      </c>
      <c r="G7756" s="1" t="n">
        <v>3</v>
      </c>
      <c r="H7756" s="1" t="n">
        <v>30</v>
      </c>
      <c r="I7756" s="7" t="n">
        <v>38163</v>
      </c>
      <c r="J7756" s="1" t="s">
        <v>27</v>
      </c>
      <c r="K7756" s="1" t="n">
        <v>75</v>
      </c>
      <c r="L7756" s="1" t="str">
        <f aca="false">TEXT(WEEKDAY(E7756),"aaa")</f>
        <v>Mon</v>
      </c>
      <c r="M7756" s="0" t="n">
        <v>2</v>
      </c>
      <c r="N7756" s="0" t="n">
        <v>28.1366601435095</v>
      </c>
    </row>
    <row r="7757" customFormat="false" ht="12.75" hidden="false" customHeight="false" outlineLevel="0" collapsed="false">
      <c r="A7757" s="1" t="s">
        <v>65</v>
      </c>
      <c r="B7757" s="1" t="s">
        <v>88</v>
      </c>
      <c r="C7757" s="1" t="n">
        <v>150566</v>
      </c>
      <c r="D7757" s="1" t="n">
        <v>303.36</v>
      </c>
      <c r="E7757" s="7" t="n">
        <v>38275</v>
      </c>
      <c r="F7757" s="1" t="s">
        <v>16</v>
      </c>
      <c r="G7757" s="1" t="n">
        <v>3</v>
      </c>
      <c r="H7757" s="1" t="n">
        <v>30</v>
      </c>
      <c r="I7757" s="7" t="n">
        <v>38266</v>
      </c>
      <c r="J7757" s="1" t="s">
        <v>67</v>
      </c>
      <c r="K7757" s="1" t="n">
        <v>21</v>
      </c>
      <c r="L7757" s="1" t="str">
        <f aca="false">TEXT(WEEKDAY(E7757),"aaa")</f>
        <v>Fri</v>
      </c>
      <c r="M7757" s="0" t="n">
        <v>1</v>
      </c>
      <c r="N7757" s="0" t="n">
        <v>38.8392003476749</v>
      </c>
    </row>
    <row r="7758" customFormat="false" ht="12.75" hidden="false" customHeight="false" outlineLevel="0" collapsed="false">
      <c r="A7758" s="1" t="s">
        <v>21</v>
      </c>
      <c r="B7758" s="1" t="s">
        <v>74</v>
      </c>
      <c r="C7758" s="1" t="n">
        <v>127533</v>
      </c>
      <c r="D7758" s="1" t="n">
        <v>86.75</v>
      </c>
      <c r="E7758" s="7" t="n">
        <v>38303</v>
      </c>
      <c r="F7758" s="1" t="s">
        <v>23</v>
      </c>
      <c r="G7758" s="1" t="n">
        <v>1</v>
      </c>
      <c r="H7758" s="1" t="n">
        <v>30</v>
      </c>
      <c r="I7758" s="7" t="n">
        <v>38285</v>
      </c>
      <c r="J7758" s="1" t="s">
        <v>34</v>
      </c>
      <c r="K7758" s="1" t="n">
        <v>2</v>
      </c>
      <c r="L7758" s="1" t="str">
        <f aca="false">TEXT(WEEKDAY(E7758),"aaa")</f>
        <v>Fri</v>
      </c>
      <c r="M7758" s="0" t="n">
        <v>1</v>
      </c>
      <c r="N7758" s="0" t="n">
        <v>28.1366601435095</v>
      </c>
    </row>
    <row r="7759" customFormat="false" ht="12.75" hidden="false" customHeight="false" outlineLevel="0" collapsed="false">
      <c r="A7759" s="1" t="s">
        <v>41</v>
      </c>
      <c r="B7759" s="1" t="s">
        <v>72</v>
      </c>
      <c r="C7759" s="1" t="s">
        <v>95</v>
      </c>
      <c r="D7759" s="1" t="n">
        <v>289.75</v>
      </c>
      <c r="E7759" s="7" t="n">
        <v>38238</v>
      </c>
      <c r="F7759" s="1" t="s">
        <v>23</v>
      </c>
      <c r="G7759" s="1" t="n">
        <v>2</v>
      </c>
      <c r="H7759" s="1" t="n">
        <v>30</v>
      </c>
      <c r="I7759" s="7" t="n">
        <v>38139</v>
      </c>
      <c r="J7759" s="1" t="s">
        <v>27</v>
      </c>
      <c r="K7759" s="1" t="n">
        <v>46</v>
      </c>
      <c r="L7759" s="1" t="str">
        <f aca="false">TEXT(WEEKDAY(E7759),"aaa")</f>
        <v>Wed</v>
      </c>
      <c r="M7759" s="0" t="n">
        <v>1</v>
      </c>
      <c r="N7759" s="0" t="n">
        <v>28.1366601435095</v>
      </c>
    </row>
    <row r="7760" customFormat="false" ht="12.75" hidden="false" customHeight="false" outlineLevel="0" collapsed="false">
      <c r="A7760" s="1" t="s">
        <v>21</v>
      </c>
      <c r="B7760" s="1" t="s">
        <v>35</v>
      </c>
      <c r="C7760" s="1" t="n">
        <v>34167</v>
      </c>
      <c r="D7760" s="1" t="n">
        <v>2964.5</v>
      </c>
      <c r="E7760" s="7" t="n">
        <v>38306</v>
      </c>
      <c r="F7760" s="1" t="s">
        <v>16</v>
      </c>
      <c r="G7760" s="1" t="n">
        <v>2</v>
      </c>
      <c r="H7760" s="1" t="n">
        <v>30</v>
      </c>
      <c r="I7760" s="7" t="n">
        <v>38202</v>
      </c>
      <c r="J7760" s="1" t="s">
        <v>31</v>
      </c>
      <c r="K7760" s="1" t="n">
        <v>0</v>
      </c>
      <c r="L7760" s="1" t="str">
        <f aca="false">TEXT(WEEKDAY(E7760),"aaa")</f>
        <v>Mon</v>
      </c>
      <c r="M7760" s="0" t="n">
        <v>3</v>
      </c>
      <c r="N7760" s="0" t="n">
        <v>38.8392003476749</v>
      </c>
    </row>
    <row r="7761" customFormat="false" ht="12.75" hidden="false" customHeight="false" outlineLevel="0" collapsed="false">
      <c r="A7761" s="1" t="s">
        <v>43</v>
      </c>
      <c r="B7761" s="1" t="s">
        <v>50</v>
      </c>
      <c r="C7761" s="1" t="n">
        <v>3396608139</v>
      </c>
      <c r="D7761" s="1" t="n">
        <v>2296.76</v>
      </c>
      <c r="E7761" s="7" t="n">
        <v>38306</v>
      </c>
      <c r="F7761" s="1" t="s">
        <v>33</v>
      </c>
      <c r="G7761" s="1" t="n">
        <v>2</v>
      </c>
      <c r="H7761" s="1" t="n">
        <v>15</v>
      </c>
      <c r="I7761" s="7" t="n">
        <v>37932</v>
      </c>
      <c r="J7761" s="1" t="s">
        <v>31</v>
      </c>
      <c r="K7761" s="1" t="n">
        <v>0</v>
      </c>
      <c r="L7761" s="1" t="str">
        <f aca="false">TEXT(WEEKDAY(E7761),"aaa")</f>
        <v>Mon</v>
      </c>
      <c r="M7761" s="0" t="n">
        <v>2</v>
      </c>
      <c r="N7761" s="0" t="n">
        <v>41.8802228412256</v>
      </c>
    </row>
    <row r="7762" customFormat="false" ht="12.75" hidden="false" customHeight="false" outlineLevel="0" collapsed="false">
      <c r="A7762" s="1" t="s">
        <v>51</v>
      </c>
      <c r="B7762" s="1" t="s">
        <v>52</v>
      </c>
      <c r="C7762" s="1" t="n">
        <v>38962</v>
      </c>
      <c r="D7762" s="1" t="n">
        <v>5161.8</v>
      </c>
      <c r="E7762" s="7" t="n">
        <v>38294</v>
      </c>
      <c r="F7762" s="1" t="s">
        <v>33</v>
      </c>
      <c r="G7762" s="1" t="n">
        <v>2</v>
      </c>
      <c r="H7762" s="1" t="n">
        <v>10</v>
      </c>
      <c r="I7762" s="7" t="n">
        <v>38286</v>
      </c>
      <c r="J7762" s="1" t="s">
        <v>17</v>
      </c>
      <c r="K7762" s="1" t="n">
        <v>8</v>
      </c>
      <c r="L7762" s="1" t="str">
        <f aca="false">TEXT(WEEKDAY(E7762),"aaa")</f>
        <v>Wed</v>
      </c>
      <c r="M7762" s="0" t="n">
        <v>3</v>
      </c>
      <c r="N7762" s="0" t="n">
        <v>41.8802228412256</v>
      </c>
    </row>
    <row r="7763" customFormat="false" ht="12.75" hidden="false" customHeight="false" outlineLevel="0" collapsed="false">
      <c r="A7763" s="1" t="s">
        <v>65</v>
      </c>
      <c r="B7763" s="1" t="s">
        <v>88</v>
      </c>
      <c r="C7763" s="1" t="n">
        <v>43578</v>
      </c>
      <c r="D7763" s="1" t="n">
        <v>837.67</v>
      </c>
      <c r="E7763" s="7" t="n">
        <v>38257</v>
      </c>
      <c r="F7763" s="1" t="s">
        <v>16</v>
      </c>
      <c r="G7763" s="1" t="n">
        <v>2</v>
      </c>
      <c r="H7763" s="1" t="n">
        <v>30</v>
      </c>
      <c r="I7763" s="7" t="n">
        <v>38247</v>
      </c>
      <c r="J7763" s="1" t="s">
        <v>67</v>
      </c>
      <c r="K7763" s="1" t="n">
        <v>33</v>
      </c>
      <c r="L7763" s="1" t="str">
        <f aca="false">TEXT(WEEKDAY(E7763),"aaa")</f>
        <v>Mon</v>
      </c>
      <c r="M7763" s="0" t="n">
        <v>2</v>
      </c>
      <c r="N7763" s="0" t="n">
        <v>38.8392003476749</v>
      </c>
    </row>
    <row r="7764" customFormat="false" ht="12.75" hidden="false" customHeight="false" outlineLevel="0" collapsed="false">
      <c r="A7764" s="1" t="s">
        <v>65</v>
      </c>
      <c r="B7764" s="1" t="s">
        <v>66</v>
      </c>
      <c r="C7764" s="1" t="n">
        <v>237924</v>
      </c>
      <c r="D7764" s="1" t="n">
        <v>8003</v>
      </c>
      <c r="E7764" s="7" t="n">
        <v>38303</v>
      </c>
      <c r="F7764" s="1" t="s">
        <v>114</v>
      </c>
      <c r="G7764" s="1" t="n">
        <v>2</v>
      </c>
      <c r="H7764" s="1" t="n">
        <v>30</v>
      </c>
      <c r="I7764" s="7" t="n">
        <v>38294</v>
      </c>
      <c r="J7764" s="1" t="s">
        <v>67</v>
      </c>
      <c r="K7764" s="1" t="n">
        <v>2</v>
      </c>
      <c r="L7764" s="1" t="str">
        <f aca="false">TEXT(WEEKDAY(E7764),"aaa")</f>
        <v>Fri</v>
      </c>
      <c r="M7764" s="0" t="n">
        <v>3</v>
      </c>
      <c r="N7764" s="0" t="n">
        <v>2.63333333333333</v>
      </c>
    </row>
    <row r="7765" customFormat="false" ht="12.75" hidden="false" customHeight="false" outlineLevel="0" collapsed="false">
      <c r="A7765" s="1" t="s">
        <v>41</v>
      </c>
      <c r="B7765" s="1" t="s">
        <v>99</v>
      </c>
      <c r="C7765" s="1" t="n">
        <v>130620</v>
      </c>
      <c r="D7765" s="1" t="n">
        <v>1044.43</v>
      </c>
      <c r="E7765" s="7" t="n">
        <v>38301</v>
      </c>
      <c r="F7765" s="1" t="s">
        <v>23</v>
      </c>
      <c r="G7765" s="1" t="n">
        <v>2</v>
      </c>
      <c r="H7765" s="1" t="n">
        <v>30</v>
      </c>
      <c r="I7765" s="7" t="n">
        <v>38271</v>
      </c>
      <c r="J7765" s="1" t="s">
        <v>27</v>
      </c>
      <c r="K7765" s="1" t="n">
        <v>4</v>
      </c>
      <c r="L7765" s="1" t="str">
        <f aca="false">TEXT(WEEKDAY(E7765),"aaa")</f>
        <v>Wed</v>
      </c>
      <c r="M7765" s="0" t="n">
        <v>2</v>
      </c>
      <c r="N7765" s="0" t="n">
        <v>28.1366601435095</v>
      </c>
    </row>
    <row r="7766" customFormat="false" ht="12.75" hidden="false" customHeight="false" outlineLevel="0" collapsed="false">
      <c r="A7766" s="1" t="s">
        <v>25</v>
      </c>
      <c r="B7766" s="1" t="s">
        <v>26</v>
      </c>
      <c r="C7766" s="1" t="n">
        <v>161042</v>
      </c>
      <c r="D7766" s="1" t="n">
        <v>510.52</v>
      </c>
      <c r="E7766" s="7" t="n">
        <v>38295</v>
      </c>
      <c r="F7766" s="1" t="s">
        <v>20</v>
      </c>
      <c r="G7766" s="1" t="n">
        <v>3</v>
      </c>
      <c r="H7766" s="1" t="n">
        <v>30</v>
      </c>
      <c r="I7766" s="7" t="n">
        <v>38242</v>
      </c>
      <c r="J7766" s="1" t="s">
        <v>27</v>
      </c>
      <c r="K7766" s="1" t="n">
        <v>8</v>
      </c>
      <c r="L7766" s="1" t="str">
        <f aca="false">TEXT(WEEKDAY(E7766),"aaa")</f>
        <v>Thu</v>
      </c>
      <c r="M7766" s="0" t="n">
        <v>2</v>
      </c>
      <c r="N7766" s="0" t="n">
        <v>32.8536737235367</v>
      </c>
    </row>
    <row r="7767" customFormat="false" ht="12.75" hidden="false" customHeight="false" outlineLevel="0" collapsed="false">
      <c r="A7767" s="1" t="s">
        <v>25</v>
      </c>
      <c r="B7767" s="1" t="s">
        <v>120</v>
      </c>
      <c r="C7767" s="1" t="n">
        <v>209807</v>
      </c>
      <c r="D7767" s="1" t="n">
        <v>103.5</v>
      </c>
      <c r="E7767" s="7" t="n">
        <v>38292</v>
      </c>
      <c r="F7767" s="1" t="s">
        <v>23</v>
      </c>
      <c r="G7767" s="1" t="n">
        <v>2</v>
      </c>
      <c r="H7767" s="1" t="n">
        <v>30</v>
      </c>
      <c r="I7767" s="7" t="n">
        <v>38206</v>
      </c>
      <c r="J7767" s="1" t="s">
        <v>27</v>
      </c>
      <c r="K7767" s="1" t="n">
        <v>10</v>
      </c>
      <c r="L7767" s="1" t="str">
        <f aca="false">TEXT(WEEKDAY(E7767),"aaa")</f>
        <v>Mon</v>
      </c>
      <c r="M7767" s="0" t="n">
        <v>1</v>
      </c>
      <c r="N7767" s="0" t="n">
        <v>28.1366601435095</v>
      </c>
    </row>
    <row r="7768" customFormat="false" ht="12.75" hidden="false" customHeight="false" outlineLevel="0" collapsed="false">
      <c r="A7768" s="1" t="s">
        <v>109</v>
      </c>
      <c r="B7768" s="1" t="s">
        <v>110</v>
      </c>
      <c r="C7768" s="1" t="n">
        <v>28055</v>
      </c>
      <c r="D7768" s="1" t="n">
        <v>83.7</v>
      </c>
      <c r="E7768" s="7" t="n">
        <v>38301</v>
      </c>
      <c r="F7768" s="1" t="s">
        <v>23</v>
      </c>
      <c r="G7768" s="1" t="n">
        <v>3</v>
      </c>
      <c r="H7768" s="1" t="n">
        <v>30</v>
      </c>
      <c r="I7768" s="7" t="n">
        <v>38293</v>
      </c>
      <c r="J7768" s="1" t="s">
        <v>34</v>
      </c>
      <c r="K7768" s="1" t="n">
        <v>4</v>
      </c>
      <c r="L7768" s="1" t="str">
        <f aca="false">TEXT(WEEKDAY(E7768),"aaa")</f>
        <v>Wed</v>
      </c>
      <c r="M7768" s="0" t="n">
        <v>1</v>
      </c>
      <c r="N7768" s="0" t="n">
        <v>28.1366601435095</v>
      </c>
    </row>
    <row r="7769" customFormat="false" ht="12.75" hidden="false" customHeight="false" outlineLevel="0" collapsed="false">
      <c r="A7769" s="1" t="s">
        <v>65</v>
      </c>
      <c r="B7769" s="1" t="s">
        <v>88</v>
      </c>
      <c r="C7769" s="1" t="n">
        <v>43578</v>
      </c>
      <c r="D7769" s="1" t="n">
        <v>837.67</v>
      </c>
      <c r="E7769" s="7" t="n">
        <v>38257</v>
      </c>
      <c r="F7769" s="1" t="s">
        <v>16</v>
      </c>
      <c r="G7769" s="1" t="n">
        <v>2</v>
      </c>
      <c r="H7769" s="1" t="n">
        <v>30</v>
      </c>
      <c r="I7769" s="7" t="n">
        <v>38247</v>
      </c>
      <c r="J7769" s="1" t="s">
        <v>67</v>
      </c>
      <c r="K7769" s="1" t="n">
        <v>33</v>
      </c>
      <c r="L7769" s="1" t="str">
        <f aca="false">TEXT(WEEKDAY(E7769),"aaa")</f>
        <v>Mon</v>
      </c>
      <c r="M7769" s="0" t="n">
        <v>2</v>
      </c>
      <c r="N7769" s="0" t="n">
        <v>38.8392003476749</v>
      </c>
    </row>
    <row r="7770" customFormat="false" ht="12.75" hidden="false" customHeight="false" outlineLevel="0" collapsed="false">
      <c r="A7770" s="1" t="s">
        <v>21</v>
      </c>
      <c r="B7770" s="1" t="s">
        <v>22</v>
      </c>
      <c r="C7770" s="1" t="n">
        <v>181811</v>
      </c>
      <c r="D7770" s="1" t="n">
        <v>5978</v>
      </c>
      <c r="E7770" s="7" t="n">
        <v>38299</v>
      </c>
      <c r="F7770" s="1" t="s">
        <v>28</v>
      </c>
      <c r="G7770" s="1" t="n">
        <v>3</v>
      </c>
      <c r="H7770" s="1" t="n">
        <v>30</v>
      </c>
      <c r="I7770" s="7" t="n">
        <v>38287</v>
      </c>
      <c r="J7770" s="1" t="s">
        <v>34</v>
      </c>
      <c r="K7770" s="1" t="n">
        <v>5</v>
      </c>
      <c r="L7770" s="1" t="str">
        <f aca="false">TEXT(WEEKDAY(E7770),"aaa")</f>
        <v>Mon</v>
      </c>
      <c r="M7770" s="0" t="n">
        <v>3</v>
      </c>
      <c r="N7770" s="0" t="n">
        <v>10.9142692750288</v>
      </c>
    </row>
    <row r="7771" customFormat="false" ht="12.75" hidden="false" customHeight="false" outlineLevel="0" collapsed="false">
      <c r="A7771" s="1" t="s">
        <v>45</v>
      </c>
      <c r="B7771" s="1" t="s">
        <v>60</v>
      </c>
      <c r="C7771" s="1" t="n">
        <v>6804</v>
      </c>
      <c r="D7771" s="1" t="n">
        <v>817.8</v>
      </c>
      <c r="E7771" s="7" t="n">
        <v>38289</v>
      </c>
      <c r="F7771" s="1" t="s">
        <v>20</v>
      </c>
      <c r="G7771" s="1" t="n">
        <v>3</v>
      </c>
      <c r="H7771" s="1" t="n">
        <v>30</v>
      </c>
      <c r="I7771" s="7" t="n">
        <v>38289</v>
      </c>
      <c r="J7771" s="1" t="s">
        <v>34</v>
      </c>
      <c r="K7771" s="1" t="n">
        <v>12</v>
      </c>
      <c r="L7771" s="1" t="str">
        <f aca="false">TEXT(WEEKDAY(E7771),"aaa")</f>
        <v>Fri</v>
      </c>
      <c r="M7771" s="0" t="n">
        <v>2</v>
      </c>
      <c r="N7771" s="0" t="n">
        <v>32.8536737235367</v>
      </c>
    </row>
    <row r="7772" customFormat="false" ht="12.75" hidden="false" customHeight="false" outlineLevel="0" collapsed="false">
      <c r="A7772" s="1" t="s">
        <v>29</v>
      </c>
      <c r="B7772" s="1" t="s">
        <v>92</v>
      </c>
      <c r="C7772" s="1" t="n">
        <v>10</v>
      </c>
      <c r="D7772" s="1" t="n">
        <v>6946</v>
      </c>
      <c r="E7772" s="7" t="n">
        <v>38210</v>
      </c>
      <c r="F7772" s="1" t="s">
        <v>23</v>
      </c>
      <c r="G7772" s="1" t="n">
        <v>3</v>
      </c>
      <c r="H7772" s="1" t="n">
        <v>30</v>
      </c>
      <c r="I7772" s="7" t="n">
        <v>38197</v>
      </c>
      <c r="J7772" s="1" t="s">
        <v>27</v>
      </c>
      <c r="K7772" s="1" t="n">
        <v>64</v>
      </c>
      <c r="L7772" s="1" t="str">
        <f aca="false">TEXT(WEEKDAY(E7772),"aaa")</f>
        <v>Wed</v>
      </c>
      <c r="M7772" s="0" t="n">
        <v>3</v>
      </c>
      <c r="N7772" s="0" t="n">
        <v>28.1366601435095</v>
      </c>
    </row>
    <row r="7773" customFormat="false" ht="12.75" hidden="false" customHeight="false" outlineLevel="0" collapsed="false">
      <c r="A7773" s="1" t="s">
        <v>21</v>
      </c>
      <c r="B7773" s="1" t="s">
        <v>39</v>
      </c>
      <c r="C7773" s="1" t="n">
        <v>38835</v>
      </c>
      <c r="D7773" s="1" t="n">
        <v>17771</v>
      </c>
      <c r="E7773" s="7" t="n">
        <v>38288</v>
      </c>
      <c r="F7773" s="1" t="s">
        <v>16</v>
      </c>
      <c r="G7773" s="1" t="n">
        <v>3</v>
      </c>
      <c r="H7773" s="1" t="n">
        <v>30</v>
      </c>
      <c r="I7773" s="7" t="n">
        <v>38275</v>
      </c>
      <c r="J7773" s="1" t="s">
        <v>31</v>
      </c>
      <c r="K7773" s="1" t="n">
        <v>12</v>
      </c>
      <c r="L7773" s="1" t="str">
        <f aca="false">TEXT(WEEKDAY(E7773),"aaa")</f>
        <v>Thu</v>
      </c>
      <c r="M7773" s="0" t="n">
        <v>4</v>
      </c>
      <c r="N7773" s="0" t="n">
        <v>38.8392003476749</v>
      </c>
    </row>
    <row r="7774" customFormat="false" ht="12.75" hidden="false" customHeight="false" outlineLevel="0" collapsed="false">
      <c r="A7774" s="1" t="s">
        <v>65</v>
      </c>
      <c r="B7774" s="1" t="s">
        <v>66</v>
      </c>
      <c r="C7774" s="1" t="n">
        <v>150941</v>
      </c>
      <c r="D7774" s="1" t="n">
        <v>740.25</v>
      </c>
      <c r="E7774" s="7" t="n">
        <v>38240</v>
      </c>
      <c r="F7774" s="1" t="s">
        <v>16</v>
      </c>
      <c r="G7774" s="1" t="n">
        <v>3</v>
      </c>
      <c r="H7774" s="1" t="n">
        <v>30</v>
      </c>
      <c r="I7774" s="7" t="n">
        <v>38233</v>
      </c>
      <c r="J7774" s="1" t="s">
        <v>67</v>
      </c>
      <c r="K7774" s="1" t="n">
        <v>44</v>
      </c>
      <c r="L7774" s="1" t="str">
        <f aca="false">TEXT(WEEKDAY(E7774),"aaa")</f>
        <v>Fri</v>
      </c>
      <c r="M7774" s="0" t="n">
        <v>2</v>
      </c>
      <c r="N7774" s="0" t="n">
        <v>38.8392003476749</v>
      </c>
    </row>
    <row r="7775" customFormat="false" ht="12.75" hidden="false" customHeight="false" outlineLevel="0" collapsed="false">
      <c r="A7775" s="1" t="s">
        <v>43</v>
      </c>
      <c r="B7775" s="1" t="s">
        <v>50</v>
      </c>
      <c r="C7775" s="1" t="n">
        <v>268737</v>
      </c>
      <c r="D7775" s="1" t="n">
        <v>4375.92</v>
      </c>
      <c r="E7775" s="7" t="n">
        <v>38254</v>
      </c>
      <c r="F7775" s="1" t="s">
        <v>20</v>
      </c>
      <c r="G7775" s="1" t="n">
        <v>2</v>
      </c>
      <c r="H7775" s="1" t="n">
        <v>30</v>
      </c>
      <c r="I7775" s="7" t="n">
        <v>38240</v>
      </c>
      <c r="J7775" s="1" t="s">
        <v>31</v>
      </c>
      <c r="K7775" s="1" t="n">
        <v>35</v>
      </c>
      <c r="L7775" s="1" t="str">
        <f aca="false">TEXT(WEEKDAY(E7775),"aaa")</f>
        <v>Fri</v>
      </c>
      <c r="M7775" s="0" t="n">
        <v>3</v>
      </c>
      <c r="N7775" s="0" t="n">
        <v>32.8536737235367</v>
      </c>
    </row>
    <row r="7776" customFormat="false" ht="12.75" hidden="false" customHeight="false" outlineLevel="0" collapsed="false">
      <c r="A7776" s="1" t="s">
        <v>29</v>
      </c>
      <c r="B7776" s="1" t="s">
        <v>92</v>
      </c>
      <c r="C7776" s="1" t="n">
        <v>70995</v>
      </c>
      <c r="D7776" s="1" t="n">
        <v>988</v>
      </c>
      <c r="E7776" s="7" t="n">
        <v>38288</v>
      </c>
      <c r="F7776" s="1" t="s">
        <v>16</v>
      </c>
      <c r="G7776" s="1" t="n">
        <v>3</v>
      </c>
      <c r="H7776" s="1" t="n">
        <v>30</v>
      </c>
      <c r="I7776" s="7" t="n">
        <v>38283</v>
      </c>
      <c r="J7776" s="1" t="s">
        <v>27</v>
      </c>
      <c r="K7776" s="1" t="n">
        <v>12</v>
      </c>
      <c r="L7776" s="1" t="str">
        <f aca="false">TEXT(WEEKDAY(E7776),"aaa")</f>
        <v>Thu</v>
      </c>
      <c r="M7776" s="0" t="n">
        <v>2</v>
      </c>
      <c r="N7776" s="0" t="n">
        <v>38.8392003476749</v>
      </c>
    </row>
    <row r="7777" customFormat="false" ht="12.75" hidden="false" customHeight="false" outlineLevel="0" collapsed="false">
      <c r="A7777" s="1" t="s">
        <v>14</v>
      </c>
      <c r="B7777" s="1" t="s">
        <v>15</v>
      </c>
      <c r="C7777" s="1" t="n">
        <v>39265</v>
      </c>
      <c r="D7777" s="1" t="n">
        <v>930.05</v>
      </c>
      <c r="E7777" s="7" t="n">
        <v>38303</v>
      </c>
      <c r="F7777" s="1" t="s">
        <v>37</v>
      </c>
      <c r="G7777" s="1" t="n">
        <v>2</v>
      </c>
      <c r="H7777" s="1" t="n">
        <v>30</v>
      </c>
      <c r="I7777" s="7" t="n">
        <v>38301</v>
      </c>
      <c r="J7777" s="1" t="s">
        <v>17</v>
      </c>
      <c r="K7777" s="1" t="n">
        <v>2</v>
      </c>
      <c r="L7777" s="1" t="str">
        <f aca="false">TEXT(WEEKDAY(E7777),"aaa")</f>
        <v>Fri</v>
      </c>
      <c r="M7777" s="0" t="n">
        <v>2</v>
      </c>
      <c r="N7777" s="0" t="n">
        <v>13.959595959596</v>
      </c>
    </row>
    <row r="7778" customFormat="false" ht="12.75" hidden="false" customHeight="false" outlineLevel="0" collapsed="false">
      <c r="A7778" s="1" t="s">
        <v>41</v>
      </c>
      <c r="B7778" s="1" t="s">
        <v>72</v>
      </c>
      <c r="C7778" s="1" t="n">
        <v>2093</v>
      </c>
      <c r="D7778" s="1" t="n">
        <v>3821.2</v>
      </c>
      <c r="E7778" s="7" t="n">
        <v>38259</v>
      </c>
      <c r="F7778" s="1" t="s">
        <v>23</v>
      </c>
      <c r="G7778" s="1" t="n">
        <v>2</v>
      </c>
      <c r="H7778" s="1" t="n">
        <v>30</v>
      </c>
      <c r="I7778" s="7" t="n">
        <v>38250</v>
      </c>
      <c r="J7778" s="1" t="s">
        <v>27</v>
      </c>
      <c r="K7778" s="1" t="n">
        <v>32</v>
      </c>
      <c r="L7778" s="1" t="str">
        <f aca="false">TEXT(WEEKDAY(E7778),"aaa")</f>
        <v>Wed</v>
      </c>
      <c r="M7778" s="0" t="n">
        <v>3</v>
      </c>
      <c r="N7778" s="0" t="n">
        <v>28.1366601435095</v>
      </c>
    </row>
    <row r="7779" customFormat="false" ht="12.75" hidden="false" customHeight="false" outlineLevel="0" collapsed="false">
      <c r="A7779" s="1" t="s">
        <v>65</v>
      </c>
      <c r="B7779" s="1" t="s">
        <v>66</v>
      </c>
      <c r="C7779" s="1" t="n">
        <v>58920</v>
      </c>
      <c r="D7779" s="1" t="n">
        <v>922.75</v>
      </c>
      <c r="E7779" s="7" t="n">
        <v>38121</v>
      </c>
      <c r="F7779" s="1" t="s">
        <v>16</v>
      </c>
      <c r="G7779" s="1" t="n">
        <v>3</v>
      </c>
      <c r="H7779" s="1" t="n">
        <v>1</v>
      </c>
      <c r="I7779" s="7" t="n">
        <v>38114</v>
      </c>
      <c r="J7779" s="1" t="s">
        <v>67</v>
      </c>
      <c r="K7779" s="1" t="n">
        <v>124</v>
      </c>
      <c r="L7779" s="1" t="str">
        <f aca="false">TEXT(WEEKDAY(E7779),"aaa")</f>
        <v>Fri</v>
      </c>
      <c r="M7779" s="0" t="n">
        <v>2</v>
      </c>
      <c r="N7779" s="0" t="n">
        <v>38.8392003476749</v>
      </c>
    </row>
    <row r="7780" customFormat="false" ht="12.75" hidden="false" customHeight="false" outlineLevel="0" collapsed="false">
      <c r="A7780" s="1" t="s">
        <v>21</v>
      </c>
      <c r="B7780" s="1" t="s">
        <v>32</v>
      </c>
      <c r="C7780" s="1" t="n">
        <v>35869</v>
      </c>
      <c r="D7780" s="1" t="n">
        <v>176723.25</v>
      </c>
      <c r="E7780" s="7" t="n">
        <v>38288</v>
      </c>
      <c r="F7780" s="1" t="s">
        <v>23</v>
      </c>
      <c r="G7780" s="1" t="n">
        <v>2</v>
      </c>
      <c r="H7780" s="1" t="n">
        <v>30</v>
      </c>
      <c r="I7780" s="7" t="n">
        <v>38267</v>
      </c>
      <c r="J7780" s="1" t="s">
        <v>34</v>
      </c>
      <c r="K7780" s="1" t="n">
        <v>12</v>
      </c>
      <c r="L7780" s="1" t="str">
        <f aca="false">TEXT(WEEKDAY(E7780),"aaa")</f>
        <v>Thu</v>
      </c>
      <c r="M7780" s="0" t="n">
        <v>4</v>
      </c>
      <c r="N7780" s="0" t="n">
        <v>28.1366601435095</v>
      </c>
    </row>
    <row r="7781" customFormat="false" ht="12.75" hidden="false" customHeight="false" outlineLevel="0" collapsed="false">
      <c r="A7781" s="1" t="s">
        <v>25</v>
      </c>
      <c r="B7781" s="1" t="s">
        <v>81</v>
      </c>
      <c r="C7781" s="1" t="n">
        <v>160826</v>
      </c>
      <c r="D7781" s="1" t="n">
        <v>438.88</v>
      </c>
      <c r="E7781" s="7" t="n">
        <v>38250</v>
      </c>
      <c r="F7781" s="1" t="s">
        <v>23</v>
      </c>
      <c r="G7781" s="1" t="n">
        <v>2</v>
      </c>
      <c r="H7781" s="1" t="n">
        <v>30</v>
      </c>
      <c r="I7781" s="7" t="n">
        <v>38234</v>
      </c>
      <c r="J7781" s="1" t="s">
        <v>27</v>
      </c>
      <c r="K7781" s="1" t="n">
        <v>38</v>
      </c>
      <c r="L7781" s="1" t="str">
        <f aca="false">TEXT(WEEKDAY(E7781),"aaa")</f>
        <v>Mon</v>
      </c>
      <c r="M7781" s="0" t="n">
        <v>1</v>
      </c>
      <c r="N7781" s="0" t="n">
        <v>28.1366601435095</v>
      </c>
    </row>
    <row r="7782" customFormat="false" ht="12.75" hidden="false" customHeight="false" outlineLevel="0" collapsed="false">
      <c r="A7782" s="1" t="s">
        <v>29</v>
      </c>
      <c r="B7782" s="1" t="s">
        <v>56</v>
      </c>
      <c r="C7782" s="1" t="n">
        <v>108125</v>
      </c>
      <c r="D7782" s="1" t="n">
        <v>3855</v>
      </c>
      <c r="E7782" s="7" t="n">
        <v>38232</v>
      </c>
      <c r="F7782" s="1" t="s">
        <v>20</v>
      </c>
      <c r="G7782" s="1" t="n">
        <v>3</v>
      </c>
      <c r="H7782" s="1" t="n">
        <v>30</v>
      </c>
      <c r="I7782" s="7" t="n">
        <v>38224</v>
      </c>
      <c r="J7782" s="1" t="s">
        <v>27</v>
      </c>
      <c r="K7782" s="1" t="n">
        <v>50</v>
      </c>
      <c r="L7782" s="1" t="str">
        <f aca="false">TEXT(WEEKDAY(E7782),"aaa")</f>
        <v>Thu</v>
      </c>
      <c r="M7782" s="0" t="n">
        <v>3</v>
      </c>
      <c r="N7782" s="0" t="n">
        <v>32.8536737235367</v>
      </c>
    </row>
    <row r="7783" customFormat="false" ht="12.75" hidden="false" customHeight="false" outlineLevel="0" collapsed="false">
      <c r="A7783" s="1" t="s">
        <v>29</v>
      </c>
      <c r="B7783" s="1" t="s">
        <v>56</v>
      </c>
      <c r="C7783" s="1" t="n">
        <v>184033</v>
      </c>
      <c r="D7783" s="1" t="n">
        <v>9978.68</v>
      </c>
      <c r="E7783" s="7" t="n">
        <v>38259</v>
      </c>
      <c r="F7783" s="1" t="s">
        <v>16</v>
      </c>
      <c r="G7783" s="1" t="n">
        <v>3</v>
      </c>
      <c r="H7783" s="1" t="n">
        <v>30</v>
      </c>
      <c r="I7783" s="7" t="n">
        <v>38246</v>
      </c>
      <c r="J7783" s="1" t="s">
        <v>27</v>
      </c>
      <c r="K7783" s="1" t="n">
        <v>32</v>
      </c>
      <c r="L7783" s="1" t="str">
        <f aca="false">TEXT(WEEKDAY(E7783),"aaa")</f>
        <v>Wed</v>
      </c>
      <c r="M7783" s="0" t="n">
        <v>3</v>
      </c>
      <c r="N7783" s="0" t="n">
        <v>38.8392003476749</v>
      </c>
    </row>
    <row r="7784" customFormat="false" ht="12.75" hidden="false" customHeight="false" outlineLevel="0" collapsed="false">
      <c r="A7784" s="1" t="s">
        <v>14</v>
      </c>
      <c r="B7784" s="1" t="s">
        <v>15</v>
      </c>
      <c r="C7784" s="1" t="n">
        <v>161044</v>
      </c>
      <c r="D7784" s="1" t="n">
        <v>5627</v>
      </c>
      <c r="E7784" s="7" t="n">
        <v>38301</v>
      </c>
      <c r="F7784" s="1" t="s">
        <v>16</v>
      </c>
      <c r="G7784" s="1" t="n">
        <v>3</v>
      </c>
      <c r="H7784" s="1" t="n">
        <v>30</v>
      </c>
      <c r="I7784" s="7" t="n">
        <v>38288</v>
      </c>
      <c r="J7784" s="1" t="s">
        <v>17</v>
      </c>
      <c r="K7784" s="1" t="n">
        <v>4</v>
      </c>
      <c r="L7784" s="1" t="str">
        <f aca="false">TEXT(WEEKDAY(E7784),"aaa")</f>
        <v>Wed</v>
      </c>
      <c r="M7784" s="0" t="n">
        <v>3</v>
      </c>
      <c r="N7784" s="0" t="n">
        <v>38.8392003476749</v>
      </c>
    </row>
    <row r="7785" customFormat="false" ht="12.75" hidden="false" customHeight="false" outlineLevel="0" collapsed="false">
      <c r="A7785" s="1" t="s">
        <v>47</v>
      </c>
      <c r="B7785" s="1" t="s">
        <v>93</v>
      </c>
      <c r="C7785" s="1" t="n">
        <v>94421</v>
      </c>
      <c r="D7785" s="1" t="n">
        <v>758.56</v>
      </c>
      <c r="E7785" s="7" t="n">
        <v>38279</v>
      </c>
      <c r="F7785" s="1" t="s">
        <v>16</v>
      </c>
      <c r="G7785" s="1" t="n">
        <v>3</v>
      </c>
      <c r="H7785" s="1" t="n">
        <v>30</v>
      </c>
      <c r="I7785" s="7" t="n">
        <v>38264</v>
      </c>
      <c r="J7785" s="1" t="s">
        <v>34</v>
      </c>
      <c r="K7785" s="1" t="n">
        <v>18</v>
      </c>
      <c r="L7785" s="1" t="str">
        <f aca="false">TEXT(WEEKDAY(E7785),"aaa")</f>
        <v>Tue</v>
      </c>
      <c r="M7785" s="0" t="n">
        <v>2</v>
      </c>
      <c r="N7785" s="0" t="n">
        <v>38.8392003476749</v>
      </c>
    </row>
    <row r="7786" customFormat="false" ht="12.75" hidden="false" customHeight="false" outlineLevel="0" collapsed="false">
      <c r="A7786" s="1" t="s">
        <v>41</v>
      </c>
      <c r="B7786" s="1" t="s">
        <v>72</v>
      </c>
      <c r="C7786" s="1" t="n">
        <v>212871</v>
      </c>
      <c r="D7786" s="1" t="n">
        <v>2431.8</v>
      </c>
      <c r="E7786" s="7" t="n">
        <v>38278</v>
      </c>
      <c r="F7786" s="1" t="s">
        <v>23</v>
      </c>
      <c r="G7786" s="1" t="n">
        <v>2</v>
      </c>
      <c r="H7786" s="1" t="n">
        <v>30</v>
      </c>
      <c r="I7786" s="7" t="n">
        <v>38268</v>
      </c>
      <c r="J7786" s="1" t="s">
        <v>27</v>
      </c>
      <c r="K7786" s="1" t="n">
        <v>19</v>
      </c>
      <c r="L7786" s="1" t="str">
        <f aca="false">TEXT(WEEKDAY(E7786),"aaa")</f>
        <v>Mon</v>
      </c>
      <c r="M7786" s="0" t="n">
        <v>2</v>
      </c>
      <c r="N7786" s="0" t="n">
        <v>28.1366601435095</v>
      </c>
    </row>
    <row r="7787" customFormat="false" ht="12.75" hidden="false" customHeight="false" outlineLevel="0" collapsed="false">
      <c r="A7787" s="1" t="s">
        <v>14</v>
      </c>
      <c r="B7787" s="1" t="s">
        <v>15</v>
      </c>
      <c r="C7787" s="1" t="n">
        <v>12474</v>
      </c>
      <c r="D7787" s="1" t="n">
        <v>138167.31</v>
      </c>
      <c r="E7787" s="7" t="n">
        <v>38301</v>
      </c>
      <c r="F7787" s="1" t="s">
        <v>28</v>
      </c>
      <c r="G7787" s="1" t="n">
        <v>2</v>
      </c>
      <c r="H7787" s="1" t="n">
        <v>99</v>
      </c>
      <c r="I7787" s="7" t="n">
        <v>38287</v>
      </c>
      <c r="J7787" s="1" t="s">
        <v>17</v>
      </c>
      <c r="K7787" s="1" t="n">
        <v>4</v>
      </c>
      <c r="L7787" s="1" t="str">
        <f aca="false">TEXT(WEEKDAY(E7787),"aaa")</f>
        <v>Wed</v>
      </c>
      <c r="M7787" s="0" t="n">
        <v>4</v>
      </c>
      <c r="N7787" s="0" t="n">
        <v>10.9142692750288</v>
      </c>
    </row>
    <row r="7788" customFormat="false" ht="12.75" hidden="false" customHeight="false" outlineLevel="0" collapsed="false">
      <c r="A7788" s="1" t="s">
        <v>47</v>
      </c>
      <c r="B7788" s="1" t="s">
        <v>48</v>
      </c>
      <c r="C7788" s="1" t="n">
        <v>271669</v>
      </c>
      <c r="D7788" s="1" t="n">
        <v>407</v>
      </c>
      <c r="E7788" s="7" t="n">
        <v>38252</v>
      </c>
      <c r="F7788" s="1" t="s">
        <v>23</v>
      </c>
      <c r="G7788" s="1" t="n">
        <v>2</v>
      </c>
      <c r="H7788" s="1" t="n">
        <v>30</v>
      </c>
      <c r="I7788" s="7" t="n">
        <v>38237</v>
      </c>
      <c r="J7788" s="1" t="s">
        <v>17</v>
      </c>
      <c r="K7788" s="1" t="n">
        <v>36</v>
      </c>
      <c r="L7788" s="1" t="str">
        <f aca="false">TEXT(WEEKDAY(E7788),"aaa")</f>
        <v>Wed</v>
      </c>
      <c r="M7788" s="0" t="n">
        <v>1</v>
      </c>
      <c r="N7788" s="0" t="n">
        <v>28.1366601435095</v>
      </c>
    </row>
    <row r="7789" customFormat="false" ht="12.75" hidden="false" customHeight="false" outlineLevel="0" collapsed="false">
      <c r="A7789" s="1" t="s">
        <v>14</v>
      </c>
      <c r="B7789" s="1" t="s">
        <v>15</v>
      </c>
      <c r="C7789" s="1" t="n">
        <v>39265</v>
      </c>
      <c r="D7789" s="1" t="n">
        <v>774.49</v>
      </c>
      <c r="E7789" s="7" t="n">
        <v>38301</v>
      </c>
      <c r="F7789" s="1" t="s">
        <v>37</v>
      </c>
      <c r="G7789" s="1" t="n">
        <v>2</v>
      </c>
      <c r="H7789" s="1" t="n">
        <v>30</v>
      </c>
      <c r="I7789" s="7" t="n">
        <v>38299</v>
      </c>
      <c r="J7789" s="1" t="s">
        <v>17</v>
      </c>
      <c r="K7789" s="1" t="n">
        <v>4</v>
      </c>
      <c r="L7789" s="1" t="str">
        <f aca="false">TEXT(WEEKDAY(E7789),"aaa")</f>
        <v>Wed</v>
      </c>
      <c r="M7789" s="0" t="n">
        <v>2</v>
      </c>
      <c r="N7789" s="0" t="n">
        <v>13.959595959596</v>
      </c>
    </row>
    <row r="7790" customFormat="false" ht="12.75" hidden="false" customHeight="false" outlineLevel="0" collapsed="false">
      <c r="A7790" s="1" t="s">
        <v>14</v>
      </c>
      <c r="B7790" s="1" t="s">
        <v>15</v>
      </c>
      <c r="C7790" s="1" t="n">
        <v>12474</v>
      </c>
      <c r="D7790" s="1" t="n">
        <v>138167.31</v>
      </c>
      <c r="E7790" s="7" t="n">
        <v>38301</v>
      </c>
      <c r="F7790" s="1" t="s">
        <v>28</v>
      </c>
      <c r="G7790" s="1" t="n">
        <v>2</v>
      </c>
      <c r="H7790" s="1" t="n">
        <v>99</v>
      </c>
      <c r="I7790" s="7" t="n">
        <v>38287</v>
      </c>
      <c r="J7790" s="1" t="s">
        <v>17</v>
      </c>
      <c r="K7790" s="1" t="n">
        <v>4</v>
      </c>
      <c r="L7790" s="1" t="str">
        <f aca="false">TEXT(WEEKDAY(E7790),"aaa")</f>
        <v>Wed</v>
      </c>
      <c r="M7790" s="0" t="n">
        <v>4</v>
      </c>
      <c r="N7790" s="0" t="n">
        <v>10.9142692750288</v>
      </c>
    </row>
    <row r="7791" customFormat="false" ht="12.75" hidden="false" customHeight="false" outlineLevel="0" collapsed="false">
      <c r="A7791" s="1" t="s">
        <v>51</v>
      </c>
      <c r="B7791" s="1" t="s">
        <v>54</v>
      </c>
      <c r="C7791" s="1" t="n">
        <v>21474</v>
      </c>
      <c r="D7791" s="1" t="n">
        <v>1612</v>
      </c>
      <c r="E7791" s="7" t="n">
        <v>38181</v>
      </c>
      <c r="F7791" s="1" t="s">
        <v>23</v>
      </c>
      <c r="G7791" s="1" t="n">
        <v>2</v>
      </c>
      <c r="H7791" s="1" t="n">
        <v>30</v>
      </c>
      <c r="I7791" s="7" t="n">
        <v>38173</v>
      </c>
      <c r="J7791" s="1" t="s">
        <v>27</v>
      </c>
      <c r="K7791" s="1" t="n">
        <v>84</v>
      </c>
      <c r="L7791" s="1" t="str">
        <f aca="false">TEXT(WEEKDAY(E7791),"aaa")</f>
        <v>Tue</v>
      </c>
      <c r="M7791" s="0" t="n">
        <v>2</v>
      </c>
      <c r="N7791" s="0" t="n">
        <v>28.1366601435095</v>
      </c>
    </row>
    <row r="7792" customFormat="false" ht="12.75" hidden="false" customHeight="false" outlineLevel="0" collapsed="false">
      <c r="A7792" s="1" t="s">
        <v>43</v>
      </c>
      <c r="B7792" s="1" t="s">
        <v>50</v>
      </c>
      <c r="C7792" s="1" t="n">
        <v>150239</v>
      </c>
      <c r="D7792" s="1" t="n">
        <v>7913.17</v>
      </c>
      <c r="E7792" s="7" t="n">
        <v>38306</v>
      </c>
      <c r="F7792" s="1" t="s">
        <v>16</v>
      </c>
      <c r="G7792" s="1" t="n">
        <v>2</v>
      </c>
      <c r="H7792" s="1" t="n">
        <v>30</v>
      </c>
      <c r="I7792" s="7" t="n">
        <v>38294</v>
      </c>
      <c r="J7792" s="1" t="s">
        <v>31</v>
      </c>
      <c r="K7792" s="1" t="n">
        <v>0</v>
      </c>
      <c r="L7792" s="1" t="str">
        <f aca="false">TEXT(WEEKDAY(E7792),"aaa")</f>
        <v>Mon</v>
      </c>
      <c r="M7792" s="0" t="n">
        <v>3</v>
      </c>
      <c r="N7792" s="0" t="n">
        <v>38.8392003476749</v>
      </c>
    </row>
    <row r="7793" customFormat="false" ht="12.75" hidden="false" customHeight="false" outlineLevel="0" collapsed="false">
      <c r="A7793" s="1" t="s">
        <v>45</v>
      </c>
      <c r="B7793" s="1" t="s">
        <v>60</v>
      </c>
      <c r="C7793" s="1" t="n">
        <v>131036</v>
      </c>
      <c r="D7793" s="1" t="n">
        <v>4879.01</v>
      </c>
      <c r="E7793" s="7" t="n">
        <v>38306</v>
      </c>
      <c r="F7793" s="1" t="s">
        <v>28</v>
      </c>
      <c r="G7793" s="1" t="n">
        <v>2</v>
      </c>
      <c r="H7793" s="1" t="n">
        <v>30</v>
      </c>
      <c r="I7793" s="7" t="n">
        <v>38293</v>
      </c>
      <c r="J7793" s="1" t="s">
        <v>34</v>
      </c>
      <c r="K7793" s="1" t="n">
        <v>0</v>
      </c>
      <c r="L7793" s="1" t="str">
        <f aca="false">TEXT(WEEKDAY(E7793),"aaa")</f>
        <v>Mon</v>
      </c>
      <c r="M7793" s="0" t="n">
        <v>3</v>
      </c>
      <c r="N7793" s="0" t="n">
        <v>10.9142692750288</v>
      </c>
    </row>
    <row r="7794" customFormat="false" ht="12.75" hidden="false" customHeight="false" outlineLevel="0" collapsed="false">
      <c r="A7794" s="1" t="s">
        <v>25</v>
      </c>
      <c r="B7794" s="1" t="s">
        <v>26</v>
      </c>
      <c r="C7794" s="1" t="n">
        <v>21474</v>
      </c>
      <c r="D7794" s="1" t="n">
        <v>1232.56</v>
      </c>
      <c r="E7794" s="7" t="n">
        <v>38113</v>
      </c>
      <c r="F7794" s="1" t="s">
        <v>23</v>
      </c>
      <c r="G7794" s="1" t="n">
        <v>2</v>
      </c>
      <c r="H7794" s="1" t="n">
        <v>30</v>
      </c>
      <c r="I7794" s="7" t="n">
        <v>38103</v>
      </c>
      <c r="J7794" s="1" t="s">
        <v>27</v>
      </c>
      <c r="K7794" s="1" t="n">
        <v>129</v>
      </c>
      <c r="L7794" s="1" t="str">
        <f aca="false">TEXT(WEEKDAY(E7794),"aaa")</f>
        <v>Thu</v>
      </c>
      <c r="M7794" s="0" t="n">
        <v>2</v>
      </c>
      <c r="N7794" s="0" t="n">
        <v>28.1366601435095</v>
      </c>
    </row>
    <row r="7795" customFormat="false" ht="12.75" hidden="false" customHeight="false" outlineLevel="0" collapsed="false">
      <c r="A7795" s="1" t="s">
        <v>21</v>
      </c>
      <c r="B7795" s="1" t="s">
        <v>39</v>
      </c>
      <c r="C7795" s="1" t="n">
        <v>58920</v>
      </c>
      <c r="D7795" s="1" t="n">
        <v>38568.82</v>
      </c>
      <c r="E7795" s="7" t="n">
        <v>38252</v>
      </c>
      <c r="F7795" s="1" t="s">
        <v>20</v>
      </c>
      <c r="G7795" s="1" t="n">
        <v>3</v>
      </c>
      <c r="H7795" s="1" t="n">
        <v>30</v>
      </c>
      <c r="I7795" s="7" t="n">
        <v>38237</v>
      </c>
      <c r="J7795" s="1" t="s">
        <v>31</v>
      </c>
      <c r="K7795" s="1" t="n">
        <v>36</v>
      </c>
      <c r="L7795" s="1" t="str">
        <f aca="false">TEXT(WEEKDAY(E7795),"aaa")</f>
        <v>Wed</v>
      </c>
      <c r="M7795" s="0" t="n">
        <v>4</v>
      </c>
      <c r="N7795" s="0" t="n">
        <v>32.8536737235367</v>
      </c>
    </row>
    <row r="7796" customFormat="false" ht="12.75" hidden="false" customHeight="false" outlineLevel="0" collapsed="false">
      <c r="A7796" s="1" t="s">
        <v>25</v>
      </c>
      <c r="B7796" s="1" t="s">
        <v>26</v>
      </c>
      <c r="C7796" s="1" t="n">
        <v>198295</v>
      </c>
      <c r="D7796" s="1" t="n">
        <v>248</v>
      </c>
      <c r="E7796" s="7" t="n">
        <v>38237</v>
      </c>
      <c r="F7796" s="1" t="s">
        <v>20</v>
      </c>
      <c r="G7796" s="1" t="n">
        <v>3</v>
      </c>
      <c r="H7796" s="1" t="n">
        <v>30</v>
      </c>
      <c r="I7796" s="7" t="n">
        <v>38231</v>
      </c>
      <c r="J7796" s="1" t="s">
        <v>27</v>
      </c>
      <c r="K7796" s="1" t="n">
        <v>46</v>
      </c>
      <c r="L7796" s="1" t="str">
        <f aca="false">TEXT(WEEKDAY(E7796),"aaa")</f>
        <v>Tue</v>
      </c>
      <c r="M7796" s="0" t="n">
        <v>1</v>
      </c>
      <c r="N7796" s="0" t="n">
        <v>32.8536737235367</v>
      </c>
    </row>
    <row r="7797" customFormat="false" ht="12.75" hidden="false" customHeight="false" outlineLevel="0" collapsed="false">
      <c r="A7797" s="1" t="s">
        <v>51</v>
      </c>
      <c r="B7797" s="1" t="s">
        <v>80</v>
      </c>
      <c r="C7797" s="1" t="n">
        <v>209573</v>
      </c>
      <c r="D7797" s="1" t="n">
        <v>25716.82</v>
      </c>
      <c r="E7797" s="7" t="n">
        <v>38295</v>
      </c>
      <c r="F7797" s="1" t="s">
        <v>28</v>
      </c>
      <c r="G7797" s="1" t="n">
        <v>3</v>
      </c>
      <c r="H7797" s="1" t="n">
        <v>30</v>
      </c>
      <c r="I7797" s="7" t="n">
        <v>38289</v>
      </c>
      <c r="J7797" s="1" t="s">
        <v>17</v>
      </c>
      <c r="K7797" s="1" t="n">
        <v>8</v>
      </c>
      <c r="L7797" s="1" t="str">
        <f aca="false">TEXT(WEEKDAY(E7797),"aaa")</f>
        <v>Thu</v>
      </c>
      <c r="M7797" s="0" t="n">
        <v>4</v>
      </c>
      <c r="N7797" s="0" t="n">
        <v>10.9142692750288</v>
      </c>
    </row>
    <row r="7798" customFormat="false" ht="12.75" hidden="false" customHeight="false" outlineLevel="0" collapsed="false">
      <c r="A7798" s="1" t="s">
        <v>14</v>
      </c>
      <c r="B7798" s="1" t="s">
        <v>15</v>
      </c>
      <c r="C7798" s="1" t="n">
        <v>12474</v>
      </c>
      <c r="D7798" s="1" t="n">
        <v>138167.31</v>
      </c>
      <c r="E7798" s="7" t="n">
        <v>38301</v>
      </c>
      <c r="F7798" s="1" t="s">
        <v>28</v>
      </c>
      <c r="G7798" s="1" t="n">
        <v>2</v>
      </c>
      <c r="H7798" s="1" t="n">
        <v>99</v>
      </c>
      <c r="I7798" s="7" t="n">
        <v>38287</v>
      </c>
      <c r="J7798" s="1" t="s">
        <v>17</v>
      </c>
      <c r="K7798" s="1" t="n">
        <v>4</v>
      </c>
      <c r="L7798" s="1" t="str">
        <f aca="false">TEXT(WEEKDAY(E7798),"aaa")</f>
        <v>Wed</v>
      </c>
      <c r="M7798" s="0" t="n">
        <v>4</v>
      </c>
      <c r="N7798" s="0" t="n">
        <v>10.9142692750288</v>
      </c>
    </row>
    <row r="7799" customFormat="false" ht="12.75" hidden="false" customHeight="false" outlineLevel="0" collapsed="false">
      <c r="A7799" s="1" t="s">
        <v>41</v>
      </c>
      <c r="B7799" s="1" t="s">
        <v>119</v>
      </c>
      <c r="C7799" s="1" t="n">
        <v>138240</v>
      </c>
      <c r="D7799" s="1" t="n">
        <v>11737.69</v>
      </c>
      <c r="E7799" s="7" t="n">
        <v>38208</v>
      </c>
      <c r="F7799" s="1" t="s">
        <v>23</v>
      </c>
      <c r="G7799" s="1" t="n">
        <v>2</v>
      </c>
      <c r="H7799" s="1" t="n">
        <v>30</v>
      </c>
      <c r="I7799" s="7" t="n">
        <v>38196</v>
      </c>
      <c r="J7799" s="1" t="s">
        <v>27</v>
      </c>
      <c r="K7799" s="1" t="n">
        <v>66</v>
      </c>
      <c r="L7799" s="1" t="str">
        <f aca="false">TEXT(WEEKDAY(E7799),"aaa")</f>
        <v>Mon</v>
      </c>
      <c r="M7799" s="0" t="n">
        <v>4</v>
      </c>
      <c r="N7799" s="0" t="n">
        <v>28.1366601435095</v>
      </c>
    </row>
    <row r="7800" customFormat="false" ht="12.75" hidden="false" customHeight="false" outlineLevel="0" collapsed="false">
      <c r="A7800" s="1" t="s">
        <v>25</v>
      </c>
      <c r="B7800" s="1" t="s">
        <v>55</v>
      </c>
      <c r="C7800" s="1" t="n">
        <v>160784</v>
      </c>
      <c r="D7800" s="1" t="n">
        <v>26</v>
      </c>
      <c r="E7800" s="7" t="n">
        <v>38163</v>
      </c>
      <c r="F7800" s="1" t="s">
        <v>23</v>
      </c>
      <c r="G7800" s="1" t="n">
        <v>3</v>
      </c>
      <c r="H7800" s="1" t="n">
        <v>30</v>
      </c>
      <c r="I7800" s="7" t="n">
        <v>38147</v>
      </c>
      <c r="J7800" s="1" t="s">
        <v>27</v>
      </c>
      <c r="K7800" s="1" t="n">
        <v>96</v>
      </c>
      <c r="L7800" s="1" t="str">
        <f aca="false">TEXT(WEEKDAY(E7800),"aaa")</f>
        <v>Fri</v>
      </c>
      <c r="M7800" s="0" t="n">
        <v>1</v>
      </c>
      <c r="N7800" s="0" t="n">
        <v>28.1366601435095</v>
      </c>
    </row>
    <row r="7801" customFormat="false" ht="12.75" hidden="false" customHeight="false" outlineLevel="0" collapsed="false">
      <c r="A7801" s="1" t="s">
        <v>29</v>
      </c>
      <c r="B7801" s="1" t="s">
        <v>30</v>
      </c>
      <c r="C7801" s="1" t="n">
        <v>4778</v>
      </c>
      <c r="D7801" s="1" t="n">
        <v>55965.32</v>
      </c>
      <c r="E7801" s="7" t="n">
        <v>38194</v>
      </c>
      <c r="F7801" s="1" t="s">
        <v>23</v>
      </c>
      <c r="G7801" s="1" t="n">
        <v>2</v>
      </c>
      <c r="H7801" s="1" t="n">
        <v>30</v>
      </c>
      <c r="I7801" s="7" t="n">
        <v>38183</v>
      </c>
      <c r="J7801" s="1" t="s">
        <v>27</v>
      </c>
      <c r="K7801" s="1" t="n">
        <v>75</v>
      </c>
      <c r="L7801" s="1" t="str">
        <f aca="false">TEXT(WEEKDAY(E7801),"aaa")</f>
        <v>Mon</v>
      </c>
      <c r="M7801" s="0" t="n">
        <v>4</v>
      </c>
      <c r="N7801" s="0" t="n">
        <v>28.1366601435095</v>
      </c>
    </row>
    <row r="7802" customFormat="false" ht="12.75" hidden="false" customHeight="false" outlineLevel="0" collapsed="false">
      <c r="A7802" s="1" t="s">
        <v>45</v>
      </c>
      <c r="B7802" s="1" t="s">
        <v>135</v>
      </c>
      <c r="C7802" s="1" t="n">
        <v>231216</v>
      </c>
      <c r="D7802" s="1" t="n">
        <v>280</v>
      </c>
      <c r="E7802" s="7" t="n">
        <v>38274</v>
      </c>
      <c r="F7802" s="1" t="s">
        <v>23</v>
      </c>
      <c r="G7802" s="1" t="n">
        <v>2</v>
      </c>
      <c r="H7802" s="1" t="n">
        <v>30</v>
      </c>
      <c r="I7802" s="7" t="n">
        <v>38265</v>
      </c>
      <c r="J7802" s="1" t="s">
        <v>34</v>
      </c>
      <c r="K7802" s="1" t="n">
        <v>22</v>
      </c>
      <c r="L7802" s="1" t="str">
        <f aca="false">TEXT(WEEKDAY(E7802),"aaa")</f>
        <v>Thu</v>
      </c>
      <c r="M7802" s="0" t="n">
        <v>1</v>
      </c>
      <c r="N7802" s="0" t="n">
        <v>28.1366601435095</v>
      </c>
    </row>
    <row r="7803" customFormat="false" ht="12.75" hidden="false" customHeight="false" outlineLevel="0" collapsed="false">
      <c r="A7803" s="1" t="s">
        <v>65</v>
      </c>
      <c r="B7803" s="1" t="s">
        <v>66</v>
      </c>
      <c r="C7803" s="1" t="n">
        <v>125912</v>
      </c>
      <c r="D7803" s="1" t="n">
        <v>63.48</v>
      </c>
      <c r="E7803" s="7" t="n">
        <v>38036</v>
      </c>
      <c r="F7803" s="1" t="s">
        <v>16</v>
      </c>
      <c r="G7803" s="1" t="n">
        <v>3</v>
      </c>
      <c r="H7803" s="1" t="n">
        <v>30</v>
      </c>
      <c r="I7803" s="7" t="n">
        <v>38027</v>
      </c>
      <c r="J7803" s="1" t="s">
        <v>67</v>
      </c>
      <c r="K7803" s="1" t="n">
        <v>180</v>
      </c>
      <c r="L7803" s="1" t="str">
        <f aca="false">TEXT(WEEKDAY(E7803),"aaa")</f>
        <v>Thu</v>
      </c>
      <c r="M7803" s="0" t="n">
        <v>1</v>
      </c>
      <c r="N7803" s="0" t="n">
        <v>38.8392003476749</v>
      </c>
    </row>
    <row r="7804" customFormat="false" ht="12.75" hidden="false" customHeight="false" outlineLevel="0" collapsed="false">
      <c r="A7804" s="1" t="s">
        <v>82</v>
      </c>
      <c r="B7804" s="1" t="s">
        <v>83</v>
      </c>
      <c r="C7804" s="1" t="n">
        <v>183998</v>
      </c>
      <c r="D7804" s="1" t="n">
        <v>69732.51</v>
      </c>
      <c r="E7804" s="7" t="n">
        <v>38306</v>
      </c>
      <c r="F7804" s="1" t="s">
        <v>23</v>
      </c>
      <c r="G7804" s="1" t="n">
        <v>2</v>
      </c>
      <c r="H7804" s="1" t="n">
        <v>30</v>
      </c>
      <c r="I7804" s="7" t="n">
        <v>38271</v>
      </c>
      <c r="J7804" s="1" t="s">
        <v>31</v>
      </c>
      <c r="K7804" s="1" t="n">
        <v>0</v>
      </c>
      <c r="L7804" s="1" t="str">
        <f aca="false">TEXT(WEEKDAY(E7804),"aaa")</f>
        <v>Mon</v>
      </c>
      <c r="M7804" s="0" t="n">
        <v>4</v>
      </c>
      <c r="N7804" s="0" t="n">
        <v>28.1366601435095</v>
      </c>
    </row>
    <row r="7805" customFormat="false" ht="12.75" hidden="false" customHeight="false" outlineLevel="0" collapsed="false">
      <c r="A7805" s="1" t="s">
        <v>51</v>
      </c>
      <c r="B7805" s="1" t="s">
        <v>57</v>
      </c>
      <c r="C7805" s="1" t="n">
        <v>10</v>
      </c>
      <c r="D7805" s="1" t="n">
        <v>3539.95</v>
      </c>
      <c r="E7805" s="7" t="n">
        <v>38111</v>
      </c>
      <c r="F7805" s="1" t="s">
        <v>33</v>
      </c>
      <c r="G7805" s="1" t="n">
        <v>2</v>
      </c>
      <c r="H7805" s="1" t="n">
        <v>30</v>
      </c>
      <c r="I7805" s="7" t="n">
        <v>38058</v>
      </c>
      <c r="J7805" s="1" t="s">
        <v>27</v>
      </c>
      <c r="K7805" s="1" t="n">
        <v>130</v>
      </c>
      <c r="L7805" s="1" t="str">
        <f aca="false">TEXT(WEEKDAY(E7805),"aaa")</f>
        <v>Tue</v>
      </c>
      <c r="M7805" s="0" t="n">
        <v>3</v>
      </c>
      <c r="N7805" s="0" t="n">
        <v>41.8802228412256</v>
      </c>
    </row>
    <row r="7806" customFormat="false" ht="12.75" hidden="false" customHeight="false" outlineLevel="0" collapsed="false">
      <c r="A7806" s="1" t="s">
        <v>18</v>
      </c>
      <c r="B7806" s="1" t="s">
        <v>19</v>
      </c>
      <c r="C7806" s="1" t="n">
        <v>214329</v>
      </c>
      <c r="D7806" s="1" t="n">
        <v>12633.25</v>
      </c>
      <c r="E7806" s="7" t="n">
        <v>38231</v>
      </c>
      <c r="F7806" s="1" t="s">
        <v>28</v>
      </c>
      <c r="G7806" s="1" t="n">
        <v>1</v>
      </c>
      <c r="H7806" s="1" t="n">
        <v>10</v>
      </c>
      <c r="I7806" s="7" t="n">
        <v>38224</v>
      </c>
      <c r="J7806" s="1" t="s">
        <v>17</v>
      </c>
      <c r="K7806" s="1" t="n">
        <v>50</v>
      </c>
      <c r="L7806" s="1" t="str">
        <f aca="false">TEXT(WEEKDAY(E7806),"aaa")</f>
        <v>Wed</v>
      </c>
      <c r="M7806" s="0" t="n">
        <v>4</v>
      </c>
      <c r="N7806" s="0" t="n">
        <v>10.9142692750288</v>
      </c>
    </row>
    <row r="7807" customFormat="false" ht="12.75" hidden="false" customHeight="false" outlineLevel="0" collapsed="false">
      <c r="A7807" s="1" t="s">
        <v>43</v>
      </c>
      <c r="B7807" s="1" t="s">
        <v>44</v>
      </c>
      <c r="C7807" s="1" t="n">
        <v>39545</v>
      </c>
      <c r="D7807" s="1" t="n">
        <v>174458</v>
      </c>
      <c r="E7807" s="7" t="n">
        <v>38265</v>
      </c>
      <c r="F7807" s="1" t="s">
        <v>23</v>
      </c>
      <c r="G7807" s="1" t="n">
        <v>2</v>
      </c>
      <c r="H7807" s="1" t="n">
        <v>30</v>
      </c>
      <c r="I7807" s="7" t="n">
        <v>38253</v>
      </c>
      <c r="J7807" s="1" t="s">
        <v>31</v>
      </c>
      <c r="K7807" s="1" t="n">
        <v>28</v>
      </c>
      <c r="L7807" s="1" t="str">
        <f aca="false">TEXT(WEEKDAY(E7807),"aaa")</f>
        <v>Tue</v>
      </c>
      <c r="M7807" s="0" t="n">
        <v>4</v>
      </c>
      <c r="N7807" s="0" t="n">
        <v>28.1366601435095</v>
      </c>
    </row>
    <row r="7808" customFormat="false" ht="12.75" hidden="false" customHeight="false" outlineLevel="0" collapsed="false">
      <c r="A7808" s="1" t="s">
        <v>21</v>
      </c>
      <c r="B7808" s="1" t="s">
        <v>35</v>
      </c>
      <c r="C7808" s="1" t="n">
        <v>33552</v>
      </c>
      <c r="D7808" s="1" t="n">
        <v>193.8</v>
      </c>
      <c r="E7808" s="7" t="n">
        <v>38268</v>
      </c>
      <c r="F7808" s="1" t="s">
        <v>37</v>
      </c>
      <c r="G7808" s="1" t="n">
        <v>2</v>
      </c>
      <c r="H7808" s="1" t="n">
        <v>30</v>
      </c>
      <c r="I7808" s="7" t="n">
        <v>38257</v>
      </c>
      <c r="J7808" s="1" t="s">
        <v>31</v>
      </c>
      <c r="K7808" s="1" t="n">
        <v>26</v>
      </c>
      <c r="L7808" s="1" t="str">
        <f aca="false">TEXT(WEEKDAY(E7808),"aaa")</f>
        <v>Fri</v>
      </c>
      <c r="M7808" s="0" t="n">
        <v>1</v>
      </c>
      <c r="N7808" s="0" t="n">
        <v>13.959595959596</v>
      </c>
    </row>
    <row r="7809" customFormat="false" ht="12.75" hidden="false" customHeight="false" outlineLevel="0" collapsed="false">
      <c r="A7809" s="1" t="s">
        <v>51</v>
      </c>
      <c r="B7809" s="1" t="s">
        <v>53</v>
      </c>
      <c r="C7809" s="1" t="n">
        <v>198530</v>
      </c>
      <c r="D7809" s="1" t="n">
        <v>486.8</v>
      </c>
      <c r="E7809" s="7" t="n">
        <v>38259</v>
      </c>
      <c r="F7809" s="1" t="s">
        <v>23</v>
      </c>
      <c r="G7809" s="1" t="n">
        <v>2</v>
      </c>
      <c r="H7809" s="1" t="n">
        <v>30</v>
      </c>
      <c r="I7809" s="7" t="n">
        <v>38252</v>
      </c>
      <c r="J7809" s="1" t="s">
        <v>27</v>
      </c>
      <c r="K7809" s="1" t="n">
        <v>32</v>
      </c>
      <c r="L7809" s="1" t="str">
        <f aca="false">TEXT(WEEKDAY(E7809),"aaa")</f>
        <v>Wed</v>
      </c>
      <c r="M7809" s="0" t="n">
        <v>2</v>
      </c>
      <c r="N7809" s="0" t="n">
        <v>28.1366601435095</v>
      </c>
    </row>
    <row r="7810" customFormat="false" ht="12.75" hidden="false" customHeight="false" outlineLevel="0" collapsed="false">
      <c r="A7810" s="1" t="s">
        <v>25</v>
      </c>
      <c r="B7810" s="1" t="s">
        <v>26</v>
      </c>
      <c r="C7810" s="1" t="n">
        <v>198295</v>
      </c>
      <c r="D7810" s="1" t="n">
        <v>2734</v>
      </c>
      <c r="E7810" s="7" t="n">
        <v>38294</v>
      </c>
      <c r="F7810" s="1" t="s">
        <v>28</v>
      </c>
      <c r="G7810" s="1" t="n">
        <v>3</v>
      </c>
      <c r="H7810" s="1" t="n">
        <v>30</v>
      </c>
      <c r="I7810" s="7" t="n">
        <v>38267</v>
      </c>
      <c r="J7810" s="1" t="s">
        <v>27</v>
      </c>
      <c r="K7810" s="1" t="n">
        <v>8</v>
      </c>
      <c r="L7810" s="1" t="str">
        <f aca="false">TEXT(WEEKDAY(E7810),"aaa")</f>
        <v>Wed</v>
      </c>
      <c r="M7810" s="0" t="n">
        <v>3</v>
      </c>
      <c r="N7810" s="0" t="n">
        <v>10.9142692750288</v>
      </c>
    </row>
    <row r="7811" customFormat="false" ht="12.75" hidden="false" customHeight="false" outlineLevel="0" collapsed="false">
      <c r="A7811" s="1" t="s">
        <v>47</v>
      </c>
      <c r="B7811" s="1" t="s">
        <v>59</v>
      </c>
      <c r="C7811" s="1" t="n">
        <v>88928</v>
      </c>
      <c r="D7811" s="1" t="n">
        <v>3126.24</v>
      </c>
      <c r="E7811" s="7" t="n">
        <v>38293</v>
      </c>
      <c r="F7811" s="1" t="s">
        <v>16</v>
      </c>
      <c r="G7811" s="1" t="n">
        <v>3</v>
      </c>
      <c r="H7811" s="1" t="n">
        <v>30</v>
      </c>
      <c r="I7811" s="7" t="n">
        <v>38285</v>
      </c>
      <c r="J7811" s="1" t="s">
        <v>34</v>
      </c>
      <c r="K7811" s="1" t="n">
        <v>9</v>
      </c>
      <c r="L7811" s="1" t="str">
        <f aca="false">TEXT(WEEKDAY(E7811),"aaa")</f>
        <v>Tue</v>
      </c>
      <c r="M7811" s="0" t="n">
        <v>3</v>
      </c>
      <c r="N7811" s="0" t="n">
        <v>38.8392003476749</v>
      </c>
    </row>
    <row r="7812" customFormat="false" ht="12.75" hidden="false" customHeight="false" outlineLevel="0" collapsed="false">
      <c r="A7812" s="1" t="s">
        <v>86</v>
      </c>
      <c r="B7812" s="1" t="s">
        <v>87</v>
      </c>
      <c r="C7812" s="1" t="n">
        <v>167366</v>
      </c>
      <c r="D7812" s="1" t="n">
        <v>33.44</v>
      </c>
      <c r="E7812" s="7" t="n">
        <v>38063</v>
      </c>
      <c r="F7812" s="1" t="s">
        <v>16</v>
      </c>
      <c r="G7812" s="1" t="n">
        <v>3</v>
      </c>
      <c r="H7812" s="1" t="n">
        <v>10</v>
      </c>
      <c r="I7812" s="7" t="n">
        <v>38053</v>
      </c>
      <c r="J7812" s="1" t="s">
        <v>17</v>
      </c>
      <c r="K7812" s="1" t="n">
        <v>162</v>
      </c>
      <c r="L7812" s="1" t="str">
        <f aca="false">TEXT(WEEKDAY(E7812),"aaa")</f>
        <v>Wed</v>
      </c>
      <c r="M7812" s="0" t="n">
        <v>1</v>
      </c>
      <c r="N7812" s="0" t="n">
        <v>38.8392003476749</v>
      </c>
    </row>
    <row r="7813" customFormat="false" ht="12.75" hidden="false" customHeight="false" outlineLevel="0" collapsed="false">
      <c r="A7813" s="1" t="s">
        <v>29</v>
      </c>
      <c r="B7813" s="1" t="s">
        <v>56</v>
      </c>
      <c r="C7813" s="1" t="n">
        <v>206020</v>
      </c>
      <c r="D7813" s="1" t="n">
        <v>7563.89</v>
      </c>
      <c r="E7813" s="7" t="n">
        <v>38140</v>
      </c>
      <c r="F7813" s="1" t="s">
        <v>16</v>
      </c>
      <c r="G7813" s="1" t="n">
        <v>3</v>
      </c>
      <c r="H7813" s="1" t="n">
        <v>30</v>
      </c>
      <c r="I7813" s="7" t="n">
        <v>38114</v>
      </c>
      <c r="J7813" s="1" t="s">
        <v>27</v>
      </c>
      <c r="K7813" s="1" t="n">
        <v>111</v>
      </c>
      <c r="L7813" s="1" t="str">
        <f aca="false">TEXT(WEEKDAY(E7813),"aaa")</f>
        <v>Wed</v>
      </c>
      <c r="M7813" s="0" t="n">
        <v>3</v>
      </c>
      <c r="N7813" s="0" t="n">
        <v>38.8392003476749</v>
      </c>
    </row>
    <row r="7814" customFormat="false" ht="12.75" hidden="false" customHeight="false" outlineLevel="0" collapsed="false">
      <c r="A7814" s="1" t="s">
        <v>65</v>
      </c>
      <c r="B7814" s="1" t="s">
        <v>66</v>
      </c>
      <c r="C7814" s="1" t="n">
        <v>34167</v>
      </c>
      <c r="D7814" s="1" t="n">
        <v>53.49</v>
      </c>
      <c r="E7814" s="7" t="n">
        <v>38253</v>
      </c>
      <c r="F7814" s="1" t="s">
        <v>129</v>
      </c>
      <c r="G7814" s="1" t="n">
        <v>3</v>
      </c>
      <c r="H7814" s="1" t="n">
        <v>30</v>
      </c>
      <c r="I7814" s="7" t="n">
        <v>38238</v>
      </c>
      <c r="J7814" s="1" t="s">
        <v>67</v>
      </c>
      <c r="K7814" s="1" t="n">
        <v>36</v>
      </c>
      <c r="L7814" s="1" t="str">
        <f aca="false">TEXT(WEEKDAY(E7814),"aaa")</f>
        <v>Thu</v>
      </c>
      <c r="M7814" s="0" t="n">
        <v>1</v>
      </c>
      <c r="N7814" s="0" t="n">
        <v>34.2658227848101</v>
      </c>
    </row>
    <row r="7815" customFormat="false" ht="12.75" hidden="false" customHeight="false" outlineLevel="0" collapsed="false">
      <c r="A7815" s="1" t="s">
        <v>14</v>
      </c>
      <c r="B7815" s="1" t="s">
        <v>49</v>
      </c>
      <c r="C7815" s="1" t="n">
        <v>59912</v>
      </c>
      <c r="D7815" s="1" t="n">
        <v>19200</v>
      </c>
      <c r="E7815" s="7" t="n">
        <v>38301</v>
      </c>
      <c r="F7815" s="1" t="s">
        <v>28</v>
      </c>
      <c r="G7815" s="1" t="n">
        <v>2</v>
      </c>
      <c r="H7815" s="1" t="n">
        <v>30</v>
      </c>
      <c r="I7815" s="7" t="n">
        <v>38293</v>
      </c>
      <c r="J7815" s="1" t="s">
        <v>17</v>
      </c>
      <c r="K7815" s="1" t="n">
        <v>4</v>
      </c>
      <c r="L7815" s="1" t="str">
        <f aca="false">TEXT(WEEKDAY(E7815),"aaa")</f>
        <v>Wed</v>
      </c>
      <c r="M7815" s="0" t="n">
        <v>4</v>
      </c>
      <c r="N7815" s="0" t="n">
        <v>10.9142692750288</v>
      </c>
    </row>
    <row r="7816" customFormat="false" ht="12.75" hidden="false" customHeight="false" outlineLevel="0" collapsed="false">
      <c r="A7816" s="1" t="s">
        <v>41</v>
      </c>
      <c r="B7816" s="1" t="s">
        <v>72</v>
      </c>
      <c r="C7816" s="1" t="s">
        <v>95</v>
      </c>
      <c r="D7816" s="1" t="n">
        <v>54848.21</v>
      </c>
      <c r="E7816" s="7" t="n">
        <v>38160</v>
      </c>
      <c r="F7816" s="1" t="s">
        <v>23</v>
      </c>
      <c r="G7816" s="1" t="n">
        <v>2</v>
      </c>
      <c r="H7816" s="1" t="n">
        <v>30</v>
      </c>
      <c r="I7816" s="7" t="n">
        <v>38146</v>
      </c>
      <c r="J7816" s="1" t="s">
        <v>27</v>
      </c>
      <c r="K7816" s="1" t="n">
        <v>98</v>
      </c>
      <c r="L7816" s="1" t="str">
        <f aca="false">TEXT(WEEKDAY(E7816),"aaa")</f>
        <v>Tue</v>
      </c>
      <c r="M7816" s="0" t="n">
        <v>4</v>
      </c>
      <c r="N7816" s="0" t="n">
        <v>28.1366601435095</v>
      </c>
    </row>
    <row r="7817" customFormat="false" ht="12.75" hidden="false" customHeight="false" outlineLevel="0" collapsed="false">
      <c r="A7817" s="1" t="s">
        <v>41</v>
      </c>
      <c r="B7817" s="1" t="s">
        <v>119</v>
      </c>
      <c r="C7817" s="1" t="n">
        <v>138240</v>
      </c>
      <c r="D7817" s="1" t="n">
        <v>12669</v>
      </c>
      <c r="E7817" s="7" t="n">
        <v>38266</v>
      </c>
      <c r="F7817" s="1" t="s">
        <v>16</v>
      </c>
      <c r="G7817" s="1" t="n">
        <v>3</v>
      </c>
      <c r="H7817" s="1" t="n">
        <v>30</v>
      </c>
      <c r="I7817" s="7" t="n">
        <v>38251</v>
      </c>
      <c r="J7817" s="1" t="s">
        <v>27</v>
      </c>
      <c r="K7817" s="1" t="n">
        <v>27</v>
      </c>
      <c r="L7817" s="1" t="str">
        <f aca="false">TEXT(WEEKDAY(E7817),"aaa")</f>
        <v>Wed</v>
      </c>
      <c r="M7817" s="0" t="n">
        <v>4</v>
      </c>
      <c r="N7817" s="0" t="n">
        <v>38.8392003476749</v>
      </c>
    </row>
    <row r="7818" customFormat="false" ht="12.75" hidden="false" customHeight="false" outlineLevel="0" collapsed="false">
      <c r="A7818" s="1" t="s">
        <v>21</v>
      </c>
      <c r="B7818" s="1" t="s">
        <v>22</v>
      </c>
      <c r="C7818" s="1" t="n">
        <v>125547</v>
      </c>
      <c r="D7818" s="1" t="n">
        <v>10452.75</v>
      </c>
      <c r="E7818" s="7" t="n">
        <v>38302</v>
      </c>
      <c r="F7818" s="1" t="s">
        <v>28</v>
      </c>
      <c r="G7818" s="1" t="n">
        <v>1</v>
      </c>
      <c r="H7818" s="1" t="n">
        <v>30</v>
      </c>
      <c r="I7818" s="7" t="n">
        <v>38294</v>
      </c>
      <c r="J7818" s="1" t="s">
        <v>31</v>
      </c>
      <c r="K7818" s="1" t="n">
        <v>3</v>
      </c>
      <c r="L7818" s="1" t="str">
        <f aca="false">TEXT(WEEKDAY(E7818),"aaa")</f>
        <v>Thu</v>
      </c>
      <c r="M7818" s="0" t="n">
        <v>3</v>
      </c>
      <c r="N7818" s="0" t="n">
        <v>10.9142692750288</v>
      </c>
    </row>
    <row r="7819" customFormat="false" ht="12.75" hidden="false" customHeight="false" outlineLevel="0" collapsed="false">
      <c r="A7819" s="1" t="s">
        <v>18</v>
      </c>
      <c r="B7819" s="1" t="s">
        <v>19</v>
      </c>
      <c r="C7819" s="1" t="n">
        <v>126087</v>
      </c>
      <c r="D7819" s="1" t="n">
        <v>10165</v>
      </c>
      <c r="E7819" s="7" t="n">
        <v>38299</v>
      </c>
      <c r="F7819" s="1" t="s">
        <v>23</v>
      </c>
      <c r="G7819" s="1" t="n">
        <v>2</v>
      </c>
      <c r="H7819" s="1" t="n">
        <v>30</v>
      </c>
      <c r="I7819" s="7" t="n">
        <v>38272</v>
      </c>
      <c r="J7819" s="1" t="s">
        <v>17</v>
      </c>
      <c r="K7819" s="1" t="n">
        <v>5</v>
      </c>
      <c r="L7819" s="1" t="str">
        <f aca="false">TEXT(WEEKDAY(E7819),"aaa")</f>
        <v>Mon</v>
      </c>
      <c r="M7819" s="0" t="n">
        <v>3</v>
      </c>
      <c r="N7819" s="0" t="n">
        <v>28.1366601435095</v>
      </c>
    </row>
    <row r="7820" customFormat="false" ht="12.75" hidden="false" customHeight="false" outlineLevel="0" collapsed="false">
      <c r="A7820" s="1" t="s">
        <v>21</v>
      </c>
      <c r="B7820" s="1" t="s">
        <v>39</v>
      </c>
      <c r="C7820" s="1" t="n">
        <v>284343</v>
      </c>
      <c r="D7820" s="1" t="n">
        <v>30388.09</v>
      </c>
      <c r="E7820" s="7" t="n">
        <v>38251</v>
      </c>
      <c r="F7820" s="1" t="s">
        <v>20</v>
      </c>
      <c r="G7820" s="1" t="n">
        <v>3</v>
      </c>
      <c r="H7820" s="1" t="n">
        <v>30</v>
      </c>
      <c r="I7820" s="7" t="n">
        <v>38240</v>
      </c>
      <c r="J7820" s="1" t="s">
        <v>31</v>
      </c>
      <c r="K7820" s="1" t="n">
        <v>37</v>
      </c>
      <c r="L7820" s="1" t="str">
        <f aca="false">TEXT(WEEKDAY(E7820),"aaa")</f>
        <v>Tue</v>
      </c>
      <c r="M7820" s="0" t="n">
        <v>4</v>
      </c>
      <c r="N7820" s="0" t="n">
        <v>32.8536737235367</v>
      </c>
    </row>
    <row r="7821" customFormat="false" ht="12.75" hidden="false" customHeight="false" outlineLevel="0" collapsed="false">
      <c r="A7821" s="1" t="s">
        <v>47</v>
      </c>
      <c r="B7821" s="1" t="s">
        <v>48</v>
      </c>
      <c r="C7821" s="1" t="n">
        <v>45868</v>
      </c>
      <c r="D7821" s="1" t="n">
        <v>592</v>
      </c>
      <c r="E7821" s="7" t="n">
        <v>38306</v>
      </c>
      <c r="F7821" s="1" t="s">
        <v>23</v>
      </c>
      <c r="G7821" s="1" t="n">
        <v>3</v>
      </c>
      <c r="H7821" s="1" t="n">
        <v>30</v>
      </c>
      <c r="I7821" s="7" t="n">
        <v>38294</v>
      </c>
      <c r="J7821" s="1" t="s">
        <v>34</v>
      </c>
      <c r="K7821" s="1" t="n">
        <v>0</v>
      </c>
      <c r="L7821" s="1" t="str">
        <f aca="false">TEXT(WEEKDAY(E7821),"aaa")</f>
        <v>Mon</v>
      </c>
      <c r="M7821" s="0" t="n">
        <v>2</v>
      </c>
      <c r="N7821" s="0" t="n">
        <v>28.1366601435095</v>
      </c>
    </row>
    <row r="7822" customFormat="false" ht="12.75" hidden="false" customHeight="false" outlineLevel="0" collapsed="false">
      <c r="A7822" s="1" t="s">
        <v>21</v>
      </c>
      <c r="B7822" s="1" t="s">
        <v>38</v>
      </c>
      <c r="C7822" s="1" t="n">
        <v>29380</v>
      </c>
      <c r="D7822" s="1" t="n">
        <v>729.2</v>
      </c>
      <c r="E7822" s="7" t="n">
        <v>38274</v>
      </c>
      <c r="F7822" s="1" t="s">
        <v>16</v>
      </c>
      <c r="G7822" s="1" t="n">
        <v>1</v>
      </c>
      <c r="H7822" s="1" t="n">
        <v>30</v>
      </c>
      <c r="I7822" s="7" t="n">
        <v>38267</v>
      </c>
      <c r="J7822" s="1" t="s">
        <v>34</v>
      </c>
      <c r="K7822" s="1" t="n">
        <v>22</v>
      </c>
      <c r="L7822" s="1" t="str">
        <f aca="false">TEXT(WEEKDAY(E7822),"aaa")</f>
        <v>Thu</v>
      </c>
      <c r="M7822" s="0" t="n">
        <v>2</v>
      </c>
      <c r="N7822" s="0" t="n">
        <v>38.8392003476749</v>
      </c>
    </row>
    <row r="7823" customFormat="false" ht="12.75" hidden="false" customHeight="false" outlineLevel="0" collapsed="false">
      <c r="A7823" s="1" t="s">
        <v>18</v>
      </c>
      <c r="B7823" s="1" t="s">
        <v>167</v>
      </c>
      <c r="C7823" s="1" t="n">
        <v>10</v>
      </c>
      <c r="D7823" s="1" t="n">
        <v>1818.71</v>
      </c>
      <c r="E7823" s="7" t="n">
        <v>38302</v>
      </c>
      <c r="F7823" s="1" t="s">
        <v>16</v>
      </c>
      <c r="G7823" s="1" t="n">
        <v>2</v>
      </c>
      <c r="H7823" s="1" t="n">
        <v>15</v>
      </c>
      <c r="I7823" s="7" t="n">
        <v>38292</v>
      </c>
      <c r="J7823" s="1" t="s">
        <v>17</v>
      </c>
      <c r="K7823" s="1" t="n">
        <v>3</v>
      </c>
      <c r="L7823" s="1" t="str">
        <f aca="false">TEXT(WEEKDAY(E7823),"aaa")</f>
        <v>Thu</v>
      </c>
      <c r="M7823" s="0" t="n">
        <v>2</v>
      </c>
      <c r="N7823" s="0" t="n">
        <v>38.8392003476749</v>
      </c>
    </row>
    <row r="7824" customFormat="false" ht="12.75" hidden="false" customHeight="false" outlineLevel="0" collapsed="false">
      <c r="A7824" s="1" t="s">
        <v>86</v>
      </c>
      <c r="B7824" s="1" t="s">
        <v>87</v>
      </c>
      <c r="C7824" s="1" t="n">
        <v>194073</v>
      </c>
      <c r="D7824" s="1" t="n">
        <v>90.95</v>
      </c>
      <c r="E7824" s="7" t="n">
        <v>38250</v>
      </c>
      <c r="F7824" s="1" t="s">
        <v>16</v>
      </c>
      <c r="G7824" s="1" t="n">
        <v>3</v>
      </c>
      <c r="H7824" s="1" t="n">
        <v>1</v>
      </c>
      <c r="I7824" s="7" t="n">
        <v>38239</v>
      </c>
      <c r="J7824" s="1" t="s">
        <v>17</v>
      </c>
      <c r="K7824" s="1" t="n">
        <v>38</v>
      </c>
      <c r="L7824" s="1" t="str">
        <f aca="false">TEXT(WEEKDAY(E7824),"aaa")</f>
        <v>Mon</v>
      </c>
      <c r="M7824" s="0" t="n">
        <v>1</v>
      </c>
      <c r="N7824" s="0" t="n">
        <v>38.8392003476749</v>
      </c>
    </row>
    <row r="7825" customFormat="false" ht="12.75" hidden="false" customHeight="false" outlineLevel="0" collapsed="false">
      <c r="A7825" s="1" t="s">
        <v>14</v>
      </c>
      <c r="B7825" s="1" t="s">
        <v>15</v>
      </c>
      <c r="C7825" s="1" t="n">
        <v>125683</v>
      </c>
      <c r="D7825" s="1" t="n">
        <v>225038.88</v>
      </c>
      <c r="E7825" s="7" t="n">
        <v>38306</v>
      </c>
      <c r="F7825" s="1" t="s">
        <v>164</v>
      </c>
      <c r="G7825" s="1" t="n">
        <v>2</v>
      </c>
      <c r="H7825" s="1" t="n">
        <v>30</v>
      </c>
      <c r="I7825" s="7" t="n">
        <v>38292</v>
      </c>
      <c r="J7825" s="1" t="s">
        <v>17</v>
      </c>
      <c r="K7825" s="1" t="n">
        <v>0</v>
      </c>
      <c r="L7825" s="1" t="str">
        <f aca="false">TEXT(WEEKDAY(E7825),"aaa")</f>
        <v>Mon</v>
      </c>
      <c r="M7825" s="0" t="n">
        <v>4</v>
      </c>
      <c r="N7825" s="0" t="n">
        <v>11</v>
      </c>
    </row>
    <row r="7826" customFormat="false" ht="12.75" hidden="false" customHeight="false" outlineLevel="0" collapsed="false">
      <c r="A7826" s="1" t="s">
        <v>25</v>
      </c>
      <c r="B7826" s="1" t="s">
        <v>26</v>
      </c>
      <c r="C7826" s="1" t="n">
        <v>198295</v>
      </c>
      <c r="D7826" s="1" t="n">
        <v>1438</v>
      </c>
      <c r="E7826" s="7" t="n">
        <v>38131</v>
      </c>
      <c r="F7826" s="1" t="s">
        <v>20</v>
      </c>
      <c r="G7826" s="1" t="n">
        <v>3</v>
      </c>
      <c r="H7826" s="1" t="n">
        <v>30</v>
      </c>
      <c r="I7826" s="7" t="n">
        <v>38036</v>
      </c>
      <c r="J7826" s="1" t="s">
        <v>27</v>
      </c>
      <c r="K7826" s="1" t="n">
        <v>117</v>
      </c>
      <c r="L7826" s="1" t="str">
        <f aca="false">TEXT(WEEKDAY(E7826),"aaa")</f>
        <v>Mon</v>
      </c>
      <c r="M7826" s="0" t="n">
        <v>2</v>
      </c>
      <c r="N7826" s="0" t="n">
        <v>32.8536737235367</v>
      </c>
    </row>
    <row r="7827" customFormat="false" ht="12.75" hidden="false" customHeight="false" outlineLevel="0" collapsed="false">
      <c r="A7827" s="1" t="s">
        <v>29</v>
      </c>
      <c r="B7827" s="1" t="s">
        <v>92</v>
      </c>
      <c r="C7827" s="1" t="n">
        <v>199312</v>
      </c>
      <c r="D7827" s="1" t="n">
        <v>19149.84</v>
      </c>
      <c r="E7827" s="7" t="n">
        <v>38296</v>
      </c>
      <c r="F7827" s="1" t="s">
        <v>28</v>
      </c>
      <c r="G7827" s="1" t="n">
        <v>3</v>
      </c>
      <c r="H7827" s="1" t="n">
        <v>30</v>
      </c>
      <c r="I7827" s="7" t="n">
        <v>38287</v>
      </c>
      <c r="J7827" s="1" t="s">
        <v>27</v>
      </c>
      <c r="K7827" s="1" t="n">
        <v>7</v>
      </c>
      <c r="L7827" s="1" t="str">
        <f aca="false">TEXT(WEEKDAY(E7827),"aaa")</f>
        <v>Fri</v>
      </c>
      <c r="M7827" s="0" t="n">
        <v>4</v>
      </c>
      <c r="N7827" s="0" t="n">
        <v>10.9142692750288</v>
      </c>
    </row>
    <row r="7828" customFormat="false" ht="12.75" hidden="false" customHeight="false" outlineLevel="0" collapsed="false">
      <c r="A7828" s="1" t="s">
        <v>45</v>
      </c>
      <c r="B7828" s="1" t="s">
        <v>64</v>
      </c>
      <c r="C7828" s="1" t="n">
        <v>200090</v>
      </c>
      <c r="D7828" s="1" t="n">
        <v>19463.62</v>
      </c>
      <c r="E7828" s="7" t="n">
        <v>38293</v>
      </c>
      <c r="F7828" s="1" t="s">
        <v>20</v>
      </c>
      <c r="G7828" s="1" t="n">
        <v>3</v>
      </c>
      <c r="H7828" s="1" t="n">
        <v>30</v>
      </c>
      <c r="I7828" s="7" t="n">
        <v>38281</v>
      </c>
      <c r="J7828" s="1" t="s">
        <v>34</v>
      </c>
      <c r="K7828" s="1" t="n">
        <v>9</v>
      </c>
      <c r="L7828" s="1" t="str">
        <f aca="false">TEXT(WEEKDAY(E7828),"aaa")</f>
        <v>Tue</v>
      </c>
      <c r="M7828" s="0" t="n">
        <v>4</v>
      </c>
      <c r="N7828" s="0" t="n">
        <v>32.8536737235367</v>
      </c>
    </row>
    <row r="7829" customFormat="false" ht="12.75" hidden="false" customHeight="false" outlineLevel="0" collapsed="false">
      <c r="A7829" s="1" t="s">
        <v>29</v>
      </c>
      <c r="B7829" s="1" t="s">
        <v>56</v>
      </c>
      <c r="C7829" s="1" t="n">
        <v>39072</v>
      </c>
      <c r="D7829" s="1" t="n">
        <v>7337</v>
      </c>
      <c r="E7829" s="7" t="n">
        <v>38278</v>
      </c>
      <c r="F7829" s="1" t="s">
        <v>23</v>
      </c>
      <c r="G7829" s="1" t="n">
        <v>1</v>
      </c>
      <c r="H7829" s="1" t="n">
        <v>30</v>
      </c>
      <c r="I7829" s="7" t="n">
        <v>38266</v>
      </c>
      <c r="J7829" s="1" t="s">
        <v>27</v>
      </c>
      <c r="K7829" s="1" t="n">
        <v>19</v>
      </c>
      <c r="L7829" s="1" t="str">
        <f aca="false">TEXT(WEEKDAY(E7829),"aaa")</f>
        <v>Mon</v>
      </c>
      <c r="M7829" s="0" t="n">
        <v>3</v>
      </c>
      <c r="N7829" s="0" t="n">
        <v>28.1366601435095</v>
      </c>
    </row>
    <row r="7830" customFormat="false" ht="12.75" hidden="false" customHeight="false" outlineLevel="0" collapsed="false">
      <c r="A7830" s="1" t="s">
        <v>41</v>
      </c>
      <c r="B7830" s="1" t="s">
        <v>94</v>
      </c>
      <c r="C7830" s="1" t="n">
        <v>37302</v>
      </c>
      <c r="D7830" s="1" t="n">
        <v>1692</v>
      </c>
      <c r="E7830" s="7" t="n">
        <v>38219</v>
      </c>
      <c r="F7830" s="1" t="s">
        <v>23</v>
      </c>
      <c r="G7830" s="1" t="n">
        <v>2</v>
      </c>
      <c r="H7830" s="1" t="n">
        <v>30</v>
      </c>
      <c r="I7830" s="7" t="n">
        <v>38209</v>
      </c>
      <c r="J7830" s="1" t="s">
        <v>27</v>
      </c>
      <c r="K7830" s="1" t="n">
        <v>58</v>
      </c>
      <c r="L7830" s="1" t="str">
        <f aca="false">TEXT(WEEKDAY(E7830),"aaa")</f>
        <v>Fri</v>
      </c>
      <c r="M7830" s="0" t="n">
        <v>2</v>
      </c>
      <c r="N7830" s="0" t="n">
        <v>28.1366601435095</v>
      </c>
    </row>
    <row r="7831" customFormat="false" ht="12.75" hidden="false" customHeight="false" outlineLevel="0" collapsed="false">
      <c r="A7831" s="1" t="s">
        <v>45</v>
      </c>
      <c r="B7831" s="1" t="s">
        <v>135</v>
      </c>
      <c r="C7831" s="1" t="n">
        <v>231216</v>
      </c>
      <c r="D7831" s="1" t="n">
        <v>280</v>
      </c>
      <c r="E7831" s="7" t="n">
        <v>38274</v>
      </c>
      <c r="F7831" s="1" t="s">
        <v>23</v>
      </c>
      <c r="G7831" s="1" t="n">
        <v>2</v>
      </c>
      <c r="H7831" s="1" t="n">
        <v>30</v>
      </c>
      <c r="I7831" s="7" t="n">
        <v>38265</v>
      </c>
      <c r="J7831" s="1" t="s">
        <v>34</v>
      </c>
      <c r="K7831" s="1" t="n">
        <v>22</v>
      </c>
      <c r="L7831" s="1" t="str">
        <f aca="false">TEXT(WEEKDAY(E7831),"aaa")</f>
        <v>Thu</v>
      </c>
      <c r="M7831" s="0" t="n">
        <v>1</v>
      </c>
      <c r="N7831" s="0" t="n">
        <v>28.1366601435095</v>
      </c>
    </row>
    <row r="7832" customFormat="false" ht="12.75" hidden="false" customHeight="false" outlineLevel="0" collapsed="false">
      <c r="A7832" s="1" t="s">
        <v>51</v>
      </c>
      <c r="B7832" s="1" t="s">
        <v>52</v>
      </c>
      <c r="C7832" s="1" t="n">
        <v>184763</v>
      </c>
      <c r="D7832" s="1" t="n">
        <v>494</v>
      </c>
      <c r="E7832" s="7" t="n">
        <v>38259</v>
      </c>
      <c r="F7832" s="1" t="s">
        <v>23</v>
      </c>
      <c r="G7832" s="1" t="n">
        <v>3</v>
      </c>
      <c r="H7832" s="1" t="n">
        <v>30</v>
      </c>
      <c r="I7832" s="7" t="n">
        <v>38229</v>
      </c>
      <c r="J7832" s="1" t="s">
        <v>17</v>
      </c>
      <c r="K7832" s="1" t="n">
        <v>32</v>
      </c>
      <c r="L7832" s="1" t="str">
        <f aca="false">TEXT(WEEKDAY(E7832),"aaa")</f>
        <v>Wed</v>
      </c>
      <c r="M7832" s="0" t="n">
        <v>2</v>
      </c>
      <c r="N7832" s="0" t="n">
        <v>28.1366601435095</v>
      </c>
    </row>
    <row r="7833" customFormat="false" ht="12.75" hidden="false" customHeight="false" outlineLevel="0" collapsed="false">
      <c r="A7833" s="1" t="s">
        <v>21</v>
      </c>
      <c r="B7833" s="1" t="s">
        <v>39</v>
      </c>
      <c r="C7833" s="1" t="n">
        <v>248986</v>
      </c>
      <c r="D7833" s="1" t="n">
        <v>2755.67</v>
      </c>
      <c r="E7833" s="7" t="n">
        <v>38295</v>
      </c>
      <c r="F7833" s="1" t="s">
        <v>28</v>
      </c>
      <c r="G7833" s="1" t="n">
        <v>3</v>
      </c>
      <c r="H7833" s="1" t="n">
        <v>1</v>
      </c>
      <c r="I7833" s="7" t="n">
        <v>38278</v>
      </c>
      <c r="J7833" s="1" t="s">
        <v>31</v>
      </c>
      <c r="K7833" s="1" t="n">
        <v>8</v>
      </c>
      <c r="L7833" s="1" t="str">
        <f aca="false">TEXT(WEEKDAY(E7833),"aaa")</f>
        <v>Thu</v>
      </c>
      <c r="M7833" s="0" t="n">
        <v>3</v>
      </c>
      <c r="N7833" s="0" t="n">
        <v>10.9142692750288</v>
      </c>
    </row>
    <row r="7834" customFormat="false" ht="12.75" hidden="false" customHeight="false" outlineLevel="0" collapsed="false">
      <c r="A7834" s="1" t="s">
        <v>47</v>
      </c>
      <c r="B7834" s="1" t="s">
        <v>48</v>
      </c>
      <c r="C7834" s="1" t="n">
        <v>33619</v>
      </c>
      <c r="D7834" s="1" t="n">
        <v>2453</v>
      </c>
      <c r="E7834" s="7" t="n">
        <v>38118</v>
      </c>
      <c r="F7834" s="1" t="s">
        <v>33</v>
      </c>
      <c r="G7834" s="1" t="n">
        <v>1</v>
      </c>
      <c r="H7834" s="1" t="n">
        <v>30</v>
      </c>
      <c r="I7834" s="7" t="n">
        <v>38111</v>
      </c>
      <c r="J7834" s="1" t="s">
        <v>34</v>
      </c>
      <c r="K7834" s="1" t="n">
        <v>126</v>
      </c>
      <c r="L7834" s="1" t="str">
        <f aca="false">TEXT(WEEKDAY(E7834),"aaa")</f>
        <v>Tue</v>
      </c>
      <c r="M7834" s="0" t="n">
        <v>3</v>
      </c>
      <c r="N7834" s="0" t="n">
        <v>41.8802228412256</v>
      </c>
    </row>
    <row r="7835" customFormat="false" ht="12.75" hidden="false" customHeight="false" outlineLevel="0" collapsed="false">
      <c r="A7835" s="1" t="s">
        <v>47</v>
      </c>
      <c r="B7835" s="1" t="s">
        <v>59</v>
      </c>
      <c r="C7835" s="1" t="n">
        <v>125912</v>
      </c>
      <c r="D7835" s="1" t="n">
        <v>25.8</v>
      </c>
      <c r="E7835" s="7" t="n">
        <v>38287</v>
      </c>
      <c r="F7835" s="1" t="s">
        <v>16</v>
      </c>
      <c r="G7835" s="1" t="n">
        <v>1</v>
      </c>
      <c r="H7835" s="1" t="n">
        <v>30</v>
      </c>
      <c r="I7835" s="7" t="n">
        <v>38275</v>
      </c>
      <c r="J7835" s="1" t="s">
        <v>34</v>
      </c>
      <c r="K7835" s="1" t="n">
        <v>13</v>
      </c>
      <c r="L7835" s="1" t="str">
        <f aca="false">TEXT(WEEKDAY(E7835),"aaa")</f>
        <v>Wed</v>
      </c>
      <c r="M7835" s="0" t="n">
        <v>1</v>
      </c>
      <c r="N7835" s="0" t="n">
        <v>38.8392003476749</v>
      </c>
    </row>
    <row r="7836" customFormat="false" ht="12.75" hidden="false" customHeight="false" outlineLevel="0" collapsed="false">
      <c r="A7836" s="1" t="s">
        <v>86</v>
      </c>
      <c r="B7836" s="1" t="s">
        <v>87</v>
      </c>
      <c r="C7836" s="1" t="n">
        <v>200953</v>
      </c>
      <c r="D7836" s="1" t="n">
        <v>69799.53</v>
      </c>
      <c r="E7836" s="7" t="n">
        <v>38280</v>
      </c>
      <c r="F7836" s="1" t="s">
        <v>28</v>
      </c>
      <c r="G7836" s="1" t="n">
        <v>1</v>
      </c>
      <c r="H7836" s="1" t="n">
        <v>30</v>
      </c>
      <c r="I7836" s="7" t="n">
        <v>38267</v>
      </c>
      <c r="J7836" s="1" t="s">
        <v>17</v>
      </c>
      <c r="K7836" s="1" t="n">
        <v>18</v>
      </c>
      <c r="L7836" s="1" t="str">
        <f aca="false">TEXT(WEEKDAY(E7836),"aaa")</f>
        <v>Wed</v>
      </c>
      <c r="M7836" s="0" t="n">
        <v>4</v>
      </c>
      <c r="N7836" s="0" t="n">
        <v>10.9142692750288</v>
      </c>
    </row>
    <row r="7837" customFormat="false" ht="12.75" hidden="false" customHeight="false" outlineLevel="0" collapsed="false">
      <c r="A7837" s="1" t="s">
        <v>65</v>
      </c>
      <c r="B7837" s="1" t="s">
        <v>66</v>
      </c>
      <c r="C7837" s="1" t="n">
        <v>183452</v>
      </c>
      <c r="D7837" s="1" t="n">
        <v>99570.69</v>
      </c>
      <c r="E7837" s="7" t="n">
        <v>38279</v>
      </c>
      <c r="F7837" s="1" t="s">
        <v>28</v>
      </c>
      <c r="G7837" s="1" t="n">
        <v>2</v>
      </c>
      <c r="H7837" s="1" t="n">
        <v>1</v>
      </c>
      <c r="I7837" s="7" t="n">
        <v>38263</v>
      </c>
      <c r="J7837" s="1" t="s">
        <v>67</v>
      </c>
      <c r="K7837" s="1" t="n">
        <v>18</v>
      </c>
      <c r="L7837" s="1" t="str">
        <f aca="false">TEXT(WEEKDAY(E7837),"aaa")</f>
        <v>Tue</v>
      </c>
      <c r="M7837" s="0" t="n">
        <v>4</v>
      </c>
      <c r="N7837" s="0" t="n">
        <v>10.9142692750288</v>
      </c>
    </row>
    <row r="7838" customFormat="false" ht="12.75" hidden="false" customHeight="false" outlineLevel="0" collapsed="false">
      <c r="A7838" s="1" t="s">
        <v>82</v>
      </c>
      <c r="B7838" s="1" t="s">
        <v>84</v>
      </c>
      <c r="C7838" s="1" t="n">
        <v>129909</v>
      </c>
      <c r="D7838" s="1" t="n">
        <v>5853.34</v>
      </c>
      <c r="E7838" s="7" t="n">
        <v>38299</v>
      </c>
      <c r="F7838" s="1" t="s">
        <v>28</v>
      </c>
      <c r="G7838" s="1" t="n">
        <v>2</v>
      </c>
      <c r="H7838" s="1" t="n">
        <v>30</v>
      </c>
      <c r="I7838" s="7" t="n">
        <v>38285</v>
      </c>
      <c r="J7838" s="1" t="s">
        <v>85</v>
      </c>
      <c r="K7838" s="1" t="n">
        <v>5</v>
      </c>
      <c r="L7838" s="1" t="str">
        <f aca="false">TEXT(WEEKDAY(E7838),"aaa")</f>
        <v>Mon</v>
      </c>
      <c r="M7838" s="0" t="n">
        <v>3</v>
      </c>
      <c r="N7838" s="0" t="n">
        <v>10.9142692750288</v>
      </c>
    </row>
    <row r="7839" customFormat="false" ht="12.75" hidden="false" customHeight="false" outlineLevel="0" collapsed="false">
      <c r="A7839" s="1" t="s">
        <v>65</v>
      </c>
      <c r="B7839" s="1" t="s">
        <v>88</v>
      </c>
      <c r="C7839" s="1" t="n">
        <v>251748</v>
      </c>
      <c r="D7839" s="1" t="n">
        <v>554.47</v>
      </c>
      <c r="E7839" s="7" t="n">
        <v>38289</v>
      </c>
      <c r="F7839" s="1" t="s">
        <v>23</v>
      </c>
      <c r="G7839" s="1" t="n">
        <v>3</v>
      </c>
      <c r="H7839" s="1" t="n">
        <v>30</v>
      </c>
      <c r="I7839" s="7" t="n">
        <v>38288</v>
      </c>
      <c r="J7839" s="1" t="s">
        <v>67</v>
      </c>
      <c r="K7839" s="1" t="n">
        <v>12</v>
      </c>
      <c r="L7839" s="1" t="str">
        <f aca="false">TEXT(WEEKDAY(E7839),"aaa")</f>
        <v>Fri</v>
      </c>
      <c r="M7839" s="0" t="n">
        <v>2</v>
      </c>
      <c r="N7839" s="0" t="n">
        <v>28.1366601435095</v>
      </c>
    </row>
    <row r="7840" customFormat="false" ht="12.75" hidden="false" customHeight="false" outlineLevel="0" collapsed="false">
      <c r="A7840" s="1" t="s">
        <v>14</v>
      </c>
      <c r="B7840" s="1" t="s">
        <v>15</v>
      </c>
      <c r="C7840" s="1" t="n">
        <v>112621</v>
      </c>
      <c r="D7840" s="1" t="n">
        <v>3058.7</v>
      </c>
      <c r="E7840" s="7" t="n">
        <v>38286</v>
      </c>
      <c r="F7840" s="1" t="s">
        <v>20</v>
      </c>
      <c r="G7840" s="1" t="n">
        <v>3</v>
      </c>
      <c r="H7840" s="1" t="n">
        <v>30</v>
      </c>
      <c r="I7840" s="7" t="n">
        <v>38272</v>
      </c>
      <c r="J7840" s="1" t="s">
        <v>17</v>
      </c>
      <c r="K7840" s="1" t="n">
        <v>14</v>
      </c>
      <c r="L7840" s="1" t="str">
        <f aca="false">TEXT(WEEKDAY(E7840),"aaa")</f>
        <v>Tue</v>
      </c>
      <c r="M7840" s="0" t="n">
        <v>3</v>
      </c>
      <c r="N7840" s="0" t="n">
        <v>32.8536737235367</v>
      </c>
    </row>
    <row r="7841" customFormat="false" ht="12.75" hidden="false" customHeight="false" outlineLevel="0" collapsed="false">
      <c r="A7841" s="1" t="s">
        <v>41</v>
      </c>
      <c r="B7841" s="1" t="s">
        <v>42</v>
      </c>
      <c r="C7841" s="1" t="n">
        <v>11360</v>
      </c>
      <c r="D7841" s="1" t="n">
        <v>110.6</v>
      </c>
      <c r="E7841" s="7" t="n">
        <v>38301</v>
      </c>
      <c r="F7841" s="1" t="s">
        <v>16</v>
      </c>
      <c r="G7841" s="1" t="n">
        <v>2</v>
      </c>
      <c r="H7841" s="1" t="n">
        <v>30</v>
      </c>
      <c r="I7841" s="7" t="n">
        <v>38296</v>
      </c>
      <c r="J7841" s="1" t="s">
        <v>27</v>
      </c>
      <c r="K7841" s="1" t="n">
        <v>4</v>
      </c>
      <c r="L7841" s="1" t="str">
        <f aca="false">TEXT(WEEKDAY(E7841),"aaa")</f>
        <v>Wed</v>
      </c>
      <c r="M7841" s="0" t="n">
        <v>1</v>
      </c>
      <c r="N7841" s="0" t="n">
        <v>38.8392003476749</v>
      </c>
    </row>
    <row r="7842" customFormat="false" ht="12.75" hidden="false" customHeight="false" outlineLevel="0" collapsed="false">
      <c r="A7842" s="1" t="s">
        <v>47</v>
      </c>
      <c r="B7842" s="1" t="s">
        <v>59</v>
      </c>
      <c r="C7842" s="1" t="n">
        <v>28508</v>
      </c>
      <c r="D7842" s="1" t="n">
        <v>5028.4</v>
      </c>
      <c r="E7842" s="7" t="n">
        <v>38296</v>
      </c>
      <c r="F7842" s="1" t="s">
        <v>23</v>
      </c>
      <c r="G7842" s="1" t="n">
        <v>2</v>
      </c>
      <c r="H7842" s="1" t="n">
        <v>30</v>
      </c>
      <c r="I7842" s="7" t="n">
        <v>38286</v>
      </c>
      <c r="J7842" s="1" t="s">
        <v>34</v>
      </c>
      <c r="K7842" s="1" t="n">
        <v>7</v>
      </c>
      <c r="L7842" s="1" t="str">
        <f aca="false">TEXT(WEEKDAY(E7842),"aaa")</f>
        <v>Fri</v>
      </c>
      <c r="M7842" s="0" t="n">
        <v>3</v>
      </c>
      <c r="N7842" s="0" t="n">
        <v>28.1366601435095</v>
      </c>
    </row>
    <row r="7843" customFormat="false" ht="12.75" hidden="false" customHeight="false" outlineLevel="0" collapsed="false">
      <c r="A7843" s="1" t="s">
        <v>14</v>
      </c>
      <c r="B7843" s="1" t="s">
        <v>15</v>
      </c>
      <c r="C7843" s="1" t="n">
        <v>105625</v>
      </c>
      <c r="D7843" s="1" t="n">
        <v>96.09</v>
      </c>
      <c r="E7843" s="7" t="n">
        <v>38251</v>
      </c>
      <c r="F7843" s="1" t="s">
        <v>16</v>
      </c>
      <c r="G7843" s="1" t="n">
        <v>3</v>
      </c>
      <c r="H7843" s="1" t="n">
        <v>30</v>
      </c>
      <c r="I7843" s="7" t="n">
        <v>38251</v>
      </c>
      <c r="J7843" s="1" t="s">
        <v>17</v>
      </c>
      <c r="K7843" s="1" t="n">
        <v>37</v>
      </c>
      <c r="L7843" s="1" t="str">
        <f aca="false">TEXT(WEEKDAY(E7843),"aaa")</f>
        <v>Tue</v>
      </c>
      <c r="M7843" s="0" t="n">
        <v>1</v>
      </c>
      <c r="N7843" s="0" t="n">
        <v>38.8392003476749</v>
      </c>
    </row>
    <row r="7844" customFormat="false" ht="12.75" hidden="false" customHeight="false" outlineLevel="0" collapsed="false">
      <c r="A7844" s="1" t="s">
        <v>29</v>
      </c>
      <c r="B7844" s="1" t="s">
        <v>92</v>
      </c>
      <c r="C7844" s="1" t="n">
        <v>150676</v>
      </c>
      <c r="D7844" s="1" t="n">
        <v>37655.1</v>
      </c>
      <c r="E7844" s="7" t="n">
        <v>38265</v>
      </c>
      <c r="F7844" s="1" t="s">
        <v>23</v>
      </c>
      <c r="G7844" s="1" t="n">
        <v>2</v>
      </c>
      <c r="H7844" s="1" t="n">
        <v>30</v>
      </c>
      <c r="I7844" s="7" t="n">
        <v>38231</v>
      </c>
      <c r="J7844" s="1" t="s">
        <v>27</v>
      </c>
      <c r="K7844" s="1" t="n">
        <v>28</v>
      </c>
      <c r="L7844" s="1" t="str">
        <f aca="false">TEXT(WEEKDAY(E7844),"aaa")</f>
        <v>Tue</v>
      </c>
      <c r="M7844" s="0" t="n">
        <v>4</v>
      </c>
      <c r="N7844" s="0" t="n">
        <v>28.1366601435095</v>
      </c>
    </row>
    <row r="7845" customFormat="false" ht="12.75" hidden="false" customHeight="false" outlineLevel="0" collapsed="false">
      <c r="A7845" s="1" t="s">
        <v>14</v>
      </c>
      <c r="B7845" s="1" t="s">
        <v>15</v>
      </c>
      <c r="C7845" s="1" t="n">
        <v>12474</v>
      </c>
      <c r="D7845" s="1" t="n">
        <v>138167.31</v>
      </c>
      <c r="E7845" s="7" t="n">
        <v>38301</v>
      </c>
      <c r="F7845" s="1" t="s">
        <v>28</v>
      </c>
      <c r="G7845" s="1" t="n">
        <v>2</v>
      </c>
      <c r="H7845" s="1" t="n">
        <v>99</v>
      </c>
      <c r="I7845" s="7" t="n">
        <v>38287</v>
      </c>
      <c r="J7845" s="1" t="s">
        <v>17</v>
      </c>
      <c r="K7845" s="1" t="n">
        <v>4</v>
      </c>
      <c r="L7845" s="1" t="str">
        <f aca="false">TEXT(WEEKDAY(E7845),"aaa")</f>
        <v>Wed</v>
      </c>
      <c r="M7845" s="0" t="n">
        <v>4</v>
      </c>
      <c r="N7845" s="0" t="n">
        <v>10.9142692750288</v>
      </c>
    </row>
    <row r="7846" customFormat="false" ht="12.75" hidden="false" customHeight="false" outlineLevel="0" collapsed="false">
      <c r="A7846" s="1" t="s">
        <v>21</v>
      </c>
      <c r="B7846" s="1" t="s">
        <v>39</v>
      </c>
      <c r="C7846" s="1" t="n">
        <v>105711</v>
      </c>
      <c r="D7846" s="1" t="n">
        <v>3325.15</v>
      </c>
      <c r="E7846" s="7" t="n">
        <v>38167</v>
      </c>
      <c r="F7846" s="1" t="s">
        <v>16</v>
      </c>
      <c r="G7846" s="1" t="n">
        <v>3</v>
      </c>
      <c r="H7846" s="1" t="n">
        <v>30</v>
      </c>
      <c r="I7846" s="7" t="n">
        <v>38145</v>
      </c>
      <c r="J7846" s="1" t="s">
        <v>31</v>
      </c>
      <c r="K7846" s="1" t="n">
        <v>93</v>
      </c>
      <c r="L7846" s="1" t="str">
        <f aca="false">TEXT(WEEKDAY(E7846),"aaa")</f>
        <v>Tue</v>
      </c>
      <c r="M7846" s="0" t="n">
        <v>3</v>
      </c>
      <c r="N7846" s="0" t="n">
        <v>38.8392003476749</v>
      </c>
    </row>
    <row r="7847" customFormat="false" ht="12.75" hidden="false" customHeight="false" outlineLevel="0" collapsed="false">
      <c r="A7847" s="1" t="s">
        <v>65</v>
      </c>
      <c r="B7847" s="1" t="s">
        <v>88</v>
      </c>
      <c r="C7847" s="1" t="n">
        <v>33688</v>
      </c>
      <c r="D7847" s="1" t="n">
        <v>961</v>
      </c>
      <c r="E7847" s="7" t="n">
        <v>38254</v>
      </c>
      <c r="F7847" s="1" t="s">
        <v>16</v>
      </c>
      <c r="G7847" s="1" t="n">
        <v>3</v>
      </c>
      <c r="H7847" s="1" t="n">
        <v>30</v>
      </c>
      <c r="I7847" s="7" t="n">
        <v>38246</v>
      </c>
      <c r="J7847" s="1" t="s">
        <v>67</v>
      </c>
      <c r="K7847" s="1" t="n">
        <v>35</v>
      </c>
      <c r="L7847" s="1" t="str">
        <f aca="false">TEXT(WEEKDAY(E7847),"aaa")</f>
        <v>Fri</v>
      </c>
      <c r="M7847" s="0" t="n">
        <v>2</v>
      </c>
      <c r="N7847" s="0" t="n">
        <v>38.8392003476749</v>
      </c>
    </row>
    <row r="7848" customFormat="false" ht="12.75" hidden="false" customHeight="false" outlineLevel="0" collapsed="false">
      <c r="A7848" s="1" t="s">
        <v>65</v>
      </c>
      <c r="B7848" s="1" t="s">
        <v>88</v>
      </c>
      <c r="C7848" s="1" t="n">
        <v>105625</v>
      </c>
      <c r="D7848" s="1" t="n">
        <v>55.73</v>
      </c>
      <c r="E7848" s="7" t="n">
        <v>38203</v>
      </c>
      <c r="F7848" s="1" t="s">
        <v>16</v>
      </c>
      <c r="G7848" s="1" t="n">
        <v>3</v>
      </c>
      <c r="H7848" s="1" t="n">
        <v>30</v>
      </c>
      <c r="I7848" s="7" t="n">
        <v>38195</v>
      </c>
      <c r="J7848" s="1" t="s">
        <v>67</v>
      </c>
      <c r="K7848" s="1" t="n">
        <v>69</v>
      </c>
      <c r="L7848" s="1" t="str">
        <f aca="false">TEXT(WEEKDAY(E7848),"aaa")</f>
        <v>Wed</v>
      </c>
      <c r="M7848" s="0" t="n">
        <v>1</v>
      </c>
      <c r="N7848" s="0" t="n">
        <v>38.8392003476749</v>
      </c>
    </row>
    <row r="7849" customFormat="false" ht="12.75" hidden="false" customHeight="false" outlineLevel="0" collapsed="false">
      <c r="A7849" s="1" t="s">
        <v>41</v>
      </c>
      <c r="B7849" s="1" t="s">
        <v>119</v>
      </c>
      <c r="C7849" s="1" t="n">
        <v>2093</v>
      </c>
      <c r="D7849" s="1" t="n">
        <v>4871.4</v>
      </c>
      <c r="E7849" s="7" t="n">
        <v>38293</v>
      </c>
      <c r="F7849" s="1" t="s">
        <v>16</v>
      </c>
      <c r="G7849" s="1" t="n">
        <v>3</v>
      </c>
      <c r="H7849" s="1" t="n">
        <v>30</v>
      </c>
      <c r="I7849" s="7" t="n">
        <v>38275</v>
      </c>
      <c r="J7849" s="1" t="s">
        <v>27</v>
      </c>
      <c r="K7849" s="1" t="n">
        <v>9</v>
      </c>
      <c r="L7849" s="1" t="str">
        <f aca="false">TEXT(WEEKDAY(E7849),"aaa")</f>
        <v>Tue</v>
      </c>
      <c r="M7849" s="0" t="n">
        <v>3</v>
      </c>
      <c r="N7849" s="0" t="n">
        <v>38.8392003476749</v>
      </c>
    </row>
    <row r="7850" customFormat="false" ht="12.75" hidden="false" customHeight="false" outlineLevel="0" collapsed="false">
      <c r="A7850" s="1" t="s">
        <v>14</v>
      </c>
      <c r="B7850" s="1" t="s">
        <v>15</v>
      </c>
      <c r="C7850" s="1" t="n">
        <v>145902</v>
      </c>
      <c r="D7850" s="1" t="n">
        <v>137.18</v>
      </c>
      <c r="E7850" s="7" t="n">
        <v>38303</v>
      </c>
      <c r="F7850" s="1" t="s">
        <v>33</v>
      </c>
      <c r="G7850" s="1" t="n">
        <v>2</v>
      </c>
      <c r="H7850" s="1" t="n">
        <v>1</v>
      </c>
      <c r="I7850" s="7" t="n">
        <v>38287</v>
      </c>
      <c r="J7850" s="1" t="s">
        <v>17</v>
      </c>
      <c r="K7850" s="1" t="n">
        <v>2</v>
      </c>
      <c r="L7850" s="1" t="str">
        <f aca="false">TEXT(WEEKDAY(E7850),"aaa")</f>
        <v>Fri</v>
      </c>
      <c r="M7850" s="0" t="n">
        <v>1</v>
      </c>
      <c r="N7850" s="0" t="n">
        <v>41.8802228412256</v>
      </c>
    </row>
    <row r="7851" customFormat="false" ht="12.75" hidden="false" customHeight="false" outlineLevel="0" collapsed="false">
      <c r="A7851" s="1" t="s">
        <v>51</v>
      </c>
      <c r="B7851" s="1" t="s">
        <v>54</v>
      </c>
      <c r="C7851" s="1" t="n">
        <v>21474</v>
      </c>
      <c r="D7851" s="1" t="n">
        <v>1612</v>
      </c>
      <c r="E7851" s="7" t="n">
        <v>38181</v>
      </c>
      <c r="F7851" s="1" t="s">
        <v>23</v>
      </c>
      <c r="G7851" s="1" t="n">
        <v>2</v>
      </c>
      <c r="H7851" s="1" t="n">
        <v>30</v>
      </c>
      <c r="I7851" s="7" t="n">
        <v>38173</v>
      </c>
      <c r="J7851" s="1" t="s">
        <v>27</v>
      </c>
      <c r="K7851" s="1" t="n">
        <v>84</v>
      </c>
      <c r="L7851" s="1" t="str">
        <f aca="false">TEXT(WEEKDAY(E7851),"aaa")</f>
        <v>Tue</v>
      </c>
      <c r="M7851" s="0" t="n">
        <v>2</v>
      </c>
      <c r="N7851" s="0" t="n">
        <v>28.1366601435095</v>
      </c>
    </row>
    <row r="7852" customFormat="false" ht="12.75" hidden="false" customHeight="false" outlineLevel="0" collapsed="false">
      <c r="A7852" s="1" t="s">
        <v>25</v>
      </c>
      <c r="B7852" s="1" t="s">
        <v>26</v>
      </c>
      <c r="C7852" s="1" t="n">
        <v>198295</v>
      </c>
      <c r="D7852" s="1" t="n">
        <v>1187</v>
      </c>
      <c r="E7852" s="7" t="n">
        <v>38266</v>
      </c>
      <c r="F7852" s="1" t="s">
        <v>20</v>
      </c>
      <c r="G7852" s="1" t="n">
        <v>3</v>
      </c>
      <c r="H7852" s="1" t="n">
        <v>30</v>
      </c>
      <c r="I7852" s="7" t="n">
        <v>38246</v>
      </c>
      <c r="J7852" s="1" t="s">
        <v>27</v>
      </c>
      <c r="K7852" s="1" t="n">
        <v>27</v>
      </c>
      <c r="L7852" s="1" t="str">
        <f aca="false">TEXT(WEEKDAY(E7852),"aaa")</f>
        <v>Wed</v>
      </c>
      <c r="M7852" s="0" t="n">
        <v>2</v>
      </c>
      <c r="N7852" s="0" t="n">
        <v>32.8536737235367</v>
      </c>
    </row>
    <row r="7853" customFormat="false" ht="12.75" hidden="false" customHeight="false" outlineLevel="0" collapsed="false">
      <c r="A7853" s="1" t="s">
        <v>47</v>
      </c>
      <c r="B7853" s="1" t="s">
        <v>48</v>
      </c>
      <c r="C7853" s="1" t="n">
        <v>36222</v>
      </c>
      <c r="D7853" s="1" t="n">
        <v>494.25</v>
      </c>
      <c r="E7853" s="7" t="n">
        <v>38258</v>
      </c>
      <c r="F7853" s="1" t="s">
        <v>33</v>
      </c>
      <c r="G7853" s="1" t="n">
        <v>3</v>
      </c>
      <c r="H7853" s="1" t="n">
        <v>30</v>
      </c>
      <c r="I7853" s="7" t="n">
        <v>38250</v>
      </c>
      <c r="J7853" s="1" t="s">
        <v>34</v>
      </c>
      <c r="K7853" s="1" t="n">
        <v>32</v>
      </c>
      <c r="L7853" s="1" t="str">
        <f aca="false">TEXT(WEEKDAY(E7853),"aaa")</f>
        <v>Tue</v>
      </c>
      <c r="M7853" s="0" t="n">
        <v>2</v>
      </c>
      <c r="N7853" s="0" t="n">
        <v>41.8802228412256</v>
      </c>
    </row>
    <row r="7854" customFormat="false" ht="12.75" hidden="false" customHeight="false" outlineLevel="0" collapsed="false">
      <c r="A7854" s="1" t="s">
        <v>41</v>
      </c>
      <c r="B7854" s="1" t="s">
        <v>160</v>
      </c>
      <c r="C7854" s="1" t="n">
        <v>160512</v>
      </c>
      <c r="D7854" s="1" t="n">
        <v>579</v>
      </c>
      <c r="E7854" s="7" t="n">
        <v>38225</v>
      </c>
      <c r="F7854" s="1" t="s">
        <v>23</v>
      </c>
      <c r="G7854" s="1" t="n">
        <v>3</v>
      </c>
      <c r="H7854" s="1" t="n">
        <v>30</v>
      </c>
      <c r="I7854" s="7" t="n">
        <v>38215</v>
      </c>
      <c r="J7854" s="1" t="s">
        <v>27</v>
      </c>
      <c r="K7854" s="1" t="n">
        <v>54</v>
      </c>
      <c r="L7854" s="1" t="str">
        <f aca="false">TEXT(WEEKDAY(E7854),"aaa")</f>
        <v>Thu</v>
      </c>
      <c r="M7854" s="0" t="n">
        <v>2</v>
      </c>
      <c r="N7854" s="0" t="n">
        <v>28.1366601435095</v>
      </c>
    </row>
    <row r="7855" customFormat="false" ht="12.75" hidden="false" customHeight="false" outlineLevel="0" collapsed="false">
      <c r="A7855" s="1" t="s">
        <v>65</v>
      </c>
      <c r="B7855" s="1" t="s">
        <v>66</v>
      </c>
      <c r="C7855" s="1" t="n">
        <v>1443</v>
      </c>
      <c r="D7855" s="1" t="n">
        <v>6697</v>
      </c>
      <c r="E7855" s="7" t="n">
        <v>38287</v>
      </c>
      <c r="F7855" s="1" t="s">
        <v>16</v>
      </c>
      <c r="G7855" s="1" t="n">
        <v>3</v>
      </c>
      <c r="H7855" s="1" t="n">
        <v>30</v>
      </c>
      <c r="I7855" s="7" t="n">
        <v>38274</v>
      </c>
      <c r="J7855" s="1" t="s">
        <v>67</v>
      </c>
      <c r="K7855" s="1" t="n">
        <v>13</v>
      </c>
      <c r="L7855" s="1" t="str">
        <f aca="false">TEXT(WEEKDAY(E7855),"aaa")</f>
        <v>Wed</v>
      </c>
      <c r="M7855" s="0" t="n">
        <v>3</v>
      </c>
      <c r="N7855" s="0" t="n">
        <v>38.8392003476749</v>
      </c>
    </row>
    <row r="7856" customFormat="false" ht="12.75" hidden="false" customHeight="false" outlineLevel="0" collapsed="false">
      <c r="A7856" s="1" t="s">
        <v>14</v>
      </c>
      <c r="B7856" s="1" t="s">
        <v>15</v>
      </c>
      <c r="C7856" s="1" t="n">
        <v>39265</v>
      </c>
      <c r="D7856" s="1" t="n">
        <v>231.72</v>
      </c>
      <c r="E7856" s="7" t="n">
        <v>38303</v>
      </c>
      <c r="F7856" s="1" t="s">
        <v>37</v>
      </c>
      <c r="G7856" s="1" t="n">
        <v>2</v>
      </c>
      <c r="H7856" s="1" t="n">
        <v>30</v>
      </c>
      <c r="I7856" s="7" t="n">
        <v>38301</v>
      </c>
      <c r="J7856" s="1" t="s">
        <v>17</v>
      </c>
      <c r="K7856" s="1" t="n">
        <v>2</v>
      </c>
      <c r="L7856" s="1" t="str">
        <f aca="false">TEXT(WEEKDAY(E7856),"aaa")</f>
        <v>Fri</v>
      </c>
      <c r="M7856" s="0" t="n">
        <v>1</v>
      </c>
      <c r="N7856" s="0" t="n">
        <v>13.959595959596</v>
      </c>
    </row>
    <row r="7857" customFormat="false" ht="12.75" hidden="false" customHeight="false" outlineLevel="0" collapsed="false">
      <c r="A7857" s="1" t="s">
        <v>41</v>
      </c>
      <c r="B7857" s="1" t="s">
        <v>72</v>
      </c>
      <c r="C7857" s="1" t="s">
        <v>95</v>
      </c>
      <c r="D7857" s="1" t="n">
        <v>25204</v>
      </c>
      <c r="E7857" s="7" t="n">
        <v>38275</v>
      </c>
      <c r="F7857" s="1" t="s">
        <v>23</v>
      </c>
      <c r="G7857" s="1" t="n">
        <v>2</v>
      </c>
      <c r="H7857" s="1" t="n">
        <v>30</v>
      </c>
      <c r="I7857" s="7" t="n">
        <v>38268</v>
      </c>
      <c r="J7857" s="1" t="s">
        <v>27</v>
      </c>
      <c r="K7857" s="1" t="n">
        <v>21</v>
      </c>
      <c r="L7857" s="1" t="str">
        <f aca="false">TEXT(WEEKDAY(E7857),"aaa")</f>
        <v>Fri</v>
      </c>
      <c r="M7857" s="0" t="n">
        <v>4</v>
      </c>
      <c r="N7857" s="0" t="n">
        <v>28.1366601435095</v>
      </c>
    </row>
    <row r="7858" customFormat="false" ht="12.75" hidden="false" customHeight="false" outlineLevel="0" collapsed="false">
      <c r="A7858" s="1" t="s">
        <v>21</v>
      </c>
      <c r="B7858" s="1" t="s">
        <v>22</v>
      </c>
      <c r="C7858" s="1" t="n">
        <v>126971</v>
      </c>
      <c r="D7858" s="1" t="n">
        <v>5427</v>
      </c>
      <c r="E7858" s="7" t="n">
        <v>38301</v>
      </c>
      <c r="F7858" s="1" t="s">
        <v>37</v>
      </c>
      <c r="G7858" s="1" t="n">
        <v>1</v>
      </c>
      <c r="H7858" s="1" t="n">
        <v>30</v>
      </c>
      <c r="I7858" s="7" t="n">
        <v>38293</v>
      </c>
      <c r="J7858" s="1" t="s">
        <v>31</v>
      </c>
      <c r="K7858" s="1" t="n">
        <v>4</v>
      </c>
      <c r="L7858" s="1" t="str">
        <f aca="false">TEXT(WEEKDAY(E7858),"aaa")</f>
        <v>Wed</v>
      </c>
      <c r="M7858" s="0" t="n">
        <v>3</v>
      </c>
      <c r="N7858" s="0" t="n">
        <v>13.959595959596</v>
      </c>
    </row>
    <row r="7859" customFormat="false" ht="12.75" hidden="false" customHeight="false" outlineLevel="0" collapsed="false">
      <c r="A7859" s="1" t="s">
        <v>51</v>
      </c>
      <c r="B7859" s="1" t="s">
        <v>53</v>
      </c>
      <c r="C7859" s="1" t="n">
        <v>1530</v>
      </c>
      <c r="D7859" s="1" t="n">
        <v>3293</v>
      </c>
      <c r="E7859" s="7" t="n">
        <v>38301</v>
      </c>
      <c r="F7859" s="1" t="s">
        <v>23</v>
      </c>
      <c r="G7859" s="1" t="n">
        <v>2</v>
      </c>
      <c r="H7859" s="1" t="n">
        <v>10</v>
      </c>
      <c r="I7859" s="7" t="n">
        <v>38293</v>
      </c>
      <c r="J7859" s="1" t="s">
        <v>27</v>
      </c>
      <c r="K7859" s="1" t="n">
        <v>4</v>
      </c>
      <c r="L7859" s="1" t="str">
        <f aca="false">TEXT(WEEKDAY(E7859),"aaa")</f>
        <v>Wed</v>
      </c>
      <c r="M7859" s="0" t="n">
        <v>3</v>
      </c>
      <c r="N7859" s="0" t="n">
        <v>28.1366601435095</v>
      </c>
    </row>
    <row r="7860" customFormat="false" ht="12.75" hidden="false" customHeight="false" outlineLevel="0" collapsed="false">
      <c r="A7860" s="1" t="s">
        <v>43</v>
      </c>
      <c r="B7860" s="1" t="s">
        <v>50</v>
      </c>
      <c r="C7860" s="1" t="n">
        <v>268737</v>
      </c>
      <c r="D7860" s="1" t="n">
        <v>414.8</v>
      </c>
      <c r="E7860" s="7" t="n">
        <v>38260</v>
      </c>
      <c r="F7860" s="1" t="s">
        <v>20</v>
      </c>
      <c r="G7860" s="1" t="n">
        <v>2</v>
      </c>
      <c r="H7860" s="1" t="n">
        <v>30</v>
      </c>
      <c r="I7860" s="7" t="n">
        <v>38254</v>
      </c>
      <c r="J7860" s="1" t="s">
        <v>31</v>
      </c>
      <c r="K7860" s="1" t="n">
        <v>31</v>
      </c>
      <c r="L7860" s="1" t="str">
        <f aca="false">TEXT(WEEKDAY(E7860),"aaa")</f>
        <v>Thu</v>
      </c>
      <c r="M7860" s="0" t="n">
        <v>1</v>
      </c>
      <c r="N7860" s="0" t="n">
        <v>32.8536737235367</v>
      </c>
    </row>
    <row r="7861" customFormat="false" ht="12.75" hidden="false" customHeight="false" outlineLevel="0" collapsed="false">
      <c r="A7861" s="1" t="s">
        <v>21</v>
      </c>
      <c r="B7861" s="1" t="s">
        <v>22</v>
      </c>
      <c r="C7861" s="1" t="n">
        <v>94190</v>
      </c>
      <c r="D7861" s="1" t="n">
        <v>3074.5</v>
      </c>
      <c r="E7861" s="7" t="n">
        <v>38279</v>
      </c>
      <c r="F7861" s="1" t="s">
        <v>23</v>
      </c>
      <c r="G7861" s="1" t="n">
        <v>1</v>
      </c>
      <c r="H7861" s="1" t="n">
        <v>30</v>
      </c>
      <c r="I7861" s="7" t="n">
        <v>38273</v>
      </c>
      <c r="J7861" s="1" t="s">
        <v>17</v>
      </c>
      <c r="K7861" s="1" t="n">
        <v>18</v>
      </c>
      <c r="L7861" s="1" t="str">
        <f aca="false">TEXT(WEEKDAY(E7861),"aaa")</f>
        <v>Tue</v>
      </c>
      <c r="M7861" s="0" t="n">
        <v>3</v>
      </c>
      <c r="N7861" s="0" t="n">
        <v>28.1366601435095</v>
      </c>
    </row>
    <row r="7862" customFormat="false" ht="12.75" hidden="false" customHeight="false" outlineLevel="0" collapsed="false">
      <c r="A7862" s="1" t="s">
        <v>65</v>
      </c>
      <c r="B7862" s="1" t="s">
        <v>66</v>
      </c>
      <c r="C7862" s="1" t="n">
        <v>38507</v>
      </c>
      <c r="D7862" s="1" t="n">
        <v>180.84</v>
      </c>
      <c r="E7862" s="7" t="n">
        <v>38261</v>
      </c>
      <c r="F7862" s="1" t="s">
        <v>16</v>
      </c>
      <c r="G7862" s="1" t="n">
        <v>2</v>
      </c>
      <c r="H7862" s="1" t="n">
        <v>30</v>
      </c>
      <c r="I7862" s="7" t="n">
        <v>38259</v>
      </c>
      <c r="J7862" s="1" t="s">
        <v>67</v>
      </c>
      <c r="K7862" s="1" t="n">
        <v>30</v>
      </c>
      <c r="L7862" s="1" t="str">
        <f aca="false">TEXT(WEEKDAY(E7862),"aaa")</f>
        <v>Fri</v>
      </c>
      <c r="M7862" s="0" t="n">
        <v>1</v>
      </c>
      <c r="N7862" s="0" t="n">
        <v>38.8392003476749</v>
      </c>
    </row>
    <row r="7863" customFormat="false" ht="12.75" hidden="false" customHeight="false" outlineLevel="0" collapsed="false">
      <c r="A7863" s="1" t="s">
        <v>47</v>
      </c>
      <c r="B7863" s="1" t="s">
        <v>48</v>
      </c>
      <c r="C7863" s="1" t="n">
        <v>33619</v>
      </c>
      <c r="D7863" s="1" t="n">
        <v>376.5</v>
      </c>
      <c r="E7863" s="7" t="n">
        <v>38253</v>
      </c>
      <c r="F7863" s="1" t="s">
        <v>23</v>
      </c>
      <c r="G7863" s="1" t="n">
        <v>1</v>
      </c>
      <c r="H7863" s="1" t="n">
        <v>30</v>
      </c>
      <c r="I7863" s="7" t="n">
        <v>38247</v>
      </c>
      <c r="J7863" s="1" t="s">
        <v>17</v>
      </c>
      <c r="K7863" s="1" t="n">
        <v>36</v>
      </c>
      <c r="L7863" s="1" t="str">
        <f aca="false">TEXT(WEEKDAY(E7863),"aaa")</f>
        <v>Thu</v>
      </c>
      <c r="M7863" s="0" t="n">
        <v>1</v>
      </c>
      <c r="N7863" s="0" t="n">
        <v>28.1366601435095</v>
      </c>
    </row>
    <row r="7864" customFormat="false" ht="12.75" hidden="false" customHeight="false" outlineLevel="0" collapsed="false">
      <c r="A7864" s="1" t="s">
        <v>14</v>
      </c>
      <c r="B7864" s="1" t="s">
        <v>15</v>
      </c>
      <c r="C7864" s="1" t="n">
        <v>94365</v>
      </c>
      <c r="D7864" s="1" t="n">
        <v>131.25</v>
      </c>
      <c r="E7864" s="7" t="n">
        <v>38295</v>
      </c>
      <c r="F7864" s="1" t="s">
        <v>37</v>
      </c>
      <c r="G7864" s="1" t="n">
        <v>3</v>
      </c>
      <c r="H7864" s="1" t="n">
        <v>30</v>
      </c>
      <c r="I7864" s="7" t="n">
        <v>38212</v>
      </c>
      <c r="J7864" s="1" t="s">
        <v>17</v>
      </c>
      <c r="K7864" s="1" t="n">
        <v>8</v>
      </c>
      <c r="L7864" s="1" t="str">
        <f aca="false">TEXT(WEEKDAY(E7864),"aaa")</f>
        <v>Thu</v>
      </c>
      <c r="M7864" s="0" t="n">
        <v>1</v>
      </c>
      <c r="N7864" s="0" t="n">
        <v>13.959595959596</v>
      </c>
    </row>
    <row r="7865" customFormat="false" ht="12.75" hidden="false" customHeight="false" outlineLevel="0" collapsed="false">
      <c r="A7865" s="1" t="s">
        <v>25</v>
      </c>
      <c r="B7865" s="1" t="s">
        <v>120</v>
      </c>
      <c r="C7865" s="1" t="n">
        <v>70995</v>
      </c>
      <c r="D7865" s="1" t="n">
        <v>35.9</v>
      </c>
      <c r="E7865" s="7" t="n">
        <v>38219</v>
      </c>
      <c r="F7865" s="1" t="s">
        <v>16</v>
      </c>
      <c r="G7865" s="1" t="n">
        <v>2</v>
      </c>
      <c r="H7865" s="1" t="n">
        <v>30</v>
      </c>
      <c r="I7865" s="7" t="n">
        <v>38212</v>
      </c>
      <c r="J7865" s="1" t="s">
        <v>27</v>
      </c>
      <c r="K7865" s="1" t="n">
        <v>58</v>
      </c>
      <c r="L7865" s="1" t="str">
        <f aca="false">TEXT(WEEKDAY(E7865),"aaa")</f>
        <v>Fri</v>
      </c>
      <c r="M7865" s="0" t="n">
        <v>1</v>
      </c>
      <c r="N7865" s="0" t="n">
        <v>38.8392003476749</v>
      </c>
    </row>
    <row r="7866" customFormat="false" ht="12.75" hidden="false" customHeight="false" outlineLevel="0" collapsed="false">
      <c r="A7866" s="1" t="s">
        <v>14</v>
      </c>
      <c r="B7866" s="1" t="s">
        <v>15</v>
      </c>
      <c r="C7866" s="1" t="n">
        <v>277492</v>
      </c>
      <c r="D7866" s="1" t="n">
        <v>14041</v>
      </c>
      <c r="E7866" s="7" t="n">
        <v>38294</v>
      </c>
      <c r="F7866" s="1" t="s">
        <v>28</v>
      </c>
      <c r="G7866" s="1" t="n">
        <v>2</v>
      </c>
      <c r="H7866" s="1" t="n">
        <v>30</v>
      </c>
      <c r="I7866" s="7" t="n">
        <v>38261</v>
      </c>
      <c r="J7866" s="1" t="s">
        <v>17</v>
      </c>
      <c r="K7866" s="1" t="n">
        <v>8</v>
      </c>
      <c r="L7866" s="1" t="str">
        <f aca="false">TEXT(WEEKDAY(E7866),"aaa")</f>
        <v>Wed</v>
      </c>
      <c r="M7866" s="0" t="n">
        <v>4</v>
      </c>
      <c r="N7866" s="0" t="n">
        <v>10.9142692750288</v>
      </c>
    </row>
    <row r="7867" customFormat="false" ht="12.75" hidden="false" customHeight="false" outlineLevel="0" collapsed="false">
      <c r="A7867" s="1" t="s">
        <v>21</v>
      </c>
      <c r="B7867" s="1" t="s">
        <v>32</v>
      </c>
      <c r="C7867" s="1" t="n">
        <v>284096</v>
      </c>
      <c r="D7867" s="1" t="n">
        <v>3491</v>
      </c>
      <c r="E7867" s="7" t="n">
        <v>38302</v>
      </c>
      <c r="F7867" s="1" t="s">
        <v>28</v>
      </c>
      <c r="G7867" s="1" t="n">
        <v>1</v>
      </c>
      <c r="H7867" s="1" t="n">
        <v>15</v>
      </c>
      <c r="I7867" s="7" t="n">
        <v>38295</v>
      </c>
      <c r="J7867" s="1" t="s">
        <v>34</v>
      </c>
      <c r="K7867" s="1" t="n">
        <v>3</v>
      </c>
      <c r="L7867" s="1" t="str">
        <f aca="false">TEXT(WEEKDAY(E7867),"aaa")</f>
        <v>Thu</v>
      </c>
      <c r="M7867" s="0" t="n">
        <v>3</v>
      </c>
      <c r="N7867" s="0" t="n">
        <v>10.9142692750288</v>
      </c>
    </row>
    <row r="7868" customFormat="false" ht="12.75" hidden="false" customHeight="false" outlineLevel="0" collapsed="false">
      <c r="A7868" s="1" t="s">
        <v>21</v>
      </c>
      <c r="B7868" s="1" t="s">
        <v>22</v>
      </c>
      <c r="C7868" s="1" t="n">
        <v>94190</v>
      </c>
      <c r="D7868" s="1" t="n">
        <v>135.46</v>
      </c>
      <c r="E7868" s="7" t="n">
        <v>38296</v>
      </c>
      <c r="F7868" s="1" t="s">
        <v>16</v>
      </c>
      <c r="G7868" s="1" t="n">
        <v>1</v>
      </c>
      <c r="H7868" s="1" t="n">
        <v>30</v>
      </c>
      <c r="I7868" s="7" t="n">
        <v>38295</v>
      </c>
      <c r="J7868" s="1" t="s">
        <v>17</v>
      </c>
      <c r="K7868" s="1" t="n">
        <v>7</v>
      </c>
      <c r="L7868" s="1" t="str">
        <f aca="false">TEXT(WEEKDAY(E7868),"aaa")</f>
        <v>Fri</v>
      </c>
      <c r="M7868" s="0" t="n">
        <v>1</v>
      </c>
      <c r="N7868" s="0" t="n">
        <v>38.8392003476749</v>
      </c>
    </row>
    <row r="7869" customFormat="false" ht="12.75" hidden="false" customHeight="false" outlineLevel="0" collapsed="false">
      <c r="A7869" s="1" t="s">
        <v>21</v>
      </c>
      <c r="B7869" s="1" t="s">
        <v>35</v>
      </c>
      <c r="C7869" s="1" t="n">
        <v>129003</v>
      </c>
      <c r="D7869" s="1" t="n">
        <v>4692.8</v>
      </c>
      <c r="E7869" s="7" t="n">
        <v>38280</v>
      </c>
      <c r="F7869" s="1" t="s">
        <v>28</v>
      </c>
      <c r="G7869" s="1" t="n">
        <v>3</v>
      </c>
      <c r="H7869" s="1" t="n">
        <v>30</v>
      </c>
      <c r="I7869" s="7" t="n">
        <v>37840</v>
      </c>
      <c r="J7869" s="1" t="s">
        <v>31</v>
      </c>
      <c r="K7869" s="1" t="n">
        <v>18</v>
      </c>
      <c r="L7869" s="1" t="str">
        <f aca="false">TEXT(WEEKDAY(E7869),"aaa")</f>
        <v>Wed</v>
      </c>
      <c r="M7869" s="0" t="n">
        <v>3</v>
      </c>
      <c r="N7869" s="0" t="n">
        <v>10.9142692750288</v>
      </c>
    </row>
    <row r="7870" customFormat="false" ht="12.75" hidden="false" customHeight="false" outlineLevel="0" collapsed="false">
      <c r="A7870" s="1" t="s">
        <v>68</v>
      </c>
      <c r="B7870" s="1" t="s">
        <v>69</v>
      </c>
      <c r="C7870" s="1" t="n">
        <v>30894</v>
      </c>
      <c r="D7870" s="1" t="n">
        <v>2068.46</v>
      </c>
      <c r="E7870" s="7" t="n">
        <v>38247</v>
      </c>
      <c r="F7870" s="1" t="s">
        <v>20</v>
      </c>
      <c r="G7870" s="1" t="n">
        <v>3</v>
      </c>
      <c r="H7870" s="1" t="n">
        <v>30</v>
      </c>
      <c r="I7870" s="7" t="n">
        <v>38238</v>
      </c>
      <c r="J7870" s="1" t="s">
        <v>31</v>
      </c>
      <c r="K7870" s="1" t="n">
        <v>40</v>
      </c>
      <c r="L7870" s="1" t="str">
        <f aca="false">TEXT(WEEKDAY(E7870),"aaa")</f>
        <v>Fri</v>
      </c>
      <c r="M7870" s="0" t="n">
        <v>2</v>
      </c>
      <c r="N7870" s="0" t="n">
        <v>32.8536737235367</v>
      </c>
    </row>
    <row r="7871" customFormat="false" ht="12.75" hidden="false" customHeight="false" outlineLevel="0" collapsed="false">
      <c r="A7871" s="1" t="s">
        <v>65</v>
      </c>
      <c r="B7871" s="1" t="s">
        <v>66</v>
      </c>
      <c r="C7871" s="1" t="n">
        <v>125964</v>
      </c>
      <c r="D7871" s="1" t="n">
        <v>287882.85</v>
      </c>
      <c r="E7871" s="7" t="n">
        <v>38194</v>
      </c>
      <c r="F7871" s="1" t="s">
        <v>20</v>
      </c>
      <c r="G7871" s="1" t="n">
        <v>3</v>
      </c>
      <c r="H7871" s="1" t="n">
        <v>30</v>
      </c>
      <c r="I7871" s="7" t="n">
        <v>38187</v>
      </c>
      <c r="J7871" s="1" t="s">
        <v>67</v>
      </c>
      <c r="K7871" s="1" t="n">
        <v>75</v>
      </c>
      <c r="L7871" s="1" t="str">
        <f aca="false">TEXT(WEEKDAY(E7871),"aaa")</f>
        <v>Mon</v>
      </c>
      <c r="M7871" s="0" t="n">
        <v>4</v>
      </c>
      <c r="N7871" s="0" t="n">
        <v>32.8536737235367</v>
      </c>
    </row>
    <row r="7872" customFormat="false" ht="12.75" hidden="false" customHeight="false" outlineLevel="0" collapsed="false">
      <c r="A7872" s="1" t="s">
        <v>65</v>
      </c>
      <c r="B7872" s="1" t="s">
        <v>66</v>
      </c>
      <c r="C7872" s="1" t="n">
        <v>150941</v>
      </c>
      <c r="D7872" s="1" t="n">
        <v>740.25</v>
      </c>
      <c r="E7872" s="7" t="n">
        <v>38240</v>
      </c>
      <c r="F7872" s="1" t="s">
        <v>16</v>
      </c>
      <c r="G7872" s="1" t="n">
        <v>3</v>
      </c>
      <c r="H7872" s="1" t="n">
        <v>30</v>
      </c>
      <c r="I7872" s="7" t="n">
        <v>38233</v>
      </c>
      <c r="J7872" s="1" t="s">
        <v>67</v>
      </c>
      <c r="K7872" s="1" t="n">
        <v>44</v>
      </c>
      <c r="L7872" s="1" t="str">
        <f aca="false">TEXT(WEEKDAY(E7872),"aaa")</f>
        <v>Fri</v>
      </c>
      <c r="M7872" s="0" t="n">
        <v>2</v>
      </c>
      <c r="N7872" s="0" t="n">
        <v>38.8392003476749</v>
      </c>
    </row>
    <row r="7873" customFormat="false" ht="12.75" hidden="false" customHeight="false" outlineLevel="0" collapsed="false">
      <c r="A7873" s="1" t="s">
        <v>65</v>
      </c>
      <c r="B7873" s="1" t="s">
        <v>66</v>
      </c>
      <c r="C7873" s="1" t="n">
        <v>38507</v>
      </c>
      <c r="D7873" s="1" t="n">
        <v>1351</v>
      </c>
      <c r="E7873" s="7" t="n">
        <v>38257</v>
      </c>
      <c r="F7873" s="1" t="s">
        <v>16</v>
      </c>
      <c r="G7873" s="1" t="n">
        <v>2</v>
      </c>
      <c r="H7873" s="1" t="n">
        <v>30</v>
      </c>
      <c r="I7873" s="7" t="n">
        <v>38250</v>
      </c>
      <c r="J7873" s="1" t="s">
        <v>67</v>
      </c>
      <c r="K7873" s="1" t="n">
        <v>33</v>
      </c>
      <c r="L7873" s="1" t="str">
        <f aca="false">TEXT(WEEKDAY(E7873),"aaa")</f>
        <v>Mon</v>
      </c>
      <c r="M7873" s="0" t="n">
        <v>2</v>
      </c>
      <c r="N7873" s="0" t="n">
        <v>38.8392003476749</v>
      </c>
    </row>
    <row r="7874" customFormat="false" ht="12.75" hidden="false" customHeight="false" outlineLevel="0" collapsed="false">
      <c r="A7874" s="1" t="s">
        <v>18</v>
      </c>
      <c r="B7874" s="1" t="s">
        <v>123</v>
      </c>
      <c r="C7874" s="1" t="n">
        <v>174651</v>
      </c>
      <c r="D7874" s="1" t="n">
        <v>27728.2</v>
      </c>
      <c r="E7874" s="7" t="n">
        <v>38293</v>
      </c>
      <c r="F7874" s="1" t="s">
        <v>33</v>
      </c>
      <c r="G7874" s="1" t="n">
        <v>2</v>
      </c>
      <c r="H7874" s="1" t="n">
        <v>30</v>
      </c>
      <c r="I7874" s="7" t="n">
        <v>38279</v>
      </c>
      <c r="J7874" s="1" t="s">
        <v>17</v>
      </c>
      <c r="K7874" s="1" t="n">
        <v>9</v>
      </c>
      <c r="L7874" s="1" t="str">
        <f aca="false">TEXT(WEEKDAY(E7874),"aaa")</f>
        <v>Tue</v>
      </c>
      <c r="M7874" s="0" t="n">
        <v>4</v>
      </c>
      <c r="N7874" s="0" t="n">
        <v>41.8802228412256</v>
      </c>
    </row>
    <row r="7875" customFormat="false" ht="12.75" hidden="false" customHeight="false" outlineLevel="0" collapsed="false">
      <c r="A7875" s="1" t="s">
        <v>21</v>
      </c>
      <c r="B7875" s="1" t="s">
        <v>39</v>
      </c>
      <c r="C7875" s="1" t="n">
        <v>64060</v>
      </c>
      <c r="D7875" s="1" t="n">
        <v>177925.53</v>
      </c>
      <c r="E7875" s="7" t="n">
        <v>38289</v>
      </c>
      <c r="F7875" s="1" t="s">
        <v>28</v>
      </c>
      <c r="G7875" s="1" t="n">
        <v>3</v>
      </c>
      <c r="H7875" s="1" t="n">
        <v>30</v>
      </c>
      <c r="I7875" s="7" t="n">
        <v>38282</v>
      </c>
      <c r="J7875" s="1" t="s">
        <v>31</v>
      </c>
      <c r="K7875" s="1" t="n">
        <v>12</v>
      </c>
      <c r="L7875" s="1" t="str">
        <f aca="false">TEXT(WEEKDAY(E7875),"aaa")</f>
        <v>Fri</v>
      </c>
      <c r="M7875" s="0" t="n">
        <v>4</v>
      </c>
      <c r="N7875" s="0" t="n">
        <v>10.9142692750288</v>
      </c>
    </row>
    <row r="7876" customFormat="false" ht="12.75" hidden="false" customHeight="false" outlineLevel="0" collapsed="false">
      <c r="A7876" s="1" t="s">
        <v>25</v>
      </c>
      <c r="B7876" s="1" t="s">
        <v>40</v>
      </c>
      <c r="C7876" s="1" t="n">
        <v>38962</v>
      </c>
      <c r="D7876" s="1" t="n">
        <v>103.16</v>
      </c>
      <c r="E7876" s="7" t="n">
        <v>38268</v>
      </c>
      <c r="F7876" s="1" t="s">
        <v>23</v>
      </c>
      <c r="G7876" s="1" t="n">
        <v>3</v>
      </c>
      <c r="H7876" s="1" t="n">
        <v>30</v>
      </c>
      <c r="I7876" s="7" t="n">
        <v>38261</v>
      </c>
      <c r="J7876" s="1" t="s">
        <v>27</v>
      </c>
      <c r="K7876" s="1" t="n">
        <v>26</v>
      </c>
      <c r="L7876" s="1" t="str">
        <f aca="false">TEXT(WEEKDAY(E7876),"aaa")</f>
        <v>Fri</v>
      </c>
      <c r="M7876" s="0" t="n">
        <v>1</v>
      </c>
      <c r="N7876" s="0" t="n">
        <v>28.1366601435095</v>
      </c>
    </row>
    <row r="7877" customFormat="false" ht="12.75" hidden="false" customHeight="false" outlineLevel="0" collapsed="false">
      <c r="A7877" s="1" t="s">
        <v>25</v>
      </c>
      <c r="B7877" s="1" t="s">
        <v>36</v>
      </c>
      <c r="C7877" s="1" t="n">
        <v>253429</v>
      </c>
      <c r="D7877" s="1" t="n">
        <v>5508.2</v>
      </c>
      <c r="E7877" s="7" t="n">
        <v>38209</v>
      </c>
      <c r="F7877" s="1" t="s">
        <v>23</v>
      </c>
      <c r="G7877" s="1" t="n">
        <v>2</v>
      </c>
      <c r="H7877" s="1" t="n">
        <v>30</v>
      </c>
      <c r="I7877" s="7" t="n">
        <v>38202</v>
      </c>
      <c r="J7877" s="1" t="s">
        <v>27</v>
      </c>
      <c r="K7877" s="1" t="n">
        <v>65</v>
      </c>
      <c r="L7877" s="1" t="str">
        <f aca="false">TEXT(WEEKDAY(E7877),"aaa")</f>
        <v>Tue</v>
      </c>
      <c r="M7877" s="0" t="n">
        <v>3</v>
      </c>
      <c r="N7877" s="0" t="n">
        <v>28.1366601435095</v>
      </c>
    </row>
    <row r="7878" customFormat="false" ht="12.75" hidden="false" customHeight="false" outlineLevel="0" collapsed="false">
      <c r="A7878" s="1" t="s">
        <v>68</v>
      </c>
      <c r="B7878" s="1" t="s">
        <v>69</v>
      </c>
      <c r="C7878" s="1" t="n">
        <v>28890</v>
      </c>
      <c r="D7878" s="1" t="n">
        <v>1094</v>
      </c>
      <c r="E7878" s="7" t="n">
        <v>38183</v>
      </c>
      <c r="F7878" s="1" t="s">
        <v>33</v>
      </c>
      <c r="G7878" s="1" t="n">
        <v>3</v>
      </c>
      <c r="H7878" s="1" t="n">
        <v>15</v>
      </c>
      <c r="I7878" s="7" t="n">
        <v>38176</v>
      </c>
      <c r="J7878" s="1" t="s">
        <v>31</v>
      </c>
      <c r="K7878" s="1" t="n">
        <v>82</v>
      </c>
      <c r="L7878" s="1" t="str">
        <f aca="false">TEXT(WEEKDAY(E7878),"aaa")</f>
        <v>Thu</v>
      </c>
      <c r="M7878" s="0" t="n">
        <v>2</v>
      </c>
      <c r="N7878" s="0" t="n">
        <v>41.8802228412256</v>
      </c>
    </row>
    <row r="7879" customFormat="false" ht="12.75" hidden="false" customHeight="false" outlineLevel="0" collapsed="false">
      <c r="A7879" s="1" t="s">
        <v>51</v>
      </c>
      <c r="B7879" s="1" t="s">
        <v>53</v>
      </c>
      <c r="C7879" s="1" t="n">
        <v>199106</v>
      </c>
      <c r="D7879" s="1" t="n">
        <v>4621.2</v>
      </c>
      <c r="E7879" s="7" t="n">
        <v>38264</v>
      </c>
      <c r="F7879" s="1" t="s">
        <v>20</v>
      </c>
      <c r="G7879" s="1" t="n">
        <v>2</v>
      </c>
      <c r="H7879" s="1" t="n">
        <v>30</v>
      </c>
      <c r="I7879" s="7" t="n">
        <v>38168</v>
      </c>
      <c r="J7879" s="1" t="s">
        <v>27</v>
      </c>
      <c r="K7879" s="1" t="n">
        <v>28</v>
      </c>
      <c r="L7879" s="1" t="str">
        <f aca="false">TEXT(WEEKDAY(E7879),"aaa")</f>
        <v>Mon</v>
      </c>
      <c r="M7879" s="0" t="n">
        <v>3</v>
      </c>
      <c r="N7879" s="0" t="n">
        <v>32.8536737235367</v>
      </c>
    </row>
    <row r="7880" customFormat="false" ht="12.75" hidden="false" customHeight="false" outlineLevel="0" collapsed="false">
      <c r="A7880" s="1" t="s">
        <v>14</v>
      </c>
      <c r="B7880" s="1" t="s">
        <v>15</v>
      </c>
      <c r="C7880" s="1" t="n">
        <v>108125</v>
      </c>
      <c r="D7880" s="1" t="n">
        <v>306585.92</v>
      </c>
      <c r="E7880" s="7" t="n">
        <v>38285</v>
      </c>
      <c r="F7880" s="1" t="s">
        <v>16</v>
      </c>
      <c r="G7880" s="1" t="n">
        <v>3</v>
      </c>
      <c r="H7880" s="1" t="n">
        <v>10</v>
      </c>
      <c r="I7880" s="7" t="n">
        <v>38269</v>
      </c>
      <c r="J7880" s="1" t="s">
        <v>17</v>
      </c>
      <c r="K7880" s="1" t="n">
        <v>14</v>
      </c>
      <c r="L7880" s="1" t="str">
        <f aca="false">TEXT(WEEKDAY(E7880),"aaa")</f>
        <v>Mon</v>
      </c>
      <c r="M7880" s="0" t="n">
        <v>4</v>
      </c>
      <c r="N7880" s="0" t="n">
        <v>38.8392003476749</v>
      </c>
    </row>
    <row r="7881" customFormat="false" ht="12.75" hidden="false" customHeight="false" outlineLevel="0" collapsed="false">
      <c r="A7881" s="1" t="s">
        <v>68</v>
      </c>
      <c r="B7881" s="1" t="s">
        <v>69</v>
      </c>
      <c r="C7881" s="1" t="n">
        <v>217513</v>
      </c>
      <c r="D7881" s="1" t="n">
        <v>5656.75</v>
      </c>
      <c r="E7881" s="7" t="n">
        <v>38293</v>
      </c>
      <c r="F7881" s="1" t="s">
        <v>70</v>
      </c>
      <c r="G7881" s="1" t="n">
        <v>2</v>
      </c>
      <c r="H7881" s="1" t="n">
        <v>30</v>
      </c>
      <c r="I7881" s="7" t="n">
        <v>38281</v>
      </c>
      <c r="J7881" s="1" t="s">
        <v>17</v>
      </c>
      <c r="K7881" s="1" t="n">
        <v>9</v>
      </c>
      <c r="L7881" s="1" t="str">
        <f aca="false">TEXT(WEEKDAY(E7881),"aaa")</f>
        <v>Tue</v>
      </c>
      <c r="M7881" s="0" t="n">
        <v>3</v>
      </c>
      <c r="N7881" s="0" t="n">
        <v>12.6666666666667</v>
      </c>
    </row>
    <row r="7882" customFormat="false" ht="12.75" hidden="false" customHeight="false" outlineLevel="0" collapsed="false">
      <c r="A7882" s="1" t="s">
        <v>43</v>
      </c>
      <c r="B7882" s="1" t="s">
        <v>98</v>
      </c>
      <c r="C7882" s="1" t="n">
        <v>264468</v>
      </c>
      <c r="D7882" s="1" t="n">
        <v>9113.2</v>
      </c>
      <c r="E7882" s="7" t="n">
        <v>38264</v>
      </c>
      <c r="F7882" s="1" t="s">
        <v>23</v>
      </c>
      <c r="G7882" s="1" t="n">
        <v>2</v>
      </c>
      <c r="H7882" s="1" t="n">
        <v>30</v>
      </c>
      <c r="I7882" s="7" t="n">
        <v>38246</v>
      </c>
      <c r="J7882" s="1" t="s">
        <v>31</v>
      </c>
      <c r="K7882" s="1" t="n">
        <v>28</v>
      </c>
      <c r="L7882" s="1" t="str">
        <f aca="false">TEXT(WEEKDAY(E7882),"aaa")</f>
        <v>Mon</v>
      </c>
      <c r="M7882" s="0" t="n">
        <v>3</v>
      </c>
      <c r="N7882" s="0" t="n">
        <v>28.1366601435095</v>
      </c>
    </row>
    <row r="7883" customFormat="false" ht="12.75" hidden="false" customHeight="false" outlineLevel="0" collapsed="false">
      <c r="A7883" s="1" t="s">
        <v>14</v>
      </c>
      <c r="B7883" s="1" t="s">
        <v>15</v>
      </c>
      <c r="C7883" s="1" t="n">
        <v>36222</v>
      </c>
      <c r="D7883" s="1" t="n">
        <v>39.75</v>
      </c>
      <c r="E7883" s="7" t="n">
        <v>38254</v>
      </c>
      <c r="F7883" s="1" t="s">
        <v>16</v>
      </c>
      <c r="G7883" s="1" t="n">
        <v>2</v>
      </c>
      <c r="H7883" s="1" t="n">
        <v>30</v>
      </c>
      <c r="I7883" s="7" t="n">
        <v>38243</v>
      </c>
      <c r="J7883" s="1" t="s">
        <v>17</v>
      </c>
      <c r="K7883" s="1" t="n">
        <v>35</v>
      </c>
      <c r="L7883" s="1" t="str">
        <f aca="false">TEXT(WEEKDAY(E7883),"aaa")</f>
        <v>Fri</v>
      </c>
      <c r="M7883" s="0" t="n">
        <v>1</v>
      </c>
      <c r="N7883" s="0" t="n">
        <v>38.8392003476749</v>
      </c>
    </row>
    <row r="7884" customFormat="false" ht="12.75" hidden="false" customHeight="false" outlineLevel="0" collapsed="false">
      <c r="A7884" s="1" t="s">
        <v>65</v>
      </c>
      <c r="B7884" s="1" t="s">
        <v>66</v>
      </c>
      <c r="C7884" s="1" t="n">
        <v>153107</v>
      </c>
      <c r="D7884" s="1" t="n">
        <v>82</v>
      </c>
      <c r="E7884" s="7" t="n">
        <v>38300</v>
      </c>
      <c r="F7884" s="1" t="s">
        <v>16</v>
      </c>
      <c r="G7884" s="1" t="n">
        <v>3</v>
      </c>
      <c r="H7884" s="1" t="n">
        <v>1</v>
      </c>
      <c r="I7884" s="7" t="n">
        <v>38286</v>
      </c>
      <c r="J7884" s="1" t="s">
        <v>67</v>
      </c>
      <c r="K7884" s="1" t="n">
        <v>4</v>
      </c>
      <c r="L7884" s="1" t="str">
        <f aca="false">TEXT(WEEKDAY(E7884),"aaa")</f>
        <v>Tue</v>
      </c>
      <c r="M7884" s="0" t="n">
        <v>1</v>
      </c>
      <c r="N7884" s="0" t="n">
        <v>38.8392003476749</v>
      </c>
    </row>
    <row r="7885" customFormat="false" ht="12.75" hidden="false" customHeight="false" outlineLevel="0" collapsed="false">
      <c r="A7885" s="1" t="s">
        <v>14</v>
      </c>
      <c r="B7885" s="1" t="s">
        <v>15</v>
      </c>
      <c r="C7885" s="1" t="n">
        <v>12474</v>
      </c>
      <c r="D7885" s="1" t="n">
        <v>138167.31</v>
      </c>
      <c r="E7885" s="7" t="n">
        <v>38301</v>
      </c>
      <c r="F7885" s="1" t="s">
        <v>28</v>
      </c>
      <c r="G7885" s="1" t="n">
        <v>2</v>
      </c>
      <c r="H7885" s="1" t="n">
        <v>99</v>
      </c>
      <c r="I7885" s="7" t="n">
        <v>38287</v>
      </c>
      <c r="J7885" s="1" t="s">
        <v>17</v>
      </c>
      <c r="K7885" s="1" t="n">
        <v>4</v>
      </c>
      <c r="L7885" s="1" t="str">
        <f aca="false">TEXT(WEEKDAY(E7885),"aaa")</f>
        <v>Wed</v>
      </c>
      <c r="M7885" s="0" t="n">
        <v>4</v>
      </c>
      <c r="N7885" s="0" t="n">
        <v>10.9142692750288</v>
      </c>
    </row>
    <row r="7886" customFormat="false" ht="12.75" hidden="false" customHeight="false" outlineLevel="0" collapsed="false">
      <c r="A7886" s="1" t="s">
        <v>45</v>
      </c>
      <c r="B7886" s="1" t="s">
        <v>135</v>
      </c>
      <c r="C7886" s="1" t="n">
        <v>231216</v>
      </c>
      <c r="D7886" s="1" t="n">
        <v>280</v>
      </c>
      <c r="E7886" s="7" t="n">
        <v>38274</v>
      </c>
      <c r="F7886" s="1" t="s">
        <v>23</v>
      </c>
      <c r="G7886" s="1" t="n">
        <v>2</v>
      </c>
      <c r="H7886" s="1" t="n">
        <v>30</v>
      </c>
      <c r="I7886" s="7" t="n">
        <v>38265</v>
      </c>
      <c r="J7886" s="1" t="s">
        <v>34</v>
      </c>
      <c r="K7886" s="1" t="n">
        <v>22</v>
      </c>
      <c r="L7886" s="1" t="str">
        <f aca="false">TEXT(WEEKDAY(E7886),"aaa")</f>
        <v>Thu</v>
      </c>
      <c r="M7886" s="0" t="n">
        <v>1</v>
      </c>
      <c r="N7886" s="0" t="n">
        <v>28.1366601435095</v>
      </c>
    </row>
    <row r="7887" customFormat="false" ht="12.75" hidden="false" customHeight="false" outlineLevel="0" collapsed="false">
      <c r="A7887" s="1" t="s">
        <v>21</v>
      </c>
      <c r="B7887" s="1" t="s">
        <v>22</v>
      </c>
      <c r="C7887" s="1" t="n">
        <v>108459</v>
      </c>
      <c r="D7887" s="1" t="n">
        <v>14076</v>
      </c>
      <c r="E7887" s="7" t="n">
        <v>38286</v>
      </c>
      <c r="F7887" s="1" t="s">
        <v>28</v>
      </c>
      <c r="G7887" s="1" t="n">
        <v>3</v>
      </c>
      <c r="H7887" s="1" t="n">
        <v>30</v>
      </c>
      <c r="I7887" s="7" t="n">
        <v>38278</v>
      </c>
      <c r="J7887" s="1" t="s">
        <v>85</v>
      </c>
      <c r="K7887" s="1" t="n">
        <v>14</v>
      </c>
      <c r="L7887" s="1" t="str">
        <f aca="false">TEXT(WEEKDAY(E7887),"aaa")</f>
        <v>Tue</v>
      </c>
      <c r="M7887" s="0" t="n">
        <v>4</v>
      </c>
      <c r="N7887" s="0" t="n">
        <v>10.9142692750288</v>
      </c>
    </row>
    <row r="7888" customFormat="false" ht="12.75" hidden="false" customHeight="false" outlineLevel="0" collapsed="false">
      <c r="A7888" s="1" t="s">
        <v>65</v>
      </c>
      <c r="B7888" s="1" t="s">
        <v>66</v>
      </c>
      <c r="C7888" s="1" t="n">
        <v>209671</v>
      </c>
      <c r="D7888" s="1" t="n">
        <v>7585</v>
      </c>
      <c r="E7888" s="7" t="n">
        <v>38301</v>
      </c>
      <c r="F7888" s="1" t="s">
        <v>28</v>
      </c>
      <c r="G7888" s="1" t="n">
        <v>2</v>
      </c>
      <c r="H7888" s="1" t="n">
        <v>30</v>
      </c>
      <c r="I7888" s="7" t="n">
        <v>38295</v>
      </c>
      <c r="J7888" s="1" t="s">
        <v>67</v>
      </c>
      <c r="K7888" s="1" t="n">
        <v>4</v>
      </c>
      <c r="L7888" s="1" t="str">
        <f aca="false">TEXT(WEEKDAY(E7888),"aaa")</f>
        <v>Wed</v>
      </c>
      <c r="M7888" s="0" t="n">
        <v>3</v>
      </c>
      <c r="N7888" s="0" t="n">
        <v>10.9142692750288</v>
      </c>
    </row>
    <row r="7889" customFormat="false" ht="12.75" hidden="false" customHeight="false" outlineLevel="0" collapsed="false">
      <c r="A7889" s="1" t="s">
        <v>65</v>
      </c>
      <c r="B7889" s="1" t="s">
        <v>88</v>
      </c>
      <c r="C7889" s="1" t="n">
        <v>87438</v>
      </c>
      <c r="D7889" s="1" t="n">
        <v>3221.67</v>
      </c>
      <c r="E7889" s="7" t="n">
        <v>38267</v>
      </c>
      <c r="F7889" s="1" t="s">
        <v>23</v>
      </c>
      <c r="G7889" s="1" t="n">
        <v>3</v>
      </c>
      <c r="H7889" s="1" t="n">
        <v>30</v>
      </c>
      <c r="I7889" s="7" t="n">
        <v>38258</v>
      </c>
      <c r="J7889" s="1" t="s">
        <v>67</v>
      </c>
      <c r="K7889" s="1" t="n">
        <v>26</v>
      </c>
      <c r="L7889" s="1" t="str">
        <f aca="false">TEXT(WEEKDAY(E7889),"aaa")</f>
        <v>Thu</v>
      </c>
      <c r="M7889" s="0" t="n">
        <v>3</v>
      </c>
      <c r="N7889" s="0" t="n">
        <v>28.1366601435095</v>
      </c>
    </row>
    <row r="7890" customFormat="false" ht="12.75" hidden="false" customHeight="false" outlineLevel="0" collapsed="false">
      <c r="A7890" s="1" t="s">
        <v>21</v>
      </c>
      <c r="B7890" s="1" t="s">
        <v>35</v>
      </c>
      <c r="C7890" s="1" t="n">
        <v>161617</v>
      </c>
      <c r="D7890" s="1" t="n">
        <v>2526</v>
      </c>
      <c r="E7890" s="7" t="n">
        <v>38296</v>
      </c>
      <c r="F7890" s="1" t="s">
        <v>16</v>
      </c>
      <c r="G7890" s="1" t="n">
        <v>3</v>
      </c>
      <c r="H7890" s="1" t="n">
        <v>1</v>
      </c>
      <c r="I7890" s="7" t="n">
        <v>38291</v>
      </c>
      <c r="J7890" s="1" t="s">
        <v>31</v>
      </c>
      <c r="K7890" s="1" t="n">
        <v>7</v>
      </c>
      <c r="L7890" s="1" t="str">
        <f aca="false">TEXT(WEEKDAY(E7890),"aaa")</f>
        <v>Fri</v>
      </c>
      <c r="M7890" s="0" t="n">
        <v>3</v>
      </c>
      <c r="N7890" s="0" t="n">
        <v>38.8392003476749</v>
      </c>
    </row>
    <row r="7891" customFormat="false" ht="12.75" hidden="false" customHeight="false" outlineLevel="0" collapsed="false">
      <c r="A7891" s="1" t="s">
        <v>21</v>
      </c>
      <c r="B7891" s="1" t="s">
        <v>32</v>
      </c>
      <c r="C7891" s="1" t="n">
        <v>35763</v>
      </c>
      <c r="D7891" s="1" t="n">
        <v>190.7</v>
      </c>
      <c r="E7891" s="7" t="n">
        <v>38303</v>
      </c>
      <c r="F7891" s="1" t="s">
        <v>23</v>
      </c>
      <c r="G7891" s="1" t="n">
        <v>1</v>
      </c>
      <c r="H7891" s="1" t="n">
        <v>30</v>
      </c>
      <c r="I7891" s="7" t="n">
        <v>38295</v>
      </c>
      <c r="J7891" s="1" t="s">
        <v>34</v>
      </c>
      <c r="K7891" s="1" t="n">
        <v>2</v>
      </c>
      <c r="L7891" s="1" t="str">
        <f aca="false">TEXT(WEEKDAY(E7891),"aaa")</f>
        <v>Fri</v>
      </c>
      <c r="M7891" s="0" t="n">
        <v>1</v>
      </c>
      <c r="N7891" s="0" t="n">
        <v>28.1366601435095</v>
      </c>
    </row>
    <row r="7892" customFormat="false" ht="12.75" hidden="false" customHeight="false" outlineLevel="0" collapsed="false">
      <c r="A7892" s="1" t="s">
        <v>21</v>
      </c>
      <c r="B7892" s="1" t="s">
        <v>32</v>
      </c>
      <c r="C7892" s="1" t="n">
        <v>180564</v>
      </c>
      <c r="D7892" s="1" t="n">
        <v>409.84</v>
      </c>
      <c r="E7892" s="7" t="n">
        <v>38240</v>
      </c>
      <c r="F7892" s="1" t="s">
        <v>16</v>
      </c>
      <c r="G7892" s="1" t="n">
        <v>3</v>
      </c>
      <c r="H7892" s="1" t="n">
        <v>1</v>
      </c>
      <c r="I7892" s="7" t="n">
        <v>38232</v>
      </c>
      <c r="J7892" s="1" t="s">
        <v>34</v>
      </c>
      <c r="K7892" s="1" t="n">
        <v>44</v>
      </c>
      <c r="L7892" s="1" t="str">
        <f aca="false">TEXT(WEEKDAY(E7892),"aaa")</f>
        <v>Fri</v>
      </c>
      <c r="M7892" s="0" t="n">
        <v>1</v>
      </c>
      <c r="N7892" s="0" t="n">
        <v>38.8392003476749</v>
      </c>
    </row>
    <row r="7893" customFormat="false" ht="12.75" hidden="false" customHeight="false" outlineLevel="0" collapsed="false">
      <c r="A7893" s="1" t="s">
        <v>21</v>
      </c>
      <c r="B7893" s="1" t="s">
        <v>32</v>
      </c>
      <c r="C7893" s="1" t="n">
        <v>231448</v>
      </c>
      <c r="D7893" s="1" t="n">
        <v>359.82</v>
      </c>
      <c r="E7893" s="7" t="n">
        <v>38300</v>
      </c>
      <c r="F7893" s="1" t="s">
        <v>23</v>
      </c>
      <c r="G7893" s="1" t="n">
        <v>1</v>
      </c>
      <c r="H7893" s="1" t="n">
        <v>30</v>
      </c>
      <c r="I7893" s="7" t="n">
        <v>38292</v>
      </c>
      <c r="J7893" s="1" t="s">
        <v>34</v>
      </c>
      <c r="K7893" s="1" t="n">
        <v>4</v>
      </c>
      <c r="L7893" s="1" t="str">
        <f aca="false">TEXT(WEEKDAY(E7893),"aaa")</f>
        <v>Tue</v>
      </c>
      <c r="M7893" s="0" t="n">
        <v>1</v>
      </c>
      <c r="N7893" s="0" t="n">
        <v>28.1366601435095</v>
      </c>
    </row>
    <row r="7894" customFormat="false" ht="12.75" hidden="false" customHeight="false" outlineLevel="0" collapsed="false">
      <c r="A7894" s="1" t="s">
        <v>21</v>
      </c>
      <c r="B7894" s="1" t="s">
        <v>35</v>
      </c>
      <c r="C7894" s="1" t="n">
        <v>132064</v>
      </c>
      <c r="D7894" s="1" t="n">
        <v>4984.9</v>
      </c>
      <c r="E7894" s="7" t="n">
        <v>38265</v>
      </c>
      <c r="F7894" s="1" t="s">
        <v>28</v>
      </c>
      <c r="G7894" s="1" t="n">
        <v>3</v>
      </c>
      <c r="H7894" s="1" t="n">
        <v>30</v>
      </c>
      <c r="I7894" s="7" t="n">
        <v>38258</v>
      </c>
      <c r="J7894" s="1" t="s">
        <v>31</v>
      </c>
      <c r="K7894" s="1" t="n">
        <v>28</v>
      </c>
      <c r="L7894" s="1" t="str">
        <f aca="false">TEXT(WEEKDAY(E7894),"aaa")</f>
        <v>Tue</v>
      </c>
      <c r="M7894" s="0" t="n">
        <v>3</v>
      </c>
      <c r="N7894" s="0" t="n">
        <v>10.9142692750288</v>
      </c>
    </row>
    <row r="7895" customFormat="false" ht="12.75" hidden="false" customHeight="false" outlineLevel="0" collapsed="false">
      <c r="A7895" s="1" t="s">
        <v>25</v>
      </c>
      <c r="B7895" s="1" t="s">
        <v>55</v>
      </c>
      <c r="C7895" s="1" t="n">
        <v>206128</v>
      </c>
      <c r="D7895" s="1" t="n">
        <v>62.95</v>
      </c>
      <c r="E7895" s="7" t="n">
        <v>38218</v>
      </c>
      <c r="F7895" s="1" t="s">
        <v>23</v>
      </c>
      <c r="G7895" s="1" t="n">
        <v>2</v>
      </c>
      <c r="H7895" s="1" t="n">
        <v>30</v>
      </c>
      <c r="I7895" s="7" t="n">
        <v>38206</v>
      </c>
      <c r="J7895" s="1" t="s">
        <v>27</v>
      </c>
      <c r="K7895" s="1" t="n">
        <v>59</v>
      </c>
      <c r="L7895" s="1" t="str">
        <f aca="false">TEXT(WEEKDAY(E7895),"aaa")</f>
        <v>Thu</v>
      </c>
      <c r="M7895" s="0" t="n">
        <v>1</v>
      </c>
      <c r="N7895" s="0" t="n">
        <v>28.1366601435095</v>
      </c>
    </row>
    <row r="7896" customFormat="false" ht="12.75" hidden="false" customHeight="false" outlineLevel="0" collapsed="false">
      <c r="A7896" s="1" t="s">
        <v>65</v>
      </c>
      <c r="B7896" s="1" t="s">
        <v>88</v>
      </c>
      <c r="C7896" s="1" t="n">
        <v>21474</v>
      </c>
      <c r="D7896" s="1" t="n">
        <v>1962.75</v>
      </c>
      <c r="E7896" s="7" t="n">
        <v>38261</v>
      </c>
      <c r="F7896" s="1" t="s">
        <v>23</v>
      </c>
      <c r="G7896" s="1" t="n">
        <v>3</v>
      </c>
      <c r="H7896" s="1" t="n">
        <v>30</v>
      </c>
      <c r="I7896" s="7" t="n">
        <v>38254</v>
      </c>
      <c r="J7896" s="1" t="s">
        <v>67</v>
      </c>
      <c r="K7896" s="1" t="n">
        <v>30</v>
      </c>
      <c r="L7896" s="1" t="str">
        <f aca="false">TEXT(WEEKDAY(E7896),"aaa")</f>
        <v>Fri</v>
      </c>
      <c r="M7896" s="0" t="n">
        <v>2</v>
      </c>
      <c r="N7896" s="0" t="n">
        <v>28.1366601435095</v>
      </c>
    </row>
    <row r="7897" customFormat="false" ht="12.75" hidden="false" customHeight="false" outlineLevel="0" collapsed="false">
      <c r="A7897" s="1" t="s">
        <v>41</v>
      </c>
      <c r="B7897" s="1" t="s">
        <v>42</v>
      </c>
      <c r="C7897" s="1" t="n">
        <v>38032</v>
      </c>
      <c r="D7897" s="1" t="n">
        <v>237</v>
      </c>
      <c r="E7897" s="7" t="n">
        <v>38287</v>
      </c>
      <c r="F7897" s="1" t="s">
        <v>23</v>
      </c>
      <c r="G7897" s="1" t="n">
        <v>3</v>
      </c>
      <c r="H7897" s="1" t="n">
        <v>30</v>
      </c>
      <c r="I7897" s="7" t="n">
        <v>38279</v>
      </c>
      <c r="J7897" s="1" t="s">
        <v>27</v>
      </c>
      <c r="K7897" s="1" t="n">
        <v>13</v>
      </c>
      <c r="L7897" s="1" t="str">
        <f aca="false">TEXT(WEEKDAY(E7897),"aaa")</f>
        <v>Wed</v>
      </c>
      <c r="M7897" s="0" t="n">
        <v>1</v>
      </c>
      <c r="N7897" s="0" t="n">
        <v>28.1366601435095</v>
      </c>
    </row>
    <row r="7898" customFormat="false" ht="12.75" hidden="false" customHeight="false" outlineLevel="0" collapsed="false">
      <c r="A7898" s="1" t="s">
        <v>21</v>
      </c>
      <c r="B7898" s="1" t="s">
        <v>35</v>
      </c>
      <c r="C7898" s="1" t="n">
        <v>105625</v>
      </c>
      <c r="D7898" s="1" t="n">
        <v>282.49</v>
      </c>
      <c r="E7898" s="7" t="n">
        <v>38156</v>
      </c>
      <c r="F7898" s="1" t="s">
        <v>23</v>
      </c>
      <c r="G7898" s="1" t="n">
        <v>3</v>
      </c>
      <c r="H7898" s="1" t="n">
        <v>30</v>
      </c>
      <c r="I7898" s="7" t="n">
        <v>38156</v>
      </c>
      <c r="J7898" s="1" t="s">
        <v>31</v>
      </c>
      <c r="K7898" s="1" t="n">
        <v>100</v>
      </c>
      <c r="L7898" s="1" t="str">
        <f aca="false">TEXT(WEEKDAY(E7898),"aaa")</f>
        <v>Fri</v>
      </c>
      <c r="M7898" s="0" t="n">
        <v>1</v>
      </c>
      <c r="N7898" s="0" t="n">
        <v>28.1366601435095</v>
      </c>
    </row>
    <row r="7899" customFormat="false" ht="12.75" hidden="false" customHeight="false" outlineLevel="0" collapsed="false">
      <c r="A7899" s="1" t="s">
        <v>47</v>
      </c>
      <c r="B7899" s="1" t="s">
        <v>59</v>
      </c>
      <c r="C7899" s="1" t="n">
        <v>39015</v>
      </c>
      <c r="D7899" s="1" t="n">
        <v>276</v>
      </c>
      <c r="E7899" s="7" t="n">
        <v>38295</v>
      </c>
      <c r="F7899" s="1" t="s">
        <v>23</v>
      </c>
      <c r="G7899" s="1" t="n">
        <v>3</v>
      </c>
      <c r="H7899" s="1" t="n">
        <v>30</v>
      </c>
      <c r="I7899" s="7" t="n">
        <v>38205</v>
      </c>
      <c r="J7899" s="1" t="s">
        <v>34</v>
      </c>
      <c r="K7899" s="1" t="n">
        <v>8</v>
      </c>
      <c r="L7899" s="1" t="str">
        <f aca="false">TEXT(WEEKDAY(E7899),"aaa")</f>
        <v>Thu</v>
      </c>
      <c r="M7899" s="0" t="n">
        <v>1</v>
      </c>
      <c r="N7899" s="0" t="n">
        <v>28.1366601435095</v>
      </c>
    </row>
    <row r="7900" customFormat="false" ht="12.75" hidden="false" customHeight="false" outlineLevel="0" collapsed="false">
      <c r="A7900" s="1" t="s">
        <v>18</v>
      </c>
      <c r="B7900" s="1" t="s">
        <v>63</v>
      </c>
      <c r="C7900" s="1" t="n">
        <v>174752</v>
      </c>
      <c r="D7900" s="1" t="n">
        <v>2839.3</v>
      </c>
      <c r="E7900" s="7" t="n">
        <v>38230</v>
      </c>
      <c r="F7900" s="1" t="s">
        <v>33</v>
      </c>
      <c r="G7900" s="1" t="n">
        <v>1</v>
      </c>
      <c r="H7900" s="1" t="n">
        <v>30</v>
      </c>
      <c r="I7900" s="7" t="n">
        <v>38222</v>
      </c>
      <c r="J7900" s="1" t="s">
        <v>17</v>
      </c>
      <c r="K7900" s="1" t="n">
        <v>51</v>
      </c>
      <c r="L7900" s="1" t="str">
        <f aca="false">TEXT(WEEKDAY(E7900),"aaa")</f>
        <v>Tue</v>
      </c>
      <c r="M7900" s="0" t="n">
        <v>3</v>
      </c>
      <c r="N7900" s="0" t="n">
        <v>41.8802228412256</v>
      </c>
    </row>
    <row r="7901" customFormat="false" ht="12.75" hidden="false" customHeight="false" outlineLevel="0" collapsed="false">
      <c r="A7901" s="1" t="s">
        <v>51</v>
      </c>
      <c r="B7901" s="1" t="s">
        <v>53</v>
      </c>
      <c r="C7901" s="1" t="n">
        <v>97544</v>
      </c>
      <c r="D7901" s="1" t="n">
        <v>1111</v>
      </c>
      <c r="E7901" s="7" t="n">
        <v>38154</v>
      </c>
      <c r="F7901" s="1" t="s">
        <v>23</v>
      </c>
      <c r="G7901" s="1" t="n">
        <v>2</v>
      </c>
      <c r="H7901" s="1" t="n">
        <v>30</v>
      </c>
      <c r="I7901" s="7" t="n">
        <v>37964</v>
      </c>
      <c r="J7901" s="1" t="s">
        <v>27</v>
      </c>
      <c r="K7901" s="1" t="n">
        <v>102</v>
      </c>
      <c r="L7901" s="1" t="str">
        <f aca="false">TEXT(WEEKDAY(E7901),"aaa")</f>
        <v>Wed</v>
      </c>
      <c r="M7901" s="0" t="n">
        <v>2</v>
      </c>
      <c r="N7901" s="0" t="n">
        <v>28.1366601435095</v>
      </c>
    </row>
    <row r="7902" customFormat="false" ht="12.75" hidden="false" customHeight="false" outlineLevel="0" collapsed="false">
      <c r="A7902" s="1" t="s">
        <v>29</v>
      </c>
      <c r="B7902" s="1" t="s">
        <v>92</v>
      </c>
      <c r="C7902" s="1" t="n">
        <v>70995</v>
      </c>
      <c r="D7902" s="1" t="n">
        <v>832</v>
      </c>
      <c r="E7902" s="7" t="n">
        <v>38293</v>
      </c>
      <c r="F7902" s="1" t="s">
        <v>23</v>
      </c>
      <c r="G7902" s="1" t="n">
        <v>2</v>
      </c>
      <c r="H7902" s="1" t="n">
        <v>30</v>
      </c>
      <c r="I7902" s="7" t="n">
        <v>38286</v>
      </c>
      <c r="J7902" s="1" t="s">
        <v>27</v>
      </c>
      <c r="K7902" s="1" t="n">
        <v>9</v>
      </c>
      <c r="L7902" s="1" t="str">
        <f aca="false">TEXT(WEEKDAY(E7902),"aaa")</f>
        <v>Tue</v>
      </c>
      <c r="M7902" s="0" t="n">
        <v>2</v>
      </c>
      <c r="N7902" s="0" t="n">
        <v>28.1366601435095</v>
      </c>
    </row>
    <row r="7903" customFormat="false" ht="12.75" hidden="false" customHeight="false" outlineLevel="0" collapsed="false">
      <c r="A7903" s="1" t="s">
        <v>21</v>
      </c>
      <c r="B7903" s="1" t="s">
        <v>35</v>
      </c>
      <c r="C7903" s="1" t="n">
        <v>37620</v>
      </c>
      <c r="D7903" s="1" t="n">
        <v>172.8</v>
      </c>
      <c r="E7903" s="7" t="n">
        <v>38285</v>
      </c>
      <c r="F7903" s="1" t="s">
        <v>23</v>
      </c>
      <c r="G7903" s="1" t="n">
        <v>1</v>
      </c>
      <c r="H7903" s="1" t="n">
        <v>30</v>
      </c>
      <c r="I7903" s="7" t="n">
        <v>38273</v>
      </c>
      <c r="J7903" s="1" t="s">
        <v>24</v>
      </c>
      <c r="K7903" s="1" t="n">
        <v>14</v>
      </c>
      <c r="L7903" s="1" t="str">
        <f aca="false">TEXT(WEEKDAY(E7903),"aaa")</f>
        <v>Mon</v>
      </c>
      <c r="M7903" s="0" t="n">
        <v>1</v>
      </c>
      <c r="N7903" s="0" t="n">
        <v>28.1366601435095</v>
      </c>
    </row>
    <row r="7904" customFormat="false" ht="12.75" hidden="false" customHeight="false" outlineLevel="0" collapsed="false">
      <c r="A7904" s="1" t="s">
        <v>21</v>
      </c>
      <c r="B7904" s="1" t="s">
        <v>35</v>
      </c>
      <c r="C7904" s="1" t="n">
        <v>55893</v>
      </c>
      <c r="D7904" s="1" t="n">
        <v>601.79</v>
      </c>
      <c r="E7904" s="7" t="n">
        <v>38253</v>
      </c>
      <c r="F7904" s="1" t="s">
        <v>16</v>
      </c>
      <c r="G7904" s="1" t="n">
        <v>3</v>
      </c>
      <c r="H7904" s="1" t="n">
        <v>30</v>
      </c>
      <c r="I7904" s="7" t="n">
        <v>38245</v>
      </c>
      <c r="J7904" s="1" t="s">
        <v>31</v>
      </c>
      <c r="K7904" s="1" t="n">
        <v>36</v>
      </c>
      <c r="L7904" s="1" t="str">
        <f aca="false">TEXT(WEEKDAY(E7904),"aaa")</f>
        <v>Thu</v>
      </c>
      <c r="M7904" s="0" t="n">
        <v>2</v>
      </c>
      <c r="N7904" s="0" t="n">
        <v>38.8392003476749</v>
      </c>
    </row>
    <row r="7905" customFormat="false" ht="12.75" hidden="false" customHeight="false" outlineLevel="0" collapsed="false">
      <c r="A7905" s="1" t="s">
        <v>47</v>
      </c>
      <c r="B7905" s="1" t="s">
        <v>59</v>
      </c>
      <c r="C7905" s="1" t="n">
        <v>129003</v>
      </c>
      <c r="D7905" s="1" t="n">
        <v>2795</v>
      </c>
      <c r="E7905" s="7" t="n">
        <v>38247</v>
      </c>
      <c r="F7905" s="1" t="s">
        <v>20</v>
      </c>
      <c r="G7905" s="1" t="n">
        <v>3</v>
      </c>
      <c r="H7905" s="1" t="n">
        <v>30</v>
      </c>
      <c r="I7905" s="7" t="n">
        <v>38239</v>
      </c>
      <c r="J7905" s="1" t="s">
        <v>34</v>
      </c>
      <c r="K7905" s="1" t="n">
        <v>40</v>
      </c>
      <c r="L7905" s="1" t="str">
        <f aca="false">TEXT(WEEKDAY(E7905),"aaa")</f>
        <v>Fri</v>
      </c>
      <c r="M7905" s="0" t="n">
        <v>3</v>
      </c>
      <c r="N7905" s="0" t="n">
        <v>32.8536737235367</v>
      </c>
    </row>
    <row r="7906" customFormat="false" ht="12.75" hidden="false" customHeight="false" outlineLevel="0" collapsed="false">
      <c r="A7906" s="1" t="s">
        <v>43</v>
      </c>
      <c r="B7906" s="1" t="s">
        <v>50</v>
      </c>
      <c r="C7906" s="1" t="n">
        <v>150239</v>
      </c>
      <c r="D7906" s="1" t="n">
        <v>7913.17</v>
      </c>
      <c r="E7906" s="7" t="n">
        <v>38306</v>
      </c>
      <c r="F7906" s="1" t="s">
        <v>23</v>
      </c>
      <c r="G7906" s="1" t="n">
        <v>2</v>
      </c>
      <c r="H7906" s="1" t="n">
        <v>30</v>
      </c>
      <c r="I7906" s="7" t="n">
        <v>38294</v>
      </c>
      <c r="J7906" s="1" t="s">
        <v>31</v>
      </c>
      <c r="K7906" s="1" t="n">
        <v>0</v>
      </c>
      <c r="L7906" s="1" t="str">
        <f aca="false">TEXT(WEEKDAY(E7906),"aaa")</f>
        <v>Mon</v>
      </c>
      <c r="M7906" s="0" t="n">
        <v>3</v>
      </c>
      <c r="N7906" s="0" t="n">
        <v>28.1366601435095</v>
      </c>
    </row>
    <row r="7907" customFormat="false" ht="12.75" hidden="false" customHeight="false" outlineLevel="0" collapsed="false">
      <c r="A7907" s="1" t="s">
        <v>51</v>
      </c>
      <c r="B7907" s="1" t="s">
        <v>54</v>
      </c>
      <c r="C7907" s="1" t="n">
        <v>70995</v>
      </c>
      <c r="D7907" s="1" t="n">
        <v>106.48</v>
      </c>
      <c r="E7907" s="7" t="n">
        <v>38299</v>
      </c>
      <c r="F7907" s="1" t="s">
        <v>23</v>
      </c>
      <c r="G7907" s="1" t="n">
        <v>3</v>
      </c>
      <c r="H7907" s="1" t="n">
        <v>30</v>
      </c>
      <c r="I7907" s="7" t="n">
        <v>38289</v>
      </c>
      <c r="J7907" s="1" t="s">
        <v>27</v>
      </c>
      <c r="K7907" s="1" t="n">
        <v>5</v>
      </c>
      <c r="L7907" s="1" t="str">
        <f aca="false">TEXT(WEEKDAY(E7907),"aaa")</f>
        <v>Mon</v>
      </c>
      <c r="M7907" s="0" t="n">
        <v>1</v>
      </c>
      <c r="N7907" s="0" t="n">
        <v>28.1366601435095</v>
      </c>
    </row>
    <row r="7908" customFormat="false" ht="12.75" hidden="false" customHeight="false" outlineLevel="0" collapsed="false">
      <c r="A7908" s="1" t="s">
        <v>25</v>
      </c>
      <c r="B7908" s="1" t="s">
        <v>81</v>
      </c>
      <c r="C7908" s="1" t="n">
        <v>287547</v>
      </c>
      <c r="D7908" s="1" t="n">
        <v>4451</v>
      </c>
      <c r="E7908" s="7" t="n">
        <v>38302</v>
      </c>
      <c r="F7908" s="1" t="s">
        <v>28</v>
      </c>
      <c r="G7908" s="1" t="n">
        <v>2</v>
      </c>
      <c r="H7908" s="1" t="n">
        <v>30</v>
      </c>
      <c r="I7908" s="7" t="n">
        <v>38282</v>
      </c>
      <c r="J7908" s="1" t="s">
        <v>27</v>
      </c>
      <c r="K7908" s="1" t="n">
        <v>3</v>
      </c>
      <c r="L7908" s="1" t="str">
        <f aca="false">TEXT(WEEKDAY(E7908),"aaa")</f>
        <v>Thu</v>
      </c>
      <c r="M7908" s="0" t="n">
        <v>3</v>
      </c>
      <c r="N7908" s="0" t="n">
        <v>10.9142692750288</v>
      </c>
    </row>
    <row r="7909" customFormat="false" ht="12.75" hidden="false" customHeight="false" outlineLevel="0" collapsed="false">
      <c r="A7909" s="1" t="s">
        <v>14</v>
      </c>
      <c r="B7909" s="1" t="s">
        <v>15</v>
      </c>
      <c r="C7909" s="1" t="n">
        <v>11789</v>
      </c>
      <c r="D7909" s="1" t="n">
        <v>1128</v>
      </c>
      <c r="E7909" s="7" t="n">
        <v>38286</v>
      </c>
      <c r="F7909" s="1" t="s">
        <v>16</v>
      </c>
      <c r="G7909" s="1" t="n">
        <v>3</v>
      </c>
      <c r="H7909" s="1" t="n">
        <v>30</v>
      </c>
      <c r="I7909" s="7" t="n">
        <v>38279</v>
      </c>
      <c r="J7909" s="1" t="s">
        <v>17</v>
      </c>
      <c r="K7909" s="1" t="n">
        <v>14</v>
      </c>
      <c r="L7909" s="1" t="str">
        <f aca="false">TEXT(WEEKDAY(E7909),"aaa")</f>
        <v>Tue</v>
      </c>
      <c r="M7909" s="0" t="n">
        <v>2</v>
      </c>
      <c r="N7909" s="0" t="n">
        <v>38.8392003476749</v>
      </c>
    </row>
    <row r="7910" customFormat="false" ht="12.75" hidden="false" customHeight="false" outlineLevel="0" collapsed="false">
      <c r="A7910" s="1" t="s">
        <v>21</v>
      </c>
      <c r="B7910" s="1" t="s">
        <v>32</v>
      </c>
      <c r="C7910" s="1" t="n">
        <v>235304</v>
      </c>
      <c r="D7910" s="1" t="n">
        <v>1776.48</v>
      </c>
      <c r="E7910" s="7" t="n">
        <v>38288</v>
      </c>
      <c r="F7910" s="1" t="s">
        <v>16</v>
      </c>
      <c r="G7910" s="1" t="n">
        <v>3</v>
      </c>
      <c r="H7910" s="1" t="n">
        <v>30</v>
      </c>
      <c r="I7910" s="7" t="n">
        <v>38230</v>
      </c>
      <c r="J7910" s="1" t="s">
        <v>34</v>
      </c>
      <c r="K7910" s="1" t="n">
        <v>12</v>
      </c>
      <c r="L7910" s="1" t="str">
        <f aca="false">TEXT(WEEKDAY(E7910),"aaa")</f>
        <v>Thu</v>
      </c>
      <c r="M7910" s="0" t="n">
        <v>2</v>
      </c>
      <c r="N7910" s="0" t="n">
        <v>38.8392003476749</v>
      </c>
    </row>
    <row r="7911" customFormat="false" ht="12.75" hidden="false" customHeight="false" outlineLevel="0" collapsed="false">
      <c r="A7911" s="1" t="s">
        <v>25</v>
      </c>
      <c r="B7911" s="1" t="s">
        <v>40</v>
      </c>
      <c r="C7911" s="1" t="n">
        <v>70995</v>
      </c>
      <c r="D7911" s="1" t="n">
        <v>132</v>
      </c>
      <c r="E7911" s="7" t="n">
        <v>38281</v>
      </c>
      <c r="F7911" s="1" t="s">
        <v>23</v>
      </c>
      <c r="G7911" s="1" t="n">
        <v>2</v>
      </c>
      <c r="H7911" s="1" t="n">
        <v>30</v>
      </c>
      <c r="I7911" s="7" t="n">
        <v>38273</v>
      </c>
      <c r="J7911" s="1" t="s">
        <v>27</v>
      </c>
      <c r="K7911" s="1" t="n">
        <v>17</v>
      </c>
      <c r="L7911" s="1" t="str">
        <f aca="false">TEXT(WEEKDAY(E7911),"aaa")</f>
        <v>Thu</v>
      </c>
      <c r="M7911" s="0" t="n">
        <v>1</v>
      </c>
      <c r="N7911" s="0" t="n">
        <v>28.1366601435095</v>
      </c>
    </row>
    <row r="7912" customFormat="false" ht="12.75" hidden="false" customHeight="false" outlineLevel="0" collapsed="false">
      <c r="A7912" s="1" t="s">
        <v>14</v>
      </c>
      <c r="B7912" s="1" t="s">
        <v>15</v>
      </c>
      <c r="C7912" s="1" t="n">
        <v>12474</v>
      </c>
      <c r="D7912" s="1" t="n">
        <v>138167.31</v>
      </c>
      <c r="E7912" s="7" t="n">
        <v>38301</v>
      </c>
      <c r="F7912" s="1" t="s">
        <v>28</v>
      </c>
      <c r="G7912" s="1" t="n">
        <v>2</v>
      </c>
      <c r="H7912" s="1" t="n">
        <v>99</v>
      </c>
      <c r="I7912" s="7" t="n">
        <v>38287</v>
      </c>
      <c r="J7912" s="1" t="s">
        <v>17</v>
      </c>
      <c r="K7912" s="1" t="n">
        <v>4</v>
      </c>
      <c r="L7912" s="1" t="str">
        <f aca="false">TEXT(WEEKDAY(E7912),"aaa")</f>
        <v>Wed</v>
      </c>
      <c r="M7912" s="0" t="n">
        <v>4</v>
      </c>
      <c r="N7912" s="0" t="n">
        <v>10.9142692750288</v>
      </c>
    </row>
    <row r="7913" customFormat="false" ht="12.75" hidden="false" customHeight="false" outlineLevel="0" collapsed="false">
      <c r="A7913" s="1" t="s">
        <v>51</v>
      </c>
      <c r="B7913" s="1" t="s">
        <v>57</v>
      </c>
      <c r="C7913" s="1" t="n">
        <v>139644</v>
      </c>
      <c r="D7913" s="1" t="n">
        <v>28140.8</v>
      </c>
      <c r="E7913" s="7" t="n">
        <v>38286</v>
      </c>
      <c r="F7913" s="1" t="s">
        <v>33</v>
      </c>
      <c r="G7913" s="1" t="n">
        <v>2</v>
      </c>
      <c r="H7913" s="1" t="n">
        <v>30</v>
      </c>
      <c r="I7913" s="7" t="n">
        <v>38281</v>
      </c>
      <c r="J7913" s="1" t="s">
        <v>27</v>
      </c>
      <c r="K7913" s="1" t="n">
        <v>14</v>
      </c>
      <c r="L7913" s="1" t="str">
        <f aca="false">TEXT(WEEKDAY(E7913),"aaa")</f>
        <v>Tue</v>
      </c>
      <c r="M7913" s="0" t="n">
        <v>4</v>
      </c>
      <c r="N7913" s="0" t="n">
        <v>41.8802228412256</v>
      </c>
    </row>
    <row r="7914" customFormat="false" ht="12.75" hidden="false" customHeight="false" outlineLevel="0" collapsed="false">
      <c r="A7914" s="1" t="s">
        <v>86</v>
      </c>
      <c r="B7914" s="1" t="s">
        <v>87</v>
      </c>
      <c r="C7914" s="1" t="n">
        <v>225407</v>
      </c>
      <c r="D7914" s="1" t="n">
        <v>468</v>
      </c>
      <c r="E7914" s="7" t="n">
        <v>38265</v>
      </c>
      <c r="F7914" s="1" t="s">
        <v>16</v>
      </c>
      <c r="G7914" s="1" t="n">
        <v>3</v>
      </c>
      <c r="H7914" s="1" t="n">
        <v>30</v>
      </c>
      <c r="I7914" s="7" t="n">
        <v>38260</v>
      </c>
      <c r="J7914" s="1" t="s">
        <v>17</v>
      </c>
      <c r="K7914" s="1" t="n">
        <v>28</v>
      </c>
      <c r="L7914" s="1" t="str">
        <f aca="false">TEXT(WEEKDAY(E7914),"aaa")</f>
        <v>Tue</v>
      </c>
      <c r="M7914" s="0" t="n">
        <v>1</v>
      </c>
      <c r="N7914" s="0" t="n">
        <v>38.8392003476749</v>
      </c>
    </row>
    <row r="7915" customFormat="false" ht="12.75" hidden="false" customHeight="false" outlineLevel="0" collapsed="false">
      <c r="A7915" s="1" t="s">
        <v>14</v>
      </c>
      <c r="B7915" s="1" t="s">
        <v>15</v>
      </c>
      <c r="C7915" s="1" t="n">
        <v>112455</v>
      </c>
      <c r="D7915" s="1" t="n">
        <v>187.99</v>
      </c>
      <c r="E7915" s="7" t="n">
        <v>38246</v>
      </c>
      <c r="F7915" s="1" t="s">
        <v>16</v>
      </c>
      <c r="G7915" s="1" t="n">
        <v>2</v>
      </c>
      <c r="H7915" s="1" t="n">
        <v>36</v>
      </c>
      <c r="I7915" s="7" t="n">
        <v>38236</v>
      </c>
      <c r="J7915" s="1" t="s">
        <v>17</v>
      </c>
      <c r="K7915" s="1" t="n">
        <v>40</v>
      </c>
      <c r="L7915" s="1" t="str">
        <f aca="false">TEXT(WEEKDAY(E7915),"aaa")</f>
        <v>Thu</v>
      </c>
      <c r="M7915" s="0" t="n">
        <v>1</v>
      </c>
      <c r="N7915" s="0" t="n">
        <v>38.8392003476749</v>
      </c>
    </row>
    <row r="7916" customFormat="false" ht="12.75" hidden="false" customHeight="false" outlineLevel="0" collapsed="false">
      <c r="A7916" s="1" t="s">
        <v>65</v>
      </c>
      <c r="B7916" s="1" t="s">
        <v>66</v>
      </c>
      <c r="C7916" s="1" t="n">
        <v>38962</v>
      </c>
      <c r="D7916" s="1" t="n">
        <v>181200.14</v>
      </c>
      <c r="E7916" s="7" t="n">
        <v>38289</v>
      </c>
      <c r="F7916" s="1" t="s">
        <v>28</v>
      </c>
      <c r="G7916" s="1" t="n">
        <v>2</v>
      </c>
      <c r="H7916" s="1" t="n">
        <v>99</v>
      </c>
      <c r="I7916" s="7" t="n">
        <v>38282</v>
      </c>
      <c r="J7916" s="1" t="s">
        <v>67</v>
      </c>
      <c r="K7916" s="1" t="n">
        <v>12</v>
      </c>
      <c r="L7916" s="1" t="str">
        <f aca="false">TEXT(WEEKDAY(E7916),"aaa")</f>
        <v>Fri</v>
      </c>
      <c r="M7916" s="0" t="n">
        <v>4</v>
      </c>
      <c r="N7916" s="0" t="n">
        <v>10.9142692750288</v>
      </c>
    </row>
    <row r="7917" customFormat="false" ht="12.75" hidden="false" customHeight="false" outlineLevel="0" collapsed="false">
      <c r="A7917" s="1" t="s">
        <v>25</v>
      </c>
      <c r="B7917" s="1" t="s">
        <v>102</v>
      </c>
      <c r="C7917" s="1" t="s">
        <v>103</v>
      </c>
      <c r="D7917" s="1" t="n">
        <v>720386.96</v>
      </c>
      <c r="E7917" s="7" t="n">
        <v>38296</v>
      </c>
      <c r="F7917" s="1" t="s">
        <v>23</v>
      </c>
      <c r="G7917" s="1" t="n">
        <v>2</v>
      </c>
      <c r="H7917" s="1" t="n">
        <v>80</v>
      </c>
      <c r="I7917" s="7" t="n">
        <v>38279</v>
      </c>
      <c r="J7917" s="1" t="s">
        <v>27</v>
      </c>
      <c r="K7917" s="1" t="n">
        <v>7</v>
      </c>
      <c r="L7917" s="1" t="str">
        <f aca="false">TEXT(WEEKDAY(E7917),"aaa")</f>
        <v>Fri</v>
      </c>
      <c r="M7917" s="0" t="n">
        <v>4</v>
      </c>
      <c r="N7917" s="0" t="n">
        <v>28.1366601435095</v>
      </c>
    </row>
    <row r="7918" customFormat="false" ht="12.75" hidden="false" customHeight="false" outlineLevel="0" collapsed="false">
      <c r="A7918" s="1" t="s">
        <v>21</v>
      </c>
      <c r="B7918" s="1" t="s">
        <v>38</v>
      </c>
      <c r="C7918" s="1" t="n">
        <v>28527</v>
      </c>
      <c r="D7918" s="1" t="n">
        <v>150.5</v>
      </c>
      <c r="E7918" s="7" t="n">
        <v>38286</v>
      </c>
      <c r="F7918" s="1" t="s">
        <v>20</v>
      </c>
      <c r="G7918" s="1" t="n">
        <v>3</v>
      </c>
      <c r="H7918" s="1" t="n">
        <v>30</v>
      </c>
      <c r="I7918" s="7" t="n">
        <v>38274</v>
      </c>
      <c r="J7918" s="1" t="s">
        <v>34</v>
      </c>
      <c r="K7918" s="1" t="n">
        <v>14</v>
      </c>
      <c r="L7918" s="1" t="str">
        <f aca="false">TEXT(WEEKDAY(E7918),"aaa")</f>
        <v>Tue</v>
      </c>
      <c r="M7918" s="0" t="n">
        <v>1</v>
      </c>
      <c r="N7918" s="0" t="n">
        <v>32.8536737235367</v>
      </c>
    </row>
    <row r="7919" customFormat="false" ht="12.75" hidden="false" customHeight="false" outlineLevel="0" collapsed="false">
      <c r="A7919" s="1" t="s">
        <v>41</v>
      </c>
      <c r="B7919" s="1" t="s">
        <v>42</v>
      </c>
      <c r="C7919" s="1" t="n">
        <v>7049</v>
      </c>
      <c r="D7919" s="1" t="n">
        <v>235.64</v>
      </c>
      <c r="E7919" s="7" t="n">
        <v>38302</v>
      </c>
      <c r="F7919" s="1" t="s">
        <v>23</v>
      </c>
      <c r="G7919" s="1" t="n">
        <v>2</v>
      </c>
      <c r="H7919" s="1" t="n">
        <v>15</v>
      </c>
      <c r="I7919" s="7" t="n">
        <v>38294</v>
      </c>
      <c r="J7919" s="1" t="s">
        <v>27</v>
      </c>
      <c r="K7919" s="1" t="n">
        <v>3</v>
      </c>
      <c r="L7919" s="1" t="str">
        <f aca="false">TEXT(WEEKDAY(E7919),"aaa")</f>
        <v>Thu</v>
      </c>
      <c r="M7919" s="0" t="n">
        <v>1</v>
      </c>
      <c r="N7919" s="0" t="n">
        <v>28.1366601435095</v>
      </c>
    </row>
    <row r="7920" customFormat="false" ht="12.75" hidden="false" customHeight="false" outlineLevel="0" collapsed="false">
      <c r="A7920" s="1" t="s">
        <v>21</v>
      </c>
      <c r="B7920" s="1" t="s">
        <v>22</v>
      </c>
      <c r="C7920" s="1" t="n">
        <v>59001</v>
      </c>
      <c r="D7920" s="1" t="n">
        <v>13627.65</v>
      </c>
      <c r="E7920" s="7" t="n">
        <v>38264</v>
      </c>
      <c r="F7920" s="1" t="s">
        <v>20</v>
      </c>
      <c r="G7920" s="1" t="n">
        <v>3</v>
      </c>
      <c r="H7920" s="1" t="n">
        <v>30</v>
      </c>
      <c r="I7920" s="7" t="n">
        <v>38246</v>
      </c>
      <c r="J7920" s="1" t="s">
        <v>31</v>
      </c>
      <c r="K7920" s="1" t="n">
        <v>28</v>
      </c>
      <c r="L7920" s="1" t="str">
        <f aca="false">TEXT(WEEKDAY(E7920),"aaa")</f>
        <v>Mon</v>
      </c>
      <c r="M7920" s="0" t="n">
        <v>4</v>
      </c>
      <c r="N7920" s="0" t="n">
        <v>32.8536737235367</v>
      </c>
    </row>
    <row r="7921" customFormat="false" ht="12.75" hidden="false" customHeight="false" outlineLevel="0" collapsed="false">
      <c r="A7921" s="1" t="s">
        <v>43</v>
      </c>
      <c r="B7921" s="1" t="s">
        <v>98</v>
      </c>
      <c r="C7921" s="1" t="n">
        <v>3396606982</v>
      </c>
      <c r="D7921" s="1" t="n">
        <v>45533</v>
      </c>
      <c r="E7921" s="7" t="n">
        <v>38302</v>
      </c>
      <c r="F7921" s="1" t="s">
        <v>20</v>
      </c>
      <c r="G7921" s="1" t="n">
        <v>3</v>
      </c>
      <c r="H7921" s="1" t="n">
        <v>30</v>
      </c>
      <c r="I7921" s="7" t="n">
        <v>38293</v>
      </c>
      <c r="J7921" s="1" t="s">
        <v>31</v>
      </c>
      <c r="K7921" s="1" t="n">
        <v>3</v>
      </c>
      <c r="L7921" s="1" t="str">
        <f aca="false">TEXT(WEEKDAY(E7921),"aaa")</f>
        <v>Thu</v>
      </c>
      <c r="M7921" s="0" t="n">
        <v>4</v>
      </c>
      <c r="N7921" s="0" t="n">
        <v>32.8536737235367</v>
      </c>
    </row>
    <row r="7922" customFormat="false" ht="12.75" hidden="false" customHeight="false" outlineLevel="0" collapsed="false">
      <c r="A7922" s="1" t="s">
        <v>14</v>
      </c>
      <c r="B7922" s="1" t="s">
        <v>49</v>
      </c>
      <c r="C7922" s="1" t="n">
        <v>59912</v>
      </c>
      <c r="D7922" s="1" t="n">
        <v>9601</v>
      </c>
      <c r="E7922" s="7" t="n">
        <v>38286</v>
      </c>
      <c r="F7922" s="1" t="s">
        <v>28</v>
      </c>
      <c r="G7922" s="1" t="n">
        <v>2</v>
      </c>
      <c r="H7922" s="1" t="n">
        <v>30</v>
      </c>
      <c r="I7922" s="7" t="n">
        <v>38279</v>
      </c>
      <c r="J7922" s="1" t="s">
        <v>17</v>
      </c>
      <c r="K7922" s="1" t="n">
        <v>14</v>
      </c>
      <c r="L7922" s="1" t="str">
        <f aca="false">TEXT(WEEKDAY(E7922),"aaa")</f>
        <v>Tue</v>
      </c>
      <c r="M7922" s="0" t="n">
        <v>3</v>
      </c>
      <c r="N7922" s="0" t="n">
        <v>10.9142692750288</v>
      </c>
    </row>
    <row r="7923" customFormat="false" ht="12.75" hidden="false" customHeight="false" outlineLevel="0" collapsed="false">
      <c r="A7923" s="1" t="s">
        <v>45</v>
      </c>
      <c r="B7923" s="1" t="s">
        <v>76</v>
      </c>
      <c r="C7923" s="1" t="n">
        <v>6804</v>
      </c>
      <c r="D7923" s="1" t="n">
        <v>1628.2</v>
      </c>
      <c r="E7923" s="7" t="n">
        <v>38268</v>
      </c>
      <c r="F7923" s="1" t="s">
        <v>16</v>
      </c>
      <c r="G7923" s="1" t="n">
        <v>3</v>
      </c>
      <c r="H7923" s="1" t="n">
        <v>1</v>
      </c>
      <c r="I7923" s="7" t="n">
        <v>38268</v>
      </c>
      <c r="J7923" s="1" t="s">
        <v>17</v>
      </c>
      <c r="K7923" s="1" t="n">
        <v>26</v>
      </c>
      <c r="L7923" s="1" t="str">
        <f aca="false">TEXT(WEEKDAY(E7923),"aaa")</f>
        <v>Fri</v>
      </c>
      <c r="M7923" s="0" t="n">
        <v>2</v>
      </c>
      <c r="N7923" s="0" t="n">
        <v>38.8392003476749</v>
      </c>
    </row>
    <row r="7924" customFormat="false" ht="12.75" hidden="false" customHeight="false" outlineLevel="0" collapsed="false">
      <c r="A7924" s="1" t="s">
        <v>51</v>
      </c>
      <c r="B7924" s="1" t="s">
        <v>57</v>
      </c>
      <c r="C7924" s="1" t="n">
        <v>222771</v>
      </c>
      <c r="D7924" s="1" t="n">
        <v>375.39</v>
      </c>
      <c r="E7924" s="7" t="n">
        <v>38278</v>
      </c>
      <c r="F7924" s="1" t="s">
        <v>23</v>
      </c>
      <c r="G7924" s="1" t="n">
        <v>2</v>
      </c>
      <c r="H7924" s="1" t="n">
        <v>30</v>
      </c>
      <c r="I7924" s="7" t="n">
        <v>38271</v>
      </c>
      <c r="J7924" s="1" t="s">
        <v>27</v>
      </c>
      <c r="K7924" s="1" t="n">
        <v>19</v>
      </c>
      <c r="L7924" s="1" t="str">
        <f aca="false">TEXT(WEEKDAY(E7924),"aaa")</f>
        <v>Mon</v>
      </c>
      <c r="M7924" s="0" t="n">
        <v>1</v>
      </c>
      <c r="N7924" s="0" t="n">
        <v>28.1366601435095</v>
      </c>
    </row>
    <row r="7925" customFormat="false" ht="12.75" hidden="false" customHeight="false" outlineLevel="0" collapsed="false">
      <c r="A7925" s="1" t="s">
        <v>109</v>
      </c>
      <c r="B7925" s="1" t="s">
        <v>149</v>
      </c>
      <c r="C7925" s="1" t="n">
        <v>275938</v>
      </c>
      <c r="D7925" s="1" t="n">
        <v>52311.26</v>
      </c>
      <c r="E7925" s="7" t="n">
        <v>38301</v>
      </c>
      <c r="F7925" s="1" t="s">
        <v>37</v>
      </c>
      <c r="G7925" s="1" t="n">
        <v>3</v>
      </c>
      <c r="H7925" s="1" t="n">
        <v>30</v>
      </c>
      <c r="I7925" s="7" t="n">
        <v>38294</v>
      </c>
      <c r="J7925" s="1" t="s">
        <v>34</v>
      </c>
      <c r="K7925" s="1" t="n">
        <v>4</v>
      </c>
      <c r="L7925" s="1" t="str">
        <f aca="false">TEXT(WEEKDAY(E7925),"aaa")</f>
        <v>Wed</v>
      </c>
      <c r="M7925" s="0" t="n">
        <v>4</v>
      </c>
      <c r="N7925" s="0" t="n">
        <v>13.959595959596</v>
      </c>
    </row>
    <row r="7926" customFormat="false" ht="12.75" hidden="false" customHeight="false" outlineLevel="0" collapsed="false">
      <c r="A7926" s="1" t="s">
        <v>14</v>
      </c>
      <c r="B7926" s="1" t="s">
        <v>15</v>
      </c>
      <c r="C7926" s="1" t="n">
        <v>12474</v>
      </c>
      <c r="D7926" s="1" t="n">
        <v>138167.31</v>
      </c>
      <c r="E7926" s="7" t="n">
        <v>38301</v>
      </c>
      <c r="F7926" s="1" t="s">
        <v>28</v>
      </c>
      <c r="G7926" s="1" t="n">
        <v>2</v>
      </c>
      <c r="H7926" s="1" t="n">
        <v>99</v>
      </c>
      <c r="I7926" s="7" t="n">
        <v>38287</v>
      </c>
      <c r="J7926" s="1" t="s">
        <v>17</v>
      </c>
      <c r="K7926" s="1" t="n">
        <v>4</v>
      </c>
      <c r="L7926" s="1" t="str">
        <f aca="false">TEXT(WEEKDAY(E7926),"aaa")</f>
        <v>Wed</v>
      </c>
      <c r="M7926" s="0" t="n">
        <v>4</v>
      </c>
      <c r="N7926" s="0" t="n">
        <v>10.9142692750288</v>
      </c>
    </row>
    <row r="7927" customFormat="false" ht="12.75" hidden="false" customHeight="false" outlineLevel="0" collapsed="false">
      <c r="A7927" s="1" t="s">
        <v>25</v>
      </c>
      <c r="B7927" s="1" t="s">
        <v>121</v>
      </c>
      <c r="C7927" s="1" t="n">
        <v>136419</v>
      </c>
      <c r="D7927" s="1" t="n">
        <v>32423</v>
      </c>
      <c r="E7927" s="7" t="n">
        <v>38306</v>
      </c>
      <c r="F7927" s="1" t="s">
        <v>23</v>
      </c>
      <c r="G7927" s="1" t="n">
        <v>2</v>
      </c>
      <c r="H7927" s="1" t="n">
        <v>10</v>
      </c>
      <c r="I7927" s="7" t="n">
        <v>38251</v>
      </c>
      <c r="J7927" s="1" t="s">
        <v>27</v>
      </c>
      <c r="K7927" s="1" t="n">
        <v>0</v>
      </c>
      <c r="L7927" s="1" t="str">
        <f aca="false">TEXT(WEEKDAY(E7927),"aaa")</f>
        <v>Mon</v>
      </c>
      <c r="M7927" s="0" t="n">
        <v>4</v>
      </c>
      <c r="N7927" s="0" t="n">
        <v>28.1366601435095</v>
      </c>
    </row>
    <row r="7928" customFormat="false" ht="12.75" hidden="false" customHeight="false" outlineLevel="0" collapsed="false">
      <c r="A7928" s="1" t="s">
        <v>21</v>
      </c>
      <c r="B7928" s="1" t="s">
        <v>22</v>
      </c>
      <c r="C7928" s="1" t="n">
        <v>125715</v>
      </c>
      <c r="D7928" s="1" t="n">
        <v>9702.26</v>
      </c>
      <c r="E7928" s="7" t="n">
        <v>38306</v>
      </c>
      <c r="F7928" s="1" t="s">
        <v>28</v>
      </c>
      <c r="G7928" s="1" t="n">
        <v>1</v>
      </c>
      <c r="H7928" s="1" t="n">
        <v>30</v>
      </c>
      <c r="I7928" s="7" t="n">
        <v>38299</v>
      </c>
      <c r="J7928" s="1" t="s">
        <v>85</v>
      </c>
      <c r="K7928" s="1" t="n">
        <v>0</v>
      </c>
      <c r="L7928" s="1" t="str">
        <f aca="false">TEXT(WEEKDAY(E7928),"aaa")</f>
        <v>Mon</v>
      </c>
      <c r="M7928" s="0" t="n">
        <v>3</v>
      </c>
      <c r="N7928" s="0" t="n">
        <v>10.9142692750288</v>
      </c>
    </row>
    <row r="7929" customFormat="false" ht="12.75" hidden="false" customHeight="false" outlineLevel="0" collapsed="false">
      <c r="A7929" s="1" t="s">
        <v>14</v>
      </c>
      <c r="B7929" s="1" t="s">
        <v>49</v>
      </c>
      <c r="C7929" s="1" t="n">
        <v>64060</v>
      </c>
      <c r="D7929" s="1" t="n">
        <v>109437.27</v>
      </c>
      <c r="E7929" s="7" t="n">
        <v>38294</v>
      </c>
      <c r="F7929" s="1" t="s">
        <v>28</v>
      </c>
      <c r="G7929" s="1" t="n">
        <v>2</v>
      </c>
      <c r="H7929" s="1" t="n">
        <v>15</v>
      </c>
      <c r="I7929" s="7" t="n">
        <v>38282</v>
      </c>
      <c r="J7929" s="1" t="s">
        <v>17</v>
      </c>
      <c r="K7929" s="1" t="n">
        <v>8</v>
      </c>
      <c r="L7929" s="1" t="str">
        <f aca="false">TEXT(WEEKDAY(E7929),"aaa")</f>
        <v>Wed</v>
      </c>
      <c r="M7929" s="0" t="n">
        <v>4</v>
      </c>
      <c r="N7929" s="0" t="n">
        <v>10.9142692750288</v>
      </c>
    </row>
    <row r="7930" customFormat="false" ht="12.75" hidden="false" customHeight="false" outlineLevel="0" collapsed="false">
      <c r="A7930" s="1" t="s">
        <v>43</v>
      </c>
      <c r="B7930" s="1" t="s">
        <v>98</v>
      </c>
      <c r="C7930" s="1" t="n">
        <v>3396606757</v>
      </c>
      <c r="D7930" s="1" t="n">
        <v>11039.06</v>
      </c>
      <c r="E7930" s="7" t="n">
        <v>38285</v>
      </c>
      <c r="F7930" s="1" t="s">
        <v>23</v>
      </c>
      <c r="G7930" s="1" t="n">
        <v>2</v>
      </c>
      <c r="H7930" s="1" t="n">
        <v>30</v>
      </c>
      <c r="I7930" s="7" t="n">
        <v>38272</v>
      </c>
      <c r="J7930" s="1" t="s">
        <v>31</v>
      </c>
      <c r="K7930" s="1" t="n">
        <v>14</v>
      </c>
      <c r="L7930" s="1" t="str">
        <f aca="false">TEXT(WEEKDAY(E7930),"aaa")</f>
        <v>Mon</v>
      </c>
      <c r="M7930" s="0" t="n">
        <v>3</v>
      </c>
      <c r="N7930" s="0" t="n">
        <v>28.1366601435095</v>
      </c>
    </row>
    <row r="7931" customFormat="false" ht="12.75" hidden="false" customHeight="false" outlineLevel="0" collapsed="false">
      <c r="A7931" s="1" t="s">
        <v>25</v>
      </c>
      <c r="B7931" s="1" t="s">
        <v>40</v>
      </c>
      <c r="C7931" s="1" t="n">
        <v>21474</v>
      </c>
      <c r="D7931" s="1" t="n">
        <v>42</v>
      </c>
      <c r="E7931" s="7" t="n">
        <v>38289</v>
      </c>
      <c r="F7931" s="1" t="s">
        <v>23</v>
      </c>
      <c r="G7931" s="1" t="n">
        <v>2</v>
      </c>
      <c r="H7931" s="1" t="n">
        <v>30</v>
      </c>
      <c r="I7931" s="7" t="n">
        <v>38281</v>
      </c>
      <c r="J7931" s="1" t="s">
        <v>27</v>
      </c>
      <c r="K7931" s="1" t="n">
        <v>12</v>
      </c>
      <c r="L7931" s="1" t="str">
        <f aca="false">TEXT(WEEKDAY(E7931),"aaa")</f>
        <v>Fri</v>
      </c>
      <c r="M7931" s="0" t="n">
        <v>1</v>
      </c>
      <c r="N7931" s="0" t="n">
        <v>28.1366601435095</v>
      </c>
    </row>
    <row r="7932" customFormat="false" ht="12.75" hidden="false" customHeight="false" outlineLevel="0" collapsed="false">
      <c r="A7932" s="1" t="s">
        <v>21</v>
      </c>
      <c r="B7932" s="1" t="s">
        <v>22</v>
      </c>
      <c r="C7932" s="1" t="n">
        <v>174812</v>
      </c>
      <c r="D7932" s="1" t="n">
        <v>597.49</v>
      </c>
      <c r="E7932" s="7" t="n">
        <v>38295</v>
      </c>
      <c r="F7932" s="1" t="s">
        <v>23</v>
      </c>
      <c r="G7932" s="1" t="n">
        <v>2</v>
      </c>
      <c r="H7932" s="1" t="n">
        <v>30</v>
      </c>
      <c r="I7932" s="7" t="n">
        <v>38288</v>
      </c>
      <c r="J7932" s="1" t="s">
        <v>31</v>
      </c>
      <c r="K7932" s="1" t="n">
        <v>8</v>
      </c>
      <c r="L7932" s="1" t="str">
        <f aca="false">TEXT(WEEKDAY(E7932),"aaa")</f>
        <v>Thu</v>
      </c>
      <c r="M7932" s="0" t="n">
        <v>2</v>
      </c>
      <c r="N7932" s="0" t="n">
        <v>28.1366601435095</v>
      </c>
    </row>
    <row r="7933" customFormat="false" ht="12.75" hidden="false" customHeight="false" outlineLevel="0" collapsed="false">
      <c r="A7933" s="1" t="s">
        <v>14</v>
      </c>
      <c r="B7933" s="1" t="s">
        <v>73</v>
      </c>
      <c r="C7933" s="1" t="n">
        <v>230588</v>
      </c>
      <c r="D7933" s="1" t="n">
        <v>21323</v>
      </c>
      <c r="E7933" s="7" t="n">
        <v>38301</v>
      </c>
      <c r="F7933" s="1" t="s">
        <v>28</v>
      </c>
      <c r="G7933" s="1" t="n">
        <v>1</v>
      </c>
      <c r="H7933" s="1" t="n">
        <v>30</v>
      </c>
      <c r="I7933" s="7" t="n">
        <v>38294</v>
      </c>
      <c r="J7933" s="1" t="s">
        <v>17</v>
      </c>
      <c r="K7933" s="1" t="n">
        <v>4</v>
      </c>
      <c r="L7933" s="1" t="str">
        <f aca="false">TEXT(WEEKDAY(E7933),"aaa")</f>
        <v>Wed</v>
      </c>
      <c r="M7933" s="0" t="n">
        <v>4</v>
      </c>
      <c r="N7933" s="0" t="n">
        <v>10.9142692750288</v>
      </c>
    </row>
    <row r="7934" customFormat="false" ht="12.75" hidden="false" customHeight="false" outlineLevel="0" collapsed="false">
      <c r="A7934" s="1" t="s">
        <v>29</v>
      </c>
      <c r="B7934" s="1" t="s">
        <v>56</v>
      </c>
      <c r="C7934" s="1" t="n">
        <v>160666</v>
      </c>
      <c r="D7934" s="1" t="n">
        <v>42208</v>
      </c>
      <c r="E7934" s="7" t="n">
        <v>38190</v>
      </c>
      <c r="F7934" s="1" t="s">
        <v>28</v>
      </c>
      <c r="G7934" s="1" t="n">
        <v>3</v>
      </c>
      <c r="H7934" s="1" t="n">
        <v>30</v>
      </c>
      <c r="I7934" s="7" t="n">
        <v>38175</v>
      </c>
      <c r="J7934" s="1" t="s">
        <v>27</v>
      </c>
      <c r="K7934" s="1" t="n">
        <v>78</v>
      </c>
      <c r="L7934" s="1" t="str">
        <f aca="false">TEXT(WEEKDAY(E7934),"aaa")</f>
        <v>Thu</v>
      </c>
      <c r="M7934" s="0" t="n">
        <v>4</v>
      </c>
      <c r="N7934" s="0" t="n">
        <v>10.9142692750288</v>
      </c>
    </row>
    <row r="7935" customFormat="false" ht="12.75" hidden="false" customHeight="false" outlineLevel="0" collapsed="false">
      <c r="A7935" s="1" t="s">
        <v>14</v>
      </c>
      <c r="B7935" s="1" t="s">
        <v>15</v>
      </c>
      <c r="C7935" s="1" t="n">
        <v>161044</v>
      </c>
      <c r="D7935" s="1" t="n">
        <v>8435.5</v>
      </c>
      <c r="E7935" s="7" t="n">
        <v>38294</v>
      </c>
      <c r="F7935" s="1" t="s">
        <v>28</v>
      </c>
      <c r="G7935" s="1" t="n">
        <v>3</v>
      </c>
      <c r="H7935" s="1" t="n">
        <v>30</v>
      </c>
      <c r="I7935" s="7" t="n">
        <v>38285</v>
      </c>
      <c r="J7935" s="1" t="s">
        <v>17</v>
      </c>
      <c r="K7935" s="1" t="n">
        <v>8</v>
      </c>
      <c r="L7935" s="1" t="str">
        <f aca="false">TEXT(WEEKDAY(E7935),"aaa")</f>
        <v>Wed</v>
      </c>
      <c r="M7935" s="0" t="n">
        <v>3</v>
      </c>
      <c r="N7935" s="0" t="n">
        <v>10.9142692750288</v>
      </c>
    </row>
    <row r="7936" customFormat="false" ht="12.75" hidden="false" customHeight="false" outlineLevel="0" collapsed="false">
      <c r="A7936" s="1" t="s">
        <v>104</v>
      </c>
      <c r="B7936" s="1" t="s">
        <v>105</v>
      </c>
      <c r="C7936" s="1" t="n">
        <v>160520</v>
      </c>
      <c r="D7936" s="1" t="n">
        <v>210.58</v>
      </c>
      <c r="E7936" s="7" t="n">
        <v>38274</v>
      </c>
      <c r="F7936" s="1" t="s">
        <v>23</v>
      </c>
      <c r="G7936" s="1" t="n">
        <v>3</v>
      </c>
      <c r="H7936" s="1" t="n">
        <v>30</v>
      </c>
      <c r="I7936" s="7" t="n">
        <v>38267</v>
      </c>
      <c r="J7936" s="1" t="s">
        <v>106</v>
      </c>
      <c r="K7936" s="1" t="n">
        <v>22</v>
      </c>
      <c r="L7936" s="1" t="str">
        <f aca="false">TEXT(WEEKDAY(E7936),"aaa")</f>
        <v>Thu</v>
      </c>
      <c r="M7936" s="0" t="n">
        <v>1</v>
      </c>
      <c r="N7936" s="0" t="n">
        <v>28.1366601435095</v>
      </c>
    </row>
    <row r="7937" customFormat="false" ht="12.75" hidden="false" customHeight="false" outlineLevel="0" collapsed="false">
      <c r="A7937" s="1" t="s">
        <v>65</v>
      </c>
      <c r="B7937" s="1" t="s">
        <v>66</v>
      </c>
      <c r="C7937" s="1" t="n">
        <v>151255</v>
      </c>
      <c r="D7937" s="1" t="n">
        <v>14325</v>
      </c>
      <c r="E7937" s="7" t="n">
        <v>38245</v>
      </c>
      <c r="F7937" s="1" t="s">
        <v>23</v>
      </c>
      <c r="G7937" s="1" t="n">
        <v>2</v>
      </c>
      <c r="H7937" s="1" t="n">
        <v>30</v>
      </c>
      <c r="I7937" s="7" t="n">
        <v>38058</v>
      </c>
      <c r="J7937" s="1" t="s">
        <v>67</v>
      </c>
      <c r="K7937" s="1" t="n">
        <v>41</v>
      </c>
      <c r="L7937" s="1" t="str">
        <f aca="false">TEXT(WEEKDAY(E7937),"aaa")</f>
        <v>Wed</v>
      </c>
      <c r="M7937" s="0" t="n">
        <v>4</v>
      </c>
      <c r="N7937" s="0" t="n">
        <v>28.1366601435095</v>
      </c>
    </row>
    <row r="7938" customFormat="false" ht="12.75" hidden="false" customHeight="false" outlineLevel="0" collapsed="false">
      <c r="A7938" s="1" t="s">
        <v>41</v>
      </c>
      <c r="B7938" s="1" t="s">
        <v>42</v>
      </c>
      <c r="C7938" s="1" t="n">
        <v>7049</v>
      </c>
      <c r="D7938" s="1" t="n">
        <v>235.64</v>
      </c>
      <c r="E7938" s="7" t="n">
        <v>38302</v>
      </c>
      <c r="F7938" s="1" t="s">
        <v>23</v>
      </c>
      <c r="G7938" s="1" t="n">
        <v>2</v>
      </c>
      <c r="H7938" s="1" t="n">
        <v>15</v>
      </c>
      <c r="I7938" s="7" t="n">
        <v>38294</v>
      </c>
      <c r="J7938" s="1" t="s">
        <v>27</v>
      </c>
      <c r="K7938" s="1" t="n">
        <v>3</v>
      </c>
      <c r="L7938" s="1" t="str">
        <f aca="false">TEXT(WEEKDAY(E7938),"aaa")</f>
        <v>Thu</v>
      </c>
      <c r="M7938" s="0" t="n">
        <v>1</v>
      </c>
      <c r="N7938" s="0" t="n">
        <v>28.1366601435095</v>
      </c>
    </row>
    <row r="7939" customFormat="false" ht="12.75" hidden="false" customHeight="false" outlineLevel="0" collapsed="false">
      <c r="A7939" s="1" t="s">
        <v>18</v>
      </c>
      <c r="B7939" s="1" t="s">
        <v>19</v>
      </c>
      <c r="C7939" s="1" t="n">
        <v>34441</v>
      </c>
      <c r="D7939" s="1" t="n">
        <v>1536.91</v>
      </c>
      <c r="E7939" s="7" t="n">
        <v>38259</v>
      </c>
      <c r="F7939" s="1" t="s">
        <v>33</v>
      </c>
      <c r="G7939" s="1" t="n">
        <v>1</v>
      </c>
      <c r="H7939" s="1" t="n">
        <v>30</v>
      </c>
      <c r="I7939" s="7" t="n">
        <v>38230</v>
      </c>
      <c r="J7939" s="1" t="s">
        <v>17</v>
      </c>
      <c r="K7939" s="1" t="n">
        <v>32</v>
      </c>
      <c r="L7939" s="1" t="str">
        <f aca="false">TEXT(WEEKDAY(E7939),"aaa")</f>
        <v>Wed</v>
      </c>
      <c r="M7939" s="0" t="n">
        <v>2</v>
      </c>
      <c r="N7939" s="0" t="n">
        <v>41.8802228412256</v>
      </c>
    </row>
    <row r="7940" customFormat="false" ht="12.75" hidden="false" customHeight="false" outlineLevel="0" collapsed="false">
      <c r="A7940" s="1" t="s">
        <v>29</v>
      </c>
      <c r="B7940" s="1" t="s">
        <v>56</v>
      </c>
      <c r="C7940" s="1" t="n">
        <v>160631</v>
      </c>
      <c r="D7940" s="1" t="n">
        <v>3740</v>
      </c>
      <c r="E7940" s="7" t="n">
        <v>38279</v>
      </c>
      <c r="F7940" s="1" t="s">
        <v>20</v>
      </c>
      <c r="G7940" s="1" t="n">
        <v>3</v>
      </c>
      <c r="H7940" s="1" t="n">
        <v>30</v>
      </c>
      <c r="I7940" s="7" t="n">
        <v>38237</v>
      </c>
      <c r="J7940" s="1" t="s">
        <v>27</v>
      </c>
      <c r="K7940" s="1" t="n">
        <v>18</v>
      </c>
      <c r="L7940" s="1" t="str">
        <f aca="false">TEXT(WEEKDAY(E7940),"aaa")</f>
        <v>Tue</v>
      </c>
      <c r="M7940" s="0" t="n">
        <v>3</v>
      </c>
      <c r="N7940" s="0" t="n">
        <v>32.8536737235367</v>
      </c>
    </row>
    <row r="7941" customFormat="false" ht="12.75" hidden="false" customHeight="false" outlineLevel="0" collapsed="false">
      <c r="A7941" s="1" t="s">
        <v>21</v>
      </c>
      <c r="B7941" s="1" t="s">
        <v>35</v>
      </c>
      <c r="C7941" s="1" t="n">
        <v>38962</v>
      </c>
      <c r="D7941" s="1" t="n">
        <v>831.32</v>
      </c>
      <c r="E7941" s="7" t="n">
        <v>38288</v>
      </c>
      <c r="F7941" s="1" t="s">
        <v>16</v>
      </c>
      <c r="G7941" s="1" t="n">
        <v>3</v>
      </c>
      <c r="H7941" s="1" t="n">
        <v>15</v>
      </c>
      <c r="I7941" s="7" t="n">
        <v>38282</v>
      </c>
      <c r="J7941" s="1" t="s">
        <v>85</v>
      </c>
      <c r="K7941" s="1" t="n">
        <v>12</v>
      </c>
      <c r="L7941" s="1" t="str">
        <f aca="false">TEXT(WEEKDAY(E7941),"aaa")</f>
        <v>Thu</v>
      </c>
      <c r="M7941" s="0" t="n">
        <v>2</v>
      </c>
      <c r="N7941" s="0" t="n">
        <v>38.8392003476749</v>
      </c>
    </row>
    <row r="7942" customFormat="false" ht="12.75" hidden="false" customHeight="false" outlineLevel="0" collapsed="false">
      <c r="A7942" s="1" t="s">
        <v>29</v>
      </c>
      <c r="B7942" s="1" t="s">
        <v>56</v>
      </c>
      <c r="C7942" s="1" t="n">
        <v>38020</v>
      </c>
      <c r="D7942" s="1" t="n">
        <v>572.22</v>
      </c>
      <c r="E7942" s="7" t="n">
        <v>38232</v>
      </c>
      <c r="F7942" s="1" t="s">
        <v>37</v>
      </c>
      <c r="G7942" s="1" t="n">
        <v>3</v>
      </c>
      <c r="H7942" s="1" t="n">
        <v>30</v>
      </c>
      <c r="I7942" s="7" t="n">
        <v>38224</v>
      </c>
      <c r="J7942" s="1" t="s">
        <v>27</v>
      </c>
      <c r="K7942" s="1" t="n">
        <v>50</v>
      </c>
      <c r="L7942" s="1" t="str">
        <f aca="false">TEXT(WEEKDAY(E7942),"aaa")</f>
        <v>Thu</v>
      </c>
      <c r="M7942" s="0" t="n">
        <v>2</v>
      </c>
      <c r="N7942" s="0" t="n">
        <v>13.959595959596</v>
      </c>
    </row>
    <row r="7943" customFormat="false" ht="12.75" hidden="false" customHeight="false" outlineLevel="0" collapsed="false">
      <c r="A7943" s="1" t="s">
        <v>25</v>
      </c>
      <c r="B7943" s="1" t="s">
        <v>26</v>
      </c>
      <c r="C7943" s="1" t="n">
        <v>161042</v>
      </c>
      <c r="D7943" s="1" t="n">
        <v>448.08</v>
      </c>
      <c r="E7943" s="7" t="n">
        <v>38295</v>
      </c>
      <c r="F7943" s="1" t="s">
        <v>20</v>
      </c>
      <c r="G7943" s="1" t="n">
        <v>3</v>
      </c>
      <c r="H7943" s="1" t="n">
        <v>30</v>
      </c>
      <c r="I7943" s="7" t="n">
        <v>38256</v>
      </c>
      <c r="J7943" s="1" t="s">
        <v>27</v>
      </c>
      <c r="K7943" s="1" t="n">
        <v>8</v>
      </c>
      <c r="L7943" s="1" t="str">
        <f aca="false">TEXT(WEEKDAY(E7943),"aaa")</f>
        <v>Thu</v>
      </c>
      <c r="M7943" s="0" t="n">
        <v>1</v>
      </c>
      <c r="N7943" s="0" t="n">
        <v>32.8536737235367</v>
      </c>
    </row>
    <row r="7944" customFormat="false" ht="12.75" hidden="false" customHeight="false" outlineLevel="0" collapsed="false">
      <c r="A7944" s="1" t="s">
        <v>21</v>
      </c>
      <c r="B7944" s="1" t="s">
        <v>22</v>
      </c>
      <c r="C7944" s="1" t="n">
        <v>130099</v>
      </c>
      <c r="D7944" s="1" t="n">
        <v>2549.62</v>
      </c>
      <c r="E7944" s="7" t="n">
        <v>38274</v>
      </c>
      <c r="F7944" s="1" t="s">
        <v>28</v>
      </c>
      <c r="G7944" s="1" t="n">
        <v>2</v>
      </c>
      <c r="H7944" s="1" t="n">
        <v>30</v>
      </c>
      <c r="I7944" s="7" t="n">
        <v>38266</v>
      </c>
      <c r="J7944" s="1" t="s">
        <v>85</v>
      </c>
      <c r="K7944" s="1" t="n">
        <v>22</v>
      </c>
      <c r="L7944" s="1" t="str">
        <f aca="false">TEXT(WEEKDAY(E7944),"aaa")</f>
        <v>Thu</v>
      </c>
      <c r="M7944" s="0" t="n">
        <v>3</v>
      </c>
      <c r="N7944" s="0" t="n">
        <v>10.9142692750288</v>
      </c>
    </row>
    <row r="7945" customFormat="false" ht="12.75" hidden="false" customHeight="false" outlineLevel="0" collapsed="false">
      <c r="A7945" s="1" t="s">
        <v>82</v>
      </c>
      <c r="B7945" s="1" t="s">
        <v>84</v>
      </c>
      <c r="C7945" s="1" t="n">
        <v>198873</v>
      </c>
      <c r="D7945" s="1" t="n">
        <v>3207</v>
      </c>
      <c r="E7945" s="7" t="n">
        <v>38306</v>
      </c>
      <c r="F7945" s="1" t="s">
        <v>20</v>
      </c>
      <c r="G7945" s="1" t="n">
        <v>3</v>
      </c>
      <c r="H7945" s="1" t="n">
        <v>1</v>
      </c>
      <c r="I7945" s="7" t="n">
        <v>38299</v>
      </c>
      <c r="J7945" s="1" t="s">
        <v>85</v>
      </c>
      <c r="K7945" s="1" t="n">
        <v>0</v>
      </c>
      <c r="L7945" s="1" t="str">
        <f aca="false">TEXT(WEEKDAY(E7945),"aaa")</f>
        <v>Mon</v>
      </c>
      <c r="M7945" s="0" t="n">
        <v>3</v>
      </c>
      <c r="N7945" s="0" t="n">
        <v>32.8536737235367</v>
      </c>
    </row>
    <row r="7946" customFormat="false" ht="12.75" hidden="false" customHeight="false" outlineLevel="0" collapsed="false">
      <c r="A7946" s="1" t="s">
        <v>65</v>
      </c>
      <c r="B7946" s="1" t="s">
        <v>66</v>
      </c>
      <c r="C7946" s="1" t="n">
        <v>12940</v>
      </c>
      <c r="D7946" s="1" t="n">
        <v>5062.9</v>
      </c>
      <c r="E7946" s="7" t="n">
        <v>38300</v>
      </c>
      <c r="F7946" s="1" t="s">
        <v>28</v>
      </c>
      <c r="G7946" s="1" t="n">
        <v>2</v>
      </c>
      <c r="H7946" s="1" t="n">
        <v>99</v>
      </c>
      <c r="I7946" s="7" t="n">
        <v>38290</v>
      </c>
      <c r="J7946" s="1" t="s">
        <v>67</v>
      </c>
      <c r="K7946" s="1" t="n">
        <v>4</v>
      </c>
      <c r="L7946" s="1" t="str">
        <f aca="false">TEXT(WEEKDAY(E7946),"aaa")</f>
        <v>Tue</v>
      </c>
      <c r="M7946" s="0" t="n">
        <v>3</v>
      </c>
      <c r="N7946" s="0" t="n">
        <v>10.9142692750288</v>
      </c>
    </row>
    <row r="7947" customFormat="false" ht="12.75" hidden="false" customHeight="false" outlineLevel="0" collapsed="false">
      <c r="A7947" s="1" t="s">
        <v>21</v>
      </c>
      <c r="B7947" s="1" t="s">
        <v>32</v>
      </c>
      <c r="C7947" s="1" t="n">
        <v>210630</v>
      </c>
      <c r="D7947" s="1" t="n">
        <v>11999</v>
      </c>
      <c r="E7947" s="7" t="n">
        <v>38246</v>
      </c>
      <c r="F7947" s="1" t="s">
        <v>28</v>
      </c>
      <c r="G7947" s="1" t="n">
        <v>3</v>
      </c>
      <c r="H7947" s="1" t="n">
        <v>30</v>
      </c>
      <c r="I7947" s="7" t="n">
        <v>38237</v>
      </c>
      <c r="J7947" s="1" t="s">
        <v>34</v>
      </c>
      <c r="K7947" s="1" t="n">
        <v>40</v>
      </c>
      <c r="L7947" s="1" t="str">
        <f aca="false">TEXT(WEEKDAY(E7947),"aaa")</f>
        <v>Thu</v>
      </c>
      <c r="M7947" s="0" t="n">
        <v>4</v>
      </c>
      <c r="N7947" s="0" t="n">
        <v>10.9142692750288</v>
      </c>
    </row>
    <row r="7948" customFormat="false" ht="12.75" hidden="false" customHeight="false" outlineLevel="0" collapsed="false">
      <c r="A7948" s="1" t="s">
        <v>21</v>
      </c>
      <c r="B7948" s="1" t="s">
        <v>116</v>
      </c>
      <c r="C7948" s="1" t="n">
        <v>38962</v>
      </c>
      <c r="D7948" s="1" t="n">
        <v>2136.28</v>
      </c>
      <c r="E7948" s="7" t="n">
        <v>38216</v>
      </c>
      <c r="F7948" s="1" t="s">
        <v>33</v>
      </c>
      <c r="G7948" s="1" t="n">
        <v>2</v>
      </c>
      <c r="H7948" s="1" t="n">
        <v>30</v>
      </c>
      <c r="I7948" s="7" t="n">
        <v>38211</v>
      </c>
      <c r="J7948" s="1" t="s">
        <v>34</v>
      </c>
      <c r="K7948" s="1" t="n">
        <v>60</v>
      </c>
      <c r="L7948" s="1" t="str">
        <f aca="false">TEXT(WEEKDAY(E7948),"aaa")</f>
        <v>Tue</v>
      </c>
      <c r="M7948" s="0" t="n">
        <v>2</v>
      </c>
      <c r="N7948" s="0" t="n">
        <v>41.8802228412256</v>
      </c>
    </row>
    <row r="7949" customFormat="false" ht="12.75" hidden="false" customHeight="false" outlineLevel="0" collapsed="false">
      <c r="A7949" s="1" t="s">
        <v>65</v>
      </c>
      <c r="B7949" s="1" t="s">
        <v>66</v>
      </c>
      <c r="C7949" s="1" t="n">
        <v>127662</v>
      </c>
      <c r="D7949" s="1" t="n">
        <v>30197.71</v>
      </c>
      <c r="E7949" s="7" t="n">
        <v>38132</v>
      </c>
      <c r="F7949" s="1" t="s">
        <v>16</v>
      </c>
      <c r="G7949" s="1" t="n">
        <v>3</v>
      </c>
      <c r="H7949" s="1" t="n">
        <v>1</v>
      </c>
      <c r="I7949" s="7" t="n">
        <v>38085</v>
      </c>
      <c r="J7949" s="1" t="s">
        <v>67</v>
      </c>
      <c r="K7949" s="1" t="n">
        <v>116</v>
      </c>
      <c r="L7949" s="1" t="str">
        <f aca="false">TEXT(WEEKDAY(E7949),"aaa")</f>
        <v>Tue</v>
      </c>
      <c r="M7949" s="0" t="n">
        <v>4</v>
      </c>
      <c r="N7949" s="0" t="n">
        <v>38.8392003476749</v>
      </c>
    </row>
    <row r="7950" customFormat="false" ht="12.75" hidden="false" customHeight="false" outlineLevel="0" collapsed="false">
      <c r="A7950" s="1" t="s">
        <v>41</v>
      </c>
      <c r="B7950" s="1" t="s">
        <v>42</v>
      </c>
      <c r="C7950" s="1" t="n">
        <v>199091</v>
      </c>
      <c r="D7950" s="1" t="n">
        <v>74.5</v>
      </c>
      <c r="E7950" s="7" t="n">
        <v>38280</v>
      </c>
      <c r="F7950" s="1" t="s">
        <v>23</v>
      </c>
      <c r="G7950" s="1" t="n">
        <v>3</v>
      </c>
      <c r="H7950" s="1" t="n">
        <v>30</v>
      </c>
      <c r="I7950" s="7" t="n">
        <v>38245</v>
      </c>
      <c r="J7950" s="1" t="s">
        <v>27</v>
      </c>
      <c r="K7950" s="1" t="n">
        <v>18</v>
      </c>
      <c r="L7950" s="1" t="str">
        <f aca="false">TEXT(WEEKDAY(E7950),"aaa")</f>
        <v>Wed</v>
      </c>
      <c r="M7950" s="0" t="n">
        <v>1</v>
      </c>
      <c r="N7950" s="0" t="n">
        <v>28.1366601435095</v>
      </c>
    </row>
    <row r="7951" customFormat="false" ht="12.75" hidden="false" customHeight="false" outlineLevel="0" collapsed="false">
      <c r="A7951" s="1" t="s">
        <v>14</v>
      </c>
      <c r="B7951" s="1" t="s">
        <v>79</v>
      </c>
      <c r="C7951" s="1" t="n">
        <v>124256</v>
      </c>
      <c r="D7951" s="1" t="n">
        <v>215.85</v>
      </c>
      <c r="E7951" s="7" t="n">
        <v>38300</v>
      </c>
      <c r="F7951" s="1" t="s">
        <v>33</v>
      </c>
      <c r="G7951" s="1" t="n">
        <v>2</v>
      </c>
      <c r="H7951" s="1" t="n">
        <v>30</v>
      </c>
      <c r="I7951" s="7" t="n">
        <v>38289</v>
      </c>
      <c r="J7951" s="1" t="s">
        <v>17</v>
      </c>
      <c r="K7951" s="1" t="n">
        <v>4</v>
      </c>
      <c r="L7951" s="1" t="str">
        <f aca="false">TEXT(WEEKDAY(E7951),"aaa")</f>
        <v>Tue</v>
      </c>
      <c r="M7951" s="0" t="n">
        <v>1</v>
      </c>
      <c r="N7951" s="0" t="n">
        <v>41.8802228412256</v>
      </c>
    </row>
    <row r="7952" customFormat="false" ht="12.75" hidden="false" customHeight="false" outlineLevel="0" collapsed="false">
      <c r="A7952" s="1" t="s">
        <v>65</v>
      </c>
      <c r="B7952" s="1" t="s">
        <v>88</v>
      </c>
      <c r="C7952" s="1" t="n">
        <v>155771</v>
      </c>
      <c r="D7952" s="1" t="n">
        <v>861.64</v>
      </c>
      <c r="E7952" s="7" t="n">
        <v>38275</v>
      </c>
      <c r="F7952" s="1" t="s">
        <v>23</v>
      </c>
      <c r="G7952" s="1" t="n">
        <v>3</v>
      </c>
      <c r="H7952" s="1" t="n">
        <v>30</v>
      </c>
      <c r="I7952" s="7" t="n">
        <v>38268</v>
      </c>
      <c r="J7952" s="1" t="s">
        <v>67</v>
      </c>
      <c r="K7952" s="1" t="n">
        <v>21</v>
      </c>
      <c r="L7952" s="1" t="str">
        <f aca="false">TEXT(WEEKDAY(E7952),"aaa")</f>
        <v>Fri</v>
      </c>
      <c r="M7952" s="0" t="n">
        <v>2</v>
      </c>
      <c r="N7952" s="0" t="n">
        <v>28.1366601435095</v>
      </c>
    </row>
    <row r="7953" customFormat="false" ht="12.75" hidden="false" customHeight="false" outlineLevel="0" collapsed="false">
      <c r="A7953" s="1" t="s">
        <v>68</v>
      </c>
      <c r="B7953" s="1" t="s">
        <v>138</v>
      </c>
      <c r="C7953" s="1" t="n">
        <v>6804</v>
      </c>
      <c r="D7953" s="1" t="n">
        <v>663.2</v>
      </c>
      <c r="E7953" s="7" t="n">
        <v>38289</v>
      </c>
      <c r="F7953" s="1" t="s">
        <v>20</v>
      </c>
      <c r="G7953" s="1" t="n">
        <v>3</v>
      </c>
      <c r="H7953" s="1" t="n">
        <v>1</v>
      </c>
      <c r="I7953" s="7" t="n">
        <v>38289</v>
      </c>
      <c r="J7953" s="1" t="s">
        <v>34</v>
      </c>
      <c r="K7953" s="1" t="n">
        <v>12</v>
      </c>
      <c r="L7953" s="1" t="str">
        <f aca="false">TEXT(WEEKDAY(E7953),"aaa")</f>
        <v>Fri</v>
      </c>
      <c r="M7953" s="0" t="n">
        <v>2</v>
      </c>
      <c r="N7953" s="0" t="n">
        <v>32.8536737235367</v>
      </c>
    </row>
    <row r="7954" customFormat="false" ht="12.75" hidden="false" customHeight="false" outlineLevel="0" collapsed="false">
      <c r="A7954" s="1" t="s">
        <v>14</v>
      </c>
      <c r="B7954" s="1" t="s">
        <v>15</v>
      </c>
      <c r="C7954" s="1" t="n">
        <v>38192</v>
      </c>
      <c r="D7954" s="1" t="n">
        <v>45.18</v>
      </c>
      <c r="E7954" s="7" t="n">
        <v>38251</v>
      </c>
      <c r="F7954" s="1" t="s">
        <v>16</v>
      </c>
      <c r="G7954" s="1" t="n">
        <v>3</v>
      </c>
      <c r="H7954" s="1" t="n">
        <v>30</v>
      </c>
      <c r="I7954" s="7" t="n">
        <v>38237</v>
      </c>
      <c r="J7954" s="1" t="s">
        <v>17</v>
      </c>
      <c r="K7954" s="1" t="n">
        <v>37</v>
      </c>
      <c r="L7954" s="1" t="str">
        <f aca="false">TEXT(WEEKDAY(E7954),"aaa")</f>
        <v>Tue</v>
      </c>
      <c r="M7954" s="0" t="n">
        <v>1</v>
      </c>
      <c r="N7954" s="0" t="n">
        <v>38.8392003476749</v>
      </c>
    </row>
    <row r="7955" customFormat="false" ht="12.75" hidden="false" customHeight="false" outlineLevel="0" collapsed="false">
      <c r="A7955" s="1" t="s">
        <v>25</v>
      </c>
      <c r="B7955" s="1" t="s">
        <v>26</v>
      </c>
      <c r="C7955" s="1" t="n">
        <v>161042</v>
      </c>
      <c r="D7955" s="1" t="n">
        <v>151.49</v>
      </c>
      <c r="E7955" s="7" t="n">
        <v>38295</v>
      </c>
      <c r="F7955" s="1" t="s">
        <v>20</v>
      </c>
      <c r="G7955" s="1" t="n">
        <v>3</v>
      </c>
      <c r="H7955" s="1" t="n">
        <v>30</v>
      </c>
      <c r="I7955" s="7" t="n">
        <v>38256</v>
      </c>
      <c r="J7955" s="1" t="s">
        <v>27</v>
      </c>
      <c r="K7955" s="1" t="n">
        <v>8</v>
      </c>
      <c r="L7955" s="1" t="str">
        <f aca="false">TEXT(WEEKDAY(E7955),"aaa")</f>
        <v>Thu</v>
      </c>
      <c r="M7955" s="0" t="n">
        <v>1</v>
      </c>
      <c r="N7955" s="0" t="n">
        <v>32.8536737235367</v>
      </c>
    </row>
    <row r="7956" customFormat="false" ht="12.75" hidden="false" customHeight="false" outlineLevel="0" collapsed="false">
      <c r="A7956" s="1" t="s">
        <v>14</v>
      </c>
      <c r="B7956" s="1" t="s">
        <v>15</v>
      </c>
      <c r="C7956" s="1" t="n">
        <v>139616</v>
      </c>
      <c r="D7956" s="1" t="n">
        <v>18385.29</v>
      </c>
      <c r="E7956" s="7" t="n">
        <v>38267</v>
      </c>
      <c r="F7956" s="1" t="s">
        <v>23</v>
      </c>
      <c r="G7956" s="1" t="n">
        <v>2</v>
      </c>
      <c r="H7956" s="1" t="n">
        <v>99</v>
      </c>
      <c r="I7956" s="7" t="n">
        <v>38259</v>
      </c>
      <c r="J7956" s="1" t="s">
        <v>17</v>
      </c>
      <c r="K7956" s="1" t="n">
        <v>26</v>
      </c>
      <c r="L7956" s="1" t="str">
        <f aca="false">TEXT(WEEKDAY(E7956),"aaa")</f>
        <v>Thu</v>
      </c>
      <c r="M7956" s="0" t="n">
        <v>4</v>
      </c>
      <c r="N7956" s="0" t="n">
        <v>28.1366601435095</v>
      </c>
    </row>
    <row r="7957" customFormat="false" ht="12.75" hidden="false" customHeight="false" outlineLevel="0" collapsed="false">
      <c r="A7957" s="1" t="s">
        <v>65</v>
      </c>
      <c r="B7957" s="1" t="s">
        <v>66</v>
      </c>
      <c r="C7957" s="1" t="n">
        <v>150941</v>
      </c>
      <c r="D7957" s="1" t="n">
        <v>624.76</v>
      </c>
      <c r="E7957" s="7" t="n">
        <v>38287</v>
      </c>
      <c r="F7957" s="1" t="s">
        <v>16</v>
      </c>
      <c r="G7957" s="1" t="n">
        <v>3</v>
      </c>
      <c r="H7957" s="1" t="n">
        <v>30</v>
      </c>
      <c r="I7957" s="7" t="n">
        <v>38155</v>
      </c>
      <c r="J7957" s="1" t="s">
        <v>67</v>
      </c>
      <c r="K7957" s="1" t="n">
        <v>13</v>
      </c>
      <c r="L7957" s="1" t="str">
        <f aca="false">TEXT(WEEKDAY(E7957),"aaa")</f>
        <v>Wed</v>
      </c>
      <c r="M7957" s="0" t="n">
        <v>2</v>
      </c>
      <c r="N7957" s="0" t="n">
        <v>38.8392003476749</v>
      </c>
    </row>
    <row r="7958" customFormat="false" ht="12.75" hidden="false" customHeight="false" outlineLevel="0" collapsed="false">
      <c r="A7958" s="1" t="s">
        <v>51</v>
      </c>
      <c r="B7958" s="1" t="s">
        <v>52</v>
      </c>
      <c r="C7958" s="1" t="n">
        <v>199147</v>
      </c>
      <c r="D7958" s="1" t="n">
        <v>6504.5</v>
      </c>
      <c r="E7958" s="7" t="n">
        <v>38252</v>
      </c>
      <c r="F7958" s="1" t="s">
        <v>28</v>
      </c>
      <c r="G7958" s="1" t="n">
        <v>1</v>
      </c>
      <c r="H7958" s="1" t="n">
        <v>30</v>
      </c>
      <c r="I7958" s="7" t="n">
        <v>38245</v>
      </c>
      <c r="J7958" s="1" t="s">
        <v>17</v>
      </c>
      <c r="K7958" s="1" t="n">
        <v>36</v>
      </c>
      <c r="L7958" s="1" t="str">
        <f aca="false">TEXT(WEEKDAY(E7958),"aaa")</f>
        <v>Wed</v>
      </c>
      <c r="M7958" s="0" t="n">
        <v>3</v>
      </c>
      <c r="N7958" s="0" t="n">
        <v>10.9142692750288</v>
      </c>
    </row>
    <row r="7959" customFormat="false" ht="12.75" hidden="false" customHeight="false" outlineLevel="0" collapsed="false">
      <c r="A7959" s="1" t="s">
        <v>21</v>
      </c>
      <c r="B7959" s="1" t="s">
        <v>35</v>
      </c>
      <c r="C7959" s="1" t="n">
        <v>39265</v>
      </c>
      <c r="D7959" s="1" t="n">
        <v>5751.68</v>
      </c>
      <c r="E7959" s="7" t="n">
        <v>38237</v>
      </c>
      <c r="F7959" s="1" t="s">
        <v>16</v>
      </c>
      <c r="G7959" s="1" t="n">
        <v>3</v>
      </c>
      <c r="H7959" s="1" t="n">
        <v>30</v>
      </c>
      <c r="I7959" s="7" t="n">
        <v>38225</v>
      </c>
      <c r="J7959" s="1" t="s">
        <v>31</v>
      </c>
      <c r="K7959" s="1" t="n">
        <v>46</v>
      </c>
      <c r="L7959" s="1" t="str">
        <f aca="false">TEXT(WEEKDAY(E7959),"aaa")</f>
        <v>Tue</v>
      </c>
      <c r="M7959" s="0" t="n">
        <v>3</v>
      </c>
      <c r="N7959" s="0" t="n">
        <v>38.8392003476749</v>
      </c>
    </row>
    <row r="7960" customFormat="false" ht="12.75" hidden="false" customHeight="false" outlineLevel="0" collapsed="false">
      <c r="A7960" s="1" t="s">
        <v>51</v>
      </c>
      <c r="B7960" s="1" t="s">
        <v>57</v>
      </c>
      <c r="C7960" s="1" t="n">
        <v>139644</v>
      </c>
      <c r="D7960" s="1" t="n">
        <v>18644.74</v>
      </c>
      <c r="E7960" s="7" t="n">
        <v>38247</v>
      </c>
      <c r="F7960" s="1" t="s">
        <v>33</v>
      </c>
      <c r="G7960" s="1" t="n">
        <v>2</v>
      </c>
      <c r="H7960" s="1" t="n">
        <v>30</v>
      </c>
      <c r="I7960" s="7" t="n">
        <v>38245</v>
      </c>
      <c r="J7960" s="1" t="s">
        <v>27</v>
      </c>
      <c r="K7960" s="1" t="n">
        <v>40</v>
      </c>
      <c r="L7960" s="1" t="str">
        <f aca="false">TEXT(WEEKDAY(E7960),"aaa")</f>
        <v>Fri</v>
      </c>
      <c r="M7960" s="0" t="n">
        <v>4</v>
      </c>
      <c r="N7960" s="0" t="n">
        <v>41.8802228412256</v>
      </c>
    </row>
    <row r="7961" customFormat="false" ht="12.75" hidden="false" customHeight="false" outlineLevel="0" collapsed="false">
      <c r="A7961" s="1" t="s">
        <v>43</v>
      </c>
      <c r="B7961" s="1" t="s">
        <v>98</v>
      </c>
      <c r="C7961" s="1" t="n">
        <v>264468</v>
      </c>
      <c r="D7961" s="1" t="n">
        <v>9128.4</v>
      </c>
      <c r="E7961" s="7" t="n">
        <v>38303</v>
      </c>
      <c r="F7961" s="1" t="s">
        <v>23</v>
      </c>
      <c r="G7961" s="1" t="n">
        <v>2</v>
      </c>
      <c r="H7961" s="1" t="n">
        <v>30</v>
      </c>
      <c r="I7961" s="7" t="n">
        <v>38293</v>
      </c>
      <c r="J7961" s="1" t="s">
        <v>31</v>
      </c>
      <c r="K7961" s="1" t="n">
        <v>2</v>
      </c>
      <c r="L7961" s="1" t="str">
        <f aca="false">TEXT(WEEKDAY(E7961),"aaa")</f>
        <v>Fri</v>
      </c>
      <c r="M7961" s="0" t="n">
        <v>3</v>
      </c>
      <c r="N7961" s="0" t="n">
        <v>28.1366601435095</v>
      </c>
    </row>
    <row r="7962" customFormat="false" ht="12.75" hidden="false" customHeight="false" outlineLevel="0" collapsed="false">
      <c r="A7962" s="1" t="s">
        <v>21</v>
      </c>
      <c r="B7962" s="1" t="s">
        <v>35</v>
      </c>
      <c r="C7962" s="1" t="n">
        <v>38962</v>
      </c>
      <c r="D7962" s="1" t="n">
        <v>281940.04</v>
      </c>
      <c r="E7962" s="7" t="n">
        <v>38307</v>
      </c>
      <c r="F7962" s="1" t="s">
        <v>28</v>
      </c>
      <c r="G7962" s="1" t="n">
        <v>2</v>
      </c>
      <c r="H7962" s="1" t="n">
        <v>15</v>
      </c>
      <c r="I7962" s="7" t="n">
        <v>38298</v>
      </c>
      <c r="J7962" s="1" t="s">
        <v>31</v>
      </c>
      <c r="K7962" s="1" t="n">
        <v>0</v>
      </c>
      <c r="L7962" s="1" t="str">
        <f aca="false">TEXT(WEEKDAY(E7962),"aaa")</f>
        <v>Tue</v>
      </c>
      <c r="M7962" s="0" t="n">
        <v>4</v>
      </c>
      <c r="N7962" s="0" t="n">
        <v>10.9142692750288</v>
      </c>
    </row>
    <row r="7963" customFormat="false" ht="12.75" hidden="false" customHeight="false" outlineLevel="0" collapsed="false">
      <c r="A7963" s="1" t="s">
        <v>21</v>
      </c>
      <c r="B7963" s="1" t="s">
        <v>35</v>
      </c>
      <c r="C7963" s="1" t="n">
        <v>216683</v>
      </c>
      <c r="D7963" s="1" t="n">
        <v>1292</v>
      </c>
      <c r="E7963" s="7" t="n">
        <v>38259</v>
      </c>
      <c r="F7963" s="1" t="s">
        <v>20</v>
      </c>
      <c r="G7963" s="1" t="n">
        <v>3</v>
      </c>
      <c r="H7963" s="1" t="n">
        <v>30</v>
      </c>
      <c r="I7963" s="7" t="n">
        <v>38249</v>
      </c>
      <c r="J7963" s="1" t="s">
        <v>31</v>
      </c>
      <c r="K7963" s="1" t="n">
        <v>32</v>
      </c>
      <c r="L7963" s="1" t="str">
        <f aca="false">TEXT(WEEKDAY(E7963),"aaa")</f>
        <v>Wed</v>
      </c>
      <c r="M7963" s="0" t="n">
        <v>2</v>
      </c>
      <c r="N7963" s="0" t="n">
        <v>32.8536737235367</v>
      </c>
    </row>
    <row r="7964" customFormat="false" ht="12.75" hidden="false" customHeight="false" outlineLevel="0" collapsed="false">
      <c r="A7964" s="1" t="s">
        <v>65</v>
      </c>
      <c r="B7964" s="1" t="s">
        <v>66</v>
      </c>
      <c r="C7964" s="1" t="n">
        <v>39165</v>
      </c>
      <c r="D7964" s="1" t="n">
        <v>995.69</v>
      </c>
      <c r="E7964" s="7" t="n">
        <v>38120</v>
      </c>
      <c r="F7964" s="1" t="s">
        <v>16</v>
      </c>
      <c r="G7964" s="1" t="n">
        <v>3</v>
      </c>
      <c r="H7964" s="1" t="n">
        <v>30</v>
      </c>
      <c r="I7964" s="7" t="n">
        <v>38110</v>
      </c>
      <c r="J7964" s="1" t="s">
        <v>67</v>
      </c>
      <c r="K7964" s="1" t="n">
        <v>124</v>
      </c>
      <c r="L7964" s="1" t="str">
        <f aca="false">TEXT(WEEKDAY(E7964),"aaa")</f>
        <v>Thu</v>
      </c>
      <c r="M7964" s="0" t="n">
        <v>2</v>
      </c>
      <c r="N7964" s="0" t="n">
        <v>38.8392003476749</v>
      </c>
    </row>
    <row r="7965" customFormat="false" ht="12.75" hidden="false" customHeight="false" outlineLevel="0" collapsed="false">
      <c r="A7965" s="1" t="s">
        <v>65</v>
      </c>
      <c r="B7965" s="1" t="s">
        <v>66</v>
      </c>
      <c r="C7965" s="1" t="n">
        <v>58920</v>
      </c>
      <c r="D7965" s="1" t="n">
        <v>4439</v>
      </c>
      <c r="E7965" s="7" t="n">
        <v>38135</v>
      </c>
      <c r="F7965" s="1" t="s">
        <v>16</v>
      </c>
      <c r="G7965" s="1" t="n">
        <v>3</v>
      </c>
      <c r="H7965" s="1" t="n">
        <v>99</v>
      </c>
      <c r="I7965" s="7" t="n">
        <v>38114</v>
      </c>
      <c r="J7965" s="1" t="s">
        <v>67</v>
      </c>
      <c r="K7965" s="1" t="n">
        <v>114</v>
      </c>
      <c r="L7965" s="1" t="str">
        <f aca="false">TEXT(WEEKDAY(E7965),"aaa")</f>
        <v>Fri</v>
      </c>
      <c r="M7965" s="0" t="n">
        <v>3</v>
      </c>
      <c r="N7965" s="0" t="n">
        <v>38.8392003476749</v>
      </c>
    </row>
    <row r="7966" customFormat="false" ht="12.75" hidden="false" customHeight="false" outlineLevel="0" collapsed="false">
      <c r="A7966" s="1" t="s">
        <v>21</v>
      </c>
      <c r="B7966" s="1" t="s">
        <v>22</v>
      </c>
      <c r="C7966" s="1" t="n">
        <v>94190</v>
      </c>
      <c r="D7966" s="1" t="n">
        <v>2581.5</v>
      </c>
      <c r="E7966" s="7" t="n">
        <v>38279</v>
      </c>
      <c r="F7966" s="1" t="s">
        <v>23</v>
      </c>
      <c r="G7966" s="1" t="n">
        <v>1</v>
      </c>
      <c r="H7966" s="1" t="n">
        <v>30</v>
      </c>
      <c r="I7966" s="7" t="n">
        <v>38273</v>
      </c>
      <c r="J7966" s="1" t="s">
        <v>17</v>
      </c>
      <c r="K7966" s="1" t="n">
        <v>18</v>
      </c>
      <c r="L7966" s="1" t="str">
        <f aca="false">TEXT(WEEKDAY(E7966),"aaa")</f>
        <v>Tue</v>
      </c>
      <c r="M7966" s="0" t="n">
        <v>3</v>
      </c>
      <c r="N7966" s="0" t="n">
        <v>28.1366601435095</v>
      </c>
    </row>
    <row r="7967" customFormat="false" ht="12.75" hidden="false" customHeight="false" outlineLevel="0" collapsed="false">
      <c r="A7967" s="1" t="s">
        <v>65</v>
      </c>
      <c r="B7967" s="1" t="s">
        <v>66</v>
      </c>
      <c r="C7967" s="1" t="n">
        <v>46020</v>
      </c>
      <c r="D7967" s="1" t="n">
        <v>42368</v>
      </c>
      <c r="E7967" s="7" t="n">
        <v>38287</v>
      </c>
      <c r="F7967" s="1" t="s">
        <v>16</v>
      </c>
      <c r="G7967" s="1" t="n">
        <v>3</v>
      </c>
      <c r="H7967" s="1" t="n">
        <v>30</v>
      </c>
      <c r="I7967" s="7" t="n">
        <v>38278</v>
      </c>
      <c r="J7967" s="1" t="s">
        <v>67</v>
      </c>
      <c r="K7967" s="1" t="n">
        <v>13</v>
      </c>
      <c r="L7967" s="1" t="str">
        <f aca="false">TEXT(WEEKDAY(E7967),"aaa")</f>
        <v>Wed</v>
      </c>
      <c r="M7967" s="0" t="n">
        <v>4</v>
      </c>
      <c r="N7967" s="0" t="n">
        <v>38.8392003476749</v>
      </c>
    </row>
    <row r="7968" customFormat="false" ht="12.75" hidden="false" customHeight="false" outlineLevel="0" collapsed="false">
      <c r="A7968" s="1" t="s">
        <v>51</v>
      </c>
      <c r="B7968" s="1" t="s">
        <v>80</v>
      </c>
      <c r="C7968" s="1" t="n">
        <v>38962</v>
      </c>
      <c r="D7968" s="1" t="n">
        <v>1085.5</v>
      </c>
      <c r="E7968" s="7" t="n">
        <v>38302</v>
      </c>
      <c r="F7968" s="1" t="s">
        <v>23</v>
      </c>
      <c r="G7968" s="1" t="n">
        <v>1</v>
      </c>
      <c r="H7968" s="1" t="n">
        <v>10</v>
      </c>
      <c r="I7968" s="7" t="n">
        <v>38293</v>
      </c>
      <c r="J7968" s="1" t="s">
        <v>17</v>
      </c>
      <c r="K7968" s="1" t="n">
        <v>3</v>
      </c>
      <c r="L7968" s="1" t="str">
        <f aca="false">TEXT(WEEKDAY(E7968),"aaa")</f>
        <v>Thu</v>
      </c>
      <c r="M7968" s="0" t="n">
        <v>2</v>
      </c>
      <c r="N7968" s="0" t="n">
        <v>28.1366601435095</v>
      </c>
    </row>
    <row r="7969" customFormat="false" ht="12.75" hidden="false" customHeight="false" outlineLevel="0" collapsed="false">
      <c r="A7969" s="1" t="s">
        <v>45</v>
      </c>
      <c r="B7969" s="1" t="s">
        <v>62</v>
      </c>
      <c r="C7969" s="1" t="n">
        <v>128996</v>
      </c>
      <c r="D7969" s="1" t="n">
        <v>2135.16</v>
      </c>
      <c r="E7969" s="7" t="n">
        <v>38301</v>
      </c>
      <c r="F7969" s="1" t="s">
        <v>33</v>
      </c>
      <c r="G7969" s="1" t="n">
        <v>2</v>
      </c>
      <c r="H7969" s="1" t="n">
        <v>30</v>
      </c>
      <c r="I7969" s="7" t="n">
        <v>38294</v>
      </c>
      <c r="J7969" s="1" t="s">
        <v>34</v>
      </c>
      <c r="K7969" s="1" t="n">
        <v>4</v>
      </c>
      <c r="L7969" s="1" t="str">
        <f aca="false">TEXT(WEEKDAY(E7969),"aaa")</f>
        <v>Wed</v>
      </c>
      <c r="M7969" s="0" t="n">
        <v>2</v>
      </c>
      <c r="N7969" s="0" t="n">
        <v>41.8802228412256</v>
      </c>
    </row>
    <row r="7970" customFormat="false" ht="12.75" hidden="false" customHeight="false" outlineLevel="0" collapsed="false">
      <c r="A7970" s="1" t="s">
        <v>14</v>
      </c>
      <c r="B7970" s="1" t="s">
        <v>15</v>
      </c>
      <c r="C7970" s="1" t="n">
        <v>39265</v>
      </c>
      <c r="D7970" s="1" t="n">
        <v>819.71</v>
      </c>
      <c r="E7970" s="7" t="n">
        <v>38301</v>
      </c>
      <c r="F7970" s="1" t="s">
        <v>37</v>
      </c>
      <c r="G7970" s="1" t="n">
        <v>2</v>
      </c>
      <c r="H7970" s="1" t="n">
        <v>30</v>
      </c>
      <c r="I7970" s="7" t="n">
        <v>38299</v>
      </c>
      <c r="J7970" s="1" t="s">
        <v>17</v>
      </c>
      <c r="K7970" s="1" t="n">
        <v>4</v>
      </c>
      <c r="L7970" s="1" t="str">
        <f aca="false">TEXT(WEEKDAY(E7970),"aaa")</f>
        <v>Wed</v>
      </c>
      <c r="M7970" s="0" t="n">
        <v>2</v>
      </c>
      <c r="N7970" s="0" t="n">
        <v>13.959595959596</v>
      </c>
    </row>
    <row r="7971" customFormat="false" ht="12.75" hidden="false" customHeight="false" outlineLevel="0" collapsed="false">
      <c r="A7971" s="1" t="s">
        <v>14</v>
      </c>
      <c r="B7971" s="1" t="s">
        <v>49</v>
      </c>
      <c r="C7971" s="1" t="n">
        <v>262668</v>
      </c>
      <c r="D7971" s="1" t="n">
        <v>4673</v>
      </c>
      <c r="E7971" s="7" t="n">
        <v>38294</v>
      </c>
      <c r="F7971" s="1" t="s">
        <v>28</v>
      </c>
      <c r="G7971" s="1" t="n">
        <v>2</v>
      </c>
      <c r="H7971" s="1" t="n">
        <v>30</v>
      </c>
      <c r="I7971" s="7" t="n">
        <v>38131</v>
      </c>
      <c r="J7971" s="1" t="s">
        <v>17</v>
      </c>
      <c r="K7971" s="1" t="n">
        <v>8</v>
      </c>
      <c r="L7971" s="1" t="str">
        <f aca="false">TEXT(WEEKDAY(E7971),"aaa")</f>
        <v>Wed</v>
      </c>
      <c r="M7971" s="0" t="n">
        <v>3</v>
      </c>
      <c r="N7971" s="0" t="n">
        <v>10.9142692750288</v>
      </c>
    </row>
    <row r="7972" customFormat="false" ht="12.75" hidden="false" customHeight="false" outlineLevel="0" collapsed="false">
      <c r="A7972" s="1" t="s">
        <v>29</v>
      </c>
      <c r="B7972" s="1" t="s">
        <v>92</v>
      </c>
      <c r="C7972" s="1" t="n">
        <v>70995</v>
      </c>
      <c r="D7972" s="1" t="n">
        <v>8887.16</v>
      </c>
      <c r="E7972" s="7" t="n">
        <v>38288</v>
      </c>
      <c r="F7972" s="1" t="s">
        <v>16</v>
      </c>
      <c r="G7972" s="1" t="n">
        <v>3</v>
      </c>
      <c r="H7972" s="1" t="n">
        <v>30</v>
      </c>
      <c r="I7972" s="7" t="n">
        <v>38282</v>
      </c>
      <c r="J7972" s="1" t="s">
        <v>27</v>
      </c>
      <c r="K7972" s="1" t="n">
        <v>12</v>
      </c>
      <c r="L7972" s="1" t="str">
        <f aca="false">TEXT(WEEKDAY(E7972),"aaa")</f>
        <v>Thu</v>
      </c>
      <c r="M7972" s="0" t="n">
        <v>3</v>
      </c>
      <c r="N7972" s="0" t="n">
        <v>38.8392003476749</v>
      </c>
    </row>
    <row r="7973" customFormat="false" ht="12.75" hidden="false" customHeight="false" outlineLevel="0" collapsed="false">
      <c r="A7973" s="1" t="s">
        <v>14</v>
      </c>
      <c r="B7973" s="1" t="s">
        <v>15</v>
      </c>
      <c r="C7973" s="1" t="n">
        <v>38230</v>
      </c>
      <c r="D7973" s="1" t="n">
        <v>2675</v>
      </c>
      <c r="E7973" s="7" t="n">
        <v>38275</v>
      </c>
      <c r="F7973" s="1" t="s">
        <v>16</v>
      </c>
      <c r="G7973" s="1" t="n">
        <v>2</v>
      </c>
      <c r="H7973" s="1" t="n">
        <v>30</v>
      </c>
      <c r="I7973" s="7" t="n">
        <v>38266</v>
      </c>
      <c r="J7973" s="1" t="s">
        <v>17</v>
      </c>
      <c r="K7973" s="1" t="n">
        <v>21</v>
      </c>
      <c r="L7973" s="1" t="str">
        <f aca="false">TEXT(WEEKDAY(E7973),"aaa")</f>
        <v>Fri</v>
      </c>
      <c r="M7973" s="0" t="n">
        <v>3</v>
      </c>
      <c r="N7973" s="0" t="n">
        <v>38.8392003476749</v>
      </c>
    </row>
    <row r="7974" customFormat="false" ht="12.75" hidden="false" customHeight="false" outlineLevel="0" collapsed="false">
      <c r="A7974" s="1" t="s">
        <v>45</v>
      </c>
      <c r="B7974" s="1" t="s">
        <v>60</v>
      </c>
      <c r="C7974" s="1" t="n">
        <v>6804</v>
      </c>
      <c r="D7974" s="1" t="n">
        <v>817.8</v>
      </c>
      <c r="E7974" s="7" t="n">
        <v>38271</v>
      </c>
      <c r="F7974" s="1" t="s">
        <v>20</v>
      </c>
      <c r="G7974" s="1" t="n">
        <v>3</v>
      </c>
      <c r="H7974" s="1" t="n">
        <v>30</v>
      </c>
      <c r="I7974" s="7" t="n">
        <v>38271</v>
      </c>
      <c r="J7974" s="1" t="s">
        <v>34</v>
      </c>
      <c r="K7974" s="1" t="n">
        <v>24</v>
      </c>
      <c r="L7974" s="1" t="str">
        <f aca="false">TEXT(WEEKDAY(E7974),"aaa")</f>
        <v>Mon</v>
      </c>
      <c r="M7974" s="0" t="n">
        <v>2</v>
      </c>
      <c r="N7974" s="0" t="n">
        <v>32.8536737235367</v>
      </c>
    </row>
    <row r="7975" customFormat="false" ht="12.75" hidden="false" customHeight="false" outlineLevel="0" collapsed="false">
      <c r="A7975" s="1" t="s">
        <v>51</v>
      </c>
      <c r="B7975" s="1" t="s">
        <v>53</v>
      </c>
      <c r="C7975" s="1" t="n">
        <v>38962</v>
      </c>
      <c r="D7975" s="1" t="n">
        <v>559.32</v>
      </c>
      <c r="E7975" s="7" t="n">
        <v>38167</v>
      </c>
      <c r="F7975" s="1" t="s">
        <v>23</v>
      </c>
      <c r="G7975" s="1" t="n">
        <v>2</v>
      </c>
      <c r="H7975" s="1" t="n">
        <v>99</v>
      </c>
      <c r="I7975" s="7" t="n">
        <v>38161</v>
      </c>
      <c r="J7975" s="1" t="s">
        <v>27</v>
      </c>
      <c r="K7975" s="1" t="n">
        <v>93</v>
      </c>
      <c r="L7975" s="1" t="str">
        <f aca="false">TEXT(WEEKDAY(E7975),"aaa")</f>
        <v>Tue</v>
      </c>
      <c r="M7975" s="0" t="n">
        <v>2</v>
      </c>
      <c r="N7975" s="0" t="n">
        <v>28.1366601435095</v>
      </c>
    </row>
    <row r="7976" customFormat="false" ht="12.75" hidden="false" customHeight="false" outlineLevel="0" collapsed="false">
      <c r="A7976" s="1" t="s">
        <v>14</v>
      </c>
      <c r="B7976" s="1" t="s">
        <v>15</v>
      </c>
      <c r="C7976" s="1" t="n">
        <v>35191</v>
      </c>
      <c r="D7976" s="1" t="n">
        <v>289</v>
      </c>
      <c r="E7976" s="7" t="n">
        <v>38280</v>
      </c>
      <c r="F7976" s="1" t="s">
        <v>16</v>
      </c>
      <c r="G7976" s="1" t="n">
        <v>3</v>
      </c>
      <c r="H7976" s="1" t="n">
        <v>30</v>
      </c>
      <c r="I7976" s="7" t="n">
        <v>38266</v>
      </c>
      <c r="J7976" s="1" t="s">
        <v>17</v>
      </c>
      <c r="K7976" s="1" t="n">
        <v>18</v>
      </c>
      <c r="L7976" s="1" t="str">
        <f aca="false">TEXT(WEEKDAY(E7976),"aaa")</f>
        <v>Wed</v>
      </c>
      <c r="M7976" s="0" t="n">
        <v>1</v>
      </c>
      <c r="N7976" s="0" t="n">
        <v>38.8392003476749</v>
      </c>
    </row>
    <row r="7977" customFormat="false" ht="12.75" hidden="false" customHeight="false" outlineLevel="0" collapsed="false">
      <c r="A7977" s="1" t="s">
        <v>65</v>
      </c>
      <c r="B7977" s="1" t="s">
        <v>66</v>
      </c>
      <c r="C7977" s="1" t="n">
        <v>39265</v>
      </c>
      <c r="D7977" s="1" t="n">
        <v>23464</v>
      </c>
      <c r="E7977" s="7" t="n">
        <v>38274</v>
      </c>
      <c r="F7977" s="1" t="s">
        <v>20</v>
      </c>
      <c r="G7977" s="1" t="n">
        <v>3</v>
      </c>
      <c r="H7977" s="1" t="n">
        <v>30</v>
      </c>
      <c r="I7977" s="7" t="n">
        <v>38265</v>
      </c>
      <c r="J7977" s="1" t="s">
        <v>67</v>
      </c>
      <c r="K7977" s="1" t="n">
        <v>22</v>
      </c>
      <c r="L7977" s="1" t="str">
        <f aca="false">TEXT(WEEKDAY(E7977),"aaa")</f>
        <v>Thu</v>
      </c>
      <c r="M7977" s="0" t="n">
        <v>4</v>
      </c>
      <c r="N7977" s="0" t="n">
        <v>32.8536737235367</v>
      </c>
    </row>
    <row r="7978" customFormat="false" ht="12.75" hidden="false" customHeight="false" outlineLevel="0" collapsed="false">
      <c r="A7978" s="1" t="s">
        <v>51</v>
      </c>
      <c r="B7978" s="1" t="s">
        <v>57</v>
      </c>
      <c r="C7978" s="1" t="n">
        <v>198804</v>
      </c>
      <c r="D7978" s="1" t="n">
        <v>2929.2</v>
      </c>
      <c r="E7978" s="7" t="n">
        <v>38111</v>
      </c>
      <c r="F7978" s="1" t="s">
        <v>33</v>
      </c>
      <c r="G7978" s="1" t="n">
        <v>3</v>
      </c>
      <c r="H7978" s="1" t="n">
        <v>30</v>
      </c>
      <c r="I7978" s="7" t="n">
        <v>38055</v>
      </c>
      <c r="J7978" s="1" t="s">
        <v>27</v>
      </c>
      <c r="K7978" s="1" t="n">
        <v>130</v>
      </c>
      <c r="L7978" s="1" t="str">
        <f aca="false">TEXT(WEEKDAY(E7978),"aaa")</f>
        <v>Tue</v>
      </c>
      <c r="M7978" s="0" t="n">
        <v>3</v>
      </c>
      <c r="N7978" s="0" t="n">
        <v>41.8802228412256</v>
      </c>
    </row>
    <row r="7979" customFormat="false" ht="12.75" hidden="false" customHeight="false" outlineLevel="0" collapsed="false">
      <c r="A7979" s="1" t="s">
        <v>65</v>
      </c>
      <c r="B7979" s="1" t="s">
        <v>88</v>
      </c>
      <c r="C7979" s="1" t="n">
        <v>155771</v>
      </c>
      <c r="D7979" s="1" t="n">
        <v>275.57</v>
      </c>
      <c r="E7979" s="7" t="n">
        <v>38285</v>
      </c>
      <c r="F7979" s="1" t="s">
        <v>23</v>
      </c>
      <c r="G7979" s="1" t="n">
        <v>3</v>
      </c>
      <c r="H7979" s="1" t="n">
        <v>30</v>
      </c>
      <c r="I7979" s="7" t="n">
        <v>38275</v>
      </c>
      <c r="J7979" s="1" t="s">
        <v>67</v>
      </c>
      <c r="K7979" s="1" t="n">
        <v>14</v>
      </c>
      <c r="L7979" s="1" t="str">
        <f aca="false">TEXT(WEEKDAY(E7979),"aaa")</f>
        <v>Mon</v>
      </c>
      <c r="M7979" s="0" t="n">
        <v>1</v>
      </c>
      <c r="N7979" s="0" t="n">
        <v>28.1366601435095</v>
      </c>
    </row>
    <row r="7980" customFormat="false" ht="12.75" hidden="false" customHeight="false" outlineLevel="0" collapsed="false">
      <c r="A7980" s="1" t="s">
        <v>18</v>
      </c>
      <c r="B7980" s="1" t="s">
        <v>63</v>
      </c>
      <c r="C7980" s="1" t="n">
        <v>146416</v>
      </c>
      <c r="D7980" s="1" t="n">
        <v>1787</v>
      </c>
      <c r="E7980" s="7" t="n">
        <v>38224</v>
      </c>
      <c r="F7980" s="1" t="s">
        <v>33</v>
      </c>
      <c r="G7980" s="1" t="n">
        <v>1</v>
      </c>
      <c r="H7980" s="1" t="n">
        <v>30</v>
      </c>
      <c r="I7980" s="7" t="n">
        <v>38213</v>
      </c>
      <c r="J7980" s="1" t="s">
        <v>17</v>
      </c>
      <c r="K7980" s="1" t="n">
        <v>55</v>
      </c>
      <c r="L7980" s="1" t="str">
        <f aca="false">TEXT(WEEKDAY(E7980),"aaa")</f>
        <v>Wed</v>
      </c>
      <c r="M7980" s="0" t="n">
        <v>2</v>
      </c>
      <c r="N7980" s="0" t="n">
        <v>41.8802228412256</v>
      </c>
    </row>
    <row r="7981" customFormat="false" ht="12.75" hidden="false" customHeight="false" outlineLevel="0" collapsed="false">
      <c r="A7981" s="1" t="s">
        <v>68</v>
      </c>
      <c r="B7981" s="1" t="s">
        <v>69</v>
      </c>
      <c r="C7981" s="1" t="n">
        <v>1598402029</v>
      </c>
      <c r="D7981" s="1" t="n">
        <v>151.71</v>
      </c>
      <c r="E7981" s="7" t="n">
        <v>38301</v>
      </c>
      <c r="F7981" s="1" t="s">
        <v>23</v>
      </c>
      <c r="G7981" s="1" t="n">
        <v>2</v>
      </c>
      <c r="H7981" s="1" t="n">
        <v>30</v>
      </c>
      <c r="I7981" s="7" t="n">
        <v>38293</v>
      </c>
      <c r="J7981" s="1" t="s">
        <v>31</v>
      </c>
      <c r="K7981" s="1" t="n">
        <v>4</v>
      </c>
      <c r="L7981" s="1" t="str">
        <f aca="false">TEXT(WEEKDAY(E7981),"aaa")</f>
        <v>Wed</v>
      </c>
      <c r="M7981" s="0" t="n">
        <v>1</v>
      </c>
      <c r="N7981" s="0" t="n">
        <v>28.1366601435095</v>
      </c>
    </row>
    <row r="7982" customFormat="false" ht="12.75" hidden="false" customHeight="false" outlineLevel="0" collapsed="false">
      <c r="A7982" s="1" t="s">
        <v>21</v>
      </c>
      <c r="B7982" s="1" t="s">
        <v>22</v>
      </c>
      <c r="C7982" s="1" t="n">
        <v>94190</v>
      </c>
      <c r="D7982" s="1" t="n">
        <v>116.42</v>
      </c>
      <c r="E7982" s="7" t="n">
        <v>38295</v>
      </c>
      <c r="F7982" s="1" t="s">
        <v>23</v>
      </c>
      <c r="G7982" s="1" t="n">
        <v>1</v>
      </c>
      <c r="H7982" s="1" t="n">
        <v>30</v>
      </c>
      <c r="I7982" s="7" t="n">
        <v>38293</v>
      </c>
      <c r="J7982" s="1" t="s">
        <v>17</v>
      </c>
      <c r="K7982" s="1" t="n">
        <v>8</v>
      </c>
      <c r="L7982" s="1" t="str">
        <f aca="false">TEXT(WEEKDAY(E7982),"aaa")</f>
        <v>Thu</v>
      </c>
      <c r="M7982" s="0" t="n">
        <v>1</v>
      </c>
      <c r="N7982" s="0" t="n">
        <v>28.1366601435095</v>
      </c>
    </row>
    <row r="7983" customFormat="false" ht="12.75" hidden="false" customHeight="false" outlineLevel="0" collapsed="false">
      <c r="A7983" s="1" t="s">
        <v>51</v>
      </c>
      <c r="B7983" s="1" t="s">
        <v>80</v>
      </c>
      <c r="C7983" s="1" t="n">
        <v>38962</v>
      </c>
      <c r="D7983" s="1" t="n">
        <v>3286</v>
      </c>
      <c r="E7983" s="7" t="n">
        <v>38303</v>
      </c>
      <c r="F7983" s="1" t="s">
        <v>23</v>
      </c>
      <c r="G7983" s="1" t="n">
        <v>1</v>
      </c>
      <c r="H7983" s="1" t="n">
        <v>10</v>
      </c>
      <c r="I7983" s="7" t="n">
        <v>38265</v>
      </c>
      <c r="J7983" s="1" t="s">
        <v>17</v>
      </c>
      <c r="K7983" s="1" t="n">
        <v>2</v>
      </c>
      <c r="L7983" s="1" t="str">
        <f aca="false">TEXT(WEEKDAY(E7983),"aaa")</f>
        <v>Fri</v>
      </c>
      <c r="M7983" s="0" t="n">
        <v>3</v>
      </c>
      <c r="N7983" s="0" t="n">
        <v>28.1366601435095</v>
      </c>
    </row>
    <row r="7984" customFormat="false" ht="12.75" hidden="false" customHeight="false" outlineLevel="0" collapsed="false">
      <c r="A7984" s="1" t="s">
        <v>21</v>
      </c>
      <c r="B7984" s="1" t="s">
        <v>39</v>
      </c>
      <c r="C7984" s="1" t="n">
        <v>286714</v>
      </c>
      <c r="D7984" s="1" t="n">
        <v>951</v>
      </c>
      <c r="E7984" s="7" t="n">
        <v>38302</v>
      </c>
      <c r="F7984" s="1" t="s">
        <v>23</v>
      </c>
      <c r="G7984" s="1" t="n">
        <v>2</v>
      </c>
      <c r="H7984" s="1" t="n">
        <v>30</v>
      </c>
      <c r="I7984" s="7" t="n">
        <v>38285</v>
      </c>
      <c r="J7984" s="1" t="s">
        <v>24</v>
      </c>
      <c r="K7984" s="1" t="n">
        <v>3</v>
      </c>
      <c r="L7984" s="1" t="str">
        <f aca="false">TEXT(WEEKDAY(E7984),"aaa")</f>
        <v>Thu</v>
      </c>
      <c r="M7984" s="0" t="n">
        <v>2</v>
      </c>
      <c r="N7984" s="0" t="n">
        <v>28.1366601435095</v>
      </c>
    </row>
    <row r="7985" customFormat="false" ht="12.75" hidden="false" customHeight="false" outlineLevel="0" collapsed="false">
      <c r="A7985" s="1" t="s">
        <v>25</v>
      </c>
      <c r="B7985" s="1" t="s">
        <v>26</v>
      </c>
      <c r="C7985" s="1" t="n">
        <v>161042</v>
      </c>
      <c r="D7985" s="1" t="n">
        <v>427.6</v>
      </c>
      <c r="E7985" s="7" t="n">
        <v>38295</v>
      </c>
      <c r="F7985" s="1" t="s">
        <v>20</v>
      </c>
      <c r="G7985" s="1" t="n">
        <v>3</v>
      </c>
      <c r="H7985" s="1" t="n">
        <v>30</v>
      </c>
      <c r="I7985" s="7" t="n">
        <v>38263</v>
      </c>
      <c r="J7985" s="1" t="s">
        <v>27</v>
      </c>
      <c r="K7985" s="1" t="n">
        <v>8</v>
      </c>
      <c r="L7985" s="1" t="str">
        <f aca="false">TEXT(WEEKDAY(E7985),"aaa")</f>
        <v>Thu</v>
      </c>
      <c r="M7985" s="0" t="n">
        <v>1</v>
      </c>
      <c r="N7985" s="0" t="n">
        <v>32.8536737235367</v>
      </c>
    </row>
    <row r="7986" customFormat="false" ht="12.75" hidden="false" customHeight="false" outlineLevel="0" collapsed="false">
      <c r="A7986" s="1" t="s">
        <v>89</v>
      </c>
      <c r="B7986" s="1" t="s">
        <v>140</v>
      </c>
      <c r="C7986" s="1" t="n">
        <v>181811</v>
      </c>
      <c r="D7986" s="1" t="n">
        <v>12946.04</v>
      </c>
      <c r="E7986" s="7" t="n">
        <v>38268</v>
      </c>
      <c r="F7986" s="1" t="s">
        <v>16</v>
      </c>
      <c r="G7986" s="1" t="n">
        <v>2</v>
      </c>
      <c r="H7986" s="1" t="n">
        <v>30</v>
      </c>
      <c r="I7986" s="7" t="n">
        <v>38251</v>
      </c>
      <c r="J7986" s="1" t="s">
        <v>17</v>
      </c>
      <c r="K7986" s="1" t="n">
        <v>26</v>
      </c>
      <c r="L7986" s="1" t="str">
        <f aca="false">TEXT(WEEKDAY(E7986),"aaa")</f>
        <v>Fri</v>
      </c>
      <c r="M7986" s="0" t="n">
        <v>4</v>
      </c>
      <c r="N7986" s="0" t="n">
        <v>38.8392003476749</v>
      </c>
    </row>
    <row r="7987" customFormat="false" ht="12.75" hidden="false" customHeight="false" outlineLevel="0" collapsed="false">
      <c r="A7987" s="1" t="s">
        <v>51</v>
      </c>
      <c r="B7987" s="1" t="s">
        <v>57</v>
      </c>
      <c r="C7987" s="1" t="n">
        <v>139644</v>
      </c>
      <c r="D7987" s="1" t="n">
        <v>31770.68</v>
      </c>
      <c r="E7987" s="7" t="n">
        <v>38274</v>
      </c>
      <c r="F7987" s="1" t="s">
        <v>23</v>
      </c>
      <c r="G7987" s="1" t="n">
        <v>3</v>
      </c>
      <c r="H7987" s="1" t="n">
        <v>30</v>
      </c>
      <c r="I7987" s="7" t="n">
        <v>38271</v>
      </c>
      <c r="J7987" s="1" t="s">
        <v>27</v>
      </c>
      <c r="K7987" s="1" t="n">
        <v>22</v>
      </c>
      <c r="L7987" s="1" t="str">
        <f aca="false">TEXT(WEEKDAY(E7987),"aaa")</f>
        <v>Thu</v>
      </c>
      <c r="M7987" s="0" t="n">
        <v>4</v>
      </c>
      <c r="N7987" s="0" t="n">
        <v>28.1366601435095</v>
      </c>
    </row>
    <row r="7988" customFormat="false" ht="12.75" hidden="false" customHeight="false" outlineLevel="0" collapsed="false">
      <c r="A7988" s="1" t="s">
        <v>41</v>
      </c>
      <c r="B7988" s="1" t="s">
        <v>72</v>
      </c>
      <c r="C7988" s="1" t="n">
        <v>138375</v>
      </c>
      <c r="D7988" s="1" t="n">
        <v>5745.51</v>
      </c>
      <c r="E7988" s="7" t="n">
        <v>38303</v>
      </c>
      <c r="F7988" s="1" t="s">
        <v>37</v>
      </c>
      <c r="G7988" s="1" t="n">
        <v>2</v>
      </c>
      <c r="H7988" s="1" t="n">
        <v>30</v>
      </c>
      <c r="I7988" s="7" t="n">
        <v>38293</v>
      </c>
      <c r="J7988" s="1" t="s">
        <v>27</v>
      </c>
      <c r="K7988" s="1" t="n">
        <v>2</v>
      </c>
      <c r="L7988" s="1" t="str">
        <f aca="false">TEXT(WEEKDAY(E7988),"aaa")</f>
        <v>Fri</v>
      </c>
      <c r="M7988" s="0" t="n">
        <v>3</v>
      </c>
      <c r="N7988" s="0" t="n">
        <v>13.959595959596</v>
      </c>
    </row>
    <row r="7989" customFormat="false" ht="12.75" hidden="false" customHeight="false" outlineLevel="0" collapsed="false">
      <c r="A7989" s="1" t="s">
        <v>51</v>
      </c>
      <c r="B7989" s="1" t="s">
        <v>53</v>
      </c>
      <c r="C7989" s="1" t="n">
        <v>86853</v>
      </c>
      <c r="D7989" s="1" t="n">
        <v>17026.6</v>
      </c>
      <c r="E7989" s="7" t="n">
        <v>38250</v>
      </c>
      <c r="F7989" s="1" t="s">
        <v>23</v>
      </c>
      <c r="G7989" s="1" t="n">
        <v>2</v>
      </c>
      <c r="H7989" s="1" t="n">
        <v>30</v>
      </c>
      <c r="I7989" s="7" t="n">
        <v>38244</v>
      </c>
      <c r="J7989" s="1" t="s">
        <v>27</v>
      </c>
      <c r="K7989" s="1" t="n">
        <v>38</v>
      </c>
      <c r="L7989" s="1" t="str">
        <f aca="false">TEXT(WEEKDAY(E7989),"aaa")</f>
        <v>Mon</v>
      </c>
      <c r="M7989" s="0" t="n">
        <v>4</v>
      </c>
      <c r="N7989" s="0" t="n">
        <v>28.1366601435095</v>
      </c>
    </row>
    <row r="7990" customFormat="false" ht="12.75" hidden="false" customHeight="false" outlineLevel="0" collapsed="false">
      <c r="A7990" s="1" t="s">
        <v>21</v>
      </c>
      <c r="B7990" s="1" t="s">
        <v>39</v>
      </c>
      <c r="C7990" s="1" t="n">
        <v>64060</v>
      </c>
      <c r="D7990" s="1" t="n">
        <v>177925.53</v>
      </c>
      <c r="E7990" s="7" t="n">
        <v>38289</v>
      </c>
      <c r="F7990" s="1" t="s">
        <v>28</v>
      </c>
      <c r="G7990" s="1" t="n">
        <v>3</v>
      </c>
      <c r="H7990" s="1" t="n">
        <v>30</v>
      </c>
      <c r="I7990" s="7" t="n">
        <v>38282</v>
      </c>
      <c r="J7990" s="1" t="s">
        <v>31</v>
      </c>
      <c r="K7990" s="1" t="n">
        <v>12</v>
      </c>
      <c r="L7990" s="1" t="str">
        <f aca="false">TEXT(WEEKDAY(E7990),"aaa")</f>
        <v>Fri</v>
      </c>
      <c r="M7990" s="0" t="n">
        <v>4</v>
      </c>
      <c r="N7990" s="0" t="n">
        <v>10.9142692750288</v>
      </c>
    </row>
    <row r="7991" customFormat="false" ht="12.75" hidden="false" customHeight="false" outlineLevel="0" collapsed="false">
      <c r="A7991" s="1" t="s">
        <v>41</v>
      </c>
      <c r="B7991" s="1" t="s">
        <v>72</v>
      </c>
      <c r="C7991" s="1" t="s">
        <v>95</v>
      </c>
      <c r="D7991" s="1" t="n">
        <v>53730.85</v>
      </c>
      <c r="E7991" s="7" t="n">
        <v>38177</v>
      </c>
      <c r="F7991" s="1" t="s">
        <v>23</v>
      </c>
      <c r="G7991" s="1" t="n">
        <v>2</v>
      </c>
      <c r="H7991" s="1" t="n">
        <v>30</v>
      </c>
      <c r="I7991" s="7" t="n">
        <v>38167</v>
      </c>
      <c r="J7991" s="1" t="s">
        <v>27</v>
      </c>
      <c r="K7991" s="1" t="n">
        <v>86</v>
      </c>
      <c r="L7991" s="1" t="str">
        <f aca="false">TEXT(WEEKDAY(E7991),"aaa")</f>
        <v>Fri</v>
      </c>
      <c r="M7991" s="0" t="n">
        <v>4</v>
      </c>
      <c r="N7991" s="0" t="n">
        <v>28.1366601435095</v>
      </c>
    </row>
    <row r="7992" customFormat="false" ht="12.75" hidden="false" customHeight="false" outlineLevel="0" collapsed="false">
      <c r="A7992" s="1" t="s">
        <v>14</v>
      </c>
      <c r="B7992" s="1" t="s">
        <v>15</v>
      </c>
      <c r="C7992" s="1" t="n">
        <v>77981</v>
      </c>
      <c r="D7992" s="1" t="n">
        <v>9236.16</v>
      </c>
      <c r="E7992" s="7" t="n">
        <v>38282</v>
      </c>
      <c r="F7992" s="1" t="s">
        <v>28</v>
      </c>
      <c r="G7992" s="1" t="n">
        <v>2</v>
      </c>
      <c r="H7992" s="1" t="n">
        <v>30</v>
      </c>
      <c r="I7992" s="7" t="n">
        <v>38271</v>
      </c>
      <c r="J7992" s="1" t="s">
        <v>17</v>
      </c>
      <c r="K7992" s="1" t="n">
        <v>16</v>
      </c>
      <c r="L7992" s="1" t="str">
        <f aca="false">TEXT(WEEKDAY(E7992),"aaa")</f>
        <v>Fri</v>
      </c>
      <c r="M7992" s="0" t="n">
        <v>3</v>
      </c>
      <c r="N7992" s="0" t="n">
        <v>10.9142692750288</v>
      </c>
    </row>
    <row r="7993" customFormat="false" ht="12.75" hidden="false" customHeight="false" outlineLevel="0" collapsed="false">
      <c r="A7993" s="1" t="s">
        <v>51</v>
      </c>
      <c r="B7993" s="1" t="s">
        <v>80</v>
      </c>
      <c r="C7993" s="1" t="n">
        <v>184435</v>
      </c>
      <c r="D7993" s="1" t="n">
        <v>776.74</v>
      </c>
      <c r="E7993" s="7" t="n">
        <v>38275</v>
      </c>
      <c r="F7993" s="1" t="s">
        <v>20</v>
      </c>
      <c r="G7993" s="1" t="n">
        <v>1</v>
      </c>
      <c r="H7993" s="1" t="n">
        <v>10</v>
      </c>
      <c r="I7993" s="7" t="n">
        <v>38266</v>
      </c>
      <c r="J7993" s="1" t="s">
        <v>17</v>
      </c>
      <c r="K7993" s="1" t="n">
        <v>21</v>
      </c>
      <c r="L7993" s="1" t="str">
        <f aca="false">TEXT(WEEKDAY(E7993),"aaa")</f>
        <v>Fri</v>
      </c>
      <c r="M7993" s="0" t="n">
        <v>2</v>
      </c>
      <c r="N7993" s="0" t="n">
        <v>32.8536737235367</v>
      </c>
    </row>
    <row r="7994" customFormat="false" ht="12.75" hidden="false" customHeight="false" outlineLevel="0" collapsed="false">
      <c r="A7994" s="1" t="s">
        <v>25</v>
      </c>
      <c r="B7994" s="1" t="s">
        <v>81</v>
      </c>
      <c r="C7994" s="1" t="n">
        <v>206243</v>
      </c>
      <c r="D7994" s="1" t="n">
        <v>8607</v>
      </c>
      <c r="E7994" s="7" t="n">
        <v>38300</v>
      </c>
      <c r="F7994" s="1" t="s">
        <v>28</v>
      </c>
      <c r="G7994" s="1" t="n">
        <v>3</v>
      </c>
      <c r="H7994" s="1" t="n">
        <v>30</v>
      </c>
      <c r="I7994" s="7" t="n">
        <v>38289</v>
      </c>
      <c r="J7994" s="1" t="s">
        <v>27</v>
      </c>
      <c r="K7994" s="1" t="n">
        <v>4</v>
      </c>
      <c r="L7994" s="1" t="str">
        <f aca="false">TEXT(WEEKDAY(E7994),"aaa")</f>
        <v>Tue</v>
      </c>
      <c r="M7994" s="0" t="n">
        <v>3</v>
      </c>
      <c r="N7994" s="0" t="n">
        <v>10.9142692750288</v>
      </c>
    </row>
    <row r="7995" customFormat="false" ht="12.75" hidden="false" customHeight="false" outlineLevel="0" collapsed="false">
      <c r="A7995" s="1" t="s">
        <v>21</v>
      </c>
      <c r="B7995" s="1" t="s">
        <v>39</v>
      </c>
      <c r="C7995" s="1" t="n">
        <v>36222</v>
      </c>
      <c r="D7995" s="1" t="n">
        <v>282.6</v>
      </c>
      <c r="E7995" s="7" t="n">
        <v>38306</v>
      </c>
      <c r="F7995" s="1" t="s">
        <v>16</v>
      </c>
      <c r="G7995" s="1" t="n">
        <v>2</v>
      </c>
      <c r="H7995" s="1" t="n">
        <v>30</v>
      </c>
      <c r="I7995" s="7" t="n">
        <v>38295</v>
      </c>
      <c r="J7995" s="1" t="s">
        <v>31</v>
      </c>
      <c r="K7995" s="1" t="n">
        <v>0</v>
      </c>
      <c r="L7995" s="1" t="str">
        <f aca="false">TEXT(WEEKDAY(E7995),"aaa")</f>
        <v>Mon</v>
      </c>
      <c r="M7995" s="0" t="n">
        <v>1</v>
      </c>
      <c r="N7995" s="0" t="n">
        <v>38.8392003476749</v>
      </c>
    </row>
    <row r="7996" customFormat="false" ht="12.75" hidden="false" customHeight="false" outlineLevel="0" collapsed="false">
      <c r="A7996" s="1" t="s">
        <v>65</v>
      </c>
      <c r="B7996" s="1" t="s">
        <v>66</v>
      </c>
      <c r="C7996" s="1" t="n">
        <v>37390</v>
      </c>
      <c r="D7996" s="1" t="n">
        <v>106.07</v>
      </c>
      <c r="E7996" s="7" t="n">
        <v>38265</v>
      </c>
      <c r="F7996" s="1" t="s">
        <v>23</v>
      </c>
      <c r="G7996" s="1" t="n">
        <v>2</v>
      </c>
      <c r="H7996" s="1" t="n">
        <v>30</v>
      </c>
      <c r="I7996" s="7" t="n">
        <v>38258</v>
      </c>
      <c r="J7996" s="1" t="s">
        <v>67</v>
      </c>
      <c r="K7996" s="1" t="n">
        <v>28</v>
      </c>
      <c r="L7996" s="1" t="str">
        <f aca="false">TEXT(WEEKDAY(E7996),"aaa")</f>
        <v>Tue</v>
      </c>
      <c r="M7996" s="0" t="n">
        <v>1</v>
      </c>
      <c r="N7996" s="0" t="n">
        <v>28.1366601435095</v>
      </c>
    </row>
    <row r="7997" customFormat="false" ht="12.75" hidden="false" customHeight="false" outlineLevel="0" collapsed="false">
      <c r="A7997" s="1" t="s">
        <v>14</v>
      </c>
      <c r="B7997" s="1" t="s">
        <v>15</v>
      </c>
      <c r="C7997" s="1" t="n">
        <v>12474</v>
      </c>
      <c r="D7997" s="1" t="n">
        <v>138167.31</v>
      </c>
      <c r="E7997" s="7" t="n">
        <v>38301</v>
      </c>
      <c r="F7997" s="1" t="s">
        <v>28</v>
      </c>
      <c r="G7997" s="1" t="n">
        <v>2</v>
      </c>
      <c r="H7997" s="1" t="n">
        <v>99</v>
      </c>
      <c r="I7997" s="7" t="n">
        <v>38287</v>
      </c>
      <c r="J7997" s="1" t="s">
        <v>17</v>
      </c>
      <c r="K7997" s="1" t="n">
        <v>4</v>
      </c>
      <c r="L7997" s="1" t="str">
        <f aca="false">TEXT(WEEKDAY(E7997),"aaa")</f>
        <v>Wed</v>
      </c>
      <c r="M7997" s="0" t="n">
        <v>4</v>
      </c>
      <c r="N7997" s="0" t="n">
        <v>10.9142692750288</v>
      </c>
    </row>
    <row r="7998" customFormat="false" ht="12.75" hidden="false" customHeight="false" outlineLevel="0" collapsed="false">
      <c r="A7998" s="1" t="s">
        <v>51</v>
      </c>
      <c r="B7998" s="1" t="s">
        <v>133</v>
      </c>
      <c r="C7998" s="1" t="s">
        <v>134</v>
      </c>
      <c r="D7998" s="1" t="n">
        <v>33977</v>
      </c>
      <c r="E7998" s="7" t="n">
        <v>38244</v>
      </c>
      <c r="F7998" s="1" t="s">
        <v>20</v>
      </c>
      <c r="G7998" s="1" t="n">
        <v>3</v>
      </c>
      <c r="H7998" s="1" t="n">
        <v>30</v>
      </c>
      <c r="I7998" s="7" t="n">
        <v>38236</v>
      </c>
      <c r="J7998" s="1" t="s">
        <v>27</v>
      </c>
      <c r="K7998" s="1" t="n">
        <v>42</v>
      </c>
      <c r="L7998" s="1" t="str">
        <f aca="false">TEXT(WEEKDAY(E7998),"aaa")</f>
        <v>Tue</v>
      </c>
      <c r="M7998" s="0" t="n">
        <v>4</v>
      </c>
      <c r="N7998" s="0" t="n">
        <v>32.8536737235367</v>
      </c>
    </row>
    <row r="7999" customFormat="false" ht="12.75" hidden="false" customHeight="false" outlineLevel="0" collapsed="false">
      <c r="A7999" s="1" t="s">
        <v>51</v>
      </c>
      <c r="B7999" s="1" t="s">
        <v>57</v>
      </c>
      <c r="C7999" s="1" t="n">
        <v>138240</v>
      </c>
      <c r="D7999" s="1" t="n">
        <v>10654.72</v>
      </c>
      <c r="E7999" s="7" t="n">
        <v>38300</v>
      </c>
      <c r="F7999" s="1" t="s">
        <v>37</v>
      </c>
      <c r="G7999" s="1" t="n">
        <v>2</v>
      </c>
      <c r="H7999" s="1" t="n">
        <v>30</v>
      </c>
      <c r="I7999" s="7" t="n">
        <v>38287</v>
      </c>
      <c r="J7999" s="1" t="s">
        <v>27</v>
      </c>
      <c r="K7999" s="1" t="n">
        <v>4</v>
      </c>
      <c r="L7999" s="1" t="str">
        <f aca="false">TEXT(WEEKDAY(E7999),"aaa")</f>
        <v>Tue</v>
      </c>
      <c r="M7999" s="0" t="n">
        <v>3</v>
      </c>
      <c r="N7999" s="0" t="n">
        <v>13.959595959596</v>
      </c>
    </row>
    <row r="8000" customFormat="false" ht="12.75" hidden="false" customHeight="false" outlineLevel="0" collapsed="false">
      <c r="A8000" s="1" t="s">
        <v>25</v>
      </c>
      <c r="B8000" s="1" t="s">
        <v>26</v>
      </c>
      <c r="C8000" s="1" t="n">
        <v>160666</v>
      </c>
      <c r="D8000" s="1" t="n">
        <v>462.18</v>
      </c>
      <c r="E8000" s="7" t="n">
        <v>38286</v>
      </c>
      <c r="F8000" s="1" t="s">
        <v>117</v>
      </c>
      <c r="G8000" s="1" t="n">
        <v>3</v>
      </c>
      <c r="H8000" s="1" t="n">
        <v>30</v>
      </c>
      <c r="I8000" s="7" t="n">
        <v>38266</v>
      </c>
      <c r="J8000" s="1" t="s">
        <v>27</v>
      </c>
      <c r="K8000" s="1" t="n">
        <v>14</v>
      </c>
      <c r="L8000" s="1" t="str">
        <f aca="false">TEXT(WEEKDAY(E8000),"aaa")</f>
        <v>Tue</v>
      </c>
      <c r="M8000" s="0" t="n">
        <v>1</v>
      </c>
      <c r="N8000" s="0" t="n">
        <v>30.1818181818182</v>
      </c>
    </row>
    <row r="8001" customFormat="false" ht="12.75" hidden="false" customHeight="false" outlineLevel="0" collapsed="false">
      <c r="A8001" s="1" t="s">
        <v>18</v>
      </c>
      <c r="B8001" s="1" t="s">
        <v>58</v>
      </c>
      <c r="C8001" s="1" t="n">
        <v>135096</v>
      </c>
      <c r="D8001" s="1" t="n">
        <v>97114</v>
      </c>
      <c r="E8001" s="7" t="n">
        <v>38287</v>
      </c>
      <c r="F8001" s="1" t="s">
        <v>28</v>
      </c>
      <c r="G8001" s="1" t="n">
        <v>1</v>
      </c>
      <c r="H8001" s="1" t="n">
        <v>30</v>
      </c>
      <c r="I8001" s="7" t="n">
        <v>38275</v>
      </c>
      <c r="J8001" s="1" t="s">
        <v>17</v>
      </c>
      <c r="K8001" s="1" t="n">
        <v>13</v>
      </c>
      <c r="L8001" s="1" t="str">
        <f aca="false">TEXT(WEEKDAY(E8001),"aaa")</f>
        <v>Wed</v>
      </c>
      <c r="M8001" s="0" t="n">
        <v>4</v>
      </c>
      <c r="N8001" s="0" t="n">
        <v>10.9142692750288</v>
      </c>
    </row>
    <row r="8002" customFormat="false" ht="12.75" hidden="false" customHeight="false" outlineLevel="0" collapsed="false">
      <c r="A8002" s="1" t="s">
        <v>14</v>
      </c>
      <c r="B8002" s="1" t="s">
        <v>15</v>
      </c>
      <c r="C8002" s="1" t="n">
        <v>30630</v>
      </c>
      <c r="D8002" s="1" t="n">
        <v>104.99</v>
      </c>
      <c r="E8002" s="7" t="n">
        <v>38301</v>
      </c>
      <c r="F8002" s="1" t="s">
        <v>33</v>
      </c>
      <c r="G8002" s="1" t="n">
        <v>3</v>
      </c>
      <c r="H8002" s="1" t="n">
        <v>1</v>
      </c>
      <c r="I8002" s="7" t="n">
        <v>38286</v>
      </c>
      <c r="J8002" s="1" t="s">
        <v>17</v>
      </c>
      <c r="K8002" s="1" t="n">
        <v>4</v>
      </c>
      <c r="L8002" s="1" t="str">
        <f aca="false">TEXT(WEEKDAY(E8002),"aaa")</f>
        <v>Wed</v>
      </c>
      <c r="M8002" s="0" t="n">
        <v>1</v>
      </c>
      <c r="N8002" s="0" t="n">
        <v>41.8802228412256</v>
      </c>
    </row>
    <row r="8003" customFormat="false" ht="12.75" hidden="false" customHeight="false" outlineLevel="0" collapsed="false">
      <c r="A8003" s="1" t="s">
        <v>65</v>
      </c>
      <c r="B8003" s="1" t="s">
        <v>66</v>
      </c>
      <c r="C8003" s="1" t="n">
        <v>108125</v>
      </c>
      <c r="D8003" s="1" t="n">
        <v>145281.5</v>
      </c>
      <c r="E8003" s="7" t="n">
        <v>38275</v>
      </c>
      <c r="F8003" s="1" t="s">
        <v>23</v>
      </c>
      <c r="G8003" s="1" t="n">
        <v>3</v>
      </c>
      <c r="H8003" s="1" t="n">
        <v>30</v>
      </c>
      <c r="I8003" s="7" t="n">
        <v>38266</v>
      </c>
      <c r="J8003" s="1" t="s">
        <v>67</v>
      </c>
      <c r="K8003" s="1" t="n">
        <v>21</v>
      </c>
      <c r="L8003" s="1" t="str">
        <f aca="false">TEXT(WEEKDAY(E8003),"aaa")</f>
        <v>Fri</v>
      </c>
      <c r="M8003" s="0" t="n">
        <v>4</v>
      </c>
      <c r="N8003" s="0" t="n">
        <v>28.1366601435095</v>
      </c>
    </row>
    <row r="8004" customFormat="false" ht="12.75" hidden="false" customHeight="false" outlineLevel="0" collapsed="false">
      <c r="A8004" s="1" t="s">
        <v>14</v>
      </c>
      <c r="B8004" s="1" t="s">
        <v>197</v>
      </c>
      <c r="C8004" s="1" t="n">
        <v>183953</v>
      </c>
      <c r="D8004" s="1" t="n">
        <v>1952978</v>
      </c>
      <c r="E8004" s="7" t="n">
        <v>38301</v>
      </c>
      <c r="F8004" s="1" t="s">
        <v>23</v>
      </c>
      <c r="G8004" s="1" t="n">
        <v>2</v>
      </c>
      <c r="H8004" s="1" t="n">
        <v>30</v>
      </c>
      <c r="I8004" s="7" t="n">
        <v>38280</v>
      </c>
      <c r="J8004" s="1" t="s">
        <v>17</v>
      </c>
      <c r="K8004" s="1" t="n">
        <v>4</v>
      </c>
      <c r="L8004" s="1" t="str">
        <f aca="false">TEXT(WEEKDAY(E8004),"aaa")</f>
        <v>Wed</v>
      </c>
      <c r="M8004" s="0" t="n">
        <v>4</v>
      </c>
      <c r="N8004" s="0" t="n">
        <v>28.1366601435095</v>
      </c>
    </row>
    <row r="8005" customFormat="false" ht="12.75" hidden="false" customHeight="false" outlineLevel="0" collapsed="false">
      <c r="A8005" s="1" t="s">
        <v>43</v>
      </c>
      <c r="B8005" s="1" t="s">
        <v>50</v>
      </c>
      <c r="C8005" s="1" t="n">
        <v>70995</v>
      </c>
      <c r="D8005" s="1" t="n">
        <v>73.32</v>
      </c>
      <c r="E8005" s="7" t="n">
        <v>38295</v>
      </c>
      <c r="F8005" s="1" t="s">
        <v>16</v>
      </c>
      <c r="G8005" s="1" t="n">
        <v>3</v>
      </c>
      <c r="H8005" s="1" t="n">
        <v>30</v>
      </c>
      <c r="I8005" s="7" t="n">
        <v>38285</v>
      </c>
      <c r="J8005" s="1" t="s">
        <v>31</v>
      </c>
      <c r="K8005" s="1" t="n">
        <v>8</v>
      </c>
      <c r="L8005" s="1" t="str">
        <f aca="false">TEXT(WEEKDAY(E8005),"aaa")</f>
        <v>Thu</v>
      </c>
      <c r="M8005" s="0" t="n">
        <v>1</v>
      </c>
      <c r="N8005" s="0" t="n">
        <v>38.8392003476749</v>
      </c>
    </row>
    <row r="8006" customFormat="false" ht="12.75" hidden="false" customHeight="false" outlineLevel="0" collapsed="false">
      <c r="A8006" s="1" t="s">
        <v>65</v>
      </c>
      <c r="B8006" s="1" t="s">
        <v>66</v>
      </c>
      <c r="C8006" s="1" t="n">
        <v>151607</v>
      </c>
      <c r="D8006" s="1" t="n">
        <v>6766.32</v>
      </c>
      <c r="E8006" s="7" t="n">
        <v>38300</v>
      </c>
      <c r="F8006" s="1" t="s">
        <v>28</v>
      </c>
      <c r="G8006" s="1" t="n">
        <v>2</v>
      </c>
      <c r="H8006" s="1" t="n">
        <v>1</v>
      </c>
      <c r="I8006" s="7" t="n">
        <v>38292</v>
      </c>
      <c r="J8006" s="1" t="s">
        <v>67</v>
      </c>
      <c r="K8006" s="1" t="n">
        <v>4</v>
      </c>
      <c r="L8006" s="1" t="str">
        <f aca="false">TEXT(WEEKDAY(E8006),"aaa")</f>
        <v>Tue</v>
      </c>
      <c r="M8006" s="0" t="n">
        <v>3</v>
      </c>
      <c r="N8006" s="0" t="n">
        <v>10.9142692750288</v>
      </c>
    </row>
    <row r="8007" customFormat="false" ht="12.75" hidden="false" customHeight="false" outlineLevel="0" collapsed="false">
      <c r="A8007" s="1" t="s">
        <v>25</v>
      </c>
      <c r="B8007" s="1" t="s">
        <v>40</v>
      </c>
      <c r="C8007" s="1" t="n">
        <v>70995</v>
      </c>
      <c r="D8007" s="1" t="n">
        <v>774.94</v>
      </c>
      <c r="E8007" s="7" t="n">
        <v>38205</v>
      </c>
      <c r="F8007" s="1" t="s">
        <v>23</v>
      </c>
      <c r="G8007" s="1" t="n">
        <v>2</v>
      </c>
      <c r="H8007" s="1" t="n">
        <v>30</v>
      </c>
      <c r="I8007" s="7" t="n">
        <v>38201</v>
      </c>
      <c r="J8007" s="1" t="s">
        <v>27</v>
      </c>
      <c r="K8007" s="1" t="n">
        <v>68</v>
      </c>
      <c r="L8007" s="1" t="str">
        <f aca="false">TEXT(WEEKDAY(E8007),"aaa")</f>
        <v>Fri</v>
      </c>
      <c r="M8007" s="0" t="n">
        <v>2</v>
      </c>
      <c r="N8007" s="0" t="n">
        <v>28.1366601435095</v>
      </c>
    </row>
    <row r="8008" customFormat="false" ht="12.75" hidden="false" customHeight="false" outlineLevel="0" collapsed="false">
      <c r="A8008" s="1" t="s">
        <v>41</v>
      </c>
      <c r="B8008" s="1" t="s">
        <v>78</v>
      </c>
      <c r="C8008" s="1" t="n">
        <v>255206</v>
      </c>
      <c r="D8008" s="1" t="n">
        <v>1298</v>
      </c>
      <c r="E8008" s="7" t="n">
        <v>38203</v>
      </c>
      <c r="F8008" s="1" t="s">
        <v>23</v>
      </c>
      <c r="G8008" s="1" t="n">
        <v>3</v>
      </c>
      <c r="H8008" s="1" t="n">
        <v>30</v>
      </c>
      <c r="I8008" s="7" t="n">
        <v>38190</v>
      </c>
      <c r="J8008" s="1" t="s">
        <v>27</v>
      </c>
      <c r="K8008" s="1" t="n">
        <v>69</v>
      </c>
      <c r="L8008" s="1" t="str">
        <f aca="false">TEXT(WEEKDAY(E8008),"aaa")</f>
        <v>Wed</v>
      </c>
      <c r="M8008" s="0" t="n">
        <v>2</v>
      </c>
      <c r="N8008" s="0" t="n">
        <v>28.1366601435095</v>
      </c>
    </row>
    <row r="8009" customFormat="false" ht="12.75" hidden="false" customHeight="false" outlineLevel="0" collapsed="false">
      <c r="A8009" s="1" t="s">
        <v>21</v>
      </c>
      <c r="B8009" s="1" t="s">
        <v>35</v>
      </c>
      <c r="C8009" s="1" t="n">
        <v>6804</v>
      </c>
      <c r="D8009" s="1" t="n">
        <v>5386.8</v>
      </c>
      <c r="E8009" s="7" t="n">
        <v>38303</v>
      </c>
      <c r="F8009" s="1" t="s">
        <v>28</v>
      </c>
      <c r="G8009" s="1" t="n">
        <v>3</v>
      </c>
      <c r="H8009" s="1" t="n">
        <v>1</v>
      </c>
      <c r="I8009" s="7" t="n">
        <v>38291</v>
      </c>
      <c r="J8009" s="1" t="s">
        <v>31</v>
      </c>
      <c r="K8009" s="1" t="n">
        <v>2</v>
      </c>
      <c r="L8009" s="1" t="str">
        <f aca="false">TEXT(WEEKDAY(E8009),"aaa")</f>
        <v>Fri</v>
      </c>
      <c r="M8009" s="0" t="n">
        <v>3</v>
      </c>
      <c r="N8009" s="0" t="n">
        <v>10.9142692750288</v>
      </c>
    </row>
    <row r="8010" customFormat="false" ht="12.75" hidden="false" customHeight="false" outlineLevel="0" collapsed="false">
      <c r="A8010" s="1" t="s">
        <v>21</v>
      </c>
      <c r="B8010" s="1" t="s">
        <v>22</v>
      </c>
      <c r="C8010" s="1" t="n">
        <v>125715</v>
      </c>
      <c r="D8010" s="1" t="n">
        <v>9702.26</v>
      </c>
      <c r="E8010" s="7" t="n">
        <v>38306</v>
      </c>
      <c r="F8010" s="1" t="s">
        <v>37</v>
      </c>
      <c r="G8010" s="1" t="n">
        <v>1</v>
      </c>
      <c r="H8010" s="1" t="n">
        <v>30</v>
      </c>
      <c r="I8010" s="7" t="n">
        <v>38299</v>
      </c>
      <c r="J8010" s="1" t="s">
        <v>85</v>
      </c>
      <c r="K8010" s="1" t="n">
        <v>0</v>
      </c>
      <c r="L8010" s="1" t="str">
        <f aca="false">TEXT(WEEKDAY(E8010),"aaa")</f>
        <v>Mon</v>
      </c>
      <c r="M8010" s="0" t="n">
        <v>3</v>
      </c>
      <c r="N8010" s="0" t="n">
        <v>13.959595959596</v>
      </c>
    </row>
    <row r="8011" customFormat="false" ht="12.75" hidden="false" customHeight="false" outlineLevel="0" collapsed="false">
      <c r="A8011" s="1" t="s">
        <v>14</v>
      </c>
      <c r="B8011" s="1" t="s">
        <v>15</v>
      </c>
      <c r="C8011" s="1" t="n">
        <v>12474</v>
      </c>
      <c r="D8011" s="1" t="n">
        <v>138167.31</v>
      </c>
      <c r="E8011" s="7" t="n">
        <v>38301</v>
      </c>
      <c r="F8011" s="1" t="s">
        <v>28</v>
      </c>
      <c r="G8011" s="1" t="n">
        <v>2</v>
      </c>
      <c r="H8011" s="1" t="n">
        <v>99</v>
      </c>
      <c r="I8011" s="7" t="n">
        <v>38287</v>
      </c>
      <c r="J8011" s="1" t="s">
        <v>17</v>
      </c>
      <c r="K8011" s="1" t="n">
        <v>4</v>
      </c>
      <c r="L8011" s="1" t="str">
        <f aca="false">TEXT(WEEKDAY(E8011),"aaa")</f>
        <v>Wed</v>
      </c>
      <c r="M8011" s="0" t="n">
        <v>4</v>
      </c>
      <c r="N8011" s="0" t="n">
        <v>10.9142692750288</v>
      </c>
    </row>
    <row r="8012" customFormat="false" ht="12.75" hidden="false" customHeight="false" outlineLevel="0" collapsed="false">
      <c r="A8012" s="1" t="s">
        <v>41</v>
      </c>
      <c r="B8012" s="1" t="s">
        <v>78</v>
      </c>
      <c r="C8012" s="1" t="n">
        <v>231421</v>
      </c>
      <c r="D8012" s="1" t="n">
        <v>1571.7</v>
      </c>
      <c r="E8012" s="7" t="n">
        <v>38267</v>
      </c>
      <c r="F8012" s="1" t="s">
        <v>20</v>
      </c>
      <c r="G8012" s="1" t="n">
        <v>3</v>
      </c>
      <c r="H8012" s="1" t="n">
        <v>30</v>
      </c>
      <c r="I8012" s="7" t="n">
        <v>38228</v>
      </c>
      <c r="J8012" s="1" t="s">
        <v>27</v>
      </c>
      <c r="K8012" s="1" t="n">
        <v>26</v>
      </c>
      <c r="L8012" s="1" t="str">
        <f aca="false">TEXT(WEEKDAY(E8012),"aaa")</f>
        <v>Thu</v>
      </c>
      <c r="M8012" s="0" t="n">
        <v>2</v>
      </c>
      <c r="N8012" s="0" t="n">
        <v>32.8536737235367</v>
      </c>
    </row>
    <row r="8013" customFormat="false" ht="12.75" hidden="false" customHeight="false" outlineLevel="0" collapsed="false">
      <c r="A8013" s="1" t="s">
        <v>47</v>
      </c>
      <c r="B8013" s="1" t="s">
        <v>48</v>
      </c>
      <c r="C8013" s="1" t="n">
        <v>230619</v>
      </c>
      <c r="D8013" s="1" t="n">
        <v>35914.42</v>
      </c>
      <c r="E8013" s="7" t="n">
        <v>38288</v>
      </c>
      <c r="F8013" s="1" t="s">
        <v>28</v>
      </c>
      <c r="G8013" s="1" t="n">
        <v>2</v>
      </c>
      <c r="H8013" s="1" t="n">
        <v>30</v>
      </c>
      <c r="I8013" s="7" t="n">
        <v>38267</v>
      </c>
      <c r="J8013" s="1" t="s">
        <v>34</v>
      </c>
      <c r="K8013" s="1" t="n">
        <v>12</v>
      </c>
      <c r="L8013" s="1" t="str">
        <f aca="false">TEXT(WEEKDAY(E8013),"aaa")</f>
        <v>Thu</v>
      </c>
      <c r="M8013" s="0" t="n">
        <v>4</v>
      </c>
      <c r="N8013" s="0" t="n">
        <v>10.9142692750288</v>
      </c>
    </row>
    <row r="8014" customFormat="false" ht="12.75" hidden="false" customHeight="false" outlineLevel="0" collapsed="false">
      <c r="A8014" s="1" t="s">
        <v>41</v>
      </c>
      <c r="B8014" s="1" t="s">
        <v>99</v>
      </c>
      <c r="C8014" s="1" t="n">
        <v>181795</v>
      </c>
      <c r="D8014" s="1" t="n">
        <v>9521</v>
      </c>
      <c r="E8014" s="7" t="n">
        <v>38306</v>
      </c>
      <c r="F8014" s="1" t="s">
        <v>16</v>
      </c>
      <c r="G8014" s="1" t="n">
        <v>2</v>
      </c>
      <c r="H8014" s="1" t="n">
        <v>30</v>
      </c>
      <c r="I8014" s="7" t="n">
        <v>38299</v>
      </c>
      <c r="J8014" s="1" t="s">
        <v>27</v>
      </c>
      <c r="K8014" s="1" t="n">
        <v>0</v>
      </c>
      <c r="L8014" s="1" t="str">
        <f aca="false">TEXT(WEEKDAY(E8014),"aaa")</f>
        <v>Mon</v>
      </c>
      <c r="M8014" s="0" t="n">
        <v>3</v>
      </c>
      <c r="N8014" s="0" t="n">
        <v>38.8392003476749</v>
      </c>
    </row>
    <row r="8015" customFormat="false" ht="12.75" hidden="false" customHeight="false" outlineLevel="0" collapsed="false">
      <c r="A8015" s="1" t="s">
        <v>51</v>
      </c>
      <c r="B8015" s="1" t="s">
        <v>52</v>
      </c>
      <c r="C8015" s="1" t="n">
        <v>184581</v>
      </c>
      <c r="D8015" s="1" t="n">
        <v>2869.38</v>
      </c>
      <c r="E8015" s="7" t="n">
        <v>38281</v>
      </c>
      <c r="F8015" s="1" t="s">
        <v>28</v>
      </c>
      <c r="G8015" s="1" t="n">
        <v>1</v>
      </c>
      <c r="H8015" s="1" t="n">
        <v>30</v>
      </c>
      <c r="I8015" s="7" t="n">
        <v>38267</v>
      </c>
      <c r="J8015" s="1" t="s">
        <v>17</v>
      </c>
      <c r="K8015" s="1" t="n">
        <v>17</v>
      </c>
      <c r="L8015" s="1" t="str">
        <f aca="false">TEXT(WEEKDAY(E8015),"aaa")</f>
        <v>Thu</v>
      </c>
      <c r="M8015" s="0" t="n">
        <v>3</v>
      </c>
      <c r="N8015" s="0" t="n">
        <v>10.9142692750288</v>
      </c>
    </row>
    <row r="8016" customFormat="false" ht="12.75" hidden="false" customHeight="false" outlineLevel="0" collapsed="false">
      <c r="A8016" s="1" t="s">
        <v>51</v>
      </c>
      <c r="B8016" s="1" t="s">
        <v>80</v>
      </c>
      <c r="C8016" s="1" t="n">
        <v>185065</v>
      </c>
      <c r="D8016" s="1" t="n">
        <v>49.61</v>
      </c>
      <c r="E8016" s="7" t="n">
        <v>38237</v>
      </c>
      <c r="F8016" s="1" t="s">
        <v>20</v>
      </c>
      <c r="G8016" s="1" t="n">
        <v>3</v>
      </c>
      <c r="H8016" s="1" t="n">
        <v>10</v>
      </c>
      <c r="I8016" s="7" t="n">
        <v>38209</v>
      </c>
      <c r="J8016" s="1" t="s">
        <v>17</v>
      </c>
      <c r="K8016" s="1" t="n">
        <v>46</v>
      </c>
      <c r="L8016" s="1" t="str">
        <f aca="false">TEXT(WEEKDAY(E8016),"aaa")</f>
        <v>Tue</v>
      </c>
      <c r="M8016" s="0" t="n">
        <v>1</v>
      </c>
      <c r="N8016" s="0" t="n">
        <v>32.8536737235367</v>
      </c>
    </row>
    <row r="8017" customFormat="false" ht="12.75" hidden="false" customHeight="false" outlineLevel="0" collapsed="false">
      <c r="A8017" s="1" t="s">
        <v>14</v>
      </c>
      <c r="B8017" s="1" t="s">
        <v>49</v>
      </c>
      <c r="C8017" s="1" t="n">
        <v>64060</v>
      </c>
      <c r="D8017" s="1" t="n">
        <v>109437.27</v>
      </c>
      <c r="E8017" s="7" t="n">
        <v>38294</v>
      </c>
      <c r="F8017" s="1" t="s">
        <v>28</v>
      </c>
      <c r="G8017" s="1" t="n">
        <v>2</v>
      </c>
      <c r="H8017" s="1" t="n">
        <v>15</v>
      </c>
      <c r="I8017" s="7" t="n">
        <v>38282</v>
      </c>
      <c r="J8017" s="1" t="s">
        <v>17</v>
      </c>
      <c r="K8017" s="1" t="n">
        <v>8</v>
      </c>
      <c r="L8017" s="1" t="str">
        <f aca="false">TEXT(WEEKDAY(E8017),"aaa")</f>
        <v>Wed</v>
      </c>
      <c r="M8017" s="0" t="n">
        <v>4</v>
      </c>
      <c r="N8017" s="0" t="n">
        <v>10.9142692750288</v>
      </c>
    </row>
    <row r="8018" customFormat="false" ht="12.75" hidden="false" customHeight="false" outlineLevel="0" collapsed="false">
      <c r="A8018" s="1" t="s">
        <v>51</v>
      </c>
      <c r="B8018" s="1" t="s">
        <v>57</v>
      </c>
      <c r="C8018" s="1" t="n">
        <v>139644</v>
      </c>
      <c r="D8018" s="1" t="n">
        <v>89766.48</v>
      </c>
      <c r="E8018" s="7" t="n">
        <v>38287</v>
      </c>
      <c r="F8018" s="1" t="s">
        <v>20</v>
      </c>
      <c r="G8018" s="1" t="n">
        <v>3</v>
      </c>
      <c r="H8018" s="1" t="n">
        <v>30</v>
      </c>
      <c r="I8018" s="7" t="n">
        <v>38282</v>
      </c>
      <c r="J8018" s="1" t="s">
        <v>27</v>
      </c>
      <c r="K8018" s="1" t="n">
        <v>13</v>
      </c>
      <c r="L8018" s="1" t="str">
        <f aca="false">TEXT(WEEKDAY(E8018),"aaa")</f>
        <v>Wed</v>
      </c>
      <c r="M8018" s="0" t="n">
        <v>4</v>
      </c>
      <c r="N8018" s="0" t="n">
        <v>32.8536737235367</v>
      </c>
    </row>
    <row r="8019" customFormat="false" ht="12.75" hidden="false" customHeight="false" outlineLevel="0" collapsed="false">
      <c r="A8019" s="1" t="s">
        <v>51</v>
      </c>
      <c r="B8019" s="1" t="s">
        <v>54</v>
      </c>
      <c r="C8019" s="1" t="n">
        <v>70995</v>
      </c>
      <c r="D8019" s="1" t="n">
        <v>26.18</v>
      </c>
      <c r="E8019" s="7" t="n">
        <v>38175</v>
      </c>
      <c r="F8019" s="1" t="s">
        <v>23</v>
      </c>
      <c r="G8019" s="1" t="n">
        <v>2</v>
      </c>
      <c r="H8019" s="1" t="n">
        <v>30</v>
      </c>
      <c r="I8019" s="7" t="n">
        <v>38169</v>
      </c>
      <c r="J8019" s="1" t="s">
        <v>27</v>
      </c>
      <c r="K8019" s="1" t="n">
        <v>88</v>
      </c>
      <c r="L8019" s="1" t="str">
        <f aca="false">TEXT(WEEKDAY(E8019),"aaa")</f>
        <v>Wed</v>
      </c>
      <c r="M8019" s="0" t="n">
        <v>1</v>
      </c>
      <c r="N8019" s="0" t="n">
        <v>28.1366601435095</v>
      </c>
    </row>
    <row r="8020" customFormat="false" ht="12.75" hidden="false" customHeight="false" outlineLevel="0" collapsed="false">
      <c r="A8020" s="1" t="s">
        <v>29</v>
      </c>
      <c r="B8020" s="1" t="s">
        <v>56</v>
      </c>
      <c r="C8020" s="1" t="n">
        <v>206179</v>
      </c>
      <c r="D8020" s="1" t="n">
        <v>3168</v>
      </c>
      <c r="E8020" s="7" t="n">
        <v>38296</v>
      </c>
      <c r="F8020" s="1" t="s">
        <v>28</v>
      </c>
      <c r="G8020" s="1" t="n">
        <v>3</v>
      </c>
      <c r="H8020" s="1" t="n">
        <v>30</v>
      </c>
      <c r="I8020" s="7" t="n">
        <v>38259</v>
      </c>
      <c r="J8020" s="1" t="s">
        <v>27</v>
      </c>
      <c r="K8020" s="1" t="n">
        <v>7</v>
      </c>
      <c r="L8020" s="1" t="str">
        <f aca="false">TEXT(WEEKDAY(E8020),"aaa")</f>
        <v>Fri</v>
      </c>
      <c r="M8020" s="0" t="n">
        <v>3</v>
      </c>
      <c r="N8020" s="0" t="n">
        <v>10.9142692750288</v>
      </c>
    </row>
    <row r="8021" customFormat="false" ht="12.75" hidden="false" customHeight="false" outlineLevel="0" collapsed="false">
      <c r="A8021" s="1" t="s">
        <v>14</v>
      </c>
      <c r="B8021" s="1" t="s">
        <v>49</v>
      </c>
      <c r="C8021" s="1" t="n">
        <v>64060</v>
      </c>
      <c r="D8021" s="1" t="n">
        <v>109437.27</v>
      </c>
      <c r="E8021" s="7" t="n">
        <v>38294</v>
      </c>
      <c r="F8021" s="1" t="s">
        <v>28</v>
      </c>
      <c r="G8021" s="1" t="n">
        <v>2</v>
      </c>
      <c r="H8021" s="1" t="n">
        <v>15</v>
      </c>
      <c r="I8021" s="7" t="n">
        <v>38282</v>
      </c>
      <c r="J8021" s="1" t="s">
        <v>17</v>
      </c>
      <c r="K8021" s="1" t="n">
        <v>8</v>
      </c>
      <c r="L8021" s="1" t="str">
        <f aca="false">TEXT(WEEKDAY(E8021),"aaa")</f>
        <v>Wed</v>
      </c>
      <c r="M8021" s="0" t="n">
        <v>4</v>
      </c>
      <c r="N8021" s="0" t="n">
        <v>10.9142692750288</v>
      </c>
    </row>
    <row r="8022" customFormat="false" ht="12.75" hidden="false" customHeight="false" outlineLevel="0" collapsed="false">
      <c r="A8022" s="1" t="s">
        <v>47</v>
      </c>
      <c r="B8022" s="1" t="s">
        <v>48</v>
      </c>
      <c r="C8022" s="1" t="n">
        <v>232029</v>
      </c>
      <c r="D8022" s="1" t="n">
        <v>176.19</v>
      </c>
      <c r="E8022" s="7" t="n">
        <v>38286</v>
      </c>
      <c r="F8022" s="1" t="s">
        <v>16</v>
      </c>
      <c r="G8022" s="1" t="n">
        <v>3</v>
      </c>
      <c r="H8022" s="1" t="n">
        <v>30</v>
      </c>
      <c r="I8022" s="7" t="n">
        <v>38278</v>
      </c>
      <c r="J8022" s="1" t="s">
        <v>34</v>
      </c>
      <c r="K8022" s="1" t="n">
        <v>14</v>
      </c>
      <c r="L8022" s="1" t="str">
        <f aca="false">TEXT(WEEKDAY(E8022),"aaa")</f>
        <v>Tue</v>
      </c>
      <c r="M8022" s="0" t="n">
        <v>1</v>
      </c>
      <c r="N8022" s="0" t="n">
        <v>38.8392003476749</v>
      </c>
    </row>
    <row r="8023" customFormat="false" ht="12.75" hidden="false" customHeight="false" outlineLevel="0" collapsed="false">
      <c r="A8023" s="1" t="s">
        <v>21</v>
      </c>
      <c r="B8023" s="1" t="s">
        <v>35</v>
      </c>
      <c r="C8023" s="1" t="n">
        <v>69729</v>
      </c>
      <c r="D8023" s="1" t="n">
        <v>162.04</v>
      </c>
      <c r="E8023" s="7" t="n">
        <v>38282</v>
      </c>
      <c r="F8023" s="1" t="s">
        <v>16</v>
      </c>
      <c r="G8023" s="1" t="n">
        <v>2</v>
      </c>
      <c r="H8023" s="1" t="n">
        <v>30</v>
      </c>
      <c r="I8023" s="7" t="n">
        <v>38261</v>
      </c>
      <c r="J8023" s="1" t="s">
        <v>24</v>
      </c>
      <c r="K8023" s="1" t="n">
        <v>16</v>
      </c>
      <c r="L8023" s="1" t="str">
        <f aca="false">TEXT(WEEKDAY(E8023),"aaa")</f>
        <v>Fri</v>
      </c>
      <c r="M8023" s="0" t="n">
        <v>1</v>
      </c>
      <c r="N8023" s="0" t="n">
        <v>38.8392003476749</v>
      </c>
    </row>
    <row r="8024" customFormat="false" ht="12.75" hidden="false" customHeight="false" outlineLevel="0" collapsed="false">
      <c r="A8024" s="1" t="s">
        <v>82</v>
      </c>
      <c r="B8024" s="1" t="s">
        <v>83</v>
      </c>
      <c r="C8024" s="1" t="n">
        <v>199285</v>
      </c>
      <c r="D8024" s="1" t="n">
        <v>13896</v>
      </c>
      <c r="E8024" s="7" t="n">
        <v>38278</v>
      </c>
      <c r="F8024" s="1" t="s">
        <v>23</v>
      </c>
      <c r="G8024" s="1" t="n">
        <v>2</v>
      </c>
      <c r="H8024" s="1" t="n">
        <v>60</v>
      </c>
      <c r="I8024" s="7" t="n">
        <v>38232</v>
      </c>
      <c r="J8024" s="1" t="s">
        <v>31</v>
      </c>
      <c r="K8024" s="1" t="n">
        <v>19</v>
      </c>
      <c r="L8024" s="1" t="str">
        <f aca="false">TEXT(WEEKDAY(E8024),"aaa")</f>
        <v>Mon</v>
      </c>
      <c r="M8024" s="0" t="n">
        <v>4</v>
      </c>
      <c r="N8024" s="0" t="n">
        <v>28.1366601435095</v>
      </c>
    </row>
    <row r="8025" customFormat="false" ht="12.75" hidden="false" customHeight="false" outlineLevel="0" collapsed="false">
      <c r="A8025" s="1" t="s">
        <v>82</v>
      </c>
      <c r="B8025" s="1" t="s">
        <v>84</v>
      </c>
      <c r="C8025" s="1" t="n">
        <v>190392</v>
      </c>
      <c r="D8025" s="1" t="n">
        <v>3520.87</v>
      </c>
      <c r="E8025" s="7" t="n">
        <v>38306</v>
      </c>
      <c r="F8025" s="1" t="s">
        <v>23</v>
      </c>
      <c r="G8025" s="1" t="n">
        <v>2</v>
      </c>
      <c r="H8025" s="1" t="n">
        <v>30</v>
      </c>
      <c r="I8025" s="7" t="n">
        <v>38296</v>
      </c>
      <c r="J8025" s="1" t="s">
        <v>85</v>
      </c>
      <c r="K8025" s="1" t="n">
        <v>0</v>
      </c>
      <c r="L8025" s="1" t="str">
        <f aca="false">TEXT(WEEKDAY(E8025),"aaa")</f>
        <v>Mon</v>
      </c>
      <c r="M8025" s="0" t="n">
        <v>3</v>
      </c>
      <c r="N8025" s="0" t="n">
        <v>28.1366601435095</v>
      </c>
    </row>
    <row r="8026" customFormat="false" ht="12.75" hidden="false" customHeight="false" outlineLevel="0" collapsed="false">
      <c r="A8026" s="1" t="s">
        <v>14</v>
      </c>
      <c r="B8026" s="1" t="s">
        <v>15</v>
      </c>
      <c r="C8026" s="1" t="n">
        <v>105625</v>
      </c>
      <c r="D8026" s="1" t="n">
        <v>216.65</v>
      </c>
      <c r="E8026" s="7" t="n">
        <v>38303</v>
      </c>
      <c r="F8026" s="1" t="s">
        <v>23</v>
      </c>
      <c r="G8026" s="1" t="n">
        <v>2</v>
      </c>
      <c r="H8026" s="1" t="n">
        <v>30</v>
      </c>
      <c r="I8026" s="7" t="n">
        <v>38303</v>
      </c>
      <c r="J8026" s="1" t="s">
        <v>17</v>
      </c>
      <c r="K8026" s="1" t="n">
        <v>2</v>
      </c>
      <c r="L8026" s="1" t="str">
        <f aca="false">TEXT(WEEKDAY(E8026),"aaa")</f>
        <v>Fri</v>
      </c>
      <c r="M8026" s="0" t="n">
        <v>1</v>
      </c>
      <c r="N8026" s="0" t="n">
        <v>28.1366601435095</v>
      </c>
    </row>
    <row r="8027" customFormat="false" ht="12.75" hidden="false" customHeight="false" outlineLevel="0" collapsed="false">
      <c r="A8027" s="1" t="s">
        <v>65</v>
      </c>
      <c r="B8027" s="1" t="s">
        <v>66</v>
      </c>
      <c r="C8027" s="1" t="n">
        <v>33911</v>
      </c>
      <c r="D8027" s="1" t="n">
        <v>66.13</v>
      </c>
      <c r="E8027" s="7" t="n">
        <v>38085</v>
      </c>
      <c r="F8027" s="1" t="s">
        <v>16</v>
      </c>
      <c r="G8027" s="1" t="n">
        <v>3</v>
      </c>
      <c r="H8027" s="1" t="n">
        <v>30</v>
      </c>
      <c r="I8027" s="7" t="n">
        <v>38076</v>
      </c>
      <c r="J8027" s="1" t="s">
        <v>67</v>
      </c>
      <c r="K8027" s="1" t="n">
        <v>148</v>
      </c>
      <c r="L8027" s="1" t="str">
        <f aca="false">TEXT(WEEKDAY(E8027),"aaa")</f>
        <v>Thu</v>
      </c>
      <c r="M8027" s="0" t="n">
        <v>1</v>
      </c>
      <c r="N8027" s="0" t="n">
        <v>38.8392003476749</v>
      </c>
    </row>
    <row r="8028" customFormat="false" ht="12.75" hidden="false" customHeight="false" outlineLevel="0" collapsed="false">
      <c r="A8028" s="1" t="s">
        <v>51</v>
      </c>
      <c r="B8028" s="1" t="s">
        <v>130</v>
      </c>
      <c r="C8028" s="1" t="n">
        <v>198804</v>
      </c>
      <c r="D8028" s="1" t="n">
        <v>1131.49</v>
      </c>
      <c r="E8028" s="7" t="n">
        <v>38301</v>
      </c>
      <c r="F8028" s="1" t="s">
        <v>16</v>
      </c>
      <c r="G8028" s="1" t="n">
        <v>3</v>
      </c>
      <c r="H8028" s="1" t="n">
        <v>30</v>
      </c>
      <c r="I8028" s="7" t="n">
        <v>38295</v>
      </c>
      <c r="J8028" s="1" t="s">
        <v>27</v>
      </c>
      <c r="K8028" s="1" t="n">
        <v>4</v>
      </c>
      <c r="L8028" s="1" t="str">
        <f aca="false">TEXT(WEEKDAY(E8028),"aaa")</f>
        <v>Wed</v>
      </c>
      <c r="M8028" s="0" t="n">
        <v>2</v>
      </c>
      <c r="N8028" s="0" t="n">
        <v>38.8392003476749</v>
      </c>
    </row>
    <row r="8029" customFormat="false" ht="12.75" hidden="false" customHeight="false" outlineLevel="0" collapsed="false">
      <c r="A8029" s="1" t="s">
        <v>43</v>
      </c>
      <c r="B8029" s="1" t="s">
        <v>50</v>
      </c>
      <c r="C8029" s="1" t="n">
        <v>150074</v>
      </c>
      <c r="D8029" s="1" t="n">
        <v>9805</v>
      </c>
      <c r="E8029" s="7" t="n">
        <v>38300</v>
      </c>
      <c r="F8029" s="1" t="s">
        <v>28</v>
      </c>
      <c r="G8029" s="1" t="n">
        <v>2</v>
      </c>
      <c r="H8029" s="1" t="n">
        <v>30</v>
      </c>
      <c r="I8029" s="7" t="n">
        <v>38292</v>
      </c>
      <c r="J8029" s="1" t="s">
        <v>31</v>
      </c>
      <c r="K8029" s="1" t="n">
        <v>4</v>
      </c>
      <c r="L8029" s="1" t="str">
        <f aca="false">TEXT(WEEKDAY(E8029),"aaa")</f>
        <v>Tue</v>
      </c>
      <c r="M8029" s="0" t="n">
        <v>3</v>
      </c>
      <c r="N8029" s="0" t="n">
        <v>10.9142692750288</v>
      </c>
    </row>
    <row r="8030" customFormat="false" ht="12.75" hidden="false" customHeight="false" outlineLevel="0" collapsed="false">
      <c r="A8030" s="1" t="s">
        <v>14</v>
      </c>
      <c r="B8030" s="1" t="s">
        <v>49</v>
      </c>
      <c r="C8030" s="1" t="n">
        <v>170506</v>
      </c>
      <c r="D8030" s="1" t="n">
        <v>2497</v>
      </c>
      <c r="E8030" s="7" t="n">
        <v>38076</v>
      </c>
      <c r="F8030" s="1" t="s">
        <v>20</v>
      </c>
      <c r="G8030" s="1" t="n">
        <v>3</v>
      </c>
      <c r="H8030" s="1" t="n">
        <v>30</v>
      </c>
      <c r="I8030" s="7" t="n">
        <v>38068</v>
      </c>
      <c r="J8030" s="1" t="s">
        <v>17</v>
      </c>
      <c r="K8030" s="1" t="n">
        <v>154</v>
      </c>
      <c r="L8030" s="1" t="str">
        <f aca="false">TEXT(WEEKDAY(E8030),"aaa")</f>
        <v>Tue</v>
      </c>
      <c r="M8030" s="0" t="n">
        <v>3</v>
      </c>
      <c r="N8030" s="0" t="n">
        <v>32.8536737235367</v>
      </c>
    </row>
    <row r="8031" customFormat="false" ht="12.75" hidden="false" customHeight="false" outlineLevel="0" collapsed="false">
      <c r="A8031" s="1" t="s">
        <v>65</v>
      </c>
      <c r="B8031" s="1" t="s">
        <v>88</v>
      </c>
      <c r="C8031" s="1" t="n">
        <v>151633</v>
      </c>
      <c r="D8031" s="1" t="n">
        <v>538.35</v>
      </c>
      <c r="E8031" s="7" t="n">
        <v>38253</v>
      </c>
      <c r="F8031" s="1" t="s">
        <v>16</v>
      </c>
      <c r="G8031" s="1" t="n">
        <v>3</v>
      </c>
      <c r="H8031" s="1" t="n">
        <v>30</v>
      </c>
      <c r="I8031" s="7" t="n">
        <v>38238</v>
      </c>
      <c r="J8031" s="1" t="s">
        <v>67</v>
      </c>
      <c r="K8031" s="1" t="n">
        <v>36</v>
      </c>
      <c r="L8031" s="1" t="str">
        <f aca="false">TEXT(WEEKDAY(E8031),"aaa")</f>
        <v>Thu</v>
      </c>
      <c r="M8031" s="0" t="n">
        <v>2</v>
      </c>
      <c r="N8031" s="0" t="n">
        <v>38.8392003476749</v>
      </c>
    </row>
    <row r="8032" customFormat="false" ht="12.75" hidden="false" customHeight="false" outlineLevel="0" collapsed="false">
      <c r="A8032" s="1" t="s">
        <v>109</v>
      </c>
      <c r="B8032" s="1" t="s">
        <v>155</v>
      </c>
      <c r="C8032" s="1" t="n">
        <v>37733</v>
      </c>
      <c r="D8032" s="1" t="n">
        <v>4141.83</v>
      </c>
      <c r="E8032" s="7" t="n">
        <v>38258</v>
      </c>
      <c r="F8032" s="1" t="s">
        <v>23</v>
      </c>
      <c r="G8032" s="1" t="n">
        <v>2</v>
      </c>
      <c r="H8032" s="1" t="n">
        <v>10</v>
      </c>
      <c r="I8032" s="7" t="n">
        <v>38219</v>
      </c>
      <c r="J8032" s="1" t="s">
        <v>34</v>
      </c>
      <c r="K8032" s="1" t="n">
        <v>32</v>
      </c>
      <c r="L8032" s="1" t="str">
        <f aca="false">TEXT(WEEKDAY(E8032),"aaa")</f>
        <v>Tue</v>
      </c>
      <c r="M8032" s="0" t="n">
        <v>3</v>
      </c>
      <c r="N8032" s="0" t="n">
        <v>28.1366601435095</v>
      </c>
    </row>
    <row r="8033" customFormat="false" ht="12.75" hidden="false" customHeight="false" outlineLevel="0" collapsed="false">
      <c r="A8033" s="1" t="s">
        <v>41</v>
      </c>
      <c r="B8033" s="1" t="s">
        <v>72</v>
      </c>
      <c r="C8033" s="1" t="s">
        <v>95</v>
      </c>
      <c r="D8033" s="1" t="n">
        <v>55410.25</v>
      </c>
      <c r="E8033" s="7" t="n">
        <v>38292</v>
      </c>
      <c r="F8033" s="1" t="s">
        <v>23</v>
      </c>
      <c r="G8033" s="1" t="n">
        <v>2</v>
      </c>
      <c r="H8033" s="1" t="n">
        <v>30</v>
      </c>
      <c r="I8033" s="7" t="n">
        <v>38134</v>
      </c>
      <c r="J8033" s="1" t="s">
        <v>27</v>
      </c>
      <c r="K8033" s="1" t="n">
        <v>10</v>
      </c>
      <c r="L8033" s="1" t="str">
        <f aca="false">TEXT(WEEKDAY(E8033),"aaa")</f>
        <v>Mon</v>
      </c>
      <c r="M8033" s="0" t="n">
        <v>4</v>
      </c>
      <c r="N8033" s="0" t="n">
        <v>28.1366601435095</v>
      </c>
    </row>
    <row r="8034" customFormat="false" ht="12.75" hidden="false" customHeight="false" outlineLevel="0" collapsed="false">
      <c r="A8034" s="1" t="s">
        <v>21</v>
      </c>
      <c r="B8034" s="1" t="s">
        <v>35</v>
      </c>
      <c r="C8034" s="1" t="n">
        <v>1443</v>
      </c>
      <c r="D8034" s="1" t="n">
        <v>8003</v>
      </c>
      <c r="E8034" s="7" t="n">
        <v>38278</v>
      </c>
      <c r="F8034" s="1" t="s">
        <v>16</v>
      </c>
      <c r="G8034" s="1" t="n">
        <v>3</v>
      </c>
      <c r="H8034" s="1" t="n">
        <v>1</v>
      </c>
      <c r="I8034" s="7" t="n">
        <v>38236</v>
      </c>
      <c r="J8034" s="1" t="s">
        <v>31</v>
      </c>
      <c r="K8034" s="1" t="n">
        <v>19</v>
      </c>
      <c r="L8034" s="1" t="str">
        <f aca="false">TEXT(WEEKDAY(E8034),"aaa")</f>
        <v>Mon</v>
      </c>
      <c r="M8034" s="0" t="n">
        <v>3</v>
      </c>
      <c r="N8034" s="0" t="n">
        <v>38.8392003476749</v>
      </c>
    </row>
    <row r="8035" customFormat="false" ht="12.75" hidden="false" customHeight="false" outlineLevel="0" collapsed="false">
      <c r="A8035" s="1" t="s">
        <v>45</v>
      </c>
      <c r="B8035" s="1" t="s">
        <v>60</v>
      </c>
      <c r="C8035" s="1" t="n">
        <v>6804</v>
      </c>
      <c r="D8035" s="1" t="n">
        <v>817.8</v>
      </c>
      <c r="E8035" s="7" t="n">
        <v>38275</v>
      </c>
      <c r="F8035" s="1" t="s">
        <v>16</v>
      </c>
      <c r="G8035" s="1" t="n">
        <v>3</v>
      </c>
      <c r="H8035" s="1" t="n">
        <v>30</v>
      </c>
      <c r="I8035" s="7" t="n">
        <v>38275</v>
      </c>
      <c r="J8035" s="1" t="s">
        <v>34</v>
      </c>
      <c r="K8035" s="1" t="n">
        <v>21</v>
      </c>
      <c r="L8035" s="1" t="str">
        <f aca="false">TEXT(WEEKDAY(E8035),"aaa")</f>
        <v>Fri</v>
      </c>
      <c r="M8035" s="0" t="n">
        <v>2</v>
      </c>
      <c r="N8035" s="0" t="n">
        <v>38.8392003476749</v>
      </c>
    </row>
    <row r="8036" customFormat="false" ht="12.75" hidden="false" customHeight="false" outlineLevel="0" collapsed="false">
      <c r="A8036" s="1" t="s">
        <v>68</v>
      </c>
      <c r="B8036" s="1" t="s">
        <v>69</v>
      </c>
      <c r="C8036" s="1" t="n">
        <v>105625</v>
      </c>
      <c r="D8036" s="1" t="n">
        <v>2288</v>
      </c>
      <c r="E8036" s="7" t="n">
        <v>38292</v>
      </c>
      <c r="F8036" s="1" t="s">
        <v>28</v>
      </c>
      <c r="G8036" s="1" t="n">
        <v>3</v>
      </c>
      <c r="H8036" s="1" t="n">
        <v>30</v>
      </c>
      <c r="I8036" s="7" t="n">
        <v>38162</v>
      </c>
      <c r="J8036" s="1" t="s">
        <v>17</v>
      </c>
      <c r="K8036" s="1" t="n">
        <v>10</v>
      </c>
      <c r="L8036" s="1" t="str">
        <f aca="false">TEXT(WEEKDAY(E8036),"aaa")</f>
        <v>Mon</v>
      </c>
      <c r="M8036" s="0" t="n">
        <v>2</v>
      </c>
      <c r="N8036" s="0" t="n">
        <v>10.9142692750288</v>
      </c>
    </row>
    <row r="8037" customFormat="false" ht="12.75" hidden="false" customHeight="false" outlineLevel="0" collapsed="false">
      <c r="A8037" s="1" t="s">
        <v>14</v>
      </c>
      <c r="B8037" s="1" t="s">
        <v>15</v>
      </c>
      <c r="C8037" s="1" t="n">
        <v>105625</v>
      </c>
      <c r="D8037" s="1" t="n">
        <v>305.84</v>
      </c>
      <c r="E8037" s="7" t="n">
        <v>38302</v>
      </c>
      <c r="F8037" s="1" t="s">
        <v>23</v>
      </c>
      <c r="G8037" s="1" t="n">
        <v>2</v>
      </c>
      <c r="H8037" s="1" t="n">
        <v>30</v>
      </c>
      <c r="I8037" s="7" t="n">
        <v>38302</v>
      </c>
      <c r="J8037" s="1" t="s">
        <v>17</v>
      </c>
      <c r="K8037" s="1" t="n">
        <v>3</v>
      </c>
      <c r="L8037" s="1" t="str">
        <f aca="false">TEXT(WEEKDAY(E8037),"aaa")</f>
        <v>Thu</v>
      </c>
      <c r="M8037" s="0" t="n">
        <v>1</v>
      </c>
      <c r="N8037" s="0" t="n">
        <v>28.1366601435095</v>
      </c>
    </row>
    <row r="8038" customFormat="false" ht="12.75" hidden="false" customHeight="false" outlineLevel="0" collapsed="false">
      <c r="A8038" s="1" t="s">
        <v>29</v>
      </c>
      <c r="B8038" s="1" t="s">
        <v>92</v>
      </c>
      <c r="C8038" s="1" t="n">
        <v>70995</v>
      </c>
      <c r="D8038" s="1" t="n">
        <v>61.52</v>
      </c>
      <c r="E8038" s="7" t="n">
        <v>38306</v>
      </c>
      <c r="F8038" s="1" t="s">
        <v>23</v>
      </c>
      <c r="G8038" s="1" t="n">
        <v>2</v>
      </c>
      <c r="H8038" s="1" t="n">
        <v>30</v>
      </c>
      <c r="I8038" s="7" t="n">
        <v>38300</v>
      </c>
      <c r="J8038" s="1" t="s">
        <v>27</v>
      </c>
      <c r="K8038" s="1" t="n">
        <v>0</v>
      </c>
      <c r="L8038" s="1" t="str">
        <f aca="false">TEXT(WEEKDAY(E8038),"aaa")</f>
        <v>Mon</v>
      </c>
      <c r="M8038" s="0" t="n">
        <v>1</v>
      </c>
      <c r="N8038" s="0" t="n">
        <v>28.1366601435095</v>
      </c>
    </row>
    <row r="8039" customFormat="false" ht="12.75" hidden="false" customHeight="false" outlineLevel="0" collapsed="false">
      <c r="A8039" s="1" t="s">
        <v>21</v>
      </c>
      <c r="B8039" s="1" t="s">
        <v>32</v>
      </c>
      <c r="C8039" s="1" t="n">
        <v>150764</v>
      </c>
      <c r="D8039" s="1" t="n">
        <v>341891</v>
      </c>
      <c r="E8039" s="7" t="n">
        <v>38302</v>
      </c>
      <c r="F8039" s="1" t="s">
        <v>23</v>
      </c>
      <c r="G8039" s="1" t="n">
        <v>1</v>
      </c>
      <c r="H8039" s="1" t="n">
        <v>30</v>
      </c>
      <c r="I8039" s="7" t="n">
        <v>38296</v>
      </c>
      <c r="J8039" s="1" t="s">
        <v>34</v>
      </c>
      <c r="K8039" s="1" t="n">
        <v>3</v>
      </c>
      <c r="L8039" s="1" t="str">
        <f aca="false">TEXT(WEEKDAY(E8039),"aaa")</f>
        <v>Thu</v>
      </c>
      <c r="M8039" s="0" t="n">
        <v>4</v>
      </c>
      <c r="N8039" s="0" t="n">
        <v>28.1366601435095</v>
      </c>
    </row>
    <row r="8040" customFormat="false" ht="12.75" hidden="false" customHeight="false" outlineLevel="0" collapsed="false">
      <c r="A8040" s="1" t="s">
        <v>43</v>
      </c>
      <c r="B8040" s="1" t="s">
        <v>50</v>
      </c>
      <c r="C8040" s="1" t="n">
        <v>149016</v>
      </c>
      <c r="D8040" s="1" t="n">
        <v>5090</v>
      </c>
      <c r="E8040" s="7" t="n">
        <v>38300</v>
      </c>
      <c r="F8040" s="1" t="s">
        <v>28</v>
      </c>
      <c r="G8040" s="1" t="n">
        <v>3</v>
      </c>
      <c r="H8040" s="1" t="n">
        <v>30</v>
      </c>
      <c r="I8040" s="7" t="n">
        <v>38289</v>
      </c>
      <c r="J8040" s="1" t="s">
        <v>31</v>
      </c>
      <c r="K8040" s="1" t="n">
        <v>4</v>
      </c>
      <c r="L8040" s="1" t="str">
        <f aca="false">TEXT(WEEKDAY(E8040),"aaa")</f>
        <v>Tue</v>
      </c>
      <c r="M8040" s="0" t="n">
        <v>3</v>
      </c>
      <c r="N8040" s="0" t="n">
        <v>10.9142692750288</v>
      </c>
    </row>
    <row r="8041" customFormat="false" ht="12.75" hidden="false" customHeight="false" outlineLevel="0" collapsed="false">
      <c r="A8041" s="1" t="s">
        <v>14</v>
      </c>
      <c r="B8041" s="1" t="s">
        <v>15</v>
      </c>
      <c r="C8041" s="1" t="n">
        <v>39265</v>
      </c>
      <c r="D8041" s="1" t="n">
        <v>714.2</v>
      </c>
      <c r="E8041" s="7" t="n">
        <v>38301</v>
      </c>
      <c r="F8041" s="1" t="s">
        <v>37</v>
      </c>
      <c r="G8041" s="1" t="n">
        <v>2</v>
      </c>
      <c r="H8041" s="1" t="n">
        <v>30</v>
      </c>
      <c r="I8041" s="7" t="n">
        <v>38299</v>
      </c>
      <c r="J8041" s="1" t="s">
        <v>17</v>
      </c>
      <c r="K8041" s="1" t="n">
        <v>4</v>
      </c>
      <c r="L8041" s="1" t="str">
        <f aca="false">TEXT(WEEKDAY(E8041),"aaa")</f>
        <v>Wed</v>
      </c>
      <c r="M8041" s="0" t="n">
        <v>2</v>
      </c>
      <c r="N8041" s="0" t="n">
        <v>13.959595959596</v>
      </c>
    </row>
    <row r="8042" customFormat="false" ht="12.75" hidden="false" customHeight="false" outlineLevel="0" collapsed="false">
      <c r="A8042" s="1" t="s">
        <v>47</v>
      </c>
      <c r="B8042" s="1" t="s">
        <v>48</v>
      </c>
      <c r="C8042" s="1" t="n">
        <v>33619</v>
      </c>
      <c r="D8042" s="1" t="n">
        <v>4002</v>
      </c>
      <c r="E8042" s="7" t="n">
        <v>38098</v>
      </c>
      <c r="F8042" s="1" t="s">
        <v>16</v>
      </c>
      <c r="G8042" s="1" t="n">
        <v>1</v>
      </c>
      <c r="H8042" s="1" t="n">
        <v>30</v>
      </c>
      <c r="I8042" s="7" t="n">
        <v>38086</v>
      </c>
      <c r="J8042" s="1" t="s">
        <v>34</v>
      </c>
      <c r="K8042" s="1" t="n">
        <v>139</v>
      </c>
      <c r="L8042" s="1" t="str">
        <f aca="false">TEXT(WEEKDAY(E8042),"aaa")</f>
        <v>Wed</v>
      </c>
      <c r="M8042" s="0" t="n">
        <v>3</v>
      </c>
      <c r="N8042" s="0" t="n">
        <v>38.8392003476749</v>
      </c>
    </row>
    <row r="8043" customFormat="false" ht="12.75" hidden="false" customHeight="false" outlineLevel="0" collapsed="false">
      <c r="A8043" s="1" t="s">
        <v>29</v>
      </c>
      <c r="B8043" s="1" t="s">
        <v>92</v>
      </c>
      <c r="C8043" s="1" t="n">
        <v>12474</v>
      </c>
      <c r="D8043" s="1" t="n">
        <v>9079.22</v>
      </c>
      <c r="E8043" s="7" t="n">
        <v>38300</v>
      </c>
      <c r="F8043" s="1" t="s">
        <v>28</v>
      </c>
      <c r="G8043" s="1" t="n">
        <v>3</v>
      </c>
      <c r="H8043" s="1" t="n">
        <v>30</v>
      </c>
      <c r="I8043" s="7" t="n">
        <v>38290</v>
      </c>
      <c r="J8043" s="1" t="s">
        <v>27</v>
      </c>
      <c r="K8043" s="1" t="n">
        <v>4</v>
      </c>
      <c r="L8043" s="1" t="str">
        <f aca="false">TEXT(WEEKDAY(E8043),"aaa")</f>
        <v>Tue</v>
      </c>
      <c r="M8043" s="0" t="n">
        <v>3</v>
      </c>
      <c r="N8043" s="0" t="n">
        <v>10.9142692750288</v>
      </c>
    </row>
    <row r="8044" customFormat="false" ht="12.75" hidden="false" customHeight="false" outlineLevel="0" collapsed="false">
      <c r="A8044" s="1" t="s">
        <v>25</v>
      </c>
      <c r="B8044" s="1" t="s">
        <v>121</v>
      </c>
      <c r="C8044" s="1" t="n">
        <v>232234</v>
      </c>
      <c r="D8044" s="1" t="n">
        <v>875.2</v>
      </c>
      <c r="E8044" s="7" t="n">
        <v>38237</v>
      </c>
      <c r="F8044" s="1" t="s">
        <v>37</v>
      </c>
      <c r="G8044" s="1" t="n">
        <v>2</v>
      </c>
      <c r="H8044" s="1" t="n">
        <v>30</v>
      </c>
      <c r="I8044" s="7" t="n">
        <v>38197</v>
      </c>
      <c r="J8044" s="1" t="s">
        <v>27</v>
      </c>
      <c r="K8044" s="1" t="n">
        <v>46</v>
      </c>
      <c r="L8044" s="1" t="str">
        <f aca="false">TEXT(WEEKDAY(E8044),"aaa")</f>
        <v>Tue</v>
      </c>
      <c r="M8044" s="0" t="n">
        <v>2</v>
      </c>
      <c r="N8044" s="0" t="n">
        <v>13.959595959596</v>
      </c>
    </row>
    <row r="8045" customFormat="false" ht="12.75" hidden="false" customHeight="false" outlineLevel="0" collapsed="false">
      <c r="A8045" s="1" t="s">
        <v>25</v>
      </c>
      <c r="B8045" s="1" t="s">
        <v>40</v>
      </c>
      <c r="C8045" s="1" t="n">
        <v>70995</v>
      </c>
      <c r="D8045" s="1" t="n">
        <v>305.4</v>
      </c>
      <c r="E8045" s="7" t="n">
        <v>38300</v>
      </c>
      <c r="F8045" s="1" t="s">
        <v>23</v>
      </c>
      <c r="G8045" s="1" t="n">
        <v>3</v>
      </c>
      <c r="H8045" s="1" t="n">
        <v>30</v>
      </c>
      <c r="I8045" s="7" t="n">
        <v>38292</v>
      </c>
      <c r="J8045" s="1" t="s">
        <v>27</v>
      </c>
      <c r="K8045" s="1" t="n">
        <v>4</v>
      </c>
      <c r="L8045" s="1" t="str">
        <f aca="false">TEXT(WEEKDAY(E8045),"aaa")</f>
        <v>Tue</v>
      </c>
      <c r="M8045" s="0" t="n">
        <v>1</v>
      </c>
      <c r="N8045" s="0" t="n">
        <v>28.1366601435095</v>
      </c>
    </row>
    <row r="8046" customFormat="false" ht="12.75" hidden="false" customHeight="false" outlineLevel="0" collapsed="false">
      <c r="A8046" s="1" t="s">
        <v>41</v>
      </c>
      <c r="B8046" s="1" t="s">
        <v>77</v>
      </c>
      <c r="C8046" s="1" t="s">
        <v>145</v>
      </c>
      <c r="D8046" s="1" t="n">
        <v>84631.65</v>
      </c>
      <c r="E8046" s="7" t="n">
        <v>38293</v>
      </c>
      <c r="F8046" s="1" t="s">
        <v>23</v>
      </c>
      <c r="G8046" s="1" t="n">
        <v>2</v>
      </c>
      <c r="H8046" s="1" t="n">
        <v>60</v>
      </c>
      <c r="I8046" s="7" t="n">
        <v>38287</v>
      </c>
      <c r="J8046" s="1" t="s">
        <v>27</v>
      </c>
      <c r="K8046" s="1" t="n">
        <v>9</v>
      </c>
      <c r="L8046" s="1" t="str">
        <f aca="false">TEXT(WEEKDAY(E8046),"aaa")</f>
        <v>Tue</v>
      </c>
      <c r="M8046" s="0" t="n">
        <v>4</v>
      </c>
      <c r="N8046" s="0" t="n">
        <v>28.1366601435095</v>
      </c>
    </row>
    <row r="8047" customFormat="false" ht="12.75" hidden="false" customHeight="false" outlineLevel="0" collapsed="false">
      <c r="A8047" s="1" t="s">
        <v>136</v>
      </c>
      <c r="B8047" s="1" t="s">
        <v>137</v>
      </c>
      <c r="C8047" s="1" t="n">
        <v>146361</v>
      </c>
      <c r="D8047" s="1" t="n">
        <v>2801.08</v>
      </c>
      <c r="E8047" s="7" t="n">
        <v>38302</v>
      </c>
      <c r="F8047" s="1" t="s">
        <v>23</v>
      </c>
      <c r="G8047" s="1" t="n">
        <v>2</v>
      </c>
      <c r="H8047" s="1" t="n">
        <v>30</v>
      </c>
      <c r="I8047" s="7" t="n">
        <v>38293</v>
      </c>
      <c r="J8047" s="1" t="s">
        <v>17</v>
      </c>
      <c r="K8047" s="1" t="n">
        <v>3</v>
      </c>
      <c r="L8047" s="1" t="str">
        <f aca="false">TEXT(WEEKDAY(E8047),"aaa")</f>
        <v>Thu</v>
      </c>
      <c r="M8047" s="0" t="n">
        <v>3</v>
      </c>
      <c r="N8047" s="0" t="n">
        <v>28.1366601435095</v>
      </c>
    </row>
    <row r="8048" customFormat="false" ht="12.75" hidden="false" customHeight="false" outlineLevel="0" collapsed="false">
      <c r="A8048" s="1" t="s">
        <v>43</v>
      </c>
      <c r="B8048" s="1" t="s">
        <v>44</v>
      </c>
      <c r="C8048" s="1" t="n">
        <v>1977</v>
      </c>
      <c r="D8048" s="1" t="n">
        <v>183275.49</v>
      </c>
      <c r="E8048" s="7" t="n">
        <v>38299</v>
      </c>
      <c r="F8048" s="1" t="s">
        <v>23</v>
      </c>
      <c r="G8048" s="1" t="n">
        <v>2</v>
      </c>
      <c r="H8048" s="1" t="n">
        <v>30</v>
      </c>
      <c r="I8048" s="7" t="n">
        <v>38292</v>
      </c>
      <c r="J8048" s="1" t="s">
        <v>31</v>
      </c>
      <c r="K8048" s="1" t="n">
        <v>5</v>
      </c>
      <c r="L8048" s="1" t="str">
        <f aca="false">TEXT(WEEKDAY(E8048),"aaa")</f>
        <v>Mon</v>
      </c>
      <c r="M8048" s="0" t="n">
        <v>4</v>
      </c>
      <c r="N8048" s="0" t="n">
        <v>28.1366601435095</v>
      </c>
    </row>
    <row r="8049" customFormat="false" ht="12.75" hidden="false" customHeight="false" outlineLevel="0" collapsed="false">
      <c r="A8049" s="1" t="s">
        <v>51</v>
      </c>
      <c r="B8049" s="1" t="s">
        <v>57</v>
      </c>
      <c r="C8049" s="1" t="n">
        <v>48033</v>
      </c>
      <c r="D8049" s="1" t="n">
        <v>34280</v>
      </c>
      <c r="E8049" s="7" t="n">
        <v>38239</v>
      </c>
      <c r="F8049" s="1" t="s">
        <v>20</v>
      </c>
      <c r="G8049" s="1" t="n">
        <v>3</v>
      </c>
      <c r="H8049" s="1" t="n">
        <v>30</v>
      </c>
      <c r="I8049" s="7" t="n">
        <v>38230</v>
      </c>
      <c r="J8049" s="1" t="s">
        <v>27</v>
      </c>
      <c r="K8049" s="1" t="n">
        <v>45</v>
      </c>
      <c r="L8049" s="1" t="str">
        <f aca="false">TEXT(WEEKDAY(E8049),"aaa")</f>
        <v>Thu</v>
      </c>
      <c r="M8049" s="0" t="n">
        <v>4</v>
      </c>
      <c r="N8049" s="0" t="n">
        <v>32.8536737235367</v>
      </c>
    </row>
    <row r="8050" customFormat="false" ht="12.75" hidden="false" customHeight="false" outlineLevel="0" collapsed="false">
      <c r="A8050" s="1" t="s">
        <v>45</v>
      </c>
      <c r="B8050" s="1" t="s">
        <v>115</v>
      </c>
      <c r="C8050" s="1" t="n">
        <v>231242</v>
      </c>
      <c r="D8050" s="1" t="n">
        <v>1412</v>
      </c>
      <c r="E8050" s="7" t="n">
        <v>38301</v>
      </c>
      <c r="F8050" s="1" t="s">
        <v>16</v>
      </c>
      <c r="G8050" s="1" t="n">
        <v>3</v>
      </c>
      <c r="H8050" s="1" t="n">
        <v>30</v>
      </c>
      <c r="I8050" s="7" t="n">
        <v>38296</v>
      </c>
      <c r="J8050" s="1" t="s">
        <v>34</v>
      </c>
      <c r="K8050" s="1" t="n">
        <v>4</v>
      </c>
      <c r="L8050" s="1" t="str">
        <f aca="false">TEXT(WEEKDAY(E8050),"aaa")</f>
        <v>Wed</v>
      </c>
      <c r="M8050" s="0" t="n">
        <v>2</v>
      </c>
      <c r="N8050" s="0" t="n">
        <v>38.8392003476749</v>
      </c>
    </row>
    <row r="8051" customFormat="false" ht="12.75" hidden="false" customHeight="false" outlineLevel="0" collapsed="false">
      <c r="A8051" s="1" t="s">
        <v>41</v>
      </c>
      <c r="B8051" s="1" t="s">
        <v>42</v>
      </c>
      <c r="C8051" s="1" t="n">
        <v>199318</v>
      </c>
      <c r="D8051" s="1" t="n">
        <v>2149</v>
      </c>
      <c r="E8051" s="7" t="n">
        <v>38300</v>
      </c>
      <c r="F8051" s="1" t="s">
        <v>23</v>
      </c>
      <c r="G8051" s="1" t="n">
        <v>2</v>
      </c>
      <c r="H8051" s="1" t="n">
        <v>15</v>
      </c>
      <c r="I8051" s="7" t="n">
        <v>38290</v>
      </c>
      <c r="J8051" s="1" t="s">
        <v>27</v>
      </c>
      <c r="K8051" s="1" t="n">
        <v>4</v>
      </c>
      <c r="L8051" s="1" t="str">
        <f aca="false">TEXT(WEEKDAY(E8051),"aaa")</f>
        <v>Tue</v>
      </c>
      <c r="M8051" s="0" t="n">
        <v>2</v>
      </c>
      <c r="N8051" s="0" t="n">
        <v>28.1366601435095</v>
      </c>
    </row>
    <row r="8052" customFormat="false" ht="12.75" hidden="false" customHeight="false" outlineLevel="0" collapsed="false">
      <c r="A8052" s="1" t="s">
        <v>51</v>
      </c>
      <c r="B8052" s="1" t="s">
        <v>57</v>
      </c>
      <c r="C8052" s="1" t="n">
        <v>160923</v>
      </c>
      <c r="D8052" s="1" t="n">
        <v>2317.56</v>
      </c>
      <c r="E8052" s="7" t="n">
        <v>38273</v>
      </c>
      <c r="F8052" s="1" t="s">
        <v>23</v>
      </c>
      <c r="G8052" s="1" t="n">
        <v>2</v>
      </c>
      <c r="H8052" s="1" t="n">
        <v>30</v>
      </c>
      <c r="I8052" s="7" t="n">
        <v>38265</v>
      </c>
      <c r="J8052" s="1" t="s">
        <v>27</v>
      </c>
      <c r="K8052" s="1" t="n">
        <v>22</v>
      </c>
      <c r="L8052" s="1" t="str">
        <f aca="false">TEXT(WEEKDAY(E8052),"aaa")</f>
        <v>Wed</v>
      </c>
      <c r="M8052" s="0" t="n">
        <v>2</v>
      </c>
      <c r="N8052" s="0" t="n">
        <v>28.1366601435095</v>
      </c>
    </row>
    <row r="8053" customFormat="false" ht="12.75" hidden="false" customHeight="false" outlineLevel="0" collapsed="false">
      <c r="A8053" s="1" t="s">
        <v>14</v>
      </c>
      <c r="B8053" s="1" t="s">
        <v>15</v>
      </c>
      <c r="C8053" s="1" t="n">
        <v>104039</v>
      </c>
      <c r="D8053" s="1" t="n">
        <v>42901</v>
      </c>
      <c r="E8053" s="7" t="n">
        <v>38281</v>
      </c>
      <c r="F8053" s="1" t="s">
        <v>28</v>
      </c>
      <c r="G8053" s="1" t="n">
        <v>2</v>
      </c>
      <c r="H8053" s="1" t="n">
        <v>1</v>
      </c>
      <c r="I8053" s="7" t="n">
        <v>38273</v>
      </c>
      <c r="J8053" s="1" t="s">
        <v>17</v>
      </c>
      <c r="K8053" s="1" t="n">
        <v>17</v>
      </c>
      <c r="L8053" s="1" t="str">
        <f aca="false">TEXT(WEEKDAY(E8053),"aaa")</f>
        <v>Thu</v>
      </c>
      <c r="M8053" s="0" t="n">
        <v>4</v>
      </c>
      <c r="N8053" s="0" t="n">
        <v>10.9142692750288</v>
      </c>
    </row>
    <row r="8054" customFormat="false" ht="12.75" hidden="false" customHeight="false" outlineLevel="0" collapsed="false">
      <c r="A8054" s="1" t="s">
        <v>51</v>
      </c>
      <c r="B8054" s="1" t="s">
        <v>80</v>
      </c>
      <c r="C8054" s="1" t="n">
        <v>185065</v>
      </c>
      <c r="D8054" s="1" t="n">
        <v>58.55</v>
      </c>
      <c r="E8054" s="7" t="n">
        <v>38251</v>
      </c>
      <c r="F8054" s="1" t="s">
        <v>20</v>
      </c>
      <c r="G8054" s="1" t="n">
        <v>3</v>
      </c>
      <c r="H8054" s="1" t="n">
        <v>10</v>
      </c>
      <c r="I8054" s="7" t="n">
        <v>38237</v>
      </c>
      <c r="J8054" s="1" t="s">
        <v>17</v>
      </c>
      <c r="K8054" s="1" t="n">
        <v>37</v>
      </c>
      <c r="L8054" s="1" t="str">
        <f aca="false">TEXT(WEEKDAY(E8054),"aaa")</f>
        <v>Tue</v>
      </c>
      <c r="M8054" s="0" t="n">
        <v>1</v>
      </c>
      <c r="N8054" s="0" t="n">
        <v>32.8536737235367</v>
      </c>
    </row>
    <row r="8055" customFormat="false" ht="12.75" hidden="false" customHeight="false" outlineLevel="0" collapsed="false">
      <c r="A8055" s="1" t="s">
        <v>86</v>
      </c>
      <c r="B8055" s="1" t="s">
        <v>87</v>
      </c>
      <c r="C8055" s="1" t="n">
        <v>55893</v>
      </c>
      <c r="D8055" s="1" t="n">
        <v>24.76</v>
      </c>
      <c r="E8055" s="7" t="n">
        <v>38303</v>
      </c>
      <c r="F8055" s="1" t="s">
        <v>23</v>
      </c>
      <c r="G8055" s="1" t="n">
        <v>2</v>
      </c>
      <c r="H8055" s="1" t="n">
        <v>30</v>
      </c>
      <c r="I8055" s="7" t="n">
        <v>38293</v>
      </c>
      <c r="J8055" s="1" t="s">
        <v>17</v>
      </c>
      <c r="K8055" s="1" t="n">
        <v>2</v>
      </c>
      <c r="L8055" s="1" t="str">
        <f aca="false">TEXT(WEEKDAY(E8055),"aaa")</f>
        <v>Fri</v>
      </c>
      <c r="M8055" s="0" t="n">
        <v>1</v>
      </c>
      <c r="N8055" s="0" t="n">
        <v>28.1366601435095</v>
      </c>
    </row>
    <row r="8056" customFormat="false" ht="12.75" hidden="false" customHeight="false" outlineLevel="0" collapsed="false">
      <c r="A8056" s="1" t="s">
        <v>14</v>
      </c>
      <c r="B8056" s="1" t="s">
        <v>15</v>
      </c>
      <c r="C8056" s="1" t="n">
        <v>74722</v>
      </c>
      <c r="D8056" s="1" t="n">
        <v>8535</v>
      </c>
      <c r="E8056" s="7" t="n">
        <v>38299</v>
      </c>
      <c r="F8056" s="1" t="s">
        <v>28</v>
      </c>
      <c r="G8056" s="1" t="n">
        <v>3</v>
      </c>
      <c r="H8056" s="1" t="n">
        <v>30</v>
      </c>
      <c r="I8056" s="7" t="n">
        <v>38289</v>
      </c>
      <c r="J8056" s="1" t="s">
        <v>17</v>
      </c>
      <c r="K8056" s="1" t="n">
        <v>5</v>
      </c>
      <c r="L8056" s="1" t="str">
        <f aca="false">TEXT(WEEKDAY(E8056),"aaa")</f>
        <v>Mon</v>
      </c>
      <c r="M8056" s="0" t="n">
        <v>3</v>
      </c>
      <c r="N8056" s="0" t="n">
        <v>10.9142692750288</v>
      </c>
    </row>
    <row r="8057" customFormat="false" ht="12.75" hidden="false" customHeight="false" outlineLevel="0" collapsed="false">
      <c r="A8057" s="1" t="s">
        <v>25</v>
      </c>
      <c r="B8057" s="1" t="s">
        <v>26</v>
      </c>
      <c r="C8057" s="1" t="n">
        <v>38962</v>
      </c>
      <c r="D8057" s="1" t="n">
        <v>621.89</v>
      </c>
      <c r="E8057" s="7" t="n">
        <v>38230</v>
      </c>
      <c r="F8057" s="1" t="s">
        <v>37</v>
      </c>
      <c r="G8057" s="1" t="n">
        <v>3</v>
      </c>
      <c r="H8057" s="1" t="n">
        <v>30</v>
      </c>
      <c r="I8057" s="7" t="n">
        <v>38223</v>
      </c>
      <c r="J8057" s="1" t="s">
        <v>27</v>
      </c>
      <c r="K8057" s="1" t="n">
        <v>51</v>
      </c>
      <c r="L8057" s="1" t="str">
        <f aca="false">TEXT(WEEKDAY(E8057),"aaa")</f>
        <v>Tue</v>
      </c>
      <c r="M8057" s="0" t="n">
        <v>2</v>
      </c>
      <c r="N8057" s="0" t="n">
        <v>13.959595959596</v>
      </c>
    </row>
    <row r="8058" customFormat="false" ht="12.75" hidden="false" customHeight="false" outlineLevel="0" collapsed="false">
      <c r="A8058" s="1" t="s">
        <v>65</v>
      </c>
      <c r="B8058" s="1" t="s">
        <v>66</v>
      </c>
      <c r="C8058" s="1" t="n">
        <v>153107</v>
      </c>
      <c r="D8058" s="1" t="n">
        <v>401</v>
      </c>
      <c r="E8058" s="7" t="n">
        <v>38285</v>
      </c>
      <c r="F8058" s="1" t="s">
        <v>20</v>
      </c>
      <c r="G8058" s="1" t="n">
        <v>3</v>
      </c>
      <c r="H8058" s="1" t="n">
        <v>1</v>
      </c>
      <c r="I8058" s="7" t="n">
        <v>38265</v>
      </c>
      <c r="J8058" s="1" t="s">
        <v>67</v>
      </c>
      <c r="K8058" s="1" t="n">
        <v>14</v>
      </c>
      <c r="L8058" s="1" t="str">
        <f aca="false">TEXT(WEEKDAY(E8058),"aaa")</f>
        <v>Mon</v>
      </c>
      <c r="M8058" s="0" t="n">
        <v>1</v>
      </c>
      <c r="N8058" s="0" t="n">
        <v>32.8536737235367</v>
      </c>
    </row>
    <row r="8059" customFormat="false" ht="12.75" hidden="false" customHeight="false" outlineLevel="0" collapsed="false">
      <c r="A8059" s="1" t="s">
        <v>51</v>
      </c>
      <c r="B8059" s="1" t="s">
        <v>80</v>
      </c>
      <c r="C8059" s="1" t="n">
        <v>70995</v>
      </c>
      <c r="D8059" s="1" t="n">
        <v>58.5</v>
      </c>
      <c r="E8059" s="7" t="n">
        <v>38306</v>
      </c>
      <c r="F8059" s="1" t="s">
        <v>37</v>
      </c>
      <c r="G8059" s="1" t="n">
        <v>1</v>
      </c>
      <c r="H8059" s="1" t="n">
        <v>42</v>
      </c>
      <c r="I8059" s="7" t="n">
        <v>38285</v>
      </c>
      <c r="J8059" s="1" t="s">
        <v>17</v>
      </c>
      <c r="K8059" s="1" t="n">
        <v>0</v>
      </c>
      <c r="L8059" s="1" t="str">
        <f aca="false">TEXT(WEEKDAY(E8059),"aaa")</f>
        <v>Mon</v>
      </c>
      <c r="M8059" s="0" t="n">
        <v>1</v>
      </c>
      <c r="N8059" s="0" t="n">
        <v>13.959595959596</v>
      </c>
    </row>
    <row r="8060" customFormat="false" ht="12.75" hidden="false" customHeight="false" outlineLevel="0" collapsed="false">
      <c r="A8060" s="1" t="s">
        <v>86</v>
      </c>
      <c r="B8060" s="1" t="s">
        <v>87</v>
      </c>
      <c r="C8060" s="1" t="n">
        <v>167366</v>
      </c>
      <c r="D8060" s="1" t="n">
        <v>34.2</v>
      </c>
      <c r="E8060" s="7" t="n">
        <v>38223</v>
      </c>
      <c r="F8060" s="1" t="s">
        <v>16</v>
      </c>
      <c r="G8060" s="1" t="n">
        <v>3</v>
      </c>
      <c r="H8060" s="1" t="n">
        <v>10</v>
      </c>
      <c r="I8060" s="7" t="n">
        <v>38145</v>
      </c>
      <c r="J8060" s="1" t="s">
        <v>17</v>
      </c>
      <c r="K8060" s="1" t="n">
        <v>56</v>
      </c>
      <c r="L8060" s="1" t="str">
        <f aca="false">TEXT(WEEKDAY(E8060),"aaa")</f>
        <v>Tue</v>
      </c>
      <c r="M8060" s="0" t="n">
        <v>1</v>
      </c>
      <c r="N8060" s="0" t="n">
        <v>38.8392003476749</v>
      </c>
    </row>
    <row r="8061" customFormat="false" ht="12.75" hidden="false" customHeight="false" outlineLevel="0" collapsed="false">
      <c r="A8061" s="1" t="s">
        <v>14</v>
      </c>
      <c r="B8061" s="1" t="s">
        <v>15</v>
      </c>
      <c r="C8061" s="1" t="n">
        <v>146416</v>
      </c>
      <c r="D8061" s="1" t="n">
        <v>585</v>
      </c>
      <c r="E8061" s="7" t="n">
        <v>38299</v>
      </c>
      <c r="F8061" s="1" t="s">
        <v>33</v>
      </c>
      <c r="G8061" s="1" t="n">
        <v>3</v>
      </c>
      <c r="H8061" s="1" t="n">
        <v>30</v>
      </c>
      <c r="I8061" s="7" t="n">
        <v>38287</v>
      </c>
      <c r="J8061" s="1" t="s">
        <v>17</v>
      </c>
      <c r="K8061" s="1" t="n">
        <v>5</v>
      </c>
      <c r="L8061" s="1" t="str">
        <f aca="false">TEXT(WEEKDAY(E8061),"aaa")</f>
        <v>Mon</v>
      </c>
      <c r="M8061" s="0" t="n">
        <v>2</v>
      </c>
      <c r="N8061" s="0" t="n">
        <v>41.8802228412256</v>
      </c>
    </row>
    <row r="8062" customFormat="false" ht="12.75" hidden="false" customHeight="false" outlineLevel="0" collapsed="false">
      <c r="A8062" s="1" t="s">
        <v>25</v>
      </c>
      <c r="B8062" s="1" t="s">
        <v>26</v>
      </c>
      <c r="C8062" s="1" t="n">
        <v>198572</v>
      </c>
      <c r="D8062" s="1" t="n">
        <v>1902.72</v>
      </c>
      <c r="E8062" s="7" t="n">
        <v>38279</v>
      </c>
      <c r="F8062" s="1" t="s">
        <v>16</v>
      </c>
      <c r="G8062" s="1" t="n">
        <v>3</v>
      </c>
      <c r="H8062" s="1" t="n">
        <v>30</v>
      </c>
      <c r="I8062" s="7" t="n">
        <v>38267</v>
      </c>
      <c r="J8062" s="1" t="s">
        <v>27</v>
      </c>
      <c r="K8062" s="1" t="n">
        <v>18</v>
      </c>
      <c r="L8062" s="1" t="str">
        <f aca="false">TEXT(WEEKDAY(E8062),"aaa")</f>
        <v>Tue</v>
      </c>
      <c r="M8062" s="0" t="n">
        <v>2</v>
      </c>
      <c r="N8062" s="0" t="n">
        <v>38.8392003476749</v>
      </c>
    </row>
    <row r="8063" customFormat="false" ht="12.75" hidden="false" customHeight="false" outlineLevel="0" collapsed="false">
      <c r="A8063" s="1" t="s">
        <v>14</v>
      </c>
      <c r="B8063" s="1" t="s">
        <v>15</v>
      </c>
      <c r="C8063" s="1" t="n">
        <v>12474</v>
      </c>
      <c r="D8063" s="1" t="n">
        <v>138167.31</v>
      </c>
      <c r="E8063" s="7" t="n">
        <v>38301</v>
      </c>
      <c r="F8063" s="1" t="s">
        <v>28</v>
      </c>
      <c r="G8063" s="1" t="n">
        <v>2</v>
      </c>
      <c r="H8063" s="1" t="n">
        <v>99</v>
      </c>
      <c r="I8063" s="7" t="n">
        <v>38287</v>
      </c>
      <c r="J8063" s="1" t="s">
        <v>17</v>
      </c>
      <c r="K8063" s="1" t="n">
        <v>4</v>
      </c>
      <c r="L8063" s="1" t="str">
        <f aca="false">TEXT(WEEKDAY(E8063),"aaa")</f>
        <v>Wed</v>
      </c>
      <c r="M8063" s="0" t="n">
        <v>4</v>
      </c>
      <c r="N8063" s="0" t="n">
        <v>10.9142692750288</v>
      </c>
    </row>
    <row r="8064" customFormat="false" ht="12.75" hidden="false" customHeight="false" outlineLevel="0" collapsed="false">
      <c r="A8064" s="1" t="s">
        <v>47</v>
      </c>
      <c r="B8064" s="1" t="s">
        <v>48</v>
      </c>
      <c r="C8064" s="1" t="n">
        <v>39540</v>
      </c>
      <c r="D8064" s="1" t="n">
        <v>37782</v>
      </c>
      <c r="E8064" s="7" t="n">
        <v>38281</v>
      </c>
      <c r="F8064" s="1" t="s">
        <v>129</v>
      </c>
      <c r="G8064" s="1" t="n">
        <v>3</v>
      </c>
      <c r="H8064" s="1" t="n">
        <v>30</v>
      </c>
      <c r="I8064" s="7" t="n">
        <v>38266</v>
      </c>
      <c r="J8064" s="1" t="s">
        <v>34</v>
      </c>
      <c r="K8064" s="1" t="n">
        <v>17</v>
      </c>
      <c r="L8064" s="1" t="str">
        <f aca="false">TEXT(WEEKDAY(E8064),"aaa")</f>
        <v>Thu</v>
      </c>
      <c r="M8064" s="0" t="n">
        <v>4</v>
      </c>
      <c r="N8064" s="0" t="n">
        <v>34.2658227848101</v>
      </c>
    </row>
    <row r="8065" customFormat="false" ht="12.75" hidden="false" customHeight="false" outlineLevel="0" collapsed="false">
      <c r="A8065" s="1" t="s">
        <v>141</v>
      </c>
      <c r="B8065" s="1" t="s">
        <v>152</v>
      </c>
      <c r="C8065" s="1" t="n">
        <v>183776</v>
      </c>
      <c r="D8065" s="1" t="n">
        <v>53912.7</v>
      </c>
      <c r="E8065" s="7" t="n">
        <v>38295</v>
      </c>
      <c r="F8065" s="1" t="s">
        <v>20</v>
      </c>
      <c r="G8065" s="1" t="n">
        <v>3</v>
      </c>
      <c r="H8065" s="1" t="n">
        <v>30</v>
      </c>
      <c r="I8065" s="7" t="n">
        <v>38289</v>
      </c>
      <c r="J8065" s="1" t="s">
        <v>34</v>
      </c>
      <c r="K8065" s="1" t="n">
        <v>8</v>
      </c>
      <c r="L8065" s="1" t="str">
        <f aca="false">TEXT(WEEKDAY(E8065),"aaa")</f>
        <v>Thu</v>
      </c>
      <c r="M8065" s="0" t="n">
        <v>4</v>
      </c>
      <c r="N8065" s="0" t="n">
        <v>32.8536737235367</v>
      </c>
    </row>
    <row r="8066" customFormat="false" ht="12.75" hidden="false" customHeight="false" outlineLevel="0" collapsed="false">
      <c r="A8066" s="1" t="s">
        <v>104</v>
      </c>
      <c r="B8066" s="1" t="s">
        <v>105</v>
      </c>
      <c r="C8066" s="1" t="n">
        <v>70995</v>
      </c>
      <c r="D8066" s="1" t="n">
        <v>1355.76</v>
      </c>
      <c r="E8066" s="7" t="n">
        <v>38246</v>
      </c>
      <c r="F8066" s="1" t="s">
        <v>23</v>
      </c>
      <c r="G8066" s="1" t="n">
        <v>2</v>
      </c>
      <c r="H8066" s="1" t="n">
        <v>30</v>
      </c>
      <c r="I8066" s="7" t="n">
        <v>38239</v>
      </c>
      <c r="J8066" s="1" t="s">
        <v>106</v>
      </c>
      <c r="K8066" s="1" t="n">
        <v>40</v>
      </c>
      <c r="L8066" s="1" t="str">
        <f aca="false">TEXT(WEEKDAY(E8066),"aaa")</f>
        <v>Thu</v>
      </c>
      <c r="M8066" s="0" t="n">
        <v>2</v>
      </c>
      <c r="N8066" s="0" t="n">
        <v>28.1366601435095</v>
      </c>
    </row>
    <row r="8067" customFormat="false" ht="12.75" hidden="false" customHeight="false" outlineLevel="0" collapsed="false">
      <c r="A8067" s="1" t="s">
        <v>25</v>
      </c>
      <c r="B8067" s="1" t="s">
        <v>120</v>
      </c>
      <c r="C8067" s="1" t="n">
        <v>160629</v>
      </c>
      <c r="D8067" s="1" t="n">
        <v>1281</v>
      </c>
      <c r="E8067" s="7" t="n">
        <v>38224</v>
      </c>
      <c r="F8067" s="1" t="s">
        <v>23</v>
      </c>
      <c r="G8067" s="1" t="n">
        <v>2</v>
      </c>
      <c r="H8067" s="1" t="n">
        <v>30</v>
      </c>
      <c r="I8067" s="7" t="n">
        <v>38215</v>
      </c>
      <c r="J8067" s="1" t="s">
        <v>27</v>
      </c>
      <c r="K8067" s="1" t="n">
        <v>55</v>
      </c>
      <c r="L8067" s="1" t="str">
        <f aca="false">TEXT(WEEKDAY(E8067),"aaa")</f>
        <v>Wed</v>
      </c>
      <c r="M8067" s="0" t="n">
        <v>2</v>
      </c>
      <c r="N8067" s="0" t="n">
        <v>28.1366601435095</v>
      </c>
    </row>
    <row r="8068" customFormat="false" ht="12.75" hidden="false" customHeight="false" outlineLevel="0" collapsed="false">
      <c r="A8068" s="1" t="s">
        <v>21</v>
      </c>
      <c r="B8068" s="1" t="s">
        <v>116</v>
      </c>
      <c r="C8068" s="1" t="n">
        <v>55893</v>
      </c>
      <c r="D8068" s="1" t="n">
        <v>278.2</v>
      </c>
      <c r="E8068" s="7" t="n">
        <v>38286</v>
      </c>
      <c r="F8068" s="1" t="s">
        <v>16</v>
      </c>
      <c r="G8068" s="1" t="n">
        <v>2</v>
      </c>
      <c r="H8068" s="1" t="n">
        <v>30</v>
      </c>
      <c r="I8068" s="7" t="n">
        <v>38279</v>
      </c>
      <c r="J8068" s="1" t="s">
        <v>34</v>
      </c>
      <c r="K8068" s="1" t="n">
        <v>14</v>
      </c>
      <c r="L8068" s="1" t="str">
        <f aca="false">TEXT(WEEKDAY(E8068),"aaa")</f>
        <v>Tue</v>
      </c>
      <c r="M8068" s="0" t="n">
        <v>1</v>
      </c>
      <c r="N8068" s="0" t="n">
        <v>38.8392003476749</v>
      </c>
    </row>
    <row r="8069" customFormat="false" ht="12.75" hidden="false" customHeight="false" outlineLevel="0" collapsed="false">
      <c r="A8069" s="1" t="s">
        <v>124</v>
      </c>
      <c r="B8069" s="1" t="s">
        <v>125</v>
      </c>
      <c r="C8069" s="1" t="n">
        <v>29091</v>
      </c>
      <c r="D8069" s="1" t="n">
        <v>10603.35</v>
      </c>
      <c r="E8069" s="7" t="n">
        <v>38300</v>
      </c>
      <c r="F8069" s="1" t="s">
        <v>23</v>
      </c>
      <c r="G8069" s="1" t="n">
        <v>2</v>
      </c>
      <c r="H8069" s="1" t="n">
        <v>30</v>
      </c>
      <c r="I8069" s="7" t="n">
        <v>38282</v>
      </c>
      <c r="J8069" s="1" t="s">
        <v>27</v>
      </c>
      <c r="K8069" s="1" t="n">
        <v>4</v>
      </c>
      <c r="L8069" s="1" t="str">
        <f aca="false">TEXT(WEEKDAY(E8069),"aaa")</f>
        <v>Tue</v>
      </c>
      <c r="M8069" s="0" t="n">
        <v>3</v>
      </c>
      <c r="N8069" s="0" t="n">
        <v>28.1366601435095</v>
      </c>
    </row>
    <row r="8070" customFormat="false" ht="12.75" hidden="false" customHeight="false" outlineLevel="0" collapsed="false">
      <c r="A8070" s="1" t="s">
        <v>21</v>
      </c>
      <c r="B8070" s="1" t="s">
        <v>32</v>
      </c>
      <c r="C8070" s="1" t="n">
        <v>131036</v>
      </c>
      <c r="D8070" s="1" t="n">
        <v>98.24</v>
      </c>
      <c r="E8070" s="7" t="n">
        <v>38258</v>
      </c>
      <c r="F8070" s="1" t="s">
        <v>16</v>
      </c>
      <c r="G8070" s="1" t="n">
        <v>3</v>
      </c>
      <c r="H8070" s="1" t="n">
        <v>30</v>
      </c>
      <c r="I8070" s="7" t="n">
        <v>38251</v>
      </c>
      <c r="J8070" s="1" t="s">
        <v>34</v>
      </c>
      <c r="K8070" s="1" t="n">
        <v>32</v>
      </c>
      <c r="L8070" s="1" t="str">
        <f aca="false">TEXT(WEEKDAY(E8070),"aaa")</f>
        <v>Tue</v>
      </c>
      <c r="M8070" s="0" t="n">
        <v>1</v>
      </c>
      <c r="N8070" s="0" t="n">
        <v>38.8392003476749</v>
      </c>
    </row>
    <row r="8071" customFormat="false" ht="12.75" hidden="false" customHeight="false" outlineLevel="0" collapsed="false">
      <c r="A8071" s="1" t="s">
        <v>21</v>
      </c>
      <c r="B8071" s="1" t="s">
        <v>22</v>
      </c>
      <c r="C8071" s="1" t="n">
        <v>38914</v>
      </c>
      <c r="D8071" s="1" t="n">
        <v>3485.4</v>
      </c>
      <c r="E8071" s="7" t="n">
        <v>38295</v>
      </c>
      <c r="F8071" s="1" t="s">
        <v>33</v>
      </c>
      <c r="G8071" s="1" t="n">
        <v>2</v>
      </c>
      <c r="H8071" s="1" t="n">
        <v>30</v>
      </c>
      <c r="I8071" s="7" t="n">
        <v>38288</v>
      </c>
      <c r="J8071" s="1" t="s">
        <v>31</v>
      </c>
      <c r="K8071" s="1" t="n">
        <v>8</v>
      </c>
      <c r="L8071" s="1" t="str">
        <f aca="false">TEXT(WEEKDAY(E8071),"aaa")</f>
        <v>Thu</v>
      </c>
      <c r="M8071" s="0" t="n">
        <v>3</v>
      </c>
      <c r="N8071" s="0" t="n">
        <v>41.8802228412256</v>
      </c>
    </row>
    <row r="8072" customFormat="false" ht="12.75" hidden="false" customHeight="false" outlineLevel="0" collapsed="false">
      <c r="A8072" s="1" t="s">
        <v>47</v>
      </c>
      <c r="B8072" s="1" t="s">
        <v>59</v>
      </c>
      <c r="C8072" s="1" t="n">
        <v>148423</v>
      </c>
      <c r="D8072" s="1" t="n">
        <v>5197.87</v>
      </c>
      <c r="E8072" s="7" t="n">
        <v>38253</v>
      </c>
      <c r="F8072" s="1" t="s">
        <v>20</v>
      </c>
      <c r="G8072" s="1" t="n">
        <v>3</v>
      </c>
      <c r="H8072" s="1" t="n">
        <v>1</v>
      </c>
      <c r="I8072" s="7" t="n">
        <v>38241</v>
      </c>
      <c r="J8072" s="1" t="s">
        <v>34</v>
      </c>
      <c r="K8072" s="1" t="n">
        <v>36</v>
      </c>
      <c r="L8072" s="1" t="str">
        <f aca="false">TEXT(WEEKDAY(E8072),"aaa")</f>
        <v>Thu</v>
      </c>
      <c r="M8072" s="0" t="n">
        <v>3</v>
      </c>
      <c r="N8072" s="0" t="n">
        <v>32.8536737235367</v>
      </c>
    </row>
    <row r="8073" customFormat="false" ht="12.75" hidden="false" customHeight="false" outlineLevel="0" collapsed="false">
      <c r="A8073" s="1" t="s">
        <v>25</v>
      </c>
      <c r="B8073" s="1" t="s">
        <v>120</v>
      </c>
      <c r="C8073" s="1" t="n">
        <v>181892</v>
      </c>
      <c r="D8073" s="1" t="n">
        <v>2476.15</v>
      </c>
      <c r="E8073" s="7" t="n">
        <v>38287</v>
      </c>
      <c r="F8073" s="1" t="s">
        <v>28</v>
      </c>
      <c r="G8073" s="1" t="n">
        <v>3</v>
      </c>
      <c r="H8073" s="1" t="n">
        <v>30</v>
      </c>
      <c r="I8073" s="7" t="n">
        <v>38229</v>
      </c>
      <c r="J8073" s="1" t="s">
        <v>27</v>
      </c>
      <c r="K8073" s="1" t="n">
        <v>13</v>
      </c>
      <c r="L8073" s="1" t="str">
        <f aca="false">TEXT(WEEKDAY(E8073),"aaa")</f>
        <v>Wed</v>
      </c>
      <c r="M8073" s="0" t="n">
        <v>3</v>
      </c>
      <c r="N8073" s="0" t="n">
        <v>10.9142692750288</v>
      </c>
    </row>
    <row r="8074" customFormat="false" ht="12.75" hidden="false" customHeight="false" outlineLevel="0" collapsed="false">
      <c r="A8074" s="1" t="s">
        <v>14</v>
      </c>
      <c r="B8074" s="1" t="s">
        <v>15</v>
      </c>
      <c r="C8074" s="1" t="n">
        <v>11789</v>
      </c>
      <c r="D8074" s="1" t="n">
        <v>297</v>
      </c>
      <c r="E8074" s="7" t="n">
        <v>38302</v>
      </c>
      <c r="F8074" s="1" t="s">
        <v>37</v>
      </c>
      <c r="G8074" s="1" t="n">
        <v>3</v>
      </c>
      <c r="H8074" s="1" t="n">
        <v>30</v>
      </c>
      <c r="I8074" s="7" t="n">
        <v>38294</v>
      </c>
      <c r="J8074" s="1" t="s">
        <v>17</v>
      </c>
      <c r="K8074" s="1" t="n">
        <v>3</v>
      </c>
      <c r="L8074" s="1" t="str">
        <f aca="false">TEXT(WEEKDAY(E8074),"aaa")</f>
        <v>Thu</v>
      </c>
      <c r="M8074" s="0" t="n">
        <v>1</v>
      </c>
      <c r="N8074" s="0" t="n">
        <v>13.959595959596</v>
      </c>
    </row>
    <row r="8075" customFormat="false" ht="12.75" hidden="false" customHeight="false" outlineLevel="0" collapsed="false">
      <c r="A8075" s="1" t="s">
        <v>51</v>
      </c>
      <c r="B8075" s="1" t="s">
        <v>52</v>
      </c>
      <c r="C8075" s="1" t="n">
        <v>167552</v>
      </c>
      <c r="D8075" s="1" t="n">
        <v>3128.98</v>
      </c>
      <c r="E8075" s="7" t="n">
        <v>38257</v>
      </c>
      <c r="F8075" s="1" t="s">
        <v>28</v>
      </c>
      <c r="G8075" s="1" t="n">
        <v>1</v>
      </c>
      <c r="H8075" s="1" t="n">
        <v>30</v>
      </c>
      <c r="I8075" s="7" t="n">
        <v>38247</v>
      </c>
      <c r="J8075" s="1" t="s">
        <v>17</v>
      </c>
      <c r="K8075" s="1" t="n">
        <v>33</v>
      </c>
      <c r="L8075" s="1" t="str">
        <f aca="false">TEXT(WEEKDAY(E8075),"aaa")</f>
        <v>Mon</v>
      </c>
      <c r="M8075" s="0" t="n">
        <v>3</v>
      </c>
      <c r="N8075" s="0" t="n">
        <v>10.9142692750288</v>
      </c>
    </row>
    <row r="8076" customFormat="false" ht="12.75" hidden="false" customHeight="false" outlineLevel="0" collapsed="false">
      <c r="A8076" s="1" t="s">
        <v>21</v>
      </c>
      <c r="B8076" s="1" t="s">
        <v>22</v>
      </c>
      <c r="C8076" s="1" t="n">
        <v>36222</v>
      </c>
      <c r="D8076" s="1" t="n">
        <v>3215.3</v>
      </c>
      <c r="E8076" s="7" t="n">
        <v>38295</v>
      </c>
      <c r="F8076" s="1" t="s">
        <v>23</v>
      </c>
      <c r="G8076" s="1" t="n">
        <v>2</v>
      </c>
      <c r="H8076" s="1" t="n">
        <v>30</v>
      </c>
      <c r="I8076" s="7" t="n">
        <v>38286</v>
      </c>
      <c r="J8076" s="1" t="s">
        <v>31</v>
      </c>
      <c r="K8076" s="1" t="n">
        <v>8</v>
      </c>
      <c r="L8076" s="1" t="str">
        <f aca="false">TEXT(WEEKDAY(E8076),"aaa")</f>
        <v>Thu</v>
      </c>
      <c r="M8076" s="0" t="n">
        <v>3</v>
      </c>
      <c r="N8076" s="0" t="n">
        <v>28.1366601435095</v>
      </c>
    </row>
    <row r="8077" customFormat="false" ht="12.75" hidden="false" customHeight="false" outlineLevel="0" collapsed="false">
      <c r="A8077" s="1" t="s">
        <v>29</v>
      </c>
      <c r="B8077" s="1" t="s">
        <v>146</v>
      </c>
      <c r="C8077" s="1" t="n">
        <v>38209</v>
      </c>
      <c r="D8077" s="1" t="n">
        <v>58.6</v>
      </c>
      <c r="E8077" s="7" t="n">
        <v>38278</v>
      </c>
      <c r="F8077" s="1" t="s">
        <v>23</v>
      </c>
      <c r="G8077" s="1" t="n">
        <v>3</v>
      </c>
      <c r="H8077" s="1" t="n">
        <v>10</v>
      </c>
      <c r="I8077" s="7" t="n">
        <v>38147</v>
      </c>
      <c r="J8077" s="1" t="s">
        <v>27</v>
      </c>
      <c r="K8077" s="1" t="n">
        <v>19</v>
      </c>
      <c r="L8077" s="1" t="str">
        <f aca="false">TEXT(WEEKDAY(E8077),"aaa")</f>
        <v>Mon</v>
      </c>
      <c r="M8077" s="0" t="n">
        <v>1</v>
      </c>
      <c r="N8077" s="0" t="n">
        <v>28.1366601435095</v>
      </c>
    </row>
    <row r="8078" customFormat="false" ht="12.75" hidden="false" customHeight="false" outlineLevel="0" collapsed="false">
      <c r="A8078" s="1" t="s">
        <v>14</v>
      </c>
      <c r="B8078" s="1" t="s">
        <v>15</v>
      </c>
      <c r="C8078" s="1" t="n">
        <v>12474</v>
      </c>
      <c r="D8078" s="1" t="n">
        <v>138167.31</v>
      </c>
      <c r="E8078" s="7" t="n">
        <v>38301</v>
      </c>
      <c r="F8078" s="1" t="s">
        <v>28</v>
      </c>
      <c r="G8078" s="1" t="n">
        <v>2</v>
      </c>
      <c r="H8078" s="1" t="n">
        <v>99</v>
      </c>
      <c r="I8078" s="7" t="n">
        <v>38287</v>
      </c>
      <c r="J8078" s="1" t="s">
        <v>17</v>
      </c>
      <c r="K8078" s="1" t="n">
        <v>4</v>
      </c>
      <c r="L8078" s="1" t="str">
        <f aca="false">TEXT(WEEKDAY(E8078),"aaa")</f>
        <v>Wed</v>
      </c>
      <c r="M8078" s="0" t="n">
        <v>4</v>
      </c>
      <c r="N8078" s="0" t="n">
        <v>10.9142692750288</v>
      </c>
    </row>
    <row r="8079" customFormat="false" ht="12.75" hidden="false" customHeight="false" outlineLevel="0" collapsed="false">
      <c r="A8079" s="1" t="s">
        <v>51</v>
      </c>
      <c r="B8079" s="1" t="s">
        <v>80</v>
      </c>
      <c r="C8079" s="1" t="n">
        <v>246951</v>
      </c>
      <c r="D8079" s="1" t="n">
        <v>2781</v>
      </c>
      <c r="E8079" s="7" t="n">
        <v>38306</v>
      </c>
      <c r="F8079" s="1" t="s">
        <v>28</v>
      </c>
      <c r="G8079" s="1" t="n">
        <v>1</v>
      </c>
      <c r="H8079" s="1" t="n">
        <v>30</v>
      </c>
      <c r="I8079" s="7" t="n">
        <v>38318</v>
      </c>
      <c r="J8079" s="1" t="s">
        <v>17</v>
      </c>
      <c r="K8079" s="1" t="n">
        <v>0</v>
      </c>
      <c r="L8079" s="1" t="str">
        <f aca="false">TEXT(WEEKDAY(E8079),"aaa")</f>
        <v>Mon</v>
      </c>
      <c r="M8079" s="0" t="n">
        <v>3</v>
      </c>
      <c r="N8079" s="0" t="n">
        <v>10.9142692750288</v>
      </c>
    </row>
    <row r="8080" customFormat="false" ht="12.75" hidden="false" customHeight="false" outlineLevel="0" collapsed="false">
      <c r="A8080" s="1" t="s">
        <v>51</v>
      </c>
      <c r="B8080" s="1" t="s">
        <v>57</v>
      </c>
      <c r="C8080" s="1" t="n">
        <v>198974</v>
      </c>
      <c r="D8080" s="1" t="n">
        <v>1183</v>
      </c>
      <c r="E8080" s="7" t="n">
        <v>38204</v>
      </c>
      <c r="F8080" s="1" t="s">
        <v>33</v>
      </c>
      <c r="G8080" s="1" t="n">
        <v>2</v>
      </c>
      <c r="H8080" s="1" t="n">
        <v>30</v>
      </c>
      <c r="I8080" s="7" t="n">
        <v>38194</v>
      </c>
      <c r="J8080" s="1" t="s">
        <v>27</v>
      </c>
      <c r="K8080" s="1" t="n">
        <v>68</v>
      </c>
      <c r="L8080" s="1" t="str">
        <f aca="false">TEXT(WEEKDAY(E8080),"aaa")</f>
        <v>Thu</v>
      </c>
      <c r="M8080" s="0" t="n">
        <v>2</v>
      </c>
      <c r="N8080" s="0" t="n">
        <v>41.8802228412256</v>
      </c>
    </row>
    <row r="8081" customFormat="false" ht="12.75" hidden="false" customHeight="false" outlineLevel="0" collapsed="false">
      <c r="A8081" s="1" t="s">
        <v>14</v>
      </c>
      <c r="B8081" s="1" t="s">
        <v>15</v>
      </c>
      <c r="C8081" s="1" t="n">
        <v>12474</v>
      </c>
      <c r="D8081" s="1" t="n">
        <v>138167.31</v>
      </c>
      <c r="E8081" s="7" t="n">
        <v>38301</v>
      </c>
      <c r="F8081" s="1" t="s">
        <v>28</v>
      </c>
      <c r="G8081" s="1" t="n">
        <v>2</v>
      </c>
      <c r="H8081" s="1" t="n">
        <v>99</v>
      </c>
      <c r="I8081" s="7" t="n">
        <v>38287</v>
      </c>
      <c r="J8081" s="1" t="s">
        <v>17</v>
      </c>
      <c r="K8081" s="1" t="n">
        <v>4</v>
      </c>
      <c r="L8081" s="1" t="str">
        <f aca="false">TEXT(WEEKDAY(E8081),"aaa")</f>
        <v>Wed</v>
      </c>
      <c r="M8081" s="0" t="n">
        <v>4</v>
      </c>
      <c r="N8081" s="0" t="n">
        <v>10.9142692750288</v>
      </c>
    </row>
    <row r="8082" customFormat="false" ht="12.75" hidden="false" customHeight="false" outlineLevel="0" collapsed="false">
      <c r="A8082" s="1" t="s">
        <v>21</v>
      </c>
      <c r="B8082" s="1" t="s">
        <v>38</v>
      </c>
      <c r="C8082" s="1" t="n">
        <v>125912</v>
      </c>
      <c r="D8082" s="1" t="n">
        <v>166.25</v>
      </c>
      <c r="E8082" s="7" t="n">
        <v>38258</v>
      </c>
      <c r="F8082" s="1" t="s">
        <v>33</v>
      </c>
      <c r="G8082" s="1" t="n">
        <v>3</v>
      </c>
      <c r="H8082" s="1" t="n">
        <v>30</v>
      </c>
      <c r="I8082" s="7" t="n">
        <v>38245</v>
      </c>
      <c r="J8082" s="1" t="s">
        <v>34</v>
      </c>
      <c r="K8082" s="1" t="n">
        <v>32</v>
      </c>
      <c r="L8082" s="1" t="str">
        <f aca="false">TEXT(WEEKDAY(E8082),"aaa")</f>
        <v>Tue</v>
      </c>
      <c r="M8082" s="0" t="n">
        <v>1</v>
      </c>
      <c r="N8082" s="0" t="n">
        <v>41.8802228412256</v>
      </c>
    </row>
    <row r="8083" customFormat="false" ht="12.75" hidden="false" customHeight="false" outlineLevel="0" collapsed="false">
      <c r="A8083" s="1" t="s">
        <v>41</v>
      </c>
      <c r="B8083" s="1" t="s">
        <v>119</v>
      </c>
      <c r="C8083" s="1" t="s">
        <v>179</v>
      </c>
      <c r="D8083" s="1" t="n">
        <v>4284.75</v>
      </c>
      <c r="E8083" s="7" t="n">
        <v>38278</v>
      </c>
      <c r="F8083" s="1" t="s">
        <v>33</v>
      </c>
      <c r="G8083" s="1" t="n">
        <v>2</v>
      </c>
      <c r="H8083" s="1" t="n">
        <v>30</v>
      </c>
      <c r="I8083" s="7" t="n">
        <v>38271</v>
      </c>
      <c r="J8083" s="1" t="s">
        <v>27</v>
      </c>
      <c r="K8083" s="1" t="n">
        <v>19</v>
      </c>
      <c r="L8083" s="1" t="str">
        <f aca="false">TEXT(WEEKDAY(E8083),"aaa")</f>
        <v>Mon</v>
      </c>
      <c r="M8083" s="0" t="n">
        <v>3</v>
      </c>
      <c r="N8083" s="0" t="n">
        <v>41.8802228412256</v>
      </c>
    </row>
    <row r="8084" customFormat="false" ht="12.75" hidden="false" customHeight="false" outlineLevel="0" collapsed="false">
      <c r="A8084" s="1" t="s">
        <v>51</v>
      </c>
      <c r="B8084" s="1" t="s">
        <v>53</v>
      </c>
      <c r="C8084" s="1" t="n">
        <v>160935</v>
      </c>
      <c r="D8084" s="1" t="n">
        <v>108.3</v>
      </c>
      <c r="E8084" s="7" t="n">
        <v>38229</v>
      </c>
      <c r="F8084" s="1" t="s">
        <v>23</v>
      </c>
      <c r="G8084" s="1" t="n">
        <v>2</v>
      </c>
      <c r="H8084" s="1" t="n">
        <v>30</v>
      </c>
      <c r="I8084" s="7" t="n">
        <v>38204</v>
      </c>
      <c r="J8084" s="1" t="s">
        <v>27</v>
      </c>
      <c r="K8084" s="1" t="n">
        <v>52</v>
      </c>
      <c r="L8084" s="1" t="str">
        <f aca="false">TEXT(WEEKDAY(E8084),"aaa")</f>
        <v>Mon</v>
      </c>
      <c r="M8084" s="0" t="n">
        <v>1</v>
      </c>
      <c r="N8084" s="0" t="n">
        <v>28.1366601435095</v>
      </c>
    </row>
    <row r="8085" customFormat="false" ht="12.75" hidden="false" customHeight="false" outlineLevel="0" collapsed="false">
      <c r="A8085" s="1" t="s">
        <v>51</v>
      </c>
      <c r="B8085" s="1" t="s">
        <v>57</v>
      </c>
      <c r="C8085" s="1" t="n">
        <v>139644</v>
      </c>
      <c r="D8085" s="1" t="n">
        <v>43721.28</v>
      </c>
      <c r="E8085" s="7" t="n">
        <v>38274</v>
      </c>
      <c r="F8085" s="1" t="s">
        <v>23</v>
      </c>
      <c r="G8085" s="1" t="n">
        <v>3</v>
      </c>
      <c r="H8085" s="1" t="n">
        <v>30</v>
      </c>
      <c r="I8085" s="7" t="n">
        <v>38271</v>
      </c>
      <c r="J8085" s="1" t="s">
        <v>27</v>
      </c>
      <c r="K8085" s="1" t="n">
        <v>22</v>
      </c>
      <c r="L8085" s="1" t="str">
        <f aca="false">TEXT(WEEKDAY(E8085),"aaa")</f>
        <v>Thu</v>
      </c>
      <c r="M8085" s="0" t="n">
        <v>4</v>
      </c>
      <c r="N8085" s="0" t="n">
        <v>28.1366601435095</v>
      </c>
    </row>
    <row r="8086" customFormat="false" ht="12.75" hidden="false" customHeight="false" outlineLevel="0" collapsed="false">
      <c r="A8086" s="1" t="s">
        <v>29</v>
      </c>
      <c r="B8086" s="1" t="s">
        <v>111</v>
      </c>
      <c r="C8086" s="1" t="n">
        <v>206256</v>
      </c>
      <c r="D8086" s="1" t="n">
        <v>3569.8</v>
      </c>
      <c r="E8086" s="7" t="n">
        <v>38303</v>
      </c>
      <c r="F8086" s="1" t="s">
        <v>20</v>
      </c>
      <c r="G8086" s="1" t="n">
        <v>3</v>
      </c>
      <c r="H8086" s="1" t="n">
        <v>30</v>
      </c>
      <c r="I8086" s="7" t="n">
        <v>38294</v>
      </c>
      <c r="J8086" s="1" t="s">
        <v>27</v>
      </c>
      <c r="K8086" s="1" t="n">
        <v>2</v>
      </c>
      <c r="L8086" s="1" t="str">
        <f aca="false">TEXT(WEEKDAY(E8086),"aaa")</f>
        <v>Fri</v>
      </c>
      <c r="M8086" s="0" t="n">
        <v>3</v>
      </c>
      <c r="N8086" s="0" t="n">
        <v>32.8536737235367</v>
      </c>
    </row>
    <row r="8087" customFormat="false" ht="12.75" hidden="false" customHeight="false" outlineLevel="0" collapsed="false">
      <c r="A8087" s="1" t="s">
        <v>51</v>
      </c>
      <c r="B8087" s="1" t="s">
        <v>53</v>
      </c>
      <c r="C8087" s="1" t="n">
        <v>269536</v>
      </c>
      <c r="D8087" s="1" t="n">
        <v>2936</v>
      </c>
      <c r="E8087" s="7" t="n">
        <v>38300</v>
      </c>
      <c r="F8087" s="1" t="s">
        <v>37</v>
      </c>
      <c r="G8087" s="1" t="n">
        <v>3</v>
      </c>
      <c r="H8087" s="1" t="n">
        <v>30</v>
      </c>
      <c r="I8087" s="7" t="n">
        <v>38289</v>
      </c>
      <c r="J8087" s="1" t="s">
        <v>27</v>
      </c>
      <c r="K8087" s="1" t="n">
        <v>4</v>
      </c>
      <c r="L8087" s="1" t="str">
        <f aca="false">TEXT(WEEKDAY(E8087),"aaa")</f>
        <v>Tue</v>
      </c>
      <c r="M8087" s="0" t="n">
        <v>3</v>
      </c>
      <c r="N8087" s="0" t="n">
        <v>13.959595959596</v>
      </c>
    </row>
    <row r="8088" customFormat="false" ht="12.75" hidden="false" customHeight="false" outlineLevel="0" collapsed="false">
      <c r="A8088" s="1" t="s">
        <v>41</v>
      </c>
      <c r="B8088" s="1" t="s">
        <v>119</v>
      </c>
      <c r="C8088" s="1" t="n">
        <v>138375</v>
      </c>
      <c r="D8088" s="1" t="n">
        <v>2855.74</v>
      </c>
      <c r="E8088" s="7" t="n">
        <v>38294</v>
      </c>
      <c r="F8088" s="1" t="s">
        <v>16</v>
      </c>
      <c r="G8088" s="1" t="n">
        <v>3</v>
      </c>
      <c r="H8088" s="1" t="n">
        <v>30</v>
      </c>
      <c r="I8088" s="7" t="n">
        <v>38239</v>
      </c>
      <c r="J8088" s="1" t="s">
        <v>27</v>
      </c>
      <c r="K8088" s="1" t="n">
        <v>8</v>
      </c>
      <c r="L8088" s="1" t="str">
        <f aca="false">TEXT(WEEKDAY(E8088),"aaa")</f>
        <v>Wed</v>
      </c>
      <c r="M8088" s="0" t="n">
        <v>3</v>
      </c>
      <c r="N8088" s="0" t="n">
        <v>38.8392003476749</v>
      </c>
    </row>
    <row r="8089" customFormat="false" ht="12.75" hidden="false" customHeight="false" outlineLevel="0" collapsed="false">
      <c r="A8089" s="1" t="s">
        <v>89</v>
      </c>
      <c r="B8089" s="1" t="s">
        <v>90</v>
      </c>
      <c r="C8089" s="1" t="n">
        <v>28971</v>
      </c>
      <c r="D8089" s="1" t="n">
        <v>1568.3</v>
      </c>
      <c r="E8089" s="7" t="n">
        <v>38167</v>
      </c>
      <c r="F8089" s="1" t="s">
        <v>16</v>
      </c>
      <c r="G8089" s="1" t="n">
        <v>1</v>
      </c>
      <c r="H8089" s="1" t="n">
        <v>30</v>
      </c>
      <c r="I8089" s="7" t="n">
        <v>38176</v>
      </c>
      <c r="J8089" s="1" t="s">
        <v>17</v>
      </c>
      <c r="K8089" s="1" t="n">
        <v>93</v>
      </c>
      <c r="L8089" s="1" t="str">
        <f aca="false">TEXT(WEEKDAY(E8089),"aaa")</f>
        <v>Tue</v>
      </c>
      <c r="M8089" s="0" t="n">
        <v>2</v>
      </c>
      <c r="N8089" s="0" t="n">
        <v>38.8392003476749</v>
      </c>
    </row>
    <row r="8090" customFormat="false" ht="12.75" hidden="false" customHeight="false" outlineLevel="0" collapsed="false">
      <c r="A8090" s="1" t="s">
        <v>14</v>
      </c>
      <c r="B8090" s="1" t="s">
        <v>49</v>
      </c>
      <c r="C8090" s="1" t="n">
        <v>170506</v>
      </c>
      <c r="D8090" s="1" t="n">
        <v>2497</v>
      </c>
      <c r="E8090" s="7" t="n">
        <v>38294</v>
      </c>
      <c r="F8090" s="1" t="s">
        <v>16</v>
      </c>
      <c r="G8090" s="1" t="n">
        <v>3</v>
      </c>
      <c r="H8090" s="1" t="n">
        <v>30</v>
      </c>
      <c r="I8090" s="7" t="n">
        <v>38285</v>
      </c>
      <c r="J8090" s="1" t="s">
        <v>17</v>
      </c>
      <c r="K8090" s="1" t="n">
        <v>8</v>
      </c>
      <c r="L8090" s="1" t="str">
        <f aca="false">TEXT(WEEKDAY(E8090),"aaa")</f>
        <v>Wed</v>
      </c>
      <c r="M8090" s="0" t="n">
        <v>3</v>
      </c>
      <c r="N8090" s="0" t="n">
        <v>38.8392003476749</v>
      </c>
    </row>
    <row r="8091" customFormat="false" ht="12.75" hidden="false" customHeight="false" outlineLevel="0" collapsed="false">
      <c r="A8091" s="1" t="s">
        <v>45</v>
      </c>
      <c r="B8091" s="1" t="s">
        <v>143</v>
      </c>
      <c r="C8091" s="1" t="n">
        <v>138240</v>
      </c>
      <c r="D8091" s="1" t="n">
        <v>10752.61</v>
      </c>
      <c r="E8091" s="7" t="n">
        <v>38306</v>
      </c>
      <c r="F8091" s="1" t="s">
        <v>23</v>
      </c>
      <c r="G8091" s="1" t="n">
        <v>3</v>
      </c>
      <c r="H8091" s="1" t="n">
        <v>30</v>
      </c>
      <c r="I8091" s="7" t="n">
        <v>38292</v>
      </c>
      <c r="J8091" s="1" t="s">
        <v>34</v>
      </c>
      <c r="K8091" s="1" t="n">
        <v>0</v>
      </c>
      <c r="L8091" s="1" t="str">
        <f aca="false">TEXT(WEEKDAY(E8091),"aaa")</f>
        <v>Mon</v>
      </c>
      <c r="M8091" s="0" t="n">
        <v>3</v>
      </c>
      <c r="N8091" s="0" t="n">
        <v>28.1366601435095</v>
      </c>
    </row>
    <row r="8092" customFormat="false" ht="12.75" hidden="false" customHeight="false" outlineLevel="0" collapsed="false">
      <c r="A8092" s="1" t="s">
        <v>65</v>
      </c>
      <c r="B8092" s="1" t="s">
        <v>88</v>
      </c>
      <c r="C8092" s="1" t="n">
        <v>129009</v>
      </c>
      <c r="D8092" s="1" t="n">
        <v>269.55</v>
      </c>
      <c r="E8092" s="7" t="n">
        <v>38285</v>
      </c>
      <c r="F8092" s="1" t="s">
        <v>16</v>
      </c>
      <c r="G8092" s="1" t="n">
        <v>3</v>
      </c>
      <c r="H8092" s="1" t="n">
        <v>30</v>
      </c>
      <c r="I8092" s="7" t="n">
        <v>38274</v>
      </c>
      <c r="J8092" s="1" t="s">
        <v>67</v>
      </c>
      <c r="K8092" s="1" t="n">
        <v>14</v>
      </c>
      <c r="L8092" s="1" t="str">
        <f aca="false">TEXT(WEEKDAY(E8092),"aaa")</f>
        <v>Mon</v>
      </c>
      <c r="M8092" s="0" t="n">
        <v>1</v>
      </c>
      <c r="N8092" s="0" t="n">
        <v>38.8392003476749</v>
      </c>
    </row>
    <row r="8093" customFormat="false" ht="12.75" hidden="false" customHeight="false" outlineLevel="0" collapsed="false">
      <c r="A8093" s="1" t="s">
        <v>41</v>
      </c>
      <c r="B8093" s="1" t="s">
        <v>94</v>
      </c>
      <c r="C8093" s="1" t="n">
        <v>70995</v>
      </c>
      <c r="D8093" s="1" t="n">
        <v>663.63</v>
      </c>
      <c r="E8093" s="7" t="n">
        <v>38210</v>
      </c>
      <c r="F8093" s="1" t="s">
        <v>23</v>
      </c>
      <c r="G8093" s="1" t="n">
        <v>2</v>
      </c>
      <c r="H8093" s="1" t="n">
        <v>30</v>
      </c>
      <c r="I8093" s="7" t="n">
        <v>38204</v>
      </c>
      <c r="J8093" s="1" t="s">
        <v>27</v>
      </c>
      <c r="K8093" s="1" t="n">
        <v>64</v>
      </c>
      <c r="L8093" s="1" t="str">
        <f aca="false">TEXT(WEEKDAY(E8093),"aaa")</f>
        <v>Wed</v>
      </c>
      <c r="M8093" s="0" t="n">
        <v>2</v>
      </c>
      <c r="N8093" s="0" t="n">
        <v>28.1366601435095</v>
      </c>
    </row>
    <row r="8094" customFormat="false" ht="12.75" hidden="false" customHeight="false" outlineLevel="0" collapsed="false">
      <c r="A8094" s="1" t="s">
        <v>47</v>
      </c>
      <c r="B8094" s="1" t="s">
        <v>48</v>
      </c>
      <c r="C8094" s="1" t="n">
        <v>230632</v>
      </c>
      <c r="D8094" s="1" t="n">
        <v>43718</v>
      </c>
      <c r="E8094" s="7" t="n">
        <v>38299</v>
      </c>
      <c r="F8094" s="1" t="s">
        <v>28</v>
      </c>
      <c r="G8094" s="1" t="n">
        <v>2</v>
      </c>
      <c r="H8094" s="1" t="n">
        <v>30</v>
      </c>
      <c r="I8094" s="7" t="n">
        <v>38287</v>
      </c>
      <c r="J8094" s="1" t="s">
        <v>34</v>
      </c>
      <c r="K8094" s="1" t="n">
        <v>5</v>
      </c>
      <c r="L8094" s="1" t="str">
        <f aca="false">TEXT(WEEKDAY(E8094),"aaa")</f>
        <v>Mon</v>
      </c>
      <c r="M8094" s="0" t="n">
        <v>4</v>
      </c>
      <c r="N8094" s="0" t="n">
        <v>10.9142692750288</v>
      </c>
    </row>
    <row r="8095" customFormat="false" ht="12.75" hidden="false" customHeight="false" outlineLevel="0" collapsed="false">
      <c r="A8095" s="1" t="s">
        <v>14</v>
      </c>
      <c r="B8095" s="1" t="s">
        <v>49</v>
      </c>
      <c r="C8095" s="1" t="n">
        <v>151224</v>
      </c>
      <c r="D8095" s="1" t="n">
        <v>71.61</v>
      </c>
      <c r="E8095" s="7" t="n">
        <v>38250</v>
      </c>
      <c r="F8095" s="1" t="s">
        <v>16</v>
      </c>
      <c r="G8095" s="1" t="n">
        <v>3</v>
      </c>
      <c r="H8095" s="1" t="n">
        <v>30</v>
      </c>
      <c r="I8095" s="7" t="n">
        <v>38237</v>
      </c>
      <c r="J8095" s="1" t="s">
        <v>17</v>
      </c>
      <c r="K8095" s="1" t="n">
        <v>38</v>
      </c>
      <c r="L8095" s="1" t="str">
        <f aca="false">TEXT(WEEKDAY(E8095),"aaa")</f>
        <v>Mon</v>
      </c>
      <c r="M8095" s="0" t="n">
        <v>1</v>
      </c>
      <c r="N8095" s="0" t="n">
        <v>38.8392003476749</v>
      </c>
    </row>
    <row r="8096" customFormat="false" ht="12.75" hidden="false" customHeight="false" outlineLevel="0" collapsed="false">
      <c r="A8096" s="1" t="s">
        <v>41</v>
      </c>
      <c r="B8096" s="1" t="s">
        <v>42</v>
      </c>
      <c r="C8096" s="1" t="n">
        <v>38673</v>
      </c>
      <c r="D8096" s="1" t="n">
        <v>423.73</v>
      </c>
      <c r="E8096" s="7" t="n">
        <v>38210</v>
      </c>
      <c r="F8096" s="1" t="s">
        <v>23</v>
      </c>
      <c r="G8096" s="1" t="n">
        <v>2</v>
      </c>
      <c r="H8096" s="1" t="n">
        <v>30</v>
      </c>
      <c r="I8096" s="7" t="n">
        <v>38202</v>
      </c>
      <c r="J8096" s="1" t="s">
        <v>27</v>
      </c>
      <c r="K8096" s="1" t="n">
        <v>64</v>
      </c>
      <c r="L8096" s="1" t="str">
        <f aca="false">TEXT(WEEKDAY(E8096),"aaa")</f>
        <v>Wed</v>
      </c>
      <c r="M8096" s="0" t="n">
        <v>1</v>
      </c>
      <c r="N8096" s="0" t="n">
        <v>28.1366601435095</v>
      </c>
    </row>
    <row r="8097" customFormat="false" ht="12.75" hidden="false" customHeight="false" outlineLevel="0" collapsed="false">
      <c r="A8097" s="1" t="s">
        <v>14</v>
      </c>
      <c r="B8097" s="1" t="s">
        <v>15</v>
      </c>
      <c r="C8097" s="1" t="n">
        <v>33287</v>
      </c>
      <c r="D8097" s="1" t="n">
        <v>296444.23</v>
      </c>
      <c r="E8097" s="7" t="n">
        <v>38287</v>
      </c>
      <c r="F8097" s="1" t="s">
        <v>16</v>
      </c>
      <c r="G8097" s="1" t="n">
        <v>2</v>
      </c>
      <c r="H8097" s="1" t="n">
        <v>42</v>
      </c>
      <c r="I8097" s="7" t="n">
        <v>38267</v>
      </c>
      <c r="J8097" s="1" t="s">
        <v>17</v>
      </c>
      <c r="K8097" s="1" t="n">
        <v>13</v>
      </c>
      <c r="L8097" s="1" t="str">
        <f aca="false">TEXT(WEEKDAY(E8097),"aaa")</f>
        <v>Wed</v>
      </c>
      <c r="M8097" s="0" t="n">
        <v>4</v>
      </c>
      <c r="N8097" s="0" t="n">
        <v>38.8392003476749</v>
      </c>
    </row>
    <row r="8098" customFormat="false" ht="12.75" hidden="false" customHeight="false" outlineLevel="0" collapsed="false">
      <c r="A8098" s="1" t="s">
        <v>14</v>
      </c>
      <c r="B8098" s="1" t="s">
        <v>15</v>
      </c>
      <c r="C8098" s="1" t="n">
        <v>12474</v>
      </c>
      <c r="D8098" s="1" t="n">
        <v>138167.31</v>
      </c>
      <c r="E8098" s="7" t="n">
        <v>38301</v>
      </c>
      <c r="F8098" s="1" t="s">
        <v>28</v>
      </c>
      <c r="G8098" s="1" t="n">
        <v>2</v>
      </c>
      <c r="H8098" s="1" t="n">
        <v>99</v>
      </c>
      <c r="I8098" s="7" t="n">
        <v>38287</v>
      </c>
      <c r="J8098" s="1" t="s">
        <v>17</v>
      </c>
      <c r="K8098" s="1" t="n">
        <v>4</v>
      </c>
      <c r="L8098" s="1" t="str">
        <f aca="false">TEXT(WEEKDAY(E8098),"aaa")</f>
        <v>Wed</v>
      </c>
      <c r="M8098" s="0" t="n">
        <v>4</v>
      </c>
      <c r="N8098" s="0" t="n">
        <v>10.9142692750288</v>
      </c>
    </row>
    <row r="8099" customFormat="false" ht="12.75" hidden="false" customHeight="false" outlineLevel="0" collapsed="false">
      <c r="A8099" s="1" t="s">
        <v>47</v>
      </c>
      <c r="B8099" s="1" t="s">
        <v>93</v>
      </c>
      <c r="C8099" s="1" t="n">
        <v>181153</v>
      </c>
      <c r="D8099" s="1" t="n">
        <v>3681.71</v>
      </c>
      <c r="E8099" s="7" t="n">
        <v>38287</v>
      </c>
      <c r="F8099" s="1" t="s">
        <v>20</v>
      </c>
      <c r="G8099" s="1" t="n">
        <v>3</v>
      </c>
      <c r="H8099" s="1" t="n">
        <v>30</v>
      </c>
      <c r="I8099" s="7" t="n">
        <v>38267</v>
      </c>
      <c r="J8099" s="1" t="s">
        <v>34</v>
      </c>
      <c r="K8099" s="1" t="n">
        <v>13</v>
      </c>
      <c r="L8099" s="1" t="str">
        <f aca="false">TEXT(WEEKDAY(E8099),"aaa")</f>
        <v>Wed</v>
      </c>
      <c r="M8099" s="0" t="n">
        <v>3</v>
      </c>
      <c r="N8099" s="0" t="n">
        <v>32.8536737235367</v>
      </c>
    </row>
    <row r="8100" customFormat="false" ht="12.75" hidden="false" customHeight="false" outlineLevel="0" collapsed="false">
      <c r="A8100" s="1" t="s">
        <v>51</v>
      </c>
      <c r="B8100" s="1" t="s">
        <v>57</v>
      </c>
      <c r="C8100" s="1" t="n">
        <v>140383</v>
      </c>
      <c r="D8100" s="1" t="n">
        <v>399.5</v>
      </c>
      <c r="E8100" s="7" t="n">
        <v>38211</v>
      </c>
      <c r="F8100" s="1" t="s">
        <v>16</v>
      </c>
      <c r="G8100" s="1" t="n">
        <v>3</v>
      </c>
      <c r="H8100" s="1" t="n">
        <v>30</v>
      </c>
      <c r="I8100" s="7" t="n">
        <v>38134</v>
      </c>
      <c r="J8100" s="1" t="s">
        <v>27</v>
      </c>
      <c r="K8100" s="1" t="n">
        <v>64</v>
      </c>
      <c r="L8100" s="1" t="str">
        <f aca="false">TEXT(WEEKDAY(E8100),"aaa")</f>
        <v>Thu</v>
      </c>
      <c r="M8100" s="0" t="n">
        <v>1</v>
      </c>
      <c r="N8100" s="0" t="n">
        <v>38.8392003476749</v>
      </c>
    </row>
    <row r="8101" customFormat="false" ht="12.75" hidden="false" customHeight="false" outlineLevel="0" collapsed="false">
      <c r="A8101" s="1" t="s">
        <v>21</v>
      </c>
      <c r="B8101" s="1" t="s">
        <v>35</v>
      </c>
      <c r="C8101" s="1" t="n">
        <v>146416</v>
      </c>
      <c r="D8101" s="1" t="n">
        <v>405</v>
      </c>
      <c r="E8101" s="7" t="n">
        <v>38163</v>
      </c>
      <c r="F8101" s="1" t="s">
        <v>20</v>
      </c>
      <c r="G8101" s="1" t="n">
        <v>3</v>
      </c>
      <c r="H8101" s="1" t="n">
        <v>30</v>
      </c>
      <c r="I8101" s="7" t="n">
        <v>38155</v>
      </c>
      <c r="J8101" s="1" t="s">
        <v>31</v>
      </c>
      <c r="K8101" s="1" t="n">
        <v>96</v>
      </c>
      <c r="L8101" s="1" t="str">
        <f aca="false">TEXT(WEEKDAY(E8101),"aaa")</f>
        <v>Fri</v>
      </c>
      <c r="M8101" s="0" t="n">
        <v>1</v>
      </c>
      <c r="N8101" s="0" t="n">
        <v>32.8536737235367</v>
      </c>
    </row>
    <row r="8102" customFormat="false" ht="12.75" hidden="false" customHeight="false" outlineLevel="0" collapsed="false">
      <c r="A8102" s="1" t="s">
        <v>21</v>
      </c>
      <c r="B8102" s="1" t="s">
        <v>35</v>
      </c>
      <c r="C8102" s="1" t="n">
        <v>69729</v>
      </c>
      <c r="D8102" s="1" t="n">
        <v>162.04</v>
      </c>
      <c r="E8102" s="7" t="n">
        <v>38282</v>
      </c>
      <c r="F8102" s="1" t="s">
        <v>16</v>
      </c>
      <c r="G8102" s="1" t="n">
        <v>2</v>
      </c>
      <c r="H8102" s="1" t="n">
        <v>30</v>
      </c>
      <c r="I8102" s="7" t="n">
        <v>38261</v>
      </c>
      <c r="J8102" s="1" t="s">
        <v>24</v>
      </c>
      <c r="K8102" s="1" t="n">
        <v>16</v>
      </c>
      <c r="L8102" s="1" t="str">
        <f aca="false">TEXT(WEEKDAY(E8102),"aaa")</f>
        <v>Fri</v>
      </c>
      <c r="M8102" s="0" t="n">
        <v>1</v>
      </c>
      <c r="N8102" s="0" t="n">
        <v>38.8392003476749</v>
      </c>
    </row>
    <row r="8103" customFormat="false" ht="12.75" hidden="false" customHeight="false" outlineLevel="0" collapsed="false">
      <c r="A8103" s="1" t="s">
        <v>41</v>
      </c>
      <c r="B8103" s="1" t="s">
        <v>77</v>
      </c>
      <c r="C8103" s="1" t="n">
        <v>1977</v>
      </c>
      <c r="D8103" s="1" t="n">
        <v>1532.29</v>
      </c>
      <c r="E8103" s="7" t="n">
        <v>38288</v>
      </c>
      <c r="F8103" s="1" t="s">
        <v>23</v>
      </c>
      <c r="G8103" s="1" t="n">
        <v>2</v>
      </c>
      <c r="H8103" s="1" t="n">
        <v>10</v>
      </c>
      <c r="I8103" s="7" t="n">
        <v>38282</v>
      </c>
      <c r="J8103" s="1" t="s">
        <v>27</v>
      </c>
      <c r="K8103" s="1" t="n">
        <v>12</v>
      </c>
      <c r="L8103" s="1" t="str">
        <f aca="false">TEXT(WEEKDAY(E8103),"aaa")</f>
        <v>Thu</v>
      </c>
      <c r="M8103" s="0" t="n">
        <v>2</v>
      </c>
      <c r="N8103" s="0" t="n">
        <v>28.1366601435095</v>
      </c>
    </row>
    <row r="8104" customFormat="false" ht="12.75" hidden="false" customHeight="false" outlineLevel="0" collapsed="false">
      <c r="A8104" s="1" t="s">
        <v>41</v>
      </c>
      <c r="B8104" s="1" t="s">
        <v>78</v>
      </c>
      <c r="C8104" s="1" t="n">
        <v>230827</v>
      </c>
      <c r="D8104" s="1" t="n">
        <v>1430</v>
      </c>
      <c r="E8104" s="7" t="n">
        <v>38260</v>
      </c>
      <c r="F8104" s="1" t="s">
        <v>16</v>
      </c>
      <c r="G8104" s="1" t="n">
        <v>3</v>
      </c>
      <c r="H8104" s="1" t="n">
        <v>30</v>
      </c>
      <c r="I8104" s="7" t="n">
        <v>38162</v>
      </c>
      <c r="J8104" s="1" t="s">
        <v>27</v>
      </c>
      <c r="K8104" s="1" t="n">
        <v>31</v>
      </c>
      <c r="L8104" s="1" t="str">
        <f aca="false">TEXT(WEEKDAY(E8104),"aaa")</f>
        <v>Thu</v>
      </c>
      <c r="M8104" s="0" t="n">
        <v>2</v>
      </c>
      <c r="N8104" s="0" t="n">
        <v>38.8392003476749</v>
      </c>
    </row>
    <row r="8105" customFormat="false" ht="12.75" hidden="false" customHeight="false" outlineLevel="0" collapsed="false">
      <c r="A8105" s="1" t="s">
        <v>29</v>
      </c>
      <c r="B8105" s="1" t="s">
        <v>92</v>
      </c>
      <c r="C8105" s="1" t="n">
        <v>160695</v>
      </c>
      <c r="D8105" s="1" t="n">
        <v>1759.44</v>
      </c>
      <c r="E8105" s="7" t="n">
        <v>38294</v>
      </c>
      <c r="F8105" s="1" t="s">
        <v>20</v>
      </c>
      <c r="G8105" s="1" t="n">
        <v>3</v>
      </c>
      <c r="H8105" s="1" t="n">
        <v>30</v>
      </c>
      <c r="I8105" s="7" t="n">
        <v>38267</v>
      </c>
      <c r="J8105" s="1" t="s">
        <v>27</v>
      </c>
      <c r="K8105" s="1" t="n">
        <v>8</v>
      </c>
      <c r="L8105" s="1" t="str">
        <f aca="false">TEXT(WEEKDAY(E8105),"aaa")</f>
        <v>Wed</v>
      </c>
      <c r="M8105" s="0" t="n">
        <v>2</v>
      </c>
      <c r="N8105" s="0" t="n">
        <v>32.8536737235367</v>
      </c>
    </row>
    <row r="8106" customFormat="false" ht="12.75" hidden="false" customHeight="false" outlineLevel="0" collapsed="false">
      <c r="A8106" s="1" t="s">
        <v>21</v>
      </c>
      <c r="B8106" s="1" t="s">
        <v>32</v>
      </c>
      <c r="C8106" s="1" t="n">
        <v>195581</v>
      </c>
      <c r="D8106" s="1" t="n">
        <v>50475.22</v>
      </c>
      <c r="E8106" s="7" t="n">
        <v>38302</v>
      </c>
      <c r="F8106" s="1" t="s">
        <v>23</v>
      </c>
      <c r="G8106" s="1" t="n">
        <v>1</v>
      </c>
      <c r="H8106" s="1" t="n">
        <v>30</v>
      </c>
      <c r="I8106" s="7" t="n">
        <v>38288</v>
      </c>
      <c r="J8106" s="1" t="s">
        <v>34</v>
      </c>
      <c r="K8106" s="1" t="n">
        <v>3</v>
      </c>
      <c r="L8106" s="1" t="str">
        <f aca="false">TEXT(WEEKDAY(E8106),"aaa")</f>
        <v>Thu</v>
      </c>
      <c r="M8106" s="0" t="n">
        <v>4</v>
      </c>
      <c r="N8106" s="0" t="n">
        <v>28.1366601435095</v>
      </c>
    </row>
    <row r="8107" customFormat="false" ht="12.75" hidden="false" customHeight="false" outlineLevel="0" collapsed="false">
      <c r="A8107" s="1" t="s">
        <v>21</v>
      </c>
      <c r="B8107" s="1" t="s">
        <v>22</v>
      </c>
      <c r="C8107" s="1" t="n">
        <v>105625</v>
      </c>
      <c r="D8107" s="1" t="n">
        <v>233.31</v>
      </c>
      <c r="E8107" s="7" t="n">
        <v>38307</v>
      </c>
      <c r="F8107" s="1" t="s">
        <v>23</v>
      </c>
      <c r="G8107" s="1" t="n">
        <v>1</v>
      </c>
      <c r="H8107" s="1" t="n">
        <v>30</v>
      </c>
      <c r="I8107" s="7" t="n">
        <v>38306</v>
      </c>
      <c r="J8107" s="1" t="s">
        <v>24</v>
      </c>
      <c r="K8107" s="1" t="n">
        <v>0</v>
      </c>
      <c r="L8107" s="1" t="str">
        <f aca="false">TEXT(WEEKDAY(E8107),"aaa")</f>
        <v>Tue</v>
      </c>
      <c r="M8107" s="0" t="n">
        <v>1</v>
      </c>
      <c r="N8107" s="0" t="n">
        <v>28.1366601435095</v>
      </c>
    </row>
    <row r="8108" customFormat="false" ht="12.75" hidden="false" customHeight="false" outlineLevel="0" collapsed="false">
      <c r="A8108" s="1" t="s">
        <v>51</v>
      </c>
      <c r="B8108" s="1" t="s">
        <v>54</v>
      </c>
      <c r="C8108" s="1" t="n">
        <v>70995</v>
      </c>
      <c r="D8108" s="1" t="n">
        <v>106.48</v>
      </c>
      <c r="E8108" s="7" t="n">
        <v>38299</v>
      </c>
      <c r="F8108" s="1" t="s">
        <v>16</v>
      </c>
      <c r="G8108" s="1" t="n">
        <v>3</v>
      </c>
      <c r="H8108" s="1" t="n">
        <v>30</v>
      </c>
      <c r="I8108" s="7" t="n">
        <v>38289</v>
      </c>
      <c r="J8108" s="1" t="s">
        <v>27</v>
      </c>
      <c r="K8108" s="1" t="n">
        <v>5</v>
      </c>
      <c r="L8108" s="1" t="str">
        <f aca="false">TEXT(WEEKDAY(E8108),"aaa")</f>
        <v>Mon</v>
      </c>
      <c r="M8108" s="0" t="n">
        <v>1</v>
      </c>
      <c r="N8108" s="0" t="n">
        <v>38.8392003476749</v>
      </c>
    </row>
    <row r="8109" customFormat="false" ht="12.75" hidden="false" customHeight="false" outlineLevel="0" collapsed="false">
      <c r="A8109" s="1" t="s">
        <v>86</v>
      </c>
      <c r="B8109" s="1" t="s">
        <v>87</v>
      </c>
      <c r="C8109" s="1" t="n">
        <v>193033</v>
      </c>
      <c r="D8109" s="1" t="n">
        <v>352.2</v>
      </c>
      <c r="E8109" s="7" t="n">
        <v>38251</v>
      </c>
      <c r="F8109" s="1" t="s">
        <v>33</v>
      </c>
      <c r="G8109" s="1" t="n">
        <v>1</v>
      </c>
      <c r="H8109" s="1" t="n">
        <v>30</v>
      </c>
      <c r="I8109" s="7" t="n">
        <v>38231</v>
      </c>
      <c r="J8109" s="1" t="s">
        <v>17</v>
      </c>
      <c r="K8109" s="1" t="n">
        <v>37</v>
      </c>
      <c r="L8109" s="1" t="str">
        <f aca="false">TEXT(WEEKDAY(E8109),"aaa")</f>
        <v>Tue</v>
      </c>
      <c r="M8109" s="0" t="n">
        <v>1</v>
      </c>
      <c r="N8109" s="0" t="n">
        <v>41.8802228412256</v>
      </c>
    </row>
    <row r="8110" customFormat="false" ht="12.75" hidden="false" customHeight="false" outlineLevel="0" collapsed="false">
      <c r="A8110" s="1" t="s">
        <v>14</v>
      </c>
      <c r="B8110" s="1" t="s">
        <v>49</v>
      </c>
      <c r="C8110" s="1" t="n">
        <v>151224</v>
      </c>
      <c r="D8110" s="1" t="n">
        <v>5310.77</v>
      </c>
      <c r="E8110" s="7" t="n">
        <v>38219</v>
      </c>
      <c r="F8110" s="1" t="s">
        <v>28</v>
      </c>
      <c r="G8110" s="1" t="n">
        <v>2</v>
      </c>
      <c r="H8110" s="1" t="n">
        <v>30</v>
      </c>
      <c r="I8110" s="7" t="n">
        <v>38206</v>
      </c>
      <c r="J8110" s="1" t="s">
        <v>17</v>
      </c>
      <c r="K8110" s="1" t="n">
        <v>58</v>
      </c>
      <c r="L8110" s="1" t="str">
        <f aca="false">TEXT(WEEKDAY(E8110),"aaa")</f>
        <v>Fri</v>
      </c>
      <c r="M8110" s="0" t="n">
        <v>3</v>
      </c>
      <c r="N8110" s="0" t="n">
        <v>10.9142692750288</v>
      </c>
    </row>
    <row r="8111" customFormat="false" ht="12.75" hidden="false" customHeight="false" outlineLevel="0" collapsed="false">
      <c r="A8111" s="1" t="s">
        <v>14</v>
      </c>
      <c r="B8111" s="1" t="s">
        <v>49</v>
      </c>
      <c r="C8111" s="1" t="n">
        <v>265271</v>
      </c>
      <c r="D8111" s="1" t="n">
        <v>31778</v>
      </c>
      <c r="E8111" s="7" t="n">
        <v>38285</v>
      </c>
      <c r="F8111" s="1" t="s">
        <v>16</v>
      </c>
      <c r="G8111" s="1" t="n">
        <v>3</v>
      </c>
      <c r="H8111" s="1" t="n">
        <v>1</v>
      </c>
      <c r="I8111" s="7" t="n">
        <v>38212</v>
      </c>
      <c r="J8111" s="1" t="s">
        <v>17</v>
      </c>
      <c r="K8111" s="1" t="n">
        <v>14</v>
      </c>
      <c r="L8111" s="1" t="str">
        <f aca="false">TEXT(WEEKDAY(E8111),"aaa")</f>
        <v>Mon</v>
      </c>
      <c r="M8111" s="0" t="n">
        <v>4</v>
      </c>
      <c r="N8111" s="0" t="n">
        <v>38.8392003476749</v>
      </c>
    </row>
    <row r="8112" customFormat="false" ht="12.75" hidden="false" customHeight="false" outlineLevel="0" collapsed="false">
      <c r="A8112" s="1" t="s">
        <v>25</v>
      </c>
      <c r="B8112" s="1" t="s">
        <v>81</v>
      </c>
      <c r="C8112" s="1" t="n">
        <v>160826</v>
      </c>
      <c r="D8112" s="1" t="n">
        <v>438.88</v>
      </c>
      <c r="E8112" s="7" t="n">
        <v>38250</v>
      </c>
      <c r="F8112" s="1" t="s">
        <v>23</v>
      </c>
      <c r="G8112" s="1" t="n">
        <v>2</v>
      </c>
      <c r="H8112" s="1" t="n">
        <v>30</v>
      </c>
      <c r="I8112" s="7" t="n">
        <v>38234</v>
      </c>
      <c r="J8112" s="1" t="s">
        <v>27</v>
      </c>
      <c r="K8112" s="1" t="n">
        <v>38</v>
      </c>
      <c r="L8112" s="1" t="str">
        <f aca="false">TEXT(WEEKDAY(E8112),"aaa")</f>
        <v>Mon</v>
      </c>
      <c r="M8112" s="0" t="n">
        <v>1</v>
      </c>
      <c r="N8112" s="0" t="n">
        <v>28.1366601435095</v>
      </c>
    </row>
    <row r="8113" customFormat="false" ht="12.75" hidden="false" customHeight="false" outlineLevel="0" collapsed="false">
      <c r="A8113" s="1" t="s">
        <v>14</v>
      </c>
      <c r="B8113" s="1" t="s">
        <v>49</v>
      </c>
      <c r="C8113" s="1" t="n">
        <v>183967</v>
      </c>
      <c r="D8113" s="1" t="n">
        <v>1012.92</v>
      </c>
      <c r="E8113" s="7" t="n">
        <v>38231</v>
      </c>
      <c r="F8113" s="1" t="s">
        <v>20</v>
      </c>
      <c r="G8113" s="1" t="n">
        <v>3</v>
      </c>
      <c r="H8113" s="1" t="n">
        <v>30</v>
      </c>
      <c r="I8113" s="7" t="n">
        <v>38139</v>
      </c>
      <c r="J8113" s="1" t="s">
        <v>17</v>
      </c>
      <c r="K8113" s="1" t="n">
        <v>50</v>
      </c>
      <c r="L8113" s="1" t="str">
        <f aca="false">TEXT(WEEKDAY(E8113),"aaa")</f>
        <v>Wed</v>
      </c>
      <c r="M8113" s="0" t="n">
        <v>2</v>
      </c>
      <c r="N8113" s="0" t="n">
        <v>32.8536737235367</v>
      </c>
    </row>
    <row r="8114" customFormat="false" ht="12.75" hidden="false" customHeight="false" outlineLevel="0" collapsed="false">
      <c r="A8114" s="1" t="s">
        <v>51</v>
      </c>
      <c r="B8114" s="1" t="s">
        <v>52</v>
      </c>
      <c r="C8114" s="1" t="n">
        <v>274688</v>
      </c>
      <c r="D8114" s="1" t="n">
        <v>2870</v>
      </c>
      <c r="E8114" s="7" t="n">
        <v>38288</v>
      </c>
      <c r="F8114" s="1" t="s">
        <v>28</v>
      </c>
      <c r="G8114" s="1" t="n">
        <v>3</v>
      </c>
      <c r="H8114" s="1" t="n">
        <v>30</v>
      </c>
      <c r="I8114" s="7" t="n">
        <v>38282</v>
      </c>
      <c r="J8114" s="1" t="s">
        <v>17</v>
      </c>
      <c r="K8114" s="1" t="n">
        <v>12</v>
      </c>
      <c r="L8114" s="1" t="str">
        <f aca="false">TEXT(WEEKDAY(E8114),"aaa")</f>
        <v>Thu</v>
      </c>
      <c r="M8114" s="0" t="n">
        <v>3</v>
      </c>
      <c r="N8114" s="0" t="n">
        <v>10.9142692750288</v>
      </c>
    </row>
    <row r="8115" customFormat="false" ht="12.75" hidden="false" customHeight="false" outlineLevel="0" collapsed="false">
      <c r="A8115" s="1" t="s">
        <v>14</v>
      </c>
      <c r="B8115" s="1" t="s">
        <v>15</v>
      </c>
      <c r="C8115" s="1" t="n">
        <v>39265</v>
      </c>
      <c r="D8115" s="1" t="n">
        <v>2171.27</v>
      </c>
      <c r="E8115" s="7" t="n">
        <v>38301</v>
      </c>
      <c r="F8115" s="1" t="s">
        <v>37</v>
      </c>
      <c r="G8115" s="1" t="n">
        <v>2</v>
      </c>
      <c r="H8115" s="1" t="n">
        <v>30</v>
      </c>
      <c r="I8115" s="7" t="n">
        <v>38299</v>
      </c>
      <c r="J8115" s="1" t="s">
        <v>17</v>
      </c>
      <c r="K8115" s="1" t="n">
        <v>4</v>
      </c>
      <c r="L8115" s="1" t="str">
        <f aca="false">TEXT(WEEKDAY(E8115),"aaa")</f>
        <v>Wed</v>
      </c>
      <c r="M8115" s="0" t="n">
        <v>2</v>
      </c>
      <c r="N8115" s="0" t="n">
        <v>13.959595959596</v>
      </c>
    </row>
    <row r="8116" customFormat="false" ht="12.75" hidden="false" customHeight="false" outlineLevel="0" collapsed="false">
      <c r="A8116" s="1" t="s">
        <v>65</v>
      </c>
      <c r="B8116" s="1" t="s">
        <v>66</v>
      </c>
      <c r="C8116" s="1" t="n">
        <v>153107</v>
      </c>
      <c r="D8116" s="1" t="n">
        <v>1289</v>
      </c>
      <c r="E8116" s="7" t="n">
        <v>38300</v>
      </c>
      <c r="F8116" s="1" t="s">
        <v>16</v>
      </c>
      <c r="G8116" s="1" t="n">
        <v>3</v>
      </c>
      <c r="H8116" s="1" t="n">
        <v>1</v>
      </c>
      <c r="I8116" s="7" t="n">
        <v>38279</v>
      </c>
      <c r="J8116" s="1" t="s">
        <v>67</v>
      </c>
      <c r="K8116" s="1" t="n">
        <v>4</v>
      </c>
      <c r="L8116" s="1" t="str">
        <f aca="false">TEXT(WEEKDAY(E8116),"aaa")</f>
        <v>Tue</v>
      </c>
      <c r="M8116" s="0" t="n">
        <v>2</v>
      </c>
      <c r="N8116" s="0" t="n">
        <v>38.8392003476749</v>
      </c>
    </row>
    <row r="8117" customFormat="false" ht="12.75" hidden="false" customHeight="false" outlineLevel="0" collapsed="false">
      <c r="A8117" s="1" t="s">
        <v>51</v>
      </c>
      <c r="B8117" s="1" t="s">
        <v>52</v>
      </c>
      <c r="C8117" s="1" t="n">
        <v>38962</v>
      </c>
      <c r="D8117" s="1" t="n">
        <v>1162.32</v>
      </c>
      <c r="E8117" s="7" t="n">
        <v>38287</v>
      </c>
      <c r="F8117" s="1" t="s">
        <v>23</v>
      </c>
      <c r="G8117" s="1" t="n">
        <v>3</v>
      </c>
      <c r="H8117" s="1" t="n">
        <v>10</v>
      </c>
      <c r="I8117" s="7" t="n">
        <v>38280</v>
      </c>
      <c r="J8117" s="1" t="s">
        <v>17</v>
      </c>
      <c r="K8117" s="1" t="n">
        <v>13</v>
      </c>
      <c r="L8117" s="1" t="str">
        <f aca="false">TEXT(WEEKDAY(E8117),"aaa")</f>
        <v>Wed</v>
      </c>
      <c r="M8117" s="0" t="n">
        <v>2</v>
      </c>
      <c r="N8117" s="0" t="n">
        <v>28.1366601435095</v>
      </c>
    </row>
    <row r="8118" customFormat="false" ht="12.75" hidden="false" customHeight="false" outlineLevel="0" collapsed="false">
      <c r="A8118" s="1" t="s">
        <v>29</v>
      </c>
      <c r="B8118" s="1" t="s">
        <v>92</v>
      </c>
      <c r="C8118" s="1" t="n">
        <v>260604</v>
      </c>
      <c r="D8118" s="1" t="n">
        <v>10036</v>
      </c>
      <c r="E8118" s="7" t="n">
        <v>38245</v>
      </c>
      <c r="F8118" s="1" t="s">
        <v>23</v>
      </c>
      <c r="G8118" s="1" t="n">
        <v>3</v>
      </c>
      <c r="H8118" s="1" t="n">
        <v>42</v>
      </c>
      <c r="I8118" s="7" t="n">
        <v>38194</v>
      </c>
      <c r="J8118" s="1" t="s">
        <v>27</v>
      </c>
      <c r="K8118" s="1" t="n">
        <v>41</v>
      </c>
      <c r="L8118" s="1" t="str">
        <f aca="false">TEXT(WEEKDAY(E8118),"aaa")</f>
        <v>Wed</v>
      </c>
      <c r="M8118" s="0" t="n">
        <v>3</v>
      </c>
      <c r="N8118" s="0" t="n">
        <v>28.1366601435095</v>
      </c>
    </row>
    <row r="8119" customFormat="false" ht="12.75" hidden="false" customHeight="false" outlineLevel="0" collapsed="false">
      <c r="A8119" s="1" t="s">
        <v>104</v>
      </c>
      <c r="B8119" s="1" t="s">
        <v>105</v>
      </c>
      <c r="C8119" s="1" t="n">
        <v>198347</v>
      </c>
      <c r="D8119" s="1" t="n">
        <v>788</v>
      </c>
      <c r="E8119" s="7" t="n">
        <v>38280</v>
      </c>
      <c r="F8119" s="1" t="s">
        <v>23</v>
      </c>
      <c r="G8119" s="1" t="n">
        <v>2</v>
      </c>
      <c r="H8119" s="1" t="n">
        <v>30</v>
      </c>
      <c r="I8119" s="7" t="n">
        <v>38267</v>
      </c>
      <c r="J8119" s="1" t="s">
        <v>106</v>
      </c>
      <c r="K8119" s="1" t="n">
        <v>18</v>
      </c>
      <c r="L8119" s="1" t="str">
        <f aca="false">TEXT(WEEKDAY(E8119),"aaa")</f>
        <v>Wed</v>
      </c>
      <c r="M8119" s="0" t="n">
        <v>2</v>
      </c>
      <c r="N8119" s="0" t="n">
        <v>28.1366601435095</v>
      </c>
    </row>
    <row r="8120" customFormat="false" ht="12.75" hidden="false" customHeight="false" outlineLevel="0" collapsed="false">
      <c r="A8120" s="1" t="s">
        <v>21</v>
      </c>
      <c r="B8120" s="1" t="s">
        <v>32</v>
      </c>
      <c r="C8120" s="1" t="n">
        <v>148423</v>
      </c>
      <c r="D8120" s="1" t="n">
        <v>10312.8</v>
      </c>
      <c r="E8120" s="7" t="n">
        <v>38282</v>
      </c>
      <c r="F8120" s="1" t="s">
        <v>20</v>
      </c>
      <c r="G8120" s="1" t="n">
        <v>3</v>
      </c>
      <c r="H8120" s="1" t="n">
        <v>30</v>
      </c>
      <c r="I8120" s="7" t="n">
        <v>38274</v>
      </c>
      <c r="J8120" s="1" t="s">
        <v>34</v>
      </c>
      <c r="K8120" s="1" t="n">
        <v>16</v>
      </c>
      <c r="L8120" s="1" t="str">
        <f aca="false">TEXT(WEEKDAY(E8120),"aaa")</f>
        <v>Fri</v>
      </c>
      <c r="M8120" s="0" t="n">
        <v>3</v>
      </c>
      <c r="N8120" s="0" t="n">
        <v>32.8536737235367</v>
      </c>
    </row>
    <row r="8121" customFormat="false" ht="12.75" hidden="false" customHeight="false" outlineLevel="0" collapsed="false">
      <c r="A8121" s="1" t="s">
        <v>51</v>
      </c>
      <c r="B8121" s="1" t="s">
        <v>80</v>
      </c>
      <c r="C8121" s="1" t="n">
        <v>70995</v>
      </c>
      <c r="D8121" s="1" t="n">
        <v>143.2</v>
      </c>
      <c r="E8121" s="7" t="n">
        <v>38306</v>
      </c>
      <c r="F8121" s="1" t="s">
        <v>33</v>
      </c>
      <c r="G8121" s="1" t="n">
        <v>1</v>
      </c>
      <c r="H8121" s="1" t="n">
        <v>42</v>
      </c>
      <c r="I8121" s="7" t="n">
        <v>38285</v>
      </c>
      <c r="J8121" s="1" t="s">
        <v>17</v>
      </c>
      <c r="K8121" s="1" t="n">
        <v>0</v>
      </c>
      <c r="L8121" s="1" t="str">
        <f aca="false">TEXT(WEEKDAY(E8121),"aaa")</f>
        <v>Mon</v>
      </c>
      <c r="M8121" s="0" t="n">
        <v>1</v>
      </c>
      <c r="N8121" s="0" t="n">
        <v>41.8802228412256</v>
      </c>
    </row>
    <row r="8122" customFormat="false" ht="12.75" hidden="false" customHeight="false" outlineLevel="0" collapsed="false">
      <c r="A8122" s="1" t="s">
        <v>21</v>
      </c>
      <c r="B8122" s="1" t="s">
        <v>38</v>
      </c>
      <c r="C8122" s="1" t="n">
        <v>126071</v>
      </c>
      <c r="D8122" s="1" t="n">
        <v>3256.35</v>
      </c>
      <c r="E8122" s="7" t="n">
        <v>38303</v>
      </c>
      <c r="F8122" s="1" t="s">
        <v>28</v>
      </c>
      <c r="G8122" s="1" t="n">
        <v>2</v>
      </c>
      <c r="H8122" s="1" t="n">
        <v>30</v>
      </c>
      <c r="I8122" s="7" t="n">
        <v>38294</v>
      </c>
      <c r="J8122" s="1" t="s">
        <v>34</v>
      </c>
      <c r="K8122" s="1" t="n">
        <v>2</v>
      </c>
      <c r="L8122" s="1" t="str">
        <f aca="false">TEXT(WEEKDAY(E8122),"aaa")</f>
        <v>Fri</v>
      </c>
      <c r="M8122" s="0" t="n">
        <v>3</v>
      </c>
      <c r="N8122" s="0" t="n">
        <v>10.9142692750288</v>
      </c>
    </row>
    <row r="8123" customFormat="false" ht="12.75" hidden="false" customHeight="false" outlineLevel="0" collapsed="false">
      <c r="A8123" s="1" t="s">
        <v>41</v>
      </c>
      <c r="B8123" s="1" t="s">
        <v>42</v>
      </c>
      <c r="C8123" s="1" t="n">
        <v>183788</v>
      </c>
      <c r="D8123" s="1" t="n">
        <v>2275</v>
      </c>
      <c r="E8123" s="7" t="n">
        <v>38303</v>
      </c>
      <c r="F8123" s="1" t="s">
        <v>23</v>
      </c>
      <c r="G8123" s="1" t="n">
        <v>2</v>
      </c>
      <c r="H8123" s="1" t="n">
        <v>30</v>
      </c>
      <c r="I8123" s="7" t="n">
        <v>38296</v>
      </c>
      <c r="J8123" s="1" t="s">
        <v>27</v>
      </c>
      <c r="K8123" s="1" t="n">
        <v>2</v>
      </c>
      <c r="L8123" s="1" t="str">
        <f aca="false">TEXT(WEEKDAY(E8123),"aaa")</f>
        <v>Fri</v>
      </c>
      <c r="M8123" s="0" t="n">
        <v>2</v>
      </c>
      <c r="N8123" s="0" t="n">
        <v>28.1366601435095</v>
      </c>
    </row>
    <row r="8124" customFormat="false" ht="12.75" hidden="false" customHeight="false" outlineLevel="0" collapsed="false">
      <c r="A8124" s="1" t="s">
        <v>65</v>
      </c>
      <c r="B8124" s="1" t="s">
        <v>88</v>
      </c>
      <c r="C8124" s="1" t="n">
        <v>38148</v>
      </c>
      <c r="D8124" s="1" t="n">
        <v>303.59</v>
      </c>
      <c r="E8124" s="7" t="n">
        <v>38281</v>
      </c>
      <c r="F8124" s="1" t="s">
        <v>23</v>
      </c>
      <c r="G8124" s="1" t="n">
        <v>3</v>
      </c>
      <c r="H8124" s="1" t="n">
        <v>30</v>
      </c>
      <c r="I8124" s="7" t="n">
        <v>38271</v>
      </c>
      <c r="J8124" s="1" t="s">
        <v>67</v>
      </c>
      <c r="K8124" s="1" t="n">
        <v>17</v>
      </c>
      <c r="L8124" s="1" t="str">
        <f aca="false">TEXT(WEEKDAY(E8124),"aaa")</f>
        <v>Thu</v>
      </c>
      <c r="M8124" s="0" t="n">
        <v>1</v>
      </c>
      <c r="N8124" s="0" t="n">
        <v>28.1366601435095</v>
      </c>
    </row>
    <row r="8125" customFormat="false" ht="12.75" hidden="false" customHeight="false" outlineLevel="0" collapsed="false">
      <c r="A8125" s="1" t="s">
        <v>41</v>
      </c>
      <c r="B8125" s="1" t="s">
        <v>78</v>
      </c>
      <c r="C8125" s="1" t="n">
        <v>70995</v>
      </c>
      <c r="D8125" s="1" t="n">
        <v>391.36</v>
      </c>
      <c r="E8125" s="7" t="n">
        <v>38232</v>
      </c>
      <c r="F8125" s="1" t="s">
        <v>16</v>
      </c>
      <c r="G8125" s="1" t="n">
        <v>3</v>
      </c>
      <c r="H8125" s="1" t="n">
        <v>30</v>
      </c>
      <c r="I8125" s="7" t="n">
        <v>38225</v>
      </c>
      <c r="J8125" s="1" t="s">
        <v>27</v>
      </c>
      <c r="K8125" s="1" t="n">
        <v>50</v>
      </c>
      <c r="L8125" s="1" t="str">
        <f aca="false">TEXT(WEEKDAY(E8125),"aaa")</f>
        <v>Thu</v>
      </c>
      <c r="M8125" s="0" t="n">
        <v>1</v>
      </c>
      <c r="N8125" s="0" t="n">
        <v>38.8392003476749</v>
      </c>
    </row>
    <row r="8126" customFormat="false" ht="12.75" hidden="false" customHeight="false" outlineLevel="0" collapsed="false">
      <c r="A8126" s="1" t="s">
        <v>21</v>
      </c>
      <c r="B8126" s="1" t="s">
        <v>35</v>
      </c>
      <c r="C8126" s="1" t="n">
        <v>161617</v>
      </c>
      <c r="D8126" s="1" t="n">
        <v>1353</v>
      </c>
      <c r="E8126" s="7" t="n">
        <v>38296</v>
      </c>
      <c r="F8126" s="1" t="s">
        <v>16</v>
      </c>
      <c r="G8126" s="1" t="n">
        <v>3</v>
      </c>
      <c r="H8126" s="1" t="n">
        <v>1</v>
      </c>
      <c r="I8126" s="7" t="n">
        <v>38291</v>
      </c>
      <c r="J8126" s="1" t="s">
        <v>31</v>
      </c>
      <c r="K8126" s="1" t="n">
        <v>7</v>
      </c>
      <c r="L8126" s="1" t="str">
        <f aca="false">TEXT(WEEKDAY(E8126),"aaa")</f>
        <v>Fri</v>
      </c>
      <c r="M8126" s="0" t="n">
        <v>2</v>
      </c>
      <c r="N8126" s="0" t="n">
        <v>38.8392003476749</v>
      </c>
    </row>
    <row r="8127" customFormat="false" ht="12.75" hidden="false" customHeight="false" outlineLevel="0" collapsed="false">
      <c r="A8127" s="1" t="s">
        <v>14</v>
      </c>
      <c r="B8127" s="1" t="s">
        <v>49</v>
      </c>
      <c r="C8127" s="1" t="n">
        <v>39069</v>
      </c>
      <c r="D8127" s="1" t="n">
        <v>237.5</v>
      </c>
      <c r="E8127" s="7" t="n">
        <v>38286</v>
      </c>
      <c r="F8127" s="1" t="s">
        <v>16</v>
      </c>
      <c r="G8127" s="1" t="n">
        <v>3</v>
      </c>
      <c r="H8127" s="1" t="n">
        <v>30</v>
      </c>
      <c r="I8127" s="7" t="n">
        <v>38237</v>
      </c>
      <c r="J8127" s="1" t="s">
        <v>17</v>
      </c>
      <c r="K8127" s="1" t="n">
        <v>14</v>
      </c>
      <c r="L8127" s="1" t="str">
        <f aca="false">TEXT(WEEKDAY(E8127),"aaa")</f>
        <v>Tue</v>
      </c>
      <c r="M8127" s="0" t="n">
        <v>1</v>
      </c>
      <c r="N8127" s="0" t="n">
        <v>38.8392003476749</v>
      </c>
    </row>
    <row r="8128" customFormat="false" ht="12.75" hidden="false" customHeight="false" outlineLevel="0" collapsed="false">
      <c r="A8128" s="1" t="s">
        <v>65</v>
      </c>
      <c r="B8128" s="1" t="s">
        <v>88</v>
      </c>
      <c r="C8128" s="1" t="n">
        <v>33619</v>
      </c>
      <c r="D8128" s="1" t="n">
        <v>5572.5</v>
      </c>
      <c r="E8128" s="7" t="n">
        <v>38163</v>
      </c>
      <c r="F8128" s="1" t="s">
        <v>20</v>
      </c>
      <c r="G8128" s="1" t="n">
        <v>3</v>
      </c>
      <c r="H8128" s="1" t="n">
        <v>30</v>
      </c>
      <c r="I8128" s="7" t="n">
        <v>38140</v>
      </c>
      <c r="J8128" s="1" t="s">
        <v>67</v>
      </c>
      <c r="K8128" s="1" t="n">
        <v>96</v>
      </c>
      <c r="L8128" s="1" t="str">
        <f aca="false">TEXT(WEEKDAY(E8128),"aaa")</f>
        <v>Fri</v>
      </c>
      <c r="M8128" s="0" t="n">
        <v>3</v>
      </c>
      <c r="N8128" s="0" t="n">
        <v>32.8536737235367</v>
      </c>
    </row>
    <row r="8129" customFormat="false" ht="12.75" hidden="false" customHeight="false" outlineLevel="0" collapsed="false">
      <c r="A8129" s="1" t="s">
        <v>51</v>
      </c>
      <c r="B8129" s="1" t="s">
        <v>52</v>
      </c>
      <c r="C8129" s="1" t="n">
        <v>273040</v>
      </c>
      <c r="D8129" s="1" t="n">
        <v>6637.5</v>
      </c>
      <c r="E8129" s="7" t="n">
        <v>38232</v>
      </c>
      <c r="F8129" s="1" t="s">
        <v>28</v>
      </c>
      <c r="G8129" s="1" t="n">
        <v>1</v>
      </c>
      <c r="H8129" s="1" t="n">
        <v>30</v>
      </c>
      <c r="I8129" s="7" t="n">
        <v>38223</v>
      </c>
      <c r="J8129" s="1" t="s">
        <v>17</v>
      </c>
      <c r="K8129" s="1" t="n">
        <v>50</v>
      </c>
      <c r="L8129" s="1" t="str">
        <f aca="false">TEXT(WEEKDAY(E8129),"aaa")</f>
        <v>Thu</v>
      </c>
      <c r="M8129" s="0" t="n">
        <v>3</v>
      </c>
      <c r="N8129" s="0" t="n">
        <v>10.9142692750288</v>
      </c>
    </row>
    <row r="8130" customFormat="false" ht="12.75" hidden="false" customHeight="false" outlineLevel="0" collapsed="false">
      <c r="A8130" s="1" t="s">
        <v>65</v>
      </c>
      <c r="B8130" s="1" t="s">
        <v>66</v>
      </c>
      <c r="C8130" s="1" t="n">
        <v>237924</v>
      </c>
      <c r="D8130" s="1" t="n">
        <v>11519</v>
      </c>
      <c r="E8130" s="7" t="n">
        <v>38303</v>
      </c>
      <c r="F8130" s="1" t="s">
        <v>28</v>
      </c>
      <c r="G8130" s="1" t="n">
        <v>3</v>
      </c>
      <c r="H8130" s="1" t="n">
        <v>30</v>
      </c>
      <c r="I8130" s="7" t="n">
        <v>38294</v>
      </c>
      <c r="J8130" s="1" t="s">
        <v>67</v>
      </c>
      <c r="K8130" s="1" t="n">
        <v>2</v>
      </c>
      <c r="L8130" s="1" t="str">
        <f aca="false">TEXT(WEEKDAY(E8130),"aaa")</f>
        <v>Fri</v>
      </c>
      <c r="M8130" s="0" t="n">
        <v>4</v>
      </c>
      <c r="N8130" s="0" t="n">
        <v>10.9142692750288</v>
      </c>
    </row>
    <row r="8131" customFormat="false" ht="12.75" hidden="false" customHeight="false" outlineLevel="0" collapsed="false">
      <c r="A8131" s="1" t="s">
        <v>45</v>
      </c>
      <c r="B8131" s="1" t="s">
        <v>76</v>
      </c>
      <c r="C8131" s="1" t="n">
        <v>37915</v>
      </c>
      <c r="D8131" s="1" t="n">
        <v>980.57</v>
      </c>
      <c r="E8131" s="7" t="n">
        <v>38294</v>
      </c>
      <c r="F8131" s="1" t="s">
        <v>16</v>
      </c>
      <c r="G8131" s="1" t="n">
        <v>3</v>
      </c>
      <c r="H8131" s="1" t="n">
        <v>30</v>
      </c>
      <c r="I8131" s="7" t="n">
        <v>38281</v>
      </c>
      <c r="J8131" s="1" t="s">
        <v>34</v>
      </c>
      <c r="K8131" s="1" t="n">
        <v>8</v>
      </c>
      <c r="L8131" s="1" t="str">
        <f aca="false">TEXT(WEEKDAY(E8131),"aaa")</f>
        <v>Wed</v>
      </c>
      <c r="M8131" s="0" t="n">
        <v>2</v>
      </c>
      <c r="N8131" s="0" t="n">
        <v>38.8392003476749</v>
      </c>
    </row>
    <row r="8132" customFormat="false" ht="12.75" hidden="false" customHeight="false" outlineLevel="0" collapsed="false">
      <c r="A8132" s="1" t="s">
        <v>124</v>
      </c>
      <c r="B8132" s="1" t="s">
        <v>125</v>
      </c>
      <c r="C8132" s="1" t="n">
        <v>198124</v>
      </c>
      <c r="D8132" s="1" t="n">
        <v>15233.74</v>
      </c>
      <c r="E8132" s="7" t="n">
        <v>38231</v>
      </c>
      <c r="F8132" s="1" t="s">
        <v>20</v>
      </c>
      <c r="G8132" s="1" t="n">
        <v>3</v>
      </c>
      <c r="H8132" s="1" t="n">
        <v>30</v>
      </c>
      <c r="I8132" s="7" t="n">
        <v>38203</v>
      </c>
      <c r="J8132" s="1" t="s">
        <v>27</v>
      </c>
      <c r="K8132" s="1" t="n">
        <v>50</v>
      </c>
      <c r="L8132" s="1" t="str">
        <f aca="false">TEXT(WEEKDAY(E8132),"aaa")</f>
        <v>Wed</v>
      </c>
      <c r="M8132" s="0" t="n">
        <v>4</v>
      </c>
      <c r="N8132" s="0" t="n">
        <v>32.8536737235367</v>
      </c>
    </row>
    <row r="8133" customFormat="false" ht="12.75" hidden="false" customHeight="false" outlineLevel="0" collapsed="false">
      <c r="A8133" s="1" t="s">
        <v>51</v>
      </c>
      <c r="B8133" s="1" t="s">
        <v>53</v>
      </c>
      <c r="C8133" s="1" t="n">
        <v>198169</v>
      </c>
      <c r="D8133" s="1" t="n">
        <v>84595</v>
      </c>
      <c r="E8133" s="7" t="n">
        <v>38303</v>
      </c>
      <c r="F8133" s="1" t="s">
        <v>28</v>
      </c>
      <c r="G8133" s="1" t="n">
        <v>3</v>
      </c>
      <c r="H8133" s="1" t="n">
        <v>30</v>
      </c>
      <c r="I8133" s="7" t="n">
        <v>38293</v>
      </c>
      <c r="J8133" s="1" t="s">
        <v>27</v>
      </c>
      <c r="K8133" s="1" t="n">
        <v>2</v>
      </c>
      <c r="L8133" s="1" t="str">
        <f aca="false">TEXT(WEEKDAY(E8133),"aaa")</f>
        <v>Fri</v>
      </c>
      <c r="M8133" s="0" t="n">
        <v>4</v>
      </c>
      <c r="N8133" s="0" t="n">
        <v>10.9142692750288</v>
      </c>
    </row>
    <row r="8134" customFormat="false" ht="12.75" hidden="false" customHeight="false" outlineLevel="0" collapsed="false">
      <c r="A8134" s="1" t="s">
        <v>51</v>
      </c>
      <c r="B8134" s="1" t="s">
        <v>57</v>
      </c>
      <c r="C8134" s="1" t="n">
        <v>134865</v>
      </c>
      <c r="D8134" s="1" t="n">
        <v>24430.5</v>
      </c>
      <c r="E8134" s="7" t="n">
        <v>38302</v>
      </c>
      <c r="F8134" s="1" t="s">
        <v>20</v>
      </c>
      <c r="G8134" s="1" t="n">
        <v>3</v>
      </c>
      <c r="H8134" s="1" t="n">
        <v>10</v>
      </c>
      <c r="I8134" s="7" t="n">
        <v>38012</v>
      </c>
      <c r="J8134" s="1" t="s">
        <v>27</v>
      </c>
      <c r="K8134" s="1" t="n">
        <v>3</v>
      </c>
      <c r="L8134" s="1" t="str">
        <f aca="false">TEXT(WEEKDAY(E8134),"aaa")</f>
        <v>Thu</v>
      </c>
      <c r="M8134" s="0" t="n">
        <v>4</v>
      </c>
      <c r="N8134" s="0" t="n">
        <v>32.8536737235367</v>
      </c>
    </row>
    <row r="8135" customFormat="false" ht="12.75" hidden="false" customHeight="false" outlineLevel="0" collapsed="false">
      <c r="A8135" s="1" t="s">
        <v>43</v>
      </c>
      <c r="B8135" s="1" t="s">
        <v>98</v>
      </c>
      <c r="C8135" s="1" t="n">
        <v>264468</v>
      </c>
      <c r="D8135" s="1" t="n">
        <v>1495.06</v>
      </c>
      <c r="E8135" s="7" t="n">
        <v>38306</v>
      </c>
      <c r="F8135" s="1" t="s">
        <v>23</v>
      </c>
      <c r="G8135" s="1" t="n">
        <v>2</v>
      </c>
      <c r="H8135" s="1" t="n">
        <v>30</v>
      </c>
      <c r="I8135" s="7" t="n">
        <v>38296</v>
      </c>
      <c r="J8135" s="1" t="s">
        <v>31</v>
      </c>
      <c r="K8135" s="1" t="n">
        <v>0</v>
      </c>
      <c r="L8135" s="1" t="str">
        <f aca="false">TEXT(WEEKDAY(E8135),"aaa")</f>
        <v>Mon</v>
      </c>
      <c r="M8135" s="0" t="n">
        <v>2</v>
      </c>
      <c r="N8135" s="0" t="n">
        <v>28.1366601435095</v>
      </c>
    </row>
    <row r="8136" customFormat="false" ht="12.75" hidden="false" customHeight="false" outlineLevel="0" collapsed="false">
      <c r="A8136" s="1" t="s">
        <v>18</v>
      </c>
      <c r="B8136" s="1" t="s">
        <v>63</v>
      </c>
      <c r="C8136" s="1" t="n">
        <v>135237</v>
      </c>
      <c r="D8136" s="1" t="n">
        <v>183.19</v>
      </c>
      <c r="E8136" s="7" t="n">
        <v>38231</v>
      </c>
      <c r="F8136" s="1" t="s">
        <v>23</v>
      </c>
      <c r="G8136" s="1" t="n">
        <v>2</v>
      </c>
      <c r="H8136" s="1" t="n">
        <v>30</v>
      </c>
      <c r="I8136" s="7" t="n">
        <v>38224</v>
      </c>
      <c r="J8136" s="1" t="s">
        <v>17</v>
      </c>
      <c r="K8136" s="1" t="n">
        <v>50</v>
      </c>
      <c r="L8136" s="1" t="str">
        <f aca="false">TEXT(WEEKDAY(E8136),"aaa")</f>
        <v>Wed</v>
      </c>
      <c r="M8136" s="0" t="n">
        <v>1</v>
      </c>
      <c r="N8136" s="0" t="n">
        <v>28.1366601435095</v>
      </c>
    </row>
    <row r="8137" customFormat="false" ht="12.75" hidden="false" customHeight="false" outlineLevel="0" collapsed="false">
      <c r="A8137" s="1" t="s">
        <v>65</v>
      </c>
      <c r="B8137" s="1" t="s">
        <v>66</v>
      </c>
      <c r="C8137" s="1" t="n">
        <v>36222</v>
      </c>
      <c r="D8137" s="1" t="n">
        <v>683.14</v>
      </c>
      <c r="E8137" s="7" t="n">
        <v>38257</v>
      </c>
      <c r="F8137" s="1" t="s">
        <v>20</v>
      </c>
      <c r="G8137" s="1" t="n">
        <v>3</v>
      </c>
      <c r="H8137" s="1" t="n">
        <v>30</v>
      </c>
      <c r="I8137" s="7" t="n">
        <v>38250</v>
      </c>
      <c r="J8137" s="1" t="s">
        <v>67</v>
      </c>
      <c r="K8137" s="1" t="n">
        <v>33</v>
      </c>
      <c r="L8137" s="1" t="str">
        <f aca="false">TEXT(WEEKDAY(E8137),"aaa")</f>
        <v>Mon</v>
      </c>
      <c r="M8137" s="0" t="n">
        <v>2</v>
      </c>
      <c r="N8137" s="0" t="n">
        <v>32.8536737235367</v>
      </c>
    </row>
    <row r="8138" customFormat="false" ht="12.75" hidden="false" customHeight="false" outlineLevel="0" collapsed="false">
      <c r="A8138" s="1" t="s">
        <v>21</v>
      </c>
      <c r="B8138" s="1" t="s">
        <v>32</v>
      </c>
      <c r="C8138" s="1" t="n">
        <v>148423</v>
      </c>
      <c r="D8138" s="1" t="n">
        <v>1582.17</v>
      </c>
      <c r="E8138" s="7" t="n">
        <v>38285</v>
      </c>
      <c r="F8138" s="1" t="s">
        <v>16</v>
      </c>
      <c r="G8138" s="1" t="n">
        <v>3</v>
      </c>
      <c r="H8138" s="1" t="n">
        <v>1</v>
      </c>
      <c r="I8138" s="7" t="n">
        <v>38211</v>
      </c>
      <c r="J8138" s="1" t="s">
        <v>34</v>
      </c>
      <c r="K8138" s="1" t="n">
        <v>14</v>
      </c>
      <c r="L8138" s="1" t="str">
        <f aca="false">TEXT(WEEKDAY(E8138),"aaa")</f>
        <v>Mon</v>
      </c>
      <c r="M8138" s="0" t="n">
        <v>2</v>
      </c>
      <c r="N8138" s="0" t="n">
        <v>38.8392003476749</v>
      </c>
    </row>
    <row r="8139" customFormat="false" ht="12.75" hidden="false" customHeight="false" outlineLevel="0" collapsed="false">
      <c r="A8139" s="1" t="s">
        <v>45</v>
      </c>
      <c r="B8139" s="1" t="s">
        <v>60</v>
      </c>
      <c r="C8139" s="1" t="n">
        <v>230605</v>
      </c>
      <c r="D8139" s="1" t="n">
        <v>8006</v>
      </c>
      <c r="E8139" s="7" t="n">
        <v>38302</v>
      </c>
      <c r="F8139" s="1" t="s">
        <v>28</v>
      </c>
      <c r="G8139" s="1" t="n">
        <v>2</v>
      </c>
      <c r="H8139" s="1" t="n">
        <v>30</v>
      </c>
      <c r="I8139" s="7" t="n">
        <v>38281</v>
      </c>
      <c r="J8139" s="1" t="s">
        <v>34</v>
      </c>
      <c r="K8139" s="1" t="n">
        <v>3</v>
      </c>
      <c r="L8139" s="1" t="str">
        <f aca="false">TEXT(WEEKDAY(E8139),"aaa")</f>
        <v>Thu</v>
      </c>
      <c r="M8139" s="0" t="n">
        <v>3</v>
      </c>
      <c r="N8139" s="0" t="n">
        <v>10.9142692750288</v>
      </c>
    </row>
    <row r="8140" customFormat="false" ht="12.75" hidden="false" customHeight="false" outlineLevel="0" collapsed="false">
      <c r="A8140" s="1" t="s">
        <v>65</v>
      </c>
      <c r="B8140" s="1" t="s">
        <v>66</v>
      </c>
      <c r="C8140" s="1" t="n">
        <v>33911</v>
      </c>
      <c r="D8140" s="1" t="n">
        <v>257.57</v>
      </c>
      <c r="E8140" s="7" t="n">
        <v>38085</v>
      </c>
      <c r="F8140" s="1" t="s">
        <v>16</v>
      </c>
      <c r="G8140" s="1" t="n">
        <v>3</v>
      </c>
      <c r="H8140" s="1" t="n">
        <v>30</v>
      </c>
      <c r="I8140" s="7" t="n">
        <v>38076</v>
      </c>
      <c r="J8140" s="1" t="s">
        <v>67</v>
      </c>
      <c r="K8140" s="1" t="n">
        <v>148</v>
      </c>
      <c r="L8140" s="1" t="str">
        <f aca="false">TEXT(WEEKDAY(E8140),"aaa")</f>
        <v>Thu</v>
      </c>
      <c r="M8140" s="0" t="n">
        <v>1</v>
      </c>
      <c r="N8140" s="0" t="n">
        <v>38.8392003476749</v>
      </c>
    </row>
    <row r="8141" customFormat="false" ht="12.75" hidden="false" customHeight="false" outlineLevel="0" collapsed="false">
      <c r="A8141" s="1" t="s">
        <v>29</v>
      </c>
      <c r="B8141" s="1" t="s">
        <v>92</v>
      </c>
      <c r="C8141" s="1" t="n">
        <v>70995</v>
      </c>
      <c r="D8141" s="1" t="n">
        <v>1920.24</v>
      </c>
      <c r="E8141" s="7" t="n">
        <v>38257</v>
      </c>
      <c r="F8141" s="1" t="s">
        <v>23</v>
      </c>
      <c r="G8141" s="1" t="n">
        <v>2</v>
      </c>
      <c r="H8141" s="1" t="n">
        <v>30</v>
      </c>
      <c r="I8141" s="7" t="n">
        <v>38247</v>
      </c>
      <c r="J8141" s="1" t="s">
        <v>27</v>
      </c>
      <c r="K8141" s="1" t="n">
        <v>33</v>
      </c>
      <c r="L8141" s="1" t="str">
        <f aca="false">TEXT(WEEKDAY(E8141),"aaa")</f>
        <v>Mon</v>
      </c>
      <c r="M8141" s="0" t="n">
        <v>2</v>
      </c>
      <c r="N8141" s="0" t="n">
        <v>28.1366601435095</v>
      </c>
    </row>
    <row r="8142" customFormat="false" ht="12.75" hidden="false" customHeight="false" outlineLevel="0" collapsed="false">
      <c r="A8142" s="1" t="s">
        <v>47</v>
      </c>
      <c r="B8142" s="1" t="s">
        <v>48</v>
      </c>
      <c r="C8142" s="1" t="n">
        <v>105625</v>
      </c>
      <c r="D8142" s="1" t="n">
        <v>601.85</v>
      </c>
      <c r="E8142" s="7" t="n">
        <v>38255</v>
      </c>
      <c r="F8142" s="1" t="s">
        <v>16</v>
      </c>
      <c r="G8142" s="1" t="n">
        <v>3</v>
      </c>
      <c r="H8142" s="1" t="n">
        <v>30</v>
      </c>
      <c r="I8142" s="7" t="n">
        <v>38255</v>
      </c>
      <c r="J8142" s="1" t="s">
        <v>34</v>
      </c>
      <c r="K8142" s="1" t="n">
        <v>34</v>
      </c>
      <c r="L8142" s="1" t="str">
        <f aca="false">TEXT(WEEKDAY(E8142),"aaa")</f>
        <v>Sat</v>
      </c>
      <c r="M8142" s="0" t="n">
        <v>2</v>
      </c>
      <c r="N8142" s="0" t="n">
        <v>38.8392003476749</v>
      </c>
    </row>
    <row r="8143" customFormat="false" ht="12.75" hidden="false" customHeight="false" outlineLevel="0" collapsed="false">
      <c r="A8143" s="1" t="s">
        <v>29</v>
      </c>
      <c r="B8143" s="1" t="s">
        <v>111</v>
      </c>
      <c r="C8143" s="1" t="n">
        <v>198450</v>
      </c>
      <c r="D8143" s="1" t="n">
        <v>4140</v>
      </c>
      <c r="E8143" s="7" t="n">
        <v>38295</v>
      </c>
      <c r="F8143" s="1" t="s">
        <v>28</v>
      </c>
      <c r="G8143" s="1" t="n">
        <v>3</v>
      </c>
      <c r="H8143" s="1" t="n">
        <v>30</v>
      </c>
      <c r="I8143" s="7" t="n">
        <v>38288</v>
      </c>
      <c r="J8143" s="1" t="s">
        <v>27</v>
      </c>
      <c r="K8143" s="1" t="n">
        <v>8</v>
      </c>
      <c r="L8143" s="1" t="str">
        <f aca="false">TEXT(WEEKDAY(E8143),"aaa")</f>
        <v>Thu</v>
      </c>
      <c r="M8143" s="0" t="n">
        <v>3</v>
      </c>
      <c r="N8143" s="0" t="n">
        <v>10.9142692750288</v>
      </c>
    </row>
    <row r="8144" customFormat="false" ht="12.75" hidden="false" customHeight="false" outlineLevel="0" collapsed="false">
      <c r="A8144" s="1" t="s">
        <v>21</v>
      </c>
      <c r="B8144" s="1" t="s">
        <v>32</v>
      </c>
      <c r="C8144" s="1" t="n">
        <v>35763</v>
      </c>
      <c r="D8144" s="1" t="n">
        <v>190.7</v>
      </c>
      <c r="E8144" s="7" t="n">
        <v>38303</v>
      </c>
      <c r="F8144" s="1" t="s">
        <v>23</v>
      </c>
      <c r="G8144" s="1" t="n">
        <v>1</v>
      </c>
      <c r="H8144" s="1" t="n">
        <v>30</v>
      </c>
      <c r="I8144" s="7" t="n">
        <v>38295</v>
      </c>
      <c r="J8144" s="1" t="s">
        <v>34</v>
      </c>
      <c r="K8144" s="1" t="n">
        <v>2</v>
      </c>
      <c r="L8144" s="1" t="str">
        <f aca="false">TEXT(WEEKDAY(E8144),"aaa")</f>
        <v>Fri</v>
      </c>
      <c r="M8144" s="0" t="n">
        <v>1</v>
      </c>
      <c r="N8144" s="0" t="n">
        <v>28.1366601435095</v>
      </c>
    </row>
    <row r="8145" customFormat="false" ht="12.75" hidden="false" customHeight="false" outlineLevel="0" collapsed="false">
      <c r="A8145" s="1" t="s">
        <v>65</v>
      </c>
      <c r="B8145" s="1" t="s">
        <v>66</v>
      </c>
      <c r="C8145" s="1" t="n">
        <v>183452</v>
      </c>
      <c r="D8145" s="1" t="n">
        <v>77904.31</v>
      </c>
      <c r="E8145" s="7" t="n">
        <v>38303</v>
      </c>
      <c r="F8145" s="1" t="s">
        <v>114</v>
      </c>
      <c r="G8145" s="1" t="n">
        <v>2</v>
      </c>
      <c r="H8145" s="1" t="n">
        <v>1</v>
      </c>
      <c r="I8145" s="7" t="n">
        <v>38291</v>
      </c>
      <c r="J8145" s="1" t="s">
        <v>67</v>
      </c>
      <c r="K8145" s="1" t="n">
        <v>2</v>
      </c>
      <c r="L8145" s="1" t="str">
        <f aca="false">TEXT(WEEKDAY(E8145),"aaa")</f>
        <v>Fri</v>
      </c>
      <c r="M8145" s="0" t="n">
        <v>4</v>
      </c>
      <c r="N8145" s="0" t="n">
        <v>2.63333333333333</v>
      </c>
    </row>
    <row r="8146" customFormat="false" ht="12.75" hidden="false" customHeight="false" outlineLevel="0" collapsed="false">
      <c r="A8146" s="1" t="s">
        <v>141</v>
      </c>
      <c r="B8146" s="1" t="s">
        <v>178</v>
      </c>
      <c r="C8146" s="1" t="n">
        <v>128999</v>
      </c>
      <c r="D8146" s="1" t="n">
        <v>424.25</v>
      </c>
      <c r="E8146" s="7" t="n">
        <v>38287</v>
      </c>
      <c r="F8146" s="1" t="s">
        <v>23</v>
      </c>
      <c r="G8146" s="1" t="n">
        <v>2</v>
      </c>
      <c r="H8146" s="1" t="n">
        <v>30</v>
      </c>
      <c r="I8146" s="7" t="n">
        <v>38278</v>
      </c>
      <c r="J8146" s="1" t="s">
        <v>34</v>
      </c>
      <c r="K8146" s="1" t="n">
        <v>13</v>
      </c>
      <c r="L8146" s="1" t="str">
        <f aca="false">TEXT(WEEKDAY(E8146),"aaa")</f>
        <v>Wed</v>
      </c>
      <c r="M8146" s="0" t="n">
        <v>1</v>
      </c>
      <c r="N8146" s="0" t="n">
        <v>28.1366601435095</v>
      </c>
    </row>
    <row r="8147" customFormat="false" ht="12.75" hidden="false" customHeight="false" outlineLevel="0" collapsed="false">
      <c r="A8147" s="1" t="s">
        <v>14</v>
      </c>
      <c r="B8147" s="1" t="s">
        <v>15</v>
      </c>
      <c r="C8147" s="1" t="n">
        <v>139616</v>
      </c>
      <c r="D8147" s="1" t="n">
        <v>6433.4</v>
      </c>
      <c r="E8147" s="7" t="n">
        <v>38267</v>
      </c>
      <c r="F8147" s="1" t="s">
        <v>23</v>
      </c>
      <c r="G8147" s="1" t="n">
        <v>2</v>
      </c>
      <c r="H8147" s="1" t="n">
        <v>99</v>
      </c>
      <c r="I8147" s="7" t="n">
        <v>38259</v>
      </c>
      <c r="J8147" s="1" t="s">
        <v>17</v>
      </c>
      <c r="K8147" s="1" t="n">
        <v>26</v>
      </c>
      <c r="L8147" s="1" t="str">
        <f aca="false">TEXT(WEEKDAY(E8147),"aaa")</f>
        <v>Thu</v>
      </c>
      <c r="M8147" s="0" t="n">
        <v>3</v>
      </c>
      <c r="N8147" s="0" t="n">
        <v>28.1366601435095</v>
      </c>
    </row>
    <row r="8148" customFormat="false" ht="12.75" hidden="false" customHeight="false" outlineLevel="0" collapsed="false">
      <c r="A8148" s="1" t="s">
        <v>47</v>
      </c>
      <c r="B8148" s="1" t="s">
        <v>93</v>
      </c>
      <c r="C8148" s="1" t="n">
        <v>236498</v>
      </c>
      <c r="D8148" s="1" t="n">
        <v>80636.82</v>
      </c>
      <c r="E8148" s="7" t="n">
        <v>38279</v>
      </c>
      <c r="F8148" s="1" t="s">
        <v>16</v>
      </c>
      <c r="G8148" s="1" t="n">
        <v>1</v>
      </c>
      <c r="H8148" s="1" t="n">
        <v>30</v>
      </c>
      <c r="I8148" s="7" t="n">
        <v>38265</v>
      </c>
      <c r="J8148" s="1" t="s">
        <v>34</v>
      </c>
      <c r="K8148" s="1" t="n">
        <v>18</v>
      </c>
      <c r="L8148" s="1" t="str">
        <f aca="false">TEXT(WEEKDAY(E8148),"aaa")</f>
        <v>Tue</v>
      </c>
      <c r="M8148" s="0" t="n">
        <v>4</v>
      </c>
      <c r="N8148" s="0" t="n">
        <v>38.8392003476749</v>
      </c>
    </row>
    <row r="8149" customFormat="false" ht="12.75" hidden="false" customHeight="false" outlineLevel="0" collapsed="false">
      <c r="A8149" s="1" t="s">
        <v>47</v>
      </c>
      <c r="B8149" s="1" t="s">
        <v>59</v>
      </c>
      <c r="C8149" s="1" t="n">
        <v>195430</v>
      </c>
      <c r="D8149" s="1" t="n">
        <v>1371</v>
      </c>
      <c r="E8149" s="7" t="n">
        <v>38306</v>
      </c>
      <c r="F8149" s="1" t="s">
        <v>23</v>
      </c>
      <c r="G8149" s="1" t="n">
        <v>1</v>
      </c>
      <c r="H8149" s="1" t="n">
        <v>30</v>
      </c>
      <c r="I8149" s="7" t="n">
        <v>38298</v>
      </c>
      <c r="J8149" s="1" t="s">
        <v>34</v>
      </c>
      <c r="K8149" s="1" t="n">
        <v>0</v>
      </c>
      <c r="L8149" s="1" t="str">
        <f aca="false">TEXT(WEEKDAY(E8149),"aaa")</f>
        <v>Mon</v>
      </c>
      <c r="M8149" s="0" t="n">
        <v>2</v>
      </c>
      <c r="N8149" s="0" t="n">
        <v>28.1366601435095</v>
      </c>
    </row>
    <row r="8150" customFormat="false" ht="12.75" hidden="false" customHeight="false" outlineLevel="0" collapsed="false">
      <c r="A8150" s="1" t="s">
        <v>21</v>
      </c>
      <c r="B8150" s="1" t="s">
        <v>32</v>
      </c>
      <c r="C8150" s="1" t="n">
        <v>231418</v>
      </c>
      <c r="D8150" s="1" t="n">
        <v>2270.9</v>
      </c>
      <c r="E8150" s="7" t="n">
        <v>38118</v>
      </c>
      <c r="F8150" s="1" t="s">
        <v>16</v>
      </c>
      <c r="G8150" s="1" t="n">
        <v>3</v>
      </c>
      <c r="H8150" s="1" t="n">
        <v>30</v>
      </c>
      <c r="I8150" s="7" t="n">
        <v>38106</v>
      </c>
      <c r="J8150" s="1" t="s">
        <v>34</v>
      </c>
      <c r="K8150" s="1" t="n">
        <v>126</v>
      </c>
      <c r="L8150" s="1" t="str">
        <f aca="false">TEXT(WEEKDAY(E8150),"aaa")</f>
        <v>Tue</v>
      </c>
      <c r="M8150" s="0" t="n">
        <v>2</v>
      </c>
      <c r="N8150" s="0" t="n">
        <v>38.8392003476749</v>
      </c>
    </row>
    <row r="8151" customFormat="false" ht="12.75" hidden="false" customHeight="false" outlineLevel="0" collapsed="false">
      <c r="A8151" s="1" t="s">
        <v>14</v>
      </c>
      <c r="B8151" s="1" t="s">
        <v>49</v>
      </c>
      <c r="C8151" s="1" t="n">
        <v>59912</v>
      </c>
      <c r="D8151" s="1" t="n">
        <v>19200</v>
      </c>
      <c r="E8151" s="7" t="n">
        <v>38301</v>
      </c>
      <c r="F8151" s="1" t="s">
        <v>28</v>
      </c>
      <c r="G8151" s="1" t="n">
        <v>2</v>
      </c>
      <c r="H8151" s="1" t="n">
        <v>30</v>
      </c>
      <c r="I8151" s="7" t="n">
        <v>38293</v>
      </c>
      <c r="J8151" s="1" t="s">
        <v>17</v>
      </c>
      <c r="K8151" s="1" t="n">
        <v>4</v>
      </c>
      <c r="L8151" s="1" t="str">
        <f aca="false">TEXT(WEEKDAY(E8151),"aaa")</f>
        <v>Wed</v>
      </c>
      <c r="M8151" s="0" t="n">
        <v>4</v>
      </c>
      <c r="N8151" s="0" t="n">
        <v>10.9142692750288</v>
      </c>
    </row>
    <row r="8152" customFormat="false" ht="12.75" hidden="false" customHeight="false" outlineLevel="0" collapsed="false">
      <c r="A8152" s="1" t="s">
        <v>14</v>
      </c>
      <c r="B8152" s="1" t="s">
        <v>15</v>
      </c>
      <c r="C8152" s="1" t="n">
        <v>12474</v>
      </c>
      <c r="D8152" s="1" t="n">
        <v>138167.31</v>
      </c>
      <c r="E8152" s="7" t="n">
        <v>38301</v>
      </c>
      <c r="F8152" s="1" t="s">
        <v>28</v>
      </c>
      <c r="G8152" s="1" t="n">
        <v>2</v>
      </c>
      <c r="H8152" s="1" t="n">
        <v>99</v>
      </c>
      <c r="I8152" s="7" t="n">
        <v>38287</v>
      </c>
      <c r="J8152" s="1" t="s">
        <v>17</v>
      </c>
      <c r="K8152" s="1" t="n">
        <v>4</v>
      </c>
      <c r="L8152" s="1" t="str">
        <f aca="false">TEXT(WEEKDAY(E8152),"aaa")</f>
        <v>Wed</v>
      </c>
      <c r="M8152" s="0" t="n">
        <v>4</v>
      </c>
      <c r="N8152" s="0" t="n">
        <v>10.9142692750288</v>
      </c>
    </row>
    <row r="8153" customFormat="false" ht="12.75" hidden="false" customHeight="false" outlineLevel="0" collapsed="false">
      <c r="A8153" s="1" t="s">
        <v>82</v>
      </c>
      <c r="B8153" s="1" t="s">
        <v>84</v>
      </c>
      <c r="C8153" s="1" t="n">
        <v>198873</v>
      </c>
      <c r="D8153" s="1" t="n">
        <v>4679.59</v>
      </c>
      <c r="E8153" s="7" t="n">
        <v>38306</v>
      </c>
      <c r="F8153" s="1" t="s">
        <v>23</v>
      </c>
      <c r="G8153" s="1" t="n">
        <v>2</v>
      </c>
      <c r="H8153" s="1" t="n">
        <v>10</v>
      </c>
      <c r="I8153" s="7" t="n">
        <v>38298</v>
      </c>
      <c r="J8153" s="1" t="s">
        <v>31</v>
      </c>
      <c r="K8153" s="1" t="n">
        <v>0</v>
      </c>
      <c r="L8153" s="1" t="str">
        <f aca="false">TEXT(WEEKDAY(E8153),"aaa")</f>
        <v>Mon</v>
      </c>
      <c r="M8153" s="0" t="n">
        <v>3</v>
      </c>
      <c r="N8153" s="0" t="n">
        <v>28.1366601435095</v>
      </c>
    </row>
    <row r="8154" customFormat="false" ht="12.75" hidden="false" customHeight="false" outlineLevel="0" collapsed="false">
      <c r="A8154" s="1" t="s">
        <v>41</v>
      </c>
      <c r="B8154" s="1" t="s">
        <v>119</v>
      </c>
      <c r="C8154" s="1" t="n">
        <v>233962</v>
      </c>
      <c r="D8154" s="1" t="n">
        <v>1731.6</v>
      </c>
      <c r="E8154" s="7" t="n">
        <v>38306</v>
      </c>
      <c r="F8154" s="1" t="s">
        <v>23</v>
      </c>
      <c r="G8154" s="1" t="n">
        <v>2</v>
      </c>
      <c r="H8154" s="1" t="n">
        <v>30</v>
      </c>
      <c r="I8154" s="7" t="n">
        <v>38297</v>
      </c>
      <c r="J8154" s="1" t="s">
        <v>27</v>
      </c>
      <c r="K8154" s="1" t="n">
        <v>0</v>
      </c>
      <c r="L8154" s="1" t="str">
        <f aca="false">TEXT(WEEKDAY(E8154),"aaa")</f>
        <v>Mon</v>
      </c>
      <c r="M8154" s="0" t="n">
        <v>2</v>
      </c>
      <c r="N8154" s="0" t="n">
        <v>28.1366601435095</v>
      </c>
    </row>
    <row r="8155" customFormat="false" ht="12.75" hidden="false" customHeight="false" outlineLevel="0" collapsed="false">
      <c r="A8155" s="1" t="s">
        <v>51</v>
      </c>
      <c r="B8155" s="1" t="s">
        <v>127</v>
      </c>
      <c r="C8155" s="1" t="n">
        <v>160646</v>
      </c>
      <c r="D8155" s="1" t="n">
        <v>873.6</v>
      </c>
      <c r="E8155" s="7" t="n">
        <v>38294</v>
      </c>
      <c r="F8155" s="1" t="s">
        <v>16</v>
      </c>
      <c r="G8155" s="1" t="n">
        <v>3</v>
      </c>
      <c r="H8155" s="1" t="n">
        <v>30</v>
      </c>
      <c r="I8155" s="7" t="n">
        <v>37881</v>
      </c>
      <c r="J8155" s="1" t="s">
        <v>27</v>
      </c>
      <c r="K8155" s="1" t="n">
        <v>8</v>
      </c>
      <c r="L8155" s="1" t="str">
        <f aca="false">TEXT(WEEKDAY(E8155),"aaa")</f>
        <v>Wed</v>
      </c>
      <c r="M8155" s="0" t="n">
        <v>2</v>
      </c>
      <c r="N8155" s="0" t="n">
        <v>38.8392003476749</v>
      </c>
    </row>
    <row r="8156" customFormat="false" ht="12.75" hidden="false" customHeight="false" outlineLevel="0" collapsed="false">
      <c r="A8156" s="1" t="s">
        <v>25</v>
      </c>
      <c r="B8156" s="1" t="s">
        <v>102</v>
      </c>
      <c r="C8156" s="1" t="n">
        <v>181892</v>
      </c>
      <c r="D8156" s="1" t="n">
        <v>16659.76</v>
      </c>
      <c r="E8156" s="7" t="n">
        <v>38288</v>
      </c>
      <c r="F8156" s="1" t="s">
        <v>23</v>
      </c>
      <c r="G8156" s="1" t="n">
        <v>2</v>
      </c>
      <c r="H8156" s="1" t="n">
        <v>30</v>
      </c>
      <c r="I8156" s="7" t="n">
        <v>38209</v>
      </c>
      <c r="J8156" s="1" t="s">
        <v>27</v>
      </c>
      <c r="K8156" s="1" t="n">
        <v>12</v>
      </c>
      <c r="L8156" s="1" t="str">
        <f aca="false">TEXT(WEEKDAY(E8156),"aaa")</f>
        <v>Thu</v>
      </c>
      <c r="M8156" s="0" t="n">
        <v>4</v>
      </c>
      <c r="N8156" s="0" t="n">
        <v>28.1366601435095</v>
      </c>
    </row>
    <row r="8157" customFormat="false" ht="12.75" hidden="false" customHeight="false" outlineLevel="0" collapsed="false">
      <c r="A8157" s="1" t="s">
        <v>68</v>
      </c>
      <c r="B8157" s="1" t="s">
        <v>69</v>
      </c>
      <c r="C8157" s="1" t="n">
        <v>30894</v>
      </c>
      <c r="D8157" s="1" t="n">
        <v>642</v>
      </c>
      <c r="E8157" s="7" t="n">
        <v>38278</v>
      </c>
      <c r="F8157" s="1" t="s">
        <v>20</v>
      </c>
      <c r="G8157" s="1" t="n">
        <v>3</v>
      </c>
      <c r="H8157" s="1" t="n">
        <v>30</v>
      </c>
      <c r="I8157" s="7" t="n">
        <v>38268</v>
      </c>
      <c r="J8157" s="1" t="s">
        <v>31</v>
      </c>
      <c r="K8157" s="1" t="n">
        <v>19</v>
      </c>
      <c r="L8157" s="1" t="str">
        <f aca="false">TEXT(WEEKDAY(E8157),"aaa")</f>
        <v>Mon</v>
      </c>
      <c r="M8157" s="0" t="n">
        <v>2</v>
      </c>
      <c r="N8157" s="0" t="n">
        <v>32.8536737235367</v>
      </c>
    </row>
    <row r="8158" customFormat="false" ht="12.75" hidden="false" customHeight="false" outlineLevel="0" collapsed="false">
      <c r="A8158" s="1" t="s">
        <v>51</v>
      </c>
      <c r="B8158" s="1" t="s">
        <v>53</v>
      </c>
      <c r="C8158" s="1" t="n">
        <v>72595</v>
      </c>
      <c r="D8158" s="1" t="n">
        <v>328494.24</v>
      </c>
      <c r="E8158" s="7" t="n">
        <v>38266</v>
      </c>
      <c r="F8158" s="1" t="s">
        <v>23</v>
      </c>
      <c r="G8158" s="1" t="n">
        <v>2</v>
      </c>
      <c r="H8158" s="1" t="n">
        <v>30</v>
      </c>
      <c r="I8158" s="7" t="n">
        <v>38257</v>
      </c>
      <c r="J8158" s="1" t="s">
        <v>27</v>
      </c>
      <c r="K8158" s="1" t="n">
        <v>27</v>
      </c>
      <c r="L8158" s="1" t="str">
        <f aca="false">TEXT(WEEKDAY(E8158),"aaa")</f>
        <v>Wed</v>
      </c>
      <c r="M8158" s="0" t="n">
        <v>4</v>
      </c>
      <c r="N8158" s="0" t="n">
        <v>28.1366601435095</v>
      </c>
    </row>
    <row r="8159" customFormat="false" ht="12.75" hidden="false" customHeight="false" outlineLevel="0" collapsed="false">
      <c r="A8159" s="1" t="s">
        <v>14</v>
      </c>
      <c r="B8159" s="1" t="s">
        <v>15</v>
      </c>
      <c r="C8159" s="1" t="n">
        <v>11437</v>
      </c>
      <c r="D8159" s="1" t="n">
        <v>7670</v>
      </c>
      <c r="E8159" s="7" t="n">
        <v>38300</v>
      </c>
      <c r="F8159" s="1" t="s">
        <v>28</v>
      </c>
      <c r="G8159" s="1" t="n">
        <v>3</v>
      </c>
      <c r="H8159" s="1" t="n">
        <v>30</v>
      </c>
      <c r="I8159" s="7" t="n">
        <v>38292</v>
      </c>
      <c r="J8159" s="1" t="s">
        <v>17</v>
      </c>
      <c r="K8159" s="1" t="n">
        <v>4</v>
      </c>
      <c r="L8159" s="1" t="str">
        <f aca="false">TEXT(WEEKDAY(E8159),"aaa")</f>
        <v>Tue</v>
      </c>
      <c r="M8159" s="0" t="n">
        <v>3</v>
      </c>
      <c r="N8159" s="0" t="n">
        <v>10.9142692750288</v>
      </c>
    </row>
    <row r="8160" customFormat="false" ht="12.75" hidden="false" customHeight="false" outlineLevel="0" collapsed="false">
      <c r="A8160" s="1" t="s">
        <v>29</v>
      </c>
      <c r="B8160" s="1" t="s">
        <v>92</v>
      </c>
      <c r="C8160" s="1" t="n">
        <v>6804</v>
      </c>
      <c r="D8160" s="1" t="n">
        <v>28499.15</v>
      </c>
      <c r="E8160" s="7" t="n">
        <v>38306</v>
      </c>
      <c r="F8160" s="1" t="s">
        <v>28</v>
      </c>
      <c r="G8160" s="1" t="n">
        <v>2</v>
      </c>
      <c r="H8160" s="1" t="n">
        <v>1</v>
      </c>
      <c r="I8160" s="7" t="n">
        <v>38285</v>
      </c>
      <c r="J8160" s="1" t="s">
        <v>27</v>
      </c>
      <c r="K8160" s="1" t="n">
        <v>0</v>
      </c>
      <c r="L8160" s="1" t="str">
        <f aca="false">TEXT(WEEKDAY(E8160),"aaa")</f>
        <v>Mon</v>
      </c>
      <c r="M8160" s="0" t="n">
        <v>4</v>
      </c>
      <c r="N8160" s="0" t="n">
        <v>10.9142692750288</v>
      </c>
    </row>
    <row r="8161" customFormat="false" ht="12.75" hidden="false" customHeight="false" outlineLevel="0" collapsed="false">
      <c r="A8161" s="1" t="s">
        <v>41</v>
      </c>
      <c r="B8161" s="1" t="s">
        <v>42</v>
      </c>
      <c r="C8161" s="1" t="n">
        <v>11360</v>
      </c>
      <c r="D8161" s="1" t="n">
        <v>19.5</v>
      </c>
      <c r="E8161" s="7" t="n">
        <v>38301</v>
      </c>
      <c r="F8161" s="1" t="s">
        <v>16</v>
      </c>
      <c r="G8161" s="1" t="n">
        <v>2</v>
      </c>
      <c r="H8161" s="1" t="n">
        <v>30</v>
      </c>
      <c r="I8161" s="7" t="n">
        <v>38218</v>
      </c>
      <c r="J8161" s="1" t="s">
        <v>27</v>
      </c>
      <c r="K8161" s="1" t="n">
        <v>4</v>
      </c>
      <c r="L8161" s="1" t="str">
        <f aca="false">TEXT(WEEKDAY(E8161),"aaa")</f>
        <v>Wed</v>
      </c>
      <c r="M8161" s="0" t="n">
        <v>1</v>
      </c>
      <c r="N8161" s="0" t="n">
        <v>38.8392003476749</v>
      </c>
    </row>
    <row r="8162" customFormat="false" ht="12.75" hidden="false" customHeight="false" outlineLevel="0" collapsed="false">
      <c r="A8162" s="1" t="s">
        <v>51</v>
      </c>
      <c r="B8162" s="1" t="s">
        <v>52</v>
      </c>
      <c r="C8162" s="1" t="n">
        <v>185015</v>
      </c>
      <c r="D8162" s="1" t="n">
        <v>168</v>
      </c>
      <c r="E8162" s="7" t="n">
        <v>38278</v>
      </c>
      <c r="F8162" s="1" t="s">
        <v>23</v>
      </c>
      <c r="G8162" s="1" t="n">
        <v>3</v>
      </c>
      <c r="H8162" s="1" t="n">
        <v>30</v>
      </c>
      <c r="I8162" s="7" t="n">
        <v>38251</v>
      </c>
      <c r="J8162" s="1" t="s">
        <v>17</v>
      </c>
      <c r="K8162" s="1" t="n">
        <v>19</v>
      </c>
      <c r="L8162" s="1" t="str">
        <f aca="false">TEXT(WEEKDAY(E8162),"aaa")</f>
        <v>Mon</v>
      </c>
      <c r="M8162" s="0" t="n">
        <v>1</v>
      </c>
      <c r="N8162" s="0" t="n">
        <v>28.1366601435095</v>
      </c>
    </row>
    <row r="8163" customFormat="false" ht="12.75" hidden="false" customHeight="false" outlineLevel="0" collapsed="false">
      <c r="A8163" s="1" t="s">
        <v>21</v>
      </c>
      <c r="B8163" s="1" t="s">
        <v>22</v>
      </c>
      <c r="C8163" s="1" t="n">
        <v>94190</v>
      </c>
      <c r="D8163" s="1" t="n">
        <v>135.46</v>
      </c>
      <c r="E8163" s="7" t="n">
        <v>38296</v>
      </c>
      <c r="F8163" s="1" t="s">
        <v>16</v>
      </c>
      <c r="G8163" s="1" t="n">
        <v>1</v>
      </c>
      <c r="H8163" s="1" t="n">
        <v>30</v>
      </c>
      <c r="I8163" s="7" t="n">
        <v>38295</v>
      </c>
      <c r="J8163" s="1" t="s">
        <v>17</v>
      </c>
      <c r="K8163" s="1" t="n">
        <v>7</v>
      </c>
      <c r="L8163" s="1" t="str">
        <f aca="false">TEXT(WEEKDAY(E8163),"aaa")</f>
        <v>Fri</v>
      </c>
      <c r="M8163" s="0" t="n">
        <v>1</v>
      </c>
      <c r="N8163" s="0" t="n">
        <v>38.8392003476749</v>
      </c>
    </row>
    <row r="8164" customFormat="false" ht="12.75" hidden="false" customHeight="false" outlineLevel="0" collapsed="false">
      <c r="A8164" s="1" t="s">
        <v>18</v>
      </c>
      <c r="B8164" s="1" t="s">
        <v>58</v>
      </c>
      <c r="C8164" s="1" t="n">
        <v>88252</v>
      </c>
      <c r="D8164" s="1" t="n">
        <v>7949</v>
      </c>
      <c r="E8164" s="7" t="n">
        <v>38246</v>
      </c>
      <c r="F8164" s="1" t="s">
        <v>28</v>
      </c>
      <c r="G8164" s="1" t="n">
        <v>1</v>
      </c>
      <c r="H8164" s="1" t="n">
        <v>30</v>
      </c>
      <c r="I8164" s="7" t="n">
        <v>38237</v>
      </c>
      <c r="J8164" s="1" t="s">
        <v>17</v>
      </c>
      <c r="K8164" s="1" t="n">
        <v>40</v>
      </c>
      <c r="L8164" s="1" t="str">
        <f aca="false">TEXT(WEEKDAY(E8164),"aaa")</f>
        <v>Thu</v>
      </c>
      <c r="M8164" s="0" t="n">
        <v>3</v>
      </c>
      <c r="N8164" s="0" t="n">
        <v>10.9142692750288</v>
      </c>
    </row>
    <row r="8165" customFormat="false" ht="12.75" hidden="false" customHeight="false" outlineLevel="0" collapsed="false">
      <c r="A8165" s="1" t="s">
        <v>41</v>
      </c>
      <c r="B8165" s="1" t="s">
        <v>119</v>
      </c>
      <c r="C8165" s="1" t="n">
        <v>233962</v>
      </c>
      <c r="D8165" s="1" t="n">
        <v>3390</v>
      </c>
      <c r="E8165" s="7" t="n">
        <v>38211</v>
      </c>
      <c r="F8165" s="1" t="s">
        <v>23</v>
      </c>
      <c r="G8165" s="1" t="n">
        <v>2</v>
      </c>
      <c r="H8165" s="1" t="n">
        <v>30</v>
      </c>
      <c r="I8165" s="7" t="n">
        <v>38205</v>
      </c>
      <c r="J8165" s="1" t="s">
        <v>27</v>
      </c>
      <c r="K8165" s="1" t="n">
        <v>64</v>
      </c>
      <c r="L8165" s="1" t="str">
        <f aca="false">TEXT(WEEKDAY(E8165),"aaa")</f>
        <v>Thu</v>
      </c>
      <c r="M8165" s="0" t="n">
        <v>3</v>
      </c>
      <c r="N8165" s="0" t="n">
        <v>28.1366601435095</v>
      </c>
    </row>
    <row r="8166" customFormat="false" ht="12.75" hidden="false" customHeight="false" outlineLevel="0" collapsed="false">
      <c r="A8166" s="1" t="s">
        <v>14</v>
      </c>
      <c r="B8166" s="1" t="s">
        <v>15</v>
      </c>
      <c r="C8166" s="1" t="n">
        <v>12474</v>
      </c>
      <c r="D8166" s="1" t="n">
        <v>138167.31</v>
      </c>
      <c r="E8166" s="7" t="n">
        <v>38301</v>
      </c>
      <c r="F8166" s="1" t="s">
        <v>28</v>
      </c>
      <c r="G8166" s="1" t="n">
        <v>2</v>
      </c>
      <c r="H8166" s="1" t="n">
        <v>99</v>
      </c>
      <c r="I8166" s="7" t="n">
        <v>38287</v>
      </c>
      <c r="J8166" s="1" t="s">
        <v>17</v>
      </c>
      <c r="K8166" s="1" t="n">
        <v>4</v>
      </c>
      <c r="L8166" s="1" t="str">
        <f aca="false">TEXT(WEEKDAY(E8166),"aaa")</f>
        <v>Wed</v>
      </c>
      <c r="M8166" s="0" t="n">
        <v>4</v>
      </c>
      <c r="N8166" s="0" t="n">
        <v>10.9142692750288</v>
      </c>
    </row>
    <row r="8167" customFormat="false" ht="12.75" hidden="false" customHeight="false" outlineLevel="0" collapsed="false">
      <c r="A8167" s="1" t="s">
        <v>25</v>
      </c>
      <c r="B8167" s="1" t="s">
        <v>120</v>
      </c>
      <c r="C8167" s="1" t="n">
        <v>181892</v>
      </c>
      <c r="D8167" s="1" t="n">
        <v>7265.2</v>
      </c>
      <c r="E8167" s="7" t="n">
        <v>38289</v>
      </c>
      <c r="F8167" s="1" t="s">
        <v>20</v>
      </c>
      <c r="G8167" s="1" t="n">
        <v>3</v>
      </c>
      <c r="H8167" s="1" t="n">
        <v>30</v>
      </c>
      <c r="I8167" s="7" t="n">
        <v>38271</v>
      </c>
      <c r="J8167" s="1" t="s">
        <v>27</v>
      </c>
      <c r="K8167" s="1" t="n">
        <v>12</v>
      </c>
      <c r="L8167" s="1" t="str">
        <f aca="false">TEXT(WEEKDAY(E8167),"aaa")</f>
        <v>Fri</v>
      </c>
      <c r="M8167" s="0" t="n">
        <v>3</v>
      </c>
      <c r="N8167" s="0" t="n">
        <v>32.8536737235367</v>
      </c>
    </row>
    <row r="8168" customFormat="false" ht="12.75" hidden="false" customHeight="false" outlineLevel="0" collapsed="false">
      <c r="A8168" s="1" t="s">
        <v>21</v>
      </c>
      <c r="B8168" s="1" t="s">
        <v>22</v>
      </c>
      <c r="C8168" s="1" t="n">
        <v>33619</v>
      </c>
      <c r="D8168" s="1" t="n">
        <v>1316</v>
      </c>
      <c r="E8168" s="7" t="n">
        <v>38167</v>
      </c>
      <c r="F8168" s="1" t="s">
        <v>33</v>
      </c>
      <c r="G8168" s="1" t="n">
        <v>3</v>
      </c>
      <c r="H8168" s="1" t="n">
        <v>30</v>
      </c>
      <c r="I8168" s="7" t="n">
        <v>38162</v>
      </c>
      <c r="J8168" s="1" t="s">
        <v>31</v>
      </c>
      <c r="K8168" s="1" t="n">
        <v>93</v>
      </c>
      <c r="L8168" s="1" t="str">
        <f aca="false">TEXT(WEEKDAY(E8168),"aaa")</f>
        <v>Tue</v>
      </c>
      <c r="M8168" s="0" t="n">
        <v>2</v>
      </c>
      <c r="N8168" s="0" t="n">
        <v>41.8802228412256</v>
      </c>
    </row>
    <row r="8169" customFormat="false" ht="12.75" hidden="false" customHeight="false" outlineLevel="0" collapsed="false">
      <c r="A8169" s="1" t="s">
        <v>21</v>
      </c>
      <c r="B8169" s="1" t="s">
        <v>35</v>
      </c>
      <c r="C8169" s="1" t="n">
        <v>127996</v>
      </c>
      <c r="D8169" s="1" t="n">
        <v>11480</v>
      </c>
      <c r="E8169" s="7" t="n">
        <v>38282</v>
      </c>
      <c r="F8169" s="1" t="s">
        <v>28</v>
      </c>
      <c r="G8169" s="1" t="n">
        <v>3</v>
      </c>
      <c r="H8169" s="1" t="n">
        <v>30</v>
      </c>
      <c r="I8169" s="7" t="n">
        <v>38271</v>
      </c>
      <c r="J8169" s="1" t="s">
        <v>31</v>
      </c>
      <c r="K8169" s="1" t="n">
        <v>16</v>
      </c>
      <c r="L8169" s="1" t="str">
        <f aca="false">TEXT(WEEKDAY(E8169),"aaa")</f>
        <v>Fri</v>
      </c>
      <c r="M8169" s="0" t="n">
        <v>4</v>
      </c>
      <c r="N8169" s="0" t="n">
        <v>10.9142692750288</v>
      </c>
    </row>
    <row r="8170" customFormat="false" ht="12.75" hidden="false" customHeight="false" outlineLevel="0" collapsed="false">
      <c r="A8170" s="1" t="s">
        <v>45</v>
      </c>
      <c r="B8170" s="1" t="s">
        <v>64</v>
      </c>
      <c r="C8170" s="1" t="n">
        <v>237501</v>
      </c>
      <c r="D8170" s="1" t="n">
        <v>3529.7</v>
      </c>
      <c r="E8170" s="7" t="n">
        <v>38306</v>
      </c>
      <c r="F8170" s="1" t="s">
        <v>28</v>
      </c>
      <c r="G8170" s="1" t="n">
        <v>2</v>
      </c>
      <c r="H8170" s="1" t="n">
        <v>42</v>
      </c>
      <c r="I8170" s="7" t="n">
        <v>38289</v>
      </c>
      <c r="J8170" s="1" t="s">
        <v>34</v>
      </c>
      <c r="K8170" s="1" t="n">
        <v>0</v>
      </c>
      <c r="L8170" s="1" t="str">
        <f aca="false">TEXT(WEEKDAY(E8170),"aaa")</f>
        <v>Mon</v>
      </c>
      <c r="M8170" s="0" t="n">
        <v>3</v>
      </c>
      <c r="N8170" s="0" t="n">
        <v>10.9142692750288</v>
      </c>
    </row>
    <row r="8171" customFormat="false" ht="12.75" hidden="false" customHeight="false" outlineLevel="0" collapsed="false">
      <c r="A8171" s="1" t="s">
        <v>14</v>
      </c>
      <c r="B8171" s="1" t="s">
        <v>15</v>
      </c>
      <c r="C8171" s="1" t="n">
        <v>12474</v>
      </c>
      <c r="D8171" s="1" t="n">
        <v>138167.31</v>
      </c>
      <c r="E8171" s="7" t="n">
        <v>38301</v>
      </c>
      <c r="F8171" s="1" t="s">
        <v>28</v>
      </c>
      <c r="G8171" s="1" t="n">
        <v>2</v>
      </c>
      <c r="H8171" s="1" t="n">
        <v>99</v>
      </c>
      <c r="I8171" s="7" t="n">
        <v>38287</v>
      </c>
      <c r="J8171" s="1" t="s">
        <v>17</v>
      </c>
      <c r="K8171" s="1" t="n">
        <v>4</v>
      </c>
      <c r="L8171" s="1" t="str">
        <f aca="false">TEXT(WEEKDAY(E8171),"aaa")</f>
        <v>Wed</v>
      </c>
      <c r="M8171" s="0" t="n">
        <v>4</v>
      </c>
      <c r="N8171" s="0" t="n">
        <v>10.9142692750288</v>
      </c>
    </row>
    <row r="8172" customFormat="false" ht="12.75" hidden="false" customHeight="false" outlineLevel="0" collapsed="false">
      <c r="A8172" s="1" t="s">
        <v>41</v>
      </c>
      <c r="B8172" s="1" t="s">
        <v>94</v>
      </c>
      <c r="C8172" s="1" t="n">
        <v>70995</v>
      </c>
      <c r="D8172" s="1" t="n">
        <v>129.25</v>
      </c>
      <c r="E8172" s="7" t="n">
        <v>38166</v>
      </c>
      <c r="F8172" s="1" t="s">
        <v>23</v>
      </c>
      <c r="G8172" s="1" t="n">
        <v>2</v>
      </c>
      <c r="H8172" s="1" t="n">
        <v>30</v>
      </c>
      <c r="I8172" s="7" t="n">
        <v>38159</v>
      </c>
      <c r="J8172" s="1" t="s">
        <v>27</v>
      </c>
      <c r="K8172" s="1" t="n">
        <v>94</v>
      </c>
      <c r="L8172" s="1" t="str">
        <f aca="false">TEXT(WEEKDAY(E8172),"aaa")</f>
        <v>Mon</v>
      </c>
      <c r="M8172" s="0" t="n">
        <v>1</v>
      </c>
      <c r="N8172" s="0" t="n">
        <v>28.1366601435095</v>
      </c>
    </row>
    <row r="8173" customFormat="false" ht="12.75" hidden="false" customHeight="false" outlineLevel="0" collapsed="false">
      <c r="A8173" s="1" t="s">
        <v>14</v>
      </c>
      <c r="B8173" s="1" t="s">
        <v>73</v>
      </c>
      <c r="C8173" s="1" t="n">
        <v>38914</v>
      </c>
      <c r="D8173" s="1" t="n">
        <v>1121</v>
      </c>
      <c r="E8173" s="7" t="n">
        <v>38299</v>
      </c>
      <c r="F8173" s="1" t="s">
        <v>16</v>
      </c>
      <c r="G8173" s="1" t="n">
        <v>3</v>
      </c>
      <c r="H8173" s="1" t="n">
        <v>30</v>
      </c>
      <c r="I8173" s="7" t="n">
        <v>38245</v>
      </c>
      <c r="J8173" s="1" t="s">
        <v>17</v>
      </c>
      <c r="K8173" s="1" t="n">
        <v>5</v>
      </c>
      <c r="L8173" s="1" t="str">
        <f aca="false">TEXT(WEEKDAY(E8173),"aaa")</f>
        <v>Mon</v>
      </c>
      <c r="M8173" s="0" t="n">
        <v>2</v>
      </c>
      <c r="N8173" s="0" t="n">
        <v>38.8392003476749</v>
      </c>
    </row>
    <row r="8174" customFormat="false" ht="12.75" hidden="false" customHeight="false" outlineLevel="0" collapsed="false">
      <c r="A8174" s="1" t="s">
        <v>14</v>
      </c>
      <c r="B8174" s="1" t="s">
        <v>15</v>
      </c>
      <c r="C8174" s="1" t="n">
        <v>171897</v>
      </c>
      <c r="D8174" s="1" t="n">
        <v>34311</v>
      </c>
      <c r="E8174" s="7" t="n">
        <v>38306</v>
      </c>
      <c r="F8174" s="1" t="s">
        <v>28</v>
      </c>
      <c r="G8174" s="1" t="n">
        <v>2</v>
      </c>
      <c r="H8174" s="1" t="n">
        <v>1</v>
      </c>
      <c r="I8174" s="7" t="n">
        <v>38237</v>
      </c>
      <c r="J8174" s="1" t="s">
        <v>17</v>
      </c>
      <c r="K8174" s="1" t="n">
        <v>0</v>
      </c>
      <c r="L8174" s="1" t="str">
        <f aca="false">TEXT(WEEKDAY(E8174),"aaa")</f>
        <v>Mon</v>
      </c>
      <c r="M8174" s="0" t="n">
        <v>4</v>
      </c>
      <c r="N8174" s="0" t="n">
        <v>10.9142692750288</v>
      </c>
    </row>
    <row r="8175" customFormat="false" ht="12.75" hidden="false" customHeight="false" outlineLevel="0" collapsed="false">
      <c r="A8175" s="1" t="s">
        <v>51</v>
      </c>
      <c r="B8175" s="1" t="s">
        <v>80</v>
      </c>
      <c r="C8175" s="1" t="n">
        <v>38962</v>
      </c>
      <c r="D8175" s="1" t="n">
        <v>1085.5</v>
      </c>
      <c r="E8175" s="7" t="n">
        <v>38302</v>
      </c>
      <c r="F8175" s="1" t="s">
        <v>23</v>
      </c>
      <c r="G8175" s="1" t="n">
        <v>1</v>
      </c>
      <c r="H8175" s="1" t="n">
        <v>10</v>
      </c>
      <c r="I8175" s="7" t="n">
        <v>38293</v>
      </c>
      <c r="J8175" s="1" t="s">
        <v>17</v>
      </c>
      <c r="K8175" s="1" t="n">
        <v>3</v>
      </c>
      <c r="L8175" s="1" t="str">
        <f aca="false">TEXT(WEEKDAY(E8175),"aaa")</f>
        <v>Thu</v>
      </c>
      <c r="M8175" s="0" t="n">
        <v>2</v>
      </c>
      <c r="N8175" s="0" t="n">
        <v>28.1366601435095</v>
      </c>
    </row>
    <row r="8176" customFormat="false" ht="12.75" hidden="false" customHeight="false" outlineLevel="0" collapsed="false">
      <c r="A8176" s="1" t="s">
        <v>51</v>
      </c>
      <c r="B8176" s="1" t="s">
        <v>57</v>
      </c>
      <c r="C8176" s="1" t="n">
        <v>139644</v>
      </c>
      <c r="D8176" s="1" t="n">
        <v>54104.8</v>
      </c>
      <c r="E8176" s="7" t="n">
        <v>38306</v>
      </c>
      <c r="F8176" s="1" t="s">
        <v>20</v>
      </c>
      <c r="G8176" s="1" t="n">
        <v>2</v>
      </c>
      <c r="H8176" s="1" t="n">
        <v>30</v>
      </c>
      <c r="I8176" s="7" t="n">
        <v>38296</v>
      </c>
      <c r="J8176" s="1" t="s">
        <v>27</v>
      </c>
      <c r="K8176" s="1" t="n">
        <v>0</v>
      </c>
      <c r="L8176" s="1" t="str">
        <f aca="false">TEXT(WEEKDAY(E8176),"aaa")</f>
        <v>Mon</v>
      </c>
      <c r="M8176" s="0" t="n">
        <v>4</v>
      </c>
      <c r="N8176" s="0" t="n">
        <v>32.8536737235367</v>
      </c>
    </row>
    <row r="8177" customFormat="false" ht="12.75" hidden="false" customHeight="false" outlineLevel="0" collapsed="false">
      <c r="A8177" s="1" t="s">
        <v>45</v>
      </c>
      <c r="B8177" s="1" t="s">
        <v>135</v>
      </c>
      <c r="C8177" s="1" t="n">
        <v>208217</v>
      </c>
      <c r="D8177" s="1" t="n">
        <v>42.05</v>
      </c>
      <c r="E8177" s="7" t="n">
        <v>38267</v>
      </c>
      <c r="F8177" s="1" t="s">
        <v>23</v>
      </c>
      <c r="G8177" s="1" t="n">
        <v>2</v>
      </c>
      <c r="H8177" s="1" t="n">
        <v>30</v>
      </c>
      <c r="I8177" s="7" t="n">
        <v>38258</v>
      </c>
      <c r="J8177" s="1" t="s">
        <v>34</v>
      </c>
      <c r="K8177" s="1" t="n">
        <v>26</v>
      </c>
      <c r="L8177" s="1" t="str">
        <f aca="false">TEXT(WEEKDAY(E8177),"aaa")</f>
        <v>Thu</v>
      </c>
      <c r="M8177" s="0" t="n">
        <v>1</v>
      </c>
      <c r="N8177" s="0" t="n">
        <v>28.1366601435095</v>
      </c>
    </row>
    <row r="8178" customFormat="false" ht="12.75" hidden="false" customHeight="false" outlineLevel="0" collapsed="false">
      <c r="A8178" s="1" t="s">
        <v>89</v>
      </c>
      <c r="B8178" s="1" t="s">
        <v>90</v>
      </c>
      <c r="C8178" s="1" t="n">
        <v>212130</v>
      </c>
      <c r="D8178" s="1" t="n">
        <v>455</v>
      </c>
      <c r="E8178" s="7" t="n">
        <v>38294</v>
      </c>
      <c r="F8178" s="1" t="s">
        <v>33</v>
      </c>
      <c r="G8178" s="1" t="n">
        <v>1</v>
      </c>
      <c r="H8178" s="1" t="n">
        <v>30</v>
      </c>
      <c r="I8178" s="7" t="n">
        <v>38289</v>
      </c>
      <c r="J8178" s="1" t="s">
        <v>17</v>
      </c>
      <c r="K8178" s="1" t="n">
        <v>8</v>
      </c>
      <c r="L8178" s="1" t="str">
        <f aca="false">TEXT(WEEKDAY(E8178),"aaa")</f>
        <v>Wed</v>
      </c>
      <c r="M8178" s="0" t="n">
        <v>1</v>
      </c>
      <c r="N8178" s="0" t="n">
        <v>41.8802228412256</v>
      </c>
    </row>
    <row r="8179" customFormat="false" ht="12.75" hidden="false" customHeight="false" outlineLevel="0" collapsed="false">
      <c r="A8179" s="1" t="s">
        <v>21</v>
      </c>
      <c r="B8179" s="1" t="s">
        <v>32</v>
      </c>
      <c r="C8179" s="1" t="n">
        <v>131036</v>
      </c>
      <c r="D8179" s="1" t="n">
        <v>347.2</v>
      </c>
      <c r="E8179" s="7" t="n">
        <v>38265</v>
      </c>
      <c r="F8179" s="1" t="s">
        <v>20</v>
      </c>
      <c r="G8179" s="1" t="n">
        <v>3</v>
      </c>
      <c r="H8179" s="1" t="n">
        <v>30</v>
      </c>
      <c r="I8179" s="7" t="n">
        <v>38251</v>
      </c>
      <c r="J8179" s="1" t="s">
        <v>34</v>
      </c>
      <c r="K8179" s="1" t="n">
        <v>28</v>
      </c>
      <c r="L8179" s="1" t="str">
        <f aca="false">TEXT(WEEKDAY(E8179),"aaa")</f>
        <v>Tue</v>
      </c>
      <c r="M8179" s="0" t="n">
        <v>1</v>
      </c>
      <c r="N8179" s="0" t="n">
        <v>32.8536737235367</v>
      </c>
    </row>
    <row r="8180" customFormat="false" ht="12.75" hidden="false" customHeight="false" outlineLevel="0" collapsed="false">
      <c r="A8180" s="1" t="s">
        <v>65</v>
      </c>
      <c r="B8180" s="1" t="s">
        <v>88</v>
      </c>
      <c r="C8180" s="1" t="n">
        <v>39344</v>
      </c>
      <c r="D8180" s="1" t="n">
        <v>6333.96</v>
      </c>
      <c r="E8180" s="7" t="n">
        <v>38301</v>
      </c>
      <c r="F8180" s="1" t="s">
        <v>23</v>
      </c>
      <c r="G8180" s="1" t="n">
        <v>2</v>
      </c>
      <c r="H8180" s="1" t="n">
        <v>30</v>
      </c>
      <c r="I8180" s="7" t="n">
        <v>38294</v>
      </c>
      <c r="J8180" s="1" t="s">
        <v>67</v>
      </c>
      <c r="K8180" s="1" t="n">
        <v>4</v>
      </c>
      <c r="L8180" s="1" t="str">
        <f aca="false">TEXT(WEEKDAY(E8180),"aaa")</f>
        <v>Wed</v>
      </c>
      <c r="M8180" s="0" t="n">
        <v>3</v>
      </c>
      <c r="N8180" s="0" t="n">
        <v>28.1366601435095</v>
      </c>
    </row>
    <row r="8181" customFormat="false" ht="12.75" hidden="false" customHeight="false" outlineLevel="0" collapsed="false">
      <c r="A8181" s="1" t="s">
        <v>47</v>
      </c>
      <c r="B8181" s="1" t="s">
        <v>48</v>
      </c>
      <c r="C8181" s="1" t="n">
        <v>230646</v>
      </c>
      <c r="D8181" s="1" t="n">
        <v>13331</v>
      </c>
      <c r="E8181" s="7" t="n">
        <v>38226</v>
      </c>
      <c r="F8181" s="1" t="s">
        <v>16</v>
      </c>
      <c r="G8181" s="1" t="n">
        <v>3</v>
      </c>
      <c r="H8181" s="1" t="n">
        <v>30</v>
      </c>
      <c r="I8181" s="7" t="n">
        <v>38205</v>
      </c>
      <c r="J8181" s="1" t="s">
        <v>34</v>
      </c>
      <c r="K8181" s="1" t="n">
        <v>54</v>
      </c>
      <c r="L8181" s="1" t="str">
        <f aca="false">TEXT(WEEKDAY(E8181),"aaa")</f>
        <v>Fri</v>
      </c>
      <c r="M8181" s="0" t="n">
        <v>4</v>
      </c>
      <c r="N8181" s="0" t="n">
        <v>38.8392003476749</v>
      </c>
    </row>
    <row r="8182" customFormat="false" ht="12.75" hidden="false" customHeight="false" outlineLevel="0" collapsed="false">
      <c r="A8182" s="1" t="s">
        <v>51</v>
      </c>
      <c r="B8182" s="1" t="s">
        <v>80</v>
      </c>
      <c r="C8182" s="1" t="n">
        <v>184699</v>
      </c>
      <c r="D8182" s="1" t="n">
        <v>144.82</v>
      </c>
      <c r="E8182" s="7" t="n">
        <v>38273</v>
      </c>
      <c r="F8182" s="1" t="s">
        <v>23</v>
      </c>
      <c r="G8182" s="1" t="n">
        <v>1</v>
      </c>
      <c r="H8182" s="1" t="n">
        <v>15</v>
      </c>
      <c r="I8182" s="7" t="n">
        <v>38266</v>
      </c>
      <c r="J8182" s="1" t="s">
        <v>17</v>
      </c>
      <c r="K8182" s="1" t="n">
        <v>22</v>
      </c>
      <c r="L8182" s="1" t="str">
        <f aca="false">TEXT(WEEKDAY(E8182),"aaa")</f>
        <v>Wed</v>
      </c>
      <c r="M8182" s="0" t="n">
        <v>1</v>
      </c>
      <c r="N8182" s="0" t="n">
        <v>28.1366601435095</v>
      </c>
    </row>
    <row r="8183" customFormat="false" ht="12.75" hidden="false" customHeight="false" outlineLevel="0" collapsed="false">
      <c r="A8183" s="1" t="s">
        <v>14</v>
      </c>
      <c r="B8183" s="1" t="s">
        <v>15</v>
      </c>
      <c r="C8183" s="1" t="n">
        <v>37135</v>
      </c>
      <c r="D8183" s="1" t="n">
        <v>4673</v>
      </c>
      <c r="E8183" s="7" t="n">
        <v>38292</v>
      </c>
      <c r="F8183" s="1" t="s">
        <v>20</v>
      </c>
      <c r="G8183" s="1" t="n">
        <v>3</v>
      </c>
      <c r="H8183" s="1" t="n">
        <v>30</v>
      </c>
      <c r="I8183" s="7" t="n">
        <v>38275</v>
      </c>
      <c r="J8183" s="1" t="s">
        <v>17</v>
      </c>
      <c r="K8183" s="1" t="n">
        <v>10</v>
      </c>
      <c r="L8183" s="1" t="str">
        <f aca="false">TEXT(WEEKDAY(E8183),"aaa")</f>
        <v>Mon</v>
      </c>
      <c r="M8183" s="0" t="n">
        <v>3</v>
      </c>
      <c r="N8183" s="0" t="n">
        <v>32.8536737235367</v>
      </c>
    </row>
    <row r="8184" customFormat="false" ht="12.75" hidden="false" customHeight="false" outlineLevel="0" collapsed="false">
      <c r="A8184" s="1" t="s">
        <v>25</v>
      </c>
      <c r="B8184" s="1" t="s">
        <v>36</v>
      </c>
      <c r="C8184" s="1" t="n">
        <v>253429</v>
      </c>
      <c r="D8184" s="1" t="n">
        <v>67.2</v>
      </c>
      <c r="E8184" s="7" t="n">
        <v>38259</v>
      </c>
      <c r="F8184" s="1" t="s">
        <v>23</v>
      </c>
      <c r="G8184" s="1" t="n">
        <v>2</v>
      </c>
      <c r="H8184" s="1" t="n">
        <v>30</v>
      </c>
      <c r="I8184" s="7" t="n">
        <v>38113</v>
      </c>
      <c r="J8184" s="1" t="s">
        <v>27</v>
      </c>
      <c r="K8184" s="1" t="n">
        <v>32</v>
      </c>
      <c r="L8184" s="1" t="str">
        <f aca="false">TEXT(WEEKDAY(E8184),"aaa")</f>
        <v>Wed</v>
      </c>
      <c r="M8184" s="0" t="n">
        <v>1</v>
      </c>
      <c r="N8184" s="0" t="n">
        <v>28.1366601435095</v>
      </c>
    </row>
    <row r="8185" customFormat="false" ht="12.75" hidden="false" customHeight="false" outlineLevel="0" collapsed="false">
      <c r="A8185" s="1" t="s">
        <v>21</v>
      </c>
      <c r="B8185" s="1" t="s">
        <v>61</v>
      </c>
      <c r="C8185" s="1" t="n">
        <v>38962</v>
      </c>
      <c r="D8185" s="1" t="n">
        <v>1638.37</v>
      </c>
      <c r="E8185" s="7" t="n">
        <v>38245</v>
      </c>
      <c r="F8185" s="1" t="s">
        <v>23</v>
      </c>
      <c r="G8185" s="1" t="n">
        <v>3</v>
      </c>
      <c r="H8185" s="1" t="n">
        <v>30</v>
      </c>
      <c r="I8185" s="7" t="n">
        <v>38238</v>
      </c>
      <c r="J8185" s="1" t="s">
        <v>34</v>
      </c>
      <c r="K8185" s="1" t="n">
        <v>41</v>
      </c>
      <c r="L8185" s="1" t="str">
        <f aca="false">TEXT(WEEKDAY(E8185),"aaa")</f>
        <v>Wed</v>
      </c>
      <c r="M8185" s="0" t="n">
        <v>2</v>
      </c>
      <c r="N8185" s="0" t="n">
        <v>28.1366601435095</v>
      </c>
    </row>
    <row r="8186" customFormat="false" ht="12.75" hidden="false" customHeight="false" outlineLevel="0" collapsed="false">
      <c r="A8186" s="1" t="s">
        <v>25</v>
      </c>
      <c r="B8186" s="1" t="s">
        <v>81</v>
      </c>
      <c r="C8186" s="1" t="n">
        <v>38962</v>
      </c>
      <c r="D8186" s="1" t="n">
        <v>55.34</v>
      </c>
      <c r="E8186" s="7" t="n">
        <v>38113</v>
      </c>
      <c r="F8186" s="1" t="s">
        <v>23</v>
      </c>
      <c r="G8186" s="1" t="n">
        <v>2</v>
      </c>
      <c r="H8186" s="1" t="n">
        <v>30</v>
      </c>
      <c r="I8186" s="7" t="n">
        <v>38105</v>
      </c>
      <c r="J8186" s="1" t="s">
        <v>27</v>
      </c>
      <c r="K8186" s="1" t="n">
        <v>129</v>
      </c>
      <c r="L8186" s="1" t="str">
        <f aca="false">TEXT(WEEKDAY(E8186),"aaa")</f>
        <v>Thu</v>
      </c>
      <c r="M8186" s="0" t="n">
        <v>1</v>
      </c>
      <c r="N8186" s="0" t="n">
        <v>28.1366601435095</v>
      </c>
    </row>
    <row r="8187" customFormat="false" ht="12.75" hidden="false" customHeight="false" outlineLevel="0" collapsed="false">
      <c r="A8187" s="1" t="s">
        <v>65</v>
      </c>
      <c r="B8187" s="1" t="s">
        <v>66</v>
      </c>
      <c r="C8187" s="1" t="n">
        <v>38962</v>
      </c>
      <c r="D8187" s="1" t="n">
        <v>1975.93</v>
      </c>
      <c r="E8187" s="7" t="n">
        <v>38301</v>
      </c>
      <c r="F8187" s="1" t="s">
        <v>23</v>
      </c>
      <c r="G8187" s="1" t="n">
        <v>2</v>
      </c>
      <c r="H8187" s="1" t="n">
        <v>15</v>
      </c>
      <c r="I8187" s="7" t="n">
        <v>38294</v>
      </c>
      <c r="J8187" s="1" t="s">
        <v>67</v>
      </c>
      <c r="K8187" s="1" t="n">
        <v>4</v>
      </c>
      <c r="L8187" s="1" t="str">
        <f aca="false">TEXT(WEEKDAY(E8187),"aaa")</f>
        <v>Wed</v>
      </c>
      <c r="M8187" s="0" t="n">
        <v>2</v>
      </c>
      <c r="N8187" s="0" t="n">
        <v>28.1366601435095</v>
      </c>
    </row>
    <row r="8188" customFormat="false" ht="12.75" hidden="false" customHeight="false" outlineLevel="0" collapsed="false">
      <c r="A8188" s="1" t="s">
        <v>43</v>
      </c>
      <c r="B8188" s="1" t="s">
        <v>44</v>
      </c>
      <c r="C8188" s="1" t="n">
        <v>195422</v>
      </c>
      <c r="D8188" s="1" t="n">
        <v>20310.82</v>
      </c>
      <c r="E8188" s="7" t="n">
        <v>38267</v>
      </c>
      <c r="F8188" s="1" t="s">
        <v>23</v>
      </c>
      <c r="G8188" s="1" t="n">
        <v>3</v>
      </c>
      <c r="H8188" s="1" t="n">
        <v>15</v>
      </c>
      <c r="I8188" s="7" t="n">
        <v>38261</v>
      </c>
      <c r="J8188" s="1" t="s">
        <v>31</v>
      </c>
      <c r="K8188" s="1" t="n">
        <v>26</v>
      </c>
      <c r="L8188" s="1" t="str">
        <f aca="false">TEXT(WEEKDAY(E8188),"aaa")</f>
        <v>Thu</v>
      </c>
      <c r="M8188" s="0" t="n">
        <v>4</v>
      </c>
      <c r="N8188" s="0" t="n">
        <v>28.1366601435095</v>
      </c>
    </row>
    <row r="8189" customFormat="false" ht="12.75" hidden="false" customHeight="false" outlineLevel="0" collapsed="false">
      <c r="A8189" s="1" t="s">
        <v>14</v>
      </c>
      <c r="B8189" s="1" t="s">
        <v>49</v>
      </c>
      <c r="C8189" s="1" t="n">
        <v>98238</v>
      </c>
      <c r="D8189" s="1" t="n">
        <v>22552.68</v>
      </c>
      <c r="E8189" s="7" t="n">
        <v>38302</v>
      </c>
      <c r="F8189" s="1" t="s">
        <v>20</v>
      </c>
      <c r="G8189" s="1" t="n">
        <v>3</v>
      </c>
      <c r="H8189" s="1" t="n">
        <v>30</v>
      </c>
      <c r="I8189" s="7" t="n">
        <v>38267</v>
      </c>
      <c r="J8189" s="1" t="s">
        <v>17</v>
      </c>
      <c r="K8189" s="1" t="n">
        <v>3</v>
      </c>
      <c r="L8189" s="1" t="str">
        <f aca="false">TEXT(WEEKDAY(E8189),"aaa")</f>
        <v>Thu</v>
      </c>
      <c r="M8189" s="0" t="n">
        <v>4</v>
      </c>
      <c r="N8189" s="0" t="n">
        <v>32.8536737235367</v>
      </c>
    </row>
    <row r="8190" customFormat="false" ht="12.75" hidden="false" customHeight="false" outlineLevel="0" collapsed="false">
      <c r="A8190" s="1" t="s">
        <v>45</v>
      </c>
      <c r="B8190" s="1" t="s">
        <v>76</v>
      </c>
      <c r="C8190" s="1" t="n">
        <v>89296</v>
      </c>
      <c r="D8190" s="1" t="n">
        <v>3631</v>
      </c>
      <c r="E8190" s="7" t="n">
        <v>38294</v>
      </c>
      <c r="F8190" s="1" t="s">
        <v>28</v>
      </c>
      <c r="G8190" s="1" t="n">
        <v>2</v>
      </c>
      <c r="H8190" s="1" t="n">
        <v>30</v>
      </c>
      <c r="I8190" s="7" t="n">
        <v>38232</v>
      </c>
      <c r="J8190" s="1" t="s">
        <v>34</v>
      </c>
      <c r="K8190" s="1" t="n">
        <v>8</v>
      </c>
      <c r="L8190" s="1" t="str">
        <f aca="false">TEXT(WEEKDAY(E8190),"aaa")</f>
        <v>Wed</v>
      </c>
      <c r="M8190" s="0" t="n">
        <v>3</v>
      </c>
      <c r="N8190" s="0" t="n">
        <v>10.9142692750288</v>
      </c>
    </row>
    <row r="8191" customFormat="false" ht="12.75" hidden="false" customHeight="false" outlineLevel="0" collapsed="false">
      <c r="A8191" s="1" t="s">
        <v>45</v>
      </c>
      <c r="B8191" s="1" t="s">
        <v>192</v>
      </c>
      <c r="C8191" s="1" t="s">
        <v>193</v>
      </c>
      <c r="D8191" s="1" t="n">
        <v>149174.27</v>
      </c>
      <c r="E8191" s="7" t="n">
        <v>38258</v>
      </c>
      <c r="F8191" s="1" t="s">
        <v>20</v>
      </c>
      <c r="G8191" s="1" t="n">
        <v>2</v>
      </c>
      <c r="H8191" s="1" t="n">
        <v>30</v>
      </c>
      <c r="I8191" s="7" t="n">
        <v>38154</v>
      </c>
      <c r="J8191" s="1" t="s">
        <v>34</v>
      </c>
      <c r="K8191" s="1" t="n">
        <v>32</v>
      </c>
      <c r="L8191" s="1" t="str">
        <f aca="false">TEXT(WEEKDAY(E8191),"aaa")</f>
        <v>Tue</v>
      </c>
      <c r="M8191" s="0" t="n">
        <v>4</v>
      </c>
      <c r="N8191" s="0" t="n">
        <v>32.8536737235367</v>
      </c>
    </row>
    <row r="8192" customFormat="false" ht="12.75" hidden="false" customHeight="false" outlineLevel="0" collapsed="false">
      <c r="A8192" s="1" t="s">
        <v>25</v>
      </c>
      <c r="B8192" s="1" t="s">
        <v>102</v>
      </c>
      <c r="C8192" s="1" t="n">
        <v>209567</v>
      </c>
      <c r="D8192" s="1" t="n">
        <v>33184.5</v>
      </c>
      <c r="E8192" s="7" t="n">
        <v>38293</v>
      </c>
      <c r="F8192" s="1" t="s">
        <v>20</v>
      </c>
      <c r="G8192" s="1" t="n">
        <v>2</v>
      </c>
      <c r="H8192" s="1" t="n">
        <v>30</v>
      </c>
      <c r="I8192" s="7" t="n">
        <v>38271</v>
      </c>
      <c r="J8192" s="1" t="s">
        <v>27</v>
      </c>
      <c r="K8192" s="1" t="n">
        <v>9</v>
      </c>
      <c r="L8192" s="1" t="str">
        <f aca="false">TEXT(WEEKDAY(E8192),"aaa")</f>
        <v>Tue</v>
      </c>
      <c r="M8192" s="0" t="n">
        <v>4</v>
      </c>
      <c r="N8192" s="0" t="n">
        <v>32.8536737235367</v>
      </c>
    </row>
    <row r="8193" customFormat="false" ht="12.75" hidden="false" customHeight="false" outlineLevel="0" collapsed="false">
      <c r="A8193" s="1" t="s">
        <v>89</v>
      </c>
      <c r="B8193" s="1" t="s">
        <v>140</v>
      </c>
      <c r="C8193" s="1" t="n">
        <v>39072</v>
      </c>
      <c r="D8193" s="1" t="n">
        <v>669.88</v>
      </c>
      <c r="E8193" s="7" t="n">
        <v>38278</v>
      </c>
      <c r="F8193" s="1" t="s">
        <v>23</v>
      </c>
      <c r="G8193" s="1" t="n">
        <v>2</v>
      </c>
      <c r="H8193" s="1" t="n">
        <v>30</v>
      </c>
      <c r="I8193" s="7" t="n">
        <v>38267</v>
      </c>
      <c r="J8193" s="1" t="s">
        <v>17</v>
      </c>
      <c r="K8193" s="1" t="n">
        <v>19</v>
      </c>
      <c r="L8193" s="1" t="str">
        <f aca="false">TEXT(WEEKDAY(E8193),"aaa")</f>
        <v>Mon</v>
      </c>
      <c r="M8193" s="0" t="n">
        <v>2</v>
      </c>
      <c r="N8193" s="0" t="n">
        <v>28.1366601435095</v>
      </c>
    </row>
    <row r="8194" customFormat="false" ht="12.75" hidden="false" customHeight="false" outlineLevel="0" collapsed="false">
      <c r="A8194" s="1" t="s">
        <v>21</v>
      </c>
      <c r="B8194" s="1" t="s">
        <v>35</v>
      </c>
      <c r="C8194" s="1" t="n">
        <v>39265</v>
      </c>
      <c r="D8194" s="1" t="n">
        <v>2531</v>
      </c>
      <c r="E8194" s="7" t="n">
        <v>38301</v>
      </c>
      <c r="F8194" s="1" t="s">
        <v>20</v>
      </c>
      <c r="G8194" s="1" t="n">
        <v>3</v>
      </c>
      <c r="H8194" s="1" t="n">
        <v>30</v>
      </c>
      <c r="I8194" s="7" t="n">
        <v>38288</v>
      </c>
      <c r="J8194" s="1" t="s">
        <v>31</v>
      </c>
      <c r="K8194" s="1" t="n">
        <v>4</v>
      </c>
      <c r="L8194" s="1" t="str">
        <f aca="false">TEXT(WEEKDAY(E8194),"aaa")</f>
        <v>Wed</v>
      </c>
      <c r="M8194" s="0" t="n">
        <v>3</v>
      </c>
      <c r="N8194" s="0" t="n">
        <v>32.8536737235367</v>
      </c>
    </row>
    <row r="8195" customFormat="false" ht="12.75" hidden="false" customHeight="false" outlineLevel="0" collapsed="false">
      <c r="A8195" s="1" t="s">
        <v>51</v>
      </c>
      <c r="B8195" s="1" t="s">
        <v>80</v>
      </c>
      <c r="C8195" s="1" t="n">
        <v>183132</v>
      </c>
      <c r="D8195" s="1" t="n">
        <v>1177936.6</v>
      </c>
      <c r="E8195" s="7" t="n">
        <v>38251</v>
      </c>
      <c r="F8195" s="1" t="s">
        <v>20</v>
      </c>
      <c r="G8195" s="1" t="n">
        <v>3</v>
      </c>
      <c r="H8195" s="1" t="n">
        <v>30</v>
      </c>
      <c r="I8195" s="7" t="n">
        <v>38224</v>
      </c>
      <c r="J8195" s="1" t="s">
        <v>17</v>
      </c>
      <c r="K8195" s="1" t="n">
        <v>37</v>
      </c>
      <c r="L8195" s="1" t="str">
        <f aca="false">TEXT(WEEKDAY(E8195),"aaa")</f>
        <v>Tue</v>
      </c>
      <c r="M8195" s="0" t="n">
        <v>4</v>
      </c>
      <c r="N8195" s="0" t="n">
        <v>32.8536737235367</v>
      </c>
    </row>
    <row r="8196" customFormat="false" ht="12.75" hidden="false" customHeight="false" outlineLevel="0" collapsed="false">
      <c r="A8196" s="1" t="s">
        <v>14</v>
      </c>
      <c r="B8196" s="1" t="s">
        <v>15</v>
      </c>
      <c r="C8196" s="1" t="n">
        <v>12474</v>
      </c>
      <c r="D8196" s="1" t="n">
        <v>138167.31</v>
      </c>
      <c r="E8196" s="7" t="n">
        <v>38301</v>
      </c>
      <c r="F8196" s="1" t="s">
        <v>28</v>
      </c>
      <c r="G8196" s="1" t="n">
        <v>2</v>
      </c>
      <c r="H8196" s="1" t="n">
        <v>99</v>
      </c>
      <c r="I8196" s="7" t="n">
        <v>38287</v>
      </c>
      <c r="J8196" s="1" t="s">
        <v>17</v>
      </c>
      <c r="K8196" s="1" t="n">
        <v>4</v>
      </c>
      <c r="L8196" s="1" t="str">
        <f aca="false">TEXT(WEEKDAY(E8196),"aaa")</f>
        <v>Wed</v>
      </c>
      <c r="M8196" s="0" t="n">
        <v>4</v>
      </c>
      <c r="N8196" s="0" t="n">
        <v>10.9142692750288</v>
      </c>
    </row>
    <row r="8197" customFormat="false" ht="12.75" hidden="false" customHeight="false" outlineLevel="0" collapsed="false">
      <c r="A8197" s="1" t="s">
        <v>29</v>
      </c>
      <c r="B8197" s="1" t="s">
        <v>56</v>
      </c>
      <c r="C8197" s="1" t="n">
        <v>184033</v>
      </c>
      <c r="D8197" s="1" t="n">
        <v>9978.68</v>
      </c>
      <c r="E8197" s="7" t="n">
        <v>38259</v>
      </c>
      <c r="F8197" s="1" t="s">
        <v>23</v>
      </c>
      <c r="G8197" s="1" t="n">
        <v>3</v>
      </c>
      <c r="H8197" s="1" t="n">
        <v>30</v>
      </c>
      <c r="I8197" s="7" t="n">
        <v>38246</v>
      </c>
      <c r="J8197" s="1" t="s">
        <v>27</v>
      </c>
      <c r="K8197" s="1" t="n">
        <v>32</v>
      </c>
      <c r="L8197" s="1" t="str">
        <f aca="false">TEXT(WEEKDAY(E8197),"aaa")</f>
        <v>Wed</v>
      </c>
      <c r="M8197" s="0" t="n">
        <v>3</v>
      </c>
      <c r="N8197" s="0" t="n">
        <v>28.1366601435095</v>
      </c>
    </row>
    <row r="8198" customFormat="false" ht="12.75" hidden="false" customHeight="false" outlineLevel="0" collapsed="false">
      <c r="A8198" s="1" t="s">
        <v>21</v>
      </c>
      <c r="B8198" s="1" t="s">
        <v>35</v>
      </c>
      <c r="C8198" s="1" t="n">
        <v>151011</v>
      </c>
      <c r="D8198" s="1" t="n">
        <v>1705.82</v>
      </c>
      <c r="E8198" s="7" t="n">
        <v>38289</v>
      </c>
      <c r="F8198" s="1" t="s">
        <v>37</v>
      </c>
      <c r="G8198" s="1" t="n">
        <v>2</v>
      </c>
      <c r="H8198" s="1" t="n">
        <v>30</v>
      </c>
      <c r="I8198" s="7" t="n">
        <v>38267</v>
      </c>
      <c r="J8198" s="1" t="s">
        <v>31</v>
      </c>
      <c r="K8198" s="1" t="n">
        <v>12</v>
      </c>
      <c r="L8198" s="1" t="str">
        <f aca="false">TEXT(WEEKDAY(E8198),"aaa")</f>
        <v>Fri</v>
      </c>
      <c r="M8198" s="0" t="n">
        <v>2</v>
      </c>
      <c r="N8198" s="0" t="n">
        <v>13.959595959596</v>
      </c>
    </row>
    <row r="8199" customFormat="false" ht="12.75" hidden="false" customHeight="false" outlineLevel="0" collapsed="false">
      <c r="A8199" s="1" t="s">
        <v>21</v>
      </c>
      <c r="B8199" s="1" t="s">
        <v>35</v>
      </c>
      <c r="C8199" s="1" t="n">
        <v>120965</v>
      </c>
      <c r="D8199" s="1" t="n">
        <v>57.49</v>
      </c>
      <c r="E8199" s="7" t="n">
        <v>38296</v>
      </c>
      <c r="F8199" s="1" t="s">
        <v>16</v>
      </c>
      <c r="G8199" s="1" t="n">
        <v>3</v>
      </c>
      <c r="H8199" s="1" t="n">
        <v>1</v>
      </c>
      <c r="I8199" s="7" t="n">
        <v>38280</v>
      </c>
      <c r="J8199" s="1" t="s">
        <v>17</v>
      </c>
      <c r="K8199" s="1" t="n">
        <v>7</v>
      </c>
      <c r="L8199" s="1" t="str">
        <f aca="false">TEXT(WEEKDAY(E8199),"aaa")</f>
        <v>Fri</v>
      </c>
      <c r="M8199" s="0" t="n">
        <v>1</v>
      </c>
      <c r="N8199" s="0" t="n">
        <v>38.8392003476749</v>
      </c>
    </row>
    <row r="8200" customFormat="false" ht="12.75" hidden="false" customHeight="false" outlineLevel="0" collapsed="false">
      <c r="A8200" s="1" t="s">
        <v>41</v>
      </c>
      <c r="B8200" s="1" t="s">
        <v>72</v>
      </c>
      <c r="C8200" s="1" t="s">
        <v>95</v>
      </c>
      <c r="D8200" s="1" t="n">
        <v>1384</v>
      </c>
      <c r="E8200" s="7" t="n">
        <v>38238</v>
      </c>
      <c r="F8200" s="1" t="s">
        <v>23</v>
      </c>
      <c r="G8200" s="1" t="n">
        <v>2</v>
      </c>
      <c r="H8200" s="1" t="n">
        <v>30</v>
      </c>
      <c r="I8200" s="7" t="n">
        <v>38112</v>
      </c>
      <c r="J8200" s="1" t="s">
        <v>27</v>
      </c>
      <c r="K8200" s="1" t="n">
        <v>46</v>
      </c>
      <c r="L8200" s="1" t="str">
        <f aca="false">TEXT(WEEKDAY(E8200),"aaa")</f>
        <v>Wed</v>
      </c>
      <c r="M8200" s="0" t="n">
        <v>2</v>
      </c>
      <c r="N8200" s="0" t="n">
        <v>28.1366601435095</v>
      </c>
    </row>
    <row r="8201" customFormat="false" ht="12.75" hidden="false" customHeight="false" outlineLevel="0" collapsed="false">
      <c r="A8201" s="1" t="s">
        <v>14</v>
      </c>
      <c r="B8201" s="1" t="s">
        <v>15</v>
      </c>
      <c r="C8201" s="1" t="n">
        <v>33858</v>
      </c>
      <c r="D8201" s="1" t="n">
        <v>25973.47</v>
      </c>
      <c r="E8201" s="7" t="n">
        <v>38293</v>
      </c>
      <c r="F8201" s="1" t="s">
        <v>20</v>
      </c>
      <c r="G8201" s="1" t="n">
        <v>3</v>
      </c>
      <c r="H8201" s="1" t="n">
        <v>1</v>
      </c>
      <c r="I8201" s="7" t="n">
        <v>38267</v>
      </c>
      <c r="J8201" s="1" t="s">
        <v>17</v>
      </c>
      <c r="K8201" s="1" t="n">
        <v>9</v>
      </c>
      <c r="L8201" s="1" t="str">
        <f aca="false">TEXT(WEEKDAY(E8201),"aaa")</f>
        <v>Tue</v>
      </c>
      <c r="M8201" s="0" t="n">
        <v>4</v>
      </c>
      <c r="N8201" s="0" t="n">
        <v>32.8536737235367</v>
      </c>
    </row>
    <row r="8202" customFormat="false" ht="12.75" hidden="false" customHeight="false" outlineLevel="0" collapsed="false">
      <c r="A8202" s="1" t="s">
        <v>86</v>
      </c>
      <c r="B8202" s="1" t="s">
        <v>87</v>
      </c>
      <c r="C8202" s="1" t="n">
        <v>194073</v>
      </c>
      <c r="D8202" s="1" t="n">
        <v>90.95</v>
      </c>
      <c r="E8202" s="7" t="n">
        <v>38246</v>
      </c>
      <c r="F8202" s="1" t="s">
        <v>16</v>
      </c>
      <c r="G8202" s="1" t="n">
        <v>3</v>
      </c>
      <c r="H8202" s="1" t="n">
        <v>1</v>
      </c>
      <c r="I8202" s="7" t="n">
        <v>38236</v>
      </c>
      <c r="J8202" s="1" t="s">
        <v>17</v>
      </c>
      <c r="K8202" s="1" t="n">
        <v>40</v>
      </c>
      <c r="L8202" s="1" t="str">
        <f aca="false">TEXT(WEEKDAY(E8202),"aaa")</f>
        <v>Thu</v>
      </c>
      <c r="M8202" s="0" t="n">
        <v>1</v>
      </c>
      <c r="N8202" s="0" t="n">
        <v>38.8392003476749</v>
      </c>
    </row>
    <row r="8203" customFormat="false" ht="12.75" hidden="false" customHeight="false" outlineLevel="0" collapsed="false">
      <c r="A8203" s="1" t="s">
        <v>14</v>
      </c>
      <c r="B8203" s="1" t="s">
        <v>15</v>
      </c>
      <c r="C8203" s="1" t="n">
        <v>32760</v>
      </c>
      <c r="D8203" s="1" t="n">
        <v>3444.65</v>
      </c>
      <c r="E8203" s="7" t="n">
        <v>38077</v>
      </c>
      <c r="F8203" s="1" t="s">
        <v>20</v>
      </c>
      <c r="G8203" s="1" t="n">
        <v>3</v>
      </c>
      <c r="H8203" s="1" t="n">
        <v>99</v>
      </c>
      <c r="I8203" s="7" t="n">
        <v>38069</v>
      </c>
      <c r="J8203" s="1" t="s">
        <v>17</v>
      </c>
      <c r="K8203" s="1" t="n">
        <v>153</v>
      </c>
      <c r="L8203" s="1" t="str">
        <f aca="false">TEXT(WEEKDAY(E8203),"aaa")</f>
        <v>Wed</v>
      </c>
      <c r="M8203" s="0" t="n">
        <v>3</v>
      </c>
      <c r="N8203" s="0" t="n">
        <v>32.8536737235367</v>
      </c>
    </row>
    <row r="8204" customFormat="false" ht="12.75" hidden="false" customHeight="false" outlineLevel="0" collapsed="false">
      <c r="A8204" s="1" t="s">
        <v>25</v>
      </c>
      <c r="B8204" s="1" t="s">
        <v>40</v>
      </c>
      <c r="C8204" s="1" t="n">
        <v>70995</v>
      </c>
      <c r="D8204" s="1" t="n">
        <v>536.72</v>
      </c>
      <c r="E8204" s="7" t="n">
        <v>38131</v>
      </c>
      <c r="F8204" s="1" t="s">
        <v>23</v>
      </c>
      <c r="G8204" s="1" t="n">
        <v>3</v>
      </c>
      <c r="H8204" s="1" t="n">
        <v>30</v>
      </c>
      <c r="I8204" s="7" t="n">
        <v>38119</v>
      </c>
      <c r="J8204" s="1" t="s">
        <v>27</v>
      </c>
      <c r="K8204" s="1" t="n">
        <v>117</v>
      </c>
      <c r="L8204" s="1" t="str">
        <f aca="false">TEXT(WEEKDAY(E8204),"aaa")</f>
        <v>Mon</v>
      </c>
      <c r="M8204" s="0" t="n">
        <v>2</v>
      </c>
      <c r="N8204" s="0" t="n">
        <v>28.1366601435095</v>
      </c>
    </row>
    <row r="8205" customFormat="false" ht="12.75" hidden="false" customHeight="false" outlineLevel="0" collapsed="false">
      <c r="A8205" s="1" t="s">
        <v>21</v>
      </c>
      <c r="B8205" s="1" t="s">
        <v>38</v>
      </c>
      <c r="C8205" s="1" t="n">
        <v>233810</v>
      </c>
      <c r="D8205" s="1" t="n">
        <v>5498</v>
      </c>
      <c r="E8205" s="7" t="n">
        <v>38286</v>
      </c>
      <c r="F8205" s="1" t="s">
        <v>28</v>
      </c>
      <c r="G8205" s="1" t="n">
        <v>3</v>
      </c>
      <c r="H8205" s="1" t="n">
        <v>30</v>
      </c>
      <c r="I8205" s="7" t="n">
        <v>38280</v>
      </c>
      <c r="J8205" s="1" t="s">
        <v>34</v>
      </c>
      <c r="K8205" s="1" t="n">
        <v>14</v>
      </c>
      <c r="L8205" s="1" t="str">
        <f aca="false">TEXT(WEEKDAY(E8205),"aaa")</f>
        <v>Tue</v>
      </c>
      <c r="M8205" s="0" t="n">
        <v>3</v>
      </c>
      <c r="N8205" s="0" t="n">
        <v>10.9142692750288</v>
      </c>
    </row>
    <row r="8206" customFormat="false" ht="12.75" hidden="false" customHeight="false" outlineLevel="0" collapsed="false">
      <c r="A8206" s="1" t="s">
        <v>41</v>
      </c>
      <c r="B8206" s="1" t="s">
        <v>42</v>
      </c>
      <c r="C8206" s="1" t="n">
        <v>11360</v>
      </c>
      <c r="D8206" s="1" t="n">
        <v>19.5</v>
      </c>
      <c r="E8206" s="7" t="n">
        <v>38225</v>
      </c>
      <c r="F8206" s="1" t="s">
        <v>23</v>
      </c>
      <c r="G8206" s="1" t="n">
        <v>2</v>
      </c>
      <c r="H8206" s="1" t="n">
        <v>30</v>
      </c>
      <c r="I8206" s="7" t="n">
        <v>38218</v>
      </c>
      <c r="J8206" s="1" t="s">
        <v>27</v>
      </c>
      <c r="K8206" s="1" t="n">
        <v>54</v>
      </c>
      <c r="L8206" s="1" t="str">
        <f aca="false">TEXT(WEEKDAY(E8206),"aaa")</f>
        <v>Thu</v>
      </c>
      <c r="M8206" s="0" t="n">
        <v>1</v>
      </c>
      <c r="N8206" s="0" t="n">
        <v>28.1366601435095</v>
      </c>
    </row>
    <row r="8207" customFormat="false" ht="12.75" hidden="false" customHeight="false" outlineLevel="0" collapsed="false">
      <c r="A8207" s="1" t="s">
        <v>51</v>
      </c>
      <c r="B8207" s="1" t="s">
        <v>80</v>
      </c>
      <c r="C8207" s="1" t="n">
        <v>70995</v>
      </c>
      <c r="D8207" s="1" t="n">
        <v>870.88</v>
      </c>
      <c r="E8207" s="7" t="n">
        <v>38306</v>
      </c>
      <c r="F8207" s="1" t="s">
        <v>33</v>
      </c>
      <c r="G8207" s="1" t="n">
        <v>1</v>
      </c>
      <c r="H8207" s="1" t="n">
        <v>42</v>
      </c>
      <c r="I8207" s="7" t="n">
        <v>38268</v>
      </c>
      <c r="J8207" s="1" t="s">
        <v>17</v>
      </c>
      <c r="K8207" s="1" t="n">
        <v>0</v>
      </c>
      <c r="L8207" s="1" t="str">
        <f aca="false">TEXT(WEEKDAY(E8207),"aaa")</f>
        <v>Mon</v>
      </c>
      <c r="M8207" s="0" t="n">
        <v>2</v>
      </c>
      <c r="N8207" s="0" t="n">
        <v>41.8802228412256</v>
      </c>
    </row>
    <row r="8208" customFormat="false" ht="12.75" hidden="false" customHeight="false" outlineLevel="0" collapsed="false">
      <c r="A8208" s="1" t="s">
        <v>51</v>
      </c>
      <c r="B8208" s="1" t="s">
        <v>52</v>
      </c>
      <c r="C8208" s="1" t="n">
        <v>124036</v>
      </c>
      <c r="D8208" s="1" t="n">
        <v>3720.41</v>
      </c>
      <c r="E8208" s="7" t="n">
        <v>38294</v>
      </c>
      <c r="F8208" s="1" t="s">
        <v>28</v>
      </c>
      <c r="G8208" s="1" t="n">
        <v>3</v>
      </c>
      <c r="H8208" s="1" t="n">
        <v>30</v>
      </c>
      <c r="I8208" s="7" t="n">
        <v>38286</v>
      </c>
      <c r="J8208" s="1" t="s">
        <v>17</v>
      </c>
      <c r="K8208" s="1" t="n">
        <v>8</v>
      </c>
      <c r="L8208" s="1" t="str">
        <f aca="false">TEXT(WEEKDAY(E8208),"aaa")</f>
        <v>Wed</v>
      </c>
      <c r="M8208" s="0" t="n">
        <v>3</v>
      </c>
      <c r="N8208" s="0" t="n">
        <v>10.9142692750288</v>
      </c>
    </row>
    <row r="8209" customFormat="false" ht="12.75" hidden="false" customHeight="false" outlineLevel="0" collapsed="false">
      <c r="A8209" s="1" t="s">
        <v>29</v>
      </c>
      <c r="B8209" s="1" t="s">
        <v>56</v>
      </c>
      <c r="C8209" s="1" t="n">
        <v>113897</v>
      </c>
      <c r="D8209" s="1" t="n">
        <v>31664.9</v>
      </c>
      <c r="E8209" s="7" t="n">
        <v>38170</v>
      </c>
      <c r="F8209" s="1" t="s">
        <v>16</v>
      </c>
      <c r="G8209" s="1" t="n">
        <v>1</v>
      </c>
      <c r="H8209" s="1" t="n">
        <v>30</v>
      </c>
      <c r="I8209" s="7" t="n">
        <v>38162</v>
      </c>
      <c r="J8209" s="1" t="s">
        <v>27</v>
      </c>
      <c r="K8209" s="1" t="n">
        <v>91</v>
      </c>
      <c r="L8209" s="1" t="str">
        <f aca="false">TEXT(WEEKDAY(E8209),"aaa")</f>
        <v>Fri</v>
      </c>
      <c r="M8209" s="0" t="n">
        <v>4</v>
      </c>
      <c r="N8209" s="0" t="n">
        <v>38.8392003476749</v>
      </c>
    </row>
    <row r="8210" customFormat="false" ht="12.75" hidden="false" customHeight="false" outlineLevel="0" collapsed="false">
      <c r="A8210" s="1" t="s">
        <v>41</v>
      </c>
      <c r="B8210" s="1" t="s">
        <v>94</v>
      </c>
      <c r="C8210" s="1" t="n">
        <v>70995</v>
      </c>
      <c r="D8210" s="1" t="n">
        <v>1642.94</v>
      </c>
      <c r="E8210" s="7" t="n">
        <v>38265</v>
      </c>
      <c r="F8210" s="1" t="s">
        <v>23</v>
      </c>
      <c r="G8210" s="1" t="n">
        <v>2</v>
      </c>
      <c r="H8210" s="1" t="n">
        <v>30</v>
      </c>
      <c r="I8210" s="7" t="n">
        <v>38258</v>
      </c>
      <c r="J8210" s="1" t="s">
        <v>27</v>
      </c>
      <c r="K8210" s="1" t="n">
        <v>28</v>
      </c>
      <c r="L8210" s="1" t="str">
        <f aca="false">TEXT(WEEKDAY(E8210),"aaa")</f>
        <v>Tue</v>
      </c>
      <c r="M8210" s="0" t="n">
        <v>2</v>
      </c>
      <c r="N8210" s="0" t="n">
        <v>28.1366601435095</v>
      </c>
    </row>
    <row r="8211" customFormat="false" ht="12.75" hidden="false" customHeight="false" outlineLevel="0" collapsed="false">
      <c r="A8211" s="1" t="s">
        <v>14</v>
      </c>
      <c r="B8211" s="1" t="s">
        <v>15</v>
      </c>
      <c r="C8211" s="1" t="n">
        <v>48033</v>
      </c>
      <c r="D8211" s="1" t="n">
        <v>1756.09</v>
      </c>
      <c r="E8211" s="7" t="n">
        <v>38306</v>
      </c>
      <c r="F8211" s="1" t="s">
        <v>23</v>
      </c>
      <c r="G8211" s="1" t="n">
        <v>2</v>
      </c>
      <c r="H8211" s="1" t="n">
        <v>30</v>
      </c>
      <c r="I8211" s="7" t="n">
        <v>38294</v>
      </c>
      <c r="J8211" s="1" t="s">
        <v>17</v>
      </c>
      <c r="K8211" s="1" t="n">
        <v>0</v>
      </c>
      <c r="L8211" s="1" t="str">
        <f aca="false">TEXT(WEEKDAY(E8211),"aaa")</f>
        <v>Mon</v>
      </c>
      <c r="M8211" s="0" t="n">
        <v>2</v>
      </c>
      <c r="N8211" s="0" t="n">
        <v>28.1366601435095</v>
      </c>
    </row>
    <row r="8212" customFormat="false" ht="12.75" hidden="false" customHeight="false" outlineLevel="0" collapsed="false">
      <c r="A8212" s="1" t="s">
        <v>47</v>
      </c>
      <c r="B8212" s="1" t="s">
        <v>48</v>
      </c>
      <c r="C8212" s="1" t="n">
        <v>231956</v>
      </c>
      <c r="D8212" s="1" t="n">
        <v>1520.81</v>
      </c>
      <c r="E8212" s="7" t="n">
        <v>38278</v>
      </c>
      <c r="F8212" s="1" t="s">
        <v>20</v>
      </c>
      <c r="G8212" s="1" t="n">
        <v>3</v>
      </c>
      <c r="H8212" s="1" t="n">
        <v>30</v>
      </c>
      <c r="I8212" s="7" t="n">
        <v>38267</v>
      </c>
      <c r="J8212" s="1" t="s">
        <v>34</v>
      </c>
      <c r="K8212" s="1" t="n">
        <v>19</v>
      </c>
      <c r="L8212" s="1" t="str">
        <f aca="false">TEXT(WEEKDAY(E8212),"aaa")</f>
        <v>Mon</v>
      </c>
      <c r="M8212" s="0" t="n">
        <v>2</v>
      </c>
      <c r="N8212" s="0" t="n">
        <v>32.8536737235367</v>
      </c>
    </row>
    <row r="8213" customFormat="false" ht="12.75" hidden="false" customHeight="false" outlineLevel="0" collapsed="false">
      <c r="A8213" s="1" t="s">
        <v>29</v>
      </c>
      <c r="B8213" s="1" t="s">
        <v>111</v>
      </c>
      <c r="C8213" s="1" t="n">
        <v>198000</v>
      </c>
      <c r="D8213" s="1" t="n">
        <v>3975</v>
      </c>
      <c r="E8213" s="7" t="n">
        <v>38306</v>
      </c>
      <c r="F8213" s="1" t="s">
        <v>28</v>
      </c>
      <c r="G8213" s="1" t="n">
        <v>2</v>
      </c>
      <c r="H8213" s="1" t="n">
        <v>30</v>
      </c>
      <c r="I8213" s="7" t="n">
        <v>38288</v>
      </c>
      <c r="J8213" s="1" t="s">
        <v>27</v>
      </c>
      <c r="K8213" s="1" t="n">
        <v>0</v>
      </c>
      <c r="L8213" s="1" t="str">
        <f aca="false">TEXT(WEEKDAY(E8213),"aaa")</f>
        <v>Mon</v>
      </c>
      <c r="M8213" s="0" t="n">
        <v>3</v>
      </c>
      <c r="N8213" s="0" t="n">
        <v>10.9142692750288</v>
      </c>
    </row>
    <row r="8214" customFormat="false" ht="12.75" hidden="false" customHeight="false" outlineLevel="0" collapsed="false">
      <c r="A8214" s="1" t="s">
        <v>65</v>
      </c>
      <c r="B8214" s="1" t="s">
        <v>88</v>
      </c>
      <c r="C8214" s="1" t="n">
        <v>151239</v>
      </c>
      <c r="D8214" s="1" t="n">
        <v>85163.37</v>
      </c>
      <c r="E8214" s="7" t="n">
        <v>38306</v>
      </c>
      <c r="F8214" s="1" t="s">
        <v>28</v>
      </c>
      <c r="G8214" s="1" t="n">
        <v>2</v>
      </c>
      <c r="H8214" s="1" t="n">
        <v>99</v>
      </c>
      <c r="I8214" s="7" t="n">
        <v>38297</v>
      </c>
      <c r="J8214" s="1" t="s">
        <v>67</v>
      </c>
      <c r="K8214" s="1" t="n">
        <v>0</v>
      </c>
      <c r="L8214" s="1" t="str">
        <f aca="false">TEXT(WEEKDAY(E8214),"aaa")</f>
        <v>Mon</v>
      </c>
      <c r="M8214" s="0" t="n">
        <v>4</v>
      </c>
      <c r="N8214" s="0" t="n">
        <v>10.9142692750288</v>
      </c>
    </row>
    <row r="8215" customFormat="false" ht="12.75" hidden="false" customHeight="false" outlineLevel="0" collapsed="false">
      <c r="A8215" s="1" t="s">
        <v>51</v>
      </c>
      <c r="B8215" s="1" t="s">
        <v>54</v>
      </c>
      <c r="C8215" s="1" t="n">
        <v>21474</v>
      </c>
      <c r="D8215" s="1" t="n">
        <v>765</v>
      </c>
      <c r="E8215" s="7" t="n">
        <v>38266</v>
      </c>
      <c r="F8215" s="1" t="s">
        <v>23</v>
      </c>
      <c r="G8215" s="1" t="n">
        <v>2</v>
      </c>
      <c r="H8215" s="1" t="n">
        <v>30</v>
      </c>
      <c r="I8215" s="7" t="n">
        <v>38259</v>
      </c>
      <c r="J8215" s="1" t="s">
        <v>27</v>
      </c>
      <c r="K8215" s="1" t="n">
        <v>27</v>
      </c>
      <c r="L8215" s="1" t="str">
        <f aca="false">TEXT(WEEKDAY(E8215),"aaa")</f>
        <v>Wed</v>
      </c>
      <c r="M8215" s="0" t="n">
        <v>2</v>
      </c>
      <c r="N8215" s="0" t="n">
        <v>28.1366601435095</v>
      </c>
    </row>
    <row r="8216" customFormat="false" ht="12.75" hidden="false" customHeight="false" outlineLevel="0" collapsed="false">
      <c r="A8216" s="1" t="s">
        <v>51</v>
      </c>
      <c r="B8216" s="1" t="s">
        <v>53</v>
      </c>
      <c r="C8216" s="1" t="n">
        <v>156681</v>
      </c>
      <c r="D8216" s="1" t="n">
        <v>637</v>
      </c>
      <c r="E8216" s="7" t="n">
        <v>38244</v>
      </c>
      <c r="F8216" s="1" t="s">
        <v>16</v>
      </c>
      <c r="G8216" s="1" t="n">
        <v>3</v>
      </c>
      <c r="H8216" s="1" t="n">
        <v>30</v>
      </c>
      <c r="I8216" s="7" t="n">
        <v>38236</v>
      </c>
      <c r="J8216" s="1" t="s">
        <v>27</v>
      </c>
      <c r="K8216" s="1" t="n">
        <v>42</v>
      </c>
      <c r="L8216" s="1" t="str">
        <f aca="false">TEXT(WEEKDAY(E8216),"aaa")</f>
        <v>Tue</v>
      </c>
      <c r="M8216" s="0" t="n">
        <v>2</v>
      </c>
      <c r="N8216" s="0" t="n">
        <v>38.8392003476749</v>
      </c>
    </row>
    <row r="8217" customFormat="false" ht="12.75" hidden="false" customHeight="false" outlineLevel="0" collapsed="false">
      <c r="A8217" s="1" t="s">
        <v>51</v>
      </c>
      <c r="B8217" s="1" t="s">
        <v>57</v>
      </c>
      <c r="C8217" s="1" t="n">
        <v>135044</v>
      </c>
      <c r="D8217" s="1" t="n">
        <v>375.39</v>
      </c>
      <c r="E8217" s="7" t="n">
        <v>38303</v>
      </c>
      <c r="F8217" s="1" t="s">
        <v>33</v>
      </c>
      <c r="G8217" s="1" t="n">
        <v>2</v>
      </c>
      <c r="H8217" s="1" t="n">
        <v>30</v>
      </c>
      <c r="I8217" s="7" t="n">
        <v>38296</v>
      </c>
      <c r="J8217" s="1" t="s">
        <v>27</v>
      </c>
      <c r="K8217" s="1" t="n">
        <v>2</v>
      </c>
      <c r="L8217" s="1" t="str">
        <f aca="false">TEXT(WEEKDAY(E8217),"aaa")</f>
        <v>Fri</v>
      </c>
      <c r="M8217" s="0" t="n">
        <v>1</v>
      </c>
      <c r="N8217" s="0" t="n">
        <v>41.8802228412256</v>
      </c>
    </row>
    <row r="8218" customFormat="false" ht="12.75" hidden="false" customHeight="false" outlineLevel="0" collapsed="false">
      <c r="A8218" s="1" t="s">
        <v>21</v>
      </c>
      <c r="B8218" s="1" t="s">
        <v>39</v>
      </c>
      <c r="C8218" s="1" t="n">
        <v>286714</v>
      </c>
      <c r="D8218" s="1" t="n">
        <v>951</v>
      </c>
      <c r="E8218" s="7" t="n">
        <v>38302</v>
      </c>
      <c r="F8218" s="1" t="s">
        <v>23</v>
      </c>
      <c r="G8218" s="1" t="n">
        <v>2</v>
      </c>
      <c r="H8218" s="1" t="n">
        <v>30</v>
      </c>
      <c r="I8218" s="7" t="n">
        <v>38285</v>
      </c>
      <c r="J8218" s="1" t="s">
        <v>24</v>
      </c>
      <c r="K8218" s="1" t="n">
        <v>3</v>
      </c>
      <c r="L8218" s="1" t="str">
        <f aca="false">TEXT(WEEKDAY(E8218),"aaa")</f>
        <v>Thu</v>
      </c>
      <c r="M8218" s="0" t="n">
        <v>2</v>
      </c>
      <c r="N8218" s="0" t="n">
        <v>28.1366601435095</v>
      </c>
    </row>
    <row r="8219" customFormat="false" ht="12.75" hidden="false" customHeight="false" outlineLevel="0" collapsed="false">
      <c r="A8219" s="1" t="s">
        <v>21</v>
      </c>
      <c r="B8219" s="1" t="s">
        <v>38</v>
      </c>
      <c r="C8219" s="1" t="n">
        <v>237501</v>
      </c>
      <c r="D8219" s="1" t="n">
        <v>36548.29</v>
      </c>
      <c r="E8219" s="7" t="n">
        <v>38302</v>
      </c>
      <c r="F8219" s="1" t="s">
        <v>20</v>
      </c>
      <c r="G8219" s="1" t="n">
        <v>3</v>
      </c>
      <c r="H8219" s="1" t="n">
        <v>1</v>
      </c>
      <c r="I8219" s="7" t="n">
        <v>38267</v>
      </c>
      <c r="J8219" s="1" t="s">
        <v>34</v>
      </c>
      <c r="K8219" s="1" t="n">
        <v>3</v>
      </c>
      <c r="L8219" s="1" t="str">
        <f aca="false">TEXT(WEEKDAY(E8219),"aaa")</f>
        <v>Thu</v>
      </c>
      <c r="M8219" s="0" t="n">
        <v>4</v>
      </c>
      <c r="N8219" s="0" t="n">
        <v>32.8536737235367</v>
      </c>
    </row>
    <row r="8220" customFormat="false" ht="12.75" hidden="false" customHeight="false" outlineLevel="0" collapsed="false">
      <c r="A8220" s="1" t="s">
        <v>65</v>
      </c>
      <c r="B8220" s="1" t="s">
        <v>66</v>
      </c>
      <c r="C8220" s="1" t="n">
        <v>183452</v>
      </c>
      <c r="D8220" s="1" t="n">
        <v>99570.69</v>
      </c>
      <c r="E8220" s="7" t="n">
        <v>38279</v>
      </c>
      <c r="F8220" s="1" t="s">
        <v>28</v>
      </c>
      <c r="G8220" s="1" t="n">
        <v>2</v>
      </c>
      <c r="H8220" s="1" t="n">
        <v>1</v>
      </c>
      <c r="I8220" s="7" t="n">
        <v>38263</v>
      </c>
      <c r="J8220" s="1" t="s">
        <v>67</v>
      </c>
      <c r="K8220" s="1" t="n">
        <v>18</v>
      </c>
      <c r="L8220" s="1" t="str">
        <f aca="false">TEXT(WEEKDAY(E8220),"aaa")</f>
        <v>Tue</v>
      </c>
      <c r="M8220" s="0" t="n">
        <v>4</v>
      </c>
      <c r="N8220" s="0" t="n">
        <v>10.9142692750288</v>
      </c>
    </row>
    <row r="8221" customFormat="false" ht="12.75" hidden="false" customHeight="false" outlineLevel="0" collapsed="false">
      <c r="A8221" s="1" t="s">
        <v>21</v>
      </c>
      <c r="B8221" s="1" t="s">
        <v>39</v>
      </c>
      <c r="C8221" s="1" t="n">
        <v>129027</v>
      </c>
      <c r="D8221" s="1" t="n">
        <v>90.6</v>
      </c>
      <c r="E8221" s="7" t="n">
        <v>38135</v>
      </c>
      <c r="F8221" s="1" t="s">
        <v>16</v>
      </c>
      <c r="G8221" s="1" t="n">
        <v>2</v>
      </c>
      <c r="H8221" s="1" t="n">
        <v>30</v>
      </c>
      <c r="I8221" s="7" t="n">
        <v>38114</v>
      </c>
      <c r="J8221" s="1" t="s">
        <v>31</v>
      </c>
      <c r="K8221" s="1" t="n">
        <v>114</v>
      </c>
      <c r="L8221" s="1" t="str">
        <f aca="false">TEXT(WEEKDAY(E8221),"aaa")</f>
        <v>Fri</v>
      </c>
      <c r="M8221" s="0" t="n">
        <v>1</v>
      </c>
      <c r="N8221" s="0" t="n">
        <v>38.8392003476749</v>
      </c>
    </row>
    <row r="8222" customFormat="false" ht="12.75" hidden="false" customHeight="false" outlineLevel="0" collapsed="false">
      <c r="A8222" s="1" t="s">
        <v>21</v>
      </c>
      <c r="B8222" s="1" t="s">
        <v>35</v>
      </c>
      <c r="C8222" s="1" t="n">
        <v>39265</v>
      </c>
      <c r="D8222" s="1" t="n">
        <v>2699.74</v>
      </c>
      <c r="E8222" s="7" t="n">
        <v>38261</v>
      </c>
      <c r="F8222" s="1" t="s">
        <v>28</v>
      </c>
      <c r="G8222" s="1" t="n">
        <v>3</v>
      </c>
      <c r="H8222" s="1" t="n">
        <v>30</v>
      </c>
      <c r="I8222" s="7" t="n">
        <v>38253</v>
      </c>
      <c r="J8222" s="1" t="s">
        <v>31</v>
      </c>
      <c r="K8222" s="1" t="n">
        <v>30</v>
      </c>
      <c r="L8222" s="1" t="str">
        <f aca="false">TEXT(WEEKDAY(E8222),"aaa")</f>
        <v>Fri</v>
      </c>
      <c r="M8222" s="0" t="n">
        <v>3</v>
      </c>
      <c r="N8222" s="0" t="n">
        <v>10.9142692750288</v>
      </c>
    </row>
    <row r="8223" customFormat="false" ht="12.75" hidden="false" customHeight="false" outlineLevel="0" collapsed="false">
      <c r="A8223" s="1" t="s">
        <v>21</v>
      </c>
      <c r="B8223" s="1" t="s">
        <v>38</v>
      </c>
      <c r="C8223" s="1" t="n">
        <v>126189</v>
      </c>
      <c r="D8223" s="1" t="n">
        <v>149</v>
      </c>
      <c r="E8223" s="7" t="n">
        <v>38259</v>
      </c>
      <c r="F8223" s="1" t="s">
        <v>23</v>
      </c>
      <c r="G8223" s="1" t="n">
        <v>3</v>
      </c>
      <c r="H8223" s="1" t="n">
        <v>30</v>
      </c>
      <c r="I8223" s="7" t="n">
        <v>38252</v>
      </c>
      <c r="J8223" s="1" t="s">
        <v>34</v>
      </c>
      <c r="K8223" s="1" t="n">
        <v>32</v>
      </c>
      <c r="L8223" s="1" t="str">
        <f aca="false">TEXT(WEEKDAY(E8223),"aaa")</f>
        <v>Wed</v>
      </c>
      <c r="M8223" s="0" t="n">
        <v>1</v>
      </c>
      <c r="N8223" s="0" t="n">
        <v>28.1366601435095</v>
      </c>
    </row>
    <row r="8224" customFormat="false" ht="12.75" hidden="false" customHeight="false" outlineLevel="0" collapsed="false">
      <c r="A8224" s="1" t="s">
        <v>45</v>
      </c>
      <c r="B8224" s="1" t="s">
        <v>115</v>
      </c>
      <c r="C8224" s="1" t="n">
        <v>37030</v>
      </c>
      <c r="D8224" s="1" t="n">
        <v>25009</v>
      </c>
      <c r="E8224" s="7" t="n">
        <v>38293</v>
      </c>
      <c r="F8224" s="1" t="s">
        <v>37</v>
      </c>
      <c r="G8224" s="1" t="n">
        <v>3</v>
      </c>
      <c r="H8224" s="1" t="n">
        <v>30</v>
      </c>
      <c r="I8224" s="7" t="n">
        <v>38282</v>
      </c>
      <c r="J8224" s="1" t="s">
        <v>34</v>
      </c>
      <c r="K8224" s="1" t="n">
        <v>9</v>
      </c>
      <c r="L8224" s="1" t="str">
        <f aca="false">TEXT(WEEKDAY(E8224),"aaa")</f>
        <v>Tue</v>
      </c>
      <c r="M8224" s="0" t="n">
        <v>4</v>
      </c>
      <c r="N8224" s="0" t="n">
        <v>13.959595959596</v>
      </c>
    </row>
    <row r="8225" customFormat="false" ht="12.75" hidden="false" customHeight="false" outlineLevel="0" collapsed="false">
      <c r="A8225" s="1" t="s">
        <v>14</v>
      </c>
      <c r="B8225" s="1" t="s">
        <v>15</v>
      </c>
      <c r="C8225" s="1" t="n">
        <v>161044</v>
      </c>
      <c r="D8225" s="1" t="n">
        <v>10755</v>
      </c>
      <c r="E8225" s="7" t="n">
        <v>38301</v>
      </c>
      <c r="F8225" s="1" t="s">
        <v>28</v>
      </c>
      <c r="G8225" s="1" t="n">
        <v>3</v>
      </c>
      <c r="H8225" s="1" t="n">
        <v>30</v>
      </c>
      <c r="I8225" s="7" t="n">
        <v>38288</v>
      </c>
      <c r="J8225" s="1" t="s">
        <v>17</v>
      </c>
      <c r="K8225" s="1" t="n">
        <v>4</v>
      </c>
      <c r="L8225" s="1" t="str">
        <f aca="false">TEXT(WEEKDAY(E8225),"aaa")</f>
        <v>Wed</v>
      </c>
      <c r="M8225" s="0" t="n">
        <v>3</v>
      </c>
      <c r="N8225" s="0" t="n">
        <v>10.9142692750288</v>
      </c>
    </row>
    <row r="8226" customFormat="false" ht="12.75" hidden="false" customHeight="false" outlineLevel="0" collapsed="false">
      <c r="A8226" s="1" t="s">
        <v>21</v>
      </c>
      <c r="B8226" s="1" t="s">
        <v>22</v>
      </c>
      <c r="C8226" s="1" t="n">
        <v>34168</v>
      </c>
      <c r="D8226" s="1" t="n">
        <v>10749</v>
      </c>
      <c r="E8226" s="7" t="n">
        <v>38252</v>
      </c>
      <c r="F8226" s="1" t="s">
        <v>37</v>
      </c>
      <c r="G8226" s="1" t="n">
        <v>3</v>
      </c>
      <c r="H8226" s="1" t="n">
        <v>30</v>
      </c>
      <c r="I8226" s="7" t="n">
        <v>38224</v>
      </c>
      <c r="J8226" s="1" t="s">
        <v>31</v>
      </c>
      <c r="K8226" s="1" t="n">
        <v>36</v>
      </c>
      <c r="L8226" s="1" t="str">
        <f aca="false">TEXT(WEEKDAY(E8226),"aaa")</f>
        <v>Wed</v>
      </c>
      <c r="M8226" s="0" t="n">
        <v>3</v>
      </c>
      <c r="N8226" s="0" t="n">
        <v>13.959595959596</v>
      </c>
    </row>
    <row r="8227" customFormat="false" ht="12.75" hidden="false" customHeight="false" outlineLevel="0" collapsed="false">
      <c r="A8227" s="1" t="s">
        <v>65</v>
      </c>
      <c r="B8227" s="1" t="s">
        <v>66</v>
      </c>
      <c r="C8227" s="1" t="n">
        <v>105625</v>
      </c>
      <c r="D8227" s="1" t="n">
        <v>1329.88</v>
      </c>
      <c r="E8227" s="7" t="n">
        <v>38300</v>
      </c>
      <c r="F8227" s="1" t="s">
        <v>37</v>
      </c>
      <c r="G8227" s="1" t="n">
        <v>3</v>
      </c>
      <c r="H8227" s="1" t="n">
        <v>30</v>
      </c>
      <c r="I8227" s="7" t="n">
        <v>38271</v>
      </c>
      <c r="J8227" s="1" t="s">
        <v>67</v>
      </c>
      <c r="K8227" s="1" t="n">
        <v>4</v>
      </c>
      <c r="L8227" s="1" t="str">
        <f aca="false">TEXT(WEEKDAY(E8227),"aaa")</f>
        <v>Tue</v>
      </c>
      <c r="M8227" s="0" t="n">
        <v>2</v>
      </c>
      <c r="N8227" s="0" t="n">
        <v>13.959595959596</v>
      </c>
    </row>
    <row r="8228" customFormat="false" ht="12.75" hidden="false" customHeight="false" outlineLevel="0" collapsed="false">
      <c r="A8228" s="1" t="s">
        <v>136</v>
      </c>
      <c r="B8228" s="1" t="s">
        <v>189</v>
      </c>
      <c r="C8228" s="1" t="s">
        <v>190</v>
      </c>
      <c r="D8228" s="1" t="n">
        <v>775962.27</v>
      </c>
      <c r="E8228" s="7" t="n">
        <v>38296</v>
      </c>
      <c r="F8228" s="1" t="s">
        <v>23</v>
      </c>
      <c r="G8228" s="1" t="n">
        <v>2</v>
      </c>
      <c r="H8228" s="1" t="n">
        <v>99</v>
      </c>
      <c r="I8228" s="7" t="n">
        <v>38229</v>
      </c>
      <c r="J8228" s="1" t="s">
        <v>17</v>
      </c>
      <c r="K8228" s="1" t="n">
        <v>7</v>
      </c>
      <c r="L8228" s="1" t="str">
        <f aca="false">TEXT(WEEKDAY(E8228),"aaa")</f>
        <v>Fri</v>
      </c>
      <c r="M8228" s="0" t="n">
        <v>4</v>
      </c>
      <c r="N8228" s="0" t="n">
        <v>28.1366601435095</v>
      </c>
    </row>
    <row r="8229" customFormat="false" ht="12.75" hidden="false" customHeight="false" outlineLevel="0" collapsed="false">
      <c r="A8229" s="1" t="s">
        <v>86</v>
      </c>
      <c r="B8229" s="1" t="s">
        <v>87</v>
      </c>
      <c r="C8229" s="1" t="n">
        <v>194073</v>
      </c>
      <c r="D8229" s="1" t="n">
        <v>89.4</v>
      </c>
      <c r="E8229" s="7" t="n">
        <v>38230</v>
      </c>
      <c r="F8229" s="1" t="s">
        <v>16</v>
      </c>
      <c r="G8229" s="1" t="n">
        <v>3</v>
      </c>
      <c r="H8229" s="1" t="n">
        <v>1</v>
      </c>
      <c r="I8229" s="7" t="n">
        <v>38222</v>
      </c>
      <c r="J8229" s="1" t="s">
        <v>17</v>
      </c>
      <c r="K8229" s="1" t="n">
        <v>51</v>
      </c>
      <c r="L8229" s="1" t="str">
        <f aca="false">TEXT(WEEKDAY(E8229),"aaa")</f>
        <v>Tue</v>
      </c>
      <c r="M8229" s="0" t="n">
        <v>1</v>
      </c>
      <c r="N8229" s="0" t="n">
        <v>38.8392003476749</v>
      </c>
    </row>
    <row r="8230" customFormat="false" ht="12.75" hidden="false" customHeight="false" outlineLevel="0" collapsed="false">
      <c r="A8230" s="1" t="s">
        <v>18</v>
      </c>
      <c r="B8230" s="1" t="s">
        <v>167</v>
      </c>
      <c r="C8230" s="1" t="n">
        <v>10</v>
      </c>
      <c r="D8230" s="1" t="n">
        <v>667.08</v>
      </c>
      <c r="E8230" s="7" t="n">
        <v>38293</v>
      </c>
      <c r="F8230" s="1" t="s">
        <v>16</v>
      </c>
      <c r="G8230" s="1" t="n">
        <v>2</v>
      </c>
      <c r="H8230" s="1" t="n">
        <v>15</v>
      </c>
      <c r="I8230" s="7" t="n">
        <v>38281</v>
      </c>
      <c r="J8230" s="1" t="s">
        <v>17</v>
      </c>
      <c r="K8230" s="1" t="n">
        <v>9</v>
      </c>
      <c r="L8230" s="1" t="str">
        <f aca="false">TEXT(WEEKDAY(E8230),"aaa")</f>
        <v>Tue</v>
      </c>
      <c r="M8230" s="0" t="n">
        <v>2</v>
      </c>
      <c r="N8230" s="0" t="n">
        <v>38.8392003476749</v>
      </c>
    </row>
    <row r="8231" customFormat="false" ht="12.75" hidden="false" customHeight="false" outlineLevel="0" collapsed="false">
      <c r="A8231" s="1" t="s">
        <v>25</v>
      </c>
      <c r="B8231" s="1" t="s">
        <v>158</v>
      </c>
      <c r="C8231" s="1" t="n">
        <v>199040</v>
      </c>
      <c r="D8231" s="1" t="n">
        <v>1363.25</v>
      </c>
      <c r="E8231" s="7" t="n">
        <v>38237</v>
      </c>
      <c r="F8231" s="1" t="s">
        <v>23</v>
      </c>
      <c r="G8231" s="1" t="n">
        <v>2</v>
      </c>
      <c r="H8231" s="1" t="n">
        <v>30</v>
      </c>
      <c r="I8231" s="7" t="n">
        <v>37910</v>
      </c>
      <c r="J8231" s="1" t="s">
        <v>27</v>
      </c>
      <c r="K8231" s="1" t="n">
        <v>46</v>
      </c>
      <c r="L8231" s="1" t="str">
        <f aca="false">TEXT(WEEKDAY(E8231),"aaa")</f>
        <v>Tue</v>
      </c>
      <c r="M8231" s="0" t="n">
        <v>2</v>
      </c>
      <c r="N8231" s="0" t="n">
        <v>28.1366601435095</v>
      </c>
    </row>
    <row r="8232" customFormat="false" ht="12.75" hidden="false" customHeight="false" outlineLevel="0" collapsed="false">
      <c r="A8232" s="1" t="s">
        <v>51</v>
      </c>
      <c r="B8232" s="1" t="s">
        <v>80</v>
      </c>
      <c r="C8232" s="1" t="n">
        <v>184867</v>
      </c>
      <c r="D8232" s="1" t="n">
        <v>6182.86</v>
      </c>
      <c r="E8232" s="7" t="n">
        <v>38302</v>
      </c>
      <c r="F8232" s="1" t="s">
        <v>28</v>
      </c>
      <c r="G8232" s="1" t="n">
        <v>1</v>
      </c>
      <c r="H8232" s="1" t="n">
        <v>30</v>
      </c>
      <c r="I8232" s="7" t="n">
        <v>38293</v>
      </c>
      <c r="J8232" s="1" t="s">
        <v>17</v>
      </c>
      <c r="K8232" s="1" t="n">
        <v>3</v>
      </c>
      <c r="L8232" s="1" t="str">
        <f aca="false">TEXT(WEEKDAY(E8232),"aaa")</f>
        <v>Thu</v>
      </c>
      <c r="M8232" s="0" t="n">
        <v>3</v>
      </c>
      <c r="N8232" s="0" t="n">
        <v>10.9142692750288</v>
      </c>
    </row>
    <row r="8233" customFormat="false" ht="12.75" hidden="false" customHeight="false" outlineLevel="0" collapsed="false">
      <c r="A8233" s="1" t="s">
        <v>29</v>
      </c>
      <c r="B8233" s="1" t="s">
        <v>111</v>
      </c>
      <c r="C8233" s="1" t="n">
        <v>214528</v>
      </c>
      <c r="D8233" s="1" t="n">
        <v>3864</v>
      </c>
      <c r="E8233" s="7" t="n">
        <v>38292</v>
      </c>
      <c r="F8233" s="1" t="s">
        <v>23</v>
      </c>
      <c r="G8233" s="1" t="n">
        <v>3</v>
      </c>
      <c r="H8233" s="1" t="n">
        <v>30</v>
      </c>
      <c r="I8233" s="7" t="n">
        <v>38285</v>
      </c>
      <c r="J8233" s="1" t="s">
        <v>27</v>
      </c>
      <c r="K8233" s="1" t="n">
        <v>10</v>
      </c>
      <c r="L8233" s="1" t="str">
        <f aca="false">TEXT(WEEKDAY(E8233),"aaa")</f>
        <v>Mon</v>
      </c>
      <c r="M8233" s="0" t="n">
        <v>3</v>
      </c>
      <c r="N8233" s="0" t="n">
        <v>28.1366601435095</v>
      </c>
    </row>
    <row r="8234" customFormat="false" ht="12.75" hidden="false" customHeight="false" outlineLevel="0" collapsed="false">
      <c r="A8234" s="1" t="s">
        <v>21</v>
      </c>
      <c r="B8234" s="1" t="s">
        <v>22</v>
      </c>
      <c r="C8234" s="1" t="n">
        <v>94190</v>
      </c>
      <c r="D8234" s="1" t="n">
        <v>135.96</v>
      </c>
      <c r="E8234" s="7" t="n">
        <v>38287</v>
      </c>
      <c r="F8234" s="1" t="s">
        <v>23</v>
      </c>
      <c r="G8234" s="1" t="n">
        <v>1</v>
      </c>
      <c r="H8234" s="1" t="n">
        <v>30</v>
      </c>
      <c r="I8234" s="7" t="n">
        <v>38286</v>
      </c>
      <c r="J8234" s="1" t="s">
        <v>17</v>
      </c>
      <c r="K8234" s="1" t="n">
        <v>13</v>
      </c>
      <c r="L8234" s="1" t="str">
        <f aca="false">TEXT(WEEKDAY(E8234),"aaa")</f>
        <v>Wed</v>
      </c>
      <c r="M8234" s="0" t="n">
        <v>1</v>
      </c>
      <c r="N8234" s="0" t="n">
        <v>28.1366601435095</v>
      </c>
    </row>
    <row r="8235" customFormat="false" ht="12.75" hidden="false" customHeight="false" outlineLevel="0" collapsed="false">
      <c r="A8235" s="1" t="s">
        <v>65</v>
      </c>
      <c r="B8235" s="1" t="s">
        <v>66</v>
      </c>
      <c r="C8235" s="1" t="n">
        <v>58920</v>
      </c>
      <c r="D8235" s="1" t="n">
        <v>96081.25</v>
      </c>
      <c r="E8235" s="7" t="n">
        <v>38049</v>
      </c>
      <c r="F8235" s="1" t="s">
        <v>20</v>
      </c>
      <c r="G8235" s="1" t="n">
        <v>3</v>
      </c>
      <c r="H8235" s="1" t="n">
        <v>99</v>
      </c>
      <c r="I8235" s="7" t="n">
        <v>38024</v>
      </c>
      <c r="J8235" s="1" t="s">
        <v>67</v>
      </c>
      <c r="K8235" s="1" t="n">
        <v>172</v>
      </c>
      <c r="L8235" s="1" t="str">
        <f aca="false">TEXT(WEEKDAY(E8235),"aaa")</f>
        <v>Wed</v>
      </c>
      <c r="M8235" s="0" t="n">
        <v>4</v>
      </c>
      <c r="N8235" s="0" t="n">
        <v>32.8536737235367</v>
      </c>
    </row>
    <row r="8236" customFormat="false" ht="12.75" hidden="false" customHeight="false" outlineLevel="0" collapsed="false">
      <c r="A8236" s="1" t="s">
        <v>45</v>
      </c>
      <c r="B8236" s="1" t="s">
        <v>188</v>
      </c>
      <c r="C8236" s="1" t="n">
        <v>249703</v>
      </c>
      <c r="D8236" s="1" t="n">
        <v>37489.71</v>
      </c>
      <c r="E8236" s="7" t="n">
        <v>38306</v>
      </c>
      <c r="F8236" s="1" t="s">
        <v>28</v>
      </c>
      <c r="G8236" s="1" t="n">
        <v>2</v>
      </c>
      <c r="H8236" s="1" t="n">
        <v>30</v>
      </c>
      <c r="I8236" s="7" t="n">
        <v>38296</v>
      </c>
      <c r="J8236" s="1" t="s">
        <v>34</v>
      </c>
      <c r="K8236" s="1" t="n">
        <v>0</v>
      </c>
      <c r="L8236" s="1" t="str">
        <f aca="false">TEXT(WEEKDAY(E8236),"aaa")</f>
        <v>Mon</v>
      </c>
      <c r="M8236" s="0" t="n">
        <v>4</v>
      </c>
      <c r="N8236" s="0" t="n">
        <v>10.9142692750288</v>
      </c>
    </row>
    <row r="8237" customFormat="false" ht="12.75" hidden="false" customHeight="false" outlineLevel="0" collapsed="false">
      <c r="A8237" s="1" t="s">
        <v>29</v>
      </c>
      <c r="B8237" s="1" t="s">
        <v>92</v>
      </c>
      <c r="C8237" s="1" t="n">
        <v>70995</v>
      </c>
      <c r="D8237" s="1" t="n">
        <v>729.15</v>
      </c>
      <c r="E8237" s="7" t="n">
        <v>38153</v>
      </c>
      <c r="F8237" s="1" t="s">
        <v>16</v>
      </c>
      <c r="G8237" s="1" t="n">
        <v>3</v>
      </c>
      <c r="H8237" s="1" t="n">
        <v>30</v>
      </c>
      <c r="I8237" s="7" t="n">
        <v>38142</v>
      </c>
      <c r="J8237" s="1" t="s">
        <v>27</v>
      </c>
      <c r="K8237" s="1" t="n">
        <v>102</v>
      </c>
      <c r="L8237" s="1" t="str">
        <f aca="false">TEXT(WEEKDAY(E8237),"aaa")</f>
        <v>Tue</v>
      </c>
      <c r="M8237" s="0" t="n">
        <v>2</v>
      </c>
      <c r="N8237" s="0" t="n">
        <v>38.8392003476749</v>
      </c>
    </row>
    <row r="8238" customFormat="false" ht="12.75" hidden="false" customHeight="false" outlineLevel="0" collapsed="false">
      <c r="A8238" s="1" t="s">
        <v>14</v>
      </c>
      <c r="B8238" s="1" t="s">
        <v>49</v>
      </c>
      <c r="C8238" s="1" t="n">
        <v>64586</v>
      </c>
      <c r="D8238" s="1" t="n">
        <v>23593.27</v>
      </c>
      <c r="E8238" s="7" t="n">
        <v>38033</v>
      </c>
      <c r="F8238" s="1" t="s">
        <v>20</v>
      </c>
      <c r="G8238" s="1" t="n">
        <v>3</v>
      </c>
      <c r="H8238" s="1" t="n">
        <v>30</v>
      </c>
      <c r="I8238" s="7" t="n">
        <v>37911</v>
      </c>
      <c r="J8238" s="1" t="s">
        <v>17</v>
      </c>
      <c r="K8238" s="1" t="n">
        <v>182</v>
      </c>
      <c r="L8238" s="1" t="str">
        <f aca="false">TEXT(WEEKDAY(E8238),"aaa")</f>
        <v>Mon</v>
      </c>
      <c r="M8238" s="0" t="n">
        <v>4</v>
      </c>
      <c r="N8238" s="0" t="n">
        <v>32.8536737235367</v>
      </c>
    </row>
    <row r="8239" customFormat="false" ht="12.75" hidden="false" customHeight="false" outlineLevel="0" collapsed="false">
      <c r="A8239" s="1" t="s">
        <v>41</v>
      </c>
      <c r="B8239" s="1" t="s">
        <v>72</v>
      </c>
      <c r="C8239" s="1" t="n">
        <v>212871</v>
      </c>
      <c r="D8239" s="1" t="n">
        <v>18882</v>
      </c>
      <c r="E8239" s="7" t="n">
        <v>38292</v>
      </c>
      <c r="F8239" s="1" t="s">
        <v>23</v>
      </c>
      <c r="G8239" s="1" t="n">
        <v>2</v>
      </c>
      <c r="H8239" s="1" t="n">
        <v>30</v>
      </c>
      <c r="I8239" s="7" t="n">
        <v>38281</v>
      </c>
      <c r="J8239" s="1" t="s">
        <v>27</v>
      </c>
      <c r="K8239" s="1" t="n">
        <v>10</v>
      </c>
      <c r="L8239" s="1" t="str">
        <f aca="false">TEXT(WEEKDAY(E8239),"aaa")</f>
        <v>Mon</v>
      </c>
      <c r="M8239" s="0" t="n">
        <v>4</v>
      </c>
      <c r="N8239" s="0" t="n">
        <v>28.1366601435095</v>
      </c>
    </row>
    <row r="8240" customFormat="false" ht="12.75" hidden="false" customHeight="false" outlineLevel="0" collapsed="false">
      <c r="A8240" s="1" t="s">
        <v>86</v>
      </c>
      <c r="B8240" s="1" t="s">
        <v>87</v>
      </c>
      <c r="C8240" s="1" t="n">
        <v>194073</v>
      </c>
      <c r="D8240" s="1" t="n">
        <v>91.8</v>
      </c>
      <c r="E8240" s="7" t="n">
        <v>38272</v>
      </c>
      <c r="F8240" s="1" t="s">
        <v>16</v>
      </c>
      <c r="G8240" s="1" t="n">
        <v>3</v>
      </c>
      <c r="H8240" s="1" t="n">
        <v>1</v>
      </c>
      <c r="I8240" s="7" t="n">
        <v>38260</v>
      </c>
      <c r="J8240" s="1" t="s">
        <v>17</v>
      </c>
      <c r="K8240" s="1" t="n">
        <v>23</v>
      </c>
      <c r="L8240" s="1" t="str">
        <f aca="false">TEXT(WEEKDAY(E8240),"aaa")</f>
        <v>Tue</v>
      </c>
      <c r="M8240" s="0" t="n">
        <v>1</v>
      </c>
      <c r="N8240" s="0" t="n">
        <v>38.8392003476749</v>
      </c>
    </row>
    <row r="8241" customFormat="false" ht="12.75" hidden="false" customHeight="false" outlineLevel="0" collapsed="false">
      <c r="A8241" s="1" t="s">
        <v>14</v>
      </c>
      <c r="B8241" s="1" t="s">
        <v>49</v>
      </c>
      <c r="C8241" s="1" t="n">
        <v>151224</v>
      </c>
      <c r="D8241" s="1" t="n">
        <v>35.94</v>
      </c>
      <c r="E8241" s="7" t="n">
        <v>38135</v>
      </c>
      <c r="F8241" s="1" t="s">
        <v>20</v>
      </c>
      <c r="G8241" s="1" t="n">
        <v>3</v>
      </c>
      <c r="H8241" s="1" t="n">
        <v>30</v>
      </c>
      <c r="I8241" s="7" t="n">
        <v>37962</v>
      </c>
      <c r="J8241" s="1" t="s">
        <v>17</v>
      </c>
      <c r="K8241" s="1" t="n">
        <v>114</v>
      </c>
      <c r="L8241" s="1" t="str">
        <f aca="false">TEXT(WEEKDAY(E8241),"aaa")</f>
        <v>Fri</v>
      </c>
      <c r="M8241" s="0" t="n">
        <v>1</v>
      </c>
      <c r="N8241" s="0" t="n">
        <v>32.8536737235367</v>
      </c>
    </row>
    <row r="8242" customFormat="false" ht="12.75" hidden="false" customHeight="false" outlineLevel="0" collapsed="false">
      <c r="A8242" s="1" t="s">
        <v>25</v>
      </c>
      <c r="B8242" s="1" t="s">
        <v>81</v>
      </c>
      <c r="C8242" s="1" t="n">
        <v>177848</v>
      </c>
      <c r="D8242" s="1" t="n">
        <v>14552.48</v>
      </c>
      <c r="E8242" s="7" t="n">
        <v>38224</v>
      </c>
      <c r="F8242" s="1" t="s">
        <v>37</v>
      </c>
      <c r="G8242" s="1" t="n">
        <v>2</v>
      </c>
      <c r="H8242" s="1" t="n">
        <v>30</v>
      </c>
      <c r="I8242" s="7" t="n">
        <v>38138</v>
      </c>
      <c r="J8242" s="1" t="s">
        <v>27</v>
      </c>
      <c r="K8242" s="1" t="n">
        <v>55</v>
      </c>
      <c r="L8242" s="1" t="str">
        <f aca="false">TEXT(WEEKDAY(E8242),"aaa")</f>
        <v>Wed</v>
      </c>
      <c r="M8242" s="0" t="n">
        <v>4</v>
      </c>
      <c r="N8242" s="0" t="n">
        <v>13.959595959596</v>
      </c>
    </row>
    <row r="8243" customFormat="false" ht="12.75" hidden="false" customHeight="false" outlineLevel="0" collapsed="false">
      <c r="A8243" s="1" t="s">
        <v>65</v>
      </c>
      <c r="B8243" s="1" t="s">
        <v>66</v>
      </c>
      <c r="C8243" s="1" t="n">
        <v>105625</v>
      </c>
      <c r="D8243" s="1" t="n">
        <v>39.3</v>
      </c>
      <c r="E8243" s="7" t="n">
        <v>38170</v>
      </c>
      <c r="F8243" s="1" t="s">
        <v>23</v>
      </c>
      <c r="G8243" s="1" t="n">
        <v>3</v>
      </c>
      <c r="H8243" s="1" t="n">
        <v>30</v>
      </c>
      <c r="I8243" s="7" t="n">
        <v>38161</v>
      </c>
      <c r="J8243" s="1" t="s">
        <v>67</v>
      </c>
      <c r="K8243" s="1" t="n">
        <v>91</v>
      </c>
      <c r="L8243" s="1" t="str">
        <f aca="false">TEXT(WEEKDAY(E8243),"aaa")</f>
        <v>Fri</v>
      </c>
      <c r="M8243" s="0" t="n">
        <v>1</v>
      </c>
      <c r="N8243" s="0" t="n">
        <v>28.1366601435095</v>
      </c>
    </row>
    <row r="8244" customFormat="false" ht="12.75" hidden="false" customHeight="false" outlineLevel="0" collapsed="false">
      <c r="A8244" s="1" t="s">
        <v>14</v>
      </c>
      <c r="B8244" s="1" t="s">
        <v>15</v>
      </c>
      <c r="C8244" s="1" t="n">
        <v>34200</v>
      </c>
      <c r="D8244" s="1" t="n">
        <v>9024</v>
      </c>
      <c r="E8244" s="7" t="n">
        <v>38300</v>
      </c>
      <c r="F8244" s="1" t="s">
        <v>37</v>
      </c>
      <c r="G8244" s="1" t="n">
        <v>3</v>
      </c>
      <c r="H8244" s="1" t="n">
        <v>30</v>
      </c>
      <c r="I8244" s="7" t="n">
        <v>38291</v>
      </c>
      <c r="J8244" s="1" t="s">
        <v>17</v>
      </c>
      <c r="K8244" s="1" t="n">
        <v>4</v>
      </c>
      <c r="L8244" s="1" t="str">
        <f aca="false">TEXT(WEEKDAY(E8244),"aaa")</f>
        <v>Tue</v>
      </c>
      <c r="M8244" s="0" t="n">
        <v>3</v>
      </c>
      <c r="N8244" s="0" t="n">
        <v>13.959595959596</v>
      </c>
    </row>
    <row r="8245" customFormat="false" ht="12.75" hidden="false" customHeight="false" outlineLevel="0" collapsed="false">
      <c r="A8245" s="1" t="s">
        <v>51</v>
      </c>
      <c r="B8245" s="1" t="s">
        <v>130</v>
      </c>
      <c r="C8245" s="1" t="n">
        <v>255201</v>
      </c>
      <c r="D8245" s="1" t="n">
        <v>2413.3</v>
      </c>
      <c r="E8245" s="7" t="n">
        <v>38300</v>
      </c>
      <c r="F8245" s="1" t="s">
        <v>28</v>
      </c>
      <c r="G8245" s="1" t="n">
        <v>3</v>
      </c>
      <c r="H8245" s="1" t="n">
        <v>30</v>
      </c>
      <c r="I8245" s="7" t="n">
        <v>38292</v>
      </c>
      <c r="J8245" s="1" t="s">
        <v>27</v>
      </c>
      <c r="K8245" s="1" t="n">
        <v>4</v>
      </c>
      <c r="L8245" s="1" t="str">
        <f aca="false">TEXT(WEEKDAY(E8245),"aaa")</f>
        <v>Tue</v>
      </c>
      <c r="M8245" s="0" t="n">
        <v>2</v>
      </c>
      <c r="N8245" s="0" t="n">
        <v>10.9142692750288</v>
      </c>
    </row>
    <row r="8246" customFormat="false" ht="12.75" hidden="false" customHeight="false" outlineLevel="0" collapsed="false">
      <c r="A8246" s="1" t="s">
        <v>14</v>
      </c>
      <c r="B8246" s="1" t="s">
        <v>49</v>
      </c>
      <c r="C8246" s="1" t="n">
        <v>3275</v>
      </c>
      <c r="D8246" s="1" t="n">
        <v>13232.7</v>
      </c>
      <c r="E8246" s="7" t="n">
        <v>38272</v>
      </c>
      <c r="F8246" s="1" t="s">
        <v>20</v>
      </c>
      <c r="G8246" s="1" t="n">
        <v>3</v>
      </c>
      <c r="H8246" s="1" t="n">
        <v>30</v>
      </c>
      <c r="I8246" s="7" t="n">
        <v>38261</v>
      </c>
      <c r="J8246" s="1" t="s">
        <v>17</v>
      </c>
      <c r="K8246" s="1" t="n">
        <v>23</v>
      </c>
      <c r="L8246" s="1" t="str">
        <f aca="false">TEXT(WEEKDAY(E8246),"aaa")</f>
        <v>Tue</v>
      </c>
      <c r="M8246" s="0" t="n">
        <v>4</v>
      </c>
      <c r="N8246" s="0" t="n">
        <v>32.8536737235367</v>
      </c>
    </row>
    <row r="8247" customFormat="false" ht="12.75" hidden="false" customHeight="false" outlineLevel="0" collapsed="false">
      <c r="A8247" s="1" t="s">
        <v>25</v>
      </c>
      <c r="B8247" s="1" t="s">
        <v>40</v>
      </c>
      <c r="C8247" s="1" t="n">
        <v>21474</v>
      </c>
      <c r="D8247" s="1" t="n">
        <v>1476</v>
      </c>
      <c r="E8247" s="7" t="n">
        <v>38288</v>
      </c>
      <c r="F8247" s="1" t="s">
        <v>33</v>
      </c>
      <c r="G8247" s="1" t="n">
        <v>2</v>
      </c>
      <c r="H8247" s="1" t="n">
        <v>30</v>
      </c>
      <c r="I8247" s="7" t="n">
        <v>38267</v>
      </c>
      <c r="J8247" s="1" t="s">
        <v>27</v>
      </c>
      <c r="K8247" s="1" t="n">
        <v>12</v>
      </c>
      <c r="L8247" s="1" t="str">
        <f aca="false">TEXT(WEEKDAY(E8247),"aaa")</f>
        <v>Thu</v>
      </c>
      <c r="M8247" s="0" t="n">
        <v>2</v>
      </c>
      <c r="N8247" s="0" t="n">
        <v>41.8802228412256</v>
      </c>
    </row>
    <row r="8248" customFormat="false" ht="12.75" hidden="false" customHeight="false" outlineLevel="0" collapsed="false">
      <c r="A8248" s="1" t="s">
        <v>14</v>
      </c>
      <c r="B8248" s="1" t="s">
        <v>49</v>
      </c>
      <c r="C8248" s="1" t="n">
        <v>49779</v>
      </c>
      <c r="D8248" s="1" t="n">
        <v>1110.14</v>
      </c>
      <c r="E8248" s="7" t="n">
        <v>38301</v>
      </c>
      <c r="F8248" s="1" t="s">
        <v>37</v>
      </c>
      <c r="G8248" s="1" t="n">
        <v>2</v>
      </c>
      <c r="H8248" s="1" t="n">
        <v>1</v>
      </c>
      <c r="I8248" s="7" t="n">
        <v>38299</v>
      </c>
      <c r="J8248" s="1" t="s">
        <v>17</v>
      </c>
      <c r="K8248" s="1" t="n">
        <v>4</v>
      </c>
      <c r="L8248" s="1" t="str">
        <f aca="false">TEXT(WEEKDAY(E8248),"aaa")</f>
        <v>Wed</v>
      </c>
      <c r="M8248" s="0" t="n">
        <v>2</v>
      </c>
      <c r="N8248" s="0" t="n">
        <v>13.959595959596</v>
      </c>
    </row>
    <row r="8249" customFormat="false" ht="12.75" hidden="false" customHeight="false" outlineLevel="0" collapsed="false">
      <c r="A8249" s="1" t="s">
        <v>14</v>
      </c>
      <c r="B8249" s="1" t="s">
        <v>15</v>
      </c>
      <c r="C8249" s="1" t="n">
        <v>38148</v>
      </c>
      <c r="D8249" s="1" t="n">
        <v>827</v>
      </c>
      <c r="E8249" s="7" t="n">
        <v>38203</v>
      </c>
      <c r="F8249" s="1" t="s">
        <v>16</v>
      </c>
      <c r="G8249" s="1" t="n">
        <v>3</v>
      </c>
      <c r="H8249" s="1" t="n">
        <v>30</v>
      </c>
      <c r="I8249" s="7" t="n">
        <v>38190</v>
      </c>
      <c r="J8249" s="1" t="s">
        <v>17</v>
      </c>
      <c r="K8249" s="1" t="n">
        <v>69</v>
      </c>
      <c r="L8249" s="1" t="str">
        <f aca="false">TEXT(WEEKDAY(E8249),"aaa")</f>
        <v>Wed</v>
      </c>
      <c r="M8249" s="0" t="n">
        <v>2</v>
      </c>
      <c r="N8249" s="0" t="n">
        <v>38.8392003476749</v>
      </c>
    </row>
    <row r="8250" customFormat="false" ht="12.75" hidden="false" customHeight="false" outlineLevel="0" collapsed="false">
      <c r="A8250" s="1" t="s">
        <v>51</v>
      </c>
      <c r="B8250" s="1" t="s">
        <v>53</v>
      </c>
      <c r="C8250" s="1" t="n">
        <v>198305</v>
      </c>
      <c r="D8250" s="1" t="n">
        <v>921.94</v>
      </c>
      <c r="E8250" s="7" t="n">
        <v>38287</v>
      </c>
      <c r="F8250" s="1" t="s">
        <v>23</v>
      </c>
      <c r="G8250" s="1" t="n">
        <v>2</v>
      </c>
      <c r="H8250" s="1" t="n">
        <v>30</v>
      </c>
      <c r="I8250" s="7" t="n">
        <v>38267</v>
      </c>
      <c r="J8250" s="1" t="s">
        <v>27</v>
      </c>
      <c r="K8250" s="1" t="n">
        <v>13</v>
      </c>
      <c r="L8250" s="1" t="str">
        <f aca="false">TEXT(WEEKDAY(E8250),"aaa")</f>
        <v>Wed</v>
      </c>
      <c r="M8250" s="0" t="n">
        <v>2</v>
      </c>
      <c r="N8250" s="0" t="n">
        <v>28.1366601435095</v>
      </c>
    </row>
    <row r="8251" customFormat="false" ht="12.75" hidden="false" customHeight="false" outlineLevel="0" collapsed="false">
      <c r="A8251" s="1" t="s">
        <v>89</v>
      </c>
      <c r="B8251" s="1" t="s">
        <v>90</v>
      </c>
      <c r="C8251" s="1" t="n">
        <v>29246</v>
      </c>
      <c r="D8251" s="1" t="n">
        <v>15852.25</v>
      </c>
      <c r="E8251" s="7" t="n">
        <v>38293</v>
      </c>
      <c r="F8251" s="1" t="s">
        <v>16</v>
      </c>
      <c r="G8251" s="1" t="n">
        <v>1</v>
      </c>
      <c r="H8251" s="1" t="n">
        <v>30</v>
      </c>
      <c r="I8251" s="7" t="n">
        <v>38286</v>
      </c>
      <c r="J8251" s="1" t="s">
        <v>17</v>
      </c>
      <c r="K8251" s="1" t="n">
        <v>9</v>
      </c>
      <c r="L8251" s="1" t="str">
        <f aca="false">TEXT(WEEKDAY(E8251),"aaa")</f>
        <v>Tue</v>
      </c>
      <c r="M8251" s="0" t="n">
        <v>4</v>
      </c>
      <c r="N8251" s="0" t="n">
        <v>38.8392003476749</v>
      </c>
    </row>
    <row r="8252" customFormat="false" ht="12.75" hidden="false" customHeight="false" outlineLevel="0" collapsed="false">
      <c r="A8252" s="1" t="s">
        <v>21</v>
      </c>
      <c r="B8252" s="1" t="s">
        <v>35</v>
      </c>
      <c r="C8252" s="1" t="n">
        <v>127498</v>
      </c>
      <c r="D8252" s="1" t="n">
        <v>497.43</v>
      </c>
      <c r="E8252" s="7" t="n">
        <v>38054</v>
      </c>
      <c r="F8252" s="1" t="s">
        <v>33</v>
      </c>
      <c r="G8252" s="1" t="n">
        <v>3</v>
      </c>
      <c r="H8252" s="1" t="n">
        <v>30</v>
      </c>
      <c r="I8252" s="7" t="n">
        <v>38037</v>
      </c>
      <c r="J8252" s="1" t="s">
        <v>31</v>
      </c>
      <c r="K8252" s="1" t="n">
        <v>168</v>
      </c>
      <c r="L8252" s="1" t="str">
        <f aca="false">TEXT(WEEKDAY(E8252),"aaa")</f>
        <v>Mon</v>
      </c>
      <c r="M8252" s="0" t="n">
        <v>2</v>
      </c>
      <c r="N8252" s="0" t="n">
        <v>41.8802228412256</v>
      </c>
    </row>
    <row r="8253" customFormat="false" ht="12.75" hidden="false" customHeight="false" outlineLevel="0" collapsed="false">
      <c r="A8253" s="1" t="s">
        <v>45</v>
      </c>
      <c r="B8253" s="1" t="s">
        <v>135</v>
      </c>
      <c r="C8253" s="1" t="n">
        <v>217224</v>
      </c>
      <c r="D8253" s="1" t="n">
        <v>201.54</v>
      </c>
      <c r="E8253" s="7" t="n">
        <v>38294</v>
      </c>
      <c r="F8253" s="1" t="s">
        <v>16</v>
      </c>
      <c r="G8253" s="1" t="n">
        <v>3</v>
      </c>
      <c r="H8253" s="1" t="n">
        <v>30</v>
      </c>
      <c r="I8253" s="7" t="n">
        <v>38286</v>
      </c>
      <c r="J8253" s="1" t="s">
        <v>34</v>
      </c>
      <c r="K8253" s="1" t="n">
        <v>8</v>
      </c>
      <c r="L8253" s="1" t="str">
        <f aca="false">TEXT(WEEKDAY(E8253),"aaa")</f>
        <v>Wed</v>
      </c>
      <c r="M8253" s="0" t="n">
        <v>1</v>
      </c>
      <c r="N8253" s="0" t="n">
        <v>38.8392003476749</v>
      </c>
    </row>
    <row r="8254" customFormat="false" ht="12.75" hidden="false" customHeight="false" outlineLevel="0" collapsed="false">
      <c r="A8254" s="1" t="s">
        <v>14</v>
      </c>
      <c r="B8254" s="1" t="s">
        <v>49</v>
      </c>
      <c r="C8254" s="1" t="n">
        <v>77793</v>
      </c>
      <c r="D8254" s="1" t="n">
        <v>11821</v>
      </c>
      <c r="E8254" s="7" t="n">
        <v>38268</v>
      </c>
      <c r="F8254" s="1" t="s">
        <v>20</v>
      </c>
      <c r="G8254" s="1" t="n">
        <v>3</v>
      </c>
      <c r="H8254" s="1" t="n">
        <v>1</v>
      </c>
      <c r="I8254" s="7" t="n">
        <v>38259</v>
      </c>
      <c r="J8254" s="1" t="s">
        <v>17</v>
      </c>
      <c r="K8254" s="1" t="n">
        <v>26</v>
      </c>
      <c r="L8254" s="1" t="str">
        <f aca="false">TEXT(WEEKDAY(E8254),"aaa")</f>
        <v>Fri</v>
      </c>
      <c r="M8254" s="0" t="n">
        <v>4</v>
      </c>
      <c r="N8254" s="0" t="n">
        <v>32.8536737235367</v>
      </c>
    </row>
    <row r="8255" customFormat="false" ht="12.75" hidden="false" customHeight="false" outlineLevel="0" collapsed="false">
      <c r="A8255" s="1" t="s">
        <v>43</v>
      </c>
      <c r="B8255" s="1" t="s">
        <v>50</v>
      </c>
      <c r="C8255" s="1" t="n">
        <v>125711</v>
      </c>
      <c r="D8255" s="1" t="n">
        <v>579</v>
      </c>
      <c r="E8255" s="7" t="n">
        <v>38306</v>
      </c>
      <c r="F8255" s="1" t="s">
        <v>20</v>
      </c>
      <c r="G8255" s="1" t="n">
        <v>3</v>
      </c>
      <c r="H8255" s="1" t="n">
        <v>30</v>
      </c>
      <c r="I8255" s="7" t="n">
        <v>38293</v>
      </c>
      <c r="J8255" s="1" t="s">
        <v>31</v>
      </c>
      <c r="K8255" s="1" t="n">
        <v>0</v>
      </c>
      <c r="L8255" s="1" t="str">
        <f aca="false">TEXT(WEEKDAY(E8255),"aaa")</f>
        <v>Mon</v>
      </c>
      <c r="M8255" s="0" t="n">
        <v>2</v>
      </c>
      <c r="N8255" s="0" t="n">
        <v>32.8536737235367</v>
      </c>
    </row>
    <row r="8256" customFormat="false" ht="12.75" hidden="false" customHeight="false" outlineLevel="0" collapsed="false">
      <c r="A8256" s="1" t="s">
        <v>21</v>
      </c>
      <c r="B8256" s="1" t="s">
        <v>35</v>
      </c>
      <c r="C8256" s="1" t="n">
        <v>96428</v>
      </c>
      <c r="D8256" s="1" t="n">
        <v>384.2</v>
      </c>
      <c r="E8256" s="7" t="n">
        <v>37973</v>
      </c>
      <c r="F8256" s="1" t="s">
        <v>16</v>
      </c>
      <c r="G8256" s="1" t="n">
        <v>3</v>
      </c>
      <c r="H8256" s="1" t="n">
        <v>30</v>
      </c>
      <c r="I8256" s="7" t="n">
        <v>37957</v>
      </c>
      <c r="J8256" s="1" t="s">
        <v>31</v>
      </c>
      <c r="K8256" s="1" t="n">
        <v>222</v>
      </c>
      <c r="L8256" s="1" t="str">
        <f aca="false">TEXT(WEEKDAY(E8256),"aaa")</f>
        <v>Thu</v>
      </c>
      <c r="M8256" s="0" t="n">
        <v>1</v>
      </c>
      <c r="N8256" s="0" t="n">
        <v>38.8392003476749</v>
      </c>
    </row>
    <row r="8257" customFormat="false" ht="12.75" hidden="false" customHeight="false" outlineLevel="0" collapsed="false">
      <c r="A8257" s="1" t="s">
        <v>41</v>
      </c>
      <c r="B8257" s="1" t="s">
        <v>72</v>
      </c>
      <c r="C8257" s="1" t="s">
        <v>95</v>
      </c>
      <c r="D8257" s="1" t="n">
        <v>289.75</v>
      </c>
      <c r="E8257" s="7" t="n">
        <v>38244</v>
      </c>
      <c r="F8257" s="1" t="s">
        <v>16</v>
      </c>
      <c r="G8257" s="1" t="n">
        <v>2</v>
      </c>
      <c r="H8257" s="1" t="n">
        <v>30</v>
      </c>
      <c r="I8257" s="7" t="n">
        <v>38236</v>
      </c>
      <c r="J8257" s="1" t="s">
        <v>27</v>
      </c>
      <c r="K8257" s="1" t="n">
        <v>42</v>
      </c>
      <c r="L8257" s="1" t="str">
        <f aca="false">TEXT(WEEKDAY(E8257),"aaa")</f>
        <v>Tue</v>
      </c>
      <c r="M8257" s="0" t="n">
        <v>1</v>
      </c>
      <c r="N8257" s="0" t="n">
        <v>38.8392003476749</v>
      </c>
    </row>
    <row r="8258" customFormat="false" ht="12.75" hidden="false" customHeight="false" outlineLevel="0" collapsed="false">
      <c r="A8258" s="1" t="s">
        <v>21</v>
      </c>
      <c r="B8258" s="1" t="s">
        <v>35</v>
      </c>
      <c r="C8258" s="1" t="n">
        <v>231897</v>
      </c>
      <c r="D8258" s="1" t="n">
        <v>1811</v>
      </c>
      <c r="E8258" s="7" t="n">
        <v>38293</v>
      </c>
      <c r="F8258" s="1" t="s">
        <v>33</v>
      </c>
      <c r="G8258" s="1" t="n">
        <v>3</v>
      </c>
      <c r="H8258" s="1" t="n">
        <v>30</v>
      </c>
      <c r="I8258" s="7" t="n">
        <v>38285</v>
      </c>
      <c r="J8258" s="1" t="s">
        <v>31</v>
      </c>
      <c r="K8258" s="1" t="n">
        <v>9</v>
      </c>
      <c r="L8258" s="1" t="str">
        <f aca="false">TEXT(WEEKDAY(E8258),"aaa")</f>
        <v>Tue</v>
      </c>
      <c r="M8258" s="0" t="n">
        <v>2</v>
      </c>
      <c r="N8258" s="0" t="n">
        <v>41.8802228412256</v>
      </c>
    </row>
    <row r="8259" customFormat="false" ht="12.75" hidden="false" customHeight="false" outlineLevel="0" collapsed="false">
      <c r="A8259" s="1" t="s">
        <v>86</v>
      </c>
      <c r="B8259" s="1" t="s">
        <v>87</v>
      </c>
      <c r="C8259" s="1" t="n">
        <v>38673</v>
      </c>
      <c r="D8259" s="1" t="n">
        <v>5922.28</v>
      </c>
      <c r="E8259" s="7" t="n">
        <v>38236</v>
      </c>
      <c r="F8259" s="1" t="s">
        <v>16</v>
      </c>
      <c r="G8259" s="1" t="n">
        <v>3</v>
      </c>
      <c r="H8259" s="1" t="n">
        <v>30</v>
      </c>
      <c r="I8259" s="7" t="n">
        <v>38226</v>
      </c>
      <c r="J8259" s="1" t="s">
        <v>17</v>
      </c>
      <c r="K8259" s="1" t="n">
        <v>47</v>
      </c>
      <c r="L8259" s="1" t="str">
        <f aca="false">TEXT(WEEKDAY(E8259),"aaa")</f>
        <v>Mon</v>
      </c>
      <c r="M8259" s="0" t="n">
        <v>3</v>
      </c>
      <c r="N8259" s="0" t="n">
        <v>38.8392003476749</v>
      </c>
    </row>
    <row r="8260" customFormat="false" ht="12.75" hidden="false" customHeight="false" outlineLevel="0" collapsed="false">
      <c r="A8260" s="1" t="s">
        <v>29</v>
      </c>
      <c r="B8260" s="1" t="s">
        <v>111</v>
      </c>
      <c r="C8260" s="1" t="n">
        <v>206197</v>
      </c>
      <c r="D8260" s="1" t="n">
        <v>881</v>
      </c>
      <c r="E8260" s="7" t="n">
        <v>38292</v>
      </c>
      <c r="F8260" s="1" t="s">
        <v>23</v>
      </c>
      <c r="G8260" s="1" t="n">
        <v>2</v>
      </c>
      <c r="H8260" s="1" t="n">
        <v>30</v>
      </c>
      <c r="I8260" s="7" t="n">
        <v>38285</v>
      </c>
      <c r="J8260" s="1" t="s">
        <v>27</v>
      </c>
      <c r="K8260" s="1" t="n">
        <v>10</v>
      </c>
      <c r="L8260" s="1" t="str">
        <f aca="false">TEXT(WEEKDAY(E8260),"aaa")</f>
        <v>Mon</v>
      </c>
      <c r="M8260" s="0" t="n">
        <v>2</v>
      </c>
      <c r="N8260" s="0" t="n">
        <v>28.1366601435095</v>
      </c>
    </row>
    <row r="8261" customFormat="false" ht="12.75" hidden="false" customHeight="false" outlineLevel="0" collapsed="false">
      <c r="A8261" s="1" t="s">
        <v>43</v>
      </c>
      <c r="B8261" s="1" t="s">
        <v>50</v>
      </c>
      <c r="C8261" s="1" t="n">
        <v>154590</v>
      </c>
      <c r="D8261" s="1" t="n">
        <v>3820</v>
      </c>
      <c r="E8261" s="7" t="n">
        <v>38306</v>
      </c>
      <c r="F8261" s="1" t="s">
        <v>28</v>
      </c>
      <c r="G8261" s="1" t="n">
        <v>2</v>
      </c>
      <c r="H8261" s="1" t="n">
        <v>30</v>
      </c>
      <c r="I8261" s="7" t="n">
        <v>38296</v>
      </c>
      <c r="J8261" s="1" t="s">
        <v>31</v>
      </c>
      <c r="K8261" s="1" t="n">
        <v>0</v>
      </c>
      <c r="L8261" s="1" t="str">
        <f aca="false">TEXT(WEEKDAY(E8261),"aaa")</f>
        <v>Mon</v>
      </c>
      <c r="M8261" s="0" t="n">
        <v>3</v>
      </c>
      <c r="N8261" s="0" t="n">
        <v>10.9142692750288</v>
      </c>
    </row>
    <row r="8262" customFormat="false" ht="12.75" hidden="false" customHeight="false" outlineLevel="0" collapsed="false">
      <c r="A8262" s="1" t="s">
        <v>65</v>
      </c>
      <c r="B8262" s="1" t="s">
        <v>88</v>
      </c>
      <c r="C8262" s="1" t="n">
        <v>37998</v>
      </c>
      <c r="D8262" s="1" t="n">
        <v>285.25</v>
      </c>
      <c r="E8262" s="7" t="n">
        <v>38210</v>
      </c>
      <c r="F8262" s="1" t="s">
        <v>129</v>
      </c>
      <c r="G8262" s="1" t="n">
        <v>3</v>
      </c>
      <c r="H8262" s="1" t="n">
        <v>30</v>
      </c>
      <c r="I8262" s="7" t="n">
        <v>38198</v>
      </c>
      <c r="J8262" s="1" t="s">
        <v>67</v>
      </c>
      <c r="K8262" s="1" t="n">
        <v>64</v>
      </c>
      <c r="L8262" s="1" t="str">
        <f aca="false">TEXT(WEEKDAY(E8262),"aaa")</f>
        <v>Wed</v>
      </c>
      <c r="M8262" s="0" t="n">
        <v>1</v>
      </c>
      <c r="N8262" s="0" t="n">
        <v>34.2658227848101</v>
      </c>
    </row>
    <row r="8263" customFormat="false" ht="12.75" hidden="false" customHeight="false" outlineLevel="0" collapsed="false">
      <c r="A8263" s="1" t="s">
        <v>45</v>
      </c>
      <c r="B8263" s="1" t="s">
        <v>76</v>
      </c>
      <c r="C8263" s="1" t="n">
        <v>6804</v>
      </c>
      <c r="D8263" s="1" t="n">
        <v>1628.2</v>
      </c>
      <c r="E8263" s="7" t="n">
        <v>38233</v>
      </c>
      <c r="F8263" s="1" t="s">
        <v>16</v>
      </c>
      <c r="G8263" s="1" t="n">
        <v>3</v>
      </c>
      <c r="H8263" s="1" t="n">
        <v>1</v>
      </c>
      <c r="I8263" s="7" t="n">
        <v>38233</v>
      </c>
      <c r="J8263" s="1" t="s">
        <v>17</v>
      </c>
      <c r="K8263" s="1" t="n">
        <v>49</v>
      </c>
      <c r="L8263" s="1" t="str">
        <f aca="false">TEXT(WEEKDAY(E8263),"aaa")</f>
        <v>Fri</v>
      </c>
      <c r="M8263" s="0" t="n">
        <v>2</v>
      </c>
      <c r="N8263" s="0" t="n">
        <v>38.8392003476749</v>
      </c>
    </row>
    <row r="8264" customFormat="false" ht="12.75" hidden="false" customHeight="false" outlineLevel="0" collapsed="false">
      <c r="A8264" s="1" t="s">
        <v>47</v>
      </c>
      <c r="B8264" s="1" t="s">
        <v>93</v>
      </c>
      <c r="C8264" s="1" t="n">
        <v>236498</v>
      </c>
      <c r="D8264" s="1" t="n">
        <v>81294.35</v>
      </c>
      <c r="E8264" s="7" t="n">
        <v>38300</v>
      </c>
      <c r="F8264" s="1" t="s">
        <v>16</v>
      </c>
      <c r="G8264" s="1" t="n">
        <v>1</v>
      </c>
      <c r="H8264" s="1" t="n">
        <v>30</v>
      </c>
      <c r="I8264" s="7" t="n">
        <v>38293</v>
      </c>
      <c r="J8264" s="1" t="s">
        <v>34</v>
      </c>
      <c r="K8264" s="1" t="n">
        <v>4</v>
      </c>
      <c r="L8264" s="1" t="str">
        <f aca="false">TEXT(WEEKDAY(E8264),"aaa")</f>
        <v>Tue</v>
      </c>
      <c r="M8264" s="0" t="n">
        <v>4</v>
      </c>
      <c r="N8264" s="0" t="n">
        <v>38.8392003476749</v>
      </c>
    </row>
    <row r="8265" customFormat="false" ht="12.75" hidden="false" customHeight="false" outlineLevel="0" collapsed="false">
      <c r="A8265" s="1" t="s">
        <v>68</v>
      </c>
      <c r="B8265" s="1" t="s">
        <v>69</v>
      </c>
      <c r="C8265" s="1" t="n">
        <v>105625</v>
      </c>
      <c r="D8265" s="1" t="n">
        <v>375.9</v>
      </c>
      <c r="E8265" s="7" t="n">
        <v>38307</v>
      </c>
      <c r="F8265" s="1" t="s">
        <v>23</v>
      </c>
      <c r="G8265" s="1" t="n">
        <v>2</v>
      </c>
      <c r="H8265" s="1" t="n">
        <v>30</v>
      </c>
      <c r="I8265" s="7" t="n">
        <v>38306</v>
      </c>
      <c r="J8265" s="1" t="s">
        <v>17</v>
      </c>
      <c r="K8265" s="1" t="n">
        <v>0</v>
      </c>
      <c r="L8265" s="1" t="str">
        <f aca="false">TEXT(WEEKDAY(E8265),"aaa")</f>
        <v>Tue</v>
      </c>
      <c r="M8265" s="0" t="n">
        <v>1</v>
      </c>
      <c r="N8265" s="0" t="n">
        <v>28.1366601435095</v>
      </c>
    </row>
    <row r="8266" customFormat="false" ht="12.75" hidden="false" customHeight="false" outlineLevel="0" collapsed="false">
      <c r="A8266" s="1" t="s">
        <v>65</v>
      </c>
      <c r="B8266" s="1" t="s">
        <v>88</v>
      </c>
      <c r="C8266" s="1" t="n">
        <v>39344</v>
      </c>
      <c r="D8266" s="1" t="n">
        <v>6333.96</v>
      </c>
      <c r="E8266" s="7" t="n">
        <v>38301</v>
      </c>
      <c r="F8266" s="1" t="s">
        <v>37</v>
      </c>
      <c r="G8266" s="1" t="n">
        <v>2</v>
      </c>
      <c r="H8266" s="1" t="n">
        <v>30</v>
      </c>
      <c r="I8266" s="7" t="n">
        <v>38294</v>
      </c>
      <c r="J8266" s="1" t="s">
        <v>67</v>
      </c>
      <c r="K8266" s="1" t="n">
        <v>4</v>
      </c>
      <c r="L8266" s="1" t="str">
        <f aca="false">TEXT(WEEKDAY(E8266),"aaa")</f>
        <v>Wed</v>
      </c>
      <c r="M8266" s="0" t="n">
        <v>3</v>
      </c>
      <c r="N8266" s="0" t="n">
        <v>13.959595959596</v>
      </c>
    </row>
    <row r="8267" customFormat="false" ht="12.75" hidden="false" customHeight="false" outlineLevel="0" collapsed="false">
      <c r="A8267" s="1" t="s">
        <v>68</v>
      </c>
      <c r="B8267" s="1" t="s">
        <v>69</v>
      </c>
      <c r="C8267" s="1" t="n">
        <v>161617</v>
      </c>
      <c r="D8267" s="1" t="n">
        <v>3563</v>
      </c>
      <c r="E8267" s="7" t="n">
        <v>38300</v>
      </c>
      <c r="F8267" s="1" t="s">
        <v>16</v>
      </c>
      <c r="G8267" s="1" t="n">
        <v>3</v>
      </c>
      <c r="H8267" s="1" t="n">
        <v>10</v>
      </c>
      <c r="I8267" s="7" t="n">
        <v>38300</v>
      </c>
      <c r="J8267" s="1" t="s">
        <v>17</v>
      </c>
      <c r="K8267" s="1" t="n">
        <v>4</v>
      </c>
      <c r="L8267" s="1" t="str">
        <f aca="false">TEXT(WEEKDAY(E8267),"aaa")</f>
        <v>Tue</v>
      </c>
      <c r="M8267" s="0" t="n">
        <v>3</v>
      </c>
      <c r="N8267" s="0" t="n">
        <v>38.8392003476749</v>
      </c>
    </row>
    <row r="8268" customFormat="false" ht="12.75" hidden="false" customHeight="false" outlineLevel="0" collapsed="false">
      <c r="A8268" s="1" t="s">
        <v>29</v>
      </c>
      <c r="B8268" s="1" t="s">
        <v>56</v>
      </c>
      <c r="C8268" s="1" t="n">
        <v>206151</v>
      </c>
      <c r="D8268" s="1" t="n">
        <v>277</v>
      </c>
      <c r="E8268" s="7" t="n">
        <v>38064</v>
      </c>
      <c r="F8268" s="1" t="s">
        <v>16</v>
      </c>
      <c r="G8268" s="1" t="n">
        <v>3</v>
      </c>
      <c r="H8268" s="1" t="n">
        <v>30</v>
      </c>
      <c r="I8268" s="7" t="n">
        <v>38053</v>
      </c>
      <c r="J8268" s="1" t="s">
        <v>27</v>
      </c>
      <c r="K8268" s="1" t="n">
        <v>162</v>
      </c>
      <c r="L8268" s="1" t="str">
        <f aca="false">TEXT(WEEKDAY(E8268),"aaa")</f>
        <v>Thu</v>
      </c>
      <c r="M8268" s="0" t="n">
        <v>1</v>
      </c>
      <c r="N8268" s="0" t="n">
        <v>38.8392003476749</v>
      </c>
    </row>
    <row r="8269" customFormat="false" ht="12.75" hidden="false" customHeight="false" outlineLevel="0" collapsed="false">
      <c r="A8269" s="1" t="s">
        <v>14</v>
      </c>
      <c r="B8269" s="1" t="s">
        <v>15</v>
      </c>
      <c r="C8269" s="1" t="n">
        <v>11789</v>
      </c>
      <c r="D8269" s="1" t="n">
        <v>678</v>
      </c>
      <c r="E8269" s="7" t="n">
        <v>38295</v>
      </c>
      <c r="F8269" s="1" t="s">
        <v>20</v>
      </c>
      <c r="G8269" s="1" t="n">
        <v>3</v>
      </c>
      <c r="H8269" s="1" t="n">
        <v>30</v>
      </c>
      <c r="I8269" s="7" t="n">
        <v>38287</v>
      </c>
      <c r="J8269" s="1" t="s">
        <v>17</v>
      </c>
      <c r="K8269" s="1" t="n">
        <v>8</v>
      </c>
      <c r="L8269" s="1" t="str">
        <f aca="false">TEXT(WEEKDAY(E8269),"aaa")</f>
        <v>Thu</v>
      </c>
      <c r="M8269" s="0" t="n">
        <v>2</v>
      </c>
      <c r="N8269" s="0" t="n">
        <v>32.8536737235367</v>
      </c>
    </row>
    <row r="8270" customFormat="false" ht="12.75" hidden="false" customHeight="false" outlineLevel="0" collapsed="false">
      <c r="A8270" s="1" t="s">
        <v>65</v>
      </c>
      <c r="B8270" s="1" t="s">
        <v>66</v>
      </c>
      <c r="C8270" s="1" t="n">
        <v>46020</v>
      </c>
      <c r="D8270" s="1" t="n">
        <v>41036</v>
      </c>
      <c r="E8270" s="7" t="n">
        <v>38217</v>
      </c>
      <c r="F8270" s="1" t="s">
        <v>20</v>
      </c>
      <c r="G8270" s="1" t="n">
        <v>3</v>
      </c>
      <c r="H8270" s="1" t="n">
        <v>30</v>
      </c>
      <c r="I8270" s="7" t="n">
        <v>38205</v>
      </c>
      <c r="J8270" s="1" t="s">
        <v>67</v>
      </c>
      <c r="K8270" s="1" t="n">
        <v>60</v>
      </c>
      <c r="L8270" s="1" t="str">
        <f aca="false">TEXT(WEEKDAY(E8270),"aaa")</f>
        <v>Wed</v>
      </c>
      <c r="M8270" s="0" t="n">
        <v>4</v>
      </c>
      <c r="N8270" s="0" t="n">
        <v>32.8536737235367</v>
      </c>
    </row>
    <row r="8271" customFormat="false" ht="12.75" hidden="false" customHeight="false" outlineLevel="0" collapsed="false">
      <c r="A8271" s="1" t="s">
        <v>14</v>
      </c>
      <c r="B8271" s="1" t="s">
        <v>15</v>
      </c>
      <c r="C8271" s="1" t="n">
        <v>37855</v>
      </c>
      <c r="D8271" s="1" t="n">
        <v>5192</v>
      </c>
      <c r="E8271" s="7" t="n">
        <v>38174</v>
      </c>
      <c r="F8271" s="1" t="s">
        <v>16</v>
      </c>
      <c r="G8271" s="1" t="n">
        <v>1</v>
      </c>
      <c r="H8271" s="1" t="n">
        <v>30</v>
      </c>
      <c r="I8271" s="7" t="n">
        <v>38166</v>
      </c>
      <c r="J8271" s="1" t="s">
        <v>17</v>
      </c>
      <c r="K8271" s="1" t="n">
        <v>88</v>
      </c>
      <c r="L8271" s="1" t="str">
        <f aca="false">TEXT(WEEKDAY(E8271),"aaa")</f>
        <v>Tue</v>
      </c>
      <c r="M8271" s="0" t="n">
        <v>3</v>
      </c>
      <c r="N8271" s="0" t="n">
        <v>38.8392003476749</v>
      </c>
    </row>
    <row r="8272" customFormat="false" ht="12.75" hidden="false" customHeight="false" outlineLevel="0" collapsed="false">
      <c r="A8272" s="1" t="s">
        <v>45</v>
      </c>
      <c r="B8272" s="1" t="s">
        <v>62</v>
      </c>
      <c r="C8272" s="1" t="n">
        <v>283425</v>
      </c>
      <c r="D8272" s="1" t="n">
        <v>3919.05</v>
      </c>
      <c r="E8272" s="7" t="n">
        <v>38295</v>
      </c>
      <c r="F8272" s="1" t="s">
        <v>23</v>
      </c>
      <c r="G8272" s="1" t="n">
        <v>2</v>
      </c>
      <c r="H8272" s="1" t="n">
        <v>30</v>
      </c>
      <c r="I8272" s="7" t="n">
        <v>38286</v>
      </c>
      <c r="J8272" s="1" t="s">
        <v>34</v>
      </c>
      <c r="K8272" s="1" t="n">
        <v>8</v>
      </c>
      <c r="L8272" s="1" t="str">
        <f aca="false">TEXT(WEEKDAY(E8272),"aaa")</f>
        <v>Thu</v>
      </c>
      <c r="M8272" s="0" t="n">
        <v>3</v>
      </c>
      <c r="N8272" s="0" t="n">
        <v>28.1366601435095</v>
      </c>
    </row>
    <row r="8273" customFormat="false" ht="12.75" hidden="false" customHeight="false" outlineLevel="0" collapsed="false">
      <c r="A8273" s="1" t="s">
        <v>104</v>
      </c>
      <c r="B8273" s="1" t="s">
        <v>105</v>
      </c>
      <c r="C8273" s="1" t="n">
        <v>204381</v>
      </c>
      <c r="D8273" s="1" t="n">
        <v>547.26</v>
      </c>
      <c r="E8273" s="7" t="n">
        <v>38258</v>
      </c>
      <c r="F8273" s="1" t="s">
        <v>16</v>
      </c>
      <c r="G8273" s="1" t="n">
        <v>3</v>
      </c>
      <c r="H8273" s="1" t="n">
        <v>30</v>
      </c>
      <c r="I8273" s="7" t="n">
        <v>38247</v>
      </c>
      <c r="J8273" s="1" t="s">
        <v>106</v>
      </c>
      <c r="K8273" s="1" t="n">
        <v>32</v>
      </c>
      <c r="L8273" s="1" t="str">
        <f aca="false">TEXT(WEEKDAY(E8273),"aaa")</f>
        <v>Tue</v>
      </c>
      <c r="M8273" s="0" t="n">
        <v>2</v>
      </c>
      <c r="N8273" s="0" t="n">
        <v>38.8392003476749</v>
      </c>
    </row>
    <row r="8274" customFormat="false" ht="12.75" hidden="false" customHeight="false" outlineLevel="0" collapsed="false">
      <c r="A8274" s="1" t="s">
        <v>47</v>
      </c>
      <c r="B8274" s="1" t="s">
        <v>59</v>
      </c>
      <c r="C8274" s="1" t="n">
        <v>129009</v>
      </c>
      <c r="D8274" s="1" t="n">
        <v>43.79</v>
      </c>
      <c r="E8274" s="7" t="n">
        <v>38306</v>
      </c>
      <c r="F8274" s="1" t="s">
        <v>23</v>
      </c>
      <c r="G8274" s="1" t="n">
        <v>1</v>
      </c>
      <c r="H8274" s="1" t="n">
        <v>30</v>
      </c>
      <c r="I8274" s="7" t="n">
        <v>38296</v>
      </c>
      <c r="J8274" s="1" t="s">
        <v>34</v>
      </c>
      <c r="K8274" s="1" t="n">
        <v>0</v>
      </c>
      <c r="L8274" s="1" t="str">
        <f aca="false">TEXT(WEEKDAY(E8274),"aaa")</f>
        <v>Mon</v>
      </c>
      <c r="M8274" s="0" t="n">
        <v>1</v>
      </c>
      <c r="N8274" s="0" t="n">
        <v>28.1366601435095</v>
      </c>
    </row>
    <row r="8275" customFormat="false" ht="12.75" hidden="false" customHeight="false" outlineLevel="0" collapsed="false">
      <c r="A8275" s="1" t="s">
        <v>25</v>
      </c>
      <c r="B8275" s="1" t="s">
        <v>120</v>
      </c>
      <c r="C8275" s="1" t="n">
        <v>258261</v>
      </c>
      <c r="D8275" s="1" t="n">
        <v>47251.87</v>
      </c>
      <c r="E8275" s="7" t="n">
        <v>38292</v>
      </c>
      <c r="F8275" s="1" t="s">
        <v>23</v>
      </c>
      <c r="G8275" s="1" t="n">
        <v>2</v>
      </c>
      <c r="H8275" s="1" t="n">
        <v>30</v>
      </c>
      <c r="I8275" s="7" t="n">
        <v>38268</v>
      </c>
      <c r="J8275" s="1" t="s">
        <v>27</v>
      </c>
      <c r="K8275" s="1" t="n">
        <v>10</v>
      </c>
      <c r="L8275" s="1" t="str">
        <f aca="false">TEXT(WEEKDAY(E8275),"aaa")</f>
        <v>Mon</v>
      </c>
      <c r="M8275" s="0" t="n">
        <v>4</v>
      </c>
      <c r="N8275" s="0" t="n">
        <v>28.1366601435095</v>
      </c>
    </row>
    <row r="8276" customFormat="false" ht="12.75" hidden="false" customHeight="false" outlineLevel="0" collapsed="false">
      <c r="A8276" s="1" t="s">
        <v>21</v>
      </c>
      <c r="B8276" s="1" t="s">
        <v>32</v>
      </c>
      <c r="C8276" s="1" t="n">
        <v>35869</v>
      </c>
      <c r="D8276" s="1" t="n">
        <v>176723.25</v>
      </c>
      <c r="E8276" s="7" t="n">
        <v>38288</v>
      </c>
      <c r="F8276" s="1" t="s">
        <v>23</v>
      </c>
      <c r="G8276" s="1" t="n">
        <v>2</v>
      </c>
      <c r="H8276" s="1" t="n">
        <v>30</v>
      </c>
      <c r="I8276" s="7" t="n">
        <v>38267</v>
      </c>
      <c r="J8276" s="1" t="s">
        <v>34</v>
      </c>
      <c r="K8276" s="1" t="n">
        <v>12</v>
      </c>
      <c r="L8276" s="1" t="str">
        <f aca="false">TEXT(WEEKDAY(E8276),"aaa")</f>
        <v>Thu</v>
      </c>
      <c r="M8276" s="0" t="n">
        <v>4</v>
      </c>
      <c r="N8276" s="0" t="n">
        <v>28.1366601435095</v>
      </c>
    </row>
    <row r="8277" customFormat="false" ht="12.75" hidden="false" customHeight="false" outlineLevel="0" collapsed="false">
      <c r="A8277" s="1" t="s">
        <v>51</v>
      </c>
      <c r="B8277" s="1" t="s">
        <v>57</v>
      </c>
      <c r="C8277" s="1" t="n">
        <v>4778</v>
      </c>
      <c r="D8277" s="1" t="n">
        <v>9531.49</v>
      </c>
      <c r="E8277" s="7" t="n">
        <v>38224</v>
      </c>
      <c r="F8277" s="1" t="s">
        <v>23</v>
      </c>
      <c r="G8277" s="1" t="n">
        <v>3</v>
      </c>
      <c r="H8277" s="1" t="n">
        <v>30</v>
      </c>
      <c r="I8277" s="7" t="n">
        <v>38205</v>
      </c>
      <c r="J8277" s="1" t="s">
        <v>27</v>
      </c>
      <c r="K8277" s="1" t="n">
        <v>55</v>
      </c>
      <c r="L8277" s="1" t="str">
        <f aca="false">TEXT(WEEKDAY(E8277),"aaa")</f>
        <v>Wed</v>
      </c>
      <c r="M8277" s="0" t="n">
        <v>3</v>
      </c>
      <c r="N8277" s="0" t="n">
        <v>28.1366601435095</v>
      </c>
    </row>
    <row r="8278" customFormat="false" ht="12.75" hidden="false" customHeight="false" outlineLevel="0" collapsed="false">
      <c r="A8278" s="1" t="s">
        <v>45</v>
      </c>
      <c r="B8278" s="1" t="s">
        <v>62</v>
      </c>
      <c r="C8278" s="1" t="n">
        <v>125563</v>
      </c>
      <c r="D8278" s="1" t="n">
        <v>835.36</v>
      </c>
      <c r="E8278" s="7" t="n">
        <v>38251</v>
      </c>
      <c r="F8278" s="1" t="s">
        <v>23</v>
      </c>
      <c r="G8278" s="1" t="n">
        <v>2</v>
      </c>
      <c r="H8278" s="1" t="n">
        <v>30</v>
      </c>
      <c r="I8278" s="7" t="n">
        <v>38240</v>
      </c>
      <c r="J8278" s="1" t="s">
        <v>34</v>
      </c>
      <c r="K8278" s="1" t="n">
        <v>37</v>
      </c>
      <c r="L8278" s="1" t="str">
        <f aca="false">TEXT(WEEKDAY(E8278),"aaa")</f>
        <v>Tue</v>
      </c>
      <c r="M8278" s="0" t="n">
        <v>2</v>
      </c>
      <c r="N8278" s="0" t="n">
        <v>28.1366601435095</v>
      </c>
    </row>
    <row r="8279" customFormat="false" ht="12.75" hidden="false" customHeight="false" outlineLevel="0" collapsed="false">
      <c r="A8279" s="1" t="s">
        <v>65</v>
      </c>
      <c r="B8279" s="1" t="s">
        <v>66</v>
      </c>
      <c r="C8279" s="1" t="n">
        <v>158132</v>
      </c>
      <c r="D8279" s="1" t="n">
        <v>529.05</v>
      </c>
      <c r="E8279" s="7" t="n">
        <v>38301</v>
      </c>
      <c r="F8279" s="1" t="s">
        <v>23</v>
      </c>
      <c r="G8279" s="1" t="n">
        <v>2</v>
      </c>
      <c r="H8279" s="1" t="n">
        <v>30</v>
      </c>
      <c r="I8279" s="7" t="n">
        <v>38294</v>
      </c>
      <c r="J8279" s="1" t="s">
        <v>67</v>
      </c>
      <c r="K8279" s="1" t="n">
        <v>4</v>
      </c>
      <c r="L8279" s="1" t="str">
        <f aca="false">TEXT(WEEKDAY(E8279),"aaa")</f>
        <v>Wed</v>
      </c>
      <c r="M8279" s="0" t="n">
        <v>2</v>
      </c>
      <c r="N8279" s="0" t="n">
        <v>28.1366601435095</v>
      </c>
    </row>
    <row r="8280" customFormat="false" ht="12.75" hidden="false" customHeight="false" outlineLevel="0" collapsed="false">
      <c r="A8280" s="1" t="s">
        <v>21</v>
      </c>
      <c r="B8280" s="1" t="s">
        <v>39</v>
      </c>
      <c r="C8280" s="1" t="n">
        <v>105711</v>
      </c>
      <c r="D8280" s="1" t="n">
        <v>2743.5</v>
      </c>
      <c r="E8280" s="7" t="n">
        <v>38226</v>
      </c>
      <c r="F8280" s="1" t="s">
        <v>20</v>
      </c>
      <c r="G8280" s="1" t="n">
        <v>3</v>
      </c>
      <c r="H8280" s="1" t="n">
        <v>30</v>
      </c>
      <c r="I8280" s="7" t="n">
        <v>38216</v>
      </c>
      <c r="J8280" s="1" t="s">
        <v>31</v>
      </c>
      <c r="K8280" s="1" t="n">
        <v>54</v>
      </c>
      <c r="L8280" s="1" t="str">
        <f aca="false">TEXT(WEEKDAY(E8280),"aaa")</f>
        <v>Fri</v>
      </c>
      <c r="M8280" s="0" t="n">
        <v>3</v>
      </c>
      <c r="N8280" s="0" t="n">
        <v>32.8536737235367</v>
      </c>
    </row>
    <row r="8281" customFormat="false" ht="12.75" hidden="false" customHeight="false" outlineLevel="0" collapsed="false">
      <c r="A8281" s="1" t="s">
        <v>25</v>
      </c>
      <c r="B8281" s="1" t="s">
        <v>121</v>
      </c>
      <c r="C8281" s="1" t="s">
        <v>122</v>
      </c>
      <c r="D8281" s="1" t="n">
        <v>126235.22</v>
      </c>
      <c r="E8281" s="7" t="n">
        <v>38296</v>
      </c>
      <c r="F8281" s="1" t="s">
        <v>37</v>
      </c>
      <c r="G8281" s="1" t="n">
        <v>3</v>
      </c>
      <c r="H8281" s="1" t="n">
        <v>80</v>
      </c>
      <c r="I8281" s="7" t="n">
        <v>38288</v>
      </c>
      <c r="J8281" s="1" t="s">
        <v>27</v>
      </c>
      <c r="K8281" s="1" t="n">
        <v>7</v>
      </c>
      <c r="L8281" s="1" t="str">
        <f aca="false">TEXT(WEEKDAY(E8281),"aaa")</f>
        <v>Fri</v>
      </c>
      <c r="M8281" s="0" t="n">
        <v>4</v>
      </c>
      <c r="N8281" s="0" t="n">
        <v>13.959595959596</v>
      </c>
    </row>
    <row r="8282" customFormat="false" ht="12.75" hidden="false" customHeight="false" outlineLevel="0" collapsed="false">
      <c r="A8282" s="1" t="s">
        <v>14</v>
      </c>
      <c r="B8282" s="1" t="s">
        <v>15</v>
      </c>
      <c r="C8282" s="1" t="n">
        <v>39265</v>
      </c>
      <c r="D8282" s="1" t="n">
        <v>836.79</v>
      </c>
      <c r="E8282" s="7" t="n">
        <v>38303</v>
      </c>
      <c r="F8282" s="1" t="s">
        <v>37</v>
      </c>
      <c r="G8282" s="1" t="n">
        <v>2</v>
      </c>
      <c r="H8282" s="1" t="n">
        <v>30</v>
      </c>
      <c r="I8282" s="7" t="n">
        <v>38301</v>
      </c>
      <c r="J8282" s="1" t="s">
        <v>17</v>
      </c>
      <c r="K8282" s="1" t="n">
        <v>2</v>
      </c>
      <c r="L8282" s="1" t="str">
        <f aca="false">TEXT(WEEKDAY(E8282),"aaa")</f>
        <v>Fri</v>
      </c>
      <c r="M8282" s="0" t="n">
        <v>2</v>
      </c>
      <c r="N8282" s="0" t="n">
        <v>13.959595959596</v>
      </c>
    </row>
    <row r="8283" customFormat="false" ht="12.75" hidden="false" customHeight="false" outlineLevel="0" collapsed="false">
      <c r="A8283" s="1" t="s">
        <v>65</v>
      </c>
      <c r="B8283" s="1" t="s">
        <v>88</v>
      </c>
      <c r="C8283" s="1" t="n">
        <v>128020</v>
      </c>
      <c r="D8283" s="1" t="n">
        <v>856.51</v>
      </c>
      <c r="E8283" s="7" t="n">
        <v>38300</v>
      </c>
      <c r="F8283" s="1" t="s">
        <v>23</v>
      </c>
      <c r="G8283" s="1" t="n">
        <v>3</v>
      </c>
      <c r="H8283" s="1" t="n">
        <v>30</v>
      </c>
      <c r="I8283" s="7" t="n">
        <v>38280</v>
      </c>
      <c r="J8283" s="1" t="s">
        <v>67</v>
      </c>
      <c r="K8283" s="1" t="n">
        <v>4</v>
      </c>
      <c r="L8283" s="1" t="str">
        <f aca="false">TEXT(WEEKDAY(E8283),"aaa")</f>
        <v>Tue</v>
      </c>
      <c r="M8283" s="0" t="n">
        <v>2</v>
      </c>
      <c r="N8283" s="0" t="n">
        <v>28.1366601435095</v>
      </c>
    </row>
    <row r="8284" customFormat="false" ht="12.75" hidden="false" customHeight="false" outlineLevel="0" collapsed="false">
      <c r="A8284" s="1" t="s">
        <v>51</v>
      </c>
      <c r="B8284" s="1" t="s">
        <v>57</v>
      </c>
      <c r="C8284" s="1" t="n">
        <v>198804</v>
      </c>
      <c r="D8284" s="1" t="n">
        <v>2845.58</v>
      </c>
      <c r="E8284" s="7" t="n">
        <v>38223</v>
      </c>
      <c r="F8284" s="1" t="s">
        <v>20</v>
      </c>
      <c r="G8284" s="1" t="n">
        <v>3</v>
      </c>
      <c r="H8284" s="1" t="n">
        <v>15</v>
      </c>
      <c r="I8284" s="7" t="n">
        <v>38215</v>
      </c>
      <c r="J8284" s="1" t="s">
        <v>27</v>
      </c>
      <c r="K8284" s="1" t="n">
        <v>56</v>
      </c>
      <c r="L8284" s="1" t="str">
        <f aca="false">TEXT(WEEKDAY(E8284),"aaa")</f>
        <v>Tue</v>
      </c>
      <c r="M8284" s="0" t="n">
        <v>3</v>
      </c>
      <c r="N8284" s="0" t="n">
        <v>32.8536737235367</v>
      </c>
    </row>
    <row r="8285" customFormat="false" ht="12.75" hidden="false" customHeight="false" outlineLevel="0" collapsed="false">
      <c r="A8285" s="1" t="s">
        <v>21</v>
      </c>
      <c r="B8285" s="1" t="s">
        <v>38</v>
      </c>
      <c r="C8285" s="1" t="n">
        <v>274973</v>
      </c>
      <c r="D8285" s="1" t="n">
        <v>7660.89</v>
      </c>
      <c r="E8285" s="7" t="n">
        <v>38281</v>
      </c>
      <c r="F8285" s="1" t="s">
        <v>28</v>
      </c>
      <c r="G8285" s="1" t="n">
        <v>2</v>
      </c>
      <c r="H8285" s="1" t="n">
        <v>30</v>
      </c>
      <c r="I8285" s="7" t="n">
        <v>38271</v>
      </c>
      <c r="J8285" s="1" t="s">
        <v>34</v>
      </c>
      <c r="K8285" s="1" t="n">
        <v>17</v>
      </c>
      <c r="L8285" s="1" t="str">
        <f aca="false">TEXT(WEEKDAY(E8285),"aaa")</f>
        <v>Thu</v>
      </c>
      <c r="M8285" s="0" t="n">
        <v>3</v>
      </c>
      <c r="N8285" s="0" t="n">
        <v>10.9142692750288</v>
      </c>
    </row>
    <row r="8286" customFormat="false" ht="12.75" hidden="false" customHeight="false" outlineLevel="0" collapsed="false">
      <c r="A8286" s="1" t="s">
        <v>21</v>
      </c>
      <c r="B8286" s="1" t="s">
        <v>74</v>
      </c>
      <c r="C8286" s="1" t="n">
        <v>34656</v>
      </c>
      <c r="D8286" s="1" t="n">
        <v>18948.13</v>
      </c>
      <c r="E8286" s="7" t="n">
        <v>38302</v>
      </c>
      <c r="F8286" s="1" t="s">
        <v>28</v>
      </c>
      <c r="G8286" s="1" t="n">
        <v>3</v>
      </c>
      <c r="H8286" s="1" t="n">
        <v>30</v>
      </c>
      <c r="I8286" s="7" t="n">
        <v>38293</v>
      </c>
      <c r="J8286" s="1" t="s">
        <v>34</v>
      </c>
      <c r="K8286" s="1" t="n">
        <v>3</v>
      </c>
      <c r="L8286" s="1" t="str">
        <f aca="false">TEXT(WEEKDAY(E8286),"aaa")</f>
        <v>Thu</v>
      </c>
      <c r="M8286" s="0" t="n">
        <v>4</v>
      </c>
      <c r="N8286" s="0" t="n">
        <v>10.9142692750288</v>
      </c>
    </row>
    <row r="8287" customFormat="false" ht="12.75" hidden="false" customHeight="false" outlineLevel="0" collapsed="false">
      <c r="A8287" s="1" t="s">
        <v>51</v>
      </c>
      <c r="B8287" s="1" t="s">
        <v>53</v>
      </c>
      <c r="C8287" s="1" t="n">
        <v>5286</v>
      </c>
      <c r="D8287" s="1" t="n">
        <v>27960</v>
      </c>
      <c r="E8287" s="7" t="n">
        <v>38208</v>
      </c>
      <c r="F8287" s="1" t="s">
        <v>23</v>
      </c>
      <c r="G8287" s="1" t="n">
        <v>2</v>
      </c>
      <c r="H8287" s="1" t="n">
        <v>30</v>
      </c>
      <c r="I8287" s="7" t="n">
        <v>38160</v>
      </c>
      <c r="J8287" s="1" t="s">
        <v>27</v>
      </c>
      <c r="K8287" s="1" t="n">
        <v>66</v>
      </c>
      <c r="L8287" s="1" t="str">
        <f aca="false">TEXT(WEEKDAY(E8287),"aaa")</f>
        <v>Mon</v>
      </c>
      <c r="M8287" s="0" t="n">
        <v>4</v>
      </c>
      <c r="N8287" s="0" t="n">
        <v>28.1366601435095</v>
      </c>
    </row>
    <row r="8288" customFormat="false" ht="12.75" hidden="false" customHeight="false" outlineLevel="0" collapsed="false">
      <c r="A8288" s="1" t="s">
        <v>21</v>
      </c>
      <c r="B8288" s="1" t="s">
        <v>39</v>
      </c>
      <c r="C8288" s="1" t="n">
        <v>105711</v>
      </c>
      <c r="D8288" s="1" t="n">
        <v>514.27</v>
      </c>
      <c r="E8288" s="7" t="n">
        <v>38196</v>
      </c>
      <c r="F8288" s="1" t="s">
        <v>16</v>
      </c>
      <c r="G8288" s="1" t="n">
        <v>3</v>
      </c>
      <c r="H8288" s="1" t="n">
        <v>30</v>
      </c>
      <c r="I8288" s="7" t="n">
        <v>38177</v>
      </c>
      <c r="J8288" s="1" t="s">
        <v>31</v>
      </c>
      <c r="K8288" s="1" t="n">
        <v>74</v>
      </c>
      <c r="L8288" s="1" t="str">
        <f aca="false">TEXT(WEEKDAY(E8288),"aaa")</f>
        <v>Wed</v>
      </c>
      <c r="M8288" s="0" t="n">
        <v>2</v>
      </c>
      <c r="N8288" s="0" t="n">
        <v>38.8392003476749</v>
      </c>
    </row>
    <row r="8289" customFormat="false" ht="12.75" hidden="false" customHeight="false" outlineLevel="0" collapsed="false">
      <c r="A8289" s="1" t="s">
        <v>25</v>
      </c>
      <c r="B8289" s="1" t="s">
        <v>81</v>
      </c>
      <c r="C8289" s="1" t="n">
        <v>160826</v>
      </c>
      <c r="D8289" s="1" t="n">
        <v>438.88</v>
      </c>
      <c r="E8289" s="7" t="n">
        <v>38250</v>
      </c>
      <c r="F8289" s="1" t="s">
        <v>23</v>
      </c>
      <c r="G8289" s="1" t="n">
        <v>2</v>
      </c>
      <c r="H8289" s="1" t="n">
        <v>30</v>
      </c>
      <c r="I8289" s="7" t="n">
        <v>38234</v>
      </c>
      <c r="J8289" s="1" t="s">
        <v>27</v>
      </c>
      <c r="K8289" s="1" t="n">
        <v>38</v>
      </c>
      <c r="L8289" s="1" t="str">
        <f aca="false">TEXT(WEEKDAY(E8289),"aaa")</f>
        <v>Mon</v>
      </c>
      <c r="M8289" s="0" t="n">
        <v>1</v>
      </c>
      <c r="N8289" s="0" t="n">
        <v>28.1366601435095</v>
      </c>
    </row>
    <row r="8290" customFormat="false" ht="12.75" hidden="false" customHeight="false" outlineLevel="0" collapsed="false">
      <c r="A8290" s="1" t="s">
        <v>21</v>
      </c>
      <c r="B8290" s="1" t="s">
        <v>38</v>
      </c>
      <c r="C8290" s="1" t="n">
        <v>37238</v>
      </c>
      <c r="D8290" s="1" t="n">
        <v>534</v>
      </c>
      <c r="E8290" s="7" t="n">
        <v>38121</v>
      </c>
      <c r="F8290" s="1" t="s">
        <v>23</v>
      </c>
      <c r="G8290" s="1" t="n">
        <v>1</v>
      </c>
      <c r="H8290" s="1" t="n">
        <v>30</v>
      </c>
      <c r="I8290" s="7" t="n">
        <v>38111</v>
      </c>
      <c r="J8290" s="1" t="s">
        <v>17</v>
      </c>
      <c r="K8290" s="1" t="n">
        <v>124</v>
      </c>
      <c r="L8290" s="1" t="str">
        <f aca="false">TEXT(WEEKDAY(E8290),"aaa")</f>
        <v>Fri</v>
      </c>
      <c r="M8290" s="0" t="n">
        <v>2</v>
      </c>
      <c r="N8290" s="0" t="n">
        <v>28.1366601435095</v>
      </c>
    </row>
    <row r="8291" customFormat="false" ht="12.75" hidden="false" customHeight="false" outlineLevel="0" collapsed="false">
      <c r="A8291" s="1" t="s">
        <v>51</v>
      </c>
      <c r="B8291" s="1" t="s">
        <v>57</v>
      </c>
      <c r="C8291" s="1" t="n">
        <v>139644</v>
      </c>
      <c r="D8291" s="1" t="n">
        <v>30694.61</v>
      </c>
      <c r="E8291" s="7" t="n">
        <v>38286</v>
      </c>
      <c r="F8291" s="1" t="s">
        <v>20</v>
      </c>
      <c r="G8291" s="1" t="n">
        <v>2</v>
      </c>
      <c r="H8291" s="1" t="n">
        <v>30</v>
      </c>
      <c r="I8291" s="7" t="n">
        <v>38281</v>
      </c>
      <c r="J8291" s="1" t="s">
        <v>27</v>
      </c>
      <c r="K8291" s="1" t="n">
        <v>14</v>
      </c>
      <c r="L8291" s="1" t="str">
        <f aca="false">TEXT(WEEKDAY(E8291),"aaa")</f>
        <v>Tue</v>
      </c>
      <c r="M8291" s="0" t="n">
        <v>4</v>
      </c>
      <c r="N8291" s="0" t="n">
        <v>32.8536737235367</v>
      </c>
    </row>
    <row r="8292" customFormat="false" ht="12.75" hidden="false" customHeight="false" outlineLevel="0" collapsed="false">
      <c r="A8292" s="1" t="s">
        <v>21</v>
      </c>
      <c r="B8292" s="1" t="s">
        <v>35</v>
      </c>
      <c r="C8292" s="1" t="n">
        <v>105625</v>
      </c>
      <c r="D8292" s="1" t="n">
        <v>219.13</v>
      </c>
      <c r="E8292" s="7" t="n">
        <v>38171</v>
      </c>
      <c r="F8292" s="1" t="s">
        <v>16</v>
      </c>
      <c r="G8292" s="1" t="n">
        <v>3</v>
      </c>
      <c r="H8292" s="1" t="n">
        <v>30</v>
      </c>
      <c r="I8292" s="7" t="n">
        <v>38171</v>
      </c>
      <c r="J8292" s="1" t="s">
        <v>31</v>
      </c>
      <c r="K8292" s="1" t="n">
        <v>90</v>
      </c>
      <c r="L8292" s="1" t="str">
        <f aca="false">TEXT(WEEKDAY(E8292),"aaa")</f>
        <v>Sat</v>
      </c>
      <c r="M8292" s="0" t="n">
        <v>1</v>
      </c>
      <c r="N8292" s="0" t="n">
        <v>38.8392003476749</v>
      </c>
    </row>
    <row r="8293" customFormat="false" ht="12.75" hidden="false" customHeight="false" outlineLevel="0" collapsed="false">
      <c r="A8293" s="1" t="s">
        <v>109</v>
      </c>
      <c r="B8293" s="1" t="s">
        <v>149</v>
      </c>
      <c r="C8293" s="1" t="n">
        <v>30894</v>
      </c>
      <c r="D8293" s="1" t="n">
        <v>347</v>
      </c>
      <c r="E8293" s="7" t="n">
        <v>38250</v>
      </c>
      <c r="F8293" s="1" t="s">
        <v>16</v>
      </c>
      <c r="G8293" s="1" t="n">
        <v>3</v>
      </c>
      <c r="H8293" s="1" t="n">
        <v>30</v>
      </c>
      <c r="I8293" s="7" t="n">
        <v>38107</v>
      </c>
      <c r="J8293" s="1" t="s">
        <v>34</v>
      </c>
      <c r="K8293" s="1" t="n">
        <v>38</v>
      </c>
      <c r="L8293" s="1" t="str">
        <f aca="false">TEXT(WEEKDAY(E8293),"aaa")</f>
        <v>Mon</v>
      </c>
      <c r="M8293" s="0" t="n">
        <v>1</v>
      </c>
      <c r="N8293" s="0" t="n">
        <v>38.8392003476749</v>
      </c>
    </row>
    <row r="8294" customFormat="false" ht="12.75" hidden="false" customHeight="false" outlineLevel="0" collapsed="false">
      <c r="A8294" s="1" t="s">
        <v>51</v>
      </c>
      <c r="B8294" s="1" t="s">
        <v>57</v>
      </c>
      <c r="C8294" s="1" t="n">
        <v>48033</v>
      </c>
      <c r="D8294" s="1" t="n">
        <v>34280</v>
      </c>
      <c r="E8294" s="7" t="n">
        <v>38239</v>
      </c>
      <c r="F8294" s="1" t="s">
        <v>33</v>
      </c>
      <c r="G8294" s="1" t="n">
        <v>3</v>
      </c>
      <c r="H8294" s="1" t="n">
        <v>30</v>
      </c>
      <c r="I8294" s="7" t="n">
        <v>38230</v>
      </c>
      <c r="J8294" s="1" t="s">
        <v>27</v>
      </c>
      <c r="K8294" s="1" t="n">
        <v>45</v>
      </c>
      <c r="L8294" s="1" t="str">
        <f aca="false">TEXT(WEEKDAY(E8294),"aaa")</f>
        <v>Thu</v>
      </c>
      <c r="M8294" s="0" t="n">
        <v>4</v>
      </c>
      <c r="N8294" s="0" t="n">
        <v>41.8802228412256</v>
      </c>
    </row>
    <row r="8295" customFormat="false" ht="12.75" hidden="false" customHeight="false" outlineLevel="0" collapsed="false">
      <c r="A8295" s="1" t="s">
        <v>14</v>
      </c>
      <c r="B8295" s="1" t="s">
        <v>15</v>
      </c>
      <c r="C8295" s="1" t="n">
        <v>12474</v>
      </c>
      <c r="D8295" s="1" t="n">
        <v>138167.31</v>
      </c>
      <c r="E8295" s="7" t="n">
        <v>38301</v>
      </c>
      <c r="F8295" s="1" t="s">
        <v>28</v>
      </c>
      <c r="G8295" s="1" t="n">
        <v>2</v>
      </c>
      <c r="H8295" s="1" t="n">
        <v>99</v>
      </c>
      <c r="I8295" s="7" t="n">
        <v>38287</v>
      </c>
      <c r="J8295" s="1" t="s">
        <v>17</v>
      </c>
      <c r="K8295" s="1" t="n">
        <v>4</v>
      </c>
      <c r="L8295" s="1" t="str">
        <f aca="false">TEXT(WEEKDAY(E8295),"aaa")</f>
        <v>Wed</v>
      </c>
      <c r="M8295" s="0" t="n">
        <v>4</v>
      </c>
      <c r="N8295" s="0" t="n">
        <v>10.9142692750288</v>
      </c>
    </row>
    <row r="8296" customFormat="false" ht="12.75" hidden="false" customHeight="false" outlineLevel="0" collapsed="false">
      <c r="A8296" s="1" t="s">
        <v>14</v>
      </c>
      <c r="B8296" s="1" t="s">
        <v>15</v>
      </c>
      <c r="C8296" s="1" t="n">
        <v>39015</v>
      </c>
      <c r="D8296" s="1" t="n">
        <v>175377</v>
      </c>
      <c r="E8296" s="7" t="n">
        <v>38258</v>
      </c>
      <c r="F8296" s="1" t="s">
        <v>28</v>
      </c>
      <c r="G8296" s="1" t="n">
        <v>2</v>
      </c>
      <c r="H8296" s="1" t="n">
        <v>30</v>
      </c>
      <c r="I8296" s="7" t="n">
        <v>38247</v>
      </c>
      <c r="J8296" s="1" t="s">
        <v>17</v>
      </c>
      <c r="K8296" s="1" t="n">
        <v>32</v>
      </c>
      <c r="L8296" s="1" t="str">
        <f aca="false">TEXT(WEEKDAY(E8296),"aaa")</f>
        <v>Tue</v>
      </c>
      <c r="M8296" s="0" t="n">
        <v>4</v>
      </c>
      <c r="N8296" s="0" t="n">
        <v>10.9142692750288</v>
      </c>
    </row>
    <row r="8297" customFormat="false" ht="12.75" hidden="false" customHeight="false" outlineLevel="0" collapsed="false">
      <c r="A8297" s="1" t="s">
        <v>21</v>
      </c>
      <c r="B8297" s="1" t="s">
        <v>39</v>
      </c>
      <c r="C8297" s="1" t="n">
        <v>38835</v>
      </c>
      <c r="D8297" s="1" t="n">
        <v>26651</v>
      </c>
      <c r="E8297" s="7" t="n">
        <v>38282</v>
      </c>
      <c r="F8297" s="1" t="s">
        <v>20</v>
      </c>
      <c r="G8297" s="1" t="n">
        <v>3</v>
      </c>
      <c r="H8297" s="1" t="n">
        <v>30</v>
      </c>
      <c r="I8297" s="7" t="n">
        <v>38271</v>
      </c>
      <c r="J8297" s="1" t="s">
        <v>31</v>
      </c>
      <c r="K8297" s="1" t="n">
        <v>16</v>
      </c>
      <c r="L8297" s="1" t="str">
        <f aca="false">TEXT(WEEKDAY(E8297),"aaa")</f>
        <v>Fri</v>
      </c>
      <c r="M8297" s="0" t="n">
        <v>4</v>
      </c>
      <c r="N8297" s="0" t="n">
        <v>32.8536737235367</v>
      </c>
    </row>
    <row r="8298" customFormat="false" ht="12.75" hidden="false" customHeight="false" outlineLevel="0" collapsed="false">
      <c r="A8298" s="1" t="s">
        <v>65</v>
      </c>
      <c r="B8298" s="1" t="s">
        <v>66</v>
      </c>
      <c r="C8298" s="1" t="n">
        <v>153107</v>
      </c>
      <c r="D8298" s="1" t="n">
        <v>250</v>
      </c>
      <c r="E8298" s="7" t="n">
        <v>38295</v>
      </c>
      <c r="F8298" s="1" t="s">
        <v>16</v>
      </c>
      <c r="G8298" s="1" t="n">
        <v>3</v>
      </c>
      <c r="H8298" s="1" t="n">
        <v>1</v>
      </c>
      <c r="I8298" s="7" t="n">
        <v>38162</v>
      </c>
      <c r="J8298" s="1" t="s">
        <v>67</v>
      </c>
      <c r="K8298" s="1" t="n">
        <v>8</v>
      </c>
      <c r="L8298" s="1" t="str">
        <f aca="false">TEXT(WEEKDAY(E8298),"aaa")</f>
        <v>Thu</v>
      </c>
      <c r="M8298" s="0" t="n">
        <v>1</v>
      </c>
      <c r="N8298" s="0" t="n">
        <v>38.8392003476749</v>
      </c>
    </row>
    <row r="8299" customFormat="false" ht="12.75" hidden="false" customHeight="false" outlineLevel="0" collapsed="false">
      <c r="A8299" s="1" t="s">
        <v>41</v>
      </c>
      <c r="B8299" s="1" t="s">
        <v>78</v>
      </c>
      <c r="C8299" s="1" t="n">
        <v>206010</v>
      </c>
      <c r="D8299" s="1" t="n">
        <v>7490.38</v>
      </c>
      <c r="E8299" s="7" t="n">
        <v>38294</v>
      </c>
      <c r="F8299" s="1" t="s">
        <v>28</v>
      </c>
      <c r="G8299" s="1" t="n">
        <v>2</v>
      </c>
      <c r="H8299" s="1" t="n">
        <v>30</v>
      </c>
      <c r="I8299" s="7" t="n">
        <v>38267</v>
      </c>
      <c r="J8299" s="1" t="s">
        <v>27</v>
      </c>
      <c r="K8299" s="1" t="n">
        <v>8</v>
      </c>
      <c r="L8299" s="1" t="str">
        <f aca="false">TEXT(WEEKDAY(E8299),"aaa")</f>
        <v>Wed</v>
      </c>
      <c r="M8299" s="0" t="n">
        <v>3</v>
      </c>
      <c r="N8299" s="0" t="n">
        <v>10.9142692750288</v>
      </c>
    </row>
    <row r="8300" customFormat="false" ht="12.75" hidden="false" customHeight="false" outlineLevel="0" collapsed="false">
      <c r="A8300" s="1" t="s">
        <v>45</v>
      </c>
      <c r="B8300" s="1" t="s">
        <v>76</v>
      </c>
      <c r="C8300" s="1" t="n">
        <v>6804</v>
      </c>
      <c r="D8300" s="1" t="n">
        <v>1628.2</v>
      </c>
      <c r="E8300" s="7" t="n">
        <v>38219</v>
      </c>
      <c r="F8300" s="1" t="s">
        <v>16</v>
      </c>
      <c r="G8300" s="1" t="n">
        <v>3</v>
      </c>
      <c r="H8300" s="1" t="n">
        <v>1</v>
      </c>
      <c r="I8300" s="7" t="n">
        <v>38219</v>
      </c>
      <c r="J8300" s="1" t="s">
        <v>17</v>
      </c>
      <c r="K8300" s="1" t="n">
        <v>58</v>
      </c>
      <c r="L8300" s="1" t="str">
        <f aca="false">TEXT(WEEKDAY(E8300),"aaa")</f>
        <v>Fri</v>
      </c>
      <c r="M8300" s="0" t="n">
        <v>2</v>
      </c>
      <c r="N8300" s="0" t="n">
        <v>38.8392003476749</v>
      </c>
    </row>
    <row r="8301" customFormat="false" ht="12.75" hidden="false" customHeight="false" outlineLevel="0" collapsed="false">
      <c r="A8301" s="1" t="s">
        <v>25</v>
      </c>
      <c r="B8301" s="1" t="s">
        <v>120</v>
      </c>
      <c r="C8301" s="1" t="n">
        <v>160629</v>
      </c>
      <c r="D8301" s="1" t="n">
        <v>1281</v>
      </c>
      <c r="E8301" s="7" t="n">
        <v>38224</v>
      </c>
      <c r="F8301" s="1" t="s">
        <v>23</v>
      </c>
      <c r="G8301" s="1" t="n">
        <v>2</v>
      </c>
      <c r="H8301" s="1" t="n">
        <v>30</v>
      </c>
      <c r="I8301" s="7" t="n">
        <v>38215</v>
      </c>
      <c r="J8301" s="1" t="s">
        <v>27</v>
      </c>
      <c r="K8301" s="1" t="n">
        <v>55</v>
      </c>
      <c r="L8301" s="1" t="str">
        <f aca="false">TEXT(WEEKDAY(E8301),"aaa")</f>
        <v>Wed</v>
      </c>
      <c r="M8301" s="0" t="n">
        <v>2</v>
      </c>
      <c r="N8301" s="0" t="n">
        <v>28.1366601435095</v>
      </c>
    </row>
    <row r="8302" customFormat="false" ht="12.75" hidden="false" customHeight="false" outlineLevel="0" collapsed="false">
      <c r="A8302" s="1" t="s">
        <v>65</v>
      </c>
      <c r="B8302" s="1" t="s">
        <v>66</v>
      </c>
      <c r="C8302" s="1" t="n">
        <v>1443</v>
      </c>
      <c r="D8302" s="1" t="n">
        <v>11759</v>
      </c>
      <c r="E8302" s="7" t="n">
        <v>38301</v>
      </c>
      <c r="F8302" s="1" t="s">
        <v>16</v>
      </c>
      <c r="G8302" s="1" t="n">
        <v>3</v>
      </c>
      <c r="H8302" s="1" t="n">
        <v>30</v>
      </c>
      <c r="I8302" s="7" t="n">
        <v>38296</v>
      </c>
      <c r="J8302" s="1" t="s">
        <v>67</v>
      </c>
      <c r="K8302" s="1" t="n">
        <v>4</v>
      </c>
      <c r="L8302" s="1" t="str">
        <f aca="false">TEXT(WEEKDAY(E8302),"aaa")</f>
        <v>Wed</v>
      </c>
      <c r="M8302" s="0" t="n">
        <v>4</v>
      </c>
      <c r="N8302" s="0" t="n">
        <v>38.8392003476749</v>
      </c>
    </row>
    <row r="8303" customFormat="false" ht="12.75" hidden="false" customHeight="false" outlineLevel="0" collapsed="false">
      <c r="A8303" s="1" t="s">
        <v>51</v>
      </c>
      <c r="B8303" s="1" t="s">
        <v>57</v>
      </c>
      <c r="C8303" s="1" t="n">
        <v>199168</v>
      </c>
      <c r="D8303" s="1" t="n">
        <v>13367.84</v>
      </c>
      <c r="E8303" s="7" t="n">
        <v>38113</v>
      </c>
      <c r="F8303" s="1" t="s">
        <v>33</v>
      </c>
      <c r="G8303" s="1" t="n">
        <v>2</v>
      </c>
      <c r="H8303" s="1" t="n">
        <v>30</v>
      </c>
      <c r="I8303" s="7" t="n">
        <v>37965</v>
      </c>
      <c r="J8303" s="1" t="s">
        <v>27</v>
      </c>
      <c r="K8303" s="1" t="n">
        <v>129</v>
      </c>
      <c r="L8303" s="1" t="str">
        <f aca="false">TEXT(WEEKDAY(E8303),"aaa")</f>
        <v>Thu</v>
      </c>
      <c r="M8303" s="0" t="n">
        <v>4</v>
      </c>
      <c r="N8303" s="0" t="n">
        <v>41.8802228412256</v>
      </c>
    </row>
    <row r="8304" customFormat="false" ht="12.75" hidden="false" customHeight="false" outlineLevel="0" collapsed="false">
      <c r="A8304" s="1" t="s">
        <v>82</v>
      </c>
      <c r="B8304" s="1" t="s">
        <v>147</v>
      </c>
      <c r="C8304" s="1" t="n">
        <v>68682</v>
      </c>
      <c r="D8304" s="1" t="n">
        <v>17739.68</v>
      </c>
      <c r="E8304" s="7" t="n">
        <v>38282</v>
      </c>
      <c r="F8304" s="1" t="s">
        <v>28</v>
      </c>
      <c r="G8304" s="1" t="n">
        <v>2</v>
      </c>
      <c r="H8304" s="1" t="n">
        <v>30</v>
      </c>
      <c r="I8304" s="7" t="n">
        <v>38275</v>
      </c>
      <c r="J8304" s="1" t="s">
        <v>31</v>
      </c>
      <c r="K8304" s="1" t="n">
        <v>16</v>
      </c>
      <c r="L8304" s="1" t="str">
        <f aca="false">TEXT(WEEKDAY(E8304),"aaa")</f>
        <v>Fri</v>
      </c>
      <c r="M8304" s="0" t="n">
        <v>4</v>
      </c>
      <c r="N8304" s="0" t="n">
        <v>10.9142692750288</v>
      </c>
    </row>
    <row r="8305" customFormat="false" ht="12.75" hidden="false" customHeight="false" outlineLevel="0" collapsed="false">
      <c r="A8305" s="1" t="s">
        <v>104</v>
      </c>
      <c r="B8305" s="1" t="s">
        <v>105</v>
      </c>
      <c r="C8305" s="1" t="n">
        <v>70995</v>
      </c>
      <c r="D8305" s="1" t="n">
        <v>1190.11</v>
      </c>
      <c r="E8305" s="7" t="n">
        <v>38187</v>
      </c>
      <c r="F8305" s="1" t="s">
        <v>23</v>
      </c>
      <c r="G8305" s="1" t="n">
        <v>2</v>
      </c>
      <c r="H8305" s="1" t="n">
        <v>30</v>
      </c>
      <c r="I8305" s="7" t="n">
        <v>38156</v>
      </c>
      <c r="J8305" s="1" t="s">
        <v>106</v>
      </c>
      <c r="K8305" s="1" t="n">
        <v>80</v>
      </c>
      <c r="L8305" s="1" t="str">
        <f aca="false">TEXT(WEEKDAY(E8305),"aaa")</f>
        <v>Mon</v>
      </c>
      <c r="M8305" s="0" t="n">
        <v>2</v>
      </c>
      <c r="N8305" s="0" t="n">
        <v>28.1366601435095</v>
      </c>
    </row>
    <row r="8306" customFormat="false" ht="12.75" hidden="false" customHeight="false" outlineLevel="0" collapsed="false">
      <c r="A8306" s="1" t="s">
        <v>51</v>
      </c>
      <c r="B8306" s="1" t="s">
        <v>57</v>
      </c>
      <c r="C8306" s="1" t="n">
        <v>139644</v>
      </c>
      <c r="D8306" s="1" t="n">
        <v>20689.77</v>
      </c>
      <c r="E8306" s="7" t="n">
        <v>38299</v>
      </c>
      <c r="F8306" s="1" t="s">
        <v>20</v>
      </c>
      <c r="G8306" s="1" t="n">
        <v>2</v>
      </c>
      <c r="H8306" s="1" t="n">
        <v>30</v>
      </c>
      <c r="I8306" s="7" t="n">
        <v>38272</v>
      </c>
      <c r="J8306" s="1" t="s">
        <v>27</v>
      </c>
      <c r="K8306" s="1" t="n">
        <v>5</v>
      </c>
      <c r="L8306" s="1" t="str">
        <f aca="false">TEXT(WEEKDAY(E8306),"aaa")</f>
        <v>Mon</v>
      </c>
      <c r="M8306" s="0" t="n">
        <v>4</v>
      </c>
      <c r="N8306" s="0" t="n">
        <v>32.8536737235367</v>
      </c>
    </row>
    <row r="8307" customFormat="false" ht="12.75" hidden="false" customHeight="false" outlineLevel="0" collapsed="false">
      <c r="A8307" s="1" t="s">
        <v>68</v>
      </c>
      <c r="B8307" s="1" t="s">
        <v>69</v>
      </c>
      <c r="C8307" s="1" t="n">
        <v>105625</v>
      </c>
      <c r="D8307" s="1" t="n">
        <v>6084.11</v>
      </c>
      <c r="E8307" s="7" t="n">
        <v>38292</v>
      </c>
      <c r="F8307" s="1" t="s">
        <v>28</v>
      </c>
      <c r="G8307" s="1" t="n">
        <v>2</v>
      </c>
      <c r="H8307" s="1" t="n">
        <v>30</v>
      </c>
      <c r="I8307" s="7" t="n">
        <v>38162</v>
      </c>
      <c r="J8307" s="1" t="s">
        <v>17</v>
      </c>
      <c r="K8307" s="1" t="n">
        <v>10</v>
      </c>
      <c r="L8307" s="1" t="str">
        <f aca="false">TEXT(WEEKDAY(E8307),"aaa")</f>
        <v>Mon</v>
      </c>
      <c r="M8307" s="0" t="n">
        <v>3</v>
      </c>
      <c r="N8307" s="0" t="n">
        <v>10.9142692750288</v>
      </c>
    </row>
    <row r="8308" customFormat="false" ht="12.75" hidden="false" customHeight="false" outlineLevel="0" collapsed="false">
      <c r="A8308" s="1" t="s">
        <v>25</v>
      </c>
      <c r="B8308" s="1" t="s">
        <v>40</v>
      </c>
      <c r="C8308" s="1" t="n">
        <v>70995</v>
      </c>
      <c r="D8308" s="1" t="n">
        <v>1469.8</v>
      </c>
      <c r="E8308" s="7" t="n">
        <v>38247</v>
      </c>
      <c r="F8308" s="1" t="s">
        <v>23</v>
      </c>
      <c r="G8308" s="1" t="n">
        <v>3</v>
      </c>
      <c r="H8308" s="1" t="n">
        <v>30</v>
      </c>
      <c r="I8308" s="7" t="n">
        <v>38238</v>
      </c>
      <c r="J8308" s="1" t="s">
        <v>27</v>
      </c>
      <c r="K8308" s="1" t="n">
        <v>40</v>
      </c>
      <c r="L8308" s="1" t="str">
        <f aca="false">TEXT(WEEKDAY(E8308),"aaa")</f>
        <v>Fri</v>
      </c>
      <c r="M8308" s="0" t="n">
        <v>2</v>
      </c>
      <c r="N8308" s="0" t="n">
        <v>28.1366601435095</v>
      </c>
    </row>
    <row r="8309" customFormat="false" ht="12.75" hidden="false" customHeight="false" outlineLevel="0" collapsed="false">
      <c r="A8309" s="1" t="s">
        <v>14</v>
      </c>
      <c r="B8309" s="1" t="s">
        <v>15</v>
      </c>
      <c r="C8309" s="1" t="n">
        <v>37649</v>
      </c>
      <c r="D8309" s="1" t="n">
        <v>151</v>
      </c>
      <c r="E8309" s="7" t="n">
        <v>38301</v>
      </c>
      <c r="F8309" s="1" t="s">
        <v>16</v>
      </c>
      <c r="G8309" s="1" t="n">
        <v>3</v>
      </c>
      <c r="H8309" s="1" t="n">
        <v>30</v>
      </c>
      <c r="I8309" s="7" t="n">
        <v>38293</v>
      </c>
      <c r="J8309" s="1" t="s">
        <v>17</v>
      </c>
      <c r="K8309" s="1" t="n">
        <v>4</v>
      </c>
      <c r="L8309" s="1" t="str">
        <f aca="false">TEXT(WEEKDAY(E8309),"aaa")</f>
        <v>Wed</v>
      </c>
      <c r="M8309" s="0" t="n">
        <v>1</v>
      </c>
      <c r="N8309" s="0" t="n">
        <v>38.8392003476749</v>
      </c>
    </row>
    <row r="8310" customFormat="false" ht="12.75" hidden="false" customHeight="false" outlineLevel="0" collapsed="false">
      <c r="A8310" s="1" t="s">
        <v>25</v>
      </c>
      <c r="B8310" s="1" t="s">
        <v>102</v>
      </c>
      <c r="C8310" s="1" t="n">
        <v>198124</v>
      </c>
      <c r="D8310" s="1" t="n">
        <v>18351.8</v>
      </c>
      <c r="E8310" s="7" t="n">
        <v>38236</v>
      </c>
      <c r="F8310" s="1" t="s">
        <v>23</v>
      </c>
      <c r="G8310" s="1" t="n">
        <v>3</v>
      </c>
      <c r="H8310" s="1" t="n">
        <v>30</v>
      </c>
      <c r="I8310" s="7" t="n">
        <v>38175</v>
      </c>
      <c r="J8310" s="1" t="s">
        <v>27</v>
      </c>
      <c r="K8310" s="1" t="n">
        <v>47</v>
      </c>
      <c r="L8310" s="1" t="str">
        <f aca="false">TEXT(WEEKDAY(E8310),"aaa")</f>
        <v>Mon</v>
      </c>
      <c r="M8310" s="0" t="n">
        <v>4</v>
      </c>
      <c r="N8310" s="0" t="n">
        <v>28.1366601435095</v>
      </c>
    </row>
    <row r="8311" customFormat="false" ht="12.75" hidden="false" customHeight="false" outlineLevel="0" collapsed="false">
      <c r="A8311" s="1" t="s">
        <v>21</v>
      </c>
      <c r="B8311" s="1" t="s">
        <v>35</v>
      </c>
      <c r="C8311" s="1" t="n">
        <v>39265</v>
      </c>
      <c r="D8311" s="1" t="n">
        <v>4118.6</v>
      </c>
      <c r="E8311" s="7" t="n">
        <v>38301</v>
      </c>
      <c r="F8311" s="1" t="s">
        <v>20</v>
      </c>
      <c r="G8311" s="1" t="n">
        <v>3</v>
      </c>
      <c r="H8311" s="1" t="n">
        <v>30</v>
      </c>
      <c r="I8311" s="7" t="n">
        <v>38288</v>
      </c>
      <c r="J8311" s="1" t="s">
        <v>31</v>
      </c>
      <c r="K8311" s="1" t="n">
        <v>4</v>
      </c>
      <c r="L8311" s="1" t="str">
        <f aca="false">TEXT(WEEKDAY(E8311),"aaa")</f>
        <v>Wed</v>
      </c>
      <c r="M8311" s="0" t="n">
        <v>3</v>
      </c>
      <c r="N8311" s="0" t="n">
        <v>32.8536737235367</v>
      </c>
    </row>
    <row r="8312" customFormat="false" ht="12.75" hidden="false" customHeight="false" outlineLevel="0" collapsed="false">
      <c r="A8312" s="1" t="s">
        <v>43</v>
      </c>
      <c r="B8312" s="1" t="s">
        <v>50</v>
      </c>
      <c r="C8312" s="1" t="n">
        <v>3396607855</v>
      </c>
      <c r="D8312" s="1" t="n">
        <v>91.2</v>
      </c>
      <c r="E8312" s="7" t="n">
        <v>38288</v>
      </c>
      <c r="F8312" s="1" t="s">
        <v>33</v>
      </c>
      <c r="G8312" s="1" t="n">
        <v>2</v>
      </c>
      <c r="H8312" s="1" t="n">
        <v>15</v>
      </c>
      <c r="I8312" s="7" t="n">
        <v>38286</v>
      </c>
      <c r="J8312" s="1" t="s">
        <v>31</v>
      </c>
      <c r="K8312" s="1" t="n">
        <v>12</v>
      </c>
      <c r="L8312" s="1" t="str">
        <f aca="false">TEXT(WEEKDAY(E8312),"aaa")</f>
        <v>Thu</v>
      </c>
      <c r="M8312" s="0" t="n">
        <v>1</v>
      </c>
      <c r="N8312" s="0" t="n">
        <v>41.8802228412256</v>
      </c>
    </row>
    <row r="8313" customFormat="false" ht="12.75" hidden="false" customHeight="false" outlineLevel="0" collapsed="false">
      <c r="A8313" s="1" t="s">
        <v>21</v>
      </c>
      <c r="B8313" s="1" t="s">
        <v>35</v>
      </c>
      <c r="C8313" s="1" t="n">
        <v>170680</v>
      </c>
      <c r="D8313" s="1" t="n">
        <v>2879.24</v>
      </c>
      <c r="E8313" s="7" t="n">
        <v>38306</v>
      </c>
      <c r="F8313" s="1" t="s">
        <v>20</v>
      </c>
      <c r="G8313" s="1" t="n">
        <v>3</v>
      </c>
      <c r="H8313" s="1" t="n">
        <v>1</v>
      </c>
      <c r="I8313" s="7" t="n">
        <v>38294</v>
      </c>
      <c r="J8313" s="1" t="s">
        <v>85</v>
      </c>
      <c r="K8313" s="1" t="n">
        <v>0</v>
      </c>
      <c r="L8313" s="1" t="str">
        <f aca="false">TEXT(WEEKDAY(E8313),"aaa")</f>
        <v>Mon</v>
      </c>
      <c r="M8313" s="0" t="n">
        <v>3</v>
      </c>
      <c r="N8313" s="0" t="n">
        <v>32.8536737235367</v>
      </c>
    </row>
    <row r="8314" customFormat="false" ht="12.75" hidden="false" customHeight="false" outlineLevel="0" collapsed="false">
      <c r="A8314" s="1" t="s">
        <v>21</v>
      </c>
      <c r="B8314" s="1" t="s">
        <v>35</v>
      </c>
      <c r="C8314" s="1" t="n">
        <v>6804</v>
      </c>
      <c r="D8314" s="1" t="n">
        <v>15582.93</v>
      </c>
      <c r="E8314" s="7" t="n">
        <v>38303</v>
      </c>
      <c r="F8314" s="1" t="s">
        <v>28</v>
      </c>
      <c r="G8314" s="1" t="n">
        <v>3</v>
      </c>
      <c r="H8314" s="1" t="n">
        <v>1</v>
      </c>
      <c r="I8314" s="7" t="n">
        <v>38291</v>
      </c>
      <c r="J8314" s="1" t="s">
        <v>31</v>
      </c>
      <c r="K8314" s="1" t="n">
        <v>2</v>
      </c>
      <c r="L8314" s="1" t="str">
        <f aca="false">TEXT(WEEKDAY(E8314),"aaa")</f>
        <v>Fri</v>
      </c>
      <c r="M8314" s="0" t="n">
        <v>4</v>
      </c>
      <c r="N8314" s="0" t="n">
        <v>10.9142692750288</v>
      </c>
    </row>
    <row r="8315" customFormat="false" ht="12.75" hidden="false" customHeight="false" outlineLevel="0" collapsed="false">
      <c r="A8315" s="1" t="s">
        <v>25</v>
      </c>
      <c r="B8315" s="1" t="s">
        <v>120</v>
      </c>
      <c r="C8315" s="1" t="n">
        <v>181892</v>
      </c>
      <c r="D8315" s="1" t="n">
        <v>7456</v>
      </c>
      <c r="E8315" s="7" t="n">
        <v>38289</v>
      </c>
      <c r="F8315" s="1" t="s">
        <v>28</v>
      </c>
      <c r="G8315" s="1" t="n">
        <v>3</v>
      </c>
      <c r="H8315" s="1" t="n">
        <v>30</v>
      </c>
      <c r="I8315" s="7" t="n">
        <v>38245</v>
      </c>
      <c r="J8315" s="1" t="s">
        <v>27</v>
      </c>
      <c r="K8315" s="1" t="n">
        <v>12</v>
      </c>
      <c r="L8315" s="1" t="str">
        <f aca="false">TEXT(WEEKDAY(E8315),"aaa")</f>
        <v>Fri</v>
      </c>
      <c r="M8315" s="0" t="n">
        <v>3</v>
      </c>
      <c r="N8315" s="0" t="n">
        <v>10.9142692750288</v>
      </c>
    </row>
    <row r="8316" customFormat="false" ht="12.75" hidden="false" customHeight="false" outlineLevel="0" collapsed="false">
      <c r="A8316" s="1" t="s">
        <v>21</v>
      </c>
      <c r="B8316" s="1" t="s">
        <v>22</v>
      </c>
      <c r="C8316" s="1" t="n">
        <v>131036</v>
      </c>
      <c r="D8316" s="1" t="n">
        <v>669.3</v>
      </c>
      <c r="E8316" s="7" t="n">
        <v>38257</v>
      </c>
      <c r="F8316" s="1" t="s">
        <v>16</v>
      </c>
      <c r="G8316" s="1" t="n">
        <v>3</v>
      </c>
      <c r="H8316" s="1" t="n">
        <v>30</v>
      </c>
      <c r="I8316" s="7" t="n">
        <v>38237</v>
      </c>
      <c r="J8316" s="1" t="s">
        <v>34</v>
      </c>
      <c r="K8316" s="1" t="n">
        <v>33</v>
      </c>
      <c r="L8316" s="1" t="str">
        <f aca="false">TEXT(WEEKDAY(E8316),"aaa")</f>
        <v>Mon</v>
      </c>
      <c r="M8316" s="0" t="n">
        <v>2</v>
      </c>
      <c r="N8316" s="0" t="n">
        <v>38.8392003476749</v>
      </c>
    </row>
    <row r="8317" customFormat="false" ht="12.75" hidden="false" customHeight="false" outlineLevel="0" collapsed="false">
      <c r="A8317" s="1" t="s">
        <v>14</v>
      </c>
      <c r="B8317" s="1" t="s">
        <v>15</v>
      </c>
      <c r="C8317" s="1" t="n">
        <v>171897</v>
      </c>
      <c r="D8317" s="1" t="n">
        <v>23636</v>
      </c>
      <c r="E8317" s="7" t="n">
        <v>38302</v>
      </c>
      <c r="F8317" s="1" t="s">
        <v>16</v>
      </c>
      <c r="G8317" s="1" t="n">
        <v>3</v>
      </c>
      <c r="H8317" s="1" t="n">
        <v>1</v>
      </c>
      <c r="I8317" s="7" t="n">
        <v>38292</v>
      </c>
      <c r="J8317" s="1" t="s">
        <v>17</v>
      </c>
      <c r="K8317" s="1" t="n">
        <v>3</v>
      </c>
      <c r="L8317" s="1" t="str">
        <f aca="false">TEXT(WEEKDAY(E8317),"aaa")</f>
        <v>Thu</v>
      </c>
      <c r="M8317" s="0" t="n">
        <v>4</v>
      </c>
      <c r="N8317" s="0" t="n">
        <v>38.8392003476749</v>
      </c>
    </row>
    <row r="8318" customFormat="false" ht="12.75" hidden="false" customHeight="false" outlineLevel="0" collapsed="false">
      <c r="A8318" s="1" t="s">
        <v>14</v>
      </c>
      <c r="B8318" s="1" t="s">
        <v>15</v>
      </c>
      <c r="C8318" s="1" t="n">
        <v>12474</v>
      </c>
      <c r="D8318" s="1" t="n">
        <v>138167.31</v>
      </c>
      <c r="E8318" s="7" t="n">
        <v>38301</v>
      </c>
      <c r="F8318" s="1" t="s">
        <v>28</v>
      </c>
      <c r="G8318" s="1" t="n">
        <v>2</v>
      </c>
      <c r="H8318" s="1" t="n">
        <v>99</v>
      </c>
      <c r="I8318" s="7" t="n">
        <v>38287</v>
      </c>
      <c r="J8318" s="1" t="s">
        <v>17</v>
      </c>
      <c r="K8318" s="1" t="n">
        <v>4</v>
      </c>
      <c r="L8318" s="1" t="str">
        <f aca="false">TEXT(WEEKDAY(E8318),"aaa")</f>
        <v>Wed</v>
      </c>
      <c r="M8318" s="0" t="n">
        <v>4</v>
      </c>
      <c r="N8318" s="0" t="n">
        <v>10.9142692750288</v>
      </c>
    </row>
    <row r="8319" customFormat="false" ht="12.75" hidden="false" customHeight="false" outlineLevel="0" collapsed="false">
      <c r="A8319" s="1" t="s">
        <v>43</v>
      </c>
      <c r="B8319" s="1" t="s">
        <v>98</v>
      </c>
      <c r="C8319" s="1" t="n">
        <v>149091</v>
      </c>
      <c r="D8319" s="1" t="n">
        <v>11027.7</v>
      </c>
      <c r="E8319" s="7" t="n">
        <v>38303</v>
      </c>
      <c r="F8319" s="1" t="s">
        <v>23</v>
      </c>
      <c r="G8319" s="1" t="n">
        <v>3</v>
      </c>
      <c r="H8319" s="1" t="n">
        <v>30</v>
      </c>
      <c r="I8319" s="7" t="n">
        <v>38295</v>
      </c>
      <c r="J8319" s="1" t="s">
        <v>31</v>
      </c>
      <c r="K8319" s="1" t="n">
        <v>2</v>
      </c>
      <c r="L8319" s="1" t="str">
        <f aca="false">TEXT(WEEKDAY(E8319),"aaa")</f>
        <v>Fri</v>
      </c>
      <c r="M8319" s="0" t="n">
        <v>3</v>
      </c>
      <c r="N8319" s="0" t="n">
        <v>28.1366601435095</v>
      </c>
    </row>
    <row r="8320" customFormat="false" ht="12.75" hidden="false" customHeight="false" outlineLevel="0" collapsed="false">
      <c r="A8320" s="1" t="s">
        <v>29</v>
      </c>
      <c r="B8320" s="1" t="s">
        <v>111</v>
      </c>
      <c r="C8320" s="1" t="n">
        <v>214528</v>
      </c>
      <c r="D8320" s="1" t="n">
        <v>3864</v>
      </c>
      <c r="E8320" s="7" t="n">
        <v>38292</v>
      </c>
      <c r="F8320" s="1" t="s">
        <v>16</v>
      </c>
      <c r="G8320" s="1" t="n">
        <v>3</v>
      </c>
      <c r="H8320" s="1" t="n">
        <v>30</v>
      </c>
      <c r="I8320" s="7" t="n">
        <v>38285</v>
      </c>
      <c r="J8320" s="1" t="s">
        <v>27</v>
      </c>
      <c r="K8320" s="1" t="n">
        <v>10</v>
      </c>
      <c r="L8320" s="1" t="str">
        <f aca="false">TEXT(WEEKDAY(E8320),"aaa")</f>
        <v>Mon</v>
      </c>
      <c r="M8320" s="0" t="n">
        <v>3</v>
      </c>
      <c r="N8320" s="0" t="n">
        <v>38.8392003476749</v>
      </c>
    </row>
    <row r="8321" customFormat="false" ht="12.75" hidden="false" customHeight="false" outlineLevel="0" collapsed="false">
      <c r="A8321" s="1" t="s">
        <v>25</v>
      </c>
      <c r="B8321" s="1" t="s">
        <v>120</v>
      </c>
      <c r="C8321" s="1" t="n">
        <v>198676</v>
      </c>
      <c r="D8321" s="1" t="n">
        <v>4522.4</v>
      </c>
      <c r="E8321" s="7" t="n">
        <v>38301</v>
      </c>
      <c r="F8321" s="1" t="s">
        <v>23</v>
      </c>
      <c r="G8321" s="1" t="n">
        <v>2</v>
      </c>
      <c r="H8321" s="1" t="n">
        <v>30</v>
      </c>
      <c r="I8321" s="7" t="n">
        <v>38294</v>
      </c>
      <c r="J8321" s="1" t="s">
        <v>27</v>
      </c>
      <c r="K8321" s="1" t="n">
        <v>4</v>
      </c>
      <c r="L8321" s="1" t="str">
        <f aca="false">TEXT(WEEKDAY(E8321),"aaa")</f>
        <v>Wed</v>
      </c>
      <c r="M8321" s="0" t="n">
        <v>3</v>
      </c>
      <c r="N8321" s="0" t="n">
        <v>28.1366601435095</v>
      </c>
    </row>
    <row r="8322" customFormat="false" ht="12.75" hidden="false" customHeight="false" outlineLevel="0" collapsed="false">
      <c r="A8322" s="1" t="s">
        <v>21</v>
      </c>
      <c r="B8322" s="1" t="s">
        <v>22</v>
      </c>
      <c r="C8322" s="1" t="n">
        <v>126971</v>
      </c>
      <c r="D8322" s="1" t="n">
        <v>4273</v>
      </c>
      <c r="E8322" s="7" t="n">
        <v>38301</v>
      </c>
      <c r="F8322" s="1" t="s">
        <v>20</v>
      </c>
      <c r="G8322" s="1" t="n">
        <v>3</v>
      </c>
      <c r="H8322" s="1" t="n">
        <v>30</v>
      </c>
      <c r="I8322" s="7" t="n">
        <v>38293</v>
      </c>
      <c r="J8322" s="1" t="s">
        <v>31</v>
      </c>
      <c r="K8322" s="1" t="n">
        <v>4</v>
      </c>
      <c r="L8322" s="1" t="str">
        <f aca="false">TEXT(WEEKDAY(E8322),"aaa")</f>
        <v>Wed</v>
      </c>
      <c r="M8322" s="0" t="n">
        <v>3</v>
      </c>
      <c r="N8322" s="0" t="n">
        <v>32.8536737235367</v>
      </c>
    </row>
    <row r="8323" customFormat="false" ht="12.75" hidden="false" customHeight="false" outlineLevel="0" collapsed="false">
      <c r="A8323" s="1" t="s">
        <v>21</v>
      </c>
      <c r="B8323" s="1" t="s">
        <v>22</v>
      </c>
      <c r="C8323" s="1" t="n">
        <v>35680</v>
      </c>
      <c r="D8323" s="1" t="n">
        <v>778</v>
      </c>
      <c r="E8323" s="7" t="n">
        <v>38188</v>
      </c>
      <c r="F8323" s="1" t="s">
        <v>16</v>
      </c>
      <c r="G8323" s="1" t="n">
        <v>3</v>
      </c>
      <c r="H8323" s="1" t="n">
        <v>30</v>
      </c>
      <c r="I8323" s="7" t="n">
        <v>38175</v>
      </c>
      <c r="J8323" s="1" t="s">
        <v>31</v>
      </c>
      <c r="K8323" s="1" t="n">
        <v>79</v>
      </c>
      <c r="L8323" s="1" t="str">
        <f aca="false">TEXT(WEEKDAY(E8323),"aaa")</f>
        <v>Tue</v>
      </c>
      <c r="M8323" s="0" t="n">
        <v>2</v>
      </c>
      <c r="N8323" s="0" t="n">
        <v>38.8392003476749</v>
      </c>
    </row>
    <row r="8324" customFormat="false" ht="12.75" hidden="false" customHeight="false" outlineLevel="0" collapsed="false">
      <c r="A8324" s="1" t="s">
        <v>65</v>
      </c>
      <c r="B8324" s="1" t="s">
        <v>66</v>
      </c>
      <c r="C8324" s="1" t="n">
        <v>200726</v>
      </c>
      <c r="D8324" s="1" t="n">
        <v>25652</v>
      </c>
      <c r="E8324" s="7" t="n">
        <v>38254</v>
      </c>
      <c r="F8324" s="1" t="s">
        <v>20</v>
      </c>
      <c r="G8324" s="1" t="n">
        <v>3</v>
      </c>
      <c r="H8324" s="1" t="n">
        <v>30</v>
      </c>
      <c r="I8324" s="7" t="n">
        <v>38238</v>
      </c>
      <c r="J8324" s="1" t="s">
        <v>67</v>
      </c>
      <c r="K8324" s="1" t="n">
        <v>35</v>
      </c>
      <c r="L8324" s="1" t="str">
        <f aca="false">TEXT(WEEKDAY(E8324),"aaa")</f>
        <v>Fri</v>
      </c>
      <c r="M8324" s="0" t="n">
        <v>4</v>
      </c>
      <c r="N8324" s="0" t="n">
        <v>32.8536737235367</v>
      </c>
    </row>
    <row r="8325" customFormat="false" ht="12.75" hidden="false" customHeight="false" outlineLevel="0" collapsed="false">
      <c r="A8325" s="1" t="s">
        <v>47</v>
      </c>
      <c r="B8325" s="1" t="s">
        <v>59</v>
      </c>
      <c r="C8325" s="1" t="n">
        <v>102181</v>
      </c>
      <c r="D8325" s="1" t="n">
        <v>241</v>
      </c>
      <c r="E8325" s="7" t="n">
        <v>38295</v>
      </c>
      <c r="F8325" s="1" t="s">
        <v>23</v>
      </c>
      <c r="G8325" s="1" t="n">
        <v>3</v>
      </c>
      <c r="H8325" s="1" t="n">
        <v>30</v>
      </c>
      <c r="I8325" s="7" t="n">
        <v>38275</v>
      </c>
      <c r="J8325" s="1" t="s">
        <v>34</v>
      </c>
      <c r="K8325" s="1" t="n">
        <v>8</v>
      </c>
      <c r="L8325" s="1" t="str">
        <f aca="false">TEXT(WEEKDAY(E8325),"aaa")</f>
        <v>Thu</v>
      </c>
      <c r="M8325" s="0" t="n">
        <v>1</v>
      </c>
      <c r="N8325" s="0" t="n">
        <v>28.1366601435095</v>
      </c>
    </row>
    <row r="8326" customFormat="false" ht="12.75" hidden="false" customHeight="false" outlineLevel="0" collapsed="false">
      <c r="A8326" s="1" t="s">
        <v>65</v>
      </c>
      <c r="B8326" s="1" t="s">
        <v>66</v>
      </c>
      <c r="C8326" s="1" t="n">
        <v>150913</v>
      </c>
      <c r="D8326" s="1" t="n">
        <v>3829</v>
      </c>
      <c r="E8326" s="7" t="n">
        <v>38257</v>
      </c>
      <c r="F8326" s="1" t="s">
        <v>28</v>
      </c>
      <c r="G8326" s="1" t="n">
        <v>3</v>
      </c>
      <c r="H8326" s="1" t="n">
        <v>99</v>
      </c>
      <c r="I8326" s="7" t="n">
        <v>38251</v>
      </c>
      <c r="J8326" s="1" t="s">
        <v>67</v>
      </c>
      <c r="K8326" s="1" t="n">
        <v>33</v>
      </c>
      <c r="L8326" s="1" t="str">
        <f aca="false">TEXT(WEEKDAY(E8326),"aaa")</f>
        <v>Mon</v>
      </c>
      <c r="M8326" s="0" t="n">
        <v>3</v>
      </c>
      <c r="N8326" s="0" t="n">
        <v>10.9142692750288</v>
      </c>
    </row>
    <row r="8327" customFormat="false" ht="12.75" hidden="false" customHeight="false" outlineLevel="0" collapsed="false">
      <c r="A8327" s="1" t="s">
        <v>21</v>
      </c>
      <c r="B8327" s="1" t="s">
        <v>35</v>
      </c>
      <c r="C8327" s="1" t="n">
        <v>38962</v>
      </c>
      <c r="D8327" s="1" t="n">
        <v>433.1</v>
      </c>
      <c r="E8327" s="7" t="n">
        <v>38301</v>
      </c>
      <c r="F8327" s="1" t="s">
        <v>23</v>
      </c>
      <c r="G8327" s="1" t="n">
        <v>3</v>
      </c>
      <c r="H8327" s="1" t="n">
        <v>15</v>
      </c>
      <c r="I8327" s="7" t="n">
        <v>38293</v>
      </c>
      <c r="J8327" s="1" t="s">
        <v>85</v>
      </c>
      <c r="K8327" s="1" t="n">
        <v>4</v>
      </c>
      <c r="L8327" s="1" t="str">
        <f aca="false">TEXT(WEEKDAY(E8327),"aaa")</f>
        <v>Wed</v>
      </c>
      <c r="M8327" s="0" t="n">
        <v>1</v>
      </c>
      <c r="N8327" s="0" t="n">
        <v>28.1366601435095</v>
      </c>
    </row>
    <row r="8328" customFormat="false" ht="12.75" hidden="false" customHeight="false" outlineLevel="0" collapsed="false">
      <c r="A8328" s="1" t="s">
        <v>86</v>
      </c>
      <c r="B8328" s="1" t="s">
        <v>87</v>
      </c>
      <c r="C8328" s="1" t="n">
        <v>33562</v>
      </c>
      <c r="D8328" s="1" t="n">
        <v>4552.13</v>
      </c>
      <c r="E8328" s="7" t="n">
        <v>38302</v>
      </c>
      <c r="F8328" s="1" t="s">
        <v>23</v>
      </c>
      <c r="G8328" s="1" t="n">
        <v>2</v>
      </c>
      <c r="H8328" s="1" t="n">
        <v>30</v>
      </c>
      <c r="I8328" s="7" t="n">
        <v>38294</v>
      </c>
      <c r="J8328" s="1" t="s">
        <v>17</v>
      </c>
      <c r="K8328" s="1" t="n">
        <v>3</v>
      </c>
      <c r="L8328" s="1" t="str">
        <f aca="false">TEXT(WEEKDAY(E8328),"aaa")</f>
        <v>Thu</v>
      </c>
      <c r="M8328" s="0" t="n">
        <v>3</v>
      </c>
      <c r="N8328" s="0" t="n">
        <v>28.1366601435095</v>
      </c>
    </row>
    <row r="8329" customFormat="false" ht="12.75" hidden="false" customHeight="false" outlineLevel="0" collapsed="false">
      <c r="A8329" s="1" t="s">
        <v>21</v>
      </c>
      <c r="B8329" s="1" t="s">
        <v>35</v>
      </c>
      <c r="C8329" s="1" t="n">
        <v>25937</v>
      </c>
      <c r="D8329" s="1" t="n">
        <v>277.97</v>
      </c>
      <c r="E8329" s="7" t="n">
        <v>38134</v>
      </c>
      <c r="F8329" s="1" t="s">
        <v>23</v>
      </c>
      <c r="G8329" s="1" t="n">
        <v>3</v>
      </c>
      <c r="H8329" s="1" t="n">
        <v>30</v>
      </c>
      <c r="I8329" s="7" t="n">
        <v>38126</v>
      </c>
      <c r="J8329" s="1" t="s">
        <v>31</v>
      </c>
      <c r="K8329" s="1" t="n">
        <v>115</v>
      </c>
      <c r="L8329" s="1" t="str">
        <f aca="false">TEXT(WEEKDAY(E8329),"aaa")</f>
        <v>Thu</v>
      </c>
      <c r="M8329" s="0" t="n">
        <v>1</v>
      </c>
      <c r="N8329" s="0" t="n">
        <v>28.1366601435095</v>
      </c>
    </row>
    <row r="8330" customFormat="false" ht="12.75" hidden="false" customHeight="false" outlineLevel="0" collapsed="false">
      <c r="A8330" s="1" t="s">
        <v>41</v>
      </c>
      <c r="B8330" s="1" t="s">
        <v>77</v>
      </c>
      <c r="C8330" s="1" t="s">
        <v>145</v>
      </c>
      <c r="D8330" s="1" t="n">
        <v>84631.65</v>
      </c>
      <c r="E8330" s="7" t="n">
        <v>38293</v>
      </c>
      <c r="F8330" s="1" t="s">
        <v>33</v>
      </c>
      <c r="G8330" s="1" t="n">
        <v>2</v>
      </c>
      <c r="H8330" s="1" t="n">
        <v>60</v>
      </c>
      <c r="I8330" s="7" t="n">
        <v>38287</v>
      </c>
      <c r="J8330" s="1" t="s">
        <v>27</v>
      </c>
      <c r="K8330" s="1" t="n">
        <v>9</v>
      </c>
      <c r="L8330" s="1" t="str">
        <f aca="false">TEXT(WEEKDAY(E8330),"aaa")</f>
        <v>Tue</v>
      </c>
      <c r="M8330" s="0" t="n">
        <v>4</v>
      </c>
      <c r="N8330" s="0" t="n">
        <v>41.8802228412256</v>
      </c>
    </row>
    <row r="8331" customFormat="false" ht="12.75" hidden="false" customHeight="false" outlineLevel="0" collapsed="false">
      <c r="A8331" s="1" t="s">
        <v>21</v>
      </c>
      <c r="B8331" s="1" t="s">
        <v>22</v>
      </c>
      <c r="C8331" s="1" t="n">
        <v>131036</v>
      </c>
      <c r="D8331" s="1" t="n">
        <v>1087.34</v>
      </c>
      <c r="E8331" s="7" t="n">
        <v>38257</v>
      </c>
      <c r="F8331" s="1" t="s">
        <v>16</v>
      </c>
      <c r="G8331" s="1" t="n">
        <v>3</v>
      </c>
      <c r="H8331" s="1" t="n">
        <v>30</v>
      </c>
      <c r="I8331" s="7" t="n">
        <v>38237</v>
      </c>
      <c r="J8331" s="1" t="s">
        <v>34</v>
      </c>
      <c r="K8331" s="1" t="n">
        <v>33</v>
      </c>
      <c r="L8331" s="1" t="str">
        <f aca="false">TEXT(WEEKDAY(E8331),"aaa")</f>
        <v>Mon</v>
      </c>
      <c r="M8331" s="0" t="n">
        <v>2</v>
      </c>
      <c r="N8331" s="0" t="n">
        <v>38.8392003476749</v>
      </c>
    </row>
    <row r="8332" customFormat="false" ht="12.75" hidden="false" customHeight="false" outlineLevel="0" collapsed="false">
      <c r="A8332" s="1" t="s">
        <v>47</v>
      </c>
      <c r="B8332" s="1" t="s">
        <v>59</v>
      </c>
      <c r="C8332" s="1" t="n">
        <v>253162</v>
      </c>
      <c r="D8332" s="1" t="n">
        <v>816.22</v>
      </c>
      <c r="E8332" s="7" t="n">
        <v>38303</v>
      </c>
      <c r="F8332" s="1" t="s">
        <v>23</v>
      </c>
      <c r="G8332" s="1" t="n">
        <v>2</v>
      </c>
      <c r="H8332" s="1" t="n">
        <v>30</v>
      </c>
      <c r="I8332" s="7" t="n">
        <v>38260</v>
      </c>
      <c r="J8332" s="1" t="s">
        <v>17</v>
      </c>
      <c r="K8332" s="1" t="n">
        <v>2</v>
      </c>
      <c r="L8332" s="1" t="str">
        <f aca="false">TEXT(WEEKDAY(E8332),"aaa")</f>
        <v>Fri</v>
      </c>
      <c r="M8332" s="0" t="n">
        <v>2</v>
      </c>
      <c r="N8332" s="0" t="n">
        <v>28.1366601435095</v>
      </c>
    </row>
    <row r="8333" customFormat="false" ht="12.75" hidden="false" customHeight="false" outlineLevel="0" collapsed="false">
      <c r="A8333" s="1" t="s">
        <v>124</v>
      </c>
      <c r="B8333" s="1" t="s">
        <v>125</v>
      </c>
      <c r="C8333" s="1" t="n">
        <v>213623</v>
      </c>
      <c r="D8333" s="1" t="n">
        <v>41624.97</v>
      </c>
      <c r="E8333" s="7" t="n">
        <v>38299</v>
      </c>
      <c r="F8333" s="1" t="s">
        <v>20</v>
      </c>
      <c r="G8333" s="1" t="n">
        <v>3</v>
      </c>
      <c r="H8333" s="1" t="n">
        <v>30</v>
      </c>
      <c r="I8333" s="7" t="n">
        <v>38293</v>
      </c>
      <c r="J8333" s="1" t="s">
        <v>27</v>
      </c>
      <c r="K8333" s="1" t="n">
        <v>5</v>
      </c>
      <c r="L8333" s="1" t="str">
        <f aca="false">TEXT(WEEKDAY(E8333),"aaa")</f>
        <v>Mon</v>
      </c>
      <c r="M8333" s="0" t="n">
        <v>4</v>
      </c>
      <c r="N8333" s="0" t="n">
        <v>32.8536737235367</v>
      </c>
    </row>
    <row r="8334" customFormat="false" ht="12.75" hidden="false" customHeight="false" outlineLevel="0" collapsed="false">
      <c r="A8334" s="1" t="s">
        <v>104</v>
      </c>
      <c r="B8334" s="1" t="s">
        <v>105</v>
      </c>
      <c r="C8334" s="1" t="n">
        <v>160646</v>
      </c>
      <c r="D8334" s="1" t="n">
        <v>209</v>
      </c>
      <c r="E8334" s="7" t="n">
        <v>38246</v>
      </c>
      <c r="F8334" s="1" t="s">
        <v>16</v>
      </c>
      <c r="G8334" s="1" t="n">
        <v>3</v>
      </c>
      <c r="H8334" s="1" t="n">
        <v>30</v>
      </c>
      <c r="I8334" s="7" t="n">
        <v>38223</v>
      </c>
      <c r="J8334" s="1" t="s">
        <v>106</v>
      </c>
      <c r="K8334" s="1" t="n">
        <v>40</v>
      </c>
      <c r="L8334" s="1" t="str">
        <f aca="false">TEXT(WEEKDAY(E8334),"aaa")</f>
        <v>Thu</v>
      </c>
      <c r="M8334" s="0" t="n">
        <v>1</v>
      </c>
      <c r="N8334" s="0" t="n">
        <v>38.8392003476749</v>
      </c>
    </row>
    <row r="8335" customFormat="false" ht="12.75" hidden="false" customHeight="false" outlineLevel="0" collapsed="false">
      <c r="A8335" s="1" t="s">
        <v>51</v>
      </c>
      <c r="B8335" s="1" t="s">
        <v>53</v>
      </c>
      <c r="C8335" s="1" t="n">
        <v>198670</v>
      </c>
      <c r="D8335" s="1" t="n">
        <v>1280</v>
      </c>
      <c r="E8335" s="7" t="n">
        <v>38156</v>
      </c>
      <c r="F8335" s="1" t="s">
        <v>23</v>
      </c>
      <c r="G8335" s="1" t="n">
        <v>2</v>
      </c>
      <c r="H8335" s="1" t="n">
        <v>30</v>
      </c>
      <c r="I8335" s="7" t="n">
        <v>38142</v>
      </c>
      <c r="J8335" s="1" t="s">
        <v>27</v>
      </c>
      <c r="K8335" s="1" t="n">
        <v>100</v>
      </c>
      <c r="L8335" s="1" t="str">
        <f aca="false">TEXT(WEEKDAY(E8335),"aaa")</f>
        <v>Fri</v>
      </c>
      <c r="M8335" s="0" t="n">
        <v>2</v>
      </c>
      <c r="N8335" s="0" t="n">
        <v>28.1366601435095</v>
      </c>
    </row>
    <row r="8336" customFormat="false" ht="12.75" hidden="false" customHeight="false" outlineLevel="0" collapsed="false">
      <c r="A8336" s="1" t="s">
        <v>65</v>
      </c>
      <c r="B8336" s="1" t="s">
        <v>66</v>
      </c>
      <c r="C8336" s="1" t="n">
        <v>36539</v>
      </c>
      <c r="D8336" s="1" t="n">
        <v>2252.63</v>
      </c>
      <c r="E8336" s="7" t="n">
        <v>38275</v>
      </c>
      <c r="F8336" s="1" t="s">
        <v>23</v>
      </c>
      <c r="G8336" s="1" t="n">
        <v>2</v>
      </c>
      <c r="H8336" s="1" t="n">
        <v>30</v>
      </c>
      <c r="I8336" s="7" t="n">
        <v>38266</v>
      </c>
      <c r="J8336" s="1" t="s">
        <v>67</v>
      </c>
      <c r="K8336" s="1" t="n">
        <v>21</v>
      </c>
      <c r="L8336" s="1" t="str">
        <f aca="false">TEXT(WEEKDAY(E8336),"aaa")</f>
        <v>Fri</v>
      </c>
      <c r="M8336" s="0" t="n">
        <v>2</v>
      </c>
      <c r="N8336" s="0" t="n">
        <v>28.1366601435095</v>
      </c>
    </row>
    <row r="8337" customFormat="false" ht="12.75" hidden="false" customHeight="false" outlineLevel="0" collapsed="false">
      <c r="A8337" s="1" t="s">
        <v>14</v>
      </c>
      <c r="B8337" s="1" t="s">
        <v>49</v>
      </c>
      <c r="C8337" s="1" t="n">
        <v>58920</v>
      </c>
      <c r="D8337" s="1" t="n">
        <v>3483.75</v>
      </c>
      <c r="E8337" s="7" t="n">
        <v>38279</v>
      </c>
      <c r="F8337" s="1" t="s">
        <v>20</v>
      </c>
      <c r="G8337" s="1" t="n">
        <v>3</v>
      </c>
      <c r="H8337" s="1" t="n">
        <v>1</v>
      </c>
      <c r="I8337" s="7" t="n">
        <v>38267</v>
      </c>
      <c r="J8337" s="1" t="s">
        <v>17</v>
      </c>
      <c r="K8337" s="1" t="n">
        <v>18</v>
      </c>
      <c r="L8337" s="1" t="str">
        <f aca="false">TEXT(WEEKDAY(E8337),"aaa")</f>
        <v>Tue</v>
      </c>
      <c r="M8337" s="0" t="n">
        <v>3</v>
      </c>
      <c r="N8337" s="0" t="n">
        <v>32.8536737235367</v>
      </c>
    </row>
    <row r="8338" customFormat="false" ht="12.75" hidden="false" customHeight="false" outlineLevel="0" collapsed="false">
      <c r="A8338" s="1" t="s">
        <v>65</v>
      </c>
      <c r="B8338" s="1" t="s">
        <v>66</v>
      </c>
      <c r="C8338" s="1" t="n">
        <v>183452</v>
      </c>
      <c r="D8338" s="1" t="n">
        <v>77904.31</v>
      </c>
      <c r="E8338" s="7" t="n">
        <v>38303</v>
      </c>
      <c r="F8338" s="1" t="s">
        <v>114</v>
      </c>
      <c r="G8338" s="1" t="n">
        <v>2</v>
      </c>
      <c r="H8338" s="1" t="n">
        <v>1</v>
      </c>
      <c r="I8338" s="7" t="n">
        <v>38291</v>
      </c>
      <c r="J8338" s="1" t="s">
        <v>67</v>
      </c>
      <c r="K8338" s="1" t="n">
        <v>2</v>
      </c>
      <c r="L8338" s="1" t="str">
        <f aca="false">TEXT(WEEKDAY(E8338),"aaa")</f>
        <v>Fri</v>
      </c>
      <c r="M8338" s="0" t="n">
        <v>4</v>
      </c>
      <c r="N8338" s="0" t="n">
        <v>2.63333333333333</v>
      </c>
    </row>
    <row r="8339" customFormat="false" ht="12.75" hidden="false" customHeight="false" outlineLevel="0" collapsed="false">
      <c r="A8339" s="1" t="s">
        <v>14</v>
      </c>
      <c r="B8339" s="1" t="s">
        <v>15</v>
      </c>
      <c r="C8339" s="1" t="n">
        <v>12474</v>
      </c>
      <c r="D8339" s="1" t="n">
        <v>138167.31</v>
      </c>
      <c r="E8339" s="7" t="n">
        <v>38301</v>
      </c>
      <c r="F8339" s="1" t="s">
        <v>28</v>
      </c>
      <c r="G8339" s="1" t="n">
        <v>2</v>
      </c>
      <c r="H8339" s="1" t="n">
        <v>99</v>
      </c>
      <c r="I8339" s="7" t="n">
        <v>38287</v>
      </c>
      <c r="J8339" s="1" t="s">
        <v>17</v>
      </c>
      <c r="K8339" s="1" t="n">
        <v>4</v>
      </c>
      <c r="L8339" s="1" t="str">
        <f aca="false">TEXT(WEEKDAY(E8339),"aaa")</f>
        <v>Wed</v>
      </c>
      <c r="M8339" s="0" t="n">
        <v>4</v>
      </c>
      <c r="N8339" s="0" t="n">
        <v>10.9142692750288</v>
      </c>
    </row>
    <row r="8340" customFormat="false" ht="12.75" hidden="false" customHeight="false" outlineLevel="0" collapsed="false">
      <c r="A8340" s="1" t="s">
        <v>51</v>
      </c>
      <c r="B8340" s="1" t="s">
        <v>53</v>
      </c>
      <c r="C8340" s="1" t="n">
        <v>198670</v>
      </c>
      <c r="D8340" s="1" t="n">
        <v>1280</v>
      </c>
      <c r="E8340" s="7" t="n">
        <v>38156</v>
      </c>
      <c r="F8340" s="1" t="s">
        <v>23</v>
      </c>
      <c r="G8340" s="1" t="n">
        <v>2</v>
      </c>
      <c r="H8340" s="1" t="n">
        <v>30</v>
      </c>
      <c r="I8340" s="7" t="n">
        <v>38142</v>
      </c>
      <c r="J8340" s="1" t="s">
        <v>27</v>
      </c>
      <c r="K8340" s="1" t="n">
        <v>100</v>
      </c>
      <c r="L8340" s="1" t="str">
        <f aca="false">TEXT(WEEKDAY(E8340),"aaa")</f>
        <v>Fri</v>
      </c>
      <c r="M8340" s="0" t="n">
        <v>2</v>
      </c>
      <c r="N8340" s="0" t="n">
        <v>28.1366601435095</v>
      </c>
    </row>
    <row r="8341" customFormat="false" ht="12.75" hidden="false" customHeight="false" outlineLevel="0" collapsed="false">
      <c r="A8341" s="1" t="s">
        <v>21</v>
      </c>
      <c r="B8341" s="1" t="s">
        <v>35</v>
      </c>
      <c r="C8341" s="1" t="n">
        <v>129003</v>
      </c>
      <c r="D8341" s="1" t="n">
        <v>4692.8</v>
      </c>
      <c r="E8341" s="7" t="n">
        <v>38280</v>
      </c>
      <c r="F8341" s="1" t="s">
        <v>28</v>
      </c>
      <c r="G8341" s="1" t="n">
        <v>3</v>
      </c>
      <c r="H8341" s="1" t="n">
        <v>30</v>
      </c>
      <c r="I8341" s="7" t="n">
        <v>37840</v>
      </c>
      <c r="J8341" s="1" t="s">
        <v>31</v>
      </c>
      <c r="K8341" s="1" t="n">
        <v>18</v>
      </c>
      <c r="L8341" s="1" t="str">
        <f aca="false">TEXT(WEEKDAY(E8341),"aaa")</f>
        <v>Wed</v>
      </c>
      <c r="M8341" s="0" t="n">
        <v>3</v>
      </c>
      <c r="N8341" s="0" t="n">
        <v>10.9142692750288</v>
      </c>
    </row>
    <row r="8342" customFormat="false" ht="12.75" hidden="false" customHeight="false" outlineLevel="0" collapsed="false">
      <c r="A8342" s="1" t="s">
        <v>51</v>
      </c>
      <c r="B8342" s="1" t="s">
        <v>130</v>
      </c>
      <c r="C8342" s="1" t="n">
        <v>231003</v>
      </c>
      <c r="D8342" s="1" t="n">
        <v>2150</v>
      </c>
      <c r="E8342" s="7" t="n">
        <v>38275</v>
      </c>
      <c r="F8342" s="1" t="s">
        <v>23</v>
      </c>
      <c r="G8342" s="1" t="n">
        <v>2</v>
      </c>
      <c r="H8342" s="1" t="n">
        <v>30</v>
      </c>
      <c r="I8342" s="7" t="n">
        <v>38267</v>
      </c>
      <c r="J8342" s="1" t="s">
        <v>27</v>
      </c>
      <c r="K8342" s="1" t="n">
        <v>21</v>
      </c>
      <c r="L8342" s="1" t="str">
        <f aca="false">TEXT(WEEKDAY(E8342),"aaa")</f>
        <v>Fri</v>
      </c>
      <c r="M8342" s="0" t="n">
        <v>2</v>
      </c>
      <c r="N8342" s="0" t="n">
        <v>28.1366601435095</v>
      </c>
    </row>
    <row r="8343" customFormat="false" ht="12.75" hidden="false" customHeight="false" outlineLevel="0" collapsed="false">
      <c r="A8343" s="1" t="s">
        <v>18</v>
      </c>
      <c r="B8343" s="1" t="s">
        <v>58</v>
      </c>
      <c r="C8343" s="1" t="n">
        <v>174582</v>
      </c>
      <c r="D8343" s="1" t="n">
        <v>4451</v>
      </c>
      <c r="E8343" s="7" t="n">
        <v>38280</v>
      </c>
      <c r="F8343" s="1" t="s">
        <v>28</v>
      </c>
      <c r="G8343" s="1" t="n">
        <v>2</v>
      </c>
      <c r="H8343" s="1" t="n">
        <v>30</v>
      </c>
      <c r="I8343" s="7" t="n">
        <v>38175</v>
      </c>
      <c r="J8343" s="1" t="s">
        <v>17</v>
      </c>
      <c r="K8343" s="1" t="n">
        <v>18</v>
      </c>
      <c r="L8343" s="1" t="str">
        <f aca="false">TEXT(WEEKDAY(E8343),"aaa")</f>
        <v>Wed</v>
      </c>
      <c r="M8343" s="0" t="n">
        <v>3</v>
      </c>
      <c r="N8343" s="0" t="n">
        <v>10.9142692750288</v>
      </c>
    </row>
    <row r="8344" customFormat="false" ht="12.75" hidden="false" customHeight="false" outlineLevel="0" collapsed="false">
      <c r="A8344" s="1" t="s">
        <v>25</v>
      </c>
      <c r="B8344" s="1" t="s">
        <v>55</v>
      </c>
      <c r="C8344" s="1" t="n">
        <v>206276</v>
      </c>
      <c r="D8344" s="1" t="n">
        <v>239.4</v>
      </c>
      <c r="E8344" s="7" t="n">
        <v>38244</v>
      </c>
      <c r="F8344" s="1" t="s">
        <v>20</v>
      </c>
      <c r="G8344" s="1" t="n">
        <v>3</v>
      </c>
      <c r="H8344" s="1" t="n">
        <v>30</v>
      </c>
      <c r="I8344" s="7" t="n">
        <v>38233</v>
      </c>
      <c r="J8344" s="1" t="s">
        <v>27</v>
      </c>
      <c r="K8344" s="1" t="n">
        <v>42</v>
      </c>
      <c r="L8344" s="1" t="str">
        <f aca="false">TEXT(WEEKDAY(E8344),"aaa")</f>
        <v>Tue</v>
      </c>
      <c r="M8344" s="0" t="n">
        <v>1</v>
      </c>
      <c r="N8344" s="0" t="n">
        <v>32.8536737235367</v>
      </c>
    </row>
    <row r="8345" customFormat="false" ht="12.75" hidden="false" customHeight="false" outlineLevel="0" collapsed="false">
      <c r="A8345" s="1" t="s">
        <v>21</v>
      </c>
      <c r="B8345" s="1" t="s">
        <v>35</v>
      </c>
      <c r="C8345" s="1" t="n">
        <v>190704</v>
      </c>
      <c r="D8345" s="1" t="n">
        <v>5036.11</v>
      </c>
      <c r="E8345" s="7" t="n">
        <v>38307</v>
      </c>
      <c r="F8345" s="1" t="s">
        <v>16</v>
      </c>
      <c r="G8345" s="1" t="n">
        <v>3</v>
      </c>
      <c r="H8345" s="1" t="n">
        <v>30</v>
      </c>
      <c r="I8345" s="7" t="n">
        <v>38272</v>
      </c>
      <c r="J8345" s="1" t="s">
        <v>31</v>
      </c>
      <c r="K8345" s="1" t="n">
        <v>0</v>
      </c>
      <c r="L8345" s="1" t="str">
        <f aca="false">TEXT(WEEKDAY(E8345),"aaa")</f>
        <v>Tue</v>
      </c>
      <c r="M8345" s="0" t="n">
        <v>3</v>
      </c>
      <c r="N8345" s="0" t="n">
        <v>38.8392003476749</v>
      </c>
    </row>
    <row r="8346" customFormat="false" ht="12.75" hidden="false" customHeight="false" outlineLevel="0" collapsed="false">
      <c r="A8346" s="1" t="s">
        <v>25</v>
      </c>
      <c r="B8346" s="1" t="s">
        <v>40</v>
      </c>
      <c r="C8346" s="1" t="n">
        <v>70995</v>
      </c>
      <c r="D8346" s="1" t="n">
        <v>89.82</v>
      </c>
      <c r="E8346" s="7" t="n">
        <v>38271</v>
      </c>
      <c r="F8346" s="1" t="s">
        <v>23</v>
      </c>
      <c r="G8346" s="1" t="n">
        <v>3</v>
      </c>
      <c r="H8346" s="1" t="n">
        <v>30</v>
      </c>
      <c r="I8346" s="7" t="n">
        <v>38264</v>
      </c>
      <c r="J8346" s="1" t="s">
        <v>27</v>
      </c>
      <c r="K8346" s="1" t="n">
        <v>24</v>
      </c>
      <c r="L8346" s="1" t="str">
        <f aca="false">TEXT(WEEKDAY(E8346),"aaa")</f>
        <v>Mon</v>
      </c>
      <c r="M8346" s="0" t="n">
        <v>1</v>
      </c>
      <c r="N8346" s="0" t="n">
        <v>28.1366601435095</v>
      </c>
    </row>
    <row r="8347" customFormat="false" ht="12.75" hidden="false" customHeight="false" outlineLevel="0" collapsed="false">
      <c r="A8347" s="1" t="s">
        <v>82</v>
      </c>
      <c r="B8347" s="1" t="s">
        <v>84</v>
      </c>
      <c r="C8347" s="1" t="n">
        <v>129909</v>
      </c>
      <c r="D8347" s="1" t="n">
        <v>3239.56</v>
      </c>
      <c r="E8347" s="7" t="n">
        <v>38303</v>
      </c>
      <c r="F8347" s="1" t="s">
        <v>28</v>
      </c>
      <c r="G8347" s="1" t="n">
        <v>2</v>
      </c>
      <c r="H8347" s="1" t="n">
        <v>30</v>
      </c>
      <c r="I8347" s="7" t="n">
        <v>38292</v>
      </c>
      <c r="J8347" s="1" t="s">
        <v>85</v>
      </c>
      <c r="K8347" s="1" t="n">
        <v>2</v>
      </c>
      <c r="L8347" s="1" t="str">
        <f aca="false">TEXT(WEEKDAY(E8347),"aaa")</f>
        <v>Fri</v>
      </c>
      <c r="M8347" s="0" t="n">
        <v>3</v>
      </c>
      <c r="N8347" s="0" t="n">
        <v>10.9142692750288</v>
      </c>
    </row>
    <row r="8348" customFormat="false" ht="12.75" hidden="false" customHeight="false" outlineLevel="0" collapsed="false">
      <c r="A8348" s="1" t="s">
        <v>51</v>
      </c>
      <c r="B8348" s="1" t="s">
        <v>53</v>
      </c>
      <c r="C8348" s="1" t="n">
        <v>269536</v>
      </c>
      <c r="D8348" s="1" t="n">
        <v>100088</v>
      </c>
      <c r="E8348" s="7" t="n">
        <v>38259</v>
      </c>
      <c r="F8348" s="1" t="s">
        <v>20</v>
      </c>
      <c r="G8348" s="1" t="n">
        <v>3</v>
      </c>
      <c r="H8348" s="1" t="n">
        <v>30</v>
      </c>
      <c r="I8348" s="7" t="n">
        <v>38250</v>
      </c>
      <c r="J8348" s="1" t="s">
        <v>27</v>
      </c>
      <c r="K8348" s="1" t="n">
        <v>32</v>
      </c>
      <c r="L8348" s="1" t="str">
        <f aca="false">TEXT(WEEKDAY(E8348),"aaa")</f>
        <v>Wed</v>
      </c>
      <c r="M8348" s="0" t="n">
        <v>4</v>
      </c>
      <c r="N8348" s="0" t="n">
        <v>32.8536737235367</v>
      </c>
    </row>
    <row r="8349" customFormat="false" ht="12.75" hidden="false" customHeight="false" outlineLevel="0" collapsed="false">
      <c r="A8349" s="1" t="s">
        <v>65</v>
      </c>
      <c r="B8349" s="1" t="s">
        <v>88</v>
      </c>
      <c r="C8349" s="1" t="n">
        <v>43578</v>
      </c>
      <c r="D8349" s="1" t="n">
        <v>2988.2</v>
      </c>
      <c r="E8349" s="7" t="n">
        <v>38258</v>
      </c>
      <c r="F8349" s="1" t="s">
        <v>16</v>
      </c>
      <c r="G8349" s="1" t="n">
        <v>2</v>
      </c>
      <c r="H8349" s="1" t="n">
        <v>30</v>
      </c>
      <c r="I8349" s="7" t="n">
        <v>38251</v>
      </c>
      <c r="J8349" s="1" t="s">
        <v>67</v>
      </c>
      <c r="K8349" s="1" t="n">
        <v>32</v>
      </c>
      <c r="L8349" s="1" t="str">
        <f aca="false">TEXT(WEEKDAY(E8349),"aaa")</f>
        <v>Tue</v>
      </c>
      <c r="M8349" s="0" t="n">
        <v>3</v>
      </c>
      <c r="N8349" s="0" t="n">
        <v>38.8392003476749</v>
      </c>
    </row>
    <row r="8350" customFormat="false" ht="12.75" hidden="false" customHeight="false" outlineLevel="0" collapsed="false">
      <c r="A8350" s="1" t="s">
        <v>21</v>
      </c>
      <c r="B8350" s="1" t="s">
        <v>116</v>
      </c>
      <c r="C8350" s="1" t="n">
        <v>38962</v>
      </c>
      <c r="D8350" s="1" t="n">
        <v>2136.28</v>
      </c>
      <c r="E8350" s="7" t="n">
        <v>38240</v>
      </c>
      <c r="F8350" s="1" t="s">
        <v>16</v>
      </c>
      <c r="G8350" s="1" t="n">
        <v>2</v>
      </c>
      <c r="H8350" s="1" t="n">
        <v>30</v>
      </c>
      <c r="I8350" s="7" t="n">
        <v>38211</v>
      </c>
      <c r="J8350" s="1" t="s">
        <v>34</v>
      </c>
      <c r="K8350" s="1" t="n">
        <v>44</v>
      </c>
      <c r="L8350" s="1" t="str">
        <f aca="false">TEXT(WEEKDAY(E8350),"aaa")</f>
        <v>Fri</v>
      </c>
      <c r="M8350" s="0" t="n">
        <v>2</v>
      </c>
      <c r="N8350" s="0" t="n">
        <v>38.8392003476749</v>
      </c>
    </row>
    <row r="8351" customFormat="false" ht="12.75" hidden="false" customHeight="false" outlineLevel="0" collapsed="false">
      <c r="A8351" s="1" t="s">
        <v>14</v>
      </c>
      <c r="B8351" s="1" t="s">
        <v>15</v>
      </c>
      <c r="C8351" s="1" t="n">
        <v>105625</v>
      </c>
      <c r="D8351" s="1" t="n">
        <v>29.32</v>
      </c>
      <c r="E8351" s="7" t="n">
        <v>38307</v>
      </c>
      <c r="F8351" s="1" t="s">
        <v>23</v>
      </c>
      <c r="G8351" s="1" t="n">
        <v>2</v>
      </c>
      <c r="H8351" s="1" t="n">
        <v>30</v>
      </c>
      <c r="I8351" s="7" t="n">
        <v>38306</v>
      </c>
      <c r="J8351" s="1" t="s">
        <v>17</v>
      </c>
      <c r="K8351" s="1" t="n">
        <v>0</v>
      </c>
      <c r="L8351" s="1" t="str">
        <f aca="false">TEXT(WEEKDAY(E8351),"aaa")</f>
        <v>Tue</v>
      </c>
      <c r="M8351" s="0" t="n">
        <v>1</v>
      </c>
      <c r="N8351" s="0" t="n">
        <v>28.1366601435095</v>
      </c>
    </row>
    <row r="8352" customFormat="false" ht="12.75" hidden="false" customHeight="false" outlineLevel="0" collapsed="false">
      <c r="A8352" s="1" t="s">
        <v>68</v>
      </c>
      <c r="B8352" s="1" t="s">
        <v>69</v>
      </c>
      <c r="C8352" s="1" t="n">
        <v>56197</v>
      </c>
      <c r="D8352" s="1" t="n">
        <v>28102.42</v>
      </c>
      <c r="E8352" s="7" t="n">
        <v>38258</v>
      </c>
      <c r="F8352" s="1" t="s">
        <v>23</v>
      </c>
      <c r="G8352" s="1" t="n">
        <v>2</v>
      </c>
      <c r="H8352" s="1" t="n">
        <v>30</v>
      </c>
      <c r="I8352" s="7" t="n">
        <v>38251</v>
      </c>
      <c r="J8352" s="1" t="s">
        <v>31</v>
      </c>
      <c r="K8352" s="1" t="n">
        <v>32</v>
      </c>
      <c r="L8352" s="1" t="str">
        <f aca="false">TEXT(WEEKDAY(E8352),"aaa")</f>
        <v>Tue</v>
      </c>
      <c r="M8352" s="0" t="n">
        <v>4</v>
      </c>
      <c r="N8352" s="0" t="n">
        <v>28.1366601435095</v>
      </c>
    </row>
    <row r="8353" customFormat="false" ht="12.75" hidden="false" customHeight="false" outlineLevel="0" collapsed="false">
      <c r="A8353" s="1" t="s">
        <v>51</v>
      </c>
      <c r="B8353" s="1" t="s">
        <v>52</v>
      </c>
      <c r="C8353" s="1" t="n">
        <v>159135</v>
      </c>
      <c r="D8353" s="1" t="n">
        <v>2448.2</v>
      </c>
      <c r="E8353" s="7" t="n">
        <v>38252</v>
      </c>
      <c r="F8353" s="1" t="s">
        <v>20</v>
      </c>
      <c r="G8353" s="1" t="n">
        <v>3</v>
      </c>
      <c r="H8353" s="1" t="n">
        <v>30</v>
      </c>
      <c r="I8353" s="7" t="n">
        <v>38245</v>
      </c>
      <c r="J8353" s="1" t="s">
        <v>17</v>
      </c>
      <c r="K8353" s="1" t="n">
        <v>36</v>
      </c>
      <c r="L8353" s="1" t="str">
        <f aca="false">TEXT(WEEKDAY(E8353),"aaa")</f>
        <v>Wed</v>
      </c>
      <c r="M8353" s="0" t="n">
        <v>3</v>
      </c>
      <c r="N8353" s="0" t="n">
        <v>32.8536737235367</v>
      </c>
    </row>
    <row r="8354" customFormat="false" ht="12.75" hidden="false" customHeight="false" outlineLevel="0" collapsed="false">
      <c r="A8354" s="1" t="s">
        <v>41</v>
      </c>
      <c r="B8354" s="1" t="s">
        <v>119</v>
      </c>
      <c r="C8354" s="1" t="n">
        <v>138240</v>
      </c>
      <c r="D8354" s="1" t="n">
        <v>12669</v>
      </c>
      <c r="E8354" s="7" t="n">
        <v>38265</v>
      </c>
      <c r="F8354" s="1" t="s">
        <v>23</v>
      </c>
      <c r="G8354" s="1" t="n">
        <v>3</v>
      </c>
      <c r="H8354" s="1" t="n">
        <v>30</v>
      </c>
      <c r="I8354" s="7" t="n">
        <v>38251</v>
      </c>
      <c r="J8354" s="1" t="s">
        <v>27</v>
      </c>
      <c r="K8354" s="1" t="n">
        <v>28</v>
      </c>
      <c r="L8354" s="1" t="str">
        <f aca="false">TEXT(WEEKDAY(E8354),"aaa")</f>
        <v>Tue</v>
      </c>
      <c r="M8354" s="0" t="n">
        <v>4</v>
      </c>
      <c r="N8354" s="0" t="n">
        <v>28.1366601435095</v>
      </c>
    </row>
    <row r="8355" customFormat="false" ht="12.75" hidden="false" customHeight="false" outlineLevel="0" collapsed="false">
      <c r="A8355" s="1" t="s">
        <v>14</v>
      </c>
      <c r="B8355" s="1" t="s">
        <v>15</v>
      </c>
      <c r="C8355" s="1" t="n">
        <v>33287</v>
      </c>
      <c r="D8355" s="1" t="n">
        <v>4774.24</v>
      </c>
      <c r="E8355" s="7" t="n">
        <v>38286</v>
      </c>
      <c r="F8355" s="1" t="s">
        <v>16</v>
      </c>
      <c r="G8355" s="1" t="n">
        <v>3</v>
      </c>
      <c r="H8355" s="1" t="n">
        <v>42</v>
      </c>
      <c r="I8355" s="7" t="n">
        <v>38267</v>
      </c>
      <c r="J8355" s="1" t="s">
        <v>17</v>
      </c>
      <c r="K8355" s="1" t="n">
        <v>14</v>
      </c>
      <c r="L8355" s="1" t="str">
        <f aca="false">TEXT(WEEKDAY(E8355),"aaa")</f>
        <v>Tue</v>
      </c>
      <c r="M8355" s="0" t="n">
        <v>3</v>
      </c>
      <c r="N8355" s="0" t="n">
        <v>38.8392003476749</v>
      </c>
    </row>
    <row r="8356" customFormat="false" ht="12.75" hidden="false" customHeight="false" outlineLevel="0" collapsed="false">
      <c r="A8356" s="1" t="s">
        <v>14</v>
      </c>
      <c r="B8356" s="1" t="s">
        <v>15</v>
      </c>
      <c r="C8356" s="1" t="n">
        <v>34464</v>
      </c>
      <c r="D8356" s="1" t="n">
        <v>458.9</v>
      </c>
      <c r="E8356" s="7" t="n">
        <v>38210</v>
      </c>
      <c r="F8356" s="1" t="s">
        <v>33</v>
      </c>
      <c r="G8356" s="1" t="n">
        <v>3</v>
      </c>
      <c r="H8356" s="1" t="n">
        <v>30</v>
      </c>
      <c r="I8356" s="7" t="n">
        <v>38198</v>
      </c>
      <c r="J8356" s="1" t="s">
        <v>75</v>
      </c>
      <c r="K8356" s="1" t="n">
        <v>64</v>
      </c>
      <c r="L8356" s="1" t="str">
        <f aca="false">TEXT(WEEKDAY(E8356),"aaa")</f>
        <v>Wed</v>
      </c>
      <c r="M8356" s="0" t="n">
        <v>1</v>
      </c>
      <c r="N8356" s="0" t="n">
        <v>41.8802228412256</v>
      </c>
    </row>
    <row r="8357" customFormat="false" ht="12.75" hidden="false" customHeight="false" outlineLevel="0" collapsed="false">
      <c r="A8357" s="1" t="s">
        <v>21</v>
      </c>
      <c r="B8357" s="1" t="s">
        <v>116</v>
      </c>
      <c r="C8357" s="1" t="n">
        <v>127145</v>
      </c>
      <c r="D8357" s="1" t="n">
        <v>153.16</v>
      </c>
      <c r="E8357" s="7" t="n">
        <v>38266</v>
      </c>
      <c r="F8357" s="1" t="s">
        <v>23</v>
      </c>
      <c r="G8357" s="1" t="n">
        <v>3</v>
      </c>
      <c r="H8357" s="1" t="n">
        <v>15</v>
      </c>
      <c r="I8357" s="7" t="n">
        <v>38257</v>
      </c>
      <c r="J8357" s="1" t="s">
        <v>34</v>
      </c>
      <c r="K8357" s="1" t="n">
        <v>27</v>
      </c>
      <c r="L8357" s="1" t="str">
        <f aca="false">TEXT(WEEKDAY(E8357),"aaa")</f>
        <v>Wed</v>
      </c>
      <c r="M8357" s="0" t="n">
        <v>1</v>
      </c>
      <c r="N8357" s="0" t="n">
        <v>28.1366601435095</v>
      </c>
    </row>
    <row r="8358" customFormat="false" ht="12.75" hidden="false" customHeight="false" outlineLevel="0" collapsed="false">
      <c r="A8358" s="1" t="s">
        <v>47</v>
      </c>
      <c r="B8358" s="1" t="s">
        <v>48</v>
      </c>
      <c r="C8358" s="1" t="n">
        <v>48053</v>
      </c>
      <c r="D8358" s="1" t="n">
        <v>42.08</v>
      </c>
      <c r="E8358" s="7" t="n">
        <v>38205</v>
      </c>
      <c r="F8358" s="1" t="s">
        <v>16</v>
      </c>
      <c r="G8358" s="1" t="n">
        <v>3</v>
      </c>
      <c r="H8358" s="1" t="n">
        <v>30</v>
      </c>
      <c r="I8358" s="7" t="n">
        <v>38194</v>
      </c>
      <c r="J8358" s="1" t="s">
        <v>34</v>
      </c>
      <c r="K8358" s="1" t="n">
        <v>68</v>
      </c>
      <c r="L8358" s="1" t="str">
        <f aca="false">TEXT(WEEKDAY(E8358),"aaa")</f>
        <v>Fri</v>
      </c>
      <c r="M8358" s="0" t="n">
        <v>1</v>
      </c>
      <c r="N8358" s="0" t="n">
        <v>38.8392003476749</v>
      </c>
    </row>
    <row r="8359" customFormat="false" ht="12.75" hidden="false" customHeight="false" outlineLevel="0" collapsed="false">
      <c r="A8359" s="1" t="s">
        <v>21</v>
      </c>
      <c r="B8359" s="1" t="s">
        <v>35</v>
      </c>
      <c r="C8359" s="1" t="n">
        <v>38962</v>
      </c>
      <c r="D8359" s="1" t="n">
        <v>281940.04</v>
      </c>
      <c r="E8359" s="7" t="n">
        <v>38307</v>
      </c>
      <c r="F8359" s="1" t="s">
        <v>28</v>
      </c>
      <c r="G8359" s="1" t="n">
        <v>2</v>
      </c>
      <c r="H8359" s="1" t="n">
        <v>15</v>
      </c>
      <c r="I8359" s="7" t="n">
        <v>38298</v>
      </c>
      <c r="J8359" s="1" t="s">
        <v>31</v>
      </c>
      <c r="K8359" s="1" t="n">
        <v>0</v>
      </c>
      <c r="L8359" s="1" t="str">
        <f aca="false">TEXT(WEEKDAY(E8359),"aaa")</f>
        <v>Tue</v>
      </c>
      <c r="M8359" s="0" t="n">
        <v>4</v>
      </c>
      <c r="N8359" s="0" t="n">
        <v>10.9142692750288</v>
      </c>
    </row>
    <row r="8360" customFormat="false" ht="12.75" hidden="false" customHeight="false" outlineLevel="0" collapsed="false">
      <c r="A8360" s="1" t="s">
        <v>21</v>
      </c>
      <c r="B8360" s="1" t="s">
        <v>22</v>
      </c>
      <c r="C8360" s="1" t="n">
        <v>39015</v>
      </c>
      <c r="D8360" s="1" t="n">
        <v>26881</v>
      </c>
      <c r="E8360" s="7" t="n">
        <v>38142</v>
      </c>
      <c r="F8360" s="1" t="s">
        <v>16</v>
      </c>
      <c r="G8360" s="1" t="n">
        <v>3</v>
      </c>
      <c r="H8360" s="1" t="n">
        <v>30</v>
      </c>
      <c r="I8360" s="7" t="n">
        <v>38134</v>
      </c>
      <c r="J8360" s="1" t="s">
        <v>85</v>
      </c>
      <c r="K8360" s="1" t="n">
        <v>110</v>
      </c>
      <c r="L8360" s="1" t="str">
        <f aca="false">TEXT(WEEKDAY(E8360),"aaa")</f>
        <v>Fri</v>
      </c>
      <c r="M8360" s="0" t="n">
        <v>4</v>
      </c>
      <c r="N8360" s="0" t="n">
        <v>38.8392003476749</v>
      </c>
    </row>
    <row r="8361" customFormat="false" ht="12.75" hidden="false" customHeight="false" outlineLevel="0" collapsed="false">
      <c r="A8361" s="1" t="s">
        <v>14</v>
      </c>
      <c r="B8361" s="1" t="s">
        <v>15</v>
      </c>
      <c r="C8361" s="1" t="n">
        <v>139616</v>
      </c>
      <c r="D8361" s="1" t="n">
        <v>18385.29</v>
      </c>
      <c r="E8361" s="7" t="n">
        <v>38267</v>
      </c>
      <c r="F8361" s="1" t="s">
        <v>23</v>
      </c>
      <c r="G8361" s="1" t="n">
        <v>2</v>
      </c>
      <c r="H8361" s="1" t="n">
        <v>99</v>
      </c>
      <c r="I8361" s="7" t="n">
        <v>38259</v>
      </c>
      <c r="J8361" s="1" t="s">
        <v>17</v>
      </c>
      <c r="K8361" s="1" t="n">
        <v>26</v>
      </c>
      <c r="L8361" s="1" t="str">
        <f aca="false">TEXT(WEEKDAY(E8361),"aaa")</f>
        <v>Thu</v>
      </c>
      <c r="M8361" s="0" t="n">
        <v>4</v>
      </c>
      <c r="N8361" s="0" t="n">
        <v>28.1366601435095</v>
      </c>
    </row>
    <row r="8362" customFormat="false" ht="12.75" hidden="false" customHeight="false" outlineLevel="0" collapsed="false">
      <c r="A8362" s="1" t="s">
        <v>68</v>
      </c>
      <c r="B8362" s="1" t="s">
        <v>69</v>
      </c>
      <c r="C8362" s="1" t="n">
        <v>230546</v>
      </c>
      <c r="D8362" s="1" t="n">
        <v>530</v>
      </c>
      <c r="E8362" s="7" t="n">
        <v>38306</v>
      </c>
      <c r="F8362" s="1" t="s">
        <v>16</v>
      </c>
      <c r="G8362" s="1" t="n">
        <v>2</v>
      </c>
      <c r="H8362" s="1" t="n">
        <v>30</v>
      </c>
      <c r="I8362" s="7" t="n">
        <v>38289</v>
      </c>
      <c r="J8362" s="1" t="s">
        <v>34</v>
      </c>
      <c r="K8362" s="1" t="n">
        <v>0</v>
      </c>
      <c r="L8362" s="1" t="str">
        <f aca="false">TEXT(WEEKDAY(E8362),"aaa")</f>
        <v>Mon</v>
      </c>
      <c r="M8362" s="0" t="n">
        <v>2</v>
      </c>
      <c r="N8362" s="0" t="n">
        <v>38.8392003476749</v>
      </c>
    </row>
    <row r="8363" customFormat="false" ht="12.75" hidden="false" customHeight="false" outlineLevel="0" collapsed="false">
      <c r="A8363" s="1" t="s">
        <v>65</v>
      </c>
      <c r="B8363" s="1" t="s">
        <v>88</v>
      </c>
      <c r="C8363" s="1" t="n">
        <v>35853</v>
      </c>
      <c r="D8363" s="1" t="n">
        <v>1263.22</v>
      </c>
      <c r="E8363" s="7" t="n">
        <v>38196</v>
      </c>
      <c r="F8363" s="1" t="s">
        <v>129</v>
      </c>
      <c r="G8363" s="1" t="n">
        <v>3</v>
      </c>
      <c r="H8363" s="1" t="n">
        <v>30</v>
      </c>
      <c r="I8363" s="7" t="n">
        <v>38190</v>
      </c>
      <c r="J8363" s="1" t="s">
        <v>67</v>
      </c>
      <c r="K8363" s="1" t="n">
        <v>74</v>
      </c>
      <c r="L8363" s="1" t="str">
        <f aca="false">TEXT(WEEKDAY(E8363),"aaa")</f>
        <v>Wed</v>
      </c>
      <c r="M8363" s="0" t="n">
        <v>2</v>
      </c>
      <c r="N8363" s="0" t="n">
        <v>34.2658227848101</v>
      </c>
    </row>
    <row r="8364" customFormat="false" ht="12.75" hidden="false" customHeight="false" outlineLevel="0" collapsed="false">
      <c r="A8364" s="1" t="s">
        <v>65</v>
      </c>
      <c r="B8364" s="1" t="s">
        <v>66</v>
      </c>
      <c r="C8364" s="1" t="n">
        <v>249319</v>
      </c>
      <c r="D8364" s="1" t="n">
        <v>12239.35</v>
      </c>
      <c r="E8364" s="7" t="n">
        <v>38295</v>
      </c>
      <c r="F8364" s="1" t="s">
        <v>37</v>
      </c>
      <c r="G8364" s="1" t="n">
        <v>2</v>
      </c>
      <c r="H8364" s="1" t="n">
        <v>30</v>
      </c>
      <c r="I8364" s="7" t="n">
        <v>38285</v>
      </c>
      <c r="J8364" s="1" t="s">
        <v>67</v>
      </c>
      <c r="K8364" s="1" t="n">
        <v>8</v>
      </c>
      <c r="L8364" s="1" t="str">
        <f aca="false">TEXT(WEEKDAY(E8364),"aaa")</f>
        <v>Thu</v>
      </c>
      <c r="M8364" s="0" t="n">
        <v>4</v>
      </c>
      <c r="N8364" s="0" t="n">
        <v>13.959595959596</v>
      </c>
    </row>
    <row r="8365" customFormat="false" ht="12.75" hidden="false" customHeight="false" outlineLevel="0" collapsed="false">
      <c r="A8365" s="1" t="s">
        <v>21</v>
      </c>
      <c r="B8365" s="1" t="s">
        <v>22</v>
      </c>
      <c r="C8365" s="1" t="n">
        <v>35712</v>
      </c>
      <c r="D8365" s="1" t="n">
        <v>2316.95</v>
      </c>
      <c r="E8365" s="7" t="n">
        <v>38273</v>
      </c>
      <c r="F8365" s="1" t="s">
        <v>20</v>
      </c>
      <c r="G8365" s="1" t="n">
        <v>3</v>
      </c>
      <c r="H8365" s="1" t="n">
        <v>30</v>
      </c>
      <c r="I8365" s="7" t="n">
        <v>38264</v>
      </c>
      <c r="J8365" s="1" t="s">
        <v>31</v>
      </c>
      <c r="K8365" s="1" t="n">
        <v>22</v>
      </c>
      <c r="L8365" s="1" t="str">
        <f aca="false">TEXT(WEEKDAY(E8365),"aaa")</f>
        <v>Wed</v>
      </c>
      <c r="M8365" s="0" t="n">
        <v>2</v>
      </c>
      <c r="N8365" s="0" t="n">
        <v>32.8536737235367</v>
      </c>
    </row>
    <row r="8366" customFormat="false" ht="12.75" hidden="false" customHeight="false" outlineLevel="0" collapsed="false">
      <c r="A8366" s="1" t="s">
        <v>21</v>
      </c>
      <c r="B8366" s="1" t="s">
        <v>22</v>
      </c>
      <c r="C8366" s="1" t="n">
        <v>125610</v>
      </c>
      <c r="D8366" s="1" t="n">
        <v>151</v>
      </c>
      <c r="E8366" s="7" t="n">
        <v>38203</v>
      </c>
      <c r="F8366" s="1" t="s">
        <v>16</v>
      </c>
      <c r="G8366" s="1" t="n">
        <v>3</v>
      </c>
      <c r="H8366" s="1" t="n">
        <v>30</v>
      </c>
      <c r="I8366" s="7" t="n">
        <v>38190</v>
      </c>
      <c r="J8366" s="1" t="s">
        <v>85</v>
      </c>
      <c r="K8366" s="1" t="n">
        <v>69</v>
      </c>
      <c r="L8366" s="1" t="str">
        <f aca="false">TEXT(WEEKDAY(E8366),"aaa")</f>
        <v>Wed</v>
      </c>
      <c r="M8366" s="0" t="n">
        <v>1</v>
      </c>
      <c r="N8366" s="0" t="n">
        <v>38.8392003476749</v>
      </c>
    </row>
    <row r="8367" customFormat="false" ht="12.75" hidden="false" customHeight="false" outlineLevel="0" collapsed="false">
      <c r="A8367" s="1" t="s">
        <v>21</v>
      </c>
      <c r="B8367" s="1" t="s">
        <v>35</v>
      </c>
      <c r="C8367" s="1" t="n">
        <v>146416</v>
      </c>
      <c r="D8367" s="1" t="n">
        <v>1012</v>
      </c>
      <c r="E8367" s="7" t="n">
        <v>38064</v>
      </c>
      <c r="F8367" s="1" t="s">
        <v>33</v>
      </c>
      <c r="G8367" s="1" t="n">
        <v>3</v>
      </c>
      <c r="H8367" s="1" t="n">
        <v>30</v>
      </c>
      <c r="I8367" s="7" t="n">
        <v>38055</v>
      </c>
      <c r="J8367" s="1" t="s">
        <v>31</v>
      </c>
      <c r="K8367" s="1" t="n">
        <v>162</v>
      </c>
      <c r="L8367" s="1" t="str">
        <f aca="false">TEXT(WEEKDAY(E8367),"aaa")</f>
        <v>Thu</v>
      </c>
      <c r="M8367" s="0" t="n">
        <v>2</v>
      </c>
      <c r="N8367" s="0" t="n">
        <v>41.8802228412256</v>
      </c>
    </row>
    <row r="8368" customFormat="false" ht="12.75" hidden="false" customHeight="false" outlineLevel="0" collapsed="false">
      <c r="A8368" s="1" t="s">
        <v>45</v>
      </c>
      <c r="B8368" s="1" t="s">
        <v>96</v>
      </c>
      <c r="C8368" s="1" t="s">
        <v>97</v>
      </c>
      <c r="D8368" s="1" t="n">
        <v>106369.17</v>
      </c>
      <c r="E8368" s="7" t="n">
        <v>38306</v>
      </c>
      <c r="F8368" s="1" t="s">
        <v>23</v>
      </c>
      <c r="G8368" s="1" t="n">
        <v>2</v>
      </c>
      <c r="H8368" s="1" t="n">
        <v>30</v>
      </c>
      <c r="I8368" s="7" t="n">
        <v>38273</v>
      </c>
      <c r="J8368" s="1" t="s">
        <v>34</v>
      </c>
      <c r="K8368" s="1" t="n">
        <v>0</v>
      </c>
      <c r="L8368" s="1" t="str">
        <f aca="false">TEXT(WEEKDAY(E8368),"aaa")</f>
        <v>Mon</v>
      </c>
      <c r="M8368" s="0" t="n">
        <v>4</v>
      </c>
      <c r="N8368" s="0" t="n">
        <v>28.1366601435095</v>
      </c>
    </row>
    <row r="8369" customFormat="false" ht="12.75" hidden="false" customHeight="false" outlineLevel="0" collapsed="false">
      <c r="A8369" s="1" t="s">
        <v>82</v>
      </c>
      <c r="B8369" s="1" t="s">
        <v>83</v>
      </c>
      <c r="C8369" s="1" t="n">
        <v>183998</v>
      </c>
      <c r="D8369" s="1" t="n">
        <v>69517.17</v>
      </c>
      <c r="E8369" s="7" t="n">
        <v>38306</v>
      </c>
      <c r="F8369" s="1" t="s">
        <v>23</v>
      </c>
      <c r="G8369" s="1" t="n">
        <v>2</v>
      </c>
      <c r="H8369" s="1" t="n">
        <v>30</v>
      </c>
      <c r="I8369" s="7" t="n">
        <v>38274</v>
      </c>
      <c r="J8369" s="1" t="s">
        <v>31</v>
      </c>
      <c r="K8369" s="1" t="n">
        <v>0</v>
      </c>
      <c r="L8369" s="1" t="str">
        <f aca="false">TEXT(WEEKDAY(E8369),"aaa")</f>
        <v>Mon</v>
      </c>
      <c r="M8369" s="0" t="n">
        <v>4</v>
      </c>
      <c r="N8369" s="0" t="n">
        <v>28.1366601435095</v>
      </c>
    </row>
    <row r="8370" customFormat="false" ht="12.75" hidden="false" customHeight="false" outlineLevel="0" collapsed="false">
      <c r="A8370" s="1" t="s">
        <v>14</v>
      </c>
      <c r="B8370" s="1" t="s">
        <v>15</v>
      </c>
      <c r="C8370" s="1" t="n">
        <v>12474</v>
      </c>
      <c r="D8370" s="1" t="n">
        <v>138167.31</v>
      </c>
      <c r="E8370" s="7" t="n">
        <v>38301</v>
      </c>
      <c r="F8370" s="1" t="s">
        <v>28</v>
      </c>
      <c r="G8370" s="1" t="n">
        <v>2</v>
      </c>
      <c r="H8370" s="1" t="n">
        <v>99</v>
      </c>
      <c r="I8370" s="7" t="n">
        <v>38287</v>
      </c>
      <c r="J8370" s="1" t="s">
        <v>17</v>
      </c>
      <c r="K8370" s="1" t="n">
        <v>4</v>
      </c>
      <c r="L8370" s="1" t="str">
        <f aca="false">TEXT(WEEKDAY(E8370),"aaa")</f>
        <v>Wed</v>
      </c>
      <c r="M8370" s="0" t="n">
        <v>4</v>
      </c>
      <c r="N8370" s="0" t="n">
        <v>10.9142692750288</v>
      </c>
    </row>
    <row r="8371" customFormat="false" ht="12.75" hidden="false" customHeight="false" outlineLevel="0" collapsed="false">
      <c r="A8371" s="1" t="s">
        <v>51</v>
      </c>
      <c r="B8371" s="1" t="s">
        <v>52</v>
      </c>
      <c r="C8371" s="1" t="n">
        <v>185703</v>
      </c>
      <c r="D8371" s="1" t="n">
        <v>19103</v>
      </c>
      <c r="E8371" s="7" t="n">
        <v>38272</v>
      </c>
      <c r="F8371" s="1" t="s">
        <v>28</v>
      </c>
      <c r="G8371" s="1" t="n">
        <v>3</v>
      </c>
      <c r="H8371" s="1" t="n">
        <v>30</v>
      </c>
      <c r="I8371" s="7" t="n">
        <v>38266</v>
      </c>
      <c r="J8371" s="1" t="s">
        <v>17</v>
      </c>
      <c r="K8371" s="1" t="n">
        <v>23</v>
      </c>
      <c r="L8371" s="1" t="str">
        <f aca="false">TEXT(WEEKDAY(E8371),"aaa")</f>
        <v>Tue</v>
      </c>
      <c r="M8371" s="0" t="n">
        <v>4</v>
      </c>
      <c r="N8371" s="0" t="n">
        <v>10.9142692750288</v>
      </c>
    </row>
    <row r="8372" customFormat="false" ht="12.75" hidden="false" customHeight="false" outlineLevel="0" collapsed="false">
      <c r="A8372" s="1" t="s">
        <v>21</v>
      </c>
      <c r="B8372" s="1" t="s">
        <v>39</v>
      </c>
      <c r="C8372" s="1" t="n">
        <v>129014</v>
      </c>
      <c r="D8372" s="1" t="n">
        <v>349527</v>
      </c>
      <c r="E8372" s="7" t="n">
        <v>38285</v>
      </c>
      <c r="F8372" s="1" t="s">
        <v>28</v>
      </c>
      <c r="G8372" s="1" t="n">
        <v>1</v>
      </c>
      <c r="H8372" s="1" t="n">
        <v>30</v>
      </c>
      <c r="I8372" s="7" t="n">
        <v>38274</v>
      </c>
      <c r="J8372" s="1" t="s">
        <v>24</v>
      </c>
      <c r="K8372" s="1" t="n">
        <v>14</v>
      </c>
      <c r="L8372" s="1" t="str">
        <f aca="false">TEXT(WEEKDAY(E8372),"aaa")</f>
        <v>Mon</v>
      </c>
      <c r="M8372" s="0" t="n">
        <v>4</v>
      </c>
      <c r="N8372" s="0" t="n">
        <v>10.9142692750288</v>
      </c>
    </row>
    <row r="8373" customFormat="false" ht="12.75" hidden="false" customHeight="false" outlineLevel="0" collapsed="false">
      <c r="A8373" s="1" t="s">
        <v>21</v>
      </c>
      <c r="B8373" s="1" t="s">
        <v>32</v>
      </c>
      <c r="C8373" s="1" t="n">
        <v>105368</v>
      </c>
      <c r="D8373" s="1" t="n">
        <v>386.84</v>
      </c>
      <c r="E8373" s="7" t="n">
        <v>38205</v>
      </c>
      <c r="F8373" s="1" t="s">
        <v>23</v>
      </c>
      <c r="G8373" s="1" t="n">
        <v>3</v>
      </c>
      <c r="H8373" s="1" t="n">
        <v>30</v>
      </c>
      <c r="I8373" s="7" t="n">
        <v>38197</v>
      </c>
      <c r="J8373" s="1" t="s">
        <v>34</v>
      </c>
      <c r="K8373" s="1" t="n">
        <v>68</v>
      </c>
      <c r="L8373" s="1" t="str">
        <f aca="false">TEXT(WEEKDAY(E8373),"aaa")</f>
        <v>Fri</v>
      </c>
      <c r="M8373" s="0" t="n">
        <v>1</v>
      </c>
      <c r="N8373" s="0" t="n">
        <v>28.1366601435095</v>
      </c>
    </row>
    <row r="8374" customFormat="false" ht="12.75" hidden="false" customHeight="false" outlineLevel="0" collapsed="false">
      <c r="A8374" s="1" t="s">
        <v>41</v>
      </c>
      <c r="B8374" s="1" t="s">
        <v>94</v>
      </c>
      <c r="C8374" s="1" t="n">
        <v>70995</v>
      </c>
      <c r="D8374" s="1" t="n">
        <v>452.37</v>
      </c>
      <c r="E8374" s="7" t="n">
        <v>38233</v>
      </c>
      <c r="F8374" s="1" t="s">
        <v>23</v>
      </c>
      <c r="G8374" s="1" t="n">
        <v>2</v>
      </c>
      <c r="H8374" s="1" t="n">
        <v>30</v>
      </c>
      <c r="I8374" s="7" t="n">
        <v>38226</v>
      </c>
      <c r="J8374" s="1" t="s">
        <v>27</v>
      </c>
      <c r="K8374" s="1" t="n">
        <v>49</v>
      </c>
      <c r="L8374" s="1" t="str">
        <f aca="false">TEXT(WEEKDAY(E8374),"aaa")</f>
        <v>Fri</v>
      </c>
      <c r="M8374" s="0" t="n">
        <v>1</v>
      </c>
      <c r="N8374" s="0" t="n">
        <v>28.1366601435095</v>
      </c>
    </row>
    <row r="8375" customFormat="false" ht="12.75" hidden="false" customHeight="false" outlineLevel="0" collapsed="false">
      <c r="A8375" s="1" t="s">
        <v>65</v>
      </c>
      <c r="B8375" s="1" t="s">
        <v>66</v>
      </c>
      <c r="C8375" s="1" t="n">
        <v>237924</v>
      </c>
      <c r="D8375" s="1" t="n">
        <v>3254.42</v>
      </c>
      <c r="E8375" s="7" t="n">
        <v>38303</v>
      </c>
      <c r="F8375" s="1" t="s">
        <v>114</v>
      </c>
      <c r="G8375" s="1" t="n">
        <v>2</v>
      </c>
      <c r="H8375" s="1" t="n">
        <v>30</v>
      </c>
      <c r="I8375" s="7" t="n">
        <v>38294</v>
      </c>
      <c r="J8375" s="1" t="s">
        <v>67</v>
      </c>
      <c r="K8375" s="1" t="n">
        <v>2</v>
      </c>
      <c r="L8375" s="1" t="str">
        <f aca="false">TEXT(WEEKDAY(E8375),"aaa")</f>
        <v>Fri</v>
      </c>
      <c r="M8375" s="0" t="n">
        <v>3</v>
      </c>
      <c r="N8375" s="0" t="n">
        <v>2.63333333333333</v>
      </c>
    </row>
    <row r="8376" customFormat="false" ht="12.75" hidden="false" customHeight="false" outlineLevel="0" collapsed="false">
      <c r="A8376" s="1" t="s">
        <v>86</v>
      </c>
      <c r="B8376" s="1" t="s">
        <v>87</v>
      </c>
      <c r="C8376" s="1" t="n">
        <v>193178</v>
      </c>
      <c r="D8376" s="1" t="n">
        <v>2998</v>
      </c>
      <c r="E8376" s="7" t="n">
        <v>38301</v>
      </c>
      <c r="F8376" s="1" t="s">
        <v>23</v>
      </c>
      <c r="G8376" s="1" t="n">
        <v>2</v>
      </c>
      <c r="H8376" s="1" t="n">
        <v>30</v>
      </c>
      <c r="I8376" s="7" t="n">
        <v>38296</v>
      </c>
      <c r="J8376" s="1" t="s">
        <v>17</v>
      </c>
      <c r="K8376" s="1" t="n">
        <v>4</v>
      </c>
      <c r="L8376" s="1" t="str">
        <f aca="false">TEXT(WEEKDAY(E8376),"aaa")</f>
        <v>Wed</v>
      </c>
      <c r="M8376" s="0" t="n">
        <v>3</v>
      </c>
      <c r="N8376" s="0" t="n">
        <v>28.1366601435095</v>
      </c>
    </row>
    <row r="8377" customFormat="false" ht="12.75" hidden="false" customHeight="false" outlineLevel="0" collapsed="false">
      <c r="A8377" s="1" t="s">
        <v>14</v>
      </c>
      <c r="B8377" s="1" t="s">
        <v>15</v>
      </c>
      <c r="C8377" s="1" t="n">
        <v>12474</v>
      </c>
      <c r="D8377" s="1" t="n">
        <v>138167.31</v>
      </c>
      <c r="E8377" s="7" t="n">
        <v>38301</v>
      </c>
      <c r="F8377" s="1" t="s">
        <v>28</v>
      </c>
      <c r="G8377" s="1" t="n">
        <v>2</v>
      </c>
      <c r="H8377" s="1" t="n">
        <v>99</v>
      </c>
      <c r="I8377" s="7" t="n">
        <v>38287</v>
      </c>
      <c r="J8377" s="1" t="s">
        <v>17</v>
      </c>
      <c r="K8377" s="1" t="n">
        <v>4</v>
      </c>
      <c r="L8377" s="1" t="str">
        <f aca="false">TEXT(WEEKDAY(E8377),"aaa")</f>
        <v>Wed</v>
      </c>
      <c r="M8377" s="0" t="n">
        <v>4</v>
      </c>
      <c r="N8377" s="0" t="n">
        <v>10.9142692750288</v>
      </c>
    </row>
    <row r="8378" customFormat="false" ht="12.75" hidden="false" customHeight="false" outlineLevel="0" collapsed="false">
      <c r="A8378" s="1" t="s">
        <v>41</v>
      </c>
      <c r="B8378" s="1" t="s">
        <v>99</v>
      </c>
      <c r="C8378" s="1" t="s">
        <v>186</v>
      </c>
      <c r="D8378" s="1" t="n">
        <v>1048797.74</v>
      </c>
      <c r="E8378" s="7" t="n">
        <v>38288</v>
      </c>
      <c r="F8378" s="1" t="s">
        <v>23</v>
      </c>
      <c r="G8378" s="1" t="n">
        <v>2</v>
      </c>
      <c r="H8378" s="1" t="n">
        <v>30</v>
      </c>
      <c r="I8378" s="7" t="n">
        <v>38258</v>
      </c>
      <c r="J8378" s="1" t="s">
        <v>27</v>
      </c>
      <c r="K8378" s="1" t="n">
        <v>12</v>
      </c>
      <c r="L8378" s="1" t="str">
        <f aca="false">TEXT(WEEKDAY(E8378),"aaa")</f>
        <v>Thu</v>
      </c>
      <c r="M8378" s="0" t="n">
        <v>4</v>
      </c>
      <c r="N8378" s="0" t="n">
        <v>28.1366601435095</v>
      </c>
    </row>
    <row r="8379" customFormat="false" ht="12.75" hidden="false" customHeight="false" outlineLevel="0" collapsed="false">
      <c r="A8379" s="1" t="s">
        <v>68</v>
      </c>
      <c r="B8379" s="1" t="s">
        <v>69</v>
      </c>
      <c r="C8379" s="1" t="n">
        <v>108125</v>
      </c>
      <c r="D8379" s="1" t="n">
        <v>1753.06</v>
      </c>
      <c r="E8379" s="7" t="n">
        <v>38257</v>
      </c>
      <c r="F8379" s="1" t="s">
        <v>23</v>
      </c>
      <c r="G8379" s="1" t="n">
        <v>2</v>
      </c>
      <c r="H8379" s="1" t="n">
        <v>10</v>
      </c>
      <c r="I8379" s="7" t="n">
        <v>38233</v>
      </c>
      <c r="J8379" s="1" t="s">
        <v>31</v>
      </c>
      <c r="K8379" s="1" t="n">
        <v>33</v>
      </c>
      <c r="L8379" s="1" t="str">
        <f aca="false">TEXT(WEEKDAY(E8379),"aaa")</f>
        <v>Mon</v>
      </c>
      <c r="M8379" s="0" t="n">
        <v>2</v>
      </c>
      <c r="N8379" s="0" t="n">
        <v>28.1366601435095</v>
      </c>
    </row>
    <row r="8380" customFormat="false" ht="12.75" hidden="false" customHeight="false" outlineLevel="0" collapsed="false">
      <c r="A8380" s="1" t="s">
        <v>45</v>
      </c>
      <c r="B8380" s="1" t="s">
        <v>96</v>
      </c>
      <c r="C8380" s="1" t="s">
        <v>97</v>
      </c>
      <c r="D8380" s="1" t="n">
        <v>47808485.4</v>
      </c>
      <c r="E8380" s="7" t="n">
        <v>38254</v>
      </c>
      <c r="F8380" s="1" t="s">
        <v>20</v>
      </c>
      <c r="G8380" s="1" t="n">
        <v>2</v>
      </c>
      <c r="H8380" s="1" t="n">
        <v>30</v>
      </c>
      <c r="I8380" s="7" t="n">
        <v>38195</v>
      </c>
      <c r="J8380" s="1" t="s">
        <v>34</v>
      </c>
      <c r="K8380" s="1" t="n">
        <v>35</v>
      </c>
      <c r="L8380" s="1" t="str">
        <f aca="false">TEXT(WEEKDAY(E8380),"aaa")</f>
        <v>Fri</v>
      </c>
      <c r="M8380" s="0" t="n">
        <v>4</v>
      </c>
      <c r="N8380" s="0" t="n">
        <v>32.8536737235367</v>
      </c>
    </row>
    <row r="8381" customFormat="false" ht="12.75" hidden="false" customHeight="false" outlineLevel="0" collapsed="false">
      <c r="A8381" s="1" t="s">
        <v>14</v>
      </c>
      <c r="B8381" s="1" t="s">
        <v>15</v>
      </c>
      <c r="C8381" s="1" t="n">
        <v>12474</v>
      </c>
      <c r="D8381" s="1" t="n">
        <v>138167.31</v>
      </c>
      <c r="E8381" s="7" t="n">
        <v>38301</v>
      </c>
      <c r="F8381" s="1" t="s">
        <v>28</v>
      </c>
      <c r="G8381" s="1" t="n">
        <v>2</v>
      </c>
      <c r="H8381" s="1" t="n">
        <v>99</v>
      </c>
      <c r="I8381" s="7" t="n">
        <v>38287</v>
      </c>
      <c r="J8381" s="1" t="s">
        <v>17</v>
      </c>
      <c r="K8381" s="1" t="n">
        <v>4</v>
      </c>
      <c r="L8381" s="1" t="str">
        <f aca="false">TEXT(WEEKDAY(E8381),"aaa")</f>
        <v>Wed</v>
      </c>
      <c r="M8381" s="0" t="n">
        <v>4</v>
      </c>
      <c r="N8381" s="0" t="n">
        <v>10.9142692750288</v>
      </c>
    </row>
    <row r="8382" customFormat="false" ht="12.75" hidden="false" customHeight="false" outlineLevel="0" collapsed="false">
      <c r="A8382" s="1" t="s">
        <v>25</v>
      </c>
      <c r="B8382" s="1" t="s">
        <v>26</v>
      </c>
      <c r="C8382" s="1" t="n">
        <v>38962</v>
      </c>
      <c r="D8382" s="1" t="n">
        <v>93.02</v>
      </c>
      <c r="E8382" s="7" t="n">
        <v>38111</v>
      </c>
      <c r="F8382" s="1" t="s">
        <v>23</v>
      </c>
      <c r="G8382" s="1" t="n">
        <v>2</v>
      </c>
      <c r="H8382" s="1" t="n">
        <v>99</v>
      </c>
      <c r="I8382" s="7" t="n">
        <v>38075</v>
      </c>
      <c r="J8382" s="1" t="s">
        <v>27</v>
      </c>
      <c r="K8382" s="1" t="n">
        <v>130</v>
      </c>
      <c r="L8382" s="1" t="str">
        <f aca="false">TEXT(WEEKDAY(E8382),"aaa")</f>
        <v>Tue</v>
      </c>
      <c r="M8382" s="0" t="n">
        <v>1</v>
      </c>
      <c r="N8382" s="0" t="n">
        <v>28.1366601435095</v>
      </c>
    </row>
    <row r="8383" customFormat="false" ht="12.75" hidden="false" customHeight="false" outlineLevel="0" collapsed="false">
      <c r="A8383" s="1" t="s">
        <v>21</v>
      </c>
      <c r="B8383" s="1" t="s">
        <v>32</v>
      </c>
      <c r="C8383" s="1" t="n">
        <v>37003</v>
      </c>
      <c r="D8383" s="1" t="n">
        <v>261</v>
      </c>
      <c r="E8383" s="7" t="n">
        <v>38295</v>
      </c>
      <c r="F8383" s="1" t="s">
        <v>23</v>
      </c>
      <c r="G8383" s="1" t="n">
        <v>1</v>
      </c>
      <c r="H8383" s="1" t="n">
        <v>30</v>
      </c>
      <c r="I8383" s="7" t="n">
        <v>38289</v>
      </c>
      <c r="J8383" s="1" t="s">
        <v>34</v>
      </c>
      <c r="K8383" s="1" t="n">
        <v>8</v>
      </c>
      <c r="L8383" s="1" t="str">
        <f aca="false">TEXT(WEEKDAY(E8383),"aaa")</f>
        <v>Thu</v>
      </c>
      <c r="M8383" s="0" t="n">
        <v>1</v>
      </c>
      <c r="N8383" s="0" t="n">
        <v>28.1366601435095</v>
      </c>
    </row>
    <row r="8384" customFormat="false" ht="12.75" hidden="false" customHeight="false" outlineLevel="0" collapsed="false">
      <c r="A8384" s="1" t="s">
        <v>45</v>
      </c>
      <c r="B8384" s="1" t="s">
        <v>168</v>
      </c>
      <c r="C8384" s="1" t="n">
        <v>231690</v>
      </c>
      <c r="D8384" s="1" t="n">
        <v>2041.23</v>
      </c>
      <c r="E8384" s="7" t="n">
        <v>38267</v>
      </c>
      <c r="F8384" s="1" t="s">
        <v>33</v>
      </c>
      <c r="G8384" s="1" t="n">
        <v>2</v>
      </c>
      <c r="H8384" s="1" t="n">
        <v>30</v>
      </c>
      <c r="I8384" s="7" t="n">
        <v>38261</v>
      </c>
      <c r="J8384" s="1" t="s">
        <v>34</v>
      </c>
      <c r="K8384" s="1" t="n">
        <v>26</v>
      </c>
      <c r="L8384" s="1" t="str">
        <f aca="false">TEXT(WEEKDAY(E8384),"aaa")</f>
        <v>Thu</v>
      </c>
      <c r="M8384" s="0" t="n">
        <v>2</v>
      </c>
      <c r="N8384" s="0" t="n">
        <v>41.8802228412256</v>
      </c>
    </row>
    <row r="8385" customFormat="false" ht="12.75" hidden="false" customHeight="false" outlineLevel="0" collapsed="false">
      <c r="A8385" s="1" t="s">
        <v>89</v>
      </c>
      <c r="B8385" s="1" t="s">
        <v>140</v>
      </c>
      <c r="C8385" s="1" t="n">
        <v>182188</v>
      </c>
      <c r="D8385" s="1" t="n">
        <v>3744.82</v>
      </c>
      <c r="E8385" s="7" t="n">
        <v>38302</v>
      </c>
      <c r="F8385" s="1" t="s">
        <v>33</v>
      </c>
      <c r="G8385" s="1" t="n">
        <v>2</v>
      </c>
      <c r="H8385" s="1" t="n">
        <v>30</v>
      </c>
      <c r="I8385" s="7" t="n">
        <v>38282</v>
      </c>
      <c r="J8385" s="1" t="s">
        <v>17</v>
      </c>
      <c r="K8385" s="1" t="n">
        <v>3</v>
      </c>
      <c r="L8385" s="1" t="str">
        <f aca="false">TEXT(WEEKDAY(E8385),"aaa")</f>
        <v>Thu</v>
      </c>
      <c r="M8385" s="0" t="n">
        <v>3</v>
      </c>
      <c r="N8385" s="0" t="n">
        <v>41.8802228412256</v>
      </c>
    </row>
    <row r="8386" customFormat="false" ht="12.75" hidden="false" customHeight="false" outlineLevel="0" collapsed="false">
      <c r="A8386" s="1" t="s">
        <v>14</v>
      </c>
      <c r="B8386" s="1" t="s">
        <v>15</v>
      </c>
      <c r="C8386" s="1" t="n">
        <v>33287</v>
      </c>
      <c r="D8386" s="1" t="n">
        <v>8206.36</v>
      </c>
      <c r="E8386" s="7" t="n">
        <v>38300</v>
      </c>
      <c r="F8386" s="1" t="s">
        <v>16</v>
      </c>
      <c r="G8386" s="1" t="n">
        <v>3</v>
      </c>
      <c r="H8386" s="1" t="n">
        <v>42</v>
      </c>
      <c r="I8386" s="7" t="n">
        <v>38267</v>
      </c>
      <c r="J8386" s="1" t="s">
        <v>17</v>
      </c>
      <c r="K8386" s="1" t="n">
        <v>4</v>
      </c>
      <c r="L8386" s="1" t="str">
        <f aca="false">TEXT(WEEKDAY(E8386),"aaa")</f>
        <v>Tue</v>
      </c>
      <c r="M8386" s="0" t="n">
        <v>3</v>
      </c>
      <c r="N8386" s="0" t="n">
        <v>38.8392003476749</v>
      </c>
    </row>
    <row r="8387" customFormat="false" ht="12.75" hidden="false" customHeight="false" outlineLevel="0" collapsed="false">
      <c r="A8387" s="1" t="s">
        <v>65</v>
      </c>
      <c r="B8387" s="1" t="s">
        <v>66</v>
      </c>
      <c r="C8387" s="1" t="n">
        <v>73306</v>
      </c>
      <c r="D8387" s="1" t="n">
        <v>621.26</v>
      </c>
      <c r="E8387" s="7" t="n">
        <v>38238</v>
      </c>
      <c r="F8387" s="1" t="s">
        <v>23</v>
      </c>
      <c r="G8387" s="1" t="n">
        <v>2</v>
      </c>
      <c r="H8387" s="1" t="n">
        <v>30</v>
      </c>
      <c r="I8387" s="7" t="n">
        <v>38229</v>
      </c>
      <c r="J8387" s="1" t="s">
        <v>67</v>
      </c>
      <c r="K8387" s="1" t="n">
        <v>46</v>
      </c>
      <c r="L8387" s="1" t="str">
        <f aca="false">TEXT(WEEKDAY(E8387),"aaa")</f>
        <v>Wed</v>
      </c>
      <c r="M8387" s="0" t="n">
        <v>2</v>
      </c>
      <c r="N8387" s="0" t="n">
        <v>28.1366601435095</v>
      </c>
    </row>
    <row r="8388" customFormat="false" ht="12.75" hidden="false" customHeight="false" outlineLevel="0" collapsed="false">
      <c r="A8388" s="1" t="s">
        <v>29</v>
      </c>
      <c r="B8388" s="1" t="s">
        <v>92</v>
      </c>
      <c r="C8388" s="1" t="n">
        <v>70995</v>
      </c>
      <c r="D8388" s="1" t="n">
        <v>737.25</v>
      </c>
      <c r="E8388" s="7" t="n">
        <v>38300</v>
      </c>
      <c r="F8388" s="1" t="s">
        <v>16</v>
      </c>
      <c r="G8388" s="1" t="n">
        <v>2</v>
      </c>
      <c r="H8388" s="1" t="n">
        <v>30</v>
      </c>
      <c r="I8388" s="7" t="n">
        <v>38292</v>
      </c>
      <c r="J8388" s="1" t="s">
        <v>27</v>
      </c>
      <c r="K8388" s="1" t="n">
        <v>4</v>
      </c>
      <c r="L8388" s="1" t="str">
        <f aca="false">TEXT(WEEKDAY(E8388),"aaa")</f>
        <v>Tue</v>
      </c>
      <c r="M8388" s="0" t="n">
        <v>2</v>
      </c>
      <c r="N8388" s="0" t="n">
        <v>38.8392003476749</v>
      </c>
    </row>
    <row r="8389" customFormat="false" ht="12.75" hidden="false" customHeight="false" outlineLevel="0" collapsed="false">
      <c r="A8389" s="1" t="s">
        <v>45</v>
      </c>
      <c r="B8389" s="1" t="s">
        <v>115</v>
      </c>
      <c r="C8389" s="1" t="n">
        <v>12940</v>
      </c>
      <c r="D8389" s="1" t="n">
        <v>5899.2</v>
      </c>
      <c r="E8389" s="7" t="n">
        <v>38300</v>
      </c>
      <c r="F8389" s="1" t="s">
        <v>28</v>
      </c>
      <c r="G8389" s="1" t="n">
        <v>2</v>
      </c>
      <c r="H8389" s="1" t="n">
        <v>30</v>
      </c>
      <c r="I8389" s="7" t="n">
        <v>38283</v>
      </c>
      <c r="J8389" s="1" t="s">
        <v>34</v>
      </c>
      <c r="K8389" s="1" t="n">
        <v>4</v>
      </c>
      <c r="L8389" s="1" t="str">
        <f aca="false">TEXT(WEEKDAY(E8389),"aaa")</f>
        <v>Tue</v>
      </c>
      <c r="M8389" s="0" t="n">
        <v>3</v>
      </c>
      <c r="N8389" s="0" t="n">
        <v>10.9142692750288</v>
      </c>
    </row>
    <row r="8390" customFormat="false" ht="12.75" hidden="false" customHeight="false" outlineLevel="0" collapsed="false">
      <c r="A8390" s="1" t="s">
        <v>45</v>
      </c>
      <c r="B8390" s="1" t="s">
        <v>76</v>
      </c>
      <c r="C8390" s="1" t="n">
        <v>152438</v>
      </c>
      <c r="D8390" s="1" t="n">
        <v>2849.22</v>
      </c>
      <c r="E8390" s="7" t="n">
        <v>38300</v>
      </c>
      <c r="F8390" s="1" t="s">
        <v>28</v>
      </c>
      <c r="G8390" s="1" t="n">
        <v>2</v>
      </c>
      <c r="H8390" s="1" t="n">
        <v>30</v>
      </c>
      <c r="I8390" s="7" t="n">
        <v>38265</v>
      </c>
      <c r="J8390" s="1" t="s">
        <v>34</v>
      </c>
      <c r="K8390" s="1" t="n">
        <v>4</v>
      </c>
      <c r="L8390" s="1" t="str">
        <f aca="false">TEXT(WEEKDAY(E8390),"aaa")</f>
        <v>Tue</v>
      </c>
      <c r="M8390" s="0" t="n">
        <v>3</v>
      </c>
      <c r="N8390" s="0" t="n">
        <v>10.9142692750288</v>
      </c>
    </row>
    <row r="8391" customFormat="false" ht="12.75" hidden="false" customHeight="false" outlineLevel="0" collapsed="false">
      <c r="A8391" s="1" t="s">
        <v>29</v>
      </c>
      <c r="B8391" s="1" t="s">
        <v>111</v>
      </c>
      <c r="C8391" s="1" t="n">
        <v>206197</v>
      </c>
      <c r="D8391" s="1" t="n">
        <v>881</v>
      </c>
      <c r="E8391" s="7" t="n">
        <v>38292</v>
      </c>
      <c r="F8391" s="1" t="s">
        <v>23</v>
      </c>
      <c r="G8391" s="1" t="n">
        <v>2</v>
      </c>
      <c r="H8391" s="1" t="n">
        <v>30</v>
      </c>
      <c r="I8391" s="7" t="n">
        <v>38285</v>
      </c>
      <c r="J8391" s="1" t="s">
        <v>27</v>
      </c>
      <c r="K8391" s="1" t="n">
        <v>10</v>
      </c>
      <c r="L8391" s="1" t="str">
        <f aca="false">TEXT(WEEKDAY(E8391),"aaa")</f>
        <v>Mon</v>
      </c>
      <c r="M8391" s="0" t="n">
        <v>2</v>
      </c>
      <c r="N8391" s="0" t="n">
        <v>28.1366601435095</v>
      </c>
    </row>
    <row r="8392" customFormat="false" ht="12.75" hidden="false" customHeight="false" outlineLevel="0" collapsed="false">
      <c r="A8392" s="1" t="s">
        <v>21</v>
      </c>
      <c r="B8392" s="1" t="s">
        <v>22</v>
      </c>
      <c r="C8392" s="1" t="n">
        <v>38962</v>
      </c>
      <c r="D8392" s="1" t="n">
        <v>1298.52</v>
      </c>
      <c r="E8392" s="7" t="n">
        <v>38273</v>
      </c>
      <c r="F8392" s="1" t="s">
        <v>23</v>
      </c>
      <c r="G8392" s="1" t="n">
        <v>1</v>
      </c>
      <c r="H8392" s="1" t="n">
        <v>15</v>
      </c>
      <c r="I8392" s="7" t="n">
        <v>38266</v>
      </c>
      <c r="J8392" s="1" t="s">
        <v>24</v>
      </c>
      <c r="K8392" s="1" t="n">
        <v>22</v>
      </c>
      <c r="L8392" s="1" t="str">
        <f aca="false">TEXT(WEEKDAY(E8392),"aaa")</f>
        <v>Wed</v>
      </c>
      <c r="M8392" s="0" t="n">
        <v>2</v>
      </c>
      <c r="N8392" s="0" t="n">
        <v>28.1366601435095</v>
      </c>
    </row>
    <row r="8393" customFormat="false" ht="12.75" hidden="false" customHeight="false" outlineLevel="0" collapsed="false">
      <c r="A8393" s="1" t="s">
        <v>14</v>
      </c>
      <c r="B8393" s="1" t="s">
        <v>15</v>
      </c>
      <c r="C8393" s="1" t="n">
        <v>12474</v>
      </c>
      <c r="D8393" s="1" t="n">
        <v>138167.31</v>
      </c>
      <c r="E8393" s="7" t="n">
        <v>38301</v>
      </c>
      <c r="F8393" s="1" t="s">
        <v>28</v>
      </c>
      <c r="G8393" s="1" t="n">
        <v>2</v>
      </c>
      <c r="H8393" s="1" t="n">
        <v>99</v>
      </c>
      <c r="I8393" s="7" t="n">
        <v>38287</v>
      </c>
      <c r="J8393" s="1" t="s">
        <v>17</v>
      </c>
      <c r="K8393" s="1" t="n">
        <v>4</v>
      </c>
      <c r="L8393" s="1" t="str">
        <f aca="false">TEXT(WEEKDAY(E8393),"aaa")</f>
        <v>Wed</v>
      </c>
      <c r="M8393" s="0" t="n">
        <v>4</v>
      </c>
      <c r="N8393" s="0" t="n">
        <v>10.9142692750288</v>
      </c>
    </row>
    <row r="8394" customFormat="false" ht="12.75" hidden="false" customHeight="false" outlineLevel="0" collapsed="false">
      <c r="A8394" s="1" t="s">
        <v>109</v>
      </c>
      <c r="B8394" s="1" t="s">
        <v>149</v>
      </c>
      <c r="C8394" s="1" t="n">
        <v>170939</v>
      </c>
      <c r="D8394" s="1" t="n">
        <v>353</v>
      </c>
      <c r="E8394" s="7" t="n">
        <v>38302</v>
      </c>
      <c r="F8394" s="1" t="s">
        <v>23</v>
      </c>
      <c r="G8394" s="1" t="n">
        <v>2</v>
      </c>
      <c r="H8394" s="1" t="n">
        <v>1</v>
      </c>
      <c r="I8394" s="7" t="n">
        <v>38294</v>
      </c>
      <c r="J8394" s="1" t="s">
        <v>34</v>
      </c>
      <c r="K8394" s="1" t="n">
        <v>3</v>
      </c>
      <c r="L8394" s="1" t="str">
        <f aca="false">TEXT(WEEKDAY(E8394),"aaa")</f>
        <v>Thu</v>
      </c>
      <c r="M8394" s="0" t="n">
        <v>1</v>
      </c>
      <c r="N8394" s="0" t="n">
        <v>28.1366601435095</v>
      </c>
    </row>
    <row r="8395" customFormat="false" ht="12.75" hidden="false" customHeight="false" outlineLevel="0" collapsed="false">
      <c r="A8395" s="1" t="s">
        <v>41</v>
      </c>
      <c r="B8395" s="1" t="s">
        <v>78</v>
      </c>
      <c r="C8395" s="1" t="n">
        <v>160697</v>
      </c>
      <c r="D8395" s="1" t="n">
        <v>5298.4</v>
      </c>
      <c r="E8395" s="7" t="n">
        <v>38205</v>
      </c>
      <c r="F8395" s="1" t="s">
        <v>20</v>
      </c>
      <c r="G8395" s="1" t="n">
        <v>3</v>
      </c>
      <c r="H8395" s="1" t="n">
        <v>30</v>
      </c>
      <c r="I8395" s="7" t="n">
        <v>38189</v>
      </c>
      <c r="J8395" s="1" t="s">
        <v>27</v>
      </c>
      <c r="K8395" s="1" t="n">
        <v>68</v>
      </c>
      <c r="L8395" s="1" t="str">
        <f aca="false">TEXT(WEEKDAY(E8395),"aaa")</f>
        <v>Fri</v>
      </c>
      <c r="M8395" s="0" t="n">
        <v>3</v>
      </c>
      <c r="N8395" s="0" t="n">
        <v>32.8536737235367</v>
      </c>
    </row>
    <row r="8396" customFormat="false" ht="12.75" hidden="false" customHeight="false" outlineLevel="0" collapsed="false">
      <c r="A8396" s="1" t="s">
        <v>65</v>
      </c>
      <c r="B8396" s="1" t="s">
        <v>66</v>
      </c>
      <c r="C8396" s="1" t="n">
        <v>146416</v>
      </c>
      <c r="D8396" s="1" t="n">
        <v>299.32</v>
      </c>
      <c r="E8396" s="7" t="n">
        <v>38030</v>
      </c>
      <c r="F8396" s="1" t="s">
        <v>16</v>
      </c>
      <c r="G8396" s="1" t="n">
        <v>3</v>
      </c>
      <c r="H8396" s="1" t="n">
        <v>30</v>
      </c>
      <c r="I8396" s="7" t="n">
        <v>38020</v>
      </c>
      <c r="J8396" s="1" t="s">
        <v>67</v>
      </c>
      <c r="K8396" s="1" t="n">
        <v>184</v>
      </c>
      <c r="L8396" s="1" t="str">
        <f aca="false">TEXT(WEEKDAY(E8396),"aaa")</f>
        <v>Fri</v>
      </c>
      <c r="M8396" s="0" t="n">
        <v>1</v>
      </c>
      <c r="N8396" s="0" t="n">
        <v>38.8392003476749</v>
      </c>
    </row>
    <row r="8397" customFormat="false" ht="12.75" hidden="false" customHeight="false" outlineLevel="0" collapsed="false">
      <c r="A8397" s="1" t="s">
        <v>21</v>
      </c>
      <c r="B8397" s="1" t="s">
        <v>22</v>
      </c>
      <c r="C8397" s="1" t="n">
        <v>43452</v>
      </c>
      <c r="D8397" s="1" t="n">
        <v>3474</v>
      </c>
      <c r="E8397" s="7" t="n">
        <v>38288</v>
      </c>
      <c r="F8397" s="1" t="s">
        <v>28</v>
      </c>
      <c r="G8397" s="1" t="n">
        <v>3</v>
      </c>
      <c r="H8397" s="1" t="n">
        <v>30</v>
      </c>
      <c r="I8397" s="7" t="n">
        <v>38282</v>
      </c>
      <c r="J8397" s="1" t="s">
        <v>85</v>
      </c>
      <c r="K8397" s="1" t="n">
        <v>12</v>
      </c>
      <c r="L8397" s="1" t="str">
        <f aca="false">TEXT(WEEKDAY(E8397),"aaa")</f>
        <v>Thu</v>
      </c>
      <c r="M8397" s="0" t="n">
        <v>3</v>
      </c>
      <c r="N8397" s="0" t="n">
        <v>10.9142692750288</v>
      </c>
    </row>
    <row r="8398" customFormat="false" ht="12.75" hidden="false" customHeight="false" outlineLevel="0" collapsed="false">
      <c r="A8398" s="1" t="s">
        <v>51</v>
      </c>
      <c r="B8398" s="1" t="s">
        <v>53</v>
      </c>
      <c r="C8398" s="1" t="n">
        <v>70995</v>
      </c>
      <c r="D8398" s="1" t="n">
        <v>303.04</v>
      </c>
      <c r="E8398" s="7" t="n">
        <v>38286</v>
      </c>
      <c r="F8398" s="1" t="s">
        <v>129</v>
      </c>
      <c r="G8398" s="1" t="n">
        <v>3</v>
      </c>
      <c r="H8398" s="1" t="n">
        <v>30</v>
      </c>
      <c r="I8398" s="7" t="n">
        <v>38276</v>
      </c>
      <c r="J8398" s="1" t="s">
        <v>27</v>
      </c>
      <c r="K8398" s="1" t="n">
        <v>14</v>
      </c>
      <c r="L8398" s="1" t="str">
        <f aca="false">TEXT(WEEKDAY(E8398),"aaa")</f>
        <v>Tue</v>
      </c>
      <c r="M8398" s="0" t="n">
        <v>1</v>
      </c>
      <c r="N8398" s="0" t="n">
        <v>34.2658227848101</v>
      </c>
    </row>
    <row r="8399" customFormat="false" ht="12.75" hidden="false" customHeight="false" outlineLevel="0" collapsed="false">
      <c r="A8399" s="1" t="s">
        <v>41</v>
      </c>
      <c r="B8399" s="1" t="s">
        <v>78</v>
      </c>
      <c r="C8399" s="1" t="n">
        <v>255186</v>
      </c>
      <c r="D8399" s="1" t="n">
        <v>92.9</v>
      </c>
      <c r="E8399" s="7" t="n">
        <v>38229</v>
      </c>
      <c r="F8399" s="1" t="s">
        <v>20</v>
      </c>
      <c r="G8399" s="1" t="n">
        <v>3</v>
      </c>
      <c r="H8399" s="1" t="n">
        <v>30</v>
      </c>
      <c r="I8399" s="7" t="n">
        <v>38219</v>
      </c>
      <c r="J8399" s="1" t="s">
        <v>27</v>
      </c>
      <c r="K8399" s="1" t="n">
        <v>52</v>
      </c>
      <c r="L8399" s="1" t="str">
        <f aca="false">TEXT(WEEKDAY(E8399),"aaa")</f>
        <v>Mon</v>
      </c>
      <c r="M8399" s="0" t="n">
        <v>1</v>
      </c>
      <c r="N8399" s="0" t="n">
        <v>32.8536737235367</v>
      </c>
    </row>
    <row r="8400" customFormat="false" ht="12.75" hidden="false" customHeight="false" outlineLevel="0" collapsed="false">
      <c r="A8400" s="1" t="s">
        <v>65</v>
      </c>
      <c r="B8400" s="1" t="s">
        <v>66</v>
      </c>
      <c r="C8400" s="1" t="n">
        <v>58920</v>
      </c>
      <c r="D8400" s="1" t="n">
        <v>866.38</v>
      </c>
      <c r="E8400" s="7" t="n">
        <v>38139</v>
      </c>
      <c r="F8400" s="1" t="s">
        <v>20</v>
      </c>
      <c r="G8400" s="1" t="n">
        <v>3</v>
      </c>
      <c r="H8400" s="1" t="n">
        <v>99</v>
      </c>
      <c r="I8400" s="7" t="n">
        <v>38084</v>
      </c>
      <c r="J8400" s="1" t="s">
        <v>67</v>
      </c>
      <c r="K8400" s="1" t="n">
        <v>112</v>
      </c>
      <c r="L8400" s="1" t="str">
        <f aca="false">TEXT(WEEKDAY(E8400),"aaa")</f>
        <v>Tue</v>
      </c>
      <c r="M8400" s="0" t="n">
        <v>2</v>
      </c>
      <c r="N8400" s="0" t="n">
        <v>32.8536737235367</v>
      </c>
    </row>
    <row r="8401" customFormat="false" ht="12.75" hidden="false" customHeight="false" outlineLevel="0" collapsed="false">
      <c r="A8401" s="1" t="s">
        <v>14</v>
      </c>
      <c r="B8401" s="1" t="s">
        <v>15</v>
      </c>
      <c r="C8401" s="1" t="n">
        <v>161044</v>
      </c>
      <c r="D8401" s="1" t="n">
        <v>10755</v>
      </c>
      <c r="E8401" s="7" t="n">
        <v>38294</v>
      </c>
      <c r="F8401" s="1" t="s">
        <v>20</v>
      </c>
      <c r="G8401" s="1" t="n">
        <v>3</v>
      </c>
      <c r="H8401" s="1" t="n">
        <v>30</v>
      </c>
      <c r="I8401" s="7" t="n">
        <v>38285</v>
      </c>
      <c r="J8401" s="1" t="s">
        <v>17</v>
      </c>
      <c r="K8401" s="1" t="n">
        <v>8</v>
      </c>
      <c r="L8401" s="1" t="str">
        <f aca="false">TEXT(WEEKDAY(E8401),"aaa")</f>
        <v>Wed</v>
      </c>
      <c r="M8401" s="0" t="n">
        <v>3</v>
      </c>
      <c r="N8401" s="0" t="n">
        <v>32.8536737235367</v>
      </c>
    </row>
    <row r="8402" customFormat="false" ht="12.75" hidden="false" customHeight="false" outlineLevel="0" collapsed="false">
      <c r="A8402" s="1" t="s">
        <v>25</v>
      </c>
      <c r="B8402" s="1" t="s">
        <v>120</v>
      </c>
      <c r="C8402" s="1" t="n">
        <v>255059</v>
      </c>
      <c r="D8402" s="1" t="n">
        <v>126</v>
      </c>
      <c r="E8402" s="7" t="n">
        <v>38278</v>
      </c>
      <c r="F8402" s="1" t="s">
        <v>23</v>
      </c>
      <c r="G8402" s="1" t="n">
        <v>2</v>
      </c>
      <c r="H8402" s="1" t="n">
        <v>30</v>
      </c>
      <c r="I8402" s="7" t="n">
        <v>38267</v>
      </c>
      <c r="J8402" s="1" t="s">
        <v>27</v>
      </c>
      <c r="K8402" s="1" t="n">
        <v>19</v>
      </c>
      <c r="L8402" s="1" t="str">
        <f aca="false">TEXT(WEEKDAY(E8402),"aaa")</f>
        <v>Mon</v>
      </c>
      <c r="M8402" s="0" t="n">
        <v>1</v>
      </c>
      <c r="N8402" s="0" t="n">
        <v>28.1366601435095</v>
      </c>
    </row>
    <row r="8403" customFormat="false" ht="12.75" hidden="false" customHeight="false" outlineLevel="0" collapsed="false">
      <c r="A8403" s="1" t="s">
        <v>45</v>
      </c>
      <c r="B8403" s="1" t="s">
        <v>76</v>
      </c>
      <c r="C8403" s="1" t="n">
        <v>246398</v>
      </c>
      <c r="D8403" s="1" t="n">
        <v>184.02</v>
      </c>
      <c r="E8403" s="7" t="n">
        <v>38301</v>
      </c>
      <c r="F8403" s="1" t="s">
        <v>20</v>
      </c>
      <c r="G8403" s="1" t="n">
        <v>3</v>
      </c>
      <c r="H8403" s="1" t="n">
        <v>30</v>
      </c>
      <c r="I8403" s="7" t="n">
        <v>38282</v>
      </c>
      <c r="J8403" s="1" t="s">
        <v>34</v>
      </c>
      <c r="K8403" s="1" t="n">
        <v>4</v>
      </c>
      <c r="L8403" s="1" t="str">
        <f aca="false">TEXT(WEEKDAY(E8403),"aaa")</f>
        <v>Wed</v>
      </c>
      <c r="M8403" s="0" t="n">
        <v>1</v>
      </c>
      <c r="N8403" s="0" t="n">
        <v>32.8536737235367</v>
      </c>
    </row>
    <row r="8404" customFormat="false" ht="12.75" hidden="false" customHeight="false" outlineLevel="0" collapsed="false">
      <c r="A8404" s="1" t="s">
        <v>51</v>
      </c>
      <c r="B8404" s="1" t="s">
        <v>52</v>
      </c>
      <c r="C8404" s="1" t="n">
        <v>60473</v>
      </c>
      <c r="D8404" s="1" t="n">
        <v>6874.64</v>
      </c>
      <c r="E8404" s="7" t="n">
        <v>38299</v>
      </c>
      <c r="F8404" s="1" t="s">
        <v>28</v>
      </c>
      <c r="G8404" s="1" t="n">
        <v>2</v>
      </c>
      <c r="H8404" s="1" t="n">
        <v>30</v>
      </c>
      <c r="I8404" s="7" t="n">
        <v>38292</v>
      </c>
      <c r="J8404" s="1" t="s">
        <v>17</v>
      </c>
      <c r="K8404" s="1" t="n">
        <v>5</v>
      </c>
      <c r="L8404" s="1" t="str">
        <f aca="false">TEXT(WEEKDAY(E8404),"aaa")</f>
        <v>Mon</v>
      </c>
      <c r="M8404" s="0" t="n">
        <v>3</v>
      </c>
      <c r="N8404" s="0" t="n">
        <v>10.9142692750288</v>
      </c>
    </row>
    <row r="8405" customFormat="false" ht="12.75" hidden="false" customHeight="false" outlineLevel="0" collapsed="false">
      <c r="A8405" s="1" t="s">
        <v>14</v>
      </c>
      <c r="B8405" s="1" t="s">
        <v>15</v>
      </c>
      <c r="C8405" s="1" t="n">
        <v>10034</v>
      </c>
      <c r="D8405" s="1" t="n">
        <v>31366</v>
      </c>
      <c r="E8405" s="7" t="n">
        <v>38300</v>
      </c>
      <c r="F8405" s="1" t="s">
        <v>28</v>
      </c>
      <c r="G8405" s="1" t="n">
        <v>3</v>
      </c>
      <c r="H8405" s="1" t="n">
        <v>30</v>
      </c>
      <c r="I8405" s="7" t="n">
        <v>38259</v>
      </c>
      <c r="J8405" s="1" t="s">
        <v>17</v>
      </c>
      <c r="K8405" s="1" t="n">
        <v>4</v>
      </c>
      <c r="L8405" s="1" t="str">
        <f aca="false">TEXT(WEEKDAY(E8405),"aaa")</f>
        <v>Tue</v>
      </c>
      <c r="M8405" s="0" t="n">
        <v>4</v>
      </c>
      <c r="N8405" s="0" t="n">
        <v>10.9142692750288</v>
      </c>
    </row>
    <row r="8406" customFormat="false" ht="12.75" hidden="false" customHeight="false" outlineLevel="0" collapsed="false">
      <c r="A8406" s="1" t="s">
        <v>25</v>
      </c>
      <c r="B8406" s="1" t="s">
        <v>120</v>
      </c>
      <c r="C8406" s="1" t="n">
        <v>198167</v>
      </c>
      <c r="D8406" s="1" t="n">
        <v>2351</v>
      </c>
      <c r="E8406" s="7" t="n">
        <v>38293</v>
      </c>
      <c r="F8406" s="1" t="s">
        <v>28</v>
      </c>
      <c r="G8406" s="1" t="n">
        <v>2</v>
      </c>
      <c r="H8406" s="1" t="n">
        <v>30</v>
      </c>
      <c r="I8406" s="7" t="n">
        <v>38281</v>
      </c>
      <c r="J8406" s="1" t="s">
        <v>27</v>
      </c>
      <c r="K8406" s="1" t="n">
        <v>9</v>
      </c>
      <c r="L8406" s="1" t="str">
        <f aca="false">TEXT(WEEKDAY(E8406),"aaa")</f>
        <v>Tue</v>
      </c>
      <c r="M8406" s="0" t="n">
        <v>2</v>
      </c>
      <c r="N8406" s="0" t="n">
        <v>10.9142692750288</v>
      </c>
    </row>
    <row r="8407" customFormat="false" ht="12.75" hidden="false" customHeight="false" outlineLevel="0" collapsed="false">
      <c r="A8407" s="1" t="s">
        <v>21</v>
      </c>
      <c r="B8407" s="1" t="s">
        <v>38</v>
      </c>
      <c r="C8407" s="1" t="n">
        <v>131036</v>
      </c>
      <c r="D8407" s="1" t="n">
        <v>58.16</v>
      </c>
      <c r="E8407" s="7" t="n">
        <v>38303</v>
      </c>
      <c r="F8407" s="1" t="s">
        <v>20</v>
      </c>
      <c r="G8407" s="1" t="n">
        <v>3</v>
      </c>
      <c r="H8407" s="1" t="n">
        <v>30</v>
      </c>
      <c r="I8407" s="7" t="n">
        <v>38296</v>
      </c>
      <c r="J8407" s="1" t="s">
        <v>34</v>
      </c>
      <c r="K8407" s="1" t="n">
        <v>2</v>
      </c>
      <c r="L8407" s="1" t="str">
        <f aca="false">TEXT(WEEKDAY(E8407),"aaa")</f>
        <v>Fri</v>
      </c>
      <c r="M8407" s="0" t="n">
        <v>1</v>
      </c>
      <c r="N8407" s="0" t="n">
        <v>32.8536737235367</v>
      </c>
    </row>
    <row r="8408" customFormat="false" ht="12.75" hidden="false" customHeight="false" outlineLevel="0" collapsed="false">
      <c r="A8408" s="1" t="s">
        <v>65</v>
      </c>
      <c r="B8408" s="1" t="s">
        <v>88</v>
      </c>
      <c r="C8408" s="1" t="n">
        <v>118651</v>
      </c>
      <c r="D8408" s="1" t="n">
        <v>272.75</v>
      </c>
      <c r="E8408" s="7" t="n">
        <v>38299</v>
      </c>
      <c r="F8408" s="1" t="s">
        <v>16</v>
      </c>
      <c r="G8408" s="1" t="n">
        <v>3</v>
      </c>
      <c r="H8408" s="1" t="n">
        <v>30</v>
      </c>
      <c r="I8408" s="7" t="n">
        <v>38279</v>
      </c>
      <c r="J8408" s="1" t="s">
        <v>67</v>
      </c>
      <c r="K8408" s="1" t="n">
        <v>5</v>
      </c>
      <c r="L8408" s="1" t="str">
        <f aca="false">TEXT(WEEKDAY(E8408),"aaa")</f>
        <v>Mon</v>
      </c>
      <c r="M8408" s="0" t="n">
        <v>1</v>
      </c>
      <c r="N8408" s="0" t="n">
        <v>38.8392003476749</v>
      </c>
    </row>
    <row r="8409" customFormat="false" ht="12.75" hidden="false" customHeight="false" outlineLevel="0" collapsed="false">
      <c r="A8409" s="1" t="s">
        <v>29</v>
      </c>
      <c r="B8409" s="1" t="s">
        <v>92</v>
      </c>
      <c r="C8409" s="1" t="n">
        <v>70995</v>
      </c>
      <c r="D8409" s="1" t="n">
        <v>476.03</v>
      </c>
      <c r="E8409" s="7" t="n">
        <v>38189</v>
      </c>
      <c r="F8409" s="1" t="s">
        <v>23</v>
      </c>
      <c r="G8409" s="1" t="n">
        <v>2</v>
      </c>
      <c r="H8409" s="1" t="n">
        <v>30</v>
      </c>
      <c r="I8409" s="7" t="n">
        <v>38182</v>
      </c>
      <c r="J8409" s="1" t="s">
        <v>27</v>
      </c>
      <c r="K8409" s="1" t="n">
        <v>78</v>
      </c>
      <c r="L8409" s="1" t="str">
        <f aca="false">TEXT(WEEKDAY(E8409),"aaa")</f>
        <v>Wed</v>
      </c>
      <c r="M8409" s="0" t="n">
        <v>1</v>
      </c>
      <c r="N8409" s="0" t="n">
        <v>28.1366601435095</v>
      </c>
    </row>
    <row r="8410" customFormat="false" ht="12.75" hidden="false" customHeight="false" outlineLevel="0" collapsed="false">
      <c r="A8410" s="1" t="s">
        <v>21</v>
      </c>
      <c r="B8410" s="1" t="s">
        <v>35</v>
      </c>
      <c r="C8410" s="1" t="n">
        <v>34167</v>
      </c>
      <c r="D8410" s="1" t="n">
        <v>2964.5</v>
      </c>
      <c r="E8410" s="7" t="n">
        <v>38306</v>
      </c>
      <c r="F8410" s="1" t="s">
        <v>23</v>
      </c>
      <c r="G8410" s="1" t="n">
        <v>2</v>
      </c>
      <c r="H8410" s="1" t="n">
        <v>30</v>
      </c>
      <c r="I8410" s="7" t="n">
        <v>38202</v>
      </c>
      <c r="J8410" s="1" t="s">
        <v>31</v>
      </c>
      <c r="K8410" s="1" t="n">
        <v>0</v>
      </c>
      <c r="L8410" s="1" t="str">
        <f aca="false">TEXT(WEEKDAY(E8410),"aaa")</f>
        <v>Mon</v>
      </c>
      <c r="M8410" s="0" t="n">
        <v>3</v>
      </c>
      <c r="N8410" s="0" t="n">
        <v>28.1366601435095</v>
      </c>
    </row>
    <row r="8411" customFormat="false" ht="12.75" hidden="false" customHeight="false" outlineLevel="0" collapsed="false">
      <c r="A8411" s="1" t="s">
        <v>25</v>
      </c>
      <c r="B8411" s="1" t="s">
        <v>121</v>
      </c>
      <c r="C8411" s="1" t="n">
        <v>46340</v>
      </c>
      <c r="D8411" s="1" t="n">
        <v>12422.6</v>
      </c>
      <c r="E8411" s="7" t="n">
        <v>38295</v>
      </c>
      <c r="F8411" s="1" t="s">
        <v>23</v>
      </c>
      <c r="G8411" s="1" t="n">
        <v>2</v>
      </c>
      <c r="H8411" s="1" t="n">
        <v>10</v>
      </c>
      <c r="I8411" s="7" t="n">
        <v>38267</v>
      </c>
      <c r="J8411" s="1" t="s">
        <v>27</v>
      </c>
      <c r="K8411" s="1" t="n">
        <v>8</v>
      </c>
      <c r="L8411" s="1" t="str">
        <f aca="false">TEXT(WEEKDAY(E8411),"aaa")</f>
        <v>Thu</v>
      </c>
      <c r="M8411" s="0" t="n">
        <v>4</v>
      </c>
      <c r="N8411" s="0" t="n">
        <v>28.1366601435095</v>
      </c>
    </row>
    <row r="8412" customFormat="false" ht="12.75" hidden="false" customHeight="false" outlineLevel="0" collapsed="false">
      <c r="A8412" s="1" t="s">
        <v>21</v>
      </c>
      <c r="B8412" s="1" t="s">
        <v>35</v>
      </c>
      <c r="C8412" s="1" t="n">
        <v>39265</v>
      </c>
      <c r="D8412" s="1" t="n">
        <v>5783.32</v>
      </c>
      <c r="E8412" s="7" t="n">
        <v>38271</v>
      </c>
      <c r="F8412" s="1" t="s">
        <v>16</v>
      </c>
      <c r="G8412" s="1" t="n">
        <v>3</v>
      </c>
      <c r="H8412" s="1" t="n">
        <v>30</v>
      </c>
      <c r="I8412" s="7" t="n">
        <v>38260</v>
      </c>
      <c r="J8412" s="1" t="s">
        <v>31</v>
      </c>
      <c r="K8412" s="1" t="n">
        <v>24</v>
      </c>
      <c r="L8412" s="1" t="str">
        <f aca="false">TEXT(WEEKDAY(E8412),"aaa")</f>
        <v>Mon</v>
      </c>
      <c r="M8412" s="0" t="n">
        <v>3</v>
      </c>
      <c r="N8412" s="0" t="n">
        <v>38.8392003476749</v>
      </c>
    </row>
    <row r="8413" customFormat="false" ht="12.75" hidden="false" customHeight="false" outlineLevel="0" collapsed="false">
      <c r="A8413" s="1" t="s">
        <v>14</v>
      </c>
      <c r="B8413" s="1" t="s">
        <v>15</v>
      </c>
      <c r="C8413" s="1" t="n">
        <v>29091</v>
      </c>
      <c r="D8413" s="1" t="n">
        <v>17474.16</v>
      </c>
      <c r="E8413" s="7" t="n">
        <v>38302</v>
      </c>
      <c r="F8413" s="1" t="s">
        <v>37</v>
      </c>
      <c r="G8413" s="1" t="n">
        <v>2</v>
      </c>
      <c r="H8413" s="1" t="n">
        <v>30</v>
      </c>
      <c r="I8413" s="7" t="n">
        <v>38292</v>
      </c>
      <c r="J8413" s="1" t="s">
        <v>17</v>
      </c>
      <c r="K8413" s="1" t="n">
        <v>3</v>
      </c>
      <c r="L8413" s="1" t="str">
        <f aca="false">TEXT(WEEKDAY(E8413),"aaa")</f>
        <v>Thu</v>
      </c>
      <c r="M8413" s="0" t="n">
        <v>4</v>
      </c>
      <c r="N8413" s="0" t="n">
        <v>13.959595959596</v>
      </c>
    </row>
    <row r="8414" customFormat="false" ht="12.75" hidden="false" customHeight="false" outlineLevel="0" collapsed="false">
      <c r="A8414" s="1" t="s">
        <v>45</v>
      </c>
      <c r="B8414" s="1" t="s">
        <v>76</v>
      </c>
      <c r="C8414" s="1" t="n">
        <v>6804</v>
      </c>
      <c r="D8414" s="1" t="n">
        <v>1518.18</v>
      </c>
      <c r="E8414" s="7" t="n">
        <v>38282</v>
      </c>
      <c r="F8414" s="1" t="s">
        <v>20</v>
      </c>
      <c r="G8414" s="1" t="n">
        <v>3</v>
      </c>
      <c r="H8414" s="1" t="n">
        <v>1</v>
      </c>
      <c r="I8414" s="7" t="n">
        <v>38282</v>
      </c>
      <c r="J8414" s="1" t="s">
        <v>34</v>
      </c>
      <c r="K8414" s="1" t="n">
        <v>16</v>
      </c>
      <c r="L8414" s="1" t="str">
        <f aca="false">TEXT(WEEKDAY(E8414),"aaa")</f>
        <v>Fri</v>
      </c>
      <c r="M8414" s="0" t="n">
        <v>2</v>
      </c>
      <c r="N8414" s="0" t="n">
        <v>32.8536737235367</v>
      </c>
    </row>
    <row r="8415" customFormat="false" ht="12.75" hidden="false" customHeight="false" outlineLevel="0" collapsed="false">
      <c r="A8415" s="1" t="s">
        <v>25</v>
      </c>
      <c r="B8415" s="1" t="s">
        <v>55</v>
      </c>
      <c r="C8415" s="1" t="n">
        <v>206225</v>
      </c>
      <c r="D8415" s="1" t="n">
        <v>154.81</v>
      </c>
      <c r="E8415" s="7" t="n">
        <v>38246</v>
      </c>
      <c r="F8415" s="1" t="s">
        <v>23</v>
      </c>
      <c r="G8415" s="1" t="n">
        <v>3</v>
      </c>
      <c r="H8415" s="1" t="n">
        <v>30</v>
      </c>
      <c r="I8415" s="7" t="n">
        <v>38236</v>
      </c>
      <c r="J8415" s="1" t="s">
        <v>27</v>
      </c>
      <c r="K8415" s="1" t="n">
        <v>40</v>
      </c>
      <c r="L8415" s="1" t="str">
        <f aca="false">TEXT(WEEKDAY(E8415),"aaa")</f>
        <v>Thu</v>
      </c>
      <c r="M8415" s="0" t="n">
        <v>1</v>
      </c>
      <c r="N8415" s="0" t="n">
        <v>28.1366601435095</v>
      </c>
    </row>
    <row r="8416" customFormat="false" ht="12.75" hidden="false" customHeight="false" outlineLevel="0" collapsed="false">
      <c r="A8416" s="1" t="s">
        <v>29</v>
      </c>
      <c r="B8416" s="1" t="s">
        <v>56</v>
      </c>
      <c r="C8416" s="1" t="n">
        <v>160614</v>
      </c>
      <c r="D8416" s="1" t="n">
        <v>1383.5</v>
      </c>
      <c r="E8416" s="7" t="n">
        <v>38302</v>
      </c>
      <c r="F8416" s="1" t="s">
        <v>20</v>
      </c>
      <c r="G8416" s="1" t="n">
        <v>3</v>
      </c>
      <c r="H8416" s="1" t="n">
        <v>10</v>
      </c>
      <c r="I8416" s="7" t="n">
        <v>38294</v>
      </c>
      <c r="J8416" s="1" t="s">
        <v>27</v>
      </c>
      <c r="K8416" s="1" t="n">
        <v>3</v>
      </c>
      <c r="L8416" s="1" t="str">
        <f aca="false">TEXT(WEEKDAY(E8416),"aaa")</f>
        <v>Thu</v>
      </c>
      <c r="M8416" s="0" t="n">
        <v>2</v>
      </c>
      <c r="N8416" s="0" t="n">
        <v>32.8536737235367</v>
      </c>
    </row>
    <row r="8417" customFormat="false" ht="12.75" hidden="false" customHeight="false" outlineLevel="0" collapsed="false">
      <c r="A8417" s="1" t="s">
        <v>25</v>
      </c>
      <c r="B8417" s="1" t="s">
        <v>26</v>
      </c>
      <c r="C8417" s="1" t="n">
        <v>198572</v>
      </c>
      <c r="D8417" s="1" t="n">
        <v>1506.45</v>
      </c>
      <c r="E8417" s="7" t="n">
        <v>38280</v>
      </c>
      <c r="F8417" s="1" t="s">
        <v>16</v>
      </c>
      <c r="G8417" s="1" t="n">
        <v>2</v>
      </c>
      <c r="H8417" s="1" t="n">
        <v>30</v>
      </c>
      <c r="I8417" s="7" t="n">
        <v>38265</v>
      </c>
      <c r="J8417" s="1" t="s">
        <v>27</v>
      </c>
      <c r="K8417" s="1" t="n">
        <v>18</v>
      </c>
      <c r="L8417" s="1" t="str">
        <f aca="false">TEXT(WEEKDAY(E8417),"aaa")</f>
        <v>Wed</v>
      </c>
      <c r="M8417" s="0" t="n">
        <v>2</v>
      </c>
      <c r="N8417" s="0" t="n">
        <v>38.8392003476749</v>
      </c>
    </row>
    <row r="8418" customFormat="false" ht="12.75" hidden="false" customHeight="false" outlineLevel="0" collapsed="false">
      <c r="A8418" s="1" t="s">
        <v>89</v>
      </c>
      <c r="B8418" s="1" t="s">
        <v>91</v>
      </c>
      <c r="C8418" s="1" t="n">
        <v>211908</v>
      </c>
      <c r="D8418" s="1" t="n">
        <v>5414</v>
      </c>
      <c r="E8418" s="7" t="n">
        <v>38293</v>
      </c>
      <c r="F8418" s="1" t="s">
        <v>28</v>
      </c>
      <c r="G8418" s="1" t="n">
        <v>1</v>
      </c>
      <c r="H8418" s="1" t="n">
        <v>30</v>
      </c>
      <c r="I8418" s="7" t="n">
        <v>38239</v>
      </c>
      <c r="J8418" s="1" t="s">
        <v>17</v>
      </c>
      <c r="K8418" s="1" t="n">
        <v>9</v>
      </c>
      <c r="L8418" s="1" t="str">
        <f aca="false">TEXT(WEEKDAY(E8418),"aaa")</f>
        <v>Tue</v>
      </c>
      <c r="M8418" s="0" t="n">
        <v>3</v>
      </c>
      <c r="N8418" s="0" t="n">
        <v>10.9142692750288</v>
      </c>
    </row>
    <row r="8419" customFormat="false" ht="12.75" hidden="false" customHeight="false" outlineLevel="0" collapsed="false">
      <c r="A8419" s="1" t="s">
        <v>14</v>
      </c>
      <c r="B8419" s="1" t="s">
        <v>79</v>
      </c>
      <c r="C8419" s="1" t="n">
        <v>36331</v>
      </c>
      <c r="D8419" s="1" t="n">
        <v>312.02</v>
      </c>
      <c r="E8419" s="7" t="n">
        <v>38300</v>
      </c>
      <c r="F8419" s="1" t="s">
        <v>117</v>
      </c>
      <c r="G8419" s="1" t="n">
        <v>2</v>
      </c>
      <c r="H8419" s="1" t="n">
        <v>30</v>
      </c>
      <c r="I8419" s="7" t="n">
        <v>38293</v>
      </c>
      <c r="J8419" s="1" t="s">
        <v>17</v>
      </c>
      <c r="K8419" s="1" t="n">
        <v>4</v>
      </c>
      <c r="L8419" s="1" t="str">
        <f aca="false">TEXT(WEEKDAY(E8419),"aaa")</f>
        <v>Tue</v>
      </c>
      <c r="M8419" s="0" t="n">
        <v>1</v>
      </c>
      <c r="N8419" s="0" t="n">
        <v>30.1818181818182</v>
      </c>
    </row>
    <row r="8420" customFormat="false" ht="12.75" hidden="false" customHeight="false" outlineLevel="0" collapsed="false">
      <c r="A8420" s="1" t="s">
        <v>43</v>
      </c>
      <c r="B8420" s="1" t="s">
        <v>44</v>
      </c>
      <c r="C8420" s="1" t="n">
        <v>195422</v>
      </c>
      <c r="D8420" s="1" t="n">
        <v>11581.67</v>
      </c>
      <c r="E8420" s="7" t="n">
        <v>38285</v>
      </c>
      <c r="F8420" s="1" t="s">
        <v>20</v>
      </c>
      <c r="G8420" s="1" t="n">
        <v>3</v>
      </c>
      <c r="H8420" s="1" t="n">
        <v>15</v>
      </c>
      <c r="I8420" s="7" t="n">
        <v>38279</v>
      </c>
      <c r="J8420" s="1" t="s">
        <v>31</v>
      </c>
      <c r="K8420" s="1" t="n">
        <v>14</v>
      </c>
      <c r="L8420" s="1" t="str">
        <f aca="false">TEXT(WEEKDAY(E8420),"aaa")</f>
        <v>Mon</v>
      </c>
      <c r="M8420" s="0" t="n">
        <v>4</v>
      </c>
      <c r="N8420" s="0" t="n">
        <v>32.8536737235367</v>
      </c>
    </row>
    <row r="8421" customFormat="false" ht="12.75" hidden="false" customHeight="false" outlineLevel="0" collapsed="false">
      <c r="A8421" s="1" t="s">
        <v>51</v>
      </c>
      <c r="B8421" s="1" t="s">
        <v>53</v>
      </c>
      <c r="C8421" s="1" t="n">
        <v>137038</v>
      </c>
      <c r="D8421" s="1" t="n">
        <v>224</v>
      </c>
      <c r="E8421" s="7" t="n">
        <v>38278</v>
      </c>
      <c r="F8421" s="1" t="s">
        <v>16</v>
      </c>
      <c r="G8421" s="1" t="n">
        <v>2</v>
      </c>
      <c r="H8421" s="1" t="n">
        <v>30</v>
      </c>
      <c r="I8421" s="7" t="n">
        <v>38269</v>
      </c>
      <c r="J8421" s="1" t="s">
        <v>27</v>
      </c>
      <c r="K8421" s="1" t="n">
        <v>19</v>
      </c>
      <c r="L8421" s="1" t="str">
        <f aca="false">TEXT(WEEKDAY(E8421),"aaa")</f>
        <v>Mon</v>
      </c>
      <c r="M8421" s="0" t="n">
        <v>1</v>
      </c>
      <c r="N8421" s="0" t="n">
        <v>38.8392003476749</v>
      </c>
    </row>
    <row r="8422" customFormat="false" ht="12.75" hidden="false" customHeight="false" outlineLevel="0" collapsed="false">
      <c r="A8422" s="1" t="s">
        <v>65</v>
      </c>
      <c r="B8422" s="1" t="s">
        <v>66</v>
      </c>
      <c r="C8422" s="1" t="n">
        <v>46020</v>
      </c>
      <c r="D8422" s="1" t="n">
        <v>10489</v>
      </c>
      <c r="E8422" s="7" t="n">
        <v>38282</v>
      </c>
      <c r="F8422" s="1" t="s">
        <v>20</v>
      </c>
      <c r="G8422" s="1" t="n">
        <v>3</v>
      </c>
      <c r="H8422" s="1" t="n">
        <v>30</v>
      </c>
      <c r="I8422" s="7" t="n">
        <v>38170</v>
      </c>
      <c r="J8422" s="1" t="s">
        <v>17</v>
      </c>
      <c r="K8422" s="1" t="n">
        <v>16</v>
      </c>
      <c r="L8422" s="1" t="str">
        <f aca="false">TEXT(WEEKDAY(E8422),"aaa")</f>
        <v>Fri</v>
      </c>
      <c r="M8422" s="0" t="n">
        <v>3</v>
      </c>
      <c r="N8422" s="0" t="n">
        <v>32.8536737235367</v>
      </c>
    </row>
    <row r="8423" customFormat="false" ht="12.75" hidden="false" customHeight="false" outlineLevel="0" collapsed="false">
      <c r="A8423" s="1" t="s">
        <v>51</v>
      </c>
      <c r="B8423" s="1" t="s">
        <v>52</v>
      </c>
      <c r="C8423" s="1" t="n">
        <v>38962</v>
      </c>
      <c r="D8423" s="1" t="n">
        <v>5474.6</v>
      </c>
      <c r="E8423" s="7" t="n">
        <v>38294</v>
      </c>
      <c r="F8423" s="1" t="s">
        <v>23</v>
      </c>
      <c r="G8423" s="1" t="n">
        <v>2</v>
      </c>
      <c r="H8423" s="1" t="n">
        <v>10</v>
      </c>
      <c r="I8423" s="7" t="n">
        <v>38286</v>
      </c>
      <c r="J8423" s="1" t="s">
        <v>17</v>
      </c>
      <c r="K8423" s="1" t="n">
        <v>8</v>
      </c>
      <c r="L8423" s="1" t="str">
        <f aca="false">TEXT(WEEKDAY(E8423),"aaa")</f>
        <v>Wed</v>
      </c>
      <c r="M8423" s="0" t="n">
        <v>3</v>
      </c>
      <c r="N8423" s="0" t="n">
        <v>28.1366601435095</v>
      </c>
    </row>
    <row r="8424" customFormat="false" ht="12.75" hidden="false" customHeight="false" outlineLevel="0" collapsed="false">
      <c r="A8424" s="1" t="s">
        <v>21</v>
      </c>
      <c r="B8424" s="1" t="s">
        <v>32</v>
      </c>
      <c r="C8424" s="1" t="n">
        <v>131036</v>
      </c>
      <c r="D8424" s="1" t="n">
        <v>570.66</v>
      </c>
      <c r="E8424" s="7" t="n">
        <v>38226</v>
      </c>
      <c r="F8424" s="1" t="s">
        <v>20</v>
      </c>
      <c r="G8424" s="1" t="n">
        <v>3</v>
      </c>
      <c r="H8424" s="1" t="n">
        <v>30</v>
      </c>
      <c r="I8424" s="7" t="n">
        <v>38216</v>
      </c>
      <c r="J8424" s="1" t="s">
        <v>34</v>
      </c>
      <c r="K8424" s="1" t="n">
        <v>54</v>
      </c>
      <c r="L8424" s="1" t="str">
        <f aca="false">TEXT(WEEKDAY(E8424),"aaa")</f>
        <v>Fri</v>
      </c>
      <c r="M8424" s="0" t="n">
        <v>2</v>
      </c>
      <c r="N8424" s="0" t="n">
        <v>32.8536737235367</v>
      </c>
    </row>
    <row r="8425" customFormat="false" ht="12.75" hidden="false" customHeight="false" outlineLevel="0" collapsed="false">
      <c r="A8425" s="1" t="s">
        <v>25</v>
      </c>
      <c r="B8425" s="1" t="s">
        <v>40</v>
      </c>
      <c r="C8425" s="1" t="n">
        <v>70995</v>
      </c>
      <c r="D8425" s="1" t="n">
        <v>695.42</v>
      </c>
      <c r="E8425" s="7" t="n">
        <v>38231</v>
      </c>
      <c r="F8425" s="1" t="s">
        <v>23</v>
      </c>
      <c r="G8425" s="1" t="n">
        <v>3</v>
      </c>
      <c r="H8425" s="1" t="n">
        <v>30</v>
      </c>
      <c r="I8425" s="7" t="n">
        <v>38225</v>
      </c>
      <c r="J8425" s="1" t="s">
        <v>27</v>
      </c>
      <c r="K8425" s="1" t="n">
        <v>50</v>
      </c>
      <c r="L8425" s="1" t="str">
        <f aca="false">TEXT(WEEKDAY(E8425),"aaa")</f>
        <v>Wed</v>
      </c>
      <c r="M8425" s="0" t="n">
        <v>2</v>
      </c>
      <c r="N8425" s="0" t="n">
        <v>28.1366601435095</v>
      </c>
    </row>
    <row r="8426" customFormat="false" ht="12.75" hidden="false" customHeight="false" outlineLevel="0" collapsed="false">
      <c r="A8426" s="1" t="s">
        <v>65</v>
      </c>
      <c r="B8426" s="1" t="s">
        <v>66</v>
      </c>
      <c r="C8426" s="1" t="n">
        <v>33911</v>
      </c>
      <c r="D8426" s="1" t="n">
        <v>169.84</v>
      </c>
      <c r="E8426" s="7" t="n">
        <v>38077</v>
      </c>
      <c r="F8426" s="1" t="s">
        <v>16</v>
      </c>
      <c r="G8426" s="1" t="n">
        <v>3</v>
      </c>
      <c r="H8426" s="1" t="n">
        <v>30</v>
      </c>
      <c r="I8426" s="7" t="n">
        <v>38069</v>
      </c>
      <c r="J8426" s="1" t="s">
        <v>67</v>
      </c>
      <c r="K8426" s="1" t="n">
        <v>153</v>
      </c>
      <c r="L8426" s="1" t="str">
        <f aca="false">TEXT(WEEKDAY(E8426),"aaa")</f>
        <v>Wed</v>
      </c>
      <c r="M8426" s="0" t="n">
        <v>1</v>
      </c>
      <c r="N8426" s="0" t="n">
        <v>38.8392003476749</v>
      </c>
    </row>
    <row r="8427" customFormat="false" ht="12.75" hidden="false" customHeight="false" outlineLevel="0" collapsed="false">
      <c r="A8427" s="1" t="s">
        <v>21</v>
      </c>
      <c r="B8427" s="1" t="s">
        <v>39</v>
      </c>
      <c r="C8427" s="1" t="n">
        <v>39265</v>
      </c>
      <c r="D8427" s="1" t="n">
        <v>3064.52</v>
      </c>
      <c r="E8427" s="7" t="n">
        <v>38237</v>
      </c>
      <c r="F8427" s="1" t="s">
        <v>16</v>
      </c>
      <c r="G8427" s="1" t="n">
        <v>3</v>
      </c>
      <c r="H8427" s="1" t="n">
        <v>30</v>
      </c>
      <c r="I8427" s="7" t="n">
        <v>38225</v>
      </c>
      <c r="J8427" s="1" t="s">
        <v>31</v>
      </c>
      <c r="K8427" s="1" t="n">
        <v>46</v>
      </c>
      <c r="L8427" s="1" t="str">
        <f aca="false">TEXT(WEEKDAY(E8427),"aaa")</f>
        <v>Tue</v>
      </c>
      <c r="M8427" s="0" t="n">
        <v>3</v>
      </c>
      <c r="N8427" s="0" t="n">
        <v>38.8392003476749</v>
      </c>
    </row>
    <row r="8428" customFormat="false" ht="12.75" hidden="false" customHeight="false" outlineLevel="0" collapsed="false">
      <c r="A8428" s="1" t="s">
        <v>25</v>
      </c>
      <c r="B8428" s="1" t="s">
        <v>120</v>
      </c>
      <c r="C8428" s="1" t="n">
        <v>160847</v>
      </c>
      <c r="D8428" s="1" t="n">
        <v>9343.64</v>
      </c>
      <c r="E8428" s="7" t="n">
        <v>38272</v>
      </c>
      <c r="F8428" s="1" t="s">
        <v>37</v>
      </c>
      <c r="G8428" s="1" t="n">
        <v>3</v>
      </c>
      <c r="H8428" s="1" t="n">
        <v>30</v>
      </c>
      <c r="I8428" s="7" t="n">
        <v>38265</v>
      </c>
      <c r="J8428" s="1" t="s">
        <v>27</v>
      </c>
      <c r="K8428" s="1" t="n">
        <v>23</v>
      </c>
      <c r="L8428" s="1" t="str">
        <f aca="false">TEXT(WEEKDAY(E8428),"aaa")</f>
        <v>Tue</v>
      </c>
      <c r="M8428" s="0" t="n">
        <v>3</v>
      </c>
      <c r="N8428" s="0" t="n">
        <v>13.959595959596</v>
      </c>
    </row>
    <row r="8429" customFormat="false" ht="12.75" hidden="false" customHeight="false" outlineLevel="0" collapsed="false">
      <c r="A8429" s="1" t="s">
        <v>68</v>
      </c>
      <c r="B8429" s="1" t="s">
        <v>138</v>
      </c>
      <c r="C8429" s="1" t="n">
        <v>150302</v>
      </c>
      <c r="D8429" s="1" t="n">
        <v>602.65</v>
      </c>
      <c r="E8429" s="7" t="n">
        <v>38237</v>
      </c>
      <c r="F8429" s="1" t="s">
        <v>23</v>
      </c>
      <c r="G8429" s="1" t="n">
        <v>3</v>
      </c>
      <c r="H8429" s="1" t="n">
        <v>30</v>
      </c>
      <c r="I8429" s="7" t="n">
        <v>38226</v>
      </c>
      <c r="J8429" s="1" t="s">
        <v>31</v>
      </c>
      <c r="K8429" s="1" t="n">
        <v>46</v>
      </c>
      <c r="L8429" s="1" t="str">
        <f aca="false">TEXT(WEEKDAY(E8429),"aaa")</f>
        <v>Tue</v>
      </c>
      <c r="M8429" s="0" t="n">
        <v>2</v>
      </c>
      <c r="N8429" s="0" t="n">
        <v>28.1366601435095</v>
      </c>
    </row>
    <row r="8430" customFormat="false" ht="12.75" hidden="false" customHeight="false" outlineLevel="0" collapsed="false">
      <c r="A8430" s="1" t="s">
        <v>14</v>
      </c>
      <c r="B8430" s="1" t="s">
        <v>15</v>
      </c>
      <c r="C8430" s="1" t="n">
        <v>171897</v>
      </c>
      <c r="D8430" s="1" t="n">
        <v>12384.48</v>
      </c>
      <c r="E8430" s="7" t="n">
        <v>38306</v>
      </c>
      <c r="F8430" s="1" t="s">
        <v>28</v>
      </c>
      <c r="G8430" s="1" t="n">
        <v>2</v>
      </c>
      <c r="H8430" s="1" t="n">
        <v>1</v>
      </c>
      <c r="I8430" s="7" t="n">
        <v>38246</v>
      </c>
      <c r="J8430" s="1" t="s">
        <v>17</v>
      </c>
      <c r="K8430" s="1" t="n">
        <v>0</v>
      </c>
      <c r="L8430" s="1" t="str">
        <f aca="false">TEXT(WEEKDAY(E8430),"aaa")</f>
        <v>Mon</v>
      </c>
      <c r="M8430" s="0" t="n">
        <v>4</v>
      </c>
      <c r="N8430" s="0" t="n">
        <v>10.9142692750288</v>
      </c>
    </row>
    <row r="8431" customFormat="false" ht="12.75" hidden="false" customHeight="false" outlineLevel="0" collapsed="false">
      <c r="A8431" s="1" t="s">
        <v>21</v>
      </c>
      <c r="B8431" s="1" t="s">
        <v>39</v>
      </c>
      <c r="C8431" s="1" t="n">
        <v>36222</v>
      </c>
      <c r="D8431" s="1" t="n">
        <v>31306</v>
      </c>
      <c r="E8431" s="7" t="n">
        <v>38306</v>
      </c>
      <c r="F8431" s="1" t="s">
        <v>28</v>
      </c>
      <c r="G8431" s="1" t="n">
        <v>2</v>
      </c>
      <c r="H8431" s="1" t="n">
        <v>42</v>
      </c>
      <c r="I8431" s="7" t="n">
        <v>38296</v>
      </c>
      <c r="J8431" s="1" t="s">
        <v>31</v>
      </c>
      <c r="K8431" s="1" t="n">
        <v>0</v>
      </c>
      <c r="L8431" s="1" t="str">
        <f aca="false">TEXT(WEEKDAY(E8431),"aaa")</f>
        <v>Mon</v>
      </c>
      <c r="M8431" s="0" t="n">
        <v>4</v>
      </c>
      <c r="N8431" s="0" t="n">
        <v>10.9142692750288</v>
      </c>
    </row>
    <row r="8432" customFormat="false" ht="12.75" hidden="false" customHeight="false" outlineLevel="0" collapsed="false">
      <c r="A8432" s="1" t="s">
        <v>47</v>
      </c>
      <c r="B8432" s="1" t="s">
        <v>59</v>
      </c>
      <c r="C8432" s="1" t="n">
        <v>231774</v>
      </c>
      <c r="D8432" s="1" t="n">
        <v>550</v>
      </c>
      <c r="E8432" s="7" t="n">
        <v>38301</v>
      </c>
      <c r="F8432" s="1" t="s">
        <v>16</v>
      </c>
      <c r="G8432" s="1" t="n">
        <v>3</v>
      </c>
      <c r="H8432" s="1" t="n">
        <v>30</v>
      </c>
      <c r="I8432" s="7" t="n">
        <v>38287</v>
      </c>
      <c r="J8432" s="1" t="s">
        <v>34</v>
      </c>
      <c r="K8432" s="1" t="n">
        <v>4</v>
      </c>
      <c r="L8432" s="1" t="str">
        <f aca="false">TEXT(WEEKDAY(E8432),"aaa")</f>
        <v>Wed</v>
      </c>
      <c r="M8432" s="0" t="n">
        <v>2</v>
      </c>
      <c r="N8432" s="0" t="n">
        <v>38.8392003476749</v>
      </c>
    </row>
    <row r="8433" customFormat="false" ht="12.75" hidden="false" customHeight="false" outlineLevel="0" collapsed="false">
      <c r="A8433" s="1" t="s">
        <v>14</v>
      </c>
      <c r="B8433" s="1" t="s">
        <v>15</v>
      </c>
      <c r="C8433" s="1" t="n">
        <v>139616</v>
      </c>
      <c r="D8433" s="1" t="n">
        <v>204.03</v>
      </c>
      <c r="E8433" s="7" t="n">
        <v>38295</v>
      </c>
      <c r="F8433" s="1" t="s">
        <v>20</v>
      </c>
      <c r="G8433" s="1" t="n">
        <v>2</v>
      </c>
      <c r="H8433" s="1" t="n">
        <v>99</v>
      </c>
      <c r="I8433" s="7" t="n">
        <v>38285</v>
      </c>
      <c r="J8433" s="1" t="s">
        <v>17</v>
      </c>
      <c r="K8433" s="1" t="n">
        <v>8</v>
      </c>
      <c r="L8433" s="1" t="str">
        <f aca="false">TEXT(WEEKDAY(E8433),"aaa")</f>
        <v>Thu</v>
      </c>
      <c r="M8433" s="0" t="n">
        <v>1</v>
      </c>
      <c r="N8433" s="0" t="n">
        <v>32.8536737235367</v>
      </c>
    </row>
    <row r="8434" customFormat="false" ht="12.75" hidden="false" customHeight="false" outlineLevel="0" collapsed="false">
      <c r="A8434" s="1" t="s">
        <v>124</v>
      </c>
      <c r="B8434" s="1" t="s">
        <v>125</v>
      </c>
      <c r="C8434" s="1" t="n">
        <v>96931</v>
      </c>
      <c r="D8434" s="1" t="n">
        <v>183667</v>
      </c>
      <c r="E8434" s="7" t="n">
        <v>38295</v>
      </c>
      <c r="F8434" s="1" t="s">
        <v>23</v>
      </c>
      <c r="G8434" s="1" t="n">
        <v>2</v>
      </c>
      <c r="H8434" s="1" t="n">
        <v>30</v>
      </c>
      <c r="I8434" s="7" t="n">
        <v>38285</v>
      </c>
      <c r="J8434" s="1" t="s">
        <v>27</v>
      </c>
      <c r="K8434" s="1" t="n">
        <v>8</v>
      </c>
      <c r="L8434" s="1" t="str">
        <f aca="false">TEXT(WEEKDAY(E8434),"aaa")</f>
        <v>Thu</v>
      </c>
      <c r="M8434" s="0" t="n">
        <v>4</v>
      </c>
      <c r="N8434" s="0" t="n">
        <v>28.1366601435095</v>
      </c>
    </row>
    <row r="8435" customFormat="false" ht="12.75" hidden="false" customHeight="false" outlineLevel="0" collapsed="false">
      <c r="A8435" s="1" t="s">
        <v>14</v>
      </c>
      <c r="B8435" s="1" t="s">
        <v>15</v>
      </c>
      <c r="C8435" s="1" t="n">
        <v>139616</v>
      </c>
      <c r="D8435" s="1" t="n">
        <v>7825</v>
      </c>
      <c r="E8435" s="7" t="n">
        <v>38278</v>
      </c>
      <c r="F8435" s="1" t="s">
        <v>23</v>
      </c>
      <c r="G8435" s="1" t="n">
        <v>2</v>
      </c>
      <c r="H8435" s="1" t="n">
        <v>99</v>
      </c>
      <c r="I8435" s="7" t="n">
        <v>38267</v>
      </c>
      <c r="J8435" s="1" t="s">
        <v>17</v>
      </c>
      <c r="K8435" s="1" t="n">
        <v>19</v>
      </c>
      <c r="L8435" s="1" t="str">
        <f aca="false">TEXT(WEEKDAY(E8435),"aaa")</f>
        <v>Mon</v>
      </c>
      <c r="M8435" s="0" t="n">
        <v>3</v>
      </c>
      <c r="N8435" s="0" t="n">
        <v>28.1366601435095</v>
      </c>
    </row>
    <row r="8436" customFormat="false" ht="12.75" hidden="false" customHeight="false" outlineLevel="0" collapsed="false">
      <c r="A8436" s="1" t="s">
        <v>51</v>
      </c>
      <c r="B8436" s="1" t="s">
        <v>57</v>
      </c>
      <c r="C8436" s="1" t="n">
        <v>139644</v>
      </c>
      <c r="D8436" s="1" t="n">
        <v>37729.4</v>
      </c>
      <c r="E8436" s="7" t="n">
        <v>38251</v>
      </c>
      <c r="F8436" s="1" t="s">
        <v>33</v>
      </c>
      <c r="G8436" s="1" t="n">
        <v>2</v>
      </c>
      <c r="H8436" s="1" t="n">
        <v>30</v>
      </c>
      <c r="I8436" s="7" t="n">
        <v>38238</v>
      </c>
      <c r="J8436" s="1" t="s">
        <v>27</v>
      </c>
      <c r="K8436" s="1" t="n">
        <v>37</v>
      </c>
      <c r="L8436" s="1" t="str">
        <f aca="false">TEXT(WEEKDAY(E8436),"aaa")</f>
        <v>Tue</v>
      </c>
      <c r="M8436" s="0" t="n">
        <v>4</v>
      </c>
      <c r="N8436" s="0" t="n">
        <v>41.8802228412256</v>
      </c>
    </row>
    <row r="8437" customFormat="false" ht="12.75" hidden="false" customHeight="false" outlineLevel="0" collapsed="false">
      <c r="A8437" s="1" t="s">
        <v>14</v>
      </c>
      <c r="B8437" s="1" t="s">
        <v>15</v>
      </c>
      <c r="C8437" s="1" t="n">
        <v>38192</v>
      </c>
      <c r="D8437" s="1" t="n">
        <v>2384.36</v>
      </c>
      <c r="E8437" s="7" t="n">
        <v>38176</v>
      </c>
      <c r="F8437" s="1" t="s">
        <v>20</v>
      </c>
      <c r="G8437" s="1" t="n">
        <v>3</v>
      </c>
      <c r="H8437" s="1" t="n">
        <v>30</v>
      </c>
      <c r="I8437" s="7" t="n">
        <v>38163</v>
      </c>
      <c r="J8437" s="1" t="s">
        <v>17</v>
      </c>
      <c r="K8437" s="1" t="n">
        <v>87</v>
      </c>
      <c r="L8437" s="1" t="str">
        <f aca="false">TEXT(WEEKDAY(E8437),"aaa")</f>
        <v>Thu</v>
      </c>
      <c r="M8437" s="0" t="n">
        <v>2</v>
      </c>
      <c r="N8437" s="0" t="n">
        <v>32.8536737235367</v>
      </c>
    </row>
    <row r="8438" customFormat="false" ht="12.75" hidden="false" customHeight="false" outlineLevel="0" collapsed="false">
      <c r="A8438" s="1" t="s">
        <v>25</v>
      </c>
      <c r="B8438" s="1" t="s">
        <v>158</v>
      </c>
      <c r="C8438" s="1" t="n">
        <v>209590</v>
      </c>
      <c r="D8438" s="1" t="n">
        <v>4581.55</v>
      </c>
      <c r="E8438" s="7" t="n">
        <v>38299</v>
      </c>
      <c r="F8438" s="1" t="s">
        <v>28</v>
      </c>
      <c r="G8438" s="1" t="n">
        <v>2</v>
      </c>
      <c r="H8438" s="1" t="n">
        <v>30</v>
      </c>
      <c r="I8438" s="7" t="n">
        <v>38240</v>
      </c>
      <c r="J8438" s="1" t="s">
        <v>27</v>
      </c>
      <c r="K8438" s="1" t="n">
        <v>5</v>
      </c>
      <c r="L8438" s="1" t="str">
        <f aca="false">TEXT(WEEKDAY(E8438),"aaa")</f>
        <v>Mon</v>
      </c>
      <c r="M8438" s="0" t="n">
        <v>3</v>
      </c>
      <c r="N8438" s="0" t="n">
        <v>10.9142692750288</v>
      </c>
    </row>
    <row r="8439" customFormat="false" ht="12.75" hidden="false" customHeight="false" outlineLevel="0" collapsed="false">
      <c r="A8439" s="1" t="s">
        <v>43</v>
      </c>
      <c r="B8439" s="1" t="s">
        <v>44</v>
      </c>
      <c r="C8439" s="1" t="n">
        <v>195422</v>
      </c>
      <c r="D8439" s="1" t="n">
        <v>10641.72</v>
      </c>
      <c r="E8439" s="7" t="n">
        <v>38153</v>
      </c>
      <c r="F8439" s="1" t="s">
        <v>23</v>
      </c>
      <c r="G8439" s="1" t="n">
        <v>3</v>
      </c>
      <c r="H8439" s="1" t="n">
        <v>15</v>
      </c>
      <c r="I8439" s="7" t="n">
        <v>38147</v>
      </c>
      <c r="J8439" s="1" t="s">
        <v>31</v>
      </c>
      <c r="K8439" s="1" t="n">
        <v>102</v>
      </c>
      <c r="L8439" s="1" t="str">
        <f aca="false">TEXT(WEEKDAY(E8439),"aaa")</f>
        <v>Tue</v>
      </c>
      <c r="M8439" s="0" t="n">
        <v>3</v>
      </c>
      <c r="N8439" s="0" t="n">
        <v>28.1366601435095</v>
      </c>
    </row>
    <row r="8440" customFormat="false" ht="12.75" hidden="false" customHeight="false" outlineLevel="0" collapsed="false">
      <c r="A8440" s="1" t="s">
        <v>21</v>
      </c>
      <c r="B8440" s="1" t="s">
        <v>35</v>
      </c>
      <c r="C8440" s="1" t="n">
        <v>38962</v>
      </c>
      <c r="D8440" s="1" t="n">
        <v>281940.04</v>
      </c>
      <c r="E8440" s="7" t="n">
        <v>38307</v>
      </c>
      <c r="F8440" s="1" t="s">
        <v>28</v>
      </c>
      <c r="G8440" s="1" t="n">
        <v>2</v>
      </c>
      <c r="H8440" s="1" t="n">
        <v>15</v>
      </c>
      <c r="I8440" s="7" t="n">
        <v>38298</v>
      </c>
      <c r="J8440" s="1" t="s">
        <v>31</v>
      </c>
      <c r="K8440" s="1" t="n">
        <v>0</v>
      </c>
      <c r="L8440" s="1" t="str">
        <f aca="false">TEXT(WEEKDAY(E8440),"aaa")</f>
        <v>Tue</v>
      </c>
      <c r="M8440" s="0" t="n">
        <v>4</v>
      </c>
      <c r="N8440" s="0" t="n">
        <v>10.9142692750288</v>
      </c>
    </row>
    <row r="8441" customFormat="false" ht="12.75" hidden="false" customHeight="false" outlineLevel="0" collapsed="false">
      <c r="A8441" s="1" t="s">
        <v>14</v>
      </c>
      <c r="B8441" s="1" t="s">
        <v>15</v>
      </c>
      <c r="C8441" s="1" t="n">
        <v>35191</v>
      </c>
      <c r="D8441" s="1" t="n">
        <v>176</v>
      </c>
      <c r="E8441" s="7" t="n">
        <v>38238</v>
      </c>
      <c r="F8441" s="1" t="s">
        <v>16</v>
      </c>
      <c r="G8441" s="1" t="n">
        <v>3</v>
      </c>
      <c r="H8441" s="1" t="n">
        <v>30</v>
      </c>
      <c r="I8441" s="7" t="n">
        <v>38231</v>
      </c>
      <c r="J8441" s="1" t="s">
        <v>17</v>
      </c>
      <c r="K8441" s="1" t="n">
        <v>46</v>
      </c>
      <c r="L8441" s="1" t="str">
        <f aca="false">TEXT(WEEKDAY(E8441),"aaa")</f>
        <v>Wed</v>
      </c>
      <c r="M8441" s="0" t="n">
        <v>1</v>
      </c>
      <c r="N8441" s="0" t="n">
        <v>38.8392003476749</v>
      </c>
    </row>
    <row r="8442" customFormat="false" ht="12.75" hidden="false" customHeight="false" outlineLevel="0" collapsed="false">
      <c r="A8442" s="1" t="s">
        <v>14</v>
      </c>
      <c r="B8442" s="1" t="s">
        <v>15</v>
      </c>
      <c r="C8442" s="1" t="n">
        <v>12474</v>
      </c>
      <c r="D8442" s="1" t="n">
        <v>138167.31</v>
      </c>
      <c r="E8442" s="7" t="n">
        <v>38301</v>
      </c>
      <c r="F8442" s="1" t="s">
        <v>28</v>
      </c>
      <c r="G8442" s="1" t="n">
        <v>2</v>
      </c>
      <c r="H8442" s="1" t="n">
        <v>99</v>
      </c>
      <c r="I8442" s="7" t="n">
        <v>38287</v>
      </c>
      <c r="J8442" s="1" t="s">
        <v>17</v>
      </c>
      <c r="K8442" s="1" t="n">
        <v>4</v>
      </c>
      <c r="L8442" s="1" t="str">
        <f aca="false">TEXT(WEEKDAY(E8442),"aaa")</f>
        <v>Wed</v>
      </c>
      <c r="M8442" s="0" t="n">
        <v>4</v>
      </c>
      <c r="N8442" s="0" t="n">
        <v>10.9142692750288</v>
      </c>
    </row>
    <row r="8443" customFormat="false" ht="12.75" hidden="false" customHeight="false" outlineLevel="0" collapsed="false">
      <c r="A8443" s="1" t="s">
        <v>14</v>
      </c>
      <c r="B8443" s="1" t="s">
        <v>15</v>
      </c>
      <c r="C8443" s="1" t="n">
        <v>105625</v>
      </c>
      <c r="D8443" s="1" t="n">
        <v>462.97</v>
      </c>
      <c r="E8443" s="7" t="n">
        <v>38238</v>
      </c>
      <c r="F8443" s="1" t="s">
        <v>23</v>
      </c>
      <c r="G8443" s="1" t="n">
        <v>1</v>
      </c>
      <c r="H8443" s="1" t="n">
        <v>30</v>
      </c>
      <c r="I8443" s="7" t="n">
        <v>38115</v>
      </c>
      <c r="J8443" s="1" t="s">
        <v>75</v>
      </c>
      <c r="K8443" s="1" t="n">
        <v>46</v>
      </c>
      <c r="L8443" s="1" t="str">
        <f aca="false">TEXT(WEEKDAY(E8443),"aaa")</f>
        <v>Wed</v>
      </c>
      <c r="M8443" s="0" t="n">
        <v>1</v>
      </c>
      <c r="N8443" s="0" t="n">
        <v>28.1366601435095</v>
      </c>
    </row>
    <row r="8444" customFormat="false" ht="12.75" hidden="false" customHeight="false" outlineLevel="0" collapsed="false">
      <c r="A8444" s="1" t="s">
        <v>14</v>
      </c>
      <c r="B8444" s="1" t="s">
        <v>15</v>
      </c>
      <c r="C8444" s="1" t="n">
        <v>36222</v>
      </c>
      <c r="D8444" s="1" t="n">
        <v>37.75</v>
      </c>
      <c r="E8444" s="7" t="n">
        <v>38205</v>
      </c>
      <c r="F8444" s="1" t="s">
        <v>16</v>
      </c>
      <c r="G8444" s="1" t="n">
        <v>3</v>
      </c>
      <c r="H8444" s="1" t="n">
        <v>30</v>
      </c>
      <c r="I8444" s="7" t="n">
        <v>38195</v>
      </c>
      <c r="J8444" s="1" t="s">
        <v>17</v>
      </c>
      <c r="K8444" s="1" t="n">
        <v>68</v>
      </c>
      <c r="L8444" s="1" t="str">
        <f aca="false">TEXT(WEEKDAY(E8444),"aaa")</f>
        <v>Fri</v>
      </c>
      <c r="M8444" s="0" t="n">
        <v>1</v>
      </c>
      <c r="N8444" s="0" t="n">
        <v>38.8392003476749</v>
      </c>
    </row>
    <row r="8445" customFormat="false" ht="12.75" hidden="false" customHeight="false" outlineLevel="0" collapsed="false">
      <c r="A8445" s="1" t="s">
        <v>14</v>
      </c>
      <c r="B8445" s="1" t="s">
        <v>15</v>
      </c>
      <c r="C8445" s="1" t="n">
        <v>9422</v>
      </c>
      <c r="D8445" s="1" t="n">
        <v>4451</v>
      </c>
      <c r="E8445" s="7" t="n">
        <v>38233</v>
      </c>
      <c r="F8445" s="1" t="s">
        <v>28</v>
      </c>
      <c r="G8445" s="1" t="n">
        <v>3</v>
      </c>
      <c r="H8445" s="1" t="n">
        <v>30</v>
      </c>
      <c r="I8445" s="7" t="n">
        <v>38226</v>
      </c>
      <c r="J8445" s="1" t="s">
        <v>17</v>
      </c>
      <c r="K8445" s="1" t="n">
        <v>49</v>
      </c>
      <c r="L8445" s="1" t="str">
        <f aca="false">TEXT(WEEKDAY(E8445),"aaa")</f>
        <v>Fri</v>
      </c>
      <c r="M8445" s="0" t="n">
        <v>3</v>
      </c>
      <c r="N8445" s="0" t="n">
        <v>10.9142692750288</v>
      </c>
    </row>
    <row r="8446" customFormat="false" ht="12.75" hidden="false" customHeight="false" outlineLevel="0" collapsed="false">
      <c r="A8446" s="1" t="s">
        <v>43</v>
      </c>
      <c r="B8446" s="1" t="s">
        <v>44</v>
      </c>
      <c r="C8446" s="1" t="n">
        <v>39072</v>
      </c>
      <c r="D8446" s="1" t="n">
        <v>70357.01</v>
      </c>
      <c r="E8446" s="7" t="n">
        <v>38281</v>
      </c>
      <c r="F8446" s="1" t="s">
        <v>23</v>
      </c>
      <c r="G8446" s="1" t="n">
        <v>2</v>
      </c>
      <c r="H8446" s="1" t="n">
        <v>30</v>
      </c>
      <c r="I8446" s="7" t="n">
        <v>38267</v>
      </c>
      <c r="J8446" s="1" t="s">
        <v>31</v>
      </c>
      <c r="K8446" s="1" t="n">
        <v>17</v>
      </c>
      <c r="L8446" s="1" t="str">
        <f aca="false">TEXT(WEEKDAY(E8446),"aaa")</f>
        <v>Thu</v>
      </c>
      <c r="M8446" s="0" t="n">
        <v>4</v>
      </c>
      <c r="N8446" s="0" t="n">
        <v>28.1366601435095</v>
      </c>
    </row>
    <row r="8447" customFormat="false" ht="12.75" hidden="false" customHeight="false" outlineLevel="0" collapsed="false">
      <c r="A8447" s="1" t="s">
        <v>43</v>
      </c>
      <c r="B8447" s="1" t="s">
        <v>98</v>
      </c>
      <c r="C8447" s="1" t="n">
        <v>3396606757</v>
      </c>
      <c r="D8447" s="1" t="n">
        <v>342.16</v>
      </c>
      <c r="E8447" s="7" t="n">
        <v>38296</v>
      </c>
      <c r="F8447" s="1" t="s">
        <v>23</v>
      </c>
      <c r="G8447" s="1" t="n">
        <v>2</v>
      </c>
      <c r="H8447" s="1" t="n">
        <v>30</v>
      </c>
      <c r="I8447" s="7" t="n">
        <v>38286</v>
      </c>
      <c r="J8447" s="1" t="s">
        <v>31</v>
      </c>
      <c r="K8447" s="1" t="n">
        <v>7</v>
      </c>
      <c r="L8447" s="1" t="str">
        <f aca="false">TEXT(WEEKDAY(E8447),"aaa")</f>
        <v>Fri</v>
      </c>
      <c r="M8447" s="0" t="n">
        <v>1</v>
      </c>
      <c r="N8447" s="0" t="n">
        <v>28.1366601435095</v>
      </c>
    </row>
    <row r="8448" customFormat="false" ht="12.75" hidden="false" customHeight="false" outlineLevel="0" collapsed="false">
      <c r="A8448" s="1" t="s">
        <v>21</v>
      </c>
      <c r="B8448" s="1" t="s">
        <v>35</v>
      </c>
      <c r="C8448" s="1" t="n">
        <v>1057</v>
      </c>
      <c r="D8448" s="1" t="n">
        <v>3658.13</v>
      </c>
      <c r="E8448" s="7" t="n">
        <v>38293</v>
      </c>
      <c r="F8448" s="1" t="s">
        <v>16</v>
      </c>
      <c r="G8448" s="1" t="n">
        <v>3</v>
      </c>
      <c r="H8448" s="1" t="n">
        <v>30</v>
      </c>
      <c r="I8448" s="7" t="n">
        <v>38287</v>
      </c>
      <c r="J8448" s="1" t="s">
        <v>31</v>
      </c>
      <c r="K8448" s="1" t="n">
        <v>9</v>
      </c>
      <c r="L8448" s="1" t="str">
        <f aca="false">TEXT(WEEKDAY(E8448),"aaa")</f>
        <v>Tue</v>
      </c>
      <c r="M8448" s="0" t="n">
        <v>3</v>
      </c>
      <c r="N8448" s="0" t="n">
        <v>38.8392003476749</v>
      </c>
    </row>
    <row r="8449" customFormat="false" ht="12.75" hidden="false" customHeight="false" outlineLevel="0" collapsed="false">
      <c r="A8449" s="1" t="s">
        <v>25</v>
      </c>
      <c r="B8449" s="1" t="s">
        <v>40</v>
      </c>
      <c r="C8449" s="1" t="n">
        <v>70995</v>
      </c>
      <c r="D8449" s="1" t="n">
        <v>777.46</v>
      </c>
      <c r="E8449" s="7" t="n">
        <v>38257</v>
      </c>
      <c r="F8449" s="1" t="s">
        <v>33</v>
      </c>
      <c r="G8449" s="1" t="n">
        <v>2</v>
      </c>
      <c r="H8449" s="1" t="n">
        <v>30</v>
      </c>
      <c r="I8449" s="7" t="n">
        <v>38251</v>
      </c>
      <c r="J8449" s="1" t="s">
        <v>27</v>
      </c>
      <c r="K8449" s="1" t="n">
        <v>33</v>
      </c>
      <c r="L8449" s="1" t="str">
        <f aca="false">TEXT(WEEKDAY(E8449),"aaa")</f>
        <v>Mon</v>
      </c>
      <c r="M8449" s="0" t="n">
        <v>2</v>
      </c>
      <c r="N8449" s="0" t="n">
        <v>41.8802228412256</v>
      </c>
    </row>
    <row r="8450" customFormat="false" ht="12.75" hidden="false" customHeight="false" outlineLevel="0" collapsed="false">
      <c r="A8450" s="1" t="s">
        <v>29</v>
      </c>
      <c r="B8450" s="1" t="s">
        <v>92</v>
      </c>
      <c r="C8450" s="1" t="n">
        <v>128255</v>
      </c>
      <c r="D8450" s="1" t="n">
        <v>165559</v>
      </c>
      <c r="E8450" s="7" t="n">
        <v>38294</v>
      </c>
      <c r="F8450" s="1" t="s">
        <v>23</v>
      </c>
      <c r="G8450" s="1" t="n">
        <v>2</v>
      </c>
      <c r="H8450" s="1" t="n">
        <v>30</v>
      </c>
      <c r="I8450" s="7" t="n">
        <v>38285</v>
      </c>
      <c r="J8450" s="1" t="s">
        <v>27</v>
      </c>
      <c r="K8450" s="1" t="n">
        <v>8</v>
      </c>
      <c r="L8450" s="1" t="str">
        <f aca="false">TEXT(WEEKDAY(E8450),"aaa")</f>
        <v>Wed</v>
      </c>
      <c r="M8450" s="0" t="n">
        <v>4</v>
      </c>
      <c r="N8450" s="0" t="n">
        <v>28.1366601435095</v>
      </c>
    </row>
    <row r="8451" customFormat="false" ht="12.75" hidden="false" customHeight="false" outlineLevel="0" collapsed="false">
      <c r="A8451" s="1" t="s">
        <v>41</v>
      </c>
      <c r="B8451" s="1" t="s">
        <v>94</v>
      </c>
      <c r="C8451" s="1" t="n">
        <v>70995</v>
      </c>
      <c r="D8451" s="1" t="n">
        <v>1793.74</v>
      </c>
      <c r="E8451" s="7" t="n">
        <v>38236</v>
      </c>
      <c r="F8451" s="1" t="s">
        <v>23</v>
      </c>
      <c r="G8451" s="1" t="n">
        <v>2</v>
      </c>
      <c r="H8451" s="1" t="n">
        <v>30</v>
      </c>
      <c r="I8451" s="7" t="n">
        <v>38229</v>
      </c>
      <c r="J8451" s="1" t="s">
        <v>27</v>
      </c>
      <c r="K8451" s="1" t="n">
        <v>47</v>
      </c>
      <c r="L8451" s="1" t="str">
        <f aca="false">TEXT(WEEKDAY(E8451),"aaa")</f>
        <v>Mon</v>
      </c>
      <c r="M8451" s="0" t="n">
        <v>2</v>
      </c>
      <c r="N8451" s="0" t="n">
        <v>28.1366601435095</v>
      </c>
    </row>
    <row r="8452" customFormat="false" ht="12.75" hidden="false" customHeight="false" outlineLevel="0" collapsed="false">
      <c r="A8452" s="1" t="s">
        <v>41</v>
      </c>
      <c r="B8452" s="1" t="s">
        <v>42</v>
      </c>
      <c r="C8452" s="1" t="n">
        <v>109867</v>
      </c>
      <c r="D8452" s="1" t="n">
        <v>1542</v>
      </c>
      <c r="E8452" s="7" t="n">
        <v>38299</v>
      </c>
      <c r="F8452" s="1" t="s">
        <v>23</v>
      </c>
      <c r="G8452" s="1" t="n">
        <v>2</v>
      </c>
      <c r="H8452" s="1" t="n">
        <v>30</v>
      </c>
      <c r="I8452" s="7" t="n">
        <v>38288</v>
      </c>
      <c r="J8452" s="1" t="s">
        <v>27</v>
      </c>
      <c r="K8452" s="1" t="n">
        <v>5</v>
      </c>
      <c r="L8452" s="1" t="str">
        <f aca="false">TEXT(WEEKDAY(E8452),"aaa")</f>
        <v>Mon</v>
      </c>
      <c r="M8452" s="0" t="n">
        <v>2</v>
      </c>
      <c r="N8452" s="0" t="n">
        <v>28.1366601435095</v>
      </c>
    </row>
    <row r="8453" customFormat="false" ht="12.75" hidden="false" customHeight="false" outlineLevel="0" collapsed="false">
      <c r="A8453" s="1" t="s">
        <v>41</v>
      </c>
      <c r="B8453" s="1" t="s">
        <v>42</v>
      </c>
      <c r="C8453" s="1" t="n">
        <v>139447</v>
      </c>
      <c r="D8453" s="1" t="n">
        <v>542.4</v>
      </c>
      <c r="E8453" s="7" t="n">
        <v>38287</v>
      </c>
      <c r="F8453" s="1" t="s">
        <v>23</v>
      </c>
      <c r="G8453" s="1" t="n">
        <v>2</v>
      </c>
      <c r="H8453" s="1" t="n">
        <v>30</v>
      </c>
      <c r="I8453" s="7" t="n">
        <v>38281</v>
      </c>
      <c r="J8453" s="1" t="s">
        <v>27</v>
      </c>
      <c r="K8453" s="1" t="n">
        <v>13</v>
      </c>
      <c r="L8453" s="1" t="str">
        <f aca="false">TEXT(WEEKDAY(E8453),"aaa")</f>
        <v>Wed</v>
      </c>
      <c r="M8453" s="0" t="n">
        <v>2</v>
      </c>
      <c r="N8453" s="0" t="n">
        <v>28.1366601435095</v>
      </c>
    </row>
    <row r="8454" customFormat="false" ht="12.75" hidden="false" customHeight="false" outlineLevel="0" collapsed="false">
      <c r="A8454" s="1" t="s">
        <v>109</v>
      </c>
      <c r="B8454" s="1" t="s">
        <v>155</v>
      </c>
      <c r="C8454" s="1" t="n">
        <v>48200</v>
      </c>
      <c r="D8454" s="1" t="n">
        <v>26820.37</v>
      </c>
      <c r="E8454" s="7" t="n">
        <v>38293</v>
      </c>
      <c r="F8454" s="1" t="s">
        <v>23</v>
      </c>
      <c r="G8454" s="1" t="n">
        <v>2</v>
      </c>
      <c r="H8454" s="1" t="n">
        <v>30</v>
      </c>
      <c r="I8454" s="7" t="n">
        <v>38282</v>
      </c>
      <c r="J8454" s="1" t="s">
        <v>34</v>
      </c>
      <c r="K8454" s="1" t="n">
        <v>9</v>
      </c>
      <c r="L8454" s="1" t="str">
        <f aca="false">TEXT(WEEKDAY(E8454),"aaa")</f>
        <v>Tue</v>
      </c>
      <c r="M8454" s="0" t="n">
        <v>4</v>
      </c>
      <c r="N8454" s="0" t="n">
        <v>28.1366601435095</v>
      </c>
    </row>
    <row r="8455" customFormat="false" ht="12.75" hidden="false" customHeight="false" outlineLevel="0" collapsed="false">
      <c r="A8455" s="1" t="s">
        <v>82</v>
      </c>
      <c r="B8455" s="1" t="s">
        <v>108</v>
      </c>
      <c r="C8455" s="1" t="n">
        <v>132570</v>
      </c>
      <c r="D8455" s="1" t="n">
        <v>8517.12</v>
      </c>
      <c r="E8455" s="7" t="n">
        <v>38230</v>
      </c>
      <c r="F8455" s="1" t="s">
        <v>20</v>
      </c>
      <c r="G8455" s="1" t="n">
        <v>3</v>
      </c>
      <c r="H8455" s="1" t="n">
        <v>30</v>
      </c>
      <c r="I8455" s="7" t="n">
        <v>38224</v>
      </c>
      <c r="J8455" s="1" t="s">
        <v>31</v>
      </c>
      <c r="K8455" s="1" t="n">
        <v>51</v>
      </c>
      <c r="L8455" s="1" t="str">
        <f aca="false">TEXT(WEEKDAY(E8455),"aaa")</f>
        <v>Tue</v>
      </c>
      <c r="M8455" s="0" t="n">
        <v>3</v>
      </c>
      <c r="N8455" s="0" t="n">
        <v>32.8536737235367</v>
      </c>
    </row>
    <row r="8456" customFormat="false" ht="12.75" hidden="false" customHeight="false" outlineLevel="0" collapsed="false">
      <c r="A8456" s="1" t="s">
        <v>14</v>
      </c>
      <c r="B8456" s="1" t="s">
        <v>15</v>
      </c>
      <c r="C8456" s="1" t="n">
        <v>223218</v>
      </c>
      <c r="D8456" s="1" t="n">
        <v>791916.39</v>
      </c>
      <c r="E8456" s="7" t="n">
        <v>38300</v>
      </c>
      <c r="F8456" s="1" t="s">
        <v>16</v>
      </c>
      <c r="G8456" s="1" t="n">
        <v>2</v>
      </c>
      <c r="H8456" s="1" t="n">
        <v>30</v>
      </c>
      <c r="I8456" s="7" t="n">
        <v>38267</v>
      </c>
      <c r="J8456" s="1" t="s">
        <v>17</v>
      </c>
      <c r="K8456" s="1" t="n">
        <v>4</v>
      </c>
      <c r="L8456" s="1" t="str">
        <f aca="false">TEXT(WEEKDAY(E8456),"aaa")</f>
        <v>Tue</v>
      </c>
      <c r="M8456" s="0" t="n">
        <v>4</v>
      </c>
      <c r="N8456" s="0" t="n">
        <v>38.8392003476749</v>
      </c>
    </row>
    <row r="8457" customFormat="false" ht="12.75" hidden="false" customHeight="false" outlineLevel="0" collapsed="false">
      <c r="A8457" s="1" t="s">
        <v>21</v>
      </c>
      <c r="B8457" s="1" t="s">
        <v>39</v>
      </c>
      <c r="C8457" s="1" t="n">
        <v>117083</v>
      </c>
      <c r="D8457" s="1" t="n">
        <v>1076</v>
      </c>
      <c r="E8457" s="7" t="n">
        <v>38299</v>
      </c>
      <c r="F8457" s="1" t="s">
        <v>16</v>
      </c>
      <c r="G8457" s="1" t="n">
        <v>3</v>
      </c>
      <c r="H8457" s="1" t="n">
        <v>30</v>
      </c>
      <c r="I8457" s="7" t="n">
        <v>38268</v>
      </c>
      <c r="J8457" s="1" t="s">
        <v>31</v>
      </c>
      <c r="K8457" s="1" t="n">
        <v>5</v>
      </c>
      <c r="L8457" s="1" t="str">
        <f aca="false">TEXT(WEEKDAY(E8457),"aaa")</f>
        <v>Mon</v>
      </c>
      <c r="M8457" s="0" t="n">
        <v>2</v>
      </c>
      <c r="N8457" s="0" t="n">
        <v>38.8392003476749</v>
      </c>
    </row>
    <row r="8458" customFormat="false" ht="12.75" hidden="false" customHeight="false" outlineLevel="0" collapsed="false">
      <c r="A8458" s="1" t="s">
        <v>104</v>
      </c>
      <c r="B8458" s="1" t="s">
        <v>105</v>
      </c>
      <c r="C8458" s="1" t="n">
        <v>34100</v>
      </c>
      <c r="D8458" s="1" t="n">
        <v>429.12</v>
      </c>
      <c r="E8458" s="7" t="n">
        <v>38191</v>
      </c>
      <c r="F8458" s="1" t="s">
        <v>23</v>
      </c>
      <c r="G8458" s="1" t="n">
        <v>2</v>
      </c>
      <c r="H8458" s="1" t="n">
        <v>30</v>
      </c>
      <c r="I8458" s="7" t="n">
        <v>38184</v>
      </c>
      <c r="J8458" s="1" t="s">
        <v>106</v>
      </c>
      <c r="K8458" s="1" t="n">
        <v>77</v>
      </c>
      <c r="L8458" s="1" t="str">
        <f aca="false">TEXT(WEEKDAY(E8458),"aaa")</f>
        <v>Fri</v>
      </c>
      <c r="M8458" s="0" t="n">
        <v>1</v>
      </c>
      <c r="N8458" s="0" t="n">
        <v>28.1366601435095</v>
      </c>
    </row>
    <row r="8459" customFormat="false" ht="12.75" hidden="false" customHeight="false" outlineLevel="0" collapsed="false">
      <c r="A8459" s="1" t="s">
        <v>51</v>
      </c>
      <c r="B8459" s="1" t="s">
        <v>57</v>
      </c>
      <c r="C8459" s="1" t="s">
        <v>156</v>
      </c>
      <c r="D8459" s="1" t="n">
        <v>58746.54</v>
      </c>
      <c r="E8459" s="7" t="n">
        <v>38293</v>
      </c>
      <c r="F8459" s="1" t="s">
        <v>20</v>
      </c>
      <c r="G8459" s="1" t="n">
        <v>3</v>
      </c>
      <c r="H8459" s="1" t="n">
        <v>30</v>
      </c>
      <c r="I8459" s="7" t="n">
        <v>38289</v>
      </c>
      <c r="J8459" s="1" t="s">
        <v>27</v>
      </c>
      <c r="K8459" s="1" t="n">
        <v>9</v>
      </c>
      <c r="L8459" s="1" t="str">
        <f aca="false">TEXT(WEEKDAY(E8459),"aaa")</f>
        <v>Tue</v>
      </c>
      <c r="M8459" s="0" t="n">
        <v>4</v>
      </c>
      <c r="N8459" s="0" t="n">
        <v>32.8536737235367</v>
      </c>
    </row>
    <row r="8460" customFormat="false" ht="12.75" hidden="false" customHeight="false" outlineLevel="0" collapsed="false">
      <c r="A8460" s="1" t="s">
        <v>51</v>
      </c>
      <c r="B8460" s="1" t="s">
        <v>53</v>
      </c>
      <c r="C8460" s="1" t="n">
        <v>198169</v>
      </c>
      <c r="D8460" s="1" t="n">
        <v>42302</v>
      </c>
      <c r="E8460" s="7" t="n">
        <v>38303</v>
      </c>
      <c r="F8460" s="1" t="s">
        <v>28</v>
      </c>
      <c r="G8460" s="1" t="n">
        <v>3</v>
      </c>
      <c r="H8460" s="1" t="n">
        <v>30</v>
      </c>
      <c r="I8460" s="7" t="n">
        <v>38293</v>
      </c>
      <c r="J8460" s="1" t="s">
        <v>27</v>
      </c>
      <c r="K8460" s="1" t="n">
        <v>2</v>
      </c>
      <c r="L8460" s="1" t="str">
        <f aca="false">TEXT(WEEKDAY(E8460),"aaa")</f>
        <v>Fri</v>
      </c>
      <c r="M8460" s="0" t="n">
        <v>4</v>
      </c>
      <c r="N8460" s="0" t="n">
        <v>10.9142692750288</v>
      </c>
    </row>
    <row r="8461" customFormat="false" ht="12.75" hidden="false" customHeight="false" outlineLevel="0" collapsed="false">
      <c r="A8461" s="1" t="s">
        <v>51</v>
      </c>
      <c r="B8461" s="1" t="s">
        <v>53</v>
      </c>
      <c r="C8461" s="1" t="n">
        <v>137038</v>
      </c>
      <c r="D8461" s="1" t="n">
        <v>224</v>
      </c>
      <c r="E8461" s="7" t="n">
        <v>38278</v>
      </c>
      <c r="F8461" s="1" t="s">
        <v>23</v>
      </c>
      <c r="G8461" s="1" t="n">
        <v>2</v>
      </c>
      <c r="H8461" s="1" t="n">
        <v>30</v>
      </c>
      <c r="I8461" s="7" t="n">
        <v>38269</v>
      </c>
      <c r="J8461" s="1" t="s">
        <v>27</v>
      </c>
      <c r="K8461" s="1" t="n">
        <v>19</v>
      </c>
      <c r="L8461" s="1" t="str">
        <f aca="false">TEXT(WEEKDAY(E8461),"aaa")</f>
        <v>Mon</v>
      </c>
      <c r="M8461" s="0" t="n">
        <v>1</v>
      </c>
      <c r="N8461" s="0" t="n">
        <v>28.1366601435095</v>
      </c>
    </row>
    <row r="8462" customFormat="false" ht="12.75" hidden="false" customHeight="false" outlineLevel="0" collapsed="false">
      <c r="A8462" s="1" t="s">
        <v>45</v>
      </c>
      <c r="B8462" s="1" t="s">
        <v>76</v>
      </c>
      <c r="C8462" s="1" t="n">
        <v>6804</v>
      </c>
      <c r="D8462" s="1" t="n">
        <v>719.8</v>
      </c>
      <c r="E8462" s="7" t="n">
        <v>38275</v>
      </c>
      <c r="F8462" s="1" t="s">
        <v>16</v>
      </c>
      <c r="G8462" s="1" t="n">
        <v>3</v>
      </c>
      <c r="H8462" s="1" t="n">
        <v>1</v>
      </c>
      <c r="I8462" s="7" t="n">
        <v>38275</v>
      </c>
      <c r="J8462" s="1" t="s">
        <v>34</v>
      </c>
      <c r="K8462" s="1" t="n">
        <v>21</v>
      </c>
      <c r="L8462" s="1" t="str">
        <f aca="false">TEXT(WEEKDAY(E8462),"aaa")</f>
        <v>Fri</v>
      </c>
      <c r="M8462" s="0" t="n">
        <v>2</v>
      </c>
      <c r="N8462" s="0" t="n">
        <v>38.8392003476749</v>
      </c>
    </row>
    <row r="8463" customFormat="false" ht="12.75" hidden="false" customHeight="false" outlineLevel="0" collapsed="false">
      <c r="A8463" s="1" t="s">
        <v>65</v>
      </c>
      <c r="B8463" s="1" t="s">
        <v>66</v>
      </c>
      <c r="C8463" s="1" t="n">
        <v>122036</v>
      </c>
      <c r="D8463" s="1" t="n">
        <v>22536.25</v>
      </c>
      <c r="E8463" s="7" t="n">
        <v>38278</v>
      </c>
      <c r="F8463" s="1" t="s">
        <v>20</v>
      </c>
      <c r="G8463" s="1" t="n">
        <v>3</v>
      </c>
      <c r="H8463" s="1" t="n">
        <v>99</v>
      </c>
      <c r="I8463" s="7" t="n">
        <v>38267</v>
      </c>
      <c r="J8463" s="1" t="s">
        <v>67</v>
      </c>
      <c r="K8463" s="1" t="n">
        <v>19</v>
      </c>
      <c r="L8463" s="1" t="str">
        <f aca="false">TEXT(WEEKDAY(E8463),"aaa")</f>
        <v>Mon</v>
      </c>
      <c r="M8463" s="0" t="n">
        <v>4</v>
      </c>
      <c r="N8463" s="0" t="n">
        <v>32.8536737235367</v>
      </c>
    </row>
    <row r="8464" customFormat="false" ht="12.75" hidden="false" customHeight="false" outlineLevel="0" collapsed="false">
      <c r="A8464" s="1" t="s">
        <v>43</v>
      </c>
      <c r="B8464" s="1" t="s">
        <v>44</v>
      </c>
      <c r="C8464" s="1" t="n">
        <v>150722</v>
      </c>
      <c r="D8464" s="1" t="n">
        <v>37448</v>
      </c>
      <c r="E8464" s="7" t="n">
        <v>38301</v>
      </c>
      <c r="F8464" s="1" t="s">
        <v>20</v>
      </c>
      <c r="G8464" s="1" t="n">
        <v>3</v>
      </c>
      <c r="H8464" s="1" t="n">
        <v>30</v>
      </c>
      <c r="I8464" s="7" t="n">
        <v>38289</v>
      </c>
      <c r="J8464" s="1" t="s">
        <v>31</v>
      </c>
      <c r="K8464" s="1" t="n">
        <v>4</v>
      </c>
      <c r="L8464" s="1" t="str">
        <f aca="false">TEXT(WEEKDAY(E8464),"aaa")</f>
        <v>Wed</v>
      </c>
      <c r="M8464" s="0" t="n">
        <v>4</v>
      </c>
      <c r="N8464" s="0" t="n">
        <v>32.8536737235367</v>
      </c>
    </row>
    <row r="8465" customFormat="false" ht="12.75" hidden="false" customHeight="false" outlineLevel="0" collapsed="false">
      <c r="A8465" s="1" t="s">
        <v>51</v>
      </c>
      <c r="B8465" s="1" t="s">
        <v>130</v>
      </c>
      <c r="C8465" s="1" t="n">
        <v>198804</v>
      </c>
      <c r="D8465" s="1" t="n">
        <v>299.57</v>
      </c>
      <c r="E8465" s="7" t="n">
        <v>38300</v>
      </c>
      <c r="F8465" s="1" t="s">
        <v>16</v>
      </c>
      <c r="G8465" s="1" t="n">
        <v>3</v>
      </c>
      <c r="H8465" s="1" t="n">
        <v>30</v>
      </c>
      <c r="I8465" s="7" t="n">
        <v>38293</v>
      </c>
      <c r="J8465" s="1" t="s">
        <v>27</v>
      </c>
      <c r="K8465" s="1" t="n">
        <v>4</v>
      </c>
      <c r="L8465" s="1" t="str">
        <f aca="false">TEXT(WEEKDAY(E8465),"aaa")</f>
        <v>Tue</v>
      </c>
      <c r="M8465" s="0" t="n">
        <v>1</v>
      </c>
      <c r="N8465" s="0" t="n">
        <v>38.8392003476749</v>
      </c>
    </row>
    <row r="8466" customFormat="false" ht="12.75" hidden="false" customHeight="false" outlineLevel="0" collapsed="false">
      <c r="A8466" s="1" t="s">
        <v>51</v>
      </c>
      <c r="B8466" s="1" t="s">
        <v>53</v>
      </c>
      <c r="C8466" s="1" t="n">
        <v>72595</v>
      </c>
      <c r="D8466" s="1" t="n">
        <v>328494.24</v>
      </c>
      <c r="E8466" s="7" t="n">
        <v>38266</v>
      </c>
      <c r="F8466" s="1" t="s">
        <v>23</v>
      </c>
      <c r="G8466" s="1" t="n">
        <v>2</v>
      </c>
      <c r="H8466" s="1" t="n">
        <v>30</v>
      </c>
      <c r="I8466" s="7" t="n">
        <v>38257</v>
      </c>
      <c r="J8466" s="1" t="s">
        <v>27</v>
      </c>
      <c r="K8466" s="1" t="n">
        <v>27</v>
      </c>
      <c r="L8466" s="1" t="str">
        <f aca="false">TEXT(WEEKDAY(E8466),"aaa")</f>
        <v>Wed</v>
      </c>
      <c r="M8466" s="0" t="n">
        <v>4</v>
      </c>
      <c r="N8466" s="0" t="n">
        <v>28.1366601435095</v>
      </c>
    </row>
    <row r="8467" customFormat="false" ht="12.75" hidden="false" customHeight="false" outlineLevel="0" collapsed="false">
      <c r="A8467" s="1" t="s">
        <v>104</v>
      </c>
      <c r="B8467" s="1" t="s">
        <v>105</v>
      </c>
      <c r="C8467" s="1" t="n">
        <v>6266</v>
      </c>
      <c r="D8467" s="1" t="n">
        <v>525.76</v>
      </c>
      <c r="E8467" s="7" t="n">
        <v>38275</v>
      </c>
      <c r="F8467" s="1" t="s">
        <v>23</v>
      </c>
      <c r="G8467" s="1" t="n">
        <v>2</v>
      </c>
      <c r="H8467" s="1" t="n">
        <v>30</v>
      </c>
      <c r="I8467" s="7" t="n">
        <v>38265</v>
      </c>
      <c r="J8467" s="1" t="s">
        <v>106</v>
      </c>
      <c r="K8467" s="1" t="n">
        <v>21</v>
      </c>
      <c r="L8467" s="1" t="str">
        <f aca="false">TEXT(WEEKDAY(E8467),"aaa")</f>
        <v>Fri</v>
      </c>
      <c r="M8467" s="0" t="n">
        <v>2</v>
      </c>
      <c r="N8467" s="0" t="n">
        <v>28.1366601435095</v>
      </c>
    </row>
    <row r="8468" customFormat="false" ht="12.75" hidden="false" customHeight="false" outlineLevel="0" collapsed="false">
      <c r="A8468" s="1" t="s">
        <v>21</v>
      </c>
      <c r="B8468" s="1" t="s">
        <v>32</v>
      </c>
      <c r="C8468" s="1" t="n">
        <v>272644</v>
      </c>
      <c r="D8468" s="1" t="n">
        <v>75.49</v>
      </c>
      <c r="E8468" s="7" t="n">
        <v>38107</v>
      </c>
      <c r="F8468" s="1" t="s">
        <v>16</v>
      </c>
      <c r="G8468" s="1" t="n">
        <v>3</v>
      </c>
      <c r="H8468" s="1" t="n">
        <v>30</v>
      </c>
      <c r="I8468" s="7" t="n">
        <v>38077</v>
      </c>
      <c r="J8468" s="1" t="s">
        <v>34</v>
      </c>
      <c r="K8468" s="1" t="n">
        <v>133</v>
      </c>
      <c r="L8468" s="1" t="str">
        <f aca="false">TEXT(WEEKDAY(E8468),"aaa")</f>
        <v>Fri</v>
      </c>
      <c r="M8468" s="0" t="n">
        <v>1</v>
      </c>
      <c r="N8468" s="0" t="n">
        <v>38.8392003476749</v>
      </c>
    </row>
    <row r="8469" customFormat="false" ht="12.75" hidden="false" customHeight="false" outlineLevel="0" collapsed="false">
      <c r="A8469" s="1" t="s">
        <v>14</v>
      </c>
      <c r="B8469" s="1" t="s">
        <v>15</v>
      </c>
      <c r="C8469" s="1" t="n">
        <v>12474</v>
      </c>
      <c r="D8469" s="1" t="n">
        <v>138167.31</v>
      </c>
      <c r="E8469" s="7" t="n">
        <v>38301</v>
      </c>
      <c r="F8469" s="1" t="s">
        <v>28</v>
      </c>
      <c r="G8469" s="1" t="n">
        <v>2</v>
      </c>
      <c r="H8469" s="1" t="n">
        <v>99</v>
      </c>
      <c r="I8469" s="7" t="n">
        <v>38287</v>
      </c>
      <c r="J8469" s="1" t="s">
        <v>17</v>
      </c>
      <c r="K8469" s="1" t="n">
        <v>4</v>
      </c>
      <c r="L8469" s="1" t="str">
        <f aca="false">TEXT(WEEKDAY(E8469),"aaa")</f>
        <v>Wed</v>
      </c>
      <c r="M8469" s="0" t="n">
        <v>4</v>
      </c>
      <c r="N8469" s="0" t="n">
        <v>10.9142692750288</v>
      </c>
    </row>
    <row r="8470" customFormat="false" ht="12.75" hidden="false" customHeight="false" outlineLevel="0" collapsed="false">
      <c r="A8470" s="1" t="s">
        <v>14</v>
      </c>
      <c r="B8470" s="1" t="s">
        <v>15</v>
      </c>
      <c r="C8470" s="1" t="n">
        <v>161044</v>
      </c>
      <c r="D8470" s="1" t="n">
        <v>10755</v>
      </c>
      <c r="E8470" s="7" t="n">
        <v>38294</v>
      </c>
      <c r="F8470" s="1" t="s">
        <v>16</v>
      </c>
      <c r="G8470" s="1" t="n">
        <v>3</v>
      </c>
      <c r="H8470" s="1" t="n">
        <v>30</v>
      </c>
      <c r="I8470" s="7" t="n">
        <v>38282</v>
      </c>
      <c r="J8470" s="1" t="s">
        <v>17</v>
      </c>
      <c r="K8470" s="1" t="n">
        <v>8</v>
      </c>
      <c r="L8470" s="1" t="str">
        <f aca="false">TEXT(WEEKDAY(E8470),"aaa")</f>
        <v>Wed</v>
      </c>
      <c r="M8470" s="0" t="n">
        <v>3</v>
      </c>
      <c r="N8470" s="0" t="n">
        <v>38.8392003476749</v>
      </c>
    </row>
    <row r="8471" customFormat="false" ht="12.75" hidden="false" customHeight="false" outlineLevel="0" collapsed="false">
      <c r="A8471" s="1" t="s">
        <v>25</v>
      </c>
      <c r="B8471" s="1" t="s">
        <v>40</v>
      </c>
      <c r="C8471" s="1" t="n">
        <v>70995</v>
      </c>
      <c r="D8471" s="1" t="n">
        <v>57.34</v>
      </c>
      <c r="E8471" s="7" t="n">
        <v>38209</v>
      </c>
      <c r="F8471" s="1" t="s">
        <v>23</v>
      </c>
      <c r="G8471" s="1" t="n">
        <v>3</v>
      </c>
      <c r="H8471" s="1" t="n">
        <v>30</v>
      </c>
      <c r="I8471" s="7" t="n">
        <v>38203</v>
      </c>
      <c r="J8471" s="1" t="s">
        <v>27</v>
      </c>
      <c r="K8471" s="1" t="n">
        <v>65</v>
      </c>
      <c r="L8471" s="1" t="str">
        <f aca="false">TEXT(WEEKDAY(E8471),"aaa")</f>
        <v>Tue</v>
      </c>
      <c r="M8471" s="0" t="n">
        <v>1</v>
      </c>
      <c r="N8471" s="0" t="n">
        <v>28.1366601435095</v>
      </c>
    </row>
    <row r="8472" customFormat="false" ht="12.75" hidden="false" customHeight="false" outlineLevel="0" collapsed="false">
      <c r="A8472" s="1" t="s">
        <v>14</v>
      </c>
      <c r="B8472" s="1" t="s">
        <v>15</v>
      </c>
      <c r="C8472" s="1" t="n">
        <v>12474</v>
      </c>
      <c r="D8472" s="1" t="n">
        <v>138167.31</v>
      </c>
      <c r="E8472" s="7" t="n">
        <v>38301</v>
      </c>
      <c r="F8472" s="1" t="s">
        <v>28</v>
      </c>
      <c r="G8472" s="1" t="n">
        <v>2</v>
      </c>
      <c r="H8472" s="1" t="n">
        <v>99</v>
      </c>
      <c r="I8472" s="7" t="n">
        <v>38287</v>
      </c>
      <c r="J8472" s="1" t="s">
        <v>17</v>
      </c>
      <c r="K8472" s="1" t="n">
        <v>4</v>
      </c>
      <c r="L8472" s="1" t="str">
        <f aca="false">TEXT(WEEKDAY(E8472),"aaa")</f>
        <v>Wed</v>
      </c>
      <c r="M8472" s="0" t="n">
        <v>4</v>
      </c>
      <c r="N8472" s="0" t="n">
        <v>10.9142692750288</v>
      </c>
    </row>
    <row r="8473" customFormat="false" ht="12.75" hidden="false" customHeight="false" outlineLevel="0" collapsed="false">
      <c r="A8473" s="1" t="s">
        <v>82</v>
      </c>
      <c r="B8473" s="1" t="s">
        <v>84</v>
      </c>
      <c r="C8473" s="1" t="n">
        <v>152193</v>
      </c>
      <c r="D8473" s="1" t="n">
        <v>4169</v>
      </c>
      <c r="E8473" s="7" t="n">
        <v>38303</v>
      </c>
      <c r="F8473" s="1" t="s">
        <v>28</v>
      </c>
      <c r="G8473" s="1" t="n">
        <v>2</v>
      </c>
      <c r="H8473" s="1" t="n">
        <v>30</v>
      </c>
      <c r="I8473" s="7" t="n">
        <v>38282</v>
      </c>
      <c r="J8473" s="1" t="s">
        <v>31</v>
      </c>
      <c r="K8473" s="1" t="n">
        <v>2</v>
      </c>
      <c r="L8473" s="1" t="str">
        <f aca="false">TEXT(WEEKDAY(E8473),"aaa")</f>
        <v>Fri</v>
      </c>
      <c r="M8473" s="0" t="n">
        <v>3</v>
      </c>
      <c r="N8473" s="0" t="n">
        <v>10.9142692750288</v>
      </c>
    </row>
    <row r="8474" customFormat="false" ht="12.75" hidden="false" customHeight="false" outlineLevel="0" collapsed="false">
      <c r="A8474" s="1" t="s">
        <v>14</v>
      </c>
      <c r="B8474" s="1" t="s">
        <v>15</v>
      </c>
      <c r="C8474" s="1" t="n">
        <v>99071</v>
      </c>
      <c r="D8474" s="1" t="n">
        <v>44299</v>
      </c>
      <c r="E8474" s="7" t="n">
        <v>38170</v>
      </c>
      <c r="F8474" s="1" t="s">
        <v>20</v>
      </c>
      <c r="G8474" s="1" t="n">
        <v>3</v>
      </c>
      <c r="H8474" s="1" t="n">
        <v>30</v>
      </c>
      <c r="I8474" s="7" t="n">
        <v>38143</v>
      </c>
      <c r="J8474" s="1" t="s">
        <v>17</v>
      </c>
      <c r="K8474" s="1" t="n">
        <v>91</v>
      </c>
      <c r="L8474" s="1" t="str">
        <f aca="false">TEXT(WEEKDAY(E8474),"aaa")</f>
        <v>Fri</v>
      </c>
      <c r="M8474" s="0" t="n">
        <v>4</v>
      </c>
      <c r="N8474" s="0" t="n">
        <v>32.8536737235367</v>
      </c>
    </row>
    <row r="8475" customFormat="false" ht="12.75" hidden="false" customHeight="false" outlineLevel="0" collapsed="false">
      <c r="A8475" s="1" t="s">
        <v>14</v>
      </c>
      <c r="B8475" s="1" t="s">
        <v>15</v>
      </c>
      <c r="C8475" s="1" t="n">
        <v>36222</v>
      </c>
      <c r="D8475" s="1" t="n">
        <v>39</v>
      </c>
      <c r="E8475" s="7" t="n">
        <v>38163</v>
      </c>
      <c r="F8475" s="1" t="s">
        <v>16</v>
      </c>
      <c r="G8475" s="1" t="n">
        <v>3</v>
      </c>
      <c r="H8475" s="1" t="n">
        <v>30</v>
      </c>
      <c r="I8475" s="7" t="n">
        <v>38152</v>
      </c>
      <c r="J8475" s="1" t="s">
        <v>17</v>
      </c>
      <c r="K8475" s="1" t="n">
        <v>96</v>
      </c>
      <c r="L8475" s="1" t="str">
        <f aca="false">TEXT(WEEKDAY(E8475),"aaa")</f>
        <v>Fri</v>
      </c>
      <c r="M8475" s="0" t="n">
        <v>1</v>
      </c>
      <c r="N8475" s="0" t="n">
        <v>38.8392003476749</v>
      </c>
    </row>
    <row r="8476" customFormat="false" ht="12.75" hidden="false" customHeight="false" outlineLevel="0" collapsed="false">
      <c r="A8476" s="1" t="s">
        <v>51</v>
      </c>
      <c r="B8476" s="1" t="s">
        <v>54</v>
      </c>
      <c r="C8476" s="1" t="n">
        <v>70995</v>
      </c>
      <c r="D8476" s="1" t="n">
        <v>175.18</v>
      </c>
      <c r="E8476" s="7" t="n">
        <v>38293</v>
      </c>
      <c r="F8476" s="1" t="s">
        <v>129</v>
      </c>
      <c r="G8476" s="1" t="n">
        <v>3</v>
      </c>
      <c r="H8476" s="1" t="n">
        <v>30</v>
      </c>
      <c r="I8476" s="7" t="n">
        <v>38285</v>
      </c>
      <c r="J8476" s="1" t="s">
        <v>27</v>
      </c>
      <c r="K8476" s="1" t="n">
        <v>9</v>
      </c>
      <c r="L8476" s="1" t="str">
        <f aca="false">TEXT(WEEKDAY(E8476),"aaa")</f>
        <v>Tue</v>
      </c>
      <c r="M8476" s="0" t="n">
        <v>1</v>
      </c>
      <c r="N8476" s="0" t="n">
        <v>34.2658227848101</v>
      </c>
    </row>
    <row r="8477" customFormat="false" ht="12.75" hidden="false" customHeight="false" outlineLevel="0" collapsed="false">
      <c r="A8477" s="1" t="s">
        <v>14</v>
      </c>
      <c r="B8477" s="1" t="s">
        <v>15</v>
      </c>
      <c r="C8477" s="1" t="n">
        <v>108125</v>
      </c>
      <c r="D8477" s="1" t="n">
        <v>306585.92</v>
      </c>
      <c r="E8477" s="7" t="n">
        <v>38285</v>
      </c>
      <c r="F8477" s="1" t="s">
        <v>16</v>
      </c>
      <c r="G8477" s="1" t="n">
        <v>3</v>
      </c>
      <c r="H8477" s="1" t="n">
        <v>10</v>
      </c>
      <c r="I8477" s="7" t="n">
        <v>38269</v>
      </c>
      <c r="J8477" s="1" t="s">
        <v>17</v>
      </c>
      <c r="K8477" s="1" t="n">
        <v>14</v>
      </c>
      <c r="L8477" s="1" t="str">
        <f aca="false">TEXT(WEEKDAY(E8477),"aaa")</f>
        <v>Mon</v>
      </c>
      <c r="M8477" s="0" t="n">
        <v>4</v>
      </c>
      <c r="N8477" s="0" t="n">
        <v>38.8392003476749</v>
      </c>
    </row>
    <row r="8478" customFormat="false" ht="12.75" hidden="false" customHeight="false" outlineLevel="0" collapsed="false">
      <c r="A8478" s="1" t="s">
        <v>25</v>
      </c>
      <c r="B8478" s="1" t="s">
        <v>40</v>
      </c>
      <c r="C8478" s="1" t="n">
        <v>70995</v>
      </c>
      <c r="D8478" s="1" t="n">
        <v>323.48</v>
      </c>
      <c r="E8478" s="7" t="n">
        <v>38190</v>
      </c>
      <c r="F8478" s="1" t="s">
        <v>23</v>
      </c>
      <c r="G8478" s="1" t="n">
        <v>2</v>
      </c>
      <c r="H8478" s="1" t="n">
        <v>30</v>
      </c>
      <c r="I8478" s="7" t="n">
        <v>38176</v>
      </c>
      <c r="J8478" s="1" t="s">
        <v>27</v>
      </c>
      <c r="K8478" s="1" t="n">
        <v>78</v>
      </c>
      <c r="L8478" s="1" t="str">
        <f aca="false">TEXT(WEEKDAY(E8478),"aaa")</f>
        <v>Thu</v>
      </c>
      <c r="M8478" s="0" t="n">
        <v>1</v>
      </c>
      <c r="N8478" s="0" t="n">
        <v>28.1366601435095</v>
      </c>
    </row>
    <row r="8479" customFormat="false" ht="12.75" hidden="false" customHeight="false" outlineLevel="0" collapsed="false">
      <c r="A8479" s="1" t="s">
        <v>14</v>
      </c>
      <c r="B8479" s="1" t="s">
        <v>15</v>
      </c>
      <c r="C8479" s="1" t="n">
        <v>39265</v>
      </c>
      <c r="D8479" s="1" t="n">
        <v>1097.24</v>
      </c>
      <c r="E8479" s="7" t="n">
        <v>38303</v>
      </c>
      <c r="F8479" s="1" t="s">
        <v>37</v>
      </c>
      <c r="G8479" s="1" t="n">
        <v>2</v>
      </c>
      <c r="H8479" s="1" t="n">
        <v>30</v>
      </c>
      <c r="I8479" s="7" t="n">
        <v>38301</v>
      </c>
      <c r="J8479" s="1" t="s">
        <v>17</v>
      </c>
      <c r="K8479" s="1" t="n">
        <v>2</v>
      </c>
      <c r="L8479" s="1" t="str">
        <f aca="false">TEXT(WEEKDAY(E8479),"aaa")</f>
        <v>Fri</v>
      </c>
      <c r="M8479" s="0" t="n">
        <v>2</v>
      </c>
      <c r="N8479" s="0" t="n">
        <v>13.959595959596</v>
      </c>
    </row>
    <row r="8480" customFormat="false" ht="12.75" hidden="false" customHeight="false" outlineLevel="0" collapsed="false">
      <c r="A8480" s="1" t="s">
        <v>21</v>
      </c>
      <c r="B8480" s="1" t="s">
        <v>35</v>
      </c>
      <c r="C8480" s="1" t="n">
        <v>195721</v>
      </c>
      <c r="D8480" s="1" t="n">
        <v>109094</v>
      </c>
      <c r="E8480" s="7" t="n">
        <v>38303</v>
      </c>
      <c r="F8480" s="1" t="s">
        <v>28</v>
      </c>
      <c r="G8480" s="1" t="n">
        <v>2</v>
      </c>
      <c r="H8480" s="1" t="n">
        <v>1</v>
      </c>
      <c r="I8480" s="7" t="n">
        <v>38285</v>
      </c>
      <c r="J8480" s="1" t="s">
        <v>31</v>
      </c>
      <c r="K8480" s="1" t="n">
        <v>2</v>
      </c>
      <c r="L8480" s="1" t="str">
        <f aca="false">TEXT(WEEKDAY(E8480),"aaa")</f>
        <v>Fri</v>
      </c>
      <c r="M8480" s="0" t="n">
        <v>4</v>
      </c>
      <c r="N8480" s="0" t="n">
        <v>10.9142692750288</v>
      </c>
    </row>
    <row r="8481" customFormat="false" ht="12.75" hidden="false" customHeight="false" outlineLevel="0" collapsed="false">
      <c r="A8481" s="1" t="s">
        <v>45</v>
      </c>
      <c r="B8481" s="1" t="s">
        <v>168</v>
      </c>
      <c r="C8481" s="1" t="n">
        <v>136603</v>
      </c>
      <c r="D8481" s="1" t="n">
        <v>2293.27</v>
      </c>
      <c r="E8481" s="7" t="n">
        <v>38306</v>
      </c>
      <c r="F8481" s="1" t="s">
        <v>33</v>
      </c>
      <c r="G8481" s="1" t="n">
        <v>2</v>
      </c>
      <c r="H8481" s="1" t="n">
        <v>30</v>
      </c>
      <c r="I8481" s="7" t="n">
        <v>38299</v>
      </c>
      <c r="J8481" s="1" t="s">
        <v>34</v>
      </c>
      <c r="K8481" s="1" t="n">
        <v>0</v>
      </c>
      <c r="L8481" s="1" t="str">
        <f aca="false">TEXT(WEEKDAY(E8481),"aaa")</f>
        <v>Mon</v>
      </c>
      <c r="M8481" s="0" t="n">
        <v>2</v>
      </c>
      <c r="N8481" s="0" t="n">
        <v>41.8802228412256</v>
      </c>
    </row>
    <row r="8482" customFormat="false" ht="12.75" hidden="false" customHeight="false" outlineLevel="0" collapsed="false">
      <c r="A8482" s="1" t="s">
        <v>25</v>
      </c>
      <c r="B8482" s="1" t="s">
        <v>158</v>
      </c>
      <c r="C8482" s="1" t="n">
        <v>209590</v>
      </c>
      <c r="D8482" s="1" t="n">
        <v>6588.45</v>
      </c>
      <c r="E8482" s="7" t="n">
        <v>38299</v>
      </c>
      <c r="F8482" s="1" t="s">
        <v>28</v>
      </c>
      <c r="G8482" s="1" t="n">
        <v>2</v>
      </c>
      <c r="H8482" s="1" t="n">
        <v>30</v>
      </c>
      <c r="I8482" s="7" t="n">
        <v>38252</v>
      </c>
      <c r="J8482" s="1" t="s">
        <v>27</v>
      </c>
      <c r="K8482" s="1" t="n">
        <v>5</v>
      </c>
      <c r="L8482" s="1" t="str">
        <f aca="false">TEXT(WEEKDAY(E8482),"aaa")</f>
        <v>Mon</v>
      </c>
      <c r="M8482" s="0" t="n">
        <v>3</v>
      </c>
      <c r="N8482" s="0" t="n">
        <v>10.9142692750288</v>
      </c>
    </row>
    <row r="8483" customFormat="false" ht="12.75" hidden="false" customHeight="false" outlineLevel="0" collapsed="false">
      <c r="A8483" s="1" t="s">
        <v>14</v>
      </c>
      <c r="B8483" s="1" t="s">
        <v>131</v>
      </c>
      <c r="C8483" s="1" t="n">
        <v>36762</v>
      </c>
      <c r="D8483" s="1" t="n">
        <v>21325</v>
      </c>
      <c r="E8483" s="7" t="n">
        <v>38302</v>
      </c>
      <c r="F8483" s="1" t="s">
        <v>28</v>
      </c>
      <c r="G8483" s="1" t="n">
        <v>3</v>
      </c>
      <c r="H8483" s="1" t="n">
        <v>30</v>
      </c>
      <c r="I8483" s="7" t="n">
        <v>38298</v>
      </c>
      <c r="J8483" s="1" t="s">
        <v>17</v>
      </c>
      <c r="K8483" s="1" t="n">
        <v>3</v>
      </c>
      <c r="L8483" s="1" t="str">
        <f aca="false">TEXT(WEEKDAY(E8483),"aaa")</f>
        <v>Thu</v>
      </c>
      <c r="M8483" s="0" t="n">
        <v>4</v>
      </c>
      <c r="N8483" s="0" t="n">
        <v>10.9142692750288</v>
      </c>
    </row>
    <row r="8484" customFormat="false" ht="12.75" hidden="false" customHeight="false" outlineLevel="0" collapsed="false">
      <c r="A8484" s="1" t="s">
        <v>51</v>
      </c>
      <c r="B8484" s="1" t="s">
        <v>54</v>
      </c>
      <c r="C8484" s="1" t="n">
        <v>70995</v>
      </c>
      <c r="D8484" s="1" t="n">
        <v>132.44</v>
      </c>
      <c r="E8484" s="7" t="n">
        <v>38252</v>
      </c>
      <c r="F8484" s="1" t="s">
        <v>129</v>
      </c>
      <c r="G8484" s="1" t="n">
        <v>3</v>
      </c>
      <c r="H8484" s="1" t="n">
        <v>30</v>
      </c>
      <c r="I8484" s="7" t="n">
        <v>38246</v>
      </c>
      <c r="J8484" s="1" t="s">
        <v>27</v>
      </c>
      <c r="K8484" s="1" t="n">
        <v>36</v>
      </c>
      <c r="L8484" s="1" t="str">
        <f aca="false">TEXT(WEEKDAY(E8484),"aaa")</f>
        <v>Wed</v>
      </c>
      <c r="M8484" s="0" t="n">
        <v>1</v>
      </c>
      <c r="N8484" s="0" t="n">
        <v>34.2658227848101</v>
      </c>
    </row>
    <row r="8485" customFormat="false" ht="12.75" hidden="false" customHeight="false" outlineLevel="0" collapsed="false">
      <c r="A8485" s="1" t="s">
        <v>21</v>
      </c>
      <c r="B8485" s="1" t="s">
        <v>116</v>
      </c>
      <c r="C8485" s="1" t="n">
        <v>38962</v>
      </c>
      <c r="D8485" s="1" t="n">
        <v>1260.25</v>
      </c>
      <c r="E8485" s="7" t="n">
        <v>38280</v>
      </c>
      <c r="F8485" s="1" t="s">
        <v>23</v>
      </c>
      <c r="G8485" s="1" t="n">
        <v>3</v>
      </c>
      <c r="H8485" s="1" t="n">
        <v>30</v>
      </c>
      <c r="I8485" s="7" t="n">
        <v>38258</v>
      </c>
      <c r="J8485" s="1" t="s">
        <v>34</v>
      </c>
      <c r="K8485" s="1" t="n">
        <v>18</v>
      </c>
      <c r="L8485" s="1" t="str">
        <f aca="false">TEXT(WEEKDAY(E8485),"aaa")</f>
        <v>Wed</v>
      </c>
      <c r="M8485" s="0" t="n">
        <v>2</v>
      </c>
      <c r="N8485" s="0" t="n">
        <v>28.1366601435095</v>
      </c>
    </row>
    <row r="8486" customFormat="false" ht="12.75" hidden="false" customHeight="false" outlineLevel="0" collapsed="false">
      <c r="A8486" s="1" t="s">
        <v>14</v>
      </c>
      <c r="B8486" s="1" t="s">
        <v>49</v>
      </c>
      <c r="C8486" s="1" t="n">
        <v>89370</v>
      </c>
      <c r="D8486" s="1" t="n">
        <v>5695</v>
      </c>
      <c r="E8486" s="7" t="n">
        <v>38301</v>
      </c>
      <c r="F8486" s="1" t="s">
        <v>28</v>
      </c>
      <c r="G8486" s="1" t="n">
        <v>2</v>
      </c>
      <c r="H8486" s="1" t="n">
        <v>1</v>
      </c>
      <c r="I8486" s="7" t="n">
        <v>38292</v>
      </c>
      <c r="J8486" s="1" t="s">
        <v>17</v>
      </c>
      <c r="K8486" s="1" t="n">
        <v>4</v>
      </c>
      <c r="L8486" s="1" t="str">
        <f aca="false">TEXT(WEEKDAY(E8486),"aaa")</f>
        <v>Wed</v>
      </c>
      <c r="M8486" s="0" t="n">
        <v>3</v>
      </c>
      <c r="N8486" s="0" t="n">
        <v>10.9142692750288</v>
      </c>
    </row>
    <row r="8487" customFormat="false" ht="12.75" hidden="false" customHeight="false" outlineLevel="0" collapsed="false">
      <c r="A8487" s="1" t="s">
        <v>43</v>
      </c>
      <c r="B8487" s="1" t="s">
        <v>98</v>
      </c>
      <c r="C8487" s="1" t="n">
        <v>3396610685</v>
      </c>
      <c r="D8487" s="1" t="n">
        <v>34.76</v>
      </c>
      <c r="E8487" s="7" t="n">
        <v>38246</v>
      </c>
      <c r="F8487" s="1" t="s">
        <v>23</v>
      </c>
      <c r="G8487" s="1" t="n">
        <v>2</v>
      </c>
      <c r="H8487" s="1" t="n">
        <v>30</v>
      </c>
      <c r="I8487" s="7" t="n">
        <v>38215</v>
      </c>
      <c r="J8487" s="1" t="s">
        <v>31</v>
      </c>
      <c r="K8487" s="1" t="n">
        <v>40</v>
      </c>
      <c r="L8487" s="1" t="str">
        <f aca="false">TEXT(WEEKDAY(E8487),"aaa")</f>
        <v>Thu</v>
      </c>
      <c r="M8487" s="0" t="n">
        <v>1</v>
      </c>
      <c r="N8487" s="0" t="n">
        <v>28.1366601435095</v>
      </c>
    </row>
    <row r="8488" customFormat="false" ht="12.75" hidden="false" customHeight="false" outlineLevel="0" collapsed="false">
      <c r="A8488" s="1" t="s">
        <v>21</v>
      </c>
      <c r="B8488" s="1" t="s">
        <v>32</v>
      </c>
      <c r="C8488" s="1" t="n">
        <v>126071</v>
      </c>
      <c r="D8488" s="1" t="n">
        <v>74.02</v>
      </c>
      <c r="E8488" s="7" t="n">
        <v>38119</v>
      </c>
      <c r="F8488" s="1" t="s">
        <v>16</v>
      </c>
      <c r="G8488" s="1" t="n">
        <v>3</v>
      </c>
      <c r="H8488" s="1" t="n">
        <v>30</v>
      </c>
      <c r="I8488" s="7" t="n">
        <v>38110</v>
      </c>
      <c r="J8488" s="1" t="s">
        <v>34</v>
      </c>
      <c r="K8488" s="1" t="n">
        <v>125</v>
      </c>
      <c r="L8488" s="1" t="str">
        <f aca="false">TEXT(WEEKDAY(E8488),"aaa")</f>
        <v>Wed</v>
      </c>
      <c r="M8488" s="0" t="n">
        <v>1</v>
      </c>
      <c r="N8488" s="0" t="n">
        <v>38.8392003476749</v>
      </c>
    </row>
    <row r="8489" customFormat="false" ht="12.75" hidden="false" customHeight="false" outlineLevel="0" collapsed="false">
      <c r="A8489" s="1" t="s">
        <v>65</v>
      </c>
      <c r="B8489" s="1" t="s">
        <v>66</v>
      </c>
      <c r="C8489" s="1" t="n">
        <v>38962</v>
      </c>
      <c r="D8489" s="1" t="n">
        <v>181200.14</v>
      </c>
      <c r="E8489" s="7" t="n">
        <v>38289</v>
      </c>
      <c r="F8489" s="1" t="s">
        <v>28</v>
      </c>
      <c r="G8489" s="1" t="n">
        <v>2</v>
      </c>
      <c r="H8489" s="1" t="n">
        <v>99</v>
      </c>
      <c r="I8489" s="7" t="n">
        <v>38282</v>
      </c>
      <c r="J8489" s="1" t="s">
        <v>67</v>
      </c>
      <c r="K8489" s="1" t="n">
        <v>12</v>
      </c>
      <c r="L8489" s="1" t="str">
        <f aca="false">TEXT(WEEKDAY(E8489),"aaa")</f>
        <v>Fri</v>
      </c>
      <c r="M8489" s="0" t="n">
        <v>4</v>
      </c>
      <c r="N8489" s="0" t="n">
        <v>10.9142692750288</v>
      </c>
    </row>
    <row r="8490" customFormat="false" ht="12.75" hidden="false" customHeight="false" outlineLevel="0" collapsed="false">
      <c r="A8490" s="1" t="s">
        <v>14</v>
      </c>
      <c r="B8490" s="1" t="s">
        <v>15</v>
      </c>
      <c r="C8490" s="1" t="n">
        <v>108125</v>
      </c>
      <c r="D8490" s="1" t="n">
        <v>306585.92</v>
      </c>
      <c r="E8490" s="7" t="n">
        <v>38285</v>
      </c>
      <c r="F8490" s="1" t="s">
        <v>16</v>
      </c>
      <c r="G8490" s="1" t="n">
        <v>3</v>
      </c>
      <c r="H8490" s="1" t="n">
        <v>10</v>
      </c>
      <c r="I8490" s="7" t="n">
        <v>38269</v>
      </c>
      <c r="J8490" s="1" t="s">
        <v>17</v>
      </c>
      <c r="K8490" s="1" t="n">
        <v>14</v>
      </c>
      <c r="L8490" s="1" t="str">
        <f aca="false">TEXT(WEEKDAY(E8490),"aaa")</f>
        <v>Mon</v>
      </c>
      <c r="M8490" s="0" t="n">
        <v>4</v>
      </c>
      <c r="N8490" s="0" t="n">
        <v>38.8392003476749</v>
      </c>
    </row>
    <row r="8491" customFormat="false" ht="12.75" hidden="false" customHeight="false" outlineLevel="0" collapsed="false">
      <c r="A8491" s="1" t="s">
        <v>45</v>
      </c>
      <c r="B8491" s="1" t="s">
        <v>76</v>
      </c>
      <c r="C8491" s="1" t="n">
        <v>6804</v>
      </c>
      <c r="D8491" s="1" t="n">
        <v>2327.74</v>
      </c>
      <c r="E8491" s="7" t="n">
        <v>38300</v>
      </c>
      <c r="F8491" s="1" t="s">
        <v>16</v>
      </c>
      <c r="G8491" s="1" t="n">
        <v>3</v>
      </c>
      <c r="H8491" s="1" t="n">
        <v>1</v>
      </c>
      <c r="I8491" s="7" t="n">
        <v>38296</v>
      </c>
      <c r="J8491" s="1" t="s">
        <v>34</v>
      </c>
      <c r="K8491" s="1" t="n">
        <v>4</v>
      </c>
      <c r="L8491" s="1" t="str">
        <f aca="false">TEXT(WEEKDAY(E8491),"aaa")</f>
        <v>Tue</v>
      </c>
      <c r="M8491" s="0" t="n">
        <v>2</v>
      </c>
      <c r="N8491" s="0" t="n">
        <v>38.8392003476749</v>
      </c>
    </row>
    <row r="8492" customFormat="false" ht="12.75" hidden="false" customHeight="false" outlineLevel="0" collapsed="false">
      <c r="A8492" s="1" t="s">
        <v>65</v>
      </c>
      <c r="B8492" s="1" t="s">
        <v>66</v>
      </c>
      <c r="C8492" s="1" t="n">
        <v>33911</v>
      </c>
      <c r="D8492" s="1" t="n">
        <v>169.84</v>
      </c>
      <c r="E8492" s="7" t="n">
        <v>38077</v>
      </c>
      <c r="F8492" s="1" t="s">
        <v>16</v>
      </c>
      <c r="G8492" s="1" t="n">
        <v>3</v>
      </c>
      <c r="H8492" s="1" t="n">
        <v>30</v>
      </c>
      <c r="I8492" s="7" t="n">
        <v>38069</v>
      </c>
      <c r="J8492" s="1" t="s">
        <v>67</v>
      </c>
      <c r="K8492" s="1" t="n">
        <v>153</v>
      </c>
      <c r="L8492" s="1" t="str">
        <f aca="false">TEXT(WEEKDAY(E8492),"aaa")</f>
        <v>Wed</v>
      </c>
      <c r="M8492" s="0" t="n">
        <v>1</v>
      </c>
      <c r="N8492" s="0" t="n">
        <v>38.8392003476749</v>
      </c>
    </row>
    <row r="8493" customFormat="false" ht="12.75" hidden="false" customHeight="false" outlineLevel="0" collapsed="false">
      <c r="A8493" s="1" t="s">
        <v>41</v>
      </c>
      <c r="B8493" s="1" t="s">
        <v>72</v>
      </c>
      <c r="C8493" s="1" t="s">
        <v>95</v>
      </c>
      <c r="D8493" s="1" t="n">
        <v>35401.5</v>
      </c>
      <c r="E8493" s="7" t="n">
        <v>38244</v>
      </c>
      <c r="F8493" s="1" t="s">
        <v>23</v>
      </c>
      <c r="G8493" s="1" t="n">
        <v>1</v>
      </c>
      <c r="H8493" s="1" t="n">
        <v>30</v>
      </c>
      <c r="I8493" s="7" t="n">
        <v>38236</v>
      </c>
      <c r="J8493" s="1" t="s">
        <v>27</v>
      </c>
      <c r="K8493" s="1" t="n">
        <v>42</v>
      </c>
      <c r="L8493" s="1" t="str">
        <f aca="false">TEXT(WEEKDAY(E8493),"aaa")</f>
        <v>Tue</v>
      </c>
      <c r="M8493" s="0" t="n">
        <v>4</v>
      </c>
      <c r="N8493" s="0" t="n">
        <v>28.1366601435095</v>
      </c>
    </row>
    <row r="8494" customFormat="false" ht="12.75" hidden="false" customHeight="false" outlineLevel="0" collapsed="false">
      <c r="A8494" s="1" t="s">
        <v>43</v>
      </c>
      <c r="B8494" s="1" t="s">
        <v>144</v>
      </c>
      <c r="C8494" s="1" t="n">
        <v>135384</v>
      </c>
      <c r="D8494" s="1" t="n">
        <v>7865.84</v>
      </c>
      <c r="E8494" s="7" t="n">
        <v>38306</v>
      </c>
      <c r="F8494" s="1" t="s">
        <v>23</v>
      </c>
      <c r="G8494" s="1" t="n">
        <v>3</v>
      </c>
      <c r="H8494" s="1" t="n">
        <v>30</v>
      </c>
      <c r="I8494" s="7" t="n">
        <v>38292</v>
      </c>
      <c r="J8494" s="1" t="s">
        <v>31</v>
      </c>
      <c r="K8494" s="1" t="n">
        <v>0</v>
      </c>
      <c r="L8494" s="1" t="str">
        <f aca="false">TEXT(WEEKDAY(E8494),"aaa")</f>
        <v>Mon</v>
      </c>
      <c r="M8494" s="0" t="n">
        <v>3</v>
      </c>
      <c r="N8494" s="0" t="n">
        <v>28.1366601435095</v>
      </c>
    </row>
    <row r="8495" customFormat="false" ht="12.75" hidden="false" customHeight="false" outlineLevel="0" collapsed="false">
      <c r="A8495" s="1" t="s">
        <v>14</v>
      </c>
      <c r="B8495" s="1" t="s">
        <v>15</v>
      </c>
      <c r="C8495" s="1" t="n">
        <v>39015</v>
      </c>
      <c r="D8495" s="1" t="n">
        <v>1121.1</v>
      </c>
      <c r="E8495" s="7" t="n">
        <v>38231</v>
      </c>
      <c r="F8495" s="1" t="s">
        <v>20</v>
      </c>
      <c r="G8495" s="1" t="n">
        <v>3</v>
      </c>
      <c r="H8495" s="1" t="n">
        <v>30</v>
      </c>
      <c r="I8495" s="7" t="n">
        <v>38183</v>
      </c>
      <c r="J8495" s="1" t="s">
        <v>17</v>
      </c>
      <c r="K8495" s="1" t="n">
        <v>50</v>
      </c>
      <c r="L8495" s="1" t="str">
        <f aca="false">TEXT(WEEKDAY(E8495),"aaa")</f>
        <v>Wed</v>
      </c>
      <c r="M8495" s="0" t="n">
        <v>2</v>
      </c>
      <c r="N8495" s="0" t="n">
        <v>32.8536737235367</v>
      </c>
    </row>
    <row r="8496" customFormat="false" ht="12.75" hidden="false" customHeight="false" outlineLevel="0" collapsed="false">
      <c r="A8496" s="1" t="s">
        <v>25</v>
      </c>
      <c r="B8496" s="1" t="s">
        <v>26</v>
      </c>
      <c r="C8496" s="1" t="n">
        <v>161042</v>
      </c>
      <c r="D8496" s="1" t="n">
        <v>766.15</v>
      </c>
      <c r="E8496" s="7" t="n">
        <v>38295</v>
      </c>
      <c r="F8496" s="1" t="s">
        <v>20</v>
      </c>
      <c r="G8496" s="1" t="n">
        <v>3</v>
      </c>
      <c r="H8496" s="1" t="n">
        <v>30</v>
      </c>
      <c r="I8496" s="7" t="n">
        <v>38249</v>
      </c>
      <c r="J8496" s="1" t="s">
        <v>27</v>
      </c>
      <c r="K8496" s="1" t="n">
        <v>8</v>
      </c>
      <c r="L8496" s="1" t="str">
        <f aca="false">TEXT(WEEKDAY(E8496),"aaa")</f>
        <v>Thu</v>
      </c>
      <c r="M8496" s="0" t="n">
        <v>2</v>
      </c>
      <c r="N8496" s="0" t="n">
        <v>32.8536737235367</v>
      </c>
    </row>
    <row r="8497" customFormat="false" ht="12.75" hidden="false" customHeight="false" outlineLevel="0" collapsed="false">
      <c r="A8497" s="1" t="s">
        <v>45</v>
      </c>
      <c r="B8497" s="1" t="s">
        <v>192</v>
      </c>
      <c r="C8497" s="1" t="s">
        <v>193</v>
      </c>
      <c r="D8497" s="1" t="n">
        <v>709085.3</v>
      </c>
      <c r="E8497" s="7" t="n">
        <v>38280</v>
      </c>
      <c r="F8497" s="1" t="s">
        <v>23</v>
      </c>
      <c r="G8497" s="1" t="n">
        <v>2</v>
      </c>
      <c r="H8497" s="1" t="n">
        <v>30</v>
      </c>
      <c r="I8497" s="7" t="n">
        <v>37904</v>
      </c>
      <c r="J8497" s="1" t="s">
        <v>34</v>
      </c>
      <c r="K8497" s="1" t="n">
        <v>18</v>
      </c>
      <c r="L8497" s="1" t="str">
        <f aca="false">TEXT(WEEKDAY(E8497),"aaa")</f>
        <v>Wed</v>
      </c>
      <c r="M8497" s="0" t="n">
        <v>4</v>
      </c>
      <c r="N8497" s="0" t="n">
        <v>28.1366601435095</v>
      </c>
    </row>
    <row r="8498" customFormat="false" ht="12.75" hidden="false" customHeight="false" outlineLevel="0" collapsed="false">
      <c r="A8498" s="1" t="s">
        <v>82</v>
      </c>
      <c r="B8498" s="1" t="s">
        <v>84</v>
      </c>
      <c r="C8498" s="1" t="n">
        <v>198873</v>
      </c>
      <c r="D8498" s="1" t="n">
        <v>804.74</v>
      </c>
      <c r="E8498" s="7" t="n">
        <v>38302</v>
      </c>
      <c r="F8498" s="1" t="s">
        <v>23</v>
      </c>
      <c r="G8498" s="1" t="n">
        <v>2</v>
      </c>
      <c r="H8498" s="1" t="n">
        <v>10</v>
      </c>
      <c r="I8498" s="7" t="n">
        <v>38295</v>
      </c>
      <c r="J8498" s="1" t="s">
        <v>31</v>
      </c>
      <c r="K8498" s="1" t="n">
        <v>3</v>
      </c>
      <c r="L8498" s="1" t="str">
        <f aca="false">TEXT(WEEKDAY(E8498),"aaa")</f>
        <v>Thu</v>
      </c>
      <c r="M8498" s="0" t="n">
        <v>2</v>
      </c>
      <c r="N8498" s="0" t="n">
        <v>28.1366601435095</v>
      </c>
    </row>
    <row r="8499" customFormat="false" ht="12.75" hidden="false" customHeight="false" outlineLevel="0" collapsed="false">
      <c r="A8499" s="1" t="s">
        <v>68</v>
      </c>
      <c r="B8499" s="1" t="s">
        <v>69</v>
      </c>
      <c r="C8499" s="1" t="n">
        <v>105625</v>
      </c>
      <c r="D8499" s="1" t="n">
        <v>4918.99</v>
      </c>
      <c r="E8499" s="7" t="n">
        <v>38286</v>
      </c>
      <c r="F8499" s="1" t="s">
        <v>37</v>
      </c>
      <c r="G8499" s="1" t="n">
        <v>3</v>
      </c>
      <c r="H8499" s="1" t="n">
        <v>30</v>
      </c>
      <c r="I8499" s="7" t="n">
        <v>38280</v>
      </c>
      <c r="J8499" s="1" t="s">
        <v>17</v>
      </c>
      <c r="K8499" s="1" t="n">
        <v>14</v>
      </c>
      <c r="L8499" s="1" t="str">
        <f aca="false">TEXT(WEEKDAY(E8499),"aaa")</f>
        <v>Tue</v>
      </c>
      <c r="M8499" s="0" t="n">
        <v>3</v>
      </c>
      <c r="N8499" s="0" t="n">
        <v>13.959595959596</v>
      </c>
    </row>
    <row r="8500" customFormat="false" ht="12.75" hidden="false" customHeight="false" outlineLevel="0" collapsed="false">
      <c r="A8500" s="1" t="s">
        <v>21</v>
      </c>
      <c r="B8500" s="1" t="s">
        <v>38</v>
      </c>
      <c r="C8500" s="1" t="n">
        <v>37823</v>
      </c>
      <c r="D8500" s="1" t="n">
        <v>208.43</v>
      </c>
      <c r="E8500" s="7" t="n">
        <v>38068</v>
      </c>
      <c r="F8500" s="1" t="s">
        <v>23</v>
      </c>
      <c r="G8500" s="1" t="n">
        <v>2</v>
      </c>
      <c r="H8500" s="1" t="n">
        <v>30</v>
      </c>
      <c r="I8500" s="7" t="n">
        <v>38055</v>
      </c>
      <c r="J8500" s="1" t="s">
        <v>17</v>
      </c>
      <c r="K8500" s="1" t="n">
        <v>159</v>
      </c>
      <c r="L8500" s="1" t="str">
        <f aca="false">TEXT(WEEKDAY(E8500),"aaa")</f>
        <v>Mon</v>
      </c>
      <c r="M8500" s="0" t="n">
        <v>1</v>
      </c>
      <c r="N8500" s="0" t="n">
        <v>28.1366601435095</v>
      </c>
    </row>
    <row r="8501" customFormat="false" ht="12.75" hidden="false" customHeight="false" outlineLevel="0" collapsed="false">
      <c r="A8501" s="1" t="s">
        <v>43</v>
      </c>
      <c r="B8501" s="1" t="s">
        <v>44</v>
      </c>
      <c r="C8501" s="1" t="n">
        <v>273788</v>
      </c>
      <c r="D8501" s="1" t="n">
        <v>67370</v>
      </c>
      <c r="E8501" s="7" t="n">
        <v>38238</v>
      </c>
      <c r="F8501" s="1" t="s">
        <v>23</v>
      </c>
      <c r="G8501" s="1" t="n">
        <v>2</v>
      </c>
      <c r="H8501" s="1" t="n">
        <v>30</v>
      </c>
      <c r="I8501" s="7" t="n">
        <v>38232</v>
      </c>
      <c r="J8501" s="1" t="s">
        <v>31</v>
      </c>
      <c r="K8501" s="1" t="n">
        <v>46</v>
      </c>
      <c r="L8501" s="1" t="str">
        <f aca="false">TEXT(WEEKDAY(E8501),"aaa")</f>
        <v>Wed</v>
      </c>
      <c r="M8501" s="0" t="n">
        <v>4</v>
      </c>
      <c r="N8501" s="0" t="n">
        <v>28.1366601435095</v>
      </c>
    </row>
    <row r="8502" customFormat="false" ht="12.75" hidden="false" customHeight="false" outlineLevel="0" collapsed="false">
      <c r="A8502" s="1" t="s">
        <v>65</v>
      </c>
      <c r="B8502" s="1" t="s">
        <v>88</v>
      </c>
      <c r="C8502" s="1" t="n">
        <v>7049</v>
      </c>
      <c r="D8502" s="1" t="n">
        <v>347.91</v>
      </c>
      <c r="E8502" s="7" t="n">
        <v>38204</v>
      </c>
      <c r="F8502" s="1" t="s">
        <v>23</v>
      </c>
      <c r="G8502" s="1" t="n">
        <v>3</v>
      </c>
      <c r="H8502" s="1" t="n">
        <v>30</v>
      </c>
      <c r="I8502" s="7" t="n">
        <v>38194</v>
      </c>
      <c r="J8502" s="1" t="s">
        <v>67</v>
      </c>
      <c r="K8502" s="1" t="n">
        <v>68</v>
      </c>
      <c r="L8502" s="1" t="str">
        <f aca="false">TEXT(WEEKDAY(E8502),"aaa")</f>
        <v>Thu</v>
      </c>
      <c r="M8502" s="0" t="n">
        <v>1</v>
      </c>
      <c r="N8502" s="0" t="n">
        <v>28.1366601435095</v>
      </c>
    </row>
    <row r="8503" customFormat="false" ht="12.75" hidden="false" customHeight="false" outlineLevel="0" collapsed="false">
      <c r="A8503" s="1" t="s">
        <v>41</v>
      </c>
      <c r="B8503" s="1" t="s">
        <v>42</v>
      </c>
      <c r="C8503" s="1" t="n">
        <v>252770</v>
      </c>
      <c r="D8503" s="1" t="n">
        <v>4362</v>
      </c>
      <c r="E8503" s="7" t="n">
        <v>38287</v>
      </c>
      <c r="F8503" s="1" t="s">
        <v>28</v>
      </c>
      <c r="G8503" s="1" t="n">
        <v>3</v>
      </c>
      <c r="H8503" s="1" t="n">
        <v>1</v>
      </c>
      <c r="I8503" s="7" t="n">
        <v>38280</v>
      </c>
      <c r="J8503" s="1" t="s">
        <v>27</v>
      </c>
      <c r="K8503" s="1" t="n">
        <v>13</v>
      </c>
      <c r="L8503" s="1" t="str">
        <f aca="false">TEXT(WEEKDAY(E8503),"aaa")</f>
        <v>Wed</v>
      </c>
      <c r="M8503" s="0" t="n">
        <v>3</v>
      </c>
      <c r="N8503" s="0" t="n">
        <v>10.9142692750288</v>
      </c>
    </row>
    <row r="8504" customFormat="false" ht="12.75" hidden="false" customHeight="false" outlineLevel="0" collapsed="false">
      <c r="A8504" s="1" t="s">
        <v>14</v>
      </c>
      <c r="B8504" s="1" t="s">
        <v>15</v>
      </c>
      <c r="C8504" s="1" t="n">
        <v>12474</v>
      </c>
      <c r="D8504" s="1" t="n">
        <v>138167.31</v>
      </c>
      <c r="E8504" s="7" t="n">
        <v>38301</v>
      </c>
      <c r="F8504" s="1" t="s">
        <v>28</v>
      </c>
      <c r="G8504" s="1" t="n">
        <v>2</v>
      </c>
      <c r="H8504" s="1" t="n">
        <v>99</v>
      </c>
      <c r="I8504" s="7" t="n">
        <v>38287</v>
      </c>
      <c r="J8504" s="1" t="s">
        <v>17</v>
      </c>
      <c r="K8504" s="1" t="n">
        <v>4</v>
      </c>
      <c r="L8504" s="1" t="str">
        <f aca="false">TEXT(WEEKDAY(E8504),"aaa")</f>
        <v>Wed</v>
      </c>
      <c r="M8504" s="0" t="n">
        <v>4</v>
      </c>
      <c r="N8504" s="0" t="n">
        <v>10.9142692750288</v>
      </c>
    </row>
    <row r="8505" customFormat="false" ht="12.75" hidden="false" customHeight="false" outlineLevel="0" collapsed="false">
      <c r="A8505" s="1" t="s">
        <v>47</v>
      </c>
      <c r="B8505" s="1" t="s">
        <v>48</v>
      </c>
      <c r="C8505" s="1" t="n">
        <v>50994</v>
      </c>
      <c r="D8505" s="1" t="n">
        <v>913.73</v>
      </c>
      <c r="E8505" s="7" t="n">
        <v>38282</v>
      </c>
      <c r="F8505" s="1" t="s">
        <v>20</v>
      </c>
      <c r="G8505" s="1" t="n">
        <v>3</v>
      </c>
      <c r="H8505" s="1" t="n">
        <v>30</v>
      </c>
      <c r="I8505" s="7" t="n">
        <v>38267</v>
      </c>
      <c r="J8505" s="1" t="s">
        <v>34</v>
      </c>
      <c r="K8505" s="1" t="n">
        <v>16</v>
      </c>
      <c r="L8505" s="1" t="str">
        <f aca="false">TEXT(WEEKDAY(E8505),"aaa")</f>
        <v>Fri</v>
      </c>
      <c r="M8505" s="0" t="n">
        <v>2</v>
      </c>
      <c r="N8505" s="0" t="n">
        <v>32.8536737235367</v>
      </c>
    </row>
    <row r="8506" customFormat="false" ht="12.75" hidden="false" customHeight="false" outlineLevel="0" collapsed="false">
      <c r="A8506" s="1" t="s">
        <v>86</v>
      </c>
      <c r="B8506" s="1" t="s">
        <v>87</v>
      </c>
      <c r="C8506" s="1" t="n">
        <v>33562</v>
      </c>
      <c r="D8506" s="1" t="n">
        <v>332.73</v>
      </c>
      <c r="E8506" s="7" t="n">
        <v>38300</v>
      </c>
      <c r="F8506" s="1" t="s">
        <v>33</v>
      </c>
      <c r="G8506" s="1" t="n">
        <v>3</v>
      </c>
      <c r="H8506" s="1" t="n">
        <v>30</v>
      </c>
      <c r="I8506" s="7" t="n">
        <v>38293</v>
      </c>
      <c r="J8506" s="1" t="s">
        <v>17</v>
      </c>
      <c r="K8506" s="1" t="n">
        <v>4</v>
      </c>
      <c r="L8506" s="1" t="str">
        <f aca="false">TEXT(WEEKDAY(E8506),"aaa")</f>
        <v>Tue</v>
      </c>
      <c r="M8506" s="0" t="n">
        <v>1</v>
      </c>
      <c r="N8506" s="0" t="n">
        <v>41.8802228412256</v>
      </c>
    </row>
    <row r="8507" customFormat="false" ht="12.75" hidden="false" customHeight="false" outlineLevel="0" collapsed="false">
      <c r="A8507" s="1" t="s">
        <v>51</v>
      </c>
      <c r="B8507" s="1" t="s">
        <v>80</v>
      </c>
      <c r="C8507" s="1" t="n">
        <v>184642</v>
      </c>
      <c r="D8507" s="1" t="n">
        <v>228.11</v>
      </c>
      <c r="E8507" s="7" t="n">
        <v>38302</v>
      </c>
      <c r="F8507" s="1" t="s">
        <v>16</v>
      </c>
      <c r="G8507" s="1" t="n">
        <v>3</v>
      </c>
      <c r="H8507" s="1" t="n">
        <v>30</v>
      </c>
      <c r="I8507" s="7" t="n">
        <v>38289</v>
      </c>
      <c r="J8507" s="1" t="s">
        <v>17</v>
      </c>
      <c r="K8507" s="1" t="n">
        <v>3</v>
      </c>
      <c r="L8507" s="1" t="str">
        <f aca="false">TEXT(WEEKDAY(E8507),"aaa")</f>
        <v>Thu</v>
      </c>
      <c r="M8507" s="0" t="n">
        <v>1</v>
      </c>
      <c r="N8507" s="0" t="n">
        <v>38.8392003476749</v>
      </c>
    </row>
    <row r="8508" customFormat="false" ht="12.75" hidden="false" customHeight="false" outlineLevel="0" collapsed="false">
      <c r="A8508" s="1" t="s">
        <v>51</v>
      </c>
      <c r="B8508" s="1" t="s">
        <v>133</v>
      </c>
      <c r="C8508" s="1" t="s">
        <v>134</v>
      </c>
      <c r="D8508" s="1" t="n">
        <v>33977</v>
      </c>
      <c r="E8508" s="7" t="n">
        <v>38244</v>
      </c>
      <c r="F8508" s="1" t="s">
        <v>20</v>
      </c>
      <c r="G8508" s="1" t="n">
        <v>3</v>
      </c>
      <c r="H8508" s="1" t="n">
        <v>30</v>
      </c>
      <c r="I8508" s="7" t="n">
        <v>38236</v>
      </c>
      <c r="J8508" s="1" t="s">
        <v>27</v>
      </c>
      <c r="K8508" s="1" t="n">
        <v>42</v>
      </c>
      <c r="L8508" s="1" t="str">
        <f aca="false">TEXT(WEEKDAY(E8508),"aaa")</f>
        <v>Tue</v>
      </c>
      <c r="M8508" s="0" t="n">
        <v>4</v>
      </c>
      <c r="N8508" s="0" t="n">
        <v>32.8536737235367</v>
      </c>
    </row>
    <row r="8509" customFormat="false" ht="12.75" hidden="false" customHeight="false" outlineLevel="0" collapsed="false">
      <c r="A8509" s="1" t="s">
        <v>21</v>
      </c>
      <c r="B8509" s="1" t="s">
        <v>35</v>
      </c>
      <c r="C8509" s="1" t="n">
        <v>170680</v>
      </c>
      <c r="D8509" s="1" t="n">
        <v>2492.03</v>
      </c>
      <c r="E8509" s="7" t="n">
        <v>38280</v>
      </c>
      <c r="F8509" s="1" t="s">
        <v>16</v>
      </c>
      <c r="G8509" s="1" t="n">
        <v>3</v>
      </c>
      <c r="H8509" s="1" t="n">
        <v>1</v>
      </c>
      <c r="I8509" s="7" t="n">
        <v>38266</v>
      </c>
      <c r="J8509" s="1" t="s">
        <v>31</v>
      </c>
      <c r="K8509" s="1" t="n">
        <v>18</v>
      </c>
      <c r="L8509" s="1" t="str">
        <f aca="false">TEXT(WEEKDAY(E8509),"aaa")</f>
        <v>Wed</v>
      </c>
      <c r="M8509" s="0" t="n">
        <v>3</v>
      </c>
      <c r="N8509" s="0" t="n">
        <v>38.8392003476749</v>
      </c>
    </row>
    <row r="8510" customFormat="false" ht="12.75" hidden="false" customHeight="false" outlineLevel="0" collapsed="false">
      <c r="A8510" s="1" t="s">
        <v>21</v>
      </c>
      <c r="B8510" s="1" t="s">
        <v>22</v>
      </c>
      <c r="C8510" s="1" t="n">
        <v>30630</v>
      </c>
      <c r="D8510" s="1" t="n">
        <v>196.32</v>
      </c>
      <c r="E8510" s="7" t="n">
        <v>38302</v>
      </c>
      <c r="F8510" s="1" t="s">
        <v>33</v>
      </c>
      <c r="G8510" s="1" t="n">
        <v>2</v>
      </c>
      <c r="H8510" s="1" t="n">
        <v>1</v>
      </c>
      <c r="I8510" s="7" t="n">
        <v>38286</v>
      </c>
      <c r="J8510" s="1" t="s">
        <v>31</v>
      </c>
      <c r="K8510" s="1" t="n">
        <v>3</v>
      </c>
      <c r="L8510" s="1" t="str">
        <f aca="false">TEXT(WEEKDAY(E8510),"aaa")</f>
        <v>Thu</v>
      </c>
      <c r="M8510" s="0" t="n">
        <v>1</v>
      </c>
      <c r="N8510" s="0" t="n">
        <v>41.8802228412256</v>
      </c>
    </row>
    <row r="8511" customFormat="false" ht="12.75" hidden="false" customHeight="false" outlineLevel="0" collapsed="false">
      <c r="A8511" s="1" t="s">
        <v>45</v>
      </c>
      <c r="B8511" s="1" t="s">
        <v>62</v>
      </c>
      <c r="C8511" s="1" t="n">
        <v>129566</v>
      </c>
      <c r="D8511" s="1" t="n">
        <v>510.52</v>
      </c>
      <c r="E8511" s="7" t="n">
        <v>38216</v>
      </c>
      <c r="F8511" s="1" t="s">
        <v>16</v>
      </c>
      <c r="G8511" s="1" t="n">
        <v>3</v>
      </c>
      <c r="H8511" s="1" t="n">
        <v>30</v>
      </c>
      <c r="I8511" s="7" t="n">
        <v>38210</v>
      </c>
      <c r="J8511" s="1" t="s">
        <v>34</v>
      </c>
      <c r="K8511" s="1" t="n">
        <v>60</v>
      </c>
      <c r="L8511" s="1" t="str">
        <f aca="false">TEXT(WEEKDAY(E8511),"aaa")</f>
        <v>Tue</v>
      </c>
      <c r="M8511" s="0" t="n">
        <v>2</v>
      </c>
      <c r="N8511" s="0" t="n">
        <v>38.8392003476749</v>
      </c>
    </row>
    <row r="8512" customFormat="false" ht="12.75" hidden="false" customHeight="false" outlineLevel="0" collapsed="false">
      <c r="A8512" s="1" t="s">
        <v>86</v>
      </c>
      <c r="B8512" s="1" t="s">
        <v>87</v>
      </c>
      <c r="C8512" s="1" t="n">
        <v>192972</v>
      </c>
      <c r="D8512" s="1" t="n">
        <v>16340.68</v>
      </c>
      <c r="E8512" s="7" t="n">
        <v>38119</v>
      </c>
      <c r="F8512" s="1" t="s">
        <v>28</v>
      </c>
      <c r="G8512" s="1" t="n">
        <v>3</v>
      </c>
      <c r="H8512" s="1" t="n">
        <v>30</v>
      </c>
      <c r="I8512" s="7" t="n">
        <v>38084</v>
      </c>
      <c r="J8512" s="1" t="s">
        <v>17</v>
      </c>
      <c r="K8512" s="1" t="n">
        <v>125</v>
      </c>
      <c r="L8512" s="1" t="str">
        <f aca="false">TEXT(WEEKDAY(E8512),"aaa")</f>
        <v>Wed</v>
      </c>
      <c r="M8512" s="0" t="n">
        <v>4</v>
      </c>
      <c r="N8512" s="0" t="n">
        <v>10.9142692750288</v>
      </c>
    </row>
    <row r="8513" customFormat="false" ht="12.75" hidden="false" customHeight="false" outlineLevel="0" collapsed="false">
      <c r="A8513" s="1" t="s">
        <v>51</v>
      </c>
      <c r="B8513" s="1" t="s">
        <v>54</v>
      </c>
      <c r="C8513" s="1" t="n">
        <v>70995</v>
      </c>
      <c r="D8513" s="1" t="n">
        <v>349.86</v>
      </c>
      <c r="E8513" s="7" t="n">
        <v>38225</v>
      </c>
      <c r="F8513" s="1" t="s">
        <v>23</v>
      </c>
      <c r="G8513" s="1" t="n">
        <v>2</v>
      </c>
      <c r="H8513" s="1" t="n">
        <v>30</v>
      </c>
      <c r="I8513" s="7" t="n">
        <v>38218</v>
      </c>
      <c r="J8513" s="1" t="s">
        <v>27</v>
      </c>
      <c r="K8513" s="1" t="n">
        <v>54</v>
      </c>
      <c r="L8513" s="1" t="str">
        <f aca="false">TEXT(WEEKDAY(E8513),"aaa")</f>
        <v>Thu</v>
      </c>
      <c r="M8513" s="0" t="n">
        <v>1</v>
      </c>
      <c r="N8513" s="0" t="n">
        <v>28.1366601435095</v>
      </c>
    </row>
    <row r="8514" customFormat="false" ht="12.75" hidden="false" customHeight="false" outlineLevel="0" collapsed="false">
      <c r="A8514" s="1" t="s">
        <v>14</v>
      </c>
      <c r="B8514" s="1" t="s">
        <v>49</v>
      </c>
      <c r="C8514" s="1" t="n">
        <v>93205</v>
      </c>
      <c r="D8514" s="1" t="n">
        <v>44849.72</v>
      </c>
      <c r="E8514" s="7" t="n">
        <v>38299</v>
      </c>
      <c r="F8514" s="1" t="s">
        <v>28</v>
      </c>
      <c r="G8514" s="1" t="n">
        <v>2</v>
      </c>
      <c r="H8514" s="1" t="n">
        <v>30</v>
      </c>
      <c r="I8514" s="7" t="n">
        <v>38205</v>
      </c>
      <c r="J8514" s="1" t="s">
        <v>17</v>
      </c>
      <c r="K8514" s="1" t="n">
        <v>5</v>
      </c>
      <c r="L8514" s="1" t="str">
        <f aca="false">TEXT(WEEKDAY(E8514),"aaa")</f>
        <v>Mon</v>
      </c>
      <c r="M8514" s="0" t="n">
        <v>4</v>
      </c>
      <c r="N8514" s="0" t="n">
        <v>10.9142692750288</v>
      </c>
    </row>
    <row r="8515" customFormat="false" ht="12.75" hidden="false" customHeight="false" outlineLevel="0" collapsed="false">
      <c r="A8515" s="1" t="s">
        <v>25</v>
      </c>
      <c r="B8515" s="1" t="s">
        <v>26</v>
      </c>
      <c r="C8515" s="1" t="n">
        <v>198782</v>
      </c>
      <c r="D8515" s="1" t="n">
        <v>3395</v>
      </c>
      <c r="E8515" s="7" t="n">
        <v>38287</v>
      </c>
      <c r="F8515" s="1" t="s">
        <v>28</v>
      </c>
      <c r="G8515" s="1" t="n">
        <v>3</v>
      </c>
      <c r="H8515" s="1" t="n">
        <v>30</v>
      </c>
      <c r="I8515" s="7" t="n">
        <v>38267</v>
      </c>
      <c r="J8515" s="1" t="s">
        <v>27</v>
      </c>
      <c r="K8515" s="1" t="n">
        <v>13</v>
      </c>
      <c r="L8515" s="1" t="str">
        <f aca="false">TEXT(WEEKDAY(E8515),"aaa")</f>
        <v>Wed</v>
      </c>
      <c r="M8515" s="0" t="n">
        <v>3</v>
      </c>
      <c r="N8515" s="0" t="n">
        <v>10.9142692750288</v>
      </c>
    </row>
    <row r="8516" customFormat="false" ht="12.75" hidden="false" customHeight="false" outlineLevel="0" collapsed="false">
      <c r="A8516" s="1" t="s">
        <v>21</v>
      </c>
      <c r="B8516" s="1" t="s">
        <v>74</v>
      </c>
      <c r="C8516" s="1" t="n">
        <v>33562</v>
      </c>
      <c r="D8516" s="1" t="n">
        <v>3078.59</v>
      </c>
      <c r="E8516" s="7" t="n">
        <v>38294</v>
      </c>
      <c r="F8516" s="1" t="s">
        <v>20</v>
      </c>
      <c r="G8516" s="1" t="n">
        <v>3</v>
      </c>
      <c r="H8516" s="1" t="n">
        <v>30</v>
      </c>
      <c r="I8516" s="7" t="n">
        <v>38285</v>
      </c>
      <c r="J8516" s="1" t="s">
        <v>34</v>
      </c>
      <c r="K8516" s="1" t="n">
        <v>8</v>
      </c>
      <c r="L8516" s="1" t="str">
        <f aca="false">TEXT(WEEKDAY(E8516),"aaa")</f>
        <v>Wed</v>
      </c>
      <c r="M8516" s="0" t="n">
        <v>3</v>
      </c>
      <c r="N8516" s="0" t="n">
        <v>32.8536737235367</v>
      </c>
    </row>
    <row r="8517" customFormat="false" ht="12.75" hidden="false" customHeight="false" outlineLevel="0" collapsed="false">
      <c r="A8517" s="1" t="s">
        <v>65</v>
      </c>
      <c r="B8517" s="1" t="s">
        <v>66</v>
      </c>
      <c r="C8517" s="1" t="n">
        <v>183452</v>
      </c>
      <c r="D8517" s="1" t="n">
        <v>77904.31</v>
      </c>
      <c r="E8517" s="7" t="n">
        <v>38303</v>
      </c>
      <c r="F8517" s="1" t="s">
        <v>114</v>
      </c>
      <c r="G8517" s="1" t="n">
        <v>2</v>
      </c>
      <c r="H8517" s="1" t="n">
        <v>1</v>
      </c>
      <c r="I8517" s="7" t="n">
        <v>38291</v>
      </c>
      <c r="J8517" s="1" t="s">
        <v>67</v>
      </c>
      <c r="K8517" s="1" t="n">
        <v>2</v>
      </c>
      <c r="L8517" s="1" t="str">
        <f aca="false">TEXT(WEEKDAY(E8517),"aaa")</f>
        <v>Fri</v>
      </c>
      <c r="M8517" s="0" t="n">
        <v>4</v>
      </c>
      <c r="N8517" s="0" t="n">
        <v>2.63333333333333</v>
      </c>
    </row>
    <row r="8518" customFormat="false" ht="12.75" hidden="false" customHeight="false" outlineLevel="0" collapsed="false">
      <c r="A8518" s="1" t="s">
        <v>65</v>
      </c>
      <c r="B8518" s="1" t="s">
        <v>66</v>
      </c>
      <c r="C8518" s="1" t="n">
        <v>246283</v>
      </c>
      <c r="D8518" s="1" t="n">
        <v>9068</v>
      </c>
      <c r="E8518" s="7" t="n">
        <v>38287</v>
      </c>
      <c r="F8518" s="1" t="s">
        <v>33</v>
      </c>
      <c r="G8518" s="1" t="n">
        <v>3</v>
      </c>
      <c r="H8518" s="1" t="n">
        <v>30</v>
      </c>
      <c r="I8518" s="7" t="n">
        <v>38282</v>
      </c>
      <c r="J8518" s="1" t="s">
        <v>67</v>
      </c>
      <c r="K8518" s="1" t="n">
        <v>13</v>
      </c>
      <c r="L8518" s="1" t="str">
        <f aca="false">TEXT(WEEKDAY(E8518),"aaa")</f>
        <v>Wed</v>
      </c>
      <c r="M8518" s="0" t="n">
        <v>3</v>
      </c>
      <c r="N8518" s="0" t="n">
        <v>41.8802228412256</v>
      </c>
    </row>
    <row r="8519" customFormat="false" ht="12.75" hidden="false" customHeight="false" outlineLevel="0" collapsed="false">
      <c r="A8519" s="1" t="s">
        <v>51</v>
      </c>
      <c r="B8519" s="1" t="s">
        <v>57</v>
      </c>
      <c r="C8519" s="1" t="n">
        <v>198804</v>
      </c>
      <c r="D8519" s="1" t="n">
        <v>933.56</v>
      </c>
      <c r="E8519" s="7" t="n">
        <v>38246</v>
      </c>
      <c r="F8519" s="1" t="s">
        <v>33</v>
      </c>
      <c r="G8519" s="1" t="n">
        <v>3</v>
      </c>
      <c r="H8519" s="1" t="n">
        <v>30</v>
      </c>
      <c r="I8519" s="7" t="n">
        <v>38239</v>
      </c>
      <c r="J8519" s="1" t="s">
        <v>27</v>
      </c>
      <c r="K8519" s="1" t="n">
        <v>40</v>
      </c>
      <c r="L8519" s="1" t="str">
        <f aca="false">TEXT(WEEKDAY(E8519),"aaa")</f>
        <v>Thu</v>
      </c>
      <c r="M8519" s="0" t="n">
        <v>2</v>
      </c>
      <c r="N8519" s="0" t="n">
        <v>41.8802228412256</v>
      </c>
    </row>
    <row r="8520" customFormat="false" ht="12.75" hidden="false" customHeight="false" outlineLevel="0" collapsed="false">
      <c r="A8520" s="1" t="s">
        <v>18</v>
      </c>
      <c r="B8520" s="1" t="s">
        <v>71</v>
      </c>
      <c r="C8520" s="1" t="n">
        <v>181936</v>
      </c>
      <c r="D8520" s="1" t="n">
        <v>2166.88</v>
      </c>
      <c r="E8520" s="7" t="n">
        <v>38289</v>
      </c>
      <c r="F8520" s="1" t="s">
        <v>23</v>
      </c>
      <c r="G8520" s="1" t="n">
        <v>2</v>
      </c>
      <c r="H8520" s="1" t="n">
        <v>15</v>
      </c>
      <c r="I8520" s="7" t="n">
        <v>38280</v>
      </c>
      <c r="J8520" s="1" t="s">
        <v>17</v>
      </c>
      <c r="K8520" s="1" t="n">
        <v>12</v>
      </c>
      <c r="L8520" s="1" t="str">
        <f aca="false">TEXT(WEEKDAY(E8520),"aaa")</f>
        <v>Fri</v>
      </c>
      <c r="M8520" s="0" t="n">
        <v>2</v>
      </c>
      <c r="N8520" s="0" t="n">
        <v>28.1366601435095</v>
      </c>
    </row>
    <row r="8521" customFormat="false" ht="12.75" hidden="false" customHeight="false" outlineLevel="0" collapsed="false">
      <c r="A8521" s="1" t="s">
        <v>51</v>
      </c>
      <c r="B8521" s="1" t="s">
        <v>80</v>
      </c>
      <c r="C8521" s="1" t="n">
        <v>184538</v>
      </c>
      <c r="D8521" s="1" t="n">
        <v>3906.24</v>
      </c>
      <c r="E8521" s="7" t="n">
        <v>38306</v>
      </c>
      <c r="F8521" s="1" t="s">
        <v>28</v>
      </c>
      <c r="G8521" s="1" t="n">
        <v>3</v>
      </c>
      <c r="H8521" s="1" t="n">
        <v>10</v>
      </c>
      <c r="I8521" s="7" t="n">
        <v>38289</v>
      </c>
      <c r="J8521" s="1" t="s">
        <v>17</v>
      </c>
      <c r="K8521" s="1" t="n">
        <v>0</v>
      </c>
      <c r="L8521" s="1" t="str">
        <f aca="false">TEXT(WEEKDAY(E8521),"aaa")</f>
        <v>Mon</v>
      </c>
      <c r="M8521" s="0" t="n">
        <v>3</v>
      </c>
      <c r="N8521" s="0" t="n">
        <v>10.9142692750288</v>
      </c>
    </row>
    <row r="8522" customFormat="false" ht="12.75" hidden="false" customHeight="false" outlineLevel="0" collapsed="false">
      <c r="A8522" s="1" t="s">
        <v>51</v>
      </c>
      <c r="B8522" s="1" t="s">
        <v>57</v>
      </c>
      <c r="C8522" s="1" t="n">
        <v>159603</v>
      </c>
      <c r="D8522" s="1" t="n">
        <v>600.25</v>
      </c>
      <c r="E8522" s="7" t="n">
        <v>38198</v>
      </c>
      <c r="F8522" s="1" t="s">
        <v>16</v>
      </c>
      <c r="G8522" s="1" t="n">
        <v>3</v>
      </c>
      <c r="H8522" s="1" t="n">
        <v>30</v>
      </c>
      <c r="I8522" s="7" t="n">
        <v>38191</v>
      </c>
      <c r="J8522" s="1" t="s">
        <v>27</v>
      </c>
      <c r="K8522" s="1" t="n">
        <v>72</v>
      </c>
      <c r="L8522" s="1" t="str">
        <f aca="false">TEXT(WEEKDAY(E8522),"aaa")</f>
        <v>Fri</v>
      </c>
      <c r="M8522" s="0" t="n">
        <v>2</v>
      </c>
      <c r="N8522" s="0" t="n">
        <v>38.8392003476749</v>
      </c>
    </row>
    <row r="8523" customFormat="false" ht="12.75" hidden="false" customHeight="false" outlineLevel="0" collapsed="false">
      <c r="A8523" s="1" t="s">
        <v>25</v>
      </c>
      <c r="B8523" s="1" t="s">
        <v>120</v>
      </c>
      <c r="C8523" s="1" t="n">
        <v>108125</v>
      </c>
      <c r="D8523" s="1" t="n">
        <v>12250.35</v>
      </c>
      <c r="E8523" s="7" t="n">
        <v>38148</v>
      </c>
      <c r="F8523" s="1" t="s">
        <v>16</v>
      </c>
      <c r="G8523" s="1" t="n">
        <v>2</v>
      </c>
      <c r="H8523" s="1" t="n">
        <v>30</v>
      </c>
      <c r="I8523" s="7" t="n">
        <v>37845</v>
      </c>
      <c r="J8523" s="1" t="s">
        <v>27</v>
      </c>
      <c r="K8523" s="1" t="n">
        <v>106</v>
      </c>
      <c r="L8523" s="1" t="str">
        <f aca="false">TEXT(WEEKDAY(E8523),"aaa")</f>
        <v>Thu</v>
      </c>
      <c r="M8523" s="0" t="n">
        <v>4</v>
      </c>
      <c r="N8523" s="0" t="n">
        <v>38.8392003476749</v>
      </c>
    </row>
    <row r="8524" customFormat="false" ht="12.75" hidden="false" customHeight="false" outlineLevel="0" collapsed="false">
      <c r="A8524" s="1" t="s">
        <v>29</v>
      </c>
      <c r="B8524" s="1" t="s">
        <v>92</v>
      </c>
      <c r="C8524" s="1" t="n">
        <v>160923</v>
      </c>
      <c r="D8524" s="1" t="n">
        <v>7575.65</v>
      </c>
      <c r="E8524" s="7" t="n">
        <v>38292</v>
      </c>
      <c r="F8524" s="1" t="s">
        <v>23</v>
      </c>
      <c r="G8524" s="1" t="n">
        <v>2</v>
      </c>
      <c r="H8524" s="1" t="n">
        <v>30</v>
      </c>
      <c r="I8524" s="7" t="n">
        <v>38281</v>
      </c>
      <c r="J8524" s="1" t="s">
        <v>27</v>
      </c>
      <c r="K8524" s="1" t="n">
        <v>10</v>
      </c>
      <c r="L8524" s="1" t="str">
        <f aca="false">TEXT(WEEKDAY(E8524),"aaa")</f>
        <v>Mon</v>
      </c>
      <c r="M8524" s="0" t="n">
        <v>3</v>
      </c>
      <c r="N8524" s="0" t="n">
        <v>28.1366601435095</v>
      </c>
    </row>
    <row r="8525" customFormat="false" ht="12.75" hidden="false" customHeight="false" outlineLevel="0" collapsed="false">
      <c r="A8525" s="1" t="s">
        <v>109</v>
      </c>
      <c r="B8525" s="1" t="s">
        <v>110</v>
      </c>
      <c r="C8525" s="1" t="n">
        <v>230698</v>
      </c>
      <c r="D8525" s="1" t="n">
        <v>1267.72</v>
      </c>
      <c r="E8525" s="7" t="n">
        <v>38294</v>
      </c>
      <c r="F8525" s="1" t="s">
        <v>16</v>
      </c>
      <c r="G8525" s="1" t="n">
        <v>3</v>
      </c>
      <c r="H8525" s="1" t="n">
        <v>30</v>
      </c>
      <c r="I8525" s="7" t="n">
        <v>38287</v>
      </c>
      <c r="J8525" s="1" t="s">
        <v>34</v>
      </c>
      <c r="K8525" s="1" t="n">
        <v>8</v>
      </c>
      <c r="L8525" s="1" t="str">
        <f aca="false">TEXT(WEEKDAY(E8525),"aaa")</f>
        <v>Wed</v>
      </c>
      <c r="M8525" s="0" t="n">
        <v>2</v>
      </c>
      <c r="N8525" s="0" t="n">
        <v>38.8392003476749</v>
      </c>
    </row>
    <row r="8526" customFormat="false" ht="12.75" hidden="false" customHeight="false" outlineLevel="0" collapsed="false">
      <c r="A8526" s="1" t="s">
        <v>25</v>
      </c>
      <c r="B8526" s="1" t="s">
        <v>26</v>
      </c>
      <c r="C8526" s="1" t="n">
        <v>198295</v>
      </c>
      <c r="D8526" s="1" t="n">
        <v>1187</v>
      </c>
      <c r="E8526" s="7" t="n">
        <v>38301</v>
      </c>
      <c r="F8526" s="1" t="s">
        <v>20</v>
      </c>
      <c r="G8526" s="1" t="n">
        <v>3</v>
      </c>
      <c r="H8526" s="1" t="n">
        <v>30</v>
      </c>
      <c r="I8526" s="7" t="n">
        <v>38278</v>
      </c>
      <c r="J8526" s="1" t="s">
        <v>27</v>
      </c>
      <c r="K8526" s="1" t="n">
        <v>4</v>
      </c>
      <c r="L8526" s="1" t="str">
        <f aca="false">TEXT(WEEKDAY(E8526),"aaa")</f>
        <v>Wed</v>
      </c>
      <c r="M8526" s="0" t="n">
        <v>2</v>
      </c>
      <c r="N8526" s="0" t="n">
        <v>32.8536737235367</v>
      </c>
    </row>
    <row r="8527" customFormat="false" ht="12.75" hidden="false" customHeight="false" outlineLevel="0" collapsed="false">
      <c r="A8527" s="1" t="s">
        <v>14</v>
      </c>
      <c r="B8527" s="1" t="s">
        <v>15</v>
      </c>
      <c r="C8527" s="1" t="n">
        <v>105625</v>
      </c>
      <c r="D8527" s="1" t="n">
        <v>258.65</v>
      </c>
      <c r="E8527" s="7" t="n">
        <v>38296</v>
      </c>
      <c r="F8527" s="1" t="s">
        <v>16</v>
      </c>
      <c r="G8527" s="1" t="n">
        <v>3</v>
      </c>
      <c r="H8527" s="1" t="n">
        <v>30</v>
      </c>
      <c r="I8527" s="7" t="n">
        <v>38296</v>
      </c>
      <c r="J8527" s="1" t="s">
        <v>17</v>
      </c>
      <c r="K8527" s="1" t="n">
        <v>7</v>
      </c>
      <c r="L8527" s="1" t="str">
        <f aca="false">TEXT(WEEKDAY(E8527),"aaa")</f>
        <v>Fri</v>
      </c>
      <c r="M8527" s="0" t="n">
        <v>1</v>
      </c>
      <c r="N8527" s="0" t="n">
        <v>38.8392003476749</v>
      </c>
    </row>
    <row r="8528" customFormat="false" ht="12.75" hidden="false" customHeight="false" outlineLevel="0" collapsed="false">
      <c r="A8528" s="1" t="s">
        <v>43</v>
      </c>
      <c r="B8528" s="1" t="s">
        <v>50</v>
      </c>
      <c r="C8528" s="1" t="n">
        <v>3396609549</v>
      </c>
      <c r="D8528" s="1" t="n">
        <v>13559.4</v>
      </c>
      <c r="E8528" s="7" t="n">
        <v>38281</v>
      </c>
      <c r="F8528" s="1" t="s">
        <v>23</v>
      </c>
      <c r="G8528" s="1" t="n">
        <v>3</v>
      </c>
      <c r="H8528" s="1" t="n">
        <v>30</v>
      </c>
      <c r="I8528" s="7" t="n">
        <v>38265</v>
      </c>
      <c r="J8528" s="1" t="s">
        <v>31</v>
      </c>
      <c r="K8528" s="1" t="n">
        <v>17</v>
      </c>
      <c r="L8528" s="1" t="str">
        <f aca="false">TEXT(WEEKDAY(E8528),"aaa")</f>
        <v>Thu</v>
      </c>
      <c r="M8528" s="0" t="n">
        <v>4</v>
      </c>
      <c r="N8528" s="0" t="n">
        <v>28.1366601435095</v>
      </c>
    </row>
    <row r="8529" customFormat="false" ht="12.75" hidden="false" customHeight="false" outlineLevel="0" collapsed="false">
      <c r="A8529" s="1" t="s">
        <v>21</v>
      </c>
      <c r="B8529" s="1" t="s">
        <v>39</v>
      </c>
      <c r="C8529" s="1" t="n">
        <v>125912</v>
      </c>
      <c r="D8529" s="1" t="n">
        <v>25.4</v>
      </c>
      <c r="E8529" s="7" t="n">
        <v>38295</v>
      </c>
      <c r="F8529" s="1" t="s">
        <v>16</v>
      </c>
      <c r="G8529" s="1" t="n">
        <v>3</v>
      </c>
      <c r="H8529" s="1" t="n">
        <v>30</v>
      </c>
      <c r="I8529" s="7" t="n">
        <v>38282</v>
      </c>
      <c r="J8529" s="1" t="s">
        <v>31</v>
      </c>
      <c r="K8529" s="1" t="n">
        <v>8</v>
      </c>
      <c r="L8529" s="1" t="str">
        <f aca="false">TEXT(WEEKDAY(E8529),"aaa")</f>
        <v>Thu</v>
      </c>
      <c r="M8529" s="0" t="n">
        <v>1</v>
      </c>
      <c r="N8529" s="0" t="n">
        <v>38.8392003476749</v>
      </c>
    </row>
    <row r="8530" customFormat="false" ht="12.75" hidden="false" customHeight="false" outlineLevel="0" collapsed="false">
      <c r="A8530" s="1" t="s">
        <v>14</v>
      </c>
      <c r="B8530" s="1" t="s">
        <v>15</v>
      </c>
      <c r="C8530" s="1" t="n">
        <v>39015</v>
      </c>
      <c r="D8530" s="1" t="n">
        <v>12374</v>
      </c>
      <c r="E8530" s="7" t="n">
        <v>38281</v>
      </c>
      <c r="F8530" s="1" t="s">
        <v>20</v>
      </c>
      <c r="G8530" s="1" t="n">
        <v>3</v>
      </c>
      <c r="H8530" s="1" t="n">
        <v>30</v>
      </c>
      <c r="I8530" s="7" t="n">
        <v>38266</v>
      </c>
      <c r="J8530" s="1" t="s">
        <v>17</v>
      </c>
      <c r="K8530" s="1" t="n">
        <v>17</v>
      </c>
      <c r="L8530" s="1" t="str">
        <f aca="false">TEXT(WEEKDAY(E8530),"aaa")</f>
        <v>Thu</v>
      </c>
      <c r="M8530" s="0" t="n">
        <v>4</v>
      </c>
      <c r="N8530" s="0" t="n">
        <v>32.8536737235367</v>
      </c>
    </row>
    <row r="8531" customFormat="false" ht="12.75" hidden="false" customHeight="false" outlineLevel="0" collapsed="false">
      <c r="A8531" s="1" t="s">
        <v>14</v>
      </c>
      <c r="B8531" s="1" t="s">
        <v>49</v>
      </c>
      <c r="C8531" s="1" t="n">
        <v>170506</v>
      </c>
      <c r="D8531" s="1" t="n">
        <v>2497</v>
      </c>
      <c r="E8531" s="7" t="n">
        <v>38294</v>
      </c>
      <c r="F8531" s="1" t="s">
        <v>20</v>
      </c>
      <c r="G8531" s="1" t="n">
        <v>3</v>
      </c>
      <c r="H8531" s="1" t="n">
        <v>30</v>
      </c>
      <c r="I8531" s="7" t="n">
        <v>38278</v>
      </c>
      <c r="J8531" s="1" t="s">
        <v>17</v>
      </c>
      <c r="K8531" s="1" t="n">
        <v>8</v>
      </c>
      <c r="L8531" s="1" t="str">
        <f aca="false">TEXT(WEEKDAY(E8531),"aaa")</f>
        <v>Wed</v>
      </c>
      <c r="M8531" s="0" t="n">
        <v>3</v>
      </c>
      <c r="N8531" s="0" t="n">
        <v>32.8536737235367</v>
      </c>
    </row>
    <row r="8532" customFormat="false" ht="12.75" hidden="false" customHeight="false" outlineLevel="0" collapsed="false">
      <c r="A8532" s="1" t="s">
        <v>41</v>
      </c>
      <c r="B8532" s="1" t="s">
        <v>78</v>
      </c>
      <c r="C8532" s="1" t="n">
        <v>230827</v>
      </c>
      <c r="D8532" s="1" t="n">
        <v>1430</v>
      </c>
      <c r="E8532" s="7" t="n">
        <v>38260</v>
      </c>
      <c r="F8532" s="1" t="s">
        <v>16</v>
      </c>
      <c r="G8532" s="1" t="n">
        <v>3</v>
      </c>
      <c r="H8532" s="1" t="n">
        <v>30</v>
      </c>
      <c r="I8532" s="7" t="n">
        <v>38162</v>
      </c>
      <c r="J8532" s="1" t="s">
        <v>27</v>
      </c>
      <c r="K8532" s="1" t="n">
        <v>31</v>
      </c>
      <c r="L8532" s="1" t="str">
        <f aca="false">TEXT(WEEKDAY(E8532),"aaa")</f>
        <v>Thu</v>
      </c>
      <c r="M8532" s="0" t="n">
        <v>2</v>
      </c>
      <c r="N8532" s="0" t="n">
        <v>38.8392003476749</v>
      </c>
    </row>
    <row r="8533" customFormat="false" ht="12.75" hidden="false" customHeight="false" outlineLevel="0" collapsed="false">
      <c r="A8533" s="1" t="s">
        <v>18</v>
      </c>
      <c r="B8533" s="1" t="s">
        <v>183</v>
      </c>
      <c r="C8533" s="1" t="n">
        <v>35788</v>
      </c>
      <c r="D8533" s="1" t="n">
        <v>2988.04</v>
      </c>
      <c r="E8533" s="7" t="n">
        <v>38246</v>
      </c>
      <c r="F8533" s="1" t="s">
        <v>20</v>
      </c>
      <c r="G8533" s="1" t="n">
        <v>2</v>
      </c>
      <c r="H8533" s="1" t="n">
        <v>30</v>
      </c>
      <c r="I8533" s="7" t="n">
        <v>38239</v>
      </c>
      <c r="J8533" s="1" t="s">
        <v>17</v>
      </c>
      <c r="K8533" s="1" t="n">
        <v>40</v>
      </c>
      <c r="L8533" s="1" t="str">
        <f aca="false">TEXT(WEEKDAY(E8533),"aaa")</f>
        <v>Thu</v>
      </c>
      <c r="M8533" s="0" t="n">
        <v>3</v>
      </c>
      <c r="N8533" s="0" t="n">
        <v>32.8536737235367</v>
      </c>
    </row>
    <row r="8534" customFormat="false" ht="12.75" hidden="false" customHeight="false" outlineLevel="0" collapsed="false">
      <c r="A8534" s="1" t="s">
        <v>51</v>
      </c>
      <c r="B8534" s="1" t="s">
        <v>80</v>
      </c>
      <c r="C8534" s="1" t="n">
        <v>184746</v>
      </c>
      <c r="D8534" s="1" t="n">
        <v>3922.56</v>
      </c>
      <c r="E8534" s="7" t="n">
        <v>38244</v>
      </c>
      <c r="F8534" s="1" t="s">
        <v>20</v>
      </c>
      <c r="G8534" s="1" t="n">
        <v>3</v>
      </c>
      <c r="H8534" s="1" t="n">
        <v>10</v>
      </c>
      <c r="I8534" s="7" t="n">
        <v>38237</v>
      </c>
      <c r="J8534" s="1" t="s">
        <v>17</v>
      </c>
      <c r="K8534" s="1" t="n">
        <v>42</v>
      </c>
      <c r="L8534" s="1" t="str">
        <f aca="false">TEXT(WEEKDAY(E8534),"aaa")</f>
        <v>Tue</v>
      </c>
      <c r="M8534" s="0" t="n">
        <v>3</v>
      </c>
      <c r="N8534" s="0" t="n">
        <v>32.8536737235367</v>
      </c>
    </row>
    <row r="8535" customFormat="false" ht="12.75" hidden="false" customHeight="false" outlineLevel="0" collapsed="false">
      <c r="A8535" s="1" t="s">
        <v>82</v>
      </c>
      <c r="B8535" s="1" t="s">
        <v>84</v>
      </c>
      <c r="C8535" s="1" t="n">
        <v>152193</v>
      </c>
      <c r="D8535" s="1" t="n">
        <v>2267.5</v>
      </c>
      <c r="E8535" s="7" t="n">
        <v>38303</v>
      </c>
      <c r="F8535" s="1" t="s">
        <v>28</v>
      </c>
      <c r="G8535" s="1" t="n">
        <v>2</v>
      </c>
      <c r="H8535" s="1" t="n">
        <v>30</v>
      </c>
      <c r="I8535" s="7" t="n">
        <v>38282</v>
      </c>
      <c r="J8535" s="1" t="s">
        <v>31</v>
      </c>
      <c r="K8535" s="1" t="n">
        <v>2</v>
      </c>
      <c r="L8535" s="1" t="str">
        <f aca="false">TEXT(WEEKDAY(E8535),"aaa")</f>
        <v>Fri</v>
      </c>
      <c r="M8535" s="0" t="n">
        <v>2</v>
      </c>
      <c r="N8535" s="0" t="n">
        <v>10.9142692750288</v>
      </c>
    </row>
    <row r="8536" customFormat="false" ht="12.75" hidden="false" customHeight="false" outlineLevel="0" collapsed="false">
      <c r="A8536" s="1" t="s">
        <v>51</v>
      </c>
      <c r="B8536" s="1" t="s">
        <v>57</v>
      </c>
      <c r="C8536" s="1" t="n">
        <v>193014</v>
      </c>
      <c r="D8536" s="1" t="n">
        <v>10965.13</v>
      </c>
      <c r="E8536" s="7" t="n">
        <v>38299</v>
      </c>
      <c r="F8536" s="1" t="s">
        <v>23</v>
      </c>
      <c r="G8536" s="1" t="n">
        <v>3</v>
      </c>
      <c r="H8536" s="1" t="n">
        <v>30</v>
      </c>
      <c r="I8536" s="7" t="n">
        <v>38292</v>
      </c>
      <c r="J8536" s="1" t="s">
        <v>27</v>
      </c>
      <c r="K8536" s="1" t="n">
        <v>5</v>
      </c>
      <c r="L8536" s="1" t="str">
        <f aca="false">TEXT(WEEKDAY(E8536),"aaa")</f>
        <v>Mon</v>
      </c>
      <c r="M8536" s="0" t="n">
        <v>3</v>
      </c>
      <c r="N8536" s="0" t="n">
        <v>28.1366601435095</v>
      </c>
    </row>
    <row r="8537" customFormat="false" ht="12.75" hidden="false" customHeight="false" outlineLevel="0" collapsed="false">
      <c r="A8537" s="1" t="s">
        <v>29</v>
      </c>
      <c r="B8537" s="1" t="s">
        <v>92</v>
      </c>
      <c r="C8537" s="1" t="n">
        <v>70995</v>
      </c>
      <c r="D8537" s="1" t="n">
        <v>312</v>
      </c>
      <c r="E8537" s="7" t="n">
        <v>38306</v>
      </c>
      <c r="F8537" s="1" t="s">
        <v>23</v>
      </c>
      <c r="G8537" s="1" t="n">
        <v>2</v>
      </c>
      <c r="H8537" s="1" t="n">
        <v>30</v>
      </c>
      <c r="I8537" s="7" t="n">
        <v>38300</v>
      </c>
      <c r="J8537" s="1" t="s">
        <v>27</v>
      </c>
      <c r="K8537" s="1" t="n">
        <v>0</v>
      </c>
      <c r="L8537" s="1" t="str">
        <f aca="false">TEXT(WEEKDAY(E8537),"aaa")</f>
        <v>Mon</v>
      </c>
      <c r="M8537" s="0" t="n">
        <v>1</v>
      </c>
      <c r="N8537" s="0" t="n">
        <v>28.1366601435095</v>
      </c>
    </row>
    <row r="8538" customFormat="false" ht="12.75" hidden="false" customHeight="false" outlineLevel="0" collapsed="false">
      <c r="A8538" s="1" t="s">
        <v>41</v>
      </c>
      <c r="B8538" s="1" t="s">
        <v>42</v>
      </c>
      <c r="C8538" s="1" t="n">
        <v>6266</v>
      </c>
      <c r="D8538" s="1" t="n">
        <v>1457.13</v>
      </c>
      <c r="E8538" s="7" t="n">
        <v>38293</v>
      </c>
      <c r="F8538" s="1" t="s">
        <v>23</v>
      </c>
      <c r="G8538" s="1" t="n">
        <v>2</v>
      </c>
      <c r="H8538" s="1" t="n">
        <v>1</v>
      </c>
      <c r="I8538" s="7" t="n">
        <v>38282</v>
      </c>
      <c r="J8538" s="1" t="s">
        <v>27</v>
      </c>
      <c r="K8538" s="1" t="n">
        <v>9</v>
      </c>
      <c r="L8538" s="1" t="str">
        <f aca="false">TEXT(WEEKDAY(E8538),"aaa")</f>
        <v>Tue</v>
      </c>
      <c r="M8538" s="0" t="n">
        <v>2</v>
      </c>
      <c r="N8538" s="0" t="n">
        <v>28.1366601435095</v>
      </c>
    </row>
    <row r="8539" customFormat="false" ht="12.75" hidden="false" customHeight="false" outlineLevel="0" collapsed="false">
      <c r="A8539" s="1" t="s">
        <v>25</v>
      </c>
      <c r="B8539" s="1" t="s">
        <v>36</v>
      </c>
      <c r="C8539" s="1" t="n">
        <v>235092</v>
      </c>
      <c r="D8539" s="1" t="n">
        <v>1653</v>
      </c>
      <c r="E8539" s="7" t="n">
        <v>38194</v>
      </c>
      <c r="F8539" s="1" t="s">
        <v>16</v>
      </c>
      <c r="G8539" s="1" t="n">
        <v>3</v>
      </c>
      <c r="H8539" s="1" t="n">
        <v>30</v>
      </c>
      <c r="I8539" s="7" t="n">
        <v>38163</v>
      </c>
      <c r="J8539" s="1" t="s">
        <v>27</v>
      </c>
      <c r="K8539" s="1" t="n">
        <v>75</v>
      </c>
      <c r="L8539" s="1" t="str">
        <f aca="false">TEXT(WEEKDAY(E8539),"aaa")</f>
        <v>Mon</v>
      </c>
      <c r="M8539" s="0" t="n">
        <v>2</v>
      </c>
      <c r="N8539" s="0" t="n">
        <v>38.8392003476749</v>
      </c>
    </row>
    <row r="8540" customFormat="false" ht="12.75" hidden="false" customHeight="false" outlineLevel="0" collapsed="false">
      <c r="A8540" s="1" t="s">
        <v>21</v>
      </c>
      <c r="B8540" s="1" t="s">
        <v>35</v>
      </c>
      <c r="C8540" s="1" t="n">
        <v>39015</v>
      </c>
      <c r="D8540" s="1" t="n">
        <v>2204</v>
      </c>
      <c r="E8540" s="7" t="n">
        <v>38272</v>
      </c>
      <c r="F8540" s="1" t="s">
        <v>20</v>
      </c>
      <c r="G8540" s="1" t="n">
        <v>3</v>
      </c>
      <c r="H8540" s="1" t="n">
        <v>30</v>
      </c>
      <c r="I8540" s="7" t="n">
        <v>38261</v>
      </c>
      <c r="J8540" s="1" t="s">
        <v>31</v>
      </c>
      <c r="K8540" s="1" t="n">
        <v>23</v>
      </c>
      <c r="L8540" s="1" t="str">
        <f aca="false">TEXT(WEEKDAY(E8540),"aaa")</f>
        <v>Tue</v>
      </c>
      <c r="M8540" s="0" t="n">
        <v>2</v>
      </c>
      <c r="N8540" s="0" t="n">
        <v>32.8536737235367</v>
      </c>
    </row>
    <row r="8541" customFormat="false" ht="12.75" hidden="false" customHeight="false" outlineLevel="0" collapsed="false">
      <c r="A8541" s="1" t="s">
        <v>45</v>
      </c>
      <c r="B8541" s="1" t="s">
        <v>76</v>
      </c>
      <c r="C8541" s="1" t="n">
        <v>231854</v>
      </c>
      <c r="D8541" s="1" t="n">
        <v>4420</v>
      </c>
      <c r="E8541" s="7" t="n">
        <v>38303</v>
      </c>
      <c r="F8541" s="1" t="s">
        <v>28</v>
      </c>
      <c r="G8541" s="1" t="n">
        <v>2</v>
      </c>
      <c r="H8541" s="1" t="n">
        <v>30</v>
      </c>
      <c r="I8541" s="7" t="n">
        <v>38244</v>
      </c>
      <c r="J8541" s="1" t="s">
        <v>34</v>
      </c>
      <c r="K8541" s="1" t="n">
        <v>2</v>
      </c>
      <c r="L8541" s="1" t="str">
        <f aca="false">TEXT(WEEKDAY(E8541),"aaa")</f>
        <v>Fri</v>
      </c>
      <c r="M8541" s="0" t="n">
        <v>3</v>
      </c>
      <c r="N8541" s="0" t="n">
        <v>10.9142692750288</v>
      </c>
    </row>
    <row r="8542" customFormat="false" ht="12.75" hidden="false" customHeight="false" outlineLevel="0" collapsed="false">
      <c r="A8542" s="1" t="s">
        <v>14</v>
      </c>
      <c r="B8542" s="1" t="s">
        <v>15</v>
      </c>
      <c r="C8542" s="1" t="n">
        <v>37823</v>
      </c>
      <c r="D8542" s="1" t="n">
        <v>30</v>
      </c>
      <c r="E8542" s="7" t="n">
        <v>38287</v>
      </c>
      <c r="F8542" s="1" t="s">
        <v>16</v>
      </c>
      <c r="G8542" s="1" t="n">
        <v>3</v>
      </c>
      <c r="H8542" s="1" t="n">
        <v>30</v>
      </c>
      <c r="I8542" s="7" t="n">
        <v>37818</v>
      </c>
      <c r="J8542" s="1" t="s">
        <v>17</v>
      </c>
      <c r="K8542" s="1" t="n">
        <v>13</v>
      </c>
      <c r="L8542" s="1" t="str">
        <f aca="false">TEXT(WEEKDAY(E8542),"aaa")</f>
        <v>Wed</v>
      </c>
      <c r="M8542" s="0" t="n">
        <v>1</v>
      </c>
      <c r="N8542" s="0" t="n">
        <v>38.8392003476749</v>
      </c>
    </row>
    <row r="8543" customFormat="false" ht="12.75" hidden="false" customHeight="false" outlineLevel="0" collapsed="false">
      <c r="A8543" s="1" t="s">
        <v>45</v>
      </c>
      <c r="B8543" s="1" t="s">
        <v>171</v>
      </c>
      <c r="C8543" s="1" t="n">
        <v>135171</v>
      </c>
      <c r="D8543" s="1" t="n">
        <v>9234</v>
      </c>
      <c r="E8543" s="7" t="n">
        <v>38299</v>
      </c>
      <c r="F8543" s="1" t="s">
        <v>20</v>
      </c>
      <c r="G8543" s="1" t="n">
        <v>3</v>
      </c>
      <c r="H8543" s="1" t="n">
        <v>30</v>
      </c>
      <c r="I8543" s="7" t="n">
        <v>38290</v>
      </c>
      <c r="J8543" s="1" t="s">
        <v>34</v>
      </c>
      <c r="K8543" s="1" t="n">
        <v>5</v>
      </c>
      <c r="L8543" s="1" t="str">
        <f aca="false">TEXT(WEEKDAY(E8543),"aaa")</f>
        <v>Mon</v>
      </c>
      <c r="M8543" s="0" t="n">
        <v>3</v>
      </c>
      <c r="N8543" s="0" t="n">
        <v>32.8536737235367</v>
      </c>
    </row>
    <row r="8544" customFormat="false" ht="12.75" hidden="false" customHeight="false" outlineLevel="0" collapsed="false">
      <c r="A8544" s="1" t="s">
        <v>51</v>
      </c>
      <c r="B8544" s="1" t="s">
        <v>130</v>
      </c>
      <c r="C8544" s="1" t="n">
        <v>139707</v>
      </c>
      <c r="D8544" s="1" t="n">
        <v>7373.64</v>
      </c>
      <c r="E8544" s="7" t="n">
        <v>38208</v>
      </c>
      <c r="F8544" s="1" t="s">
        <v>23</v>
      </c>
      <c r="G8544" s="1" t="n">
        <v>2</v>
      </c>
      <c r="H8544" s="1" t="n">
        <v>30</v>
      </c>
      <c r="I8544" s="7" t="n">
        <v>38189</v>
      </c>
      <c r="J8544" s="1" t="s">
        <v>27</v>
      </c>
      <c r="K8544" s="1" t="n">
        <v>66</v>
      </c>
      <c r="L8544" s="1" t="str">
        <f aca="false">TEXT(WEEKDAY(E8544),"aaa")</f>
        <v>Mon</v>
      </c>
      <c r="M8544" s="0" t="n">
        <v>3</v>
      </c>
      <c r="N8544" s="0" t="n">
        <v>28.1366601435095</v>
      </c>
    </row>
    <row r="8545" customFormat="false" ht="12.75" hidden="false" customHeight="false" outlineLevel="0" collapsed="false">
      <c r="A8545" s="1" t="s">
        <v>51</v>
      </c>
      <c r="B8545" s="1" t="s">
        <v>57</v>
      </c>
      <c r="C8545" s="1" t="n">
        <v>193014</v>
      </c>
      <c r="D8545" s="1" t="n">
        <v>41317.2</v>
      </c>
      <c r="E8545" s="7" t="n">
        <v>38299</v>
      </c>
      <c r="F8545" s="1" t="s">
        <v>23</v>
      </c>
      <c r="G8545" s="1" t="n">
        <v>3</v>
      </c>
      <c r="H8545" s="1" t="n">
        <v>30</v>
      </c>
      <c r="I8545" s="7" t="n">
        <v>38292</v>
      </c>
      <c r="J8545" s="1" t="s">
        <v>27</v>
      </c>
      <c r="K8545" s="1" t="n">
        <v>5</v>
      </c>
      <c r="L8545" s="1" t="str">
        <f aca="false">TEXT(WEEKDAY(E8545),"aaa")</f>
        <v>Mon</v>
      </c>
      <c r="M8545" s="0" t="n">
        <v>4</v>
      </c>
      <c r="N8545" s="0" t="n">
        <v>28.1366601435095</v>
      </c>
    </row>
    <row r="8546" customFormat="false" ht="12.75" hidden="false" customHeight="false" outlineLevel="0" collapsed="false">
      <c r="A8546" s="1" t="s">
        <v>14</v>
      </c>
      <c r="B8546" s="1" t="s">
        <v>197</v>
      </c>
      <c r="C8546" s="1" t="n">
        <v>29091</v>
      </c>
      <c r="D8546" s="1" t="n">
        <v>4424.69</v>
      </c>
      <c r="E8546" s="7" t="n">
        <v>38288</v>
      </c>
      <c r="F8546" s="1" t="s">
        <v>37</v>
      </c>
      <c r="G8546" s="1" t="n">
        <v>2</v>
      </c>
      <c r="H8546" s="1" t="n">
        <v>15</v>
      </c>
      <c r="I8546" s="7" t="n">
        <v>38278</v>
      </c>
      <c r="J8546" s="1" t="s">
        <v>17</v>
      </c>
      <c r="K8546" s="1" t="n">
        <v>12</v>
      </c>
      <c r="L8546" s="1" t="str">
        <f aca="false">TEXT(WEEKDAY(E8546),"aaa")</f>
        <v>Thu</v>
      </c>
      <c r="M8546" s="0" t="n">
        <v>3</v>
      </c>
      <c r="N8546" s="0" t="n">
        <v>13.959595959596</v>
      </c>
    </row>
    <row r="8547" customFormat="false" ht="12.75" hidden="false" customHeight="false" outlineLevel="0" collapsed="false">
      <c r="A8547" s="1" t="s">
        <v>65</v>
      </c>
      <c r="B8547" s="1" t="s">
        <v>66</v>
      </c>
      <c r="C8547" s="1" t="n">
        <v>38962</v>
      </c>
      <c r="D8547" s="1" t="n">
        <v>3483.03</v>
      </c>
      <c r="E8547" s="7" t="n">
        <v>38217</v>
      </c>
      <c r="F8547" s="1" t="s">
        <v>20</v>
      </c>
      <c r="G8547" s="1" t="n">
        <v>3</v>
      </c>
      <c r="H8547" s="1" t="n">
        <v>15</v>
      </c>
      <c r="I8547" s="7" t="n">
        <v>38194</v>
      </c>
      <c r="J8547" s="1" t="s">
        <v>67</v>
      </c>
      <c r="K8547" s="1" t="n">
        <v>60</v>
      </c>
      <c r="L8547" s="1" t="str">
        <f aca="false">TEXT(WEEKDAY(E8547),"aaa")</f>
        <v>Wed</v>
      </c>
      <c r="M8547" s="0" t="n">
        <v>3</v>
      </c>
      <c r="N8547" s="0" t="n">
        <v>32.8536737235367</v>
      </c>
    </row>
    <row r="8548" customFormat="false" ht="12.75" hidden="false" customHeight="false" outlineLevel="0" collapsed="false">
      <c r="A8548" s="1" t="s">
        <v>51</v>
      </c>
      <c r="B8548" s="1" t="s">
        <v>53</v>
      </c>
      <c r="C8548" s="1" t="n">
        <v>198169</v>
      </c>
      <c r="D8548" s="1" t="n">
        <v>7425</v>
      </c>
      <c r="E8548" s="7" t="n">
        <v>38303</v>
      </c>
      <c r="F8548" s="1" t="s">
        <v>28</v>
      </c>
      <c r="G8548" s="1" t="n">
        <v>3</v>
      </c>
      <c r="H8548" s="1" t="n">
        <v>30</v>
      </c>
      <c r="I8548" s="7" t="n">
        <v>38293</v>
      </c>
      <c r="J8548" s="1" t="s">
        <v>27</v>
      </c>
      <c r="K8548" s="1" t="n">
        <v>2</v>
      </c>
      <c r="L8548" s="1" t="str">
        <f aca="false">TEXT(WEEKDAY(E8548),"aaa")</f>
        <v>Fri</v>
      </c>
      <c r="M8548" s="0" t="n">
        <v>3</v>
      </c>
      <c r="N8548" s="0" t="n">
        <v>10.9142692750288</v>
      </c>
    </row>
    <row r="8549" customFormat="false" ht="12.75" hidden="false" customHeight="false" outlineLevel="0" collapsed="false">
      <c r="A8549" s="1" t="s">
        <v>21</v>
      </c>
      <c r="B8549" s="1" t="s">
        <v>35</v>
      </c>
      <c r="C8549" s="1" t="n">
        <v>170680</v>
      </c>
      <c r="D8549" s="1" t="n">
        <v>3736.3</v>
      </c>
      <c r="E8549" s="7" t="n">
        <v>38252</v>
      </c>
      <c r="F8549" s="1" t="s">
        <v>20</v>
      </c>
      <c r="G8549" s="1" t="n">
        <v>3</v>
      </c>
      <c r="H8549" s="1" t="n">
        <v>1</v>
      </c>
      <c r="I8549" s="7" t="n">
        <v>38238</v>
      </c>
      <c r="J8549" s="1" t="s">
        <v>31</v>
      </c>
      <c r="K8549" s="1" t="n">
        <v>36</v>
      </c>
      <c r="L8549" s="1" t="str">
        <f aca="false">TEXT(WEEKDAY(E8549),"aaa")</f>
        <v>Wed</v>
      </c>
      <c r="M8549" s="0" t="n">
        <v>3</v>
      </c>
      <c r="N8549" s="0" t="n">
        <v>32.8536737235367</v>
      </c>
    </row>
    <row r="8550" customFormat="false" ht="12.75" hidden="false" customHeight="false" outlineLevel="0" collapsed="false">
      <c r="A8550" s="1" t="s">
        <v>21</v>
      </c>
      <c r="B8550" s="1" t="s">
        <v>32</v>
      </c>
      <c r="C8550" s="1" t="n">
        <v>131036</v>
      </c>
      <c r="D8550" s="1" t="n">
        <v>168.57</v>
      </c>
      <c r="E8550" s="7" t="n">
        <v>38246</v>
      </c>
      <c r="F8550" s="1" t="s">
        <v>16</v>
      </c>
      <c r="G8550" s="1" t="n">
        <v>3</v>
      </c>
      <c r="H8550" s="1" t="n">
        <v>30</v>
      </c>
      <c r="I8550" s="7" t="n">
        <v>38237</v>
      </c>
      <c r="J8550" s="1" t="s">
        <v>34</v>
      </c>
      <c r="K8550" s="1" t="n">
        <v>40</v>
      </c>
      <c r="L8550" s="1" t="str">
        <f aca="false">TEXT(WEEKDAY(E8550),"aaa")</f>
        <v>Thu</v>
      </c>
      <c r="M8550" s="0" t="n">
        <v>1</v>
      </c>
      <c r="N8550" s="0" t="n">
        <v>38.8392003476749</v>
      </c>
    </row>
    <row r="8551" customFormat="false" ht="12.75" hidden="false" customHeight="false" outlineLevel="0" collapsed="false">
      <c r="A8551" s="1" t="s">
        <v>68</v>
      </c>
      <c r="B8551" s="1" t="s">
        <v>69</v>
      </c>
      <c r="C8551" s="1" t="n">
        <v>198354</v>
      </c>
      <c r="D8551" s="1" t="n">
        <v>76593.32</v>
      </c>
      <c r="E8551" s="7" t="n">
        <v>38294</v>
      </c>
      <c r="F8551" s="1" t="s">
        <v>20</v>
      </c>
      <c r="G8551" s="1" t="n">
        <v>3</v>
      </c>
      <c r="H8551" s="1" t="n">
        <v>30</v>
      </c>
      <c r="I8551" s="7" t="n">
        <v>38288</v>
      </c>
      <c r="J8551" s="1" t="s">
        <v>34</v>
      </c>
      <c r="K8551" s="1" t="n">
        <v>8</v>
      </c>
      <c r="L8551" s="1" t="str">
        <f aca="false">TEXT(WEEKDAY(E8551),"aaa")</f>
        <v>Wed</v>
      </c>
      <c r="M8551" s="0" t="n">
        <v>4</v>
      </c>
      <c r="N8551" s="0" t="n">
        <v>32.8536737235367</v>
      </c>
    </row>
    <row r="8552" customFormat="false" ht="12.75" hidden="false" customHeight="false" outlineLevel="0" collapsed="false">
      <c r="A8552" s="1" t="s">
        <v>21</v>
      </c>
      <c r="B8552" s="1" t="s">
        <v>39</v>
      </c>
      <c r="C8552" s="1" t="n">
        <v>39265</v>
      </c>
      <c r="D8552" s="1" t="n">
        <v>1909.08</v>
      </c>
      <c r="E8552" s="7" t="n">
        <v>38237</v>
      </c>
      <c r="F8552" s="1" t="s">
        <v>20</v>
      </c>
      <c r="G8552" s="1" t="n">
        <v>3</v>
      </c>
      <c r="H8552" s="1" t="n">
        <v>30</v>
      </c>
      <c r="I8552" s="7" t="n">
        <v>38225</v>
      </c>
      <c r="J8552" s="1" t="s">
        <v>31</v>
      </c>
      <c r="K8552" s="1" t="n">
        <v>46</v>
      </c>
      <c r="L8552" s="1" t="str">
        <f aca="false">TEXT(WEEKDAY(E8552),"aaa")</f>
        <v>Tue</v>
      </c>
      <c r="M8552" s="0" t="n">
        <v>2</v>
      </c>
      <c r="N8552" s="0" t="n">
        <v>32.8536737235367</v>
      </c>
    </row>
    <row r="8553" customFormat="false" ht="12.75" hidden="false" customHeight="false" outlineLevel="0" collapsed="false">
      <c r="A8553" s="1" t="s">
        <v>65</v>
      </c>
      <c r="B8553" s="1" t="s">
        <v>66</v>
      </c>
      <c r="C8553" s="1" t="n">
        <v>237924</v>
      </c>
      <c r="D8553" s="1" t="n">
        <v>14076</v>
      </c>
      <c r="E8553" s="7" t="n">
        <v>38303</v>
      </c>
      <c r="F8553" s="1" t="s">
        <v>28</v>
      </c>
      <c r="G8553" s="1" t="n">
        <v>2</v>
      </c>
      <c r="H8553" s="1" t="n">
        <v>30</v>
      </c>
      <c r="I8553" s="7" t="n">
        <v>38294</v>
      </c>
      <c r="J8553" s="1" t="s">
        <v>67</v>
      </c>
      <c r="K8553" s="1" t="n">
        <v>2</v>
      </c>
      <c r="L8553" s="1" t="str">
        <f aca="false">TEXT(WEEKDAY(E8553),"aaa")</f>
        <v>Fri</v>
      </c>
      <c r="M8553" s="0" t="n">
        <v>4</v>
      </c>
      <c r="N8553" s="0" t="n">
        <v>10.9142692750288</v>
      </c>
    </row>
    <row r="8554" customFormat="false" ht="12.75" hidden="false" customHeight="false" outlineLevel="0" collapsed="false">
      <c r="A8554" s="1" t="s">
        <v>14</v>
      </c>
      <c r="B8554" s="1" t="s">
        <v>15</v>
      </c>
      <c r="C8554" s="1" t="n">
        <v>12474</v>
      </c>
      <c r="D8554" s="1" t="n">
        <v>138167.31</v>
      </c>
      <c r="E8554" s="7" t="n">
        <v>38301</v>
      </c>
      <c r="F8554" s="1" t="s">
        <v>28</v>
      </c>
      <c r="G8554" s="1" t="n">
        <v>2</v>
      </c>
      <c r="H8554" s="1" t="n">
        <v>99</v>
      </c>
      <c r="I8554" s="7" t="n">
        <v>38287</v>
      </c>
      <c r="J8554" s="1" t="s">
        <v>17</v>
      </c>
      <c r="K8554" s="1" t="n">
        <v>4</v>
      </c>
      <c r="L8554" s="1" t="str">
        <f aca="false">TEXT(WEEKDAY(E8554),"aaa")</f>
        <v>Wed</v>
      </c>
      <c r="M8554" s="0" t="n">
        <v>4</v>
      </c>
      <c r="N8554" s="0" t="n">
        <v>10.9142692750288</v>
      </c>
    </row>
    <row r="8555" customFormat="false" ht="12.75" hidden="false" customHeight="false" outlineLevel="0" collapsed="false">
      <c r="A8555" s="1" t="s">
        <v>45</v>
      </c>
      <c r="B8555" s="1" t="s">
        <v>135</v>
      </c>
      <c r="C8555" s="1" t="n">
        <v>152265</v>
      </c>
      <c r="D8555" s="1" t="n">
        <v>26.09</v>
      </c>
      <c r="E8555" s="7" t="n">
        <v>38299</v>
      </c>
      <c r="F8555" s="1" t="s">
        <v>23</v>
      </c>
      <c r="G8555" s="1" t="n">
        <v>2</v>
      </c>
      <c r="H8555" s="1" t="n">
        <v>30</v>
      </c>
      <c r="I8555" s="7" t="n">
        <v>38292</v>
      </c>
      <c r="J8555" s="1" t="s">
        <v>34</v>
      </c>
      <c r="K8555" s="1" t="n">
        <v>5</v>
      </c>
      <c r="L8555" s="1" t="str">
        <f aca="false">TEXT(WEEKDAY(E8555),"aaa")</f>
        <v>Mon</v>
      </c>
      <c r="M8555" s="0" t="n">
        <v>1</v>
      </c>
      <c r="N8555" s="0" t="n">
        <v>28.1366601435095</v>
      </c>
    </row>
    <row r="8556" customFormat="false" ht="12.75" hidden="false" customHeight="false" outlineLevel="0" collapsed="false">
      <c r="A8556" s="1" t="s">
        <v>65</v>
      </c>
      <c r="B8556" s="1" t="s">
        <v>66</v>
      </c>
      <c r="C8556" s="1" t="n">
        <v>127662</v>
      </c>
      <c r="D8556" s="1" t="n">
        <v>7122.04</v>
      </c>
      <c r="E8556" s="7" t="n">
        <v>38254</v>
      </c>
      <c r="F8556" s="1" t="s">
        <v>16</v>
      </c>
      <c r="G8556" s="1" t="n">
        <v>3</v>
      </c>
      <c r="H8556" s="1" t="n">
        <v>1</v>
      </c>
      <c r="I8556" s="7" t="n">
        <v>38237</v>
      </c>
      <c r="J8556" s="1" t="s">
        <v>67</v>
      </c>
      <c r="K8556" s="1" t="n">
        <v>35</v>
      </c>
      <c r="L8556" s="1" t="str">
        <f aca="false">TEXT(WEEKDAY(E8556),"aaa")</f>
        <v>Fri</v>
      </c>
      <c r="M8556" s="0" t="n">
        <v>3</v>
      </c>
      <c r="N8556" s="0" t="n">
        <v>38.8392003476749</v>
      </c>
    </row>
    <row r="8557" customFormat="false" ht="12.75" hidden="false" customHeight="false" outlineLevel="0" collapsed="false">
      <c r="A8557" s="1" t="s">
        <v>43</v>
      </c>
      <c r="B8557" s="1" t="s">
        <v>50</v>
      </c>
      <c r="C8557" s="1" t="n">
        <v>3396606774</v>
      </c>
      <c r="D8557" s="1" t="n">
        <v>632</v>
      </c>
      <c r="E8557" s="7" t="n">
        <v>38302</v>
      </c>
      <c r="F8557" s="1" t="s">
        <v>16</v>
      </c>
      <c r="G8557" s="1" t="n">
        <v>3</v>
      </c>
      <c r="H8557" s="1" t="n">
        <v>15</v>
      </c>
      <c r="I8557" s="7" t="n">
        <v>38286</v>
      </c>
      <c r="J8557" s="1" t="s">
        <v>31</v>
      </c>
      <c r="K8557" s="1" t="n">
        <v>3</v>
      </c>
      <c r="L8557" s="1" t="str">
        <f aca="false">TEXT(WEEKDAY(E8557),"aaa")</f>
        <v>Thu</v>
      </c>
      <c r="M8557" s="0" t="n">
        <v>2</v>
      </c>
      <c r="N8557" s="0" t="n">
        <v>38.8392003476749</v>
      </c>
    </row>
    <row r="8558" customFormat="false" ht="12.75" hidden="false" customHeight="false" outlineLevel="0" collapsed="false">
      <c r="A8558" s="1" t="s">
        <v>14</v>
      </c>
      <c r="B8558" s="1" t="s">
        <v>15</v>
      </c>
      <c r="C8558" s="1" t="n">
        <v>33287</v>
      </c>
      <c r="D8558" s="1" t="n">
        <v>5429.22</v>
      </c>
      <c r="E8558" s="7" t="n">
        <v>38177</v>
      </c>
      <c r="F8558" s="1" t="s">
        <v>16</v>
      </c>
      <c r="G8558" s="1" t="n">
        <v>2</v>
      </c>
      <c r="H8558" s="1" t="n">
        <v>42</v>
      </c>
      <c r="I8558" s="7" t="n">
        <v>38175</v>
      </c>
      <c r="J8558" s="1" t="s">
        <v>17</v>
      </c>
      <c r="K8558" s="1" t="n">
        <v>86</v>
      </c>
      <c r="L8558" s="1" t="str">
        <f aca="false">TEXT(WEEKDAY(E8558),"aaa")</f>
        <v>Fri</v>
      </c>
      <c r="M8558" s="0" t="n">
        <v>3</v>
      </c>
      <c r="N8558" s="0" t="n">
        <v>38.8392003476749</v>
      </c>
    </row>
    <row r="8559" customFormat="false" ht="12.75" hidden="false" customHeight="false" outlineLevel="0" collapsed="false">
      <c r="A8559" s="1" t="s">
        <v>43</v>
      </c>
      <c r="B8559" s="1" t="s">
        <v>144</v>
      </c>
      <c r="C8559" s="1" t="n">
        <v>3396608212</v>
      </c>
      <c r="D8559" s="1" t="n">
        <v>30388</v>
      </c>
      <c r="E8559" s="7" t="n">
        <v>38272</v>
      </c>
      <c r="F8559" s="1" t="s">
        <v>23</v>
      </c>
      <c r="G8559" s="1" t="n">
        <v>2</v>
      </c>
      <c r="H8559" s="1" t="n">
        <v>15</v>
      </c>
      <c r="I8559" s="7" t="n">
        <v>38133</v>
      </c>
      <c r="J8559" s="1" t="s">
        <v>31</v>
      </c>
      <c r="K8559" s="1" t="n">
        <v>23</v>
      </c>
      <c r="L8559" s="1" t="str">
        <f aca="false">TEXT(WEEKDAY(E8559),"aaa")</f>
        <v>Tue</v>
      </c>
      <c r="M8559" s="0" t="n">
        <v>4</v>
      </c>
      <c r="N8559" s="0" t="n">
        <v>28.1366601435095</v>
      </c>
    </row>
    <row r="8560" customFormat="false" ht="12.75" hidden="false" customHeight="false" outlineLevel="0" collapsed="false">
      <c r="A8560" s="1" t="s">
        <v>14</v>
      </c>
      <c r="B8560" s="1" t="s">
        <v>15</v>
      </c>
      <c r="C8560" s="1" t="n">
        <v>39265</v>
      </c>
      <c r="D8560" s="1" t="n">
        <v>306.15</v>
      </c>
      <c r="E8560" s="7" t="n">
        <v>38301</v>
      </c>
      <c r="F8560" s="1" t="s">
        <v>37</v>
      </c>
      <c r="G8560" s="1" t="n">
        <v>2</v>
      </c>
      <c r="H8560" s="1" t="n">
        <v>30</v>
      </c>
      <c r="I8560" s="7" t="n">
        <v>38299</v>
      </c>
      <c r="J8560" s="1" t="s">
        <v>17</v>
      </c>
      <c r="K8560" s="1" t="n">
        <v>4</v>
      </c>
      <c r="L8560" s="1" t="str">
        <f aca="false">TEXT(WEEKDAY(E8560),"aaa")</f>
        <v>Wed</v>
      </c>
      <c r="M8560" s="0" t="n">
        <v>1</v>
      </c>
      <c r="N8560" s="0" t="n">
        <v>13.959595959596</v>
      </c>
    </row>
    <row r="8561" customFormat="false" ht="12.75" hidden="false" customHeight="false" outlineLevel="0" collapsed="false">
      <c r="A8561" s="1" t="s">
        <v>65</v>
      </c>
      <c r="B8561" s="1" t="s">
        <v>88</v>
      </c>
      <c r="C8561" s="1" t="n">
        <v>210630</v>
      </c>
      <c r="D8561" s="1" t="n">
        <v>2310</v>
      </c>
      <c r="E8561" s="7" t="n">
        <v>38301</v>
      </c>
      <c r="F8561" s="1" t="s">
        <v>33</v>
      </c>
      <c r="G8561" s="1" t="n">
        <v>3</v>
      </c>
      <c r="H8561" s="1" t="n">
        <v>30</v>
      </c>
      <c r="I8561" s="7" t="n">
        <v>38294</v>
      </c>
      <c r="J8561" s="1" t="s">
        <v>67</v>
      </c>
      <c r="K8561" s="1" t="n">
        <v>4</v>
      </c>
      <c r="L8561" s="1" t="str">
        <f aca="false">TEXT(WEEKDAY(E8561),"aaa")</f>
        <v>Wed</v>
      </c>
      <c r="M8561" s="0" t="n">
        <v>2</v>
      </c>
      <c r="N8561" s="0" t="n">
        <v>41.8802228412256</v>
      </c>
    </row>
    <row r="8562" customFormat="false" ht="12.75" hidden="false" customHeight="false" outlineLevel="0" collapsed="false">
      <c r="A8562" s="1" t="s">
        <v>47</v>
      </c>
      <c r="B8562" s="1" t="s">
        <v>93</v>
      </c>
      <c r="C8562" s="1" t="n">
        <v>33945</v>
      </c>
      <c r="D8562" s="1" t="n">
        <v>521</v>
      </c>
      <c r="E8562" s="7" t="n">
        <v>38131</v>
      </c>
      <c r="F8562" s="1" t="s">
        <v>16</v>
      </c>
      <c r="G8562" s="1" t="n">
        <v>3</v>
      </c>
      <c r="H8562" s="1" t="n">
        <v>30</v>
      </c>
      <c r="I8562" s="7" t="n">
        <v>38117</v>
      </c>
      <c r="J8562" s="1" t="s">
        <v>31</v>
      </c>
      <c r="K8562" s="1" t="n">
        <v>117</v>
      </c>
      <c r="L8562" s="1" t="str">
        <f aca="false">TEXT(WEEKDAY(E8562),"aaa")</f>
        <v>Mon</v>
      </c>
      <c r="M8562" s="0" t="n">
        <v>2</v>
      </c>
      <c r="N8562" s="0" t="n">
        <v>38.8392003476749</v>
      </c>
    </row>
    <row r="8563" customFormat="false" ht="12.75" hidden="false" customHeight="false" outlineLevel="0" collapsed="false">
      <c r="A8563" s="1" t="s">
        <v>104</v>
      </c>
      <c r="B8563" s="1" t="s">
        <v>105</v>
      </c>
      <c r="C8563" s="1" t="n">
        <v>244789</v>
      </c>
      <c r="D8563" s="1" t="n">
        <v>14.37</v>
      </c>
      <c r="E8563" s="7" t="n">
        <v>38218</v>
      </c>
      <c r="F8563" s="1" t="s">
        <v>16</v>
      </c>
      <c r="G8563" s="1" t="n">
        <v>3</v>
      </c>
      <c r="H8563" s="1" t="n">
        <v>30</v>
      </c>
      <c r="I8563" s="7" t="n">
        <v>38206</v>
      </c>
      <c r="J8563" s="1" t="s">
        <v>106</v>
      </c>
      <c r="K8563" s="1" t="n">
        <v>59</v>
      </c>
      <c r="L8563" s="1" t="str">
        <f aca="false">TEXT(WEEKDAY(E8563),"aaa")</f>
        <v>Thu</v>
      </c>
      <c r="M8563" s="0" t="n">
        <v>1</v>
      </c>
      <c r="N8563" s="0" t="n">
        <v>38.8392003476749</v>
      </c>
    </row>
    <row r="8564" customFormat="false" ht="12.75" hidden="false" customHeight="false" outlineLevel="0" collapsed="false">
      <c r="A8564" s="1" t="s">
        <v>43</v>
      </c>
      <c r="B8564" s="1" t="s">
        <v>50</v>
      </c>
      <c r="C8564" s="1" t="n">
        <v>170254</v>
      </c>
      <c r="D8564" s="1" t="n">
        <v>1523</v>
      </c>
      <c r="E8564" s="7" t="n">
        <v>38278</v>
      </c>
      <c r="F8564" s="1" t="s">
        <v>20</v>
      </c>
      <c r="G8564" s="1" t="n">
        <v>3</v>
      </c>
      <c r="H8564" s="1" t="n">
        <v>30</v>
      </c>
      <c r="I8564" s="7" t="n">
        <v>38260</v>
      </c>
      <c r="J8564" s="1" t="s">
        <v>31</v>
      </c>
      <c r="K8564" s="1" t="n">
        <v>19</v>
      </c>
      <c r="L8564" s="1" t="str">
        <f aca="false">TEXT(WEEKDAY(E8564),"aaa")</f>
        <v>Mon</v>
      </c>
      <c r="M8564" s="0" t="n">
        <v>2</v>
      </c>
      <c r="N8564" s="0" t="n">
        <v>32.8536737235367</v>
      </c>
    </row>
    <row r="8565" customFormat="false" ht="12.75" hidden="false" customHeight="false" outlineLevel="0" collapsed="false">
      <c r="A8565" s="1" t="s">
        <v>43</v>
      </c>
      <c r="B8565" s="1" t="s">
        <v>98</v>
      </c>
      <c r="C8565" s="1" t="n">
        <v>35763</v>
      </c>
      <c r="D8565" s="1" t="n">
        <v>35443.81</v>
      </c>
      <c r="E8565" s="7" t="n">
        <v>38302</v>
      </c>
      <c r="F8565" s="1" t="s">
        <v>23</v>
      </c>
      <c r="G8565" s="1" t="n">
        <v>2</v>
      </c>
      <c r="H8565" s="1" t="n">
        <v>30</v>
      </c>
      <c r="I8565" s="7" t="n">
        <v>38292</v>
      </c>
      <c r="J8565" s="1" t="s">
        <v>31</v>
      </c>
      <c r="K8565" s="1" t="n">
        <v>3</v>
      </c>
      <c r="L8565" s="1" t="str">
        <f aca="false">TEXT(WEEKDAY(E8565),"aaa")</f>
        <v>Thu</v>
      </c>
      <c r="M8565" s="0" t="n">
        <v>4</v>
      </c>
      <c r="N8565" s="0" t="n">
        <v>28.1366601435095</v>
      </c>
    </row>
    <row r="8566" customFormat="false" ht="12.75" hidden="false" customHeight="false" outlineLevel="0" collapsed="false">
      <c r="A8566" s="1" t="s">
        <v>51</v>
      </c>
      <c r="B8566" s="1" t="s">
        <v>53</v>
      </c>
      <c r="C8566" s="1" t="n">
        <v>21474</v>
      </c>
      <c r="D8566" s="1" t="n">
        <v>66.45</v>
      </c>
      <c r="E8566" s="7" t="n">
        <v>38160</v>
      </c>
      <c r="F8566" s="1" t="s">
        <v>23</v>
      </c>
      <c r="G8566" s="1" t="n">
        <v>2</v>
      </c>
      <c r="H8566" s="1" t="n">
        <v>30</v>
      </c>
      <c r="I8566" s="7" t="n">
        <v>38047</v>
      </c>
      <c r="J8566" s="1" t="s">
        <v>27</v>
      </c>
      <c r="K8566" s="1" t="n">
        <v>98</v>
      </c>
      <c r="L8566" s="1" t="str">
        <f aca="false">TEXT(WEEKDAY(E8566),"aaa")</f>
        <v>Tue</v>
      </c>
      <c r="M8566" s="0" t="n">
        <v>1</v>
      </c>
      <c r="N8566" s="0" t="n">
        <v>28.1366601435095</v>
      </c>
    </row>
    <row r="8567" customFormat="false" ht="12.75" hidden="false" customHeight="false" outlineLevel="0" collapsed="false">
      <c r="A8567" s="1" t="s">
        <v>51</v>
      </c>
      <c r="B8567" s="1" t="s">
        <v>53</v>
      </c>
      <c r="C8567" s="1" t="n">
        <v>72595</v>
      </c>
      <c r="D8567" s="1" t="n">
        <v>328494.24</v>
      </c>
      <c r="E8567" s="7" t="n">
        <v>38266</v>
      </c>
      <c r="F8567" s="1" t="s">
        <v>23</v>
      </c>
      <c r="G8567" s="1" t="n">
        <v>2</v>
      </c>
      <c r="H8567" s="1" t="n">
        <v>30</v>
      </c>
      <c r="I8567" s="7" t="n">
        <v>38257</v>
      </c>
      <c r="J8567" s="1" t="s">
        <v>27</v>
      </c>
      <c r="K8567" s="1" t="n">
        <v>27</v>
      </c>
      <c r="L8567" s="1" t="str">
        <f aca="false">TEXT(WEEKDAY(E8567),"aaa")</f>
        <v>Wed</v>
      </c>
      <c r="M8567" s="0" t="n">
        <v>4</v>
      </c>
      <c r="N8567" s="0" t="n">
        <v>28.1366601435095</v>
      </c>
    </row>
    <row r="8568" customFormat="false" ht="12.75" hidden="false" customHeight="false" outlineLevel="0" collapsed="false">
      <c r="A8568" s="1" t="s">
        <v>51</v>
      </c>
      <c r="B8568" s="1" t="s">
        <v>130</v>
      </c>
      <c r="C8568" s="1" t="n">
        <v>181710</v>
      </c>
      <c r="D8568" s="1" t="n">
        <v>1118.4</v>
      </c>
      <c r="E8568" s="7" t="n">
        <v>38247</v>
      </c>
      <c r="F8568" s="1" t="s">
        <v>20</v>
      </c>
      <c r="G8568" s="1" t="n">
        <v>3</v>
      </c>
      <c r="H8568" s="1" t="n">
        <v>15</v>
      </c>
      <c r="I8568" s="7" t="n">
        <v>38237</v>
      </c>
      <c r="J8568" s="1" t="s">
        <v>27</v>
      </c>
      <c r="K8568" s="1" t="n">
        <v>40</v>
      </c>
      <c r="L8568" s="1" t="str">
        <f aca="false">TEXT(WEEKDAY(E8568),"aaa")</f>
        <v>Fri</v>
      </c>
      <c r="M8568" s="0" t="n">
        <v>2</v>
      </c>
      <c r="N8568" s="0" t="n">
        <v>32.8536737235367</v>
      </c>
    </row>
    <row r="8569" customFormat="false" ht="12.75" hidden="false" customHeight="false" outlineLevel="0" collapsed="false">
      <c r="A8569" s="1" t="s">
        <v>51</v>
      </c>
      <c r="B8569" s="1" t="s">
        <v>52</v>
      </c>
      <c r="C8569" s="1" t="n">
        <v>184381</v>
      </c>
      <c r="D8569" s="1" t="n">
        <v>38195</v>
      </c>
      <c r="E8569" s="7" t="n">
        <v>38287</v>
      </c>
      <c r="F8569" s="1" t="s">
        <v>28</v>
      </c>
      <c r="G8569" s="1" t="n">
        <v>3</v>
      </c>
      <c r="H8569" s="1" t="n">
        <v>30</v>
      </c>
      <c r="I8569" s="7" t="n">
        <v>38279</v>
      </c>
      <c r="J8569" s="1" t="s">
        <v>17</v>
      </c>
      <c r="K8569" s="1" t="n">
        <v>13</v>
      </c>
      <c r="L8569" s="1" t="str">
        <f aca="false">TEXT(WEEKDAY(E8569),"aaa")</f>
        <v>Wed</v>
      </c>
      <c r="M8569" s="0" t="n">
        <v>4</v>
      </c>
      <c r="N8569" s="0" t="n">
        <v>10.9142692750288</v>
      </c>
    </row>
    <row r="8570" customFormat="false" ht="12.75" hidden="false" customHeight="false" outlineLevel="0" collapsed="false">
      <c r="A8570" s="1" t="s">
        <v>51</v>
      </c>
      <c r="B8570" s="1" t="s">
        <v>80</v>
      </c>
      <c r="C8570" s="1" t="n">
        <v>209573</v>
      </c>
      <c r="D8570" s="1" t="n">
        <v>33746.09</v>
      </c>
      <c r="E8570" s="7" t="n">
        <v>38303</v>
      </c>
      <c r="F8570" s="1" t="s">
        <v>20</v>
      </c>
      <c r="G8570" s="1" t="n">
        <v>3</v>
      </c>
      <c r="H8570" s="1" t="n">
        <v>30</v>
      </c>
      <c r="I8570" s="7" t="n">
        <v>38233</v>
      </c>
      <c r="J8570" s="1" t="s">
        <v>17</v>
      </c>
      <c r="K8570" s="1" t="n">
        <v>2</v>
      </c>
      <c r="L8570" s="1" t="str">
        <f aca="false">TEXT(WEEKDAY(E8570),"aaa")</f>
        <v>Fri</v>
      </c>
      <c r="M8570" s="0" t="n">
        <v>4</v>
      </c>
      <c r="N8570" s="0" t="n">
        <v>32.8536737235367</v>
      </c>
    </row>
    <row r="8571" customFormat="false" ht="12.75" hidden="false" customHeight="false" outlineLevel="0" collapsed="false">
      <c r="A8571" s="1" t="s">
        <v>65</v>
      </c>
      <c r="B8571" s="1" t="s">
        <v>66</v>
      </c>
      <c r="C8571" s="1" t="n">
        <v>55893</v>
      </c>
      <c r="D8571" s="1" t="n">
        <v>205.81</v>
      </c>
      <c r="E8571" s="7" t="n">
        <v>38295</v>
      </c>
      <c r="F8571" s="1" t="s">
        <v>23</v>
      </c>
      <c r="G8571" s="1" t="n">
        <v>2</v>
      </c>
      <c r="H8571" s="1" t="n">
        <v>30</v>
      </c>
      <c r="I8571" s="7" t="n">
        <v>38285</v>
      </c>
      <c r="J8571" s="1" t="s">
        <v>67</v>
      </c>
      <c r="K8571" s="1" t="n">
        <v>8</v>
      </c>
      <c r="L8571" s="1" t="str">
        <f aca="false">TEXT(WEEKDAY(E8571),"aaa")</f>
        <v>Thu</v>
      </c>
      <c r="M8571" s="0" t="n">
        <v>1</v>
      </c>
      <c r="N8571" s="0" t="n">
        <v>28.1366601435095</v>
      </c>
    </row>
    <row r="8572" customFormat="false" ht="12.75" hidden="false" customHeight="false" outlineLevel="0" collapsed="false">
      <c r="A8572" s="1" t="s">
        <v>47</v>
      </c>
      <c r="B8572" s="1" t="s">
        <v>48</v>
      </c>
      <c r="C8572" s="1" t="n">
        <v>5286</v>
      </c>
      <c r="D8572" s="1" t="n">
        <v>720</v>
      </c>
      <c r="E8572" s="7" t="n">
        <v>38306</v>
      </c>
      <c r="F8572" s="1" t="s">
        <v>23</v>
      </c>
      <c r="G8572" s="1" t="n">
        <v>1</v>
      </c>
      <c r="H8572" s="1" t="n">
        <v>30</v>
      </c>
      <c r="I8572" s="7" t="n">
        <v>38303</v>
      </c>
      <c r="J8572" s="1" t="s">
        <v>34</v>
      </c>
      <c r="K8572" s="1" t="n">
        <v>0</v>
      </c>
      <c r="L8572" s="1" t="str">
        <f aca="false">TEXT(WEEKDAY(E8572),"aaa")</f>
        <v>Mon</v>
      </c>
      <c r="M8572" s="0" t="n">
        <v>2</v>
      </c>
      <c r="N8572" s="0" t="n">
        <v>28.1366601435095</v>
      </c>
    </row>
    <row r="8573" customFormat="false" ht="12.75" hidden="false" customHeight="false" outlineLevel="0" collapsed="false">
      <c r="A8573" s="1" t="s">
        <v>21</v>
      </c>
      <c r="B8573" s="1" t="s">
        <v>22</v>
      </c>
      <c r="C8573" s="1" t="n">
        <v>108459</v>
      </c>
      <c r="D8573" s="1" t="n">
        <v>14076</v>
      </c>
      <c r="E8573" s="7" t="n">
        <v>38286</v>
      </c>
      <c r="F8573" s="1" t="s">
        <v>28</v>
      </c>
      <c r="G8573" s="1" t="n">
        <v>3</v>
      </c>
      <c r="H8573" s="1" t="n">
        <v>30</v>
      </c>
      <c r="I8573" s="7" t="n">
        <v>38278</v>
      </c>
      <c r="J8573" s="1" t="s">
        <v>85</v>
      </c>
      <c r="K8573" s="1" t="n">
        <v>14</v>
      </c>
      <c r="L8573" s="1" t="str">
        <f aca="false">TEXT(WEEKDAY(E8573),"aaa")</f>
        <v>Tue</v>
      </c>
      <c r="M8573" s="0" t="n">
        <v>4</v>
      </c>
      <c r="N8573" s="0" t="n">
        <v>10.9142692750288</v>
      </c>
    </row>
    <row r="8574" customFormat="false" ht="12.75" hidden="false" customHeight="false" outlineLevel="0" collapsed="false">
      <c r="A8574" s="1" t="s">
        <v>43</v>
      </c>
      <c r="B8574" s="1" t="s">
        <v>98</v>
      </c>
      <c r="C8574" s="1" t="n">
        <v>264468</v>
      </c>
      <c r="D8574" s="1" t="n">
        <v>1186.4</v>
      </c>
      <c r="E8574" s="7" t="n">
        <v>38303</v>
      </c>
      <c r="F8574" s="1" t="s">
        <v>23</v>
      </c>
      <c r="G8574" s="1" t="n">
        <v>2</v>
      </c>
      <c r="H8574" s="1" t="n">
        <v>30</v>
      </c>
      <c r="I8574" s="7" t="n">
        <v>38294</v>
      </c>
      <c r="J8574" s="1" t="s">
        <v>31</v>
      </c>
      <c r="K8574" s="1" t="n">
        <v>2</v>
      </c>
      <c r="L8574" s="1" t="str">
        <f aca="false">TEXT(WEEKDAY(E8574),"aaa")</f>
        <v>Fri</v>
      </c>
      <c r="M8574" s="0" t="n">
        <v>2</v>
      </c>
      <c r="N8574" s="0" t="n">
        <v>28.1366601435095</v>
      </c>
    </row>
    <row r="8575" customFormat="false" ht="12.75" hidden="false" customHeight="false" outlineLevel="0" collapsed="false">
      <c r="A8575" s="1" t="s">
        <v>25</v>
      </c>
      <c r="B8575" s="1" t="s">
        <v>55</v>
      </c>
      <c r="C8575" s="1" t="n">
        <v>70995</v>
      </c>
      <c r="D8575" s="1" t="n">
        <v>403.26</v>
      </c>
      <c r="E8575" s="7" t="n">
        <v>38286</v>
      </c>
      <c r="F8575" s="1" t="s">
        <v>33</v>
      </c>
      <c r="G8575" s="1" t="n">
        <v>3</v>
      </c>
      <c r="H8575" s="1" t="n">
        <v>30</v>
      </c>
      <c r="I8575" s="7" t="n">
        <v>38278</v>
      </c>
      <c r="J8575" s="1" t="s">
        <v>27</v>
      </c>
      <c r="K8575" s="1" t="n">
        <v>14</v>
      </c>
      <c r="L8575" s="1" t="str">
        <f aca="false">TEXT(WEEKDAY(E8575),"aaa")</f>
        <v>Tue</v>
      </c>
      <c r="M8575" s="0" t="n">
        <v>1</v>
      </c>
      <c r="N8575" s="0" t="n">
        <v>41.8802228412256</v>
      </c>
    </row>
    <row r="8576" customFormat="false" ht="12.75" hidden="false" customHeight="false" outlineLevel="0" collapsed="false">
      <c r="A8576" s="1" t="s">
        <v>65</v>
      </c>
      <c r="B8576" s="1" t="s">
        <v>66</v>
      </c>
      <c r="C8576" s="1" t="n">
        <v>126971</v>
      </c>
      <c r="D8576" s="1" t="n">
        <v>5862</v>
      </c>
      <c r="E8576" s="7" t="n">
        <v>38092</v>
      </c>
      <c r="F8576" s="1" t="s">
        <v>16</v>
      </c>
      <c r="G8576" s="1" t="n">
        <v>3</v>
      </c>
      <c r="H8576" s="1" t="n">
        <v>30</v>
      </c>
      <c r="I8576" s="7" t="n">
        <v>38083</v>
      </c>
      <c r="J8576" s="1" t="s">
        <v>67</v>
      </c>
      <c r="K8576" s="1" t="n">
        <v>143</v>
      </c>
      <c r="L8576" s="1" t="str">
        <f aca="false">TEXT(WEEKDAY(E8576),"aaa")</f>
        <v>Thu</v>
      </c>
      <c r="M8576" s="0" t="n">
        <v>3</v>
      </c>
      <c r="N8576" s="0" t="n">
        <v>38.8392003476749</v>
      </c>
    </row>
    <row r="8577" customFormat="false" ht="12.75" hidden="false" customHeight="false" outlineLevel="0" collapsed="false">
      <c r="A8577" s="1" t="s">
        <v>14</v>
      </c>
      <c r="B8577" s="1" t="s">
        <v>15</v>
      </c>
      <c r="C8577" s="1" t="n">
        <v>139616</v>
      </c>
      <c r="D8577" s="1" t="n">
        <v>18385.29</v>
      </c>
      <c r="E8577" s="7" t="n">
        <v>38267</v>
      </c>
      <c r="F8577" s="1" t="s">
        <v>23</v>
      </c>
      <c r="G8577" s="1" t="n">
        <v>2</v>
      </c>
      <c r="H8577" s="1" t="n">
        <v>99</v>
      </c>
      <c r="I8577" s="7" t="n">
        <v>38259</v>
      </c>
      <c r="J8577" s="1" t="s">
        <v>17</v>
      </c>
      <c r="K8577" s="1" t="n">
        <v>26</v>
      </c>
      <c r="L8577" s="1" t="str">
        <f aca="false">TEXT(WEEKDAY(E8577),"aaa")</f>
        <v>Thu</v>
      </c>
      <c r="M8577" s="0" t="n">
        <v>4</v>
      </c>
      <c r="N8577" s="0" t="n">
        <v>28.1366601435095</v>
      </c>
    </row>
    <row r="8578" customFormat="false" ht="12.75" hidden="false" customHeight="false" outlineLevel="0" collapsed="false">
      <c r="A8578" s="1" t="s">
        <v>14</v>
      </c>
      <c r="B8578" s="1" t="s">
        <v>15</v>
      </c>
      <c r="C8578" s="1" t="n">
        <v>108125</v>
      </c>
      <c r="D8578" s="1" t="n">
        <v>306585.92</v>
      </c>
      <c r="E8578" s="7" t="n">
        <v>38285</v>
      </c>
      <c r="F8578" s="1" t="s">
        <v>16</v>
      </c>
      <c r="G8578" s="1" t="n">
        <v>3</v>
      </c>
      <c r="H8578" s="1" t="n">
        <v>10</v>
      </c>
      <c r="I8578" s="7" t="n">
        <v>38269</v>
      </c>
      <c r="J8578" s="1" t="s">
        <v>17</v>
      </c>
      <c r="K8578" s="1" t="n">
        <v>14</v>
      </c>
      <c r="L8578" s="1" t="str">
        <f aca="false">TEXT(WEEKDAY(E8578),"aaa")</f>
        <v>Mon</v>
      </c>
      <c r="M8578" s="0" t="n">
        <v>4</v>
      </c>
      <c r="N8578" s="0" t="n">
        <v>38.8392003476749</v>
      </c>
    </row>
    <row r="8579" customFormat="false" ht="12.75" hidden="false" customHeight="false" outlineLevel="0" collapsed="false">
      <c r="A8579" s="1" t="s">
        <v>43</v>
      </c>
      <c r="B8579" s="1" t="s">
        <v>50</v>
      </c>
      <c r="C8579" s="1" t="n">
        <v>150139</v>
      </c>
      <c r="D8579" s="1" t="n">
        <v>4868</v>
      </c>
      <c r="E8579" s="7" t="n">
        <v>38301</v>
      </c>
      <c r="F8579" s="1" t="s">
        <v>16</v>
      </c>
      <c r="G8579" s="1" t="n">
        <v>2</v>
      </c>
      <c r="H8579" s="1" t="n">
        <v>15</v>
      </c>
      <c r="I8579" s="7" t="n">
        <v>38292</v>
      </c>
      <c r="J8579" s="1" t="s">
        <v>31</v>
      </c>
      <c r="K8579" s="1" t="n">
        <v>4</v>
      </c>
      <c r="L8579" s="1" t="str">
        <f aca="false">TEXT(WEEKDAY(E8579),"aaa")</f>
        <v>Wed</v>
      </c>
      <c r="M8579" s="0" t="n">
        <v>3</v>
      </c>
      <c r="N8579" s="0" t="n">
        <v>38.8392003476749</v>
      </c>
    </row>
    <row r="8580" customFormat="false" ht="12.75" hidden="false" customHeight="false" outlineLevel="0" collapsed="false">
      <c r="A8580" s="1" t="s">
        <v>14</v>
      </c>
      <c r="B8580" s="1" t="s">
        <v>131</v>
      </c>
      <c r="C8580" s="1" t="n">
        <v>34427</v>
      </c>
      <c r="D8580" s="1" t="n">
        <v>10756.68</v>
      </c>
      <c r="E8580" s="7" t="n">
        <v>38132</v>
      </c>
      <c r="F8580" s="1" t="s">
        <v>28</v>
      </c>
      <c r="G8580" s="1" t="n">
        <v>2</v>
      </c>
      <c r="H8580" s="1" t="n">
        <v>10</v>
      </c>
      <c r="I8580" s="7" t="n">
        <v>38110</v>
      </c>
      <c r="J8580" s="1" t="s">
        <v>17</v>
      </c>
      <c r="K8580" s="1" t="n">
        <v>116</v>
      </c>
      <c r="L8580" s="1" t="str">
        <f aca="false">TEXT(WEEKDAY(E8580),"aaa")</f>
        <v>Tue</v>
      </c>
      <c r="M8580" s="0" t="n">
        <v>3</v>
      </c>
      <c r="N8580" s="0" t="n">
        <v>10.9142692750288</v>
      </c>
    </row>
    <row r="8581" customFormat="false" ht="12.75" hidden="false" customHeight="false" outlineLevel="0" collapsed="false">
      <c r="A8581" s="1" t="s">
        <v>14</v>
      </c>
      <c r="B8581" s="1" t="s">
        <v>15</v>
      </c>
      <c r="C8581" s="1" t="n">
        <v>12474</v>
      </c>
      <c r="D8581" s="1" t="n">
        <v>138167.31</v>
      </c>
      <c r="E8581" s="7" t="n">
        <v>38301</v>
      </c>
      <c r="F8581" s="1" t="s">
        <v>28</v>
      </c>
      <c r="G8581" s="1" t="n">
        <v>2</v>
      </c>
      <c r="H8581" s="1" t="n">
        <v>99</v>
      </c>
      <c r="I8581" s="7" t="n">
        <v>38287</v>
      </c>
      <c r="J8581" s="1" t="s">
        <v>17</v>
      </c>
      <c r="K8581" s="1" t="n">
        <v>4</v>
      </c>
      <c r="L8581" s="1" t="str">
        <f aca="false">TEXT(WEEKDAY(E8581),"aaa")</f>
        <v>Wed</v>
      </c>
      <c r="M8581" s="0" t="n">
        <v>4</v>
      </c>
      <c r="N8581" s="0" t="n">
        <v>10.9142692750288</v>
      </c>
    </row>
    <row r="8582" customFormat="false" ht="12.75" hidden="false" customHeight="false" outlineLevel="0" collapsed="false">
      <c r="A8582" s="1" t="s">
        <v>14</v>
      </c>
      <c r="B8582" s="1" t="s">
        <v>15</v>
      </c>
      <c r="C8582" s="1" t="n">
        <v>108125</v>
      </c>
      <c r="D8582" s="1" t="n">
        <v>306585.92</v>
      </c>
      <c r="E8582" s="7" t="n">
        <v>38285</v>
      </c>
      <c r="F8582" s="1" t="s">
        <v>16</v>
      </c>
      <c r="G8582" s="1" t="n">
        <v>3</v>
      </c>
      <c r="H8582" s="1" t="n">
        <v>10</v>
      </c>
      <c r="I8582" s="7" t="n">
        <v>38269</v>
      </c>
      <c r="J8582" s="1" t="s">
        <v>17</v>
      </c>
      <c r="K8582" s="1" t="n">
        <v>14</v>
      </c>
      <c r="L8582" s="1" t="str">
        <f aca="false">TEXT(WEEKDAY(E8582),"aaa")</f>
        <v>Mon</v>
      </c>
      <c r="M8582" s="0" t="n">
        <v>4</v>
      </c>
      <c r="N8582" s="0" t="n">
        <v>38.8392003476749</v>
      </c>
    </row>
    <row r="8583" customFormat="false" ht="12.75" hidden="false" customHeight="false" outlineLevel="0" collapsed="false">
      <c r="A8583" s="1" t="s">
        <v>14</v>
      </c>
      <c r="B8583" s="1" t="s">
        <v>15</v>
      </c>
      <c r="C8583" s="1" t="n">
        <v>12474</v>
      </c>
      <c r="D8583" s="1" t="n">
        <v>138167.31</v>
      </c>
      <c r="E8583" s="7" t="n">
        <v>38301</v>
      </c>
      <c r="F8583" s="1" t="s">
        <v>28</v>
      </c>
      <c r="G8583" s="1" t="n">
        <v>2</v>
      </c>
      <c r="H8583" s="1" t="n">
        <v>99</v>
      </c>
      <c r="I8583" s="7" t="n">
        <v>38287</v>
      </c>
      <c r="J8583" s="1" t="s">
        <v>17</v>
      </c>
      <c r="K8583" s="1" t="n">
        <v>4</v>
      </c>
      <c r="L8583" s="1" t="str">
        <f aca="false">TEXT(WEEKDAY(E8583),"aaa")</f>
        <v>Wed</v>
      </c>
      <c r="M8583" s="0" t="n">
        <v>4</v>
      </c>
      <c r="N8583" s="0" t="n">
        <v>10.9142692750288</v>
      </c>
    </row>
    <row r="8584" customFormat="false" ht="12.75" hidden="false" customHeight="false" outlineLevel="0" collapsed="false">
      <c r="A8584" s="1" t="s">
        <v>21</v>
      </c>
      <c r="B8584" s="1" t="s">
        <v>38</v>
      </c>
      <c r="C8584" s="1" t="n">
        <v>12940</v>
      </c>
      <c r="D8584" s="1" t="n">
        <v>18808.8</v>
      </c>
      <c r="E8584" s="7" t="n">
        <v>38288</v>
      </c>
      <c r="F8584" s="1" t="s">
        <v>20</v>
      </c>
      <c r="G8584" s="1" t="n">
        <v>3</v>
      </c>
      <c r="H8584" s="1" t="n">
        <v>30</v>
      </c>
      <c r="I8584" s="7" t="n">
        <v>38276</v>
      </c>
      <c r="J8584" s="1" t="s">
        <v>34</v>
      </c>
      <c r="K8584" s="1" t="n">
        <v>12</v>
      </c>
      <c r="L8584" s="1" t="str">
        <f aca="false">TEXT(WEEKDAY(E8584),"aaa")</f>
        <v>Thu</v>
      </c>
      <c r="M8584" s="0" t="n">
        <v>4</v>
      </c>
      <c r="N8584" s="0" t="n">
        <v>32.8536737235367</v>
      </c>
    </row>
    <row r="8585" customFormat="false" ht="12.75" hidden="false" customHeight="false" outlineLevel="0" collapsed="false">
      <c r="A8585" s="1" t="s">
        <v>43</v>
      </c>
      <c r="B8585" s="1" t="s">
        <v>44</v>
      </c>
      <c r="C8585" s="1" t="n">
        <v>195204</v>
      </c>
      <c r="D8585" s="1" t="n">
        <v>15442.64</v>
      </c>
      <c r="E8585" s="7" t="n">
        <v>38211</v>
      </c>
      <c r="F8585" s="1" t="s">
        <v>16</v>
      </c>
      <c r="G8585" s="1" t="n">
        <v>3</v>
      </c>
      <c r="H8585" s="1" t="n">
        <v>30</v>
      </c>
      <c r="I8585" s="7" t="n">
        <v>38204</v>
      </c>
      <c r="J8585" s="1" t="s">
        <v>31</v>
      </c>
      <c r="K8585" s="1" t="n">
        <v>64</v>
      </c>
      <c r="L8585" s="1" t="str">
        <f aca="false">TEXT(WEEKDAY(E8585),"aaa")</f>
        <v>Thu</v>
      </c>
      <c r="M8585" s="0" t="n">
        <v>4</v>
      </c>
      <c r="N8585" s="0" t="n">
        <v>38.8392003476749</v>
      </c>
    </row>
    <row r="8586" customFormat="false" ht="12.75" hidden="false" customHeight="false" outlineLevel="0" collapsed="false">
      <c r="A8586" s="1" t="s">
        <v>47</v>
      </c>
      <c r="B8586" s="1" t="s">
        <v>48</v>
      </c>
      <c r="C8586" s="1" t="n">
        <v>105625</v>
      </c>
      <c r="D8586" s="1" t="n">
        <v>362.57</v>
      </c>
      <c r="E8586" s="7" t="n">
        <v>38282</v>
      </c>
      <c r="F8586" s="1" t="s">
        <v>37</v>
      </c>
      <c r="G8586" s="1" t="n">
        <v>3</v>
      </c>
      <c r="H8586" s="1" t="n">
        <v>30</v>
      </c>
      <c r="I8586" s="7" t="n">
        <v>38281</v>
      </c>
      <c r="J8586" s="1" t="s">
        <v>34</v>
      </c>
      <c r="K8586" s="1" t="n">
        <v>16</v>
      </c>
      <c r="L8586" s="1" t="str">
        <f aca="false">TEXT(WEEKDAY(E8586),"aaa")</f>
        <v>Fri</v>
      </c>
      <c r="M8586" s="0" t="n">
        <v>1</v>
      </c>
      <c r="N8586" s="0" t="n">
        <v>13.959595959596</v>
      </c>
    </row>
    <row r="8587" customFormat="false" ht="12.75" hidden="false" customHeight="false" outlineLevel="0" collapsed="false">
      <c r="A8587" s="1" t="s">
        <v>25</v>
      </c>
      <c r="B8587" s="1" t="s">
        <v>26</v>
      </c>
      <c r="C8587" s="1" t="n">
        <v>198572</v>
      </c>
      <c r="D8587" s="1" t="n">
        <v>1506.45</v>
      </c>
      <c r="E8587" s="7" t="n">
        <v>38280</v>
      </c>
      <c r="F8587" s="1" t="s">
        <v>23</v>
      </c>
      <c r="G8587" s="1" t="n">
        <v>2</v>
      </c>
      <c r="H8587" s="1" t="n">
        <v>30</v>
      </c>
      <c r="I8587" s="7" t="n">
        <v>38265</v>
      </c>
      <c r="J8587" s="1" t="s">
        <v>27</v>
      </c>
      <c r="K8587" s="1" t="n">
        <v>18</v>
      </c>
      <c r="L8587" s="1" t="str">
        <f aca="false">TEXT(WEEKDAY(E8587),"aaa")</f>
        <v>Wed</v>
      </c>
      <c r="M8587" s="0" t="n">
        <v>2</v>
      </c>
      <c r="N8587" s="0" t="n">
        <v>28.1366601435095</v>
      </c>
    </row>
    <row r="8588" customFormat="false" ht="12.75" hidden="false" customHeight="false" outlineLevel="0" collapsed="false">
      <c r="A8588" s="1" t="s">
        <v>21</v>
      </c>
      <c r="B8588" s="1" t="s">
        <v>32</v>
      </c>
      <c r="C8588" s="1" t="n">
        <v>146416</v>
      </c>
      <c r="D8588" s="1" t="n">
        <v>7926</v>
      </c>
      <c r="E8588" s="7" t="n">
        <v>38049</v>
      </c>
      <c r="F8588" s="1" t="s">
        <v>16</v>
      </c>
      <c r="G8588" s="1" t="n">
        <v>3</v>
      </c>
      <c r="H8588" s="1" t="n">
        <v>30</v>
      </c>
      <c r="I8588" s="7" t="n">
        <v>38035</v>
      </c>
      <c r="J8588" s="1" t="s">
        <v>34</v>
      </c>
      <c r="K8588" s="1" t="n">
        <v>172</v>
      </c>
      <c r="L8588" s="1" t="str">
        <f aca="false">TEXT(WEEKDAY(E8588),"aaa")</f>
        <v>Wed</v>
      </c>
      <c r="M8588" s="0" t="n">
        <v>3</v>
      </c>
      <c r="N8588" s="0" t="n">
        <v>38.8392003476749</v>
      </c>
    </row>
    <row r="8589" customFormat="false" ht="12.75" hidden="false" customHeight="false" outlineLevel="0" collapsed="false">
      <c r="A8589" s="1" t="s">
        <v>25</v>
      </c>
      <c r="B8589" s="1" t="s">
        <v>102</v>
      </c>
      <c r="C8589" s="1" t="n">
        <v>181892</v>
      </c>
      <c r="D8589" s="1" t="n">
        <v>15730</v>
      </c>
      <c r="E8589" s="7" t="n">
        <v>38289</v>
      </c>
      <c r="F8589" s="1" t="s">
        <v>23</v>
      </c>
      <c r="G8589" s="1" t="n">
        <v>2</v>
      </c>
      <c r="H8589" s="1" t="n">
        <v>30</v>
      </c>
      <c r="I8589" s="7" t="n">
        <v>38239</v>
      </c>
      <c r="J8589" s="1" t="s">
        <v>27</v>
      </c>
      <c r="K8589" s="1" t="n">
        <v>12</v>
      </c>
      <c r="L8589" s="1" t="str">
        <f aca="false">TEXT(WEEKDAY(E8589),"aaa")</f>
        <v>Fri</v>
      </c>
      <c r="M8589" s="0" t="n">
        <v>4</v>
      </c>
      <c r="N8589" s="0" t="n">
        <v>28.1366601435095</v>
      </c>
    </row>
    <row r="8590" customFormat="false" ht="12.75" hidden="false" customHeight="false" outlineLevel="0" collapsed="false">
      <c r="A8590" s="1" t="s">
        <v>21</v>
      </c>
      <c r="B8590" s="1" t="s">
        <v>39</v>
      </c>
      <c r="C8590" s="1" t="n">
        <v>36222</v>
      </c>
      <c r="D8590" s="1" t="n">
        <v>31306</v>
      </c>
      <c r="E8590" s="7" t="n">
        <v>38306</v>
      </c>
      <c r="F8590" s="1" t="s">
        <v>28</v>
      </c>
      <c r="G8590" s="1" t="n">
        <v>2</v>
      </c>
      <c r="H8590" s="1" t="n">
        <v>42</v>
      </c>
      <c r="I8590" s="7" t="n">
        <v>38296</v>
      </c>
      <c r="J8590" s="1" t="s">
        <v>31</v>
      </c>
      <c r="K8590" s="1" t="n">
        <v>0</v>
      </c>
      <c r="L8590" s="1" t="str">
        <f aca="false">TEXT(WEEKDAY(E8590),"aaa")</f>
        <v>Mon</v>
      </c>
      <c r="M8590" s="0" t="n">
        <v>4</v>
      </c>
      <c r="N8590" s="0" t="n">
        <v>10.9142692750288</v>
      </c>
    </row>
    <row r="8591" customFormat="false" ht="12.75" hidden="false" customHeight="false" outlineLevel="0" collapsed="false">
      <c r="A8591" s="1" t="s">
        <v>136</v>
      </c>
      <c r="B8591" s="1" t="s">
        <v>166</v>
      </c>
      <c r="C8591" s="1" t="n">
        <v>7049</v>
      </c>
      <c r="D8591" s="1" t="n">
        <v>460.09</v>
      </c>
      <c r="E8591" s="7" t="n">
        <v>38293</v>
      </c>
      <c r="F8591" s="1" t="s">
        <v>23</v>
      </c>
      <c r="G8591" s="1" t="n">
        <v>3</v>
      </c>
      <c r="H8591" s="1" t="n">
        <v>15</v>
      </c>
      <c r="I8591" s="7" t="n">
        <v>38282</v>
      </c>
      <c r="J8591" s="1" t="s">
        <v>17</v>
      </c>
      <c r="K8591" s="1" t="n">
        <v>9</v>
      </c>
      <c r="L8591" s="1" t="str">
        <f aca="false">TEXT(WEEKDAY(E8591),"aaa")</f>
        <v>Tue</v>
      </c>
      <c r="M8591" s="0" t="n">
        <v>1</v>
      </c>
      <c r="N8591" s="0" t="n">
        <v>28.1366601435095</v>
      </c>
    </row>
    <row r="8592" customFormat="false" ht="12.75" hidden="false" customHeight="false" outlineLevel="0" collapsed="false">
      <c r="A8592" s="1" t="s">
        <v>21</v>
      </c>
      <c r="B8592" s="1" t="s">
        <v>35</v>
      </c>
      <c r="C8592" s="1" t="n">
        <v>69729</v>
      </c>
      <c r="D8592" s="1" t="n">
        <v>162.04</v>
      </c>
      <c r="E8592" s="7" t="n">
        <v>38282</v>
      </c>
      <c r="F8592" s="1" t="s">
        <v>16</v>
      </c>
      <c r="G8592" s="1" t="n">
        <v>2</v>
      </c>
      <c r="H8592" s="1" t="n">
        <v>30</v>
      </c>
      <c r="I8592" s="7" t="n">
        <v>38261</v>
      </c>
      <c r="J8592" s="1" t="s">
        <v>24</v>
      </c>
      <c r="K8592" s="1" t="n">
        <v>16</v>
      </c>
      <c r="L8592" s="1" t="str">
        <f aca="false">TEXT(WEEKDAY(E8592),"aaa")</f>
        <v>Fri</v>
      </c>
      <c r="M8592" s="0" t="n">
        <v>1</v>
      </c>
      <c r="N8592" s="0" t="n">
        <v>38.8392003476749</v>
      </c>
    </row>
    <row r="8593" customFormat="false" ht="12.75" hidden="false" customHeight="false" outlineLevel="0" collapsed="false">
      <c r="A8593" s="1" t="s">
        <v>29</v>
      </c>
      <c r="B8593" s="1" t="s">
        <v>92</v>
      </c>
      <c r="C8593" s="1" t="n">
        <v>70995</v>
      </c>
      <c r="D8593" s="1" t="n">
        <v>322.5</v>
      </c>
      <c r="E8593" s="7" t="n">
        <v>38294</v>
      </c>
      <c r="F8593" s="1" t="s">
        <v>23</v>
      </c>
      <c r="G8593" s="1" t="n">
        <v>3</v>
      </c>
      <c r="H8593" s="1" t="n">
        <v>30</v>
      </c>
      <c r="I8593" s="7" t="n">
        <v>38287</v>
      </c>
      <c r="J8593" s="1" t="s">
        <v>27</v>
      </c>
      <c r="K8593" s="1" t="n">
        <v>8</v>
      </c>
      <c r="L8593" s="1" t="str">
        <f aca="false">TEXT(WEEKDAY(E8593),"aaa")</f>
        <v>Wed</v>
      </c>
      <c r="M8593" s="0" t="n">
        <v>1</v>
      </c>
      <c r="N8593" s="0" t="n">
        <v>28.1366601435095</v>
      </c>
    </row>
    <row r="8594" customFormat="false" ht="12.75" hidden="false" customHeight="false" outlineLevel="0" collapsed="false">
      <c r="A8594" s="1" t="s">
        <v>45</v>
      </c>
      <c r="B8594" s="1" t="s">
        <v>135</v>
      </c>
      <c r="C8594" s="1" t="n">
        <v>5037</v>
      </c>
      <c r="D8594" s="1" t="n">
        <v>143.4</v>
      </c>
      <c r="E8594" s="7" t="n">
        <v>38300</v>
      </c>
      <c r="F8594" s="1" t="s">
        <v>23</v>
      </c>
      <c r="G8594" s="1" t="n">
        <v>2</v>
      </c>
      <c r="H8594" s="1" t="n">
        <v>30</v>
      </c>
      <c r="I8594" s="7" t="n">
        <v>38292</v>
      </c>
      <c r="J8594" s="1" t="s">
        <v>34</v>
      </c>
      <c r="K8594" s="1" t="n">
        <v>4</v>
      </c>
      <c r="L8594" s="1" t="str">
        <f aca="false">TEXT(WEEKDAY(E8594),"aaa")</f>
        <v>Tue</v>
      </c>
      <c r="M8594" s="0" t="n">
        <v>1</v>
      </c>
      <c r="N8594" s="0" t="n">
        <v>28.1366601435095</v>
      </c>
    </row>
    <row r="8595" customFormat="false" ht="12.75" hidden="false" customHeight="false" outlineLevel="0" collapsed="false">
      <c r="A8595" s="1" t="s">
        <v>65</v>
      </c>
      <c r="B8595" s="1" t="s">
        <v>66</v>
      </c>
      <c r="C8595" s="1" t="n">
        <v>126971</v>
      </c>
      <c r="D8595" s="1" t="n">
        <v>1076</v>
      </c>
      <c r="E8595" s="7" t="n">
        <v>38124</v>
      </c>
      <c r="F8595" s="1" t="s">
        <v>20</v>
      </c>
      <c r="G8595" s="1" t="n">
        <v>3</v>
      </c>
      <c r="H8595" s="1" t="n">
        <v>30</v>
      </c>
      <c r="I8595" s="7" t="n">
        <v>38114</v>
      </c>
      <c r="J8595" s="1" t="s">
        <v>67</v>
      </c>
      <c r="K8595" s="1" t="n">
        <v>122</v>
      </c>
      <c r="L8595" s="1" t="str">
        <f aca="false">TEXT(WEEKDAY(E8595),"aaa")</f>
        <v>Mon</v>
      </c>
      <c r="M8595" s="0" t="n">
        <v>2</v>
      </c>
      <c r="N8595" s="0" t="n">
        <v>32.8536737235367</v>
      </c>
    </row>
    <row r="8596" customFormat="false" ht="12.75" hidden="false" customHeight="false" outlineLevel="0" collapsed="false">
      <c r="A8596" s="1" t="s">
        <v>41</v>
      </c>
      <c r="B8596" s="1" t="s">
        <v>72</v>
      </c>
      <c r="C8596" s="1" t="s">
        <v>95</v>
      </c>
      <c r="D8596" s="1" t="n">
        <v>55410.25</v>
      </c>
      <c r="E8596" s="7" t="n">
        <v>38292</v>
      </c>
      <c r="F8596" s="1" t="s">
        <v>20</v>
      </c>
      <c r="G8596" s="1" t="n">
        <v>2</v>
      </c>
      <c r="H8596" s="1" t="n">
        <v>30</v>
      </c>
      <c r="I8596" s="7" t="n">
        <v>38134</v>
      </c>
      <c r="J8596" s="1" t="s">
        <v>27</v>
      </c>
      <c r="K8596" s="1" t="n">
        <v>10</v>
      </c>
      <c r="L8596" s="1" t="str">
        <f aca="false">TEXT(WEEKDAY(E8596),"aaa")</f>
        <v>Mon</v>
      </c>
      <c r="M8596" s="0" t="n">
        <v>4</v>
      </c>
      <c r="N8596" s="0" t="n">
        <v>32.8536737235367</v>
      </c>
    </row>
    <row r="8597" customFormat="false" ht="12.75" hidden="false" customHeight="false" outlineLevel="0" collapsed="false">
      <c r="A8597" s="1" t="s">
        <v>86</v>
      </c>
      <c r="B8597" s="1" t="s">
        <v>87</v>
      </c>
      <c r="C8597" s="1" t="n">
        <v>193178</v>
      </c>
      <c r="D8597" s="1" t="n">
        <v>835</v>
      </c>
      <c r="E8597" s="7" t="n">
        <v>38301</v>
      </c>
      <c r="F8597" s="1" t="s">
        <v>16</v>
      </c>
      <c r="G8597" s="1" t="n">
        <v>2</v>
      </c>
      <c r="H8597" s="1" t="n">
        <v>30</v>
      </c>
      <c r="I8597" s="7" t="n">
        <v>38294</v>
      </c>
      <c r="J8597" s="1" t="s">
        <v>17</v>
      </c>
      <c r="K8597" s="1" t="n">
        <v>4</v>
      </c>
      <c r="L8597" s="1" t="str">
        <f aca="false">TEXT(WEEKDAY(E8597),"aaa")</f>
        <v>Wed</v>
      </c>
      <c r="M8597" s="0" t="n">
        <v>2</v>
      </c>
      <c r="N8597" s="0" t="n">
        <v>38.8392003476749</v>
      </c>
    </row>
    <row r="8598" customFormat="false" ht="12.75" hidden="false" customHeight="false" outlineLevel="0" collapsed="false">
      <c r="A8598" s="1" t="s">
        <v>21</v>
      </c>
      <c r="B8598" s="1" t="s">
        <v>39</v>
      </c>
      <c r="C8598" s="1" t="n">
        <v>197061</v>
      </c>
      <c r="D8598" s="1" t="n">
        <v>34820</v>
      </c>
      <c r="E8598" s="7" t="n">
        <v>38302</v>
      </c>
      <c r="F8598" s="1" t="s">
        <v>28</v>
      </c>
      <c r="G8598" s="1" t="n">
        <v>1</v>
      </c>
      <c r="H8598" s="1" t="n">
        <v>30</v>
      </c>
      <c r="I8598" s="7" t="n">
        <v>38266</v>
      </c>
      <c r="J8598" s="1" t="s">
        <v>24</v>
      </c>
      <c r="K8598" s="1" t="n">
        <v>3</v>
      </c>
      <c r="L8598" s="1" t="str">
        <f aca="false">TEXT(WEEKDAY(E8598),"aaa")</f>
        <v>Thu</v>
      </c>
      <c r="M8598" s="0" t="n">
        <v>4</v>
      </c>
      <c r="N8598" s="0" t="n">
        <v>10.9142692750288</v>
      </c>
    </row>
    <row r="8599" customFormat="false" ht="12.75" hidden="false" customHeight="false" outlineLevel="0" collapsed="false">
      <c r="A8599" s="1" t="s">
        <v>14</v>
      </c>
      <c r="B8599" s="1" t="s">
        <v>15</v>
      </c>
      <c r="C8599" s="1" t="n">
        <v>48053</v>
      </c>
      <c r="D8599" s="1" t="n">
        <v>17783.15</v>
      </c>
      <c r="E8599" s="7" t="n">
        <v>38287</v>
      </c>
      <c r="F8599" s="1" t="s">
        <v>28</v>
      </c>
      <c r="G8599" s="1" t="n">
        <v>3</v>
      </c>
      <c r="H8599" s="1" t="n">
        <v>30</v>
      </c>
      <c r="I8599" s="7" t="n">
        <v>38278</v>
      </c>
      <c r="J8599" s="1" t="s">
        <v>17</v>
      </c>
      <c r="K8599" s="1" t="n">
        <v>13</v>
      </c>
      <c r="L8599" s="1" t="str">
        <f aca="false">TEXT(WEEKDAY(E8599),"aaa")</f>
        <v>Wed</v>
      </c>
      <c r="M8599" s="0" t="n">
        <v>4</v>
      </c>
      <c r="N8599" s="0" t="n">
        <v>10.9142692750288</v>
      </c>
    </row>
    <row r="8600" customFormat="false" ht="12.75" hidden="false" customHeight="false" outlineLevel="0" collapsed="false">
      <c r="A8600" s="1" t="s">
        <v>21</v>
      </c>
      <c r="B8600" s="1" t="s">
        <v>32</v>
      </c>
      <c r="C8600" s="1" t="n">
        <v>8379</v>
      </c>
      <c r="D8600" s="1" t="n">
        <v>16.08</v>
      </c>
      <c r="E8600" s="7" t="n">
        <v>38302</v>
      </c>
      <c r="F8600" s="1" t="s">
        <v>23</v>
      </c>
      <c r="G8600" s="1" t="n">
        <v>1</v>
      </c>
      <c r="H8600" s="1" t="n">
        <v>30</v>
      </c>
      <c r="I8600" s="7" t="n">
        <v>38288</v>
      </c>
      <c r="J8600" s="1" t="s">
        <v>34</v>
      </c>
      <c r="K8600" s="1" t="n">
        <v>3</v>
      </c>
      <c r="L8600" s="1" t="str">
        <f aca="false">TEXT(WEEKDAY(E8600),"aaa")</f>
        <v>Thu</v>
      </c>
      <c r="M8600" s="0" t="n">
        <v>1</v>
      </c>
      <c r="N8600" s="0" t="n">
        <v>28.1366601435095</v>
      </c>
    </row>
    <row r="8601" customFormat="false" ht="12.75" hidden="false" customHeight="false" outlineLevel="0" collapsed="false">
      <c r="A8601" s="1" t="s">
        <v>51</v>
      </c>
      <c r="B8601" s="1" t="s">
        <v>80</v>
      </c>
      <c r="C8601" s="1" t="n">
        <v>184855</v>
      </c>
      <c r="D8601" s="1" t="n">
        <v>1318.29</v>
      </c>
      <c r="E8601" s="7" t="n">
        <v>38306</v>
      </c>
      <c r="F8601" s="1" t="s">
        <v>20</v>
      </c>
      <c r="G8601" s="1" t="n">
        <v>3</v>
      </c>
      <c r="H8601" s="1" t="n">
        <v>30</v>
      </c>
      <c r="I8601" s="7" t="n">
        <v>38299</v>
      </c>
      <c r="J8601" s="1" t="s">
        <v>17</v>
      </c>
      <c r="K8601" s="1" t="n">
        <v>0</v>
      </c>
      <c r="L8601" s="1" t="str">
        <f aca="false">TEXT(WEEKDAY(E8601),"aaa")</f>
        <v>Mon</v>
      </c>
      <c r="M8601" s="0" t="n">
        <v>2</v>
      </c>
      <c r="N8601" s="0" t="n">
        <v>32.8536737235367</v>
      </c>
    </row>
    <row r="8602" customFormat="false" ht="12.75" hidden="false" customHeight="false" outlineLevel="0" collapsed="false">
      <c r="A8602" s="1" t="s">
        <v>21</v>
      </c>
      <c r="B8602" s="1" t="s">
        <v>35</v>
      </c>
      <c r="C8602" s="1" t="n">
        <v>143577</v>
      </c>
      <c r="D8602" s="1" t="n">
        <v>824.57</v>
      </c>
      <c r="E8602" s="7" t="n">
        <v>38265</v>
      </c>
      <c r="F8602" s="1" t="s">
        <v>20</v>
      </c>
      <c r="G8602" s="1" t="n">
        <v>3</v>
      </c>
      <c r="H8602" s="1" t="n">
        <v>30</v>
      </c>
      <c r="I8602" s="7" t="n">
        <v>38211</v>
      </c>
      <c r="J8602" s="1" t="s">
        <v>31</v>
      </c>
      <c r="K8602" s="1" t="n">
        <v>28</v>
      </c>
      <c r="L8602" s="1" t="str">
        <f aca="false">TEXT(WEEKDAY(E8602),"aaa")</f>
        <v>Tue</v>
      </c>
      <c r="M8602" s="0" t="n">
        <v>2</v>
      </c>
      <c r="N8602" s="0" t="n">
        <v>32.8536737235367</v>
      </c>
    </row>
    <row r="8603" customFormat="false" ht="12.75" hidden="false" customHeight="false" outlineLevel="0" collapsed="false">
      <c r="A8603" s="1" t="s">
        <v>45</v>
      </c>
      <c r="B8603" s="1" t="s">
        <v>62</v>
      </c>
      <c r="C8603" s="1" t="n">
        <v>146416</v>
      </c>
      <c r="D8603" s="1" t="n">
        <v>90.47</v>
      </c>
      <c r="E8603" s="7" t="n">
        <v>38299</v>
      </c>
      <c r="F8603" s="1" t="s">
        <v>23</v>
      </c>
      <c r="G8603" s="1" t="n">
        <v>3</v>
      </c>
      <c r="H8603" s="1" t="n">
        <v>30</v>
      </c>
      <c r="I8603" s="7" t="n">
        <v>38021</v>
      </c>
      <c r="J8603" s="1" t="s">
        <v>34</v>
      </c>
      <c r="K8603" s="1" t="n">
        <v>5</v>
      </c>
      <c r="L8603" s="1" t="str">
        <f aca="false">TEXT(WEEKDAY(E8603),"aaa")</f>
        <v>Mon</v>
      </c>
      <c r="M8603" s="0" t="n">
        <v>1</v>
      </c>
      <c r="N8603" s="0" t="n">
        <v>28.1366601435095</v>
      </c>
    </row>
    <row r="8604" customFormat="false" ht="12.75" hidden="false" customHeight="false" outlineLevel="0" collapsed="false">
      <c r="A8604" s="1" t="s">
        <v>51</v>
      </c>
      <c r="B8604" s="1" t="s">
        <v>80</v>
      </c>
      <c r="C8604" s="1" t="n">
        <v>185726</v>
      </c>
      <c r="D8604" s="1" t="n">
        <v>2146.5</v>
      </c>
      <c r="E8604" s="7" t="n">
        <v>38240</v>
      </c>
      <c r="F8604" s="1" t="s">
        <v>16</v>
      </c>
      <c r="G8604" s="1" t="n">
        <v>1</v>
      </c>
      <c r="H8604" s="1" t="n">
        <v>30</v>
      </c>
      <c r="I8604" s="7" t="n">
        <v>38230</v>
      </c>
      <c r="J8604" s="1" t="s">
        <v>17</v>
      </c>
      <c r="K8604" s="1" t="n">
        <v>44</v>
      </c>
      <c r="L8604" s="1" t="str">
        <f aca="false">TEXT(WEEKDAY(E8604),"aaa")</f>
        <v>Fri</v>
      </c>
      <c r="M8604" s="0" t="n">
        <v>2</v>
      </c>
      <c r="N8604" s="0" t="n">
        <v>38.8392003476749</v>
      </c>
    </row>
    <row r="8605" customFormat="false" ht="12.75" hidden="false" customHeight="false" outlineLevel="0" collapsed="false">
      <c r="A8605" s="1" t="s">
        <v>21</v>
      </c>
      <c r="B8605" s="1" t="s">
        <v>35</v>
      </c>
      <c r="C8605" s="1" t="n">
        <v>155383</v>
      </c>
      <c r="D8605" s="1" t="n">
        <v>965</v>
      </c>
      <c r="E8605" s="7" t="n">
        <v>38204</v>
      </c>
      <c r="F8605" s="1" t="s">
        <v>37</v>
      </c>
      <c r="G8605" s="1" t="n">
        <v>3</v>
      </c>
      <c r="H8605" s="1" t="n">
        <v>30</v>
      </c>
      <c r="I8605" s="7" t="n">
        <v>38203</v>
      </c>
      <c r="J8605" s="1" t="s">
        <v>31</v>
      </c>
      <c r="K8605" s="1" t="n">
        <v>68</v>
      </c>
      <c r="L8605" s="1" t="str">
        <f aca="false">TEXT(WEEKDAY(E8605),"aaa")</f>
        <v>Thu</v>
      </c>
      <c r="M8605" s="0" t="n">
        <v>2</v>
      </c>
      <c r="N8605" s="0" t="n">
        <v>13.959595959596</v>
      </c>
    </row>
    <row r="8606" customFormat="false" ht="12.75" hidden="false" customHeight="false" outlineLevel="0" collapsed="false">
      <c r="A8606" s="1" t="s">
        <v>41</v>
      </c>
      <c r="B8606" s="1" t="s">
        <v>78</v>
      </c>
      <c r="C8606" s="1" t="n">
        <v>252771</v>
      </c>
      <c r="D8606" s="1" t="n">
        <v>2772</v>
      </c>
      <c r="E8606" s="7" t="n">
        <v>38281</v>
      </c>
      <c r="F8606" s="1" t="s">
        <v>20</v>
      </c>
      <c r="G8606" s="1" t="n">
        <v>3</v>
      </c>
      <c r="H8606" s="1" t="n">
        <v>30</v>
      </c>
      <c r="I8606" s="7" t="n">
        <v>38268</v>
      </c>
      <c r="J8606" s="1" t="s">
        <v>27</v>
      </c>
      <c r="K8606" s="1" t="n">
        <v>17</v>
      </c>
      <c r="L8606" s="1" t="str">
        <f aca="false">TEXT(WEEKDAY(E8606),"aaa")</f>
        <v>Thu</v>
      </c>
      <c r="M8606" s="0" t="n">
        <v>3</v>
      </c>
      <c r="N8606" s="0" t="n">
        <v>32.8536737235367</v>
      </c>
    </row>
    <row r="8607" customFormat="false" ht="12.75" hidden="false" customHeight="false" outlineLevel="0" collapsed="false">
      <c r="A8607" s="1" t="s">
        <v>21</v>
      </c>
      <c r="B8607" s="1" t="s">
        <v>35</v>
      </c>
      <c r="C8607" s="1" t="n">
        <v>39015</v>
      </c>
      <c r="D8607" s="1" t="n">
        <v>5158.4</v>
      </c>
      <c r="E8607" s="7" t="n">
        <v>37797</v>
      </c>
      <c r="F8607" s="1" t="s">
        <v>16</v>
      </c>
      <c r="G8607" s="1" t="n">
        <v>3</v>
      </c>
      <c r="H8607" s="1" t="n">
        <v>30</v>
      </c>
      <c r="I8607" s="7" t="n">
        <v>37788</v>
      </c>
      <c r="J8607" s="1" t="s">
        <v>31</v>
      </c>
      <c r="K8607" s="1" t="n">
        <v>340</v>
      </c>
      <c r="L8607" s="1" t="str">
        <f aca="false">TEXT(WEEKDAY(E8607),"aaa")</f>
        <v>Wed</v>
      </c>
      <c r="M8607" s="0" t="n">
        <v>3</v>
      </c>
      <c r="N8607" s="0" t="n">
        <v>38.8392003476749</v>
      </c>
    </row>
    <row r="8608" customFormat="false" ht="12.75" hidden="false" customHeight="false" outlineLevel="0" collapsed="false">
      <c r="A8608" s="1" t="s">
        <v>65</v>
      </c>
      <c r="B8608" s="1" t="s">
        <v>88</v>
      </c>
      <c r="C8608" s="1" t="n">
        <v>125625</v>
      </c>
      <c r="D8608" s="1" t="n">
        <v>12654.8</v>
      </c>
      <c r="E8608" s="7" t="n">
        <v>38295</v>
      </c>
      <c r="F8608" s="1" t="s">
        <v>23</v>
      </c>
      <c r="G8608" s="1" t="n">
        <v>2</v>
      </c>
      <c r="H8608" s="1" t="n">
        <v>30</v>
      </c>
      <c r="I8608" s="7" t="n">
        <v>38286</v>
      </c>
      <c r="J8608" s="1" t="s">
        <v>67</v>
      </c>
      <c r="K8608" s="1" t="n">
        <v>8</v>
      </c>
      <c r="L8608" s="1" t="str">
        <f aca="false">TEXT(WEEKDAY(E8608),"aaa")</f>
        <v>Thu</v>
      </c>
      <c r="M8608" s="0" t="n">
        <v>4</v>
      </c>
      <c r="N8608" s="0" t="n">
        <v>28.1366601435095</v>
      </c>
    </row>
    <row r="8609" customFormat="false" ht="12.75" hidden="false" customHeight="false" outlineLevel="0" collapsed="false">
      <c r="A8609" s="1" t="s">
        <v>21</v>
      </c>
      <c r="B8609" s="1" t="s">
        <v>35</v>
      </c>
      <c r="C8609" s="1" t="n">
        <v>216683</v>
      </c>
      <c r="D8609" s="1" t="n">
        <v>1668.13</v>
      </c>
      <c r="E8609" s="7" t="n">
        <v>38273</v>
      </c>
      <c r="F8609" s="1" t="s">
        <v>16</v>
      </c>
      <c r="G8609" s="1" t="n">
        <v>3</v>
      </c>
      <c r="H8609" s="1" t="n">
        <v>30</v>
      </c>
      <c r="I8609" s="7" t="n">
        <v>38256</v>
      </c>
      <c r="J8609" s="1" t="s">
        <v>31</v>
      </c>
      <c r="K8609" s="1" t="n">
        <v>22</v>
      </c>
      <c r="L8609" s="1" t="str">
        <f aca="false">TEXT(WEEKDAY(E8609),"aaa")</f>
        <v>Wed</v>
      </c>
      <c r="M8609" s="0" t="n">
        <v>2</v>
      </c>
      <c r="N8609" s="0" t="n">
        <v>38.8392003476749</v>
      </c>
    </row>
    <row r="8610" customFormat="false" ht="12.75" hidden="false" customHeight="false" outlineLevel="0" collapsed="false">
      <c r="A8610" s="1" t="s">
        <v>21</v>
      </c>
      <c r="B8610" s="1" t="s">
        <v>39</v>
      </c>
      <c r="C8610" s="1" t="n">
        <v>29828</v>
      </c>
      <c r="D8610" s="1" t="n">
        <v>2720.95</v>
      </c>
      <c r="E8610" s="7" t="n">
        <v>38146</v>
      </c>
      <c r="F8610" s="1" t="s">
        <v>20</v>
      </c>
      <c r="G8610" s="1" t="n">
        <v>3</v>
      </c>
      <c r="H8610" s="1" t="n">
        <v>1</v>
      </c>
      <c r="I8610" s="7" t="n">
        <v>37865</v>
      </c>
      <c r="J8610" s="1" t="s">
        <v>31</v>
      </c>
      <c r="K8610" s="1" t="n">
        <v>107</v>
      </c>
      <c r="L8610" s="1" t="str">
        <f aca="false">TEXT(WEEKDAY(E8610),"aaa")</f>
        <v>Tue</v>
      </c>
      <c r="M8610" s="0" t="n">
        <v>3</v>
      </c>
      <c r="N8610" s="0" t="n">
        <v>32.8536737235367</v>
      </c>
    </row>
    <row r="8611" customFormat="false" ht="12.75" hidden="false" customHeight="false" outlineLevel="0" collapsed="false">
      <c r="A8611" s="1" t="s">
        <v>14</v>
      </c>
      <c r="B8611" s="1" t="s">
        <v>15</v>
      </c>
      <c r="C8611" s="1" t="n">
        <v>12474</v>
      </c>
      <c r="D8611" s="1" t="n">
        <v>138167.31</v>
      </c>
      <c r="E8611" s="7" t="n">
        <v>38301</v>
      </c>
      <c r="F8611" s="1" t="s">
        <v>28</v>
      </c>
      <c r="G8611" s="1" t="n">
        <v>2</v>
      </c>
      <c r="H8611" s="1" t="n">
        <v>99</v>
      </c>
      <c r="I8611" s="7" t="n">
        <v>38287</v>
      </c>
      <c r="J8611" s="1" t="s">
        <v>17</v>
      </c>
      <c r="K8611" s="1" t="n">
        <v>4</v>
      </c>
      <c r="L8611" s="1" t="str">
        <f aca="false">TEXT(WEEKDAY(E8611),"aaa")</f>
        <v>Wed</v>
      </c>
      <c r="M8611" s="0" t="n">
        <v>4</v>
      </c>
      <c r="N8611" s="0" t="n">
        <v>10.9142692750288</v>
      </c>
    </row>
    <row r="8612" customFormat="false" ht="12.75" hidden="false" customHeight="false" outlineLevel="0" collapsed="false">
      <c r="A8612" s="1" t="s">
        <v>21</v>
      </c>
      <c r="B8612" s="1" t="s">
        <v>39</v>
      </c>
      <c r="C8612" s="1" t="n">
        <v>36222</v>
      </c>
      <c r="D8612" s="1" t="n">
        <v>15037.13</v>
      </c>
      <c r="E8612" s="7" t="n">
        <v>38306</v>
      </c>
      <c r="F8612" s="1" t="s">
        <v>28</v>
      </c>
      <c r="G8612" s="1" t="n">
        <v>2</v>
      </c>
      <c r="H8612" s="1" t="n">
        <v>42</v>
      </c>
      <c r="I8612" s="7" t="n">
        <v>38296</v>
      </c>
      <c r="J8612" s="1" t="s">
        <v>31</v>
      </c>
      <c r="K8612" s="1" t="n">
        <v>0</v>
      </c>
      <c r="L8612" s="1" t="str">
        <f aca="false">TEXT(WEEKDAY(E8612),"aaa")</f>
        <v>Mon</v>
      </c>
      <c r="M8612" s="0" t="n">
        <v>4</v>
      </c>
      <c r="N8612" s="0" t="n">
        <v>10.9142692750288</v>
      </c>
    </row>
    <row r="8613" customFormat="false" ht="12.75" hidden="false" customHeight="false" outlineLevel="0" collapsed="false">
      <c r="A8613" s="1" t="s">
        <v>65</v>
      </c>
      <c r="B8613" s="1" t="s">
        <v>66</v>
      </c>
      <c r="C8613" s="1" t="n">
        <v>27361</v>
      </c>
      <c r="D8613" s="1" t="n">
        <v>26777</v>
      </c>
      <c r="E8613" s="7" t="n">
        <v>38301</v>
      </c>
      <c r="F8613" s="1" t="s">
        <v>28</v>
      </c>
      <c r="G8613" s="1" t="n">
        <v>3</v>
      </c>
      <c r="H8613" s="1" t="n">
        <v>42</v>
      </c>
      <c r="I8613" s="7" t="n">
        <v>38295</v>
      </c>
      <c r="J8613" s="1" t="s">
        <v>67</v>
      </c>
      <c r="K8613" s="1" t="n">
        <v>4</v>
      </c>
      <c r="L8613" s="1" t="str">
        <f aca="false">TEXT(WEEKDAY(E8613),"aaa")</f>
        <v>Wed</v>
      </c>
      <c r="M8613" s="0" t="n">
        <v>4</v>
      </c>
      <c r="N8613" s="0" t="n">
        <v>10.9142692750288</v>
      </c>
    </row>
    <row r="8614" customFormat="false" ht="12.75" hidden="false" customHeight="false" outlineLevel="0" collapsed="false">
      <c r="A8614" s="1" t="s">
        <v>21</v>
      </c>
      <c r="B8614" s="1" t="s">
        <v>38</v>
      </c>
      <c r="C8614" s="1" t="n">
        <v>127793</v>
      </c>
      <c r="D8614" s="1" t="n">
        <v>15798.5</v>
      </c>
      <c r="E8614" s="7" t="n">
        <v>38272</v>
      </c>
      <c r="F8614" s="1" t="s">
        <v>28</v>
      </c>
      <c r="G8614" s="1" t="n">
        <v>2</v>
      </c>
      <c r="H8614" s="1" t="n">
        <v>30</v>
      </c>
      <c r="I8614" s="7" t="n">
        <v>38237</v>
      </c>
      <c r="J8614" s="1" t="s">
        <v>34</v>
      </c>
      <c r="K8614" s="1" t="n">
        <v>23</v>
      </c>
      <c r="L8614" s="1" t="str">
        <f aca="false">TEXT(WEEKDAY(E8614),"aaa")</f>
        <v>Tue</v>
      </c>
      <c r="M8614" s="0" t="n">
        <v>4</v>
      </c>
      <c r="N8614" s="0" t="n">
        <v>10.9142692750288</v>
      </c>
    </row>
    <row r="8615" customFormat="false" ht="12.75" hidden="false" customHeight="false" outlineLevel="0" collapsed="false">
      <c r="A8615" s="1" t="s">
        <v>51</v>
      </c>
      <c r="B8615" s="1" t="s">
        <v>54</v>
      </c>
      <c r="C8615" s="1" t="n">
        <v>253587</v>
      </c>
      <c r="D8615" s="1" t="n">
        <v>11082.18</v>
      </c>
      <c r="E8615" s="7" t="n">
        <v>38246</v>
      </c>
      <c r="F8615" s="1" t="s">
        <v>23</v>
      </c>
      <c r="G8615" s="1" t="n">
        <v>3</v>
      </c>
      <c r="H8615" s="1" t="n">
        <v>30</v>
      </c>
      <c r="I8615" s="7" t="n">
        <v>38237</v>
      </c>
      <c r="J8615" s="1" t="s">
        <v>27</v>
      </c>
      <c r="K8615" s="1" t="n">
        <v>40</v>
      </c>
      <c r="L8615" s="1" t="str">
        <f aca="false">TEXT(WEEKDAY(E8615),"aaa")</f>
        <v>Thu</v>
      </c>
      <c r="M8615" s="0" t="n">
        <v>3</v>
      </c>
      <c r="N8615" s="0" t="n">
        <v>28.1366601435095</v>
      </c>
    </row>
    <row r="8616" customFormat="false" ht="12.75" hidden="false" customHeight="false" outlineLevel="0" collapsed="false">
      <c r="A8616" s="1" t="s">
        <v>45</v>
      </c>
      <c r="B8616" s="1" t="s">
        <v>62</v>
      </c>
      <c r="C8616" s="1" t="n">
        <v>35306</v>
      </c>
      <c r="D8616" s="1" t="n">
        <v>2715.65</v>
      </c>
      <c r="E8616" s="7" t="n">
        <v>38293</v>
      </c>
      <c r="F8616" s="1" t="s">
        <v>33</v>
      </c>
      <c r="G8616" s="1" t="n">
        <v>3</v>
      </c>
      <c r="H8616" s="1" t="n">
        <v>30</v>
      </c>
      <c r="I8616" s="7" t="n">
        <v>38280</v>
      </c>
      <c r="J8616" s="1" t="s">
        <v>34</v>
      </c>
      <c r="K8616" s="1" t="n">
        <v>9</v>
      </c>
      <c r="L8616" s="1" t="str">
        <f aca="false">TEXT(WEEKDAY(E8616),"aaa")</f>
        <v>Tue</v>
      </c>
      <c r="M8616" s="0" t="n">
        <v>3</v>
      </c>
      <c r="N8616" s="0" t="n">
        <v>41.8802228412256</v>
      </c>
    </row>
    <row r="8617" customFormat="false" ht="12.75" hidden="false" customHeight="false" outlineLevel="0" collapsed="false">
      <c r="A8617" s="1" t="s">
        <v>65</v>
      </c>
      <c r="B8617" s="1" t="s">
        <v>66</v>
      </c>
      <c r="C8617" s="1" t="n">
        <v>38473</v>
      </c>
      <c r="D8617" s="1" t="n">
        <v>122.75</v>
      </c>
      <c r="E8617" s="7" t="n">
        <v>38287</v>
      </c>
      <c r="F8617" s="1" t="s">
        <v>23</v>
      </c>
      <c r="G8617" s="1" t="n">
        <v>2</v>
      </c>
      <c r="H8617" s="1" t="n">
        <v>30</v>
      </c>
      <c r="I8617" s="7" t="n">
        <v>38281</v>
      </c>
      <c r="J8617" s="1" t="s">
        <v>67</v>
      </c>
      <c r="K8617" s="1" t="n">
        <v>13</v>
      </c>
      <c r="L8617" s="1" t="str">
        <f aca="false">TEXT(WEEKDAY(E8617),"aaa")</f>
        <v>Wed</v>
      </c>
      <c r="M8617" s="0" t="n">
        <v>1</v>
      </c>
      <c r="N8617" s="0" t="n">
        <v>28.1366601435095</v>
      </c>
    </row>
    <row r="8618" customFormat="false" ht="12.75" hidden="false" customHeight="false" outlineLevel="0" collapsed="false">
      <c r="A8618" s="1" t="s">
        <v>14</v>
      </c>
      <c r="B8618" s="1" t="s">
        <v>49</v>
      </c>
      <c r="C8618" s="1" t="n">
        <v>235053</v>
      </c>
      <c r="D8618" s="1" t="n">
        <v>7345.53</v>
      </c>
      <c r="E8618" s="7" t="n">
        <v>38231</v>
      </c>
      <c r="F8618" s="1" t="s">
        <v>20</v>
      </c>
      <c r="G8618" s="1" t="n">
        <v>3</v>
      </c>
      <c r="H8618" s="1" t="n">
        <v>30</v>
      </c>
      <c r="I8618" s="7" t="n">
        <v>37932</v>
      </c>
      <c r="J8618" s="1" t="s">
        <v>17</v>
      </c>
      <c r="K8618" s="1" t="n">
        <v>50</v>
      </c>
      <c r="L8618" s="1" t="str">
        <f aca="false">TEXT(WEEKDAY(E8618),"aaa")</f>
        <v>Wed</v>
      </c>
      <c r="M8618" s="0" t="n">
        <v>3</v>
      </c>
      <c r="N8618" s="0" t="n">
        <v>32.8536737235367</v>
      </c>
    </row>
    <row r="8619" customFormat="false" ht="12.75" hidden="false" customHeight="false" outlineLevel="0" collapsed="false">
      <c r="A8619" s="1" t="s">
        <v>65</v>
      </c>
      <c r="B8619" s="1" t="s">
        <v>66</v>
      </c>
      <c r="C8619" s="1" t="n">
        <v>39265</v>
      </c>
      <c r="D8619" s="1" t="n">
        <v>2170.92</v>
      </c>
      <c r="E8619" s="7" t="n">
        <v>38295</v>
      </c>
      <c r="F8619" s="1" t="s">
        <v>37</v>
      </c>
      <c r="G8619" s="1" t="n">
        <v>2</v>
      </c>
      <c r="H8619" s="1" t="n">
        <v>30</v>
      </c>
      <c r="I8619" s="7" t="n">
        <v>38287</v>
      </c>
      <c r="J8619" s="1" t="s">
        <v>67</v>
      </c>
      <c r="K8619" s="1" t="n">
        <v>8</v>
      </c>
      <c r="L8619" s="1" t="str">
        <f aca="false">TEXT(WEEKDAY(E8619),"aaa")</f>
        <v>Thu</v>
      </c>
      <c r="M8619" s="0" t="n">
        <v>2</v>
      </c>
      <c r="N8619" s="0" t="n">
        <v>13.959595959596</v>
      </c>
    </row>
    <row r="8620" customFormat="false" ht="12.75" hidden="false" customHeight="false" outlineLevel="0" collapsed="false">
      <c r="A8620" s="1" t="s">
        <v>25</v>
      </c>
      <c r="B8620" s="1" t="s">
        <v>81</v>
      </c>
      <c r="C8620" s="1" t="n">
        <v>206124</v>
      </c>
      <c r="D8620" s="1" t="n">
        <v>3054</v>
      </c>
      <c r="E8620" s="7" t="n">
        <v>38287</v>
      </c>
      <c r="F8620" s="1" t="s">
        <v>28</v>
      </c>
      <c r="G8620" s="1" t="n">
        <v>3</v>
      </c>
      <c r="H8620" s="1" t="n">
        <v>30</v>
      </c>
      <c r="I8620" s="7" t="n">
        <v>38273</v>
      </c>
      <c r="J8620" s="1" t="s">
        <v>27</v>
      </c>
      <c r="K8620" s="1" t="n">
        <v>13</v>
      </c>
      <c r="L8620" s="1" t="str">
        <f aca="false">TEXT(WEEKDAY(E8620),"aaa")</f>
        <v>Wed</v>
      </c>
      <c r="M8620" s="0" t="n">
        <v>3</v>
      </c>
      <c r="N8620" s="0" t="n">
        <v>10.9142692750288</v>
      </c>
    </row>
    <row r="8621" customFormat="false" ht="12.75" hidden="false" customHeight="false" outlineLevel="0" collapsed="false">
      <c r="A8621" s="1" t="s">
        <v>89</v>
      </c>
      <c r="B8621" s="1" t="s">
        <v>163</v>
      </c>
      <c r="C8621" s="1" t="n">
        <v>274755</v>
      </c>
      <c r="D8621" s="1" t="n">
        <v>11263.48</v>
      </c>
      <c r="E8621" s="7" t="n">
        <v>38294</v>
      </c>
      <c r="F8621" s="1" t="s">
        <v>23</v>
      </c>
      <c r="G8621" s="1" t="n">
        <v>2</v>
      </c>
      <c r="H8621" s="1" t="n">
        <v>30</v>
      </c>
      <c r="I8621" s="7" t="n">
        <v>38281</v>
      </c>
      <c r="J8621" s="1" t="s">
        <v>17</v>
      </c>
      <c r="K8621" s="1" t="n">
        <v>8</v>
      </c>
      <c r="L8621" s="1" t="str">
        <f aca="false">TEXT(WEEKDAY(E8621),"aaa")</f>
        <v>Wed</v>
      </c>
      <c r="M8621" s="0" t="n">
        <v>3</v>
      </c>
      <c r="N8621" s="0" t="n">
        <v>28.1366601435095</v>
      </c>
    </row>
    <row r="8622" customFormat="false" ht="12.75" hidden="false" customHeight="false" outlineLevel="0" collapsed="false">
      <c r="A8622" s="1" t="s">
        <v>21</v>
      </c>
      <c r="B8622" s="1" t="s">
        <v>35</v>
      </c>
      <c r="C8622" s="1" t="n">
        <v>143577</v>
      </c>
      <c r="D8622" s="1" t="n">
        <v>824.57</v>
      </c>
      <c r="E8622" s="7" t="n">
        <v>38265</v>
      </c>
      <c r="F8622" s="1" t="s">
        <v>16</v>
      </c>
      <c r="G8622" s="1" t="n">
        <v>3</v>
      </c>
      <c r="H8622" s="1" t="n">
        <v>30</v>
      </c>
      <c r="I8622" s="7" t="n">
        <v>38211</v>
      </c>
      <c r="J8622" s="1" t="s">
        <v>31</v>
      </c>
      <c r="K8622" s="1" t="n">
        <v>28</v>
      </c>
      <c r="L8622" s="1" t="str">
        <f aca="false">TEXT(WEEKDAY(E8622),"aaa")</f>
        <v>Tue</v>
      </c>
      <c r="M8622" s="0" t="n">
        <v>2</v>
      </c>
      <c r="N8622" s="0" t="n">
        <v>38.8392003476749</v>
      </c>
    </row>
    <row r="8623" customFormat="false" ht="12.75" hidden="false" customHeight="false" outlineLevel="0" collapsed="false">
      <c r="A8623" s="1" t="s">
        <v>43</v>
      </c>
      <c r="B8623" s="1" t="s">
        <v>44</v>
      </c>
      <c r="C8623" s="1" t="n">
        <v>195422</v>
      </c>
      <c r="D8623" s="1" t="n">
        <v>11581.67</v>
      </c>
      <c r="E8623" s="7" t="n">
        <v>38285</v>
      </c>
      <c r="F8623" s="1" t="s">
        <v>23</v>
      </c>
      <c r="G8623" s="1" t="n">
        <v>3</v>
      </c>
      <c r="H8623" s="1" t="n">
        <v>15</v>
      </c>
      <c r="I8623" s="7" t="n">
        <v>38279</v>
      </c>
      <c r="J8623" s="1" t="s">
        <v>31</v>
      </c>
      <c r="K8623" s="1" t="n">
        <v>14</v>
      </c>
      <c r="L8623" s="1" t="str">
        <f aca="false">TEXT(WEEKDAY(E8623),"aaa")</f>
        <v>Mon</v>
      </c>
      <c r="M8623" s="0" t="n">
        <v>4</v>
      </c>
      <c r="N8623" s="0" t="n">
        <v>28.1366601435095</v>
      </c>
    </row>
    <row r="8624" customFormat="false" ht="12.75" hidden="false" customHeight="false" outlineLevel="0" collapsed="false">
      <c r="A8624" s="1" t="s">
        <v>41</v>
      </c>
      <c r="B8624" s="1" t="s">
        <v>72</v>
      </c>
      <c r="C8624" s="1" t="n">
        <v>138375</v>
      </c>
      <c r="D8624" s="1" t="n">
        <v>20050.42</v>
      </c>
      <c r="E8624" s="7" t="n">
        <v>38300</v>
      </c>
      <c r="F8624" s="1" t="s">
        <v>23</v>
      </c>
      <c r="G8624" s="1" t="n">
        <v>2</v>
      </c>
      <c r="H8624" s="1" t="n">
        <v>30</v>
      </c>
      <c r="I8624" s="7" t="n">
        <v>38289</v>
      </c>
      <c r="J8624" s="1" t="s">
        <v>27</v>
      </c>
      <c r="K8624" s="1" t="n">
        <v>4</v>
      </c>
      <c r="L8624" s="1" t="str">
        <f aca="false">TEXT(WEEKDAY(E8624),"aaa")</f>
        <v>Tue</v>
      </c>
      <c r="M8624" s="0" t="n">
        <v>4</v>
      </c>
      <c r="N8624" s="0" t="n">
        <v>28.1366601435095</v>
      </c>
    </row>
    <row r="8625" customFormat="false" ht="12.75" hidden="false" customHeight="false" outlineLevel="0" collapsed="false">
      <c r="A8625" s="1" t="s">
        <v>43</v>
      </c>
      <c r="B8625" s="1" t="s">
        <v>98</v>
      </c>
      <c r="C8625" s="1" t="n">
        <v>264468</v>
      </c>
      <c r="D8625" s="1" t="n">
        <v>8961.2</v>
      </c>
      <c r="E8625" s="7" t="n">
        <v>38303</v>
      </c>
      <c r="F8625" s="1" t="s">
        <v>23</v>
      </c>
      <c r="G8625" s="1" t="n">
        <v>2</v>
      </c>
      <c r="H8625" s="1" t="n">
        <v>30</v>
      </c>
      <c r="I8625" s="7" t="n">
        <v>38295</v>
      </c>
      <c r="J8625" s="1" t="s">
        <v>31</v>
      </c>
      <c r="K8625" s="1" t="n">
        <v>2</v>
      </c>
      <c r="L8625" s="1" t="str">
        <f aca="false">TEXT(WEEKDAY(E8625),"aaa")</f>
        <v>Fri</v>
      </c>
      <c r="M8625" s="0" t="n">
        <v>3</v>
      </c>
      <c r="N8625" s="0" t="n">
        <v>28.1366601435095</v>
      </c>
    </row>
    <row r="8626" customFormat="false" ht="12.75" hidden="false" customHeight="false" outlineLevel="0" collapsed="false">
      <c r="A8626" s="1" t="s">
        <v>14</v>
      </c>
      <c r="B8626" s="1" t="s">
        <v>15</v>
      </c>
      <c r="C8626" s="1" t="n">
        <v>184658</v>
      </c>
      <c r="D8626" s="1" t="n">
        <v>215.57</v>
      </c>
      <c r="E8626" s="7" t="n">
        <v>38281</v>
      </c>
      <c r="F8626" s="1" t="s">
        <v>20</v>
      </c>
      <c r="G8626" s="1" t="n">
        <v>3</v>
      </c>
      <c r="H8626" s="1" t="n">
        <v>30</v>
      </c>
      <c r="I8626" s="7" t="n">
        <v>38268</v>
      </c>
      <c r="J8626" s="1" t="s">
        <v>17</v>
      </c>
      <c r="K8626" s="1" t="n">
        <v>17</v>
      </c>
      <c r="L8626" s="1" t="str">
        <f aca="false">TEXT(WEEKDAY(E8626),"aaa")</f>
        <v>Thu</v>
      </c>
      <c r="M8626" s="0" t="n">
        <v>1</v>
      </c>
      <c r="N8626" s="0" t="n">
        <v>32.8536737235367</v>
      </c>
    </row>
    <row r="8627" customFormat="false" ht="12.75" hidden="false" customHeight="false" outlineLevel="0" collapsed="false">
      <c r="A8627" s="1" t="s">
        <v>29</v>
      </c>
      <c r="B8627" s="1" t="s">
        <v>92</v>
      </c>
      <c r="C8627" s="1" t="n">
        <v>70995</v>
      </c>
      <c r="D8627" s="1" t="n">
        <v>3071.8</v>
      </c>
      <c r="E8627" s="7" t="n">
        <v>38264</v>
      </c>
      <c r="F8627" s="1" t="s">
        <v>23</v>
      </c>
      <c r="G8627" s="1" t="n">
        <v>3</v>
      </c>
      <c r="H8627" s="1" t="n">
        <v>30</v>
      </c>
      <c r="I8627" s="7" t="n">
        <v>38258</v>
      </c>
      <c r="J8627" s="1" t="s">
        <v>27</v>
      </c>
      <c r="K8627" s="1" t="n">
        <v>28</v>
      </c>
      <c r="L8627" s="1" t="str">
        <f aca="false">TEXT(WEEKDAY(E8627),"aaa")</f>
        <v>Mon</v>
      </c>
      <c r="M8627" s="0" t="n">
        <v>3</v>
      </c>
      <c r="N8627" s="0" t="n">
        <v>28.1366601435095</v>
      </c>
    </row>
    <row r="8628" customFormat="false" ht="12.75" hidden="false" customHeight="false" outlineLevel="0" collapsed="false">
      <c r="A8628" s="1" t="s">
        <v>45</v>
      </c>
      <c r="B8628" s="1" t="s">
        <v>64</v>
      </c>
      <c r="C8628" s="1" t="n">
        <v>237501</v>
      </c>
      <c r="D8628" s="1" t="n">
        <v>4960.19</v>
      </c>
      <c r="E8628" s="7" t="n">
        <v>38306</v>
      </c>
      <c r="F8628" s="1" t="s">
        <v>28</v>
      </c>
      <c r="G8628" s="1" t="n">
        <v>2</v>
      </c>
      <c r="H8628" s="1" t="n">
        <v>42</v>
      </c>
      <c r="I8628" s="7" t="n">
        <v>38289</v>
      </c>
      <c r="J8628" s="1" t="s">
        <v>34</v>
      </c>
      <c r="K8628" s="1" t="n">
        <v>0</v>
      </c>
      <c r="L8628" s="1" t="str">
        <f aca="false">TEXT(WEEKDAY(E8628),"aaa")</f>
        <v>Mon</v>
      </c>
      <c r="M8628" s="0" t="n">
        <v>3</v>
      </c>
      <c r="N8628" s="0" t="n">
        <v>10.9142692750288</v>
      </c>
    </row>
    <row r="8629" customFormat="false" ht="12.75" hidden="false" customHeight="false" outlineLevel="0" collapsed="false">
      <c r="A8629" s="1" t="s">
        <v>51</v>
      </c>
      <c r="B8629" s="1" t="s">
        <v>57</v>
      </c>
      <c r="C8629" s="1" t="n">
        <v>198804</v>
      </c>
      <c r="D8629" s="1" t="n">
        <v>2584</v>
      </c>
      <c r="E8629" s="7" t="n">
        <v>38194</v>
      </c>
      <c r="F8629" s="1" t="s">
        <v>20</v>
      </c>
      <c r="G8629" s="1" t="n">
        <v>3</v>
      </c>
      <c r="H8629" s="1" t="n">
        <v>15</v>
      </c>
      <c r="I8629" s="7" t="n">
        <v>38181</v>
      </c>
      <c r="J8629" s="1" t="s">
        <v>27</v>
      </c>
      <c r="K8629" s="1" t="n">
        <v>75</v>
      </c>
      <c r="L8629" s="1" t="str">
        <f aca="false">TEXT(WEEKDAY(E8629),"aaa")</f>
        <v>Mon</v>
      </c>
      <c r="M8629" s="0" t="n">
        <v>3</v>
      </c>
      <c r="N8629" s="0" t="n">
        <v>32.8536737235367</v>
      </c>
    </row>
    <row r="8630" customFormat="false" ht="12.75" hidden="false" customHeight="false" outlineLevel="0" collapsed="false">
      <c r="A8630" s="1" t="s">
        <v>47</v>
      </c>
      <c r="B8630" s="1" t="s">
        <v>48</v>
      </c>
      <c r="C8630" s="1" t="n">
        <v>105625</v>
      </c>
      <c r="D8630" s="1" t="n">
        <v>42.02</v>
      </c>
      <c r="E8630" s="7" t="n">
        <v>38303</v>
      </c>
      <c r="F8630" s="1" t="s">
        <v>23</v>
      </c>
      <c r="G8630" s="1" t="n">
        <v>1</v>
      </c>
      <c r="H8630" s="1" t="n">
        <v>30</v>
      </c>
      <c r="I8630" s="7" t="n">
        <v>38303</v>
      </c>
      <c r="J8630" s="1" t="s">
        <v>34</v>
      </c>
      <c r="K8630" s="1" t="n">
        <v>2</v>
      </c>
      <c r="L8630" s="1" t="str">
        <f aca="false">TEXT(WEEKDAY(E8630),"aaa")</f>
        <v>Fri</v>
      </c>
      <c r="M8630" s="0" t="n">
        <v>1</v>
      </c>
      <c r="N8630" s="0" t="n">
        <v>28.1366601435095</v>
      </c>
    </row>
    <row r="8631" customFormat="false" ht="12.75" hidden="false" customHeight="false" outlineLevel="0" collapsed="false">
      <c r="A8631" s="1" t="s">
        <v>82</v>
      </c>
      <c r="B8631" s="1" t="s">
        <v>108</v>
      </c>
      <c r="C8631" s="1" t="n">
        <v>70995</v>
      </c>
      <c r="D8631" s="1" t="n">
        <v>1140.7</v>
      </c>
      <c r="E8631" s="7" t="n">
        <v>38196</v>
      </c>
      <c r="F8631" s="1" t="s">
        <v>23</v>
      </c>
      <c r="G8631" s="1" t="n">
        <v>2</v>
      </c>
      <c r="H8631" s="1" t="n">
        <v>30</v>
      </c>
      <c r="I8631" s="7" t="n">
        <v>38189</v>
      </c>
      <c r="J8631" s="1" t="s">
        <v>31</v>
      </c>
      <c r="K8631" s="1" t="n">
        <v>74</v>
      </c>
      <c r="L8631" s="1" t="str">
        <f aca="false">TEXT(WEEKDAY(E8631),"aaa")</f>
        <v>Wed</v>
      </c>
      <c r="M8631" s="0" t="n">
        <v>2</v>
      </c>
      <c r="N8631" s="0" t="n">
        <v>28.1366601435095</v>
      </c>
    </row>
    <row r="8632" customFormat="false" ht="12.75" hidden="false" customHeight="false" outlineLevel="0" collapsed="false">
      <c r="A8632" s="1" t="s">
        <v>14</v>
      </c>
      <c r="B8632" s="1" t="s">
        <v>15</v>
      </c>
      <c r="C8632" s="1" t="n">
        <v>35994</v>
      </c>
      <c r="D8632" s="1" t="n">
        <v>34.5</v>
      </c>
      <c r="E8632" s="7" t="n">
        <v>38288</v>
      </c>
      <c r="F8632" s="1" t="s">
        <v>16</v>
      </c>
      <c r="G8632" s="1" t="n">
        <v>3</v>
      </c>
      <c r="H8632" s="1" t="n">
        <v>30</v>
      </c>
      <c r="I8632" s="7" t="n">
        <v>38281</v>
      </c>
      <c r="J8632" s="1" t="s">
        <v>17</v>
      </c>
      <c r="K8632" s="1" t="n">
        <v>12</v>
      </c>
      <c r="L8632" s="1" t="str">
        <f aca="false">TEXT(WEEKDAY(E8632),"aaa")</f>
        <v>Thu</v>
      </c>
      <c r="M8632" s="0" t="n">
        <v>1</v>
      </c>
      <c r="N8632" s="0" t="n">
        <v>38.8392003476749</v>
      </c>
    </row>
    <row r="8633" customFormat="false" ht="12.75" hidden="false" customHeight="false" outlineLevel="0" collapsed="false">
      <c r="A8633" s="1" t="s">
        <v>21</v>
      </c>
      <c r="B8633" s="1" t="s">
        <v>38</v>
      </c>
      <c r="C8633" s="1" t="n">
        <v>33619</v>
      </c>
      <c r="D8633" s="1" t="n">
        <v>1122</v>
      </c>
      <c r="E8633" s="7" t="n">
        <v>38232</v>
      </c>
      <c r="F8633" s="1" t="s">
        <v>129</v>
      </c>
      <c r="G8633" s="1" t="n">
        <v>3</v>
      </c>
      <c r="H8633" s="1" t="n">
        <v>30</v>
      </c>
      <c r="I8633" s="7" t="n">
        <v>38225</v>
      </c>
      <c r="J8633" s="1" t="s">
        <v>34</v>
      </c>
      <c r="K8633" s="1" t="n">
        <v>50</v>
      </c>
      <c r="L8633" s="1" t="str">
        <f aca="false">TEXT(WEEKDAY(E8633),"aaa")</f>
        <v>Thu</v>
      </c>
      <c r="M8633" s="0" t="n">
        <v>2</v>
      </c>
      <c r="N8633" s="0" t="n">
        <v>34.2658227848101</v>
      </c>
    </row>
    <row r="8634" customFormat="false" ht="12.75" hidden="false" customHeight="false" outlineLevel="0" collapsed="false">
      <c r="A8634" s="1" t="s">
        <v>47</v>
      </c>
      <c r="B8634" s="1" t="s">
        <v>48</v>
      </c>
      <c r="C8634" s="1" t="n">
        <v>207583</v>
      </c>
      <c r="D8634" s="1" t="n">
        <v>35531</v>
      </c>
      <c r="E8634" s="7" t="n">
        <v>38288</v>
      </c>
      <c r="F8634" s="1" t="s">
        <v>28</v>
      </c>
      <c r="G8634" s="1" t="n">
        <v>3</v>
      </c>
      <c r="H8634" s="1" t="n">
        <v>30</v>
      </c>
      <c r="I8634" s="7" t="n">
        <v>38282</v>
      </c>
      <c r="J8634" s="1" t="s">
        <v>34</v>
      </c>
      <c r="K8634" s="1" t="n">
        <v>12</v>
      </c>
      <c r="L8634" s="1" t="str">
        <f aca="false">TEXT(WEEKDAY(E8634),"aaa")</f>
        <v>Thu</v>
      </c>
      <c r="M8634" s="0" t="n">
        <v>4</v>
      </c>
      <c r="N8634" s="0" t="n">
        <v>10.9142692750288</v>
      </c>
    </row>
    <row r="8635" customFormat="false" ht="12.75" hidden="false" customHeight="false" outlineLevel="0" collapsed="false">
      <c r="A8635" s="1" t="s">
        <v>21</v>
      </c>
      <c r="B8635" s="1" t="s">
        <v>61</v>
      </c>
      <c r="C8635" s="1" t="n">
        <v>38962</v>
      </c>
      <c r="D8635" s="1" t="n">
        <v>5672.74</v>
      </c>
      <c r="E8635" s="7" t="n">
        <v>38272</v>
      </c>
      <c r="F8635" s="1" t="s">
        <v>23</v>
      </c>
      <c r="G8635" s="1" t="n">
        <v>2</v>
      </c>
      <c r="H8635" s="1" t="n">
        <v>30</v>
      </c>
      <c r="I8635" s="7" t="n">
        <v>38264</v>
      </c>
      <c r="J8635" s="1" t="s">
        <v>34</v>
      </c>
      <c r="K8635" s="1" t="n">
        <v>23</v>
      </c>
      <c r="L8635" s="1" t="str">
        <f aca="false">TEXT(WEEKDAY(E8635),"aaa")</f>
        <v>Tue</v>
      </c>
      <c r="M8635" s="0" t="n">
        <v>3</v>
      </c>
      <c r="N8635" s="0" t="n">
        <v>28.1366601435095</v>
      </c>
    </row>
    <row r="8636" customFormat="false" ht="12.75" hidden="false" customHeight="false" outlineLevel="0" collapsed="false">
      <c r="A8636" s="1" t="s">
        <v>51</v>
      </c>
      <c r="B8636" s="1" t="s">
        <v>52</v>
      </c>
      <c r="C8636" s="1" t="n">
        <v>185703</v>
      </c>
      <c r="D8636" s="1" t="n">
        <v>2569.01</v>
      </c>
      <c r="E8636" s="7" t="n">
        <v>38272</v>
      </c>
      <c r="F8636" s="1" t="s">
        <v>28</v>
      </c>
      <c r="G8636" s="1" t="n">
        <v>1</v>
      </c>
      <c r="H8636" s="1" t="n">
        <v>30</v>
      </c>
      <c r="I8636" s="7" t="n">
        <v>38266</v>
      </c>
      <c r="J8636" s="1" t="s">
        <v>17</v>
      </c>
      <c r="K8636" s="1" t="n">
        <v>23</v>
      </c>
      <c r="L8636" s="1" t="str">
        <f aca="false">TEXT(WEEKDAY(E8636),"aaa")</f>
        <v>Tue</v>
      </c>
      <c r="M8636" s="0" t="n">
        <v>3</v>
      </c>
      <c r="N8636" s="0" t="n">
        <v>10.9142692750288</v>
      </c>
    </row>
    <row r="8637" customFormat="false" ht="12.75" hidden="false" customHeight="false" outlineLevel="0" collapsed="false">
      <c r="A8637" s="1" t="s">
        <v>45</v>
      </c>
      <c r="B8637" s="1" t="s">
        <v>128</v>
      </c>
      <c r="C8637" s="1" t="n">
        <v>249234</v>
      </c>
      <c r="D8637" s="1" t="n">
        <v>447.55</v>
      </c>
      <c r="E8637" s="7" t="n">
        <v>38244</v>
      </c>
      <c r="F8637" s="1" t="s">
        <v>16</v>
      </c>
      <c r="G8637" s="1" t="n">
        <v>3</v>
      </c>
      <c r="H8637" s="1" t="n">
        <v>30</v>
      </c>
      <c r="I8637" s="7" t="n">
        <v>38232</v>
      </c>
      <c r="J8637" s="1" t="s">
        <v>34</v>
      </c>
      <c r="K8637" s="1" t="n">
        <v>42</v>
      </c>
      <c r="L8637" s="1" t="str">
        <f aca="false">TEXT(WEEKDAY(E8637),"aaa")</f>
        <v>Tue</v>
      </c>
      <c r="M8637" s="0" t="n">
        <v>1</v>
      </c>
      <c r="N8637" s="0" t="n">
        <v>38.8392003476749</v>
      </c>
    </row>
    <row r="8638" customFormat="false" ht="12.75" hidden="false" customHeight="false" outlineLevel="0" collapsed="false">
      <c r="A8638" s="1" t="s">
        <v>51</v>
      </c>
      <c r="B8638" s="1" t="s">
        <v>53</v>
      </c>
      <c r="C8638" s="1" t="n">
        <v>199040</v>
      </c>
      <c r="D8638" s="1" t="n">
        <v>9394.12</v>
      </c>
      <c r="E8638" s="7" t="n">
        <v>38281</v>
      </c>
      <c r="F8638" s="1" t="s">
        <v>28</v>
      </c>
      <c r="G8638" s="1" t="n">
        <v>2</v>
      </c>
      <c r="H8638" s="1" t="n">
        <v>10</v>
      </c>
      <c r="I8638" s="7" t="n">
        <v>38188</v>
      </c>
      <c r="J8638" s="1" t="s">
        <v>27</v>
      </c>
      <c r="K8638" s="1" t="n">
        <v>17</v>
      </c>
      <c r="L8638" s="1" t="str">
        <f aca="false">TEXT(WEEKDAY(E8638),"aaa")</f>
        <v>Thu</v>
      </c>
      <c r="M8638" s="0" t="n">
        <v>3</v>
      </c>
      <c r="N8638" s="0" t="n">
        <v>10.9142692750288</v>
      </c>
    </row>
    <row r="8639" customFormat="false" ht="12.75" hidden="false" customHeight="false" outlineLevel="0" collapsed="false">
      <c r="A8639" s="1" t="s">
        <v>86</v>
      </c>
      <c r="B8639" s="1" t="s">
        <v>87</v>
      </c>
      <c r="C8639" s="1" t="n">
        <v>38962</v>
      </c>
      <c r="D8639" s="1" t="n">
        <v>4424.62</v>
      </c>
      <c r="E8639" s="7" t="n">
        <v>38303</v>
      </c>
      <c r="F8639" s="1" t="s">
        <v>28</v>
      </c>
      <c r="G8639" s="1" t="n">
        <v>3</v>
      </c>
      <c r="H8639" s="1" t="n">
        <v>15</v>
      </c>
      <c r="I8639" s="7" t="n">
        <v>38294</v>
      </c>
      <c r="J8639" s="1" t="s">
        <v>17</v>
      </c>
      <c r="K8639" s="1" t="n">
        <v>2</v>
      </c>
      <c r="L8639" s="1" t="str">
        <f aca="false">TEXT(WEEKDAY(E8639),"aaa")</f>
        <v>Fri</v>
      </c>
      <c r="M8639" s="0" t="n">
        <v>3</v>
      </c>
      <c r="N8639" s="0" t="n">
        <v>10.9142692750288</v>
      </c>
    </row>
    <row r="8640" customFormat="false" ht="12.75" hidden="false" customHeight="false" outlineLevel="0" collapsed="false">
      <c r="A8640" s="1" t="s">
        <v>14</v>
      </c>
      <c r="B8640" s="1" t="s">
        <v>15</v>
      </c>
      <c r="C8640" s="1" t="n">
        <v>39015</v>
      </c>
      <c r="D8640" s="1" t="n">
        <v>1005</v>
      </c>
      <c r="E8640" s="7" t="n">
        <v>38209</v>
      </c>
      <c r="F8640" s="1" t="s">
        <v>20</v>
      </c>
      <c r="G8640" s="1" t="n">
        <v>3</v>
      </c>
      <c r="H8640" s="1" t="n">
        <v>30</v>
      </c>
      <c r="I8640" s="7" t="n">
        <v>38198</v>
      </c>
      <c r="J8640" s="1" t="s">
        <v>17</v>
      </c>
      <c r="K8640" s="1" t="n">
        <v>65</v>
      </c>
      <c r="L8640" s="1" t="str">
        <f aca="false">TEXT(WEEKDAY(E8640),"aaa")</f>
        <v>Tue</v>
      </c>
      <c r="M8640" s="0" t="n">
        <v>2</v>
      </c>
      <c r="N8640" s="0" t="n">
        <v>32.8536737235367</v>
      </c>
    </row>
    <row r="8641" customFormat="false" ht="12.75" hidden="false" customHeight="false" outlineLevel="0" collapsed="false">
      <c r="A8641" s="1" t="s">
        <v>47</v>
      </c>
      <c r="B8641" s="1" t="s">
        <v>59</v>
      </c>
      <c r="C8641" s="1" t="n">
        <v>35885</v>
      </c>
      <c r="D8641" s="1" t="n">
        <v>2795</v>
      </c>
      <c r="E8641" s="7" t="n">
        <v>38238</v>
      </c>
      <c r="F8641" s="1" t="s">
        <v>20</v>
      </c>
      <c r="G8641" s="1" t="n">
        <v>3</v>
      </c>
      <c r="H8641" s="1" t="n">
        <v>30</v>
      </c>
      <c r="I8641" s="7" t="n">
        <v>38231</v>
      </c>
      <c r="J8641" s="1" t="s">
        <v>34</v>
      </c>
      <c r="K8641" s="1" t="n">
        <v>46</v>
      </c>
      <c r="L8641" s="1" t="str">
        <f aca="false">TEXT(WEEKDAY(E8641),"aaa")</f>
        <v>Wed</v>
      </c>
      <c r="M8641" s="0" t="n">
        <v>3</v>
      </c>
      <c r="N8641" s="0" t="n">
        <v>32.8536737235367</v>
      </c>
    </row>
    <row r="8642" customFormat="false" ht="12.75" hidden="false" customHeight="false" outlineLevel="0" collapsed="false">
      <c r="A8642" s="1" t="s">
        <v>65</v>
      </c>
      <c r="B8642" s="1" t="s">
        <v>88</v>
      </c>
      <c r="C8642" s="1" t="n">
        <v>146492</v>
      </c>
      <c r="D8642" s="1" t="n">
        <v>4937.75</v>
      </c>
      <c r="E8642" s="7" t="n">
        <v>38286</v>
      </c>
      <c r="F8642" s="1" t="s">
        <v>23</v>
      </c>
      <c r="G8642" s="1" t="n">
        <v>2</v>
      </c>
      <c r="H8642" s="1" t="n">
        <v>10</v>
      </c>
      <c r="I8642" s="7" t="n">
        <v>38204</v>
      </c>
      <c r="J8642" s="1" t="s">
        <v>67</v>
      </c>
      <c r="K8642" s="1" t="n">
        <v>14</v>
      </c>
      <c r="L8642" s="1" t="str">
        <f aca="false">TEXT(WEEKDAY(E8642),"aaa")</f>
        <v>Tue</v>
      </c>
      <c r="M8642" s="0" t="n">
        <v>3</v>
      </c>
      <c r="N8642" s="0" t="n">
        <v>28.1366601435095</v>
      </c>
    </row>
    <row r="8643" customFormat="false" ht="12.75" hidden="false" customHeight="false" outlineLevel="0" collapsed="false">
      <c r="A8643" s="1" t="s">
        <v>51</v>
      </c>
      <c r="B8643" s="1" t="s">
        <v>130</v>
      </c>
      <c r="C8643" s="1" t="n">
        <v>185440</v>
      </c>
      <c r="D8643" s="1" t="n">
        <v>25386.74</v>
      </c>
      <c r="E8643" s="7" t="n">
        <v>38287</v>
      </c>
      <c r="F8643" s="1" t="s">
        <v>20</v>
      </c>
      <c r="G8643" s="1" t="n">
        <v>3</v>
      </c>
      <c r="H8643" s="1" t="n">
        <v>30</v>
      </c>
      <c r="I8643" s="7" t="n">
        <v>38281</v>
      </c>
      <c r="J8643" s="1" t="s">
        <v>27</v>
      </c>
      <c r="K8643" s="1" t="n">
        <v>13</v>
      </c>
      <c r="L8643" s="1" t="str">
        <f aca="false">TEXT(WEEKDAY(E8643),"aaa")</f>
        <v>Wed</v>
      </c>
      <c r="M8643" s="0" t="n">
        <v>4</v>
      </c>
      <c r="N8643" s="0" t="n">
        <v>32.8536737235367</v>
      </c>
    </row>
    <row r="8644" customFormat="false" ht="12.75" hidden="false" customHeight="false" outlineLevel="0" collapsed="false">
      <c r="A8644" s="1" t="s">
        <v>82</v>
      </c>
      <c r="B8644" s="1" t="s">
        <v>184</v>
      </c>
      <c r="C8644" s="1" t="n">
        <v>199311</v>
      </c>
      <c r="D8644" s="1" t="n">
        <v>1332136</v>
      </c>
      <c r="E8644" s="7" t="n">
        <v>38295</v>
      </c>
      <c r="F8644" s="1" t="s">
        <v>20</v>
      </c>
      <c r="G8644" s="1" t="n">
        <v>2</v>
      </c>
      <c r="H8644" s="1" t="n">
        <v>30</v>
      </c>
      <c r="I8644" s="7" t="n">
        <v>38252</v>
      </c>
      <c r="J8644" s="1" t="s">
        <v>31</v>
      </c>
      <c r="K8644" s="1" t="n">
        <v>8</v>
      </c>
      <c r="L8644" s="1" t="str">
        <f aca="false">TEXT(WEEKDAY(E8644),"aaa")</f>
        <v>Thu</v>
      </c>
      <c r="M8644" s="0" t="n">
        <v>4</v>
      </c>
      <c r="N8644" s="0" t="n">
        <v>32.8536737235367</v>
      </c>
    </row>
    <row r="8645" customFormat="false" ht="12.75" hidden="false" customHeight="false" outlineLevel="0" collapsed="false">
      <c r="A8645" s="1" t="s">
        <v>51</v>
      </c>
      <c r="B8645" s="1" t="s">
        <v>57</v>
      </c>
      <c r="C8645" s="1" t="n">
        <v>198804</v>
      </c>
      <c r="D8645" s="1" t="n">
        <v>2602.84</v>
      </c>
      <c r="E8645" s="7" t="n">
        <v>38177</v>
      </c>
      <c r="F8645" s="1" t="s">
        <v>33</v>
      </c>
      <c r="G8645" s="1" t="n">
        <v>3</v>
      </c>
      <c r="H8645" s="1" t="n">
        <v>15</v>
      </c>
      <c r="I8645" s="7" t="n">
        <v>38169</v>
      </c>
      <c r="J8645" s="1" t="s">
        <v>27</v>
      </c>
      <c r="K8645" s="1" t="n">
        <v>86</v>
      </c>
      <c r="L8645" s="1" t="str">
        <f aca="false">TEXT(WEEKDAY(E8645),"aaa")</f>
        <v>Fri</v>
      </c>
      <c r="M8645" s="0" t="n">
        <v>3</v>
      </c>
      <c r="N8645" s="0" t="n">
        <v>41.8802228412256</v>
      </c>
    </row>
    <row r="8646" customFormat="false" ht="12.75" hidden="false" customHeight="false" outlineLevel="0" collapsed="false">
      <c r="A8646" s="1" t="s">
        <v>21</v>
      </c>
      <c r="B8646" s="1" t="s">
        <v>32</v>
      </c>
      <c r="C8646" s="1" t="n">
        <v>35869</v>
      </c>
      <c r="D8646" s="1" t="n">
        <v>176723.25</v>
      </c>
      <c r="E8646" s="7" t="n">
        <v>38288</v>
      </c>
      <c r="F8646" s="1" t="s">
        <v>23</v>
      </c>
      <c r="G8646" s="1" t="n">
        <v>2</v>
      </c>
      <c r="H8646" s="1" t="n">
        <v>30</v>
      </c>
      <c r="I8646" s="7" t="n">
        <v>38267</v>
      </c>
      <c r="J8646" s="1" t="s">
        <v>34</v>
      </c>
      <c r="K8646" s="1" t="n">
        <v>12</v>
      </c>
      <c r="L8646" s="1" t="str">
        <f aca="false">TEXT(WEEKDAY(E8646),"aaa")</f>
        <v>Thu</v>
      </c>
      <c r="M8646" s="0" t="n">
        <v>4</v>
      </c>
      <c r="N8646" s="0" t="n">
        <v>28.1366601435095</v>
      </c>
    </row>
    <row r="8647" customFormat="false" ht="12.75" hidden="false" customHeight="false" outlineLevel="0" collapsed="false">
      <c r="A8647" s="1" t="s">
        <v>47</v>
      </c>
      <c r="B8647" s="1" t="s">
        <v>59</v>
      </c>
      <c r="C8647" s="1" t="n">
        <v>33552</v>
      </c>
      <c r="D8647" s="1" t="n">
        <v>1070922.64</v>
      </c>
      <c r="E8647" s="7" t="n">
        <v>38295</v>
      </c>
      <c r="F8647" s="1" t="s">
        <v>20</v>
      </c>
      <c r="G8647" s="1" t="n">
        <v>1</v>
      </c>
      <c r="H8647" s="1" t="n">
        <v>30</v>
      </c>
      <c r="I8647" s="7" t="n">
        <v>38185</v>
      </c>
      <c r="J8647" s="1" t="s">
        <v>34</v>
      </c>
      <c r="K8647" s="1" t="n">
        <v>8</v>
      </c>
      <c r="L8647" s="1" t="str">
        <f aca="false">TEXT(WEEKDAY(E8647),"aaa")</f>
        <v>Thu</v>
      </c>
      <c r="M8647" s="0" t="n">
        <v>4</v>
      </c>
      <c r="N8647" s="0" t="n">
        <v>32.8536737235367</v>
      </c>
    </row>
    <row r="8648" customFormat="false" ht="12.75" hidden="false" customHeight="false" outlineLevel="0" collapsed="false">
      <c r="A8648" s="1" t="s">
        <v>25</v>
      </c>
      <c r="B8648" s="1" t="s">
        <v>102</v>
      </c>
      <c r="C8648" s="1" t="n">
        <v>209567</v>
      </c>
      <c r="D8648" s="1" t="n">
        <v>33184.5</v>
      </c>
      <c r="E8648" s="7" t="n">
        <v>38293</v>
      </c>
      <c r="F8648" s="1" t="s">
        <v>23</v>
      </c>
      <c r="G8648" s="1" t="n">
        <v>2</v>
      </c>
      <c r="H8648" s="1" t="n">
        <v>30</v>
      </c>
      <c r="I8648" s="7" t="n">
        <v>38271</v>
      </c>
      <c r="J8648" s="1" t="s">
        <v>27</v>
      </c>
      <c r="K8648" s="1" t="n">
        <v>9</v>
      </c>
      <c r="L8648" s="1" t="str">
        <f aca="false">TEXT(WEEKDAY(E8648),"aaa")</f>
        <v>Tue</v>
      </c>
      <c r="M8648" s="0" t="n">
        <v>4</v>
      </c>
      <c r="N8648" s="0" t="n">
        <v>28.1366601435095</v>
      </c>
    </row>
    <row r="8649" customFormat="false" ht="12.75" hidden="false" customHeight="false" outlineLevel="0" collapsed="false">
      <c r="A8649" s="1" t="s">
        <v>65</v>
      </c>
      <c r="B8649" s="1" t="s">
        <v>88</v>
      </c>
      <c r="C8649" s="1" t="n">
        <v>74334</v>
      </c>
      <c r="D8649" s="1" t="n">
        <v>296</v>
      </c>
      <c r="E8649" s="7" t="n">
        <v>38301</v>
      </c>
      <c r="F8649" s="1" t="s">
        <v>23</v>
      </c>
      <c r="G8649" s="1" t="n">
        <v>2</v>
      </c>
      <c r="H8649" s="1" t="n">
        <v>30</v>
      </c>
      <c r="I8649" s="7" t="n">
        <v>38294</v>
      </c>
      <c r="J8649" s="1" t="s">
        <v>67</v>
      </c>
      <c r="K8649" s="1" t="n">
        <v>4</v>
      </c>
      <c r="L8649" s="1" t="str">
        <f aca="false">TEXT(WEEKDAY(E8649),"aaa")</f>
        <v>Wed</v>
      </c>
      <c r="M8649" s="0" t="n">
        <v>1</v>
      </c>
      <c r="N8649" s="0" t="n">
        <v>28.1366601435095</v>
      </c>
    </row>
    <row r="8650" customFormat="false" ht="12.75" hidden="false" customHeight="false" outlineLevel="0" collapsed="false">
      <c r="A8650" s="1" t="s">
        <v>25</v>
      </c>
      <c r="B8650" s="1" t="s">
        <v>81</v>
      </c>
      <c r="C8650" s="1" t="n">
        <v>38962</v>
      </c>
      <c r="D8650" s="1" t="n">
        <v>217.05</v>
      </c>
      <c r="E8650" s="7" t="n">
        <v>38113</v>
      </c>
      <c r="F8650" s="1" t="s">
        <v>23</v>
      </c>
      <c r="G8650" s="1" t="n">
        <v>3</v>
      </c>
      <c r="H8650" s="1" t="n">
        <v>30</v>
      </c>
      <c r="I8650" s="7" t="n">
        <v>38103</v>
      </c>
      <c r="J8650" s="1" t="s">
        <v>27</v>
      </c>
      <c r="K8650" s="1" t="n">
        <v>129</v>
      </c>
      <c r="L8650" s="1" t="str">
        <f aca="false">TEXT(WEEKDAY(E8650),"aaa")</f>
        <v>Thu</v>
      </c>
      <c r="M8650" s="0" t="n">
        <v>1</v>
      </c>
      <c r="N8650" s="0" t="n">
        <v>28.1366601435095</v>
      </c>
    </row>
    <row r="8651" customFormat="false" ht="12.75" hidden="false" customHeight="false" outlineLevel="0" collapsed="false">
      <c r="A8651" s="1" t="s">
        <v>25</v>
      </c>
      <c r="B8651" s="1" t="s">
        <v>120</v>
      </c>
      <c r="C8651" s="1" t="n">
        <v>181892</v>
      </c>
      <c r="D8651" s="1" t="n">
        <v>9453</v>
      </c>
      <c r="E8651" s="7" t="n">
        <v>38289</v>
      </c>
      <c r="F8651" s="1" t="s">
        <v>28</v>
      </c>
      <c r="G8651" s="1" t="n">
        <v>3</v>
      </c>
      <c r="H8651" s="1" t="n">
        <v>30</v>
      </c>
      <c r="I8651" s="7" t="n">
        <v>38246</v>
      </c>
      <c r="J8651" s="1" t="s">
        <v>27</v>
      </c>
      <c r="K8651" s="1" t="n">
        <v>12</v>
      </c>
      <c r="L8651" s="1" t="str">
        <f aca="false">TEXT(WEEKDAY(E8651),"aaa")</f>
        <v>Fri</v>
      </c>
      <c r="M8651" s="0" t="n">
        <v>3</v>
      </c>
      <c r="N8651" s="0" t="n">
        <v>10.9142692750288</v>
      </c>
    </row>
    <row r="8652" customFormat="false" ht="12.75" hidden="false" customHeight="false" outlineLevel="0" collapsed="false">
      <c r="A8652" s="1" t="s">
        <v>14</v>
      </c>
      <c r="B8652" s="1" t="s">
        <v>15</v>
      </c>
      <c r="C8652" s="1" t="n">
        <v>39015</v>
      </c>
      <c r="D8652" s="1" t="n">
        <v>8077.35</v>
      </c>
      <c r="E8652" s="7" t="n">
        <v>38223</v>
      </c>
      <c r="F8652" s="1" t="s">
        <v>16</v>
      </c>
      <c r="G8652" s="1" t="n">
        <v>3</v>
      </c>
      <c r="H8652" s="1" t="n">
        <v>30</v>
      </c>
      <c r="I8652" s="7" t="n">
        <v>38212</v>
      </c>
      <c r="J8652" s="1" t="s">
        <v>17</v>
      </c>
      <c r="K8652" s="1" t="n">
        <v>56</v>
      </c>
      <c r="L8652" s="1" t="str">
        <f aca="false">TEXT(WEEKDAY(E8652),"aaa")</f>
        <v>Tue</v>
      </c>
      <c r="M8652" s="0" t="n">
        <v>3</v>
      </c>
      <c r="N8652" s="0" t="n">
        <v>38.8392003476749</v>
      </c>
    </row>
    <row r="8653" customFormat="false" ht="12.75" hidden="false" customHeight="false" outlineLevel="0" collapsed="false">
      <c r="A8653" s="1" t="s">
        <v>21</v>
      </c>
      <c r="B8653" s="1" t="s">
        <v>32</v>
      </c>
      <c r="C8653" s="1" t="n">
        <v>232267</v>
      </c>
      <c r="D8653" s="1" t="n">
        <v>263022</v>
      </c>
      <c r="E8653" s="7" t="n">
        <v>38294</v>
      </c>
      <c r="F8653" s="1" t="s">
        <v>16</v>
      </c>
      <c r="G8653" s="1" t="n">
        <v>1</v>
      </c>
      <c r="H8653" s="1" t="n">
        <v>30</v>
      </c>
      <c r="I8653" s="7" t="n">
        <v>38285</v>
      </c>
      <c r="J8653" s="1" t="s">
        <v>34</v>
      </c>
      <c r="K8653" s="1" t="n">
        <v>8</v>
      </c>
      <c r="L8653" s="1" t="str">
        <f aca="false">TEXT(WEEKDAY(E8653),"aaa")</f>
        <v>Wed</v>
      </c>
      <c r="M8653" s="0" t="n">
        <v>4</v>
      </c>
      <c r="N8653" s="0" t="n">
        <v>38.8392003476749</v>
      </c>
    </row>
    <row r="8654" customFormat="false" ht="12.75" hidden="false" customHeight="false" outlineLevel="0" collapsed="false">
      <c r="A8654" s="1" t="s">
        <v>14</v>
      </c>
      <c r="B8654" s="1" t="s">
        <v>15</v>
      </c>
      <c r="C8654" s="1" t="n">
        <v>38962</v>
      </c>
      <c r="D8654" s="1" t="n">
        <v>4486</v>
      </c>
      <c r="E8654" s="7" t="n">
        <v>38288</v>
      </c>
      <c r="F8654" s="1" t="s">
        <v>23</v>
      </c>
      <c r="G8654" s="1" t="n">
        <v>2</v>
      </c>
      <c r="H8654" s="1" t="n">
        <v>15</v>
      </c>
      <c r="I8654" s="7" t="n">
        <v>38282</v>
      </c>
      <c r="J8654" s="1" t="s">
        <v>17</v>
      </c>
      <c r="K8654" s="1" t="n">
        <v>12</v>
      </c>
      <c r="L8654" s="1" t="str">
        <f aca="false">TEXT(WEEKDAY(E8654),"aaa")</f>
        <v>Thu</v>
      </c>
      <c r="M8654" s="0" t="n">
        <v>3</v>
      </c>
      <c r="N8654" s="0" t="n">
        <v>28.1366601435095</v>
      </c>
    </row>
    <row r="8655" customFormat="false" ht="12.75" hidden="false" customHeight="false" outlineLevel="0" collapsed="false">
      <c r="A8655" s="1" t="s">
        <v>21</v>
      </c>
      <c r="B8655" s="1" t="s">
        <v>32</v>
      </c>
      <c r="C8655" s="1" t="n">
        <v>35869</v>
      </c>
      <c r="D8655" s="1" t="n">
        <v>176723.25</v>
      </c>
      <c r="E8655" s="7" t="n">
        <v>38288</v>
      </c>
      <c r="F8655" s="1" t="s">
        <v>23</v>
      </c>
      <c r="G8655" s="1" t="n">
        <v>2</v>
      </c>
      <c r="H8655" s="1" t="n">
        <v>30</v>
      </c>
      <c r="I8655" s="7" t="n">
        <v>38267</v>
      </c>
      <c r="J8655" s="1" t="s">
        <v>34</v>
      </c>
      <c r="K8655" s="1" t="n">
        <v>12</v>
      </c>
      <c r="L8655" s="1" t="str">
        <f aca="false">TEXT(WEEKDAY(E8655),"aaa")</f>
        <v>Thu</v>
      </c>
      <c r="M8655" s="0" t="n">
        <v>4</v>
      </c>
      <c r="N8655" s="0" t="n">
        <v>28.1366601435095</v>
      </c>
    </row>
    <row r="8656" customFormat="false" ht="12.75" hidden="false" customHeight="false" outlineLevel="0" collapsed="false">
      <c r="A8656" s="1" t="s">
        <v>14</v>
      </c>
      <c r="B8656" s="1" t="s">
        <v>49</v>
      </c>
      <c r="C8656" s="1" t="n">
        <v>237924</v>
      </c>
      <c r="D8656" s="1" t="n">
        <v>51515</v>
      </c>
      <c r="E8656" s="7" t="n">
        <v>38302</v>
      </c>
      <c r="F8656" s="1" t="s">
        <v>28</v>
      </c>
      <c r="G8656" s="1" t="n">
        <v>2</v>
      </c>
      <c r="H8656" s="1" t="n">
        <v>30</v>
      </c>
      <c r="I8656" s="7" t="n">
        <v>38294</v>
      </c>
      <c r="J8656" s="1" t="s">
        <v>17</v>
      </c>
      <c r="K8656" s="1" t="n">
        <v>3</v>
      </c>
      <c r="L8656" s="1" t="str">
        <f aca="false">TEXT(WEEKDAY(E8656),"aaa")</f>
        <v>Thu</v>
      </c>
      <c r="M8656" s="0" t="n">
        <v>4</v>
      </c>
      <c r="N8656" s="0" t="n">
        <v>10.9142692750288</v>
      </c>
    </row>
    <row r="8657" customFormat="false" ht="12.75" hidden="false" customHeight="false" outlineLevel="0" collapsed="false">
      <c r="A8657" s="1" t="s">
        <v>21</v>
      </c>
      <c r="B8657" s="1" t="s">
        <v>32</v>
      </c>
      <c r="C8657" s="1" t="n">
        <v>123191</v>
      </c>
      <c r="D8657" s="1" t="n">
        <v>29759</v>
      </c>
      <c r="E8657" s="7" t="n">
        <v>38257</v>
      </c>
      <c r="F8657" s="1" t="s">
        <v>28</v>
      </c>
      <c r="G8657" s="1" t="n">
        <v>3</v>
      </c>
      <c r="H8657" s="1" t="n">
        <v>30</v>
      </c>
      <c r="I8657" s="7" t="n">
        <v>38247</v>
      </c>
      <c r="J8657" s="1" t="s">
        <v>34</v>
      </c>
      <c r="K8657" s="1" t="n">
        <v>33</v>
      </c>
      <c r="L8657" s="1" t="str">
        <f aca="false">TEXT(WEEKDAY(E8657),"aaa")</f>
        <v>Mon</v>
      </c>
      <c r="M8657" s="0" t="n">
        <v>4</v>
      </c>
      <c r="N8657" s="0" t="n">
        <v>10.9142692750288</v>
      </c>
    </row>
    <row r="8658" customFormat="false" ht="12.75" hidden="false" customHeight="false" outlineLevel="0" collapsed="false">
      <c r="A8658" s="1" t="s">
        <v>14</v>
      </c>
      <c r="B8658" s="1" t="s">
        <v>15</v>
      </c>
      <c r="C8658" s="1" t="n">
        <v>105625</v>
      </c>
      <c r="D8658" s="1" t="n">
        <v>156.68</v>
      </c>
      <c r="E8658" s="7" t="n">
        <v>38287</v>
      </c>
      <c r="F8658" s="1" t="s">
        <v>16</v>
      </c>
      <c r="G8658" s="1" t="n">
        <v>3</v>
      </c>
      <c r="H8658" s="1" t="n">
        <v>30</v>
      </c>
      <c r="I8658" s="7" t="n">
        <v>38287</v>
      </c>
      <c r="J8658" s="1" t="s">
        <v>17</v>
      </c>
      <c r="K8658" s="1" t="n">
        <v>13</v>
      </c>
      <c r="L8658" s="1" t="str">
        <f aca="false">TEXT(WEEKDAY(E8658),"aaa")</f>
        <v>Wed</v>
      </c>
      <c r="M8658" s="0" t="n">
        <v>1</v>
      </c>
      <c r="N8658" s="0" t="n">
        <v>38.8392003476749</v>
      </c>
    </row>
    <row r="8659" customFormat="false" ht="12.75" hidden="false" customHeight="false" outlineLevel="0" collapsed="false">
      <c r="A8659" s="1" t="s">
        <v>65</v>
      </c>
      <c r="B8659" s="1" t="s">
        <v>88</v>
      </c>
      <c r="C8659" s="1" t="n">
        <v>150837</v>
      </c>
      <c r="D8659" s="1" t="n">
        <v>82.77</v>
      </c>
      <c r="E8659" s="7" t="n">
        <v>38286</v>
      </c>
      <c r="F8659" s="1" t="s">
        <v>23</v>
      </c>
      <c r="G8659" s="1" t="n">
        <v>2</v>
      </c>
      <c r="H8659" s="1" t="n">
        <v>30</v>
      </c>
      <c r="I8659" s="7" t="n">
        <v>38275</v>
      </c>
      <c r="J8659" s="1" t="s">
        <v>67</v>
      </c>
      <c r="K8659" s="1" t="n">
        <v>14</v>
      </c>
      <c r="L8659" s="1" t="str">
        <f aca="false">TEXT(WEEKDAY(E8659),"aaa")</f>
        <v>Tue</v>
      </c>
      <c r="M8659" s="0" t="n">
        <v>1</v>
      </c>
      <c r="N8659" s="0" t="n">
        <v>28.1366601435095</v>
      </c>
    </row>
    <row r="8660" customFormat="false" ht="12.75" hidden="false" customHeight="false" outlineLevel="0" collapsed="false">
      <c r="A8660" s="1" t="s">
        <v>14</v>
      </c>
      <c r="B8660" s="1" t="s">
        <v>15</v>
      </c>
      <c r="C8660" s="1" t="n">
        <v>27361</v>
      </c>
      <c r="D8660" s="1" t="n">
        <v>12239</v>
      </c>
      <c r="E8660" s="7" t="n">
        <v>38295</v>
      </c>
      <c r="F8660" s="1" t="s">
        <v>28</v>
      </c>
      <c r="G8660" s="1" t="n">
        <v>2</v>
      </c>
      <c r="H8660" s="1" t="n">
        <v>1</v>
      </c>
      <c r="I8660" s="7" t="n">
        <v>38289</v>
      </c>
      <c r="J8660" s="1" t="s">
        <v>17</v>
      </c>
      <c r="K8660" s="1" t="n">
        <v>8</v>
      </c>
      <c r="L8660" s="1" t="str">
        <f aca="false">TEXT(WEEKDAY(E8660),"aaa")</f>
        <v>Thu</v>
      </c>
      <c r="M8660" s="0" t="n">
        <v>4</v>
      </c>
      <c r="N8660" s="0" t="n">
        <v>10.9142692750288</v>
      </c>
    </row>
    <row r="8661" customFormat="false" ht="12.75" hidden="false" customHeight="false" outlineLevel="0" collapsed="false">
      <c r="A8661" s="1" t="s">
        <v>29</v>
      </c>
      <c r="B8661" s="1" t="s">
        <v>92</v>
      </c>
      <c r="C8661" s="1" t="n">
        <v>55893</v>
      </c>
      <c r="D8661" s="1" t="n">
        <v>163.75</v>
      </c>
      <c r="E8661" s="7" t="n">
        <v>38252</v>
      </c>
      <c r="F8661" s="1" t="s">
        <v>23</v>
      </c>
      <c r="G8661" s="1" t="n">
        <v>2</v>
      </c>
      <c r="H8661" s="1" t="n">
        <v>30</v>
      </c>
      <c r="I8661" s="7" t="n">
        <v>38245</v>
      </c>
      <c r="J8661" s="1" t="s">
        <v>27</v>
      </c>
      <c r="K8661" s="1" t="n">
        <v>36</v>
      </c>
      <c r="L8661" s="1" t="str">
        <f aca="false">TEXT(WEEKDAY(E8661),"aaa")</f>
        <v>Wed</v>
      </c>
      <c r="M8661" s="0" t="n">
        <v>1</v>
      </c>
      <c r="N8661" s="0" t="n">
        <v>28.1366601435095</v>
      </c>
    </row>
    <row r="8662" customFormat="false" ht="12.75" hidden="false" customHeight="false" outlineLevel="0" collapsed="false">
      <c r="A8662" s="1" t="s">
        <v>25</v>
      </c>
      <c r="B8662" s="1" t="s">
        <v>40</v>
      </c>
      <c r="C8662" s="1" t="n">
        <v>70995</v>
      </c>
      <c r="D8662" s="1" t="n">
        <v>126.6</v>
      </c>
      <c r="E8662" s="7" t="n">
        <v>38301</v>
      </c>
      <c r="F8662" s="1" t="s">
        <v>23</v>
      </c>
      <c r="G8662" s="1" t="n">
        <v>2</v>
      </c>
      <c r="H8662" s="1" t="n">
        <v>30</v>
      </c>
      <c r="I8662" s="7" t="n">
        <v>38294</v>
      </c>
      <c r="J8662" s="1" t="s">
        <v>27</v>
      </c>
      <c r="K8662" s="1" t="n">
        <v>4</v>
      </c>
      <c r="L8662" s="1" t="str">
        <f aca="false">TEXT(WEEKDAY(E8662),"aaa")</f>
        <v>Wed</v>
      </c>
      <c r="M8662" s="0" t="n">
        <v>1</v>
      </c>
      <c r="N8662" s="0" t="n">
        <v>28.1366601435095</v>
      </c>
    </row>
    <row r="8663" customFormat="false" ht="12.75" hidden="false" customHeight="false" outlineLevel="0" collapsed="false">
      <c r="A8663" s="1" t="s">
        <v>65</v>
      </c>
      <c r="B8663" s="1" t="s">
        <v>66</v>
      </c>
      <c r="C8663" s="1" t="n">
        <v>230323</v>
      </c>
      <c r="D8663" s="1" t="n">
        <v>544.67</v>
      </c>
      <c r="E8663" s="7" t="n">
        <v>38306</v>
      </c>
      <c r="F8663" s="1" t="s">
        <v>16</v>
      </c>
      <c r="G8663" s="1" t="n">
        <v>3</v>
      </c>
      <c r="H8663" s="1" t="n">
        <v>30</v>
      </c>
      <c r="I8663" s="7" t="n">
        <v>38296</v>
      </c>
      <c r="J8663" s="1" t="s">
        <v>67</v>
      </c>
      <c r="K8663" s="1" t="n">
        <v>0</v>
      </c>
      <c r="L8663" s="1" t="str">
        <f aca="false">TEXT(WEEKDAY(E8663),"aaa")</f>
        <v>Mon</v>
      </c>
      <c r="M8663" s="0" t="n">
        <v>2</v>
      </c>
      <c r="N8663" s="0" t="n">
        <v>38.8392003476749</v>
      </c>
    </row>
    <row r="8664" customFormat="false" ht="12.75" hidden="false" customHeight="false" outlineLevel="0" collapsed="false">
      <c r="A8664" s="1" t="s">
        <v>51</v>
      </c>
      <c r="B8664" s="1" t="s">
        <v>130</v>
      </c>
      <c r="C8664" s="1" t="n">
        <v>231003</v>
      </c>
      <c r="D8664" s="1" t="n">
        <v>2150</v>
      </c>
      <c r="E8664" s="7" t="n">
        <v>38275</v>
      </c>
      <c r="F8664" s="1" t="s">
        <v>23</v>
      </c>
      <c r="G8664" s="1" t="n">
        <v>2</v>
      </c>
      <c r="H8664" s="1" t="n">
        <v>30</v>
      </c>
      <c r="I8664" s="7" t="n">
        <v>38267</v>
      </c>
      <c r="J8664" s="1" t="s">
        <v>27</v>
      </c>
      <c r="K8664" s="1" t="n">
        <v>21</v>
      </c>
      <c r="L8664" s="1" t="str">
        <f aca="false">TEXT(WEEKDAY(E8664),"aaa")</f>
        <v>Fri</v>
      </c>
      <c r="M8664" s="0" t="n">
        <v>2</v>
      </c>
      <c r="N8664" s="0" t="n">
        <v>28.1366601435095</v>
      </c>
    </row>
    <row r="8665" customFormat="false" ht="12.75" hidden="false" customHeight="false" outlineLevel="0" collapsed="false">
      <c r="A8665" s="1" t="s">
        <v>65</v>
      </c>
      <c r="B8665" s="1" t="s">
        <v>88</v>
      </c>
      <c r="C8665" s="1" t="n">
        <v>38213</v>
      </c>
      <c r="D8665" s="1" t="n">
        <v>899</v>
      </c>
      <c r="E8665" s="7" t="n">
        <v>38233</v>
      </c>
      <c r="F8665" s="1" t="s">
        <v>16</v>
      </c>
      <c r="G8665" s="1" t="n">
        <v>3</v>
      </c>
      <c r="H8665" s="1" t="n">
        <v>30</v>
      </c>
      <c r="I8665" s="7" t="n">
        <v>38176</v>
      </c>
      <c r="J8665" s="1" t="s">
        <v>67</v>
      </c>
      <c r="K8665" s="1" t="n">
        <v>49</v>
      </c>
      <c r="L8665" s="1" t="str">
        <f aca="false">TEXT(WEEKDAY(E8665),"aaa")</f>
        <v>Fri</v>
      </c>
      <c r="M8665" s="0" t="n">
        <v>2</v>
      </c>
      <c r="N8665" s="0" t="n">
        <v>38.8392003476749</v>
      </c>
    </row>
    <row r="8666" customFormat="false" ht="12.75" hidden="false" customHeight="false" outlineLevel="0" collapsed="false">
      <c r="A8666" s="1" t="s">
        <v>51</v>
      </c>
      <c r="B8666" s="1" t="s">
        <v>57</v>
      </c>
      <c r="C8666" s="1" t="n">
        <v>198804</v>
      </c>
      <c r="D8666" s="1" t="n">
        <v>1940.5</v>
      </c>
      <c r="E8666" s="7" t="n">
        <v>38203</v>
      </c>
      <c r="F8666" s="1" t="s">
        <v>33</v>
      </c>
      <c r="G8666" s="1" t="n">
        <v>3</v>
      </c>
      <c r="H8666" s="1" t="n">
        <v>15</v>
      </c>
      <c r="I8666" s="7" t="n">
        <v>38197</v>
      </c>
      <c r="J8666" s="1" t="s">
        <v>27</v>
      </c>
      <c r="K8666" s="1" t="n">
        <v>69</v>
      </c>
      <c r="L8666" s="1" t="str">
        <f aca="false">TEXT(WEEKDAY(E8666),"aaa")</f>
        <v>Wed</v>
      </c>
      <c r="M8666" s="0" t="n">
        <v>2</v>
      </c>
      <c r="N8666" s="0" t="n">
        <v>41.8802228412256</v>
      </c>
    </row>
    <row r="8667" customFormat="false" ht="12.75" hidden="false" customHeight="false" outlineLevel="0" collapsed="false">
      <c r="A8667" s="1" t="s">
        <v>21</v>
      </c>
      <c r="B8667" s="1" t="s">
        <v>22</v>
      </c>
      <c r="C8667" s="1" t="n">
        <v>126638</v>
      </c>
      <c r="D8667" s="1" t="n">
        <v>4007</v>
      </c>
      <c r="E8667" s="7" t="n">
        <v>38293</v>
      </c>
      <c r="F8667" s="1" t="s">
        <v>20</v>
      </c>
      <c r="G8667" s="1" t="n">
        <v>3</v>
      </c>
      <c r="H8667" s="1" t="n">
        <v>30</v>
      </c>
      <c r="I8667" s="7" t="n">
        <v>38278</v>
      </c>
      <c r="J8667" s="1" t="s">
        <v>31</v>
      </c>
      <c r="K8667" s="1" t="n">
        <v>9</v>
      </c>
      <c r="L8667" s="1" t="str">
        <f aca="false">TEXT(WEEKDAY(E8667),"aaa")</f>
        <v>Tue</v>
      </c>
      <c r="M8667" s="0" t="n">
        <v>3</v>
      </c>
      <c r="N8667" s="0" t="n">
        <v>32.8536737235367</v>
      </c>
    </row>
    <row r="8668" customFormat="false" ht="12.75" hidden="false" customHeight="false" outlineLevel="0" collapsed="false">
      <c r="A8668" s="1" t="s">
        <v>104</v>
      </c>
      <c r="B8668" s="1" t="s">
        <v>105</v>
      </c>
      <c r="C8668" s="1" t="n">
        <v>6266</v>
      </c>
      <c r="D8668" s="1" t="n">
        <v>525.76</v>
      </c>
      <c r="E8668" s="7" t="n">
        <v>38275</v>
      </c>
      <c r="F8668" s="1" t="s">
        <v>23</v>
      </c>
      <c r="G8668" s="1" t="n">
        <v>2</v>
      </c>
      <c r="H8668" s="1" t="n">
        <v>30</v>
      </c>
      <c r="I8668" s="7" t="n">
        <v>38265</v>
      </c>
      <c r="J8668" s="1" t="s">
        <v>106</v>
      </c>
      <c r="K8668" s="1" t="n">
        <v>21</v>
      </c>
      <c r="L8668" s="1" t="str">
        <f aca="false">TEXT(WEEKDAY(E8668),"aaa")</f>
        <v>Fri</v>
      </c>
      <c r="M8668" s="0" t="n">
        <v>2</v>
      </c>
      <c r="N8668" s="0" t="n">
        <v>28.1366601435095</v>
      </c>
    </row>
    <row r="8669" customFormat="false" ht="12.75" hidden="false" customHeight="false" outlineLevel="0" collapsed="false">
      <c r="A8669" s="1" t="s">
        <v>65</v>
      </c>
      <c r="B8669" s="1" t="s">
        <v>88</v>
      </c>
      <c r="C8669" s="1" t="n">
        <v>38148</v>
      </c>
      <c r="D8669" s="1" t="n">
        <v>470.16</v>
      </c>
      <c r="E8669" s="7" t="n">
        <v>38301</v>
      </c>
      <c r="F8669" s="1" t="s">
        <v>23</v>
      </c>
      <c r="G8669" s="1" t="n">
        <v>2</v>
      </c>
      <c r="H8669" s="1" t="n">
        <v>30</v>
      </c>
      <c r="I8669" s="7" t="n">
        <v>38292</v>
      </c>
      <c r="J8669" s="1" t="s">
        <v>67</v>
      </c>
      <c r="K8669" s="1" t="n">
        <v>4</v>
      </c>
      <c r="L8669" s="1" t="str">
        <f aca="false">TEXT(WEEKDAY(E8669),"aaa")</f>
        <v>Wed</v>
      </c>
      <c r="M8669" s="0" t="n">
        <v>1</v>
      </c>
      <c r="N8669" s="0" t="n">
        <v>28.1366601435095</v>
      </c>
    </row>
    <row r="8670" customFormat="false" ht="12.75" hidden="false" customHeight="false" outlineLevel="0" collapsed="false">
      <c r="A8670" s="1" t="s">
        <v>21</v>
      </c>
      <c r="B8670" s="1" t="s">
        <v>22</v>
      </c>
      <c r="C8670" s="1" t="n">
        <v>131036</v>
      </c>
      <c r="D8670" s="1" t="n">
        <v>892.85</v>
      </c>
      <c r="E8670" s="7" t="n">
        <v>38302</v>
      </c>
      <c r="F8670" s="1" t="s">
        <v>16</v>
      </c>
      <c r="G8670" s="1" t="n">
        <v>3</v>
      </c>
      <c r="H8670" s="1" t="n">
        <v>30</v>
      </c>
      <c r="I8670" s="7" t="n">
        <v>38293</v>
      </c>
      <c r="J8670" s="1" t="s">
        <v>34</v>
      </c>
      <c r="K8670" s="1" t="n">
        <v>3</v>
      </c>
      <c r="L8670" s="1" t="str">
        <f aca="false">TEXT(WEEKDAY(E8670),"aaa")</f>
        <v>Thu</v>
      </c>
      <c r="M8670" s="0" t="n">
        <v>2</v>
      </c>
      <c r="N8670" s="0" t="n">
        <v>38.8392003476749</v>
      </c>
    </row>
    <row r="8671" customFormat="false" ht="12.75" hidden="false" customHeight="false" outlineLevel="0" collapsed="false">
      <c r="A8671" s="1" t="s">
        <v>14</v>
      </c>
      <c r="B8671" s="1" t="s">
        <v>49</v>
      </c>
      <c r="C8671" s="1" t="n">
        <v>59912</v>
      </c>
      <c r="D8671" s="1" t="n">
        <v>6155</v>
      </c>
      <c r="E8671" s="7" t="n">
        <v>38302</v>
      </c>
      <c r="F8671" s="1" t="s">
        <v>28</v>
      </c>
      <c r="G8671" s="1" t="n">
        <v>2</v>
      </c>
      <c r="H8671" s="1" t="n">
        <v>30</v>
      </c>
      <c r="I8671" s="7" t="n">
        <v>38295</v>
      </c>
      <c r="J8671" s="1" t="s">
        <v>17</v>
      </c>
      <c r="K8671" s="1" t="n">
        <v>3</v>
      </c>
      <c r="L8671" s="1" t="str">
        <f aca="false">TEXT(WEEKDAY(E8671),"aaa")</f>
        <v>Thu</v>
      </c>
      <c r="M8671" s="0" t="n">
        <v>3</v>
      </c>
      <c r="N8671" s="0" t="n">
        <v>10.9142692750288</v>
      </c>
    </row>
    <row r="8672" customFormat="false" ht="12.75" hidden="false" customHeight="false" outlineLevel="0" collapsed="false">
      <c r="A8672" s="1" t="s">
        <v>68</v>
      </c>
      <c r="B8672" s="1" t="s">
        <v>138</v>
      </c>
      <c r="C8672" s="1" t="n">
        <v>281078</v>
      </c>
      <c r="D8672" s="1" t="n">
        <v>2941</v>
      </c>
      <c r="E8672" s="7" t="n">
        <v>38286</v>
      </c>
      <c r="F8672" s="1" t="s">
        <v>23</v>
      </c>
      <c r="G8672" s="1" t="n">
        <v>2</v>
      </c>
      <c r="H8672" s="1" t="n">
        <v>30</v>
      </c>
      <c r="I8672" s="7" t="n">
        <v>38278</v>
      </c>
      <c r="J8672" s="1" t="s">
        <v>31</v>
      </c>
      <c r="K8672" s="1" t="n">
        <v>14</v>
      </c>
      <c r="L8672" s="1" t="str">
        <f aca="false">TEXT(WEEKDAY(E8672),"aaa")</f>
        <v>Tue</v>
      </c>
      <c r="M8672" s="0" t="n">
        <v>3</v>
      </c>
      <c r="N8672" s="0" t="n">
        <v>28.1366601435095</v>
      </c>
    </row>
    <row r="8673" customFormat="false" ht="12.75" hidden="false" customHeight="false" outlineLevel="0" collapsed="false">
      <c r="A8673" s="1" t="s">
        <v>21</v>
      </c>
      <c r="B8673" s="1" t="s">
        <v>22</v>
      </c>
      <c r="C8673" s="1" t="n">
        <v>126365</v>
      </c>
      <c r="D8673" s="1" t="n">
        <v>3247</v>
      </c>
      <c r="E8673" s="7" t="n">
        <v>38259</v>
      </c>
      <c r="F8673" s="1" t="s">
        <v>16</v>
      </c>
      <c r="G8673" s="1" t="n">
        <v>3</v>
      </c>
      <c r="H8673" s="1" t="n">
        <v>30</v>
      </c>
      <c r="I8673" s="7" t="n">
        <v>38236</v>
      </c>
      <c r="J8673" s="1" t="s">
        <v>31</v>
      </c>
      <c r="K8673" s="1" t="n">
        <v>32</v>
      </c>
      <c r="L8673" s="1" t="str">
        <f aca="false">TEXT(WEEKDAY(E8673),"aaa")</f>
        <v>Wed</v>
      </c>
      <c r="M8673" s="0" t="n">
        <v>3</v>
      </c>
      <c r="N8673" s="0" t="n">
        <v>38.8392003476749</v>
      </c>
    </row>
    <row r="8674" customFormat="false" ht="12.75" hidden="false" customHeight="false" outlineLevel="0" collapsed="false">
      <c r="A8674" s="1" t="s">
        <v>21</v>
      </c>
      <c r="B8674" s="1" t="s">
        <v>22</v>
      </c>
      <c r="C8674" s="1" t="n">
        <v>174812</v>
      </c>
      <c r="D8674" s="1" t="n">
        <v>597.49</v>
      </c>
      <c r="E8674" s="7" t="n">
        <v>38295</v>
      </c>
      <c r="F8674" s="1" t="s">
        <v>16</v>
      </c>
      <c r="G8674" s="1" t="n">
        <v>2</v>
      </c>
      <c r="H8674" s="1" t="n">
        <v>30</v>
      </c>
      <c r="I8674" s="7" t="n">
        <v>38288</v>
      </c>
      <c r="J8674" s="1" t="s">
        <v>31</v>
      </c>
      <c r="K8674" s="1" t="n">
        <v>8</v>
      </c>
      <c r="L8674" s="1" t="str">
        <f aca="false">TEXT(WEEKDAY(E8674),"aaa")</f>
        <v>Thu</v>
      </c>
      <c r="M8674" s="0" t="n">
        <v>2</v>
      </c>
      <c r="N8674" s="0" t="n">
        <v>38.8392003476749</v>
      </c>
    </row>
    <row r="8675" customFormat="false" ht="12.75" hidden="false" customHeight="false" outlineLevel="0" collapsed="false">
      <c r="A8675" s="1" t="s">
        <v>51</v>
      </c>
      <c r="B8675" s="1" t="s">
        <v>53</v>
      </c>
      <c r="C8675" s="1" t="n">
        <v>206273</v>
      </c>
      <c r="D8675" s="1" t="n">
        <v>64</v>
      </c>
      <c r="E8675" s="7" t="n">
        <v>38118</v>
      </c>
      <c r="F8675" s="1" t="s">
        <v>23</v>
      </c>
      <c r="G8675" s="1" t="n">
        <v>2</v>
      </c>
      <c r="H8675" s="1" t="n">
        <v>30</v>
      </c>
      <c r="I8675" s="7" t="n">
        <v>38107</v>
      </c>
      <c r="J8675" s="1" t="s">
        <v>27</v>
      </c>
      <c r="K8675" s="1" t="n">
        <v>126</v>
      </c>
      <c r="L8675" s="1" t="str">
        <f aca="false">TEXT(WEEKDAY(E8675),"aaa")</f>
        <v>Tue</v>
      </c>
      <c r="M8675" s="0" t="n">
        <v>1</v>
      </c>
      <c r="N8675" s="0" t="n">
        <v>28.1366601435095</v>
      </c>
    </row>
    <row r="8676" customFormat="false" ht="12.75" hidden="false" customHeight="false" outlineLevel="0" collapsed="false">
      <c r="A8676" s="1" t="s">
        <v>21</v>
      </c>
      <c r="B8676" s="1" t="s">
        <v>35</v>
      </c>
      <c r="C8676" s="1" t="n">
        <v>38962</v>
      </c>
      <c r="D8676" s="1" t="n">
        <v>281940.04</v>
      </c>
      <c r="E8676" s="7" t="n">
        <v>38307</v>
      </c>
      <c r="F8676" s="1" t="s">
        <v>28</v>
      </c>
      <c r="G8676" s="1" t="n">
        <v>2</v>
      </c>
      <c r="H8676" s="1" t="n">
        <v>15</v>
      </c>
      <c r="I8676" s="7" t="n">
        <v>38298</v>
      </c>
      <c r="J8676" s="1" t="s">
        <v>31</v>
      </c>
      <c r="K8676" s="1" t="n">
        <v>0</v>
      </c>
      <c r="L8676" s="1" t="str">
        <f aca="false">TEXT(WEEKDAY(E8676),"aaa")</f>
        <v>Tue</v>
      </c>
      <c r="M8676" s="0" t="n">
        <v>4</v>
      </c>
      <c r="N8676" s="0" t="n">
        <v>10.9142692750288</v>
      </c>
    </row>
    <row r="8677" customFormat="false" ht="12.75" hidden="false" customHeight="false" outlineLevel="0" collapsed="false">
      <c r="A8677" s="1" t="s">
        <v>47</v>
      </c>
      <c r="B8677" s="1" t="s">
        <v>93</v>
      </c>
      <c r="C8677" s="1" t="n">
        <v>183599</v>
      </c>
      <c r="D8677" s="1" t="n">
        <v>4506.5</v>
      </c>
      <c r="E8677" s="7" t="n">
        <v>38257</v>
      </c>
      <c r="F8677" s="1" t="s">
        <v>20</v>
      </c>
      <c r="G8677" s="1" t="n">
        <v>3</v>
      </c>
      <c r="H8677" s="1" t="n">
        <v>1</v>
      </c>
      <c r="I8677" s="7" t="n">
        <v>38244</v>
      </c>
      <c r="J8677" s="1" t="s">
        <v>34</v>
      </c>
      <c r="K8677" s="1" t="n">
        <v>33</v>
      </c>
      <c r="L8677" s="1" t="str">
        <f aca="false">TEXT(WEEKDAY(E8677),"aaa")</f>
        <v>Mon</v>
      </c>
      <c r="M8677" s="0" t="n">
        <v>3</v>
      </c>
      <c r="N8677" s="0" t="n">
        <v>32.8536737235367</v>
      </c>
    </row>
    <row r="8678" customFormat="false" ht="12.75" hidden="false" customHeight="false" outlineLevel="0" collapsed="false">
      <c r="A8678" s="1" t="s">
        <v>65</v>
      </c>
      <c r="B8678" s="1" t="s">
        <v>66</v>
      </c>
      <c r="C8678" s="1" t="n">
        <v>105625</v>
      </c>
      <c r="D8678" s="1" t="n">
        <v>3531</v>
      </c>
      <c r="E8678" s="7" t="n">
        <v>38224</v>
      </c>
      <c r="F8678" s="1" t="s">
        <v>28</v>
      </c>
      <c r="G8678" s="1" t="n">
        <v>3</v>
      </c>
      <c r="H8678" s="1" t="n">
        <v>30</v>
      </c>
      <c r="I8678" s="7" t="n">
        <v>38216</v>
      </c>
      <c r="J8678" s="1" t="s">
        <v>67</v>
      </c>
      <c r="K8678" s="1" t="n">
        <v>55</v>
      </c>
      <c r="L8678" s="1" t="str">
        <f aca="false">TEXT(WEEKDAY(E8678),"aaa")</f>
        <v>Wed</v>
      </c>
      <c r="M8678" s="0" t="n">
        <v>3</v>
      </c>
      <c r="N8678" s="0" t="n">
        <v>10.9142692750288</v>
      </c>
    </row>
    <row r="8679" customFormat="false" ht="12.75" hidden="false" customHeight="false" outlineLevel="0" collapsed="false">
      <c r="A8679" s="1" t="s">
        <v>21</v>
      </c>
      <c r="B8679" s="1" t="s">
        <v>32</v>
      </c>
      <c r="C8679" s="1" t="n">
        <v>131036</v>
      </c>
      <c r="D8679" s="1" t="n">
        <v>86.73</v>
      </c>
      <c r="E8679" s="7" t="n">
        <v>38258</v>
      </c>
      <c r="F8679" s="1" t="s">
        <v>16</v>
      </c>
      <c r="G8679" s="1" t="n">
        <v>3</v>
      </c>
      <c r="H8679" s="1" t="n">
        <v>30</v>
      </c>
      <c r="I8679" s="7" t="n">
        <v>38251</v>
      </c>
      <c r="J8679" s="1" t="s">
        <v>34</v>
      </c>
      <c r="K8679" s="1" t="n">
        <v>32</v>
      </c>
      <c r="L8679" s="1" t="str">
        <f aca="false">TEXT(WEEKDAY(E8679),"aaa")</f>
        <v>Tue</v>
      </c>
      <c r="M8679" s="0" t="n">
        <v>1</v>
      </c>
      <c r="N8679" s="0" t="n">
        <v>38.8392003476749</v>
      </c>
    </row>
    <row r="8680" customFormat="false" ht="12.75" hidden="false" customHeight="false" outlineLevel="0" collapsed="false">
      <c r="A8680" s="1" t="s">
        <v>51</v>
      </c>
      <c r="B8680" s="1" t="s">
        <v>53</v>
      </c>
      <c r="C8680" s="1" t="n">
        <v>198169</v>
      </c>
      <c r="D8680" s="1" t="n">
        <v>7425</v>
      </c>
      <c r="E8680" s="7" t="n">
        <v>38303</v>
      </c>
      <c r="F8680" s="1" t="s">
        <v>28</v>
      </c>
      <c r="G8680" s="1" t="n">
        <v>3</v>
      </c>
      <c r="H8680" s="1" t="n">
        <v>30</v>
      </c>
      <c r="I8680" s="7" t="n">
        <v>38293</v>
      </c>
      <c r="J8680" s="1" t="s">
        <v>27</v>
      </c>
      <c r="K8680" s="1" t="n">
        <v>2</v>
      </c>
      <c r="L8680" s="1" t="str">
        <f aca="false">TEXT(WEEKDAY(E8680),"aaa")</f>
        <v>Fri</v>
      </c>
      <c r="M8680" s="0" t="n">
        <v>3</v>
      </c>
      <c r="N8680" s="0" t="n">
        <v>10.9142692750288</v>
      </c>
    </row>
    <row r="8681" customFormat="false" ht="12.75" hidden="false" customHeight="false" outlineLevel="0" collapsed="false">
      <c r="A8681" s="1" t="s">
        <v>14</v>
      </c>
      <c r="B8681" s="1" t="s">
        <v>49</v>
      </c>
      <c r="C8681" s="1" t="n">
        <v>216686</v>
      </c>
      <c r="D8681" s="1" t="n">
        <v>502.82</v>
      </c>
      <c r="E8681" s="7" t="n">
        <v>38168</v>
      </c>
      <c r="F8681" s="1" t="s">
        <v>20</v>
      </c>
      <c r="G8681" s="1" t="n">
        <v>3</v>
      </c>
      <c r="H8681" s="1" t="n">
        <v>30</v>
      </c>
      <c r="I8681" s="7" t="n">
        <v>38168</v>
      </c>
      <c r="J8681" s="1" t="s">
        <v>17</v>
      </c>
      <c r="K8681" s="1" t="n">
        <v>92</v>
      </c>
      <c r="L8681" s="1" t="str">
        <f aca="false">TEXT(WEEKDAY(E8681),"aaa")</f>
        <v>Wed</v>
      </c>
      <c r="M8681" s="0" t="n">
        <v>2</v>
      </c>
      <c r="N8681" s="0" t="n">
        <v>32.8536737235367</v>
      </c>
    </row>
    <row r="8682" customFormat="false" ht="12.75" hidden="false" customHeight="false" outlineLevel="0" collapsed="false">
      <c r="A8682" s="1" t="s">
        <v>21</v>
      </c>
      <c r="B8682" s="1" t="s">
        <v>35</v>
      </c>
      <c r="C8682" s="1" t="n">
        <v>38473</v>
      </c>
      <c r="D8682" s="1" t="n">
        <v>14025.57</v>
      </c>
      <c r="E8682" s="7" t="n">
        <v>38223</v>
      </c>
      <c r="F8682" s="1" t="s">
        <v>16</v>
      </c>
      <c r="G8682" s="1" t="n">
        <v>2</v>
      </c>
      <c r="H8682" s="1" t="n">
        <v>30</v>
      </c>
      <c r="I8682" s="7" t="n">
        <v>38206</v>
      </c>
      <c r="J8682" s="1" t="s">
        <v>24</v>
      </c>
      <c r="K8682" s="1" t="n">
        <v>56</v>
      </c>
      <c r="L8682" s="1" t="str">
        <f aca="false">TEXT(WEEKDAY(E8682),"aaa")</f>
        <v>Tue</v>
      </c>
      <c r="M8682" s="0" t="n">
        <v>4</v>
      </c>
      <c r="N8682" s="0" t="n">
        <v>38.8392003476749</v>
      </c>
    </row>
    <row r="8683" customFormat="false" ht="12.75" hidden="false" customHeight="false" outlineLevel="0" collapsed="false">
      <c r="A8683" s="1" t="s">
        <v>18</v>
      </c>
      <c r="B8683" s="1" t="s">
        <v>58</v>
      </c>
      <c r="C8683" s="1" t="n">
        <v>88252</v>
      </c>
      <c r="D8683" s="1" t="n">
        <v>7363</v>
      </c>
      <c r="E8683" s="7" t="n">
        <v>38287</v>
      </c>
      <c r="F8683" s="1" t="s">
        <v>28</v>
      </c>
      <c r="G8683" s="1" t="n">
        <v>1</v>
      </c>
      <c r="H8683" s="1" t="n">
        <v>30</v>
      </c>
      <c r="I8683" s="7" t="n">
        <v>38279</v>
      </c>
      <c r="J8683" s="1" t="s">
        <v>17</v>
      </c>
      <c r="K8683" s="1" t="n">
        <v>13</v>
      </c>
      <c r="L8683" s="1" t="str">
        <f aca="false">TEXT(WEEKDAY(E8683),"aaa")</f>
        <v>Wed</v>
      </c>
      <c r="M8683" s="0" t="n">
        <v>3</v>
      </c>
      <c r="N8683" s="0" t="n">
        <v>10.9142692750288</v>
      </c>
    </row>
    <row r="8684" customFormat="false" ht="12.75" hidden="false" customHeight="false" outlineLevel="0" collapsed="false">
      <c r="A8684" s="1" t="s">
        <v>29</v>
      </c>
      <c r="B8684" s="1" t="s">
        <v>92</v>
      </c>
      <c r="C8684" s="1" t="n">
        <v>10</v>
      </c>
      <c r="D8684" s="1" t="n">
        <v>1950.88</v>
      </c>
      <c r="E8684" s="7" t="n">
        <v>38170</v>
      </c>
      <c r="F8684" s="1" t="s">
        <v>23</v>
      </c>
      <c r="G8684" s="1" t="n">
        <v>2</v>
      </c>
      <c r="H8684" s="1" t="n">
        <v>30</v>
      </c>
      <c r="I8684" s="7" t="n">
        <v>38050</v>
      </c>
      <c r="J8684" s="1" t="s">
        <v>27</v>
      </c>
      <c r="K8684" s="1" t="n">
        <v>91</v>
      </c>
      <c r="L8684" s="1" t="str">
        <f aca="false">TEXT(WEEKDAY(E8684),"aaa")</f>
        <v>Fri</v>
      </c>
      <c r="M8684" s="0" t="n">
        <v>2</v>
      </c>
      <c r="N8684" s="0" t="n">
        <v>28.1366601435095</v>
      </c>
    </row>
    <row r="8685" customFormat="false" ht="12.75" hidden="false" customHeight="false" outlineLevel="0" collapsed="false">
      <c r="A8685" s="1" t="s">
        <v>14</v>
      </c>
      <c r="B8685" s="1" t="s">
        <v>15</v>
      </c>
      <c r="C8685" s="1" t="n">
        <v>12474</v>
      </c>
      <c r="D8685" s="1" t="n">
        <v>138167.31</v>
      </c>
      <c r="E8685" s="7" t="n">
        <v>38301</v>
      </c>
      <c r="F8685" s="1" t="s">
        <v>28</v>
      </c>
      <c r="G8685" s="1" t="n">
        <v>2</v>
      </c>
      <c r="H8685" s="1" t="n">
        <v>99</v>
      </c>
      <c r="I8685" s="7" t="n">
        <v>38287</v>
      </c>
      <c r="J8685" s="1" t="s">
        <v>17</v>
      </c>
      <c r="K8685" s="1" t="n">
        <v>4</v>
      </c>
      <c r="L8685" s="1" t="str">
        <f aca="false">TEXT(WEEKDAY(E8685),"aaa")</f>
        <v>Wed</v>
      </c>
      <c r="M8685" s="0" t="n">
        <v>4</v>
      </c>
      <c r="N8685" s="0" t="n">
        <v>10.9142692750288</v>
      </c>
    </row>
    <row r="8686" customFormat="false" ht="12.75" hidden="false" customHeight="false" outlineLevel="0" collapsed="false">
      <c r="A8686" s="1" t="s">
        <v>51</v>
      </c>
      <c r="B8686" s="1" t="s">
        <v>53</v>
      </c>
      <c r="C8686" s="1" t="n">
        <v>198704</v>
      </c>
      <c r="D8686" s="1" t="n">
        <v>3499.1</v>
      </c>
      <c r="E8686" s="7" t="n">
        <v>38204</v>
      </c>
      <c r="F8686" s="1" t="s">
        <v>20</v>
      </c>
      <c r="G8686" s="1" t="n">
        <v>3</v>
      </c>
      <c r="H8686" s="1" t="n">
        <v>30</v>
      </c>
      <c r="I8686" s="7" t="n">
        <v>38153</v>
      </c>
      <c r="J8686" s="1" t="s">
        <v>27</v>
      </c>
      <c r="K8686" s="1" t="n">
        <v>68</v>
      </c>
      <c r="L8686" s="1" t="str">
        <f aca="false">TEXT(WEEKDAY(E8686),"aaa")</f>
        <v>Thu</v>
      </c>
      <c r="M8686" s="0" t="n">
        <v>3</v>
      </c>
      <c r="N8686" s="0" t="n">
        <v>32.8536737235367</v>
      </c>
    </row>
    <row r="8687" customFormat="false" ht="12.75" hidden="false" customHeight="false" outlineLevel="0" collapsed="false">
      <c r="A8687" s="1" t="s">
        <v>65</v>
      </c>
      <c r="B8687" s="1" t="s">
        <v>88</v>
      </c>
      <c r="C8687" s="1" t="n">
        <v>265913</v>
      </c>
      <c r="D8687" s="1" t="n">
        <v>1930.12</v>
      </c>
      <c r="E8687" s="7" t="n">
        <v>38287</v>
      </c>
      <c r="F8687" s="1" t="s">
        <v>16</v>
      </c>
      <c r="G8687" s="1" t="n">
        <v>3</v>
      </c>
      <c r="H8687" s="1" t="n">
        <v>30</v>
      </c>
      <c r="I8687" s="7" t="n">
        <v>38275</v>
      </c>
      <c r="J8687" s="1" t="s">
        <v>67</v>
      </c>
      <c r="K8687" s="1" t="n">
        <v>13</v>
      </c>
      <c r="L8687" s="1" t="str">
        <f aca="false">TEXT(WEEKDAY(E8687),"aaa")</f>
        <v>Wed</v>
      </c>
      <c r="M8687" s="0" t="n">
        <v>2</v>
      </c>
      <c r="N8687" s="0" t="n">
        <v>38.8392003476749</v>
      </c>
    </row>
    <row r="8688" customFormat="false" ht="12.75" hidden="false" customHeight="false" outlineLevel="0" collapsed="false">
      <c r="A8688" s="1" t="s">
        <v>47</v>
      </c>
      <c r="B8688" s="1" t="s">
        <v>59</v>
      </c>
      <c r="C8688" s="1" t="n">
        <v>33552</v>
      </c>
      <c r="D8688" s="1" t="n">
        <v>1070922.64</v>
      </c>
      <c r="E8688" s="7" t="n">
        <v>38295</v>
      </c>
      <c r="F8688" s="1" t="s">
        <v>16</v>
      </c>
      <c r="G8688" s="1" t="n">
        <v>1</v>
      </c>
      <c r="H8688" s="1" t="n">
        <v>30</v>
      </c>
      <c r="I8688" s="7" t="n">
        <v>38185</v>
      </c>
      <c r="J8688" s="1" t="s">
        <v>34</v>
      </c>
      <c r="K8688" s="1" t="n">
        <v>8</v>
      </c>
      <c r="L8688" s="1" t="str">
        <f aca="false">TEXT(WEEKDAY(E8688),"aaa")</f>
        <v>Thu</v>
      </c>
      <c r="M8688" s="0" t="n">
        <v>4</v>
      </c>
      <c r="N8688" s="0" t="n">
        <v>38.8392003476749</v>
      </c>
    </row>
    <row r="8689" customFormat="false" ht="12.75" hidden="false" customHeight="false" outlineLevel="0" collapsed="false">
      <c r="A8689" s="1" t="s">
        <v>14</v>
      </c>
      <c r="B8689" s="1" t="s">
        <v>15</v>
      </c>
      <c r="C8689" s="1" t="n">
        <v>42210</v>
      </c>
      <c r="D8689" s="1" t="n">
        <v>3944.02</v>
      </c>
      <c r="E8689" s="7" t="n">
        <v>38300</v>
      </c>
      <c r="F8689" s="1" t="s">
        <v>37</v>
      </c>
      <c r="G8689" s="1" t="n">
        <v>2</v>
      </c>
      <c r="H8689" s="1" t="n">
        <v>30</v>
      </c>
      <c r="I8689" s="7" t="n">
        <v>38292</v>
      </c>
      <c r="J8689" s="1" t="s">
        <v>17</v>
      </c>
      <c r="K8689" s="1" t="n">
        <v>4</v>
      </c>
      <c r="L8689" s="1" t="str">
        <f aca="false">TEXT(WEEKDAY(E8689),"aaa")</f>
        <v>Tue</v>
      </c>
      <c r="M8689" s="0" t="n">
        <v>3</v>
      </c>
      <c r="N8689" s="0" t="n">
        <v>13.959595959596</v>
      </c>
    </row>
    <row r="8690" customFormat="false" ht="12.75" hidden="false" customHeight="false" outlineLevel="0" collapsed="false">
      <c r="A8690" s="1" t="s">
        <v>104</v>
      </c>
      <c r="B8690" s="1" t="s">
        <v>105</v>
      </c>
      <c r="C8690" s="1" t="n">
        <v>6266</v>
      </c>
      <c r="D8690" s="1" t="n">
        <v>525.76</v>
      </c>
      <c r="E8690" s="7" t="n">
        <v>38275</v>
      </c>
      <c r="F8690" s="1" t="s">
        <v>23</v>
      </c>
      <c r="G8690" s="1" t="n">
        <v>2</v>
      </c>
      <c r="H8690" s="1" t="n">
        <v>30</v>
      </c>
      <c r="I8690" s="7" t="n">
        <v>38265</v>
      </c>
      <c r="J8690" s="1" t="s">
        <v>106</v>
      </c>
      <c r="K8690" s="1" t="n">
        <v>21</v>
      </c>
      <c r="L8690" s="1" t="str">
        <f aca="false">TEXT(WEEKDAY(E8690),"aaa")</f>
        <v>Fri</v>
      </c>
      <c r="M8690" s="0" t="n">
        <v>2</v>
      </c>
      <c r="N8690" s="0" t="n">
        <v>28.1366601435095</v>
      </c>
    </row>
    <row r="8691" customFormat="false" ht="12.75" hidden="false" customHeight="false" outlineLevel="0" collapsed="false">
      <c r="A8691" s="1" t="s">
        <v>29</v>
      </c>
      <c r="B8691" s="1" t="s">
        <v>56</v>
      </c>
      <c r="C8691" s="1" t="n">
        <v>206285</v>
      </c>
      <c r="D8691" s="1" t="n">
        <v>4832</v>
      </c>
      <c r="E8691" s="7" t="n">
        <v>38280</v>
      </c>
      <c r="F8691" s="1" t="s">
        <v>28</v>
      </c>
      <c r="G8691" s="1" t="n">
        <v>3</v>
      </c>
      <c r="H8691" s="1" t="n">
        <v>30</v>
      </c>
      <c r="I8691" s="7" t="n">
        <v>38271</v>
      </c>
      <c r="J8691" s="1" t="s">
        <v>27</v>
      </c>
      <c r="K8691" s="1" t="n">
        <v>18</v>
      </c>
      <c r="L8691" s="1" t="str">
        <f aca="false">TEXT(WEEKDAY(E8691),"aaa")</f>
        <v>Wed</v>
      </c>
      <c r="M8691" s="0" t="n">
        <v>3</v>
      </c>
      <c r="N8691" s="0" t="n">
        <v>10.9142692750288</v>
      </c>
    </row>
    <row r="8692" customFormat="false" ht="12.75" hidden="false" customHeight="false" outlineLevel="0" collapsed="false">
      <c r="A8692" s="1" t="s">
        <v>65</v>
      </c>
      <c r="B8692" s="1" t="s">
        <v>66</v>
      </c>
      <c r="C8692" s="1" t="n">
        <v>33911</v>
      </c>
      <c r="D8692" s="1" t="n">
        <v>169.84</v>
      </c>
      <c r="E8692" s="7" t="n">
        <v>38077</v>
      </c>
      <c r="F8692" s="1" t="s">
        <v>16</v>
      </c>
      <c r="G8692" s="1" t="n">
        <v>3</v>
      </c>
      <c r="H8692" s="1" t="n">
        <v>30</v>
      </c>
      <c r="I8692" s="7" t="n">
        <v>38069</v>
      </c>
      <c r="J8692" s="1" t="s">
        <v>67</v>
      </c>
      <c r="K8692" s="1" t="n">
        <v>153</v>
      </c>
      <c r="L8692" s="1" t="str">
        <f aca="false">TEXT(WEEKDAY(E8692),"aaa")</f>
        <v>Wed</v>
      </c>
      <c r="M8692" s="0" t="n">
        <v>1</v>
      </c>
      <c r="N8692" s="0" t="n">
        <v>38.8392003476749</v>
      </c>
    </row>
    <row r="8693" customFormat="false" ht="12.75" hidden="false" customHeight="false" outlineLevel="0" collapsed="false">
      <c r="A8693" s="1" t="s">
        <v>68</v>
      </c>
      <c r="B8693" s="1" t="s">
        <v>69</v>
      </c>
      <c r="C8693" s="1" t="n">
        <v>217513</v>
      </c>
      <c r="D8693" s="1" t="n">
        <v>10613.5</v>
      </c>
      <c r="E8693" s="7" t="n">
        <v>38301</v>
      </c>
      <c r="F8693" s="1" t="s">
        <v>70</v>
      </c>
      <c r="G8693" s="1" t="n">
        <v>1</v>
      </c>
      <c r="H8693" s="1" t="n">
        <v>30</v>
      </c>
      <c r="I8693" s="7" t="n">
        <v>38294</v>
      </c>
      <c r="J8693" s="1" t="s">
        <v>34</v>
      </c>
      <c r="K8693" s="1" t="n">
        <v>4</v>
      </c>
      <c r="L8693" s="1" t="str">
        <f aca="false">TEXT(WEEKDAY(E8693),"aaa")</f>
        <v>Wed</v>
      </c>
      <c r="M8693" s="0" t="n">
        <v>3</v>
      </c>
      <c r="N8693" s="0" t="n">
        <v>12.6666666666667</v>
      </c>
    </row>
    <row r="8694" customFormat="false" ht="12.75" hidden="false" customHeight="false" outlineLevel="0" collapsed="false">
      <c r="A8694" s="1" t="s">
        <v>51</v>
      </c>
      <c r="B8694" s="1" t="s">
        <v>53</v>
      </c>
      <c r="C8694" s="1" t="n">
        <v>198305</v>
      </c>
      <c r="D8694" s="1" t="n">
        <v>6404</v>
      </c>
      <c r="E8694" s="7" t="n">
        <v>38266</v>
      </c>
      <c r="F8694" s="1" t="s">
        <v>23</v>
      </c>
      <c r="G8694" s="1" t="n">
        <v>2</v>
      </c>
      <c r="H8694" s="1" t="n">
        <v>30</v>
      </c>
      <c r="I8694" s="7" t="n">
        <v>38206</v>
      </c>
      <c r="J8694" s="1" t="s">
        <v>27</v>
      </c>
      <c r="K8694" s="1" t="n">
        <v>27</v>
      </c>
      <c r="L8694" s="1" t="str">
        <f aca="false">TEXT(WEEKDAY(E8694),"aaa")</f>
        <v>Wed</v>
      </c>
      <c r="M8694" s="0" t="n">
        <v>3</v>
      </c>
      <c r="N8694" s="0" t="n">
        <v>28.1366601435095</v>
      </c>
    </row>
    <row r="8695" customFormat="false" ht="12.75" hidden="false" customHeight="false" outlineLevel="0" collapsed="false">
      <c r="A8695" s="1" t="s">
        <v>14</v>
      </c>
      <c r="B8695" s="1" t="s">
        <v>15</v>
      </c>
      <c r="C8695" s="1" t="n">
        <v>12474</v>
      </c>
      <c r="D8695" s="1" t="n">
        <v>138167.31</v>
      </c>
      <c r="E8695" s="7" t="n">
        <v>38301</v>
      </c>
      <c r="F8695" s="1" t="s">
        <v>28</v>
      </c>
      <c r="G8695" s="1" t="n">
        <v>2</v>
      </c>
      <c r="H8695" s="1" t="n">
        <v>99</v>
      </c>
      <c r="I8695" s="7" t="n">
        <v>38287</v>
      </c>
      <c r="J8695" s="1" t="s">
        <v>17</v>
      </c>
      <c r="K8695" s="1" t="n">
        <v>4</v>
      </c>
      <c r="L8695" s="1" t="str">
        <f aca="false">TEXT(WEEKDAY(E8695),"aaa")</f>
        <v>Wed</v>
      </c>
      <c r="M8695" s="0" t="n">
        <v>4</v>
      </c>
      <c r="N8695" s="0" t="n">
        <v>10.9142692750288</v>
      </c>
    </row>
    <row r="8696" customFormat="false" ht="12.75" hidden="false" customHeight="false" outlineLevel="0" collapsed="false">
      <c r="A8696" s="1" t="s">
        <v>21</v>
      </c>
      <c r="B8696" s="1" t="s">
        <v>35</v>
      </c>
      <c r="C8696" s="1" t="n">
        <v>152438</v>
      </c>
      <c r="D8696" s="1" t="n">
        <v>2884</v>
      </c>
      <c r="E8696" s="7" t="n">
        <v>38119</v>
      </c>
      <c r="F8696" s="1" t="s">
        <v>33</v>
      </c>
      <c r="G8696" s="1" t="n">
        <v>2</v>
      </c>
      <c r="H8696" s="1" t="n">
        <v>30</v>
      </c>
      <c r="I8696" s="7" t="n">
        <v>38112</v>
      </c>
      <c r="J8696" s="1" t="s">
        <v>31</v>
      </c>
      <c r="K8696" s="1" t="n">
        <v>125</v>
      </c>
      <c r="L8696" s="1" t="str">
        <f aca="false">TEXT(WEEKDAY(E8696),"aaa")</f>
        <v>Wed</v>
      </c>
      <c r="M8696" s="0" t="n">
        <v>3</v>
      </c>
      <c r="N8696" s="0" t="n">
        <v>41.8802228412256</v>
      </c>
    </row>
    <row r="8697" customFormat="false" ht="12.75" hidden="false" customHeight="false" outlineLevel="0" collapsed="false">
      <c r="A8697" s="1" t="s">
        <v>21</v>
      </c>
      <c r="B8697" s="1" t="s">
        <v>116</v>
      </c>
      <c r="C8697" s="1" t="n">
        <v>38962</v>
      </c>
      <c r="D8697" s="1" t="n">
        <v>1260.25</v>
      </c>
      <c r="E8697" s="7" t="n">
        <v>38280</v>
      </c>
      <c r="F8697" s="1" t="s">
        <v>16</v>
      </c>
      <c r="G8697" s="1" t="n">
        <v>3</v>
      </c>
      <c r="H8697" s="1" t="n">
        <v>30</v>
      </c>
      <c r="I8697" s="7" t="n">
        <v>38258</v>
      </c>
      <c r="J8697" s="1" t="s">
        <v>34</v>
      </c>
      <c r="K8697" s="1" t="n">
        <v>18</v>
      </c>
      <c r="L8697" s="1" t="str">
        <f aca="false">TEXT(WEEKDAY(E8697),"aaa")</f>
        <v>Wed</v>
      </c>
      <c r="M8697" s="0" t="n">
        <v>2</v>
      </c>
      <c r="N8697" s="0" t="n">
        <v>38.8392003476749</v>
      </c>
    </row>
    <row r="8698" customFormat="false" ht="12.75" hidden="false" customHeight="false" outlineLevel="0" collapsed="false">
      <c r="A8698" s="1" t="s">
        <v>18</v>
      </c>
      <c r="B8698" s="1" t="s">
        <v>139</v>
      </c>
      <c r="C8698" s="1" t="n">
        <v>8</v>
      </c>
      <c r="D8698" s="1" t="n">
        <v>59.07</v>
      </c>
      <c r="E8698" s="7" t="n">
        <v>38303</v>
      </c>
      <c r="F8698" s="1" t="s">
        <v>16</v>
      </c>
      <c r="G8698" s="1" t="n">
        <v>2</v>
      </c>
      <c r="H8698" s="1" t="n">
        <v>30</v>
      </c>
      <c r="I8698" s="7" t="n">
        <v>38296</v>
      </c>
      <c r="J8698" s="1" t="s">
        <v>17</v>
      </c>
      <c r="K8698" s="1" t="n">
        <v>2</v>
      </c>
      <c r="L8698" s="1" t="str">
        <f aca="false">TEXT(WEEKDAY(E8698),"aaa")</f>
        <v>Fri</v>
      </c>
      <c r="M8698" s="0" t="n">
        <v>1</v>
      </c>
      <c r="N8698" s="0" t="n">
        <v>38.8392003476749</v>
      </c>
    </row>
    <row r="8699" customFormat="false" ht="12.75" hidden="false" customHeight="false" outlineLevel="0" collapsed="false">
      <c r="A8699" s="1" t="s">
        <v>51</v>
      </c>
      <c r="B8699" s="1" t="s">
        <v>130</v>
      </c>
      <c r="C8699" s="1" t="n">
        <v>181710</v>
      </c>
      <c r="D8699" s="1" t="n">
        <v>3937.32</v>
      </c>
      <c r="E8699" s="7" t="n">
        <v>38281</v>
      </c>
      <c r="F8699" s="1" t="s">
        <v>23</v>
      </c>
      <c r="G8699" s="1" t="n">
        <v>3</v>
      </c>
      <c r="H8699" s="1" t="n">
        <v>15</v>
      </c>
      <c r="I8699" s="7" t="n">
        <v>38274</v>
      </c>
      <c r="J8699" s="1" t="s">
        <v>27</v>
      </c>
      <c r="K8699" s="1" t="n">
        <v>17</v>
      </c>
      <c r="L8699" s="1" t="str">
        <f aca="false">TEXT(WEEKDAY(E8699),"aaa")</f>
        <v>Thu</v>
      </c>
      <c r="M8699" s="0" t="n">
        <v>3</v>
      </c>
      <c r="N8699" s="0" t="n">
        <v>28.1366601435095</v>
      </c>
    </row>
    <row r="8700" customFormat="false" ht="12.75" hidden="false" customHeight="false" outlineLevel="0" collapsed="false">
      <c r="A8700" s="1" t="s">
        <v>86</v>
      </c>
      <c r="B8700" s="1" t="s">
        <v>87</v>
      </c>
      <c r="C8700" s="1" t="n">
        <v>193390</v>
      </c>
      <c r="D8700" s="1" t="n">
        <v>1176.5</v>
      </c>
      <c r="E8700" s="7" t="n">
        <v>38295</v>
      </c>
      <c r="F8700" s="1" t="s">
        <v>16</v>
      </c>
      <c r="G8700" s="1" t="n">
        <v>3</v>
      </c>
      <c r="H8700" s="1" t="n">
        <v>30</v>
      </c>
      <c r="I8700" s="7" t="n">
        <v>38282</v>
      </c>
      <c r="J8700" s="1" t="s">
        <v>17</v>
      </c>
      <c r="K8700" s="1" t="n">
        <v>8</v>
      </c>
      <c r="L8700" s="1" t="str">
        <f aca="false">TEXT(WEEKDAY(E8700),"aaa")</f>
        <v>Thu</v>
      </c>
      <c r="M8700" s="0" t="n">
        <v>2</v>
      </c>
      <c r="N8700" s="0" t="n">
        <v>38.8392003476749</v>
      </c>
    </row>
    <row r="8701" customFormat="false" ht="12.75" hidden="false" customHeight="false" outlineLevel="0" collapsed="false">
      <c r="A8701" s="1" t="s">
        <v>18</v>
      </c>
      <c r="B8701" s="1" t="s">
        <v>19</v>
      </c>
      <c r="C8701" s="1" t="n">
        <v>175000</v>
      </c>
      <c r="D8701" s="1" t="n">
        <v>1438.73</v>
      </c>
      <c r="E8701" s="7" t="n">
        <v>38289</v>
      </c>
      <c r="F8701" s="1" t="s">
        <v>20</v>
      </c>
      <c r="G8701" s="1" t="n">
        <v>1</v>
      </c>
      <c r="H8701" s="1" t="n">
        <v>10</v>
      </c>
      <c r="I8701" s="7" t="n">
        <v>38250</v>
      </c>
      <c r="J8701" s="1" t="s">
        <v>17</v>
      </c>
      <c r="K8701" s="1" t="n">
        <v>12</v>
      </c>
      <c r="L8701" s="1" t="str">
        <f aca="false">TEXT(WEEKDAY(E8701),"aaa")</f>
        <v>Fri</v>
      </c>
      <c r="M8701" s="0" t="n">
        <v>2</v>
      </c>
      <c r="N8701" s="0" t="n">
        <v>32.8536737235367</v>
      </c>
    </row>
    <row r="8702" customFormat="false" ht="12.75" hidden="false" customHeight="false" outlineLevel="0" collapsed="false">
      <c r="A8702" s="1" t="s">
        <v>82</v>
      </c>
      <c r="B8702" s="1" t="s">
        <v>83</v>
      </c>
      <c r="C8702" s="1" t="n">
        <v>183998</v>
      </c>
      <c r="D8702" s="1" t="n">
        <v>4479.95</v>
      </c>
      <c r="E8702" s="7" t="n">
        <v>38300</v>
      </c>
      <c r="F8702" s="1" t="s">
        <v>33</v>
      </c>
      <c r="G8702" s="1" t="n">
        <v>2</v>
      </c>
      <c r="H8702" s="1" t="n">
        <v>30</v>
      </c>
      <c r="I8702" s="7" t="n">
        <v>38292</v>
      </c>
      <c r="J8702" s="1" t="s">
        <v>31</v>
      </c>
      <c r="K8702" s="1" t="n">
        <v>4</v>
      </c>
      <c r="L8702" s="1" t="str">
        <f aca="false">TEXT(WEEKDAY(E8702),"aaa")</f>
        <v>Tue</v>
      </c>
      <c r="M8702" s="0" t="n">
        <v>3</v>
      </c>
      <c r="N8702" s="0" t="n">
        <v>41.8802228412256</v>
      </c>
    </row>
    <row r="8703" customFormat="false" ht="12.75" hidden="false" customHeight="false" outlineLevel="0" collapsed="false">
      <c r="A8703" s="1" t="s">
        <v>51</v>
      </c>
      <c r="B8703" s="1" t="s">
        <v>80</v>
      </c>
      <c r="C8703" s="1" t="n">
        <v>107645</v>
      </c>
      <c r="D8703" s="1" t="n">
        <v>3190.8</v>
      </c>
      <c r="E8703" s="7" t="n">
        <v>38268</v>
      </c>
      <c r="F8703" s="1" t="s">
        <v>28</v>
      </c>
      <c r="G8703" s="1" t="n">
        <v>1</v>
      </c>
      <c r="H8703" s="1" t="n">
        <v>30</v>
      </c>
      <c r="I8703" s="7" t="n">
        <v>38226</v>
      </c>
      <c r="J8703" s="1" t="s">
        <v>17</v>
      </c>
      <c r="K8703" s="1" t="n">
        <v>26</v>
      </c>
      <c r="L8703" s="1" t="str">
        <f aca="false">TEXT(WEEKDAY(E8703),"aaa")</f>
        <v>Fri</v>
      </c>
      <c r="M8703" s="0" t="n">
        <v>3</v>
      </c>
      <c r="N8703" s="0" t="n">
        <v>10.9142692750288</v>
      </c>
    </row>
    <row r="8704" customFormat="false" ht="12.75" hidden="false" customHeight="false" outlineLevel="0" collapsed="false">
      <c r="A8704" s="1" t="s">
        <v>21</v>
      </c>
      <c r="B8704" s="1" t="s">
        <v>39</v>
      </c>
      <c r="C8704" s="1" t="n">
        <v>64060</v>
      </c>
      <c r="D8704" s="1" t="n">
        <v>177925.53</v>
      </c>
      <c r="E8704" s="7" t="n">
        <v>38289</v>
      </c>
      <c r="F8704" s="1" t="s">
        <v>28</v>
      </c>
      <c r="G8704" s="1" t="n">
        <v>3</v>
      </c>
      <c r="H8704" s="1" t="n">
        <v>30</v>
      </c>
      <c r="I8704" s="7" t="n">
        <v>38282</v>
      </c>
      <c r="J8704" s="1" t="s">
        <v>31</v>
      </c>
      <c r="K8704" s="1" t="n">
        <v>12</v>
      </c>
      <c r="L8704" s="1" t="str">
        <f aca="false">TEXT(WEEKDAY(E8704),"aaa")</f>
        <v>Fri</v>
      </c>
      <c r="M8704" s="0" t="n">
        <v>4</v>
      </c>
      <c r="N8704" s="0" t="n">
        <v>10.9142692750288</v>
      </c>
    </row>
    <row r="8705" customFormat="false" ht="12.75" hidden="false" customHeight="false" outlineLevel="0" collapsed="false">
      <c r="A8705" s="1" t="s">
        <v>65</v>
      </c>
      <c r="B8705" s="1" t="s">
        <v>66</v>
      </c>
      <c r="C8705" s="1" t="n">
        <v>45868</v>
      </c>
      <c r="D8705" s="1" t="n">
        <v>135.29</v>
      </c>
      <c r="E8705" s="7" t="n">
        <v>38142</v>
      </c>
      <c r="F8705" s="1" t="s">
        <v>16</v>
      </c>
      <c r="G8705" s="1" t="n">
        <v>3</v>
      </c>
      <c r="H8705" s="1" t="n">
        <v>30</v>
      </c>
      <c r="I8705" s="7" t="n">
        <v>38131</v>
      </c>
      <c r="J8705" s="1" t="s">
        <v>67</v>
      </c>
      <c r="K8705" s="1" t="n">
        <v>110</v>
      </c>
      <c r="L8705" s="1" t="str">
        <f aca="false">TEXT(WEEKDAY(E8705),"aaa")</f>
        <v>Fri</v>
      </c>
      <c r="M8705" s="0" t="n">
        <v>1</v>
      </c>
      <c r="N8705" s="0" t="n">
        <v>38.8392003476749</v>
      </c>
    </row>
    <row r="8706" customFormat="false" ht="12.75" hidden="false" customHeight="false" outlineLevel="0" collapsed="false">
      <c r="A8706" s="1" t="s">
        <v>25</v>
      </c>
      <c r="B8706" s="1" t="s">
        <v>102</v>
      </c>
      <c r="C8706" s="1" t="n">
        <v>206065</v>
      </c>
      <c r="D8706" s="1" t="n">
        <v>14536.27</v>
      </c>
      <c r="E8706" s="7" t="n">
        <v>38301</v>
      </c>
      <c r="F8706" s="1" t="s">
        <v>20</v>
      </c>
      <c r="G8706" s="1" t="n">
        <v>3</v>
      </c>
      <c r="H8706" s="1" t="n">
        <v>30</v>
      </c>
      <c r="I8706" s="7" t="n">
        <v>38293</v>
      </c>
      <c r="J8706" s="1" t="s">
        <v>27</v>
      </c>
      <c r="K8706" s="1" t="n">
        <v>4</v>
      </c>
      <c r="L8706" s="1" t="str">
        <f aca="false">TEXT(WEEKDAY(E8706),"aaa")</f>
        <v>Wed</v>
      </c>
      <c r="M8706" s="0" t="n">
        <v>4</v>
      </c>
      <c r="N8706" s="0" t="n">
        <v>32.8536737235367</v>
      </c>
    </row>
    <row r="8707" customFormat="false" ht="12.75" hidden="false" customHeight="false" outlineLevel="0" collapsed="false">
      <c r="A8707" s="1" t="s">
        <v>21</v>
      </c>
      <c r="B8707" s="1" t="s">
        <v>35</v>
      </c>
      <c r="C8707" s="1" t="n">
        <v>1057</v>
      </c>
      <c r="D8707" s="1" t="n">
        <v>3713.84</v>
      </c>
      <c r="E8707" s="7" t="n">
        <v>38236</v>
      </c>
      <c r="F8707" s="1" t="s">
        <v>20</v>
      </c>
      <c r="G8707" s="1" t="n">
        <v>3</v>
      </c>
      <c r="H8707" s="1" t="n">
        <v>30</v>
      </c>
      <c r="I8707" s="7" t="n">
        <v>38226</v>
      </c>
      <c r="J8707" s="1" t="s">
        <v>31</v>
      </c>
      <c r="K8707" s="1" t="n">
        <v>47</v>
      </c>
      <c r="L8707" s="1" t="str">
        <f aca="false">TEXT(WEEKDAY(E8707),"aaa")</f>
        <v>Mon</v>
      </c>
      <c r="M8707" s="0" t="n">
        <v>3</v>
      </c>
      <c r="N8707" s="0" t="n">
        <v>32.8536737235367</v>
      </c>
    </row>
    <row r="8708" customFormat="false" ht="12.75" hidden="false" customHeight="false" outlineLevel="0" collapsed="false">
      <c r="A8708" s="1" t="s">
        <v>43</v>
      </c>
      <c r="B8708" s="1" t="s">
        <v>50</v>
      </c>
      <c r="C8708" s="1" t="n">
        <v>184038</v>
      </c>
      <c r="D8708" s="1" t="n">
        <v>880.62</v>
      </c>
      <c r="E8708" s="7" t="n">
        <v>38303</v>
      </c>
      <c r="F8708" s="1" t="s">
        <v>20</v>
      </c>
      <c r="G8708" s="1" t="n">
        <v>2</v>
      </c>
      <c r="H8708" s="1" t="n">
        <v>30</v>
      </c>
      <c r="I8708" s="7" t="n">
        <v>38299</v>
      </c>
      <c r="J8708" s="1" t="s">
        <v>31</v>
      </c>
      <c r="K8708" s="1" t="n">
        <v>2</v>
      </c>
      <c r="L8708" s="1" t="str">
        <f aca="false">TEXT(WEEKDAY(E8708),"aaa")</f>
        <v>Fri</v>
      </c>
      <c r="M8708" s="0" t="n">
        <v>2</v>
      </c>
      <c r="N8708" s="0" t="n">
        <v>32.8536737235367</v>
      </c>
    </row>
    <row r="8709" customFormat="false" ht="12.75" hidden="false" customHeight="false" outlineLevel="0" collapsed="false">
      <c r="A8709" s="1" t="s">
        <v>68</v>
      </c>
      <c r="B8709" s="1" t="s">
        <v>69</v>
      </c>
      <c r="C8709" s="1" t="n">
        <v>105625</v>
      </c>
      <c r="D8709" s="1" t="n">
        <v>4942.12</v>
      </c>
      <c r="E8709" s="7" t="n">
        <v>38286</v>
      </c>
      <c r="F8709" s="1" t="s">
        <v>37</v>
      </c>
      <c r="G8709" s="1" t="n">
        <v>3</v>
      </c>
      <c r="H8709" s="1" t="n">
        <v>30</v>
      </c>
      <c r="I8709" s="7" t="n">
        <v>38174</v>
      </c>
      <c r="J8709" s="1" t="s">
        <v>17</v>
      </c>
      <c r="K8709" s="1" t="n">
        <v>14</v>
      </c>
      <c r="L8709" s="1" t="str">
        <f aca="false">TEXT(WEEKDAY(E8709),"aaa")</f>
        <v>Tue</v>
      </c>
      <c r="M8709" s="0" t="n">
        <v>3</v>
      </c>
      <c r="N8709" s="0" t="n">
        <v>13.959595959596</v>
      </c>
    </row>
    <row r="8710" customFormat="false" ht="12.75" hidden="false" customHeight="false" outlineLevel="0" collapsed="false">
      <c r="A8710" s="1" t="s">
        <v>29</v>
      </c>
      <c r="B8710" s="1" t="s">
        <v>56</v>
      </c>
      <c r="C8710" s="1" t="n">
        <v>184033</v>
      </c>
      <c r="D8710" s="1" t="n">
        <v>11666.08</v>
      </c>
      <c r="E8710" s="7" t="n">
        <v>38281</v>
      </c>
      <c r="F8710" s="1" t="s">
        <v>16</v>
      </c>
      <c r="G8710" s="1" t="n">
        <v>3</v>
      </c>
      <c r="H8710" s="1" t="n">
        <v>30</v>
      </c>
      <c r="I8710" s="7" t="n">
        <v>38273</v>
      </c>
      <c r="J8710" s="1" t="s">
        <v>27</v>
      </c>
      <c r="K8710" s="1" t="n">
        <v>17</v>
      </c>
      <c r="L8710" s="1" t="str">
        <f aca="false">TEXT(WEEKDAY(E8710),"aaa")</f>
        <v>Thu</v>
      </c>
      <c r="M8710" s="0" t="n">
        <v>4</v>
      </c>
      <c r="N8710" s="0" t="n">
        <v>38.8392003476749</v>
      </c>
    </row>
    <row r="8711" customFormat="false" ht="12.75" hidden="false" customHeight="false" outlineLevel="0" collapsed="false">
      <c r="A8711" s="1" t="s">
        <v>14</v>
      </c>
      <c r="B8711" s="1" t="s">
        <v>15</v>
      </c>
      <c r="C8711" s="1" t="n">
        <v>161044</v>
      </c>
      <c r="D8711" s="1" t="n">
        <v>10755</v>
      </c>
      <c r="E8711" s="7" t="n">
        <v>38294</v>
      </c>
      <c r="F8711" s="1" t="s">
        <v>16</v>
      </c>
      <c r="G8711" s="1" t="n">
        <v>3</v>
      </c>
      <c r="H8711" s="1" t="n">
        <v>30</v>
      </c>
      <c r="I8711" s="7" t="n">
        <v>38278</v>
      </c>
      <c r="J8711" s="1" t="s">
        <v>17</v>
      </c>
      <c r="K8711" s="1" t="n">
        <v>8</v>
      </c>
      <c r="L8711" s="1" t="str">
        <f aca="false">TEXT(WEEKDAY(E8711),"aaa")</f>
        <v>Wed</v>
      </c>
      <c r="M8711" s="0" t="n">
        <v>3</v>
      </c>
      <c r="N8711" s="0" t="n">
        <v>38.8392003476749</v>
      </c>
    </row>
    <row r="8712" customFormat="false" ht="12.75" hidden="false" customHeight="false" outlineLevel="0" collapsed="false">
      <c r="A8712" s="1" t="s">
        <v>25</v>
      </c>
      <c r="B8712" s="1" t="s">
        <v>26</v>
      </c>
      <c r="C8712" s="1" t="n">
        <v>38962</v>
      </c>
      <c r="D8712" s="1" t="n">
        <v>355.2</v>
      </c>
      <c r="E8712" s="7" t="n">
        <v>38265</v>
      </c>
      <c r="F8712" s="1" t="s">
        <v>33</v>
      </c>
      <c r="G8712" s="1" t="n">
        <v>1</v>
      </c>
      <c r="H8712" s="1" t="n">
        <v>30</v>
      </c>
      <c r="I8712" s="7" t="n">
        <v>38258</v>
      </c>
      <c r="J8712" s="1" t="s">
        <v>27</v>
      </c>
      <c r="K8712" s="1" t="n">
        <v>28</v>
      </c>
      <c r="L8712" s="1" t="str">
        <f aca="false">TEXT(WEEKDAY(E8712),"aaa")</f>
        <v>Tue</v>
      </c>
      <c r="M8712" s="0" t="n">
        <v>1</v>
      </c>
      <c r="N8712" s="0" t="n">
        <v>41.8802228412256</v>
      </c>
    </row>
    <row r="8713" customFormat="false" ht="12.75" hidden="false" customHeight="false" outlineLevel="0" collapsed="false">
      <c r="A8713" s="1" t="s">
        <v>18</v>
      </c>
      <c r="B8713" s="1" t="s">
        <v>123</v>
      </c>
      <c r="C8713" s="1" t="n">
        <v>8930</v>
      </c>
      <c r="D8713" s="1" t="n">
        <v>1672438.52</v>
      </c>
      <c r="E8713" s="7" t="n">
        <v>38215</v>
      </c>
      <c r="F8713" s="1" t="s">
        <v>23</v>
      </c>
      <c r="G8713" s="1" t="n">
        <v>2</v>
      </c>
      <c r="H8713" s="1" t="n">
        <v>30</v>
      </c>
      <c r="I8713" s="7" t="n">
        <v>37616</v>
      </c>
      <c r="J8713" s="1" t="s">
        <v>17</v>
      </c>
      <c r="K8713" s="1" t="n">
        <v>61</v>
      </c>
      <c r="L8713" s="1" t="str">
        <f aca="false">TEXT(WEEKDAY(E8713),"aaa")</f>
        <v>Mon</v>
      </c>
      <c r="M8713" s="0" t="n">
        <v>4</v>
      </c>
      <c r="N8713" s="0" t="n">
        <v>28.1366601435095</v>
      </c>
    </row>
    <row r="8714" customFormat="false" ht="12.75" hidden="false" customHeight="false" outlineLevel="0" collapsed="false">
      <c r="A8714" s="1" t="s">
        <v>82</v>
      </c>
      <c r="B8714" s="1" t="s">
        <v>169</v>
      </c>
      <c r="C8714" s="1" t="n">
        <v>152221</v>
      </c>
      <c r="D8714" s="1" t="n">
        <v>3854.12</v>
      </c>
      <c r="E8714" s="7" t="n">
        <v>38300</v>
      </c>
      <c r="F8714" s="1" t="s">
        <v>28</v>
      </c>
      <c r="G8714" s="1" t="n">
        <v>2</v>
      </c>
      <c r="H8714" s="1" t="n">
        <v>30</v>
      </c>
      <c r="I8714" s="7" t="n">
        <v>38294</v>
      </c>
      <c r="J8714" s="1" t="s">
        <v>31</v>
      </c>
      <c r="K8714" s="1" t="n">
        <v>4</v>
      </c>
      <c r="L8714" s="1" t="str">
        <f aca="false">TEXT(WEEKDAY(E8714),"aaa")</f>
        <v>Tue</v>
      </c>
      <c r="M8714" s="0" t="n">
        <v>3</v>
      </c>
      <c r="N8714" s="0" t="n">
        <v>10.9142692750288</v>
      </c>
    </row>
    <row r="8715" customFormat="false" ht="12.75" hidden="false" customHeight="false" outlineLevel="0" collapsed="false">
      <c r="A8715" s="1" t="s">
        <v>51</v>
      </c>
      <c r="B8715" s="1" t="s">
        <v>80</v>
      </c>
      <c r="C8715" s="1" t="n">
        <v>38962</v>
      </c>
      <c r="D8715" s="1" t="n">
        <v>161</v>
      </c>
      <c r="E8715" s="7" t="n">
        <v>38125</v>
      </c>
      <c r="F8715" s="1" t="s">
        <v>16</v>
      </c>
      <c r="G8715" s="1" t="n">
        <v>3</v>
      </c>
      <c r="H8715" s="1" t="n">
        <v>10</v>
      </c>
      <c r="I8715" s="7" t="n">
        <v>38114</v>
      </c>
      <c r="J8715" s="1" t="s">
        <v>17</v>
      </c>
      <c r="K8715" s="1" t="n">
        <v>121</v>
      </c>
      <c r="L8715" s="1" t="str">
        <f aca="false">TEXT(WEEKDAY(E8715),"aaa")</f>
        <v>Tue</v>
      </c>
      <c r="M8715" s="0" t="n">
        <v>1</v>
      </c>
      <c r="N8715" s="0" t="n">
        <v>38.8392003476749</v>
      </c>
    </row>
    <row r="8716" customFormat="false" ht="12.75" hidden="false" customHeight="false" outlineLevel="0" collapsed="false">
      <c r="A8716" s="1" t="s">
        <v>14</v>
      </c>
      <c r="B8716" s="1" t="s">
        <v>15</v>
      </c>
      <c r="C8716" s="1" t="n">
        <v>34034</v>
      </c>
      <c r="D8716" s="1" t="n">
        <v>110.04</v>
      </c>
      <c r="E8716" s="7" t="n">
        <v>38294</v>
      </c>
      <c r="F8716" s="1" t="s">
        <v>20</v>
      </c>
      <c r="G8716" s="1" t="n">
        <v>3</v>
      </c>
      <c r="H8716" s="1" t="n">
        <v>30</v>
      </c>
      <c r="I8716" s="7" t="n">
        <v>38245</v>
      </c>
      <c r="J8716" s="1" t="s">
        <v>17</v>
      </c>
      <c r="K8716" s="1" t="n">
        <v>8</v>
      </c>
      <c r="L8716" s="1" t="str">
        <f aca="false">TEXT(WEEKDAY(E8716),"aaa")</f>
        <v>Wed</v>
      </c>
      <c r="M8716" s="0" t="n">
        <v>1</v>
      </c>
      <c r="N8716" s="0" t="n">
        <v>32.8536737235367</v>
      </c>
    </row>
    <row r="8717" customFormat="false" ht="12.75" hidden="false" customHeight="false" outlineLevel="0" collapsed="false">
      <c r="A8717" s="1" t="s">
        <v>21</v>
      </c>
      <c r="B8717" s="1" t="s">
        <v>35</v>
      </c>
      <c r="C8717" s="1" t="n">
        <v>161617</v>
      </c>
      <c r="D8717" s="1" t="n">
        <v>5034.6</v>
      </c>
      <c r="E8717" s="7" t="n">
        <v>38296</v>
      </c>
      <c r="F8717" s="1" t="s">
        <v>16</v>
      </c>
      <c r="G8717" s="1" t="n">
        <v>3</v>
      </c>
      <c r="H8717" s="1" t="n">
        <v>1</v>
      </c>
      <c r="I8717" s="7" t="n">
        <v>38291</v>
      </c>
      <c r="J8717" s="1" t="s">
        <v>31</v>
      </c>
      <c r="K8717" s="1" t="n">
        <v>7</v>
      </c>
      <c r="L8717" s="1" t="str">
        <f aca="false">TEXT(WEEKDAY(E8717),"aaa")</f>
        <v>Fri</v>
      </c>
      <c r="M8717" s="0" t="n">
        <v>3</v>
      </c>
      <c r="N8717" s="0" t="n">
        <v>38.8392003476749</v>
      </c>
    </row>
    <row r="8718" customFormat="false" ht="12.75" hidden="false" customHeight="false" outlineLevel="0" collapsed="false">
      <c r="A8718" s="1" t="s">
        <v>45</v>
      </c>
      <c r="B8718" s="1" t="s">
        <v>96</v>
      </c>
      <c r="C8718" s="1" t="s">
        <v>97</v>
      </c>
      <c r="D8718" s="1" t="n">
        <v>6211738.31</v>
      </c>
      <c r="E8718" s="7" t="n">
        <v>38301</v>
      </c>
      <c r="F8718" s="1" t="s">
        <v>33</v>
      </c>
      <c r="G8718" s="1" t="n">
        <v>3</v>
      </c>
      <c r="H8718" s="1" t="n">
        <v>30</v>
      </c>
      <c r="I8718" s="7" t="n">
        <v>38275</v>
      </c>
      <c r="J8718" s="1" t="s">
        <v>34</v>
      </c>
      <c r="K8718" s="1" t="n">
        <v>4</v>
      </c>
      <c r="L8718" s="1" t="str">
        <f aca="false">TEXT(WEEKDAY(E8718),"aaa")</f>
        <v>Wed</v>
      </c>
      <c r="M8718" s="0" t="n">
        <v>4</v>
      </c>
      <c r="N8718" s="0" t="n">
        <v>41.8802228412256</v>
      </c>
    </row>
    <row r="8719" customFormat="false" ht="12.75" hidden="false" customHeight="false" outlineLevel="0" collapsed="false">
      <c r="A8719" s="1" t="s">
        <v>14</v>
      </c>
      <c r="B8719" s="1" t="s">
        <v>15</v>
      </c>
      <c r="C8719" s="1" t="n">
        <v>33436</v>
      </c>
      <c r="D8719" s="1" t="n">
        <v>1557</v>
      </c>
      <c r="E8719" s="7" t="n">
        <v>38222</v>
      </c>
      <c r="F8719" s="1" t="s">
        <v>20</v>
      </c>
      <c r="G8719" s="1" t="n">
        <v>3</v>
      </c>
      <c r="H8719" s="1" t="n">
        <v>30</v>
      </c>
      <c r="I8719" s="7" t="n">
        <v>38205</v>
      </c>
      <c r="J8719" s="1" t="s">
        <v>17</v>
      </c>
      <c r="K8719" s="1" t="n">
        <v>56</v>
      </c>
      <c r="L8719" s="1" t="str">
        <f aca="false">TEXT(WEEKDAY(E8719),"aaa")</f>
        <v>Mon</v>
      </c>
      <c r="M8719" s="0" t="n">
        <v>2</v>
      </c>
      <c r="N8719" s="0" t="n">
        <v>32.8536737235367</v>
      </c>
    </row>
    <row r="8720" customFormat="false" ht="12.75" hidden="false" customHeight="false" outlineLevel="0" collapsed="false">
      <c r="A8720" s="1" t="s">
        <v>51</v>
      </c>
      <c r="B8720" s="1" t="s">
        <v>57</v>
      </c>
      <c r="C8720" s="1" t="n">
        <v>139644</v>
      </c>
      <c r="D8720" s="1" t="n">
        <v>54104.8</v>
      </c>
      <c r="E8720" s="7" t="n">
        <v>38306</v>
      </c>
      <c r="F8720" s="1" t="s">
        <v>23</v>
      </c>
      <c r="G8720" s="1" t="n">
        <v>2</v>
      </c>
      <c r="H8720" s="1" t="n">
        <v>30</v>
      </c>
      <c r="I8720" s="7" t="n">
        <v>38296</v>
      </c>
      <c r="J8720" s="1" t="s">
        <v>27</v>
      </c>
      <c r="K8720" s="1" t="n">
        <v>0</v>
      </c>
      <c r="L8720" s="1" t="str">
        <f aca="false">TEXT(WEEKDAY(E8720),"aaa")</f>
        <v>Mon</v>
      </c>
      <c r="M8720" s="0" t="n">
        <v>4</v>
      </c>
      <c r="N8720" s="0" t="n">
        <v>28.1366601435095</v>
      </c>
    </row>
    <row r="8721" customFormat="false" ht="12.75" hidden="false" customHeight="false" outlineLevel="0" collapsed="false">
      <c r="A8721" s="1" t="s">
        <v>41</v>
      </c>
      <c r="B8721" s="1" t="s">
        <v>99</v>
      </c>
      <c r="C8721" s="1" t="n">
        <v>130620</v>
      </c>
      <c r="D8721" s="1" t="n">
        <v>1387</v>
      </c>
      <c r="E8721" s="7" t="n">
        <v>38286</v>
      </c>
      <c r="F8721" s="1" t="s">
        <v>33</v>
      </c>
      <c r="G8721" s="1" t="n">
        <v>3</v>
      </c>
      <c r="H8721" s="1" t="n">
        <v>30</v>
      </c>
      <c r="I8721" s="7" t="n">
        <v>38271</v>
      </c>
      <c r="J8721" s="1" t="s">
        <v>27</v>
      </c>
      <c r="K8721" s="1" t="n">
        <v>14</v>
      </c>
      <c r="L8721" s="1" t="str">
        <f aca="false">TEXT(WEEKDAY(E8721),"aaa")</f>
        <v>Tue</v>
      </c>
      <c r="M8721" s="0" t="n">
        <v>2</v>
      </c>
      <c r="N8721" s="0" t="n">
        <v>41.8802228412256</v>
      </c>
    </row>
    <row r="8722" customFormat="false" ht="12.75" hidden="false" customHeight="false" outlineLevel="0" collapsed="false">
      <c r="A8722" s="1" t="s">
        <v>89</v>
      </c>
      <c r="B8722" s="1" t="s">
        <v>90</v>
      </c>
      <c r="C8722" s="1" t="n">
        <v>35596</v>
      </c>
      <c r="D8722" s="1" t="n">
        <v>477.58</v>
      </c>
      <c r="E8722" s="7" t="n">
        <v>38286</v>
      </c>
      <c r="F8722" s="1" t="s">
        <v>16</v>
      </c>
      <c r="G8722" s="1" t="n">
        <v>1</v>
      </c>
      <c r="H8722" s="1" t="n">
        <v>30</v>
      </c>
      <c r="I8722" s="7" t="n">
        <v>38279</v>
      </c>
      <c r="J8722" s="1" t="s">
        <v>17</v>
      </c>
      <c r="K8722" s="1" t="n">
        <v>14</v>
      </c>
      <c r="L8722" s="1" t="str">
        <f aca="false">TEXT(WEEKDAY(E8722),"aaa")</f>
        <v>Tue</v>
      </c>
      <c r="M8722" s="0" t="n">
        <v>2</v>
      </c>
      <c r="N8722" s="0" t="n">
        <v>38.8392003476749</v>
      </c>
    </row>
    <row r="8723" customFormat="false" ht="12.75" hidden="false" customHeight="false" outlineLevel="0" collapsed="false">
      <c r="A8723" s="1" t="s">
        <v>18</v>
      </c>
      <c r="B8723" s="1" t="s">
        <v>58</v>
      </c>
      <c r="C8723" s="1" t="n">
        <v>174920</v>
      </c>
      <c r="D8723" s="1" t="n">
        <v>7559</v>
      </c>
      <c r="E8723" s="7" t="n">
        <v>38251</v>
      </c>
      <c r="F8723" s="1" t="s">
        <v>20</v>
      </c>
      <c r="G8723" s="1" t="n">
        <v>1</v>
      </c>
      <c r="H8723" s="1" t="n">
        <v>30</v>
      </c>
      <c r="I8723" s="7" t="n">
        <v>38237</v>
      </c>
      <c r="J8723" s="1" t="s">
        <v>17</v>
      </c>
      <c r="K8723" s="1" t="n">
        <v>37</v>
      </c>
      <c r="L8723" s="1" t="str">
        <f aca="false">TEXT(WEEKDAY(E8723),"aaa")</f>
        <v>Tue</v>
      </c>
      <c r="M8723" s="0" t="n">
        <v>3</v>
      </c>
      <c r="N8723" s="0" t="n">
        <v>32.8536737235367</v>
      </c>
    </row>
    <row r="8724" customFormat="false" ht="12.75" hidden="false" customHeight="false" outlineLevel="0" collapsed="false">
      <c r="A8724" s="1" t="s">
        <v>29</v>
      </c>
      <c r="B8724" s="1" t="s">
        <v>92</v>
      </c>
      <c r="C8724" s="1" t="n">
        <v>38724</v>
      </c>
      <c r="D8724" s="1" t="n">
        <v>5765</v>
      </c>
      <c r="E8724" s="7" t="n">
        <v>38292</v>
      </c>
      <c r="F8724" s="1" t="s">
        <v>23</v>
      </c>
      <c r="G8724" s="1" t="n">
        <v>2</v>
      </c>
      <c r="H8724" s="1" t="n">
        <v>30</v>
      </c>
      <c r="I8724" s="7" t="n">
        <v>38280</v>
      </c>
      <c r="J8724" s="1" t="s">
        <v>27</v>
      </c>
      <c r="K8724" s="1" t="n">
        <v>10</v>
      </c>
      <c r="L8724" s="1" t="str">
        <f aca="false">TEXT(WEEKDAY(E8724),"aaa")</f>
        <v>Mon</v>
      </c>
      <c r="M8724" s="0" t="n">
        <v>3</v>
      </c>
      <c r="N8724" s="0" t="n">
        <v>28.1366601435095</v>
      </c>
    </row>
    <row r="8725" customFormat="false" ht="12.75" hidden="false" customHeight="false" outlineLevel="0" collapsed="false">
      <c r="A8725" s="1" t="s">
        <v>21</v>
      </c>
      <c r="B8725" s="1" t="s">
        <v>35</v>
      </c>
      <c r="C8725" s="1" t="n">
        <v>105625</v>
      </c>
      <c r="D8725" s="1" t="n">
        <v>209.32</v>
      </c>
      <c r="E8725" s="7" t="n">
        <v>38299</v>
      </c>
      <c r="F8725" s="1" t="s">
        <v>16</v>
      </c>
      <c r="G8725" s="1" t="n">
        <v>3</v>
      </c>
      <c r="H8725" s="1" t="n">
        <v>30</v>
      </c>
      <c r="I8725" s="7" t="n">
        <v>38299</v>
      </c>
      <c r="J8725" s="1" t="s">
        <v>31</v>
      </c>
      <c r="K8725" s="1" t="n">
        <v>5</v>
      </c>
      <c r="L8725" s="1" t="str">
        <f aca="false">TEXT(WEEKDAY(E8725),"aaa")</f>
        <v>Mon</v>
      </c>
      <c r="M8725" s="0" t="n">
        <v>1</v>
      </c>
      <c r="N8725" s="0" t="n">
        <v>38.8392003476749</v>
      </c>
    </row>
    <row r="8726" customFormat="false" ht="12.75" hidden="false" customHeight="false" outlineLevel="0" collapsed="false">
      <c r="A8726" s="1" t="s">
        <v>21</v>
      </c>
      <c r="B8726" s="1" t="s">
        <v>35</v>
      </c>
      <c r="C8726" s="1" t="n">
        <v>125769</v>
      </c>
      <c r="D8726" s="1" t="n">
        <v>12056.61</v>
      </c>
      <c r="E8726" s="7" t="n">
        <v>38218</v>
      </c>
      <c r="F8726" s="1" t="s">
        <v>20</v>
      </c>
      <c r="G8726" s="1" t="n">
        <v>3</v>
      </c>
      <c r="H8726" s="1" t="n">
        <v>30</v>
      </c>
      <c r="I8726" s="7" t="n">
        <v>38205</v>
      </c>
      <c r="J8726" s="1" t="s">
        <v>31</v>
      </c>
      <c r="K8726" s="1" t="n">
        <v>59</v>
      </c>
      <c r="L8726" s="1" t="str">
        <f aca="false">TEXT(WEEKDAY(E8726),"aaa")</f>
        <v>Thu</v>
      </c>
      <c r="M8726" s="0" t="n">
        <v>4</v>
      </c>
      <c r="N8726" s="0" t="n">
        <v>32.8536737235367</v>
      </c>
    </row>
    <row r="8727" customFormat="false" ht="12.75" hidden="false" customHeight="false" outlineLevel="0" collapsed="false">
      <c r="A8727" s="1" t="s">
        <v>18</v>
      </c>
      <c r="B8727" s="1" t="s">
        <v>58</v>
      </c>
      <c r="C8727" s="1" t="n">
        <v>197649</v>
      </c>
      <c r="D8727" s="1" t="n">
        <v>4435.66</v>
      </c>
      <c r="E8727" s="7" t="n">
        <v>38189</v>
      </c>
      <c r="F8727" s="1" t="s">
        <v>20</v>
      </c>
      <c r="G8727" s="1" t="n">
        <v>1</v>
      </c>
      <c r="H8727" s="1" t="n">
        <v>30</v>
      </c>
      <c r="I8727" s="7" t="n">
        <v>38021</v>
      </c>
      <c r="J8727" s="1" t="s">
        <v>17</v>
      </c>
      <c r="K8727" s="1" t="n">
        <v>78</v>
      </c>
      <c r="L8727" s="1" t="str">
        <f aca="false">TEXT(WEEKDAY(E8727),"aaa")</f>
        <v>Wed</v>
      </c>
      <c r="M8727" s="0" t="n">
        <v>3</v>
      </c>
      <c r="N8727" s="0" t="n">
        <v>32.8536737235367</v>
      </c>
    </row>
    <row r="8728" customFormat="false" ht="12.75" hidden="false" customHeight="false" outlineLevel="0" collapsed="false">
      <c r="A8728" s="1" t="s">
        <v>14</v>
      </c>
      <c r="B8728" s="1" t="s">
        <v>15</v>
      </c>
      <c r="C8728" s="1" t="n">
        <v>39265</v>
      </c>
      <c r="D8728" s="1" t="n">
        <v>51.11</v>
      </c>
      <c r="E8728" s="7" t="n">
        <v>38301</v>
      </c>
      <c r="F8728" s="1" t="s">
        <v>37</v>
      </c>
      <c r="G8728" s="1" t="n">
        <v>2</v>
      </c>
      <c r="H8728" s="1" t="n">
        <v>30</v>
      </c>
      <c r="I8728" s="7" t="n">
        <v>38299</v>
      </c>
      <c r="J8728" s="1" t="s">
        <v>17</v>
      </c>
      <c r="K8728" s="1" t="n">
        <v>4</v>
      </c>
      <c r="L8728" s="1" t="str">
        <f aca="false">TEXT(WEEKDAY(E8728),"aaa")</f>
        <v>Wed</v>
      </c>
      <c r="M8728" s="0" t="n">
        <v>1</v>
      </c>
      <c r="N8728" s="0" t="n">
        <v>13.959595959596</v>
      </c>
    </row>
    <row r="8729" customFormat="false" ht="12.75" hidden="false" customHeight="false" outlineLevel="0" collapsed="false">
      <c r="A8729" s="1" t="s">
        <v>21</v>
      </c>
      <c r="B8729" s="1" t="s">
        <v>35</v>
      </c>
      <c r="C8729" s="1" t="n">
        <v>69729</v>
      </c>
      <c r="D8729" s="1" t="n">
        <v>110.65</v>
      </c>
      <c r="E8729" s="7" t="n">
        <v>38282</v>
      </c>
      <c r="F8729" s="1" t="s">
        <v>23</v>
      </c>
      <c r="G8729" s="1" t="n">
        <v>2</v>
      </c>
      <c r="H8729" s="1" t="n">
        <v>30</v>
      </c>
      <c r="I8729" s="7" t="n">
        <v>38261</v>
      </c>
      <c r="J8729" s="1" t="s">
        <v>24</v>
      </c>
      <c r="K8729" s="1" t="n">
        <v>16</v>
      </c>
      <c r="L8729" s="1" t="str">
        <f aca="false">TEXT(WEEKDAY(E8729),"aaa")</f>
        <v>Fri</v>
      </c>
      <c r="M8729" s="0" t="n">
        <v>1</v>
      </c>
      <c r="N8729" s="0" t="n">
        <v>28.1366601435095</v>
      </c>
    </row>
    <row r="8730" customFormat="false" ht="12.75" hidden="false" customHeight="false" outlineLevel="0" collapsed="false">
      <c r="A8730" s="1" t="s">
        <v>68</v>
      </c>
      <c r="B8730" s="1" t="s">
        <v>69</v>
      </c>
      <c r="C8730" s="1" t="n">
        <v>210630</v>
      </c>
      <c r="D8730" s="1" t="n">
        <v>112052.3</v>
      </c>
      <c r="E8730" s="7" t="n">
        <v>38280</v>
      </c>
      <c r="F8730" s="1" t="s">
        <v>28</v>
      </c>
      <c r="G8730" s="1" t="n">
        <v>2</v>
      </c>
      <c r="H8730" s="1" t="n">
        <v>30</v>
      </c>
      <c r="I8730" s="7" t="n">
        <v>38267</v>
      </c>
      <c r="J8730" s="1" t="s">
        <v>31</v>
      </c>
      <c r="K8730" s="1" t="n">
        <v>18</v>
      </c>
      <c r="L8730" s="1" t="str">
        <f aca="false">TEXT(WEEKDAY(E8730),"aaa")</f>
        <v>Wed</v>
      </c>
      <c r="M8730" s="0" t="n">
        <v>4</v>
      </c>
      <c r="N8730" s="0" t="n">
        <v>10.9142692750288</v>
      </c>
    </row>
    <row r="8731" customFormat="false" ht="12.75" hidden="false" customHeight="false" outlineLevel="0" collapsed="false">
      <c r="A8731" s="1" t="s">
        <v>21</v>
      </c>
      <c r="B8731" s="1" t="s">
        <v>38</v>
      </c>
      <c r="C8731" s="1" t="n">
        <v>131036</v>
      </c>
      <c r="D8731" s="1" t="n">
        <v>58.16</v>
      </c>
      <c r="E8731" s="7" t="n">
        <v>38303</v>
      </c>
      <c r="F8731" s="1" t="s">
        <v>20</v>
      </c>
      <c r="G8731" s="1" t="n">
        <v>3</v>
      </c>
      <c r="H8731" s="1" t="n">
        <v>30</v>
      </c>
      <c r="I8731" s="7" t="n">
        <v>38296</v>
      </c>
      <c r="J8731" s="1" t="s">
        <v>34</v>
      </c>
      <c r="K8731" s="1" t="n">
        <v>2</v>
      </c>
      <c r="L8731" s="1" t="str">
        <f aca="false">TEXT(WEEKDAY(E8731),"aaa")</f>
        <v>Fri</v>
      </c>
      <c r="M8731" s="0" t="n">
        <v>1</v>
      </c>
      <c r="N8731" s="0" t="n">
        <v>32.8536737235367</v>
      </c>
    </row>
    <row r="8732" customFormat="false" ht="12.75" hidden="false" customHeight="false" outlineLevel="0" collapsed="false">
      <c r="A8732" s="1" t="s">
        <v>21</v>
      </c>
      <c r="B8732" s="1" t="s">
        <v>22</v>
      </c>
      <c r="C8732" s="1" t="n">
        <v>131036</v>
      </c>
      <c r="D8732" s="1" t="n">
        <v>2841.08</v>
      </c>
      <c r="E8732" s="7" t="n">
        <v>38302</v>
      </c>
      <c r="F8732" s="1" t="s">
        <v>20</v>
      </c>
      <c r="G8732" s="1" t="n">
        <v>3</v>
      </c>
      <c r="H8732" s="1" t="n">
        <v>30</v>
      </c>
      <c r="I8732" s="7" t="n">
        <v>38293</v>
      </c>
      <c r="J8732" s="1" t="s">
        <v>34</v>
      </c>
      <c r="K8732" s="1" t="n">
        <v>3</v>
      </c>
      <c r="L8732" s="1" t="str">
        <f aca="false">TEXT(WEEKDAY(E8732),"aaa")</f>
        <v>Thu</v>
      </c>
      <c r="M8732" s="0" t="n">
        <v>3</v>
      </c>
      <c r="N8732" s="0" t="n">
        <v>32.8536737235367</v>
      </c>
    </row>
    <row r="8733" customFormat="false" ht="12.75" hidden="false" customHeight="false" outlineLevel="0" collapsed="false">
      <c r="A8733" s="1" t="s">
        <v>14</v>
      </c>
      <c r="B8733" s="1" t="s">
        <v>49</v>
      </c>
      <c r="C8733" s="1" t="n">
        <v>151224</v>
      </c>
      <c r="D8733" s="1" t="n">
        <v>24522.2</v>
      </c>
      <c r="E8733" s="7" t="n">
        <v>38099</v>
      </c>
      <c r="F8733" s="1" t="s">
        <v>20</v>
      </c>
      <c r="G8733" s="1" t="n">
        <v>3</v>
      </c>
      <c r="H8733" s="1" t="n">
        <v>30</v>
      </c>
      <c r="I8733" s="7" t="n">
        <v>38084</v>
      </c>
      <c r="J8733" s="1" t="s">
        <v>17</v>
      </c>
      <c r="K8733" s="1" t="n">
        <v>138</v>
      </c>
      <c r="L8733" s="1" t="str">
        <f aca="false">TEXT(WEEKDAY(E8733),"aaa")</f>
        <v>Thu</v>
      </c>
      <c r="M8733" s="0" t="n">
        <v>4</v>
      </c>
      <c r="N8733" s="0" t="n">
        <v>32.8536737235367</v>
      </c>
    </row>
    <row r="8734" customFormat="false" ht="12.75" hidden="false" customHeight="false" outlineLevel="0" collapsed="false">
      <c r="A8734" s="1" t="s">
        <v>86</v>
      </c>
      <c r="B8734" s="1" t="s">
        <v>87</v>
      </c>
      <c r="C8734" s="1" t="n">
        <v>192935</v>
      </c>
      <c r="D8734" s="1" t="n">
        <v>494.17</v>
      </c>
      <c r="E8734" s="7" t="n">
        <v>38261</v>
      </c>
      <c r="F8734" s="1" t="s">
        <v>23</v>
      </c>
      <c r="G8734" s="1" t="n">
        <v>1</v>
      </c>
      <c r="H8734" s="1" t="n">
        <v>30</v>
      </c>
      <c r="I8734" s="7" t="n">
        <v>38251</v>
      </c>
      <c r="J8734" s="1" t="s">
        <v>17</v>
      </c>
      <c r="K8734" s="1" t="n">
        <v>30</v>
      </c>
      <c r="L8734" s="1" t="str">
        <f aca="false">TEXT(WEEKDAY(E8734),"aaa")</f>
        <v>Fri</v>
      </c>
      <c r="M8734" s="0" t="n">
        <v>2</v>
      </c>
      <c r="N8734" s="0" t="n">
        <v>28.1366601435095</v>
      </c>
    </row>
    <row r="8735" customFormat="false" ht="12.75" hidden="false" customHeight="false" outlineLevel="0" collapsed="false">
      <c r="A8735" s="1" t="s">
        <v>109</v>
      </c>
      <c r="B8735" s="1" t="s">
        <v>110</v>
      </c>
      <c r="C8735" s="1" t="n">
        <v>230948</v>
      </c>
      <c r="D8735" s="1" t="n">
        <v>6245</v>
      </c>
      <c r="E8735" s="7" t="n">
        <v>38303</v>
      </c>
      <c r="F8735" s="1" t="s">
        <v>20</v>
      </c>
      <c r="G8735" s="1" t="n">
        <v>3</v>
      </c>
      <c r="H8735" s="1" t="n">
        <v>30</v>
      </c>
      <c r="I8735" s="7" t="n">
        <v>38287</v>
      </c>
      <c r="J8735" s="1" t="s">
        <v>34</v>
      </c>
      <c r="K8735" s="1" t="n">
        <v>2</v>
      </c>
      <c r="L8735" s="1" t="str">
        <f aca="false">TEXT(WEEKDAY(E8735),"aaa")</f>
        <v>Fri</v>
      </c>
      <c r="M8735" s="0" t="n">
        <v>3</v>
      </c>
      <c r="N8735" s="0" t="n">
        <v>32.8536737235367</v>
      </c>
    </row>
    <row r="8736" customFormat="false" ht="12.75" hidden="false" customHeight="false" outlineLevel="0" collapsed="false">
      <c r="A8736" s="1" t="s">
        <v>21</v>
      </c>
      <c r="B8736" s="1" t="s">
        <v>116</v>
      </c>
      <c r="C8736" s="1" t="n">
        <v>36222</v>
      </c>
      <c r="D8736" s="1" t="n">
        <v>386.55</v>
      </c>
      <c r="E8736" s="7" t="n">
        <v>38294</v>
      </c>
      <c r="F8736" s="1" t="s">
        <v>33</v>
      </c>
      <c r="G8736" s="1" t="n">
        <v>3</v>
      </c>
      <c r="H8736" s="1" t="n">
        <v>30</v>
      </c>
      <c r="I8736" s="7" t="n">
        <v>38287</v>
      </c>
      <c r="J8736" s="1" t="s">
        <v>34</v>
      </c>
      <c r="K8736" s="1" t="n">
        <v>8</v>
      </c>
      <c r="L8736" s="1" t="str">
        <f aca="false">TEXT(WEEKDAY(E8736),"aaa")</f>
        <v>Wed</v>
      </c>
      <c r="M8736" s="0" t="n">
        <v>1</v>
      </c>
      <c r="N8736" s="0" t="n">
        <v>41.8802228412256</v>
      </c>
    </row>
    <row r="8737" customFormat="false" ht="12.75" hidden="false" customHeight="false" outlineLevel="0" collapsed="false">
      <c r="A8737" s="1" t="s">
        <v>21</v>
      </c>
      <c r="B8737" s="1" t="s">
        <v>32</v>
      </c>
      <c r="C8737" s="1" t="n">
        <v>180564</v>
      </c>
      <c r="D8737" s="1" t="n">
        <v>409.84</v>
      </c>
      <c r="E8737" s="7" t="n">
        <v>38240</v>
      </c>
      <c r="F8737" s="1" t="s">
        <v>16</v>
      </c>
      <c r="G8737" s="1" t="n">
        <v>3</v>
      </c>
      <c r="H8737" s="1" t="n">
        <v>1</v>
      </c>
      <c r="I8737" s="7" t="n">
        <v>38232</v>
      </c>
      <c r="J8737" s="1" t="s">
        <v>34</v>
      </c>
      <c r="K8737" s="1" t="n">
        <v>44</v>
      </c>
      <c r="L8737" s="1" t="str">
        <f aca="false">TEXT(WEEKDAY(E8737),"aaa")</f>
        <v>Fri</v>
      </c>
      <c r="M8737" s="0" t="n">
        <v>1</v>
      </c>
      <c r="N8737" s="0" t="n">
        <v>38.8392003476749</v>
      </c>
    </row>
    <row r="8738" customFormat="false" ht="12.75" hidden="false" customHeight="false" outlineLevel="0" collapsed="false">
      <c r="A8738" s="1" t="s">
        <v>14</v>
      </c>
      <c r="B8738" s="1" t="s">
        <v>73</v>
      </c>
      <c r="C8738" s="1" t="n">
        <v>38712</v>
      </c>
      <c r="D8738" s="1" t="n">
        <v>56143</v>
      </c>
      <c r="E8738" s="7" t="n">
        <v>38300</v>
      </c>
      <c r="F8738" s="1" t="s">
        <v>28</v>
      </c>
      <c r="G8738" s="1" t="n">
        <v>1</v>
      </c>
      <c r="H8738" s="1" t="n">
        <v>30</v>
      </c>
      <c r="I8738" s="7" t="n">
        <v>38294</v>
      </c>
      <c r="J8738" s="1" t="s">
        <v>17</v>
      </c>
      <c r="K8738" s="1" t="n">
        <v>4</v>
      </c>
      <c r="L8738" s="1" t="str">
        <f aca="false">TEXT(WEEKDAY(E8738),"aaa")</f>
        <v>Tue</v>
      </c>
      <c r="M8738" s="0" t="n">
        <v>4</v>
      </c>
      <c r="N8738" s="0" t="n">
        <v>10.9142692750288</v>
      </c>
    </row>
    <row r="8739" customFormat="false" ht="12.75" hidden="false" customHeight="false" outlineLevel="0" collapsed="false">
      <c r="A8739" s="1" t="s">
        <v>51</v>
      </c>
      <c r="B8739" s="1" t="s">
        <v>52</v>
      </c>
      <c r="C8739" s="1" t="n">
        <v>184538</v>
      </c>
      <c r="D8739" s="1" t="n">
        <v>6487.76</v>
      </c>
      <c r="E8739" s="7" t="n">
        <v>38265</v>
      </c>
      <c r="F8739" s="1" t="s">
        <v>28</v>
      </c>
      <c r="G8739" s="1" t="n">
        <v>3</v>
      </c>
      <c r="H8739" s="1" t="n">
        <v>30</v>
      </c>
      <c r="I8739" s="7" t="n">
        <v>38258</v>
      </c>
      <c r="J8739" s="1" t="s">
        <v>17</v>
      </c>
      <c r="K8739" s="1" t="n">
        <v>28</v>
      </c>
      <c r="L8739" s="1" t="str">
        <f aca="false">TEXT(WEEKDAY(E8739),"aaa")</f>
        <v>Tue</v>
      </c>
      <c r="M8739" s="0" t="n">
        <v>3</v>
      </c>
      <c r="N8739" s="0" t="n">
        <v>10.9142692750288</v>
      </c>
    </row>
    <row r="8740" customFormat="false" ht="12.75" hidden="false" customHeight="false" outlineLevel="0" collapsed="false">
      <c r="A8740" s="1" t="s">
        <v>21</v>
      </c>
      <c r="B8740" s="1" t="s">
        <v>39</v>
      </c>
      <c r="C8740" s="1" t="n">
        <v>39858</v>
      </c>
      <c r="D8740" s="1" t="n">
        <v>16.24</v>
      </c>
      <c r="E8740" s="7" t="n">
        <v>38247</v>
      </c>
      <c r="F8740" s="1" t="s">
        <v>16</v>
      </c>
      <c r="G8740" s="1" t="n">
        <v>3</v>
      </c>
      <c r="H8740" s="1" t="n">
        <v>30</v>
      </c>
      <c r="I8740" s="7" t="n">
        <v>38237</v>
      </c>
      <c r="J8740" s="1" t="s">
        <v>31</v>
      </c>
      <c r="K8740" s="1" t="n">
        <v>40</v>
      </c>
      <c r="L8740" s="1" t="str">
        <f aca="false">TEXT(WEEKDAY(E8740),"aaa")</f>
        <v>Fri</v>
      </c>
      <c r="M8740" s="0" t="n">
        <v>1</v>
      </c>
      <c r="N8740" s="0" t="n">
        <v>38.8392003476749</v>
      </c>
    </row>
    <row r="8741" customFormat="false" ht="12.75" hidden="false" customHeight="false" outlineLevel="0" collapsed="false">
      <c r="A8741" s="1" t="s">
        <v>14</v>
      </c>
      <c r="B8741" s="1" t="s">
        <v>49</v>
      </c>
      <c r="C8741" s="1" t="n">
        <v>88590</v>
      </c>
      <c r="D8741" s="1" t="n">
        <v>3982</v>
      </c>
      <c r="E8741" s="7" t="n">
        <v>38300</v>
      </c>
      <c r="F8741" s="1" t="s">
        <v>16</v>
      </c>
      <c r="G8741" s="1" t="n">
        <v>3</v>
      </c>
      <c r="H8741" s="1" t="n">
        <v>30</v>
      </c>
      <c r="I8741" s="7" t="n">
        <v>38293</v>
      </c>
      <c r="J8741" s="1" t="s">
        <v>17</v>
      </c>
      <c r="K8741" s="1" t="n">
        <v>4</v>
      </c>
      <c r="L8741" s="1" t="str">
        <f aca="false">TEXT(WEEKDAY(E8741),"aaa")</f>
        <v>Tue</v>
      </c>
      <c r="M8741" s="0" t="n">
        <v>3</v>
      </c>
      <c r="N8741" s="0" t="n">
        <v>38.8392003476749</v>
      </c>
    </row>
    <row r="8742" customFormat="false" ht="12.75" hidden="false" customHeight="false" outlineLevel="0" collapsed="false">
      <c r="A8742" s="1" t="s">
        <v>51</v>
      </c>
      <c r="B8742" s="1" t="s">
        <v>57</v>
      </c>
      <c r="C8742" s="1" t="n">
        <v>139644</v>
      </c>
      <c r="D8742" s="1" t="n">
        <v>30395.1</v>
      </c>
      <c r="E8742" s="7" t="n">
        <v>38247</v>
      </c>
      <c r="F8742" s="1" t="s">
        <v>33</v>
      </c>
      <c r="G8742" s="1" t="n">
        <v>2</v>
      </c>
      <c r="H8742" s="1" t="n">
        <v>30</v>
      </c>
      <c r="I8742" s="7" t="n">
        <v>38244</v>
      </c>
      <c r="J8742" s="1" t="s">
        <v>27</v>
      </c>
      <c r="K8742" s="1" t="n">
        <v>40</v>
      </c>
      <c r="L8742" s="1" t="str">
        <f aca="false">TEXT(WEEKDAY(E8742),"aaa")</f>
        <v>Fri</v>
      </c>
      <c r="M8742" s="0" t="n">
        <v>4</v>
      </c>
      <c r="N8742" s="0" t="n">
        <v>41.8802228412256</v>
      </c>
    </row>
    <row r="8743" customFormat="false" ht="12.75" hidden="false" customHeight="false" outlineLevel="0" collapsed="false">
      <c r="A8743" s="1" t="s">
        <v>68</v>
      </c>
      <c r="B8743" s="1" t="s">
        <v>69</v>
      </c>
      <c r="C8743" s="1" t="n">
        <v>230546</v>
      </c>
      <c r="D8743" s="1" t="n">
        <v>530</v>
      </c>
      <c r="E8743" s="7" t="n">
        <v>38306</v>
      </c>
      <c r="F8743" s="1" t="s">
        <v>23</v>
      </c>
      <c r="G8743" s="1" t="n">
        <v>2</v>
      </c>
      <c r="H8743" s="1" t="n">
        <v>30</v>
      </c>
      <c r="I8743" s="7" t="n">
        <v>38289</v>
      </c>
      <c r="J8743" s="1" t="s">
        <v>34</v>
      </c>
      <c r="K8743" s="1" t="n">
        <v>0</v>
      </c>
      <c r="L8743" s="1" t="str">
        <f aca="false">TEXT(WEEKDAY(E8743),"aaa")</f>
        <v>Mon</v>
      </c>
      <c r="M8743" s="0" t="n">
        <v>2</v>
      </c>
      <c r="N8743" s="0" t="n">
        <v>28.1366601435095</v>
      </c>
    </row>
    <row r="8744" customFormat="false" ht="12.75" hidden="false" customHeight="false" outlineLevel="0" collapsed="false">
      <c r="A8744" s="1" t="s">
        <v>65</v>
      </c>
      <c r="B8744" s="1" t="s">
        <v>66</v>
      </c>
      <c r="C8744" s="1" t="n">
        <v>73306</v>
      </c>
      <c r="D8744" s="1" t="n">
        <v>1766.33</v>
      </c>
      <c r="E8744" s="7" t="n">
        <v>38300</v>
      </c>
      <c r="F8744" s="1" t="s">
        <v>37</v>
      </c>
      <c r="G8744" s="1" t="n">
        <v>2</v>
      </c>
      <c r="H8744" s="1" t="n">
        <v>30</v>
      </c>
      <c r="I8744" s="7" t="n">
        <v>38289</v>
      </c>
      <c r="J8744" s="1" t="s">
        <v>67</v>
      </c>
      <c r="K8744" s="1" t="n">
        <v>4</v>
      </c>
      <c r="L8744" s="1" t="str">
        <f aca="false">TEXT(WEEKDAY(E8744),"aaa")</f>
        <v>Tue</v>
      </c>
      <c r="M8744" s="0" t="n">
        <v>2</v>
      </c>
      <c r="N8744" s="0" t="n">
        <v>13.959595959596</v>
      </c>
    </row>
    <row r="8745" customFormat="false" ht="12.75" hidden="false" customHeight="false" outlineLevel="0" collapsed="false">
      <c r="A8745" s="1" t="s">
        <v>14</v>
      </c>
      <c r="B8745" s="1" t="s">
        <v>15</v>
      </c>
      <c r="C8745" s="1" t="n">
        <v>36222</v>
      </c>
      <c r="D8745" s="1" t="n">
        <v>277</v>
      </c>
      <c r="E8745" s="7" t="n">
        <v>38250</v>
      </c>
      <c r="F8745" s="1" t="s">
        <v>16</v>
      </c>
      <c r="G8745" s="1" t="n">
        <v>2</v>
      </c>
      <c r="H8745" s="1" t="n">
        <v>30</v>
      </c>
      <c r="I8745" s="7" t="n">
        <v>38238</v>
      </c>
      <c r="J8745" s="1" t="s">
        <v>17</v>
      </c>
      <c r="K8745" s="1" t="n">
        <v>38</v>
      </c>
      <c r="L8745" s="1" t="str">
        <f aca="false">TEXT(WEEKDAY(E8745),"aaa")</f>
        <v>Mon</v>
      </c>
      <c r="M8745" s="0" t="n">
        <v>1</v>
      </c>
      <c r="N8745" s="0" t="n">
        <v>38.8392003476749</v>
      </c>
    </row>
    <row r="8746" customFormat="false" ht="12.75" hidden="false" customHeight="false" outlineLevel="0" collapsed="false">
      <c r="A8746" s="1" t="s">
        <v>21</v>
      </c>
      <c r="B8746" s="1" t="s">
        <v>35</v>
      </c>
      <c r="C8746" s="1" t="n">
        <v>39265</v>
      </c>
      <c r="D8746" s="1" t="n">
        <v>988.73</v>
      </c>
      <c r="E8746" s="7" t="n">
        <v>37951</v>
      </c>
      <c r="F8746" s="1" t="s">
        <v>16</v>
      </c>
      <c r="G8746" s="1" t="n">
        <v>3</v>
      </c>
      <c r="H8746" s="1" t="n">
        <v>30</v>
      </c>
      <c r="I8746" s="7" t="n">
        <v>37938</v>
      </c>
      <c r="J8746" s="1" t="s">
        <v>31</v>
      </c>
      <c r="K8746" s="1" t="n">
        <v>237</v>
      </c>
      <c r="L8746" s="1" t="str">
        <f aca="false">TEXT(WEEKDAY(E8746),"aaa")</f>
        <v>Wed</v>
      </c>
      <c r="M8746" s="0" t="n">
        <v>2</v>
      </c>
      <c r="N8746" s="0" t="n">
        <v>38.8392003476749</v>
      </c>
    </row>
    <row r="8747" customFormat="false" ht="12.75" hidden="false" customHeight="false" outlineLevel="0" collapsed="false">
      <c r="A8747" s="1" t="s">
        <v>14</v>
      </c>
      <c r="B8747" s="1" t="s">
        <v>49</v>
      </c>
      <c r="C8747" s="1" t="n">
        <v>64060</v>
      </c>
      <c r="D8747" s="1" t="n">
        <v>109437.27</v>
      </c>
      <c r="E8747" s="7" t="n">
        <v>38294</v>
      </c>
      <c r="F8747" s="1" t="s">
        <v>28</v>
      </c>
      <c r="G8747" s="1" t="n">
        <v>2</v>
      </c>
      <c r="H8747" s="1" t="n">
        <v>15</v>
      </c>
      <c r="I8747" s="7" t="n">
        <v>38282</v>
      </c>
      <c r="J8747" s="1" t="s">
        <v>17</v>
      </c>
      <c r="K8747" s="1" t="n">
        <v>8</v>
      </c>
      <c r="L8747" s="1" t="str">
        <f aca="false">TEXT(WEEKDAY(E8747),"aaa")</f>
        <v>Wed</v>
      </c>
      <c r="M8747" s="0" t="n">
        <v>4</v>
      </c>
      <c r="N8747" s="0" t="n">
        <v>10.9142692750288</v>
      </c>
    </row>
    <row r="8748" customFormat="false" ht="12.75" hidden="false" customHeight="false" outlineLevel="0" collapsed="false">
      <c r="A8748" s="1" t="s">
        <v>25</v>
      </c>
      <c r="B8748" s="1" t="s">
        <v>26</v>
      </c>
      <c r="C8748" s="1" t="n">
        <v>21474</v>
      </c>
      <c r="D8748" s="1" t="n">
        <v>1380.65</v>
      </c>
      <c r="E8748" s="7" t="n">
        <v>38161</v>
      </c>
      <c r="F8748" s="1" t="s">
        <v>23</v>
      </c>
      <c r="G8748" s="1" t="n">
        <v>2</v>
      </c>
      <c r="H8748" s="1" t="n">
        <v>30</v>
      </c>
      <c r="I8748" s="7" t="n">
        <v>38149</v>
      </c>
      <c r="J8748" s="1" t="s">
        <v>27</v>
      </c>
      <c r="K8748" s="1" t="n">
        <v>97</v>
      </c>
      <c r="L8748" s="1" t="str">
        <f aca="false">TEXT(WEEKDAY(E8748),"aaa")</f>
        <v>Wed</v>
      </c>
      <c r="M8748" s="0" t="n">
        <v>2</v>
      </c>
      <c r="N8748" s="0" t="n">
        <v>28.1366601435095</v>
      </c>
    </row>
    <row r="8749" customFormat="false" ht="12.75" hidden="false" customHeight="false" outlineLevel="0" collapsed="false">
      <c r="A8749" s="1" t="s">
        <v>14</v>
      </c>
      <c r="B8749" s="1" t="s">
        <v>15</v>
      </c>
      <c r="C8749" s="1" t="n">
        <v>11789</v>
      </c>
      <c r="D8749" s="1" t="n">
        <v>678</v>
      </c>
      <c r="E8749" s="7" t="n">
        <v>38295</v>
      </c>
      <c r="F8749" s="1" t="s">
        <v>16</v>
      </c>
      <c r="G8749" s="1" t="n">
        <v>3</v>
      </c>
      <c r="H8749" s="1" t="n">
        <v>30</v>
      </c>
      <c r="I8749" s="7" t="n">
        <v>38287</v>
      </c>
      <c r="J8749" s="1" t="s">
        <v>17</v>
      </c>
      <c r="K8749" s="1" t="n">
        <v>8</v>
      </c>
      <c r="L8749" s="1" t="str">
        <f aca="false">TEXT(WEEKDAY(E8749),"aaa")</f>
        <v>Thu</v>
      </c>
      <c r="M8749" s="0" t="n">
        <v>2</v>
      </c>
      <c r="N8749" s="0" t="n">
        <v>38.8392003476749</v>
      </c>
    </row>
    <row r="8750" customFormat="false" ht="12.75" hidden="false" customHeight="false" outlineLevel="0" collapsed="false">
      <c r="A8750" s="1" t="s">
        <v>51</v>
      </c>
      <c r="B8750" s="1" t="s">
        <v>53</v>
      </c>
      <c r="C8750" s="1" t="n">
        <v>206243</v>
      </c>
      <c r="D8750" s="1" t="n">
        <v>4690</v>
      </c>
      <c r="E8750" s="7" t="n">
        <v>38303</v>
      </c>
      <c r="F8750" s="1" t="s">
        <v>28</v>
      </c>
      <c r="G8750" s="1" t="n">
        <v>2</v>
      </c>
      <c r="H8750" s="1" t="n">
        <v>30</v>
      </c>
      <c r="I8750" s="7" t="n">
        <v>38295</v>
      </c>
      <c r="J8750" s="1" t="s">
        <v>27</v>
      </c>
      <c r="K8750" s="1" t="n">
        <v>2</v>
      </c>
      <c r="L8750" s="1" t="str">
        <f aca="false">TEXT(WEEKDAY(E8750),"aaa")</f>
        <v>Fri</v>
      </c>
      <c r="M8750" s="0" t="n">
        <v>3</v>
      </c>
      <c r="N8750" s="0" t="n">
        <v>10.9142692750288</v>
      </c>
    </row>
    <row r="8751" customFormat="false" ht="12.75" hidden="false" customHeight="false" outlineLevel="0" collapsed="false">
      <c r="A8751" s="1" t="s">
        <v>65</v>
      </c>
      <c r="B8751" s="1" t="s">
        <v>88</v>
      </c>
      <c r="C8751" s="1" t="n">
        <v>87438</v>
      </c>
      <c r="D8751" s="1" t="n">
        <v>4823.09</v>
      </c>
      <c r="E8751" s="7" t="n">
        <v>38281</v>
      </c>
      <c r="F8751" s="1" t="s">
        <v>23</v>
      </c>
      <c r="G8751" s="1" t="n">
        <v>3</v>
      </c>
      <c r="H8751" s="1" t="n">
        <v>30</v>
      </c>
      <c r="I8751" s="7" t="n">
        <v>38271</v>
      </c>
      <c r="J8751" s="1" t="s">
        <v>67</v>
      </c>
      <c r="K8751" s="1" t="n">
        <v>17</v>
      </c>
      <c r="L8751" s="1" t="str">
        <f aca="false">TEXT(WEEKDAY(E8751),"aaa")</f>
        <v>Thu</v>
      </c>
      <c r="M8751" s="0" t="n">
        <v>3</v>
      </c>
      <c r="N8751" s="0" t="n">
        <v>28.1366601435095</v>
      </c>
    </row>
    <row r="8752" customFormat="false" ht="12.75" hidden="false" customHeight="false" outlineLevel="0" collapsed="false">
      <c r="A8752" s="1" t="s">
        <v>51</v>
      </c>
      <c r="B8752" s="1" t="s">
        <v>57</v>
      </c>
      <c r="C8752" s="1" t="n">
        <v>159603</v>
      </c>
      <c r="D8752" s="1" t="n">
        <v>16729.28</v>
      </c>
      <c r="E8752" s="7" t="n">
        <v>38292</v>
      </c>
      <c r="F8752" s="1" t="s">
        <v>23</v>
      </c>
      <c r="G8752" s="1" t="n">
        <v>3</v>
      </c>
      <c r="H8752" s="1" t="n">
        <v>30</v>
      </c>
      <c r="I8752" s="7" t="n">
        <v>38285</v>
      </c>
      <c r="J8752" s="1" t="s">
        <v>27</v>
      </c>
      <c r="K8752" s="1" t="n">
        <v>10</v>
      </c>
      <c r="L8752" s="1" t="str">
        <f aca="false">TEXT(WEEKDAY(E8752),"aaa")</f>
        <v>Mon</v>
      </c>
      <c r="M8752" s="0" t="n">
        <v>4</v>
      </c>
      <c r="N8752" s="0" t="n">
        <v>28.1366601435095</v>
      </c>
    </row>
    <row r="8753" customFormat="false" ht="12.75" hidden="false" customHeight="false" outlineLevel="0" collapsed="false">
      <c r="A8753" s="1" t="s">
        <v>14</v>
      </c>
      <c r="B8753" s="1" t="s">
        <v>49</v>
      </c>
      <c r="C8753" s="1" t="n">
        <v>216686</v>
      </c>
      <c r="D8753" s="1" t="n">
        <v>25.47</v>
      </c>
      <c r="E8753" s="7" t="n">
        <v>38168</v>
      </c>
      <c r="F8753" s="1" t="s">
        <v>16</v>
      </c>
      <c r="G8753" s="1" t="n">
        <v>3</v>
      </c>
      <c r="H8753" s="1" t="n">
        <v>30</v>
      </c>
      <c r="I8753" s="7" t="n">
        <v>38118</v>
      </c>
      <c r="J8753" s="1" t="s">
        <v>17</v>
      </c>
      <c r="K8753" s="1" t="n">
        <v>92</v>
      </c>
      <c r="L8753" s="1" t="str">
        <f aca="false">TEXT(WEEKDAY(E8753),"aaa")</f>
        <v>Wed</v>
      </c>
      <c r="M8753" s="0" t="n">
        <v>1</v>
      </c>
      <c r="N8753" s="0" t="n">
        <v>38.8392003476749</v>
      </c>
    </row>
    <row r="8754" customFormat="false" ht="12.75" hidden="false" customHeight="false" outlineLevel="0" collapsed="false">
      <c r="A8754" s="1" t="s">
        <v>86</v>
      </c>
      <c r="B8754" s="1" t="s">
        <v>87</v>
      </c>
      <c r="C8754" s="1" t="n">
        <v>193501</v>
      </c>
      <c r="D8754" s="1" t="n">
        <v>5921.82</v>
      </c>
      <c r="E8754" s="7" t="n">
        <v>38271</v>
      </c>
      <c r="F8754" s="1" t="s">
        <v>23</v>
      </c>
      <c r="G8754" s="1" t="n">
        <v>1</v>
      </c>
      <c r="H8754" s="1" t="n">
        <v>30</v>
      </c>
      <c r="I8754" s="7" t="n">
        <v>38264</v>
      </c>
      <c r="J8754" s="1" t="s">
        <v>17</v>
      </c>
      <c r="K8754" s="1" t="n">
        <v>24</v>
      </c>
      <c r="L8754" s="1" t="str">
        <f aca="false">TEXT(WEEKDAY(E8754),"aaa")</f>
        <v>Mon</v>
      </c>
      <c r="M8754" s="0" t="n">
        <v>3</v>
      </c>
      <c r="N8754" s="0" t="n">
        <v>28.1366601435095</v>
      </c>
    </row>
    <row r="8755" customFormat="false" ht="12.75" hidden="false" customHeight="false" outlineLevel="0" collapsed="false">
      <c r="A8755" s="1" t="s">
        <v>43</v>
      </c>
      <c r="B8755" s="1" t="s">
        <v>44</v>
      </c>
      <c r="C8755" s="1" t="n">
        <v>195422</v>
      </c>
      <c r="D8755" s="1" t="n">
        <v>20310.82</v>
      </c>
      <c r="E8755" s="7" t="n">
        <v>38278</v>
      </c>
      <c r="F8755" s="1" t="s">
        <v>23</v>
      </c>
      <c r="G8755" s="1" t="n">
        <v>3</v>
      </c>
      <c r="H8755" s="1" t="n">
        <v>15</v>
      </c>
      <c r="I8755" s="7" t="n">
        <v>38267</v>
      </c>
      <c r="J8755" s="1" t="s">
        <v>31</v>
      </c>
      <c r="K8755" s="1" t="n">
        <v>19</v>
      </c>
      <c r="L8755" s="1" t="str">
        <f aca="false">TEXT(WEEKDAY(E8755),"aaa")</f>
        <v>Mon</v>
      </c>
      <c r="M8755" s="0" t="n">
        <v>4</v>
      </c>
      <c r="N8755" s="0" t="n">
        <v>28.1366601435095</v>
      </c>
    </row>
    <row r="8756" customFormat="false" ht="12.75" hidden="false" customHeight="false" outlineLevel="0" collapsed="false">
      <c r="A8756" s="1" t="s">
        <v>51</v>
      </c>
      <c r="B8756" s="1" t="s">
        <v>57</v>
      </c>
      <c r="C8756" s="1" t="n">
        <v>139644</v>
      </c>
      <c r="D8756" s="1" t="n">
        <v>22884.72</v>
      </c>
      <c r="E8756" s="7" t="n">
        <v>38275</v>
      </c>
      <c r="F8756" s="1" t="s">
        <v>23</v>
      </c>
      <c r="G8756" s="1" t="n">
        <v>3</v>
      </c>
      <c r="H8756" s="1" t="n">
        <v>30</v>
      </c>
      <c r="I8756" s="7" t="n">
        <v>38271</v>
      </c>
      <c r="J8756" s="1" t="s">
        <v>27</v>
      </c>
      <c r="K8756" s="1" t="n">
        <v>21</v>
      </c>
      <c r="L8756" s="1" t="str">
        <f aca="false">TEXT(WEEKDAY(E8756),"aaa")</f>
        <v>Fri</v>
      </c>
      <c r="M8756" s="0" t="n">
        <v>4</v>
      </c>
      <c r="N8756" s="0" t="n">
        <v>28.1366601435095</v>
      </c>
    </row>
    <row r="8757" customFormat="false" ht="12.75" hidden="false" customHeight="false" outlineLevel="0" collapsed="false">
      <c r="A8757" s="1" t="s">
        <v>51</v>
      </c>
      <c r="B8757" s="1" t="s">
        <v>57</v>
      </c>
      <c r="C8757" s="1" t="n">
        <v>139644</v>
      </c>
      <c r="D8757" s="1" t="n">
        <v>31003.24</v>
      </c>
      <c r="E8757" s="7" t="n">
        <v>38287</v>
      </c>
      <c r="F8757" s="1" t="s">
        <v>23</v>
      </c>
      <c r="G8757" s="1" t="n">
        <v>3</v>
      </c>
      <c r="H8757" s="1" t="n">
        <v>30</v>
      </c>
      <c r="I8757" s="7" t="n">
        <v>38282</v>
      </c>
      <c r="J8757" s="1" t="s">
        <v>27</v>
      </c>
      <c r="K8757" s="1" t="n">
        <v>13</v>
      </c>
      <c r="L8757" s="1" t="str">
        <f aca="false">TEXT(WEEKDAY(E8757),"aaa")</f>
        <v>Wed</v>
      </c>
      <c r="M8757" s="0" t="n">
        <v>4</v>
      </c>
      <c r="N8757" s="0" t="n">
        <v>28.1366601435095</v>
      </c>
    </row>
    <row r="8758" customFormat="false" ht="12.75" hidden="false" customHeight="false" outlineLevel="0" collapsed="false">
      <c r="A8758" s="1" t="s">
        <v>45</v>
      </c>
      <c r="B8758" s="1" t="s">
        <v>135</v>
      </c>
      <c r="C8758" s="1" t="n">
        <v>39015</v>
      </c>
      <c r="D8758" s="1" t="n">
        <v>3641</v>
      </c>
      <c r="E8758" s="7" t="n">
        <v>38222</v>
      </c>
      <c r="F8758" s="1" t="s">
        <v>23</v>
      </c>
      <c r="G8758" s="1" t="n">
        <v>2</v>
      </c>
      <c r="H8758" s="1" t="n">
        <v>30</v>
      </c>
      <c r="I8758" s="7" t="n">
        <v>38212</v>
      </c>
      <c r="J8758" s="1" t="s">
        <v>34</v>
      </c>
      <c r="K8758" s="1" t="n">
        <v>56</v>
      </c>
      <c r="L8758" s="1" t="str">
        <f aca="false">TEXT(WEEKDAY(E8758),"aaa")</f>
        <v>Mon</v>
      </c>
      <c r="M8758" s="0" t="n">
        <v>3</v>
      </c>
      <c r="N8758" s="0" t="n">
        <v>28.1366601435095</v>
      </c>
    </row>
    <row r="8759" customFormat="false" ht="12.75" hidden="false" customHeight="false" outlineLevel="0" collapsed="false">
      <c r="A8759" s="1" t="s">
        <v>21</v>
      </c>
      <c r="B8759" s="1" t="s">
        <v>39</v>
      </c>
      <c r="C8759" s="1" t="n">
        <v>36222</v>
      </c>
      <c r="D8759" s="1" t="n">
        <v>31306</v>
      </c>
      <c r="E8759" s="7" t="n">
        <v>38306</v>
      </c>
      <c r="F8759" s="1" t="s">
        <v>28</v>
      </c>
      <c r="G8759" s="1" t="n">
        <v>2</v>
      </c>
      <c r="H8759" s="1" t="n">
        <v>42</v>
      </c>
      <c r="I8759" s="7" t="n">
        <v>38296</v>
      </c>
      <c r="J8759" s="1" t="s">
        <v>31</v>
      </c>
      <c r="K8759" s="1" t="n">
        <v>0</v>
      </c>
      <c r="L8759" s="1" t="str">
        <f aca="false">TEXT(WEEKDAY(E8759),"aaa")</f>
        <v>Mon</v>
      </c>
      <c r="M8759" s="0" t="n">
        <v>4</v>
      </c>
      <c r="N8759" s="0" t="n">
        <v>10.9142692750288</v>
      </c>
    </row>
    <row r="8760" customFormat="false" ht="12.75" hidden="false" customHeight="false" outlineLevel="0" collapsed="false">
      <c r="A8760" s="1" t="s">
        <v>21</v>
      </c>
      <c r="B8760" s="1" t="s">
        <v>35</v>
      </c>
      <c r="C8760" s="1" t="n">
        <v>231521</v>
      </c>
      <c r="D8760" s="1" t="n">
        <v>71.38</v>
      </c>
      <c r="E8760" s="7" t="n">
        <v>38294</v>
      </c>
      <c r="F8760" s="1" t="s">
        <v>16</v>
      </c>
      <c r="G8760" s="1" t="n">
        <v>1</v>
      </c>
      <c r="H8760" s="1" t="n">
        <v>30</v>
      </c>
      <c r="I8760" s="7" t="n">
        <v>38286</v>
      </c>
      <c r="J8760" s="1" t="s">
        <v>34</v>
      </c>
      <c r="K8760" s="1" t="n">
        <v>8</v>
      </c>
      <c r="L8760" s="1" t="str">
        <f aca="false">TEXT(WEEKDAY(E8760),"aaa")</f>
        <v>Wed</v>
      </c>
      <c r="M8760" s="0" t="n">
        <v>1</v>
      </c>
      <c r="N8760" s="0" t="n">
        <v>38.8392003476749</v>
      </c>
    </row>
    <row r="8761" customFormat="false" ht="12.75" hidden="false" customHeight="false" outlineLevel="0" collapsed="false">
      <c r="A8761" s="1" t="s">
        <v>65</v>
      </c>
      <c r="B8761" s="1" t="s">
        <v>88</v>
      </c>
      <c r="C8761" s="1" t="n">
        <v>39015</v>
      </c>
      <c r="D8761" s="1" t="n">
        <v>224.36</v>
      </c>
      <c r="E8761" s="7" t="n">
        <v>38281</v>
      </c>
      <c r="F8761" s="1" t="s">
        <v>23</v>
      </c>
      <c r="G8761" s="1" t="n">
        <v>2</v>
      </c>
      <c r="H8761" s="1" t="n">
        <v>30</v>
      </c>
      <c r="I8761" s="7" t="n">
        <v>38268</v>
      </c>
      <c r="J8761" s="1" t="s">
        <v>67</v>
      </c>
      <c r="K8761" s="1" t="n">
        <v>17</v>
      </c>
      <c r="L8761" s="1" t="str">
        <f aca="false">TEXT(WEEKDAY(E8761),"aaa")</f>
        <v>Thu</v>
      </c>
      <c r="M8761" s="0" t="n">
        <v>1</v>
      </c>
      <c r="N8761" s="0" t="n">
        <v>28.1366601435095</v>
      </c>
    </row>
    <row r="8762" customFormat="false" ht="12.75" hidden="false" customHeight="false" outlineLevel="0" collapsed="false">
      <c r="A8762" s="1" t="s">
        <v>82</v>
      </c>
      <c r="B8762" s="1" t="s">
        <v>147</v>
      </c>
      <c r="C8762" s="1" t="n">
        <v>152282</v>
      </c>
      <c r="D8762" s="1" t="n">
        <v>167</v>
      </c>
      <c r="E8762" s="7" t="n">
        <v>38293</v>
      </c>
      <c r="F8762" s="1" t="s">
        <v>20</v>
      </c>
      <c r="G8762" s="1" t="n">
        <v>3</v>
      </c>
      <c r="H8762" s="1" t="n">
        <v>30</v>
      </c>
      <c r="I8762" s="7" t="n">
        <v>38282</v>
      </c>
      <c r="J8762" s="1" t="s">
        <v>31</v>
      </c>
      <c r="K8762" s="1" t="n">
        <v>9</v>
      </c>
      <c r="L8762" s="1" t="str">
        <f aca="false">TEXT(WEEKDAY(E8762),"aaa")</f>
        <v>Tue</v>
      </c>
      <c r="M8762" s="0" t="n">
        <v>1</v>
      </c>
      <c r="N8762" s="0" t="n">
        <v>32.8536737235367</v>
      </c>
    </row>
    <row r="8763" customFormat="false" ht="12.75" hidden="false" customHeight="false" outlineLevel="0" collapsed="false">
      <c r="A8763" s="1" t="s">
        <v>25</v>
      </c>
      <c r="B8763" s="1" t="s">
        <v>55</v>
      </c>
      <c r="C8763" s="1" t="n">
        <v>70995</v>
      </c>
      <c r="D8763" s="1" t="n">
        <v>72.8</v>
      </c>
      <c r="E8763" s="7" t="n">
        <v>38271</v>
      </c>
      <c r="F8763" s="1" t="s">
        <v>16</v>
      </c>
      <c r="G8763" s="1" t="n">
        <v>3</v>
      </c>
      <c r="H8763" s="1" t="n">
        <v>30</v>
      </c>
      <c r="I8763" s="7" t="n">
        <v>38262</v>
      </c>
      <c r="J8763" s="1" t="s">
        <v>27</v>
      </c>
      <c r="K8763" s="1" t="n">
        <v>24</v>
      </c>
      <c r="L8763" s="1" t="str">
        <f aca="false">TEXT(WEEKDAY(E8763),"aaa")</f>
        <v>Mon</v>
      </c>
      <c r="M8763" s="0" t="n">
        <v>1</v>
      </c>
      <c r="N8763" s="0" t="n">
        <v>38.8392003476749</v>
      </c>
    </row>
    <row r="8764" customFormat="false" ht="12.75" hidden="false" customHeight="false" outlineLevel="0" collapsed="false">
      <c r="A8764" s="1" t="s">
        <v>14</v>
      </c>
      <c r="B8764" s="1" t="s">
        <v>49</v>
      </c>
      <c r="C8764" s="1" t="n">
        <v>161617</v>
      </c>
      <c r="D8764" s="1" t="n">
        <v>8535</v>
      </c>
      <c r="E8764" s="7" t="n">
        <v>38307</v>
      </c>
      <c r="F8764" s="1" t="s">
        <v>20</v>
      </c>
      <c r="G8764" s="1" t="n">
        <v>2</v>
      </c>
      <c r="H8764" s="1" t="n">
        <v>1</v>
      </c>
      <c r="I8764" s="7" t="n">
        <v>38298</v>
      </c>
      <c r="J8764" s="1" t="s">
        <v>17</v>
      </c>
      <c r="K8764" s="1" t="n">
        <v>0</v>
      </c>
      <c r="L8764" s="1" t="str">
        <f aca="false">TEXT(WEEKDAY(E8764),"aaa")</f>
        <v>Tue</v>
      </c>
      <c r="M8764" s="0" t="n">
        <v>3</v>
      </c>
      <c r="N8764" s="0" t="n">
        <v>32.8536737235367</v>
      </c>
    </row>
    <row r="8765" customFormat="false" ht="12.75" hidden="false" customHeight="false" outlineLevel="0" collapsed="false">
      <c r="A8765" s="1" t="s">
        <v>25</v>
      </c>
      <c r="B8765" s="1" t="s">
        <v>26</v>
      </c>
      <c r="C8765" s="1" t="n">
        <v>199322</v>
      </c>
      <c r="D8765" s="1" t="n">
        <v>5182</v>
      </c>
      <c r="E8765" s="7" t="n">
        <v>38222</v>
      </c>
      <c r="F8765" s="1" t="s">
        <v>20</v>
      </c>
      <c r="G8765" s="1" t="n">
        <v>3</v>
      </c>
      <c r="H8765" s="1" t="n">
        <v>30</v>
      </c>
      <c r="I8765" s="7" t="n">
        <v>38200</v>
      </c>
      <c r="J8765" s="1" t="s">
        <v>27</v>
      </c>
      <c r="K8765" s="1" t="n">
        <v>56</v>
      </c>
      <c r="L8765" s="1" t="str">
        <f aca="false">TEXT(WEEKDAY(E8765),"aaa")</f>
        <v>Mon</v>
      </c>
      <c r="M8765" s="0" t="n">
        <v>3</v>
      </c>
      <c r="N8765" s="0" t="n">
        <v>32.8536737235367</v>
      </c>
    </row>
    <row r="8766" customFormat="false" ht="12.75" hidden="false" customHeight="false" outlineLevel="0" collapsed="false">
      <c r="A8766" s="1" t="s">
        <v>45</v>
      </c>
      <c r="B8766" s="1" t="s">
        <v>46</v>
      </c>
      <c r="C8766" s="1" t="n">
        <v>274973</v>
      </c>
      <c r="D8766" s="1" t="n">
        <v>35110.25</v>
      </c>
      <c r="E8766" s="7" t="n">
        <v>38301</v>
      </c>
      <c r="F8766" s="1" t="s">
        <v>28</v>
      </c>
      <c r="G8766" s="1" t="n">
        <v>2</v>
      </c>
      <c r="H8766" s="1" t="n">
        <v>30</v>
      </c>
      <c r="I8766" s="7" t="n">
        <v>38295</v>
      </c>
      <c r="J8766" s="1" t="s">
        <v>34</v>
      </c>
      <c r="K8766" s="1" t="n">
        <v>4</v>
      </c>
      <c r="L8766" s="1" t="str">
        <f aca="false">TEXT(WEEKDAY(E8766),"aaa")</f>
        <v>Wed</v>
      </c>
      <c r="M8766" s="0" t="n">
        <v>4</v>
      </c>
      <c r="N8766" s="0" t="n">
        <v>10.9142692750288</v>
      </c>
    </row>
    <row r="8767" customFormat="false" ht="12.75" hidden="false" customHeight="false" outlineLevel="0" collapsed="false">
      <c r="A8767" s="1" t="s">
        <v>21</v>
      </c>
      <c r="B8767" s="1" t="s">
        <v>38</v>
      </c>
      <c r="C8767" s="1" t="n">
        <v>28527</v>
      </c>
      <c r="D8767" s="1" t="n">
        <v>104</v>
      </c>
      <c r="E8767" s="7" t="n">
        <v>38286</v>
      </c>
      <c r="F8767" s="1" t="s">
        <v>20</v>
      </c>
      <c r="G8767" s="1" t="n">
        <v>3</v>
      </c>
      <c r="H8767" s="1" t="n">
        <v>30</v>
      </c>
      <c r="I8767" s="7" t="n">
        <v>38274</v>
      </c>
      <c r="J8767" s="1" t="s">
        <v>34</v>
      </c>
      <c r="K8767" s="1" t="n">
        <v>14</v>
      </c>
      <c r="L8767" s="1" t="str">
        <f aca="false">TEXT(WEEKDAY(E8767),"aaa")</f>
        <v>Tue</v>
      </c>
      <c r="M8767" s="0" t="n">
        <v>1</v>
      </c>
      <c r="N8767" s="0" t="n">
        <v>32.8536737235367</v>
      </c>
    </row>
    <row r="8768" customFormat="false" ht="12.75" hidden="false" customHeight="false" outlineLevel="0" collapsed="false">
      <c r="A8768" s="1" t="s">
        <v>21</v>
      </c>
      <c r="B8768" s="1" t="s">
        <v>35</v>
      </c>
      <c r="C8768" s="1" t="n">
        <v>190704</v>
      </c>
      <c r="D8768" s="1" t="n">
        <v>4159</v>
      </c>
      <c r="E8768" s="7" t="n">
        <v>38295</v>
      </c>
      <c r="F8768" s="1" t="s">
        <v>20</v>
      </c>
      <c r="G8768" s="1" t="n">
        <v>3</v>
      </c>
      <c r="H8768" s="1" t="n">
        <v>30</v>
      </c>
      <c r="I8768" s="7" t="n">
        <v>38287</v>
      </c>
      <c r="J8768" s="1" t="s">
        <v>31</v>
      </c>
      <c r="K8768" s="1" t="n">
        <v>8</v>
      </c>
      <c r="L8768" s="1" t="str">
        <f aca="false">TEXT(WEEKDAY(E8768),"aaa")</f>
        <v>Thu</v>
      </c>
      <c r="M8768" s="0" t="n">
        <v>3</v>
      </c>
      <c r="N8768" s="0" t="n">
        <v>32.8536737235367</v>
      </c>
    </row>
    <row r="8769" customFormat="false" ht="12.75" hidden="false" customHeight="false" outlineLevel="0" collapsed="false">
      <c r="A8769" s="1" t="s">
        <v>14</v>
      </c>
      <c r="B8769" s="1" t="s">
        <v>15</v>
      </c>
      <c r="C8769" s="1" t="n">
        <v>12474</v>
      </c>
      <c r="D8769" s="1" t="n">
        <v>138167.31</v>
      </c>
      <c r="E8769" s="7" t="n">
        <v>38301</v>
      </c>
      <c r="F8769" s="1" t="s">
        <v>28</v>
      </c>
      <c r="G8769" s="1" t="n">
        <v>2</v>
      </c>
      <c r="H8769" s="1" t="n">
        <v>99</v>
      </c>
      <c r="I8769" s="7" t="n">
        <v>38287</v>
      </c>
      <c r="J8769" s="1" t="s">
        <v>17</v>
      </c>
      <c r="K8769" s="1" t="n">
        <v>4</v>
      </c>
      <c r="L8769" s="1" t="str">
        <f aca="false">TEXT(WEEKDAY(E8769),"aaa")</f>
        <v>Wed</v>
      </c>
      <c r="M8769" s="0" t="n">
        <v>4</v>
      </c>
      <c r="N8769" s="0" t="n">
        <v>10.9142692750288</v>
      </c>
    </row>
    <row r="8770" customFormat="false" ht="12.75" hidden="false" customHeight="false" outlineLevel="0" collapsed="false">
      <c r="A8770" s="1" t="s">
        <v>21</v>
      </c>
      <c r="B8770" s="1" t="s">
        <v>32</v>
      </c>
      <c r="C8770" s="1" t="n">
        <v>131036</v>
      </c>
      <c r="D8770" s="1" t="n">
        <v>32.13</v>
      </c>
      <c r="E8770" s="7" t="n">
        <v>38265</v>
      </c>
      <c r="F8770" s="1" t="s">
        <v>20</v>
      </c>
      <c r="G8770" s="1" t="n">
        <v>3</v>
      </c>
      <c r="H8770" s="1" t="n">
        <v>30</v>
      </c>
      <c r="I8770" s="7" t="n">
        <v>38251</v>
      </c>
      <c r="J8770" s="1" t="s">
        <v>34</v>
      </c>
      <c r="K8770" s="1" t="n">
        <v>28</v>
      </c>
      <c r="L8770" s="1" t="str">
        <f aca="false">TEXT(WEEKDAY(E8770),"aaa")</f>
        <v>Tue</v>
      </c>
      <c r="M8770" s="0" t="n">
        <v>1</v>
      </c>
      <c r="N8770" s="0" t="n">
        <v>32.8536737235367</v>
      </c>
    </row>
    <row r="8771" customFormat="false" ht="12.75" hidden="false" customHeight="false" outlineLevel="0" collapsed="false">
      <c r="A8771" s="1" t="s">
        <v>41</v>
      </c>
      <c r="B8771" s="1" t="s">
        <v>99</v>
      </c>
      <c r="C8771" s="1" t="n">
        <v>130620</v>
      </c>
      <c r="D8771" s="1" t="n">
        <v>1044.43</v>
      </c>
      <c r="E8771" s="7" t="n">
        <v>38301</v>
      </c>
      <c r="F8771" s="1" t="s">
        <v>33</v>
      </c>
      <c r="G8771" s="1" t="n">
        <v>2</v>
      </c>
      <c r="H8771" s="1" t="n">
        <v>30</v>
      </c>
      <c r="I8771" s="7" t="n">
        <v>38271</v>
      </c>
      <c r="J8771" s="1" t="s">
        <v>27</v>
      </c>
      <c r="K8771" s="1" t="n">
        <v>4</v>
      </c>
      <c r="L8771" s="1" t="str">
        <f aca="false">TEXT(WEEKDAY(E8771),"aaa")</f>
        <v>Wed</v>
      </c>
      <c r="M8771" s="0" t="n">
        <v>2</v>
      </c>
      <c r="N8771" s="0" t="n">
        <v>41.8802228412256</v>
      </c>
    </row>
    <row r="8772" customFormat="false" ht="12.75" hidden="false" customHeight="false" outlineLevel="0" collapsed="false">
      <c r="A8772" s="1" t="s">
        <v>14</v>
      </c>
      <c r="B8772" s="1" t="s">
        <v>49</v>
      </c>
      <c r="C8772" s="1" t="n">
        <v>59912</v>
      </c>
      <c r="D8772" s="1" t="n">
        <v>9601</v>
      </c>
      <c r="E8772" s="7" t="n">
        <v>38301</v>
      </c>
      <c r="F8772" s="1" t="s">
        <v>28</v>
      </c>
      <c r="G8772" s="1" t="n">
        <v>2</v>
      </c>
      <c r="H8772" s="1" t="n">
        <v>30</v>
      </c>
      <c r="I8772" s="7" t="n">
        <v>38293</v>
      </c>
      <c r="J8772" s="1" t="s">
        <v>17</v>
      </c>
      <c r="K8772" s="1" t="n">
        <v>4</v>
      </c>
      <c r="L8772" s="1" t="str">
        <f aca="false">TEXT(WEEKDAY(E8772),"aaa")</f>
        <v>Wed</v>
      </c>
      <c r="M8772" s="0" t="n">
        <v>3</v>
      </c>
      <c r="N8772" s="0" t="n">
        <v>10.9142692750288</v>
      </c>
    </row>
    <row r="8773" customFormat="false" ht="12.75" hidden="false" customHeight="false" outlineLevel="0" collapsed="false">
      <c r="A8773" s="1" t="s">
        <v>45</v>
      </c>
      <c r="B8773" s="1" t="s">
        <v>76</v>
      </c>
      <c r="C8773" s="1" t="n">
        <v>6804</v>
      </c>
      <c r="D8773" s="1" t="n">
        <v>593.8</v>
      </c>
      <c r="E8773" s="7" t="n">
        <v>38289</v>
      </c>
      <c r="F8773" s="1" t="s">
        <v>16</v>
      </c>
      <c r="G8773" s="1" t="n">
        <v>3</v>
      </c>
      <c r="H8773" s="1" t="n">
        <v>1</v>
      </c>
      <c r="I8773" s="7" t="n">
        <v>38289</v>
      </c>
      <c r="J8773" s="1" t="s">
        <v>34</v>
      </c>
      <c r="K8773" s="1" t="n">
        <v>12</v>
      </c>
      <c r="L8773" s="1" t="str">
        <f aca="false">TEXT(WEEKDAY(E8773),"aaa")</f>
        <v>Fri</v>
      </c>
      <c r="M8773" s="0" t="n">
        <v>2</v>
      </c>
      <c r="N8773" s="0" t="n">
        <v>38.8392003476749</v>
      </c>
    </row>
    <row r="8774" customFormat="false" ht="12.75" hidden="false" customHeight="false" outlineLevel="0" collapsed="false">
      <c r="A8774" s="1" t="s">
        <v>29</v>
      </c>
      <c r="B8774" s="1" t="s">
        <v>92</v>
      </c>
      <c r="C8774" s="1" t="n">
        <v>70995</v>
      </c>
      <c r="D8774" s="1" t="n">
        <v>6093.4</v>
      </c>
      <c r="E8774" s="7" t="n">
        <v>38167</v>
      </c>
      <c r="F8774" s="1" t="s">
        <v>23</v>
      </c>
      <c r="G8774" s="1" t="n">
        <v>2</v>
      </c>
      <c r="H8774" s="1" t="n">
        <v>30</v>
      </c>
      <c r="I8774" s="7" t="n">
        <v>38161</v>
      </c>
      <c r="J8774" s="1" t="s">
        <v>27</v>
      </c>
      <c r="K8774" s="1" t="n">
        <v>93</v>
      </c>
      <c r="L8774" s="1" t="str">
        <f aca="false">TEXT(WEEKDAY(E8774),"aaa")</f>
        <v>Tue</v>
      </c>
      <c r="M8774" s="0" t="n">
        <v>3</v>
      </c>
      <c r="N8774" s="0" t="n">
        <v>28.1366601435095</v>
      </c>
    </row>
    <row r="8775" customFormat="false" ht="12.75" hidden="false" customHeight="false" outlineLevel="0" collapsed="false">
      <c r="A8775" s="1" t="s">
        <v>25</v>
      </c>
      <c r="B8775" s="1" t="s">
        <v>40</v>
      </c>
      <c r="C8775" s="1" t="n">
        <v>70995</v>
      </c>
      <c r="D8775" s="1" t="n">
        <v>518.33</v>
      </c>
      <c r="E8775" s="7" t="n">
        <v>38244</v>
      </c>
      <c r="F8775" s="1" t="s">
        <v>33</v>
      </c>
      <c r="G8775" s="1" t="n">
        <v>3</v>
      </c>
      <c r="H8775" s="1" t="n">
        <v>30</v>
      </c>
      <c r="I8775" s="7" t="n">
        <v>38236</v>
      </c>
      <c r="J8775" s="1" t="s">
        <v>27</v>
      </c>
      <c r="K8775" s="1" t="n">
        <v>42</v>
      </c>
      <c r="L8775" s="1" t="str">
        <f aca="false">TEXT(WEEKDAY(E8775),"aaa")</f>
        <v>Tue</v>
      </c>
      <c r="M8775" s="0" t="n">
        <v>2</v>
      </c>
      <c r="N8775" s="0" t="n">
        <v>41.8802228412256</v>
      </c>
    </row>
    <row r="8776" customFormat="false" ht="12.75" hidden="false" customHeight="false" outlineLevel="0" collapsed="false">
      <c r="A8776" s="1" t="s">
        <v>45</v>
      </c>
      <c r="B8776" s="1" t="s">
        <v>76</v>
      </c>
      <c r="C8776" s="1" t="n">
        <v>6804</v>
      </c>
      <c r="D8776" s="1" t="n">
        <v>1628.2</v>
      </c>
      <c r="E8776" s="7" t="n">
        <v>38213</v>
      </c>
      <c r="F8776" s="1" t="s">
        <v>20</v>
      </c>
      <c r="G8776" s="1" t="n">
        <v>3</v>
      </c>
      <c r="H8776" s="1" t="n">
        <v>1</v>
      </c>
      <c r="I8776" s="7" t="n">
        <v>38212</v>
      </c>
      <c r="J8776" s="1" t="s">
        <v>17</v>
      </c>
      <c r="K8776" s="1" t="n">
        <v>62</v>
      </c>
      <c r="L8776" s="1" t="str">
        <f aca="false">TEXT(WEEKDAY(E8776),"aaa")</f>
        <v>Sat</v>
      </c>
      <c r="M8776" s="0" t="n">
        <v>2</v>
      </c>
      <c r="N8776" s="0" t="n">
        <v>32.8536737235367</v>
      </c>
    </row>
    <row r="8777" customFormat="false" ht="12.75" hidden="false" customHeight="false" outlineLevel="0" collapsed="false">
      <c r="A8777" s="1" t="s">
        <v>41</v>
      </c>
      <c r="B8777" s="1" t="s">
        <v>42</v>
      </c>
      <c r="C8777" s="1" t="n">
        <v>70995</v>
      </c>
      <c r="D8777" s="1" t="n">
        <v>112.8</v>
      </c>
      <c r="E8777" s="7" t="n">
        <v>38204</v>
      </c>
      <c r="F8777" s="1" t="s">
        <v>23</v>
      </c>
      <c r="G8777" s="1" t="n">
        <v>2</v>
      </c>
      <c r="H8777" s="1" t="n">
        <v>30</v>
      </c>
      <c r="I8777" s="7" t="n">
        <v>38189</v>
      </c>
      <c r="J8777" s="1" t="s">
        <v>27</v>
      </c>
      <c r="K8777" s="1" t="n">
        <v>68</v>
      </c>
      <c r="L8777" s="1" t="str">
        <f aca="false">TEXT(WEEKDAY(E8777),"aaa")</f>
        <v>Thu</v>
      </c>
      <c r="M8777" s="0" t="n">
        <v>1</v>
      </c>
      <c r="N8777" s="0" t="n">
        <v>28.1366601435095</v>
      </c>
    </row>
    <row r="8778" customFormat="false" ht="12.75" hidden="false" customHeight="false" outlineLevel="0" collapsed="false">
      <c r="A8778" s="1" t="s">
        <v>47</v>
      </c>
      <c r="B8778" s="1" t="s">
        <v>59</v>
      </c>
      <c r="C8778" s="1" t="n">
        <v>125683</v>
      </c>
      <c r="D8778" s="1" t="n">
        <v>176531.57</v>
      </c>
      <c r="E8778" s="7" t="n">
        <v>38302</v>
      </c>
      <c r="F8778" s="1" t="s">
        <v>28</v>
      </c>
      <c r="G8778" s="1" t="n">
        <v>2</v>
      </c>
      <c r="H8778" s="1" t="n">
        <v>30</v>
      </c>
      <c r="I8778" s="7" t="n">
        <v>38261</v>
      </c>
      <c r="J8778" s="1" t="s">
        <v>34</v>
      </c>
      <c r="K8778" s="1" t="n">
        <v>3</v>
      </c>
      <c r="L8778" s="1" t="str">
        <f aca="false">TEXT(WEEKDAY(E8778),"aaa")</f>
        <v>Thu</v>
      </c>
      <c r="M8778" s="0" t="n">
        <v>4</v>
      </c>
      <c r="N8778" s="0" t="n">
        <v>10.9142692750288</v>
      </c>
    </row>
    <row r="8779" customFormat="false" ht="12.75" hidden="false" customHeight="false" outlineLevel="0" collapsed="false">
      <c r="A8779" s="1" t="s">
        <v>21</v>
      </c>
      <c r="B8779" s="1" t="s">
        <v>32</v>
      </c>
      <c r="C8779" s="1" t="n">
        <v>152438</v>
      </c>
      <c r="D8779" s="1" t="n">
        <v>775.2</v>
      </c>
      <c r="E8779" s="7" t="n">
        <v>38225</v>
      </c>
      <c r="F8779" s="1" t="s">
        <v>16</v>
      </c>
      <c r="G8779" s="1" t="n">
        <v>3</v>
      </c>
      <c r="H8779" s="1" t="n">
        <v>30</v>
      </c>
      <c r="I8779" s="7" t="n">
        <v>38201</v>
      </c>
      <c r="J8779" s="1" t="s">
        <v>34</v>
      </c>
      <c r="K8779" s="1" t="n">
        <v>54</v>
      </c>
      <c r="L8779" s="1" t="str">
        <f aca="false">TEXT(WEEKDAY(E8779),"aaa")</f>
        <v>Thu</v>
      </c>
      <c r="M8779" s="0" t="n">
        <v>2</v>
      </c>
      <c r="N8779" s="0" t="n">
        <v>38.8392003476749</v>
      </c>
    </row>
    <row r="8780" customFormat="false" ht="12.75" hidden="false" customHeight="false" outlineLevel="0" collapsed="false">
      <c r="A8780" s="1" t="s">
        <v>65</v>
      </c>
      <c r="B8780" s="1" t="s">
        <v>66</v>
      </c>
      <c r="C8780" s="1" t="n">
        <v>230323</v>
      </c>
      <c r="D8780" s="1" t="n">
        <v>544.67</v>
      </c>
      <c r="E8780" s="7" t="n">
        <v>38306</v>
      </c>
      <c r="F8780" s="1" t="s">
        <v>20</v>
      </c>
      <c r="G8780" s="1" t="n">
        <v>3</v>
      </c>
      <c r="H8780" s="1" t="n">
        <v>30</v>
      </c>
      <c r="I8780" s="7" t="n">
        <v>38299</v>
      </c>
      <c r="J8780" s="1" t="s">
        <v>67</v>
      </c>
      <c r="K8780" s="1" t="n">
        <v>0</v>
      </c>
      <c r="L8780" s="1" t="str">
        <f aca="false">TEXT(WEEKDAY(E8780),"aaa")</f>
        <v>Mon</v>
      </c>
      <c r="M8780" s="0" t="n">
        <v>2</v>
      </c>
      <c r="N8780" s="0" t="n">
        <v>32.8536737235367</v>
      </c>
    </row>
    <row r="8781" customFormat="false" ht="12.75" hidden="false" customHeight="false" outlineLevel="0" collapsed="false">
      <c r="A8781" s="1" t="s">
        <v>25</v>
      </c>
      <c r="B8781" s="1" t="s">
        <v>40</v>
      </c>
      <c r="C8781" s="1" t="n">
        <v>70995</v>
      </c>
      <c r="D8781" s="1" t="n">
        <v>150.4</v>
      </c>
      <c r="E8781" s="7" t="n">
        <v>38292</v>
      </c>
      <c r="F8781" s="1" t="s">
        <v>33</v>
      </c>
      <c r="G8781" s="1" t="n">
        <v>2</v>
      </c>
      <c r="H8781" s="1" t="n">
        <v>30</v>
      </c>
      <c r="I8781" s="7" t="n">
        <v>38283</v>
      </c>
      <c r="J8781" s="1" t="s">
        <v>27</v>
      </c>
      <c r="K8781" s="1" t="n">
        <v>10</v>
      </c>
      <c r="L8781" s="1" t="str">
        <f aca="false">TEXT(WEEKDAY(E8781),"aaa")</f>
        <v>Mon</v>
      </c>
      <c r="M8781" s="0" t="n">
        <v>1</v>
      </c>
      <c r="N8781" s="0" t="n">
        <v>41.8802228412256</v>
      </c>
    </row>
    <row r="8782" customFormat="false" ht="12.75" hidden="false" customHeight="false" outlineLevel="0" collapsed="false">
      <c r="A8782" s="1" t="s">
        <v>14</v>
      </c>
      <c r="B8782" s="1" t="s">
        <v>15</v>
      </c>
      <c r="C8782" s="1" t="n">
        <v>108125</v>
      </c>
      <c r="D8782" s="1" t="n">
        <v>306585.92</v>
      </c>
      <c r="E8782" s="7" t="n">
        <v>38285</v>
      </c>
      <c r="F8782" s="1" t="s">
        <v>16</v>
      </c>
      <c r="G8782" s="1" t="n">
        <v>3</v>
      </c>
      <c r="H8782" s="1" t="n">
        <v>10</v>
      </c>
      <c r="I8782" s="7" t="n">
        <v>38269</v>
      </c>
      <c r="J8782" s="1" t="s">
        <v>17</v>
      </c>
      <c r="K8782" s="1" t="n">
        <v>14</v>
      </c>
      <c r="L8782" s="1" t="str">
        <f aca="false">TEXT(WEEKDAY(E8782),"aaa")</f>
        <v>Mon</v>
      </c>
      <c r="M8782" s="0" t="n">
        <v>4</v>
      </c>
      <c r="N8782" s="0" t="n">
        <v>38.8392003476749</v>
      </c>
    </row>
    <row r="8783" customFormat="false" ht="12.75" hidden="false" customHeight="false" outlineLevel="0" collapsed="false">
      <c r="A8783" s="1" t="s">
        <v>21</v>
      </c>
      <c r="B8783" s="1" t="s">
        <v>22</v>
      </c>
      <c r="C8783" s="1" t="n">
        <v>147659</v>
      </c>
      <c r="D8783" s="1" t="n">
        <v>584</v>
      </c>
      <c r="E8783" s="7" t="n">
        <v>38295</v>
      </c>
      <c r="F8783" s="1" t="s">
        <v>23</v>
      </c>
      <c r="G8783" s="1" t="n">
        <v>2</v>
      </c>
      <c r="H8783" s="1" t="n">
        <v>30</v>
      </c>
      <c r="I8783" s="7" t="n">
        <v>38285</v>
      </c>
      <c r="J8783" s="1" t="s">
        <v>31</v>
      </c>
      <c r="K8783" s="1" t="n">
        <v>8</v>
      </c>
      <c r="L8783" s="1" t="str">
        <f aca="false">TEXT(WEEKDAY(E8783),"aaa")</f>
        <v>Thu</v>
      </c>
      <c r="M8783" s="0" t="n">
        <v>2</v>
      </c>
      <c r="N8783" s="0" t="n">
        <v>28.1366601435095</v>
      </c>
    </row>
    <row r="8784" customFormat="false" ht="12.75" hidden="false" customHeight="false" outlineLevel="0" collapsed="false">
      <c r="A8784" s="1" t="s">
        <v>14</v>
      </c>
      <c r="B8784" s="1" t="s">
        <v>15</v>
      </c>
      <c r="C8784" s="1" t="n">
        <v>34034</v>
      </c>
      <c r="D8784" s="1" t="n">
        <v>110.04</v>
      </c>
      <c r="E8784" s="7" t="n">
        <v>38274</v>
      </c>
      <c r="F8784" s="1" t="s">
        <v>20</v>
      </c>
      <c r="G8784" s="1" t="n">
        <v>3</v>
      </c>
      <c r="H8784" s="1" t="n">
        <v>30</v>
      </c>
      <c r="I8784" s="7" t="n">
        <v>38266</v>
      </c>
      <c r="J8784" s="1" t="s">
        <v>17</v>
      </c>
      <c r="K8784" s="1" t="n">
        <v>22</v>
      </c>
      <c r="L8784" s="1" t="str">
        <f aca="false">TEXT(WEEKDAY(E8784),"aaa")</f>
        <v>Thu</v>
      </c>
      <c r="M8784" s="0" t="n">
        <v>1</v>
      </c>
      <c r="N8784" s="0" t="n">
        <v>32.8536737235367</v>
      </c>
    </row>
    <row r="8785" customFormat="false" ht="12.75" hidden="false" customHeight="false" outlineLevel="0" collapsed="false">
      <c r="A8785" s="1" t="s">
        <v>65</v>
      </c>
      <c r="B8785" s="1" t="s">
        <v>66</v>
      </c>
      <c r="C8785" s="1" t="n">
        <v>55893</v>
      </c>
      <c r="D8785" s="1" t="n">
        <v>13023</v>
      </c>
      <c r="E8785" s="7" t="n">
        <v>38275</v>
      </c>
      <c r="F8785" s="1" t="s">
        <v>23</v>
      </c>
      <c r="G8785" s="1" t="n">
        <v>2</v>
      </c>
      <c r="H8785" s="1" t="n">
        <v>30</v>
      </c>
      <c r="I8785" s="7" t="n">
        <v>38267</v>
      </c>
      <c r="J8785" s="1" t="s">
        <v>67</v>
      </c>
      <c r="K8785" s="1" t="n">
        <v>21</v>
      </c>
      <c r="L8785" s="1" t="str">
        <f aca="false">TEXT(WEEKDAY(E8785),"aaa")</f>
        <v>Fri</v>
      </c>
      <c r="M8785" s="0" t="n">
        <v>4</v>
      </c>
      <c r="N8785" s="0" t="n">
        <v>28.1366601435095</v>
      </c>
    </row>
    <row r="8786" customFormat="false" ht="12.75" hidden="false" customHeight="false" outlineLevel="0" collapsed="false">
      <c r="A8786" s="1" t="s">
        <v>14</v>
      </c>
      <c r="B8786" s="1" t="s">
        <v>15</v>
      </c>
      <c r="C8786" s="1" t="n">
        <v>27243</v>
      </c>
      <c r="D8786" s="1" t="n">
        <v>23316.2</v>
      </c>
      <c r="E8786" s="7" t="n">
        <v>38288</v>
      </c>
      <c r="F8786" s="1" t="s">
        <v>20</v>
      </c>
      <c r="G8786" s="1" t="n">
        <v>3</v>
      </c>
      <c r="H8786" s="1" t="n">
        <v>1</v>
      </c>
      <c r="I8786" s="7" t="n">
        <v>38279</v>
      </c>
      <c r="J8786" s="1" t="s">
        <v>17</v>
      </c>
      <c r="K8786" s="1" t="n">
        <v>12</v>
      </c>
      <c r="L8786" s="1" t="str">
        <f aca="false">TEXT(WEEKDAY(E8786),"aaa")</f>
        <v>Thu</v>
      </c>
      <c r="M8786" s="0" t="n">
        <v>4</v>
      </c>
      <c r="N8786" s="0" t="n">
        <v>32.8536737235367</v>
      </c>
    </row>
    <row r="8787" customFormat="false" ht="12.75" hidden="false" customHeight="false" outlineLevel="0" collapsed="false">
      <c r="A8787" s="1" t="s">
        <v>25</v>
      </c>
      <c r="B8787" s="1" t="s">
        <v>120</v>
      </c>
      <c r="C8787" s="1" t="n">
        <v>181892</v>
      </c>
      <c r="D8787" s="1" t="n">
        <v>7485.5</v>
      </c>
      <c r="E8787" s="7" t="n">
        <v>38289</v>
      </c>
      <c r="F8787" s="1" t="s">
        <v>28</v>
      </c>
      <c r="G8787" s="1" t="n">
        <v>3</v>
      </c>
      <c r="H8787" s="1" t="n">
        <v>30</v>
      </c>
      <c r="I8787" s="7" t="n">
        <v>38223</v>
      </c>
      <c r="J8787" s="1" t="s">
        <v>27</v>
      </c>
      <c r="K8787" s="1" t="n">
        <v>12</v>
      </c>
      <c r="L8787" s="1" t="str">
        <f aca="false">TEXT(WEEKDAY(E8787),"aaa")</f>
        <v>Fri</v>
      </c>
      <c r="M8787" s="0" t="n">
        <v>3</v>
      </c>
      <c r="N8787" s="0" t="n">
        <v>10.9142692750288</v>
      </c>
    </row>
    <row r="8788" customFormat="false" ht="12.75" hidden="false" customHeight="false" outlineLevel="0" collapsed="false">
      <c r="A8788" s="1" t="s">
        <v>47</v>
      </c>
      <c r="B8788" s="1" t="s">
        <v>48</v>
      </c>
      <c r="C8788" s="1" t="n">
        <v>36222</v>
      </c>
      <c r="D8788" s="1" t="n">
        <v>494.25</v>
      </c>
      <c r="E8788" s="7" t="n">
        <v>38258</v>
      </c>
      <c r="F8788" s="1" t="s">
        <v>33</v>
      </c>
      <c r="G8788" s="1" t="n">
        <v>3</v>
      </c>
      <c r="H8788" s="1" t="n">
        <v>30</v>
      </c>
      <c r="I8788" s="7" t="n">
        <v>38250</v>
      </c>
      <c r="J8788" s="1" t="s">
        <v>34</v>
      </c>
      <c r="K8788" s="1" t="n">
        <v>32</v>
      </c>
      <c r="L8788" s="1" t="str">
        <f aca="false">TEXT(WEEKDAY(E8788),"aaa")</f>
        <v>Tue</v>
      </c>
      <c r="M8788" s="0" t="n">
        <v>2</v>
      </c>
      <c r="N8788" s="0" t="n">
        <v>41.8802228412256</v>
      </c>
    </row>
    <row r="8789" customFormat="false" ht="12.75" hidden="false" customHeight="false" outlineLevel="0" collapsed="false">
      <c r="A8789" s="1" t="s">
        <v>41</v>
      </c>
      <c r="B8789" s="1" t="s">
        <v>72</v>
      </c>
      <c r="C8789" s="1" t="s">
        <v>95</v>
      </c>
      <c r="D8789" s="1" t="n">
        <v>27356.08</v>
      </c>
      <c r="E8789" s="7" t="n">
        <v>38289</v>
      </c>
      <c r="F8789" s="1" t="s">
        <v>20</v>
      </c>
      <c r="G8789" s="1" t="n">
        <v>3</v>
      </c>
      <c r="H8789" s="1" t="n">
        <v>30</v>
      </c>
      <c r="I8789" s="7" t="n">
        <v>38281</v>
      </c>
      <c r="J8789" s="1" t="s">
        <v>27</v>
      </c>
      <c r="K8789" s="1" t="n">
        <v>12</v>
      </c>
      <c r="L8789" s="1" t="str">
        <f aca="false">TEXT(WEEKDAY(E8789),"aaa")</f>
        <v>Fri</v>
      </c>
      <c r="M8789" s="0" t="n">
        <v>4</v>
      </c>
      <c r="N8789" s="0" t="n">
        <v>32.8536737235367</v>
      </c>
    </row>
    <row r="8790" customFormat="false" ht="12.75" hidden="false" customHeight="false" outlineLevel="0" collapsed="false">
      <c r="A8790" s="1" t="s">
        <v>43</v>
      </c>
      <c r="B8790" s="1" t="s">
        <v>98</v>
      </c>
      <c r="C8790" s="1" t="n">
        <v>34258</v>
      </c>
      <c r="D8790" s="1" t="n">
        <v>15886.8</v>
      </c>
      <c r="E8790" s="7" t="n">
        <v>38303</v>
      </c>
      <c r="F8790" s="1" t="s">
        <v>33</v>
      </c>
      <c r="G8790" s="1" t="n">
        <v>2</v>
      </c>
      <c r="H8790" s="1" t="n">
        <v>15</v>
      </c>
      <c r="I8790" s="7" t="n">
        <v>38294</v>
      </c>
      <c r="J8790" s="1" t="s">
        <v>31</v>
      </c>
      <c r="K8790" s="1" t="n">
        <v>2</v>
      </c>
      <c r="L8790" s="1" t="str">
        <f aca="false">TEXT(WEEKDAY(E8790),"aaa")</f>
        <v>Fri</v>
      </c>
      <c r="M8790" s="0" t="n">
        <v>4</v>
      </c>
      <c r="N8790" s="0" t="n">
        <v>41.8802228412256</v>
      </c>
    </row>
    <row r="8791" customFormat="false" ht="12.75" hidden="false" customHeight="false" outlineLevel="0" collapsed="false">
      <c r="A8791" s="1" t="s">
        <v>25</v>
      </c>
      <c r="B8791" s="1" t="s">
        <v>55</v>
      </c>
      <c r="C8791" s="1" t="n">
        <v>160629</v>
      </c>
      <c r="D8791" s="1" t="n">
        <v>659</v>
      </c>
      <c r="E8791" s="7" t="n">
        <v>38247</v>
      </c>
      <c r="F8791" s="1" t="s">
        <v>23</v>
      </c>
      <c r="G8791" s="1" t="n">
        <v>2</v>
      </c>
      <c r="H8791" s="1" t="n">
        <v>30</v>
      </c>
      <c r="I8791" s="7" t="n">
        <v>38239</v>
      </c>
      <c r="J8791" s="1" t="s">
        <v>27</v>
      </c>
      <c r="K8791" s="1" t="n">
        <v>40</v>
      </c>
      <c r="L8791" s="1" t="str">
        <f aca="false">TEXT(WEEKDAY(E8791),"aaa")</f>
        <v>Fri</v>
      </c>
      <c r="M8791" s="0" t="n">
        <v>2</v>
      </c>
      <c r="N8791" s="0" t="n">
        <v>28.1366601435095</v>
      </c>
    </row>
    <row r="8792" customFormat="false" ht="12.75" hidden="false" customHeight="false" outlineLevel="0" collapsed="false">
      <c r="A8792" s="1" t="s">
        <v>21</v>
      </c>
      <c r="B8792" s="1" t="s">
        <v>22</v>
      </c>
      <c r="C8792" s="1" t="n">
        <v>33945</v>
      </c>
      <c r="D8792" s="1" t="n">
        <v>819.2</v>
      </c>
      <c r="E8792" s="7" t="n">
        <v>38274</v>
      </c>
      <c r="F8792" s="1" t="s">
        <v>16</v>
      </c>
      <c r="G8792" s="1" t="n">
        <v>3</v>
      </c>
      <c r="H8792" s="1" t="n">
        <v>30</v>
      </c>
      <c r="I8792" s="7" t="n">
        <v>38250</v>
      </c>
      <c r="J8792" s="1" t="s">
        <v>31</v>
      </c>
      <c r="K8792" s="1" t="n">
        <v>22</v>
      </c>
      <c r="L8792" s="1" t="str">
        <f aca="false">TEXT(WEEKDAY(E8792),"aaa")</f>
        <v>Thu</v>
      </c>
      <c r="M8792" s="0" t="n">
        <v>2</v>
      </c>
      <c r="N8792" s="0" t="n">
        <v>38.8392003476749</v>
      </c>
    </row>
    <row r="8793" customFormat="false" ht="12.75" hidden="false" customHeight="false" outlineLevel="0" collapsed="false">
      <c r="A8793" s="1" t="s">
        <v>51</v>
      </c>
      <c r="B8793" s="1" t="s">
        <v>80</v>
      </c>
      <c r="C8793" s="1" t="n">
        <v>139616</v>
      </c>
      <c r="D8793" s="1" t="n">
        <v>145.41</v>
      </c>
      <c r="E8793" s="7" t="n">
        <v>38268</v>
      </c>
      <c r="F8793" s="1" t="s">
        <v>23</v>
      </c>
      <c r="G8793" s="1" t="n">
        <v>3</v>
      </c>
      <c r="H8793" s="1" t="n">
        <v>10</v>
      </c>
      <c r="I8793" s="7" t="n">
        <v>38237</v>
      </c>
      <c r="J8793" s="1" t="s">
        <v>17</v>
      </c>
      <c r="K8793" s="1" t="n">
        <v>26</v>
      </c>
      <c r="L8793" s="1" t="str">
        <f aca="false">TEXT(WEEKDAY(E8793),"aaa")</f>
        <v>Fri</v>
      </c>
      <c r="M8793" s="0" t="n">
        <v>1</v>
      </c>
      <c r="N8793" s="0" t="n">
        <v>28.1366601435095</v>
      </c>
    </row>
    <row r="8794" customFormat="false" ht="12.75" hidden="false" customHeight="false" outlineLevel="0" collapsed="false">
      <c r="A8794" s="1" t="s">
        <v>29</v>
      </c>
      <c r="B8794" s="1" t="s">
        <v>56</v>
      </c>
      <c r="C8794" s="1" t="n">
        <v>184033</v>
      </c>
      <c r="D8794" s="1" t="n">
        <v>5421.87</v>
      </c>
      <c r="E8794" s="7" t="n">
        <v>38259</v>
      </c>
      <c r="F8794" s="1" t="s">
        <v>33</v>
      </c>
      <c r="G8794" s="1" t="n">
        <v>3</v>
      </c>
      <c r="H8794" s="1" t="n">
        <v>30</v>
      </c>
      <c r="I8794" s="7" t="n">
        <v>38196</v>
      </c>
      <c r="J8794" s="1" t="s">
        <v>27</v>
      </c>
      <c r="K8794" s="1" t="n">
        <v>32</v>
      </c>
      <c r="L8794" s="1" t="str">
        <f aca="false">TEXT(WEEKDAY(E8794),"aaa")</f>
        <v>Wed</v>
      </c>
      <c r="M8794" s="0" t="n">
        <v>3</v>
      </c>
      <c r="N8794" s="0" t="n">
        <v>41.8802228412256</v>
      </c>
    </row>
    <row r="8795" customFormat="false" ht="12.75" hidden="false" customHeight="false" outlineLevel="0" collapsed="false">
      <c r="A8795" s="1" t="s">
        <v>21</v>
      </c>
      <c r="B8795" s="1" t="s">
        <v>35</v>
      </c>
      <c r="C8795" s="1" t="n">
        <v>216683</v>
      </c>
      <c r="D8795" s="1" t="n">
        <v>2374.03</v>
      </c>
      <c r="E8795" s="7" t="n">
        <v>38293</v>
      </c>
      <c r="F8795" s="1" t="s">
        <v>16</v>
      </c>
      <c r="G8795" s="1" t="n">
        <v>3</v>
      </c>
      <c r="H8795" s="1" t="n">
        <v>30</v>
      </c>
      <c r="I8795" s="7" t="n">
        <v>38277</v>
      </c>
      <c r="J8795" s="1" t="s">
        <v>31</v>
      </c>
      <c r="K8795" s="1" t="n">
        <v>9</v>
      </c>
      <c r="L8795" s="1" t="str">
        <f aca="false">TEXT(WEEKDAY(E8795),"aaa")</f>
        <v>Tue</v>
      </c>
      <c r="M8795" s="0" t="n">
        <v>2</v>
      </c>
      <c r="N8795" s="0" t="n">
        <v>38.8392003476749</v>
      </c>
    </row>
    <row r="8796" customFormat="false" ht="12.75" hidden="false" customHeight="false" outlineLevel="0" collapsed="false">
      <c r="A8796" s="1" t="s">
        <v>21</v>
      </c>
      <c r="B8796" s="1" t="s">
        <v>38</v>
      </c>
      <c r="C8796" s="1" t="n">
        <v>238289</v>
      </c>
      <c r="D8796" s="1" t="n">
        <v>1660.9</v>
      </c>
      <c r="E8796" s="7" t="n">
        <v>38282</v>
      </c>
      <c r="F8796" s="1" t="s">
        <v>16</v>
      </c>
      <c r="G8796" s="1" t="n">
        <v>3</v>
      </c>
      <c r="H8796" s="1" t="n">
        <v>42</v>
      </c>
      <c r="I8796" s="7" t="n">
        <v>38263</v>
      </c>
      <c r="J8796" s="1" t="s">
        <v>34</v>
      </c>
      <c r="K8796" s="1" t="n">
        <v>16</v>
      </c>
      <c r="L8796" s="1" t="str">
        <f aca="false">TEXT(WEEKDAY(E8796),"aaa")</f>
        <v>Fri</v>
      </c>
      <c r="M8796" s="0" t="n">
        <v>2</v>
      </c>
      <c r="N8796" s="0" t="n">
        <v>38.8392003476749</v>
      </c>
    </row>
    <row r="8797" customFormat="false" ht="12.75" hidden="false" customHeight="false" outlineLevel="0" collapsed="false">
      <c r="A8797" s="1" t="s">
        <v>21</v>
      </c>
      <c r="B8797" s="1" t="s">
        <v>32</v>
      </c>
      <c r="C8797" s="1" t="n">
        <v>33562</v>
      </c>
      <c r="D8797" s="1" t="n">
        <v>101</v>
      </c>
      <c r="E8797" s="7" t="n">
        <v>38190</v>
      </c>
      <c r="F8797" s="1" t="s">
        <v>33</v>
      </c>
      <c r="G8797" s="1" t="n">
        <v>3</v>
      </c>
      <c r="H8797" s="1" t="n">
        <v>30</v>
      </c>
      <c r="I8797" s="7" t="n">
        <v>38181</v>
      </c>
      <c r="J8797" s="1" t="s">
        <v>34</v>
      </c>
      <c r="K8797" s="1" t="n">
        <v>78</v>
      </c>
      <c r="L8797" s="1" t="str">
        <f aca="false">TEXT(WEEKDAY(E8797),"aaa")</f>
        <v>Thu</v>
      </c>
      <c r="M8797" s="0" t="n">
        <v>1</v>
      </c>
      <c r="N8797" s="0" t="n">
        <v>41.8802228412256</v>
      </c>
    </row>
    <row r="8798" customFormat="false" ht="12.75" hidden="false" customHeight="false" outlineLevel="0" collapsed="false">
      <c r="A8798" s="1" t="s">
        <v>25</v>
      </c>
      <c r="B8798" s="1" t="s">
        <v>26</v>
      </c>
      <c r="C8798" s="1" t="n">
        <v>232206</v>
      </c>
      <c r="D8798" s="1" t="n">
        <v>1787</v>
      </c>
      <c r="E8798" s="7" t="n">
        <v>38287</v>
      </c>
      <c r="F8798" s="1" t="s">
        <v>16</v>
      </c>
      <c r="G8798" s="1" t="n">
        <v>2</v>
      </c>
      <c r="H8798" s="1" t="n">
        <v>30</v>
      </c>
      <c r="I8798" s="7" t="n">
        <v>38051</v>
      </c>
      <c r="J8798" s="1" t="s">
        <v>27</v>
      </c>
      <c r="K8798" s="1" t="n">
        <v>13</v>
      </c>
      <c r="L8798" s="1" t="str">
        <f aca="false">TEXT(WEEKDAY(E8798),"aaa")</f>
        <v>Wed</v>
      </c>
      <c r="M8798" s="0" t="n">
        <v>2</v>
      </c>
      <c r="N8798" s="0" t="n">
        <v>38.8392003476749</v>
      </c>
    </row>
    <row r="8799" customFormat="false" ht="12.75" hidden="false" customHeight="false" outlineLevel="0" collapsed="false">
      <c r="A8799" s="1" t="s">
        <v>65</v>
      </c>
      <c r="B8799" s="1" t="s">
        <v>66</v>
      </c>
      <c r="C8799" s="1" t="n">
        <v>36222</v>
      </c>
      <c r="D8799" s="1" t="n">
        <v>913.8</v>
      </c>
      <c r="E8799" s="7" t="n">
        <v>38246</v>
      </c>
      <c r="F8799" s="1" t="s">
        <v>20</v>
      </c>
      <c r="G8799" s="1" t="n">
        <v>3</v>
      </c>
      <c r="H8799" s="1" t="n">
        <v>30</v>
      </c>
      <c r="I8799" s="7" t="n">
        <v>38236</v>
      </c>
      <c r="J8799" s="1" t="s">
        <v>67</v>
      </c>
      <c r="K8799" s="1" t="n">
        <v>40</v>
      </c>
      <c r="L8799" s="1" t="str">
        <f aca="false">TEXT(WEEKDAY(E8799),"aaa")</f>
        <v>Thu</v>
      </c>
      <c r="M8799" s="0" t="n">
        <v>2</v>
      </c>
      <c r="N8799" s="0" t="n">
        <v>32.8536737235367</v>
      </c>
    </row>
    <row r="8800" customFormat="false" ht="12.75" hidden="false" customHeight="false" outlineLevel="0" collapsed="false">
      <c r="A8800" s="1" t="s">
        <v>21</v>
      </c>
      <c r="B8800" s="1" t="s">
        <v>22</v>
      </c>
      <c r="C8800" s="1" t="n">
        <v>94190</v>
      </c>
      <c r="D8800" s="1" t="n">
        <v>153.92</v>
      </c>
      <c r="E8800" s="7" t="n">
        <v>38287</v>
      </c>
      <c r="F8800" s="1" t="s">
        <v>23</v>
      </c>
      <c r="G8800" s="1" t="n">
        <v>1</v>
      </c>
      <c r="H8800" s="1" t="n">
        <v>30</v>
      </c>
      <c r="I8800" s="7" t="n">
        <v>38278</v>
      </c>
      <c r="J8800" s="1" t="s">
        <v>17</v>
      </c>
      <c r="K8800" s="1" t="n">
        <v>13</v>
      </c>
      <c r="L8800" s="1" t="str">
        <f aca="false">TEXT(WEEKDAY(E8800),"aaa")</f>
        <v>Wed</v>
      </c>
      <c r="M8800" s="0" t="n">
        <v>1</v>
      </c>
      <c r="N8800" s="0" t="n">
        <v>28.1366601435095</v>
      </c>
    </row>
    <row r="8801" customFormat="false" ht="12.75" hidden="false" customHeight="false" outlineLevel="0" collapsed="false">
      <c r="A8801" s="1" t="s">
        <v>25</v>
      </c>
      <c r="B8801" s="1" t="s">
        <v>40</v>
      </c>
      <c r="C8801" s="1" t="n">
        <v>70995</v>
      </c>
      <c r="D8801" s="1" t="n">
        <v>536.72</v>
      </c>
      <c r="E8801" s="7" t="n">
        <v>38131</v>
      </c>
      <c r="F8801" s="1" t="s">
        <v>16</v>
      </c>
      <c r="G8801" s="1" t="n">
        <v>3</v>
      </c>
      <c r="H8801" s="1" t="n">
        <v>30</v>
      </c>
      <c r="I8801" s="7" t="n">
        <v>38119</v>
      </c>
      <c r="J8801" s="1" t="s">
        <v>27</v>
      </c>
      <c r="K8801" s="1" t="n">
        <v>117</v>
      </c>
      <c r="L8801" s="1" t="str">
        <f aca="false">TEXT(WEEKDAY(E8801),"aaa")</f>
        <v>Mon</v>
      </c>
      <c r="M8801" s="0" t="n">
        <v>2</v>
      </c>
      <c r="N8801" s="0" t="n">
        <v>38.8392003476749</v>
      </c>
    </row>
    <row r="8802" customFormat="false" ht="12.75" hidden="false" customHeight="false" outlineLevel="0" collapsed="false">
      <c r="A8802" s="1" t="s">
        <v>65</v>
      </c>
      <c r="B8802" s="1" t="s">
        <v>66</v>
      </c>
      <c r="C8802" s="1" t="n">
        <v>122036</v>
      </c>
      <c r="D8802" s="1" t="n">
        <v>33200.5</v>
      </c>
      <c r="E8802" s="7" t="n">
        <v>38278</v>
      </c>
      <c r="F8802" s="1" t="s">
        <v>16</v>
      </c>
      <c r="G8802" s="1" t="n">
        <v>3</v>
      </c>
      <c r="H8802" s="1" t="n">
        <v>99</v>
      </c>
      <c r="I8802" s="7" t="n">
        <v>38267</v>
      </c>
      <c r="J8802" s="1" t="s">
        <v>67</v>
      </c>
      <c r="K8802" s="1" t="n">
        <v>19</v>
      </c>
      <c r="L8802" s="1" t="str">
        <f aca="false">TEXT(WEEKDAY(E8802),"aaa")</f>
        <v>Mon</v>
      </c>
      <c r="M8802" s="0" t="n">
        <v>4</v>
      </c>
      <c r="N8802" s="0" t="n">
        <v>38.8392003476749</v>
      </c>
    </row>
    <row r="8803" customFormat="false" ht="12.75" hidden="false" customHeight="false" outlineLevel="0" collapsed="false">
      <c r="A8803" s="1" t="s">
        <v>14</v>
      </c>
      <c r="B8803" s="1" t="s">
        <v>15</v>
      </c>
      <c r="C8803" s="1" t="n">
        <v>39265</v>
      </c>
      <c r="D8803" s="1" t="n">
        <v>5466.89</v>
      </c>
      <c r="E8803" s="7" t="n">
        <v>38301</v>
      </c>
      <c r="F8803" s="1" t="s">
        <v>37</v>
      </c>
      <c r="G8803" s="1" t="n">
        <v>2</v>
      </c>
      <c r="H8803" s="1" t="n">
        <v>30</v>
      </c>
      <c r="I8803" s="7" t="n">
        <v>38299</v>
      </c>
      <c r="J8803" s="1" t="s">
        <v>17</v>
      </c>
      <c r="K8803" s="1" t="n">
        <v>4</v>
      </c>
      <c r="L8803" s="1" t="str">
        <f aca="false">TEXT(WEEKDAY(E8803),"aaa")</f>
        <v>Wed</v>
      </c>
      <c r="M8803" s="0" t="n">
        <v>3</v>
      </c>
      <c r="N8803" s="0" t="n">
        <v>13.959595959596</v>
      </c>
    </row>
    <row r="8804" customFormat="false" ht="12.75" hidden="false" customHeight="false" outlineLevel="0" collapsed="false">
      <c r="A8804" s="1" t="s">
        <v>86</v>
      </c>
      <c r="B8804" s="1" t="s">
        <v>87</v>
      </c>
      <c r="C8804" s="1" t="n">
        <v>194073</v>
      </c>
      <c r="D8804" s="1" t="n">
        <v>69.5</v>
      </c>
      <c r="E8804" s="7" t="n">
        <v>38091</v>
      </c>
      <c r="F8804" s="1" t="s">
        <v>16</v>
      </c>
      <c r="G8804" s="1" t="n">
        <v>3</v>
      </c>
      <c r="H8804" s="1" t="n">
        <v>1</v>
      </c>
      <c r="I8804" s="7" t="n">
        <v>38084</v>
      </c>
      <c r="J8804" s="1" t="s">
        <v>17</v>
      </c>
      <c r="K8804" s="1" t="n">
        <v>144</v>
      </c>
      <c r="L8804" s="1" t="str">
        <f aca="false">TEXT(WEEKDAY(E8804),"aaa")</f>
        <v>Wed</v>
      </c>
      <c r="M8804" s="0" t="n">
        <v>1</v>
      </c>
      <c r="N8804" s="0" t="n">
        <v>38.8392003476749</v>
      </c>
    </row>
    <row r="8805" customFormat="false" ht="12.75" hidden="false" customHeight="false" outlineLevel="0" collapsed="false">
      <c r="A8805" s="1" t="s">
        <v>25</v>
      </c>
      <c r="B8805" s="1" t="s">
        <v>26</v>
      </c>
      <c r="C8805" s="1" t="n">
        <v>161042</v>
      </c>
      <c r="D8805" s="1" t="n">
        <v>667.62</v>
      </c>
      <c r="E8805" s="7" t="n">
        <v>38295</v>
      </c>
      <c r="F8805" s="1" t="s">
        <v>20</v>
      </c>
      <c r="G8805" s="1" t="n">
        <v>3</v>
      </c>
      <c r="H8805" s="1" t="n">
        <v>30</v>
      </c>
      <c r="I8805" s="7" t="n">
        <v>38256</v>
      </c>
      <c r="J8805" s="1" t="s">
        <v>27</v>
      </c>
      <c r="K8805" s="1" t="n">
        <v>8</v>
      </c>
      <c r="L8805" s="1" t="str">
        <f aca="false">TEXT(WEEKDAY(E8805),"aaa")</f>
        <v>Thu</v>
      </c>
      <c r="M8805" s="0" t="n">
        <v>2</v>
      </c>
      <c r="N8805" s="0" t="n">
        <v>32.8536737235367</v>
      </c>
    </row>
    <row r="8806" customFormat="false" ht="12.75" hidden="false" customHeight="false" outlineLevel="0" collapsed="false">
      <c r="A8806" s="1" t="s">
        <v>43</v>
      </c>
      <c r="B8806" s="1" t="s">
        <v>98</v>
      </c>
      <c r="C8806" s="1" t="n">
        <v>34258</v>
      </c>
      <c r="D8806" s="1" t="n">
        <v>29259.6</v>
      </c>
      <c r="E8806" s="7" t="n">
        <v>38303</v>
      </c>
      <c r="F8806" s="1" t="s">
        <v>33</v>
      </c>
      <c r="G8806" s="1" t="n">
        <v>2</v>
      </c>
      <c r="H8806" s="1" t="n">
        <v>15</v>
      </c>
      <c r="I8806" s="7" t="n">
        <v>38293</v>
      </c>
      <c r="J8806" s="1" t="s">
        <v>31</v>
      </c>
      <c r="K8806" s="1" t="n">
        <v>2</v>
      </c>
      <c r="L8806" s="1" t="str">
        <f aca="false">TEXT(WEEKDAY(E8806),"aaa")</f>
        <v>Fri</v>
      </c>
      <c r="M8806" s="0" t="n">
        <v>4</v>
      </c>
      <c r="N8806" s="0" t="n">
        <v>41.8802228412256</v>
      </c>
    </row>
    <row r="8807" customFormat="false" ht="12.75" hidden="false" customHeight="false" outlineLevel="0" collapsed="false">
      <c r="A8807" s="1" t="s">
        <v>21</v>
      </c>
      <c r="B8807" s="1" t="s">
        <v>38</v>
      </c>
      <c r="C8807" s="1" t="n">
        <v>105625</v>
      </c>
      <c r="D8807" s="1" t="n">
        <v>322.64</v>
      </c>
      <c r="E8807" s="7" t="n">
        <v>38231</v>
      </c>
      <c r="F8807" s="1" t="s">
        <v>16</v>
      </c>
      <c r="G8807" s="1" t="n">
        <v>3</v>
      </c>
      <c r="H8807" s="1" t="n">
        <v>30</v>
      </c>
      <c r="I8807" s="7" t="n">
        <v>38230</v>
      </c>
      <c r="J8807" s="1" t="s">
        <v>34</v>
      </c>
      <c r="K8807" s="1" t="n">
        <v>50</v>
      </c>
      <c r="L8807" s="1" t="str">
        <f aca="false">TEXT(WEEKDAY(E8807),"aaa")</f>
        <v>Wed</v>
      </c>
      <c r="M8807" s="0" t="n">
        <v>1</v>
      </c>
      <c r="N8807" s="0" t="n">
        <v>38.8392003476749</v>
      </c>
    </row>
    <row r="8808" customFormat="false" ht="12.75" hidden="false" customHeight="false" outlineLevel="0" collapsed="false">
      <c r="A8808" s="1" t="s">
        <v>86</v>
      </c>
      <c r="B8808" s="1" t="s">
        <v>87</v>
      </c>
      <c r="C8808" s="1" t="n">
        <v>195228</v>
      </c>
      <c r="D8808" s="1" t="n">
        <v>443.5</v>
      </c>
      <c r="E8808" s="7" t="n">
        <v>38302</v>
      </c>
      <c r="F8808" s="1" t="s">
        <v>23</v>
      </c>
      <c r="G8808" s="1" t="n">
        <v>2</v>
      </c>
      <c r="H8808" s="1" t="n">
        <v>30</v>
      </c>
      <c r="I8808" s="7" t="n">
        <v>38292</v>
      </c>
      <c r="J8808" s="1" t="s">
        <v>17</v>
      </c>
      <c r="K8808" s="1" t="n">
        <v>3</v>
      </c>
      <c r="L8808" s="1" t="str">
        <f aca="false">TEXT(WEEKDAY(E8808),"aaa")</f>
        <v>Thu</v>
      </c>
      <c r="M8808" s="0" t="n">
        <v>1</v>
      </c>
      <c r="N8808" s="0" t="n">
        <v>28.1366601435095</v>
      </c>
    </row>
    <row r="8809" customFormat="false" ht="12.75" hidden="false" customHeight="false" outlineLevel="0" collapsed="false">
      <c r="A8809" s="1" t="s">
        <v>51</v>
      </c>
      <c r="B8809" s="1" t="s">
        <v>53</v>
      </c>
      <c r="C8809" s="1" t="n">
        <v>12474</v>
      </c>
      <c r="D8809" s="1" t="n">
        <v>4006</v>
      </c>
      <c r="E8809" s="7" t="n">
        <v>38280</v>
      </c>
      <c r="F8809" s="1" t="s">
        <v>20</v>
      </c>
      <c r="G8809" s="1" t="n">
        <v>3</v>
      </c>
      <c r="H8809" s="1" t="n">
        <v>30</v>
      </c>
      <c r="I8809" s="7" t="n">
        <v>38262</v>
      </c>
      <c r="J8809" s="1" t="s">
        <v>27</v>
      </c>
      <c r="K8809" s="1" t="n">
        <v>18</v>
      </c>
      <c r="L8809" s="1" t="str">
        <f aca="false">TEXT(WEEKDAY(E8809),"aaa")</f>
        <v>Wed</v>
      </c>
      <c r="M8809" s="0" t="n">
        <v>3</v>
      </c>
      <c r="N8809" s="0" t="n">
        <v>32.8536737235367</v>
      </c>
    </row>
    <row r="8810" customFormat="false" ht="12.75" hidden="false" customHeight="false" outlineLevel="0" collapsed="false">
      <c r="A8810" s="1" t="s">
        <v>41</v>
      </c>
      <c r="B8810" s="1" t="s">
        <v>42</v>
      </c>
      <c r="C8810" s="1" t="n">
        <v>132064</v>
      </c>
      <c r="D8810" s="1" t="n">
        <v>3400</v>
      </c>
      <c r="E8810" s="7" t="n">
        <v>38299</v>
      </c>
      <c r="F8810" s="1" t="s">
        <v>23</v>
      </c>
      <c r="G8810" s="1" t="n">
        <v>2</v>
      </c>
      <c r="H8810" s="1" t="n">
        <v>30</v>
      </c>
      <c r="I8810" s="7" t="n">
        <v>38289</v>
      </c>
      <c r="J8810" s="1" t="s">
        <v>27</v>
      </c>
      <c r="K8810" s="1" t="n">
        <v>5</v>
      </c>
      <c r="L8810" s="1" t="str">
        <f aca="false">TEXT(WEEKDAY(E8810),"aaa")</f>
        <v>Mon</v>
      </c>
      <c r="M8810" s="0" t="n">
        <v>3</v>
      </c>
      <c r="N8810" s="0" t="n">
        <v>28.1366601435095</v>
      </c>
    </row>
    <row r="8811" customFormat="false" ht="12.75" hidden="false" customHeight="false" outlineLevel="0" collapsed="false">
      <c r="A8811" s="1" t="s">
        <v>25</v>
      </c>
      <c r="B8811" s="1" t="s">
        <v>40</v>
      </c>
      <c r="C8811" s="1" t="n">
        <v>70995</v>
      </c>
      <c r="D8811" s="1" t="n">
        <v>172.79</v>
      </c>
      <c r="E8811" s="7" t="n">
        <v>38286</v>
      </c>
      <c r="F8811" s="1" t="s">
        <v>23</v>
      </c>
      <c r="G8811" s="1" t="n">
        <v>2</v>
      </c>
      <c r="H8811" s="1" t="n">
        <v>30</v>
      </c>
      <c r="I8811" s="7" t="n">
        <v>38264</v>
      </c>
      <c r="J8811" s="1" t="s">
        <v>27</v>
      </c>
      <c r="K8811" s="1" t="n">
        <v>14</v>
      </c>
      <c r="L8811" s="1" t="str">
        <f aca="false">TEXT(WEEKDAY(E8811),"aaa")</f>
        <v>Tue</v>
      </c>
      <c r="M8811" s="0" t="n">
        <v>1</v>
      </c>
      <c r="N8811" s="0" t="n">
        <v>28.1366601435095</v>
      </c>
    </row>
    <row r="8812" customFormat="false" ht="12.75" hidden="false" customHeight="false" outlineLevel="0" collapsed="false">
      <c r="A8812" s="1" t="s">
        <v>65</v>
      </c>
      <c r="B8812" s="1" t="s">
        <v>66</v>
      </c>
      <c r="C8812" s="1" t="n">
        <v>230323</v>
      </c>
      <c r="D8812" s="1" t="n">
        <v>300.67</v>
      </c>
      <c r="E8812" s="7" t="n">
        <v>38300</v>
      </c>
      <c r="F8812" s="1" t="s">
        <v>16</v>
      </c>
      <c r="G8812" s="1" t="n">
        <v>3</v>
      </c>
      <c r="H8812" s="1" t="n">
        <v>30</v>
      </c>
      <c r="I8812" s="7" t="n">
        <v>38293</v>
      </c>
      <c r="J8812" s="1" t="s">
        <v>67</v>
      </c>
      <c r="K8812" s="1" t="n">
        <v>4</v>
      </c>
      <c r="L8812" s="1" t="str">
        <f aca="false">TEXT(WEEKDAY(E8812),"aaa")</f>
        <v>Tue</v>
      </c>
      <c r="M8812" s="0" t="n">
        <v>1</v>
      </c>
      <c r="N8812" s="0" t="n">
        <v>38.8392003476749</v>
      </c>
    </row>
    <row r="8813" customFormat="false" ht="12.75" hidden="false" customHeight="false" outlineLevel="0" collapsed="false">
      <c r="A8813" s="1" t="s">
        <v>89</v>
      </c>
      <c r="B8813" s="1" t="s">
        <v>91</v>
      </c>
      <c r="C8813" s="1" t="n">
        <v>136084</v>
      </c>
      <c r="D8813" s="1" t="n">
        <v>7757.14</v>
      </c>
      <c r="E8813" s="7" t="n">
        <v>38261</v>
      </c>
      <c r="F8813" s="1" t="s">
        <v>28</v>
      </c>
      <c r="G8813" s="1" t="n">
        <v>1</v>
      </c>
      <c r="H8813" s="1" t="n">
        <v>30</v>
      </c>
      <c r="I8813" s="7" t="n">
        <v>38252</v>
      </c>
      <c r="J8813" s="1" t="s">
        <v>17</v>
      </c>
      <c r="K8813" s="1" t="n">
        <v>30</v>
      </c>
      <c r="L8813" s="1" t="str">
        <f aca="false">TEXT(WEEKDAY(E8813),"aaa")</f>
        <v>Fri</v>
      </c>
      <c r="M8813" s="0" t="n">
        <v>3</v>
      </c>
      <c r="N8813" s="0" t="n">
        <v>10.9142692750288</v>
      </c>
    </row>
    <row r="8814" customFormat="false" ht="12.75" hidden="false" customHeight="false" outlineLevel="0" collapsed="false">
      <c r="A8814" s="1" t="s">
        <v>68</v>
      </c>
      <c r="B8814" s="1" t="s">
        <v>69</v>
      </c>
      <c r="C8814" s="1" t="n">
        <v>56197</v>
      </c>
      <c r="D8814" s="1" t="n">
        <v>1964</v>
      </c>
      <c r="E8814" s="7" t="n">
        <v>38288</v>
      </c>
      <c r="F8814" s="1" t="s">
        <v>20</v>
      </c>
      <c r="G8814" s="1" t="n">
        <v>2</v>
      </c>
      <c r="H8814" s="1" t="n">
        <v>30</v>
      </c>
      <c r="I8814" s="7" t="n">
        <v>38280</v>
      </c>
      <c r="J8814" s="1" t="s">
        <v>31</v>
      </c>
      <c r="K8814" s="1" t="n">
        <v>12</v>
      </c>
      <c r="L8814" s="1" t="str">
        <f aca="false">TEXT(WEEKDAY(E8814),"aaa")</f>
        <v>Thu</v>
      </c>
      <c r="M8814" s="0" t="n">
        <v>2</v>
      </c>
      <c r="N8814" s="0" t="n">
        <v>32.8536737235367</v>
      </c>
    </row>
    <row r="8815" customFormat="false" ht="12.75" hidden="false" customHeight="false" outlineLevel="0" collapsed="false">
      <c r="A8815" s="1" t="s">
        <v>51</v>
      </c>
      <c r="B8815" s="1" t="s">
        <v>53</v>
      </c>
      <c r="C8815" s="1" t="n">
        <v>269536</v>
      </c>
      <c r="D8815" s="1" t="n">
        <v>1989.85</v>
      </c>
      <c r="E8815" s="7" t="n">
        <v>38287</v>
      </c>
      <c r="F8815" s="1" t="s">
        <v>20</v>
      </c>
      <c r="G8815" s="1" t="n">
        <v>3</v>
      </c>
      <c r="H8815" s="1" t="n">
        <v>30</v>
      </c>
      <c r="I8815" s="7" t="n">
        <v>38265</v>
      </c>
      <c r="J8815" s="1" t="s">
        <v>27</v>
      </c>
      <c r="K8815" s="1" t="n">
        <v>13</v>
      </c>
      <c r="L8815" s="1" t="str">
        <f aca="false">TEXT(WEEKDAY(E8815),"aaa")</f>
        <v>Wed</v>
      </c>
      <c r="M8815" s="0" t="n">
        <v>2</v>
      </c>
      <c r="N8815" s="0" t="n">
        <v>32.8536737235367</v>
      </c>
    </row>
    <row r="8816" customFormat="false" ht="12.75" hidden="false" customHeight="false" outlineLevel="0" collapsed="false">
      <c r="A8816" s="1" t="s">
        <v>43</v>
      </c>
      <c r="B8816" s="1" t="s">
        <v>44</v>
      </c>
      <c r="C8816" s="1" t="n">
        <v>39072</v>
      </c>
      <c r="D8816" s="1" t="n">
        <v>70357.01</v>
      </c>
      <c r="E8816" s="7" t="n">
        <v>38281</v>
      </c>
      <c r="F8816" s="1" t="s">
        <v>20</v>
      </c>
      <c r="G8816" s="1" t="n">
        <v>2</v>
      </c>
      <c r="H8816" s="1" t="n">
        <v>30</v>
      </c>
      <c r="I8816" s="7" t="n">
        <v>38267</v>
      </c>
      <c r="J8816" s="1" t="s">
        <v>31</v>
      </c>
      <c r="K8816" s="1" t="n">
        <v>17</v>
      </c>
      <c r="L8816" s="1" t="str">
        <f aca="false">TEXT(WEEKDAY(E8816),"aaa")</f>
        <v>Thu</v>
      </c>
      <c r="M8816" s="0" t="n">
        <v>4</v>
      </c>
      <c r="N8816" s="0" t="n">
        <v>32.8536737235367</v>
      </c>
    </row>
    <row r="8817" customFormat="false" ht="12.75" hidden="false" customHeight="false" outlineLevel="0" collapsed="false">
      <c r="A8817" s="1" t="s">
        <v>14</v>
      </c>
      <c r="B8817" s="1" t="s">
        <v>15</v>
      </c>
      <c r="C8817" s="1" t="n">
        <v>48019</v>
      </c>
      <c r="D8817" s="1" t="n">
        <v>2115.73</v>
      </c>
      <c r="E8817" s="7" t="n">
        <v>38274</v>
      </c>
      <c r="F8817" s="1" t="s">
        <v>16</v>
      </c>
      <c r="G8817" s="1" t="n">
        <v>3</v>
      </c>
      <c r="H8817" s="1" t="n">
        <v>30</v>
      </c>
      <c r="I8817" s="7" t="n">
        <v>38264</v>
      </c>
      <c r="J8817" s="1" t="s">
        <v>17</v>
      </c>
      <c r="K8817" s="1" t="n">
        <v>22</v>
      </c>
      <c r="L8817" s="1" t="str">
        <f aca="false">TEXT(WEEKDAY(E8817),"aaa")</f>
        <v>Thu</v>
      </c>
      <c r="M8817" s="0" t="n">
        <v>2</v>
      </c>
      <c r="N8817" s="0" t="n">
        <v>38.8392003476749</v>
      </c>
    </row>
    <row r="8818" customFormat="false" ht="12.75" hidden="false" customHeight="false" outlineLevel="0" collapsed="false">
      <c r="A8818" s="1" t="s">
        <v>41</v>
      </c>
      <c r="B8818" s="1" t="s">
        <v>78</v>
      </c>
      <c r="C8818" s="1" t="n">
        <v>70995</v>
      </c>
      <c r="D8818" s="1" t="n">
        <v>619.5</v>
      </c>
      <c r="E8818" s="7" t="n">
        <v>38239</v>
      </c>
      <c r="F8818" s="1" t="s">
        <v>23</v>
      </c>
      <c r="G8818" s="1" t="n">
        <v>2</v>
      </c>
      <c r="H8818" s="1" t="n">
        <v>30</v>
      </c>
      <c r="I8818" s="7" t="n">
        <v>38232</v>
      </c>
      <c r="J8818" s="1" t="s">
        <v>27</v>
      </c>
      <c r="K8818" s="1" t="n">
        <v>45</v>
      </c>
      <c r="L8818" s="1" t="str">
        <f aca="false">TEXT(WEEKDAY(E8818),"aaa")</f>
        <v>Thu</v>
      </c>
      <c r="M8818" s="0" t="n">
        <v>2</v>
      </c>
      <c r="N8818" s="0" t="n">
        <v>28.1366601435095</v>
      </c>
    </row>
    <row r="8819" customFormat="false" ht="12.75" hidden="false" customHeight="false" outlineLevel="0" collapsed="false">
      <c r="A8819" s="1" t="s">
        <v>41</v>
      </c>
      <c r="B8819" s="1" t="s">
        <v>78</v>
      </c>
      <c r="C8819" s="1" t="n">
        <v>5037</v>
      </c>
      <c r="D8819" s="1" t="n">
        <v>2969.7</v>
      </c>
      <c r="E8819" s="7" t="n">
        <v>38278</v>
      </c>
      <c r="F8819" s="1" t="s">
        <v>16</v>
      </c>
      <c r="G8819" s="1" t="n">
        <v>2</v>
      </c>
      <c r="H8819" s="1" t="n">
        <v>30</v>
      </c>
      <c r="I8819" s="7" t="n">
        <v>38229</v>
      </c>
      <c r="J8819" s="1" t="s">
        <v>27</v>
      </c>
      <c r="K8819" s="1" t="n">
        <v>19</v>
      </c>
      <c r="L8819" s="1" t="str">
        <f aca="false">TEXT(WEEKDAY(E8819),"aaa")</f>
        <v>Mon</v>
      </c>
      <c r="M8819" s="0" t="n">
        <v>3</v>
      </c>
      <c r="N8819" s="0" t="n">
        <v>38.8392003476749</v>
      </c>
    </row>
    <row r="8820" customFormat="false" ht="12.75" hidden="false" customHeight="false" outlineLevel="0" collapsed="false">
      <c r="A8820" s="1" t="s">
        <v>51</v>
      </c>
      <c r="B8820" s="1" t="s">
        <v>54</v>
      </c>
      <c r="C8820" s="1" t="n">
        <v>198878</v>
      </c>
      <c r="D8820" s="1" t="n">
        <v>65.57</v>
      </c>
      <c r="E8820" s="7" t="n">
        <v>38231</v>
      </c>
      <c r="F8820" s="1" t="s">
        <v>23</v>
      </c>
      <c r="G8820" s="1" t="n">
        <v>2</v>
      </c>
      <c r="H8820" s="1" t="n">
        <v>30</v>
      </c>
      <c r="I8820" s="7" t="n">
        <v>38225</v>
      </c>
      <c r="J8820" s="1" t="s">
        <v>27</v>
      </c>
      <c r="K8820" s="1" t="n">
        <v>50</v>
      </c>
      <c r="L8820" s="1" t="str">
        <f aca="false">TEXT(WEEKDAY(E8820),"aaa")</f>
        <v>Wed</v>
      </c>
      <c r="M8820" s="0" t="n">
        <v>1</v>
      </c>
      <c r="N8820" s="0" t="n">
        <v>28.1366601435095</v>
      </c>
    </row>
    <row r="8821" customFormat="false" ht="12.75" hidden="false" customHeight="false" outlineLevel="0" collapsed="false">
      <c r="A8821" s="1" t="s">
        <v>14</v>
      </c>
      <c r="B8821" s="1" t="s">
        <v>15</v>
      </c>
      <c r="C8821" s="1" t="n">
        <v>12474</v>
      </c>
      <c r="D8821" s="1" t="n">
        <v>138167.31</v>
      </c>
      <c r="E8821" s="7" t="n">
        <v>38301</v>
      </c>
      <c r="F8821" s="1" t="s">
        <v>28</v>
      </c>
      <c r="G8821" s="1" t="n">
        <v>2</v>
      </c>
      <c r="H8821" s="1" t="n">
        <v>99</v>
      </c>
      <c r="I8821" s="7" t="n">
        <v>38287</v>
      </c>
      <c r="J8821" s="1" t="s">
        <v>17</v>
      </c>
      <c r="K8821" s="1" t="n">
        <v>4</v>
      </c>
      <c r="L8821" s="1" t="str">
        <f aca="false">TEXT(WEEKDAY(E8821),"aaa")</f>
        <v>Wed</v>
      </c>
      <c r="M8821" s="0" t="n">
        <v>4</v>
      </c>
      <c r="N8821" s="0" t="n">
        <v>10.9142692750288</v>
      </c>
    </row>
    <row r="8822" customFormat="false" ht="12.75" hidden="false" customHeight="false" outlineLevel="0" collapsed="false">
      <c r="A8822" s="1" t="s">
        <v>21</v>
      </c>
      <c r="B8822" s="1" t="s">
        <v>35</v>
      </c>
      <c r="C8822" s="1" t="n">
        <v>216683</v>
      </c>
      <c r="D8822" s="1" t="n">
        <v>1668.13</v>
      </c>
      <c r="E8822" s="7" t="n">
        <v>38273</v>
      </c>
      <c r="F8822" s="1" t="s">
        <v>20</v>
      </c>
      <c r="G8822" s="1" t="n">
        <v>3</v>
      </c>
      <c r="H8822" s="1" t="n">
        <v>30</v>
      </c>
      <c r="I8822" s="7" t="n">
        <v>38256</v>
      </c>
      <c r="J8822" s="1" t="s">
        <v>31</v>
      </c>
      <c r="K8822" s="1" t="n">
        <v>22</v>
      </c>
      <c r="L8822" s="1" t="str">
        <f aca="false">TEXT(WEEKDAY(E8822),"aaa")</f>
        <v>Wed</v>
      </c>
      <c r="M8822" s="0" t="n">
        <v>2</v>
      </c>
      <c r="N8822" s="0" t="n">
        <v>32.8536737235367</v>
      </c>
    </row>
    <row r="8823" customFormat="false" ht="12.75" hidden="false" customHeight="false" outlineLevel="0" collapsed="false">
      <c r="A8823" s="1" t="s">
        <v>41</v>
      </c>
      <c r="B8823" s="1" t="s">
        <v>77</v>
      </c>
      <c r="C8823" s="1" t="s">
        <v>145</v>
      </c>
      <c r="D8823" s="1" t="n">
        <v>254877.15</v>
      </c>
      <c r="E8823" s="7" t="n">
        <v>38285</v>
      </c>
      <c r="F8823" s="1" t="s">
        <v>23</v>
      </c>
      <c r="G8823" s="1" t="n">
        <v>2</v>
      </c>
      <c r="H8823" s="1" t="n">
        <v>60</v>
      </c>
      <c r="I8823" s="7" t="n">
        <v>38338</v>
      </c>
      <c r="J8823" s="1" t="s">
        <v>27</v>
      </c>
      <c r="K8823" s="1" t="n">
        <v>14</v>
      </c>
      <c r="L8823" s="1" t="str">
        <f aca="false">TEXT(WEEKDAY(E8823),"aaa")</f>
        <v>Mon</v>
      </c>
      <c r="M8823" s="0" t="n">
        <v>4</v>
      </c>
      <c r="N8823" s="0" t="n">
        <v>28.1366601435095</v>
      </c>
    </row>
    <row r="8824" customFormat="false" ht="12.75" hidden="false" customHeight="false" outlineLevel="0" collapsed="false">
      <c r="A8824" s="1" t="s">
        <v>43</v>
      </c>
      <c r="B8824" s="1" t="s">
        <v>50</v>
      </c>
      <c r="C8824" s="1" t="n">
        <v>37135</v>
      </c>
      <c r="D8824" s="1" t="n">
        <v>3168.57</v>
      </c>
      <c r="E8824" s="7" t="n">
        <v>38251</v>
      </c>
      <c r="F8824" s="1" t="s">
        <v>20</v>
      </c>
      <c r="G8824" s="1" t="n">
        <v>3</v>
      </c>
      <c r="H8824" s="1" t="n">
        <v>30</v>
      </c>
      <c r="I8824" s="7" t="n">
        <v>38216</v>
      </c>
      <c r="J8824" s="1" t="s">
        <v>31</v>
      </c>
      <c r="K8824" s="1" t="n">
        <v>37</v>
      </c>
      <c r="L8824" s="1" t="str">
        <f aca="false">TEXT(WEEKDAY(E8824),"aaa")</f>
        <v>Tue</v>
      </c>
      <c r="M8824" s="0" t="n">
        <v>3</v>
      </c>
      <c r="N8824" s="0" t="n">
        <v>32.8536737235367</v>
      </c>
    </row>
    <row r="8825" customFormat="false" ht="12.75" hidden="false" customHeight="false" outlineLevel="0" collapsed="false">
      <c r="A8825" s="1" t="s">
        <v>21</v>
      </c>
      <c r="B8825" s="1" t="s">
        <v>35</v>
      </c>
      <c r="C8825" s="1" t="n">
        <v>96428</v>
      </c>
      <c r="D8825" s="1" t="n">
        <v>987</v>
      </c>
      <c r="E8825" s="7" t="n">
        <v>38302</v>
      </c>
      <c r="F8825" s="1" t="s">
        <v>33</v>
      </c>
      <c r="G8825" s="1" t="n">
        <v>2</v>
      </c>
      <c r="H8825" s="1" t="n">
        <v>30</v>
      </c>
      <c r="I8825" s="7" t="n">
        <v>38289</v>
      </c>
      <c r="J8825" s="1" t="s">
        <v>31</v>
      </c>
      <c r="K8825" s="1" t="n">
        <v>3</v>
      </c>
      <c r="L8825" s="1" t="str">
        <f aca="false">TEXT(WEEKDAY(E8825),"aaa")</f>
        <v>Thu</v>
      </c>
      <c r="M8825" s="0" t="n">
        <v>2</v>
      </c>
      <c r="N8825" s="0" t="n">
        <v>41.8802228412256</v>
      </c>
    </row>
    <row r="8826" customFormat="false" ht="12.75" hidden="false" customHeight="false" outlineLevel="0" collapsed="false">
      <c r="A8826" s="1" t="s">
        <v>65</v>
      </c>
      <c r="B8826" s="1" t="s">
        <v>66</v>
      </c>
      <c r="C8826" s="1" t="n">
        <v>101250</v>
      </c>
      <c r="D8826" s="1" t="n">
        <v>148.86</v>
      </c>
      <c r="E8826" s="7" t="n">
        <v>38204</v>
      </c>
      <c r="F8826" s="1" t="s">
        <v>16</v>
      </c>
      <c r="G8826" s="1" t="n">
        <v>3</v>
      </c>
      <c r="H8826" s="1" t="n">
        <v>30</v>
      </c>
      <c r="I8826" s="7" t="n">
        <v>38194</v>
      </c>
      <c r="J8826" s="1" t="s">
        <v>67</v>
      </c>
      <c r="K8826" s="1" t="n">
        <v>68</v>
      </c>
      <c r="L8826" s="1" t="str">
        <f aca="false">TEXT(WEEKDAY(E8826),"aaa")</f>
        <v>Thu</v>
      </c>
      <c r="M8826" s="0" t="n">
        <v>1</v>
      </c>
      <c r="N8826" s="0" t="n">
        <v>38.8392003476749</v>
      </c>
    </row>
    <row r="8827" customFormat="false" ht="12.75" hidden="false" customHeight="false" outlineLevel="0" collapsed="false">
      <c r="A8827" s="1" t="s">
        <v>43</v>
      </c>
      <c r="B8827" s="1" t="s">
        <v>44</v>
      </c>
      <c r="C8827" s="1" t="n">
        <v>135015</v>
      </c>
      <c r="D8827" s="1" t="n">
        <v>3065.27</v>
      </c>
      <c r="E8827" s="7" t="n">
        <v>38208</v>
      </c>
      <c r="F8827" s="1" t="s">
        <v>23</v>
      </c>
      <c r="G8827" s="1" t="n">
        <v>2</v>
      </c>
      <c r="H8827" s="1" t="n">
        <v>10</v>
      </c>
      <c r="I8827" s="7" t="n">
        <v>38198</v>
      </c>
      <c r="J8827" s="1" t="s">
        <v>31</v>
      </c>
      <c r="K8827" s="1" t="n">
        <v>66</v>
      </c>
      <c r="L8827" s="1" t="str">
        <f aca="false">TEXT(WEEKDAY(E8827),"aaa")</f>
        <v>Mon</v>
      </c>
      <c r="M8827" s="0" t="n">
        <v>3</v>
      </c>
      <c r="N8827" s="0" t="n">
        <v>28.1366601435095</v>
      </c>
    </row>
    <row r="8828" customFormat="false" ht="12.75" hidden="false" customHeight="false" outlineLevel="0" collapsed="false">
      <c r="A8828" s="1" t="s">
        <v>21</v>
      </c>
      <c r="B8828" s="1" t="s">
        <v>38</v>
      </c>
      <c r="C8828" s="1" t="n">
        <v>231121</v>
      </c>
      <c r="D8828" s="1" t="n">
        <v>15107</v>
      </c>
      <c r="E8828" s="7" t="n">
        <v>38280</v>
      </c>
      <c r="F8828" s="1" t="s">
        <v>33</v>
      </c>
      <c r="G8828" s="1" t="n">
        <v>2</v>
      </c>
      <c r="H8828" s="1" t="n">
        <v>30</v>
      </c>
      <c r="I8828" s="7" t="n">
        <v>38267</v>
      </c>
      <c r="J8828" s="1" t="s">
        <v>34</v>
      </c>
      <c r="K8828" s="1" t="n">
        <v>18</v>
      </c>
      <c r="L8828" s="1" t="str">
        <f aca="false">TEXT(WEEKDAY(E8828),"aaa")</f>
        <v>Wed</v>
      </c>
      <c r="M8828" s="0" t="n">
        <v>4</v>
      </c>
      <c r="N8828" s="0" t="n">
        <v>41.8802228412256</v>
      </c>
    </row>
    <row r="8829" customFormat="false" ht="12.75" hidden="false" customHeight="false" outlineLevel="0" collapsed="false">
      <c r="A8829" s="1" t="s">
        <v>29</v>
      </c>
      <c r="B8829" s="1" t="s">
        <v>92</v>
      </c>
      <c r="C8829" s="1" t="n">
        <v>216519</v>
      </c>
      <c r="D8829" s="1" t="n">
        <v>2849</v>
      </c>
      <c r="E8829" s="7" t="n">
        <v>38293</v>
      </c>
      <c r="F8829" s="1" t="s">
        <v>20</v>
      </c>
      <c r="G8829" s="1" t="n">
        <v>3</v>
      </c>
      <c r="H8829" s="1" t="n">
        <v>30</v>
      </c>
      <c r="I8829" s="7" t="n">
        <v>38268</v>
      </c>
      <c r="J8829" s="1" t="s">
        <v>27</v>
      </c>
      <c r="K8829" s="1" t="n">
        <v>9</v>
      </c>
      <c r="L8829" s="1" t="str">
        <f aca="false">TEXT(WEEKDAY(E8829),"aaa")</f>
        <v>Tue</v>
      </c>
      <c r="M8829" s="0" t="n">
        <v>3</v>
      </c>
      <c r="N8829" s="0" t="n">
        <v>32.8536737235367</v>
      </c>
    </row>
    <row r="8830" customFormat="false" ht="12.75" hidden="false" customHeight="false" outlineLevel="0" collapsed="false">
      <c r="A8830" s="1" t="s">
        <v>14</v>
      </c>
      <c r="B8830" s="1" t="s">
        <v>15</v>
      </c>
      <c r="C8830" s="1" t="n">
        <v>39015</v>
      </c>
      <c r="D8830" s="1" t="n">
        <v>4388</v>
      </c>
      <c r="E8830" s="7" t="n">
        <v>38281</v>
      </c>
      <c r="F8830" s="1" t="s">
        <v>16</v>
      </c>
      <c r="G8830" s="1" t="n">
        <v>2</v>
      </c>
      <c r="H8830" s="1" t="n">
        <v>30</v>
      </c>
      <c r="I8830" s="7" t="n">
        <v>38267</v>
      </c>
      <c r="J8830" s="1" t="s">
        <v>17</v>
      </c>
      <c r="K8830" s="1" t="n">
        <v>17</v>
      </c>
      <c r="L8830" s="1" t="str">
        <f aca="false">TEXT(WEEKDAY(E8830),"aaa")</f>
        <v>Thu</v>
      </c>
      <c r="M8830" s="0" t="n">
        <v>3</v>
      </c>
      <c r="N8830" s="0" t="n">
        <v>38.8392003476749</v>
      </c>
    </row>
    <row r="8831" customFormat="false" ht="12.75" hidden="false" customHeight="false" outlineLevel="0" collapsed="false">
      <c r="A8831" s="1" t="s">
        <v>41</v>
      </c>
      <c r="B8831" s="1" t="s">
        <v>72</v>
      </c>
      <c r="C8831" s="1" t="s">
        <v>95</v>
      </c>
      <c r="D8831" s="1" t="n">
        <v>1500.9</v>
      </c>
      <c r="E8831" s="7" t="n">
        <v>38244</v>
      </c>
      <c r="F8831" s="1" t="s">
        <v>16</v>
      </c>
      <c r="G8831" s="1" t="n">
        <v>2</v>
      </c>
      <c r="H8831" s="1" t="n">
        <v>30</v>
      </c>
      <c r="I8831" s="7" t="n">
        <v>38236</v>
      </c>
      <c r="J8831" s="1" t="s">
        <v>27</v>
      </c>
      <c r="K8831" s="1" t="n">
        <v>42</v>
      </c>
      <c r="L8831" s="1" t="str">
        <f aca="false">TEXT(WEEKDAY(E8831),"aaa")</f>
        <v>Tue</v>
      </c>
      <c r="M8831" s="0" t="n">
        <v>2</v>
      </c>
      <c r="N8831" s="0" t="n">
        <v>38.8392003476749</v>
      </c>
    </row>
    <row r="8832" customFormat="false" ht="12.75" hidden="false" customHeight="false" outlineLevel="0" collapsed="false">
      <c r="A8832" s="1" t="s">
        <v>14</v>
      </c>
      <c r="B8832" s="1" t="s">
        <v>15</v>
      </c>
      <c r="C8832" s="1" t="n">
        <v>39265</v>
      </c>
      <c r="D8832" s="1" t="n">
        <v>110.77</v>
      </c>
      <c r="E8832" s="7" t="n">
        <v>38301</v>
      </c>
      <c r="F8832" s="1" t="s">
        <v>37</v>
      </c>
      <c r="G8832" s="1" t="n">
        <v>2</v>
      </c>
      <c r="H8832" s="1" t="n">
        <v>30</v>
      </c>
      <c r="I8832" s="7" t="n">
        <v>38299</v>
      </c>
      <c r="J8832" s="1" t="s">
        <v>17</v>
      </c>
      <c r="K8832" s="1" t="n">
        <v>4</v>
      </c>
      <c r="L8832" s="1" t="str">
        <f aca="false">TEXT(WEEKDAY(E8832),"aaa")</f>
        <v>Wed</v>
      </c>
      <c r="M8832" s="0" t="n">
        <v>1</v>
      </c>
      <c r="N8832" s="0" t="n">
        <v>13.959595959596</v>
      </c>
    </row>
    <row r="8833" customFormat="false" ht="12.75" hidden="false" customHeight="false" outlineLevel="0" collapsed="false">
      <c r="A8833" s="1" t="s">
        <v>14</v>
      </c>
      <c r="B8833" s="1" t="s">
        <v>15</v>
      </c>
      <c r="C8833" s="1" t="n">
        <v>33945</v>
      </c>
      <c r="D8833" s="1" t="n">
        <v>1617</v>
      </c>
      <c r="E8833" s="7" t="n">
        <v>38204</v>
      </c>
      <c r="F8833" s="1" t="s">
        <v>16</v>
      </c>
      <c r="G8833" s="1" t="n">
        <v>3</v>
      </c>
      <c r="H8833" s="1" t="n">
        <v>30</v>
      </c>
      <c r="I8833" s="7" t="n">
        <v>38194</v>
      </c>
      <c r="J8833" s="1" t="s">
        <v>17</v>
      </c>
      <c r="K8833" s="1" t="n">
        <v>68</v>
      </c>
      <c r="L8833" s="1" t="str">
        <f aca="false">TEXT(WEEKDAY(E8833),"aaa")</f>
        <v>Thu</v>
      </c>
      <c r="M8833" s="0" t="n">
        <v>2</v>
      </c>
      <c r="N8833" s="0" t="n">
        <v>38.8392003476749</v>
      </c>
    </row>
    <row r="8834" customFormat="false" ht="12.75" hidden="false" customHeight="false" outlineLevel="0" collapsed="false">
      <c r="A8834" s="1" t="s">
        <v>65</v>
      </c>
      <c r="B8834" s="1" t="s">
        <v>66</v>
      </c>
      <c r="C8834" s="1" t="n">
        <v>38962</v>
      </c>
      <c r="D8834" s="1" t="n">
        <v>5503.74</v>
      </c>
      <c r="E8834" s="7" t="n">
        <v>38188</v>
      </c>
      <c r="F8834" s="1" t="s">
        <v>16</v>
      </c>
      <c r="G8834" s="1" t="n">
        <v>3</v>
      </c>
      <c r="H8834" s="1" t="n">
        <v>15</v>
      </c>
      <c r="I8834" s="7" t="n">
        <v>38174</v>
      </c>
      <c r="J8834" s="1" t="s">
        <v>67</v>
      </c>
      <c r="K8834" s="1" t="n">
        <v>79</v>
      </c>
      <c r="L8834" s="1" t="str">
        <f aca="false">TEXT(WEEKDAY(E8834),"aaa")</f>
        <v>Tue</v>
      </c>
      <c r="M8834" s="0" t="n">
        <v>3</v>
      </c>
      <c r="N8834" s="0" t="n">
        <v>38.8392003476749</v>
      </c>
    </row>
    <row r="8835" customFormat="false" ht="12.75" hidden="false" customHeight="false" outlineLevel="0" collapsed="false">
      <c r="A8835" s="1" t="s">
        <v>47</v>
      </c>
      <c r="B8835" s="1" t="s">
        <v>59</v>
      </c>
      <c r="C8835" s="1" t="n">
        <v>129009</v>
      </c>
      <c r="D8835" s="1" t="n">
        <v>43.79</v>
      </c>
      <c r="E8835" s="7" t="n">
        <v>38306</v>
      </c>
      <c r="F8835" s="1" t="s">
        <v>23</v>
      </c>
      <c r="G8835" s="1" t="n">
        <v>1</v>
      </c>
      <c r="H8835" s="1" t="n">
        <v>30</v>
      </c>
      <c r="I8835" s="7" t="n">
        <v>38296</v>
      </c>
      <c r="J8835" s="1" t="s">
        <v>34</v>
      </c>
      <c r="K8835" s="1" t="n">
        <v>0</v>
      </c>
      <c r="L8835" s="1" t="str">
        <f aca="false">TEXT(WEEKDAY(E8835),"aaa")</f>
        <v>Mon</v>
      </c>
      <c r="M8835" s="0" t="n">
        <v>1</v>
      </c>
      <c r="N8835" s="0" t="n">
        <v>28.1366601435095</v>
      </c>
    </row>
    <row r="8836" customFormat="false" ht="12.75" hidden="false" customHeight="false" outlineLevel="0" collapsed="false">
      <c r="A8836" s="1" t="s">
        <v>21</v>
      </c>
      <c r="B8836" s="1" t="s">
        <v>32</v>
      </c>
      <c r="C8836" s="1" t="n">
        <v>5063</v>
      </c>
      <c r="D8836" s="1" t="n">
        <v>34.59</v>
      </c>
      <c r="E8836" s="7" t="n">
        <v>38168</v>
      </c>
      <c r="F8836" s="1" t="s">
        <v>33</v>
      </c>
      <c r="G8836" s="1" t="n">
        <v>3</v>
      </c>
      <c r="H8836" s="1" t="n">
        <v>30</v>
      </c>
      <c r="I8836" s="7" t="n">
        <v>38161</v>
      </c>
      <c r="J8836" s="1" t="s">
        <v>34</v>
      </c>
      <c r="K8836" s="1" t="n">
        <v>92</v>
      </c>
      <c r="L8836" s="1" t="str">
        <f aca="false">TEXT(WEEKDAY(E8836),"aaa")</f>
        <v>Wed</v>
      </c>
      <c r="M8836" s="0" t="n">
        <v>1</v>
      </c>
      <c r="N8836" s="0" t="n">
        <v>41.8802228412256</v>
      </c>
    </row>
    <row r="8837" customFormat="false" ht="12.75" hidden="false" customHeight="false" outlineLevel="0" collapsed="false">
      <c r="A8837" s="1" t="s">
        <v>25</v>
      </c>
      <c r="B8837" s="1" t="s">
        <v>118</v>
      </c>
      <c r="C8837" s="1" t="n">
        <v>198779</v>
      </c>
      <c r="D8837" s="1" t="n">
        <v>2364</v>
      </c>
      <c r="E8837" s="7" t="n">
        <v>38294</v>
      </c>
      <c r="F8837" s="1" t="s">
        <v>37</v>
      </c>
      <c r="G8837" s="1" t="n">
        <v>2</v>
      </c>
      <c r="H8837" s="1" t="n">
        <v>30</v>
      </c>
      <c r="I8837" s="7" t="n">
        <v>38230</v>
      </c>
      <c r="J8837" s="1" t="s">
        <v>27</v>
      </c>
      <c r="K8837" s="1" t="n">
        <v>8</v>
      </c>
      <c r="L8837" s="1" t="str">
        <f aca="false">TEXT(WEEKDAY(E8837),"aaa")</f>
        <v>Wed</v>
      </c>
      <c r="M8837" s="0" t="n">
        <v>2</v>
      </c>
      <c r="N8837" s="0" t="n">
        <v>13.959595959596</v>
      </c>
    </row>
    <row r="8838" customFormat="false" ht="12.75" hidden="false" customHeight="false" outlineLevel="0" collapsed="false">
      <c r="A8838" s="1" t="s">
        <v>14</v>
      </c>
      <c r="B8838" s="1" t="s">
        <v>15</v>
      </c>
      <c r="C8838" s="1" t="n">
        <v>1057</v>
      </c>
      <c r="D8838" s="1" t="n">
        <v>245.95</v>
      </c>
      <c r="E8838" s="7" t="n">
        <v>38302</v>
      </c>
      <c r="F8838" s="1" t="s">
        <v>33</v>
      </c>
      <c r="G8838" s="1" t="n">
        <v>2</v>
      </c>
      <c r="H8838" s="1" t="n">
        <v>1</v>
      </c>
      <c r="I8838" s="7" t="n">
        <v>38231</v>
      </c>
      <c r="J8838" s="1" t="s">
        <v>17</v>
      </c>
      <c r="K8838" s="1" t="n">
        <v>3</v>
      </c>
      <c r="L8838" s="1" t="str">
        <f aca="false">TEXT(WEEKDAY(E8838),"aaa")</f>
        <v>Thu</v>
      </c>
      <c r="M8838" s="0" t="n">
        <v>1</v>
      </c>
      <c r="N8838" s="0" t="n">
        <v>41.8802228412256</v>
      </c>
    </row>
    <row r="8839" customFormat="false" ht="12.75" hidden="false" customHeight="false" outlineLevel="0" collapsed="false">
      <c r="A8839" s="1" t="s">
        <v>29</v>
      </c>
      <c r="B8839" s="1" t="s">
        <v>92</v>
      </c>
      <c r="C8839" s="1" t="n">
        <v>183953</v>
      </c>
      <c r="D8839" s="1" t="n">
        <v>4990657.86</v>
      </c>
      <c r="E8839" s="7" t="n">
        <v>38306</v>
      </c>
      <c r="F8839" s="1" t="s">
        <v>23</v>
      </c>
      <c r="G8839" s="1" t="n">
        <v>2</v>
      </c>
      <c r="H8839" s="1" t="n">
        <v>30</v>
      </c>
      <c r="I8839" s="7" t="n">
        <v>38292</v>
      </c>
      <c r="J8839" s="1" t="s">
        <v>27</v>
      </c>
      <c r="K8839" s="1" t="n">
        <v>0</v>
      </c>
      <c r="L8839" s="1" t="str">
        <f aca="false">TEXT(WEEKDAY(E8839),"aaa")</f>
        <v>Mon</v>
      </c>
      <c r="M8839" s="0" t="n">
        <v>4</v>
      </c>
      <c r="N8839" s="0" t="n">
        <v>28.1366601435095</v>
      </c>
    </row>
    <row r="8840" customFormat="false" ht="12.75" hidden="false" customHeight="false" outlineLevel="0" collapsed="false">
      <c r="A8840" s="1" t="s">
        <v>25</v>
      </c>
      <c r="B8840" s="1" t="s">
        <v>26</v>
      </c>
      <c r="C8840" s="1" t="n">
        <v>161042</v>
      </c>
      <c r="D8840" s="1" t="n">
        <v>1438.38</v>
      </c>
      <c r="E8840" s="7" t="n">
        <v>38295</v>
      </c>
      <c r="F8840" s="1" t="s">
        <v>20</v>
      </c>
      <c r="G8840" s="1" t="n">
        <v>3</v>
      </c>
      <c r="H8840" s="1" t="n">
        <v>30</v>
      </c>
      <c r="I8840" s="7" t="n">
        <v>38256</v>
      </c>
      <c r="J8840" s="1" t="s">
        <v>27</v>
      </c>
      <c r="K8840" s="1" t="n">
        <v>8</v>
      </c>
      <c r="L8840" s="1" t="str">
        <f aca="false">TEXT(WEEKDAY(E8840),"aaa")</f>
        <v>Thu</v>
      </c>
      <c r="M8840" s="0" t="n">
        <v>2</v>
      </c>
      <c r="N8840" s="0" t="n">
        <v>32.8536737235367</v>
      </c>
    </row>
    <row r="8841" customFormat="false" ht="12.75" hidden="false" customHeight="false" outlineLevel="0" collapsed="false">
      <c r="A8841" s="1" t="s">
        <v>25</v>
      </c>
      <c r="B8841" s="1" t="s">
        <v>120</v>
      </c>
      <c r="C8841" s="1" t="n">
        <v>198830</v>
      </c>
      <c r="D8841" s="1" t="n">
        <v>117</v>
      </c>
      <c r="E8841" s="7" t="n">
        <v>38306</v>
      </c>
      <c r="F8841" s="1" t="s">
        <v>23</v>
      </c>
      <c r="G8841" s="1" t="n">
        <v>2</v>
      </c>
      <c r="H8841" s="1" t="n">
        <v>30</v>
      </c>
      <c r="I8841" s="7" t="n">
        <v>38295</v>
      </c>
      <c r="J8841" s="1" t="s">
        <v>27</v>
      </c>
      <c r="K8841" s="1" t="n">
        <v>0</v>
      </c>
      <c r="L8841" s="1" t="str">
        <f aca="false">TEXT(WEEKDAY(E8841),"aaa")</f>
        <v>Mon</v>
      </c>
      <c r="M8841" s="0" t="n">
        <v>1</v>
      </c>
      <c r="N8841" s="0" t="n">
        <v>28.1366601435095</v>
      </c>
    </row>
    <row r="8842" customFormat="false" ht="12.75" hidden="false" customHeight="false" outlineLevel="0" collapsed="false">
      <c r="A8842" s="1" t="s">
        <v>29</v>
      </c>
      <c r="B8842" s="1" t="s">
        <v>111</v>
      </c>
      <c r="C8842" s="1" t="n">
        <v>206021</v>
      </c>
      <c r="D8842" s="1" t="n">
        <v>4140</v>
      </c>
      <c r="E8842" s="7" t="n">
        <v>38296</v>
      </c>
      <c r="F8842" s="1" t="s">
        <v>28</v>
      </c>
      <c r="G8842" s="1" t="n">
        <v>3</v>
      </c>
      <c r="H8842" s="1" t="n">
        <v>30</v>
      </c>
      <c r="I8842" s="7" t="n">
        <v>38285</v>
      </c>
      <c r="J8842" s="1" t="s">
        <v>27</v>
      </c>
      <c r="K8842" s="1" t="n">
        <v>7</v>
      </c>
      <c r="L8842" s="1" t="str">
        <f aca="false">TEXT(WEEKDAY(E8842),"aaa")</f>
        <v>Fri</v>
      </c>
      <c r="M8842" s="0" t="n">
        <v>3</v>
      </c>
      <c r="N8842" s="0" t="n">
        <v>10.9142692750288</v>
      </c>
    </row>
    <row r="8843" customFormat="false" ht="12.75" hidden="false" customHeight="false" outlineLevel="0" collapsed="false">
      <c r="A8843" s="1" t="s">
        <v>21</v>
      </c>
      <c r="B8843" s="1" t="s">
        <v>39</v>
      </c>
      <c r="C8843" s="1" t="n">
        <v>195721</v>
      </c>
      <c r="D8843" s="1" t="n">
        <v>22188</v>
      </c>
      <c r="E8843" s="7" t="n">
        <v>38118</v>
      </c>
      <c r="F8843" s="1" t="s">
        <v>20</v>
      </c>
      <c r="G8843" s="1" t="n">
        <v>3</v>
      </c>
      <c r="H8843" s="1" t="n">
        <v>30</v>
      </c>
      <c r="I8843" s="7" t="n">
        <v>37946</v>
      </c>
      <c r="J8843" s="1" t="s">
        <v>31</v>
      </c>
      <c r="K8843" s="1" t="n">
        <v>126</v>
      </c>
      <c r="L8843" s="1" t="str">
        <f aca="false">TEXT(WEEKDAY(E8843),"aaa")</f>
        <v>Tue</v>
      </c>
      <c r="M8843" s="0" t="n">
        <v>4</v>
      </c>
      <c r="N8843" s="0" t="n">
        <v>32.8536737235367</v>
      </c>
    </row>
    <row r="8844" customFormat="false" ht="12.75" hidden="false" customHeight="false" outlineLevel="0" collapsed="false">
      <c r="A8844" s="1" t="s">
        <v>86</v>
      </c>
      <c r="B8844" s="1" t="s">
        <v>87</v>
      </c>
      <c r="C8844" s="1" t="n">
        <v>81379</v>
      </c>
      <c r="D8844" s="1" t="n">
        <v>756</v>
      </c>
      <c r="E8844" s="7" t="n">
        <v>38300</v>
      </c>
      <c r="F8844" s="1" t="s">
        <v>20</v>
      </c>
      <c r="G8844" s="1" t="n">
        <v>3</v>
      </c>
      <c r="H8844" s="1" t="n">
        <v>30</v>
      </c>
      <c r="I8844" s="7" t="n">
        <v>38289</v>
      </c>
      <c r="J8844" s="1" t="s">
        <v>17</v>
      </c>
      <c r="K8844" s="1" t="n">
        <v>4</v>
      </c>
      <c r="L8844" s="1" t="str">
        <f aca="false">TEXT(WEEKDAY(E8844),"aaa")</f>
        <v>Tue</v>
      </c>
      <c r="M8844" s="0" t="n">
        <v>2</v>
      </c>
      <c r="N8844" s="0" t="n">
        <v>32.8536737235367</v>
      </c>
    </row>
    <row r="8845" customFormat="false" ht="12.75" hidden="false" customHeight="false" outlineLevel="0" collapsed="false">
      <c r="A8845" s="1" t="s">
        <v>65</v>
      </c>
      <c r="B8845" s="1" t="s">
        <v>66</v>
      </c>
      <c r="C8845" s="1" t="n">
        <v>89691</v>
      </c>
      <c r="D8845" s="1" t="n">
        <v>419</v>
      </c>
      <c r="E8845" s="7" t="n">
        <v>38285</v>
      </c>
      <c r="F8845" s="1" t="s">
        <v>23</v>
      </c>
      <c r="G8845" s="1" t="n">
        <v>2</v>
      </c>
      <c r="H8845" s="1" t="n">
        <v>30</v>
      </c>
      <c r="I8845" s="7" t="n">
        <v>38274</v>
      </c>
      <c r="J8845" s="1" t="s">
        <v>67</v>
      </c>
      <c r="K8845" s="1" t="n">
        <v>14</v>
      </c>
      <c r="L8845" s="1" t="str">
        <f aca="false">TEXT(WEEKDAY(E8845),"aaa")</f>
        <v>Mon</v>
      </c>
      <c r="M8845" s="0" t="n">
        <v>1</v>
      </c>
      <c r="N8845" s="0" t="n">
        <v>28.1366601435095</v>
      </c>
    </row>
    <row r="8846" customFormat="false" ht="12.75" hidden="false" customHeight="false" outlineLevel="0" collapsed="false">
      <c r="A8846" s="1" t="s">
        <v>14</v>
      </c>
      <c r="B8846" s="1" t="s">
        <v>15</v>
      </c>
      <c r="C8846" s="1" t="n">
        <v>112621</v>
      </c>
      <c r="D8846" s="1" t="n">
        <v>3098.55</v>
      </c>
      <c r="E8846" s="7" t="n">
        <v>38286</v>
      </c>
      <c r="F8846" s="1" t="s">
        <v>20</v>
      </c>
      <c r="G8846" s="1" t="n">
        <v>3</v>
      </c>
      <c r="H8846" s="1" t="n">
        <v>30</v>
      </c>
      <c r="I8846" s="7" t="n">
        <v>38272</v>
      </c>
      <c r="J8846" s="1" t="s">
        <v>17</v>
      </c>
      <c r="K8846" s="1" t="n">
        <v>14</v>
      </c>
      <c r="L8846" s="1" t="str">
        <f aca="false">TEXT(WEEKDAY(E8846),"aaa")</f>
        <v>Tue</v>
      </c>
      <c r="M8846" s="0" t="n">
        <v>3</v>
      </c>
      <c r="N8846" s="0" t="n">
        <v>32.8536737235367</v>
      </c>
    </row>
    <row r="8847" customFormat="false" ht="12.75" hidden="false" customHeight="false" outlineLevel="0" collapsed="false">
      <c r="A8847" s="1" t="s">
        <v>43</v>
      </c>
      <c r="B8847" s="1" t="s">
        <v>44</v>
      </c>
      <c r="C8847" s="1" t="n">
        <v>150722</v>
      </c>
      <c r="D8847" s="1" t="n">
        <v>36426</v>
      </c>
      <c r="E8847" s="7" t="n">
        <v>38301</v>
      </c>
      <c r="F8847" s="1" t="s">
        <v>33</v>
      </c>
      <c r="G8847" s="1" t="n">
        <v>3</v>
      </c>
      <c r="H8847" s="1" t="n">
        <v>30</v>
      </c>
      <c r="I8847" s="7" t="n">
        <v>38289</v>
      </c>
      <c r="J8847" s="1" t="s">
        <v>31</v>
      </c>
      <c r="K8847" s="1" t="n">
        <v>4</v>
      </c>
      <c r="L8847" s="1" t="str">
        <f aca="false">TEXT(WEEKDAY(E8847),"aaa")</f>
        <v>Wed</v>
      </c>
      <c r="M8847" s="0" t="n">
        <v>4</v>
      </c>
      <c r="N8847" s="0" t="n">
        <v>41.8802228412256</v>
      </c>
    </row>
    <row r="8848" customFormat="false" ht="12.75" hidden="false" customHeight="false" outlineLevel="0" collapsed="false">
      <c r="A8848" s="1" t="s">
        <v>43</v>
      </c>
      <c r="B8848" s="1" t="s">
        <v>50</v>
      </c>
      <c r="C8848" s="1" t="n">
        <v>268737</v>
      </c>
      <c r="D8848" s="1" t="n">
        <v>10163.88</v>
      </c>
      <c r="E8848" s="7" t="n">
        <v>38260</v>
      </c>
      <c r="F8848" s="1" t="s">
        <v>20</v>
      </c>
      <c r="G8848" s="1" t="n">
        <v>2</v>
      </c>
      <c r="H8848" s="1" t="n">
        <v>30</v>
      </c>
      <c r="I8848" s="7" t="n">
        <v>38253</v>
      </c>
      <c r="J8848" s="1" t="s">
        <v>31</v>
      </c>
      <c r="K8848" s="1" t="n">
        <v>31</v>
      </c>
      <c r="L8848" s="1" t="str">
        <f aca="false">TEXT(WEEKDAY(E8848),"aaa")</f>
        <v>Thu</v>
      </c>
      <c r="M8848" s="0" t="n">
        <v>3</v>
      </c>
      <c r="N8848" s="0" t="n">
        <v>32.8536737235367</v>
      </c>
    </row>
    <row r="8849" customFormat="false" ht="12.75" hidden="false" customHeight="false" outlineLevel="0" collapsed="false">
      <c r="A8849" s="1" t="s">
        <v>21</v>
      </c>
      <c r="B8849" s="1" t="s">
        <v>32</v>
      </c>
      <c r="C8849" s="1" t="n">
        <v>269158</v>
      </c>
      <c r="D8849" s="1" t="n">
        <v>295</v>
      </c>
      <c r="E8849" s="7" t="n">
        <v>38303</v>
      </c>
      <c r="F8849" s="1" t="s">
        <v>16</v>
      </c>
      <c r="G8849" s="1" t="n">
        <v>3</v>
      </c>
      <c r="H8849" s="1" t="n">
        <v>30</v>
      </c>
      <c r="I8849" s="7" t="n">
        <v>38296</v>
      </c>
      <c r="J8849" s="1" t="s">
        <v>34</v>
      </c>
      <c r="K8849" s="1" t="n">
        <v>2</v>
      </c>
      <c r="L8849" s="1" t="str">
        <f aca="false">TEXT(WEEKDAY(E8849),"aaa")</f>
        <v>Fri</v>
      </c>
      <c r="M8849" s="0" t="n">
        <v>1</v>
      </c>
      <c r="N8849" s="0" t="n">
        <v>38.8392003476749</v>
      </c>
    </row>
    <row r="8850" customFormat="false" ht="12.75" hidden="false" customHeight="false" outlineLevel="0" collapsed="false">
      <c r="A8850" s="1" t="s">
        <v>45</v>
      </c>
      <c r="B8850" s="1" t="s">
        <v>115</v>
      </c>
      <c r="C8850" s="1" t="n">
        <v>40112</v>
      </c>
      <c r="D8850" s="1" t="n">
        <v>2670</v>
      </c>
      <c r="E8850" s="7" t="n">
        <v>38301</v>
      </c>
      <c r="F8850" s="1" t="s">
        <v>28</v>
      </c>
      <c r="G8850" s="1" t="n">
        <v>3</v>
      </c>
      <c r="H8850" s="1" t="n">
        <v>30</v>
      </c>
      <c r="I8850" s="7" t="n">
        <v>38293</v>
      </c>
      <c r="J8850" s="1" t="s">
        <v>34</v>
      </c>
      <c r="K8850" s="1" t="n">
        <v>4</v>
      </c>
      <c r="L8850" s="1" t="str">
        <f aca="false">TEXT(WEEKDAY(E8850),"aaa")</f>
        <v>Wed</v>
      </c>
      <c r="M8850" s="0" t="n">
        <v>3</v>
      </c>
      <c r="N8850" s="0" t="n">
        <v>10.9142692750288</v>
      </c>
    </row>
    <row r="8851" customFormat="false" ht="12.75" hidden="false" customHeight="false" outlineLevel="0" collapsed="false">
      <c r="A8851" s="1" t="s">
        <v>65</v>
      </c>
      <c r="B8851" s="1" t="s">
        <v>66</v>
      </c>
      <c r="C8851" s="1" t="n">
        <v>91031</v>
      </c>
      <c r="D8851" s="1" t="n">
        <v>3475.04</v>
      </c>
      <c r="E8851" s="7" t="n">
        <v>38282</v>
      </c>
      <c r="F8851" s="1" t="s">
        <v>20</v>
      </c>
      <c r="G8851" s="1" t="n">
        <v>3</v>
      </c>
      <c r="H8851" s="1" t="n">
        <v>30</v>
      </c>
      <c r="I8851" s="7" t="n">
        <v>38266</v>
      </c>
      <c r="J8851" s="1" t="s">
        <v>67</v>
      </c>
      <c r="K8851" s="1" t="n">
        <v>16</v>
      </c>
      <c r="L8851" s="1" t="str">
        <f aca="false">TEXT(WEEKDAY(E8851),"aaa")</f>
        <v>Fri</v>
      </c>
      <c r="M8851" s="0" t="n">
        <v>3</v>
      </c>
      <c r="N8851" s="0" t="n">
        <v>32.8536737235367</v>
      </c>
    </row>
    <row r="8852" customFormat="false" ht="12.75" hidden="false" customHeight="false" outlineLevel="0" collapsed="false">
      <c r="A8852" s="1" t="s">
        <v>65</v>
      </c>
      <c r="B8852" s="1" t="s">
        <v>66</v>
      </c>
      <c r="C8852" s="1" t="n">
        <v>55893</v>
      </c>
      <c r="D8852" s="1" t="n">
        <v>676.26</v>
      </c>
      <c r="E8852" s="7" t="n">
        <v>38295</v>
      </c>
      <c r="F8852" s="1" t="s">
        <v>23</v>
      </c>
      <c r="G8852" s="1" t="n">
        <v>2</v>
      </c>
      <c r="H8852" s="1" t="n">
        <v>30</v>
      </c>
      <c r="I8852" s="7" t="n">
        <v>38287</v>
      </c>
      <c r="J8852" s="1" t="s">
        <v>67</v>
      </c>
      <c r="K8852" s="1" t="n">
        <v>8</v>
      </c>
      <c r="L8852" s="1" t="str">
        <f aca="false">TEXT(WEEKDAY(E8852),"aaa")</f>
        <v>Thu</v>
      </c>
      <c r="M8852" s="0" t="n">
        <v>2</v>
      </c>
      <c r="N8852" s="0" t="n">
        <v>28.1366601435095</v>
      </c>
    </row>
    <row r="8853" customFormat="false" ht="12.75" hidden="false" customHeight="false" outlineLevel="0" collapsed="false">
      <c r="A8853" s="1" t="s">
        <v>29</v>
      </c>
      <c r="B8853" s="1" t="s">
        <v>56</v>
      </c>
      <c r="C8853" s="1" t="n">
        <v>206151</v>
      </c>
      <c r="D8853" s="1" t="n">
        <v>277</v>
      </c>
      <c r="E8853" s="7" t="n">
        <v>38126</v>
      </c>
      <c r="F8853" s="1" t="s">
        <v>16</v>
      </c>
      <c r="G8853" s="1" t="n">
        <v>3</v>
      </c>
      <c r="H8853" s="1" t="n">
        <v>30</v>
      </c>
      <c r="I8853" s="7" t="n">
        <v>38114</v>
      </c>
      <c r="J8853" s="1" t="s">
        <v>27</v>
      </c>
      <c r="K8853" s="1" t="n">
        <v>120</v>
      </c>
      <c r="L8853" s="1" t="str">
        <f aca="false">TEXT(WEEKDAY(E8853),"aaa")</f>
        <v>Wed</v>
      </c>
      <c r="M8853" s="0" t="n">
        <v>1</v>
      </c>
      <c r="N8853" s="0" t="n">
        <v>38.8392003476749</v>
      </c>
    </row>
    <row r="8854" customFormat="false" ht="12.75" hidden="false" customHeight="false" outlineLevel="0" collapsed="false">
      <c r="A8854" s="1" t="s">
        <v>14</v>
      </c>
      <c r="B8854" s="1" t="s">
        <v>15</v>
      </c>
      <c r="C8854" s="1" t="n">
        <v>56964</v>
      </c>
      <c r="D8854" s="1" t="n">
        <v>1641.3</v>
      </c>
      <c r="E8854" s="7" t="n">
        <v>38218</v>
      </c>
      <c r="F8854" s="1" t="s">
        <v>16</v>
      </c>
      <c r="G8854" s="1" t="n">
        <v>3</v>
      </c>
      <c r="H8854" s="1" t="n">
        <v>30</v>
      </c>
      <c r="I8854" s="7" t="n">
        <v>38202</v>
      </c>
      <c r="J8854" s="1" t="s">
        <v>17</v>
      </c>
      <c r="K8854" s="1" t="n">
        <v>59</v>
      </c>
      <c r="L8854" s="1" t="str">
        <f aca="false">TEXT(WEEKDAY(E8854),"aaa")</f>
        <v>Thu</v>
      </c>
      <c r="M8854" s="0" t="n">
        <v>2</v>
      </c>
      <c r="N8854" s="0" t="n">
        <v>38.8392003476749</v>
      </c>
    </row>
    <row r="8855" customFormat="false" ht="12.75" hidden="false" customHeight="false" outlineLevel="0" collapsed="false">
      <c r="A8855" s="1" t="s">
        <v>18</v>
      </c>
      <c r="B8855" s="1" t="s">
        <v>123</v>
      </c>
      <c r="C8855" s="1" t="n">
        <v>37189</v>
      </c>
      <c r="D8855" s="1" t="n">
        <v>8304.55</v>
      </c>
      <c r="E8855" s="7" t="n">
        <v>38289</v>
      </c>
      <c r="F8855" s="1" t="s">
        <v>23</v>
      </c>
      <c r="G8855" s="1" t="n">
        <v>2</v>
      </c>
      <c r="H8855" s="1" t="n">
        <v>30</v>
      </c>
      <c r="I8855" s="7" t="n">
        <v>38279</v>
      </c>
      <c r="J8855" s="1" t="s">
        <v>17</v>
      </c>
      <c r="K8855" s="1" t="n">
        <v>12</v>
      </c>
      <c r="L8855" s="1" t="str">
        <f aca="false">TEXT(WEEKDAY(E8855),"aaa")</f>
        <v>Fri</v>
      </c>
      <c r="M8855" s="0" t="n">
        <v>3</v>
      </c>
      <c r="N8855" s="0" t="n">
        <v>28.1366601435095</v>
      </c>
    </row>
    <row r="8856" customFormat="false" ht="12.75" hidden="false" customHeight="false" outlineLevel="0" collapsed="false">
      <c r="A8856" s="1" t="s">
        <v>41</v>
      </c>
      <c r="B8856" s="1" t="s">
        <v>42</v>
      </c>
      <c r="C8856" s="1" t="n">
        <v>70995</v>
      </c>
      <c r="D8856" s="1" t="n">
        <v>25.01</v>
      </c>
      <c r="E8856" s="7" t="n">
        <v>38281</v>
      </c>
      <c r="F8856" s="1" t="s">
        <v>23</v>
      </c>
      <c r="G8856" s="1" t="n">
        <v>2</v>
      </c>
      <c r="H8856" s="1" t="n">
        <v>30</v>
      </c>
      <c r="I8856" s="7" t="n">
        <v>38272</v>
      </c>
      <c r="J8856" s="1" t="s">
        <v>27</v>
      </c>
      <c r="K8856" s="1" t="n">
        <v>17</v>
      </c>
      <c r="L8856" s="1" t="str">
        <f aca="false">TEXT(WEEKDAY(E8856),"aaa")</f>
        <v>Thu</v>
      </c>
      <c r="M8856" s="0" t="n">
        <v>1</v>
      </c>
      <c r="N8856" s="0" t="n">
        <v>28.1366601435095</v>
      </c>
    </row>
    <row r="8857" customFormat="false" ht="12.75" hidden="false" customHeight="false" outlineLevel="0" collapsed="false">
      <c r="A8857" s="1" t="s">
        <v>51</v>
      </c>
      <c r="B8857" s="1" t="s">
        <v>80</v>
      </c>
      <c r="C8857" s="1" t="n">
        <v>209573</v>
      </c>
      <c r="D8857" s="1" t="n">
        <v>33746.09</v>
      </c>
      <c r="E8857" s="7" t="n">
        <v>38303</v>
      </c>
      <c r="F8857" s="1" t="s">
        <v>28</v>
      </c>
      <c r="G8857" s="1" t="n">
        <v>3</v>
      </c>
      <c r="H8857" s="1" t="n">
        <v>30</v>
      </c>
      <c r="I8857" s="7" t="n">
        <v>38233</v>
      </c>
      <c r="J8857" s="1" t="s">
        <v>17</v>
      </c>
      <c r="K8857" s="1" t="n">
        <v>2</v>
      </c>
      <c r="L8857" s="1" t="str">
        <f aca="false">TEXT(WEEKDAY(E8857),"aaa")</f>
        <v>Fri</v>
      </c>
      <c r="M8857" s="0" t="n">
        <v>4</v>
      </c>
      <c r="N8857" s="0" t="n">
        <v>10.9142692750288</v>
      </c>
    </row>
    <row r="8858" customFormat="false" ht="12.75" hidden="false" customHeight="false" outlineLevel="0" collapsed="false">
      <c r="A8858" s="1" t="s">
        <v>14</v>
      </c>
      <c r="B8858" s="1" t="s">
        <v>15</v>
      </c>
      <c r="C8858" s="1" t="n">
        <v>12474</v>
      </c>
      <c r="D8858" s="1" t="n">
        <v>138167.31</v>
      </c>
      <c r="E8858" s="7" t="n">
        <v>38301</v>
      </c>
      <c r="F8858" s="1" t="s">
        <v>28</v>
      </c>
      <c r="G8858" s="1" t="n">
        <v>2</v>
      </c>
      <c r="H8858" s="1" t="n">
        <v>99</v>
      </c>
      <c r="I8858" s="7" t="n">
        <v>38287</v>
      </c>
      <c r="J8858" s="1" t="s">
        <v>17</v>
      </c>
      <c r="K8858" s="1" t="n">
        <v>4</v>
      </c>
      <c r="L8858" s="1" t="str">
        <f aca="false">TEXT(WEEKDAY(E8858),"aaa")</f>
        <v>Wed</v>
      </c>
      <c r="M8858" s="0" t="n">
        <v>4</v>
      </c>
      <c r="N8858" s="0" t="n">
        <v>10.9142692750288</v>
      </c>
    </row>
    <row r="8859" customFormat="false" ht="12.75" hidden="false" customHeight="false" outlineLevel="0" collapsed="false">
      <c r="A8859" s="1" t="s">
        <v>21</v>
      </c>
      <c r="B8859" s="1" t="s">
        <v>32</v>
      </c>
      <c r="C8859" s="1" t="n">
        <v>12474</v>
      </c>
      <c r="D8859" s="1" t="n">
        <v>5004.67</v>
      </c>
      <c r="E8859" s="7" t="n">
        <v>38279</v>
      </c>
      <c r="F8859" s="1" t="s">
        <v>28</v>
      </c>
      <c r="G8859" s="1" t="n">
        <v>2</v>
      </c>
      <c r="H8859" s="1" t="n">
        <v>30</v>
      </c>
      <c r="I8859" s="7" t="n">
        <v>38269</v>
      </c>
      <c r="J8859" s="1" t="s">
        <v>34</v>
      </c>
      <c r="K8859" s="1" t="n">
        <v>18</v>
      </c>
      <c r="L8859" s="1" t="str">
        <f aca="false">TEXT(WEEKDAY(E8859),"aaa")</f>
        <v>Tue</v>
      </c>
      <c r="M8859" s="0" t="n">
        <v>3</v>
      </c>
      <c r="N8859" s="0" t="n">
        <v>10.9142692750288</v>
      </c>
    </row>
    <row r="8860" customFormat="false" ht="12.75" hidden="false" customHeight="false" outlineLevel="0" collapsed="false">
      <c r="A8860" s="1" t="s">
        <v>14</v>
      </c>
      <c r="B8860" s="1" t="s">
        <v>15</v>
      </c>
      <c r="C8860" s="1" t="n">
        <v>9422</v>
      </c>
      <c r="D8860" s="1" t="n">
        <v>4451</v>
      </c>
      <c r="E8860" s="7" t="n">
        <v>38233</v>
      </c>
      <c r="F8860" s="1" t="s">
        <v>16</v>
      </c>
      <c r="G8860" s="1" t="n">
        <v>3</v>
      </c>
      <c r="H8860" s="1" t="n">
        <v>30</v>
      </c>
      <c r="I8860" s="7" t="n">
        <v>38226</v>
      </c>
      <c r="J8860" s="1" t="s">
        <v>17</v>
      </c>
      <c r="K8860" s="1" t="n">
        <v>49</v>
      </c>
      <c r="L8860" s="1" t="str">
        <f aca="false">TEXT(WEEKDAY(E8860),"aaa")</f>
        <v>Fri</v>
      </c>
      <c r="M8860" s="0" t="n">
        <v>3</v>
      </c>
      <c r="N8860" s="0" t="n">
        <v>38.8392003476749</v>
      </c>
    </row>
    <row r="8861" customFormat="false" ht="12.75" hidden="false" customHeight="false" outlineLevel="0" collapsed="false">
      <c r="A8861" s="1" t="s">
        <v>43</v>
      </c>
      <c r="B8861" s="1" t="s">
        <v>44</v>
      </c>
      <c r="C8861" s="1" t="n">
        <v>150722</v>
      </c>
      <c r="D8861" s="1" t="n">
        <v>16877.96</v>
      </c>
      <c r="E8861" s="7" t="n">
        <v>38301</v>
      </c>
      <c r="F8861" s="1" t="s">
        <v>23</v>
      </c>
      <c r="G8861" s="1" t="n">
        <v>2</v>
      </c>
      <c r="H8861" s="1" t="n">
        <v>30</v>
      </c>
      <c r="I8861" s="7" t="n">
        <v>38287</v>
      </c>
      <c r="J8861" s="1" t="s">
        <v>31</v>
      </c>
      <c r="K8861" s="1" t="n">
        <v>4</v>
      </c>
      <c r="L8861" s="1" t="str">
        <f aca="false">TEXT(WEEKDAY(E8861),"aaa")</f>
        <v>Wed</v>
      </c>
      <c r="M8861" s="0" t="n">
        <v>4</v>
      </c>
      <c r="N8861" s="0" t="n">
        <v>28.1366601435095</v>
      </c>
    </row>
    <row r="8862" customFormat="false" ht="12.75" hidden="false" customHeight="false" outlineLevel="0" collapsed="false">
      <c r="A8862" s="1" t="s">
        <v>29</v>
      </c>
      <c r="B8862" s="1" t="s">
        <v>56</v>
      </c>
      <c r="C8862" s="1" t="n">
        <v>273260</v>
      </c>
      <c r="D8862" s="1" t="n">
        <v>345951</v>
      </c>
      <c r="E8862" s="7" t="n">
        <v>38258</v>
      </c>
      <c r="F8862" s="1" t="s">
        <v>23</v>
      </c>
      <c r="G8862" s="1" t="n">
        <v>1</v>
      </c>
      <c r="H8862" s="1" t="n">
        <v>30</v>
      </c>
      <c r="I8862" s="7" t="n">
        <v>38252</v>
      </c>
      <c r="J8862" s="1" t="s">
        <v>27</v>
      </c>
      <c r="K8862" s="1" t="n">
        <v>32</v>
      </c>
      <c r="L8862" s="1" t="str">
        <f aca="false">TEXT(WEEKDAY(E8862),"aaa")</f>
        <v>Tue</v>
      </c>
      <c r="M8862" s="0" t="n">
        <v>4</v>
      </c>
      <c r="N8862" s="0" t="n">
        <v>28.1366601435095</v>
      </c>
    </row>
    <row r="8863" customFormat="false" ht="12.75" hidden="false" customHeight="false" outlineLevel="0" collapsed="false">
      <c r="A8863" s="1" t="s">
        <v>18</v>
      </c>
      <c r="B8863" s="1" t="s">
        <v>63</v>
      </c>
      <c r="C8863" s="1" t="n">
        <v>174789</v>
      </c>
      <c r="D8863" s="1" t="n">
        <v>682.3</v>
      </c>
      <c r="E8863" s="7" t="n">
        <v>38217</v>
      </c>
      <c r="F8863" s="1" t="s">
        <v>33</v>
      </c>
      <c r="G8863" s="1" t="n">
        <v>1</v>
      </c>
      <c r="H8863" s="1" t="n">
        <v>30</v>
      </c>
      <c r="I8863" s="7" t="n">
        <v>38204</v>
      </c>
      <c r="J8863" s="1" t="s">
        <v>17</v>
      </c>
      <c r="K8863" s="1" t="n">
        <v>60</v>
      </c>
      <c r="L8863" s="1" t="str">
        <f aca="false">TEXT(WEEKDAY(E8863),"aaa")</f>
        <v>Wed</v>
      </c>
      <c r="M8863" s="0" t="n">
        <v>2</v>
      </c>
      <c r="N8863" s="0" t="n">
        <v>41.8802228412256</v>
      </c>
    </row>
    <row r="8864" customFormat="false" ht="12.75" hidden="false" customHeight="false" outlineLevel="0" collapsed="false">
      <c r="A8864" s="1" t="s">
        <v>14</v>
      </c>
      <c r="B8864" s="1" t="s">
        <v>15</v>
      </c>
      <c r="C8864" s="1" t="n">
        <v>35095</v>
      </c>
      <c r="D8864" s="1" t="n">
        <v>1098.52</v>
      </c>
      <c r="E8864" s="7" t="n">
        <v>38307</v>
      </c>
      <c r="F8864" s="1" t="s">
        <v>23</v>
      </c>
      <c r="G8864" s="1" t="n">
        <v>2</v>
      </c>
      <c r="H8864" s="1" t="n">
        <v>30</v>
      </c>
      <c r="I8864" s="7" t="n">
        <v>38287</v>
      </c>
      <c r="J8864" s="1" t="s">
        <v>17</v>
      </c>
      <c r="K8864" s="1" t="n">
        <v>0</v>
      </c>
      <c r="L8864" s="1" t="str">
        <f aca="false">TEXT(WEEKDAY(E8864),"aaa")</f>
        <v>Tue</v>
      </c>
      <c r="M8864" s="0" t="n">
        <v>2</v>
      </c>
      <c r="N8864" s="0" t="n">
        <v>28.1366601435095</v>
      </c>
    </row>
    <row r="8865" customFormat="false" ht="12.75" hidden="false" customHeight="false" outlineLevel="0" collapsed="false">
      <c r="A8865" s="1" t="s">
        <v>21</v>
      </c>
      <c r="B8865" s="1" t="s">
        <v>39</v>
      </c>
      <c r="C8865" s="1" t="n">
        <v>28508</v>
      </c>
      <c r="D8865" s="1" t="n">
        <v>423</v>
      </c>
      <c r="E8865" s="7" t="n">
        <v>38302</v>
      </c>
      <c r="F8865" s="1" t="s">
        <v>16</v>
      </c>
      <c r="G8865" s="1" t="n">
        <v>3</v>
      </c>
      <c r="H8865" s="1" t="n">
        <v>30</v>
      </c>
      <c r="I8865" s="7" t="n">
        <v>38294</v>
      </c>
      <c r="J8865" s="1" t="s">
        <v>31</v>
      </c>
      <c r="K8865" s="1" t="n">
        <v>3</v>
      </c>
      <c r="L8865" s="1" t="str">
        <f aca="false">TEXT(WEEKDAY(E8865),"aaa")</f>
        <v>Thu</v>
      </c>
      <c r="M8865" s="0" t="n">
        <v>1</v>
      </c>
      <c r="N8865" s="0" t="n">
        <v>38.8392003476749</v>
      </c>
    </row>
    <row r="8866" customFormat="false" ht="12.75" hidden="false" customHeight="false" outlineLevel="0" collapsed="false">
      <c r="A8866" s="1" t="s">
        <v>21</v>
      </c>
      <c r="B8866" s="1" t="s">
        <v>35</v>
      </c>
      <c r="C8866" s="1" t="n">
        <v>38962</v>
      </c>
      <c r="D8866" s="1" t="n">
        <v>281940.04</v>
      </c>
      <c r="E8866" s="7" t="n">
        <v>38307</v>
      </c>
      <c r="F8866" s="1" t="s">
        <v>28</v>
      </c>
      <c r="G8866" s="1" t="n">
        <v>2</v>
      </c>
      <c r="H8866" s="1" t="n">
        <v>15</v>
      </c>
      <c r="I8866" s="7" t="n">
        <v>38298</v>
      </c>
      <c r="J8866" s="1" t="s">
        <v>31</v>
      </c>
      <c r="K8866" s="1" t="n">
        <v>0</v>
      </c>
      <c r="L8866" s="1" t="str">
        <f aca="false">TEXT(WEEKDAY(E8866),"aaa")</f>
        <v>Tue</v>
      </c>
      <c r="M8866" s="0" t="n">
        <v>4</v>
      </c>
      <c r="N8866" s="0" t="n">
        <v>10.9142692750288</v>
      </c>
    </row>
    <row r="8867" customFormat="false" ht="12.75" hidden="false" customHeight="false" outlineLevel="0" collapsed="false">
      <c r="A8867" s="1" t="s">
        <v>65</v>
      </c>
      <c r="B8867" s="1" t="s">
        <v>88</v>
      </c>
      <c r="C8867" s="1" t="n">
        <v>125529</v>
      </c>
      <c r="D8867" s="1" t="n">
        <v>958.32</v>
      </c>
      <c r="E8867" s="7" t="n">
        <v>38300</v>
      </c>
      <c r="F8867" s="1" t="s">
        <v>23</v>
      </c>
      <c r="G8867" s="1" t="n">
        <v>2</v>
      </c>
      <c r="H8867" s="1" t="n">
        <v>30</v>
      </c>
      <c r="I8867" s="7" t="n">
        <v>38293</v>
      </c>
      <c r="J8867" s="1" t="s">
        <v>67</v>
      </c>
      <c r="K8867" s="1" t="n">
        <v>4</v>
      </c>
      <c r="L8867" s="1" t="str">
        <f aca="false">TEXT(WEEKDAY(E8867),"aaa")</f>
        <v>Tue</v>
      </c>
      <c r="M8867" s="0" t="n">
        <v>2</v>
      </c>
      <c r="N8867" s="0" t="n">
        <v>28.1366601435095</v>
      </c>
    </row>
    <row r="8868" customFormat="false" ht="12.75" hidden="false" customHeight="false" outlineLevel="0" collapsed="false">
      <c r="A8868" s="1" t="s">
        <v>29</v>
      </c>
      <c r="B8868" s="1" t="s">
        <v>56</v>
      </c>
      <c r="C8868" s="1" t="n">
        <v>246642</v>
      </c>
      <c r="D8868" s="1" t="n">
        <v>2504.85</v>
      </c>
      <c r="E8868" s="7" t="n">
        <v>38281</v>
      </c>
      <c r="F8868" s="1" t="s">
        <v>20</v>
      </c>
      <c r="G8868" s="1" t="n">
        <v>3</v>
      </c>
      <c r="H8868" s="1" t="n">
        <v>30</v>
      </c>
      <c r="I8868" s="7" t="n">
        <v>38145</v>
      </c>
      <c r="J8868" s="1" t="s">
        <v>27</v>
      </c>
      <c r="K8868" s="1" t="n">
        <v>17</v>
      </c>
      <c r="L8868" s="1" t="str">
        <f aca="false">TEXT(WEEKDAY(E8868),"aaa")</f>
        <v>Thu</v>
      </c>
      <c r="M8868" s="0" t="n">
        <v>3</v>
      </c>
      <c r="N8868" s="0" t="n">
        <v>32.8536737235367</v>
      </c>
    </row>
    <row r="8869" customFormat="false" ht="12.75" hidden="false" customHeight="false" outlineLevel="0" collapsed="false">
      <c r="A8869" s="1" t="s">
        <v>21</v>
      </c>
      <c r="B8869" s="1" t="s">
        <v>35</v>
      </c>
      <c r="C8869" s="1" t="n">
        <v>151011</v>
      </c>
      <c r="D8869" s="1" t="n">
        <v>36658.35</v>
      </c>
      <c r="E8869" s="7" t="n">
        <v>38289</v>
      </c>
      <c r="F8869" s="1" t="s">
        <v>37</v>
      </c>
      <c r="G8869" s="1" t="n">
        <v>2</v>
      </c>
      <c r="H8869" s="1" t="n">
        <v>30</v>
      </c>
      <c r="I8869" s="7" t="n">
        <v>38267</v>
      </c>
      <c r="J8869" s="1" t="s">
        <v>31</v>
      </c>
      <c r="K8869" s="1" t="n">
        <v>12</v>
      </c>
      <c r="L8869" s="1" t="str">
        <f aca="false">TEXT(WEEKDAY(E8869),"aaa")</f>
        <v>Fri</v>
      </c>
      <c r="M8869" s="0" t="n">
        <v>4</v>
      </c>
      <c r="N8869" s="0" t="n">
        <v>13.959595959596</v>
      </c>
    </row>
    <row r="8870" customFormat="false" ht="12.75" hidden="false" customHeight="false" outlineLevel="0" collapsed="false">
      <c r="A8870" s="1" t="s">
        <v>89</v>
      </c>
      <c r="B8870" s="1" t="s">
        <v>90</v>
      </c>
      <c r="C8870" s="1" t="n">
        <v>208548</v>
      </c>
      <c r="D8870" s="1" t="n">
        <v>90.1</v>
      </c>
      <c r="E8870" s="7" t="n">
        <v>38250</v>
      </c>
      <c r="F8870" s="1" t="s">
        <v>33</v>
      </c>
      <c r="G8870" s="1" t="n">
        <v>1</v>
      </c>
      <c r="H8870" s="1" t="n">
        <v>30</v>
      </c>
      <c r="I8870" s="7" t="n">
        <v>38238</v>
      </c>
      <c r="J8870" s="1" t="s">
        <v>17</v>
      </c>
      <c r="K8870" s="1" t="n">
        <v>38</v>
      </c>
      <c r="L8870" s="1" t="str">
        <f aca="false">TEXT(WEEKDAY(E8870),"aaa")</f>
        <v>Mon</v>
      </c>
      <c r="M8870" s="0" t="n">
        <v>1</v>
      </c>
      <c r="N8870" s="0" t="n">
        <v>41.8802228412256</v>
      </c>
    </row>
    <row r="8871" customFormat="false" ht="12.75" hidden="false" customHeight="false" outlineLevel="0" collapsed="false">
      <c r="A8871" s="1" t="s">
        <v>41</v>
      </c>
      <c r="B8871" s="1" t="s">
        <v>42</v>
      </c>
      <c r="C8871" s="1" t="n">
        <v>70995</v>
      </c>
      <c r="D8871" s="1" t="n">
        <v>1613.4</v>
      </c>
      <c r="E8871" s="7" t="n">
        <v>38230</v>
      </c>
      <c r="F8871" s="1" t="s">
        <v>23</v>
      </c>
      <c r="G8871" s="1" t="n">
        <v>2</v>
      </c>
      <c r="H8871" s="1" t="n">
        <v>30</v>
      </c>
      <c r="I8871" s="7" t="n">
        <v>38223</v>
      </c>
      <c r="J8871" s="1" t="s">
        <v>27</v>
      </c>
      <c r="K8871" s="1" t="n">
        <v>51</v>
      </c>
      <c r="L8871" s="1" t="str">
        <f aca="false">TEXT(WEEKDAY(E8871),"aaa")</f>
        <v>Tue</v>
      </c>
      <c r="M8871" s="0" t="n">
        <v>2</v>
      </c>
      <c r="N8871" s="0" t="n">
        <v>28.1366601435095</v>
      </c>
    </row>
    <row r="8872" customFormat="false" ht="12.75" hidden="false" customHeight="false" outlineLevel="0" collapsed="false">
      <c r="A8872" s="1" t="s">
        <v>51</v>
      </c>
      <c r="B8872" s="1" t="s">
        <v>57</v>
      </c>
      <c r="C8872" s="1" t="n">
        <v>10</v>
      </c>
      <c r="D8872" s="1" t="n">
        <v>7566.8</v>
      </c>
      <c r="E8872" s="7" t="n">
        <v>38133</v>
      </c>
      <c r="F8872" s="1" t="s">
        <v>33</v>
      </c>
      <c r="G8872" s="1" t="n">
        <v>2</v>
      </c>
      <c r="H8872" s="1" t="n">
        <v>30</v>
      </c>
      <c r="I8872" s="7" t="n">
        <v>38121</v>
      </c>
      <c r="J8872" s="1" t="s">
        <v>27</v>
      </c>
      <c r="K8872" s="1" t="n">
        <v>116</v>
      </c>
      <c r="L8872" s="1" t="str">
        <f aca="false">TEXT(WEEKDAY(E8872),"aaa")</f>
        <v>Wed</v>
      </c>
      <c r="M8872" s="0" t="n">
        <v>3</v>
      </c>
      <c r="N8872" s="0" t="n">
        <v>41.8802228412256</v>
      </c>
    </row>
    <row r="8873" customFormat="false" ht="12.75" hidden="false" customHeight="false" outlineLevel="0" collapsed="false">
      <c r="A8873" s="1" t="s">
        <v>21</v>
      </c>
      <c r="B8873" s="1" t="s">
        <v>22</v>
      </c>
      <c r="C8873" s="1" t="n">
        <v>152447</v>
      </c>
      <c r="D8873" s="1" t="n">
        <v>320.5</v>
      </c>
      <c r="E8873" s="7" t="n">
        <v>38266</v>
      </c>
      <c r="F8873" s="1" t="s">
        <v>16</v>
      </c>
      <c r="G8873" s="1" t="n">
        <v>3</v>
      </c>
      <c r="H8873" s="1" t="n">
        <v>30</v>
      </c>
      <c r="I8873" s="7" t="n">
        <v>38229</v>
      </c>
      <c r="J8873" s="1" t="s">
        <v>85</v>
      </c>
      <c r="K8873" s="1" t="n">
        <v>27</v>
      </c>
      <c r="L8873" s="1" t="str">
        <f aca="false">TEXT(WEEKDAY(E8873),"aaa")</f>
        <v>Wed</v>
      </c>
      <c r="M8873" s="0" t="n">
        <v>1</v>
      </c>
      <c r="N8873" s="0" t="n">
        <v>38.8392003476749</v>
      </c>
    </row>
    <row r="8874" customFormat="false" ht="12.75" hidden="false" customHeight="false" outlineLevel="0" collapsed="false">
      <c r="A8874" s="1" t="s">
        <v>14</v>
      </c>
      <c r="B8874" s="1" t="s">
        <v>49</v>
      </c>
      <c r="C8874" s="1" t="n">
        <v>161617</v>
      </c>
      <c r="D8874" s="1" t="n">
        <v>7923</v>
      </c>
      <c r="E8874" s="7" t="n">
        <v>38236</v>
      </c>
      <c r="F8874" s="1" t="s">
        <v>20</v>
      </c>
      <c r="G8874" s="1" t="n">
        <v>3</v>
      </c>
      <c r="H8874" s="1" t="n">
        <v>1</v>
      </c>
      <c r="I8874" s="7" t="n">
        <v>38228</v>
      </c>
      <c r="J8874" s="1" t="s">
        <v>17</v>
      </c>
      <c r="K8874" s="1" t="n">
        <v>47</v>
      </c>
      <c r="L8874" s="1" t="str">
        <f aca="false">TEXT(WEEKDAY(E8874),"aaa")</f>
        <v>Mon</v>
      </c>
      <c r="M8874" s="0" t="n">
        <v>3</v>
      </c>
      <c r="N8874" s="0" t="n">
        <v>32.8536737235367</v>
      </c>
    </row>
    <row r="8875" customFormat="false" ht="12.75" hidden="false" customHeight="false" outlineLevel="0" collapsed="false">
      <c r="A8875" s="1" t="s">
        <v>65</v>
      </c>
      <c r="B8875" s="1" t="s">
        <v>66</v>
      </c>
      <c r="C8875" s="1" t="n">
        <v>74559</v>
      </c>
      <c r="D8875" s="1" t="n">
        <v>7610.56</v>
      </c>
      <c r="E8875" s="7" t="n">
        <v>38254</v>
      </c>
      <c r="F8875" s="1" t="s">
        <v>16</v>
      </c>
      <c r="G8875" s="1" t="n">
        <v>3</v>
      </c>
      <c r="H8875" s="1" t="n">
        <v>42</v>
      </c>
      <c r="I8875" s="7" t="n">
        <v>38237</v>
      </c>
      <c r="J8875" s="1" t="s">
        <v>67</v>
      </c>
      <c r="K8875" s="1" t="n">
        <v>35</v>
      </c>
      <c r="L8875" s="1" t="str">
        <f aca="false">TEXT(WEEKDAY(E8875),"aaa")</f>
        <v>Fri</v>
      </c>
      <c r="M8875" s="0" t="n">
        <v>3</v>
      </c>
      <c r="N8875" s="0" t="n">
        <v>38.8392003476749</v>
      </c>
    </row>
    <row r="8876" customFormat="false" ht="12.75" hidden="false" customHeight="false" outlineLevel="0" collapsed="false">
      <c r="A8876" s="1" t="s">
        <v>51</v>
      </c>
      <c r="B8876" s="1" t="s">
        <v>57</v>
      </c>
      <c r="C8876" s="1" t="n">
        <v>139644</v>
      </c>
      <c r="D8876" s="1" t="n">
        <v>41330.76</v>
      </c>
      <c r="E8876" s="7" t="n">
        <v>38287</v>
      </c>
      <c r="F8876" s="1" t="s">
        <v>33</v>
      </c>
      <c r="G8876" s="1" t="n">
        <v>2</v>
      </c>
      <c r="H8876" s="1" t="n">
        <v>30</v>
      </c>
      <c r="I8876" s="7" t="n">
        <v>38281</v>
      </c>
      <c r="J8876" s="1" t="s">
        <v>27</v>
      </c>
      <c r="K8876" s="1" t="n">
        <v>13</v>
      </c>
      <c r="L8876" s="1" t="str">
        <f aca="false">TEXT(WEEKDAY(E8876),"aaa")</f>
        <v>Wed</v>
      </c>
      <c r="M8876" s="0" t="n">
        <v>4</v>
      </c>
      <c r="N8876" s="0" t="n">
        <v>41.8802228412256</v>
      </c>
    </row>
    <row r="8877" customFormat="false" ht="12.75" hidden="false" customHeight="false" outlineLevel="0" collapsed="false">
      <c r="A8877" s="1" t="s">
        <v>43</v>
      </c>
      <c r="B8877" s="1" t="s">
        <v>44</v>
      </c>
      <c r="C8877" s="1" t="n">
        <v>150722</v>
      </c>
      <c r="D8877" s="1" t="n">
        <v>37448</v>
      </c>
      <c r="E8877" s="7" t="n">
        <v>38301</v>
      </c>
      <c r="F8877" s="1" t="s">
        <v>23</v>
      </c>
      <c r="G8877" s="1" t="n">
        <v>3</v>
      </c>
      <c r="H8877" s="1" t="n">
        <v>30</v>
      </c>
      <c r="I8877" s="7" t="n">
        <v>38289</v>
      </c>
      <c r="J8877" s="1" t="s">
        <v>31</v>
      </c>
      <c r="K8877" s="1" t="n">
        <v>4</v>
      </c>
      <c r="L8877" s="1" t="str">
        <f aca="false">TEXT(WEEKDAY(E8877),"aaa")</f>
        <v>Wed</v>
      </c>
      <c r="M8877" s="0" t="n">
        <v>4</v>
      </c>
      <c r="N8877" s="0" t="n">
        <v>28.1366601435095</v>
      </c>
    </row>
    <row r="8878" customFormat="false" ht="12.75" hidden="false" customHeight="false" outlineLevel="0" collapsed="false">
      <c r="A8878" s="1" t="s">
        <v>104</v>
      </c>
      <c r="B8878" s="1" t="s">
        <v>105</v>
      </c>
      <c r="C8878" s="1" t="n">
        <v>199180</v>
      </c>
      <c r="D8878" s="1" t="n">
        <v>623</v>
      </c>
      <c r="E8878" s="7" t="n">
        <v>38279</v>
      </c>
      <c r="F8878" s="1" t="s">
        <v>20</v>
      </c>
      <c r="G8878" s="1" t="n">
        <v>3</v>
      </c>
      <c r="H8878" s="1" t="n">
        <v>30</v>
      </c>
      <c r="I8878" s="7" t="n">
        <v>38267</v>
      </c>
      <c r="J8878" s="1" t="s">
        <v>106</v>
      </c>
      <c r="K8878" s="1" t="n">
        <v>18</v>
      </c>
      <c r="L8878" s="1" t="str">
        <f aca="false">TEXT(WEEKDAY(E8878),"aaa")</f>
        <v>Tue</v>
      </c>
      <c r="M8878" s="0" t="n">
        <v>2</v>
      </c>
      <c r="N8878" s="0" t="n">
        <v>32.8536737235367</v>
      </c>
    </row>
    <row r="8879" customFormat="false" ht="12.75" hidden="false" customHeight="false" outlineLevel="0" collapsed="false">
      <c r="A8879" s="1" t="s">
        <v>47</v>
      </c>
      <c r="B8879" s="1" t="s">
        <v>48</v>
      </c>
      <c r="C8879" s="1" t="n">
        <v>3253</v>
      </c>
      <c r="D8879" s="1" t="n">
        <v>273.5</v>
      </c>
      <c r="E8879" s="7" t="n">
        <v>38205</v>
      </c>
      <c r="F8879" s="1" t="s">
        <v>33</v>
      </c>
      <c r="G8879" s="1" t="n">
        <v>2</v>
      </c>
      <c r="H8879" s="1" t="n">
        <v>30</v>
      </c>
      <c r="I8879" s="7" t="n">
        <v>38195</v>
      </c>
      <c r="J8879" s="1" t="s">
        <v>34</v>
      </c>
      <c r="K8879" s="1" t="n">
        <v>68</v>
      </c>
      <c r="L8879" s="1" t="str">
        <f aca="false">TEXT(WEEKDAY(E8879),"aaa")</f>
        <v>Fri</v>
      </c>
      <c r="M8879" s="0" t="n">
        <v>1</v>
      </c>
      <c r="N8879" s="0" t="n">
        <v>41.8802228412256</v>
      </c>
    </row>
    <row r="8880" customFormat="false" ht="12.75" hidden="false" customHeight="false" outlineLevel="0" collapsed="false">
      <c r="A8880" s="1" t="s">
        <v>29</v>
      </c>
      <c r="B8880" s="1" t="s">
        <v>111</v>
      </c>
      <c r="C8880" s="1" t="n">
        <v>198450</v>
      </c>
      <c r="D8880" s="1" t="n">
        <v>3107.5</v>
      </c>
      <c r="E8880" s="7" t="n">
        <v>38295</v>
      </c>
      <c r="F8880" s="1" t="s">
        <v>28</v>
      </c>
      <c r="G8880" s="1" t="n">
        <v>2</v>
      </c>
      <c r="H8880" s="1" t="n">
        <v>30</v>
      </c>
      <c r="I8880" s="7" t="n">
        <v>38288</v>
      </c>
      <c r="J8880" s="1" t="s">
        <v>27</v>
      </c>
      <c r="K8880" s="1" t="n">
        <v>8</v>
      </c>
      <c r="L8880" s="1" t="str">
        <f aca="false">TEXT(WEEKDAY(E8880),"aaa")</f>
        <v>Thu</v>
      </c>
      <c r="M8880" s="0" t="n">
        <v>3</v>
      </c>
      <c r="N8880" s="0" t="n">
        <v>10.9142692750288</v>
      </c>
    </row>
    <row r="8881" customFormat="false" ht="12.75" hidden="false" customHeight="false" outlineLevel="0" collapsed="false">
      <c r="A8881" s="1" t="s">
        <v>14</v>
      </c>
      <c r="B8881" s="1" t="s">
        <v>49</v>
      </c>
      <c r="C8881" s="1" t="n">
        <v>21075</v>
      </c>
      <c r="D8881" s="1" t="n">
        <v>11133</v>
      </c>
      <c r="E8881" s="7" t="n">
        <v>38257</v>
      </c>
      <c r="F8881" s="1" t="s">
        <v>20</v>
      </c>
      <c r="G8881" s="1" t="n">
        <v>3</v>
      </c>
      <c r="H8881" s="1" t="n">
        <v>1</v>
      </c>
      <c r="I8881" s="7" t="n">
        <v>38245</v>
      </c>
      <c r="J8881" s="1" t="s">
        <v>17</v>
      </c>
      <c r="K8881" s="1" t="n">
        <v>33</v>
      </c>
      <c r="L8881" s="1" t="str">
        <f aca="false">TEXT(WEEKDAY(E8881),"aaa")</f>
        <v>Mon</v>
      </c>
      <c r="M8881" s="0" t="n">
        <v>3</v>
      </c>
      <c r="N8881" s="0" t="n">
        <v>32.8536737235367</v>
      </c>
    </row>
    <row r="8882" customFormat="false" ht="12.75" hidden="false" customHeight="false" outlineLevel="0" collapsed="false">
      <c r="A8882" s="1" t="s">
        <v>21</v>
      </c>
      <c r="B8882" s="1" t="s">
        <v>107</v>
      </c>
      <c r="C8882" s="1" t="n">
        <v>146416</v>
      </c>
      <c r="D8882" s="1" t="n">
        <v>99.98</v>
      </c>
      <c r="E8882" s="7" t="n">
        <v>38299</v>
      </c>
      <c r="F8882" s="1" t="s">
        <v>23</v>
      </c>
      <c r="G8882" s="1" t="n">
        <v>3</v>
      </c>
      <c r="H8882" s="1" t="n">
        <v>30</v>
      </c>
      <c r="I8882" s="7" t="n">
        <v>37933</v>
      </c>
      <c r="J8882" s="1" t="s">
        <v>34</v>
      </c>
      <c r="K8882" s="1" t="n">
        <v>5</v>
      </c>
      <c r="L8882" s="1" t="str">
        <f aca="false">TEXT(WEEKDAY(E8882),"aaa")</f>
        <v>Mon</v>
      </c>
      <c r="M8882" s="0" t="n">
        <v>1</v>
      </c>
      <c r="N8882" s="0" t="n">
        <v>28.1366601435095</v>
      </c>
    </row>
    <row r="8883" customFormat="false" ht="12.75" hidden="false" customHeight="false" outlineLevel="0" collapsed="false">
      <c r="A8883" s="1" t="s">
        <v>25</v>
      </c>
      <c r="B8883" s="1" t="s">
        <v>26</v>
      </c>
      <c r="C8883" s="1" t="n">
        <v>38962</v>
      </c>
      <c r="D8883" s="1" t="n">
        <v>621.89</v>
      </c>
      <c r="E8883" s="7" t="n">
        <v>38230</v>
      </c>
      <c r="F8883" s="1" t="s">
        <v>16</v>
      </c>
      <c r="G8883" s="1" t="n">
        <v>3</v>
      </c>
      <c r="H8883" s="1" t="n">
        <v>30</v>
      </c>
      <c r="I8883" s="7" t="n">
        <v>38223</v>
      </c>
      <c r="J8883" s="1" t="s">
        <v>27</v>
      </c>
      <c r="K8883" s="1" t="n">
        <v>51</v>
      </c>
      <c r="L8883" s="1" t="str">
        <f aca="false">TEXT(WEEKDAY(E8883),"aaa")</f>
        <v>Tue</v>
      </c>
      <c r="M8883" s="0" t="n">
        <v>2</v>
      </c>
      <c r="N8883" s="0" t="n">
        <v>38.8392003476749</v>
      </c>
    </row>
    <row r="8884" customFormat="false" ht="12.75" hidden="false" customHeight="false" outlineLevel="0" collapsed="false">
      <c r="A8884" s="1" t="s">
        <v>65</v>
      </c>
      <c r="B8884" s="1" t="s">
        <v>66</v>
      </c>
      <c r="C8884" s="1" t="n">
        <v>153107</v>
      </c>
      <c r="D8884" s="1" t="n">
        <v>508</v>
      </c>
      <c r="E8884" s="7" t="n">
        <v>38285</v>
      </c>
      <c r="F8884" s="1" t="s">
        <v>16</v>
      </c>
      <c r="G8884" s="1" t="n">
        <v>3</v>
      </c>
      <c r="H8884" s="1" t="n">
        <v>1</v>
      </c>
      <c r="I8884" s="7" t="n">
        <v>38261</v>
      </c>
      <c r="J8884" s="1" t="s">
        <v>67</v>
      </c>
      <c r="K8884" s="1" t="n">
        <v>14</v>
      </c>
      <c r="L8884" s="1" t="str">
        <f aca="false">TEXT(WEEKDAY(E8884),"aaa")</f>
        <v>Mon</v>
      </c>
      <c r="M8884" s="0" t="n">
        <v>2</v>
      </c>
      <c r="N8884" s="0" t="n">
        <v>38.8392003476749</v>
      </c>
    </row>
    <row r="8885" customFormat="false" ht="12.75" hidden="false" customHeight="false" outlineLevel="0" collapsed="false">
      <c r="A8885" s="1" t="s">
        <v>14</v>
      </c>
      <c r="B8885" s="1" t="s">
        <v>49</v>
      </c>
      <c r="C8885" s="1" t="n">
        <v>239797</v>
      </c>
      <c r="D8885" s="1" t="n">
        <v>2453</v>
      </c>
      <c r="E8885" s="7" t="n">
        <v>38288</v>
      </c>
      <c r="F8885" s="1" t="s">
        <v>28</v>
      </c>
      <c r="G8885" s="1" t="n">
        <v>2</v>
      </c>
      <c r="H8885" s="1" t="n">
        <v>99</v>
      </c>
      <c r="I8885" s="7" t="n">
        <v>38283</v>
      </c>
      <c r="J8885" s="1" t="s">
        <v>17</v>
      </c>
      <c r="K8885" s="1" t="n">
        <v>12</v>
      </c>
      <c r="L8885" s="1" t="str">
        <f aca="false">TEXT(WEEKDAY(E8885),"aaa")</f>
        <v>Thu</v>
      </c>
      <c r="M8885" s="0" t="n">
        <v>3</v>
      </c>
      <c r="N8885" s="0" t="n">
        <v>10.9142692750288</v>
      </c>
    </row>
    <row r="8886" customFormat="false" ht="12.75" hidden="false" customHeight="false" outlineLevel="0" collapsed="false">
      <c r="A8886" s="1" t="s">
        <v>21</v>
      </c>
      <c r="B8886" s="1" t="s">
        <v>38</v>
      </c>
      <c r="C8886" s="1" t="n">
        <v>38962</v>
      </c>
      <c r="D8886" s="1" t="n">
        <v>3158</v>
      </c>
      <c r="E8886" s="7" t="n">
        <v>38288</v>
      </c>
      <c r="F8886" s="1" t="s">
        <v>33</v>
      </c>
      <c r="G8886" s="1" t="n">
        <v>3</v>
      </c>
      <c r="H8886" s="1" t="n">
        <v>30</v>
      </c>
      <c r="I8886" s="7" t="n">
        <v>38280</v>
      </c>
      <c r="J8886" s="1" t="s">
        <v>34</v>
      </c>
      <c r="K8886" s="1" t="n">
        <v>12</v>
      </c>
      <c r="L8886" s="1" t="str">
        <f aca="false">TEXT(WEEKDAY(E8886),"aaa")</f>
        <v>Thu</v>
      </c>
      <c r="M8886" s="0" t="n">
        <v>3</v>
      </c>
      <c r="N8886" s="0" t="n">
        <v>41.8802228412256</v>
      </c>
    </row>
    <row r="8887" customFormat="false" ht="12.75" hidden="false" customHeight="false" outlineLevel="0" collapsed="false">
      <c r="A8887" s="1" t="s">
        <v>68</v>
      </c>
      <c r="B8887" s="1" t="s">
        <v>69</v>
      </c>
      <c r="C8887" s="1" t="n">
        <v>55042</v>
      </c>
      <c r="D8887" s="1" t="n">
        <v>458.45</v>
      </c>
      <c r="E8887" s="7" t="n">
        <v>38287</v>
      </c>
      <c r="F8887" s="1" t="s">
        <v>23</v>
      </c>
      <c r="G8887" s="1" t="n">
        <v>2</v>
      </c>
      <c r="H8887" s="1" t="n">
        <v>30</v>
      </c>
      <c r="I8887" s="7" t="n">
        <v>38280</v>
      </c>
      <c r="J8887" s="1" t="s">
        <v>31</v>
      </c>
      <c r="K8887" s="1" t="n">
        <v>13</v>
      </c>
      <c r="L8887" s="1" t="str">
        <f aca="false">TEXT(WEEKDAY(E8887),"aaa")</f>
        <v>Wed</v>
      </c>
      <c r="M8887" s="0" t="n">
        <v>1</v>
      </c>
      <c r="N8887" s="0" t="n">
        <v>28.1366601435095</v>
      </c>
    </row>
    <row r="8888" customFormat="false" ht="12.75" hidden="false" customHeight="false" outlineLevel="0" collapsed="false">
      <c r="A8888" s="1" t="s">
        <v>41</v>
      </c>
      <c r="B8888" s="1" t="s">
        <v>42</v>
      </c>
      <c r="C8888" s="1" t="n">
        <v>11360</v>
      </c>
      <c r="D8888" s="1" t="n">
        <v>115.41</v>
      </c>
      <c r="E8888" s="7" t="n">
        <v>38226</v>
      </c>
      <c r="F8888" s="1" t="s">
        <v>23</v>
      </c>
      <c r="G8888" s="1" t="n">
        <v>2</v>
      </c>
      <c r="H8888" s="1" t="n">
        <v>30</v>
      </c>
      <c r="I8888" s="7" t="n">
        <v>38218</v>
      </c>
      <c r="J8888" s="1" t="s">
        <v>27</v>
      </c>
      <c r="K8888" s="1" t="n">
        <v>54</v>
      </c>
      <c r="L8888" s="1" t="str">
        <f aca="false">TEXT(WEEKDAY(E8888),"aaa")</f>
        <v>Fri</v>
      </c>
      <c r="M8888" s="0" t="n">
        <v>1</v>
      </c>
      <c r="N8888" s="0" t="n">
        <v>28.1366601435095</v>
      </c>
    </row>
    <row r="8889" customFormat="false" ht="12.75" hidden="false" customHeight="false" outlineLevel="0" collapsed="false">
      <c r="A8889" s="1" t="s">
        <v>29</v>
      </c>
      <c r="B8889" s="1" t="s">
        <v>56</v>
      </c>
      <c r="C8889" s="1" t="n">
        <v>184033</v>
      </c>
      <c r="D8889" s="1" t="n">
        <v>79653.84</v>
      </c>
      <c r="E8889" s="7" t="n">
        <v>38259</v>
      </c>
      <c r="F8889" s="1" t="s">
        <v>20</v>
      </c>
      <c r="G8889" s="1" t="n">
        <v>3</v>
      </c>
      <c r="H8889" s="1" t="n">
        <v>30</v>
      </c>
      <c r="I8889" s="7" t="n">
        <v>38246</v>
      </c>
      <c r="J8889" s="1" t="s">
        <v>27</v>
      </c>
      <c r="K8889" s="1" t="n">
        <v>32</v>
      </c>
      <c r="L8889" s="1" t="str">
        <f aca="false">TEXT(WEEKDAY(E8889),"aaa")</f>
        <v>Wed</v>
      </c>
      <c r="M8889" s="0" t="n">
        <v>4</v>
      </c>
      <c r="N8889" s="0" t="n">
        <v>32.8536737235367</v>
      </c>
    </row>
    <row r="8890" customFormat="false" ht="12.75" hidden="false" customHeight="false" outlineLevel="0" collapsed="false">
      <c r="A8890" s="1" t="s">
        <v>51</v>
      </c>
      <c r="B8890" s="1" t="s">
        <v>52</v>
      </c>
      <c r="C8890" s="1" t="n">
        <v>159135</v>
      </c>
      <c r="D8890" s="1" t="n">
        <v>2448.2</v>
      </c>
      <c r="E8890" s="7" t="n">
        <v>38247</v>
      </c>
      <c r="F8890" s="1" t="s">
        <v>20</v>
      </c>
      <c r="G8890" s="1" t="n">
        <v>3</v>
      </c>
      <c r="H8890" s="1" t="n">
        <v>30</v>
      </c>
      <c r="I8890" s="7" t="n">
        <v>38238</v>
      </c>
      <c r="J8890" s="1" t="s">
        <v>17</v>
      </c>
      <c r="K8890" s="1" t="n">
        <v>40</v>
      </c>
      <c r="L8890" s="1" t="str">
        <f aca="false">TEXT(WEEKDAY(E8890),"aaa")</f>
        <v>Fri</v>
      </c>
      <c r="M8890" s="0" t="n">
        <v>3</v>
      </c>
      <c r="N8890" s="0" t="n">
        <v>32.8536737235367</v>
      </c>
    </row>
    <row r="8891" customFormat="false" ht="12.75" hidden="false" customHeight="false" outlineLevel="0" collapsed="false">
      <c r="A8891" s="1" t="s">
        <v>51</v>
      </c>
      <c r="B8891" s="1" t="s">
        <v>53</v>
      </c>
      <c r="C8891" s="1" t="n">
        <v>56755</v>
      </c>
      <c r="D8891" s="1" t="n">
        <v>870.85</v>
      </c>
      <c r="E8891" s="7" t="n">
        <v>38131</v>
      </c>
      <c r="F8891" s="1" t="s">
        <v>33</v>
      </c>
      <c r="G8891" s="1" t="n">
        <v>3</v>
      </c>
      <c r="H8891" s="1" t="n">
        <v>30</v>
      </c>
      <c r="I8891" s="7" t="n">
        <v>38120</v>
      </c>
      <c r="J8891" s="1" t="s">
        <v>27</v>
      </c>
      <c r="K8891" s="1" t="n">
        <v>117</v>
      </c>
      <c r="L8891" s="1" t="str">
        <f aca="false">TEXT(WEEKDAY(E8891),"aaa")</f>
        <v>Mon</v>
      </c>
      <c r="M8891" s="0" t="n">
        <v>2</v>
      </c>
      <c r="N8891" s="0" t="n">
        <v>41.8802228412256</v>
      </c>
    </row>
    <row r="8892" customFormat="false" ht="12.75" hidden="false" customHeight="false" outlineLevel="0" collapsed="false">
      <c r="A8892" s="1" t="s">
        <v>51</v>
      </c>
      <c r="B8892" s="1" t="s">
        <v>53</v>
      </c>
      <c r="C8892" s="1" t="n">
        <v>1530</v>
      </c>
      <c r="D8892" s="1" t="n">
        <v>303.18</v>
      </c>
      <c r="E8892" s="7" t="n">
        <v>38282</v>
      </c>
      <c r="F8892" s="1" t="s">
        <v>23</v>
      </c>
      <c r="G8892" s="1" t="n">
        <v>2</v>
      </c>
      <c r="H8892" s="1" t="n">
        <v>10</v>
      </c>
      <c r="I8892" s="7" t="n">
        <v>38273</v>
      </c>
      <c r="J8892" s="1" t="s">
        <v>27</v>
      </c>
      <c r="K8892" s="1" t="n">
        <v>16</v>
      </c>
      <c r="L8892" s="1" t="str">
        <f aca="false">TEXT(WEEKDAY(E8892),"aaa")</f>
        <v>Fri</v>
      </c>
      <c r="M8892" s="0" t="n">
        <v>1</v>
      </c>
      <c r="N8892" s="0" t="n">
        <v>28.1366601435095</v>
      </c>
    </row>
    <row r="8893" customFormat="false" ht="12.75" hidden="false" customHeight="false" outlineLevel="0" collapsed="false">
      <c r="A8893" s="1" t="s">
        <v>21</v>
      </c>
      <c r="B8893" s="1" t="s">
        <v>32</v>
      </c>
      <c r="C8893" s="1" t="n">
        <v>35869</v>
      </c>
      <c r="D8893" s="1" t="n">
        <v>176723.25</v>
      </c>
      <c r="E8893" s="7" t="n">
        <v>38288</v>
      </c>
      <c r="F8893" s="1" t="s">
        <v>23</v>
      </c>
      <c r="G8893" s="1" t="n">
        <v>2</v>
      </c>
      <c r="H8893" s="1" t="n">
        <v>30</v>
      </c>
      <c r="I8893" s="7" t="n">
        <v>38267</v>
      </c>
      <c r="J8893" s="1" t="s">
        <v>34</v>
      </c>
      <c r="K8893" s="1" t="n">
        <v>12</v>
      </c>
      <c r="L8893" s="1" t="str">
        <f aca="false">TEXT(WEEKDAY(E8893),"aaa")</f>
        <v>Thu</v>
      </c>
      <c r="M8893" s="0" t="n">
        <v>4</v>
      </c>
      <c r="N8893" s="0" t="n">
        <v>28.1366601435095</v>
      </c>
    </row>
    <row r="8894" customFormat="false" ht="12.75" hidden="false" customHeight="false" outlineLevel="0" collapsed="false">
      <c r="A8894" s="1" t="s">
        <v>21</v>
      </c>
      <c r="B8894" s="1" t="s">
        <v>22</v>
      </c>
      <c r="C8894" s="1" t="n">
        <v>38962</v>
      </c>
      <c r="D8894" s="1" t="n">
        <v>43.44</v>
      </c>
      <c r="E8894" s="7" t="n">
        <v>38293</v>
      </c>
      <c r="F8894" s="1" t="s">
        <v>23</v>
      </c>
      <c r="G8894" s="1" t="n">
        <v>1</v>
      </c>
      <c r="H8894" s="1" t="n">
        <v>15</v>
      </c>
      <c r="I8894" s="7" t="n">
        <v>38281</v>
      </c>
      <c r="J8894" s="1" t="s">
        <v>24</v>
      </c>
      <c r="K8894" s="1" t="n">
        <v>9</v>
      </c>
      <c r="L8894" s="1" t="str">
        <f aca="false">TEXT(WEEKDAY(E8894),"aaa")</f>
        <v>Tue</v>
      </c>
      <c r="M8894" s="0" t="n">
        <v>1</v>
      </c>
      <c r="N8894" s="0" t="n">
        <v>28.1366601435095</v>
      </c>
    </row>
    <row r="8895" customFormat="false" ht="12.75" hidden="false" customHeight="false" outlineLevel="0" collapsed="false">
      <c r="A8895" s="1" t="s">
        <v>65</v>
      </c>
      <c r="B8895" s="1" t="s">
        <v>88</v>
      </c>
      <c r="C8895" s="1" t="n">
        <v>151175</v>
      </c>
      <c r="D8895" s="1" t="n">
        <v>425.03</v>
      </c>
      <c r="E8895" s="7" t="n">
        <v>38210</v>
      </c>
      <c r="F8895" s="1" t="s">
        <v>16</v>
      </c>
      <c r="G8895" s="1" t="n">
        <v>3</v>
      </c>
      <c r="H8895" s="1" t="n">
        <v>30</v>
      </c>
      <c r="I8895" s="7" t="n">
        <v>38202</v>
      </c>
      <c r="J8895" s="1" t="s">
        <v>67</v>
      </c>
      <c r="K8895" s="1" t="n">
        <v>64</v>
      </c>
      <c r="L8895" s="1" t="str">
        <f aca="false">TEXT(WEEKDAY(E8895),"aaa")</f>
        <v>Wed</v>
      </c>
      <c r="M8895" s="0" t="n">
        <v>1</v>
      </c>
      <c r="N8895" s="0" t="n">
        <v>38.8392003476749</v>
      </c>
    </row>
    <row r="8896" customFormat="false" ht="12.75" hidden="false" customHeight="false" outlineLevel="0" collapsed="false">
      <c r="A8896" s="1" t="s">
        <v>43</v>
      </c>
      <c r="B8896" s="1" t="s">
        <v>50</v>
      </c>
      <c r="C8896" s="1" t="n">
        <v>70995</v>
      </c>
      <c r="D8896" s="1" t="n">
        <v>508.61</v>
      </c>
      <c r="E8896" s="7" t="n">
        <v>38268</v>
      </c>
      <c r="F8896" s="1" t="s">
        <v>33</v>
      </c>
      <c r="G8896" s="1" t="n">
        <v>2</v>
      </c>
      <c r="H8896" s="1" t="n">
        <v>30</v>
      </c>
      <c r="I8896" s="7" t="n">
        <v>38259</v>
      </c>
      <c r="J8896" s="1" t="s">
        <v>31</v>
      </c>
      <c r="K8896" s="1" t="n">
        <v>26</v>
      </c>
      <c r="L8896" s="1" t="str">
        <f aca="false">TEXT(WEEKDAY(E8896),"aaa")</f>
        <v>Fri</v>
      </c>
      <c r="M8896" s="0" t="n">
        <v>2</v>
      </c>
      <c r="N8896" s="0" t="n">
        <v>41.8802228412256</v>
      </c>
    </row>
    <row r="8897" customFormat="false" ht="12.75" hidden="false" customHeight="false" outlineLevel="0" collapsed="false">
      <c r="A8897" s="1" t="s">
        <v>51</v>
      </c>
      <c r="B8897" s="1" t="s">
        <v>52</v>
      </c>
      <c r="C8897" s="1" t="n">
        <v>38962</v>
      </c>
      <c r="D8897" s="1" t="n">
        <v>2232.5</v>
      </c>
      <c r="E8897" s="7" t="n">
        <v>38217</v>
      </c>
      <c r="F8897" s="1" t="s">
        <v>23</v>
      </c>
      <c r="G8897" s="1" t="n">
        <v>2</v>
      </c>
      <c r="H8897" s="1" t="n">
        <v>10</v>
      </c>
      <c r="I8897" s="7" t="n">
        <v>38208</v>
      </c>
      <c r="J8897" s="1" t="s">
        <v>17</v>
      </c>
      <c r="K8897" s="1" t="n">
        <v>60</v>
      </c>
      <c r="L8897" s="1" t="str">
        <f aca="false">TEXT(WEEKDAY(E8897),"aaa")</f>
        <v>Wed</v>
      </c>
      <c r="M8897" s="0" t="n">
        <v>2</v>
      </c>
      <c r="N8897" s="0" t="n">
        <v>28.1366601435095</v>
      </c>
    </row>
    <row r="8898" customFormat="false" ht="12.75" hidden="false" customHeight="false" outlineLevel="0" collapsed="false">
      <c r="A8898" s="1" t="s">
        <v>21</v>
      </c>
      <c r="B8898" s="1" t="s">
        <v>35</v>
      </c>
      <c r="C8898" s="1" t="n">
        <v>190704</v>
      </c>
      <c r="D8898" s="1" t="n">
        <v>12599.9</v>
      </c>
      <c r="E8898" s="7" t="n">
        <v>38306</v>
      </c>
      <c r="F8898" s="1" t="s">
        <v>16</v>
      </c>
      <c r="G8898" s="1" t="n">
        <v>3</v>
      </c>
      <c r="H8898" s="1" t="n">
        <v>30</v>
      </c>
      <c r="I8898" s="7" t="n">
        <v>38296</v>
      </c>
      <c r="J8898" s="1" t="s">
        <v>31</v>
      </c>
      <c r="K8898" s="1" t="n">
        <v>0</v>
      </c>
      <c r="L8898" s="1" t="str">
        <f aca="false">TEXT(WEEKDAY(E8898),"aaa")</f>
        <v>Mon</v>
      </c>
      <c r="M8898" s="0" t="n">
        <v>4</v>
      </c>
      <c r="N8898" s="0" t="n">
        <v>38.8392003476749</v>
      </c>
    </row>
    <row r="8899" customFormat="false" ht="12.75" hidden="false" customHeight="false" outlineLevel="0" collapsed="false">
      <c r="A8899" s="1" t="s">
        <v>65</v>
      </c>
      <c r="B8899" s="1" t="s">
        <v>66</v>
      </c>
      <c r="C8899" s="1" t="n">
        <v>5286</v>
      </c>
      <c r="D8899" s="1" t="n">
        <v>1683.48</v>
      </c>
      <c r="E8899" s="7" t="n">
        <v>38287</v>
      </c>
      <c r="F8899" s="1" t="s">
        <v>23</v>
      </c>
      <c r="G8899" s="1" t="n">
        <v>2</v>
      </c>
      <c r="H8899" s="1" t="n">
        <v>30</v>
      </c>
      <c r="I8899" s="7" t="n">
        <v>38286</v>
      </c>
      <c r="J8899" s="1" t="s">
        <v>67</v>
      </c>
      <c r="K8899" s="1" t="n">
        <v>13</v>
      </c>
      <c r="L8899" s="1" t="str">
        <f aca="false">TEXT(WEEKDAY(E8899),"aaa")</f>
        <v>Wed</v>
      </c>
      <c r="M8899" s="0" t="n">
        <v>2</v>
      </c>
      <c r="N8899" s="0" t="n">
        <v>28.1366601435095</v>
      </c>
    </row>
    <row r="8900" customFormat="false" ht="12.75" hidden="false" customHeight="false" outlineLevel="0" collapsed="false">
      <c r="A8900" s="1" t="s">
        <v>14</v>
      </c>
      <c r="B8900" s="1" t="s">
        <v>15</v>
      </c>
      <c r="C8900" s="1" t="n">
        <v>12474</v>
      </c>
      <c r="D8900" s="1" t="n">
        <v>138167.31</v>
      </c>
      <c r="E8900" s="7" t="n">
        <v>38301</v>
      </c>
      <c r="F8900" s="1" t="s">
        <v>28</v>
      </c>
      <c r="G8900" s="1" t="n">
        <v>2</v>
      </c>
      <c r="H8900" s="1" t="n">
        <v>99</v>
      </c>
      <c r="I8900" s="7" t="n">
        <v>38287</v>
      </c>
      <c r="J8900" s="1" t="s">
        <v>17</v>
      </c>
      <c r="K8900" s="1" t="n">
        <v>4</v>
      </c>
      <c r="L8900" s="1" t="str">
        <f aca="false">TEXT(WEEKDAY(E8900),"aaa")</f>
        <v>Wed</v>
      </c>
      <c r="M8900" s="0" t="n">
        <v>4</v>
      </c>
      <c r="N8900" s="0" t="n">
        <v>10.9142692750288</v>
      </c>
    </row>
    <row r="8901" customFormat="false" ht="12.75" hidden="false" customHeight="false" outlineLevel="0" collapsed="false">
      <c r="A8901" s="1" t="s">
        <v>14</v>
      </c>
      <c r="B8901" s="1" t="s">
        <v>49</v>
      </c>
      <c r="C8901" s="1" t="n">
        <v>114748</v>
      </c>
      <c r="D8901" s="1" t="n">
        <v>603.37</v>
      </c>
      <c r="E8901" s="7" t="n">
        <v>38209</v>
      </c>
      <c r="F8901" s="1" t="s">
        <v>16</v>
      </c>
      <c r="G8901" s="1" t="n">
        <v>3</v>
      </c>
      <c r="H8901" s="1" t="n">
        <v>30</v>
      </c>
      <c r="I8901" s="7" t="n">
        <v>38084</v>
      </c>
      <c r="J8901" s="1" t="s">
        <v>17</v>
      </c>
      <c r="K8901" s="1" t="n">
        <v>65</v>
      </c>
      <c r="L8901" s="1" t="str">
        <f aca="false">TEXT(WEEKDAY(E8901),"aaa")</f>
        <v>Tue</v>
      </c>
      <c r="M8901" s="0" t="n">
        <v>2</v>
      </c>
      <c r="N8901" s="0" t="n">
        <v>38.8392003476749</v>
      </c>
    </row>
    <row r="8902" customFormat="false" ht="12.75" hidden="false" customHeight="false" outlineLevel="0" collapsed="false">
      <c r="A8902" s="1" t="s">
        <v>14</v>
      </c>
      <c r="B8902" s="1" t="s">
        <v>49</v>
      </c>
      <c r="C8902" s="1" t="n">
        <v>216686</v>
      </c>
      <c r="D8902" s="1" t="n">
        <v>165.85</v>
      </c>
      <c r="E8902" s="7" t="n">
        <v>38168</v>
      </c>
      <c r="F8902" s="1" t="s">
        <v>16</v>
      </c>
      <c r="G8902" s="1" t="n">
        <v>3</v>
      </c>
      <c r="H8902" s="1" t="n">
        <v>30</v>
      </c>
      <c r="I8902" s="7" t="n">
        <v>37966</v>
      </c>
      <c r="J8902" s="1" t="s">
        <v>17</v>
      </c>
      <c r="K8902" s="1" t="n">
        <v>92</v>
      </c>
      <c r="L8902" s="1" t="str">
        <f aca="false">TEXT(WEEKDAY(E8902),"aaa")</f>
        <v>Wed</v>
      </c>
      <c r="M8902" s="0" t="n">
        <v>1</v>
      </c>
      <c r="N8902" s="0" t="n">
        <v>38.8392003476749</v>
      </c>
    </row>
    <row r="8903" customFormat="false" ht="12.75" hidden="false" customHeight="false" outlineLevel="0" collapsed="false">
      <c r="A8903" s="1" t="s">
        <v>41</v>
      </c>
      <c r="B8903" s="1" t="s">
        <v>72</v>
      </c>
      <c r="C8903" s="1" t="s">
        <v>95</v>
      </c>
      <c r="D8903" s="1" t="n">
        <v>27245.63</v>
      </c>
      <c r="E8903" s="7" t="n">
        <v>38289</v>
      </c>
      <c r="F8903" s="1" t="s">
        <v>23</v>
      </c>
      <c r="G8903" s="1" t="n">
        <v>2</v>
      </c>
      <c r="H8903" s="1" t="n">
        <v>30</v>
      </c>
      <c r="I8903" s="7" t="n">
        <v>38281</v>
      </c>
      <c r="J8903" s="1" t="s">
        <v>27</v>
      </c>
      <c r="K8903" s="1" t="n">
        <v>12</v>
      </c>
      <c r="L8903" s="1" t="str">
        <f aca="false">TEXT(WEEKDAY(E8903),"aaa")</f>
        <v>Fri</v>
      </c>
      <c r="M8903" s="0" t="n">
        <v>4</v>
      </c>
      <c r="N8903" s="0" t="n">
        <v>28.1366601435095</v>
      </c>
    </row>
    <row r="8904" customFormat="false" ht="12.75" hidden="false" customHeight="false" outlineLevel="0" collapsed="false">
      <c r="A8904" s="1" t="s">
        <v>14</v>
      </c>
      <c r="B8904" s="1" t="s">
        <v>15</v>
      </c>
      <c r="C8904" s="1" t="n">
        <v>142903</v>
      </c>
      <c r="D8904" s="1" t="n">
        <v>6440</v>
      </c>
      <c r="E8904" s="7" t="n">
        <v>38279</v>
      </c>
      <c r="F8904" s="1" t="s">
        <v>28</v>
      </c>
      <c r="G8904" s="1" t="n">
        <v>3</v>
      </c>
      <c r="H8904" s="1" t="n">
        <v>30</v>
      </c>
      <c r="I8904" s="7" t="n">
        <v>38266</v>
      </c>
      <c r="J8904" s="1" t="s">
        <v>17</v>
      </c>
      <c r="K8904" s="1" t="n">
        <v>18</v>
      </c>
      <c r="L8904" s="1" t="str">
        <f aca="false">TEXT(WEEKDAY(E8904),"aaa")</f>
        <v>Tue</v>
      </c>
      <c r="M8904" s="0" t="n">
        <v>3</v>
      </c>
      <c r="N8904" s="0" t="n">
        <v>10.9142692750288</v>
      </c>
    </row>
    <row r="8905" customFormat="false" ht="12.75" hidden="false" customHeight="false" outlineLevel="0" collapsed="false">
      <c r="A8905" s="1" t="s">
        <v>43</v>
      </c>
      <c r="B8905" s="1" t="s">
        <v>98</v>
      </c>
      <c r="C8905" s="1" t="n">
        <v>3396610685</v>
      </c>
      <c r="D8905" s="1" t="n">
        <v>42150.83</v>
      </c>
      <c r="E8905" s="7" t="n">
        <v>38226</v>
      </c>
      <c r="F8905" s="1" t="s">
        <v>23</v>
      </c>
      <c r="G8905" s="1" t="n">
        <v>2</v>
      </c>
      <c r="H8905" s="1" t="n">
        <v>30</v>
      </c>
      <c r="I8905" s="7" t="n">
        <v>38216</v>
      </c>
      <c r="J8905" s="1" t="s">
        <v>31</v>
      </c>
      <c r="K8905" s="1" t="n">
        <v>54</v>
      </c>
      <c r="L8905" s="1" t="str">
        <f aca="false">TEXT(WEEKDAY(E8905),"aaa")</f>
        <v>Fri</v>
      </c>
      <c r="M8905" s="0" t="n">
        <v>4</v>
      </c>
      <c r="N8905" s="0" t="n">
        <v>28.1366601435095</v>
      </c>
    </row>
    <row r="8906" customFormat="false" ht="12.75" hidden="false" customHeight="false" outlineLevel="0" collapsed="false">
      <c r="A8906" s="1" t="s">
        <v>14</v>
      </c>
      <c r="B8906" s="1" t="s">
        <v>15</v>
      </c>
      <c r="C8906" s="1" t="n">
        <v>70047</v>
      </c>
      <c r="D8906" s="1" t="n">
        <v>5558.5</v>
      </c>
      <c r="E8906" s="7" t="n">
        <v>38301</v>
      </c>
      <c r="F8906" s="1" t="s">
        <v>28</v>
      </c>
      <c r="G8906" s="1" t="n">
        <v>3</v>
      </c>
      <c r="H8906" s="1" t="n">
        <v>30</v>
      </c>
      <c r="I8906" s="7" t="n">
        <v>38292</v>
      </c>
      <c r="J8906" s="1" t="s">
        <v>17</v>
      </c>
      <c r="K8906" s="1" t="n">
        <v>4</v>
      </c>
      <c r="L8906" s="1" t="str">
        <f aca="false">TEXT(WEEKDAY(E8906),"aaa")</f>
        <v>Wed</v>
      </c>
      <c r="M8906" s="0" t="n">
        <v>3</v>
      </c>
      <c r="N8906" s="0" t="n">
        <v>10.9142692750288</v>
      </c>
    </row>
    <row r="8907" customFormat="false" ht="12.75" hidden="false" customHeight="false" outlineLevel="0" collapsed="false">
      <c r="A8907" s="1" t="s">
        <v>21</v>
      </c>
      <c r="B8907" s="1" t="s">
        <v>35</v>
      </c>
      <c r="C8907" s="1" t="n">
        <v>55893</v>
      </c>
      <c r="D8907" s="1" t="n">
        <v>301.6</v>
      </c>
      <c r="E8907" s="7" t="n">
        <v>38266</v>
      </c>
      <c r="F8907" s="1" t="s">
        <v>20</v>
      </c>
      <c r="G8907" s="1" t="n">
        <v>3</v>
      </c>
      <c r="H8907" s="1" t="n">
        <v>30</v>
      </c>
      <c r="I8907" s="7" t="n">
        <v>38254</v>
      </c>
      <c r="J8907" s="1" t="s">
        <v>31</v>
      </c>
      <c r="K8907" s="1" t="n">
        <v>27</v>
      </c>
      <c r="L8907" s="1" t="str">
        <f aca="false">TEXT(WEEKDAY(E8907),"aaa")</f>
        <v>Wed</v>
      </c>
      <c r="M8907" s="0" t="n">
        <v>1</v>
      </c>
      <c r="N8907" s="0" t="n">
        <v>32.8536737235367</v>
      </c>
    </row>
    <row r="8908" customFormat="false" ht="12.75" hidden="false" customHeight="false" outlineLevel="0" collapsed="false">
      <c r="A8908" s="1" t="s">
        <v>14</v>
      </c>
      <c r="B8908" s="1" t="s">
        <v>15</v>
      </c>
      <c r="C8908" s="1" t="n">
        <v>39015</v>
      </c>
      <c r="D8908" s="1" t="n">
        <v>638.15</v>
      </c>
      <c r="E8908" s="7" t="n">
        <v>38261</v>
      </c>
      <c r="F8908" s="1" t="s">
        <v>16</v>
      </c>
      <c r="G8908" s="1" t="n">
        <v>3</v>
      </c>
      <c r="H8908" s="1" t="n">
        <v>30</v>
      </c>
      <c r="I8908" s="7" t="n">
        <v>38258</v>
      </c>
      <c r="J8908" s="1" t="s">
        <v>17</v>
      </c>
      <c r="K8908" s="1" t="n">
        <v>30</v>
      </c>
      <c r="L8908" s="1" t="str">
        <f aca="false">TEXT(WEEKDAY(E8908),"aaa")</f>
        <v>Fri</v>
      </c>
      <c r="M8908" s="0" t="n">
        <v>2</v>
      </c>
      <c r="N8908" s="0" t="n">
        <v>38.8392003476749</v>
      </c>
    </row>
    <row r="8909" customFormat="false" ht="12.75" hidden="false" customHeight="false" outlineLevel="0" collapsed="false">
      <c r="A8909" s="1" t="s">
        <v>43</v>
      </c>
      <c r="B8909" s="1" t="s">
        <v>44</v>
      </c>
      <c r="C8909" s="1" t="n">
        <v>195422</v>
      </c>
      <c r="D8909" s="1" t="n">
        <v>14147.09</v>
      </c>
      <c r="E8909" s="7" t="n">
        <v>38285</v>
      </c>
      <c r="F8909" s="1" t="s">
        <v>33</v>
      </c>
      <c r="G8909" s="1" t="n">
        <v>2</v>
      </c>
      <c r="H8909" s="1" t="n">
        <v>15</v>
      </c>
      <c r="I8909" s="7" t="n">
        <v>38279</v>
      </c>
      <c r="J8909" s="1" t="s">
        <v>31</v>
      </c>
      <c r="K8909" s="1" t="n">
        <v>14</v>
      </c>
      <c r="L8909" s="1" t="str">
        <f aca="false">TEXT(WEEKDAY(E8909),"aaa")</f>
        <v>Mon</v>
      </c>
      <c r="M8909" s="0" t="n">
        <v>4</v>
      </c>
      <c r="N8909" s="0" t="n">
        <v>41.8802228412256</v>
      </c>
    </row>
    <row r="8910" customFormat="false" ht="12.75" hidden="false" customHeight="false" outlineLevel="0" collapsed="false">
      <c r="A8910" s="1" t="s">
        <v>21</v>
      </c>
      <c r="B8910" s="1" t="s">
        <v>22</v>
      </c>
      <c r="C8910" s="1" t="n">
        <v>125527</v>
      </c>
      <c r="D8910" s="1" t="n">
        <v>1344.45</v>
      </c>
      <c r="E8910" s="7" t="n">
        <v>38203</v>
      </c>
      <c r="F8910" s="1" t="s">
        <v>16</v>
      </c>
      <c r="G8910" s="1" t="n">
        <v>3</v>
      </c>
      <c r="H8910" s="1" t="n">
        <v>30</v>
      </c>
      <c r="I8910" s="7" t="n">
        <v>38194</v>
      </c>
      <c r="J8910" s="1" t="s">
        <v>31</v>
      </c>
      <c r="K8910" s="1" t="n">
        <v>69</v>
      </c>
      <c r="L8910" s="1" t="str">
        <f aca="false">TEXT(WEEKDAY(E8910),"aaa")</f>
        <v>Wed</v>
      </c>
      <c r="M8910" s="0" t="n">
        <v>2</v>
      </c>
      <c r="N8910" s="0" t="n">
        <v>38.8392003476749</v>
      </c>
    </row>
    <row r="8911" customFormat="false" ht="12.75" hidden="false" customHeight="false" outlineLevel="0" collapsed="false">
      <c r="A8911" s="1" t="s">
        <v>68</v>
      </c>
      <c r="B8911" s="1" t="s">
        <v>69</v>
      </c>
      <c r="C8911" s="1" t="n">
        <v>210630</v>
      </c>
      <c r="D8911" s="1" t="n">
        <v>112052.3</v>
      </c>
      <c r="E8911" s="7" t="n">
        <v>38280</v>
      </c>
      <c r="F8911" s="1" t="s">
        <v>70</v>
      </c>
      <c r="G8911" s="1" t="n">
        <v>2</v>
      </c>
      <c r="H8911" s="1" t="n">
        <v>30</v>
      </c>
      <c r="I8911" s="7" t="n">
        <v>38267</v>
      </c>
      <c r="J8911" s="1" t="s">
        <v>31</v>
      </c>
      <c r="K8911" s="1" t="n">
        <v>18</v>
      </c>
      <c r="L8911" s="1" t="str">
        <f aca="false">TEXT(WEEKDAY(E8911),"aaa")</f>
        <v>Wed</v>
      </c>
      <c r="M8911" s="0" t="n">
        <v>4</v>
      </c>
      <c r="N8911" s="0" t="n">
        <v>12.6666666666667</v>
      </c>
    </row>
    <row r="8912" customFormat="false" ht="12.75" hidden="false" customHeight="false" outlineLevel="0" collapsed="false">
      <c r="A8912" s="1" t="s">
        <v>41</v>
      </c>
      <c r="B8912" s="1" t="s">
        <v>78</v>
      </c>
      <c r="C8912" s="1" t="n">
        <v>5037</v>
      </c>
      <c r="D8912" s="1" t="n">
        <v>6494.8</v>
      </c>
      <c r="E8912" s="7" t="n">
        <v>38295</v>
      </c>
      <c r="F8912" s="1" t="s">
        <v>20</v>
      </c>
      <c r="G8912" s="1" t="n">
        <v>3</v>
      </c>
      <c r="H8912" s="1" t="n">
        <v>30</v>
      </c>
      <c r="I8912" s="7" t="n">
        <v>38273</v>
      </c>
      <c r="J8912" s="1" t="s">
        <v>27</v>
      </c>
      <c r="K8912" s="1" t="n">
        <v>8</v>
      </c>
      <c r="L8912" s="1" t="str">
        <f aca="false">TEXT(WEEKDAY(E8912),"aaa")</f>
        <v>Thu</v>
      </c>
      <c r="M8912" s="0" t="n">
        <v>3</v>
      </c>
      <c r="N8912" s="0" t="n">
        <v>32.8536737235367</v>
      </c>
    </row>
    <row r="8913" customFormat="false" ht="12.75" hidden="false" customHeight="false" outlineLevel="0" collapsed="false">
      <c r="A8913" s="1" t="s">
        <v>45</v>
      </c>
      <c r="B8913" s="1" t="s">
        <v>76</v>
      </c>
      <c r="C8913" s="1" t="n">
        <v>37915</v>
      </c>
      <c r="D8913" s="1" t="n">
        <v>8622.67</v>
      </c>
      <c r="E8913" s="7" t="n">
        <v>38293</v>
      </c>
      <c r="F8913" s="1" t="s">
        <v>23</v>
      </c>
      <c r="G8913" s="1" t="n">
        <v>3</v>
      </c>
      <c r="H8913" s="1" t="n">
        <v>30</v>
      </c>
      <c r="I8913" s="7" t="n">
        <v>38281</v>
      </c>
      <c r="J8913" s="1" t="s">
        <v>34</v>
      </c>
      <c r="K8913" s="1" t="n">
        <v>9</v>
      </c>
      <c r="L8913" s="1" t="str">
        <f aca="false">TEXT(WEEKDAY(E8913),"aaa")</f>
        <v>Tue</v>
      </c>
      <c r="M8913" s="0" t="n">
        <v>3</v>
      </c>
      <c r="N8913" s="0" t="n">
        <v>28.1366601435095</v>
      </c>
    </row>
    <row r="8914" customFormat="false" ht="12.75" hidden="false" customHeight="false" outlineLevel="0" collapsed="false">
      <c r="A8914" s="1" t="s">
        <v>43</v>
      </c>
      <c r="B8914" s="1" t="s">
        <v>98</v>
      </c>
      <c r="C8914" s="1" t="n">
        <v>264468</v>
      </c>
      <c r="D8914" s="1" t="n">
        <v>1339.4</v>
      </c>
      <c r="E8914" s="7" t="n">
        <v>38303</v>
      </c>
      <c r="F8914" s="1" t="s">
        <v>23</v>
      </c>
      <c r="G8914" s="1" t="n">
        <v>2</v>
      </c>
      <c r="H8914" s="1" t="n">
        <v>30</v>
      </c>
      <c r="I8914" s="7" t="n">
        <v>38288</v>
      </c>
      <c r="J8914" s="1" t="s">
        <v>31</v>
      </c>
      <c r="K8914" s="1" t="n">
        <v>2</v>
      </c>
      <c r="L8914" s="1" t="str">
        <f aca="false">TEXT(WEEKDAY(E8914),"aaa")</f>
        <v>Fri</v>
      </c>
      <c r="M8914" s="0" t="n">
        <v>2</v>
      </c>
      <c r="N8914" s="0" t="n">
        <v>28.1366601435095</v>
      </c>
    </row>
    <row r="8915" customFormat="false" ht="12.75" hidden="false" customHeight="false" outlineLevel="0" collapsed="false">
      <c r="A8915" s="1" t="s">
        <v>47</v>
      </c>
      <c r="B8915" s="1" t="s">
        <v>48</v>
      </c>
      <c r="C8915" s="1" t="n">
        <v>108125</v>
      </c>
      <c r="D8915" s="1" t="n">
        <v>1995.5</v>
      </c>
      <c r="E8915" s="7" t="n">
        <v>38275</v>
      </c>
      <c r="F8915" s="1" t="s">
        <v>16</v>
      </c>
      <c r="G8915" s="1" t="n">
        <v>3</v>
      </c>
      <c r="H8915" s="1" t="n">
        <v>30</v>
      </c>
      <c r="I8915" s="7" t="n">
        <v>37746</v>
      </c>
      <c r="J8915" s="1" t="s">
        <v>34</v>
      </c>
      <c r="K8915" s="1" t="n">
        <v>21</v>
      </c>
      <c r="L8915" s="1" t="str">
        <f aca="false">TEXT(WEEKDAY(E8915),"aaa")</f>
        <v>Fri</v>
      </c>
      <c r="M8915" s="0" t="n">
        <v>2</v>
      </c>
      <c r="N8915" s="0" t="n">
        <v>38.8392003476749</v>
      </c>
    </row>
    <row r="8916" customFormat="false" ht="12.75" hidden="false" customHeight="false" outlineLevel="0" collapsed="false">
      <c r="A8916" s="1" t="s">
        <v>82</v>
      </c>
      <c r="B8916" s="1" t="s">
        <v>101</v>
      </c>
      <c r="C8916" s="1" t="n">
        <v>152184</v>
      </c>
      <c r="D8916" s="1" t="n">
        <v>15.5</v>
      </c>
      <c r="E8916" s="7" t="n">
        <v>38275</v>
      </c>
      <c r="F8916" s="1" t="s">
        <v>20</v>
      </c>
      <c r="G8916" s="1" t="n">
        <v>3</v>
      </c>
      <c r="H8916" s="1" t="n">
        <v>30</v>
      </c>
      <c r="I8916" s="7" t="n">
        <v>38267</v>
      </c>
      <c r="J8916" s="1" t="s">
        <v>31</v>
      </c>
      <c r="K8916" s="1" t="n">
        <v>21</v>
      </c>
      <c r="L8916" s="1" t="str">
        <f aca="false">TEXT(WEEKDAY(E8916),"aaa")</f>
        <v>Fri</v>
      </c>
      <c r="M8916" s="0" t="n">
        <v>1</v>
      </c>
      <c r="N8916" s="0" t="n">
        <v>32.8536737235367</v>
      </c>
    </row>
    <row r="8917" customFormat="false" ht="12.75" hidden="false" customHeight="false" outlineLevel="0" collapsed="false">
      <c r="A8917" s="1" t="s">
        <v>21</v>
      </c>
      <c r="B8917" s="1" t="s">
        <v>38</v>
      </c>
      <c r="C8917" s="1" t="n">
        <v>237501</v>
      </c>
      <c r="D8917" s="1" t="n">
        <v>8938.2</v>
      </c>
      <c r="E8917" s="7" t="n">
        <v>38236</v>
      </c>
      <c r="F8917" s="1" t="s">
        <v>20</v>
      </c>
      <c r="G8917" s="1" t="n">
        <v>3</v>
      </c>
      <c r="H8917" s="1" t="n">
        <v>1</v>
      </c>
      <c r="I8917" s="7" t="n">
        <v>38114</v>
      </c>
      <c r="J8917" s="1" t="s">
        <v>34</v>
      </c>
      <c r="K8917" s="1" t="n">
        <v>47</v>
      </c>
      <c r="L8917" s="1" t="str">
        <f aca="false">TEXT(WEEKDAY(E8917),"aaa")</f>
        <v>Mon</v>
      </c>
      <c r="M8917" s="0" t="n">
        <v>3</v>
      </c>
      <c r="N8917" s="0" t="n">
        <v>32.8536737235367</v>
      </c>
    </row>
    <row r="8918" customFormat="false" ht="12.75" hidden="false" customHeight="false" outlineLevel="0" collapsed="false">
      <c r="A8918" s="1" t="s">
        <v>29</v>
      </c>
      <c r="B8918" s="1" t="s">
        <v>56</v>
      </c>
      <c r="C8918" s="1" t="n">
        <v>206151</v>
      </c>
      <c r="D8918" s="1" t="n">
        <v>277</v>
      </c>
      <c r="E8918" s="7" t="n">
        <v>38105</v>
      </c>
      <c r="F8918" s="1" t="s">
        <v>16</v>
      </c>
      <c r="G8918" s="1" t="n">
        <v>3</v>
      </c>
      <c r="H8918" s="1" t="n">
        <v>30</v>
      </c>
      <c r="I8918" s="7" t="n">
        <v>38084</v>
      </c>
      <c r="J8918" s="1" t="s">
        <v>27</v>
      </c>
      <c r="K8918" s="1" t="n">
        <v>134</v>
      </c>
      <c r="L8918" s="1" t="str">
        <f aca="false">TEXT(WEEKDAY(E8918),"aaa")</f>
        <v>Wed</v>
      </c>
      <c r="M8918" s="0" t="n">
        <v>1</v>
      </c>
      <c r="N8918" s="0" t="n">
        <v>38.8392003476749</v>
      </c>
    </row>
    <row r="8919" customFormat="false" ht="12.75" hidden="false" customHeight="false" outlineLevel="0" collapsed="false">
      <c r="A8919" s="1" t="s">
        <v>82</v>
      </c>
      <c r="B8919" s="1" t="s">
        <v>84</v>
      </c>
      <c r="C8919" s="1" t="n">
        <v>197941</v>
      </c>
      <c r="D8919" s="1" t="n">
        <v>2940.16</v>
      </c>
      <c r="E8919" s="7" t="n">
        <v>38300</v>
      </c>
      <c r="F8919" s="1" t="s">
        <v>28</v>
      </c>
      <c r="G8919" s="1" t="n">
        <v>2</v>
      </c>
      <c r="H8919" s="1" t="n">
        <v>30</v>
      </c>
      <c r="I8919" s="7" t="n">
        <v>38292</v>
      </c>
      <c r="J8919" s="1" t="s">
        <v>85</v>
      </c>
      <c r="K8919" s="1" t="n">
        <v>4</v>
      </c>
      <c r="L8919" s="1" t="str">
        <f aca="false">TEXT(WEEKDAY(E8919),"aaa")</f>
        <v>Tue</v>
      </c>
      <c r="M8919" s="0" t="n">
        <v>3</v>
      </c>
      <c r="N8919" s="0" t="n">
        <v>10.9142692750288</v>
      </c>
    </row>
    <row r="8920" customFormat="false" ht="12.75" hidden="false" customHeight="false" outlineLevel="0" collapsed="false">
      <c r="A8920" s="1" t="s">
        <v>45</v>
      </c>
      <c r="B8920" s="1" t="s">
        <v>168</v>
      </c>
      <c r="C8920" s="1" t="n">
        <v>181869</v>
      </c>
      <c r="D8920" s="1" t="n">
        <v>35531</v>
      </c>
      <c r="E8920" s="7" t="n">
        <v>38209</v>
      </c>
      <c r="F8920" s="1" t="s">
        <v>23</v>
      </c>
      <c r="G8920" s="1" t="n">
        <v>3</v>
      </c>
      <c r="H8920" s="1" t="n">
        <v>30</v>
      </c>
      <c r="I8920" s="7" t="n">
        <v>38189</v>
      </c>
      <c r="J8920" s="1" t="s">
        <v>34</v>
      </c>
      <c r="K8920" s="1" t="n">
        <v>65</v>
      </c>
      <c r="L8920" s="1" t="str">
        <f aca="false">TEXT(WEEKDAY(E8920),"aaa")</f>
        <v>Tue</v>
      </c>
      <c r="M8920" s="0" t="n">
        <v>4</v>
      </c>
      <c r="N8920" s="0" t="n">
        <v>28.1366601435095</v>
      </c>
    </row>
    <row r="8921" customFormat="false" ht="12.75" hidden="false" customHeight="false" outlineLevel="0" collapsed="false">
      <c r="A8921" s="1" t="s">
        <v>41</v>
      </c>
      <c r="B8921" s="1" t="s">
        <v>77</v>
      </c>
      <c r="C8921" s="1" t="s">
        <v>145</v>
      </c>
      <c r="D8921" s="1" t="n">
        <v>265759.23</v>
      </c>
      <c r="E8921" s="7" t="n">
        <v>38293</v>
      </c>
      <c r="F8921" s="1" t="s">
        <v>33</v>
      </c>
      <c r="G8921" s="1" t="n">
        <v>2</v>
      </c>
      <c r="H8921" s="1" t="n">
        <v>60</v>
      </c>
      <c r="I8921" s="7" t="n">
        <v>38287</v>
      </c>
      <c r="J8921" s="1" t="s">
        <v>27</v>
      </c>
      <c r="K8921" s="1" t="n">
        <v>9</v>
      </c>
      <c r="L8921" s="1" t="str">
        <f aca="false">TEXT(WEEKDAY(E8921),"aaa")</f>
        <v>Tue</v>
      </c>
      <c r="M8921" s="0" t="n">
        <v>4</v>
      </c>
      <c r="N8921" s="0" t="n">
        <v>41.8802228412256</v>
      </c>
    </row>
    <row r="8922" customFormat="false" ht="12.75" hidden="false" customHeight="false" outlineLevel="0" collapsed="false">
      <c r="A8922" s="1" t="s">
        <v>86</v>
      </c>
      <c r="B8922" s="1" t="s">
        <v>87</v>
      </c>
      <c r="C8922" s="1" t="n">
        <v>37153</v>
      </c>
      <c r="D8922" s="1" t="n">
        <v>4474.26</v>
      </c>
      <c r="E8922" s="7" t="n">
        <v>38306</v>
      </c>
      <c r="F8922" s="1" t="s">
        <v>23</v>
      </c>
      <c r="G8922" s="1" t="n">
        <v>2</v>
      </c>
      <c r="H8922" s="1" t="n">
        <v>30</v>
      </c>
      <c r="I8922" s="7" t="n">
        <v>38299</v>
      </c>
      <c r="J8922" s="1" t="s">
        <v>17</v>
      </c>
      <c r="K8922" s="1" t="n">
        <v>0</v>
      </c>
      <c r="L8922" s="1" t="str">
        <f aca="false">TEXT(WEEKDAY(E8922),"aaa")</f>
        <v>Mon</v>
      </c>
      <c r="M8922" s="0" t="n">
        <v>3</v>
      </c>
      <c r="N8922" s="0" t="n">
        <v>28.1366601435095</v>
      </c>
    </row>
    <row r="8923" customFormat="false" ht="12.75" hidden="false" customHeight="false" outlineLevel="0" collapsed="false">
      <c r="A8923" s="1" t="s">
        <v>65</v>
      </c>
      <c r="B8923" s="1" t="s">
        <v>66</v>
      </c>
      <c r="C8923" s="1" t="n">
        <v>122036</v>
      </c>
      <c r="D8923" s="1" t="n">
        <v>43010.15</v>
      </c>
      <c r="E8923" s="7" t="n">
        <v>38191</v>
      </c>
      <c r="F8923" s="1" t="s">
        <v>16</v>
      </c>
      <c r="G8923" s="1" t="n">
        <v>3</v>
      </c>
      <c r="H8923" s="1" t="n">
        <v>99</v>
      </c>
      <c r="I8923" s="7" t="n">
        <v>38175</v>
      </c>
      <c r="J8923" s="1" t="s">
        <v>67</v>
      </c>
      <c r="K8923" s="1" t="n">
        <v>77</v>
      </c>
      <c r="L8923" s="1" t="str">
        <f aca="false">TEXT(WEEKDAY(E8923),"aaa")</f>
        <v>Fri</v>
      </c>
      <c r="M8923" s="0" t="n">
        <v>4</v>
      </c>
      <c r="N8923" s="0" t="n">
        <v>38.8392003476749</v>
      </c>
    </row>
    <row r="8924" customFormat="false" ht="12.75" hidden="false" customHeight="false" outlineLevel="0" collapsed="false">
      <c r="A8924" s="1" t="s">
        <v>21</v>
      </c>
      <c r="B8924" s="1" t="s">
        <v>22</v>
      </c>
      <c r="C8924" s="1" t="n">
        <v>38962</v>
      </c>
      <c r="D8924" s="1" t="n">
        <v>39.8</v>
      </c>
      <c r="E8924" s="7" t="n">
        <v>38273</v>
      </c>
      <c r="F8924" s="1" t="s">
        <v>23</v>
      </c>
      <c r="G8924" s="1" t="n">
        <v>1</v>
      </c>
      <c r="H8924" s="1" t="n">
        <v>15</v>
      </c>
      <c r="I8924" s="7" t="n">
        <v>38266</v>
      </c>
      <c r="J8924" s="1" t="s">
        <v>24</v>
      </c>
      <c r="K8924" s="1" t="n">
        <v>22</v>
      </c>
      <c r="L8924" s="1" t="str">
        <f aca="false">TEXT(WEEKDAY(E8924),"aaa")</f>
        <v>Wed</v>
      </c>
      <c r="M8924" s="0" t="n">
        <v>1</v>
      </c>
      <c r="N8924" s="0" t="n">
        <v>28.1366601435095</v>
      </c>
    </row>
    <row r="8925" customFormat="false" ht="12.75" hidden="false" customHeight="false" outlineLevel="0" collapsed="false">
      <c r="A8925" s="1" t="s">
        <v>65</v>
      </c>
      <c r="B8925" s="1" t="s">
        <v>66</v>
      </c>
      <c r="C8925" s="1" t="n">
        <v>38962</v>
      </c>
      <c r="D8925" s="1" t="n">
        <v>181200.14</v>
      </c>
      <c r="E8925" s="7" t="n">
        <v>38289</v>
      </c>
      <c r="F8925" s="1" t="s">
        <v>28</v>
      </c>
      <c r="G8925" s="1" t="n">
        <v>2</v>
      </c>
      <c r="H8925" s="1" t="n">
        <v>99</v>
      </c>
      <c r="I8925" s="7" t="n">
        <v>38282</v>
      </c>
      <c r="J8925" s="1" t="s">
        <v>67</v>
      </c>
      <c r="K8925" s="1" t="n">
        <v>12</v>
      </c>
      <c r="L8925" s="1" t="str">
        <f aca="false">TEXT(WEEKDAY(E8925),"aaa")</f>
        <v>Fri</v>
      </c>
      <c r="M8925" s="0" t="n">
        <v>4</v>
      </c>
      <c r="N8925" s="0" t="n">
        <v>10.9142692750288</v>
      </c>
    </row>
    <row r="8926" customFormat="false" ht="12.75" hidden="false" customHeight="false" outlineLevel="0" collapsed="false">
      <c r="A8926" s="1" t="s">
        <v>51</v>
      </c>
      <c r="B8926" s="1" t="s">
        <v>53</v>
      </c>
      <c r="C8926" s="1" t="n">
        <v>29841</v>
      </c>
      <c r="D8926" s="1" t="n">
        <v>110.65</v>
      </c>
      <c r="E8926" s="7" t="n">
        <v>38281</v>
      </c>
      <c r="F8926" s="1" t="s">
        <v>23</v>
      </c>
      <c r="G8926" s="1" t="n">
        <v>2</v>
      </c>
      <c r="H8926" s="1" t="n">
        <v>30</v>
      </c>
      <c r="I8926" s="7" t="n">
        <v>38272</v>
      </c>
      <c r="J8926" s="1" t="s">
        <v>27</v>
      </c>
      <c r="K8926" s="1" t="n">
        <v>17</v>
      </c>
      <c r="L8926" s="1" t="str">
        <f aca="false">TEXT(WEEKDAY(E8926),"aaa")</f>
        <v>Thu</v>
      </c>
      <c r="M8926" s="0" t="n">
        <v>1</v>
      </c>
      <c r="N8926" s="0" t="n">
        <v>28.1366601435095</v>
      </c>
    </row>
    <row r="8927" customFormat="false" ht="12.75" hidden="false" customHeight="false" outlineLevel="0" collapsed="false">
      <c r="A8927" s="1" t="s">
        <v>41</v>
      </c>
      <c r="B8927" s="1" t="s">
        <v>99</v>
      </c>
      <c r="C8927" s="1" t="s">
        <v>186</v>
      </c>
      <c r="D8927" s="1" t="n">
        <v>13837042.05</v>
      </c>
      <c r="E8927" s="7" t="n">
        <v>38288</v>
      </c>
      <c r="F8927" s="1" t="s">
        <v>33</v>
      </c>
      <c r="G8927" s="1" t="n">
        <v>2</v>
      </c>
      <c r="H8927" s="1" t="n">
        <v>30</v>
      </c>
      <c r="I8927" s="7" t="n">
        <v>38258</v>
      </c>
      <c r="J8927" s="1" t="s">
        <v>27</v>
      </c>
      <c r="K8927" s="1" t="n">
        <v>12</v>
      </c>
      <c r="L8927" s="1" t="str">
        <f aca="false">TEXT(WEEKDAY(E8927),"aaa")</f>
        <v>Thu</v>
      </c>
      <c r="M8927" s="0" t="n">
        <v>4</v>
      </c>
      <c r="N8927" s="0" t="n">
        <v>41.8802228412256</v>
      </c>
    </row>
    <row r="8928" customFormat="false" ht="12.75" hidden="false" customHeight="false" outlineLevel="0" collapsed="false">
      <c r="A8928" s="1" t="s">
        <v>43</v>
      </c>
      <c r="B8928" s="1" t="s">
        <v>98</v>
      </c>
      <c r="C8928" s="1" t="n">
        <v>264468</v>
      </c>
      <c r="D8928" s="1" t="n">
        <v>9098</v>
      </c>
      <c r="E8928" s="7" t="n">
        <v>38264</v>
      </c>
      <c r="F8928" s="1" t="s">
        <v>23</v>
      </c>
      <c r="G8928" s="1" t="n">
        <v>2</v>
      </c>
      <c r="H8928" s="1" t="n">
        <v>30</v>
      </c>
      <c r="I8928" s="7" t="n">
        <v>38246</v>
      </c>
      <c r="J8928" s="1" t="s">
        <v>31</v>
      </c>
      <c r="K8928" s="1" t="n">
        <v>28</v>
      </c>
      <c r="L8928" s="1" t="str">
        <f aca="false">TEXT(WEEKDAY(E8928),"aaa")</f>
        <v>Mon</v>
      </c>
      <c r="M8928" s="0" t="n">
        <v>3</v>
      </c>
      <c r="N8928" s="0" t="n">
        <v>28.1366601435095</v>
      </c>
    </row>
    <row r="8929" customFormat="false" ht="12.75" hidden="false" customHeight="false" outlineLevel="0" collapsed="false">
      <c r="A8929" s="1" t="s">
        <v>25</v>
      </c>
      <c r="B8929" s="1" t="s">
        <v>121</v>
      </c>
      <c r="C8929" s="1" t="n">
        <v>34526</v>
      </c>
      <c r="D8929" s="1" t="n">
        <v>315.9</v>
      </c>
      <c r="E8929" s="7" t="n">
        <v>38272</v>
      </c>
      <c r="F8929" s="1" t="s">
        <v>16</v>
      </c>
      <c r="G8929" s="1" t="n">
        <v>3</v>
      </c>
      <c r="H8929" s="1" t="n">
        <v>30</v>
      </c>
      <c r="I8929" s="7" t="n">
        <v>38265</v>
      </c>
      <c r="J8929" s="1" t="s">
        <v>27</v>
      </c>
      <c r="K8929" s="1" t="n">
        <v>23</v>
      </c>
      <c r="L8929" s="1" t="str">
        <f aca="false">TEXT(WEEKDAY(E8929),"aaa")</f>
        <v>Tue</v>
      </c>
      <c r="M8929" s="0" t="n">
        <v>1</v>
      </c>
      <c r="N8929" s="0" t="n">
        <v>38.8392003476749</v>
      </c>
    </row>
    <row r="8930" customFormat="false" ht="12.75" hidden="false" customHeight="false" outlineLevel="0" collapsed="false">
      <c r="A8930" s="1" t="s">
        <v>14</v>
      </c>
      <c r="B8930" s="1" t="s">
        <v>15</v>
      </c>
      <c r="C8930" s="1" t="n">
        <v>39015</v>
      </c>
      <c r="D8930" s="1" t="n">
        <v>772.4</v>
      </c>
      <c r="E8930" s="7" t="n">
        <v>38216</v>
      </c>
      <c r="F8930" s="1" t="s">
        <v>20</v>
      </c>
      <c r="G8930" s="1" t="n">
        <v>3</v>
      </c>
      <c r="H8930" s="1" t="n">
        <v>30</v>
      </c>
      <c r="I8930" s="7" t="n">
        <v>38208</v>
      </c>
      <c r="J8930" s="1" t="s">
        <v>17</v>
      </c>
      <c r="K8930" s="1" t="n">
        <v>60</v>
      </c>
      <c r="L8930" s="1" t="str">
        <f aca="false">TEXT(WEEKDAY(E8930),"aaa")</f>
        <v>Tue</v>
      </c>
      <c r="M8930" s="0" t="n">
        <v>2</v>
      </c>
      <c r="N8930" s="0" t="n">
        <v>32.8536737235367</v>
      </c>
    </row>
    <row r="8931" customFormat="false" ht="12.75" hidden="false" customHeight="false" outlineLevel="0" collapsed="false">
      <c r="A8931" s="1" t="s">
        <v>65</v>
      </c>
      <c r="B8931" s="1" t="s">
        <v>66</v>
      </c>
      <c r="C8931" s="1" t="n">
        <v>150952</v>
      </c>
      <c r="D8931" s="1" t="n">
        <v>744</v>
      </c>
      <c r="E8931" s="7" t="n">
        <v>38218</v>
      </c>
      <c r="F8931" s="1" t="s">
        <v>16</v>
      </c>
      <c r="G8931" s="1" t="n">
        <v>3</v>
      </c>
      <c r="H8931" s="1" t="n">
        <v>30</v>
      </c>
      <c r="I8931" s="7" t="n">
        <v>38206</v>
      </c>
      <c r="J8931" s="1" t="s">
        <v>67</v>
      </c>
      <c r="K8931" s="1" t="n">
        <v>59</v>
      </c>
      <c r="L8931" s="1" t="str">
        <f aca="false">TEXT(WEEKDAY(E8931),"aaa")</f>
        <v>Thu</v>
      </c>
      <c r="M8931" s="0" t="n">
        <v>2</v>
      </c>
      <c r="N8931" s="0" t="n">
        <v>38.8392003476749</v>
      </c>
    </row>
    <row r="8932" customFormat="false" ht="12.75" hidden="false" customHeight="false" outlineLevel="0" collapsed="false">
      <c r="A8932" s="1" t="s">
        <v>82</v>
      </c>
      <c r="B8932" s="1" t="s">
        <v>169</v>
      </c>
      <c r="C8932" s="1" t="n">
        <v>70995</v>
      </c>
      <c r="D8932" s="1" t="n">
        <v>2254.57</v>
      </c>
      <c r="E8932" s="7" t="n">
        <v>38299</v>
      </c>
      <c r="F8932" s="1" t="s">
        <v>33</v>
      </c>
      <c r="G8932" s="1" t="n">
        <v>1</v>
      </c>
      <c r="H8932" s="1" t="n">
        <v>30</v>
      </c>
      <c r="I8932" s="7" t="n">
        <v>38196</v>
      </c>
      <c r="J8932" s="1" t="s">
        <v>31</v>
      </c>
      <c r="K8932" s="1" t="n">
        <v>5</v>
      </c>
      <c r="L8932" s="1" t="str">
        <f aca="false">TEXT(WEEKDAY(E8932),"aaa")</f>
        <v>Mon</v>
      </c>
      <c r="M8932" s="0" t="n">
        <v>2</v>
      </c>
      <c r="N8932" s="0" t="n">
        <v>41.8802228412256</v>
      </c>
    </row>
    <row r="8933" customFormat="false" ht="12.75" hidden="false" customHeight="false" outlineLevel="0" collapsed="false">
      <c r="A8933" s="1" t="s">
        <v>14</v>
      </c>
      <c r="B8933" s="1" t="s">
        <v>15</v>
      </c>
      <c r="C8933" s="1" t="n">
        <v>94194</v>
      </c>
      <c r="D8933" s="1" t="n">
        <v>1320</v>
      </c>
      <c r="E8933" s="7" t="n">
        <v>38254</v>
      </c>
      <c r="F8933" s="1" t="s">
        <v>16</v>
      </c>
      <c r="G8933" s="1" t="n">
        <v>3</v>
      </c>
      <c r="H8933" s="1" t="n">
        <v>30</v>
      </c>
      <c r="I8933" s="7" t="n">
        <v>38239</v>
      </c>
      <c r="J8933" s="1" t="s">
        <v>17</v>
      </c>
      <c r="K8933" s="1" t="n">
        <v>35</v>
      </c>
      <c r="L8933" s="1" t="str">
        <f aca="false">TEXT(WEEKDAY(E8933),"aaa")</f>
        <v>Fri</v>
      </c>
      <c r="M8933" s="0" t="n">
        <v>2</v>
      </c>
      <c r="N8933" s="0" t="n">
        <v>38.8392003476749</v>
      </c>
    </row>
    <row r="8934" customFormat="false" ht="12.75" hidden="false" customHeight="false" outlineLevel="0" collapsed="false">
      <c r="A8934" s="1" t="s">
        <v>21</v>
      </c>
      <c r="B8934" s="1" t="s">
        <v>38</v>
      </c>
      <c r="C8934" s="1" t="n">
        <v>38962</v>
      </c>
      <c r="D8934" s="1" t="n">
        <v>1311.48</v>
      </c>
      <c r="E8934" s="7" t="n">
        <v>38167</v>
      </c>
      <c r="F8934" s="1" t="s">
        <v>16</v>
      </c>
      <c r="G8934" s="1" t="n">
        <v>3</v>
      </c>
      <c r="H8934" s="1" t="n">
        <v>30</v>
      </c>
      <c r="I8934" s="7" t="n">
        <v>38159</v>
      </c>
      <c r="J8934" s="1" t="s">
        <v>34</v>
      </c>
      <c r="K8934" s="1" t="n">
        <v>93</v>
      </c>
      <c r="L8934" s="1" t="str">
        <f aca="false">TEXT(WEEKDAY(E8934),"aaa")</f>
        <v>Tue</v>
      </c>
      <c r="M8934" s="0" t="n">
        <v>2</v>
      </c>
      <c r="N8934" s="0" t="n">
        <v>38.8392003476749</v>
      </c>
    </row>
    <row r="8935" customFormat="false" ht="12.75" hidden="false" customHeight="false" outlineLevel="0" collapsed="false">
      <c r="A8935" s="1" t="s">
        <v>14</v>
      </c>
      <c r="B8935" s="1" t="s">
        <v>15</v>
      </c>
      <c r="C8935" s="1" t="n">
        <v>36222</v>
      </c>
      <c r="D8935" s="1" t="n">
        <v>39.75</v>
      </c>
      <c r="E8935" s="7" t="n">
        <v>38254</v>
      </c>
      <c r="F8935" s="1" t="s">
        <v>16</v>
      </c>
      <c r="G8935" s="1" t="n">
        <v>2</v>
      </c>
      <c r="H8935" s="1" t="n">
        <v>30</v>
      </c>
      <c r="I8935" s="7" t="n">
        <v>38243</v>
      </c>
      <c r="J8935" s="1" t="s">
        <v>17</v>
      </c>
      <c r="K8935" s="1" t="n">
        <v>35</v>
      </c>
      <c r="L8935" s="1" t="str">
        <f aca="false">TEXT(WEEKDAY(E8935),"aaa")</f>
        <v>Fri</v>
      </c>
      <c r="M8935" s="0" t="n">
        <v>1</v>
      </c>
      <c r="N8935" s="0" t="n">
        <v>38.8392003476749</v>
      </c>
    </row>
    <row r="8936" customFormat="false" ht="12.75" hidden="false" customHeight="false" outlineLevel="0" collapsed="false">
      <c r="A8936" s="1" t="s">
        <v>41</v>
      </c>
      <c r="B8936" s="1" t="s">
        <v>160</v>
      </c>
      <c r="C8936" s="1" t="n">
        <v>210540</v>
      </c>
      <c r="D8936" s="1" t="n">
        <v>4530.97</v>
      </c>
      <c r="E8936" s="7" t="n">
        <v>38238</v>
      </c>
      <c r="F8936" s="1" t="s">
        <v>37</v>
      </c>
      <c r="G8936" s="1" t="n">
        <v>2</v>
      </c>
      <c r="H8936" s="1" t="n">
        <v>15</v>
      </c>
      <c r="I8936" s="7" t="n">
        <v>38226</v>
      </c>
      <c r="J8936" s="1" t="s">
        <v>27</v>
      </c>
      <c r="K8936" s="1" t="n">
        <v>46</v>
      </c>
      <c r="L8936" s="1" t="str">
        <f aca="false">TEXT(WEEKDAY(E8936),"aaa")</f>
        <v>Wed</v>
      </c>
      <c r="M8936" s="0" t="n">
        <v>3</v>
      </c>
      <c r="N8936" s="0" t="n">
        <v>13.959595959596</v>
      </c>
    </row>
    <row r="8937" customFormat="false" ht="12.75" hidden="false" customHeight="false" outlineLevel="0" collapsed="false">
      <c r="A8937" s="1" t="s">
        <v>65</v>
      </c>
      <c r="B8937" s="1" t="s">
        <v>66</v>
      </c>
      <c r="C8937" s="1" t="n">
        <v>58920</v>
      </c>
      <c r="D8937" s="1" t="n">
        <v>866.38</v>
      </c>
      <c r="E8937" s="7" t="n">
        <v>38139</v>
      </c>
      <c r="F8937" s="1" t="s">
        <v>20</v>
      </c>
      <c r="G8937" s="1" t="n">
        <v>3</v>
      </c>
      <c r="H8937" s="1" t="n">
        <v>99</v>
      </c>
      <c r="I8937" s="7" t="n">
        <v>38084</v>
      </c>
      <c r="J8937" s="1" t="s">
        <v>67</v>
      </c>
      <c r="K8937" s="1" t="n">
        <v>112</v>
      </c>
      <c r="L8937" s="1" t="str">
        <f aca="false">TEXT(WEEKDAY(E8937),"aaa")</f>
        <v>Tue</v>
      </c>
      <c r="M8937" s="0" t="n">
        <v>2</v>
      </c>
      <c r="N8937" s="0" t="n">
        <v>32.8536737235367</v>
      </c>
    </row>
    <row r="8938" customFormat="false" ht="12.75" hidden="false" customHeight="false" outlineLevel="0" collapsed="false">
      <c r="A8938" s="1" t="s">
        <v>14</v>
      </c>
      <c r="B8938" s="1" t="s">
        <v>15</v>
      </c>
      <c r="C8938" s="1" t="n">
        <v>105625</v>
      </c>
      <c r="D8938" s="1" t="n">
        <v>462.97</v>
      </c>
      <c r="E8938" s="7" t="n">
        <v>38238</v>
      </c>
      <c r="F8938" s="1" t="s">
        <v>23</v>
      </c>
      <c r="G8938" s="1" t="n">
        <v>1</v>
      </c>
      <c r="H8938" s="1" t="n">
        <v>30</v>
      </c>
      <c r="I8938" s="7" t="n">
        <v>38115</v>
      </c>
      <c r="J8938" s="1" t="s">
        <v>75</v>
      </c>
      <c r="K8938" s="1" t="n">
        <v>46</v>
      </c>
      <c r="L8938" s="1" t="str">
        <f aca="false">TEXT(WEEKDAY(E8938),"aaa")</f>
        <v>Wed</v>
      </c>
      <c r="M8938" s="0" t="n">
        <v>1</v>
      </c>
      <c r="N8938" s="0" t="n">
        <v>28.1366601435095</v>
      </c>
    </row>
    <row r="8939" customFormat="false" ht="12.75" hidden="false" customHeight="false" outlineLevel="0" collapsed="false">
      <c r="A8939" s="1" t="s">
        <v>41</v>
      </c>
      <c r="B8939" s="1" t="s">
        <v>72</v>
      </c>
      <c r="C8939" s="1" t="n">
        <v>27987</v>
      </c>
      <c r="D8939" s="1" t="n">
        <v>1955.6</v>
      </c>
      <c r="E8939" s="7" t="n">
        <v>38287</v>
      </c>
      <c r="F8939" s="1" t="s">
        <v>23</v>
      </c>
      <c r="G8939" s="1" t="n">
        <v>3</v>
      </c>
      <c r="H8939" s="1" t="n">
        <v>30</v>
      </c>
      <c r="I8939" s="7" t="n">
        <v>38282</v>
      </c>
      <c r="J8939" s="1" t="s">
        <v>27</v>
      </c>
      <c r="K8939" s="1" t="n">
        <v>13</v>
      </c>
      <c r="L8939" s="1" t="str">
        <f aca="false">TEXT(WEEKDAY(E8939),"aaa")</f>
        <v>Wed</v>
      </c>
      <c r="M8939" s="0" t="n">
        <v>2</v>
      </c>
      <c r="N8939" s="0" t="n">
        <v>28.1366601435095</v>
      </c>
    </row>
    <row r="8940" customFormat="false" ht="12.75" hidden="false" customHeight="false" outlineLevel="0" collapsed="false">
      <c r="A8940" s="1" t="s">
        <v>21</v>
      </c>
      <c r="B8940" s="1" t="s">
        <v>32</v>
      </c>
      <c r="C8940" s="1" t="n">
        <v>126071</v>
      </c>
      <c r="D8940" s="1" t="n">
        <v>59.98</v>
      </c>
      <c r="E8940" s="7" t="n">
        <v>38239</v>
      </c>
      <c r="F8940" s="1" t="s">
        <v>23</v>
      </c>
      <c r="G8940" s="1" t="n">
        <v>3</v>
      </c>
      <c r="H8940" s="1" t="n">
        <v>30</v>
      </c>
      <c r="I8940" s="7" t="n">
        <v>38230</v>
      </c>
      <c r="J8940" s="1" t="s">
        <v>34</v>
      </c>
      <c r="K8940" s="1" t="n">
        <v>45</v>
      </c>
      <c r="L8940" s="1" t="str">
        <f aca="false">TEXT(WEEKDAY(E8940),"aaa")</f>
        <v>Thu</v>
      </c>
      <c r="M8940" s="0" t="n">
        <v>1</v>
      </c>
      <c r="N8940" s="0" t="n">
        <v>28.1366601435095</v>
      </c>
    </row>
    <row r="8941" customFormat="false" ht="12.75" hidden="false" customHeight="false" outlineLevel="0" collapsed="false">
      <c r="A8941" s="1" t="s">
        <v>141</v>
      </c>
      <c r="B8941" s="1" t="s">
        <v>178</v>
      </c>
      <c r="C8941" s="1" t="n">
        <v>262963</v>
      </c>
      <c r="D8941" s="1" t="n">
        <v>748.46</v>
      </c>
      <c r="E8941" s="7" t="n">
        <v>38287</v>
      </c>
      <c r="F8941" s="1" t="s">
        <v>23</v>
      </c>
      <c r="G8941" s="1" t="n">
        <v>2</v>
      </c>
      <c r="H8941" s="1" t="n">
        <v>1</v>
      </c>
      <c r="I8941" s="7" t="n">
        <v>38098</v>
      </c>
      <c r="J8941" s="1" t="s">
        <v>34</v>
      </c>
      <c r="K8941" s="1" t="n">
        <v>13</v>
      </c>
      <c r="L8941" s="1" t="str">
        <f aca="false">TEXT(WEEKDAY(E8941),"aaa")</f>
        <v>Wed</v>
      </c>
      <c r="M8941" s="0" t="n">
        <v>2</v>
      </c>
      <c r="N8941" s="0" t="n">
        <v>28.1366601435095</v>
      </c>
    </row>
    <row r="8942" customFormat="false" ht="12.75" hidden="false" customHeight="false" outlineLevel="0" collapsed="false">
      <c r="A8942" s="1" t="s">
        <v>14</v>
      </c>
      <c r="B8942" s="1" t="s">
        <v>15</v>
      </c>
      <c r="C8942" s="1" t="n">
        <v>12474</v>
      </c>
      <c r="D8942" s="1" t="n">
        <v>138167.31</v>
      </c>
      <c r="E8942" s="7" t="n">
        <v>38301</v>
      </c>
      <c r="F8942" s="1" t="s">
        <v>28</v>
      </c>
      <c r="G8942" s="1" t="n">
        <v>2</v>
      </c>
      <c r="H8942" s="1" t="n">
        <v>99</v>
      </c>
      <c r="I8942" s="7" t="n">
        <v>38287</v>
      </c>
      <c r="J8942" s="1" t="s">
        <v>17</v>
      </c>
      <c r="K8942" s="1" t="n">
        <v>4</v>
      </c>
      <c r="L8942" s="1" t="str">
        <f aca="false">TEXT(WEEKDAY(E8942),"aaa")</f>
        <v>Wed</v>
      </c>
      <c r="M8942" s="0" t="n">
        <v>4</v>
      </c>
      <c r="N8942" s="0" t="n">
        <v>10.9142692750288</v>
      </c>
    </row>
    <row r="8943" customFormat="false" ht="12.75" hidden="false" customHeight="false" outlineLevel="0" collapsed="false">
      <c r="A8943" s="1" t="s">
        <v>43</v>
      </c>
      <c r="B8943" s="1" t="s">
        <v>98</v>
      </c>
      <c r="C8943" s="1" t="n">
        <v>264468</v>
      </c>
      <c r="D8943" s="1" t="n">
        <v>9128.4</v>
      </c>
      <c r="E8943" s="7" t="n">
        <v>38303</v>
      </c>
      <c r="F8943" s="1" t="s">
        <v>23</v>
      </c>
      <c r="G8943" s="1" t="n">
        <v>2</v>
      </c>
      <c r="H8943" s="1" t="n">
        <v>30</v>
      </c>
      <c r="I8943" s="7" t="n">
        <v>38293</v>
      </c>
      <c r="J8943" s="1" t="s">
        <v>31</v>
      </c>
      <c r="K8943" s="1" t="n">
        <v>2</v>
      </c>
      <c r="L8943" s="1" t="str">
        <f aca="false">TEXT(WEEKDAY(E8943),"aaa")</f>
        <v>Fri</v>
      </c>
      <c r="M8943" s="0" t="n">
        <v>3</v>
      </c>
      <c r="N8943" s="0" t="n">
        <v>28.1366601435095</v>
      </c>
    </row>
    <row r="8944" customFormat="false" ht="12.75" hidden="false" customHeight="false" outlineLevel="0" collapsed="false">
      <c r="A8944" s="1" t="s">
        <v>21</v>
      </c>
      <c r="B8944" s="1" t="s">
        <v>35</v>
      </c>
      <c r="C8944" s="1" t="n">
        <v>155383</v>
      </c>
      <c r="D8944" s="1" t="n">
        <v>117</v>
      </c>
      <c r="E8944" s="7" t="n">
        <v>38253</v>
      </c>
      <c r="F8944" s="1" t="s">
        <v>16</v>
      </c>
      <c r="G8944" s="1" t="n">
        <v>3</v>
      </c>
      <c r="H8944" s="1" t="n">
        <v>30</v>
      </c>
      <c r="I8944" s="7" t="n">
        <v>38244</v>
      </c>
      <c r="J8944" s="1" t="s">
        <v>31</v>
      </c>
      <c r="K8944" s="1" t="n">
        <v>36</v>
      </c>
      <c r="L8944" s="1" t="str">
        <f aca="false">TEXT(WEEKDAY(E8944),"aaa")</f>
        <v>Thu</v>
      </c>
      <c r="M8944" s="0" t="n">
        <v>1</v>
      </c>
      <c r="N8944" s="0" t="n">
        <v>38.8392003476749</v>
      </c>
    </row>
    <row r="8945" customFormat="false" ht="12.75" hidden="false" customHeight="false" outlineLevel="0" collapsed="false">
      <c r="A8945" s="1" t="s">
        <v>65</v>
      </c>
      <c r="B8945" s="1" t="s">
        <v>66</v>
      </c>
      <c r="C8945" s="1" t="n">
        <v>39015</v>
      </c>
      <c r="D8945" s="1" t="n">
        <v>4504</v>
      </c>
      <c r="E8945" s="7" t="n">
        <v>38100</v>
      </c>
      <c r="F8945" s="1" t="s">
        <v>20</v>
      </c>
      <c r="G8945" s="1" t="n">
        <v>3</v>
      </c>
      <c r="H8945" s="1" t="n">
        <v>30</v>
      </c>
      <c r="I8945" s="7" t="n">
        <v>38057</v>
      </c>
      <c r="J8945" s="1" t="s">
        <v>67</v>
      </c>
      <c r="K8945" s="1" t="n">
        <v>138</v>
      </c>
      <c r="L8945" s="1" t="str">
        <f aca="false">TEXT(WEEKDAY(E8945),"aaa")</f>
        <v>Fri</v>
      </c>
      <c r="M8945" s="0" t="n">
        <v>3</v>
      </c>
      <c r="N8945" s="0" t="n">
        <v>32.8536737235367</v>
      </c>
    </row>
    <row r="8946" customFormat="false" ht="12.75" hidden="false" customHeight="false" outlineLevel="0" collapsed="false">
      <c r="A8946" s="1" t="s">
        <v>14</v>
      </c>
      <c r="B8946" s="1" t="s">
        <v>15</v>
      </c>
      <c r="C8946" s="1" t="n">
        <v>74557</v>
      </c>
      <c r="D8946" s="1" t="n">
        <v>6057.4</v>
      </c>
      <c r="E8946" s="7" t="n">
        <v>38286</v>
      </c>
      <c r="F8946" s="1" t="s">
        <v>28</v>
      </c>
      <c r="G8946" s="1" t="n">
        <v>3</v>
      </c>
      <c r="H8946" s="1" t="n">
        <v>30</v>
      </c>
      <c r="I8946" s="7" t="n">
        <v>38266</v>
      </c>
      <c r="J8946" s="1" t="s">
        <v>17</v>
      </c>
      <c r="K8946" s="1" t="n">
        <v>14</v>
      </c>
      <c r="L8946" s="1" t="str">
        <f aca="false">TEXT(WEEKDAY(E8946),"aaa")</f>
        <v>Tue</v>
      </c>
      <c r="M8946" s="0" t="n">
        <v>3</v>
      </c>
      <c r="N8946" s="0" t="n">
        <v>10.9142692750288</v>
      </c>
    </row>
    <row r="8947" customFormat="false" ht="12.75" hidden="false" customHeight="false" outlineLevel="0" collapsed="false">
      <c r="A8947" s="1" t="s">
        <v>14</v>
      </c>
      <c r="B8947" s="1" t="s">
        <v>49</v>
      </c>
      <c r="C8947" s="1" t="n">
        <v>196078</v>
      </c>
      <c r="D8947" s="1" t="n">
        <v>4007.05</v>
      </c>
      <c r="E8947" s="7" t="n">
        <v>38306</v>
      </c>
      <c r="F8947" s="1" t="s">
        <v>28</v>
      </c>
      <c r="G8947" s="1" t="n">
        <v>2</v>
      </c>
      <c r="H8947" s="1" t="n">
        <v>1</v>
      </c>
      <c r="I8947" s="7" t="n">
        <v>38299</v>
      </c>
      <c r="J8947" s="1" t="s">
        <v>17</v>
      </c>
      <c r="K8947" s="1" t="n">
        <v>0</v>
      </c>
      <c r="L8947" s="1" t="str">
        <f aca="false">TEXT(WEEKDAY(E8947),"aaa")</f>
        <v>Mon</v>
      </c>
      <c r="M8947" s="0" t="n">
        <v>3</v>
      </c>
      <c r="N8947" s="0" t="n">
        <v>10.9142692750288</v>
      </c>
    </row>
    <row r="8948" customFormat="false" ht="12.75" hidden="false" customHeight="false" outlineLevel="0" collapsed="false">
      <c r="A8948" s="1" t="s">
        <v>51</v>
      </c>
      <c r="B8948" s="1" t="s">
        <v>53</v>
      </c>
      <c r="C8948" s="1" t="n">
        <v>37135</v>
      </c>
      <c r="D8948" s="1" t="n">
        <v>2171.6</v>
      </c>
      <c r="E8948" s="7" t="n">
        <v>38292</v>
      </c>
      <c r="F8948" s="1" t="s">
        <v>23</v>
      </c>
      <c r="G8948" s="1" t="n">
        <v>3</v>
      </c>
      <c r="H8948" s="1" t="n">
        <v>30</v>
      </c>
      <c r="I8948" s="7" t="n">
        <v>38266</v>
      </c>
      <c r="J8948" s="1" t="s">
        <v>27</v>
      </c>
      <c r="K8948" s="1" t="n">
        <v>10</v>
      </c>
      <c r="L8948" s="1" t="str">
        <f aca="false">TEXT(WEEKDAY(E8948),"aaa")</f>
        <v>Mon</v>
      </c>
      <c r="M8948" s="0" t="n">
        <v>2</v>
      </c>
      <c r="N8948" s="0" t="n">
        <v>28.1366601435095</v>
      </c>
    </row>
    <row r="8949" customFormat="false" ht="12.75" hidden="false" customHeight="false" outlineLevel="0" collapsed="false">
      <c r="A8949" s="1" t="s">
        <v>104</v>
      </c>
      <c r="B8949" s="1" t="s">
        <v>105</v>
      </c>
      <c r="C8949" s="1" t="n">
        <v>160622</v>
      </c>
      <c r="D8949" s="1" t="n">
        <v>1005</v>
      </c>
      <c r="E8949" s="7" t="n">
        <v>38230</v>
      </c>
      <c r="F8949" s="1" t="s">
        <v>23</v>
      </c>
      <c r="G8949" s="1" t="n">
        <v>2</v>
      </c>
      <c r="H8949" s="1" t="n">
        <v>30</v>
      </c>
      <c r="I8949" s="7" t="n">
        <v>38223</v>
      </c>
      <c r="J8949" s="1" t="s">
        <v>106</v>
      </c>
      <c r="K8949" s="1" t="n">
        <v>51</v>
      </c>
      <c r="L8949" s="1" t="str">
        <f aca="false">TEXT(WEEKDAY(E8949),"aaa")</f>
        <v>Tue</v>
      </c>
      <c r="M8949" s="0" t="n">
        <v>2</v>
      </c>
      <c r="N8949" s="0" t="n">
        <v>28.1366601435095</v>
      </c>
    </row>
    <row r="8950" customFormat="false" ht="12.75" hidden="false" customHeight="false" outlineLevel="0" collapsed="false">
      <c r="A8950" s="1" t="s">
        <v>51</v>
      </c>
      <c r="B8950" s="1" t="s">
        <v>57</v>
      </c>
      <c r="C8950" s="1" t="n">
        <v>139644</v>
      </c>
      <c r="D8950" s="1" t="n">
        <v>35107.4</v>
      </c>
      <c r="E8950" s="7" t="n">
        <v>38232</v>
      </c>
      <c r="F8950" s="1" t="s">
        <v>33</v>
      </c>
      <c r="G8950" s="1" t="n">
        <v>2</v>
      </c>
      <c r="H8950" s="1" t="n">
        <v>30</v>
      </c>
      <c r="I8950" s="7" t="n">
        <v>38229</v>
      </c>
      <c r="J8950" s="1" t="s">
        <v>27</v>
      </c>
      <c r="K8950" s="1" t="n">
        <v>50</v>
      </c>
      <c r="L8950" s="1" t="str">
        <f aca="false">TEXT(WEEKDAY(E8950),"aaa")</f>
        <v>Thu</v>
      </c>
      <c r="M8950" s="0" t="n">
        <v>4</v>
      </c>
      <c r="N8950" s="0" t="n">
        <v>41.8802228412256</v>
      </c>
    </row>
    <row r="8951" customFormat="false" ht="12.75" hidden="false" customHeight="false" outlineLevel="0" collapsed="false">
      <c r="A8951" s="1" t="s">
        <v>47</v>
      </c>
      <c r="B8951" s="1" t="s">
        <v>48</v>
      </c>
      <c r="C8951" s="1" t="n">
        <v>230644</v>
      </c>
      <c r="D8951" s="1" t="n">
        <v>24067.58</v>
      </c>
      <c r="E8951" s="7" t="n">
        <v>38292</v>
      </c>
      <c r="F8951" s="1" t="s">
        <v>20</v>
      </c>
      <c r="G8951" s="1" t="n">
        <v>3</v>
      </c>
      <c r="H8951" s="1" t="n">
        <v>30</v>
      </c>
      <c r="I8951" s="7" t="n">
        <v>38287</v>
      </c>
      <c r="J8951" s="1" t="s">
        <v>34</v>
      </c>
      <c r="K8951" s="1" t="n">
        <v>10</v>
      </c>
      <c r="L8951" s="1" t="str">
        <f aca="false">TEXT(WEEKDAY(E8951),"aaa")</f>
        <v>Mon</v>
      </c>
      <c r="M8951" s="0" t="n">
        <v>4</v>
      </c>
      <c r="N8951" s="0" t="n">
        <v>32.8536737235367</v>
      </c>
    </row>
    <row r="8952" customFormat="false" ht="12.75" hidden="false" customHeight="false" outlineLevel="0" collapsed="false">
      <c r="A8952" s="1" t="s">
        <v>14</v>
      </c>
      <c r="B8952" s="1" t="s">
        <v>15</v>
      </c>
      <c r="C8952" s="1" t="n">
        <v>36222</v>
      </c>
      <c r="D8952" s="1" t="n">
        <v>39.75</v>
      </c>
      <c r="E8952" s="7" t="n">
        <v>38254</v>
      </c>
      <c r="F8952" s="1" t="s">
        <v>16</v>
      </c>
      <c r="G8952" s="1" t="n">
        <v>2</v>
      </c>
      <c r="H8952" s="1" t="n">
        <v>30</v>
      </c>
      <c r="I8952" s="7" t="n">
        <v>38243</v>
      </c>
      <c r="J8952" s="1" t="s">
        <v>17</v>
      </c>
      <c r="K8952" s="1" t="n">
        <v>35</v>
      </c>
      <c r="L8952" s="1" t="str">
        <f aca="false">TEXT(WEEKDAY(E8952),"aaa")</f>
        <v>Fri</v>
      </c>
      <c r="M8952" s="0" t="n">
        <v>1</v>
      </c>
      <c r="N8952" s="0" t="n">
        <v>38.8392003476749</v>
      </c>
    </row>
    <row r="8953" customFormat="false" ht="12.75" hidden="false" customHeight="false" outlineLevel="0" collapsed="false">
      <c r="A8953" s="1" t="s">
        <v>45</v>
      </c>
      <c r="B8953" s="1" t="s">
        <v>128</v>
      </c>
      <c r="C8953" s="1" t="n">
        <v>114269</v>
      </c>
      <c r="D8953" s="1" t="n">
        <v>4273</v>
      </c>
      <c r="E8953" s="7" t="n">
        <v>38306</v>
      </c>
      <c r="F8953" s="1" t="s">
        <v>28</v>
      </c>
      <c r="G8953" s="1" t="n">
        <v>2</v>
      </c>
      <c r="H8953" s="1" t="n">
        <v>30</v>
      </c>
      <c r="I8953" s="7" t="n">
        <v>38296</v>
      </c>
      <c r="J8953" s="1" t="s">
        <v>34</v>
      </c>
      <c r="K8953" s="1" t="n">
        <v>0</v>
      </c>
      <c r="L8953" s="1" t="str">
        <f aca="false">TEXT(WEEKDAY(E8953),"aaa")</f>
        <v>Mon</v>
      </c>
      <c r="M8953" s="0" t="n">
        <v>3</v>
      </c>
      <c r="N8953" s="0" t="n">
        <v>10.9142692750288</v>
      </c>
    </row>
    <row r="8954" customFormat="false" ht="12.75" hidden="false" customHeight="false" outlineLevel="0" collapsed="false">
      <c r="A8954" s="1" t="s">
        <v>14</v>
      </c>
      <c r="B8954" s="1" t="s">
        <v>15</v>
      </c>
      <c r="C8954" s="1" t="n">
        <v>105625</v>
      </c>
      <c r="D8954" s="1" t="n">
        <v>29.32</v>
      </c>
      <c r="E8954" s="7" t="n">
        <v>38307</v>
      </c>
      <c r="F8954" s="1" t="s">
        <v>23</v>
      </c>
      <c r="G8954" s="1" t="n">
        <v>2</v>
      </c>
      <c r="H8954" s="1" t="n">
        <v>30</v>
      </c>
      <c r="I8954" s="7" t="n">
        <v>38306</v>
      </c>
      <c r="J8954" s="1" t="s">
        <v>17</v>
      </c>
      <c r="K8954" s="1" t="n">
        <v>0</v>
      </c>
      <c r="L8954" s="1" t="str">
        <f aca="false">TEXT(WEEKDAY(E8954),"aaa")</f>
        <v>Tue</v>
      </c>
      <c r="M8954" s="0" t="n">
        <v>1</v>
      </c>
      <c r="N8954" s="0" t="n">
        <v>28.1366601435095</v>
      </c>
    </row>
    <row r="8955" customFormat="false" ht="12.75" hidden="false" customHeight="false" outlineLevel="0" collapsed="false">
      <c r="A8955" s="1" t="s">
        <v>43</v>
      </c>
      <c r="B8955" s="1" t="s">
        <v>98</v>
      </c>
      <c r="C8955" s="1" t="n">
        <v>264468</v>
      </c>
      <c r="D8955" s="1" t="n">
        <v>9082.8</v>
      </c>
      <c r="E8955" s="7" t="n">
        <v>38303</v>
      </c>
      <c r="F8955" s="1" t="s">
        <v>23</v>
      </c>
      <c r="G8955" s="1" t="n">
        <v>2</v>
      </c>
      <c r="H8955" s="1" t="n">
        <v>30</v>
      </c>
      <c r="I8955" s="7" t="n">
        <v>38293</v>
      </c>
      <c r="J8955" s="1" t="s">
        <v>31</v>
      </c>
      <c r="K8955" s="1" t="n">
        <v>2</v>
      </c>
      <c r="L8955" s="1" t="str">
        <f aca="false">TEXT(WEEKDAY(E8955),"aaa")</f>
        <v>Fri</v>
      </c>
      <c r="M8955" s="0" t="n">
        <v>3</v>
      </c>
      <c r="N8955" s="0" t="n">
        <v>28.1366601435095</v>
      </c>
    </row>
    <row r="8956" customFormat="false" ht="12.75" hidden="false" customHeight="false" outlineLevel="0" collapsed="false">
      <c r="A8956" s="1" t="s">
        <v>43</v>
      </c>
      <c r="B8956" s="1" t="s">
        <v>50</v>
      </c>
      <c r="C8956" s="1" t="n">
        <v>150364</v>
      </c>
      <c r="D8956" s="1" t="n">
        <v>1183</v>
      </c>
      <c r="E8956" s="7" t="n">
        <v>38303</v>
      </c>
      <c r="F8956" s="1" t="s">
        <v>23</v>
      </c>
      <c r="G8956" s="1" t="n">
        <v>2</v>
      </c>
      <c r="H8956" s="1" t="n">
        <v>15</v>
      </c>
      <c r="I8956" s="7" t="n">
        <v>38295</v>
      </c>
      <c r="J8956" s="1" t="s">
        <v>31</v>
      </c>
      <c r="K8956" s="1" t="n">
        <v>2</v>
      </c>
      <c r="L8956" s="1" t="str">
        <f aca="false">TEXT(WEEKDAY(E8956),"aaa")</f>
        <v>Fri</v>
      </c>
      <c r="M8956" s="0" t="n">
        <v>2</v>
      </c>
      <c r="N8956" s="0" t="n">
        <v>28.1366601435095</v>
      </c>
    </row>
    <row r="8957" customFormat="false" ht="12.75" hidden="false" customHeight="false" outlineLevel="0" collapsed="false">
      <c r="A8957" s="1" t="s">
        <v>65</v>
      </c>
      <c r="B8957" s="1" t="s">
        <v>66</v>
      </c>
      <c r="C8957" s="1" t="n">
        <v>91031</v>
      </c>
      <c r="D8957" s="1" t="n">
        <v>10219.65</v>
      </c>
      <c r="E8957" s="7" t="n">
        <v>38303</v>
      </c>
      <c r="F8957" s="1" t="s">
        <v>28</v>
      </c>
      <c r="G8957" s="1" t="n">
        <v>2</v>
      </c>
      <c r="H8957" s="1" t="n">
        <v>1</v>
      </c>
      <c r="I8957" s="7" t="n">
        <v>38263</v>
      </c>
      <c r="J8957" s="1" t="s">
        <v>67</v>
      </c>
      <c r="K8957" s="1" t="n">
        <v>2</v>
      </c>
      <c r="L8957" s="1" t="str">
        <f aca="false">TEXT(WEEKDAY(E8957),"aaa")</f>
        <v>Fri</v>
      </c>
      <c r="M8957" s="0" t="n">
        <v>3</v>
      </c>
      <c r="N8957" s="0" t="n">
        <v>10.9142692750288</v>
      </c>
    </row>
    <row r="8958" customFormat="false" ht="12.75" hidden="false" customHeight="false" outlineLevel="0" collapsed="false">
      <c r="A8958" s="1" t="s">
        <v>14</v>
      </c>
      <c r="B8958" s="1" t="s">
        <v>131</v>
      </c>
      <c r="C8958" s="1" t="n">
        <v>34427</v>
      </c>
      <c r="D8958" s="1" t="n">
        <v>21888.53</v>
      </c>
      <c r="E8958" s="7" t="n">
        <v>38161</v>
      </c>
      <c r="F8958" s="1" t="s">
        <v>28</v>
      </c>
      <c r="G8958" s="1" t="n">
        <v>2</v>
      </c>
      <c r="H8958" s="1" t="n">
        <v>10</v>
      </c>
      <c r="I8958" s="7" t="n">
        <v>38155</v>
      </c>
      <c r="J8958" s="1" t="s">
        <v>17</v>
      </c>
      <c r="K8958" s="1" t="n">
        <v>97</v>
      </c>
      <c r="L8958" s="1" t="str">
        <f aca="false">TEXT(WEEKDAY(E8958),"aaa")</f>
        <v>Wed</v>
      </c>
      <c r="M8958" s="0" t="n">
        <v>4</v>
      </c>
      <c r="N8958" s="0" t="n">
        <v>10.9142692750288</v>
      </c>
    </row>
    <row r="8959" customFormat="false" ht="12.75" hidden="false" customHeight="false" outlineLevel="0" collapsed="false">
      <c r="A8959" s="1" t="s">
        <v>25</v>
      </c>
      <c r="B8959" s="1" t="s">
        <v>55</v>
      </c>
      <c r="C8959" s="1" t="n">
        <v>199334</v>
      </c>
      <c r="D8959" s="1" t="n">
        <v>141</v>
      </c>
      <c r="E8959" s="7" t="n">
        <v>38287</v>
      </c>
      <c r="F8959" s="1" t="s">
        <v>16</v>
      </c>
      <c r="G8959" s="1" t="n">
        <v>3</v>
      </c>
      <c r="H8959" s="1" t="n">
        <v>30</v>
      </c>
      <c r="I8959" s="7" t="n">
        <v>38280</v>
      </c>
      <c r="J8959" s="1" t="s">
        <v>27</v>
      </c>
      <c r="K8959" s="1" t="n">
        <v>13</v>
      </c>
      <c r="L8959" s="1" t="str">
        <f aca="false">TEXT(WEEKDAY(E8959),"aaa")</f>
        <v>Wed</v>
      </c>
      <c r="M8959" s="0" t="n">
        <v>1</v>
      </c>
      <c r="N8959" s="0" t="n">
        <v>38.8392003476749</v>
      </c>
    </row>
    <row r="8960" customFormat="false" ht="12.75" hidden="false" customHeight="false" outlineLevel="0" collapsed="false">
      <c r="A8960" s="1" t="s">
        <v>14</v>
      </c>
      <c r="B8960" s="1" t="s">
        <v>73</v>
      </c>
      <c r="C8960" s="1" t="n">
        <v>199904</v>
      </c>
      <c r="D8960" s="1" t="n">
        <v>10560</v>
      </c>
      <c r="E8960" s="7" t="n">
        <v>38302</v>
      </c>
      <c r="F8960" s="1" t="s">
        <v>28</v>
      </c>
      <c r="G8960" s="1" t="n">
        <v>1</v>
      </c>
      <c r="H8960" s="1" t="n">
        <v>30</v>
      </c>
      <c r="I8960" s="7" t="n">
        <v>38296</v>
      </c>
      <c r="J8960" s="1" t="s">
        <v>17</v>
      </c>
      <c r="K8960" s="1" t="n">
        <v>3</v>
      </c>
      <c r="L8960" s="1" t="str">
        <f aca="false">TEXT(WEEKDAY(E8960),"aaa")</f>
        <v>Thu</v>
      </c>
      <c r="M8960" s="0" t="n">
        <v>3</v>
      </c>
      <c r="N8960" s="0" t="n">
        <v>10.9142692750288</v>
      </c>
    </row>
    <row r="8961" customFormat="false" ht="12.75" hidden="false" customHeight="false" outlineLevel="0" collapsed="false">
      <c r="A8961" s="1" t="s">
        <v>82</v>
      </c>
      <c r="B8961" s="1" t="s">
        <v>159</v>
      </c>
      <c r="C8961" s="1" t="n">
        <v>70995</v>
      </c>
      <c r="D8961" s="1" t="n">
        <v>57.8</v>
      </c>
      <c r="E8961" s="7" t="n">
        <v>38278</v>
      </c>
      <c r="F8961" s="1" t="s">
        <v>23</v>
      </c>
      <c r="G8961" s="1" t="n">
        <v>3</v>
      </c>
      <c r="H8961" s="1" t="n">
        <v>30</v>
      </c>
      <c r="I8961" s="7" t="n">
        <v>38258</v>
      </c>
      <c r="J8961" s="1" t="s">
        <v>31</v>
      </c>
      <c r="K8961" s="1" t="n">
        <v>19</v>
      </c>
      <c r="L8961" s="1" t="str">
        <f aca="false">TEXT(WEEKDAY(E8961),"aaa")</f>
        <v>Mon</v>
      </c>
      <c r="M8961" s="0" t="n">
        <v>1</v>
      </c>
      <c r="N8961" s="0" t="n">
        <v>28.1366601435095</v>
      </c>
    </row>
    <row r="8962" customFormat="false" ht="12.75" hidden="false" customHeight="false" outlineLevel="0" collapsed="false">
      <c r="A8962" s="1" t="s">
        <v>51</v>
      </c>
      <c r="B8962" s="1" t="s">
        <v>53</v>
      </c>
      <c r="C8962" s="1" t="n">
        <v>160863</v>
      </c>
      <c r="D8962" s="1" t="n">
        <v>1890.83</v>
      </c>
      <c r="E8962" s="7" t="n">
        <v>38285</v>
      </c>
      <c r="F8962" s="1" t="s">
        <v>23</v>
      </c>
      <c r="G8962" s="1" t="n">
        <v>2</v>
      </c>
      <c r="H8962" s="1" t="n">
        <v>30</v>
      </c>
      <c r="I8962" s="7" t="n">
        <v>38266</v>
      </c>
      <c r="J8962" s="1" t="s">
        <v>27</v>
      </c>
      <c r="K8962" s="1" t="n">
        <v>14</v>
      </c>
      <c r="L8962" s="1" t="str">
        <f aca="false">TEXT(WEEKDAY(E8962),"aaa")</f>
        <v>Mon</v>
      </c>
      <c r="M8962" s="0" t="n">
        <v>2</v>
      </c>
      <c r="N8962" s="0" t="n">
        <v>28.1366601435095</v>
      </c>
    </row>
    <row r="8963" customFormat="false" ht="12.75" hidden="false" customHeight="false" outlineLevel="0" collapsed="false">
      <c r="A8963" s="1" t="s">
        <v>47</v>
      </c>
      <c r="B8963" s="1" t="s">
        <v>59</v>
      </c>
      <c r="C8963" s="1" t="n">
        <v>39015</v>
      </c>
      <c r="D8963" s="1" t="n">
        <v>180384.62</v>
      </c>
      <c r="E8963" s="7" t="n">
        <v>38303</v>
      </c>
      <c r="F8963" s="1" t="s">
        <v>33</v>
      </c>
      <c r="G8963" s="1" t="n">
        <v>2</v>
      </c>
      <c r="H8963" s="1" t="n">
        <v>30</v>
      </c>
      <c r="I8963" s="7" t="n">
        <v>38269</v>
      </c>
      <c r="J8963" s="1" t="s">
        <v>34</v>
      </c>
      <c r="K8963" s="1" t="n">
        <v>2</v>
      </c>
      <c r="L8963" s="1" t="str">
        <f aca="false">TEXT(WEEKDAY(E8963),"aaa")</f>
        <v>Fri</v>
      </c>
      <c r="M8963" s="0" t="n">
        <v>4</v>
      </c>
      <c r="N8963" s="0" t="n">
        <v>41.8802228412256</v>
      </c>
    </row>
    <row r="8964" customFormat="false" ht="12.75" hidden="false" customHeight="false" outlineLevel="0" collapsed="false">
      <c r="A8964" s="1" t="s">
        <v>41</v>
      </c>
      <c r="B8964" s="1" t="s">
        <v>78</v>
      </c>
      <c r="C8964" s="1" t="n">
        <v>206276</v>
      </c>
      <c r="D8964" s="1" t="n">
        <v>12376</v>
      </c>
      <c r="E8964" s="7" t="n">
        <v>38300</v>
      </c>
      <c r="F8964" s="1" t="s">
        <v>23</v>
      </c>
      <c r="G8964" s="1" t="n">
        <v>2</v>
      </c>
      <c r="H8964" s="1" t="n">
        <v>30</v>
      </c>
      <c r="I8964" s="7" t="n">
        <v>38294</v>
      </c>
      <c r="J8964" s="1" t="s">
        <v>27</v>
      </c>
      <c r="K8964" s="1" t="n">
        <v>4</v>
      </c>
      <c r="L8964" s="1" t="str">
        <f aca="false">TEXT(WEEKDAY(E8964),"aaa")</f>
        <v>Tue</v>
      </c>
      <c r="M8964" s="0" t="n">
        <v>4</v>
      </c>
      <c r="N8964" s="0" t="n">
        <v>28.1366601435095</v>
      </c>
    </row>
    <row r="8965" customFormat="false" ht="12.75" hidden="false" customHeight="false" outlineLevel="0" collapsed="false">
      <c r="A8965" s="1" t="s">
        <v>25</v>
      </c>
      <c r="B8965" s="1" t="s">
        <v>26</v>
      </c>
      <c r="C8965" s="1" t="n">
        <v>21474</v>
      </c>
      <c r="D8965" s="1" t="n">
        <v>114.52</v>
      </c>
      <c r="E8965" s="7" t="n">
        <v>38183</v>
      </c>
      <c r="F8965" s="1" t="s">
        <v>16</v>
      </c>
      <c r="G8965" s="1" t="n">
        <v>2</v>
      </c>
      <c r="H8965" s="1" t="n">
        <v>30</v>
      </c>
      <c r="I8965" s="7" t="n">
        <v>38170</v>
      </c>
      <c r="J8965" s="1" t="s">
        <v>27</v>
      </c>
      <c r="K8965" s="1" t="n">
        <v>82</v>
      </c>
      <c r="L8965" s="1" t="str">
        <f aca="false">TEXT(WEEKDAY(E8965),"aaa")</f>
        <v>Thu</v>
      </c>
      <c r="M8965" s="0" t="n">
        <v>1</v>
      </c>
      <c r="N8965" s="0" t="n">
        <v>38.8392003476749</v>
      </c>
    </row>
    <row r="8966" customFormat="false" ht="12.75" hidden="false" customHeight="false" outlineLevel="0" collapsed="false">
      <c r="A8966" s="1" t="s">
        <v>51</v>
      </c>
      <c r="B8966" s="1" t="s">
        <v>80</v>
      </c>
      <c r="C8966" s="1" t="n">
        <v>184851</v>
      </c>
      <c r="D8966" s="1" t="n">
        <v>2621</v>
      </c>
      <c r="E8966" s="7" t="n">
        <v>38274</v>
      </c>
      <c r="F8966" s="1" t="s">
        <v>28</v>
      </c>
      <c r="G8966" s="1" t="n">
        <v>3</v>
      </c>
      <c r="H8966" s="1" t="n">
        <v>1</v>
      </c>
      <c r="I8966" s="7" t="n">
        <v>38258</v>
      </c>
      <c r="J8966" s="1" t="s">
        <v>17</v>
      </c>
      <c r="K8966" s="1" t="n">
        <v>22</v>
      </c>
      <c r="L8966" s="1" t="str">
        <f aca="false">TEXT(WEEKDAY(E8966),"aaa")</f>
        <v>Thu</v>
      </c>
      <c r="M8966" s="0" t="n">
        <v>3</v>
      </c>
      <c r="N8966" s="0" t="n">
        <v>10.9142692750288</v>
      </c>
    </row>
    <row r="8967" customFormat="false" ht="12.75" hidden="false" customHeight="false" outlineLevel="0" collapsed="false">
      <c r="A8967" s="1" t="s">
        <v>21</v>
      </c>
      <c r="B8967" s="1" t="s">
        <v>22</v>
      </c>
      <c r="C8967" s="1" t="n">
        <v>94190</v>
      </c>
      <c r="D8967" s="1" t="n">
        <v>297.84</v>
      </c>
      <c r="E8967" s="7" t="n">
        <v>38287</v>
      </c>
      <c r="F8967" s="1" t="s">
        <v>23</v>
      </c>
      <c r="G8967" s="1" t="n">
        <v>1</v>
      </c>
      <c r="H8967" s="1" t="n">
        <v>30</v>
      </c>
      <c r="I8967" s="7" t="n">
        <v>38278</v>
      </c>
      <c r="J8967" s="1" t="s">
        <v>17</v>
      </c>
      <c r="K8967" s="1" t="n">
        <v>13</v>
      </c>
      <c r="L8967" s="1" t="str">
        <f aca="false">TEXT(WEEKDAY(E8967),"aaa")</f>
        <v>Wed</v>
      </c>
      <c r="M8967" s="0" t="n">
        <v>1</v>
      </c>
      <c r="N8967" s="0" t="n">
        <v>28.1366601435095</v>
      </c>
    </row>
    <row r="8968" customFormat="false" ht="12.75" hidden="false" customHeight="false" outlineLevel="0" collapsed="false">
      <c r="A8968" s="1" t="s">
        <v>65</v>
      </c>
      <c r="B8968" s="1" t="s">
        <v>66</v>
      </c>
      <c r="C8968" s="1" t="n">
        <v>151256</v>
      </c>
      <c r="D8968" s="1" t="n">
        <v>4497.66</v>
      </c>
      <c r="E8968" s="7" t="n">
        <v>38285</v>
      </c>
      <c r="F8968" s="1" t="s">
        <v>16</v>
      </c>
      <c r="G8968" s="1" t="n">
        <v>3</v>
      </c>
      <c r="H8968" s="1" t="n">
        <v>30</v>
      </c>
      <c r="I8968" s="7" t="n">
        <v>38267</v>
      </c>
      <c r="J8968" s="1" t="s">
        <v>67</v>
      </c>
      <c r="K8968" s="1" t="n">
        <v>14</v>
      </c>
      <c r="L8968" s="1" t="str">
        <f aca="false">TEXT(WEEKDAY(E8968),"aaa")</f>
        <v>Mon</v>
      </c>
      <c r="M8968" s="0" t="n">
        <v>3</v>
      </c>
      <c r="N8968" s="0" t="n">
        <v>38.8392003476749</v>
      </c>
    </row>
    <row r="8969" customFormat="false" ht="12.75" hidden="false" customHeight="false" outlineLevel="0" collapsed="false">
      <c r="A8969" s="1" t="s">
        <v>21</v>
      </c>
      <c r="B8969" s="1" t="s">
        <v>32</v>
      </c>
      <c r="C8969" s="1" t="n">
        <v>125552</v>
      </c>
      <c r="D8969" s="1" t="n">
        <v>1026.6</v>
      </c>
      <c r="E8969" s="7" t="n">
        <v>38244</v>
      </c>
      <c r="F8969" s="1" t="s">
        <v>16</v>
      </c>
      <c r="G8969" s="1" t="n">
        <v>3</v>
      </c>
      <c r="H8969" s="1" t="n">
        <v>30</v>
      </c>
      <c r="I8969" s="7" t="n">
        <v>37894</v>
      </c>
      <c r="J8969" s="1" t="s">
        <v>34</v>
      </c>
      <c r="K8969" s="1" t="n">
        <v>42</v>
      </c>
      <c r="L8969" s="1" t="str">
        <f aca="false">TEXT(WEEKDAY(E8969),"aaa")</f>
        <v>Tue</v>
      </c>
      <c r="M8969" s="0" t="n">
        <v>2</v>
      </c>
      <c r="N8969" s="0" t="n">
        <v>38.8392003476749</v>
      </c>
    </row>
    <row r="8970" customFormat="false" ht="12.75" hidden="false" customHeight="false" outlineLevel="0" collapsed="false">
      <c r="A8970" s="1" t="s">
        <v>51</v>
      </c>
      <c r="B8970" s="1" t="s">
        <v>130</v>
      </c>
      <c r="C8970" s="1" t="n">
        <v>181710</v>
      </c>
      <c r="D8970" s="1" t="n">
        <v>1118.4</v>
      </c>
      <c r="E8970" s="7" t="n">
        <v>38247</v>
      </c>
      <c r="F8970" s="1" t="s">
        <v>23</v>
      </c>
      <c r="G8970" s="1" t="n">
        <v>3</v>
      </c>
      <c r="H8970" s="1" t="n">
        <v>15</v>
      </c>
      <c r="I8970" s="7" t="n">
        <v>38237</v>
      </c>
      <c r="J8970" s="1" t="s">
        <v>27</v>
      </c>
      <c r="K8970" s="1" t="n">
        <v>40</v>
      </c>
      <c r="L8970" s="1" t="str">
        <f aca="false">TEXT(WEEKDAY(E8970),"aaa")</f>
        <v>Fri</v>
      </c>
      <c r="M8970" s="0" t="n">
        <v>2</v>
      </c>
      <c r="N8970" s="0" t="n">
        <v>28.1366601435095</v>
      </c>
    </row>
    <row r="8971" customFormat="false" ht="12.75" hidden="false" customHeight="false" outlineLevel="0" collapsed="false">
      <c r="A8971" s="1" t="s">
        <v>25</v>
      </c>
      <c r="B8971" s="1" t="s">
        <v>120</v>
      </c>
      <c r="C8971" s="1" t="n">
        <v>140539</v>
      </c>
      <c r="D8971" s="1" t="n">
        <v>261</v>
      </c>
      <c r="E8971" s="7" t="n">
        <v>38244</v>
      </c>
      <c r="F8971" s="1" t="s">
        <v>23</v>
      </c>
      <c r="G8971" s="1" t="n">
        <v>3</v>
      </c>
      <c r="H8971" s="1" t="n">
        <v>30</v>
      </c>
      <c r="I8971" s="7" t="n">
        <v>38233</v>
      </c>
      <c r="J8971" s="1" t="s">
        <v>27</v>
      </c>
      <c r="K8971" s="1" t="n">
        <v>42</v>
      </c>
      <c r="L8971" s="1" t="str">
        <f aca="false">TEXT(WEEKDAY(E8971),"aaa")</f>
        <v>Tue</v>
      </c>
      <c r="M8971" s="0" t="n">
        <v>1</v>
      </c>
      <c r="N8971" s="0" t="n">
        <v>28.1366601435095</v>
      </c>
    </row>
    <row r="8972" customFormat="false" ht="12.75" hidden="false" customHeight="false" outlineLevel="0" collapsed="false">
      <c r="A8972" s="1" t="s">
        <v>41</v>
      </c>
      <c r="B8972" s="1" t="s">
        <v>119</v>
      </c>
      <c r="C8972" s="1" t="n">
        <v>4778</v>
      </c>
      <c r="D8972" s="1" t="n">
        <v>6385.92</v>
      </c>
      <c r="E8972" s="7" t="n">
        <v>38197</v>
      </c>
      <c r="F8972" s="1" t="s">
        <v>20</v>
      </c>
      <c r="G8972" s="1" t="n">
        <v>2</v>
      </c>
      <c r="H8972" s="1" t="n">
        <v>30</v>
      </c>
      <c r="I8972" s="7" t="n">
        <v>38169</v>
      </c>
      <c r="J8972" s="1" t="s">
        <v>27</v>
      </c>
      <c r="K8972" s="1" t="n">
        <v>73</v>
      </c>
      <c r="L8972" s="1" t="str">
        <f aca="false">TEXT(WEEKDAY(E8972),"aaa")</f>
        <v>Thu</v>
      </c>
      <c r="M8972" s="0" t="n">
        <v>3</v>
      </c>
      <c r="N8972" s="0" t="n">
        <v>32.8536737235367</v>
      </c>
    </row>
    <row r="8973" customFormat="false" ht="12.75" hidden="false" customHeight="false" outlineLevel="0" collapsed="false">
      <c r="A8973" s="1" t="s">
        <v>65</v>
      </c>
      <c r="B8973" s="1" t="s">
        <v>66</v>
      </c>
      <c r="C8973" s="1" t="n">
        <v>134128</v>
      </c>
      <c r="D8973" s="1" t="n">
        <v>2059.78</v>
      </c>
      <c r="E8973" s="7" t="n">
        <v>38306</v>
      </c>
      <c r="F8973" s="1" t="s">
        <v>37</v>
      </c>
      <c r="G8973" s="1" t="n">
        <v>2</v>
      </c>
      <c r="H8973" s="1" t="n">
        <v>30</v>
      </c>
      <c r="I8973" s="7" t="n">
        <v>38205</v>
      </c>
      <c r="J8973" s="1" t="s">
        <v>67</v>
      </c>
      <c r="K8973" s="1" t="n">
        <v>0</v>
      </c>
      <c r="L8973" s="1" t="str">
        <f aca="false">TEXT(WEEKDAY(E8973),"aaa")</f>
        <v>Mon</v>
      </c>
      <c r="M8973" s="0" t="n">
        <v>2</v>
      </c>
      <c r="N8973" s="0" t="n">
        <v>13.959595959596</v>
      </c>
    </row>
    <row r="8974" customFormat="false" ht="12.75" hidden="false" customHeight="false" outlineLevel="0" collapsed="false">
      <c r="A8974" s="1" t="s">
        <v>25</v>
      </c>
      <c r="B8974" s="1" t="s">
        <v>158</v>
      </c>
      <c r="C8974" s="1" t="n">
        <v>39308</v>
      </c>
      <c r="D8974" s="1" t="n">
        <v>66516.04</v>
      </c>
      <c r="E8974" s="7" t="n">
        <v>38293</v>
      </c>
      <c r="F8974" s="1" t="s">
        <v>23</v>
      </c>
      <c r="G8974" s="1" t="n">
        <v>2</v>
      </c>
      <c r="H8974" s="1" t="n">
        <v>30</v>
      </c>
      <c r="I8974" s="7" t="n">
        <v>38286</v>
      </c>
      <c r="J8974" s="1" t="s">
        <v>27</v>
      </c>
      <c r="K8974" s="1" t="n">
        <v>9</v>
      </c>
      <c r="L8974" s="1" t="str">
        <f aca="false">TEXT(WEEKDAY(E8974),"aaa")</f>
        <v>Tue</v>
      </c>
      <c r="M8974" s="0" t="n">
        <v>4</v>
      </c>
      <c r="N8974" s="0" t="n">
        <v>28.1366601435095</v>
      </c>
    </row>
    <row r="8975" customFormat="false" ht="12.75" hidden="false" customHeight="false" outlineLevel="0" collapsed="false">
      <c r="A8975" s="1" t="s">
        <v>25</v>
      </c>
      <c r="B8975" s="1" t="s">
        <v>26</v>
      </c>
      <c r="C8975" s="1" t="n">
        <v>198295</v>
      </c>
      <c r="D8975" s="1" t="n">
        <v>2674</v>
      </c>
      <c r="E8975" s="7" t="n">
        <v>38215</v>
      </c>
      <c r="F8975" s="1" t="s">
        <v>20</v>
      </c>
      <c r="G8975" s="1" t="n">
        <v>3</v>
      </c>
      <c r="H8975" s="1" t="n">
        <v>30</v>
      </c>
      <c r="I8975" s="7" t="n">
        <v>38206</v>
      </c>
      <c r="J8975" s="1" t="s">
        <v>27</v>
      </c>
      <c r="K8975" s="1" t="n">
        <v>61</v>
      </c>
      <c r="L8975" s="1" t="str">
        <f aca="false">TEXT(WEEKDAY(E8975),"aaa")</f>
        <v>Mon</v>
      </c>
      <c r="M8975" s="0" t="n">
        <v>3</v>
      </c>
      <c r="N8975" s="0" t="n">
        <v>32.8536737235367</v>
      </c>
    </row>
    <row r="8976" customFormat="false" ht="12.75" hidden="false" customHeight="false" outlineLevel="0" collapsed="false">
      <c r="A8976" s="1" t="s">
        <v>47</v>
      </c>
      <c r="B8976" s="1" t="s">
        <v>48</v>
      </c>
      <c r="C8976" s="1" t="n">
        <v>33332</v>
      </c>
      <c r="D8976" s="1" t="n">
        <v>129.95</v>
      </c>
      <c r="E8976" s="7" t="n">
        <v>38267</v>
      </c>
      <c r="F8976" s="1" t="s">
        <v>33</v>
      </c>
      <c r="G8976" s="1" t="n">
        <v>3</v>
      </c>
      <c r="H8976" s="1" t="n">
        <v>30</v>
      </c>
      <c r="I8976" s="7" t="n">
        <v>38247</v>
      </c>
      <c r="J8976" s="1" t="s">
        <v>34</v>
      </c>
      <c r="K8976" s="1" t="n">
        <v>26</v>
      </c>
      <c r="L8976" s="1" t="str">
        <f aca="false">TEXT(WEEKDAY(E8976),"aaa")</f>
        <v>Thu</v>
      </c>
      <c r="M8976" s="0" t="n">
        <v>1</v>
      </c>
      <c r="N8976" s="0" t="n">
        <v>41.8802228412256</v>
      </c>
    </row>
    <row r="8977" customFormat="false" ht="12.75" hidden="false" customHeight="false" outlineLevel="0" collapsed="false">
      <c r="A8977" s="1" t="s">
        <v>51</v>
      </c>
      <c r="B8977" s="1" t="s">
        <v>57</v>
      </c>
      <c r="C8977" s="1" t="n">
        <v>199168</v>
      </c>
      <c r="D8977" s="1" t="n">
        <v>13367.84</v>
      </c>
      <c r="E8977" s="7" t="n">
        <v>38113</v>
      </c>
      <c r="F8977" s="1" t="s">
        <v>23</v>
      </c>
      <c r="G8977" s="1" t="n">
        <v>2</v>
      </c>
      <c r="H8977" s="1" t="n">
        <v>30</v>
      </c>
      <c r="I8977" s="7" t="n">
        <v>37965</v>
      </c>
      <c r="J8977" s="1" t="s">
        <v>27</v>
      </c>
      <c r="K8977" s="1" t="n">
        <v>129</v>
      </c>
      <c r="L8977" s="1" t="str">
        <f aca="false">TEXT(WEEKDAY(E8977),"aaa")</f>
        <v>Thu</v>
      </c>
      <c r="M8977" s="0" t="n">
        <v>4</v>
      </c>
      <c r="N8977" s="0" t="n">
        <v>28.1366601435095</v>
      </c>
    </row>
    <row r="8978" customFormat="false" ht="12.75" hidden="false" customHeight="false" outlineLevel="0" collapsed="false">
      <c r="A8978" s="1" t="s">
        <v>51</v>
      </c>
      <c r="B8978" s="1" t="s">
        <v>54</v>
      </c>
      <c r="C8978" s="1" t="n">
        <v>70995</v>
      </c>
      <c r="D8978" s="1" t="n">
        <v>85.15</v>
      </c>
      <c r="E8978" s="7" t="n">
        <v>38258</v>
      </c>
      <c r="F8978" s="1" t="s">
        <v>23</v>
      </c>
      <c r="G8978" s="1" t="n">
        <v>2</v>
      </c>
      <c r="H8978" s="1" t="n">
        <v>30</v>
      </c>
      <c r="I8978" s="7" t="n">
        <v>38251</v>
      </c>
      <c r="J8978" s="1" t="s">
        <v>27</v>
      </c>
      <c r="K8978" s="1" t="n">
        <v>32</v>
      </c>
      <c r="L8978" s="1" t="str">
        <f aca="false">TEXT(WEEKDAY(E8978),"aaa")</f>
        <v>Tue</v>
      </c>
      <c r="M8978" s="0" t="n">
        <v>1</v>
      </c>
      <c r="N8978" s="0" t="n">
        <v>28.1366601435095</v>
      </c>
    </row>
    <row r="8979" customFormat="false" ht="12.75" hidden="false" customHeight="false" outlineLevel="0" collapsed="false">
      <c r="A8979" s="1" t="s">
        <v>14</v>
      </c>
      <c r="B8979" s="1" t="s">
        <v>15</v>
      </c>
      <c r="C8979" s="1" t="n">
        <v>2093</v>
      </c>
      <c r="D8979" s="1" t="n">
        <v>2706.65</v>
      </c>
      <c r="E8979" s="7" t="n">
        <v>38287</v>
      </c>
      <c r="F8979" s="1" t="s">
        <v>28</v>
      </c>
      <c r="G8979" s="1" t="n">
        <v>3</v>
      </c>
      <c r="H8979" s="1" t="n">
        <v>30</v>
      </c>
      <c r="I8979" s="7" t="n">
        <v>38271</v>
      </c>
      <c r="J8979" s="1" t="s">
        <v>75</v>
      </c>
      <c r="K8979" s="1" t="n">
        <v>13</v>
      </c>
      <c r="L8979" s="1" t="str">
        <f aca="false">TEXT(WEEKDAY(E8979),"aaa")</f>
        <v>Wed</v>
      </c>
      <c r="M8979" s="0" t="n">
        <v>3</v>
      </c>
      <c r="N8979" s="0" t="n">
        <v>10.9142692750288</v>
      </c>
    </row>
    <row r="8980" customFormat="false" ht="12.75" hidden="false" customHeight="false" outlineLevel="0" collapsed="false">
      <c r="A8980" s="1" t="s">
        <v>51</v>
      </c>
      <c r="B8980" s="1" t="s">
        <v>52</v>
      </c>
      <c r="C8980" s="1" t="n">
        <v>199147</v>
      </c>
      <c r="D8980" s="1" t="n">
        <v>8225</v>
      </c>
      <c r="E8980" s="7" t="n">
        <v>38268</v>
      </c>
      <c r="F8980" s="1" t="s">
        <v>28</v>
      </c>
      <c r="G8980" s="1" t="n">
        <v>1</v>
      </c>
      <c r="H8980" s="1" t="n">
        <v>30</v>
      </c>
      <c r="I8980" s="7" t="n">
        <v>38231</v>
      </c>
      <c r="J8980" s="1" t="s">
        <v>17</v>
      </c>
      <c r="K8980" s="1" t="n">
        <v>26</v>
      </c>
      <c r="L8980" s="1" t="str">
        <f aca="false">TEXT(WEEKDAY(E8980),"aaa")</f>
        <v>Fri</v>
      </c>
      <c r="M8980" s="0" t="n">
        <v>3</v>
      </c>
      <c r="N8980" s="0" t="n">
        <v>10.9142692750288</v>
      </c>
    </row>
    <row r="8981" customFormat="false" ht="12.75" hidden="false" customHeight="false" outlineLevel="0" collapsed="false">
      <c r="A8981" s="1" t="s">
        <v>14</v>
      </c>
      <c r="B8981" s="1" t="s">
        <v>15</v>
      </c>
      <c r="C8981" s="1" t="n">
        <v>33552</v>
      </c>
      <c r="D8981" s="1" t="n">
        <v>6147.19</v>
      </c>
      <c r="E8981" s="7" t="n">
        <v>38296</v>
      </c>
      <c r="F8981" s="1" t="s">
        <v>20</v>
      </c>
      <c r="G8981" s="1" t="n">
        <v>2</v>
      </c>
      <c r="H8981" s="1" t="n">
        <v>30</v>
      </c>
      <c r="I8981" s="7" t="n">
        <v>38287</v>
      </c>
      <c r="J8981" s="1" t="s">
        <v>17</v>
      </c>
      <c r="K8981" s="1" t="n">
        <v>7</v>
      </c>
      <c r="L8981" s="1" t="str">
        <f aca="false">TEXT(WEEKDAY(E8981),"aaa")</f>
        <v>Fri</v>
      </c>
      <c r="M8981" s="0" t="n">
        <v>3</v>
      </c>
      <c r="N8981" s="0" t="n">
        <v>32.8536737235367</v>
      </c>
    </row>
    <row r="8982" customFormat="false" ht="12.75" hidden="false" customHeight="false" outlineLevel="0" collapsed="false">
      <c r="A8982" s="1" t="s">
        <v>65</v>
      </c>
      <c r="B8982" s="1" t="s">
        <v>66</v>
      </c>
      <c r="C8982" s="1" t="n">
        <v>105167</v>
      </c>
      <c r="D8982" s="1" t="n">
        <v>6848</v>
      </c>
      <c r="E8982" s="7" t="n">
        <v>38303</v>
      </c>
      <c r="F8982" s="1" t="s">
        <v>28</v>
      </c>
      <c r="G8982" s="1" t="n">
        <v>3</v>
      </c>
      <c r="H8982" s="1" t="n">
        <v>30</v>
      </c>
      <c r="I8982" s="7" t="n">
        <v>38289</v>
      </c>
      <c r="J8982" s="1" t="s">
        <v>67</v>
      </c>
      <c r="K8982" s="1" t="n">
        <v>2</v>
      </c>
      <c r="L8982" s="1" t="str">
        <f aca="false">TEXT(WEEKDAY(E8982),"aaa")</f>
        <v>Fri</v>
      </c>
      <c r="M8982" s="0" t="n">
        <v>3</v>
      </c>
      <c r="N8982" s="0" t="n">
        <v>10.9142692750288</v>
      </c>
    </row>
    <row r="8983" customFormat="false" ht="12.75" hidden="false" customHeight="false" outlineLevel="0" collapsed="false">
      <c r="A8983" s="1" t="s">
        <v>41</v>
      </c>
      <c r="B8983" s="1" t="s">
        <v>78</v>
      </c>
      <c r="C8983" s="1" t="n">
        <v>70995</v>
      </c>
      <c r="D8983" s="1" t="n">
        <v>391.36</v>
      </c>
      <c r="E8983" s="7" t="n">
        <v>38232</v>
      </c>
      <c r="F8983" s="1" t="s">
        <v>23</v>
      </c>
      <c r="G8983" s="1" t="n">
        <v>3</v>
      </c>
      <c r="H8983" s="1" t="n">
        <v>30</v>
      </c>
      <c r="I8983" s="7" t="n">
        <v>38225</v>
      </c>
      <c r="J8983" s="1" t="s">
        <v>27</v>
      </c>
      <c r="K8983" s="1" t="n">
        <v>50</v>
      </c>
      <c r="L8983" s="1" t="str">
        <f aca="false">TEXT(WEEKDAY(E8983),"aaa")</f>
        <v>Thu</v>
      </c>
      <c r="M8983" s="0" t="n">
        <v>1</v>
      </c>
      <c r="N8983" s="0" t="n">
        <v>28.1366601435095</v>
      </c>
    </row>
    <row r="8984" customFormat="false" ht="12.75" hidden="false" customHeight="false" outlineLevel="0" collapsed="false">
      <c r="A8984" s="1" t="s">
        <v>65</v>
      </c>
      <c r="B8984" s="1" t="s">
        <v>66</v>
      </c>
      <c r="C8984" s="1" t="n">
        <v>105625</v>
      </c>
      <c r="D8984" s="1" t="n">
        <v>4621.96</v>
      </c>
      <c r="E8984" s="7" t="n">
        <v>38281</v>
      </c>
      <c r="F8984" s="1" t="s">
        <v>37</v>
      </c>
      <c r="G8984" s="1" t="n">
        <v>2</v>
      </c>
      <c r="H8984" s="1" t="n">
        <v>30</v>
      </c>
      <c r="I8984" s="7" t="n">
        <v>38272</v>
      </c>
      <c r="J8984" s="1" t="s">
        <v>67</v>
      </c>
      <c r="K8984" s="1" t="n">
        <v>17</v>
      </c>
      <c r="L8984" s="1" t="str">
        <f aca="false">TEXT(WEEKDAY(E8984),"aaa")</f>
        <v>Thu</v>
      </c>
      <c r="M8984" s="0" t="n">
        <v>3</v>
      </c>
      <c r="N8984" s="0" t="n">
        <v>13.959595959596</v>
      </c>
    </row>
    <row r="8985" customFormat="false" ht="12.75" hidden="false" customHeight="false" outlineLevel="0" collapsed="false">
      <c r="A8985" s="1" t="s">
        <v>25</v>
      </c>
      <c r="B8985" s="1" t="s">
        <v>40</v>
      </c>
      <c r="C8985" s="1" t="n">
        <v>283485</v>
      </c>
      <c r="D8985" s="1" t="n">
        <v>2675</v>
      </c>
      <c r="E8985" s="7" t="n">
        <v>38271</v>
      </c>
      <c r="F8985" s="1" t="s">
        <v>20</v>
      </c>
      <c r="G8985" s="1" t="n">
        <v>1</v>
      </c>
      <c r="H8985" s="1" t="n">
        <v>30</v>
      </c>
      <c r="I8985" s="7" t="n">
        <v>38259</v>
      </c>
      <c r="J8985" s="1" t="s">
        <v>27</v>
      </c>
      <c r="K8985" s="1" t="n">
        <v>24</v>
      </c>
      <c r="L8985" s="1" t="str">
        <f aca="false">TEXT(WEEKDAY(E8985),"aaa")</f>
        <v>Mon</v>
      </c>
      <c r="M8985" s="0" t="n">
        <v>3</v>
      </c>
      <c r="N8985" s="0" t="n">
        <v>32.8536737235367</v>
      </c>
    </row>
    <row r="8986" customFormat="false" ht="12.75" hidden="false" customHeight="false" outlineLevel="0" collapsed="false">
      <c r="A8986" s="1" t="s">
        <v>47</v>
      </c>
      <c r="B8986" s="1" t="s">
        <v>59</v>
      </c>
      <c r="C8986" s="1" t="n">
        <v>33911</v>
      </c>
      <c r="D8986" s="1" t="n">
        <v>427.84</v>
      </c>
      <c r="E8986" s="7" t="n">
        <v>38077</v>
      </c>
      <c r="F8986" s="1" t="s">
        <v>16</v>
      </c>
      <c r="G8986" s="1" t="n">
        <v>3</v>
      </c>
      <c r="H8986" s="1" t="n">
        <v>30</v>
      </c>
      <c r="I8986" s="7" t="n">
        <v>38065</v>
      </c>
      <c r="J8986" s="1" t="s">
        <v>34</v>
      </c>
      <c r="K8986" s="1" t="n">
        <v>153</v>
      </c>
      <c r="L8986" s="1" t="str">
        <f aca="false">TEXT(WEEKDAY(E8986),"aaa")</f>
        <v>Wed</v>
      </c>
      <c r="M8986" s="0" t="n">
        <v>1</v>
      </c>
      <c r="N8986" s="0" t="n">
        <v>38.8392003476749</v>
      </c>
    </row>
    <row r="8987" customFormat="false" ht="12.75" hidden="false" customHeight="false" outlineLevel="0" collapsed="false">
      <c r="A8987" s="1" t="s">
        <v>14</v>
      </c>
      <c r="B8987" s="1" t="s">
        <v>15</v>
      </c>
      <c r="C8987" s="1" t="n">
        <v>33911</v>
      </c>
      <c r="D8987" s="1" t="n">
        <v>10134</v>
      </c>
      <c r="E8987" s="7" t="n">
        <v>38300</v>
      </c>
      <c r="F8987" s="1" t="s">
        <v>20</v>
      </c>
      <c r="G8987" s="1" t="n">
        <v>2</v>
      </c>
      <c r="H8987" s="1" t="n">
        <v>30</v>
      </c>
      <c r="I8987" s="7" t="n">
        <v>38289</v>
      </c>
      <c r="J8987" s="1" t="s">
        <v>17</v>
      </c>
      <c r="K8987" s="1" t="n">
        <v>4</v>
      </c>
      <c r="L8987" s="1" t="str">
        <f aca="false">TEXT(WEEKDAY(E8987),"aaa")</f>
        <v>Tue</v>
      </c>
      <c r="M8987" s="0" t="n">
        <v>3</v>
      </c>
      <c r="N8987" s="0" t="n">
        <v>32.8536737235367</v>
      </c>
    </row>
    <row r="8988" customFormat="false" ht="12.75" hidden="false" customHeight="false" outlineLevel="0" collapsed="false">
      <c r="A8988" s="1" t="s">
        <v>51</v>
      </c>
      <c r="B8988" s="1" t="s">
        <v>57</v>
      </c>
      <c r="C8988" s="1" t="n">
        <v>139644</v>
      </c>
      <c r="D8988" s="1" t="n">
        <v>42513.2</v>
      </c>
      <c r="E8988" s="7" t="n">
        <v>38282</v>
      </c>
      <c r="F8988" s="1" t="s">
        <v>20</v>
      </c>
      <c r="G8988" s="1" t="n">
        <v>2</v>
      </c>
      <c r="H8988" s="1" t="n">
        <v>30</v>
      </c>
      <c r="I8988" s="7" t="n">
        <v>38278</v>
      </c>
      <c r="J8988" s="1" t="s">
        <v>27</v>
      </c>
      <c r="K8988" s="1" t="n">
        <v>16</v>
      </c>
      <c r="L8988" s="1" t="str">
        <f aca="false">TEXT(WEEKDAY(E8988),"aaa")</f>
        <v>Fri</v>
      </c>
      <c r="M8988" s="0" t="n">
        <v>4</v>
      </c>
      <c r="N8988" s="0" t="n">
        <v>32.8536737235367</v>
      </c>
    </row>
    <row r="8989" customFormat="false" ht="12.75" hidden="false" customHeight="false" outlineLevel="0" collapsed="false">
      <c r="A8989" s="1" t="s">
        <v>41</v>
      </c>
      <c r="B8989" s="1" t="s">
        <v>72</v>
      </c>
      <c r="C8989" s="1" t="n">
        <v>138375</v>
      </c>
      <c r="D8989" s="1" t="n">
        <v>2039.26</v>
      </c>
      <c r="E8989" s="7" t="n">
        <v>38306</v>
      </c>
      <c r="F8989" s="1" t="s">
        <v>37</v>
      </c>
      <c r="G8989" s="1" t="n">
        <v>2</v>
      </c>
      <c r="H8989" s="1" t="n">
        <v>30</v>
      </c>
      <c r="I8989" s="7" t="n">
        <v>38296</v>
      </c>
      <c r="J8989" s="1" t="s">
        <v>27</v>
      </c>
      <c r="K8989" s="1" t="n">
        <v>0</v>
      </c>
      <c r="L8989" s="1" t="str">
        <f aca="false">TEXT(WEEKDAY(E8989),"aaa")</f>
        <v>Mon</v>
      </c>
      <c r="M8989" s="0" t="n">
        <v>2</v>
      </c>
      <c r="N8989" s="0" t="n">
        <v>13.959595959596</v>
      </c>
    </row>
    <row r="8990" customFormat="false" ht="12.75" hidden="false" customHeight="false" outlineLevel="0" collapsed="false">
      <c r="A8990" s="1" t="s">
        <v>43</v>
      </c>
      <c r="B8990" s="1" t="s">
        <v>98</v>
      </c>
      <c r="C8990" s="1" t="n">
        <v>197777</v>
      </c>
      <c r="D8990" s="1" t="n">
        <v>28633.41</v>
      </c>
      <c r="E8990" s="7" t="n">
        <v>38261</v>
      </c>
      <c r="F8990" s="1" t="s">
        <v>23</v>
      </c>
      <c r="G8990" s="1" t="n">
        <v>2</v>
      </c>
      <c r="H8990" s="1" t="n">
        <v>30</v>
      </c>
      <c r="I8990" s="7" t="n">
        <v>38257</v>
      </c>
      <c r="J8990" s="1" t="s">
        <v>31</v>
      </c>
      <c r="K8990" s="1" t="n">
        <v>30</v>
      </c>
      <c r="L8990" s="1" t="str">
        <f aca="false">TEXT(WEEKDAY(E8990),"aaa")</f>
        <v>Fri</v>
      </c>
      <c r="M8990" s="0" t="n">
        <v>4</v>
      </c>
      <c r="N8990" s="0" t="n">
        <v>28.1366601435095</v>
      </c>
    </row>
    <row r="8991" customFormat="false" ht="12.75" hidden="false" customHeight="false" outlineLevel="0" collapsed="false">
      <c r="A8991" s="1" t="s">
        <v>14</v>
      </c>
      <c r="B8991" s="1" t="s">
        <v>15</v>
      </c>
      <c r="C8991" s="1" t="n">
        <v>33436</v>
      </c>
      <c r="D8991" s="1" t="n">
        <v>1557</v>
      </c>
      <c r="E8991" s="7" t="n">
        <v>38222</v>
      </c>
      <c r="F8991" s="1" t="s">
        <v>16</v>
      </c>
      <c r="G8991" s="1" t="n">
        <v>3</v>
      </c>
      <c r="H8991" s="1" t="n">
        <v>30</v>
      </c>
      <c r="I8991" s="7" t="n">
        <v>38205</v>
      </c>
      <c r="J8991" s="1" t="s">
        <v>17</v>
      </c>
      <c r="K8991" s="1" t="n">
        <v>56</v>
      </c>
      <c r="L8991" s="1" t="str">
        <f aca="false">TEXT(WEEKDAY(E8991),"aaa")</f>
        <v>Mon</v>
      </c>
      <c r="M8991" s="0" t="n">
        <v>2</v>
      </c>
      <c r="N8991" s="0" t="n">
        <v>38.8392003476749</v>
      </c>
    </row>
    <row r="8992" customFormat="false" ht="12.75" hidden="false" customHeight="false" outlineLevel="0" collapsed="false">
      <c r="A8992" s="1" t="s">
        <v>21</v>
      </c>
      <c r="B8992" s="1" t="s">
        <v>22</v>
      </c>
      <c r="C8992" s="1" t="n">
        <v>131036</v>
      </c>
      <c r="D8992" s="1" t="n">
        <v>1552.7</v>
      </c>
      <c r="E8992" s="7" t="n">
        <v>38302</v>
      </c>
      <c r="F8992" s="1" t="s">
        <v>20</v>
      </c>
      <c r="G8992" s="1" t="n">
        <v>3</v>
      </c>
      <c r="H8992" s="1" t="n">
        <v>30</v>
      </c>
      <c r="I8992" s="7" t="n">
        <v>38293</v>
      </c>
      <c r="J8992" s="1" t="s">
        <v>34</v>
      </c>
      <c r="K8992" s="1" t="n">
        <v>3</v>
      </c>
      <c r="L8992" s="1" t="str">
        <f aca="false">TEXT(WEEKDAY(E8992),"aaa")</f>
        <v>Thu</v>
      </c>
      <c r="M8992" s="0" t="n">
        <v>2</v>
      </c>
      <c r="N8992" s="0" t="n">
        <v>32.8536737235367</v>
      </c>
    </row>
    <row r="8993" customFormat="false" ht="12.75" hidden="false" customHeight="false" outlineLevel="0" collapsed="false">
      <c r="A8993" s="1" t="s">
        <v>21</v>
      </c>
      <c r="B8993" s="1" t="s">
        <v>116</v>
      </c>
      <c r="C8993" s="1" t="n">
        <v>38962</v>
      </c>
      <c r="D8993" s="1" t="n">
        <v>1391.1</v>
      </c>
      <c r="E8993" s="7" t="n">
        <v>38204</v>
      </c>
      <c r="F8993" s="1" t="s">
        <v>16</v>
      </c>
      <c r="G8993" s="1" t="n">
        <v>3</v>
      </c>
      <c r="H8993" s="1" t="n">
        <v>30</v>
      </c>
      <c r="I8993" s="7" t="n">
        <v>38191</v>
      </c>
      <c r="J8993" s="1" t="s">
        <v>34</v>
      </c>
      <c r="K8993" s="1" t="n">
        <v>68</v>
      </c>
      <c r="L8993" s="1" t="str">
        <f aca="false">TEXT(WEEKDAY(E8993),"aaa")</f>
        <v>Thu</v>
      </c>
      <c r="M8993" s="0" t="n">
        <v>2</v>
      </c>
      <c r="N8993" s="0" t="n">
        <v>38.8392003476749</v>
      </c>
    </row>
    <row r="8994" customFormat="false" ht="12.75" hidden="false" customHeight="false" outlineLevel="0" collapsed="false">
      <c r="A8994" s="1" t="s">
        <v>25</v>
      </c>
      <c r="B8994" s="1" t="s">
        <v>55</v>
      </c>
      <c r="C8994" s="1" t="n">
        <v>198957</v>
      </c>
      <c r="D8994" s="1" t="n">
        <v>198.58</v>
      </c>
      <c r="E8994" s="7" t="n">
        <v>38258</v>
      </c>
      <c r="F8994" s="1" t="s">
        <v>23</v>
      </c>
      <c r="G8994" s="1" t="n">
        <v>2</v>
      </c>
      <c r="H8994" s="1" t="n">
        <v>30</v>
      </c>
      <c r="I8994" s="7" t="n">
        <v>38196</v>
      </c>
      <c r="J8994" s="1" t="s">
        <v>27</v>
      </c>
      <c r="K8994" s="1" t="n">
        <v>32</v>
      </c>
      <c r="L8994" s="1" t="str">
        <f aca="false">TEXT(WEEKDAY(E8994),"aaa")</f>
        <v>Tue</v>
      </c>
      <c r="M8994" s="0" t="n">
        <v>1</v>
      </c>
      <c r="N8994" s="0" t="n">
        <v>28.1366601435095</v>
      </c>
    </row>
    <row r="8995" customFormat="false" ht="12.75" hidden="false" customHeight="false" outlineLevel="0" collapsed="false">
      <c r="A8995" s="1" t="s">
        <v>65</v>
      </c>
      <c r="B8995" s="1" t="s">
        <v>66</v>
      </c>
      <c r="C8995" s="1" t="n">
        <v>183452</v>
      </c>
      <c r="D8995" s="1" t="n">
        <v>77904.31</v>
      </c>
      <c r="E8995" s="7" t="n">
        <v>38303</v>
      </c>
      <c r="F8995" s="1" t="s">
        <v>28</v>
      </c>
      <c r="G8995" s="1" t="n">
        <v>2</v>
      </c>
      <c r="H8995" s="1" t="n">
        <v>1</v>
      </c>
      <c r="I8995" s="7" t="n">
        <v>38291</v>
      </c>
      <c r="J8995" s="1" t="s">
        <v>67</v>
      </c>
      <c r="K8995" s="1" t="n">
        <v>2</v>
      </c>
      <c r="L8995" s="1" t="str">
        <f aca="false">TEXT(WEEKDAY(E8995),"aaa")</f>
        <v>Fri</v>
      </c>
      <c r="M8995" s="0" t="n">
        <v>4</v>
      </c>
      <c r="N8995" s="0" t="n">
        <v>10.9142692750288</v>
      </c>
    </row>
    <row r="8996" customFormat="false" ht="12.75" hidden="false" customHeight="false" outlineLevel="0" collapsed="false">
      <c r="A8996" s="1" t="s">
        <v>41</v>
      </c>
      <c r="B8996" s="1" t="s">
        <v>72</v>
      </c>
      <c r="C8996" s="1" t="s">
        <v>95</v>
      </c>
      <c r="D8996" s="1" t="n">
        <v>26266.6</v>
      </c>
      <c r="E8996" s="7" t="n">
        <v>38258</v>
      </c>
      <c r="F8996" s="1" t="s">
        <v>16</v>
      </c>
      <c r="G8996" s="1" t="n">
        <v>3</v>
      </c>
      <c r="H8996" s="1" t="n">
        <v>30</v>
      </c>
      <c r="I8996" s="7" t="n">
        <v>38175</v>
      </c>
      <c r="J8996" s="1" t="s">
        <v>27</v>
      </c>
      <c r="K8996" s="1" t="n">
        <v>32</v>
      </c>
      <c r="L8996" s="1" t="str">
        <f aca="false">TEXT(WEEKDAY(E8996),"aaa")</f>
        <v>Tue</v>
      </c>
      <c r="M8996" s="0" t="n">
        <v>4</v>
      </c>
      <c r="N8996" s="0" t="n">
        <v>38.8392003476749</v>
      </c>
    </row>
    <row r="8997" customFormat="false" ht="12.75" hidden="false" customHeight="false" outlineLevel="0" collapsed="false">
      <c r="A8997" s="1" t="s">
        <v>41</v>
      </c>
      <c r="B8997" s="1" t="s">
        <v>77</v>
      </c>
      <c r="C8997" s="1" t="n">
        <v>1977</v>
      </c>
      <c r="D8997" s="1" t="n">
        <v>1882.1</v>
      </c>
      <c r="E8997" s="7" t="n">
        <v>38288</v>
      </c>
      <c r="F8997" s="1" t="s">
        <v>16</v>
      </c>
      <c r="G8997" s="1" t="n">
        <v>2</v>
      </c>
      <c r="H8997" s="1" t="n">
        <v>10</v>
      </c>
      <c r="I8997" s="7" t="n">
        <v>38282</v>
      </c>
      <c r="J8997" s="1" t="s">
        <v>27</v>
      </c>
      <c r="K8997" s="1" t="n">
        <v>12</v>
      </c>
      <c r="L8997" s="1" t="str">
        <f aca="false">TEXT(WEEKDAY(E8997),"aaa")</f>
        <v>Thu</v>
      </c>
      <c r="M8997" s="0" t="n">
        <v>2</v>
      </c>
      <c r="N8997" s="0" t="n">
        <v>38.8392003476749</v>
      </c>
    </row>
    <row r="8998" customFormat="false" ht="12.75" hidden="false" customHeight="false" outlineLevel="0" collapsed="false">
      <c r="A8998" s="1" t="s">
        <v>65</v>
      </c>
      <c r="B8998" s="1" t="s">
        <v>66</v>
      </c>
      <c r="C8998" s="1" t="n">
        <v>65719</v>
      </c>
      <c r="D8998" s="1" t="n">
        <v>1787</v>
      </c>
      <c r="E8998" s="7" t="n">
        <v>38271</v>
      </c>
      <c r="F8998" s="1" t="s">
        <v>20</v>
      </c>
      <c r="G8998" s="1" t="n">
        <v>3</v>
      </c>
      <c r="H8998" s="1" t="n">
        <v>30</v>
      </c>
      <c r="I8998" s="7" t="n">
        <v>38264</v>
      </c>
      <c r="J8998" s="1" t="s">
        <v>67</v>
      </c>
      <c r="K8998" s="1" t="n">
        <v>24</v>
      </c>
      <c r="L8998" s="1" t="str">
        <f aca="false">TEXT(WEEKDAY(E8998),"aaa")</f>
        <v>Mon</v>
      </c>
      <c r="M8998" s="0" t="n">
        <v>2</v>
      </c>
      <c r="N8998" s="0" t="n">
        <v>32.8536737235367</v>
      </c>
    </row>
    <row r="8999" customFormat="false" ht="12.75" hidden="false" customHeight="false" outlineLevel="0" collapsed="false">
      <c r="A8999" s="1" t="s">
        <v>65</v>
      </c>
      <c r="B8999" s="1" t="s">
        <v>66</v>
      </c>
      <c r="C8999" s="1" t="n">
        <v>105625</v>
      </c>
      <c r="D8999" s="1" t="n">
        <v>29584.75</v>
      </c>
      <c r="E8999" s="7" t="n">
        <v>38303</v>
      </c>
      <c r="F8999" s="1" t="s">
        <v>23</v>
      </c>
      <c r="G8999" s="1" t="n">
        <v>2</v>
      </c>
      <c r="H8999" s="1" t="n">
        <v>30</v>
      </c>
      <c r="I8999" s="7" t="n">
        <v>38288</v>
      </c>
      <c r="J8999" s="1" t="s">
        <v>67</v>
      </c>
      <c r="K8999" s="1" t="n">
        <v>2</v>
      </c>
      <c r="L8999" s="1" t="str">
        <f aca="false">TEXT(WEEKDAY(E8999),"aaa")</f>
        <v>Fri</v>
      </c>
      <c r="M8999" s="0" t="n">
        <v>4</v>
      </c>
      <c r="N8999" s="0" t="n">
        <v>28.1366601435095</v>
      </c>
    </row>
    <row r="9000" customFormat="false" ht="12.75" hidden="false" customHeight="false" outlineLevel="0" collapsed="false">
      <c r="A9000" s="1" t="s">
        <v>51</v>
      </c>
      <c r="B9000" s="1" t="s">
        <v>57</v>
      </c>
      <c r="C9000" s="1" t="n">
        <v>198804</v>
      </c>
      <c r="D9000" s="1" t="n">
        <v>1773.5</v>
      </c>
      <c r="E9000" s="7" t="n">
        <v>38188</v>
      </c>
      <c r="F9000" s="1" t="s">
        <v>23</v>
      </c>
      <c r="G9000" s="1" t="n">
        <v>2</v>
      </c>
      <c r="H9000" s="1" t="n">
        <v>30</v>
      </c>
      <c r="I9000" s="7" t="n">
        <v>37823</v>
      </c>
      <c r="J9000" s="1" t="s">
        <v>27</v>
      </c>
      <c r="K9000" s="1" t="n">
        <v>79</v>
      </c>
      <c r="L9000" s="1" t="str">
        <f aca="false">TEXT(WEEKDAY(E9000),"aaa")</f>
        <v>Tue</v>
      </c>
      <c r="M9000" s="0" t="n">
        <v>2</v>
      </c>
      <c r="N9000" s="0" t="n">
        <v>28.1366601435095</v>
      </c>
    </row>
    <row r="9001" customFormat="false" ht="12.75" hidden="false" customHeight="false" outlineLevel="0" collapsed="false">
      <c r="A9001" s="1" t="s">
        <v>41</v>
      </c>
      <c r="B9001" s="1" t="s">
        <v>160</v>
      </c>
      <c r="C9001" s="1" t="n">
        <v>160512</v>
      </c>
      <c r="D9001" s="1" t="n">
        <v>579</v>
      </c>
      <c r="E9001" s="7" t="n">
        <v>38225</v>
      </c>
      <c r="F9001" s="1" t="s">
        <v>23</v>
      </c>
      <c r="G9001" s="1" t="n">
        <v>3</v>
      </c>
      <c r="H9001" s="1" t="n">
        <v>30</v>
      </c>
      <c r="I9001" s="7" t="n">
        <v>38215</v>
      </c>
      <c r="J9001" s="1" t="s">
        <v>27</v>
      </c>
      <c r="K9001" s="1" t="n">
        <v>54</v>
      </c>
      <c r="L9001" s="1" t="str">
        <f aca="false">TEXT(WEEKDAY(E9001),"aaa")</f>
        <v>Thu</v>
      </c>
      <c r="M9001" s="0" t="n">
        <v>2</v>
      </c>
      <c r="N9001" s="0" t="n">
        <v>28.1366601435095</v>
      </c>
    </row>
    <row r="9002" customFormat="false" ht="12.75" hidden="false" customHeight="false" outlineLevel="0" collapsed="false">
      <c r="A9002" s="1" t="s">
        <v>82</v>
      </c>
      <c r="B9002" s="1" t="s">
        <v>150</v>
      </c>
      <c r="C9002" s="1" t="n">
        <v>198058</v>
      </c>
      <c r="D9002" s="1" t="n">
        <v>3046.6</v>
      </c>
      <c r="E9002" s="7" t="n">
        <v>38306</v>
      </c>
      <c r="F9002" s="1" t="s">
        <v>23</v>
      </c>
      <c r="G9002" s="1" t="n">
        <v>2</v>
      </c>
      <c r="H9002" s="1" t="n">
        <v>30</v>
      </c>
      <c r="I9002" s="7" t="n">
        <v>38289</v>
      </c>
      <c r="J9002" s="1" t="s">
        <v>31</v>
      </c>
      <c r="K9002" s="1" t="n">
        <v>0</v>
      </c>
      <c r="L9002" s="1" t="str">
        <f aca="false">TEXT(WEEKDAY(E9002),"aaa")</f>
        <v>Mon</v>
      </c>
      <c r="M9002" s="0" t="n">
        <v>3</v>
      </c>
      <c r="N9002" s="0" t="n">
        <v>28.1366601435095</v>
      </c>
    </row>
    <row r="9003" customFormat="false" ht="12.75" hidden="false" customHeight="false" outlineLevel="0" collapsed="false">
      <c r="A9003" s="1" t="s">
        <v>65</v>
      </c>
      <c r="B9003" s="1" t="s">
        <v>66</v>
      </c>
      <c r="C9003" s="1" t="n">
        <v>79861</v>
      </c>
      <c r="D9003" s="1" t="n">
        <v>755.16</v>
      </c>
      <c r="E9003" s="7" t="n">
        <v>38287</v>
      </c>
      <c r="F9003" s="1" t="s">
        <v>16</v>
      </c>
      <c r="G9003" s="1" t="n">
        <v>3</v>
      </c>
      <c r="H9003" s="1" t="n">
        <v>99</v>
      </c>
      <c r="I9003" s="7" t="n">
        <v>38281</v>
      </c>
      <c r="J9003" s="1" t="s">
        <v>67</v>
      </c>
      <c r="K9003" s="1" t="n">
        <v>13</v>
      </c>
      <c r="L9003" s="1" t="str">
        <f aca="false">TEXT(WEEKDAY(E9003),"aaa")</f>
        <v>Wed</v>
      </c>
      <c r="M9003" s="0" t="n">
        <v>2</v>
      </c>
      <c r="N9003" s="0" t="n">
        <v>38.8392003476749</v>
      </c>
    </row>
    <row r="9004" customFormat="false" ht="12.75" hidden="false" customHeight="false" outlineLevel="0" collapsed="false">
      <c r="A9004" s="1" t="s">
        <v>21</v>
      </c>
      <c r="B9004" s="1" t="s">
        <v>35</v>
      </c>
      <c r="C9004" s="1" t="n">
        <v>126686</v>
      </c>
      <c r="D9004" s="1" t="n">
        <v>948.15</v>
      </c>
      <c r="E9004" s="7" t="n">
        <v>38127</v>
      </c>
      <c r="F9004" s="1" t="s">
        <v>16</v>
      </c>
      <c r="G9004" s="1" t="n">
        <v>3</v>
      </c>
      <c r="H9004" s="1" t="n">
        <v>30</v>
      </c>
      <c r="I9004" s="7" t="n">
        <v>38114</v>
      </c>
      <c r="J9004" s="1" t="s">
        <v>31</v>
      </c>
      <c r="K9004" s="1" t="n">
        <v>120</v>
      </c>
      <c r="L9004" s="1" t="str">
        <f aca="false">TEXT(WEEKDAY(E9004),"aaa")</f>
        <v>Thu</v>
      </c>
      <c r="M9004" s="0" t="n">
        <v>2</v>
      </c>
      <c r="N9004" s="0" t="n">
        <v>38.8392003476749</v>
      </c>
    </row>
    <row r="9005" customFormat="false" ht="12.75" hidden="false" customHeight="false" outlineLevel="0" collapsed="false">
      <c r="A9005" s="1" t="s">
        <v>29</v>
      </c>
      <c r="B9005" s="1" t="s">
        <v>56</v>
      </c>
      <c r="C9005" s="1" t="n">
        <v>198572</v>
      </c>
      <c r="D9005" s="1" t="n">
        <v>33989.56</v>
      </c>
      <c r="E9005" s="7" t="n">
        <v>38280</v>
      </c>
      <c r="F9005" s="1" t="s">
        <v>37</v>
      </c>
      <c r="G9005" s="1" t="n">
        <v>1</v>
      </c>
      <c r="H9005" s="1" t="n">
        <v>30</v>
      </c>
      <c r="I9005" s="7" t="n">
        <v>38267</v>
      </c>
      <c r="J9005" s="1" t="s">
        <v>27</v>
      </c>
      <c r="K9005" s="1" t="n">
        <v>18</v>
      </c>
      <c r="L9005" s="1" t="str">
        <f aca="false">TEXT(WEEKDAY(E9005),"aaa")</f>
        <v>Wed</v>
      </c>
      <c r="M9005" s="0" t="n">
        <v>4</v>
      </c>
      <c r="N9005" s="0" t="n">
        <v>13.959595959596</v>
      </c>
    </row>
    <row r="9006" customFormat="false" ht="12.75" hidden="false" customHeight="false" outlineLevel="0" collapsed="false">
      <c r="A9006" s="1" t="s">
        <v>14</v>
      </c>
      <c r="B9006" s="1" t="s">
        <v>49</v>
      </c>
      <c r="C9006" s="1" t="n">
        <v>208856</v>
      </c>
      <c r="D9006" s="1" t="n">
        <v>5076</v>
      </c>
      <c r="E9006" s="7" t="n">
        <v>38302</v>
      </c>
      <c r="F9006" s="1" t="s">
        <v>20</v>
      </c>
      <c r="G9006" s="1" t="n">
        <v>3</v>
      </c>
      <c r="H9006" s="1" t="n">
        <v>1</v>
      </c>
      <c r="I9006" s="7" t="n">
        <v>38226</v>
      </c>
      <c r="J9006" s="1" t="s">
        <v>17</v>
      </c>
      <c r="K9006" s="1" t="n">
        <v>3</v>
      </c>
      <c r="L9006" s="1" t="str">
        <f aca="false">TEXT(WEEKDAY(E9006),"aaa")</f>
        <v>Thu</v>
      </c>
      <c r="M9006" s="0" t="n">
        <v>3</v>
      </c>
      <c r="N9006" s="0" t="n">
        <v>32.8536737235367</v>
      </c>
    </row>
    <row r="9007" customFormat="false" ht="12.75" hidden="false" customHeight="false" outlineLevel="0" collapsed="false">
      <c r="A9007" s="1" t="s">
        <v>68</v>
      </c>
      <c r="B9007" s="1" t="s">
        <v>69</v>
      </c>
      <c r="C9007" s="1" t="n">
        <v>105625</v>
      </c>
      <c r="D9007" s="1" t="n">
        <v>603.9</v>
      </c>
      <c r="E9007" s="7" t="n">
        <v>38307</v>
      </c>
      <c r="F9007" s="1" t="s">
        <v>23</v>
      </c>
      <c r="G9007" s="1" t="n">
        <v>2</v>
      </c>
      <c r="H9007" s="1" t="n">
        <v>30</v>
      </c>
      <c r="I9007" s="7" t="n">
        <v>38306</v>
      </c>
      <c r="J9007" s="1" t="s">
        <v>17</v>
      </c>
      <c r="K9007" s="1" t="n">
        <v>0</v>
      </c>
      <c r="L9007" s="1" t="str">
        <f aca="false">TEXT(WEEKDAY(E9007),"aaa")</f>
        <v>Tue</v>
      </c>
      <c r="M9007" s="0" t="n">
        <v>2</v>
      </c>
      <c r="N9007" s="0" t="n">
        <v>28.1366601435095</v>
      </c>
    </row>
    <row r="9008" customFormat="false" ht="12.75" hidden="false" customHeight="false" outlineLevel="0" collapsed="false">
      <c r="A9008" s="1" t="s">
        <v>51</v>
      </c>
      <c r="B9008" s="1" t="s">
        <v>53</v>
      </c>
      <c r="C9008" s="1" t="n">
        <v>269536</v>
      </c>
      <c r="D9008" s="1" t="n">
        <v>2936</v>
      </c>
      <c r="E9008" s="7" t="n">
        <v>38300</v>
      </c>
      <c r="F9008" s="1" t="s">
        <v>20</v>
      </c>
      <c r="G9008" s="1" t="n">
        <v>3</v>
      </c>
      <c r="H9008" s="1" t="n">
        <v>30</v>
      </c>
      <c r="I9008" s="7" t="n">
        <v>38289</v>
      </c>
      <c r="J9008" s="1" t="s">
        <v>27</v>
      </c>
      <c r="K9008" s="1" t="n">
        <v>4</v>
      </c>
      <c r="L9008" s="1" t="str">
        <f aca="false">TEXT(WEEKDAY(E9008),"aaa")</f>
        <v>Tue</v>
      </c>
      <c r="M9008" s="0" t="n">
        <v>3</v>
      </c>
      <c r="N9008" s="0" t="n">
        <v>32.8536737235367</v>
      </c>
    </row>
    <row r="9009" customFormat="false" ht="12.75" hidden="false" customHeight="false" outlineLevel="0" collapsed="false">
      <c r="A9009" s="1" t="s">
        <v>25</v>
      </c>
      <c r="B9009" s="1" t="s">
        <v>26</v>
      </c>
      <c r="C9009" s="1" t="n">
        <v>199322</v>
      </c>
      <c r="D9009" s="1" t="n">
        <v>5182</v>
      </c>
      <c r="E9009" s="7" t="n">
        <v>38226</v>
      </c>
      <c r="F9009" s="1" t="s">
        <v>20</v>
      </c>
      <c r="G9009" s="1" t="n">
        <v>3</v>
      </c>
      <c r="H9009" s="1" t="n">
        <v>30</v>
      </c>
      <c r="I9009" s="7" t="n">
        <v>38200</v>
      </c>
      <c r="J9009" s="1" t="s">
        <v>27</v>
      </c>
      <c r="K9009" s="1" t="n">
        <v>54</v>
      </c>
      <c r="L9009" s="1" t="str">
        <f aca="false">TEXT(WEEKDAY(E9009),"aaa")</f>
        <v>Fri</v>
      </c>
      <c r="M9009" s="0" t="n">
        <v>3</v>
      </c>
      <c r="N9009" s="0" t="n">
        <v>32.8536737235367</v>
      </c>
    </row>
    <row r="9010" customFormat="false" ht="12.75" hidden="false" customHeight="false" outlineLevel="0" collapsed="false">
      <c r="A9010" s="1" t="s">
        <v>65</v>
      </c>
      <c r="B9010" s="1" t="s">
        <v>66</v>
      </c>
      <c r="C9010" s="1" t="n">
        <v>66381</v>
      </c>
      <c r="D9010" s="1" t="n">
        <v>4439</v>
      </c>
      <c r="E9010" s="7" t="n">
        <v>38000</v>
      </c>
      <c r="F9010" s="1" t="s">
        <v>16</v>
      </c>
      <c r="G9010" s="1" t="n">
        <v>3</v>
      </c>
      <c r="H9010" s="1" t="n">
        <v>99</v>
      </c>
      <c r="I9010" s="7" t="n">
        <v>37993</v>
      </c>
      <c r="J9010" s="1" t="s">
        <v>67</v>
      </c>
      <c r="K9010" s="1" t="n">
        <v>204</v>
      </c>
      <c r="L9010" s="1" t="str">
        <f aca="false">TEXT(WEEKDAY(E9010),"aaa")</f>
        <v>Wed</v>
      </c>
      <c r="M9010" s="0" t="n">
        <v>3</v>
      </c>
      <c r="N9010" s="0" t="n">
        <v>38.8392003476749</v>
      </c>
    </row>
    <row r="9011" customFormat="false" ht="12.75" hidden="false" customHeight="false" outlineLevel="0" collapsed="false">
      <c r="A9011" s="1" t="s">
        <v>25</v>
      </c>
      <c r="B9011" s="1" t="s">
        <v>81</v>
      </c>
      <c r="C9011" s="1" t="n">
        <v>167725</v>
      </c>
      <c r="D9011" s="1" t="n">
        <v>22765</v>
      </c>
      <c r="E9011" s="7" t="n">
        <v>38253</v>
      </c>
      <c r="F9011" s="1" t="s">
        <v>16</v>
      </c>
      <c r="G9011" s="1" t="n">
        <v>2</v>
      </c>
      <c r="H9011" s="1" t="n">
        <v>30</v>
      </c>
      <c r="I9011" s="7" t="n">
        <v>38247</v>
      </c>
      <c r="J9011" s="1" t="s">
        <v>27</v>
      </c>
      <c r="K9011" s="1" t="n">
        <v>36</v>
      </c>
      <c r="L9011" s="1" t="str">
        <f aca="false">TEXT(WEEKDAY(E9011),"aaa")</f>
        <v>Thu</v>
      </c>
      <c r="M9011" s="0" t="n">
        <v>4</v>
      </c>
      <c r="N9011" s="0" t="n">
        <v>38.8392003476749</v>
      </c>
    </row>
    <row r="9012" customFormat="false" ht="12.75" hidden="false" customHeight="false" outlineLevel="0" collapsed="false">
      <c r="A9012" s="1" t="s">
        <v>21</v>
      </c>
      <c r="B9012" s="1" t="s">
        <v>35</v>
      </c>
      <c r="C9012" s="1" t="n">
        <v>170680</v>
      </c>
      <c r="D9012" s="1" t="n">
        <v>2105.28</v>
      </c>
      <c r="E9012" s="7" t="n">
        <v>38293</v>
      </c>
      <c r="F9012" s="1" t="s">
        <v>16</v>
      </c>
      <c r="G9012" s="1" t="n">
        <v>3</v>
      </c>
      <c r="H9012" s="1" t="n">
        <v>1</v>
      </c>
      <c r="I9012" s="7" t="n">
        <v>38280</v>
      </c>
      <c r="J9012" s="1" t="s">
        <v>31</v>
      </c>
      <c r="K9012" s="1" t="n">
        <v>9</v>
      </c>
      <c r="L9012" s="1" t="str">
        <f aca="false">TEXT(WEEKDAY(E9012),"aaa")</f>
        <v>Tue</v>
      </c>
      <c r="M9012" s="0" t="n">
        <v>2</v>
      </c>
      <c r="N9012" s="0" t="n">
        <v>38.8392003476749</v>
      </c>
    </row>
    <row r="9013" customFormat="false" ht="12.75" hidden="false" customHeight="false" outlineLevel="0" collapsed="false">
      <c r="A9013" s="1" t="s">
        <v>21</v>
      </c>
      <c r="B9013" s="1" t="s">
        <v>32</v>
      </c>
      <c r="C9013" s="1" t="n">
        <v>32549</v>
      </c>
      <c r="D9013" s="1" t="n">
        <v>22.57</v>
      </c>
      <c r="E9013" s="7" t="n">
        <v>38278</v>
      </c>
      <c r="F9013" s="1" t="s">
        <v>16</v>
      </c>
      <c r="G9013" s="1" t="n">
        <v>3</v>
      </c>
      <c r="H9013" s="1" t="n">
        <v>30</v>
      </c>
      <c r="I9013" s="7" t="n">
        <v>38167</v>
      </c>
      <c r="J9013" s="1" t="s">
        <v>34</v>
      </c>
      <c r="K9013" s="1" t="n">
        <v>19</v>
      </c>
      <c r="L9013" s="1" t="str">
        <f aca="false">TEXT(WEEKDAY(E9013),"aaa")</f>
        <v>Mon</v>
      </c>
      <c r="M9013" s="0" t="n">
        <v>1</v>
      </c>
      <c r="N9013" s="0" t="n">
        <v>38.8392003476749</v>
      </c>
    </row>
    <row r="9014" customFormat="false" ht="12.75" hidden="false" customHeight="false" outlineLevel="0" collapsed="false">
      <c r="A9014" s="1" t="s">
        <v>14</v>
      </c>
      <c r="B9014" s="1" t="s">
        <v>15</v>
      </c>
      <c r="C9014" s="1" t="n">
        <v>39015</v>
      </c>
      <c r="D9014" s="1" t="n">
        <v>772.4</v>
      </c>
      <c r="E9014" s="7" t="n">
        <v>38212</v>
      </c>
      <c r="F9014" s="1" t="s">
        <v>20</v>
      </c>
      <c r="G9014" s="1" t="n">
        <v>3</v>
      </c>
      <c r="H9014" s="1" t="n">
        <v>30</v>
      </c>
      <c r="I9014" s="7" t="n">
        <v>38203</v>
      </c>
      <c r="J9014" s="1" t="s">
        <v>17</v>
      </c>
      <c r="K9014" s="1" t="n">
        <v>63</v>
      </c>
      <c r="L9014" s="1" t="str">
        <f aca="false">TEXT(WEEKDAY(E9014),"aaa")</f>
        <v>Fri</v>
      </c>
      <c r="M9014" s="0" t="n">
        <v>2</v>
      </c>
      <c r="N9014" s="0" t="n">
        <v>32.8536737235367</v>
      </c>
    </row>
    <row r="9015" customFormat="false" ht="12.75" hidden="false" customHeight="false" outlineLevel="0" collapsed="false">
      <c r="A9015" s="1" t="s">
        <v>47</v>
      </c>
      <c r="B9015" s="1" t="s">
        <v>48</v>
      </c>
      <c r="C9015" s="1" t="n">
        <v>105625</v>
      </c>
      <c r="D9015" s="1" t="n">
        <v>381.89</v>
      </c>
      <c r="E9015" s="7" t="n">
        <v>38306</v>
      </c>
      <c r="F9015" s="1" t="s">
        <v>23</v>
      </c>
      <c r="G9015" s="1" t="n">
        <v>1</v>
      </c>
      <c r="H9015" s="1" t="n">
        <v>30</v>
      </c>
      <c r="I9015" s="7" t="n">
        <v>38306</v>
      </c>
      <c r="J9015" s="1" t="s">
        <v>34</v>
      </c>
      <c r="K9015" s="1" t="n">
        <v>0</v>
      </c>
      <c r="L9015" s="1" t="str">
        <f aca="false">TEXT(WEEKDAY(E9015),"aaa")</f>
        <v>Mon</v>
      </c>
      <c r="M9015" s="0" t="n">
        <v>1</v>
      </c>
      <c r="N9015" s="0" t="n">
        <v>28.1366601435095</v>
      </c>
    </row>
    <row r="9016" customFormat="false" ht="12.75" hidden="false" customHeight="false" outlineLevel="0" collapsed="false">
      <c r="A9016" s="1" t="s">
        <v>47</v>
      </c>
      <c r="B9016" s="1" t="s">
        <v>59</v>
      </c>
      <c r="C9016" s="1" t="n">
        <v>232002</v>
      </c>
      <c r="D9016" s="1" t="n">
        <v>219.69</v>
      </c>
      <c r="E9016" s="7" t="n">
        <v>38299</v>
      </c>
      <c r="F9016" s="1" t="s">
        <v>16</v>
      </c>
      <c r="G9016" s="1" t="n">
        <v>3</v>
      </c>
      <c r="H9016" s="1" t="n">
        <v>30</v>
      </c>
      <c r="I9016" s="7" t="n">
        <v>38288</v>
      </c>
      <c r="J9016" s="1" t="s">
        <v>34</v>
      </c>
      <c r="K9016" s="1" t="n">
        <v>5</v>
      </c>
      <c r="L9016" s="1" t="str">
        <f aca="false">TEXT(WEEKDAY(E9016),"aaa")</f>
        <v>Mon</v>
      </c>
      <c r="M9016" s="0" t="n">
        <v>1</v>
      </c>
      <c r="N9016" s="0" t="n">
        <v>38.8392003476749</v>
      </c>
    </row>
    <row r="9017" customFormat="false" ht="12.75" hidden="false" customHeight="false" outlineLevel="0" collapsed="false">
      <c r="A9017" s="1" t="s">
        <v>14</v>
      </c>
      <c r="B9017" s="1" t="s">
        <v>15</v>
      </c>
      <c r="C9017" s="1" t="n">
        <v>171897</v>
      </c>
      <c r="D9017" s="1" t="n">
        <v>8028</v>
      </c>
      <c r="E9017" s="7" t="n">
        <v>38306</v>
      </c>
      <c r="F9017" s="1" t="s">
        <v>28</v>
      </c>
      <c r="G9017" s="1" t="n">
        <v>2</v>
      </c>
      <c r="H9017" s="1" t="n">
        <v>1</v>
      </c>
      <c r="I9017" s="7" t="n">
        <v>38225</v>
      </c>
      <c r="J9017" s="1" t="s">
        <v>17</v>
      </c>
      <c r="K9017" s="1" t="n">
        <v>0</v>
      </c>
      <c r="L9017" s="1" t="str">
        <f aca="false">TEXT(WEEKDAY(E9017),"aaa")</f>
        <v>Mon</v>
      </c>
      <c r="M9017" s="0" t="n">
        <v>3</v>
      </c>
      <c r="N9017" s="0" t="n">
        <v>10.9142692750288</v>
      </c>
    </row>
    <row r="9018" customFormat="false" ht="12.75" hidden="false" customHeight="false" outlineLevel="0" collapsed="false">
      <c r="A9018" s="1" t="s">
        <v>41</v>
      </c>
      <c r="B9018" s="1" t="s">
        <v>42</v>
      </c>
      <c r="C9018" s="1" t="n">
        <v>161041</v>
      </c>
      <c r="D9018" s="1" t="n">
        <v>197</v>
      </c>
      <c r="E9018" s="7" t="n">
        <v>38229</v>
      </c>
      <c r="F9018" s="1" t="s">
        <v>16</v>
      </c>
      <c r="G9018" s="1" t="n">
        <v>2</v>
      </c>
      <c r="H9018" s="1" t="n">
        <v>15</v>
      </c>
      <c r="I9018" s="7" t="n">
        <v>38219</v>
      </c>
      <c r="J9018" s="1" t="s">
        <v>27</v>
      </c>
      <c r="K9018" s="1" t="n">
        <v>52</v>
      </c>
      <c r="L9018" s="1" t="str">
        <f aca="false">TEXT(WEEKDAY(E9018),"aaa")</f>
        <v>Mon</v>
      </c>
      <c r="M9018" s="0" t="n">
        <v>1</v>
      </c>
      <c r="N9018" s="0" t="n">
        <v>38.8392003476749</v>
      </c>
    </row>
    <row r="9019" customFormat="false" ht="12.75" hidden="false" customHeight="false" outlineLevel="0" collapsed="false">
      <c r="A9019" s="1" t="s">
        <v>65</v>
      </c>
      <c r="B9019" s="1" t="s">
        <v>66</v>
      </c>
      <c r="C9019" s="1" t="n">
        <v>249319</v>
      </c>
      <c r="D9019" s="1" t="n">
        <v>3761.26</v>
      </c>
      <c r="E9019" s="7" t="n">
        <v>38299</v>
      </c>
      <c r="F9019" s="1" t="s">
        <v>23</v>
      </c>
      <c r="G9019" s="1" t="n">
        <v>2</v>
      </c>
      <c r="H9019" s="1" t="n">
        <v>30</v>
      </c>
      <c r="I9019" s="7" t="n">
        <v>38288</v>
      </c>
      <c r="J9019" s="1" t="s">
        <v>67</v>
      </c>
      <c r="K9019" s="1" t="n">
        <v>5</v>
      </c>
      <c r="L9019" s="1" t="str">
        <f aca="false">TEXT(WEEKDAY(E9019),"aaa")</f>
        <v>Mon</v>
      </c>
      <c r="M9019" s="0" t="n">
        <v>3</v>
      </c>
      <c r="N9019" s="0" t="n">
        <v>28.1366601435095</v>
      </c>
    </row>
    <row r="9020" customFormat="false" ht="12.75" hidden="false" customHeight="false" outlineLevel="0" collapsed="false">
      <c r="A9020" s="1" t="s">
        <v>51</v>
      </c>
      <c r="B9020" s="1" t="s">
        <v>53</v>
      </c>
      <c r="C9020" s="1" t="n">
        <v>21474</v>
      </c>
      <c r="D9020" s="1" t="n">
        <v>81.53</v>
      </c>
      <c r="E9020" s="7" t="n">
        <v>38274</v>
      </c>
      <c r="F9020" s="1" t="s">
        <v>23</v>
      </c>
      <c r="G9020" s="1" t="n">
        <v>2</v>
      </c>
      <c r="H9020" s="1" t="n">
        <v>30</v>
      </c>
      <c r="I9020" s="7" t="n">
        <v>38267</v>
      </c>
      <c r="J9020" s="1" t="s">
        <v>27</v>
      </c>
      <c r="K9020" s="1" t="n">
        <v>22</v>
      </c>
      <c r="L9020" s="1" t="str">
        <f aca="false">TEXT(WEEKDAY(E9020),"aaa")</f>
        <v>Thu</v>
      </c>
      <c r="M9020" s="0" t="n">
        <v>1</v>
      </c>
      <c r="N9020" s="0" t="n">
        <v>28.1366601435095</v>
      </c>
    </row>
    <row r="9021" customFormat="false" ht="12.75" hidden="false" customHeight="false" outlineLevel="0" collapsed="false">
      <c r="A9021" s="1" t="s">
        <v>82</v>
      </c>
      <c r="B9021" s="1" t="s">
        <v>83</v>
      </c>
      <c r="C9021" s="1" t="n">
        <v>183998</v>
      </c>
      <c r="D9021" s="1" t="n">
        <v>64630.65</v>
      </c>
      <c r="E9021" s="7" t="n">
        <v>38288</v>
      </c>
      <c r="F9021" s="1" t="s">
        <v>23</v>
      </c>
      <c r="G9021" s="1" t="n">
        <v>2</v>
      </c>
      <c r="H9021" s="1" t="n">
        <v>30</v>
      </c>
      <c r="I9021" s="7" t="n">
        <v>38282</v>
      </c>
      <c r="J9021" s="1" t="s">
        <v>31</v>
      </c>
      <c r="K9021" s="1" t="n">
        <v>12</v>
      </c>
      <c r="L9021" s="1" t="str">
        <f aca="false">TEXT(WEEKDAY(E9021),"aaa")</f>
        <v>Thu</v>
      </c>
      <c r="M9021" s="0" t="n">
        <v>4</v>
      </c>
      <c r="N9021" s="0" t="n">
        <v>28.1366601435095</v>
      </c>
    </row>
    <row r="9022" customFormat="false" ht="12.75" hidden="false" customHeight="false" outlineLevel="0" collapsed="false">
      <c r="A9022" s="1" t="s">
        <v>45</v>
      </c>
      <c r="B9022" s="1" t="s">
        <v>60</v>
      </c>
      <c r="C9022" s="1" t="n">
        <v>35634</v>
      </c>
      <c r="D9022" s="1" t="n">
        <v>9506</v>
      </c>
      <c r="E9022" s="7" t="n">
        <v>38251</v>
      </c>
      <c r="F9022" s="1" t="s">
        <v>16</v>
      </c>
      <c r="G9022" s="1" t="n">
        <v>3</v>
      </c>
      <c r="H9022" s="1" t="n">
        <v>30</v>
      </c>
      <c r="I9022" s="7" t="n">
        <v>38240</v>
      </c>
      <c r="J9022" s="1" t="s">
        <v>34</v>
      </c>
      <c r="K9022" s="1" t="n">
        <v>37</v>
      </c>
      <c r="L9022" s="1" t="str">
        <f aca="false">TEXT(WEEKDAY(E9022),"aaa")</f>
        <v>Tue</v>
      </c>
      <c r="M9022" s="0" t="n">
        <v>3</v>
      </c>
      <c r="N9022" s="0" t="n">
        <v>38.8392003476749</v>
      </c>
    </row>
    <row r="9023" customFormat="false" ht="12.75" hidden="false" customHeight="false" outlineLevel="0" collapsed="false">
      <c r="A9023" s="1" t="s">
        <v>45</v>
      </c>
      <c r="B9023" s="1" t="s">
        <v>192</v>
      </c>
      <c r="C9023" s="1" t="s">
        <v>193</v>
      </c>
      <c r="D9023" s="1" t="n">
        <v>709085.3</v>
      </c>
      <c r="E9023" s="7" t="n">
        <v>38280</v>
      </c>
      <c r="F9023" s="1" t="s">
        <v>16</v>
      </c>
      <c r="G9023" s="1" t="n">
        <v>2</v>
      </c>
      <c r="H9023" s="1" t="n">
        <v>30</v>
      </c>
      <c r="I9023" s="7" t="n">
        <v>37904</v>
      </c>
      <c r="J9023" s="1" t="s">
        <v>34</v>
      </c>
      <c r="K9023" s="1" t="n">
        <v>18</v>
      </c>
      <c r="L9023" s="1" t="str">
        <f aca="false">TEXT(WEEKDAY(E9023),"aaa")</f>
        <v>Wed</v>
      </c>
      <c r="M9023" s="0" t="n">
        <v>4</v>
      </c>
      <c r="N9023" s="0" t="n">
        <v>38.8392003476749</v>
      </c>
    </row>
    <row r="9024" customFormat="false" ht="12.75" hidden="false" customHeight="false" outlineLevel="0" collapsed="false">
      <c r="A9024" s="1" t="s">
        <v>41</v>
      </c>
      <c r="B9024" s="1" t="s">
        <v>42</v>
      </c>
      <c r="C9024" s="1" t="n">
        <v>70995</v>
      </c>
      <c r="D9024" s="1" t="n">
        <v>290.18</v>
      </c>
      <c r="E9024" s="7" t="n">
        <v>38286</v>
      </c>
      <c r="F9024" s="1" t="s">
        <v>23</v>
      </c>
      <c r="G9024" s="1" t="n">
        <v>2</v>
      </c>
      <c r="H9024" s="1" t="n">
        <v>30</v>
      </c>
      <c r="I9024" s="7" t="n">
        <v>38279</v>
      </c>
      <c r="J9024" s="1" t="s">
        <v>27</v>
      </c>
      <c r="K9024" s="1" t="n">
        <v>14</v>
      </c>
      <c r="L9024" s="1" t="str">
        <f aca="false">TEXT(WEEKDAY(E9024),"aaa")</f>
        <v>Tue</v>
      </c>
      <c r="M9024" s="0" t="n">
        <v>1</v>
      </c>
      <c r="N9024" s="0" t="n">
        <v>28.1366601435095</v>
      </c>
    </row>
    <row r="9025" customFormat="false" ht="12.75" hidden="false" customHeight="false" outlineLevel="0" collapsed="false">
      <c r="A9025" s="1" t="s">
        <v>65</v>
      </c>
      <c r="B9025" s="1" t="s">
        <v>66</v>
      </c>
      <c r="C9025" s="1" t="n">
        <v>58920</v>
      </c>
      <c r="D9025" s="1" t="n">
        <v>4439</v>
      </c>
      <c r="E9025" s="7" t="n">
        <v>38092</v>
      </c>
      <c r="F9025" s="1" t="s">
        <v>16</v>
      </c>
      <c r="G9025" s="1" t="n">
        <v>3</v>
      </c>
      <c r="H9025" s="1" t="n">
        <v>99</v>
      </c>
      <c r="I9025" s="7" t="n">
        <v>38084</v>
      </c>
      <c r="J9025" s="1" t="s">
        <v>67</v>
      </c>
      <c r="K9025" s="1" t="n">
        <v>143</v>
      </c>
      <c r="L9025" s="1" t="str">
        <f aca="false">TEXT(WEEKDAY(E9025),"aaa")</f>
        <v>Thu</v>
      </c>
      <c r="M9025" s="0" t="n">
        <v>3</v>
      </c>
      <c r="N9025" s="0" t="n">
        <v>38.8392003476749</v>
      </c>
    </row>
    <row r="9026" customFormat="false" ht="12.75" hidden="false" customHeight="false" outlineLevel="0" collapsed="false">
      <c r="A9026" s="1" t="s">
        <v>21</v>
      </c>
      <c r="B9026" s="1" t="s">
        <v>116</v>
      </c>
      <c r="C9026" s="1" t="n">
        <v>152415</v>
      </c>
      <c r="D9026" s="1" t="n">
        <v>102.51</v>
      </c>
      <c r="E9026" s="7" t="n">
        <v>38194</v>
      </c>
      <c r="F9026" s="1" t="s">
        <v>33</v>
      </c>
      <c r="G9026" s="1" t="n">
        <v>3</v>
      </c>
      <c r="H9026" s="1" t="n">
        <v>42</v>
      </c>
      <c r="I9026" s="7" t="n">
        <v>38187</v>
      </c>
      <c r="J9026" s="1" t="s">
        <v>34</v>
      </c>
      <c r="K9026" s="1" t="n">
        <v>75</v>
      </c>
      <c r="L9026" s="1" t="str">
        <f aca="false">TEXT(WEEKDAY(E9026),"aaa")</f>
        <v>Mon</v>
      </c>
      <c r="M9026" s="0" t="n">
        <v>1</v>
      </c>
      <c r="N9026" s="0" t="n">
        <v>41.8802228412256</v>
      </c>
    </row>
    <row r="9027" customFormat="false" ht="12.75" hidden="false" customHeight="false" outlineLevel="0" collapsed="false">
      <c r="A9027" s="1" t="s">
        <v>25</v>
      </c>
      <c r="B9027" s="1" t="s">
        <v>158</v>
      </c>
      <c r="C9027" s="1" t="n">
        <v>39308</v>
      </c>
      <c r="D9027" s="1" t="n">
        <v>66516.04</v>
      </c>
      <c r="E9027" s="7" t="n">
        <v>38293</v>
      </c>
      <c r="F9027" s="1" t="s">
        <v>23</v>
      </c>
      <c r="G9027" s="1" t="n">
        <v>2</v>
      </c>
      <c r="H9027" s="1" t="n">
        <v>30</v>
      </c>
      <c r="I9027" s="7" t="n">
        <v>38286</v>
      </c>
      <c r="J9027" s="1" t="s">
        <v>27</v>
      </c>
      <c r="K9027" s="1" t="n">
        <v>9</v>
      </c>
      <c r="L9027" s="1" t="str">
        <f aca="false">TEXT(WEEKDAY(E9027),"aaa")</f>
        <v>Tue</v>
      </c>
      <c r="M9027" s="0" t="n">
        <v>4</v>
      </c>
      <c r="N9027" s="0" t="n">
        <v>28.1366601435095</v>
      </c>
    </row>
    <row r="9028" customFormat="false" ht="12.75" hidden="false" customHeight="false" outlineLevel="0" collapsed="false">
      <c r="A9028" s="1" t="s">
        <v>124</v>
      </c>
      <c r="B9028" s="1" t="s">
        <v>125</v>
      </c>
      <c r="C9028" s="1" t="n">
        <v>199318</v>
      </c>
      <c r="D9028" s="1" t="n">
        <v>3729.8</v>
      </c>
      <c r="E9028" s="7" t="n">
        <v>38257</v>
      </c>
      <c r="F9028" s="1" t="s">
        <v>20</v>
      </c>
      <c r="G9028" s="1" t="n">
        <v>2</v>
      </c>
      <c r="H9028" s="1" t="n">
        <v>15</v>
      </c>
      <c r="I9028" s="7" t="n">
        <v>38169</v>
      </c>
      <c r="J9028" s="1" t="s">
        <v>27</v>
      </c>
      <c r="K9028" s="1" t="n">
        <v>33</v>
      </c>
      <c r="L9028" s="1" t="str">
        <f aca="false">TEXT(WEEKDAY(E9028),"aaa")</f>
        <v>Mon</v>
      </c>
      <c r="M9028" s="0" t="n">
        <v>3</v>
      </c>
      <c r="N9028" s="0" t="n">
        <v>32.8536737235367</v>
      </c>
    </row>
    <row r="9029" customFormat="false" ht="12.75" hidden="false" customHeight="false" outlineLevel="0" collapsed="false">
      <c r="A9029" s="1" t="s">
        <v>41</v>
      </c>
      <c r="B9029" s="1" t="s">
        <v>42</v>
      </c>
      <c r="C9029" s="1" t="n">
        <v>11360</v>
      </c>
      <c r="D9029" s="1" t="n">
        <v>115.41</v>
      </c>
      <c r="E9029" s="7" t="n">
        <v>38226</v>
      </c>
      <c r="F9029" s="1" t="s">
        <v>23</v>
      </c>
      <c r="G9029" s="1" t="n">
        <v>2</v>
      </c>
      <c r="H9029" s="1" t="n">
        <v>30</v>
      </c>
      <c r="I9029" s="7" t="n">
        <v>38218</v>
      </c>
      <c r="J9029" s="1" t="s">
        <v>27</v>
      </c>
      <c r="K9029" s="1" t="n">
        <v>54</v>
      </c>
      <c r="L9029" s="1" t="str">
        <f aca="false">TEXT(WEEKDAY(E9029),"aaa")</f>
        <v>Fri</v>
      </c>
      <c r="M9029" s="0" t="n">
        <v>1</v>
      </c>
      <c r="N9029" s="0" t="n">
        <v>28.1366601435095</v>
      </c>
    </row>
    <row r="9030" customFormat="false" ht="12.75" hidden="false" customHeight="false" outlineLevel="0" collapsed="false">
      <c r="A9030" s="1" t="s">
        <v>86</v>
      </c>
      <c r="B9030" s="1" t="s">
        <v>87</v>
      </c>
      <c r="C9030" s="1" t="n">
        <v>27361</v>
      </c>
      <c r="D9030" s="1" t="n">
        <v>88018.75</v>
      </c>
      <c r="E9030" s="7" t="n">
        <v>38302</v>
      </c>
      <c r="F9030" s="1" t="s">
        <v>28</v>
      </c>
      <c r="G9030" s="1" t="n">
        <v>2</v>
      </c>
      <c r="H9030" s="1" t="n">
        <v>30</v>
      </c>
      <c r="I9030" s="7" t="n">
        <v>38295</v>
      </c>
      <c r="J9030" s="1" t="s">
        <v>17</v>
      </c>
      <c r="K9030" s="1" t="n">
        <v>3</v>
      </c>
      <c r="L9030" s="1" t="str">
        <f aca="false">TEXT(WEEKDAY(E9030),"aaa")</f>
        <v>Thu</v>
      </c>
      <c r="M9030" s="0" t="n">
        <v>4</v>
      </c>
      <c r="N9030" s="0" t="n">
        <v>10.9142692750288</v>
      </c>
    </row>
    <row r="9031" customFormat="false" ht="12.75" hidden="false" customHeight="false" outlineLevel="0" collapsed="false">
      <c r="A9031" s="1" t="s">
        <v>41</v>
      </c>
      <c r="B9031" s="1" t="s">
        <v>78</v>
      </c>
      <c r="C9031" s="1" t="n">
        <v>231408</v>
      </c>
      <c r="D9031" s="1" t="n">
        <v>795.5</v>
      </c>
      <c r="E9031" s="7" t="n">
        <v>38285</v>
      </c>
      <c r="F9031" s="1" t="s">
        <v>23</v>
      </c>
      <c r="G9031" s="1" t="n">
        <v>2</v>
      </c>
      <c r="H9031" s="1" t="n">
        <v>30</v>
      </c>
      <c r="I9031" s="7" t="n">
        <v>38259</v>
      </c>
      <c r="J9031" s="1" t="s">
        <v>27</v>
      </c>
      <c r="K9031" s="1" t="n">
        <v>14</v>
      </c>
      <c r="L9031" s="1" t="str">
        <f aca="false">TEXT(WEEKDAY(E9031),"aaa")</f>
        <v>Mon</v>
      </c>
      <c r="M9031" s="0" t="n">
        <v>2</v>
      </c>
      <c r="N9031" s="0" t="n">
        <v>28.1366601435095</v>
      </c>
    </row>
    <row r="9032" customFormat="false" ht="12.75" hidden="false" customHeight="false" outlineLevel="0" collapsed="false">
      <c r="A9032" s="1" t="s">
        <v>45</v>
      </c>
      <c r="B9032" s="1" t="s">
        <v>62</v>
      </c>
      <c r="C9032" s="1" t="n">
        <v>190392</v>
      </c>
      <c r="D9032" s="1" t="n">
        <v>12658.61</v>
      </c>
      <c r="E9032" s="7" t="n">
        <v>38287</v>
      </c>
      <c r="F9032" s="1" t="s">
        <v>23</v>
      </c>
      <c r="G9032" s="1" t="n">
        <v>2</v>
      </c>
      <c r="H9032" s="1" t="n">
        <v>30</v>
      </c>
      <c r="I9032" s="7" t="n">
        <v>38278</v>
      </c>
      <c r="J9032" s="1" t="s">
        <v>34</v>
      </c>
      <c r="K9032" s="1" t="n">
        <v>13</v>
      </c>
      <c r="L9032" s="1" t="str">
        <f aca="false">TEXT(WEEKDAY(E9032),"aaa")</f>
        <v>Wed</v>
      </c>
      <c r="M9032" s="0" t="n">
        <v>4</v>
      </c>
      <c r="N9032" s="0" t="n">
        <v>28.1366601435095</v>
      </c>
    </row>
    <row r="9033" customFormat="false" ht="12.75" hidden="false" customHeight="false" outlineLevel="0" collapsed="false">
      <c r="A9033" s="1" t="s">
        <v>25</v>
      </c>
      <c r="B9033" s="1" t="s">
        <v>26</v>
      </c>
      <c r="C9033" s="1" t="n">
        <v>161042</v>
      </c>
      <c r="D9033" s="1" t="n">
        <v>1469.6</v>
      </c>
      <c r="E9033" s="7" t="n">
        <v>38295</v>
      </c>
      <c r="F9033" s="1" t="s">
        <v>20</v>
      </c>
      <c r="G9033" s="1" t="n">
        <v>3</v>
      </c>
      <c r="H9033" s="1" t="n">
        <v>30</v>
      </c>
      <c r="I9033" s="7" t="n">
        <v>38242</v>
      </c>
      <c r="J9033" s="1" t="s">
        <v>27</v>
      </c>
      <c r="K9033" s="1" t="n">
        <v>8</v>
      </c>
      <c r="L9033" s="1" t="str">
        <f aca="false">TEXT(WEEKDAY(E9033),"aaa")</f>
        <v>Thu</v>
      </c>
      <c r="M9033" s="0" t="n">
        <v>2</v>
      </c>
      <c r="N9033" s="0" t="n">
        <v>32.8536737235367</v>
      </c>
    </row>
    <row r="9034" customFormat="false" ht="12.75" hidden="false" customHeight="false" outlineLevel="0" collapsed="false">
      <c r="A9034" s="1" t="s">
        <v>47</v>
      </c>
      <c r="B9034" s="1" t="s">
        <v>48</v>
      </c>
      <c r="C9034" s="1" t="n">
        <v>33619</v>
      </c>
      <c r="D9034" s="1" t="n">
        <v>472</v>
      </c>
      <c r="E9034" s="7" t="n">
        <v>38286</v>
      </c>
      <c r="F9034" s="1" t="s">
        <v>16</v>
      </c>
      <c r="G9034" s="1" t="n">
        <v>1</v>
      </c>
      <c r="H9034" s="1" t="n">
        <v>30</v>
      </c>
      <c r="I9034" s="7" t="n">
        <v>38277</v>
      </c>
      <c r="J9034" s="1" t="s">
        <v>34</v>
      </c>
      <c r="K9034" s="1" t="n">
        <v>14</v>
      </c>
      <c r="L9034" s="1" t="str">
        <f aca="false">TEXT(WEEKDAY(E9034),"aaa")</f>
        <v>Tue</v>
      </c>
      <c r="M9034" s="0" t="n">
        <v>1</v>
      </c>
      <c r="N9034" s="0" t="n">
        <v>38.8392003476749</v>
      </c>
    </row>
    <row r="9035" customFormat="false" ht="12.75" hidden="false" customHeight="false" outlineLevel="0" collapsed="false">
      <c r="A9035" s="1" t="s">
        <v>65</v>
      </c>
      <c r="B9035" s="1" t="s">
        <v>88</v>
      </c>
      <c r="C9035" s="1" t="n">
        <v>269743</v>
      </c>
      <c r="D9035" s="1" t="n">
        <v>4806</v>
      </c>
      <c r="E9035" s="7" t="n">
        <v>38301</v>
      </c>
      <c r="F9035" s="1" t="s">
        <v>16</v>
      </c>
      <c r="G9035" s="1" t="n">
        <v>3</v>
      </c>
      <c r="H9035" s="1" t="n">
        <v>10</v>
      </c>
      <c r="I9035" s="7" t="n">
        <v>38292</v>
      </c>
      <c r="J9035" s="1" t="s">
        <v>67</v>
      </c>
      <c r="K9035" s="1" t="n">
        <v>4</v>
      </c>
      <c r="L9035" s="1" t="str">
        <f aca="false">TEXT(WEEKDAY(E9035),"aaa")</f>
        <v>Wed</v>
      </c>
      <c r="M9035" s="0" t="n">
        <v>3</v>
      </c>
      <c r="N9035" s="0" t="n">
        <v>38.8392003476749</v>
      </c>
    </row>
    <row r="9036" customFormat="false" ht="12.75" hidden="false" customHeight="false" outlineLevel="0" collapsed="false">
      <c r="A9036" s="1" t="s">
        <v>14</v>
      </c>
      <c r="B9036" s="1" t="s">
        <v>49</v>
      </c>
      <c r="C9036" s="1" t="n">
        <v>9773</v>
      </c>
      <c r="D9036" s="1" t="n">
        <v>1818.45</v>
      </c>
      <c r="E9036" s="7" t="n">
        <v>38292</v>
      </c>
      <c r="F9036" s="1" t="s">
        <v>20</v>
      </c>
      <c r="G9036" s="1" t="n">
        <v>3</v>
      </c>
      <c r="H9036" s="1" t="n">
        <v>1</v>
      </c>
      <c r="I9036" s="7" t="n">
        <v>38279</v>
      </c>
      <c r="J9036" s="1" t="s">
        <v>17</v>
      </c>
      <c r="K9036" s="1" t="n">
        <v>10</v>
      </c>
      <c r="L9036" s="1" t="str">
        <f aca="false">TEXT(WEEKDAY(E9036),"aaa")</f>
        <v>Mon</v>
      </c>
      <c r="M9036" s="0" t="n">
        <v>2</v>
      </c>
      <c r="N9036" s="0" t="n">
        <v>32.8536737235367</v>
      </c>
    </row>
    <row r="9037" customFormat="false" ht="12.75" hidden="false" customHeight="false" outlineLevel="0" collapsed="false">
      <c r="A9037" s="1" t="s">
        <v>47</v>
      </c>
      <c r="B9037" s="1" t="s">
        <v>48</v>
      </c>
      <c r="C9037" s="1" t="n">
        <v>45868</v>
      </c>
      <c r="D9037" s="1" t="n">
        <v>592</v>
      </c>
      <c r="E9037" s="7" t="n">
        <v>38306</v>
      </c>
      <c r="F9037" s="1" t="s">
        <v>16</v>
      </c>
      <c r="G9037" s="1" t="n">
        <v>3</v>
      </c>
      <c r="H9037" s="1" t="n">
        <v>30</v>
      </c>
      <c r="I9037" s="7" t="n">
        <v>38294</v>
      </c>
      <c r="J9037" s="1" t="s">
        <v>34</v>
      </c>
      <c r="K9037" s="1" t="n">
        <v>0</v>
      </c>
      <c r="L9037" s="1" t="str">
        <f aca="false">TEXT(WEEKDAY(E9037),"aaa")</f>
        <v>Mon</v>
      </c>
      <c r="M9037" s="0" t="n">
        <v>2</v>
      </c>
      <c r="N9037" s="0" t="n">
        <v>38.8392003476749</v>
      </c>
    </row>
    <row r="9038" customFormat="false" ht="12.75" hidden="false" customHeight="false" outlineLevel="0" collapsed="false">
      <c r="A9038" s="1" t="s">
        <v>21</v>
      </c>
      <c r="B9038" s="1" t="s">
        <v>32</v>
      </c>
      <c r="C9038" s="1" t="n">
        <v>230578</v>
      </c>
      <c r="D9038" s="1" t="n">
        <v>2413</v>
      </c>
      <c r="E9038" s="7" t="n">
        <v>38302</v>
      </c>
      <c r="F9038" s="1" t="s">
        <v>28</v>
      </c>
      <c r="G9038" s="1" t="n">
        <v>3</v>
      </c>
      <c r="H9038" s="1" t="n">
        <v>30</v>
      </c>
      <c r="I9038" s="7" t="n">
        <v>38285</v>
      </c>
      <c r="J9038" s="1" t="s">
        <v>34</v>
      </c>
      <c r="K9038" s="1" t="n">
        <v>3</v>
      </c>
      <c r="L9038" s="1" t="str">
        <f aca="false">TEXT(WEEKDAY(E9038),"aaa")</f>
        <v>Thu</v>
      </c>
      <c r="M9038" s="0" t="n">
        <v>2</v>
      </c>
      <c r="N9038" s="0" t="n">
        <v>10.9142692750288</v>
      </c>
    </row>
    <row r="9039" customFormat="false" ht="12.75" hidden="false" customHeight="false" outlineLevel="0" collapsed="false">
      <c r="A9039" s="1" t="s">
        <v>29</v>
      </c>
      <c r="B9039" s="1" t="s">
        <v>92</v>
      </c>
      <c r="C9039" s="1" t="n">
        <v>70995</v>
      </c>
      <c r="D9039" s="1" t="n">
        <v>968.3</v>
      </c>
      <c r="E9039" s="7" t="n">
        <v>38288</v>
      </c>
      <c r="F9039" s="1" t="s">
        <v>129</v>
      </c>
      <c r="G9039" s="1" t="n">
        <v>2</v>
      </c>
      <c r="H9039" s="1" t="n">
        <v>30</v>
      </c>
      <c r="I9039" s="7" t="n">
        <v>38283</v>
      </c>
      <c r="J9039" s="1" t="s">
        <v>27</v>
      </c>
      <c r="K9039" s="1" t="n">
        <v>12</v>
      </c>
      <c r="L9039" s="1" t="str">
        <f aca="false">TEXT(WEEKDAY(E9039),"aaa")</f>
        <v>Thu</v>
      </c>
      <c r="M9039" s="0" t="n">
        <v>2</v>
      </c>
      <c r="N9039" s="0" t="n">
        <v>34.2658227848101</v>
      </c>
    </row>
    <row r="9040" customFormat="false" ht="12.75" hidden="false" customHeight="false" outlineLevel="0" collapsed="false">
      <c r="A9040" s="1" t="s">
        <v>18</v>
      </c>
      <c r="B9040" s="1" t="s">
        <v>71</v>
      </c>
      <c r="C9040" s="1" t="n">
        <v>174939</v>
      </c>
      <c r="D9040" s="1" t="n">
        <v>6900.33</v>
      </c>
      <c r="E9040" s="7" t="n">
        <v>38303</v>
      </c>
      <c r="F9040" s="1" t="s">
        <v>23</v>
      </c>
      <c r="G9040" s="1" t="n">
        <v>2</v>
      </c>
      <c r="H9040" s="1" t="n">
        <v>30</v>
      </c>
      <c r="I9040" s="7" t="n">
        <v>38289</v>
      </c>
      <c r="J9040" s="1" t="s">
        <v>17</v>
      </c>
      <c r="K9040" s="1" t="n">
        <v>2</v>
      </c>
      <c r="L9040" s="1" t="str">
        <f aca="false">TEXT(WEEKDAY(E9040),"aaa")</f>
        <v>Fri</v>
      </c>
      <c r="M9040" s="0" t="n">
        <v>3</v>
      </c>
      <c r="N9040" s="0" t="n">
        <v>28.1366601435095</v>
      </c>
    </row>
    <row r="9041" customFormat="false" ht="12.75" hidden="false" customHeight="false" outlineLevel="0" collapsed="false">
      <c r="A9041" s="1" t="s">
        <v>14</v>
      </c>
      <c r="B9041" s="1" t="s">
        <v>15</v>
      </c>
      <c r="C9041" s="1" t="n">
        <v>1057</v>
      </c>
      <c r="D9041" s="1" t="n">
        <v>175.44</v>
      </c>
      <c r="E9041" s="7" t="n">
        <v>38302</v>
      </c>
      <c r="F9041" s="1" t="s">
        <v>33</v>
      </c>
      <c r="G9041" s="1" t="n">
        <v>3</v>
      </c>
      <c r="H9041" s="1" t="n">
        <v>1</v>
      </c>
      <c r="I9041" s="7" t="n">
        <v>38225</v>
      </c>
      <c r="J9041" s="1" t="s">
        <v>31</v>
      </c>
      <c r="K9041" s="1" t="n">
        <v>3</v>
      </c>
      <c r="L9041" s="1" t="str">
        <f aca="false">TEXT(WEEKDAY(E9041),"aaa")</f>
        <v>Thu</v>
      </c>
      <c r="M9041" s="0" t="n">
        <v>1</v>
      </c>
      <c r="N9041" s="0" t="n">
        <v>41.8802228412256</v>
      </c>
    </row>
    <row r="9042" customFormat="false" ht="12.75" hidden="false" customHeight="false" outlineLevel="0" collapsed="false">
      <c r="A9042" s="1" t="s">
        <v>14</v>
      </c>
      <c r="B9042" s="1" t="s">
        <v>15</v>
      </c>
      <c r="C9042" s="1" t="n">
        <v>40020</v>
      </c>
      <c r="D9042" s="1" t="n">
        <v>4628</v>
      </c>
      <c r="E9042" s="7" t="n">
        <v>38302</v>
      </c>
      <c r="F9042" s="1" t="s">
        <v>114</v>
      </c>
      <c r="G9042" s="1" t="n">
        <v>2</v>
      </c>
      <c r="H9042" s="1" t="n">
        <v>30</v>
      </c>
      <c r="I9042" s="7" t="n">
        <v>38294</v>
      </c>
      <c r="J9042" s="1" t="s">
        <v>17</v>
      </c>
      <c r="K9042" s="1" t="n">
        <v>3</v>
      </c>
      <c r="L9042" s="1" t="str">
        <f aca="false">TEXT(WEEKDAY(E9042),"aaa")</f>
        <v>Thu</v>
      </c>
      <c r="M9042" s="0" t="n">
        <v>3</v>
      </c>
      <c r="N9042" s="0" t="n">
        <v>2.63333333333333</v>
      </c>
    </row>
    <row r="9043" customFormat="false" ht="12.75" hidden="false" customHeight="false" outlineLevel="0" collapsed="false">
      <c r="A9043" s="1" t="s">
        <v>86</v>
      </c>
      <c r="B9043" s="1" t="s">
        <v>87</v>
      </c>
      <c r="C9043" s="1" t="n">
        <v>38673</v>
      </c>
      <c r="D9043" s="1" t="n">
        <v>1612.68</v>
      </c>
      <c r="E9043" s="7" t="n">
        <v>38230</v>
      </c>
      <c r="F9043" s="1" t="s">
        <v>16</v>
      </c>
      <c r="G9043" s="1" t="n">
        <v>3</v>
      </c>
      <c r="H9043" s="1" t="n">
        <v>30</v>
      </c>
      <c r="I9043" s="7" t="n">
        <v>38219</v>
      </c>
      <c r="J9043" s="1" t="s">
        <v>17</v>
      </c>
      <c r="K9043" s="1" t="n">
        <v>51</v>
      </c>
      <c r="L9043" s="1" t="str">
        <f aca="false">TEXT(WEEKDAY(E9043),"aaa")</f>
        <v>Tue</v>
      </c>
      <c r="M9043" s="0" t="n">
        <v>2</v>
      </c>
      <c r="N9043" s="0" t="n">
        <v>38.8392003476749</v>
      </c>
    </row>
    <row r="9044" customFormat="false" ht="12.75" hidden="false" customHeight="false" outlineLevel="0" collapsed="false">
      <c r="A9044" s="1" t="s">
        <v>25</v>
      </c>
      <c r="B9044" s="1" t="s">
        <v>102</v>
      </c>
      <c r="C9044" s="1" t="n">
        <v>181892</v>
      </c>
      <c r="D9044" s="1" t="n">
        <v>16509.46</v>
      </c>
      <c r="E9044" s="7" t="n">
        <v>38289</v>
      </c>
      <c r="F9044" s="1" t="s">
        <v>23</v>
      </c>
      <c r="G9044" s="1" t="n">
        <v>2</v>
      </c>
      <c r="H9044" s="1" t="n">
        <v>30</v>
      </c>
      <c r="I9044" s="7" t="n">
        <v>38268</v>
      </c>
      <c r="J9044" s="1" t="s">
        <v>27</v>
      </c>
      <c r="K9044" s="1" t="n">
        <v>12</v>
      </c>
      <c r="L9044" s="1" t="str">
        <f aca="false">TEXT(WEEKDAY(E9044),"aaa")</f>
        <v>Fri</v>
      </c>
      <c r="M9044" s="0" t="n">
        <v>4</v>
      </c>
      <c r="N9044" s="0" t="n">
        <v>28.1366601435095</v>
      </c>
    </row>
    <row r="9045" customFormat="false" ht="12.75" hidden="false" customHeight="false" outlineLevel="0" collapsed="false">
      <c r="A9045" s="1" t="s">
        <v>14</v>
      </c>
      <c r="B9045" s="1" t="s">
        <v>15</v>
      </c>
      <c r="C9045" s="1" t="n">
        <v>161044</v>
      </c>
      <c r="D9045" s="1" t="n">
        <v>3063.5</v>
      </c>
      <c r="E9045" s="7" t="n">
        <v>38294</v>
      </c>
      <c r="F9045" s="1" t="s">
        <v>16</v>
      </c>
      <c r="G9045" s="1" t="n">
        <v>3</v>
      </c>
      <c r="H9045" s="1" t="n">
        <v>30</v>
      </c>
      <c r="I9045" s="7" t="n">
        <v>38278</v>
      </c>
      <c r="J9045" s="1" t="s">
        <v>17</v>
      </c>
      <c r="K9045" s="1" t="n">
        <v>8</v>
      </c>
      <c r="L9045" s="1" t="str">
        <f aca="false">TEXT(WEEKDAY(E9045),"aaa")</f>
        <v>Wed</v>
      </c>
      <c r="M9045" s="0" t="n">
        <v>3</v>
      </c>
      <c r="N9045" s="0" t="n">
        <v>38.8392003476749</v>
      </c>
    </row>
    <row r="9046" customFormat="false" ht="12.75" hidden="false" customHeight="false" outlineLevel="0" collapsed="false">
      <c r="A9046" s="1" t="s">
        <v>65</v>
      </c>
      <c r="B9046" s="1" t="s">
        <v>88</v>
      </c>
      <c r="C9046" s="1" t="n">
        <v>108125</v>
      </c>
      <c r="D9046" s="1" t="n">
        <v>233</v>
      </c>
      <c r="E9046" s="7" t="n">
        <v>38294</v>
      </c>
      <c r="F9046" s="1" t="s">
        <v>23</v>
      </c>
      <c r="G9046" s="1" t="n">
        <v>3</v>
      </c>
      <c r="H9046" s="1" t="n">
        <v>30</v>
      </c>
      <c r="I9046" s="7" t="n">
        <v>38285</v>
      </c>
      <c r="J9046" s="1" t="s">
        <v>67</v>
      </c>
      <c r="K9046" s="1" t="n">
        <v>8</v>
      </c>
      <c r="L9046" s="1" t="str">
        <f aca="false">TEXT(WEEKDAY(E9046),"aaa")</f>
        <v>Wed</v>
      </c>
      <c r="M9046" s="0" t="n">
        <v>1</v>
      </c>
      <c r="N9046" s="0" t="n">
        <v>28.1366601435095</v>
      </c>
    </row>
    <row r="9047" customFormat="false" ht="12.75" hidden="false" customHeight="false" outlineLevel="0" collapsed="false">
      <c r="A9047" s="1" t="s">
        <v>25</v>
      </c>
      <c r="B9047" s="1" t="s">
        <v>26</v>
      </c>
      <c r="C9047" s="1" t="n">
        <v>198295</v>
      </c>
      <c r="D9047" s="1" t="n">
        <v>2675</v>
      </c>
      <c r="E9047" s="7" t="n">
        <v>38190</v>
      </c>
      <c r="F9047" s="1" t="s">
        <v>20</v>
      </c>
      <c r="G9047" s="1" t="n">
        <v>3</v>
      </c>
      <c r="H9047" s="1" t="n">
        <v>30</v>
      </c>
      <c r="I9047" s="7" t="n">
        <v>38174</v>
      </c>
      <c r="J9047" s="1" t="s">
        <v>27</v>
      </c>
      <c r="K9047" s="1" t="n">
        <v>78</v>
      </c>
      <c r="L9047" s="1" t="str">
        <f aca="false">TEXT(WEEKDAY(E9047),"aaa")</f>
        <v>Thu</v>
      </c>
      <c r="M9047" s="0" t="n">
        <v>3</v>
      </c>
      <c r="N9047" s="0" t="n">
        <v>32.8536737235367</v>
      </c>
    </row>
    <row r="9048" customFormat="false" ht="12.75" hidden="false" customHeight="false" outlineLevel="0" collapsed="false">
      <c r="A9048" s="1" t="s">
        <v>47</v>
      </c>
      <c r="B9048" s="1" t="s">
        <v>48</v>
      </c>
      <c r="C9048" s="1" t="n">
        <v>37823</v>
      </c>
      <c r="D9048" s="1" t="n">
        <v>273.98</v>
      </c>
      <c r="E9048" s="7" t="n">
        <v>38288</v>
      </c>
      <c r="F9048" s="1" t="s">
        <v>23</v>
      </c>
      <c r="G9048" s="1" t="n">
        <v>3</v>
      </c>
      <c r="H9048" s="1" t="n">
        <v>30</v>
      </c>
      <c r="I9048" s="7" t="n">
        <v>38049</v>
      </c>
      <c r="J9048" s="1" t="s">
        <v>34</v>
      </c>
      <c r="K9048" s="1" t="n">
        <v>12</v>
      </c>
      <c r="L9048" s="1" t="str">
        <f aca="false">TEXT(WEEKDAY(E9048),"aaa")</f>
        <v>Thu</v>
      </c>
      <c r="M9048" s="0" t="n">
        <v>1</v>
      </c>
      <c r="N9048" s="0" t="n">
        <v>28.1366601435095</v>
      </c>
    </row>
    <row r="9049" customFormat="false" ht="12.75" hidden="false" customHeight="false" outlineLevel="0" collapsed="false">
      <c r="A9049" s="1" t="s">
        <v>65</v>
      </c>
      <c r="B9049" s="1" t="s">
        <v>66</v>
      </c>
      <c r="C9049" s="1" t="n">
        <v>127662</v>
      </c>
      <c r="D9049" s="1" t="n">
        <v>3783.49</v>
      </c>
      <c r="E9049" s="7" t="n">
        <v>38287</v>
      </c>
      <c r="F9049" s="1" t="s">
        <v>16</v>
      </c>
      <c r="G9049" s="1" t="n">
        <v>3</v>
      </c>
      <c r="H9049" s="1" t="n">
        <v>1</v>
      </c>
      <c r="I9049" s="7" t="n">
        <v>38267</v>
      </c>
      <c r="J9049" s="1" t="s">
        <v>67</v>
      </c>
      <c r="K9049" s="1" t="n">
        <v>13</v>
      </c>
      <c r="L9049" s="1" t="str">
        <f aca="false">TEXT(WEEKDAY(E9049),"aaa")</f>
        <v>Wed</v>
      </c>
      <c r="M9049" s="0" t="n">
        <v>3</v>
      </c>
      <c r="N9049" s="0" t="n">
        <v>38.8392003476749</v>
      </c>
    </row>
    <row r="9050" customFormat="false" ht="12.75" hidden="false" customHeight="false" outlineLevel="0" collapsed="false">
      <c r="A9050" s="1" t="s">
        <v>43</v>
      </c>
      <c r="B9050" s="1" t="s">
        <v>44</v>
      </c>
      <c r="C9050" s="1" t="n">
        <v>195422</v>
      </c>
      <c r="D9050" s="1" t="n">
        <v>14084.11</v>
      </c>
      <c r="E9050" s="7" t="n">
        <v>38285</v>
      </c>
      <c r="F9050" s="1" t="s">
        <v>23</v>
      </c>
      <c r="G9050" s="1" t="n">
        <v>3</v>
      </c>
      <c r="H9050" s="1" t="n">
        <v>15</v>
      </c>
      <c r="I9050" s="7" t="n">
        <v>38279</v>
      </c>
      <c r="J9050" s="1" t="s">
        <v>31</v>
      </c>
      <c r="K9050" s="1" t="n">
        <v>14</v>
      </c>
      <c r="L9050" s="1" t="str">
        <f aca="false">TEXT(WEEKDAY(E9050),"aaa")</f>
        <v>Mon</v>
      </c>
      <c r="M9050" s="0" t="n">
        <v>4</v>
      </c>
      <c r="N9050" s="0" t="n">
        <v>28.1366601435095</v>
      </c>
    </row>
    <row r="9051" customFormat="false" ht="12.75" hidden="false" customHeight="false" outlineLevel="0" collapsed="false">
      <c r="A9051" s="1" t="s">
        <v>21</v>
      </c>
      <c r="B9051" s="1" t="s">
        <v>22</v>
      </c>
      <c r="C9051" s="1" t="n">
        <v>131036</v>
      </c>
      <c r="D9051" s="1" t="n">
        <v>336</v>
      </c>
      <c r="E9051" s="7" t="n">
        <v>38257</v>
      </c>
      <c r="F9051" s="1" t="s">
        <v>20</v>
      </c>
      <c r="G9051" s="1" t="n">
        <v>3</v>
      </c>
      <c r="H9051" s="1" t="n">
        <v>30</v>
      </c>
      <c r="I9051" s="7" t="n">
        <v>38237</v>
      </c>
      <c r="J9051" s="1" t="s">
        <v>34</v>
      </c>
      <c r="K9051" s="1" t="n">
        <v>33</v>
      </c>
      <c r="L9051" s="1" t="str">
        <f aca="false">TEXT(WEEKDAY(E9051),"aaa")</f>
        <v>Mon</v>
      </c>
      <c r="M9051" s="0" t="n">
        <v>1</v>
      </c>
      <c r="N9051" s="0" t="n">
        <v>32.8536737235367</v>
      </c>
    </row>
    <row r="9052" customFormat="false" ht="12.75" hidden="false" customHeight="false" outlineLevel="0" collapsed="false">
      <c r="A9052" s="1" t="s">
        <v>18</v>
      </c>
      <c r="B9052" s="1" t="s">
        <v>123</v>
      </c>
      <c r="C9052" s="1" t="s">
        <v>154</v>
      </c>
      <c r="D9052" s="1" t="n">
        <v>145775.8</v>
      </c>
      <c r="E9052" s="7" t="n">
        <v>38295</v>
      </c>
      <c r="F9052" s="1" t="s">
        <v>33</v>
      </c>
      <c r="G9052" s="1" t="n">
        <v>2</v>
      </c>
      <c r="H9052" s="1" t="n">
        <v>30</v>
      </c>
      <c r="I9052" s="7" t="n">
        <v>38232</v>
      </c>
      <c r="J9052" s="1" t="s">
        <v>17</v>
      </c>
      <c r="K9052" s="1" t="n">
        <v>8</v>
      </c>
      <c r="L9052" s="1" t="str">
        <f aca="false">TEXT(WEEKDAY(E9052),"aaa")</f>
        <v>Thu</v>
      </c>
      <c r="M9052" s="0" t="n">
        <v>4</v>
      </c>
      <c r="N9052" s="0" t="n">
        <v>41.8802228412256</v>
      </c>
    </row>
    <row r="9053" customFormat="false" ht="12.75" hidden="false" customHeight="false" outlineLevel="0" collapsed="false">
      <c r="A9053" s="1" t="s">
        <v>45</v>
      </c>
      <c r="B9053" s="1" t="s">
        <v>76</v>
      </c>
      <c r="C9053" s="1" t="n">
        <v>6804</v>
      </c>
      <c r="D9053" s="1" t="n">
        <v>1991.56</v>
      </c>
      <c r="E9053" s="7" t="n">
        <v>38282</v>
      </c>
      <c r="F9053" s="1" t="s">
        <v>16</v>
      </c>
      <c r="G9053" s="1" t="n">
        <v>3</v>
      </c>
      <c r="H9053" s="1" t="n">
        <v>1</v>
      </c>
      <c r="I9053" s="7" t="n">
        <v>38282</v>
      </c>
      <c r="J9053" s="1" t="s">
        <v>34</v>
      </c>
      <c r="K9053" s="1" t="n">
        <v>16</v>
      </c>
      <c r="L9053" s="1" t="str">
        <f aca="false">TEXT(WEEKDAY(E9053),"aaa")</f>
        <v>Fri</v>
      </c>
      <c r="M9053" s="0" t="n">
        <v>2</v>
      </c>
      <c r="N9053" s="0" t="n">
        <v>38.8392003476749</v>
      </c>
    </row>
    <row r="9054" customFormat="false" ht="12.75" hidden="false" customHeight="false" outlineLevel="0" collapsed="false">
      <c r="A9054" s="1" t="s">
        <v>47</v>
      </c>
      <c r="B9054" s="1" t="s">
        <v>93</v>
      </c>
      <c r="C9054" s="1" t="n">
        <v>197061</v>
      </c>
      <c r="D9054" s="1" t="n">
        <v>7647</v>
      </c>
      <c r="E9054" s="7" t="n">
        <v>38306</v>
      </c>
      <c r="F9054" s="1" t="s">
        <v>23</v>
      </c>
      <c r="G9054" s="1" t="n">
        <v>2</v>
      </c>
      <c r="H9054" s="1" t="n">
        <v>30</v>
      </c>
      <c r="I9054" s="7" t="n">
        <v>38153</v>
      </c>
      <c r="J9054" s="1" t="s">
        <v>34</v>
      </c>
      <c r="K9054" s="1" t="n">
        <v>0</v>
      </c>
      <c r="L9054" s="1" t="str">
        <f aca="false">TEXT(WEEKDAY(E9054),"aaa")</f>
        <v>Mon</v>
      </c>
      <c r="M9054" s="0" t="n">
        <v>3</v>
      </c>
      <c r="N9054" s="0" t="n">
        <v>28.1366601435095</v>
      </c>
    </row>
    <row r="9055" customFormat="false" ht="12.75" hidden="false" customHeight="false" outlineLevel="0" collapsed="false">
      <c r="A9055" s="1" t="s">
        <v>14</v>
      </c>
      <c r="B9055" s="1" t="s">
        <v>15</v>
      </c>
      <c r="C9055" s="1" t="n">
        <v>105625</v>
      </c>
      <c r="D9055" s="1" t="n">
        <v>26.98</v>
      </c>
      <c r="E9055" s="7" t="n">
        <v>38307</v>
      </c>
      <c r="F9055" s="1" t="s">
        <v>23</v>
      </c>
      <c r="G9055" s="1" t="n">
        <v>2</v>
      </c>
      <c r="H9055" s="1" t="n">
        <v>30</v>
      </c>
      <c r="I9055" s="7" t="n">
        <v>38306</v>
      </c>
      <c r="J9055" s="1" t="s">
        <v>17</v>
      </c>
      <c r="K9055" s="1" t="n">
        <v>0</v>
      </c>
      <c r="L9055" s="1" t="str">
        <f aca="false">TEXT(WEEKDAY(E9055),"aaa")</f>
        <v>Tue</v>
      </c>
      <c r="M9055" s="0" t="n">
        <v>1</v>
      </c>
      <c r="N9055" s="0" t="n">
        <v>28.1366601435095</v>
      </c>
    </row>
    <row r="9056" customFormat="false" ht="12.75" hidden="false" customHeight="false" outlineLevel="0" collapsed="false">
      <c r="A9056" s="1" t="s">
        <v>14</v>
      </c>
      <c r="B9056" s="1" t="s">
        <v>15</v>
      </c>
      <c r="C9056" s="1" t="n">
        <v>39015</v>
      </c>
      <c r="D9056" s="1" t="n">
        <v>508</v>
      </c>
      <c r="E9056" s="7" t="n">
        <v>38209</v>
      </c>
      <c r="F9056" s="1" t="s">
        <v>20</v>
      </c>
      <c r="G9056" s="1" t="n">
        <v>3</v>
      </c>
      <c r="H9056" s="1" t="n">
        <v>30</v>
      </c>
      <c r="I9056" s="7" t="n">
        <v>38198</v>
      </c>
      <c r="J9056" s="1" t="s">
        <v>17</v>
      </c>
      <c r="K9056" s="1" t="n">
        <v>65</v>
      </c>
      <c r="L9056" s="1" t="str">
        <f aca="false">TEXT(WEEKDAY(E9056),"aaa")</f>
        <v>Tue</v>
      </c>
      <c r="M9056" s="0" t="n">
        <v>2</v>
      </c>
      <c r="N9056" s="0" t="n">
        <v>32.8536737235367</v>
      </c>
    </row>
    <row r="9057" customFormat="false" ht="12.75" hidden="false" customHeight="false" outlineLevel="0" collapsed="false">
      <c r="A9057" s="1" t="s">
        <v>51</v>
      </c>
      <c r="B9057" s="1" t="s">
        <v>53</v>
      </c>
      <c r="C9057" s="1" t="n">
        <v>1530</v>
      </c>
      <c r="D9057" s="1" t="n">
        <v>247.88</v>
      </c>
      <c r="E9057" s="7" t="n">
        <v>38301</v>
      </c>
      <c r="F9057" s="1" t="s">
        <v>23</v>
      </c>
      <c r="G9057" s="1" t="n">
        <v>2</v>
      </c>
      <c r="H9057" s="1" t="n">
        <v>10</v>
      </c>
      <c r="I9057" s="7" t="n">
        <v>38295</v>
      </c>
      <c r="J9057" s="1" t="s">
        <v>27</v>
      </c>
      <c r="K9057" s="1" t="n">
        <v>4</v>
      </c>
      <c r="L9057" s="1" t="str">
        <f aca="false">TEXT(WEEKDAY(E9057),"aaa")</f>
        <v>Wed</v>
      </c>
      <c r="M9057" s="0" t="n">
        <v>1</v>
      </c>
      <c r="N9057" s="0" t="n">
        <v>28.1366601435095</v>
      </c>
    </row>
    <row r="9058" customFormat="false" ht="12.75" hidden="false" customHeight="false" outlineLevel="0" collapsed="false">
      <c r="A9058" s="1" t="s">
        <v>51</v>
      </c>
      <c r="B9058" s="1" t="s">
        <v>52</v>
      </c>
      <c r="C9058" s="1" t="n">
        <v>184763</v>
      </c>
      <c r="D9058" s="1" t="n">
        <v>494</v>
      </c>
      <c r="E9058" s="7" t="n">
        <v>38259</v>
      </c>
      <c r="F9058" s="1" t="s">
        <v>23</v>
      </c>
      <c r="G9058" s="1" t="n">
        <v>3</v>
      </c>
      <c r="H9058" s="1" t="n">
        <v>30</v>
      </c>
      <c r="I9058" s="7" t="n">
        <v>38229</v>
      </c>
      <c r="J9058" s="1" t="s">
        <v>17</v>
      </c>
      <c r="K9058" s="1" t="n">
        <v>32</v>
      </c>
      <c r="L9058" s="1" t="str">
        <f aca="false">TEXT(WEEKDAY(E9058),"aaa")</f>
        <v>Wed</v>
      </c>
      <c r="M9058" s="0" t="n">
        <v>2</v>
      </c>
      <c r="N9058" s="0" t="n">
        <v>28.1366601435095</v>
      </c>
    </row>
    <row r="9059" customFormat="false" ht="12.75" hidden="false" customHeight="false" outlineLevel="0" collapsed="false">
      <c r="A9059" s="1" t="s">
        <v>51</v>
      </c>
      <c r="B9059" s="1" t="s">
        <v>57</v>
      </c>
      <c r="C9059" s="1" t="n">
        <v>139644</v>
      </c>
      <c r="D9059" s="1" t="n">
        <v>15845.96</v>
      </c>
      <c r="E9059" s="7" t="n">
        <v>38271</v>
      </c>
      <c r="F9059" s="1" t="s">
        <v>16</v>
      </c>
      <c r="G9059" s="1" t="n">
        <v>3</v>
      </c>
      <c r="H9059" s="1" t="n">
        <v>30</v>
      </c>
      <c r="I9059" s="7" t="n">
        <v>38265</v>
      </c>
      <c r="J9059" s="1" t="s">
        <v>27</v>
      </c>
      <c r="K9059" s="1" t="n">
        <v>24</v>
      </c>
      <c r="L9059" s="1" t="str">
        <f aca="false">TEXT(WEEKDAY(E9059),"aaa")</f>
        <v>Mon</v>
      </c>
      <c r="M9059" s="0" t="n">
        <v>4</v>
      </c>
      <c r="N9059" s="0" t="n">
        <v>38.8392003476749</v>
      </c>
    </row>
    <row r="9060" customFormat="false" ht="12.75" hidden="false" customHeight="false" outlineLevel="0" collapsed="false">
      <c r="A9060" s="1" t="s">
        <v>21</v>
      </c>
      <c r="B9060" s="1" t="s">
        <v>39</v>
      </c>
      <c r="C9060" s="1" t="n">
        <v>286714</v>
      </c>
      <c r="D9060" s="1" t="n">
        <v>951</v>
      </c>
      <c r="E9060" s="7" t="n">
        <v>38302</v>
      </c>
      <c r="F9060" s="1" t="s">
        <v>23</v>
      </c>
      <c r="G9060" s="1" t="n">
        <v>2</v>
      </c>
      <c r="H9060" s="1" t="n">
        <v>30</v>
      </c>
      <c r="I9060" s="7" t="n">
        <v>38285</v>
      </c>
      <c r="J9060" s="1" t="s">
        <v>24</v>
      </c>
      <c r="K9060" s="1" t="n">
        <v>3</v>
      </c>
      <c r="L9060" s="1" t="str">
        <f aca="false">TEXT(WEEKDAY(E9060),"aaa")</f>
        <v>Thu</v>
      </c>
      <c r="M9060" s="0" t="n">
        <v>2</v>
      </c>
      <c r="N9060" s="0" t="n">
        <v>28.1366601435095</v>
      </c>
    </row>
    <row r="9061" customFormat="false" ht="12.75" hidden="false" customHeight="false" outlineLevel="0" collapsed="false">
      <c r="A9061" s="1" t="s">
        <v>47</v>
      </c>
      <c r="B9061" s="1" t="s">
        <v>48</v>
      </c>
      <c r="C9061" s="1" t="n">
        <v>36808</v>
      </c>
      <c r="D9061" s="1" t="n">
        <v>288</v>
      </c>
      <c r="E9061" s="7" t="n">
        <v>38170</v>
      </c>
      <c r="F9061" s="1" t="s">
        <v>23</v>
      </c>
      <c r="G9061" s="1" t="n">
        <v>1</v>
      </c>
      <c r="H9061" s="1" t="n">
        <v>30</v>
      </c>
      <c r="I9061" s="7" t="n">
        <v>38162</v>
      </c>
      <c r="J9061" s="1" t="s">
        <v>17</v>
      </c>
      <c r="K9061" s="1" t="n">
        <v>91</v>
      </c>
      <c r="L9061" s="1" t="str">
        <f aca="false">TEXT(WEEKDAY(E9061),"aaa")</f>
        <v>Fri</v>
      </c>
      <c r="M9061" s="0" t="n">
        <v>1</v>
      </c>
      <c r="N9061" s="0" t="n">
        <v>28.1366601435095</v>
      </c>
    </row>
    <row r="9062" customFormat="false" ht="12.75" hidden="false" customHeight="false" outlineLevel="0" collapsed="false">
      <c r="A9062" s="1" t="s">
        <v>14</v>
      </c>
      <c r="B9062" s="1" t="s">
        <v>49</v>
      </c>
      <c r="C9062" s="1" t="n">
        <v>69000</v>
      </c>
      <c r="D9062" s="1" t="n">
        <v>2169.6</v>
      </c>
      <c r="E9062" s="7" t="n">
        <v>38008</v>
      </c>
      <c r="F9062" s="1" t="s">
        <v>16</v>
      </c>
      <c r="G9062" s="1" t="n">
        <v>3</v>
      </c>
      <c r="H9062" s="1" t="n">
        <v>30</v>
      </c>
      <c r="I9062" s="7" t="n">
        <v>37998</v>
      </c>
      <c r="J9062" s="1" t="s">
        <v>17</v>
      </c>
      <c r="K9062" s="1" t="n">
        <v>199</v>
      </c>
      <c r="L9062" s="1" t="str">
        <f aca="false">TEXT(WEEKDAY(E9062),"aaa")</f>
        <v>Thu</v>
      </c>
      <c r="M9062" s="0" t="n">
        <v>2</v>
      </c>
      <c r="N9062" s="0" t="n">
        <v>38.8392003476749</v>
      </c>
    </row>
    <row r="9063" customFormat="false" ht="12.75" hidden="false" customHeight="false" outlineLevel="0" collapsed="false">
      <c r="A9063" s="1" t="s">
        <v>21</v>
      </c>
      <c r="B9063" s="1" t="s">
        <v>32</v>
      </c>
      <c r="C9063" s="1" t="n">
        <v>131036</v>
      </c>
      <c r="D9063" s="1" t="n">
        <v>46.91</v>
      </c>
      <c r="E9063" s="7" t="n">
        <v>38258</v>
      </c>
      <c r="F9063" s="1" t="s">
        <v>16</v>
      </c>
      <c r="G9063" s="1" t="n">
        <v>3</v>
      </c>
      <c r="H9063" s="1" t="n">
        <v>30</v>
      </c>
      <c r="I9063" s="7" t="n">
        <v>38251</v>
      </c>
      <c r="J9063" s="1" t="s">
        <v>34</v>
      </c>
      <c r="K9063" s="1" t="n">
        <v>32</v>
      </c>
      <c r="L9063" s="1" t="str">
        <f aca="false">TEXT(WEEKDAY(E9063),"aaa")</f>
        <v>Tue</v>
      </c>
      <c r="M9063" s="0" t="n">
        <v>1</v>
      </c>
      <c r="N9063" s="0" t="n">
        <v>38.8392003476749</v>
      </c>
    </row>
    <row r="9064" customFormat="false" ht="12.75" hidden="false" customHeight="false" outlineLevel="0" collapsed="false">
      <c r="A9064" s="1" t="s">
        <v>21</v>
      </c>
      <c r="B9064" s="1" t="s">
        <v>32</v>
      </c>
      <c r="C9064" s="1" t="n">
        <v>148423</v>
      </c>
      <c r="D9064" s="1" t="n">
        <v>3832.3</v>
      </c>
      <c r="E9064" s="7" t="n">
        <v>38253</v>
      </c>
      <c r="F9064" s="1" t="s">
        <v>20</v>
      </c>
      <c r="G9064" s="1" t="n">
        <v>3</v>
      </c>
      <c r="H9064" s="1" t="n">
        <v>1</v>
      </c>
      <c r="I9064" s="7" t="n">
        <v>38241</v>
      </c>
      <c r="J9064" s="1" t="s">
        <v>34</v>
      </c>
      <c r="K9064" s="1" t="n">
        <v>36</v>
      </c>
      <c r="L9064" s="1" t="str">
        <f aca="false">TEXT(WEEKDAY(E9064),"aaa")</f>
        <v>Thu</v>
      </c>
      <c r="M9064" s="0" t="n">
        <v>3</v>
      </c>
      <c r="N9064" s="0" t="n">
        <v>32.8536737235367</v>
      </c>
    </row>
    <row r="9065" customFormat="false" ht="12.75" hidden="false" customHeight="false" outlineLevel="0" collapsed="false">
      <c r="A9065" s="1" t="s">
        <v>104</v>
      </c>
      <c r="B9065" s="1" t="s">
        <v>105</v>
      </c>
      <c r="C9065" s="1" t="n">
        <v>6266</v>
      </c>
      <c r="D9065" s="1" t="n">
        <v>525.76</v>
      </c>
      <c r="E9065" s="7" t="n">
        <v>38275</v>
      </c>
      <c r="F9065" s="1" t="s">
        <v>23</v>
      </c>
      <c r="G9065" s="1" t="n">
        <v>2</v>
      </c>
      <c r="H9065" s="1" t="n">
        <v>30</v>
      </c>
      <c r="I9065" s="7" t="n">
        <v>38265</v>
      </c>
      <c r="J9065" s="1" t="s">
        <v>106</v>
      </c>
      <c r="K9065" s="1" t="n">
        <v>21</v>
      </c>
      <c r="L9065" s="1" t="str">
        <f aca="false">TEXT(WEEKDAY(E9065),"aaa")</f>
        <v>Fri</v>
      </c>
      <c r="M9065" s="0" t="n">
        <v>2</v>
      </c>
      <c r="N9065" s="0" t="n">
        <v>28.1366601435095</v>
      </c>
    </row>
    <row r="9066" customFormat="false" ht="12.75" hidden="false" customHeight="false" outlineLevel="0" collapsed="false">
      <c r="A9066" s="1" t="s">
        <v>65</v>
      </c>
      <c r="B9066" s="1" t="s">
        <v>66</v>
      </c>
      <c r="C9066" s="1" t="n">
        <v>36222</v>
      </c>
      <c r="D9066" s="1" t="n">
        <v>1762.87</v>
      </c>
      <c r="E9066" s="7" t="n">
        <v>38268</v>
      </c>
      <c r="F9066" s="1" t="s">
        <v>20</v>
      </c>
      <c r="G9066" s="1" t="n">
        <v>3</v>
      </c>
      <c r="H9066" s="1" t="n">
        <v>30</v>
      </c>
      <c r="I9066" s="7" t="n">
        <v>38259</v>
      </c>
      <c r="J9066" s="1" t="s">
        <v>67</v>
      </c>
      <c r="K9066" s="1" t="n">
        <v>26</v>
      </c>
      <c r="L9066" s="1" t="str">
        <f aca="false">TEXT(WEEKDAY(E9066),"aaa")</f>
        <v>Fri</v>
      </c>
      <c r="M9066" s="0" t="n">
        <v>2</v>
      </c>
      <c r="N9066" s="0" t="n">
        <v>32.8536737235367</v>
      </c>
    </row>
    <row r="9067" customFormat="false" ht="12.75" hidden="false" customHeight="false" outlineLevel="0" collapsed="false">
      <c r="A9067" s="1" t="s">
        <v>21</v>
      </c>
      <c r="B9067" s="1" t="s">
        <v>74</v>
      </c>
      <c r="C9067" s="1" t="n">
        <v>34656</v>
      </c>
      <c r="D9067" s="1" t="n">
        <v>18948.13</v>
      </c>
      <c r="E9067" s="7" t="n">
        <v>38302</v>
      </c>
      <c r="F9067" s="1" t="s">
        <v>16</v>
      </c>
      <c r="G9067" s="1" t="n">
        <v>3</v>
      </c>
      <c r="H9067" s="1" t="n">
        <v>30</v>
      </c>
      <c r="I9067" s="7" t="n">
        <v>38293</v>
      </c>
      <c r="J9067" s="1" t="s">
        <v>34</v>
      </c>
      <c r="K9067" s="1" t="n">
        <v>3</v>
      </c>
      <c r="L9067" s="1" t="str">
        <f aca="false">TEXT(WEEKDAY(E9067),"aaa")</f>
        <v>Thu</v>
      </c>
      <c r="M9067" s="0" t="n">
        <v>4</v>
      </c>
      <c r="N9067" s="0" t="n">
        <v>38.8392003476749</v>
      </c>
    </row>
    <row r="9068" customFormat="false" ht="12.75" hidden="false" customHeight="false" outlineLevel="0" collapsed="false">
      <c r="A9068" s="1" t="s">
        <v>65</v>
      </c>
      <c r="B9068" s="1" t="s">
        <v>66</v>
      </c>
      <c r="C9068" s="1" t="n">
        <v>151551</v>
      </c>
      <c r="D9068" s="1" t="n">
        <v>459</v>
      </c>
      <c r="E9068" s="7" t="n">
        <v>38252</v>
      </c>
      <c r="F9068" s="1" t="s">
        <v>16</v>
      </c>
      <c r="G9068" s="1" t="n">
        <v>3</v>
      </c>
      <c r="H9068" s="1" t="n">
        <v>30</v>
      </c>
      <c r="I9068" s="7" t="n">
        <v>38232</v>
      </c>
      <c r="J9068" s="1" t="s">
        <v>67</v>
      </c>
      <c r="K9068" s="1" t="n">
        <v>36</v>
      </c>
      <c r="L9068" s="1" t="str">
        <f aca="false">TEXT(WEEKDAY(E9068),"aaa")</f>
        <v>Wed</v>
      </c>
      <c r="M9068" s="0" t="n">
        <v>1</v>
      </c>
      <c r="N9068" s="0" t="n">
        <v>38.8392003476749</v>
      </c>
    </row>
    <row r="9069" customFormat="false" ht="12.75" hidden="false" customHeight="false" outlineLevel="0" collapsed="false">
      <c r="A9069" s="1" t="s">
        <v>82</v>
      </c>
      <c r="B9069" s="1" t="s">
        <v>83</v>
      </c>
      <c r="C9069" s="1" t="n">
        <v>183689</v>
      </c>
      <c r="D9069" s="1" t="n">
        <v>5796.67</v>
      </c>
      <c r="E9069" s="7" t="n">
        <v>38302</v>
      </c>
      <c r="F9069" s="1" t="s">
        <v>23</v>
      </c>
      <c r="G9069" s="1" t="n">
        <v>2</v>
      </c>
      <c r="H9069" s="1" t="n">
        <v>30</v>
      </c>
      <c r="I9069" s="7" t="n">
        <v>38278</v>
      </c>
      <c r="J9069" s="1" t="s">
        <v>31</v>
      </c>
      <c r="K9069" s="1" t="n">
        <v>3</v>
      </c>
      <c r="L9069" s="1" t="str">
        <f aca="false">TEXT(WEEKDAY(E9069),"aaa")</f>
        <v>Thu</v>
      </c>
      <c r="M9069" s="0" t="n">
        <v>3</v>
      </c>
      <c r="N9069" s="0" t="n">
        <v>28.1366601435095</v>
      </c>
    </row>
    <row r="9070" customFormat="false" ht="12.75" hidden="false" customHeight="false" outlineLevel="0" collapsed="false">
      <c r="A9070" s="1" t="s">
        <v>21</v>
      </c>
      <c r="B9070" s="1" t="s">
        <v>32</v>
      </c>
      <c r="C9070" s="1" t="n">
        <v>35869</v>
      </c>
      <c r="D9070" s="1" t="n">
        <v>176723.25</v>
      </c>
      <c r="E9070" s="7" t="n">
        <v>38288</v>
      </c>
      <c r="F9070" s="1" t="s">
        <v>23</v>
      </c>
      <c r="G9070" s="1" t="n">
        <v>2</v>
      </c>
      <c r="H9070" s="1" t="n">
        <v>30</v>
      </c>
      <c r="I9070" s="7" t="n">
        <v>38267</v>
      </c>
      <c r="J9070" s="1" t="s">
        <v>34</v>
      </c>
      <c r="K9070" s="1" t="n">
        <v>12</v>
      </c>
      <c r="L9070" s="1" t="str">
        <f aca="false">TEXT(WEEKDAY(E9070),"aaa")</f>
        <v>Thu</v>
      </c>
      <c r="M9070" s="0" t="n">
        <v>4</v>
      </c>
      <c r="N9070" s="0" t="n">
        <v>28.1366601435095</v>
      </c>
    </row>
    <row r="9071" customFormat="false" ht="12.75" hidden="false" customHeight="false" outlineLevel="0" collapsed="false">
      <c r="A9071" s="1" t="s">
        <v>18</v>
      </c>
      <c r="B9071" s="1" t="s">
        <v>63</v>
      </c>
      <c r="C9071" s="1" t="n">
        <v>21474</v>
      </c>
      <c r="D9071" s="1" t="n">
        <v>6446.52</v>
      </c>
      <c r="E9071" s="7" t="n">
        <v>38216</v>
      </c>
      <c r="F9071" s="1" t="s">
        <v>20</v>
      </c>
      <c r="G9071" s="1" t="n">
        <v>1</v>
      </c>
      <c r="H9071" s="1" t="n">
        <v>30</v>
      </c>
      <c r="I9071" s="7" t="n">
        <v>38205</v>
      </c>
      <c r="J9071" s="1" t="s">
        <v>17</v>
      </c>
      <c r="K9071" s="1" t="n">
        <v>60</v>
      </c>
      <c r="L9071" s="1" t="str">
        <f aca="false">TEXT(WEEKDAY(E9071),"aaa")</f>
        <v>Tue</v>
      </c>
      <c r="M9071" s="0" t="n">
        <v>3</v>
      </c>
      <c r="N9071" s="0" t="n">
        <v>32.8536737235367</v>
      </c>
    </row>
    <row r="9072" customFormat="false" ht="12.75" hidden="false" customHeight="false" outlineLevel="0" collapsed="false">
      <c r="A9072" s="1" t="s">
        <v>86</v>
      </c>
      <c r="B9072" s="1" t="s">
        <v>87</v>
      </c>
      <c r="C9072" s="1" t="n">
        <v>39265</v>
      </c>
      <c r="D9072" s="1" t="n">
        <v>3726.55</v>
      </c>
      <c r="E9072" s="7" t="n">
        <v>38288</v>
      </c>
      <c r="F9072" s="1" t="s">
        <v>20</v>
      </c>
      <c r="G9072" s="1" t="n">
        <v>3</v>
      </c>
      <c r="H9072" s="1" t="n">
        <v>30</v>
      </c>
      <c r="I9072" s="7" t="n">
        <v>38278</v>
      </c>
      <c r="J9072" s="1" t="s">
        <v>17</v>
      </c>
      <c r="K9072" s="1" t="n">
        <v>12</v>
      </c>
      <c r="L9072" s="1" t="str">
        <f aca="false">TEXT(WEEKDAY(E9072),"aaa")</f>
        <v>Thu</v>
      </c>
      <c r="M9072" s="0" t="n">
        <v>3</v>
      </c>
      <c r="N9072" s="0" t="n">
        <v>32.8536737235367</v>
      </c>
    </row>
    <row r="9073" customFormat="false" ht="12.75" hidden="false" customHeight="false" outlineLevel="0" collapsed="false">
      <c r="A9073" s="1" t="s">
        <v>21</v>
      </c>
      <c r="B9073" s="1" t="s">
        <v>32</v>
      </c>
      <c r="C9073" s="1" t="n">
        <v>12474</v>
      </c>
      <c r="D9073" s="1" t="n">
        <v>25913</v>
      </c>
      <c r="E9073" s="7" t="n">
        <v>38303</v>
      </c>
      <c r="F9073" s="1" t="s">
        <v>28</v>
      </c>
      <c r="G9073" s="1" t="n">
        <v>2</v>
      </c>
      <c r="H9073" s="1" t="n">
        <v>30</v>
      </c>
      <c r="I9073" s="7" t="n">
        <v>38295</v>
      </c>
      <c r="J9073" s="1" t="s">
        <v>34</v>
      </c>
      <c r="K9073" s="1" t="n">
        <v>2</v>
      </c>
      <c r="L9073" s="1" t="str">
        <f aca="false">TEXT(WEEKDAY(E9073),"aaa")</f>
        <v>Fri</v>
      </c>
      <c r="M9073" s="0" t="n">
        <v>4</v>
      </c>
      <c r="N9073" s="0" t="n">
        <v>10.9142692750288</v>
      </c>
    </row>
    <row r="9074" customFormat="false" ht="12.75" hidden="false" customHeight="false" outlineLevel="0" collapsed="false">
      <c r="A9074" s="1" t="s">
        <v>21</v>
      </c>
      <c r="B9074" s="1" t="s">
        <v>39</v>
      </c>
      <c r="C9074" s="1" t="n">
        <v>39265</v>
      </c>
      <c r="D9074" s="1" t="n">
        <v>5892.4</v>
      </c>
      <c r="E9074" s="7" t="n">
        <v>38258</v>
      </c>
      <c r="F9074" s="1" t="s">
        <v>20</v>
      </c>
      <c r="G9074" s="1" t="n">
        <v>3</v>
      </c>
      <c r="H9074" s="1" t="n">
        <v>30</v>
      </c>
      <c r="I9074" s="7" t="n">
        <v>38246</v>
      </c>
      <c r="J9074" s="1" t="s">
        <v>31</v>
      </c>
      <c r="K9074" s="1" t="n">
        <v>32</v>
      </c>
      <c r="L9074" s="1" t="str">
        <f aca="false">TEXT(WEEKDAY(E9074),"aaa")</f>
        <v>Tue</v>
      </c>
      <c r="M9074" s="0" t="n">
        <v>3</v>
      </c>
      <c r="N9074" s="0" t="n">
        <v>32.8536737235367</v>
      </c>
    </row>
    <row r="9075" customFormat="false" ht="12.75" hidden="false" customHeight="false" outlineLevel="0" collapsed="false">
      <c r="A9075" s="1" t="s">
        <v>47</v>
      </c>
      <c r="B9075" s="1" t="s">
        <v>93</v>
      </c>
      <c r="C9075" s="1" t="n">
        <v>125583</v>
      </c>
      <c r="D9075" s="1" t="n">
        <v>419</v>
      </c>
      <c r="E9075" s="7" t="n">
        <v>38301</v>
      </c>
      <c r="F9075" s="1" t="s">
        <v>23</v>
      </c>
      <c r="G9075" s="1" t="n">
        <v>1</v>
      </c>
      <c r="H9075" s="1" t="n">
        <v>30</v>
      </c>
      <c r="I9075" s="7" t="n">
        <v>38295</v>
      </c>
      <c r="J9075" s="1" t="s">
        <v>34</v>
      </c>
      <c r="K9075" s="1" t="n">
        <v>4</v>
      </c>
      <c r="L9075" s="1" t="str">
        <f aca="false">TEXT(WEEKDAY(E9075),"aaa")</f>
        <v>Wed</v>
      </c>
      <c r="M9075" s="0" t="n">
        <v>1</v>
      </c>
      <c r="N9075" s="0" t="n">
        <v>28.1366601435095</v>
      </c>
    </row>
    <row r="9076" customFormat="false" ht="12.75" hidden="false" customHeight="false" outlineLevel="0" collapsed="false">
      <c r="A9076" s="1" t="s">
        <v>65</v>
      </c>
      <c r="B9076" s="1" t="s">
        <v>88</v>
      </c>
      <c r="C9076" s="1" t="n">
        <v>179305</v>
      </c>
      <c r="D9076" s="1" t="n">
        <v>176.39</v>
      </c>
      <c r="E9076" s="7" t="n">
        <v>38273</v>
      </c>
      <c r="F9076" s="1" t="s">
        <v>23</v>
      </c>
      <c r="G9076" s="1" t="n">
        <v>2</v>
      </c>
      <c r="H9076" s="1" t="n">
        <v>30</v>
      </c>
      <c r="I9076" s="7" t="n">
        <v>38261</v>
      </c>
      <c r="J9076" s="1" t="s">
        <v>67</v>
      </c>
      <c r="K9076" s="1" t="n">
        <v>22</v>
      </c>
      <c r="L9076" s="1" t="str">
        <f aca="false">TEXT(WEEKDAY(E9076),"aaa")</f>
        <v>Wed</v>
      </c>
      <c r="M9076" s="0" t="n">
        <v>1</v>
      </c>
      <c r="N9076" s="0" t="n">
        <v>28.1366601435095</v>
      </c>
    </row>
    <row r="9077" customFormat="false" ht="12.75" hidden="false" customHeight="false" outlineLevel="0" collapsed="false">
      <c r="A9077" s="1" t="s">
        <v>65</v>
      </c>
      <c r="B9077" s="1" t="s">
        <v>66</v>
      </c>
      <c r="C9077" s="1" t="n">
        <v>105625</v>
      </c>
      <c r="D9077" s="1" t="n">
        <v>3531</v>
      </c>
      <c r="E9077" s="7" t="n">
        <v>38224</v>
      </c>
      <c r="F9077" s="1" t="s">
        <v>28</v>
      </c>
      <c r="G9077" s="1" t="n">
        <v>3</v>
      </c>
      <c r="H9077" s="1" t="n">
        <v>30</v>
      </c>
      <c r="I9077" s="7" t="n">
        <v>38216</v>
      </c>
      <c r="J9077" s="1" t="s">
        <v>67</v>
      </c>
      <c r="K9077" s="1" t="n">
        <v>55</v>
      </c>
      <c r="L9077" s="1" t="str">
        <f aca="false">TEXT(WEEKDAY(E9077),"aaa")</f>
        <v>Wed</v>
      </c>
      <c r="M9077" s="0" t="n">
        <v>3</v>
      </c>
      <c r="N9077" s="0" t="n">
        <v>10.9142692750288</v>
      </c>
    </row>
    <row r="9078" customFormat="false" ht="12.75" hidden="false" customHeight="false" outlineLevel="0" collapsed="false">
      <c r="A9078" s="1" t="s">
        <v>21</v>
      </c>
      <c r="B9078" s="1" t="s">
        <v>32</v>
      </c>
      <c r="C9078" s="1" t="n">
        <v>131036</v>
      </c>
      <c r="D9078" s="1" t="n">
        <v>242.09</v>
      </c>
      <c r="E9078" s="7" t="n">
        <v>38258</v>
      </c>
      <c r="F9078" s="1" t="s">
        <v>20</v>
      </c>
      <c r="G9078" s="1" t="n">
        <v>3</v>
      </c>
      <c r="H9078" s="1" t="n">
        <v>30</v>
      </c>
      <c r="I9078" s="7" t="n">
        <v>38251</v>
      </c>
      <c r="J9078" s="1" t="s">
        <v>34</v>
      </c>
      <c r="K9078" s="1" t="n">
        <v>32</v>
      </c>
      <c r="L9078" s="1" t="str">
        <f aca="false">TEXT(WEEKDAY(E9078),"aaa")</f>
        <v>Tue</v>
      </c>
      <c r="M9078" s="0" t="n">
        <v>1</v>
      </c>
      <c r="N9078" s="0" t="n">
        <v>32.8536737235367</v>
      </c>
    </row>
    <row r="9079" customFormat="false" ht="12.75" hidden="false" customHeight="false" outlineLevel="0" collapsed="false">
      <c r="A9079" s="1" t="s">
        <v>29</v>
      </c>
      <c r="B9079" s="1" t="s">
        <v>92</v>
      </c>
      <c r="C9079" s="1" t="n">
        <v>6804</v>
      </c>
      <c r="D9079" s="1" t="n">
        <v>28499.15</v>
      </c>
      <c r="E9079" s="7" t="n">
        <v>38306</v>
      </c>
      <c r="F9079" s="1" t="s">
        <v>28</v>
      </c>
      <c r="G9079" s="1" t="n">
        <v>2</v>
      </c>
      <c r="H9079" s="1" t="n">
        <v>1</v>
      </c>
      <c r="I9079" s="7" t="n">
        <v>38285</v>
      </c>
      <c r="J9079" s="1" t="s">
        <v>27</v>
      </c>
      <c r="K9079" s="1" t="n">
        <v>0</v>
      </c>
      <c r="L9079" s="1" t="str">
        <f aca="false">TEXT(WEEKDAY(E9079),"aaa")</f>
        <v>Mon</v>
      </c>
      <c r="M9079" s="0" t="n">
        <v>4</v>
      </c>
      <c r="N9079" s="0" t="n">
        <v>10.9142692750288</v>
      </c>
    </row>
    <row r="9080" customFormat="false" ht="12.75" hidden="false" customHeight="false" outlineLevel="0" collapsed="false">
      <c r="A9080" s="1" t="s">
        <v>21</v>
      </c>
      <c r="B9080" s="1" t="s">
        <v>35</v>
      </c>
      <c r="C9080" s="1" t="n">
        <v>39265</v>
      </c>
      <c r="D9080" s="1" t="n">
        <v>2879.18</v>
      </c>
      <c r="E9080" s="7" t="n">
        <v>38271</v>
      </c>
      <c r="F9080" s="1" t="s">
        <v>16</v>
      </c>
      <c r="G9080" s="1" t="n">
        <v>3</v>
      </c>
      <c r="H9080" s="1" t="n">
        <v>30</v>
      </c>
      <c r="I9080" s="7" t="n">
        <v>38260</v>
      </c>
      <c r="J9080" s="1" t="s">
        <v>31</v>
      </c>
      <c r="K9080" s="1" t="n">
        <v>24</v>
      </c>
      <c r="L9080" s="1" t="str">
        <f aca="false">TEXT(WEEKDAY(E9080),"aaa")</f>
        <v>Mon</v>
      </c>
      <c r="M9080" s="0" t="n">
        <v>3</v>
      </c>
      <c r="N9080" s="0" t="n">
        <v>38.8392003476749</v>
      </c>
    </row>
    <row r="9081" customFormat="false" ht="12.75" hidden="false" customHeight="false" outlineLevel="0" collapsed="false">
      <c r="A9081" s="1" t="s">
        <v>21</v>
      </c>
      <c r="B9081" s="1" t="s">
        <v>35</v>
      </c>
      <c r="C9081" s="1" t="n">
        <v>33579</v>
      </c>
      <c r="D9081" s="1" t="n">
        <v>43510</v>
      </c>
      <c r="E9081" s="7" t="n">
        <v>38131</v>
      </c>
      <c r="F9081" s="1" t="s">
        <v>23</v>
      </c>
      <c r="G9081" s="1" t="n">
        <v>2</v>
      </c>
      <c r="H9081" s="1" t="n">
        <v>30</v>
      </c>
      <c r="I9081" s="7" t="n">
        <v>38121</v>
      </c>
      <c r="J9081" s="1" t="s">
        <v>85</v>
      </c>
      <c r="K9081" s="1" t="n">
        <v>117</v>
      </c>
      <c r="L9081" s="1" t="str">
        <f aca="false">TEXT(WEEKDAY(E9081),"aaa")</f>
        <v>Mon</v>
      </c>
      <c r="M9081" s="0" t="n">
        <v>4</v>
      </c>
      <c r="N9081" s="0" t="n">
        <v>28.1366601435095</v>
      </c>
    </row>
    <row r="9082" customFormat="false" ht="12.75" hidden="false" customHeight="false" outlineLevel="0" collapsed="false">
      <c r="A9082" s="1" t="s">
        <v>21</v>
      </c>
      <c r="B9082" s="1" t="s">
        <v>38</v>
      </c>
      <c r="C9082" s="1" t="n">
        <v>131036</v>
      </c>
      <c r="D9082" s="1" t="n">
        <v>624.08</v>
      </c>
      <c r="E9082" s="7" t="n">
        <v>38303</v>
      </c>
      <c r="F9082" s="1" t="s">
        <v>20</v>
      </c>
      <c r="G9082" s="1" t="n">
        <v>3</v>
      </c>
      <c r="H9082" s="1" t="n">
        <v>30</v>
      </c>
      <c r="I9082" s="7" t="n">
        <v>38296</v>
      </c>
      <c r="J9082" s="1" t="s">
        <v>34</v>
      </c>
      <c r="K9082" s="1" t="n">
        <v>2</v>
      </c>
      <c r="L9082" s="1" t="str">
        <f aca="false">TEXT(WEEKDAY(E9082),"aaa")</f>
        <v>Fri</v>
      </c>
      <c r="M9082" s="0" t="n">
        <v>2</v>
      </c>
      <c r="N9082" s="0" t="n">
        <v>32.8536737235367</v>
      </c>
    </row>
    <row r="9083" customFormat="false" ht="12.75" hidden="false" customHeight="false" outlineLevel="0" collapsed="false">
      <c r="A9083" s="1" t="s">
        <v>45</v>
      </c>
      <c r="B9083" s="1" t="s">
        <v>76</v>
      </c>
      <c r="C9083" s="1" t="n">
        <v>6804</v>
      </c>
      <c r="D9083" s="1" t="n">
        <v>767.28</v>
      </c>
      <c r="E9083" s="7" t="n">
        <v>38306</v>
      </c>
      <c r="F9083" s="1" t="s">
        <v>20</v>
      </c>
      <c r="G9083" s="1" t="n">
        <v>3</v>
      </c>
      <c r="H9083" s="1" t="n">
        <v>1</v>
      </c>
      <c r="I9083" s="7" t="n">
        <v>38303</v>
      </c>
      <c r="J9083" s="1" t="s">
        <v>34</v>
      </c>
      <c r="K9083" s="1" t="n">
        <v>0</v>
      </c>
      <c r="L9083" s="1" t="str">
        <f aca="false">TEXT(WEEKDAY(E9083),"aaa")</f>
        <v>Mon</v>
      </c>
      <c r="M9083" s="0" t="n">
        <v>2</v>
      </c>
      <c r="N9083" s="0" t="n">
        <v>32.8536737235367</v>
      </c>
    </row>
    <row r="9084" customFormat="false" ht="12.75" hidden="false" customHeight="false" outlineLevel="0" collapsed="false">
      <c r="A9084" s="1" t="s">
        <v>21</v>
      </c>
      <c r="B9084" s="1" t="s">
        <v>35</v>
      </c>
      <c r="C9084" s="1" t="n">
        <v>38962</v>
      </c>
      <c r="D9084" s="1" t="n">
        <v>281940.04</v>
      </c>
      <c r="E9084" s="7" t="n">
        <v>38307</v>
      </c>
      <c r="F9084" s="1" t="s">
        <v>28</v>
      </c>
      <c r="G9084" s="1" t="n">
        <v>2</v>
      </c>
      <c r="H9084" s="1" t="n">
        <v>15</v>
      </c>
      <c r="I9084" s="7" t="n">
        <v>38298</v>
      </c>
      <c r="J9084" s="1" t="s">
        <v>31</v>
      </c>
      <c r="K9084" s="1" t="n">
        <v>0</v>
      </c>
      <c r="L9084" s="1" t="str">
        <f aca="false">TEXT(WEEKDAY(E9084),"aaa")</f>
        <v>Tue</v>
      </c>
      <c r="M9084" s="0" t="n">
        <v>4</v>
      </c>
      <c r="N9084" s="0" t="n">
        <v>10.9142692750288</v>
      </c>
    </row>
    <row r="9085" customFormat="false" ht="12.75" hidden="false" customHeight="false" outlineLevel="0" collapsed="false">
      <c r="A9085" s="1" t="s">
        <v>41</v>
      </c>
      <c r="B9085" s="1" t="s">
        <v>42</v>
      </c>
      <c r="C9085" s="1" t="n">
        <v>6266</v>
      </c>
      <c r="D9085" s="1" t="n">
        <v>1457.13</v>
      </c>
      <c r="E9085" s="7" t="n">
        <v>38293</v>
      </c>
      <c r="F9085" s="1" t="s">
        <v>23</v>
      </c>
      <c r="G9085" s="1" t="n">
        <v>2</v>
      </c>
      <c r="H9085" s="1" t="n">
        <v>1</v>
      </c>
      <c r="I9085" s="7" t="n">
        <v>38282</v>
      </c>
      <c r="J9085" s="1" t="s">
        <v>27</v>
      </c>
      <c r="K9085" s="1" t="n">
        <v>9</v>
      </c>
      <c r="L9085" s="1" t="str">
        <f aca="false">TEXT(WEEKDAY(E9085),"aaa")</f>
        <v>Tue</v>
      </c>
      <c r="M9085" s="0" t="n">
        <v>2</v>
      </c>
      <c r="N9085" s="0" t="n">
        <v>28.1366601435095</v>
      </c>
    </row>
    <row r="9086" customFormat="false" ht="12.75" hidden="false" customHeight="false" outlineLevel="0" collapsed="false">
      <c r="A9086" s="1" t="s">
        <v>41</v>
      </c>
      <c r="B9086" s="1" t="s">
        <v>42</v>
      </c>
      <c r="C9086" s="1" t="n">
        <v>70995</v>
      </c>
      <c r="D9086" s="1" t="n">
        <v>290.18</v>
      </c>
      <c r="E9086" s="7" t="n">
        <v>38286</v>
      </c>
      <c r="F9086" s="1" t="s">
        <v>23</v>
      </c>
      <c r="G9086" s="1" t="n">
        <v>2</v>
      </c>
      <c r="H9086" s="1" t="n">
        <v>30</v>
      </c>
      <c r="I9086" s="7" t="n">
        <v>38279</v>
      </c>
      <c r="J9086" s="1" t="s">
        <v>27</v>
      </c>
      <c r="K9086" s="1" t="n">
        <v>14</v>
      </c>
      <c r="L9086" s="1" t="str">
        <f aca="false">TEXT(WEEKDAY(E9086),"aaa")</f>
        <v>Tue</v>
      </c>
      <c r="M9086" s="0" t="n">
        <v>1</v>
      </c>
      <c r="N9086" s="0" t="n">
        <v>28.1366601435095</v>
      </c>
    </row>
    <row r="9087" customFormat="false" ht="12.75" hidden="false" customHeight="false" outlineLevel="0" collapsed="false">
      <c r="A9087" s="1" t="s">
        <v>21</v>
      </c>
      <c r="B9087" s="1" t="s">
        <v>35</v>
      </c>
      <c r="C9087" s="1" t="n">
        <v>69729</v>
      </c>
      <c r="D9087" s="1" t="n">
        <v>162.04</v>
      </c>
      <c r="E9087" s="7" t="n">
        <v>38282</v>
      </c>
      <c r="F9087" s="1" t="s">
        <v>16</v>
      </c>
      <c r="G9087" s="1" t="n">
        <v>2</v>
      </c>
      <c r="H9087" s="1" t="n">
        <v>30</v>
      </c>
      <c r="I9087" s="7" t="n">
        <v>38261</v>
      </c>
      <c r="J9087" s="1" t="s">
        <v>24</v>
      </c>
      <c r="K9087" s="1" t="n">
        <v>16</v>
      </c>
      <c r="L9087" s="1" t="str">
        <f aca="false">TEXT(WEEKDAY(E9087),"aaa")</f>
        <v>Fri</v>
      </c>
      <c r="M9087" s="0" t="n">
        <v>1</v>
      </c>
      <c r="N9087" s="0" t="n">
        <v>38.8392003476749</v>
      </c>
    </row>
    <row r="9088" customFormat="false" ht="12.75" hidden="false" customHeight="false" outlineLevel="0" collapsed="false">
      <c r="A9088" s="1" t="s">
        <v>21</v>
      </c>
      <c r="B9088" s="1" t="s">
        <v>32</v>
      </c>
      <c r="C9088" s="1" t="n">
        <v>148423</v>
      </c>
      <c r="D9088" s="1" t="n">
        <v>10312.8</v>
      </c>
      <c r="E9088" s="7" t="n">
        <v>38223</v>
      </c>
      <c r="F9088" s="1" t="s">
        <v>20</v>
      </c>
      <c r="G9088" s="1" t="n">
        <v>3</v>
      </c>
      <c r="H9088" s="1" t="n">
        <v>30</v>
      </c>
      <c r="I9088" s="7" t="n">
        <v>38213</v>
      </c>
      <c r="J9088" s="1" t="s">
        <v>34</v>
      </c>
      <c r="K9088" s="1" t="n">
        <v>56</v>
      </c>
      <c r="L9088" s="1" t="str">
        <f aca="false">TEXT(WEEKDAY(E9088),"aaa")</f>
        <v>Tue</v>
      </c>
      <c r="M9088" s="0" t="n">
        <v>3</v>
      </c>
      <c r="N9088" s="0" t="n">
        <v>32.8536737235367</v>
      </c>
    </row>
    <row r="9089" customFormat="false" ht="12.75" hidden="false" customHeight="false" outlineLevel="0" collapsed="false">
      <c r="A9089" s="1" t="s">
        <v>14</v>
      </c>
      <c r="B9089" s="1" t="s">
        <v>15</v>
      </c>
      <c r="C9089" s="1" t="n">
        <v>36760</v>
      </c>
      <c r="D9089" s="1" t="n">
        <v>63450</v>
      </c>
      <c r="E9089" s="7" t="n">
        <v>38280</v>
      </c>
      <c r="F9089" s="1" t="s">
        <v>37</v>
      </c>
      <c r="G9089" s="1" t="n">
        <v>3</v>
      </c>
      <c r="H9089" s="1" t="n">
        <v>30</v>
      </c>
      <c r="I9089" s="7" t="n">
        <v>38267</v>
      </c>
      <c r="J9089" s="1" t="s">
        <v>17</v>
      </c>
      <c r="K9089" s="1" t="n">
        <v>18</v>
      </c>
      <c r="L9089" s="1" t="str">
        <f aca="false">TEXT(WEEKDAY(E9089),"aaa")</f>
        <v>Wed</v>
      </c>
      <c r="M9089" s="0" t="n">
        <v>4</v>
      </c>
      <c r="N9089" s="0" t="n">
        <v>13.959595959596</v>
      </c>
    </row>
    <row r="9090" customFormat="false" ht="12.75" hidden="false" customHeight="false" outlineLevel="0" collapsed="false">
      <c r="A9090" s="1" t="s">
        <v>65</v>
      </c>
      <c r="B9090" s="1" t="s">
        <v>66</v>
      </c>
      <c r="C9090" s="1" t="n">
        <v>34167</v>
      </c>
      <c r="D9090" s="1" t="n">
        <v>654.91</v>
      </c>
      <c r="E9090" s="7" t="n">
        <v>38174</v>
      </c>
      <c r="F9090" s="1" t="s">
        <v>33</v>
      </c>
      <c r="G9090" s="1" t="n">
        <v>3</v>
      </c>
      <c r="H9090" s="1" t="n">
        <v>30</v>
      </c>
      <c r="I9090" s="7" t="n">
        <v>38162</v>
      </c>
      <c r="J9090" s="1" t="s">
        <v>67</v>
      </c>
      <c r="K9090" s="1" t="n">
        <v>88</v>
      </c>
      <c r="L9090" s="1" t="str">
        <f aca="false">TEXT(WEEKDAY(E9090),"aaa")</f>
        <v>Tue</v>
      </c>
      <c r="M9090" s="0" t="n">
        <v>2</v>
      </c>
      <c r="N9090" s="0" t="n">
        <v>41.8802228412256</v>
      </c>
    </row>
    <row r="9091" customFormat="false" ht="12.75" hidden="false" customHeight="false" outlineLevel="0" collapsed="false">
      <c r="A9091" s="1" t="s">
        <v>68</v>
      </c>
      <c r="B9091" s="1" t="s">
        <v>138</v>
      </c>
      <c r="C9091" s="1" t="n">
        <v>28968</v>
      </c>
      <c r="D9091" s="1" t="n">
        <v>501.07</v>
      </c>
      <c r="E9091" s="7" t="n">
        <v>38261</v>
      </c>
      <c r="F9091" s="1" t="s">
        <v>23</v>
      </c>
      <c r="G9091" s="1" t="n">
        <v>2</v>
      </c>
      <c r="H9091" s="1" t="n">
        <v>30</v>
      </c>
      <c r="I9091" s="7" t="n">
        <v>38257</v>
      </c>
      <c r="J9091" s="1" t="s">
        <v>31</v>
      </c>
      <c r="K9091" s="1" t="n">
        <v>30</v>
      </c>
      <c r="L9091" s="1" t="str">
        <f aca="false">TEXT(WEEKDAY(E9091),"aaa")</f>
        <v>Fri</v>
      </c>
      <c r="M9091" s="0" t="n">
        <v>2</v>
      </c>
      <c r="N9091" s="0" t="n">
        <v>28.1366601435095</v>
      </c>
    </row>
    <row r="9092" customFormat="false" ht="12.75" hidden="false" customHeight="false" outlineLevel="0" collapsed="false">
      <c r="A9092" s="1" t="s">
        <v>21</v>
      </c>
      <c r="B9092" s="1" t="s">
        <v>22</v>
      </c>
      <c r="C9092" s="1" t="n">
        <v>126638</v>
      </c>
      <c r="D9092" s="1" t="n">
        <v>4046</v>
      </c>
      <c r="E9092" s="7" t="n">
        <v>38293</v>
      </c>
      <c r="F9092" s="1" t="s">
        <v>16</v>
      </c>
      <c r="G9092" s="1" t="n">
        <v>3</v>
      </c>
      <c r="H9092" s="1" t="n">
        <v>30</v>
      </c>
      <c r="I9092" s="7" t="n">
        <v>38278</v>
      </c>
      <c r="J9092" s="1" t="s">
        <v>31</v>
      </c>
      <c r="K9092" s="1" t="n">
        <v>9</v>
      </c>
      <c r="L9092" s="1" t="str">
        <f aca="false">TEXT(WEEKDAY(E9092),"aaa")</f>
        <v>Tue</v>
      </c>
      <c r="M9092" s="0" t="n">
        <v>3</v>
      </c>
      <c r="N9092" s="0" t="n">
        <v>38.8392003476749</v>
      </c>
    </row>
    <row r="9093" customFormat="false" ht="12.75" hidden="false" customHeight="false" outlineLevel="0" collapsed="false">
      <c r="A9093" s="1" t="s">
        <v>43</v>
      </c>
      <c r="B9093" s="1" t="s">
        <v>44</v>
      </c>
      <c r="C9093" s="1" t="n">
        <v>150722</v>
      </c>
      <c r="D9093" s="1" t="n">
        <v>37264</v>
      </c>
      <c r="E9093" s="7" t="n">
        <v>38302</v>
      </c>
      <c r="F9093" s="1" t="s">
        <v>23</v>
      </c>
      <c r="G9093" s="1" t="n">
        <v>3</v>
      </c>
      <c r="H9093" s="1" t="n">
        <v>30</v>
      </c>
      <c r="I9093" s="7" t="n">
        <v>38292</v>
      </c>
      <c r="J9093" s="1" t="s">
        <v>31</v>
      </c>
      <c r="K9093" s="1" t="n">
        <v>3</v>
      </c>
      <c r="L9093" s="1" t="str">
        <f aca="false">TEXT(WEEKDAY(E9093),"aaa")</f>
        <v>Thu</v>
      </c>
      <c r="M9093" s="0" t="n">
        <v>4</v>
      </c>
      <c r="N9093" s="0" t="n">
        <v>28.1366601435095</v>
      </c>
    </row>
    <row r="9094" customFormat="false" ht="12.75" hidden="false" customHeight="false" outlineLevel="0" collapsed="false">
      <c r="A9094" s="1" t="s">
        <v>14</v>
      </c>
      <c r="B9094" s="1" t="s">
        <v>15</v>
      </c>
      <c r="C9094" s="1" t="n">
        <v>1057</v>
      </c>
      <c r="D9094" s="1" t="n">
        <v>245.99</v>
      </c>
      <c r="E9094" s="7" t="n">
        <v>38233</v>
      </c>
      <c r="F9094" s="1" t="s">
        <v>16</v>
      </c>
      <c r="G9094" s="1" t="n">
        <v>2</v>
      </c>
      <c r="H9094" s="1" t="n">
        <v>1</v>
      </c>
      <c r="I9094" s="7" t="n">
        <v>38206</v>
      </c>
      <c r="J9094" s="1" t="s">
        <v>31</v>
      </c>
      <c r="K9094" s="1" t="n">
        <v>49</v>
      </c>
      <c r="L9094" s="1" t="str">
        <f aca="false">TEXT(WEEKDAY(E9094),"aaa")</f>
        <v>Fri</v>
      </c>
      <c r="M9094" s="0" t="n">
        <v>1</v>
      </c>
      <c r="N9094" s="0" t="n">
        <v>38.8392003476749</v>
      </c>
    </row>
    <row r="9095" customFormat="false" ht="12.75" hidden="false" customHeight="false" outlineLevel="0" collapsed="false">
      <c r="A9095" s="1" t="s">
        <v>21</v>
      </c>
      <c r="B9095" s="1" t="s">
        <v>39</v>
      </c>
      <c r="C9095" s="1" t="n">
        <v>58920</v>
      </c>
      <c r="D9095" s="1" t="n">
        <v>67308.9</v>
      </c>
      <c r="E9095" s="7" t="n">
        <v>38226</v>
      </c>
      <c r="F9095" s="1" t="s">
        <v>20</v>
      </c>
      <c r="G9095" s="1" t="n">
        <v>3</v>
      </c>
      <c r="H9095" s="1" t="n">
        <v>30</v>
      </c>
      <c r="I9095" s="7" t="n">
        <v>38206</v>
      </c>
      <c r="J9095" s="1" t="s">
        <v>31</v>
      </c>
      <c r="K9095" s="1" t="n">
        <v>54</v>
      </c>
      <c r="L9095" s="1" t="str">
        <f aca="false">TEXT(WEEKDAY(E9095),"aaa")</f>
        <v>Fri</v>
      </c>
      <c r="M9095" s="0" t="n">
        <v>4</v>
      </c>
      <c r="N9095" s="0" t="n">
        <v>32.8536737235367</v>
      </c>
    </row>
    <row r="9096" customFormat="false" ht="12.75" hidden="false" customHeight="false" outlineLevel="0" collapsed="false">
      <c r="A9096" s="1" t="s">
        <v>65</v>
      </c>
      <c r="B9096" s="1" t="s">
        <v>66</v>
      </c>
      <c r="C9096" s="1" t="n">
        <v>183452</v>
      </c>
      <c r="D9096" s="1" t="n">
        <v>99570.69</v>
      </c>
      <c r="E9096" s="7" t="n">
        <v>38279</v>
      </c>
      <c r="F9096" s="1" t="s">
        <v>28</v>
      </c>
      <c r="G9096" s="1" t="n">
        <v>2</v>
      </c>
      <c r="H9096" s="1" t="n">
        <v>1</v>
      </c>
      <c r="I9096" s="7" t="n">
        <v>38263</v>
      </c>
      <c r="J9096" s="1" t="s">
        <v>67</v>
      </c>
      <c r="K9096" s="1" t="n">
        <v>18</v>
      </c>
      <c r="L9096" s="1" t="str">
        <f aca="false">TEXT(WEEKDAY(E9096),"aaa")</f>
        <v>Tue</v>
      </c>
      <c r="M9096" s="0" t="n">
        <v>4</v>
      </c>
      <c r="N9096" s="0" t="n">
        <v>10.9142692750288</v>
      </c>
    </row>
    <row r="9097" customFormat="false" ht="12.75" hidden="false" customHeight="false" outlineLevel="0" collapsed="false">
      <c r="A9097" s="1" t="s">
        <v>14</v>
      </c>
      <c r="B9097" s="1" t="s">
        <v>15</v>
      </c>
      <c r="C9097" s="1" t="n">
        <v>38192</v>
      </c>
      <c r="D9097" s="1" t="n">
        <v>45.18</v>
      </c>
      <c r="E9097" s="7" t="n">
        <v>38251</v>
      </c>
      <c r="F9097" s="1" t="s">
        <v>20</v>
      </c>
      <c r="G9097" s="1" t="n">
        <v>3</v>
      </c>
      <c r="H9097" s="1" t="n">
        <v>30</v>
      </c>
      <c r="I9097" s="7" t="n">
        <v>38237</v>
      </c>
      <c r="J9097" s="1" t="s">
        <v>17</v>
      </c>
      <c r="K9097" s="1" t="n">
        <v>37</v>
      </c>
      <c r="L9097" s="1" t="str">
        <f aca="false">TEXT(WEEKDAY(E9097),"aaa")</f>
        <v>Tue</v>
      </c>
      <c r="M9097" s="0" t="n">
        <v>1</v>
      </c>
      <c r="N9097" s="0" t="n">
        <v>32.8536737235367</v>
      </c>
    </row>
    <row r="9098" customFormat="false" ht="12.75" hidden="false" customHeight="false" outlineLevel="0" collapsed="false">
      <c r="A9098" s="1" t="s">
        <v>41</v>
      </c>
      <c r="B9098" s="1" t="s">
        <v>72</v>
      </c>
      <c r="C9098" s="1" t="n">
        <v>138375</v>
      </c>
      <c r="D9098" s="1" t="n">
        <v>1870.55</v>
      </c>
      <c r="E9098" s="7" t="n">
        <v>38295</v>
      </c>
      <c r="F9098" s="1" t="s">
        <v>23</v>
      </c>
      <c r="G9098" s="1" t="n">
        <v>2</v>
      </c>
      <c r="H9098" s="1" t="n">
        <v>30</v>
      </c>
      <c r="I9098" s="7" t="n">
        <v>38288</v>
      </c>
      <c r="J9098" s="1" t="s">
        <v>27</v>
      </c>
      <c r="K9098" s="1" t="n">
        <v>8</v>
      </c>
      <c r="L9098" s="1" t="str">
        <f aca="false">TEXT(WEEKDAY(E9098),"aaa")</f>
        <v>Thu</v>
      </c>
      <c r="M9098" s="0" t="n">
        <v>2</v>
      </c>
      <c r="N9098" s="0" t="n">
        <v>28.1366601435095</v>
      </c>
    </row>
    <row r="9099" customFormat="false" ht="12.75" hidden="false" customHeight="false" outlineLevel="0" collapsed="false">
      <c r="A9099" s="1" t="s">
        <v>82</v>
      </c>
      <c r="B9099" s="1" t="s">
        <v>83</v>
      </c>
      <c r="C9099" s="1" t="n">
        <v>199285</v>
      </c>
      <c r="D9099" s="1" t="n">
        <v>13846</v>
      </c>
      <c r="E9099" s="7" t="n">
        <v>38278</v>
      </c>
      <c r="F9099" s="1" t="s">
        <v>23</v>
      </c>
      <c r="G9099" s="1" t="n">
        <v>2</v>
      </c>
      <c r="H9099" s="1" t="n">
        <v>60</v>
      </c>
      <c r="I9099" s="7" t="n">
        <v>38212</v>
      </c>
      <c r="J9099" s="1" t="s">
        <v>31</v>
      </c>
      <c r="K9099" s="1" t="n">
        <v>19</v>
      </c>
      <c r="L9099" s="1" t="str">
        <f aca="false">TEXT(WEEKDAY(E9099),"aaa")</f>
        <v>Mon</v>
      </c>
      <c r="M9099" s="0" t="n">
        <v>4</v>
      </c>
      <c r="N9099" s="0" t="n">
        <v>28.1366601435095</v>
      </c>
    </row>
    <row r="9100" customFormat="false" ht="12.75" hidden="false" customHeight="false" outlineLevel="0" collapsed="false">
      <c r="A9100" s="1" t="s">
        <v>86</v>
      </c>
      <c r="B9100" s="1" t="s">
        <v>87</v>
      </c>
      <c r="C9100" s="1" t="n">
        <v>33562</v>
      </c>
      <c r="D9100" s="1" t="n">
        <v>5643.14</v>
      </c>
      <c r="E9100" s="7" t="n">
        <v>38176</v>
      </c>
      <c r="F9100" s="1" t="s">
        <v>23</v>
      </c>
      <c r="G9100" s="1" t="n">
        <v>2</v>
      </c>
      <c r="H9100" s="1" t="n">
        <v>30</v>
      </c>
      <c r="I9100" s="7" t="n">
        <v>38169</v>
      </c>
      <c r="J9100" s="1" t="s">
        <v>17</v>
      </c>
      <c r="K9100" s="1" t="n">
        <v>87</v>
      </c>
      <c r="L9100" s="1" t="str">
        <f aca="false">TEXT(WEEKDAY(E9100),"aaa")</f>
        <v>Thu</v>
      </c>
      <c r="M9100" s="0" t="n">
        <v>3</v>
      </c>
      <c r="N9100" s="0" t="n">
        <v>28.1366601435095</v>
      </c>
    </row>
    <row r="9101" customFormat="false" ht="12.75" hidden="false" customHeight="false" outlineLevel="0" collapsed="false">
      <c r="A9101" s="1" t="s">
        <v>43</v>
      </c>
      <c r="B9101" s="1" t="s">
        <v>50</v>
      </c>
      <c r="C9101" s="1" t="n">
        <v>150215</v>
      </c>
      <c r="D9101" s="1" t="n">
        <v>2284</v>
      </c>
      <c r="E9101" s="7" t="n">
        <v>38287</v>
      </c>
      <c r="F9101" s="1" t="s">
        <v>28</v>
      </c>
      <c r="G9101" s="1" t="n">
        <v>2</v>
      </c>
      <c r="H9101" s="1" t="n">
        <v>30</v>
      </c>
      <c r="I9101" s="7" t="n">
        <v>38267</v>
      </c>
      <c r="J9101" s="1" t="s">
        <v>31</v>
      </c>
      <c r="K9101" s="1" t="n">
        <v>13</v>
      </c>
      <c r="L9101" s="1" t="str">
        <f aca="false">TEXT(WEEKDAY(E9101),"aaa")</f>
        <v>Wed</v>
      </c>
      <c r="M9101" s="0" t="n">
        <v>2</v>
      </c>
      <c r="N9101" s="0" t="n">
        <v>10.9142692750288</v>
      </c>
    </row>
    <row r="9102" customFormat="false" ht="12.75" hidden="false" customHeight="false" outlineLevel="0" collapsed="false">
      <c r="A9102" s="1" t="s">
        <v>14</v>
      </c>
      <c r="B9102" s="1" t="s">
        <v>49</v>
      </c>
      <c r="C9102" s="1" t="n">
        <v>235053</v>
      </c>
      <c r="D9102" s="1" t="n">
        <v>6980.78</v>
      </c>
      <c r="E9102" s="7" t="n">
        <v>38164</v>
      </c>
      <c r="F9102" s="1" t="s">
        <v>20</v>
      </c>
      <c r="G9102" s="1" t="n">
        <v>3</v>
      </c>
      <c r="H9102" s="1" t="n">
        <v>30</v>
      </c>
      <c r="I9102" s="7" t="n">
        <v>38145</v>
      </c>
      <c r="J9102" s="1" t="s">
        <v>17</v>
      </c>
      <c r="K9102" s="1" t="n">
        <v>95</v>
      </c>
      <c r="L9102" s="1" t="str">
        <f aca="false">TEXT(WEEKDAY(E9102),"aaa")</f>
        <v>Sat</v>
      </c>
      <c r="M9102" s="0" t="n">
        <v>3</v>
      </c>
      <c r="N9102" s="0" t="n">
        <v>32.8536737235367</v>
      </c>
    </row>
    <row r="9103" customFormat="false" ht="12.75" hidden="false" customHeight="false" outlineLevel="0" collapsed="false">
      <c r="A9103" s="1" t="s">
        <v>65</v>
      </c>
      <c r="B9103" s="1" t="s">
        <v>88</v>
      </c>
      <c r="C9103" s="1" t="n">
        <v>265913</v>
      </c>
      <c r="D9103" s="1" t="n">
        <v>1930.12</v>
      </c>
      <c r="E9103" s="7" t="n">
        <v>38287</v>
      </c>
      <c r="F9103" s="1" t="s">
        <v>23</v>
      </c>
      <c r="G9103" s="1" t="n">
        <v>3</v>
      </c>
      <c r="H9103" s="1" t="n">
        <v>30</v>
      </c>
      <c r="I9103" s="7" t="n">
        <v>38275</v>
      </c>
      <c r="J9103" s="1" t="s">
        <v>67</v>
      </c>
      <c r="K9103" s="1" t="n">
        <v>13</v>
      </c>
      <c r="L9103" s="1" t="str">
        <f aca="false">TEXT(WEEKDAY(E9103),"aaa")</f>
        <v>Wed</v>
      </c>
      <c r="M9103" s="0" t="n">
        <v>2</v>
      </c>
      <c r="N9103" s="0" t="n">
        <v>28.1366601435095</v>
      </c>
    </row>
    <row r="9104" customFormat="false" ht="12.75" hidden="false" customHeight="false" outlineLevel="0" collapsed="false">
      <c r="A9104" s="1" t="s">
        <v>47</v>
      </c>
      <c r="B9104" s="1" t="s">
        <v>48</v>
      </c>
      <c r="C9104" s="1" t="n">
        <v>94194</v>
      </c>
      <c r="D9104" s="1" t="n">
        <v>709</v>
      </c>
      <c r="E9104" s="7" t="n">
        <v>38250</v>
      </c>
      <c r="F9104" s="1" t="s">
        <v>16</v>
      </c>
      <c r="G9104" s="1" t="n">
        <v>3</v>
      </c>
      <c r="H9104" s="1" t="n">
        <v>30</v>
      </c>
      <c r="I9104" s="7" t="n">
        <v>38238</v>
      </c>
      <c r="J9104" s="1" t="s">
        <v>34</v>
      </c>
      <c r="K9104" s="1" t="n">
        <v>38</v>
      </c>
      <c r="L9104" s="1" t="str">
        <f aca="false">TEXT(WEEKDAY(E9104),"aaa")</f>
        <v>Mon</v>
      </c>
      <c r="M9104" s="0" t="n">
        <v>2</v>
      </c>
      <c r="N9104" s="0" t="n">
        <v>38.8392003476749</v>
      </c>
    </row>
    <row r="9105" customFormat="false" ht="12.75" hidden="false" customHeight="false" outlineLevel="0" collapsed="false">
      <c r="A9105" s="1" t="s">
        <v>25</v>
      </c>
      <c r="B9105" s="1" t="s">
        <v>40</v>
      </c>
      <c r="C9105" s="1" t="n">
        <v>70995</v>
      </c>
      <c r="D9105" s="1" t="n">
        <v>188</v>
      </c>
      <c r="E9105" s="7" t="n">
        <v>38175</v>
      </c>
      <c r="F9105" s="1" t="s">
        <v>23</v>
      </c>
      <c r="G9105" s="1" t="n">
        <v>2</v>
      </c>
      <c r="H9105" s="1" t="n">
        <v>30</v>
      </c>
      <c r="I9105" s="7" t="n">
        <v>38169</v>
      </c>
      <c r="J9105" s="1" t="s">
        <v>27</v>
      </c>
      <c r="K9105" s="1" t="n">
        <v>88</v>
      </c>
      <c r="L9105" s="1" t="str">
        <f aca="false">TEXT(WEEKDAY(E9105),"aaa")</f>
        <v>Wed</v>
      </c>
      <c r="M9105" s="0" t="n">
        <v>1</v>
      </c>
      <c r="N9105" s="0" t="n">
        <v>28.1366601435095</v>
      </c>
    </row>
    <row r="9106" customFormat="false" ht="12.75" hidden="false" customHeight="false" outlineLevel="0" collapsed="false">
      <c r="A9106" s="1" t="s">
        <v>21</v>
      </c>
      <c r="B9106" s="1" t="s">
        <v>35</v>
      </c>
      <c r="C9106" s="1" t="n">
        <v>1443</v>
      </c>
      <c r="D9106" s="1" t="n">
        <v>7781</v>
      </c>
      <c r="E9106" s="7" t="n">
        <v>38278</v>
      </c>
      <c r="F9106" s="1" t="s">
        <v>16</v>
      </c>
      <c r="G9106" s="1" t="n">
        <v>3</v>
      </c>
      <c r="H9106" s="1" t="n">
        <v>1</v>
      </c>
      <c r="I9106" s="7" t="n">
        <v>38267</v>
      </c>
      <c r="J9106" s="1" t="s">
        <v>31</v>
      </c>
      <c r="K9106" s="1" t="n">
        <v>19</v>
      </c>
      <c r="L9106" s="1" t="str">
        <f aca="false">TEXT(WEEKDAY(E9106),"aaa")</f>
        <v>Mon</v>
      </c>
      <c r="M9106" s="0" t="n">
        <v>3</v>
      </c>
      <c r="N9106" s="0" t="n">
        <v>38.8392003476749</v>
      </c>
    </row>
    <row r="9107" customFormat="false" ht="12.75" hidden="false" customHeight="false" outlineLevel="0" collapsed="false">
      <c r="A9107" s="1" t="s">
        <v>51</v>
      </c>
      <c r="B9107" s="1" t="s">
        <v>54</v>
      </c>
      <c r="C9107" s="1" t="n">
        <v>70995</v>
      </c>
      <c r="D9107" s="1" t="n">
        <v>1430.34</v>
      </c>
      <c r="E9107" s="7" t="n">
        <v>38265</v>
      </c>
      <c r="F9107" s="1" t="s">
        <v>23</v>
      </c>
      <c r="G9107" s="1" t="n">
        <v>2</v>
      </c>
      <c r="H9107" s="1" t="n">
        <v>30</v>
      </c>
      <c r="I9107" s="7" t="n">
        <v>38257</v>
      </c>
      <c r="J9107" s="1" t="s">
        <v>27</v>
      </c>
      <c r="K9107" s="1" t="n">
        <v>28</v>
      </c>
      <c r="L9107" s="1" t="str">
        <f aca="false">TEXT(WEEKDAY(E9107),"aaa")</f>
        <v>Tue</v>
      </c>
      <c r="M9107" s="0" t="n">
        <v>2</v>
      </c>
      <c r="N9107" s="0" t="n">
        <v>28.1366601435095</v>
      </c>
    </row>
    <row r="9108" customFormat="false" ht="12.75" hidden="false" customHeight="false" outlineLevel="0" collapsed="false">
      <c r="A9108" s="1" t="s">
        <v>14</v>
      </c>
      <c r="B9108" s="1" t="s">
        <v>79</v>
      </c>
      <c r="C9108" s="1" t="n">
        <v>38063</v>
      </c>
      <c r="D9108" s="1" t="n">
        <v>601.8</v>
      </c>
      <c r="E9108" s="7" t="n">
        <v>38300</v>
      </c>
      <c r="F9108" s="1" t="s">
        <v>16</v>
      </c>
      <c r="G9108" s="1" t="n">
        <v>3</v>
      </c>
      <c r="H9108" s="1" t="n">
        <v>30</v>
      </c>
      <c r="I9108" s="7" t="n">
        <v>38294</v>
      </c>
      <c r="J9108" s="1" t="s">
        <v>17</v>
      </c>
      <c r="K9108" s="1" t="n">
        <v>4</v>
      </c>
      <c r="L9108" s="1" t="str">
        <f aca="false">TEXT(WEEKDAY(E9108),"aaa")</f>
        <v>Tue</v>
      </c>
      <c r="M9108" s="0" t="n">
        <v>2</v>
      </c>
      <c r="N9108" s="0" t="n">
        <v>38.8392003476749</v>
      </c>
    </row>
    <row r="9109" customFormat="false" ht="12.75" hidden="false" customHeight="false" outlineLevel="0" collapsed="false">
      <c r="A9109" s="1" t="s">
        <v>21</v>
      </c>
      <c r="B9109" s="1" t="s">
        <v>22</v>
      </c>
      <c r="C9109" s="1" t="n">
        <v>94190</v>
      </c>
      <c r="D9109" s="1" t="n">
        <v>153.92</v>
      </c>
      <c r="E9109" s="7" t="n">
        <v>38287</v>
      </c>
      <c r="F9109" s="1" t="s">
        <v>23</v>
      </c>
      <c r="G9109" s="1" t="n">
        <v>1</v>
      </c>
      <c r="H9109" s="1" t="n">
        <v>30</v>
      </c>
      <c r="I9109" s="7" t="n">
        <v>38278</v>
      </c>
      <c r="J9109" s="1" t="s">
        <v>17</v>
      </c>
      <c r="K9109" s="1" t="n">
        <v>13</v>
      </c>
      <c r="L9109" s="1" t="str">
        <f aca="false">TEXT(WEEKDAY(E9109),"aaa")</f>
        <v>Wed</v>
      </c>
      <c r="M9109" s="0" t="n">
        <v>1</v>
      </c>
      <c r="N9109" s="0" t="n">
        <v>28.1366601435095</v>
      </c>
    </row>
    <row r="9110" customFormat="false" ht="12.75" hidden="false" customHeight="false" outlineLevel="0" collapsed="false">
      <c r="A9110" s="1" t="s">
        <v>51</v>
      </c>
      <c r="B9110" s="1" t="s">
        <v>80</v>
      </c>
      <c r="C9110" s="1" t="n">
        <v>38962</v>
      </c>
      <c r="D9110" s="1" t="n">
        <v>772.79</v>
      </c>
      <c r="E9110" s="7" t="n">
        <v>38237</v>
      </c>
      <c r="F9110" s="1" t="s">
        <v>23</v>
      </c>
      <c r="G9110" s="1" t="n">
        <v>3</v>
      </c>
      <c r="H9110" s="1" t="n">
        <v>10</v>
      </c>
      <c r="I9110" s="7" t="n">
        <v>38231</v>
      </c>
      <c r="J9110" s="1" t="s">
        <v>17</v>
      </c>
      <c r="K9110" s="1" t="n">
        <v>46</v>
      </c>
      <c r="L9110" s="1" t="str">
        <f aca="false">TEXT(WEEKDAY(E9110),"aaa")</f>
        <v>Tue</v>
      </c>
      <c r="M9110" s="0" t="n">
        <v>2</v>
      </c>
      <c r="N9110" s="0" t="n">
        <v>28.1366601435095</v>
      </c>
    </row>
    <row r="9111" customFormat="false" ht="12.75" hidden="false" customHeight="false" outlineLevel="0" collapsed="false">
      <c r="A9111" s="1" t="s">
        <v>51</v>
      </c>
      <c r="B9111" s="1" t="s">
        <v>53</v>
      </c>
      <c r="C9111" s="1" t="n">
        <v>72595</v>
      </c>
      <c r="D9111" s="1" t="n">
        <v>328494.24</v>
      </c>
      <c r="E9111" s="7" t="n">
        <v>38266</v>
      </c>
      <c r="F9111" s="1" t="s">
        <v>23</v>
      </c>
      <c r="G9111" s="1" t="n">
        <v>2</v>
      </c>
      <c r="H9111" s="1" t="n">
        <v>30</v>
      </c>
      <c r="I9111" s="7" t="n">
        <v>38257</v>
      </c>
      <c r="J9111" s="1" t="s">
        <v>27</v>
      </c>
      <c r="K9111" s="1" t="n">
        <v>27</v>
      </c>
      <c r="L9111" s="1" t="str">
        <f aca="false">TEXT(WEEKDAY(E9111),"aaa")</f>
        <v>Wed</v>
      </c>
      <c r="M9111" s="0" t="n">
        <v>4</v>
      </c>
      <c r="N9111" s="0" t="n">
        <v>28.1366601435095</v>
      </c>
    </row>
    <row r="9112" customFormat="false" ht="12.75" hidden="false" customHeight="false" outlineLevel="0" collapsed="false">
      <c r="A9112" s="1" t="s">
        <v>18</v>
      </c>
      <c r="B9112" s="1" t="s">
        <v>58</v>
      </c>
      <c r="C9112" s="1" t="n">
        <v>35895</v>
      </c>
      <c r="D9112" s="1" t="n">
        <v>14219</v>
      </c>
      <c r="E9112" s="7" t="n">
        <v>38288</v>
      </c>
      <c r="F9112" s="1" t="s">
        <v>28</v>
      </c>
      <c r="G9112" s="1" t="n">
        <v>1</v>
      </c>
      <c r="H9112" s="1" t="n">
        <v>30</v>
      </c>
      <c r="I9112" s="7" t="n">
        <v>38281</v>
      </c>
      <c r="J9112" s="1" t="s">
        <v>17</v>
      </c>
      <c r="K9112" s="1" t="n">
        <v>12</v>
      </c>
      <c r="L9112" s="1" t="str">
        <f aca="false">TEXT(WEEKDAY(E9112),"aaa")</f>
        <v>Thu</v>
      </c>
      <c r="M9112" s="0" t="n">
        <v>4</v>
      </c>
      <c r="N9112" s="0" t="n">
        <v>10.9142692750288</v>
      </c>
    </row>
    <row r="9113" customFormat="false" ht="12.75" hidden="false" customHeight="false" outlineLevel="0" collapsed="false">
      <c r="A9113" s="1" t="s">
        <v>45</v>
      </c>
      <c r="B9113" s="1" t="s">
        <v>76</v>
      </c>
      <c r="C9113" s="1" t="n">
        <v>231854</v>
      </c>
      <c r="D9113" s="1" t="n">
        <v>2894</v>
      </c>
      <c r="E9113" s="7" t="n">
        <v>38299</v>
      </c>
      <c r="F9113" s="1" t="s">
        <v>28</v>
      </c>
      <c r="G9113" s="1" t="n">
        <v>2</v>
      </c>
      <c r="H9113" s="1" t="n">
        <v>30</v>
      </c>
      <c r="I9113" s="7" t="n">
        <v>38286</v>
      </c>
      <c r="J9113" s="1" t="s">
        <v>34</v>
      </c>
      <c r="K9113" s="1" t="n">
        <v>5</v>
      </c>
      <c r="L9113" s="1" t="str">
        <f aca="false">TEXT(WEEKDAY(E9113),"aaa")</f>
        <v>Mon</v>
      </c>
      <c r="M9113" s="0" t="n">
        <v>3</v>
      </c>
      <c r="N9113" s="0" t="n">
        <v>10.9142692750288</v>
      </c>
    </row>
    <row r="9114" customFormat="false" ht="12.75" hidden="false" customHeight="false" outlineLevel="0" collapsed="false">
      <c r="A9114" s="1" t="s">
        <v>21</v>
      </c>
      <c r="B9114" s="1" t="s">
        <v>22</v>
      </c>
      <c r="C9114" s="1" t="n">
        <v>131036</v>
      </c>
      <c r="D9114" s="1" t="n">
        <v>28.39</v>
      </c>
      <c r="E9114" s="7" t="n">
        <v>38302</v>
      </c>
      <c r="F9114" s="1" t="s">
        <v>16</v>
      </c>
      <c r="G9114" s="1" t="n">
        <v>3</v>
      </c>
      <c r="H9114" s="1" t="n">
        <v>30</v>
      </c>
      <c r="I9114" s="7" t="n">
        <v>38293</v>
      </c>
      <c r="J9114" s="1" t="s">
        <v>34</v>
      </c>
      <c r="K9114" s="1" t="n">
        <v>3</v>
      </c>
      <c r="L9114" s="1" t="str">
        <f aca="false">TEXT(WEEKDAY(E9114),"aaa")</f>
        <v>Thu</v>
      </c>
      <c r="M9114" s="0" t="n">
        <v>1</v>
      </c>
      <c r="N9114" s="0" t="n">
        <v>38.8392003476749</v>
      </c>
    </row>
    <row r="9115" customFormat="false" ht="12.75" hidden="false" customHeight="false" outlineLevel="0" collapsed="false">
      <c r="A9115" s="1" t="s">
        <v>47</v>
      </c>
      <c r="B9115" s="1" t="s">
        <v>48</v>
      </c>
      <c r="C9115" s="1" t="n">
        <v>36222</v>
      </c>
      <c r="D9115" s="1" t="n">
        <v>494.25</v>
      </c>
      <c r="E9115" s="7" t="n">
        <v>38258</v>
      </c>
      <c r="F9115" s="1" t="s">
        <v>33</v>
      </c>
      <c r="G9115" s="1" t="n">
        <v>3</v>
      </c>
      <c r="H9115" s="1" t="n">
        <v>30</v>
      </c>
      <c r="I9115" s="7" t="n">
        <v>38250</v>
      </c>
      <c r="J9115" s="1" t="s">
        <v>34</v>
      </c>
      <c r="K9115" s="1" t="n">
        <v>32</v>
      </c>
      <c r="L9115" s="1" t="str">
        <f aca="false">TEXT(WEEKDAY(E9115),"aaa")</f>
        <v>Tue</v>
      </c>
      <c r="M9115" s="0" t="n">
        <v>2</v>
      </c>
      <c r="N9115" s="0" t="n">
        <v>41.8802228412256</v>
      </c>
    </row>
    <row r="9116" customFormat="false" ht="12.75" hidden="false" customHeight="false" outlineLevel="0" collapsed="false">
      <c r="A9116" s="1" t="s">
        <v>47</v>
      </c>
      <c r="B9116" s="1" t="s">
        <v>48</v>
      </c>
      <c r="C9116" s="1" t="n">
        <v>230254</v>
      </c>
      <c r="D9116" s="1" t="n">
        <v>4374</v>
      </c>
      <c r="E9116" s="7" t="n">
        <v>38225</v>
      </c>
      <c r="F9116" s="1" t="s">
        <v>20</v>
      </c>
      <c r="G9116" s="1" t="n">
        <v>3</v>
      </c>
      <c r="H9116" s="1" t="n">
        <v>30</v>
      </c>
      <c r="I9116" s="7" t="n">
        <v>38217</v>
      </c>
      <c r="J9116" s="1" t="s">
        <v>34</v>
      </c>
      <c r="K9116" s="1" t="n">
        <v>54</v>
      </c>
      <c r="L9116" s="1" t="str">
        <f aca="false">TEXT(WEEKDAY(E9116),"aaa")</f>
        <v>Thu</v>
      </c>
      <c r="M9116" s="0" t="n">
        <v>3</v>
      </c>
      <c r="N9116" s="0" t="n">
        <v>32.8536737235367</v>
      </c>
    </row>
    <row r="9117" customFormat="false" ht="12.75" hidden="false" customHeight="false" outlineLevel="0" collapsed="false">
      <c r="A9117" s="1" t="s">
        <v>41</v>
      </c>
      <c r="B9117" s="1" t="s">
        <v>42</v>
      </c>
      <c r="C9117" s="1" t="n">
        <v>70995</v>
      </c>
      <c r="D9117" s="1" t="n">
        <v>912.29</v>
      </c>
      <c r="E9117" s="7" t="n">
        <v>38218</v>
      </c>
      <c r="F9117" s="1" t="s">
        <v>33</v>
      </c>
      <c r="G9117" s="1" t="n">
        <v>2</v>
      </c>
      <c r="H9117" s="1" t="n">
        <v>30</v>
      </c>
      <c r="I9117" s="7" t="n">
        <v>38210</v>
      </c>
      <c r="J9117" s="1" t="s">
        <v>27</v>
      </c>
      <c r="K9117" s="1" t="n">
        <v>59</v>
      </c>
      <c r="L9117" s="1" t="str">
        <f aca="false">TEXT(WEEKDAY(E9117),"aaa")</f>
        <v>Thu</v>
      </c>
      <c r="M9117" s="0" t="n">
        <v>2</v>
      </c>
      <c r="N9117" s="0" t="n">
        <v>41.8802228412256</v>
      </c>
    </row>
    <row r="9118" customFormat="false" ht="12.75" hidden="false" customHeight="false" outlineLevel="0" collapsed="false">
      <c r="A9118" s="1" t="s">
        <v>43</v>
      </c>
      <c r="B9118" s="1" t="s">
        <v>98</v>
      </c>
      <c r="C9118" s="1" t="n">
        <v>264468</v>
      </c>
      <c r="D9118" s="1" t="n">
        <v>9082.8</v>
      </c>
      <c r="E9118" s="7" t="n">
        <v>38303</v>
      </c>
      <c r="F9118" s="1" t="s">
        <v>23</v>
      </c>
      <c r="G9118" s="1" t="n">
        <v>2</v>
      </c>
      <c r="H9118" s="1" t="n">
        <v>30</v>
      </c>
      <c r="I9118" s="7" t="n">
        <v>38294</v>
      </c>
      <c r="J9118" s="1" t="s">
        <v>31</v>
      </c>
      <c r="K9118" s="1" t="n">
        <v>2</v>
      </c>
      <c r="L9118" s="1" t="str">
        <f aca="false">TEXT(WEEKDAY(E9118),"aaa")</f>
        <v>Fri</v>
      </c>
      <c r="M9118" s="0" t="n">
        <v>3</v>
      </c>
      <c r="N9118" s="0" t="n">
        <v>28.1366601435095</v>
      </c>
    </row>
    <row r="9119" customFormat="false" ht="12.75" hidden="false" customHeight="false" outlineLevel="0" collapsed="false">
      <c r="A9119" s="1" t="s">
        <v>45</v>
      </c>
      <c r="B9119" s="1" t="s">
        <v>76</v>
      </c>
      <c r="C9119" s="1" t="n">
        <v>6804</v>
      </c>
      <c r="D9119" s="1" t="n">
        <v>1628.2</v>
      </c>
      <c r="E9119" s="7" t="n">
        <v>38219</v>
      </c>
      <c r="F9119" s="1" t="s">
        <v>20</v>
      </c>
      <c r="G9119" s="1" t="n">
        <v>3</v>
      </c>
      <c r="H9119" s="1" t="n">
        <v>1</v>
      </c>
      <c r="I9119" s="7" t="n">
        <v>38219</v>
      </c>
      <c r="J9119" s="1" t="s">
        <v>17</v>
      </c>
      <c r="K9119" s="1" t="n">
        <v>58</v>
      </c>
      <c r="L9119" s="1" t="str">
        <f aca="false">TEXT(WEEKDAY(E9119),"aaa")</f>
        <v>Fri</v>
      </c>
      <c r="M9119" s="0" t="n">
        <v>2</v>
      </c>
      <c r="N9119" s="0" t="n">
        <v>32.8536737235367</v>
      </c>
    </row>
    <row r="9120" customFormat="false" ht="12.75" hidden="false" customHeight="false" outlineLevel="0" collapsed="false">
      <c r="A9120" s="1" t="s">
        <v>25</v>
      </c>
      <c r="B9120" s="1" t="s">
        <v>120</v>
      </c>
      <c r="C9120" s="1" t="n">
        <v>256486</v>
      </c>
      <c r="D9120" s="1" t="n">
        <v>10154.45</v>
      </c>
      <c r="E9120" s="7" t="n">
        <v>38210</v>
      </c>
      <c r="F9120" s="1" t="s">
        <v>16</v>
      </c>
      <c r="G9120" s="1" t="n">
        <v>2</v>
      </c>
      <c r="H9120" s="1" t="n">
        <v>30</v>
      </c>
      <c r="I9120" s="7" t="n">
        <v>38197</v>
      </c>
      <c r="J9120" s="1" t="s">
        <v>27</v>
      </c>
      <c r="K9120" s="1" t="n">
        <v>64</v>
      </c>
      <c r="L9120" s="1" t="str">
        <f aca="false">TEXT(WEEKDAY(E9120),"aaa")</f>
        <v>Wed</v>
      </c>
      <c r="M9120" s="0" t="n">
        <v>3</v>
      </c>
      <c r="N9120" s="0" t="n">
        <v>38.8392003476749</v>
      </c>
    </row>
    <row r="9121" customFormat="false" ht="12.75" hidden="false" customHeight="false" outlineLevel="0" collapsed="false">
      <c r="A9121" s="1" t="s">
        <v>41</v>
      </c>
      <c r="B9121" s="1" t="s">
        <v>160</v>
      </c>
      <c r="C9121" s="1" t="n">
        <v>210540</v>
      </c>
      <c r="D9121" s="1" t="n">
        <v>80.25</v>
      </c>
      <c r="E9121" s="7" t="n">
        <v>38238</v>
      </c>
      <c r="F9121" s="1" t="s">
        <v>37</v>
      </c>
      <c r="G9121" s="1" t="n">
        <v>2</v>
      </c>
      <c r="H9121" s="1" t="n">
        <v>15</v>
      </c>
      <c r="I9121" s="7" t="n">
        <v>38226</v>
      </c>
      <c r="J9121" s="1" t="s">
        <v>27</v>
      </c>
      <c r="K9121" s="1" t="n">
        <v>46</v>
      </c>
      <c r="L9121" s="1" t="str">
        <f aca="false">TEXT(WEEKDAY(E9121),"aaa")</f>
        <v>Wed</v>
      </c>
      <c r="M9121" s="0" t="n">
        <v>1</v>
      </c>
      <c r="N9121" s="0" t="n">
        <v>13.959595959596</v>
      </c>
    </row>
    <row r="9122" customFormat="false" ht="12.75" hidden="false" customHeight="false" outlineLevel="0" collapsed="false">
      <c r="A9122" s="1" t="s">
        <v>43</v>
      </c>
      <c r="B9122" s="1" t="s">
        <v>98</v>
      </c>
      <c r="C9122" s="1" t="n">
        <v>264468</v>
      </c>
      <c r="D9122" s="1" t="n">
        <v>9144.6</v>
      </c>
      <c r="E9122" s="7" t="n">
        <v>38303</v>
      </c>
      <c r="F9122" s="1" t="s">
        <v>23</v>
      </c>
      <c r="G9122" s="1" t="n">
        <v>2</v>
      </c>
      <c r="H9122" s="1" t="n">
        <v>30</v>
      </c>
      <c r="I9122" s="7" t="n">
        <v>38288</v>
      </c>
      <c r="J9122" s="1" t="s">
        <v>31</v>
      </c>
      <c r="K9122" s="1" t="n">
        <v>2</v>
      </c>
      <c r="L9122" s="1" t="str">
        <f aca="false">TEXT(WEEKDAY(E9122),"aaa")</f>
        <v>Fri</v>
      </c>
      <c r="M9122" s="0" t="n">
        <v>3</v>
      </c>
      <c r="N9122" s="0" t="n">
        <v>28.1366601435095</v>
      </c>
    </row>
    <row r="9123" customFormat="false" ht="12.75" hidden="false" customHeight="false" outlineLevel="0" collapsed="false">
      <c r="A9123" s="1" t="s">
        <v>21</v>
      </c>
      <c r="B9123" s="1" t="s">
        <v>22</v>
      </c>
      <c r="C9123" s="1" t="n">
        <v>126231</v>
      </c>
      <c r="D9123" s="1" t="n">
        <v>3513.62</v>
      </c>
      <c r="E9123" s="7" t="n">
        <v>38301</v>
      </c>
      <c r="F9123" s="1" t="s">
        <v>16</v>
      </c>
      <c r="G9123" s="1" t="n">
        <v>3</v>
      </c>
      <c r="H9123" s="1" t="n">
        <v>30</v>
      </c>
      <c r="I9123" s="7" t="n">
        <v>38294</v>
      </c>
      <c r="J9123" s="1" t="s">
        <v>85</v>
      </c>
      <c r="K9123" s="1" t="n">
        <v>4</v>
      </c>
      <c r="L9123" s="1" t="str">
        <f aca="false">TEXT(WEEKDAY(E9123),"aaa")</f>
        <v>Wed</v>
      </c>
      <c r="M9123" s="0" t="n">
        <v>3</v>
      </c>
      <c r="N9123" s="0" t="n">
        <v>38.8392003476749</v>
      </c>
    </row>
    <row r="9124" customFormat="false" ht="12.75" hidden="false" customHeight="false" outlineLevel="0" collapsed="false">
      <c r="A9124" s="1" t="s">
        <v>14</v>
      </c>
      <c r="B9124" s="1" t="s">
        <v>49</v>
      </c>
      <c r="C9124" s="1" t="n">
        <v>978</v>
      </c>
      <c r="D9124" s="1" t="n">
        <v>55839</v>
      </c>
      <c r="E9124" s="7" t="n">
        <v>38254</v>
      </c>
      <c r="F9124" s="1" t="s">
        <v>16</v>
      </c>
      <c r="G9124" s="1" t="n">
        <v>3</v>
      </c>
      <c r="H9124" s="1" t="n">
        <v>30</v>
      </c>
      <c r="I9124" s="7" t="n">
        <v>38237</v>
      </c>
      <c r="J9124" s="1" t="s">
        <v>17</v>
      </c>
      <c r="K9124" s="1" t="n">
        <v>35</v>
      </c>
      <c r="L9124" s="1" t="str">
        <f aca="false">TEXT(WEEKDAY(E9124),"aaa")</f>
        <v>Fri</v>
      </c>
      <c r="M9124" s="0" t="n">
        <v>4</v>
      </c>
      <c r="N9124" s="0" t="n">
        <v>38.8392003476749</v>
      </c>
    </row>
    <row r="9125" customFormat="false" ht="12.75" hidden="false" customHeight="false" outlineLevel="0" collapsed="false">
      <c r="A9125" s="1" t="s">
        <v>68</v>
      </c>
      <c r="B9125" s="1" t="s">
        <v>69</v>
      </c>
      <c r="C9125" s="1" t="n">
        <v>210630</v>
      </c>
      <c r="D9125" s="1" t="n">
        <v>112052.3</v>
      </c>
      <c r="E9125" s="7" t="n">
        <v>38280</v>
      </c>
      <c r="F9125" s="1" t="s">
        <v>28</v>
      </c>
      <c r="G9125" s="1" t="n">
        <v>2</v>
      </c>
      <c r="H9125" s="1" t="n">
        <v>30</v>
      </c>
      <c r="I9125" s="7" t="n">
        <v>38267</v>
      </c>
      <c r="J9125" s="1" t="s">
        <v>31</v>
      </c>
      <c r="K9125" s="1" t="n">
        <v>18</v>
      </c>
      <c r="L9125" s="1" t="str">
        <f aca="false">TEXT(WEEKDAY(E9125),"aaa")</f>
        <v>Wed</v>
      </c>
      <c r="M9125" s="0" t="n">
        <v>4</v>
      </c>
      <c r="N9125" s="0" t="n">
        <v>10.9142692750288</v>
      </c>
    </row>
    <row r="9126" customFormat="false" ht="12.75" hidden="false" customHeight="false" outlineLevel="0" collapsed="false">
      <c r="A9126" s="1" t="s">
        <v>65</v>
      </c>
      <c r="B9126" s="1" t="s">
        <v>66</v>
      </c>
      <c r="C9126" s="1" t="n">
        <v>39265</v>
      </c>
      <c r="D9126" s="1" t="n">
        <v>2304</v>
      </c>
      <c r="E9126" s="7" t="n">
        <v>38300</v>
      </c>
      <c r="F9126" s="1" t="s">
        <v>28</v>
      </c>
      <c r="G9126" s="1" t="n">
        <v>2</v>
      </c>
      <c r="H9126" s="1" t="n">
        <v>30</v>
      </c>
      <c r="I9126" s="7" t="n">
        <v>38294</v>
      </c>
      <c r="J9126" s="1" t="s">
        <v>67</v>
      </c>
      <c r="K9126" s="1" t="n">
        <v>4</v>
      </c>
      <c r="L9126" s="1" t="str">
        <f aca="false">TEXT(WEEKDAY(E9126),"aaa")</f>
        <v>Tue</v>
      </c>
      <c r="M9126" s="0" t="n">
        <v>2</v>
      </c>
      <c r="N9126" s="0" t="n">
        <v>10.9142692750288</v>
      </c>
    </row>
    <row r="9127" customFormat="false" ht="12.75" hidden="false" customHeight="false" outlineLevel="0" collapsed="false">
      <c r="A9127" s="1" t="s">
        <v>25</v>
      </c>
      <c r="B9127" s="1" t="s">
        <v>40</v>
      </c>
      <c r="C9127" s="1" t="n">
        <v>70995</v>
      </c>
      <c r="D9127" s="1" t="n">
        <v>288.65</v>
      </c>
      <c r="E9127" s="7" t="n">
        <v>38153</v>
      </c>
      <c r="F9127" s="1" t="s">
        <v>23</v>
      </c>
      <c r="G9127" s="1" t="n">
        <v>3</v>
      </c>
      <c r="H9127" s="1" t="n">
        <v>30</v>
      </c>
      <c r="I9127" s="7" t="n">
        <v>38142</v>
      </c>
      <c r="J9127" s="1" t="s">
        <v>27</v>
      </c>
      <c r="K9127" s="1" t="n">
        <v>102</v>
      </c>
      <c r="L9127" s="1" t="str">
        <f aca="false">TEXT(WEEKDAY(E9127),"aaa")</f>
        <v>Tue</v>
      </c>
      <c r="M9127" s="0" t="n">
        <v>1</v>
      </c>
      <c r="N9127" s="0" t="n">
        <v>28.1366601435095</v>
      </c>
    </row>
    <row r="9128" customFormat="false" ht="12.75" hidden="false" customHeight="false" outlineLevel="0" collapsed="false">
      <c r="A9128" s="1" t="s">
        <v>109</v>
      </c>
      <c r="B9128" s="1" t="s">
        <v>110</v>
      </c>
      <c r="C9128" s="1" t="n">
        <v>184038</v>
      </c>
      <c r="D9128" s="1" t="n">
        <v>612.58</v>
      </c>
      <c r="E9128" s="7" t="n">
        <v>38203</v>
      </c>
      <c r="F9128" s="1" t="s">
        <v>16</v>
      </c>
      <c r="G9128" s="1" t="n">
        <v>3</v>
      </c>
      <c r="H9128" s="1" t="n">
        <v>30</v>
      </c>
      <c r="I9128" s="7" t="n">
        <v>38207</v>
      </c>
      <c r="J9128" s="1" t="s">
        <v>34</v>
      </c>
      <c r="K9128" s="1" t="n">
        <v>69</v>
      </c>
      <c r="L9128" s="1" t="str">
        <f aca="false">TEXT(WEEKDAY(E9128),"aaa")</f>
        <v>Wed</v>
      </c>
      <c r="M9128" s="0" t="n">
        <v>2</v>
      </c>
      <c r="N9128" s="0" t="n">
        <v>38.8392003476749</v>
      </c>
    </row>
    <row r="9129" customFormat="false" ht="12.75" hidden="false" customHeight="false" outlineLevel="0" collapsed="false">
      <c r="A9129" s="1" t="s">
        <v>14</v>
      </c>
      <c r="B9129" s="1" t="s">
        <v>73</v>
      </c>
      <c r="C9129" s="1" t="n">
        <v>130111</v>
      </c>
      <c r="D9129" s="1" t="n">
        <v>1323.4</v>
      </c>
      <c r="E9129" s="7" t="n">
        <v>38303</v>
      </c>
      <c r="F9129" s="1" t="s">
        <v>16</v>
      </c>
      <c r="G9129" s="1" t="n">
        <v>3</v>
      </c>
      <c r="H9129" s="1" t="n">
        <v>30</v>
      </c>
      <c r="I9129" s="7" t="n">
        <v>38294</v>
      </c>
      <c r="J9129" s="1" t="s">
        <v>17</v>
      </c>
      <c r="K9129" s="1" t="n">
        <v>2</v>
      </c>
      <c r="L9129" s="1" t="str">
        <f aca="false">TEXT(WEEKDAY(E9129),"aaa")</f>
        <v>Fri</v>
      </c>
      <c r="M9129" s="0" t="n">
        <v>2</v>
      </c>
      <c r="N9129" s="0" t="n">
        <v>38.8392003476749</v>
      </c>
    </row>
    <row r="9130" customFormat="false" ht="12.75" hidden="false" customHeight="false" outlineLevel="0" collapsed="false">
      <c r="A9130" s="1" t="s">
        <v>25</v>
      </c>
      <c r="B9130" s="1" t="s">
        <v>55</v>
      </c>
      <c r="C9130" s="1" t="n">
        <v>283485</v>
      </c>
      <c r="D9130" s="1" t="n">
        <v>1652</v>
      </c>
      <c r="E9130" s="7" t="n">
        <v>38259</v>
      </c>
      <c r="F9130" s="1" t="s">
        <v>23</v>
      </c>
      <c r="G9130" s="1" t="n">
        <v>2</v>
      </c>
      <c r="H9130" s="1" t="n">
        <v>30</v>
      </c>
      <c r="I9130" s="7" t="n">
        <v>38208</v>
      </c>
      <c r="J9130" s="1" t="s">
        <v>27</v>
      </c>
      <c r="K9130" s="1" t="n">
        <v>32</v>
      </c>
      <c r="L9130" s="1" t="str">
        <f aca="false">TEXT(WEEKDAY(E9130),"aaa")</f>
        <v>Wed</v>
      </c>
      <c r="M9130" s="0" t="n">
        <v>2</v>
      </c>
      <c r="N9130" s="0" t="n">
        <v>28.1366601435095</v>
      </c>
    </row>
    <row r="9131" customFormat="false" ht="12.75" hidden="false" customHeight="false" outlineLevel="0" collapsed="false">
      <c r="A9131" s="1" t="s">
        <v>14</v>
      </c>
      <c r="B9131" s="1" t="s">
        <v>131</v>
      </c>
      <c r="C9131" s="1" t="n">
        <v>35807</v>
      </c>
      <c r="D9131" s="1" t="n">
        <v>174369.4</v>
      </c>
      <c r="E9131" s="7" t="n">
        <v>38271</v>
      </c>
      <c r="F9131" s="1" t="s">
        <v>28</v>
      </c>
      <c r="G9131" s="1" t="n">
        <v>2</v>
      </c>
      <c r="H9131" s="1" t="n">
        <v>10</v>
      </c>
      <c r="I9131" s="7" t="n">
        <v>38057</v>
      </c>
      <c r="J9131" s="1" t="s">
        <v>17</v>
      </c>
      <c r="K9131" s="1" t="n">
        <v>24</v>
      </c>
      <c r="L9131" s="1" t="str">
        <f aca="false">TEXT(WEEKDAY(E9131),"aaa")</f>
        <v>Mon</v>
      </c>
      <c r="M9131" s="0" t="n">
        <v>4</v>
      </c>
      <c r="N9131" s="0" t="n">
        <v>10.9142692750288</v>
      </c>
    </row>
    <row r="9132" customFormat="false" ht="12.75" hidden="false" customHeight="false" outlineLevel="0" collapsed="false">
      <c r="A9132" s="1" t="s">
        <v>21</v>
      </c>
      <c r="B9132" s="1" t="s">
        <v>39</v>
      </c>
      <c r="C9132" s="1" t="n">
        <v>34656</v>
      </c>
      <c r="D9132" s="1" t="n">
        <v>10912.79</v>
      </c>
      <c r="E9132" s="7" t="n">
        <v>38273</v>
      </c>
      <c r="F9132" s="1" t="s">
        <v>37</v>
      </c>
      <c r="G9132" s="1" t="n">
        <v>3</v>
      </c>
      <c r="H9132" s="1" t="n">
        <v>30</v>
      </c>
      <c r="I9132" s="7" t="n">
        <v>38266</v>
      </c>
      <c r="J9132" s="1" t="s">
        <v>31</v>
      </c>
      <c r="K9132" s="1" t="n">
        <v>22</v>
      </c>
      <c r="L9132" s="1" t="str">
        <f aca="false">TEXT(WEEKDAY(E9132),"aaa")</f>
        <v>Wed</v>
      </c>
      <c r="M9132" s="0" t="n">
        <v>3</v>
      </c>
      <c r="N9132" s="0" t="n">
        <v>13.959595959596</v>
      </c>
    </row>
    <row r="9133" customFormat="false" ht="12.75" hidden="false" customHeight="false" outlineLevel="0" collapsed="false">
      <c r="A9133" s="1" t="s">
        <v>14</v>
      </c>
      <c r="B9133" s="1" t="s">
        <v>15</v>
      </c>
      <c r="C9133" s="1" t="n">
        <v>5286</v>
      </c>
      <c r="D9133" s="1" t="n">
        <v>720</v>
      </c>
      <c r="E9133" s="7" t="n">
        <v>38297</v>
      </c>
      <c r="F9133" s="1" t="s">
        <v>23</v>
      </c>
      <c r="G9133" s="1" t="n">
        <v>2</v>
      </c>
      <c r="H9133" s="1" t="n">
        <v>1</v>
      </c>
      <c r="I9133" s="7" t="n">
        <v>38296</v>
      </c>
      <c r="J9133" s="1" t="s">
        <v>17</v>
      </c>
      <c r="K9133" s="1" t="n">
        <v>6</v>
      </c>
      <c r="L9133" s="1" t="str">
        <f aca="false">TEXT(WEEKDAY(E9133),"aaa")</f>
        <v>Sat</v>
      </c>
      <c r="M9133" s="0" t="n">
        <v>2</v>
      </c>
      <c r="N9133" s="0" t="n">
        <v>28.1366601435095</v>
      </c>
    </row>
    <row r="9134" customFormat="false" ht="12.75" hidden="false" customHeight="false" outlineLevel="0" collapsed="false">
      <c r="A9134" s="1" t="s">
        <v>21</v>
      </c>
      <c r="B9134" s="1" t="s">
        <v>32</v>
      </c>
      <c r="C9134" s="1" t="n">
        <v>285348</v>
      </c>
      <c r="D9134" s="1" t="n">
        <v>6013</v>
      </c>
      <c r="E9134" s="7" t="n">
        <v>38302</v>
      </c>
      <c r="F9134" s="1" t="s">
        <v>37</v>
      </c>
      <c r="G9134" s="1" t="n">
        <v>3</v>
      </c>
      <c r="H9134" s="1" t="n">
        <v>30</v>
      </c>
      <c r="I9134" s="7" t="n">
        <v>38280</v>
      </c>
      <c r="J9134" s="1" t="s">
        <v>34</v>
      </c>
      <c r="K9134" s="1" t="n">
        <v>3</v>
      </c>
      <c r="L9134" s="1" t="str">
        <f aca="false">TEXT(WEEKDAY(E9134),"aaa")</f>
        <v>Thu</v>
      </c>
      <c r="M9134" s="0" t="n">
        <v>3</v>
      </c>
      <c r="N9134" s="0" t="n">
        <v>13.959595959596</v>
      </c>
    </row>
    <row r="9135" customFormat="false" ht="12.75" hidden="false" customHeight="false" outlineLevel="0" collapsed="false">
      <c r="A9135" s="1" t="s">
        <v>21</v>
      </c>
      <c r="B9135" s="1" t="s">
        <v>61</v>
      </c>
      <c r="C9135" s="1" t="n">
        <v>38962</v>
      </c>
      <c r="D9135" s="1" t="n">
        <v>102.44</v>
      </c>
      <c r="E9135" s="7" t="n">
        <v>38215</v>
      </c>
      <c r="F9135" s="1" t="s">
        <v>23</v>
      </c>
      <c r="G9135" s="1" t="n">
        <v>3</v>
      </c>
      <c r="H9135" s="1" t="n">
        <v>30</v>
      </c>
      <c r="I9135" s="7" t="n">
        <v>38209</v>
      </c>
      <c r="J9135" s="1" t="s">
        <v>34</v>
      </c>
      <c r="K9135" s="1" t="n">
        <v>61</v>
      </c>
      <c r="L9135" s="1" t="str">
        <f aca="false">TEXT(WEEKDAY(E9135),"aaa")</f>
        <v>Mon</v>
      </c>
      <c r="M9135" s="0" t="n">
        <v>1</v>
      </c>
      <c r="N9135" s="0" t="n">
        <v>28.1366601435095</v>
      </c>
    </row>
    <row r="9136" customFormat="false" ht="12.75" hidden="false" customHeight="false" outlineLevel="0" collapsed="false">
      <c r="A9136" s="1" t="s">
        <v>29</v>
      </c>
      <c r="B9136" s="1" t="s">
        <v>56</v>
      </c>
      <c r="C9136" s="1" t="n">
        <v>273260</v>
      </c>
      <c r="D9136" s="1" t="n">
        <v>345951</v>
      </c>
      <c r="E9136" s="7" t="n">
        <v>38258</v>
      </c>
      <c r="F9136" s="1" t="s">
        <v>23</v>
      </c>
      <c r="G9136" s="1" t="n">
        <v>1</v>
      </c>
      <c r="H9136" s="1" t="n">
        <v>30</v>
      </c>
      <c r="I9136" s="7" t="n">
        <v>38252</v>
      </c>
      <c r="J9136" s="1" t="s">
        <v>27</v>
      </c>
      <c r="K9136" s="1" t="n">
        <v>32</v>
      </c>
      <c r="L9136" s="1" t="str">
        <f aca="false">TEXT(WEEKDAY(E9136),"aaa")</f>
        <v>Tue</v>
      </c>
      <c r="M9136" s="0" t="n">
        <v>4</v>
      </c>
      <c r="N9136" s="0" t="n">
        <v>28.1366601435095</v>
      </c>
    </row>
    <row r="9137" customFormat="false" ht="12.75" hidden="false" customHeight="false" outlineLevel="0" collapsed="false">
      <c r="A9137" s="1" t="s">
        <v>68</v>
      </c>
      <c r="B9137" s="1" t="s">
        <v>69</v>
      </c>
      <c r="C9137" s="1" t="n">
        <v>198354</v>
      </c>
      <c r="D9137" s="1" t="n">
        <v>76593.32</v>
      </c>
      <c r="E9137" s="7" t="n">
        <v>38294</v>
      </c>
      <c r="F9137" s="1" t="s">
        <v>28</v>
      </c>
      <c r="G9137" s="1" t="n">
        <v>3</v>
      </c>
      <c r="H9137" s="1" t="n">
        <v>30</v>
      </c>
      <c r="I9137" s="7" t="n">
        <v>38288</v>
      </c>
      <c r="J9137" s="1" t="s">
        <v>34</v>
      </c>
      <c r="K9137" s="1" t="n">
        <v>8</v>
      </c>
      <c r="L9137" s="1" t="str">
        <f aca="false">TEXT(WEEKDAY(E9137),"aaa")</f>
        <v>Wed</v>
      </c>
      <c r="M9137" s="0" t="n">
        <v>4</v>
      </c>
      <c r="N9137" s="0" t="n">
        <v>10.9142692750288</v>
      </c>
    </row>
    <row r="9138" customFormat="false" ht="12.75" hidden="false" customHeight="false" outlineLevel="0" collapsed="false">
      <c r="A9138" s="1" t="s">
        <v>25</v>
      </c>
      <c r="B9138" s="1" t="s">
        <v>40</v>
      </c>
      <c r="C9138" s="1" t="n">
        <v>70995</v>
      </c>
      <c r="D9138" s="1" t="n">
        <v>76.94</v>
      </c>
      <c r="E9138" s="7" t="n">
        <v>38301</v>
      </c>
      <c r="F9138" s="1" t="s">
        <v>23</v>
      </c>
      <c r="G9138" s="1" t="n">
        <v>2</v>
      </c>
      <c r="H9138" s="1" t="n">
        <v>30</v>
      </c>
      <c r="I9138" s="7" t="n">
        <v>38294</v>
      </c>
      <c r="J9138" s="1" t="s">
        <v>27</v>
      </c>
      <c r="K9138" s="1" t="n">
        <v>4</v>
      </c>
      <c r="L9138" s="1" t="str">
        <f aca="false">TEXT(WEEKDAY(E9138),"aaa")</f>
        <v>Wed</v>
      </c>
      <c r="M9138" s="0" t="n">
        <v>1</v>
      </c>
      <c r="N9138" s="0" t="n">
        <v>28.1366601435095</v>
      </c>
    </row>
    <row r="9139" customFormat="false" ht="12.75" hidden="false" customHeight="false" outlineLevel="0" collapsed="false">
      <c r="A9139" s="1" t="s">
        <v>21</v>
      </c>
      <c r="B9139" s="1" t="s">
        <v>35</v>
      </c>
      <c r="C9139" s="1" t="n">
        <v>128220</v>
      </c>
      <c r="D9139" s="1" t="n">
        <v>21101</v>
      </c>
      <c r="E9139" s="7" t="n">
        <v>38295</v>
      </c>
      <c r="F9139" s="1" t="s">
        <v>28</v>
      </c>
      <c r="G9139" s="1" t="n">
        <v>2</v>
      </c>
      <c r="H9139" s="1" t="n">
        <v>30</v>
      </c>
      <c r="I9139" s="7" t="n">
        <v>38271</v>
      </c>
      <c r="J9139" s="1" t="s">
        <v>31</v>
      </c>
      <c r="K9139" s="1" t="n">
        <v>8</v>
      </c>
      <c r="L9139" s="1" t="str">
        <f aca="false">TEXT(WEEKDAY(E9139),"aaa")</f>
        <v>Thu</v>
      </c>
      <c r="M9139" s="0" t="n">
        <v>4</v>
      </c>
      <c r="N9139" s="0" t="n">
        <v>10.9142692750288</v>
      </c>
    </row>
    <row r="9140" customFormat="false" ht="12.75" hidden="false" customHeight="false" outlineLevel="0" collapsed="false">
      <c r="A9140" s="1" t="s">
        <v>14</v>
      </c>
      <c r="B9140" s="1" t="s">
        <v>131</v>
      </c>
      <c r="C9140" s="1" t="n">
        <v>33287</v>
      </c>
      <c r="D9140" s="1" t="n">
        <v>7612</v>
      </c>
      <c r="E9140" s="7" t="n">
        <v>38303</v>
      </c>
      <c r="F9140" s="1" t="s">
        <v>28</v>
      </c>
      <c r="G9140" s="1" t="n">
        <v>3</v>
      </c>
      <c r="H9140" s="1" t="n">
        <v>30</v>
      </c>
      <c r="I9140" s="7" t="n">
        <v>37748</v>
      </c>
      <c r="J9140" s="1" t="s">
        <v>17</v>
      </c>
      <c r="K9140" s="1" t="n">
        <v>2</v>
      </c>
      <c r="L9140" s="1" t="str">
        <f aca="false">TEXT(WEEKDAY(E9140),"aaa")</f>
        <v>Fri</v>
      </c>
      <c r="M9140" s="0" t="n">
        <v>3</v>
      </c>
      <c r="N9140" s="0" t="n">
        <v>10.9142692750288</v>
      </c>
    </row>
    <row r="9141" customFormat="false" ht="12.75" hidden="false" customHeight="false" outlineLevel="0" collapsed="false">
      <c r="A9141" s="1" t="s">
        <v>14</v>
      </c>
      <c r="B9141" s="1" t="s">
        <v>15</v>
      </c>
      <c r="C9141" s="1" t="n">
        <v>39265</v>
      </c>
      <c r="D9141" s="1" t="n">
        <v>398.05</v>
      </c>
      <c r="E9141" s="7" t="n">
        <v>38301</v>
      </c>
      <c r="F9141" s="1" t="s">
        <v>37</v>
      </c>
      <c r="G9141" s="1" t="n">
        <v>2</v>
      </c>
      <c r="H9141" s="1" t="n">
        <v>30</v>
      </c>
      <c r="I9141" s="7" t="n">
        <v>38299</v>
      </c>
      <c r="J9141" s="1" t="s">
        <v>17</v>
      </c>
      <c r="K9141" s="1" t="n">
        <v>4</v>
      </c>
      <c r="L9141" s="1" t="str">
        <f aca="false">TEXT(WEEKDAY(E9141),"aaa")</f>
        <v>Wed</v>
      </c>
      <c r="M9141" s="0" t="n">
        <v>1</v>
      </c>
      <c r="N9141" s="0" t="n">
        <v>13.959595959596</v>
      </c>
    </row>
    <row r="9142" customFormat="false" ht="12.75" hidden="false" customHeight="false" outlineLevel="0" collapsed="false">
      <c r="A9142" s="1" t="s">
        <v>14</v>
      </c>
      <c r="B9142" s="1" t="s">
        <v>73</v>
      </c>
      <c r="C9142" s="1" t="n">
        <v>231087</v>
      </c>
      <c r="D9142" s="1" t="n">
        <v>2284</v>
      </c>
      <c r="E9142" s="7" t="n">
        <v>38295</v>
      </c>
      <c r="F9142" s="1" t="s">
        <v>28</v>
      </c>
      <c r="G9142" s="1" t="n">
        <v>3</v>
      </c>
      <c r="H9142" s="1" t="n">
        <v>30</v>
      </c>
      <c r="I9142" s="7" t="n">
        <v>38285</v>
      </c>
      <c r="J9142" s="1" t="s">
        <v>67</v>
      </c>
      <c r="K9142" s="1" t="n">
        <v>8</v>
      </c>
      <c r="L9142" s="1" t="str">
        <f aca="false">TEXT(WEEKDAY(E9142),"aaa")</f>
        <v>Thu</v>
      </c>
      <c r="M9142" s="0" t="n">
        <v>2</v>
      </c>
      <c r="N9142" s="0" t="n">
        <v>10.9142692750288</v>
      </c>
    </row>
    <row r="9143" customFormat="false" ht="12.75" hidden="false" customHeight="false" outlineLevel="0" collapsed="false">
      <c r="A9143" s="1" t="s">
        <v>14</v>
      </c>
      <c r="B9143" s="1" t="s">
        <v>15</v>
      </c>
      <c r="C9143" s="1" t="n">
        <v>84585</v>
      </c>
      <c r="D9143" s="1" t="n">
        <v>8833</v>
      </c>
      <c r="E9143" s="7" t="n">
        <v>38303</v>
      </c>
      <c r="F9143" s="1" t="s">
        <v>28</v>
      </c>
      <c r="G9143" s="1" t="n">
        <v>3</v>
      </c>
      <c r="H9143" s="1" t="n">
        <v>30</v>
      </c>
      <c r="I9143" s="7" t="n">
        <v>38295</v>
      </c>
      <c r="J9143" s="1" t="s">
        <v>17</v>
      </c>
      <c r="K9143" s="1" t="n">
        <v>2</v>
      </c>
      <c r="L9143" s="1" t="str">
        <f aca="false">TEXT(WEEKDAY(E9143),"aaa")</f>
        <v>Fri</v>
      </c>
      <c r="M9143" s="0" t="n">
        <v>3</v>
      </c>
      <c r="N9143" s="0" t="n">
        <v>10.9142692750288</v>
      </c>
    </row>
    <row r="9144" customFormat="false" ht="12.75" hidden="false" customHeight="false" outlineLevel="0" collapsed="false">
      <c r="A9144" s="1" t="s">
        <v>51</v>
      </c>
      <c r="B9144" s="1" t="s">
        <v>80</v>
      </c>
      <c r="C9144" s="1" t="n">
        <v>139616</v>
      </c>
      <c r="D9144" s="1" t="n">
        <v>1073.64</v>
      </c>
      <c r="E9144" s="7" t="n">
        <v>38289</v>
      </c>
      <c r="F9144" s="1" t="s">
        <v>23</v>
      </c>
      <c r="G9144" s="1" t="n">
        <v>1</v>
      </c>
      <c r="H9144" s="1" t="n">
        <v>10</v>
      </c>
      <c r="I9144" s="7" t="n">
        <v>38282</v>
      </c>
      <c r="J9144" s="1" t="s">
        <v>17</v>
      </c>
      <c r="K9144" s="1" t="n">
        <v>12</v>
      </c>
      <c r="L9144" s="1" t="str">
        <f aca="false">TEXT(WEEKDAY(E9144),"aaa")</f>
        <v>Fri</v>
      </c>
      <c r="M9144" s="0" t="n">
        <v>2</v>
      </c>
      <c r="N9144" s="0" t="n">
        <v>28.1366601435095</v>
      </c>
    </row>
    <row r="9145" customFormat="false" ht="12.75" hidden="false" customHeight="false" outlineLevel="0" collapsed="false">
      <c r="A9145" s="1" t="s">
        <v>47</v>
      </c>
      <c r="B9145" s="1" t="s">
        <v>48</v>
      </c>
      <c r="C9145" s="1" t="n">
        <v>105625</v>
      </c>
      <c r="D9145" s="1" t="n">
        <v>155.94</v>
      </c>
      <c r="E9145" s="7" t="n">
        <v>38280</v>
      </c>
      <c r="F9145" s="1" t="s">
        <v>23</v>
      </c>
      <c r="G9145" s="1" t="n">
        <v>1</v>
      </c>
      <c r="H9145" s="1" t="n">
        <v>30</v>
      </c>
      <c r="I9145" s="7" t="n">
        <v>38280</v>
      </c>
      <c r="J9145" s="1" t="s">
        <v>34</v>
      </c>
      <c r="K9145" s="1" t="n">
        <v>18</v>
      </c>
      <c r="L9145" s="1" t="str">
        <f aca="false">TEXT(WEEKDAY(E9145),"aaa")</f>
        <v>Wed</v>
      </c>
      <c r="M9145" s="0" t="n">
        <v>1</v>
      </c>
      <c r="N9145" s="0" t="n">
        <v>28.1366601435095</v>
      </c>
    </row>
    <row r="9146" customFormat="false" ht="12.75" hidden="false" customHeight="false" outlineLevel="0" collapsed="false">
      <c r="A9146" s="1" t="s">
        <v>43</v>
      </c>
      <c r="B9146" s="1" t="s">
        <v>44</v>
      </c>
      <c r="C9146" s="1" t="n">
        <v>150722</v>
      </c>
      <c r="D9146" s="1" t="n">
        <v>37019</v>
      </c>
      <c r="E9146" s="7" t="n">
        <v>38301</v>
      </c>
      <c r="F9146" s="1" t="s">
        <v>23</v>
      </c>
      <c r="G9146" s="1" t="n">
        <v>3</v>
      </c>
      <c r="H9146" s="1" t="n">
        <v>30</v>
      </c>
      <c r="I9146" s="7" t="n">
        <v>38289</v>
      </c>
      <c r="J9146" s="1" t="s">
        <v>31</v>
      </c>
      <c r="K9146" s="1" t="n">
        <v>4</v>
      </c>
      <c r="L9146" s="1" t="str">
        <f aca="false">TEXT(WEEKDAY(E9146),"aaa")</f>
        <v>Wed</v>
      </c>
      <c r="M9146" s="0" t="n">
        <v>4</v>
      </c>
      <c r="N9146" s="0" t="n">
        <v>28.1366601435095</v>
      </c>
    </row>
    <row r="9147" customFormat="false" ht="12.75" hidden="false" customHeight="false" outlineLevel="0" collapsed="false">
      <c r="A9147" s="1" t="s">
        <v>86</v>
      </c>
      <c r="B9147" s="1" t="s">
        <v>87</v>
      </c>
      <c r="C9147" s="1" t="n">
        <v>39376</v>
      </c>
      <c r="D9147" s="1" t="n">
        <v>30647</v>
      </c>
      <c r="E9147" s="7" t="n">
        <v>38300</v>
      </c>
      <c r="F9147" s="1" t="s">
        <v>23</v>
      </c>
      <c r="G9147" s="1" t="n">
        <v>2</v>
      </c>
      <c r="H9147" s="1" t="n">
        <v>30</v>
      </c>
      <c r="I9147" s="7" t="n">
        <v>38279</v>
      </c>
      <c r="J9147" s="1" t="s">
        <v>17</v>
      </c>
      <c r="K9147" s="1" t="n">
        <v>4</v>
      </c>
      <c r="L9147" s="1" t="str">
        <f aca="false">TEXT(WEEKDAY(E9147),"aaa")</f>
        <v>Tue</v>
      </c>
      <c r="M9147" s="0" t="n">
        <v>4</v>
      </c>
      <c r="N9147" s="0" t="n">
        <v>28.1366601435095</v>
      </c>
    </row>
    <row r="9148" customFormat="false" ht="12.75" hidden="false" customHeight="false" outlineLevel="0" collapsed="false">
      <c r="A9148" s="1" t="s">
        <v>21</v>
      </c>
      <c r="B9148" s="1" t="s">
        <v>35</v>
      </c>
      <c r="C9148" s="1" t="n">
        <v>155383</v>
      </c>
      <c r="D9148" s="1" t="n">
        <v>397</v>
      </c>
      <c r="E9148" s="7" t="n">
        <v>38253</v>
      </c>
      <c r="F9148" s="1" t="s">
        <v>16</v>
      </c>
      <c r="G9148" s="1" t="n">
        <v>3</v>
      </c>
      <c r="H9148" s="1" t="n">
        <v>30</v>
      </c>
      <c r="I9148" s="7" t="n">
        <v>38244</v>
      </c>
      <c r="J9148" s="1" t="s">
        <v>31</v>
      </c>
      <c r="K9148" s="1" t="n">
        <v>36</v>
      </c>
      <c r="L9148" s="1" t="str">
        <f aca="false">TEXT(WEEKDAY(E9148),"aaa")</f>
        <v>Thu</v>
      </c>
      <c r="M9148" s="0" t="n">
        <v>1</v>
      </c>
      <c r="N9148" s="0" t="n">
        <v>38.8392003476749</v>
      </c>
    </row>
    <row r="9149" customFormat="false" ht="12.75" hidden="false" customHeight="false" outlineLevel="0" collapsed="false">
      <c r="A9149" s="1" t="s">
        <v>45</v>
      </c>
      <c r="B9149" s="1" t="s">
        <v>135</v>
      </c>
      <c r="C9149" s="1" t="n">
        <v>231216</v>
      </c>
      <c r="D9149" s="1" t="n">
        <v>280</v>
      </c>
      <c r="E9149" s="7" t="n">
        <v>38274</v>
      </c>
      <c r="F9149" s="1" t="s">
        <v>23</v>
      </c>
      <c r="G9149" s="1" t="n">
        <v>2</v>
      </c>
      <c r="H9149" s="1" t="n">
        <v>30</v>
      </c>
      <c r="I9149" s="7" t="n">
        <v>38265</v>
      </c>
      <c r="J9149" s="1" t="s">
        <v>34</v>
      </c>
      <c r="K9149" s="1" t="n">
        <v>22</v>
      </c>
      <c r="L9149" s="1" t="str">
        <f aca="false">TEXT(WEEKDAY(E9149),"aaa")</f>
        <v>Thu</v>
      </c>
      <c r="M9149" s="0" t="n">
        <v>1</v>
      </c>
      <c r="N9149" s="0" t="n">
        <v>28.1366601435095</v>
      </c>
    </row>
    <row r="9150" customFormat="false" ht="12.75" hidden="false" customHeight="false" outlineLevel="0" collapsed="false">
      <c r="A9150" s="1" t="s">
        <v>51</v>
      </c>
      <c r="B9150" s="1" t="s">
        <v>53</v>
      </c>
      <c r="C9150" s="1" t="n">
        <v>198169</v>
      </c>
      <c r="D9150" s="1" t="n">
        <v>10310</v>
      </c>
      <c r="E9150" s="7" t="n">
        <v>38303</v>
      </c>
      <c r="F9150" s="1" t="s">
        <v>28</v>
      </c>
      <c r="G9150" s="1" t="n">
        <v>3</v>
      </c>
      <c r="H9150" s="1" t="n">
        <v>30</v>
      </c>
      <c r="I9150" s="7" t="n">
        <v>38293</v>
      </c>
      <c r="J9150" s="1" t="s">
        <v>27</v>
      </c>
      <c r="K9150" s="1" t="n">
        <v>2</v>
      </c>
      <c r="L9150" s="1" t="str">
        <f aca="false">TEXT(WEEKDAY(E9150),"aaa")</f>
        <v>Fri</v>
      </c>
      <c r="M9150" s="0" t="n">
        <v>3</v>
      </c>
      <c r="N9150" s="0" t="n">
        <v>10.9142692750288</v>
      </c>
    </row>
    <row r="9151" customFormat="false" ht="12.75" hidden="false" customHeight="false" outlineLevel="0" collapsed="false">
      <c r="A9151" s="1" t="s">
        <v>51</v>
      </c>
      <c r="B9151" s="1" t="s">
        <v>52</v>
      </c>
      <c r="C9151" s="1" t="n">
        <v>60473</v>
      </c>
      <c r="D9151" s="1" t="n">
        <v>2807</v>
      </c>
      <c r="E9151" s="7" t="n">
        <v>38299</v>
      </c>
      <c r="F9151" s="1" t="s">
        <v>28</v>
      </c>
      <c r="G9151" s="1" t="n">
        <v>2</v>
      </c>
      <c r="H9151" s="1" t="n">
        <v>30</v>
      </c>
      <c r="I9151" s="7" t="n">
        <v>38292</v>
      </c>
      <c r="J9151" s="1" t="s">
        <v>17</v>
      </c>
      <c r="K9151" s="1" t="n">
        <v>5</v>
      </c>
      <c r="L9151" s="1" t="str">
        <f aca="false">TEXT(WEEKDAY(E9151),"aaa")</f>
        <v>Mon</v>
      </c>
      <c r="M9151" s="0" t="n">
        <v>3</v>
      </c>
      <c r="N9151" s="0" t="n">
        <v>10.9142692750288</v>
      </c>
    </row>
    <row r="9152" customFormat="false" ht="12.75" hidden="false" customHeight="false" outlineLevel="0" collapsed="false">
      <c r="A9152" s="1" t="s">
        <v>14</v>
      </c>
      <c r="B9152" s="1" t="s">
        <v>15</v>
      </c>
      <c r="C9152" s="1" t="n">
        <v>38962</v>
      </c>
      <c r="D9152" s="1" t="n">
        <v>35552.98</v>
      </c>
      <c r="E9152" s="7" t="n">
        <v>38302</v>
      </c>
      <c r="F9152" s="1" t="s">
        <v>37</v>
      </c>
      <c r="G9152" s="1" t="n">
        <v>3</v>
      </c>
      <c r="H9152" s="1" t="n">
        <v>15</v>
      </c>
      <c r="I9152" s="7" t="n">
        <v>38294</v>
      </c>
      <c r="J9152" s="1" t="s">
        <v>17</v>
      </c>
      <c r="K9152" s="1" t="n">
        <v>3</v>
      </c>
      <c r="L9152" s="1" t="str">
        <f aca="false">TEXT(WEEKDAY(E9152),"aaa")</f>
        <v>Thu</v>
      </c>
      <c r="M9152" s="0" t="n">
        <v>4</v>
      </c>
      <c r="N9152" s="0" t="n">
        <v>13.959595959596</v>
      </c>
    </row>
    <row r="9153" customFormat="false" ht="12.75" hidden="false" customHeight="false" outlineLevel="0" collapsed="false">
      <c r="A9153" s="1" t="s">
        <v>65</v>
      </c>
      <c r="B9153" s="1" t="s">
        <v>88</v>
      </c>
      <c r="C9153" s="1" t="n">
        <v>151189</v>
      </c>
      <c r="D9153" s="1" t="n">
        <v>272.09</v>
      </c>
      <c r="E9153" s="7" t="n">
        <v>38287</v>
      </c>
      <c r="F9153" s="1" t="s">
        <v>33</v>
      </c>
      <c r="G9153" s="1" t="n">
        <v>2</v>
      </c>
      <c r="H9153" s="1" t="n">
        <v>30</v>
      </c>
      <c r="I9153" s="7" t="n">
        <v>38281</v>
      </c>
      <c r="J9153" s="1" t="s">
        <v>67</v>
      </c>
      <c r="K9153" s="1" t="n">
        <v>13</v>
      </c>
      <c r="L9153" s="1" t="str">
        <f aca="false">TEXT(WEEKDAY(E9153),"aaa")</f>
        <v>Wed</v>
      </c>
      <c r="M9153" s="0" t="n">
        <v>1</v>
      </c>
      <c r="N9153" s="0" t="n">
        <v>41.8802228412256</v>
      </c>
    </row>
    <row r="9154" customFormat="false" ht="12.75" hidden="false" customHeight="false" outlineLevel="0" collapsed="false">
      <c r="A9154" s="1" t="s">
        <v>14</v>
      </c>
      <c r="B9154" s="1" t="s">
        <v>15</v>
      </c>
      <c r="C9154" s="1" t="n">
        <v>12474</v>
      </c>
      <c r="D9154" s="1" t="n">
        <v>138167.31</v>
      </c>
      <c r="E9154" s="7" t="n">
        <v>38301</v>
      </c>
      <c r="F9154" s="1" t="s">
        <v>28</v>
      </c>
      <c r="G9154" s="1" t="n">
        <v>2</v>
      </c>
      <c r="H9154" s="1" t="n">
        <v>99</v>
      </c>
      <c r="I9154" s="7" t="n">
        <v>38287</v>
      </c>
      <c r="J9154" s="1" t="s">
        <v>17</v>
      </c>
      <c r="K9154" s="1" t="n">
        <v>4</v>
      </c>
      <c r="L9154" s="1" t="str">
        <f aca="false">TEXT(WEEKDAY(E9154),"aaa")</f>
        <v>Wed</v>
      </c>
      <c r="M9154" s="0" t="n">
        <v>4</v>
      </c>
      <c r="N9154" s="0" t="n">
        <v>10.9142692750288</v>
      </c>
    </row>
    <row r="9155" customFormat="false" ht="12.75" hidden="false" customHeight="false" outlineLevel="0" collapsed="false">
      <c r="A9155" s="1" t="s">
        <v>25</v>
      </c>
      <c r="B9155" s="1" t="s">
        <v>26</v>
      </c>
      <c r="C9155" s="1" t="n">
        <v>198888</v>
      </c>
      <c r="D9155" s="1" t="n">
        <v>366</v>
      </c>
      <c r="E9155" s="7" t="n">
        <v>38294</v>
      </c>
      <c r="F9155" s="1" t="s">
        <v>16</v>
      </c>
      <c r="G9155" s="1" t="n">
        <v>2</v>
      </c>
      <c r="H9155" s="1" t="n">
        <v>30</v>
      </c>
      <c r="I9155" s="7" t="n">
        <v>38266</v>
      </c>
      <c r="J9155" s="1" t="s">
        <v>27</v>
      </c>
      <c r="K9155" s="1" t="n">
        <v>8</v>
      </c>
      <c r="L9155" s="1" t="str">
        <f aca="false">TEXT(WEEKDAY(E9155),"aaa")</f>
        <v>Wed</v>
      </c>
      <c r="M9155" s="0" t="n">
        <v>1</v>
      </c>
      <c r="N9155" s="0" t="n">
        <v>38.8392003476749</v>
      </c>
    </row>
    <row r="9156" customFormat="false" ht="12.75" hidden="false" customHeight="false" outlineLevel="0" collapsed="false">
      <c r="A9156" s="1" t="s">
        <v>25</v>
      </c>
      <c r="B9156" s="1" t="s">
        <v>40</v>
      </c>
      <c r="C9156" s="1" t="n">
        <v>70995</v>
      </c>
      <c r="D9156" s="1" t="n">
        <v>66.18</v>
      </c>
      <c r="E9156" s="7" t="n">
        <v>38244</v>
      </c>
      <c r="F9156" s="1" t="s">
        <v>16</v>
      </c>
      <c r="G9156" s="1" t="n">
        <v>2</v>
      </c>
      <c r="H9156" s="1" t="n">
        <v>30</v>
      </c>
      <c r="I9156" s="7" t="n">
        <v>38230</v>
      </c>
      <c r="J9156" s="1" t="s">
        <v>27</v>
      </c>
      <c r="K9156" s="1" t="n">
        <v>42</v>
      </c>
      <c r="L9156" s="1" t="str">
        <f aca="false">TEXT(WEEKDAY(E9156),"aaa")</f>
        <v>Tue</v>
      </c>
      <c r="M9156" s="0" t="n">
        <v>1</v>
      </c>
      <c r="N9156" s="0" t="n">
        <v>38.8392003476749</v>
      </c>
    </row>
    <row r="9157" customFormat="false" ht="12.75" hidden="false" customHeight="false" outlineLevel="0" collapsed="false">
      <c r="A9157" s="1" t="s">
        <v>14</v>
      </c>
      <c r="B9157" s="1" t="s">
        <v>15</v>
      </c>
      <c r="C9157" s="1" t="n">
        <v>38591</v>
      </c>
      <c r="D9157" s="1" t="n">
        <v>1470.8</v>
      </c>
      <c r="E9157" s="7" t="n">
        <v>38285</v>
      </c>
      <c r="F9157" s="1" t="s">
        <v>37</v>
      </c>
      <c r="G9157" s="1" t="n">
        <v>2</v>
      </c>
      <c r="H9157" s="1" t="n">
        <v>30</v>
      </c>
      <c r="I9157" s="7" t="n">
        <v>38273</v>
      </c>
      <c r="J9157" s="1" t="s">
        <v>17</v>
      </c>
      <c r="K9157" s="1" t="n">
        <v>14</v>
      </c>
      <c r="L9157" s="1" t="str">
        <f aca="false">TEXT(WEEKDAY(E9157),"aaa")</f>
        <v>Mon</v>
      </c>
      <c r="M9157" s="0" t="n">
        <v>2</v>
      </c>
      <c r="N9157" s="0" t="n">
        <v>13.959595959596</v>
      </c>
    </row>
    <row r="9158" customFormat="false" ht="12.75" hidden="false" customHeight="false" outlineLevel="0" collapsed="false">
      <c r="A9158" s="1" t="s">
        <v>25</v>
      </c>
      <c r="B9158" s="1" t="s">
        <v>26</v>
      </c>
      <c r="C9158" s="1" t="n">
        <v>198888</v>
      </c>
      <c r="D9158" s="1" t="n">
        <v>632</v>
      </c>
      <c r="E9158" s="7" t="n">
        <v>38288</v>
      </c>
      <c r="F9158" s="1" t="s">
        <v>23</v>
      </c>
      <c r="G9158" s="1" t="n">
        <v>2</v>
      </c>
      <c r="H9158" s="1" t="n">
        <v>30</v>
      </c>
      <c r="I9158" s="7" t="n">
        <v>38266</v>
      </c>
      <c r="J9158" s="1" t="s">
        <v>27</v>
      </c>
      <c r="K9158" s="1" t="n">
        <v>12</v>
      </c>
      <c r="L9158" s="1" t="str">
        <f aca="false">TEXT(WEEKDAY(E9158),"aaa")</f>
        <v>Thu</v>
      </c>
      <c r="M9158" s="0" t="n">
        <v>2</v>
      </c>
      <c r="N9158" s="0" t="n">
        <v>28.1366601435095</v>
      </c>
    </row>
    <row r="9159" customFormat="false" ht="12.75" hidden="false" customHeight="false" outlineLevel="0" collapsed="false">
      <c r="A9159" s="1" t="s">
        <v>109</v>
      </c>
      <c r="B9159" s="1" t="s">
        <v>110</v>
      </c>
      <c r="C9159" s="1" t="n">
        <v>225893</v>
      </c>
      <c r="D9159" s="1" t="n">
        <v>129.58</v>
      </c>
      <c r="E9159" s="7" t="n">
        <v>38301</v>
      </c>
      <c r="F9159" s="1" t="s">
        <v>37</v>
      </c>
      <c r="G9159" s="1" t="n">
        <v>2</v>
      </c>
      <c r="H9159" s="1" t="n">
        <v>30</v>
      </c>
      <c r="I9159" s="7" t="n">
        <v>38295</v>
      </c>
      <c r="J9159" s="1" t="s">
        <v>34</v>
      </c>
      <c r="K9159" s="1" t="n">
        <v>4</v>
      </c>
      <c r="L9159" s="1" t="str">
        <f aca="false">TEXT(WEEKDAY(E9159),"aaa")</f>
        <v>Wed</v>
      </c>
      <c r="M9159" s="0" t="n">
        <v>1</v>
      </c>
      <c r="N9159" s="0" t="n">
        <v>13.959595959596</v>
      </c>
    </row>
    <row r="9160" customFormat="false" ht="12.75" hidden="false" customHeight="false" outlineLevel="0" collapsed="false">
      <c r="A9160" s="1" t="s">
        <v>25</v>
      </c>
      <c r="B9160" s="1" t="s">
        <v>26</v>
      </c>
      <c r="C9160" s="1" t="n">
        <v>38962</v>
      </c>
      <c r="D9160" s="1" t="n">
        <v>271.59</v>
      </c>
      <c r="E9160" s="7" t="n">
        <v>38120</v>
      </c>
      <c r="F9160" s="1" t="s">
        <v>23</v>
      </c>
      <c r="G9160" s="1" t="n">
        <v>2</v>
      </c>
      <c r="H9160" s="1" t="n">
        <v>30</v>
      </c>
      <c r="I9160" s="7" t="n">
        <v>38113</v>
      </c>
      <c r="J9160" s="1" t="s">
        <v>27</v>
      </c>
      <c r="K9160" s="1" t="n">
        <v>124</v>
      </c>
      <c r="L9160" s="1" t="str">
        <f aca="false">TEXT(WEEKDAY(E9160),"aaa")</f>
        <v>Thu</v>
      </c>
      <c r="M9160" s="0" t="n">
        <v>1</v>
      </c>
      <c r="N9160" s="0" t="n">
        <v>28.1366601435095</v>
      </c>
    </row>
    <row r="9161" customFormat="false" ht="12.75" hidden="false" customHeight="false" outlineLevel="0" collapsed="false">
      <c r="A9161" s="1" t="s">
        <v>51</v>
      </c>
      <c r="B9161" s="1" t="s">
        <v>57</v>
      </c>
      <c r="C9161" s="1" t="n">
        <v>139644</v>
      </c>
      <c r="D9161" s="1" t="n">
        <v>22884.72</v>
      </c>
      <c r="E9161" s="7" t="n">
        <v>38299</v>
      </c>
      <c r="F9161" s="1" t="s">
        <v>20</v>
      </c>
      <c r="G9161" s="1" t="n">
        <v>3</v>
      </c>
      <c r="H9161" s="1" t="n">
        <v>30</v>
      </c>
      <c r="I9161" s="7" t="n">
        <v>38251</v>
      </c>
      <c r="J9161" s="1" t="s">
        <v>27</v>
      </c>
      <c r="K9161" s="1" t="n">
        <v>5</v>
      </c>
      <c r="L9161" s="1" t="str">
        <f aca="false">TEXT(WEEKDAY(E9161),"aaa")</f>
        <v>Mon</v>
      </c>
      <c r="M9161" s="0" t="n">
        <v>4</v>
      </c>
      <c r="N9161" s="0" t="n">
        <v>32.8536737235367</v>
      </c>
    </row>
    <row r="9162" customFormat="false" ht="12.75" hidden="false" customHeight="false" outlineLevel="0" collapsed="false">
      <c r="A9162" s="1" t="s">
        <v>14</v>
      </c>
      <c r="B9162" s="1" t="s">
        <v>73</v>
      </c>
      <c r="C9162" s="1" t="n">
        <v>282946</v>
      </c>
      <c r="D9162" s="1" t="n">
        <v>26158.05</v>
      </c>
      <c r="E9162" s="7" t="n">
        <v>38288</v>
      </c>
      <c r="F9162" s="1" t="s">
        <v>16</v>
      </c>
      <c r="G9162" s="1" t="n">
        <v>3</v>
      </c>
      <c r="H9162" s="1" t="n">
        <v>30</v>
      </c>
      <c r="I9162" s="7" t="n">
        <v>38282</v>
      </c>
      <c r="J9162" s="1" t="s">
        <v>17</v>
      </c>
      <c r="K9162" s="1" t="n">
        <v>12</v>
      </c>
      <c r="L9162" s="1" t="str">
        <f aca="false">TEXT(WEEKDAY(E9162),"aaa")</f>
        <v>Thu</v>
      </c>
      <c r="M9162" s="0" t="n">
        <v>4</v>
      </c>
      <c r="N9162" s="0" t="n">
        <v>38.8392003476749</v>
      </c>
    </row>
    <row r="9163" customFormat="false" ht="12.75" hidden="false" customHeight="false" outlineLevel="0" collapsed="false">
      <c r="A9163" s="1" t="s">
        <v>14</v>
      </c>
      <c r="B9163" s="1" t="s">
        <v>49</v>
      </c>
      <c r="C9163" s="1" t="n">
        <v>13199</v>
      </c>
      <c r="D9163" s="1" t="n">
        <v>875.5</v>
      </c>
      <c r="E9163" s="7" t="n">
        <v>38293</v>
      </c>
      <c r="F9163" s="1" t="s">
        <v>20</v>
      </c>
      <c r="G9163" s="1" t="n">
        <v>3</v>
      </c>
      <c r="H9163" s="1" t="n">
        <v>1</v>
      </c>
      <c r="I9163" s="7" t="n">
        <v>38274</v>
      </c>
      <c r="J9163" s="1" t="s">
        <v>17</v>
      </c>
      <c r="K9163" s="1" t="n">
        <v>9</v>
      </c>
      <c r="L9163" s="1" t="str">
        <f aca="false">TEXT(WEEKDAY(E9163),"aaa")</f>
        <v>Tue</v>
      </c>
      <c r="M9163" s="0" t="n">
        <v>2</v>
      </c>
      <c r="N9163" s="0" t="n">
        <v>32.8536737235367</v>
      </c>
    </row>
    <row r="9164" customFormat="false" ht="12.75" hidden="false" customHeight="false" outlineLevel="0" collapsed="false">
      <c r="A9164" s="1" t="s">
        <v>14</v>
      </c>
      <c r="B9164" s="1" t="s">
        <v>49</v>
      </c>
      <c r="C9164" s="1" t="n">
        <v>29828</v>
      </c>
      <c r="D9164" s="1" t="n">
        <v>2311.75</v>
      </c>
      <c r="E9164" s="7" t="n">
        <v>38218</v>
      </c>
      <c r="F9164" s="1" t="s">
        <v>20</v>
      </c>
      <c r="G9164" s="1" t="n">
        <v>3</v>
      </c>
      <c r="H9164" s="1" t="n">
        <v>30</v>
      </c>
      <c r="I9164" s="7" t="n">
        <v>38200</v>
      </c>
      <c r="J9164" s="1" t="s">
        <v>17</v>
      </c>
      <c r="K9164" s="1" t="n">
        <v>59</v>
      </c>
      <c r="L9164" s="1" t="str">
        <f aca="false">TEXT(WEEKDAY(E9164),"aaa")</f>
        <v>Thu</v>
      </c>
      <c r="M9164" s="0" t="n">
        <v>2</v>
      </c>
      <c r="N9164" s="0" t="n">
        <v>32.8536737235367</v>
      </c>
    </row>
    <row r="9165" customFormat="false" ht="12.75" hidden="false" customHeight="false" outlineLevel="0" collapsed="false">
      <c r="A9165" s="1" t="s">
        <v>43</v>
      </c>
      <c r="B9165" s="1" t="s">
        <v>50</v>
      </c>
      <c r="C9165" s="1" t="n">
        <v>70995</v>
      </c>
      <c r="D9165" s="1" t="n">
        <v>234.58</v>
      </c>
      <c r="E9165" s="7" t="n">
        <v>38275</v>
      </c>
      <c r="F9165" s="1" t="s">
        <v>23</v>
      </c>
      <c r="G9165" s="1" t="n">
        <v>2</v>
      </c>
      <c r="H9165" s="1" t="n">
        <v>30</v>
      </c>
      <c r="I9165" s="7" t="n">
        <v>38264</v>
      </c>
      <c r="J9165" s="1" t="s">
        <v>31</v>
      </c>
      <c r="K9165" s="1" t="n">
        <v>21</v>
      </c>
      <c r="L9165" s="1" t="str">
        <f aca="false">TEXT(WEEKDAY(E9165),"aaa")</f>
        <v>Fri</v>
      </c>
      <c r="M9165" s="0" t="n">
        <v>1</v>
      </c>
      <c r="N9165" s="0" t="n">
        <v>28.1366601435095</v>
      </c>
    </row>
    <row r="9166" customFormat="false" ht="12.75" hidden="false" customHeight="false" outlineLevel="0" collapsed="false">
      <c r="A9166" s="1" t="s">
        <v>25</v>
      </c>
      <c r="B9166" s="1" t="s">
        <v>26</v>
      </c>
      <c r="C9166" s="1" t="n">
        <v>198295</v>
      </c>
      <c r="D9166" s="1" t="n">
        <v>1357.48</v>
      </c>
      <c r="E9166" s="7" t="n">
        <v>38247</v>
      </c>
      <c r="F9166" s="1" t="s">
        <v>20</v>
      </c>
      <c r="G9166" s="1" t="n">
        <v>3</v>
      </c>
      <c r="H9166" s="1" t="n">
        <v>30</v>
      </c>
      <c r="I9166" s="7" t="n">
        <v>38202</v>
      </c>
      <c r="J9166" s="1" t="s">
        <v>27</v>
      </c>
      <c r="K9166" s="1" t="n">
        <v>40</v>
      </c>
      <c r="L9166" s="1" t="str">
        <f aca="false">TEXT(WEEKDAY(E9166),"aaa")</f>
        <v>Fri</v>
      </c>
      <c r="M9166" s="0" t="n">
        <v>2</v>
      </c>
      <c r="N9166" s="0" t="n">
        <v>32.8536737235367</v>
      </c>
    </row>
    <row r="9167" customFormat="false" ht="12.75" hidden="false" customHeight="false" outlineLevel="0" collapsed="false">
      <c r="A9167" s="1" t="s">
        <v>45</v>
      </c>
      <c r="B9167" s="1" t="s">
        <v>62</v>
      </c>
      <c r="C9167" s="1" t="n">
        <v>128996</v>
      </c>
      <c r="D9167" s="1" t="n">
        <v>2135.16</v>
      </c>
      <c r="E9167" s="7" t="n">
        <v>38306</v>
      </c>
      <c r="F9167" s="1" t="s">
        <v>16</v>
      </c>
      <c r="G9167" s="1" t="n">
        <v>2</v>
      </c>
      <c r="H9167" s="1" t="n">
        <v>30</v>
      </c>
      <c r="I9167" s="7" t="n">
        <v>38294</v>
      </c>
      <c r="J9167" s="1" t="s">
        <v>34</v>
      </c>
      <c r="K9167" s="1" t="n">
        <v>0</v>
      </c>
      <c r="L9167" s="1" t="str">
        <f aca="false">TEXT(WEEKDAY(E9167),"aaa")</f>
        <v>Mon</v>
      </c>
      <c r="M9167" s="0" t="n">
        <v>2</v>
      </c>
      <c r="N9167" s="0" t="n">
        <v>38.8392003476749</v>
      </c>
    </row>
    <row r="9168" customFormat="false" ht="12.75" hidden="false" customHeight="false" outlineLevel="0" collapsed="false">
      <c r="A9168" s="1" t="s">
        <v>47</v>
      </c>
      <c r="B9168" s="1" t="s">
        <v>48</v>
      </c>
      <c r="C9168" s="1" t="n">
        <v>7336</v>
      </c>
      <c r="D9168" s="1" t="n">
        <v>3356.59</v>
      </c>
      <c r="E9168" s="7" t="n">
        <v>38265</v>
      </c>
      <c r="F9168" s="1" t="s">
        <v>28</v>
      </c>
      <c r="G9168" s="1" t="n">
        <v>3</v>
      </c>
      <c r="H9168" s="1" t="n">
        <v>30</v>
      </c>
      <c r="I9168" s="7" t="n">
        <v>38257</v>
      </c>
      <c r="J9168" s="1" t="s">
        <v>34</v>
      </c>
      <c r="K9168" s="1" t="n">
        <v>28</v>
      </c>
      <c r="L9168" s="1" t="str">
        <f aca="false">TEXT(WEEKDAY(E9168),"aaa")</f>
        <v>Tue</v>
      </c>
      <c r="M9168" s="0" t="n">
        <v>3</v>
      </c>
      <c r="N9168" s="0" t="n">
        <v>10.9142692750288</v>
      </c>
    </row>
    <row r="9169" customFormat="false" ht="12.75" hidden="false" customHeight="false" outlineLevel="0" collapsed="false">
      <c r="A9169" s="1" t="s">
        <v>14</v>
      </c>
      <c r="B9169" s="1" t="s">
        <v>49</v>
      </c>
      <c r="C9169" s="1" t="n">
        <v>12474</v>
      </c>
      <c r="D9169" s="1" t="n">
        <v>5731.89</v>
      </c>
      <c r="E9169" s="7" t="n">
        <v>38257</v>
      </c>
      <c r="F9169" s="1" t="s">
        <v>20</v>
      </c>
      <c r="G9169" s="1" t="n">
        <v>3</v>
      </c>
      <c r="H9169" s="1" t="n">
        <v>99</v>
      </c>
      <c r="I9169" s="7" t="n">
        <v>38238</v>
      </c>
      <c r="J9169" s="1" t="s">
        <v>17</v>
      </c>
      <c r="K9169" s="1" t="n">
        <v>33</v>
      </c>
      <c r="L9169" s="1" t="str">
        <f aca="false">TEXT(WEEKDAY(E9169),"aaa")</f>
        <v>Mon</v>
      </c>
      <c r="M9169" s="0" t="n">
        <v>3</v>
      </c>
      <c r="N9169" s="0" t="n">
        <v>32.8536737235367</v>
      </c>
    </row>
    <row r="9170" customFormat="false" ht="12.75" hidden="false" customHeight="false" outlineLevel="0" collapsed="false">
      <c r="A9170" s="1" t="s">
        <v>14</v>
      </c>
      <c r="B9170" s="1" t="s">
        <v>15</v>
      </c>
      <c r="C9170" s="1" t="n">
        <v>12474</v>
      </c>
      <c r="D9170" s="1" t="n">
        <v>138167.31</v>
      </c>
      <c r="E9170" s="7" t="n">
        <v>38301</v>
      </c>
      <c r="F9170" s="1" t="s">
        <v>28</v>
      </c>
      <c r="G9170" s="1" t="n">
        <v>2</v>
      </c>
      <c r="H9170" s="1" t="n">
        <v>99</v>
      </c>
      <c r="I9170" s="7" t="n">
        <v>38287</v>
      </c>
      <c r="J9170" s="1" t="s">
        <v>17</v>
      </c>
      <c r="K9170" s="1" t="n">
        <v>4</v>
      </c>
      <c r="L9170" s="1" t="str">
        <f aca="false">TEXT(WEEKDAY(E9170),"aaa")</f>
        <v>Wed</v>
      </c>
      <c r="M9170" s="0" t="n">
        <v>4</v>
      </c>
      <c r="N9170" s="0" t="n">
        <v>10.9142692750288</v>
      </c>
    </row>
    <row r="9171" customFormat="false" ht="12.75" hidden="false" customHeight="false" outlineLevel="0" collapsed="false">
      <c r="A9171" s="1" t="s">
        <v>25</v>
      </c>
      <c r="B9171" s="1" t="s">
        <v>55</v>
      </c>
      <c r="C9171" s="1" t="n">
        <v>283485</v>
      </c>
      <c r="D9171" s="1" t="n">
        <v>1652</v>
      </c>
      <c r="E9171" s="7" t="n">
        <v>38261</v>
      </c>
      <c r="F9171" s="1" t="s">
        <v>16</v>
      </c>
      <c r="G9171" s="1" t="n">
        <v>2</v>
      </c>
      <c r="H9171" s="1" t="n">
        <v>30</v>
      </c>
      <c r="I9171" s="7" t="n">
        <v>38208</v>
      </c>
      <c r="J9171" s="1" t="s">
        <v>27</v>
      </c>
      <c r="K9171" s="1" t="n">
        <v>30</v>
      </c>
      <c r="L9171" s="1" t="str">
        <f aca="false">TEXT(WEEKDAY(E9171),"aaa")</f>
        <v>Fri</v>
      </c>
      <c r="M9171" s="0" t="n">
        <v>2</v>
      </c>
      <c r="N9171" s="0" t="n">
        <v>38.8392003476749</v>
      </c>
    </row>
    <row r="9172" customFormat="false" ht="12.75" hidden="false" customHeight="false" outlineLevel="0" collapsed="false">
      <c r="A9172" s="1" t="s">
        <v>14</v>
      </c>
      <c r="B9172" s="1" t="s">
        <v>15</v>
      </c>
      <c r="C9172" s="1" t="n">
        <v>108125</v>
      </c>
      <c r="D9172" s="1" t="n">
        <v>306585.92</v>
      </c>
      <c r="E9172" s="7" t="n">
        <v>38285</v>
      </c>
      <c r="F9172" s="1" t="s">
        <v>16</v>
      </c>
      <c r="G9172" s="1" t="n">
        <v>3</v>
      </c>
      <c r="H9172" s="1" t="n">
        <v>10</v>
      </c>
      <c r="I9172" s="7" t="n">
        <v>38269</v>
      </c>
      <c r="J9172" s="1" t="s">
        <v>17</v>
      </c>
      <c r="K9172" s="1" t="n">
        <v>14</v>
      </c>
      <c r="L9172" s="1" t="str">
        <f aca="false">TEXT(WEEKDAY(E9172),"aaa")</f>
        <v>Mon</v>
      </c>
      <c r="M9172" s="0" t="n">
        <v>4</v>
      </c>
      <c r="N9172" s="0" t="n">
        <v>38.8392003476749</v>
      </c>
    </row>
    <row r="9173" customFormat="false" ht="12.75" hidden="false" customHeight="false" outlineLevel="0" collapsed="false">
      <c r="A9173" s="1" t="s">
        <v>14</v>
      </c>
      <c r="B9173" s="1" t="s">
        <v>15</v>
      </c>
      <c r="C9173" s="1" t="n">
        <v>5286</v>
      </c>
      <c r="D9173" s="1" t="n">
        <v>954</v>
      </c>
      <c r="E9173" s="7" t="n">
        <v>38286</v>
      </c>
      <c r="F9173" s="1" t="s">
        <v>23</v>
      </c>
      <c r="G9173" s="1" t="n">
        <v>2</v>
      </c>
      <c r="H9173" s="1" t="n">
        <v>1</v>
      </c>
      <c r="I9173" s="7" t="n">
        <v>38285</v>
      </c>
      <c r="J9173" s="1" t="s">
        <v>17</v>
      </c>
      <c r="K9173" s="1" t="n">
        <v>14</v>
      </c>
      <c r="L9173" s="1" t="str">
        <f aca="false">TEXT(WEEKDAY(E9173),"aaa")</f>
        <v>Tue</v>
      </c>
      <c r="M9173" s="0" t="n">
        <v>2</v>
      </c>
      <c r="N9173" s="0" t="n">
        <v>28.1366601435095</v>
      </c>
    </row>
    <row r="9174" customFormat="false" ht="12.75" hidden="false" customHeight="false" outlineLevel="0" collapsed="false">
      <c r="A9174" s="1" t="s">
        <v>21</v>
      </c>
      <c r="B9174" s="1" t="s">
        <v>22</v>
      </c>
      <c r="C9174" s="1" t="n">
        <v>131036</v>
      </c>
      <c r="D9174" s="1" t="n">
        <v>1679.95</v>
      </c>
      <c r="E9174" s="7" t="n">
        <v>38302</v>
      </c>
      <c r="F9174" s="1" t="s">
        <v>16</v>
      </c>
      <c r="G9174" s="1" t="n">
        <v>3</v>
      </c>
      <c r="H9174" s="1" t="n">
        <v>30</v>
      </c>
      <c r="I9174" s="7" t="n">
        <v>38293</v>
      </c>
      <c r="J9174" s="1" t="s">
        <v>34</v>
      </c>
      <c r="K9174" s="1" t="n">
        <v>3</v>
      </c>
      <c r="L9174" s="1" t="str">
        <f aca="false">TEXT(WEEKDAY(E9174),"aaa")</f>
        <v>Thu</v>
      </c>
      <c r="M9174" s="0" t="n">
        <v>2</v>
      </c>
      <c r="N9174" s="0" t="n">
        <v>38.8392003476749</v>
      </c>
    </row>
    <row r="9175" customFormat="false" ht="12.75" hidden="false" customHeight="false" outlineLevel="0" collapsed="false">
      <c r="A9175" s="1" t="s">
        <v>51</v>
      </c>
      <c r="B9175" s="1" t="s">
        <v>54</v>
      </c>
      <c r="C9175" s="1" t="n">
        <v>282036</v>
      </c>
      <c r="D9175" s="1" t="n">
        <v>7115</v>
      </c>
      <c r="E9175" s="7" t="n">
        <v>38274</v>
      </c>
      <c r="F9175" s="1" t="s">
        <v>20</v>
      </c>
      <c r="G9175" s="1" t="n">
        <v>3</v>
      </c>
      <c r="H9175" s="1" t="n">
        <v>30</v>
      </c>
      <c r="I9175" s="7" t="n">
        <v>38264</v>
      </c>
      <c r="J9175" s="1" t="s">
        <v>27</v>
      </c>
      <c r="K9175" s="1" t="n">
        <v>22</v>
      </c>
      <c r="L9175" s="1" t="str">
        <f aca="false">TEXT(WEEKDAY(E9175),"aaa")</f>
        <v>Thu</v>
      </c>
      <c r="M9175" s="0" t="n">
        <v>3</v>
      </c>
      <c r="N9175" s="0" t="n">
        <v>32.8536737235367</v>
      </c>
    </row>
    <row r="9176" customFormat="false" ht="12.75" hidden="false" customHeight="false" outlineLevel="0" collapsed="false">
      <c r="A9176" s="1" t="s">
        <v>25</v>
      </c>
      <c r="B9176" s="1" t="s">
        <v>26</v>
      </c>
      <c r="C9176" s="1" t="n">
        <v>21474</v>
      </c>
      <c r="D9176" s="1" t="n">
        <v>178.66</v>
      </c>
      <c r="E9176" s="7" t="n">
        <v>38202</v>
      </c>
      <c r="F9176" s="1" t="s">
        <v>23</v>
      </c>
      <c r="G9176" s="1" t="n">
        <v>2</v>
      </c>
      <c r="H9176" s="1" t="n">
        <v>30</v>
      </c>
      <c r="I9176" s="7" t="n">
        <v>38197</v>
      </c>
      <c r="J9176" s="1" t="s">
        <v>27</v>
      </c>
      <c r="K9176" s="1" t="n">
        <v>70</v>
      </c>
      <c r="L9176" s="1" t="str">
        <f aca="false">TEXT(WEEKDAY(E9176),"aaa")</f>
        <v>Tue</v>
      </c>
      <c r="M9176" s="0" t="n">
        <v>1</v>
      </c>
      <c r="N9176" s="0" t="n">
        <v>28.1366601435095</v>
      </c>
    </row>
    <row r="9177" customFormat="false" ht="12.75" hidden="false" customHeight="false" outlineLevel="0" collapsed="false">
      <c r="A9177" s="1" t="s">
        <v>68</v>
      </c>
      <c r="B9177" s="1" t="s">
        <v>138</v>
      </c>
      <c r="C9177" s="1" t="n">
        <v>217513</v>
      </c>
      <c r="D9177" s="1" t="n">
        <v>1842.31</v>
      </c>
      <c r="E9177" s="7" t="n">
        <v>38286</v>
      </c>
      <c r="F9177" s="1" t="s">
        <v>23</v>
      </c>
      <c r="G9177" s="1" t="n">
        <v>2</v>
      </c>
      <c r="H9177" s="1" t="n">
        <v>30</v>
      </c>
      <c r="I9177" s="7" t="n">
        <v>38278</v>
      </c>
      <c r="J9177" s="1" t="s">
        <v>31</v>
      </c>
      <c r="K9177" s="1" t="n">
        <v>14</v>
      </c>
      <c r="L9177" s="1" t="str">
        <f aca="false">TEXT(WEEKDAY(E9177),"aaa")</f>
        <v>Tue</v>
      </c>
      <c r="M9177" s="0" t="n">
        <v>2</v>
      </c>
      <c r="N9177" s="0" t="n">
        <v>28.1366601435095</v>
      </c>
    </row>
    <row r="9178" customFormat="false" ht="12.75" hidden="false" customHeight="false" outlineLevel="0" collapsed="false">
      <c r="A9178" s="1" t="s">
        <v>25</v>
      </c>
      <c r="B9178" s="1" t="s">
        <v>40</v>
      </c>
      <c r="C9178" s="1" t="n">
        <v>70995</v>
      </c>
      <c r="D9178" s="1" t="n">
        <v>3316.16</v>
      </c>
      <c r="E9178" s="7" t="n">
        <v>38287</v>
      </c>
      <c r="F9178" s="1" t="s">
        <v>23</v>
      </c>
      <c r="G9178" s="1" t="n">
        <v>2</v>
      </c>
      <c r="H9178" s="1" t="n">
        <v>30</v>
      </c>
      <c r="I9178" s="7" t="n">
        <v>38280</v>
      </c>
      <c r="J9178" s="1" t="s">
        <v>27</v>
      </c>
      <c r="K9178" s="1" t="n">
        <v>13</v>
      </c>
      <c r="L9178" s="1" t="str">
        <f aca="false">TEXT(WEEKDAY(E9178),"aaa")</f>
        <v>Wed</v>
      </c>
      <c r="M9178" s="0" t="n">
        <v>3</v>
      </c>
      <c r="N9178" s="0" t="n">
        <v>28.1366601435095</v>
      </c>
    </row>
    <row r="9179" customFormat="false" ht="12.75" hidden="false" customHeight="false" outlineLevel="0" collapsed="false">
      <c r="A9179" s="1" t="s">
        <v>41</v>
      </c>
      <c r="B9179" s="1" t="s">
        <v>42</v>
      </c>
      <c r="C9179" s="1" t="n">
        <v>6266</v>
      </c>
      <c r="D9179" s="1" t="n">
        <v>1457.13</v>
      </c>
      <c r="E9179" s="7" t="n">
        <v>38293</v>
      </c>
      <c r="F9179" s="1" t="s">
        <v>23</v>
      </c>
      <c r="G9179" s="1" t="n">
        <v>2</v>
      </c>
      <c r="H9179" s="1" t="n">
        <v>1</v>
      </c>
      <c r="I9179" s="7" t="n">
        <v>38282</v>
      </c>
      <c r="J9179" s="1" t="s">
        <v>27</v>
      </c>
      <c r="K9179" s="1" t="n">
        <v>9</v>
      </c>
      <c r="L9179" s="1" t="str">
        <f aca="false">TEXT(WEEKDAY(E9179),"aaa")</f>
        <v>Tue</v>
      </c>
      <c r="M9179" s="0" t="n">
        <v>2</v>
      </c>
      <c r="N9179" s="0" t="n">
        <v>28.1366601435095</v>
      </c>
    </row>
    <row r="9180" customFormat="false" ht="12.75" hidden="false" customHeight="false" outlineLevel="0" collapsed="false">
      <c r="A9180" s="1" t="s">
        <v>25</v>
      </c>
      <c r="B9180" s="1" t="s">
        <v>55</v>
      </c>
      <c r="C9180" s="1" t="n">
        <v>70995</v>
      </c>
      <c r="D9180" s="1" t="n">
        <v>47.71</v>
      </c>
      <c r="E9180" s="7" t="n">
        <v>38286</v>
      </c>
      <c r="F9180" s="1" t="s">
        <v>33</v>
      </c>
      <c r="G9180" s="1" t="n">
        <v>2</v>
      </c>
      <c r="H9180" s="1" t="n">
        <v>30</v>
      </c>
      <c r="I9180" s="7" t="n">
        <v>38275</v>
      </c>
      <c r="J9180" s="1" t="s">
        <v>27</v>
      </c>
      <c r="K9180" s="1" t="n">
        <v>14</v>
      </c>
      <c r="L9180" s="1" t="str">
        <f aca="false">TEXT(WEEKDAY(E9180),"aaa")</f>
        <v>Tue</v>
      </c>
      <c r="M9180" s="0" t="n">
        <v>1</v>
      </c>
      <c r="N9180" s="0" t="n">
        <v>41.8802228412256</v>
      </c>
    </row>
    <row r="9181" customFormat="false" ht="12.75" hidden="false" customHeight="false" outlineLevel="0" collapsed="false">
      <c r="A9181" s="1" t="s">
        <v>43</v>
      </c>
      <c r="B9181" s="1" t="s">
        <v>44</v>
      </c>
      <c r="C9181" s="1" t="n">
        <v>104954</v>
      </c>
      <c r="D9181" s="1" t="n">
        <v>17216.65</v>
      </c>
      <c r="E9181" s="7" t="n">
        <v>38288</v>
      </c>
      <c r="F9181" s="1" t="s">
        <v>23</v>
      </c>
      <c r="G9181" s="1" t="n">
        <v>2</v>
      </c>
      <c r="H9181" s="1" t="n">
        <v>30</v>
      </c>
      <c r="I9181" s="7" t="n">
        <v>38267</v>
      </c>
      <c r="J9181" s="1" t="s">
        <v>31</v>
      </c>
      <c r="K9181" s="1" t="n">
        <v>12</v>
      </c>
      <c r="L9181" s="1" t="str">
        <f aca="false">TEXT(WEEKDAY(E9181),"aaa")</f>
        <v>Thu</v>
      </c>
      <c r="M9181" s="0" t="n">
        <v>4</v>
      </c>
      <c r="N9181" s="0" t="n">
        <v>28.1366601435095</v>
      </c>
    </row>
    <row r="9182" customFormat="false" ht="12.75" hidden="false" customHeight="false" outlineLevel="0" collapsed="false">
      <c r="A9182" s="1" t="s">
        <v>21</v>
      </c>
      <c r="B9182" s="1" t="s">
        <v>35</v>
      </c>
      <c r="C9182" s="1" t="n">
        <v>248986</v>
      </c>
      <c r="D9182" s="1" t="n">
        <v>2755.66</v>
      </c>
      <c r="E9182" s="7" t="n">
        <v>38245</v>
      </c>
      <c r="F9182" s="1" t="s">
        <v>28</v>
      </c>
      <c r="G9182" s="1" t="n">
        <v>2</v>
      </c>
      <c r="H9182" s="1" t="n">
        <v>30</v>
      </c>
      <c r="I9182" s="7" t="n">
        <v>38229</v>
      </c>
      <c r="J9182" s="1" t="s">
        <v>31</v>
      </c>
      <c r="K9182" s="1" t="n">
        <v>41</v>
      </c>
      <c r="L9182" s="1" t="str">
        <f aca="false">TEXT(WEEKDAY(E9182),"aaa")</f>
        <v>Wed</v>
      </c>
      <c r="M9182" s="0" t="n">
        <v>3</v>
      </c>
      <c r="N9182" s="0" t="n">
        <v>10.9142692750288</v>
      </c>
    </row>
    <row r="9183" customFormat="false" ht="12.75" hidden="false" customHeight="false" outlineLevel="0" collapsed="false">
      <c r="A9183" s="1" t="s">
        <v>45</v>
      </c>
      <c r="B9183" s="1" t="s">
        <v>115</v>
      </c>
      <c r="C9183" s="1" t="n">
        <v>168453</v>
      </c>
      <c r="D9183" s="1" t="n">
        <v>3986.5</v>
      </c>
      <c r="E9183" s="7" t="n">
        <v>38301</v>
      </c>
      <c r="F9183" s="1" t="s">
        <v>28</v>
      </c>
      <c r="G9183" s="1" t="n">
        <v>2</v>
      </c>
      <c r="H9183" s="1" t="n">
        <v>30</v>
      </c>
      <c r="I9183" s="7" t="n">
        <v>38289</v>
      </c>
      <c r="J9183" s="1" t="s">
        <v>34</v>
      </c>
      <c r="K9183" s="1" t="n">
        <v>4</v>
      </c>
      <c r="L9183" s="1" t="str">
        <f aca="false">TEXT(WEEKDAY(E9183),"aaa")</f>
        <v>Wed</v>
      </c>
      <c r="M9183" s="0" t="n">
        <v>3</v>
      </c>
      <c r="N9183" s="0" t="n">
        <v>10.9142692750288</v>
      </c>
    </row>
    <row r="9184" customFormat="false" ht="12.75" hidden="false" customHeight="false" outlineLevel="0" collapsed="false">
      <c r="A9184" s="1" t="s">
        <v>47</v>
      </c>
      <c r="B9184" s="1" t="s">
        <v>59</v>
      </c>
      <c r="C9184" s="1" t="n">
        <v>232002</v>
      </c>
      <c r="D9184" s="1" t="n">
        <v>66.63</v>
      </c>
      <c r="E9184" s="7" t="n">
        <v>38288</v>
      </c>
      <c r="F9184" s="1" t="s">
        <v>16</v>
      </c>
      <c r="G9184" s="1" t="n">
        <v>3</v>
      </c>
      <c r="H9184" s="1" t="n">
        <v>30</v>
      </c>
      <c r="I9184" s="7" t="n">
        <v>38281</v>
      </c>
      <c r="J9184" s="1" t="s">
        <v>34</v>
      </c>
      <c r="K9184" s="1" t="n">
        <v>12</v>
      </c>
      <c r="L9184" s="1" t="str">
        <f aca="false">TEXT(WEEKDAY(E9184),"aaa")</f>
        <v>Thu</v>
      </c>
      <c r="M9184" s="0" t="n">
        <v>1</v>
      </c>
      <c r="N9184" s="0" t="n">
        <v>38.8392003476749</v>
      </c>
    </row>
    <row r="9185" customFormat="false" ht="12.75" hidden="false" customHeight="false" outlineLevel="0" collapsed="false">
      <c r="A9185" s="1" t="s">
        <v>65</v>
      </c>
      <c r="B9185" s="1" t="s">
        <v>66</v>
      </c>
      <c r="C9185" s="1" t="n">
        <v>230323</v>
      </c>
      <c r="D9185" s="1" t="n">
        <v>2040.36</v>
      </c>
      <c r="E9185" s="7" t="n">
        <v>38287</v>
      </c>
      <c r="F9185" s="1" t="s">
        <v>16</v>
      </c>
      <c r="G9185" s="1" t="n">
        <v>3</v>
      </c>
      <c r="H9185" s="1" t="n">
        <v>30</v>
      </c>
      <c r="I9185" s="7" t="n">
        <v>38271</v>
      </c>
      <c r="J9185" s="1" t="s">
        <v>67</v>
      </c>
      <c r="K9185" s="1" t="n">
        <v>13</v>
      </c>
      <c r="L9185" s="1" t="str">
        <f aca="false">TEXT(WEEKDAY(E9185),"aaa")</f>
        <v>Wed</v>
      </c>
      <c r="M9185" s="0" t="n">
        <v>2</v>
      </c>
      <c r="N9185" s="0" t="n">
        <v>38.8392003476749</v>
      </c>
    </row>
    <row r="9186" customFormat="false" ht="12.75" hidden="false" customHeight="false" outlineLevel="0" collapsed="false">
      <c r="A9186" s="1" t="s">
        <v>14</v>
      </c>
      <c r="B9186" s="1" t="s">
        <v>131</v>
      </c>
      <c r="C9186" s="1" t="n">
        <v>35807</v>
      </c>
      <c r="D9186" s="1" t="n">
        <v>174369.4</v>
      </c>
      <c r="E9186" s="7" t="n">
        <v>38271</v>
      </c>
      <c r="F9186" s="1" t="s">
        <v>28</v>
      </c>
      <c r="G9186" s="1" t="n">
        <v>2</v>
      </c>
      <c r="H9186" s="1" t="n">
        <v>10</v>
      </c>
      <c r="I9186" s="7" t="n">
        <v>38057</v>
      </c>
      <c r="J9186" s="1" t="s">
        <v>17</v>
      </c>
      <c r="K9186" s="1" t="n">
        <v>24</v>
      </c>
      <c r="L9186" s="1" t="str">
        <f aca="false">TEXT(WEEKDAY(E9186),"aaa")</f>
        <v>Mon</v>
      </c>
      <c r="M9186" s="0" t="n">
        <v>4</v>
      </c>
      <c r="N9186" s="0" t="n">
        <v>10.9142692750288</v>
      </c>
    </row>
    <row r="9187" customFormat="false" ht="12.75" hidden="false" customHeight="false" outlineLevel="0" collapsed="false">
      <c r="A9187" s="1" t="s">
        <v>21</v>
      </c>
      <c r="B9187" s="1" t="s">
        <v>35</v>
      </c>
      <c r="C9187" s="1" t="n">
        <v>174654</v>
      </c>
      <c r="D9187" s="1" t="n">
        <v>2944.3</v>
      </c>
      <c r="E9187" s="7" t="n">
        <v>38301</v>
      </c>
      <c r="F9187" s="1" t="s">
        <v>16</v>
      </c>
      <c r="G9187" s="1" t="n">
        <v>3</v>
      </c>
      <c r="H9187" s="1" t="n">
        <v>30</v>
      </c>
      <c r="I9187" s="7" t="n">
        <v>38288</v>
      </c>
      <c r="J9187" s="1" t="s">
        <v>31</v>
      </c>
      <c r="K9187" s="1" t="n">
        <v>4</v>
      </c>
      <c r="L9187" s="1" t="str">
        <f aca="false">TEXT(WEEKDAY(E9187),"aaa")</f>
        <v>Wed</v>
      </c>
      <c r="M9187" s="0" t="n">
        <v>3</v>
      </c>
      <c r="N9187" s="0" t="n">
        <v>38.8392003476749</v>
      </c>
    </row>
    <row r="9188" customFormat="false" ht="12.75" hidden="false" customHeight="false" outlineLevel="0" collapsed="false">
      <c r="A9188" s="1" t="s">
        <v>25</v>
      </c>
      <c r="B9188" s="1" t="s">
        <v>26</v>
      </c>
      <c r="C9188" s="1" t="n">
        <v>161042</v>
      </c>
      <c r="D9188" s="1" t="n">
        <v>1209.1</v>
      </c>
      <c r="E9188" s="7" t="n">
        <v>38295</v>
      </c>
      <c r="F9188" s="1" t="s">
        <v>20</v>
      </c>
      <c r="G9188" s="1" t="n">
        <v>3</v>
      </c>
      <c r="H9188" s="1" t="n">
        <v>30</v>
      </c>
      <c r="I9188" s="7" t="n">
        <v>38263</v>
      </c>
      <c r="J9188" s="1" t="s">
        <v>27</v>
      </c>
      <c r="K9188" s="1" t="n">
        <v>8</v>
      </c>
      <c r="L9188" s="1" t="str">
        <f aca="false">TEXT(WEEKDAY(E9188),"aaa")</f>
        <v>Thu</v>
      </c>
      <c r="M9188" s="0" t="n">
        <v>2</v>
      </c>
      <c r="N9188" s="0" t="n">
        <v>32.8536737235367</v>
      </c>
    </row>
    <row r="9189" customFormat="false" ht="12.75" hidden="false" customHeight="false" outlineLevel="0" collapsed="false">
      <c r="A9189" s="1" t="s">
        <v>51</v>
      </c>
      <c r="B9189" s="1" t="s">
        <v>53</v>
      </c>
      <c r="C9189" s="1" t="n">
        <v>198169</v>
      </c>
      <c r="D9189" s="1" t="n">
        <v>10310</v>
      </c>
      <c r="E9189" s="7" t="n">
        <v>38303</v>
      </c>
      <c r="F9189" s="1" t="s">
        <v>28</v>
      </c>
      <c r="G9189" s="1" t="n">
        <v>3</v>
      </c>
      <c r="H9189" s="1" t="n">
        <v>30</v>
      </c>
      <c r="I9189" s="7" t="n">
        <v>38293</v>
      </c>
      <c r="J9189" s="1" t="s">
        <v>27</v>
      </c>
      <c r="K9189" s="1" t="n">
        <v>2</v>
      </c>
      <c r="L9189" s="1" t="str">
        <f aca="false">TEXT(WEEKDAY(E9189),"aaa")</f>
        <v>Fri</v>
      </c>
      <c r="M9189" s="0" t="n">
        <v>3</v>
      </c>
      <c r="N9189" s="0" t="n">
        <v>10.9142692750288</v>
      </c>
    </row>
    <row r="9190" customFormat="false" ht="12.75" hidden="false" customHeight="false" outlineLevel="0" collapsed="false">
      <c r="A9190" s="1" t="s">
        <v>45</v>
      </c>
      <c r="B9190" s="1" t="s">
        <v>76</v>
      </c>
      <c r="C9190" s="1" t="n">
        <v>6804</v>
      </c>
      <c r="D9190" s="1" t="n">
        <v>1299.67</v>
      </c>
      <c r="E9190" s="7" t="n">
        <v>38282</v>
      </c>
      <c r="F9190" s="1" t="s">
        <v>20</v>
      </c>
      <c r="G9190" s="1" t="n">
        <v>3</v>
      </c>
      <c r="H9190" s="1" t="n">
        <v>1</v>
      </c>
      <c r="I9190" s="7" t="n">
        <v>38282</v>
      </c>
      <c r="J9190" s="1" t="s">
        <v>34</v>
      </c>
      <c r="K9190" s="1" t="n">
        <v>16</v>
      </c>
      <c r="L9190" s="1" t="str">
        <f aca="false">TEXT(WEEKDAY(E9190),"aaa")</f>
        <v>Fri</v>
      </c>
      <c r="M9190" s="0" t="n">
        <v>2</v>
      </c>
      <c r="N9190" s="0" t="n">
        <v>32.8536737235367</v>
      </c>
    </row>
    <row r="9191" customFormat="false" ht="12.75" hidden="false" customHeight="false" outlineLevel="0" collapsed="false">
      <c r="A9191" s="1" t="s">
        <v>45</v>
      </c>
      <c r="B9191" s="1" t="s">
        <v>60</v>
      </c>
      <c r="C9191" s="1" t="n">
        <v>230605</v>
      </c>
      <c r="D9191" s="1" t="n">
        <v>41871</v>
      </c>
      <c r="E9191" s="7" t="n">
        <v>38302</v>
      </c>
      <c r="F9191" s="1" t="s">
        <v>28</v>
      </c>
      <c r="G9191" s="1" t="n">
        <v>2</v>
      </c>
      <c r="H9191" s="1" t="n">
        <v>30</v>
      </c>
      <c r="I9191" s="7" t="n">
        <v>38281</v>
      </c>
      <c r="J9191" s="1" t="s">
        <v>34</v>
      </c>
      <c r="K9191" s="1" t="n">
        <v>3</v>
      </c>
      <c r="L9191" s="1" t="str">
        <f aca="false">TEXT(WEEKDAY(E9191),"aaa")</f>
        <v>Thu</v>
      </c>
      <c r="M9191" s="0" t="n">
        <v>4</v>
      </c>
      <c r="N9191" s="0" t="n">
        <v>10.9142692750288</v>
      </c>
    </row>
    <row r="9192" customFormat="false" ht="12.75" hidden="false" customHeight="false" outlineLevel="0" collapsed="false">
      <c r="A9192" s="1" t="s">
        <v>65</v>
      </c>
      <c r="B9192" s="1" t="s">
        <v>66</v>
      </c>
      <c r="C9192" s="1" t="n">
        <v>230323</v>
      </c>
      <c r="D9192" s="1" t="n">
        <v>783.4</v>
      </c>
      <c r="E9192" s="7" t="n">
        <v>38306</v>
      </c>
      <c r="F9192" s="1" t="s">
        <v>20</v>
      </c>
      <c r="G9192" s="1" t="n">
        <v>3</v>
      </c>
      <c r="H9192" s="1" t="n">
        <v>30</v>
      </c>
      <c r="I9192" s="7" t="n">
        <v>38296</v>
      </c>
      <c r="J9192" s="1" t="s">
        <v>67</v>
      </c>
      <c r="K9192" s="1" t="n">
        <v>0</v>
      </c>
      <c r="L9192" s="1" t="str">
        <f aca="false">TEXT(WEEKDAY(E9192),"aaa")</f>
        <v>Mon</v>
      </c>
      <c r="M9192" s="0" t="n">
        <v>2</v>
      </c>
      <c r="N9192" s="0" t="n">
        <v>32.8536737235367</v>
      </c>
    </row>
    <row r="9193" customFormat="false" ht="12.75" hidden="false" customHeight="false" outlineLevel="0" collapsed="false">
      <c r="A9193" s="1" t="s">
        <v>14</v>
      </c>
      <c r="B9193" s="1" t="s">
        <v>49</v>
      </c>
      <c r="C9193" s="1" t="n">
        <v>208856</v>
      </c>
      <c r="D9193" s="1" t="n">
        <v>1530.2</v>
      </c>
      <c r="E9193" s="7" t="n">
        <v>38302</v>
      </c>
      <c r="F9193" s="1" t="s">
        <v>20</v>
      </c>
      <c r="G9193" s="1" t="n">
        <v>3</v>
      </c>
      <c r="H9193" s="1" t="n">
        <v>1</v>
      </c>
      <c r="I9193" s="7" t="n">
        <v>38254</v>
      </c>
      <c r="J9193" s="1" t="s">
        <v>17</v>
      </c>
      <c r="K9193" s="1" t="n">
        <v>3</v>
      </c>
      <c r="L9193" s="1" t="str">
        <f aca="false">TEXT(WEEKDAY(E9193),"aaa")</f>
        <v>Thu</v>
      </c>
      <c r="M9193" s="0" t="n">
        <v>2</v>
      </c>
      <c r="N9193" s="0" t="n">
        <v>32.8536737235367</v>
      </c>
    </row>
    <row r="9194" customFormat="false" ht="12.75" hidden="false" customHeight="false" outlineLevel="0" collapsed="false">
      <c r="A9194" s="1" t="s">
        <v>41</v>
      </c>
      <c r="B9194" s="1" t="s">
        <v>94</v>
      </c>
      <c r="C9194" s="1" t="n">
        <v>70995</v>
      </c>
      <c r="D9194" s="1" t="n">
        <v>253.96</v>
      </c>
      <c r="E9194" s="7" t="n">
        <v>38281</v>
      </c>
      <c r="F9194" s="1" t="s">
        <v>16</v>
      </c>
      <c r="G9194" s="1" t="n">
        <v>3</v>
      </c>
      <c r="H9194" s="1" t="n">
        <v>30</v>
      </c>
      <c r="I9194" s="7" t="n">
        <v>38272</v>
      </c>
      <c r="J9194" s="1" t="s">
        <v>27</v>
      </c>
      <c r="K9194" s="1" t="n">
        <v>17</v>
      </c>
      <c r="L9194" s="1" t="str">
        <f aca="false">TEXT(WEEKDAY(E9194),"aaa")</f>
        <v>Thu</v>
      </c>
      <c r="M9194" s="0" t="n">
        <v>1</v>
      </c>
      <c r="N9194" s="0" t="n">
        <v>38.8392003476749</v>
      </c>
    </row>
    <row r="9195" customFormat="false" ht="12.75" hidden="false" customHeight="false" outlineLevel="0" collapsed="false">
      <c r="A9195" s="1" t="s">
        <v>89</v>
      </c>
      <c r="B9195" s="1" t="s">
        <v>140</v>
      </c>
      <c r="C9195" s="1" t="n">
        <v>182187</v>
      </c>
      <c r="D9195" s="1" t="n">
        <v>3033.08</v>
      </c>
      <c r="E9195" s="7" t="n">
        <v>38302</v>
      </c>
      <c r="F9195" s="1" t="s">
        <v>16</v>
      </c>
      <c r="G9195" s="1" t="n">
        <v>2</v>
      </c>
      <c r="H9195" s="1" t="n">
        <v>15</v>
      </c>
      <c r="I9195" s="7" t="n">
        <v>38288</v>
      </c>
      <c r="J9195" s="1" t="s">
        <v>17</v>
      </c>
      <c r="K9195" s="1" t="n">
        <v>3</v>
      </c>
      <c r="L9195" s="1" t="str">
        <f aca="false">TEXT(WEEKDAY(E9195),"aaa")</f>
        <v>Thu</v>
      </c>
      <c r="M9195" s="0" t="n">
        <v>3</v>
      </c>
      <c r="N9195" s="0" t="n">
        <v>38.8392003476749</v>
      </c>
    </row>
    <row r="9196" customFormat="false" ht="12.75" hidden="false" customHeight="false" outlineLevel="0" collapsed="false">
      <c r="A9196" s="1" t="s">
        <v>45</v>
      </c>
      <c r="B9196" s="1" t="s">
        <v>76</v>
      </c>
      <c r="C9196" s="1" t="n">
        <v>198440</v>
      </c>
      <c r="D9196" s="1" t="n">
        <v>3293.4</v>
      </c>
      <c r="E9196" s="7" t="n">
        <v>38301</v>
      </c>
      <c r="F9196" s="1" t="s">
        <v>16</v>
      </c>
      <c r="G9196" s="1" t="n">
        <v>3</v>
      </c>
      <c r="H9196" s="1" t="n">
        <v>30</v>
      </c>
      <c r="I9196" s="7" t="n">
        <v>38296</v>
      </c>
      <c r="J9196" s="1" t="s">
        <v>34</v>
      </c>
      <c r="K9196" s="1" t="n">
        <v>4</v>
      </c>
      <c r="L9196" s="1" t="str">
        <f aca="false">TEXT(WEEKDAY(E9196),"aaa")</f>
        <v>Wed</v>
      </c>
      <c r="M9196" s="0" t="n">
        <v>3</v>
      </c>
      <c r="N9196" s="0" t="n">
        <v>38.8392003476749</v>
      </c>
    </row>
    <row r="9197" customFormat="false" ht="12.75" hidden="false" customHeight="false" outlineLevel="0" collapsed="false">
      <c r="A9197" s="1" t="s">
        <v>25</v>
      </c>
      <c r="B9197" s="1" t="s">
        <v>36</v>
      </c>
      <c r="C9197" s="1" t="n">
        <v>137958</v>
      </c>
      <c r="D9197" s="1" t="n">
        <v>3058</v>
      </c>
      <c r="E9197" s="7" t="n">
        <v>38251</v>
      </c>
      <c r="F9197" s="1" t="s">
        <v>16</v>
      </c>
      <c r="G9197" s="1" t="n">
        <v>3</v>
      </c>
      <c r="H9197" s="1" t="n">
        <v>30</v>
      </c>
      <c r="I9197" s="7" t="n">
        <v>38238</v>
      </c>
      <c r="J9197" s="1" t="s">
        <v>27</v>
      </c>
      <c r="K9197" s="1" t="n">
        <v>37</v>
      </c>
      <c r="L9197" s="1" t="str">
        <f aca="false">TEXT(WEEKDAY(E9197),"aaa")</f>
        <v>Tue</v>
      </c>
      <c r="M9197" s="0" t="n">
        <v>3</v>
      </c>
      <c r="N9197" s="0" t="n">
        <v>38.8392003476749</v>
      </c>
    </row>
    <row r="9198" customFormat="false" ht="12.75" hidden="false" customHeight="false" outlineLevel="0" collapsed="false">
      <c r="A9198" s="1" t="s">
        <v>68</v>
      </c>
      <c r="B9198" s="1" t="s">
        <v>69</v>
      </c>
      <c r="C9198" s="1" t="n">
        <v>161617</v>
      </c>
      <c r="D9198" s="1" t="n">
        <v>3030</v>
      </c>
      <c r="E9198" s="7" t="n">
        <v>38300</v>
      </c>
      <c r="F9198" s="1" t="s">
        <v>16</v>
      </c>
      <c r="G9198" s="1" t="n">
        <v>3</v>
      </c>
      <c r="H9198" s="1" t="n">
        <v>10</v>
      </c>
      <c r="I9198" s="7" t="n">
        <v>38300</v>
      </c>
      <c r="J9198" s="1" t="s">
        <v>17</v>
      </c>
      <c r="K9198" s="1" t="n">
        <v>4</v>
      </c>
      <c r="L9198" s="1" t="str">
        <f aca="false">TEXT(WEEKDAY(E9198),"aaa")</f>
        <v>Tue</v>
      </c>
      <c r="M9198" s="0" t="n">
        <v>3</v>
      </c>
      <c r="N9198" s="0" t="n">
        <v>38.8392003476749</v>
      </c>
    </row>
    <row r="9199" customFormat="false" ht="12.75" hidden="false" customHeight="false" outlineLevel="0" collapsed="false">
      <c r="A9199" s="1" t="s">
        <v>21</v>
      </c>
      <c r="B9199" s="1" t="s">
        <v>32</v>
      </c>
      <c r="C9199" s="1" t="n">
        <v>63495</v>
      </c>
      <c r="D9199" s="1" t="n">
        <v>94.69</v>
      </c>
      <c r="E9199" s="7" t="n">
        <v>38302</v>
      </c>
      <c r="F9199" s="1" t="s">
        <v>23</v>
      </c>
      <c r="G9199" s="1" t="n">
        <v>1</v>
      </c>
      <c r="H9199" s="1" t="n">
        <v>30</v>
      </c>
      <c r="I9199" s="7" t="n">
        <v>38294</v>
      </c>
      <c r="J9199" s="1" t="s">
        <v>17</v>
      </c>
      <c r="K9199" s="1" t="n">
        <v>3</v>
      </c>
      <c r="L9199" s="1" t="str">
        <f aca="false">TEXT(WEEKDAY(E9199),"aaa")</f>
        <v>Thu</v>
      </c>
      <c r="M9199" s="0" t="n">
        <v>1</v>
      </c>
      <c r="N9199" s="0" t="n">
        <v>28.1366601435095</v>
      </c>
    </row>
    <row r="9200" customFormat="false" ht="12.75" hidden="false" customHeight="false" outlineLevel="0" collapsed="false">
      <c r="A9200" s="1" t="s">
        <v>21</v>
      </c>
      <c r="B9200" s="1" t="s">
        <v>32</v>
      </c>
      <c r="C9200" s="1" t="n">
        <v>125958</v>
      </c>
      <c r="D9200" s="1" t="n">
        <v>5685</v>
      </c>
      <c r="E9200" s="7" t="n">
        <v>38302</v>
      </c>
      <c r="F9200" s="1" t="s">
        <v>23</v>
      </c>
      <c r="G9200" s="1" t="n">
        <v>2</v>
      </c>
      <c r="H9200" s="1" t="n">
        <v>30</v>
      </c>
      <c r="I9200" s="7" t="n">
        <v>38293</v>
      </c>
      <c r="J9200" s="1" t="s">
        <v>34</v>
      </c>
      <c r="K9200" s="1" t="n">
        <v>3</v>
      </c>
      <c r="L9200" s="1" t="str">
        <f aca="false">TEXT(WEEKDAY(E9200),"aaa")</f>
        <v>Thu</v>
      </c>
      <c r="M9200" s="0" t="n">
        <v>3</v>
      </c>
      <c r="N9200" s="0" t="n">
        <v>28.1366601435095</v>
      </c>
    </row>
    <row r="9201" customFormat="false" ht="12.75" hidden="false" customHeight="false" outlineLevel="0" collapsed="false">
      <c r="A9201" s="1" t="s">
        <v>14</v>
      </c>
      <c r="B9201" s="1" t="s">
        <v>15</v>
      </c>
      <c r="C9201" s="1" t="n">
        <v>38192</v>
      </c>
      <c r="D9201" s="1" t="n">
        <v>1964</v>
      </c>
      <c r="E9201" s="7" t="n">
        <v>38252</v>
      </c>
      <c r="F9201" s="1" t="s">
        <v>16</v>
      </c>
      <c r="G9201" s="1" t="n">
        <v>3</v>
      </c>
      <c r="H9201" s="1" t="n">
        <v>30</v>
      </c>
      <c r="I9201" s="7" t="n">
        <v>38190</v>
      </c>
      <c r="J9201" s="1" t="s">
        <v>17</v>
      </c>
      <c r="K9201" s="1" t="n">
        <v>36</v>
      </c>
      <c r="L9201" s="1" t="str">
        <f aca="false">TEXT(WEEKDAY(E9201),"aaa")</f>
        <v>Wed</v>
      </c>
      <c r="M9201" s="0" t="n">
        <v>2</v>
      </c>
      <c r="N9201" s="0" t="n">
        <v>38.8392003476749</v>
      </c>
    </row>
    <row r="9202" customFormat="false" ht="12.75" hidden="false" customHeight="false" outlineLevel="0" collapsed="false">
      <c r="A9202" s="1" t="s">
        <v>14</v>
      </c>
      <c r="B9202" s="1" t="s">
        <v>49</v>
      </c>
      <c r="C9202" s="1" t="n">
        <v>144764</v>
      </c>
      <c r="D9202" s="1" t="n">
        <v>4643.2</v>
      </c>
      <c r="E9202" s="7" t="n">
        <v>38306</v>
      </c>
      <c r="F9202" s="1" t="s">
        <v>28</v>
      </c>
      <c r="G9202" s="1" t="n">
        <v>2</v>
      </c>
      <c r="H9202" s="1" t="n">
        <v>30</v>
      </c>
      <c r="I9202" s="7" t="n">
        <v>38297</v>
      </c>
      <c r="J9202" s="1" t="s">
        <v>17</v>
      </c>
      <c r="K9202" s="1" t="n">
        <v>0</v>
      </c>
      <c r="L9202" s="1" t="str">
        <f aca="false">TEXT(WEEKDAY(E9202),"aaa")</f>
        <v>Mon</v>
      </c>
      <c r="M9202" s="0" t="n">
        <v>3</v>
      </c>
      <c r="N9202" s="0" t="n">
        <v>10.9142692750288</v>
      </c>
    </row>
    <row r="9203" customFormat="false" ht="12.75" hidden="false" customHeight="false" outlineLevel="0" collapsed="false">
      <c r="A9203" s="1" t="s">
        <v>29</v>
      </c>
      <c r="B9203" s="1" t="s">
        <v>92</v>
      </c>
      <c r="C9203" s="1" t="n">
        <v>70995</v>
      </c>
      <c r="D9203" s="1" t="n">
        <v>2298.4</v>
      </c>
      <c r="E9203" s="7" t="n">
        <v>38293</v>
      </c>
      <c r="F9203" s="1" t="s">
        <v>20</v>
      </c>
      <c r="G9203" s="1" t="n">
        <v>3</v>
      </c>
      <c r="H9203" s="1" t="n">
        <v>30</v>
      </c>
      <c r="I9203" s="7" t="n">
        <v>38120</v>
      </c>
      <c r="J9203" s="1" t="s">
        <v>27</v>
      </c>
      <c r="K9203" s="1" t="n">
        <v>9</v>
      </c>
      <c r="L9203" s="1" t="str">
        <f aca="false">TEXT(WEEKDAY(E9203),"aaa")</f>
        <v>Tue</v>
      </c>
      <c r="M9203" s="0" t="n">
        <v>2</v>
      </c>
      <c r="N9203" s="0" t="n">
        <v>32.8536737235367</v>
      </c>
    </row>
    <row r="9204" customFormat="false" ht="12.75" hidden="false" customHeight="false" outlineLevel="0" collapsed="false">
      <c r="A9204" s="1" t="s">
        <v>65</v>
      </c>
      <c r="B9204" s="1" t="s">
        <v>88</v>
      </c>
      <c r="C9204" s="1" t="n">
        <v>151577</v>
      </c>
      <c r="D9204" s="1" t="n">
        <v>822.47</v>
      </c>
      <c r="E9204" s="7" t="n">
        <v>38295</v>
      </c>
      <c r="F9204" s="1" t="s">
        <v>23</v>
      </c>
      <c r="G9204" s="1" t="n">
        <v>2</v>
      </c>
      <c r="H9204" s="1" t="n">
        <v>30</v>
      </c>
      <c r="I9204" s="7" t="n">
        <v>38288</v>
      </c>
      <c r="J9204" s="1" t="s">
        <v>67</v>
      </c>
      <c r="K9204" s="1" t="n">
        <v>8</v>
      </c>
      <c r="L9204" s="1" t="str">
        <f aca="false">TEXT(WEEKDAY(E9204),"aaa")</f>
        <v>Thu</v>
      </c>
      <c r="M9204" s="0" t="n">
        <v>2</v>
      </c>
      <c r="N9204" s="0" t="n">
        <v>28.1366601435095</v>
      </c>
    </row>
    <row r="9205" customFormat="false" ht="12.75" hidden="false" customHeight="false" outlineLevel="0" collapsed="false">
      <c r="A9205" s="1" t="s">
        <v>68</v>
      </c>
      <c r="B9205" s="1" t="s">
        <v>69</v>
      </c>
      <c r="C9205" s="1" t="n">
        <v>105625</v>
      </c>
      <c r="D9205" s="1" t="n">
        <v>6084.11</v>
      </c>
      <c r="E9205" s="7" t="n">
        <v>38292</v>
      </c>
      <c r="F9205" s="1" t="s">
        <v>28</v>
      </c>
      <c r="G9205" s="1" t="n">
        <v>2</v>
      </c>
      <c r="H9205" s="1" t="n">
        <v>30</v>
      </c>
      <c r="I9205" s="7" t="n">
        <v>38162</v>
      </c>
      <c r="J9205" s="1" t="s">
        <v>17</v>
      </c>
      <c r="K9205" s="1" t="n">
        <v>10</v>
      </c>
      <c r="L9205" s="1" t="str">
        <f aca="false">TEXT(WEEKDAY(E9205),"aaa")</f>
        <v>Mon</v>
      </c>
      <c r="M9205" s="0" t="n">
        <v>3</v>
      </c>
      <c r="N9205" s="0" t="n">
        <v>10.9142692750288</v>
      </c>
    </row>
    <row r="9206" customFormat="false" ht="12.75" hidden="false" customHeight="false" outlineLevel="0" collapsed="false">
      <c r="A9206" s="1" t="s">
        <v>47</v>
      </c>
      <c r="B9206" s="1" t="s">
        <v>48</v>
      </c>
      <c r="C9206" s="1" t="n">
        <v>94194</v>
      </c>
      <c r="D9206" s="1" t="n">
        <v>709</v>
      </c>
      <c r="E9206" s="7" t="n">
        <v>38250</v>
      </c>
      <c r="F9206" s="1" t="s">
        <v>23</v>
      </c>
      <c r="G9206" s="1" t="n">
        <v>3</v>
      </c>
      <c r="H9206" s="1" t="n">
        <v>30</v>
      </c>
      <c r="I9206" s="7" t="n">
        <v>38238</v>
      </c>
      <c r="J9206" s="1" t="s">
        <v>34</v>
      </c>
      <c r="K9206" s="1" t="n">
        <v>38</v>
      </c>
      <c r="L9206" s="1" t="str">
        <f aca="false">TEXT(WEEKDAY(E9206),"aaa")</f>
        <v>Mon</v>
      </c>
      <c r="M9206" s="0" t="n">
        <v>2</v>
      </c>
      <c r="N9206" s="0" t="n">
        <v>28.1366601435095</v>
      </c>
    </row>
    <row r="9207" customFormat="false" ht="12.75" hidden="false" customHeight="false" outlineLevel="0" collapsed="false">
      <c r="A9207" s="1" t="s">
        <v>18</v>
      </c>
      <c r="B9207" s="1" t="s">
        <v>58</v>
      </c>
      <c r="C9207" s="1" t="n">
        <v>60660</v>
      </c>
      <c r="D9207" s="1" t="n">
        <v>2142</v>
      </c>
      <c r="E9207" s="7" t="n">
        <v>38236</v>
      </c>
      <c r="F9207" s="1" t="s">
        <v>20</v>
      </c>
      <c r="G9207" s="1" t="n">
        <v>1</v>
      </c>
      <c r="H9207" s="1" t="n">
        <v>30</v>
      </c>
      <c r="I9207" s="7" t="n">
        <v>38227</v>
      </c>
      <c r="J9207" s="1" t="s">
        <v>17</v>
      </c>
      <c r="K9207" s="1" t="n">
        <v>47</v>
      </c>
      <c r="L9207" s="1" t="str">
        <f aca="false">TEXT(WEEKDAY(E9207),"aaa")</f>
        <v>Mon</v>
      </c>
      <c r="M9207" s="0" t="n">
        <v>2</v>
      </c>
      <c r="N9207" s="0" t="n">
        <v>32.8536737235367</v>
      </c>
    </row>
    <row r="9208" customFormat="false" ht="12.75" hidden="false" customHeight="false" outlineLevel="0" collapsed="false">
      <c r="A9208" s="1" t="s">
        <v>21</v>
      </c>
      <c r="B9208" s="1" t="s">
        <v>39</v>
      </c>
      <c r="C9208" s="1" t="n">
        <v>219290</v>
      </c>
      <c r="D9208" s="1" t="n">
        <v>214073</v>
      </c>
      <c r="E9208" s="7" t="n">
        <v>38280</v>
      </c>
      <c r="F9208" s="1" t="s">
        <v>28</v>
      </c>
      <c r="G9208" s="1" t="n">
        <v>2</v>
      </c>
      <c r="H9208" s="1" t="n">
        <v>10</v>
      </c>
      <c r="I9208" s="7" t="n">
        <v>38267</v>
      </c>
      <c r="J9208" s="1" t="s">
        <v>85</v>
      </c>
      <c r="K9208" s="1" t="n">
        <v>18</v>
      </c>
      <c r="L9208" s="1" t="str">
        <f aca="false">TEXT(WEEKDAY(E9208),"aaa")</f>
        <v>Wed</v>
      </c>
      <c r="M9208" s="0" t="n">
        <v>4</v>
      </c>
      <c r="N9208" s="0" t="n">
        <v>10.9142692750288</v>
      </c>
    </row>
    <row r="9209" customFormat="false" ht="12.75" hidden="false" customHeight="false" outlineLevel="0" collapsed="false">
      <c r="A9209" s="1" t="s">
        <v>29</v>
      </c>
      <c r="B9209" s="1" t="s">
        <v>56</v>
      </c>
      <c r="C9209" s="1" t="n">
        <v>150295</v>
      </c>
      <c r="D9209" s="1" t="n">
        <v>1254</v>
      </c>
      <c r="E9209" s="7" t="n">
        <v>38217</v>
      </c>
      <c r="F9209" s="1" t="s">
        <v>16</v>
      </c>
      <c r="G9209" s="1" t="n">
        <v>1</v>
      </c>
      <c r="H9209" s="1" t="n">
        <v>30</v>
      </c>
      <c r="I9209" s="7" t="n">
        <v>38210</v>
      </c>
      <c r="J9209" s="1" t="s">
        <v>27</v>
      </c>
      <c r="K9209" s="1" t="n">
        <v>60</v>
      </c>
      <c r="L9209" s="1" t="str">
        <f aca="false">TEXT(WEEKDAY(E9209),"aaa")</f>
        <v>Wed</v>
      </c>
      <c r="M9209" s="0" t="n">
        <v>2</v>
      </c>
      <c r="N9209" s="0" t="n">
        <v>38.8392003476749</v>
      </c>
    </row>
    <row r="9210" customFormat="false" ht="12.75" hidden="false" customHeight="false" outlineLevel="0" collapsed="false">
      <c r="A9210" s="1" t="s">
        <v>25</v>
      </c>
      <c r="B9210" s="1" t="s">
        <v>102</v>
      </c>
      <c r="C9210" s="1" t="n">
        <v>198124</v>
      </c>
      <c r="D9210" s="1" t="n">
        <v>16437.73</v>
      </c>
      <c r="E9210" s="7" t="n">
        <v>38301</v>
      </c>
      <c r="F9210" s="1" t="s">
        <v>20</v>
      </c>
      <c r="G9210" s="1" t="n">
        <v>2</v>
      </c>
      <c r="H9210" s="1" t="n">
        <v>30</v>
      </c>
      <c r="I9210" s="7" t="n">
        <v>38191</v>
      </c>
      <c r="J9210" s="1" t="s">
        <v>27</v>
      </c>
      <c r="K9210" s="1" t="n">
        <v>4</v>
      </c>
      <c r="L9210" s="1" t="str">
        <f aca="false">TEXT(WEEKDAY(E9210),"aaa")</f>
        <v>Wed</v>
      </c>
      <c r="M9210" s="0" t="n">
        <v>4</v>
      </c>
      <c r="N9210" s="0" t="n">
        <v>32.8536737235367</v>
      </c>
    </row>
    <row r="9211" customFormat="false" ht="12.75" hidden="false" customHeight="false" outlineLevel="0" collapsed="false">
      <c r="A9211" s="1" t="s">
        <v>21</v>
      </c>
      <c r="B9211" s="1" t="s">
        <v>35</v>
      </c>
      <c r="C9211" s="1" t="n">
        <v>34167</v>
      </c>
      <c r="D9211" s="1" t="n">
        <v>2964.5</v>
      </c>
      <c r="E9211" s="7" t="n">
        <v>38306</v>
      </c>
      <c r="F9211" s="1" t="s">
        <v>23</v>
      </c>
      <c r="G9211" s="1" t="n">
        <v>2</v>
      </c>
      <c r="H9211" s="1" t="n">
        <v>30</v>
      </c>
      <c r="I9211" s="7" t="n">
        <v>38202</v>
      </c>
      <c r="J9211" s="1" t="s">
        <v>31</v>
      </c>
      <c r="K9211" s="1" t="n">
        <v>0</v>
      </c>
      <c r="L9211" s="1" t="str">
        <f aca="false">TEXT(WEEKDAY(E9211),"aaa")</f>
        <v>Mon</v>
      </c>
      <c r="M9211" s="0" t="n">
        <v>3</v>
      </c>
      <c r="N9211" s="0" t="n">
        <v>28.1366601435095</v>
      </c>
    </row>
    <row r="9212" customFormat="false" ht="12.75" hidden="false" customHeight="false" outlineLevel="0" collapsed="false">
      <c r="A9212" s="1" t="s">
        <v>109</v>
      </c>
      <c r="B9212" s="1" t="s">
        <v>149</v>
      </c>
      <c r="C9212" s="1" t="n">
        <v>239338</v>
      </c>
      <c r="D9212" s="1" t="n">
        <v>280.52</v>
      </c>
      <c r="E9212" s="7" t="n">
        <v>38275</v>
      </c>
      <c r="F9212" s="1" t="s">
        <v>23</v>
      </c>
      <c r="G9212" s="1" t="n">
        <v>3</v>
      </c>
      <c r="H9212" s="1" t="n">
        <v>30</v>
      </c>
      <c r="I9212" s="7" t="n">
        <v>38253</v>
      </c>
      <c r="J9212" s="1" t="s">
        <v>34</v>
      </c>
      <c r="K9212" s="1" t="n">
        <v>21</v>
      </c>
      <c r="L9212" s="1" t="str">
        <f aca="false">TEXT(WEEKDAY(E9212),"aaa")</f>
        <v>Fri</v>
      </c>
      <c r="M9212" s="0" t="n">
        <v>1</v>
      </c>
      <c r="N9212" s="0" t="n">
        <v>28.1366601435095</v>
      </c>
    </row>
    <row r="9213" customFormat="false" ht="12.75" hidden="false" customHeight="false" outlineLevel="0" collapsed="false">
      <c r="A9213" s="1" t="s">
        <v>21</v>
      </c>
      <c r="B9213" s="1" t="s">
        <v>38</v>
      </c>
      <c r="C9213" s="1" t="n">
        <v>74557</v>
      </c>
      <c r="D9213" s="1" t="n">
        <v>449.2</v>
      </c>
      <c r="E9213" s="7" t="n">
        <v>38236</v>
      </c>
      <c r="F9213" s="1" t="s">
        <v>16</v>
      </c>
      <c r="G9213" s="1" t="n">
        <v>1</v>
      </c>
      <c r="H9213" s="1" t="n">
        <v>30</v>
      </c>
      <c r="I9213" s="7" t="n">
        <v>38225</v>
      </c>
      <c r="J9213" s="1" t="s">
        <v>34</v>
      </c>
      <c r="K9213" s="1" t="n">
        <v>47</v>
      </c>
      <c r="L9213" s="1" t="str">
        <f aca="false">TEXT(WEEKDAY(E9213),"aaa")</f>
        <v>Mon</v>
      </c>
      <c r="M9213" s="0" t="n">
        <v>1</v>
      </c>
      <c r="N9213" s="0" t="n">
        <v>38.8392003476749</v>
      </c>
    </row>
    <row r="9214" customFormat="false" ht="12.75" hidden="false" customHeight="false" outlineLevel="0" collapsed="false">
      <c r="A9214" s="1" t="s">
        <v>47</v>
      </c>
      <c r="B9214" s="1" t="s">
        <v>48</v>
      </c>
      <c r="C9214" s="1" t="n">
        <v>50994</v>
      </c>
      <c r="D9214" s="1" t="n">
        <v>10399.7</v>
      </c>
      <c r="E9214" s="7" t="n">
        <v>38254</v>
      </c>
      <c r="F9214" s="1" t="s">
        <v>20</v>
      </c>
      <c r="G9214" s="1" t="n">
        <v>3</v>
      </c>
      <c r="H9214" s="1" t="n">
        <v>30</v>
      </c>
      <c r="I9214" s="7" t="n">
        <v>38237</v>
      </c>
      <c r="J9214" s="1" t="s">
        <v>34</v>
      </c>
      <c r="K9214" s="1" t="n">
        <v>35</v>
      </c>
      <c r="L9214" s="1" t="str">
        <f aca="false">TEXT(WEEKDAY(E9214),"aaa")</f>
        <v>Fri</v>
      </c>
      <c r="M9214" s="0" t="n">
        <v>3</v>
      </c>
      <c r="N9214" s="0" t="n">
        <v>32.8536737235367</v>
      </c>
    </row>
    <row r="9215" customFormat="false" ht="12.75" hidden="false" customHeight="false" outlineLevel="0" collapsed="false">
      <c r="A9215" s="1" t="s">
        <v>51</v>
      </c>
      <c r="B9215" s="1" t="s">
        <v>80</v>
      </c>
      <c r="C9215" s="1" t="n">
        <v>70995</v>
      </c>
      <c r="D9215" s="1" t="n">
        <v>647.63</v>
      </c>
      <c r="E9215" s="7" t="n">
        <v>38306</v>
      </c>
      <c r="F9215" s="1" t="s">
        <v>23</v>
      </c>
      <c r="G9215" s="1" t="n">
        <v>1</v>
      </c>
      <c r="H9215" s="1" t="n">
        <v>42</v>
      </c>
      <c r="I9215" s="7" t="n">
        <v>38285</v>
      </c>
      <c r="J9215" s="1" t="s">
        <v>17</v>
      </c>
      <c r="K9215" s="1" t="n">
        <v>0</v>
      </c>
      <c r="L9215" s="1" t="str">
        <f aca="false">TEXT(WEEKDAY(E9215),"aaa")</f>
        <v>Mon</v>
      </c>
      <c r="M9215" s="0" t="n">
        <v>2</v>
      </c>
      <c r="N9215" s="0" t="n">
        <v>28.1366601435095</v>
      </c>
    </row>
    <row r="9216" customFormat="false" ht="12.75" hidden="false" customHeight="false" outlineLevel="0" collapsed="false">
      <c r="A9216" s="1" t="s">
        <v>41</v>
      </c>
      <c r="B9216" s="1" t="s">
        <v>72</v>
      </c>
      <c r="C9216" s="1" t="n">
        <v>212871</v>
      </c>
      <c r="D9216" s="1" t="n">
        <v>9008.4</v>
      </c>
      <c r="E9216" s="7" t="n">
        <v>38287</v>
      </c>
      <c r="F9216" s="1" t="s">
        <v>23</v>
      </c>
      <c r="G9216" s="1" t="n">
        <v>2</v>
      </c>
      <c r="H9216" s="1" t="n">
        <v>30</v>
      </c>
      <c r="I9216" s="7" t="n">
        <v>38275</v>
      </c>
      <c r="J9216" s="1" t="s">
        <v>27</v>
      </c>
      <c r="K9216" s="1" t="n">
        <v>13</v>
      </c>
      <c r="L9216" s="1" t="str">
        <f aca="false">TEXT(WEEKDAY(E9216),"aaa")</f>
        <v>Wed</v>
      </c>
      <c r="M9216" s="0" t="n">
        <v>3</v>
      </c>
      <c r="N9216" s="0" t="n">
        <v>28.1366601435095</v>
      </c>
    </row>
    <row r="9217" customFormat="false" ht="12.75" hidden="false" customHeight="false" outlineLevel="0" collapsed="false">
      <c r="A9217" s="1" t="s">
        <v>51</v>
      </c>
      <c r="B9217" s="1" t="s">
        <v>57</v>
      </c>
      <c r="C9217" s="1" t="n">
        <v>39072</v>
      </c>
      <c r="D9217" s="1" t="n">
        <v>45749.94</v>
      </c>
      <c r="E9217" s="7" t="n">
        <v>38261</v>
      </c>
      <c r="F9217" s="1" t="s">
        <v>16</v>
      </c>
      <c r="G9217" s="1" t="n">
        <v>3</v>
      </c>
      <c r="H9217" s="1" t="n">
        <v>30</v>
      </c>
      <c r="I9217" s="7" t="n">
        <v>38253</v>
      </c>
      <c r="J9217" s="1" t="s">
        <v>27</v>
      </c>
      <c r="K9217" s="1" t="n">
        <v>30</v>
      </c>
      <c r="L9217" s="1" t="str">
        <f aca="false">TEXT(WEEKDAY(E9217),"aaa")</f>
        <v>Fri</v>
      </c>
      <c r="M9217" s="0" t="n">
        <v>4</v>
      </c>
      <c r="N9217" s="0" t="n">
        <v>38.8392003476749</v>
      </c>
    </row>
    <row r="9218" customFormat="false" ht="12.75" hidden="false" customHeight="false" outlineLevel="0" collapsed="false">
      <c r="A9218" s="1" t="s">
        <v>51</v>
      </c>
      <c r="B9218" s="1" t="s">
        <v>52</v>
      </c>
      <c r="C9218" s="1" t="n">
        <v>184367</v>
      </c>
      <c r="D9218" s="1" t="n">
        <v>1116.28</v>
      </c>
      <c r="E9218" s="7" t="n">
        <v>38218</v>
      </c>
      <c r="F9218" s="1" t="s">
        <v>33</v>
      </c>
      <c r="G9218" s="1" t="n">
        <v>3</v>
      </c>
      <c r="H9218" s="1" t="n">
        <v>30</v>
      </c>
      <c r="I9218" s="7" t="n">
        <v>38205</v>
      </c>
      <c r="J9218" s="1" t="s">
        <v>17</v>
      </c>
      <c r="K9218" s="1" t="n">
        <v>59</v>
      </c>
      <c r="L9218" s="1" t="str">
        <f aca="false">TEXT(WEEKDAY(E9218),"aaa")</f>
        <v>Thu</v>
      </c>
      <c r="M9218" s="0" t="n">
        <v>2</v>
      </c>
      <c r="N9218" s="0" t="n">
        <v>41.8802228412256</v>
      </c>
    </row>
    <row r="9219" customFormat="false" ht="12.75" hidden="false" customHeight="false" outlineLevel="0" collapsed="false">
      <c r="A9219" s="1" t="s">
        <v>65</v>
      </c>
      <c r="B9219" s="1" t="s">
        <v>88</v>
      </c>
      <c r="C9219" s="1" t="n">
        <v>38197</v>
      </c>
      <c r="D9219" s="1" t="n">
        <v>42.63</v>
      </c>
      <c r="E9219" s="7" t="n">
        <v>38267</v>
      </c>
      <c r="F9219" s="1" t="s">
        <v>23</v>
      </c>
      <c r="G9219" s="1" t="n">
        <v>2</v>
      </c>
      <c r="H9219" s="1" t="n">
        <v>30</v>
      </c>
      <c r="I9219" s="7" t="n">
        <v>38259</v>
      </c>
      <c r="J9219" s="1" t="s">
        <v>67</v>
      </c>
      <c r="K9219" s="1" t="n">
        <v>26</v>
      </c>
      <c r="L9219" s="1" t="str">
        <f aca="false">TEXT(WEEKDAY(E9219),"aaa")</f>
        <v>Thu</v>
      </c>
      <c r="M9219" s="0" t="n">
        <v>1</v>
      </c>
      <c r="N9219" s="0" t="n">
        <v>28.1366601435095</v>
      </c>
    </row>
    <row r="9220" customFormat="false" ht="12.75" hidden="false" customHeight="false" outlineLevel="0" collapsed="false">
      <c r="A9220" s="1" t="s">
        <v>21</v>
      </c>
      <c r="B9220" s="1" t="s">
        <v>22</v>
      </c>
      <c r="C9220" s="1" t="n">
        <v>33619</v>
      </c>
      <c r="D9220" s="1" t="n">
        <v>673.25</v>
      </c>
      <c r="E9220" s="7" t="n">
        <v>38275</v>
      </c>
      <c r="F9220" s="1" t="s">
        <v>16</v>
      </c>
      <c r="G9220" s="1" t="n">
        <v>3</v>
      </c>
      <c r="H9220" s="1" t="n">
        <v>30</v>
      </c>
      <c r="I9220" s="7" t="n">
        <v>38267</v>
      </c>
      <c r="J9220" s="1" t="s">
        <v>31</v>
      </c>
      <c r="K9220" s="1" t="n">
        <v>21</v>
      </c>
      <c r="L9220" s="1" t="str">
        <f aca="false">TEXT(WEEKDAY(E9220),"aaa")</f>
        <v>Fri</v>
      </c>
      <c r="M9220" s="0" t="n">
        <v>2</v>
      </c>
      <c r="N9220" s="0" t="n">
        <v>38.8392003476749</v>
      </c>
    </row>
    <row r="9221" customFormat="false" ht="12.75" hidden="false" customHeight="false" outlineLevel="0" collapsed="false">
      <c r="A9221" s="1" t="s">
        <v>14</v>
      </c>
      <c r="B9221" s="1" t="s">
        <v>15</v>
      </c>
      <c r="C9221" s="1" t="n">
        <v>161044</v>
      </c>
      <c r="D9221" s="1" t="n">
        <v>9656.5</v>
      </c>
      <c r="E9221" s="7" t="n">
        <v>38294</v>
      </c>
      <c r="F9221" s="1" t="s">
        <v>28</v>
      </c>
      <c r="G9221" s="1" t="n">
        <v>3</v>
      </c>
      <c r="H9221" s="1" t="n">
        <v>30</v>
      </c>
      <c r="I9221" s="7" t="n">
        <v>38282</v>
      </c>
      <c r="J9221" s="1" t="s">
        <v>17</v>
      </c>
      <c r="K9221" s="1" t="n">
        <v>8</v>
      </c>
      <c r="L9221" s="1" t="str">
        <f aca="false">TEXT(WEEKDAY(E9221),"aaa")</f>
        <v>Wed</v>
      </c>
      <c r="M9221" s="0" t="n">
        <v>3</v>
      </c>
      <c r="N9221" s="0" t="n">
        <v>10.9142692750288</v>
      </c>
    </row>
    <row r="9222" customFormat="false" ht="12.75" hidden="false" customHeight="false" outlineLevel="0" collapsed="false">
      <c r="A9222" s="1" t="s">
        <v>51</v>
      </c>
      <c r="B9222" s="1" t="s">
        <v>80</v>
      </c>
      <c r="C9222" s="1" t="n">
        <v>185065</v>
      </c>
      <c r="D9222" s="1" t="n">
        <v>49.61</v>
      </c>
      <c r="E9222" s="7" t="n">
        <v>38237</v>
      </c>
      <c r="F9222" s="1" t="s">
        <v>20</v>
      </c>
      <c r="G9222" s="1" t="n">
        <v>3</v>
      </c>
      <c r="H9222" s="1" t="n">
        <v>10</v>
      </c>
      <c r="I9222" s="7" t="n">
        <v>38209</v>
      </c>
      <c r="J9222" s="1" t="s">
        <v>17</v>
      </c>
      <c r="K9222" s="1" t="n">
        <v>46</v>
      </c>
      <c r="L9222" s="1" t="str">
        <f aca="false">TEXT(WEEKDAY(E9222),"aaa")</f>
        <v>Tue</v>
      </c>
      <c r="M9222" s="0" t="n">
        <v>1</v>
      </c>
      <c r="N9222" s="0" t="n">
        <v>32.8536737235367</v>
      </c>
    </row>
    <row r="9223" customFormat="false" ht="12.75" hidden="false" customHeight="false" outlineLevel="0" collapsed="false">
      <c r="A9223" s="1" t="s">
        <v>51</v>
      </c>
      <c r="B9223" s="1" t="s">
        <v>53</v>
      </c>
      <c r="C9223" s="1" t="n">
        <v>38962</v>
      </c>
      <c r="D9223" s="1" t="n">
        <v>559.32</v>
      </c>
      <c r="E9223" s="7" t="n">
        <v>38167</v>
      </c>
      <c r="F9223" s="1" t="s">
        <v>23</v>
      </c>
      <c r="G9223" s="1" t="n">
        <v>2</v>
      </c>
      <c r="H9223" s="1" t="n">
        <v>99</v>
      </c>
      <c r="I9223" s="7" t="n">
        <v>38161</v>
      </c>
      <c r="J9223" s="1" t="s">
        <v>27</v>
      </c>
      <c r="K9223" s="1" t="n">
        <v>93</v>
      </c>
      <c r="L9223" s="1" t="str">
        <f aca="false">TEXT(WEEKDAY(E9223),"aaa")</f>
        <v>Tue</v>
      </c>
      <c r="M9223" s="0" t="n">
        <v>2</v>
      </c>
      <c r="N9223" s="0" t="n">
        <v>28.1366601435095</v>
      </c>
    </row>
    <row r="9224" customFormat="false" ht="12.75" hidden="false" customHeight="false" outlineLevel="0" collapsed="false">
      <c r="A9224" s="1" t="s">
        <v>21</v>
      </c>
      <c r="B9224" s="1" t="s">
        <v>39</v>
      </c>
      <c r="C9224" s="1" t="n">
        <v>273131</v>
      </c>
      <c r="D9224" s="1" t="n">
        <v>2697</v>
      </c>
      <c r="E9224" s="7" t="n">
        <v>38306</v>
      </c>
      <c r="F9224" s="1" t="s">
        <v>23</v>
      </c>
      <c r="G9224" s="1" t="n">
        <v>2</v>
      </c>
      <c r="H9224" s="1" t="n">
        <v>30</v>
      </c>
      <c r="I9224" s="7" t="n">
        <v>38265</v>
      </c>
      <c r="J9224" s="1" t="s">
        <v>31</v>
      </c>
      <c r="K9224" s="1" t="n">
        <v>0</v>
      </c>
      <c r="L9224" s="1" t="str">
        <f aca="false">TEXT(WEEKDAY(E9224),"aaa")</f>
        <v>Mon</v>
      </c>
      <c r="M9224" s="0" t="n">
        <v>3</v>
      </c>
      <c r="N9224" s="0" t="n">
        <v>28.1366601435095</v>
      </c>
    </row>
    <row r="9225" customFormat="false" ht="12.75" hidden="false" customHeight="false" outlineLevel="0" collapsed="false">
      <c r="A9225" s="1" t="s">
        <v>65</v>
      </c>
      <c r="B9225" s="1" t="s">
        <v>66</v>
      </c>
      <c r="C9225" s="1" t="n">
        <v>230323</v>
      </c>
      <c r="D9225" s="1" t="n">
        <v>1519.9</v>
      </c>
      <c r="E9225" s="7" t="n">
        <v>38295</v>
      </c>
      <c r="F9225" s="1" t="s">
        <v>20</v>
      </c>
      <c r="G9225" s="1" t="n">
        <v>3</v>
      </c>
      <c r="H9225" s="1" t="n">
        <v>30</v>
      </c>
      <c r="I9225" s="7" t="n">
        <v>38288</v>
      </c>
      <c r="J9225" s="1" t="s">
        <v>67</v>
      </c>
      <c r="K9225" s="1" t="n">
        <v>8</v>
      </c>
      <c r="L9225" s="1" t="str">
        <f aca="false">TEXT(WEEKDAY(E9225),"aaa")</f>
        <v>Thu</v>
      </c>
      <c r="M9225" s="0" t="n">
        <v>2</v>
      </c>
      <c r="N9225" s="0" t="n">
        <v>32.8536737235367</v>
      </c>
    </row>
    <row r="9226" customFormat="false" ht="12.75" hidden="false" customHeight="false" outlineLevel="0" collapsed="false">
      <c r="A9226" s="1" t="s">
        <v>68</v>
      </c>
      <c r="B9226" s="1" t="s">
        <v>69</v>
      </c>
      <c r="C9226" s="1" t="n">
        <v>105625</v>
      </c>
      <c r="D9226" s="1" t="n">
        <v>6084.11</v>
      </c>
      <c r="E9226" s="7" t="n">
        <v>38292</v>
      </c>
      <c r="F9226" s="1" t="s">
        <v>28</v>
      </c>
      <c r="G9226" s="1" t="n">
        <v>2</v>
      </c>
      <c r="H9226" s="1" t="n">
        <v>30</v>
      </c>
      <c r="I9226" s="7" t="n">
        <v>38162</v>
      </c>
      <c r="J9226" s="1" t="s">
        <v>17</v>
      </c>
      <c r="K9226" s="1" t="n">
        <v>10</v>
      </c>
      <c r="L9226" s="1" t="str">
        <f aca="false">TEXT(WEEKDAY(E9226),"aaa")</f>
        <v>Mon</v>
      </c>
      <c r="M9226" s="0" t="n">
        <v>3</v>
      </c>
      <c r="N9226" s="0" t="n">
        <v>10.9142692750288</v>
      </c>
    </row>
    <row r="9227" customFormat="false" ht="12.75" hidden="false" customHeight="false" outlineLevel="0" collapsed="false">
      <c r="A9227" s="1" t="s">
        <v>29</v>
      </c>
      <c r="B9227" s="1" t="s">
        <v>56</v>
      </c>
      <c r="C9227" s="1" t="n">
        <v>35895</v>
      </c>
      <c r="D9227" s="1" t="n">
        <v>13331</v>
      </c>
      <c r="E9227" s="7" t="n">
        <v>38173</v>
      </c>
      <c r="F9227" s="1" t="s">
        <v>20</v>
      </c>
      <c r="G9227" s="1" t="n">
        <v>3</v>
      </c>
      <c r="H9227" s="1" t="n">
        <v>30</v>
      </c>
      <c r="I9227" s="7" t="n">
        <v>38168</v>
      </c>
      <c r="J9227" s="1" t="s">
        <v>27</v>
      </c>
      <c r="K9227" s="1" t="n">
        <v>89</v>
      </c>
      <c r="L9227" s="1" t="str">
        <f aca="false">TEXT(WEEKDAY(E9227),"aaa")</f>
        <v>Mon</v>
      </c>
      <c r="M9227" s="0" t="n">
        <v>4</v>
      </c>
      <c r="N9227" s="0" t="n">
        <v>32.8536737235367</v>
      </c>
    </row>
    <row r="9228" customFormat="false" ht="12.75" hidden="false" customHeight="false" outlineLevel="0" collapsed="false">
      <c r="A9228" s="1" t="s">
        <v>21</v>
      </c>
      <c r="B9228" s="1" t="s">
        <v>116</v>
      </c>
      <c r="C9228" s="1" t="n">
        <v>38962</v>
      </c>
      <c r="D9228" s="1" t="n">
        <v>140.62</v>
      </c>
      <c r="E9228" s="7" t="n">
        <v>38215</v>
      </c>
      <c r="F9228" s="1" t="s">
        <v>33</v>
      </c>
      <c r="G9228" s="1" t="n">
        <v>3</v>
      </c>
      <c r="H9228" s="1" t="n">
        <v>30</v>
      </c>
      <c r="I9228" s="7" t="n">
        <v>38208</v>
      </c>
      <c r="J9228" s="1" t="s">
        <v>34</v>
      </c>
      <c r="K9228" s="1" t="n">
        <v>61</v>
      </c>
      <c r="L9228" s="1" t="str">
        <f aca="false">TEXT(WEEKDAY(E9228),"aaa")</f>
        <v>Mon</v>
      </c>
      <c r="M9228" s="0" t="n">
        <v>1</v>
      </c>
      <c r="N9228" s="0" t="n">
        <v>41.8802228412256</v>
      </c>
    </row>
    <row r="9229" customFormat="false" ht="12.75" hidden="false" customHeight="false" outlineLevel="0" collapsed="false">
      <c r="A9229" s="1" t="s">
        <v>51</v>
      </c>
      <c r="B9229" s="1" t="s">
        <v>53</v>
      </c>
      <c r="C9229" s="1" t="n">
        <v>106489</v>
      </c>
      <c r="D9229" s="1" t="n">
        <v>807</v>
      </c>
      <c r="E9229" s="7" t="n">
        <v>38233</v>
      </c>
      <c r="F9229" s="1" t="s">
        <v>23</v>
      </c>
      <c r="G9229" s="1" t="n">
        <v>2</v>
      </c>
      <c r="H9229" s="1" t="n">
        <v>30</v>
      </c>
      <c r="I9229" s="7" t="n">
        <v>38190</v>
      </c>
      <c r="J9229" s="1" t="s">
        <v>27</v>
      </c>
      <c r="K9229" s="1" t="n">
        <v>49</v>
      </c>
      <c r="L9229" s="1" t="str">
        <f aca="false">TEXT(WEEKDAY(E9229),"aaa")</f>
        <v>Fri</v>
      </c>
      <c r="M9229" s="0" t="n">
        <v>2</v>
      </c>
      <c r="N9229" s="0" t="n">
        <v>28.1366601435095</v>
      </c>
    </row>
    <row r="9230" customFormat="false" ht="12.75" hidden="false" customHeight="false" outlineLevel="0" collapsed="false">
      <c r="A9230" s="1" t="s">
        <v>51</v>
      </c>
      <c r="B9230" s="1" t="s">
        <v>80</v>
      </c>
      <c r="C9230" s="1" t="n">
        <v>184702</v>
      </c>
      <c r="D9230" s="1" t="n">
        <v>3130</v>
      </c>
      <c r="E9230" s="7" t="n">
        <v>38281</v>
      </c>
      <c r="F9230" s="1" t="s">
        <v>23</v>
      </c>
      <c r="G9230" s="1" t="n">
        <v>1</v>
      </c>
      <c r="H9230" s="1" t="n">
        <v>30</v>
      </c>
      <c r="I9230" s="7" t="n">
        <v>38275</v>
      </c>
      <c r="J9230" s="1" t="s">
        <v>17</v>
      </c>
      <c r="K9230" s="1" t="n">
        <v>17</v>
      </c>
      <c r="L9230" s="1" t="str">
        <f aca="false">TEXT(WEEKDAY(E9230),"aaa")</f>
        <v>Thu</v>
      </c>
      <c r="M9230" s="0" t="n">
        <v>3</v>
      </c>
      <c r="N9230" s="0" t="n">
        <v>28.1366601435095</v>
      </c>
    </row>
    <row r="9231" customFormat="false" ht="12.75" hidden="false" customHeight="false" outlineLevel="0" collapsed="false">
      <c r="A9231" s="1" t="s">
        <v>86</v>
      </c>
      <c r="B9231" s="1" t="s">
        <v>87</v>
      </c>
      <c r="C9231" s="1" t="n">
        <v>37153</v>
      </c>
      <c r="D9231" s="1" t="n">
        <v>4433.85</v>
      </c>
      <c r="E9231" s="7" t="n">
        <v>38306</v>
      </c>
      <c r="F9231" s="1" t="s">
        <v>23</v>
      </c>
      <c r="G9231" s="1" t="n">
        <v>2</v>
      </c>
      <c r="H9231" s="1" t="n">
        <v>30</v>
      </c>
      <c r="I9231" s="7" t="n">
        <v>38299</v>
      </c>
      <c r="J9231" s="1" t="s">
        <v>17</v>
      </c>
      <c r="K9231" s="1" t="n">
        <v>0</v>
      </c>
      <c r="L9231" s="1" t="str">
        <f aca="false">TEXT(WEEKDAY(E9231),"aaa")</f>
        <v>Mon</v>
      </c>
      <c r="M9231" s="0" t="n">
        <v>3</v>
      </c>
      <c r="N9231" s="0" t="n">
        <v>28.1366601435095</v>
      </c>
    </row>
    <row r="9232" customFormat="false" ht="12.75" hidden="false" customHeight="false" outlineLevel="0" collapsed="false">
      <c r="A9232" s="1" t="s">
        <v>51</v>
      </c>
      <c r="B9232" s="1" t="s">
        <v>57</v>
      </c>
      <c r="C9232" s="1" t="n">
        <v>139644</v>
      </c>
      <c r="D9232" s="1" t="n">
        <v>43897.38</v>
      </c>
      <c r="E9232" s="7" t="n">
        <v>38299</v>
      </c>
      <c r="F9232" s="1" t="s">
        <v>20</v>
      </c>
      <c r="G9232" s="1" t="n">
        <v>2</v>
      </c>
      <c r="H9232" s="1" t="n">
        <v>30</v>
      </c>
      <c r="I9232" s="7" t="n">
        <v>38275</v>
      </c>
      <c r="J9232" s="1" t="s">
        <v>27</v>
      </c>
      <c r="K9232" s="1" t="n">
        <v>5</v>
      </c>
      <c r="L9232" s="1" t="str">
        <f aca="false">TEXT(WEEKDAY(E9232),"aaa")</f>
        <v>Mon</v>
      </c>
      <c r="M9232" s="0" t="n">
        <v>4</v>
      </c>
      <c r="N9232" s="0" t="n">
        <v>32.8536737235367</v>
      </c>
    </row>
    <row r="9233" customFormat="false" ht="12.75" hidden="false" customHeight="false" outlineLevel="0" collapsed="false">
      <c r="A9233" s="1" t="s">
        <v>21</v>
      </c>
      <c r="B9233" s="1" t="s">
        <v>39</v>
      </c>
      <c r="C9233" s="1" t="n">
        <v>131691</v>
      </c>
      <c r="D9233" s="1" t="n">
        <v>3779</v>
      </c>
      <c r="E9233" s="7" t="n">
        <v>38300</v>
      </c>
      <c r="F9233" s="1" t="s">
        <v>16</v>
      </c>
      <c r="G9233" s="1" t="n">
        <v>3</v>
      </c>
      <c r="H9233" s="1" t="n">
        <v>30</v>
      </c>
      <c r="I9233" s="7" t="n">
        <v>38292</v>
      </c>
      <c r="J9233" s="1" t="s">
        <v>31</v>
      </c>
      <c r="K9233" s="1" t="n">
        <v>4</v>
      </c>
      <c r="L9233" s="1" t="str">
        <f aca="false">TEXT(WEEKDAY(E9233),"aaa")</f>
        <v>Tue</v>
      </c>
      <c r="M9233" s="0" t="n">
        <v>3</v>
      </c>
      <c r="N9233" s="0" t="n">
        <v>38.8392003476749</v>
      </c>
    </row>
    <row r="9234" customFormat="false" ht="12.75" hidden="false" customHeight="false" outlineLevel="0" collapsed="false">
      <c r="A9234" s="1" t="s">
        <v>47</v>
      </c>
      <c r="B9234" s="1" t="s">
        <v>59</v>
      </c>
      <c r="C9234" s="1" t="n">
        <v>55817</v>
      </c>
      <c r="D9234" s="1" t="n">
        <v>2585</v>
      </c>
      <c r="E9234" s="7" t="n">
        <v>38222</v>
      </c>
      <c r="F9234" s="1" t="s">
        <v>33</v>
      </c>
      <c r="G9234" s="1" t="n">
        <v>3</v>
      </c>
      <c r="H9234" s="1" t="n">
        <v>30</v>
      </c>
      <c r="I9234" s="7" t="n">
        <v>38175</v>
      </c>
      <c r="J9234" s="1" t="s">
        <v>34</v>
      </c>
      <c r="K9234" s="1" t="n">
        <v>56</v>
      </c>
      <c r="L9234" s="1" t="str">
        <f aca="false">TEXT(WEEKDAY(E9234),"aaa")</f>
        <v>Mon</v>
      </c>
      <c r="M9234" s="0" t="n">
        <v>3</v>
      </c>
      <c r="N9234" s="0" t="n">
        <v>41.8802228412256</v>
      </c>
    </row>
    <row r="9235" customFormat="false" ht="12.75" hidden="false" customHeight="false" outlineLevel="0" collapsed="false">
      <c r="A9235" s="1" t="s">
        <v>41</v>
      </c>
      <c r="B9235" s="1" t="s">
        <v>77</v>
      </c>
      <c r="C9235" s="1" t="n">
        <v>1977</v>
      </c>
      <c r="D9235" s="1" t="n">
        <v>1871.58</v>
      </c>
      <c r="E9235" s="7" t="n">
        <v>38288</v>
      </c>
      <c r="F9235" s="1" t="s">
        <v>16</v>
      </c>
      <c r="G9235" s="1" t="n">
        <v>2</v>
      </c>
      <c r="H9235" s="1" t="n">
        <v>10</v>
      </c>
      <c r="I9235" s="7" t="n">
        <v>38282</v>
      </c>
      <c r="J9235" s="1" t="s">
        <v>27</v>
      </c>
      <c r="K9235" s="1" t="n">
        <v>12</v>
      </c>
      <c r="L9235" s="1" t="str">
        <f aca="false">TEXT(WEEKDAY(E9235),"aaa")</f>
        <v>Thu</v>
      </c>
      <c r="M9235" s="0" t="n">
        <v>2</v>
      </c>
      <c r="N9235" s="0" t="n">
        <v>38.8392003476749</v>
      </c>
    </row>
    <row r="9236" customFormat="false" ht="12.75" hidden="false" customHeight="false" outlineLevel="0" collapsed="false">
      <c r="A9236" s="1" t="s">
        <v>47</v>
      </c>
      <c r="B9236" s="1" t="s">
        <v>48</v>
      </c>
      <c r="C9236" s="1" t="n">
        <v>33619</v>
      </c>
      <c r="D9236" s="1" t="n">
        <v>4002</v>
      </c>
      <c r="E9236" s="7" t="n">
        <v>38098</v>
      </c>
      <c r="F9236" s="1" t="s">
        <v>33</v>
      </c>
      <c r="G9236" s="1" t="n">
        <v>1</v>
      </c>
      <c r="H9236" s="1" t="n">
        <v>30</v>
      </c>
      <c r="I9236" s="7" t="n">
        <v>38086</v>
      </c>
      <c r="J9236" s="1" t="s">
        <v>34</v>
      </c>
      <c r="K9236" s="1" t="n">
        <v>139</v>
      </c>
      <c r="L9236" s="1" t="str">
        <f aca="false">TEXT(WEEKDAY(E9236),"aaa")</f>
        <v>Wed</v>
      </c>
      <c r="M9236" s="0" t="n">
        <v>3</v>
      </c>
      <c r="N9236" s="0" t="n">
        <v>41.8802228412256</v>
      </c>
    </row>
    <row r="9237" customFormat="false" ht="12.75" hidden="false" customHeight="false" outlineLevel="0" collapsed="false">
      <c r="A9237" s="1" t="s">
        <v>47</v>
      </c>
      <c r="B9237" s="1" t="s">
        <v>48</v>
      </c>
      <c r="C9237" s="1" t="n">
        <v>34714</v>
      </c>
      <c r="D9237" s="1" t="n">
        <v>5686</v>
      </c>
      <c r="E9237" s="7" t="n">
        <v>38278</v>
      </c>
      <c r="F9237" s="1" t="s">
        <v>28</v>
      </c>
      <c r="G9237" s="1" t="n">
        <v>1</v>
      </c>
      <c r="H9237" s="1" t="n">
        <v>30</v>
      </c>
      <c r="I9237" s="7" t="n">
        <v>38261</v>
      </c>
      <c r="J9237" s="1" t="s">
        <v>34</v>
      </c>
      <c r="K9237" s="1" t="n">
        <v>19</v>
      </c>
      <c r="L9237" s="1" t="str">
        <f aca="false">TEXT(WEEKDAY(E9237),"aaa")</f>
        <v>Mon</v>
      </c>
      <c r="M9237" s="0" t="n">
        <v>3</v>
      </c>
      <c r="N9237" s="0" t="n">
        <v>10.9142692750288</v>
      </c>
    </row>
    <row r="9238" customFormat="false" ht="12.75" hidden="false" customHeight="false" outlineLevel="0" collapsed="false">
      <c r="A9238" s="1" t="s">
        <v>65</v>
      </c>
      <c r="B9238" s="1" t="s">
        <v>66</v>
      </c>
      <c r="C9238" s="1" t="n">
        <v>23002</v>
      </c>
      <c r="D9238" s="1" t="n">
        <v>117</v>
      </c>
      <c r="E9238" s="7" t="n">
        <v>38041</v>
      </c>
      <c r="F9238" s="1" t="s">
        <v>16</v>
      </c>
      <c r="G9238" s="1" t="n">
        <v>3</v>
      </c>
      <c r="H9238" s="1" t="n">
        <v>30</v>
      </c>
      <c r="I9238" s="7" t="n">
        <v>38027</v>
      </c>
      <c r="J9238" s="1" t="s">
        <v>67</v>
      </c>
      <c r="K9238" s="1" t="n">
        <v>177</v>
      </c>
      <c r="L9238" s="1" t="str">
        <f aca="false">TEXT(WEEKDAY(E9238),"aaa")</f>
        <v>Tue</v>
      </c>
      <c r="M9238" s="0" t="n">
        <v>1</v>
      </c>
      <c r="N9238" s="0" t="n">
        <v>38.8392003476749</v>
      </c>
    </row>
    <row r="9239" customFormat="false" ht="12.75" hidden="false" customHeight="false" outlineLevel="0" collapsed="false">
      <c r="A9239" s="1" t="s">
        <v>82</v>
      </c>
      <c r="B9239" s="1" t="s">
        <v>84</v>
      </c>
      <c r="C9239" s="1" t="n">
        <v>129909</v>
      </c>
      <c r="D9239" s="1" t="n">
        <v>6214.8</v>
      </c>
      <c r="E9239" s="7" t="n">
        <v>38299</v>
      </c>
      <c r="F9239" s="1" t="s">
        <v>28</v>
      </c>
      <c r="G9239" s="1" t="n">
        <v>2</v>
      </c>
      <c r="H9239" s="1" t="n">
        <v>30</v>
      </c>
      <c r="I9239" s="7" t="n">
        <v>38285</v>
      </c>
      <c r="J9239" s="1" t="s">
        <v>85</v>
      </c>
      <c r="K9239" s="1" t="n">
        <v>5</v>
      </c>
      <c r="L9239" s="1" t="str">
        <f aca="false">TEXT(WEEKDAY(E9239),"aaa")</f>
        <v>Mon</v>
      </c>
      <c r="M9239" s="0" t="n">
        <v>3</v>
      </c>
      <c r="N9239" s="0" t="n">
        <v>10.9142692750288</v>
      </c>
    </row>
    <row r="9240" customFormat="false" ht="12.75" hidden="false" customHeight="false" outlineLevel="0" collapsed="false">
      <c r="A9240" s="1" t="s">
        <v>65</v>
      </c>
      <c r="B9240" s="1" t="s">
        <v>66</v>
      </c>
      <c r="C9240" s="1" t="n">
        <v>5286</v>
      </c>
      <c r="D9240" s="1" t="n">
        <v>2603.54</v>
      </c>
      <c r="E9240" s="7" t="n">
        <v>38278</v>
      </c>
      <c r="F9240" s="1" t="s">
        <v>33</v>
      </c>
      <c r="G9240" s="1" t="n">
        <v>3</v>
      </c>
      <c r="H9240" s="1" t="n">
        <v>30</v>
      </c>
      <c r="I9240" s="7" t="n">
        <v>38182</v>
      </c>
      <c r="J9240" s="1" t="s">
        <v>67</v>
      </c>
      <c r="K9240" s="1" t="n">
        <v>19</v>
      </c>
      <c r="L9240" s="1" t="str">
        <f aca="false">TEXT(WEEKDAY(E9240),"aaa")</f>
        <v>Mon</v>
      </c>
      <c r="M9240" s="0" t="n">
        <v>3</v>
      </c>
      <c r="N9240" s="0" t="n">
        <v>41.8802228412256</v>
      </c>
    </row>
    <row r="9241" customFormat="false" ht="12.75" hidden="false" customHeight="false" outlineLevel="0" collapsed="false">
      <c r="A9241" s="1" t="s">
        <v>25</v>
      </c>
      <c r="B9241" s="1" t="s">
        <v>120</v>
      </c>
      <c r="C9241" s="1" t="n">
        <v>181892</v>
      </c>
      <c r="D9241" s="1" t="n">
        <v>7773.25</v>
      </c>
      <c r="E9241" s="7" t="n">
        <v>38289</v>
      </c>
      <c r="F9241" s="1" t="s">
        <v>28</v>
      </c>
      <c r="G9241" s="1" t="n">
        <v>3</v>
      </c>
      <c r="H9241" s="1" t="n">
        <v>30</v>
      </c>
      <c r="I9241" s="7" t="n">
        <v>38232</v>
      </c>
      <c r="J9241" s="1" t="s">
        <v>27</v>
      </c>
      <c r="K9241" s="1" t="n">
        <v>12</v>
      </c>
      <c r="L9241" s="1" t="str">
        <f aca="false">TEXT(WEEKDAY(E9241),"aaa")</f>
        <v>Fri</v>
      </c>
      <c r="M9241" s="0" t="n">
        <v>3</v>
      </c>
      <c r="N9241" s="0" t="n">
        <v>10.9142692750288</v>
      </c>
    </row>
    <row r="9242" customFormat="false" ht="12.75" hidden="false" customHeight="false" outlineLevel="0" collapsed="false">
      <c r="A9242" s="1" t="s">
        <v>14</v>
      </c>
      <c r="B9242" s="1" t="s">
        <v>49</v>
      </c>
      <c r="C9242" s="1" t="n">
        <v>114748</v>
      </c>
      <c r="D9242" s="1" t="n">
        <v>12925.39</v>
      </c>
      <c r="E9242" s="7" t="n">
        <v>38219</v>
      </c>
      <c r="F9242" s="1" t="s">
        <v>28</v>
      </c>
      <c r="G9242" s="1" t="n">
        <v>2</v>
      </c>
      <c r="H9242" s="1" t="n">
        <v>30</v>
      </c>
      <c r="I9242" s="7" t="n">
        <v>38206</v>
      </c>
      <c r="J9242" s="1" t="s">
        <v>17</v>
      </c>
      <c r="K9242" s="1" t="n">
        <v>58</v>
      </c>
      <c r="L9242" s="1" t="str">
        <f aca="false">TEXT(WEEKDAY(E9242),"aaa")</f>
        <v>Fri</v>
      </c>
      <c r="M9242" s="0" t="n">
        <v>4</v>
      </c>
      <c r="N9242" s="0" t="n">
        <v>10.9142692750288</v>
      </c>
    </row>
    <row r="9243" customFormat="false" ht="12.75" hidden="false" customHeight="false" outlineLevel="0" collapsed="false">
      <c r="A9243" s="1" t="s">
        <v>41</v>
      </c>
      <c r="B9243" s="1" t="s">
        <v>119</v>
      </c>
      <c r="C9243" s="1" t="n">
        <v>2093</v>
      </c>
      <c r="D9243" s="1" t="n">
        <v>2737.8</v>
      </c>
      <c r="E9243" s="7" t="n">
        <v>38250</v>
      </c>
      <c r="F9243" s="1" t="s">
        <v>16</v>
      </c>
      <c r="G9243" s="1" t="n">
        <v>3</v>
      </c>
      <c r="H9243" s="1" t="n">
        <v>30</v>
      </c>
      <c r="I9243" s="7" t="n">
        <v>38233</v>
      </c>
      <c r="J9243" s="1" t="s">
        <v>27</v>
      </c>
      <c r="K9243" s="1" t="n">
        <v>38</v>
      </c>
      <c r="L9243" s="1" t="str">
        <f aca="false">TEXT(WEEKDAY(E9243),"aaa")</f>
        <v>Mon</v>
      </c>
      <c r="M9243" s="0" t="n">
        <v>3</v>
      </c>
      <c r="N9243" s="0" t="n">
        <v>38.8392003476749</v>
      </c>
    </row>
    <row r="9244" customFormat="false" ht="12.75" hidden="false" customHeight="false" outlineLevel="0" collapsed="false">
      <c r="A9244" s="1" t="s">
        <v>41</v>
      </c>
      <c r="B9244" s="1" t="s">
        <v>78</v>
      </c>
      <c r="C9244" s="1" t="n">
        <v>193390</v>
      </c>
      <c r="D9244" s="1" t="n">
        <v>1425</v>
      </c>
      <c r="E9244" s="7" t="n">
        <v>38216</v>
      </c>
      <c r="F9244" s="1" t="s">
        <v>23</v>
      </c>
      <c r="G9244" s="1" t="n">
        <v>3</v>
      </c>
      <c r="H9244" s="1" t="n">
        <v>30</v>
      </c>
      <c r="I9244" s="7" t="n">
        <v>38191</v>
      </c>
      <c r="J9244" s="1" t="s">
        <v>27</v>
      </c>
      <c r="K9244" s="1" t="n">
        <v>60</v>
      </c>
      <c r="L9244" s="1" t="str">
        <f aca="false">TEXT(WEEKDAY(E9244),"aaa")</f>
        <v>Tue</v>
      </c>
      <c r="M9244" s="0" t="n">
        <v>2</v>
      </c>
      <c r="N9244" s="0" t="n">
        <v>28.1366601435095</v>
      </c>
    </row>
    <row r="9245" customFormat="false" ht="12.75" hidden="false" customHeight="false" outlineLevel="0" collapsed="false">
      <c r="A9245" s="1" t="s">
        <v>47</v>
      </c>
      <c r="B9245" s="1" t="s">
        <v>93</v>
      </c>
      <c r="C9245" s="1" t="n">
        <v>131104</v>
      </c>
      <c r="D9245" s="1" t="n">
        <v>68609</v>
      </c>
      <c r="E9245" s="7" t="n">
        <v>38289</v>
      </c>
      <c r="F9245" s="1" t="s">
        <v>20</v>
      </c>
      <c r="G9245" s="1" t="n">
        <v>3</v>
      </c>
      <c r="H9245" s="1" t="n">
        <v>30</v>
      </c>
      <c r="I9245" s="7" t="n">
        <v>38273</v>
      </c>
      <c r="J9245" s="1" t="s">
        <v>34</v>
      </c>
      <c r="K9245" s="1" t="n">
        <v>12</v>
      </c>
      <c r="L9245" s="1" t="str">
        <f aca="false">TEXT(WEEKDAY(E9245),"aaa")</f>
        <v>Fri</v>
      </c>
      <c r="M9245" s="0" t="n">
        <v>4</v>
      </c>
      <c r="N9245" s="0" t="n">
        <v>32.8536737235367</v>
      </c>
    </row>
    <row r="9246" customFormat="false" ht="12.75" hidden="false" customHeight="false" outlineLevel="0" collapsed="false">
      <c r="A9246" s="1" t="s">
        <v>14</v>
      </c>
      <c r="B9246" s="1" t="s">
        <v>15</v>
      </c>
      <c r="C9246" s="1" t="n">
        <v>33552</v>
      </c>
      <c r="D9246" s="1" t="n">
        <v>6147.55</v>
      </c>
      <c r="E9246" s="7" t="n">
        <v>38295</v>
      </c>
      <c r="F9246" s="1" t="s">
        <v>20</v>
      </c>
      <c r="G9246" s="1" t="n">
        <v>2</v>
      </c>
      <c r="H9246" s="1" t="n">
        <v>30</v>
      </c>
      <c r="I9246" s="7" t="n">
        <v>38288</v>
      </c>
      <c r="J9246" s="1" t="s">
        <v>17</v>
      </c>
      <c r="K9246" s="1" t="n">
        <v>8</v>
      </c>
      <c r="L9246" s="1" t="str">
        <f aca="false">TEXT(WEEKDAY(E9246),"aaa")</f>
        <v>Thu</v>
      </c>
      <c r="M9246" s="0" t="n">
        <v>3</v>
      </c>
      <c r="N9246" s="0" t="n">
        <v>32.8536737235367</v>
      </c>
    </row>
    <row r="9247" customFormat="false" ht="12.75" hidden="false" customHeight="false" outlineLevel="0" collapsed="false">
      <c r="A9247" s="1" t="s">
        <v>47</v>
      </c>
      <c r="B9247" s="1" t="s">
        <v>48</v>
      </c>
      <c r="C9247" s="1" t="n">
        <v>231956</v>
      </c>
      <c r="D9247" s="1" t="n">
        <v>240.3</v>
      </c>
      <c r="E9247" s="7" t="n">
        <v>38306</v>
      </c>
      <c r="F9247" s="1" t="s">
        <v>20</v>
      </c>
      <c r="G9247" s="1" t="n">
        <v>3</v>
      </c>
      <c r="H9247" s="1" t="n">
        <v>30</v>
      </c>
      <c r="I9247" s="7" t="n">
        <v>38298</v>
      </c>
      <c r="J9247" s="1" t="s">
        <v>34</v>
      </c>
      <c r="K9247" s="1" t="n">
        <v>0</v>
      </c>
      <c r="L9247" s="1" t="str">
        <f aca="false">TEXT(WEEKDAY(E9247),"aaa")</f>
        <v>Mon</v>
      </c>
      <c r="M9247" s="0" t="n">
        <v>1</v>
      </c>
      <c r="N9247" s="0" t="n">
        <v>32.8536737235367</v>
      </c>
    </row>
    <row r="9248" customFormat="false" ht="12.75" hidden="false" customHeight="false" outlineLevel="0" collapsed="false">
      <c r="A9248" s="1" t="s">
        <v>21</v>
      </c>
      <c r="B9248" s="1" t="s">
        <v>35</v>
      </c>
      <c r="C9248" s="1" t="n">
        <v>126404</v>
      </c>
      <c r="D9248" s="1" t="n">
        <v>344</v>
      </c>
      <c r="E9248" s="7" t="n">
        <v>38117</v>
      </c>
      <c r="F9248" s="1" t="s">
        <v>23</v>
      </c>
      <c r="G9248" s="1" t="n">
        <v>3</v>
      </c>
      <c r="H9248" s="1" t="n">
        <v>30</v>
      </c>
      <c r="I9248" s="7" t="n">
        <v>38071</v>
      </c>
      <c r="J9248" s="1" t="s">
        <v>85</v>
      </c>
      <c r="K9248" s="1" t="n">
        <v>126</v>
      </c>
      <c r="L9248" s="1" t="str">
        <f aca="false">TEXT(WEEKDAY(E9248),"aaa")</f>
        <v>Mon</v>
      </c>
      <c r="M9248" s="0" t="n">
        <v>1</v>
      </c>
      <c r="N9248" s="0" t="n">
        <v>28.1366601435095</v>
      </c>
    </row>
    <row r="9249" customFormat="false" ht="12.75" hidden="false" customHeight="false" outlineLevel="0" collapsed="false">
      <c r="A9249" s="1" t="s">
        <v>21</v>
      </c>
      <c r="B9249" s="1" t="s">
        <v>39</v>
      </c>
      <c r="C9249" s="1" t="n">
        <v>105711</v>
      </c>
      <c r="D9249" s="1" t="n">
        <v>5005.73</v>
      </c>
      <c r="E9249" s="7" t="n">
        <v>38232</v>
      </c>
      <c r="F9249" s="1" t="s">
        <v>16</v>
      </c>
      <c r="G9249" s="1" t="n">
        <v>3</v>
      </c>
      <c r="H9249" s="1" t="n">
        <v>30</v>
      </c>
      <c r="I9249" s="7" t="n">
        <v>38222</v>
      </c>
      <c r="J9249" s="1" t="s">
        <v>31</v>
      </c>
      <c r="K9249" s="1" t="n">
        <v>50</v>
      </c>
      <c r="L9249" s="1" t="str">
        <f aca="false">TEXT(WEEKDAY(E9249),"aaa")</f>
        <v>Thu</v>
      </c>
      <c r="M9249" s="0" t="n">
        <v>3</v>
      </c>
      <c r="N9249" s="0" t="n">
        <v>38.8392003476749</v>
      </c>
    </row>
    <row r="9250" customFormat="false" ht="12.75" hidden="false" customHeight="false" outlineLevel="0" collapsed="false">
      <c r="A9250" s="1" t="s">
        <v>25</v>
      </c>
      <c r="B9250" s="1" t="s">
        <v>40</v>
      </c>
      <c r="C9250" s="1" t="n">
        <v>160646</v>
      </c>
      <c r="D9250" s="1" t="n">
        <v>107.1</v>
      </c>
      <c r="E9250" s="7" t="n">
        <v>38222</v>
      </c>
      <c r="F9250" s="1" t="s">
        <v>33</v>
      </c>
      <c r="G9250" s="1" t="n">
        <v>2</v>
      </c>
      <c r="H9250" s="1" t="n">
        <v>30</v>
      </c>
      <c r="I9250" s="7" t="n">
        <v>38084</v>
      </c>
      <c r="J9250" s="1" t="s">
        <v>27</v>
      </c>
      <c r="K9250" s="1" t="n">
        <v>56</v>
      </c>
      <c r="L9250" s="1" t="str">
        <f aca="false">TEXT(WEEKDAY(E9250),"aaa")</f>
        <v>Mon</v>
      </c>
      <c r="M9250" s="0" t="n">
        <v>1</v>
      </c>
      <c r="N9250" s="0" t="n">
        <v>41.8802228412256</v>
      </c>
    </row>
    <row r="9251" customFormat="false" ht="12.75" hidden="false" customHeight="false" outlineLevel="0" collapsed="false">
      <c r="A9251" s="1" t="s">
        <v>21</v>
      </c>
      <c r="B9251" s="1" t="s">
        <v>22</v>
      </c>
      <c r="C9251" s="1" t="n">
        <v>35853</v>
      </c>
      <c r="D9251" s="1" t="n">
        <v>677</v>
      </c>
      <c r="E9251" s="7" t="n">
        <v>38292</v>
      </c>
      <c r="F9251" s="1" t="s">
        <v>16</v>
      </c>
      <c r="G9251" s="1" t="n">
        <v>3</v>
      </c>
      <c r="H9251" s="1" t="n">
        <v>30</v>
      </c>
      <c r="I9251" s="7" t="n">
        <v>38282</v>
      </c>
      <c r="J9251" s="1" t="s">
        <v>85</v>
      </c>
      <c r="K9251" s="1" t="n">
        <v>10</v>
      </c>
      <c r="L9251" s="1" t="str">
        <f aca="false">TEXT(WEEKDAY(E9251),"aaa")</f>
        <v>Mon</v>
      </c>
      <c r="M9251" s="0" t="n">
        <v>2</v>
      </c>
      <c r="N9251" s="0" t="n">
        <v>38.8392003476749</v>
      </c>
    </row>
    <row r="9252" customFormat="false" ht="12.75" hidden="false" customHeight="false" outlineLevel="0" collapsed="false">
      <c r="A9252" s="1" t="s">
        <v>51</v>
      </c>
      <c r="B9252" s="1" t="s">
        <v>54</v>
      </c>
      <c r="C9252" s="1" t="n">
        <v>70995</v>
      </c>
      <c r="D9252" s="1" t="n">
        <v>26.18</v>
      </c>
      <c r="E9252" s="7" t="n">
        <v>38300</v>
      </c>
      <c r="F9252" s="1" t="s">
        <v>16</v>
      </c>
      <c r="G9252" s="1" t="n">
        <v>2</v>
      </c>
      <c r="H9252" s="1" t="n">
        <v>30</v>
      </c>
      <c r="I9252" s="7" t="n">
        <v>38169</v>
      </c>
      <c r="J9252" s="1" t="s">
        <v>27</v>
      </c>
      <c r="K9252" s="1" t="n">
        <v>4</v>
      </c>
      <c r="L9252" s="1" t="str">
        <f aca="false">TEXT(WEEKDAY(E9252),"aaa")</f>
        <v>Tue</v>
      </c>
      <c r="M9252" s="0" t="n">
        <v>1</v>
      </c>
      <c r="N9252" s="0" t="n">
        <v>38.8392003476749</v>
      </c>
    </row>
    <row r="9253" customFormat="false" ht="12.75" hidden="false" customHeight="false" outlineLevel="0" collapsed="false">
      <c r="A9253" s="1" t="s">
        <v>29</v>
      </c>
      <c r="B9253" s="1" t="s">
        <v>92</v>
      </c>
      <c r="C9253" s="1" t="n">
        <v>70995</v>
      </c>
      <c r="D9253" s="1" t="n">
        <v>195.68</v>
      </c>
      <c r="E9253" s="7" t="n">
        <v>38288</v>
      </c>
      <c r="F9253" s="1" t="s">
        <v>23</v>
      </c>
      <c r="G9253" s="1" t="n">
        <v>3</v>
      </c>
      <c r="H9253" s="1" t="n">
        <v>30</v>
      </c>
      <c r="I9253" s="7" t="n">
        <v>38283</v>
      </c>
      <c r="J9253" s="1" t="s">
        <v>27</v>
      </c>
      <c r="K9253" s="1" t="n">
        <v>12</v>
      </c>
      <c r="L9253" s="1" t="str">
        <f aca="false">TEXT(WEEKDAY(E9253),"aaa")</f>
        <v>Thu</v>
      </c>
      <c r="M9253" s="0" t="n">
        <v>1</v>
      </c>
      <c r="N9253" s="0" t="n">
        <v>28.1366601435095</v>
      </c>
    </row>
    <row r="9254" customFormat="false" ht="12.75" hidden="false" customHeight="false" outlineLevel="0" collapsed="false">
      <c r="A9254" s="1" t="s">
        <v>14</v>
      </c>
      <c r="B9254" s="1" t="s">
        <v>49</v>
      </c>
      <c r="C9254" s="1" t="n">
        <v>161617</v>
      </c>
      <c r="D9254" s="1" t="n">
        <v>7345</v>
      </c>
      <c r="E9254" s="7" t="n">
        <v>38307</v>
      </c>
      <c r="F9254" s="1" t="s">
        <v>20</v>
      </c>
      <c r="G9254" s="1" t="n">
        <v>3</v>
      </c>
      <c r="H9254" s="1" t="n">
        <v>1</v>
      </c>
      <c r="I9254" s="7" t="n">
        <v>38298</v>
      </c>
      <c r="J9254" s="1" t="s">
        <v>17</v>
      </c>
      <c r="K9254" s="1" t="n">
        <v>0</v>
      </c>
      <c r="L9254" s="1" t="str">
        <f aca="false">TEXT(WEEKDAY(E9254),"aaa")</f>
        <v>Tue</v>
      </c>
      <c r="M9254" s="0" t="n">
        <v>3</v>
      </c>
      <c r="N9254" s="0" t="n">
        <v>32.8536737235367</v>
      </c>
    </row>
    <row r="9255" customFormat="false" ht="12.75" hidden="false" customHeight="false" outlineLevel="0" collapsed="false">
      <c r="A9255" s="1" t="s">
        <v>14</v>
      </c>
      <c r="B9255" s="1" t="s">
        <v>49</v>
      </c>
      <c r="C9255" s="1" t="n">
        <v>77793</v>
      </c>
      <c r="D9255" s="1" t="n">
        <v>28982</v>
      </c>
      <c r="E9255" s="7" t="n">
        <v>38283</v>
      </c>
      <c r="F9255" s="1" t="s">
        <v>20</v>
      </c>
      <c r="G9255" s="1" t="n">
        <v>3</v>
      </c>
      <c r="H9255" s="1" t="n">
        <v>1</v>
      </c>
      <c r="I9255" s="7" t="n">
        <v>38271</v>
      </c>
      <c r="J9255" s="1" t="s">
        <v>17</v>
      </c>
      <c r="K9255" s="1" t="n">
        <v>16</v>
      </c>
      <c r="L9255" s="1" t="str">
        <f aca="false">TEXT(WEEKDAY(E9255),"aaa")</f>
        <v>Sat</v>
      </c>
      <c r="M9255" s="0" t="n">
        <v>4</v>
      </c>
      <c r="N9255" s="0" t="n">
        <v>32.8536737235367</v>
      </c>
    </row>
    <row r="9256" customFormat="false" ht="12.75" hidden="false" customHeight="false" outlineLevel="0" collapsed="false">
      <c r="A9256" s="1" t="s">
        <v>18</v>
      </c>
      <c r="B9256" s="1" t="s">
        <v>58</v>
      </c>
      <c r="C9256" s="1" t="n">
        <v>88252</v>
      </c>
      <c r="D9256" s="1" t="n">
        <v>17229</v>
      </c>
      <c r="E9256" s="7" t="n">
        <v>38183</v>
      </c>
      <c r="F9256" s="1" t="s">
        <v>28</v>
      </c>
      <c r="G9256" s="1" t="n">
        <v>1</v>
      </c>
      <c r="H9256" s="1" t="n">
        <v>30</v>
      </c>
      <c r="I9256" s="7" t="n">
        <v>38173</v>
      </c>
      <c r="J9256" s="1" t="s">
        <v>17</v>
      </c>
      <c r="K9256" s="1" t="n">
        <v>82</v>
      </c>
      <c r="L9256" s="1" t="str">
        <f aca="false">TEXT(WEEKDAY(E9256),"aaa")</f>
        <v>Thu</v>
      </c>
      <c r="M9256" s="0" t="n">
        <v>4</v>
      </c>
      <c r="N9256" s="0" t="n">
        <v>10.9142692750288</v>
      </c>
    </row>
    <row r="9257" customFormat="false" ht="12.75" hidden="false" customHeight="false" outlineLevel="0" collapsed="false">
      <c r="A9257" s="1" t="s">
        <v>21</v>
      </c>
      <c r="B9257" s="1" t="s">
        <v>38</v>
      </c>
      <c r="C9257" s="1" t="n">
        <v>237501</v>
      </c>
      <c r="D9257" s="1" t="n">
        <v>50376.16</v>
      </c>
      <c r="E9257" s="7" t="n">
        <v>38301</v>
      </c>
      <c r="F9257" s="1" t="s">
        <v>20</v>
      </c>
      <c r="G9257" s="1" t="n">
        <v>3</v>
      </c>
      <c r="H9257" s="1" t="n">
        <v>1</v>
      </c>
      <c r="I9257" s="7" t="n">
        <v>38267</v>
      </c>
      <c r="J9257" s="1" t="s">
        <v>34</v>
      </c>
      <c r="K9257" s="1" t="n">
        <v>4</v>
      </c>
      <c r="L9257" s="1" t="str">
        <f aca="false">TEXT(WEEKDAY(E9257),"aaa")</f>
        <v>Wed</v>
      </c>
      <c r="M9257" s="0" t="n">
        <v>4</v>
      </c>
      <c r="N9257" s="0" t="n">
        <v>32.8536737235367</v>
      </c>
    </row>
    <row r="9258" customFormat="false" ht="12.75" hidden="false" customHeight="false" outlineLevel="0" collapsed="false">
      <c r="A9258" s="1" t="s">
        <v>51</v>
      </c>
      <c r="B9258" s="1" t="s">
        <v>53</v>
      </c>
      <c r="C9258" s="1" t="n">
        <v>21474</v>
      </c>
      <c r="D9258" s="1" t="n">
        <v>516.88</v>
      </c>
      <c r="E9258" s="7" t="n">
        <v>38247</v>
      </c>
      <c r="F9258" s="1" t="s">
        <v>23</v>
      </c>
      <c r="G9258" s="1" t="n">
        <v>2</v>
      </c>
      <c r="H9258" s="1" t="n">
        <v>30</v>
      </c>
      <c r="I9258" s="7" t="n">
        <v>38240</v>
      </c>
      <c r="J9258" s="1" t="s">
        <v>27</v>
      </c>
      <c r="K9258" s="1" t="n">
        <v>40</v>
      </c>
      <c r="L9258" s="1" t="str">
        <f aca="false">TEXT(WEEKDAY(E9258),"aaa")</f>
        <v>Fri</v>
      </c>
      <c r="M9258" s="0" t="n">
        <v>2</v>
      </c>
      <c r="N9258" s="0" t="n">
        <v>28.1366601435095</v>
      </c>
    </row>
    <row r="9259" customFormat="false" ht="12.75" hidden="false" customHeight="false" outlineLevel="0" collapsed="false">
      <c r="A9259" s="1" t="s">
        <v>51</v>
      </c>
      <c r="B9259" s="1" t="s">
        <v>53</v>
      </c>
      <c r="C9259" s="1" t="n">
        <v>146416</v>
      </c>
      <c r="D9259" s="1" t="n">
        <v>2656</v>
      </c>
      <c r="E9259" s="7" t="n">
        <v>38236</v>
      </c>
      <c r="F9259" s="1" t="s">
        <v>23</v>
      </c>
      <c r="G9259" s="1" t="n">
        <v>2</v>
      </c>
      <c r="H9259" s="1" t="n">
        <v>30</v>
      </c>
      <c r="I9259" s="7" t="n">
        <v>38226</v>
      </c>
      <c r="J9259" s="1" t="s">
        <v>27</v>
      </c>
      <c r="K9259" s="1" t="n">
        <v>47</v>
      </c>
      <c r="L9259" s="1" t="str">
        <f aca="false">TEXT(WEEKDAY(E9259),"aaa")</f>
        <v>Mon</v>
      </c>
      <c r="M9259" s="0" t="n">
        <v>3</v>
      </c>
      <c r="N9259" s="0" t="n">
        <v>28.1366601435095</v>
      </c>
    </row>
    <row r="9260" customFormat="false" ht="12.75" hidden="false" customHeight="false" outlineLevel="0" collapsed="false">
      <c r="A9260" s="1" t="s">
        <v>51</v>
      </c>
      <c r="B9260" s="1" t="s">
        <v>54</v>
      </c>
      <c r="C9260" s="1" t="n">
        <v>70995</v>
      </c>
      <c r="D9260" s="1" t="n">
        <v>23.1</v>
      </c>
      <c r="E9260" s="7" t="n">
        <v>38300</v>
      </c>
      <c r="F9260" s="1" t="s">
        <v>23</v>
      </c>
      <c r="G9260" s="1" t="n">
        <v>2</v>
      </c>
      <c r="H9260" s="1" t="n">
        <v>30</v>
      </c>
      <c r="I9260" s="7" t="n">
        <v>38293</v>
      </c>
      <c r="J9260" s="1" t="s">
        <v>27</v>
      </c>
      <c r="K9260" s="1" t="n">
        <v>4</v>
      </c>
      <c r="L9260" s="1" t="str">
        <f aca="false">TEXT(WEEKDAY(E9260),"aaa")</f>
        <v>Tue</v>
      </c>
      <c r="M9260" s="0" t="n">
        <v>1</v>
      </c>
      <c r="N9260" s="0" t="n">
        <v>28.1366601435095</v>
      </c>
    </row>
    <row r="9261" customFormat="false" ht="12.75" hidden="false" customHeight="false" outlineLevel="0" collapsed="false">
      <c r="A9261" s="1" t="s">
        <v>47</v>
      </c>
      <c r="B9261" s="1" t="s">
        <v>48</v>
      </c>
      <c r="C9261" s="1" t="n">
        <v>39265</v>
      </c>
      <c r="D9261" s="1" t="n">
        <v>1101</v>
      </c>
      <c r="E9261" s="7" t="n">
        <v>38166</v>
      </c>
      <c r="F9261" s="1" t="s">
        <v>23</v>
      </c>
      <c r="G9261" s="1" t="n">
        <v>1</v>
      </c>
      <c r="H9261" s="1" t="n">
        <v>30</v>
      </c>
      <c r="I9261" s="7" t="n">
        <v>38154</v>
      </c>
      <c r="J9261" s="1" t="s">
        <v>17</v>
      </c>
      <c r="K9261" s="1" t="n">
        <v>94</v>
      </c>
      <c r="L9261" s="1" t="str">
        <f aca="false">TEXT(WEEKDAY(E9261),"aaa")</f>
        <v>Mon</v>
      </c>
      <c r="M9261" s="0" t="n">
        <v>2</v>
      </c>
      <c r="N9261" s="0" t="n">
        <v>28.1366601435095</v>
      </c>
    </row>
    <row r="9262" customFormat="false" ht="12.75" hidden="false" customHeight="false" outlineLevel="0" collapsed="false">
      <c r="A9262" s="1" t="s">
        <v>82</v>
      </c>
      <c r="B9262" s="1" t="s">
        <v>108</v>
      </c>
      <c r="C9262" s="1" t="n">
        <v>70995</v>
      </c>
      <c r="D9262" s="1" t="n">
        <v>11.41</v>
      </c>
      <c r="E9262" s="7" t="n">
        <v>38293</v>
      </c>
      <c r="F9262" s="1" t="s">
        <v>16</v>
      </c>
      <c r="G9262" s="1" t="n">
        <v>3</v>
      </c>
      <c r="H9262" s="1" t="n">
        <v>30</v>
      </c>
      <c r="I9262" s="7" t="n">
        <v>38282</v>
      </c>
      <c r="J9262" s="1" t="s">
        <v>31</v>
      </c>
      <c r="K9262" s="1" t="n">
        <v>9</v>
      </c>
      <c r="L9262" s="1" t="str">
        <f aca="false">TEXT(WEEKDAY(E9262),"aaa")</f>
        <v>Tue</v>
      </c>
      <c r="M9262" s="0" t="n">
        <v>1</v>
      </c>
      <c r="N9262" s="0" t="n">
        <v>38.8392003476749</v>
      </c>
    </row>
    <row r="9263" customFormat="false" ht="12.75" hidden="false" customHeight="false" outlineLevel="0" collapsed="false">
      <c r="A9263" s="1" t="s">
        <v>14</v>
      </c>
      <c r="B9263" s="1" t="s">
        <v>15</v>
      </c>
      <c r="C9263" s="1" t="n">
        <v>1057</v>
      </c>
      <c r="D9263" s="1" t="n">
        <v>171.46</v>
      </c>
      <c r="E9263" s="7" t="n">
        <v>38302</v>
      </c>
      <c r="F9263" s="1" t="s">
        <v>33</v>
      </c>
      <c r="G9263" s="1" t="n">
        <v>2</v>
      </c>
      <c r="H9263" s="1" t="n">
        <v>1</v>
      </c>
      <c r="I9263" s="7" t="n">
        <v>38225</v>
      </c>
      <c r="J9263" s="1" t="s">
        <v>17</v>
      </c>
      <c r="K9263" s="1" t="n">
        <v>3</v>
      </c>
      <c r="L9263" s="1" t="str">
        <f aca="false">TEXT(WEEKDAY(E9263),"aaa")</f>
        <v>Thu</v>
      </c>
      <c r="M9263" s="0" t="n">
        <v>1</v>
      </c>
      <c r="N9263" s="0" t="n">
        <v>41.8802228412256</v>
      </c>
    </row>
    <row r="9264" customFormat="false" ht="12.75" hidden="false" customHeight="false" outlineLevel="0" collapsed="false">
      <c r="A9264" s="1" t="s">
        <v>14</v>
      </c>
      <c r="B9264" s="1" t="s">
        <v>15</v>
      </c>
      <c r="C9264" s="1" t="n">
        <v>105625</v>
      </c>
      <c r="D9264" s="1" t="n">
        <v>65.32</v>
      </c>
      <c r="E9264" s="7" t="n">
        <v>38307</v>
      </c>
      <c r="F9264" s="1" t="s">
        <v>23</v>
      </c>
      <c r="G9264" s="1" t="n">
        <v>2</v>
      </c>
      <c r="H9264" s="1" t="n">
        <v>30</v>
      </c>
      <c r="I9264" s="7" t="n">
        <v>38306</v>
      </c>
      <c r="J9264" s="1" t="s">
        <v>17</v>
      </c>
      <c r="K9264" s="1" t="n">
        <v>0</v>
      </c>
      <c r="L9264" s="1" t="str">
        <f aca="false">TEXT(WEEKDAY(E9264),"aaa")</f>
        <v>Tue</v>
      </c>
      <c r="M9264" s="0" t="n">
        <v>1</v>
      </c>
      <c r="N9264" s="0" t="n">
        <v>28.1366601435095</v>
      </c>
    </row>
    <row r="9265" customFormat="false" ht="12.75" hidden="false" customHeight="false" outlineLevel="0" collapsed="false">
      <c r="A9265" s="1" t="s">
        <v>21</v>
      </c>
      <c r="B9265" s="1" t="s">
        <v>35</v>
      </c>
      <c r="C9265" s="1" t="n">
        <v>39265</v>
      </c>
      <c r="D9265" s="1" t="n">
        <v>834.98</v>
      </c>
      <c r="E9265" s="7" t="n">
        <v>37992</v>
      </c>
      <c r="F9265" s="1" t="s">
        <v>16</v>
      </c>
      <c r="G9265" s="1" t="n">
        <v>3</v>
      </c>
      <c r="H9265" s="1" t="n">
        <v>30</v>
      </c>
      <c r="I9265" s="7" t="n">
        <v>37984</v>
      </c>
      <c r="J9265" s="1" t="s">
        <v>31</v>
      </c>
      <c r="K9265" s="1" t="n">
        <v>210</v>
      </c>
      <c r="L9265" s="1" t="str">
        <f aca="false">TEXT(WEEKDAY(E9265),"aaa")</f>
        <v>Tue</v>
      </c>
      <c r="M9265" s="0" t="n">
        <v>2</v>
      </c>
      <c r="N9265" s="0" t="n">
        <v>38.8392003476749</v>
      </c>
    </row>
    <row r="9266" customFormat="false" ht="12.75" hidden="false" customHeight="false" outlineLevel="0" collapsed="false">
      <c r="A9266" s="1" t="s">
        <v>45</v>
      </c>
      <c r="B9266" s="1" t="s">
        <v>60</v>
      </c>
      <c r="C9266" s="1" t="n">
        <v>230605</v>
      </c>
      <c r="D9266" s="1" t="n">
        <v>20616</v>
      </c>
      <c r="E9266" s="7" t="n">
        <v>38302</v>
      </c>
      <c r="F9266" s="1" t="s">
        <v>28</v>
      </c>
      <c r="G9266" s="1" t="n">
        <v>2</v>
      </c>
      <c r="H9266" s="1" t="n">
        <v>30</v>
      </c>
      <c r="I9266" s="7" t="n">
        <v>38281</v>
      </c>
      <c r="J9266" s="1" t="s">
        <v>34</v>
      </c>
      <c r="K9266" s="1" t="n">
        <v>3</v>
      </c>
      <c r="L9266" s="1" t="str">
        <f aca="false">TEXT(WEEKDAY(E9266),"aaa")</f>
        <v>Thu</v>
      </c>
      <c r="M9266" s="0" t="n">
        <v>4</v>
      </c>
      <c r="N9266" s="0" t="n">
        <v>10.9142692750288</v>
      </c>
    </row>
    <row r="9267" customFormat="false" ht="12.75" hidden="false" customHeight="false" outlineLevel="0" collapsed="false">
      <c r="A9267" s="1" t="s">
        <v>21</v>
      </c>
      <c r="B9267" s="1" t="s">
        <v>35</v>
      </c>
      <c r="C9267" s="1" t="n">
        <v>32190</v>
      </c>
      <c r="D9267" s="1" t="n">
        <v>14.16</v>
      </c>
      <c r="E9267" s="7" t="n">
        <v>38224</v>
      </c>
      <c r="F9267" s="1" t="s">
        <v>23</v>
      </c>
      <c r="G9267" s="1" t="n">
        <v>1</v>
      </c>
      <c r="H9267" s="1" t="n">
        <v>30</v>
      </c>
      <c r="I9267" s="7" t="n">
        <v>38208</v>
      </c>
      <c r="J9267" s="1" t="s">
        <v>17</v>
      </c>
      <c r="K9267" s="1" t="n">
        <v>55</v>
      </c>
      <c r="L9267" s="1" t="str">
        <f aca="false">TEXT(WEEKDAY(E9267),"aaa")</f>
        <v>Wed</v>
      </c>
      <c r="M9267" s="0" t="n">
        <v>1</v>
      </c>
      <c r="N9267" s="0" t="n">
        <v>28.1366601435095</v>
      </c>
    </row>
    <row r="9268" customFormat="false" ht="12.75" hidden="false" customHeight="false" outlineLevel="0" collapsed="false">
      <c r="A9268" s="1" t="s">
        <v>21</v>
      </c>
      <c r="B9268" s="1" t="s">
        <v>22</v>
      </c>
      <c r="C9268" s="1" t="n">
        <v>77532</v>
      </c>
      <c r="D9268" s="1" t="n">
        <v>140416.2</v>
      </c>
      <c r="E9268" s="7" t="n">
        <v>38293</v>
      </c>
      <c r="F9268" s="1" t="s">
        <v>28</v>
      </c>
      <c r="G9268" s="1" t="n">
        <v>1</v>
      </c>
      <c r="H9268" s="1" t="n">
        <v>30</v>
      </c>
      <c r="I9268" s="7" t="n">
        <v>38286</v>
      </c>
      <c r="J9268" s="1" t="s">
        <v>85</v>
      </c>
      <c r="K9268" s="1" t="n">
        <v>9</v>
      </c>
      <c r="L9268" s="1" t="str">
        <f aca="false">TEXT(WEEKDAY(E9268),"aaa")</f>
        <v>Tue</v>
      </c>
      <c r="M9268" s="0" t="n">
        <v>4</v>
      </c>
      <c r="N9268" s="0" t="n">
        <v>10.9142692750288</v>
      </c>
    </row>
    <row r="9269" customFormat="false" ht="12.75" hidden="false" customHeight="false" outlineLevel="0" collapsed="false">
      <c r="A9269" s="1" t="s">
        <v>45</v>
      </c>
      <c r="B9269" s="1" t="s">
        <v>62</v>
      </c>
      <c r="C9269" s="1" t="n">
        <v>35306</v>
      </c>
      <c r="D9269" s="1" t="n">
        <v>2715.65</v>
      </c>
      <c r="E9269" s="7" t="n">
        <v>38293</v>
      </c>
      <c r="F9269" s="1" t="s">
        <v>33</v>
      </c>
      <c r="G9269" s="1" t="n">
        <v>3</v>
      </c>
      <c r="H9269" s="1" t="n">
        <v>30</v>
      </c>
      <c r="I9269" s="7" t="n">
        <v>38280</v>
      </c>
      <c r="J9269" s="1" t="s">
        <v>34</v>
      </c>
      <c r="K9269" s="1" t="n">
        <v>9</v>
      </c>
      <c r="L9269" s="1" t="str">
        <f aca="false">TEXT(WEEKDAY(E9269),"aaa")</f>
        <v>Tue</v>
      </c>
      <c r="M9269" s="0" t="n">
        <v>3</v>
      </c>
      <c r="N9269" s="0" t="n">
        <v>41.8802228412256</v>
      </c>
    </row>
    <row r="9270" customFormat="false" ht="12.75" hidden="false" customHeight="false" outlineLevel="0" collapsed="false">
      <c r="A9270" s="1" t="s">
        <v>25</v>
      </c>
      <c r="B9270" s="1" t="s">
        <v>102</v>
      </c>
      <c r="C9270" s="1" t="n">
        <v>199152</v>
      </c>
      <c r="D9270" s="1" t="n">
        <v>104517</v>
      </c>
      <c r="E9270" s="7" t="n">
        <v>38273</v>
      </c>
      <c r="F9270" s="1" t="s">
        <v>23</v>
      </c>
      <c r="G9270" s="1" t="n">
        <v>2</v>
      </c>
      <c r="H9270" s="1" t="n">
        <v>30</v>
      </c>
      <c r="I9270" s="7" t="n">
        <v>38266</v>
      </c>
      <c r="J9270" s="1" t="s">
        <v>27</v>
      </c>
      <c r="K9270" s="1" t="n">
        <v>22</v>
      </c>
      <c r="L9270" s="1" t="str">
        <f aca="false">TEXT(WEEKDAY(E9270),"aaa")</f>
        <v>Wed</v>
      </c>
      <c r="M9270" s="0" t="n">
        <v>4</v>
      </c>
      <c r="N9270" s="0" t="n">
        <v>28.1366601435095</v>
      </c>
    </row>
    <row r="9271" customFormat="false" ht="12.75" hidden="false" customHeight="false" outlineLevel="0" collapsed="false">
      <c r="A9271" s="1" t="s">
        <v>104</v>
      </c>
      <c r="B9271" s="1" t="s">
        <v>105</v>
      </c>
      <c r="C9271" s="1" t="n">
        <v>244789</v>
      </c>
      <c r="D9271" s="1" t="n">
        <v>14.37</v>
      </c>
      <c r="E9271" s="7" t="n">
        <v>38218</v>
      </c>
      <c r="F9271" s="1" t="s">
        <v>23</v>
      </c>
      <c r="G9271" s="1" t="n">
        <v>3</v>
      </c>
      <c r="H9271" s="1" t="n">
        <v>30</v>
      </c>
      <c r="I9271" s="7" t="n">
        <v>38206</v>
      </c>
      <c r="J9271" s="1" t="s">
        <v>106</v>
      </c>
      <c r="K9271" s="1" t="n">
        <v>59</v>
      </c>
      <c r="L9271" s="1" t="str">
        <f aca="false">TEXT(WEEKDAY(E9271),"aaa")</f>
        <v>Thu</v>
      </c>
      <c r="M9271" s="0" t="n">
        <v>1</v>
      </c>
      <c r="N9271" s="0" t="n">
        <v>28.1366601435095</v>
      </c>
    </row>
    <row r="9272" customFormat="false" ht="12.75" hidden="false" customHeight="false" outlineLevel="0" collapsed="false">
      <c r="A9272" s="1" t="s">
        <v>18</v>
      </c>
      <c r="B9272" s="1" t="s">
        <v>167</v>
      </c>
      <c r="C9272" s="1" t="n">
        <v>10</v>
      </c>
      <c r="D9272" s="1" t="n">
        <v>11312.14</v>
      </c>
      <c r="E9272" s="7" t="n">
        <v>38295</v>
      </c>
      <c r="F9272" s="1" t="s">
        <v>23</v>
      </c>
      <c r="G9272" s="1" t="n">
        <v>2</v>
      </c>
      <c r="H9272" s="1" t="n">
        <v>15</v>
      </c>
      <c r="I9272" s="7" t="n">
        <v>38285</v>
      </c>
      <c r="J9272" s="1" t="s">
        <v>17</v>
      </c>
      <c r="K9272" s="1" t="n">
        <v>8</v>
      </c>
      <c r="L9272" s="1" t="str">
        <f aca="false">TEXT(WEEKDAY(E9272),"aaa")</f>
        <v>Thu</v>
      </c>
      <c r="M9272" s="0" t="n">
        <v>3</v>
      </c>
      <c r="N9272" s="0" t="n">
        <v>28.1366601435095</v>
      </c>
    </row>
    <row r="9273" customFormat="false" ht="12.75" hidden="false" customHeight="false" outlineLevel="0" collapsed="false">
      <c r="A9273" s="1" t="s">
        <v>45</v>
      </c>
      <c r="B9273" s="1" t="s">
        <v>76</v>
      </c>
      <c r="C9273" s="1" t="n">
        <v>198544</v>
      </c>
      <c r="D9273" s="1" t="n">
        <v>3356.33</v>
      </c>
      <c r="E9273" s="7" t="n">
        <v>38286</v>
      </c>
      <c r="F9273" s="1" t="s">
        <v>28</v>
      </c>
      <c r="G9273" s="1" t="n">
        <v>2</v>
      </c>
      <c r="H9273" s="1" t="n">
        <v>30</v>
      </c>
      <c r="I9273" s="7" t="n">
        <v>38278</v>
      </c>
      <c r="J9273" s="1" t="s">
        <v>34</v>
      </c>
      <c r="K9273" s="1" t="n">
        <v>14</v>
      </c>
      <c r="L9273" s="1" t="str">
        <f aca="false">TEXT(WEEKDAY(E9273),"aaa")</f>
        <v>Tue</v>
      </c>
      <c r="M9273" s="0" t="n">
        <v>3</v>
      </c>
      <c r="N9273" s="0" t="n">
        <v>10.9142692750288</v>
      </c>
    </row>
    <row r="9274" customFormat="false" ht="12.75" hidden="false" customHeight="false" outlineLevel="0" collapsed="false">
      <c r="A9274" s="1" t="s">
        <v>82</v>
      </c>
      <c r="B9274" s="1" t="s">
        <v>108</v>
      </c>
      <c r="C9274" s="1" t="n">
        <v>70995</v>
      </c>
      <c r="D9274" s="1" t="n">
        <v>14.23</v>
      </c>
      <c r="E9274" s="7" t="n">
        <v>38293</v>
      </c>
      <c r="F9274" s="1" t="s">
        <v>16</v>
      </c>
      <c r="G9274" s="1" t="n">
        <v>3</v>
      </c>
      <c r="H9274" s="1" t="n">
        <v>30</v>
      </c>
      <c r="I9274" s="7" t="n">
        <v>38282</v>
      </c>
      <c r="J9274" s="1" t="s">
        <v>31</v>
      </c>
      <c r="K9274" s="1" t="n">
        <v>9</v>
      </c>
      <c r="L9274" s="1" t="str">
        <f aca="false">TEXT(WEEKDAY(E9274),"aaa")</f>
        <v>Tue</v>
      </c>
      <c r="M9274" s="0" t="n">
        <v>1</v>
      </c>
      <c r="N9274" s="0" t="n">
        <v>38.8392003476749</v>
      </c>
    </row>
    <row r="9275" customFormat="false" ht="12.75" hidden="false" customHeight="false" outlineLevel="0" collapsed="false">
      <c r="A9275" s="1" t="s">
        <v>51</v>
      </c>
      <c r="B9275" s="1" t="s">
        <v>57</v>
      </c>
      <c r="C9275" s="1" t="n">
        <v>198804</v>
      </c>
      <c r="D9275" s="1" t="n">
        <v>1226.64</v>
      </c>
      <c r="E9275" s="7" t="n">
        <v>38160</v>
      </c>
      <c r="F9275" s="1" t="s">
        <v>23</v>
      </c>
      <c r="G9275" s="1" t="n">
        <v>2</v>
      </c>
      <c r="H9275" s="1" t="n">
        <v>15</v>
      </c>
      <c r="I9275" s="7" t="n">
        <v>38149</v>
      </c>
      <c r="J9275" s="1" t="s">
        <v>27</v>
      </c>
      <c r="K9275" s="1" t="n">
        <v>98</v>
      </c>
      <c r="L9275" s="1" t="str">
        <f aca="false">TEXT(WEEKDAY(E9275),"aaa")</f>
        <v>Tue</v>
      </c>
      <c r="M9275" s="0" t="n">
        <v>2</v>
      </c>
      <c r="N9275" s="0" t="n">
        <v>28.1366601435095</v>
      </c>
    </row>
    <row r="9276" customFormat="false" ht="12.75" hidden="false" customHeight="false" outlineLevel="0" collapsed="false">
      <c r="A9276" s="1" t="s">
        <v>21</v>
      </c>
      <c r="B9276" s="1" t="s">
        <v>22</v>
      </c>
      <c r="C9276" s="1" t="n">
        <v>94190</v>
      </c>
      <c r="D9276" s="1" t="n">
        <v>135.46</v>
      </c>
      <c r="E9276" s="7" t="n">
        <v>38296</v>
      </c>
      <c r="F9276" s="1" t="s">
        <v>16</v>
      </c>
      <c r="G9276" s="1" t="n">
        <v>1</v>
      </c>
      <c r="H9276" s="1" t="n">
        <v>30</v>
      </c>
      <c r="I9276" s="7" t="n">
        <v>38295</v>
      </c>
      <c r="J9276" s="1" t="s">
        <v>17</v>
      </c>
      <c r="K9276" s="1" t="n">
        <v>7</v>
      </c>
      <c r="L9276" s="1" t="str">
        <f aca="false">TEXT(WEEKDAY(E9276),"aaa")</f>
        <v>Fri</v>
      </c>
      <c r="M9276" s="0" t="n">
        <v>1</v>
      </c>
      <c r="N9276" s="0" t="n">
        <v>38.8392003476749</v>
      </c>
    </row>
    <row r="9277" customFormat="false" ht="12.75" hidden="false" customHeight="false" outlineLevel="0" collapsed="false">
      <c r="A9277" s="1" t="s">
        <v>14</v>
      </c>
      <c r="B9277" s="1" t="s">
        <v>15</v>
      </c>
      <c r="C9277" s="1" t="n">
        <v>145725</v>
      </c>
      <c r="D9277" s="1" t="n">
        <v>13523.19</v>
      </c>
      <c r="E9277" s="7" t="n">
        <v>38258</v>
      </c>
      <c r="F9277" s="1" t="s">
        <v>20</v>
      </c>
      <c r="G9277" s="1" t="n">
        <v>3</v>
      </c>
      <c r="H9277" s="1" t="n">
        <v>30</v>
      </c>
      <c r="I9277" s="7" t="n">
        <v>38250</v>
      </c>
      <c r="J9277" s="1" t="s">
        <v>17</v>
      </c>
      <c r="K9277" s="1" t="n">
        <v>32</v>
      </c>
      <c r="L9277" s="1" t="str">
        <f aca="false">TEXT(WEEKDAY(E9277),"aaa")</f>
        <v>Tue</v>
      </c>
      <c r="M9277" s="0" t="n">
        <v>4</v>
      </c>
      <c r="N9277" s="0" t="n">
        <v>32.8536737235367</v>
      </c>
    </row>
    <row r="9278" customFormat="false" ht="12.75" hidden="false" customHeight="false" outlineLevel="0" collapsed="false">
      <c r="A9278" s="1" t="s">
        <v>47</v>
      </c>
      <c r="B9278" s="1" t="s">
        <v>93</v>
      </c>
      <c r="C9278" s="1" t="n">
        <v>36222</v>
      </c>
      <c r="D9278" s="1" t="n">
        <v>3385</v>
      </c>
      <c r="E9278" s="7" t="n">
        <v>38282</v>
      </c>
      <c r="F9278" s="1" t="s">
        <v>28</v>
      </c>
      <c r="G9278" s="1" t="n">
        <v>3</v>
      </c>
      <c r="H9278" s="1" t="n">
        <v>30</v>
      </c>
      <c r="I9278" s="7" t="n">
        <v>38271</v>
      </c>
      <c r="J9278" s="1" t="s">
        <v>34</v>
      </c>
      <c r="K9278" s="1" t="n">
        <v>16</v>
      </c>
      <c r="L9278" s="1" t="str">
        <f aca="false">TEXT(WEEKDAY(E9278),"aaa")</f>
        <v>Fri</v>
      </c>
      <c r="M9278" s="0" t="n">
        <v>3</v>
      </c>
      <c r="N9278" s="0" t="n">
        <v>10.9142692750288</v>
      </c>
    </row>
    <row r="9279" customFormat="false" ht="12.75" hidden="false" customHeight="false" outlineLevel="0" collapsed="false">
      <c r="A9279" s="1" t="s">
        <v>47</v>
      </c>
      <c r="B9279" s="1" t="s">
        <v>48</v>
      </c>
      <c r="C9279" s="1" t="n">
        <v>33619</v>
      </c>
      <c r="D9279" s="1" t="n">
        <v>512</v>
      </c>
      <c r="E9279" s="7" t="n">
        <v>38104</v>
      </c>
      <c r="F9279" s="1" t="s">
        <v>33</v>
      </c>
      <c r="G9279" s="1" t="n">
        <v>1</v>
      </c>
      <c r="H9279" s="1" t="n">
        <v>30</v>
      </c>
      <c r="I9279" s="7" t="n">
        <v>38098</v>
      </c>
      <c r="J9279" s="1" t="s">
        <v>34</v>
      </c>
      <c r="K9279" s="1" t="n">
        <v>135</v>
      </c>
      <c r="L9279" s="1" t="str">
        <f aca="false">TEXT(WEEKDAY(E9279),"aaa")</f>
        <v>Tue</v>
      </c>
      <c r="M9279" s="0" t="n">
        <v>2</v>
      </c>
      <c r="N9279" s="0" t="n">
        <v>41.8802228412256</v>
      </c>
    </row>
    <row r="9280" customFormat="false" ht="12.75" hidden="false" customHeight="false" outlineLevel="0" collapsed="false">
      <c r="A9280" s="1" t="s">
        <v>21</v>
      </c>
      <c r="B9280" s="1" t="s">
        <v>22</v>
      </c>
      <c r="C9280" s="1" t="n">
        <v>131036</v>
      </c>
      <c r="D9280" s="1" t="n">
        <v>211.8</v>
      </c>
      <c r="E9280" s="7" t="n">
        <v>38257</v>
      </c>
      <c r="F9280" s="1" t="s">
        <v>20</v>
      </c>
      <c r="G9280" s="1" t="n">
        <v>3</v>
      </c>
      <c r="H9280" s="1" t="n">
        <v>30</v>
      </c>
      <c r="I9280" s="7" t="n">
        <v>38237</v>
      </c>
      <c r="J9280" s="1" t="s">
        <v>34</v>
      </c>
      <c r="K9280" s="1" t="n">
        <v>33</v>
      </c>
      <c r="L9280" s="1" t="str">
        <f aca="false">TEXT(WEEKDAY(E9280),"aaa")</f>
        <v>Mon</v>
      </c>
      <c r="M9280" s="0" t="n">
        <v>1</v>
      </c>
      <c r="N9280" s="0" t="n">
        <v>32.8536737235367</v>
      </c>
    </row>
    <row r="9281" customFormat="false" ht="12.75" hidden="false" customHeight="false" outlineLevel="0" collapsed="false">
      <c r="A9281" s="1" t="s">
        <v>14</v>
      </c>
      <c r="B9281" s="1" t="s">
        <v>15</v>
      </c>
      <c r="C9281" s="1" t="n">
        <v>39015</v>
      </c>
      <c r="D9281" s="1" t="n">
        <v>8077.35</v>
      </c>
      <c r="E9281" s="7" t="n">
        <v>38223</v>
      </c>
      <c r="F9281" s="1" t="s">
        <v>20</v>
      </c>
      <c r="G9281" s="1" t="n">
        <v>3</v>
      </c>
      <c r="H9281" s="1" t="n">
        <v>30</v>
      </c>
      <c r="I9281" s="7" t="n">
        <v>38212</v>
      </c>
      <c r="J9281" s="1" t="s">
        <v>17</v>
      </c>
      <c r="K9281" s="1" t="n">
        <v>56</v>
      </c>
      <c r="L9281" s="1" t="str">
        <f aca="false">TEXT(WEEKDAY(E9281),"aaa")</f>
        <v>Tue</v>
      </c>
      <c r="M9281" s="0" t="n">
        <v>3</v>
      </c>
      <c r="N9281" s="0" t="n">
        <v>32.8536737235367</v>
      </c>
    </row>
    <row r="9282" customFormat="false" ht="12.75" hidden="false" customHeight="false" outlineLevel="0" collapsed="false">
      <c r="A9282" s="1" t="s">
        <v>51</v>
      </c>
      <c r="B9282" s="1" t="s">
        <v>53</v>
      </c>
      <c r="C9282" s="1" t="n">
        <v>72595</v>
      </c>
      <c r="D9282" s="1" t="n">
        <v>328494.24</v>
      </c>
      <c r="E9282" s="7" t="n">
        <v>38266</v>
      </c>
      <c r="F9282" s="1" t="s">
        <v>23</v>
      </c>
      <c r="G9282" s="1" t="n">
        <v>2</v>
      </c>
      <c r="H9282" s="1" t="n">
        <v>30</v>
      </c>
      <c r="I9282" s="7" t="n">
        <v>38257</v>
      </c>
      <c r="J9282" s="1" t="s">
        <v>27</v>
      </c>
      <c r="K9282" s="1" t="n">
        <v>27</v>
      </c>
      <c r="L9282" s="1" t="str">
        <f aca="false">TEXT(WEEKDAY(E9282),"aaa")</f>
        <v>Wed</v>
      </c>
      <c r="M9282" s="0" t="n">
        <v>4</v>
      </c>
      <c r="N9282" s="0" t="n">
        <v>28.1366601435095</v>
      </c>
    </row>
    <row r="9283" customFormat="false" ht="12.75" hidden="false" customHeight="false" outlineLevel="0" collapsed="false">
      <c r="A9283" s="1" t="s">
        <v>68</v>
      </c>
      <c r="B9283" s="1" t="s">
        <v>69</v>
      </c>
      <c r="C9283" s="1" t="n">
        <v>105625</v>
      </c>
      <c r="D9283" s="1" t="n">
        <v>69.57</v>
      </c>
      <c r="E9283" s="7" t="n">
        <v>38307</v>
      </c>
      <c r="F9283" s="1" t="s">
        <v>23</v>
      </c>
      <c r="G9283" s="1" t="n">
        <v>2</v>
      </c>
      <c r="H9283" s="1" t="n">
        <v>30</v>
      </c>
      <c r="I9283" s="7" t="n">
        <v>38306</v>
      </c>
      <c r="J9283" s="1" t="s">
        <v>31</v>
      </c>
      <c r="K9283" s="1" t="n">
        <v>0</v>
      </c>
      <c r="L9283" s="1" t="str">
        <f aca="false">TEXT(WEEKDAY(E9283),"aaa")</f>
        <v>Tue</v>
      </c>
      <c r="M9283" s="0" t="n">
        <v>1</v>
      </c>
      <c r="N9283" s="0" t="n">
        <v>28.1366601435095</v>
      </c>
    </row>
    <row r="9284" customFormat="false" ht="12.75" hidden="false" customHeight="false" outlineLevel="0" collapsed="false">
      <c r="A9284" s="1" t="s">
        <v>65</v>
      </c>
      <c r="B9284" s="1" t="s">
        <v>66</v>
      </c>
      <c r="C9284" s="1" t="n">
        <v>247555</v>
      </c>
      <c r="D9284" s="1" t="n">
        <v>1239.59</v>
      </c>
      <c r="E9284" s="7" t="n">
        <v>38265</v>
      </c>
      <c r="F9284" s="1" t="s">
        <v>16</v>
      </c>
      <c r="G9284" s="1" t="n">
        <v>3</v>
      </c>
      <c r="H9284" s="1" t="n">
        <v>30</v>
      </c>
      <c r="I9284" s="7" t="n">
        <v>38258</v>
      </c>
      <c r="J9284" s="1" t="s">
        <v>67</v>
      </c>
      <c r="K9284" s="1" t="n">
        <v>28</v>
      </c>
      <c r="L9284" s="1" t="str">
        <f aca="false">TEXT(WEEKDAY(E9284),"aaa")</f>
        <v>Tue</v>
      </c>
      <c r="M9284" s="0" t="n">
        <v>2</v>
      </c>
      <c r="N9284" s="0" t="n">
        <v>38.8392003476749</v>
      </c>
    </row>
    <row r="9285" customFormat="false" ht="12.75" hidden="false" customHeight="false" outlineLevel="0" collapsed="false">
      <c r="A9285" s="1" t="s">
        <v>47</v>
      </c>
      <c r="B9285" s="1" t="s">
        <v>59</v>
      </c>
      <c r="C9285" s="1" t="n">
        <v>33552</v>
      </c>
      <c r="D9285" s="1" t="n">
        <v>79201.16</v>
      </c>
      <c r="E9285" s="7" t="n">
        <v>38293</v>
      </c>
      <c r="F9285" s="1" t="s">
        <v>16</v>
      </c>
      <c r="G9285" s="1" t="n">
        <v>1</v>
      </c>
      <c r="H9285" s="1" t="n">
        <v>30</v>
      </c>
      <c r="I9285" s="7" t="n">
        <v>38285</v>
      </c>
      <c r="J9285" s="1" t="s">
        <v>34</v>
      </c>
      <c r="K9285" s="1" t="n">
        <v>9</v>
      </c>
      <c r="L9285" s="1" t="str">
        <f aca="false">TEXT(WEEKDAY(E9285),"aaa")</f>
        <v>Tue</v>
      </c>
      <c r="M9285" s="0" t="n">
        <v>4</v>
      </c>
      <c r="N9285" s="0" t="n">
        <v>38.8392003476749</v>
      </c>
    </row>
    <row r="9286" customFormat="false" ht="12.75" hidden="false" customHeight="false" outlineLevel="0" collapsed="false">
      <c r="A9286" s="1" t="s">
        <v>14</v>
      </c>
      <c r="B9286" s="1" t="s">
        <v>15</v>
      </c>
      <c r="C9286" s="1" t="n">
        <v>175629</v>
      </c>
      <c r="D9286" s="1" t="n">
        <v>4895</v>
      </c>
      <c r="E9286" s="7" t="n">
        <v>38287</v>
      </c>
      <c r="F9286" s="1" t="s">
        <v>28</v>
      </c>
      <c r="G9286" s="1" t="n">
        <v>2</v>
      </c>
      <c r="H9286" s="1" t="n">
        <v>1</v>
      </c>
      <c r="I9286" s="7" t="n">
        <v>38266</v>
      </c>
      <c r="J9286" s="1" t="s">
        <v>17</v>
      </c>
      <c r="K9286" s="1" t="n">
        <v>13</v>
      </c>
      <c r="L9286" s="1" t="str">
        <f aca="false">TEXT(WEEKDAY(E9286),"aaa")</f>
        <v>Wed</v>
      </c>
      <c r="M9286" s="0" t="n">
        <v>3</v>
      </c>
      <c r="N9286" s="0" t="n">
        <v>10.9142692750288</v>
      </c>
    </row>
    <row r="9287" customFormat="false" ht="12.75" hidden="false" customHeight="false" outlineLevel="0" collapsed="false">
      <c r="A9287" s="1" t="s">
        <v>43</v>
      </c>
      <c r="B9287" s="1" t="s">
        <v>98</v>
      </c>
      <c r="C9287" s="1" t="n">
        <v>140261</v>
      </c>
      <c r="D9287" s="1" t="n">
        <v>23775.66</v>
      </c>
      <c r="E9287" s="7" t="n">
        <v>38303</v>
      </c>
      <c r="F9287" s="1" t="s">
        <v>23</v>
      </c>
      <c r="G9287" s="1" t="n">
        <v>2</v>
      </c>
      <c r="H9287" s="1" t="n">
        <v>30</v>
      </c>
      <c r="I9287" s="7" t="n">
        <v>38287</v>
      </c>
      <c r="J9287" s="1" t="s">
        <v>31</v>
      </c>
      <c r="K9287" s="1" t="n">
        <v>2</v>
      </c>
      <c r="L9287" s="1" t="str">
        <f aca="false">TEXT(WEEKDAY(E9287),"aaa")</f>
        <v>Fri</v>
      </c>
      <c r="M9287" s="0" t="n">
        <v>4</v>
      </c>
      <c r="N9287" s="0" t="n">
        <v>28.1366601435095</v>
      </c>
    </row>
    <row r="9288" customFormat="false" ht="12.75" hidden="false" customHeight="false" outlineLevel="0" collapsed="false">
      <c r="A9288" s="1" t="s">
        <v>21</v>
      </c>
      <c r="B9288" s="1" t="s">
        <v>35</v>
      </c>
      <c r="C9288" s="1" t="n">
        <v>39265</v>
      </c>
      <c r="D9288" s="1" t="n">
        <v>8917.51</v>
      </c>
      <c r="E9288" s="7" t="n">
        <v>38271</v>
      </c>
      <c r="F9288" s="1" t="s">
        <v>16</v>
      </c>
      <c r="G9288" s="1" t="n">
        <v>3</v>
      </c>
      <c r="H9288" s="1" t="n">
        <v>30</v>
      </c>
      <c r="I9288" s="7" t="n">
        <v>38260</v>
      </c>
      <c r="J9288" s="1" t="s">
        <v>31</v>
      </c>
      <c r="K9288" s="1" t="n">
        <v>24</v>
      </c>
      <c r="L9288" s="1" t="str">
        <f aca="false">TEXT(WEEKDAY(E9288),"aaa")</f>
        <v>Mon</v>
      </c>
      <c r="M9288" s="0" t="n">
        <v>3</v>
      </c>
      <c r="N9288" s="0" t="n">
        <v>38.8392003476749</v>
      </c>
    </row>
    <row r="9289" customFormat="false" ht="12.75" hidden="false" customHeight="false" outlineLevel="0" collapsed="false">
      <c r="A9289" s="1" t="s">
        <v>45</v>
      </c>
      <c r="B9289" s="1" t="s">
        <v>76</v>
      </c>
      <c r="C9289" s="1" t="n">
        <v>111675</v>
      </c>
      <c r="D9289" s="1" t="n">
        <v>1295.35</v>
      </c>
      <c r="E9289" s="7" t="n">
        <v>38272</v>
      </c>
      <c r="F9289" s="1" t="s">
        <v>198</v>
      </c>
      <c r="G9289" s="1" t="n">
        <v>2</v>
      </c>
      <c r="H9289" s="1" t="n">
        <v>1</v>
      </c>
      <c r="I9289" s="7" t="n">
        <v>38265</v>
      </c>
      <c r="J9289" s="1" t="s">
        <v>34</v>
      </c>
      <c r="K9289" s="1" t="n">
        <v>23</v>
      </c>
      <c r="L9289" s="1" t="str">
        <f aca="false">TEXT(WEEKDAY(E9289),"aaa")</f>
        <v>Tue</v>
      </c>
      <c r="M9289" s="0" t="n">
        <v>2</v>
      </c>
      <c r="N9289" s="0" t="n">
        <v>23</v>
      </c>
    </row>
    <row r="9290" customFormat="false" ht="12.75" hidden="false" customHeight="false" outlineLevel="0" collapsed="false">
      <c r="A9290" s="1" t="s">
        <v>14</v>
      </c>
      <c r="B9290" s="1" t="s">
        <v>49</v>
      </c>
      <c r="C9290" s="1" t="n">
        <v>29828</v>
      </c>
      <c r="D9290" s="1" t="n">
        <v>1683.64</v>
      </c>
      <c r="E9290" s="7" t="n">
        <v>38191</v>
      </c>
      <c r="F9290" s="1" t="s">
        <v>20</v>
      </c>
      <c r="G9290" s="1" t="n">
        <v>3</v>
      </c>
      <c r="H9290" s="1" t="n">
        <v>30</v>
      </c>
      <c r="I9290" s="7" t="n">
        <v>38170</v>
      </c>
      <c r="J9290" s="1" t="s">
        <v>17</v>
      </c>
      <c r="K9290" s="1" t="n">
        <v>77</v>
      </c>
      <c r="L9290" s="1" t="str">
        <f aca="false">TEXT(WEEKDAY(E9290),"aaa")</f>
        <v>Fri</v>
      </c>
      <c r="M9290" s="0" t="n">
        <v>2</v>
      </c>
      <c r="N9290" s="0" t="n">
        <v>32.8536737235367</v>
      </c>
    </row>
    <row r="9291" customFormat="false" ht="12.75" hidden="false" customHeight="false" outlineLevel="0" collapsed="false">
      <c r="A9291" s="1" t="s">
        <v>45</v>
      </c>
      <c r="B9291" s="1" t="s">
        <v>76</v>
      </c>
      <c r="C9291" s="1" t="n">
        <v>6804</v>
      </c>
      <c r="D9291" s="1" t="n">
        <v>1628.2</v>
      </c>
      <c r="E9291" s="7" t="n">
        <v>38233</v>
      </c>
      <c r="F9291" s="1" t="s">
        <v>20</v>
      </c>
      <c r="G9291" s="1" t="n">
        <v>3</v>
      </c>
      <c r="H9291" s="1" t="n">
        <v>1</v>
      </c>
      <c r="I9291" s="7" t="n">
        <v>38233</v>
      </c>
      <c r="J9291" s="1" t="s">
        <v>17</v>
      </c>
      <c r="K9291" s="1" t="n">
        <v>49</v>
      </c>
      <c r="L9291" s="1" t="str">
        <f aca="false">TEXT(WEEKDAY(E9291),"aaa")</f>
        <v>Fri</v>
      </c>
      <c r="M9291" s="0" t="n">
        <v>2</v>
      </c>
      <c r="N9291" s="0" t="n">
        <v>32.8536737235367</v>
      </c>
    </row>
    <row r="9292" customFormat="false" ht="12.75" hidden="false" customHeight="false" outlineLevel="0" collapsed="false">
      <c r="A9292" s="1" t="s">
        <v>43</v>
      </c>
      <c r="B9292" s="1" t="s">
        <v>50</v>
      </c>
      <c r="C9292" s="1" t="n">
        <v>70995</v>
      </c>
      <c r="D9292" s="1" t="n">
        <v>55.31</v>
      </c>
      <c r="E9292" s="7" t="n">
        <v>38247</v>
      </c>
      <c r="F9292" s="1" t="s">
        <v>16</v>
      </c>
      <c r="G9292" s="1" t="n">
        <v>2</v>
      </c>
      <c r="H9292" s="1" t="n">
        <v>30</v>
      </c>
      <c r="I9292" s="7" t="n">
        <v>38239</v>
      </c>
      <c r="J9292" s="1" t="s">
        <v>31</v>
      </c>
      <c r="K9292" s="1" t="n">
        <v>40</v>
      </c>
      <c r="L9292" s="1" t="str">
        <f aca="false">TEXT(WEEKDAY(E9292),"aaa")</f>
        <v>Fri</v>
      </c>
      <c r="M9292" s="0" t="n">
        <v>1</v>
      </c>
      <c r="N9292" s="0" t="n">
        <v>38.8392003476749</v>
      </c>
    </row>
    <row r="9293" customFormat="false" ht="12.75" hidden="false" customHeight="false" outlineLevel="0" collapsed="false">
      <c r="A9293" s="1" t="s">
        <v>14</v>
      </c>
      <c r="B9293" s="1" t="s">
        <v>49</v>
      </c>
      <c r="C9293" s="1" t="n">
        <v>93205</v>
      </c>
      <c r="D9293" s="1" t="n">
        <v>31004.99</v>
      </c>
      <c r="E9293" s="7" t="n">
        <v>38306</v>
      </c>
      <c r="F9293" s="1" t="s">
        <v>28</v>
      </c>
      <c r="G9293" s="1" t="n">
        <v>2</v>
      </c>
      <c r="H9293" s="1" t="n">
        <v>30</v>
      </c>
      <c r="I9293" s="7" t="n">
        <v>38233</v>
      </c>
      <c r="J9293" s="1" t="s">
        <v>17</v>
      </c>
      <c r="K9293" s="1" t="n">
        <v>0</v>
      </c>
      <c r="L9293" s="1" t="str">
        <f aca="false">TEXT(WEEKDAY(E9293),"aaa")</f>
        <v>Mon</v>
      </c>
      <c r="M9293" s="0" t="n">
        <v>4</v>
      </c>
      <c r="N9293" s="0" t="n">
        <v>10.9142692750288</v>
      </c>
    </row>
    <row r="9294" customFormat="false" ht="12.75" hidden="false" customHeight="false" outlineLevel="0" collapsed="false">
      <c r="A9294" s="1" t="s">
        <v>65</v>
      </c>
      <c r="B9294" s="1" t="s">
        <v>66</v>
      </c>
      <c r="C9294" s="1" t="n">
        <v>36222</v>
      </c>
      <c r="D9294" s="1" t="n">
        <v>74.98</v>
      </c>
      <c r="E9294" s="7" t="n">
        <v>38030</v>
      </c>
      <c r="F9294" s="1" t="s">
        <v>33</v>
      </c>
      <c r="G9294" s="1" t="n">
        <v>3</v>
      </c>
      <c r="H9294" s="1" t="n">
        <v>30</v>
      </c>
      <c r="I9294" s="7" t="n">
        <v>38020</v>
      </c>
      <c r="J9294" s="1" t="s">
        <v>67</v>
      </c>
      <c r="K9294" s="1" t="n">
        <v>184</v>
      </c>
      <c r="L9294" s="1" t="str">
        <f aca="false">TEXT(WEEKDAY(E9294),"aaa")</f>
        <v>Fri</v>
      </c>
      <c r="M9294" s="0" t="n">
        <v>1</v>
      </c>
      <c r="N9294" s="0" t="n">
        <v>41.8802228412256</v>
      </c>
    </row>
    <row r="9295" customFormat="false" ht="12.75" hidden="false" customHeight="false" outlineLevel="0" collapsed="false">
      <c r="A9295" s="1" t="s">
        <v>65</v>
      </c>
      <c r="B9295" s="1" t="s">
        <v>66</v>
      </c>
      <c r="C9295" s="1" t="n">
        <v>151551</v>
      </c>
      <c r="D9295" s="1" t="n">
        <v>259.5</v>
      </c>
      <c r="E9295" s="7" t="n">
        <v>38271</v>
      </c>
      <c r="F9295" s="1" t="s">
        <v>16</v>
      </c>
      <c r="G9295" s="1" t="n">
        <v>3</v>
      </c>
      <c r="H9295" s="1" t="n">
        <v>30</v>
      </c>
      <c r="I9295" s="7" t="n">
        <v>38259</v>
      </c>
      <c r="J9295" s="1" t="s">
        <v>67</v>
      </c>
      <c r="K9295" s="1" t="n">
        <v>24</v>
      </c>
      <c r="L9295" s="1" t="str">
        <f aca="false">TEXT(WEEKDAY(E9295),"aaa")</f>
        <v>Mon</v>
      </c>
      <c r="M9295" s="0" t="n">
        <v>1</v>
      </c>
      <c r="N9295" s="0" t="n">
        <v>38.8392003476749</v>
      </c>
    </row>
    <row r="9296" customFormat="false" ht="12.75" hidden="false" customHeight="false" outlineLevel="0" collapsed="false">
      <c r="A9296" s="1" t="s">
        <v>51</v>
      </c>
      <c r="B9296" s="1" t="s">
        <v>53</v>
      </c>
      <c r="C9296" s="1" t="n">
        <v>38962</v>
      </c>
      <c r="D9296" s="1" t="n">
        <v>17.2</v>
      </c>
      <c r="E9296" s="7" t="n">
        <v>38306</v>
      </c>
      <c r="F9296" s="1" t="s">
        <v>23</v>
      </c>
      <c r="G9296" s="1" t="n">
        <v>2</v>
      </c>
      <c r="H9296" s="1" t="n">
        <v>99</v>
      </c>
      <c r="I9296" s="7" t="n">
        <v>38288</v>
      </c>
      <c r="J9296" s="1" t="s">
        <v>27</v>
      </c>
      <c r="K9296" s="1" t="n">
        <v>0</v>
      </c>
      <c r="L9296" s="1" t="str">
        <f aca="false">TEXT(WEEKDAY(E9296),"aaa")</f>
        <v>Mon</v>
      </c>
      <c r="M9296" s="0" t="n">
        <v>1</v>
      </c>
      <c r="N9296" s="0" t="n">
        <v>28.1366601435095</v>
      </c>
    </row>
    <row r="9297" customFormat="false" ht="12.75" hidden="false" customHeight="false" outlineLevel="0" collapsed="false">
      <c r="A9297" s="1" t="s">
        <v>65</v>
      </c>
      <c r="B9297" s="1" t="s">
        <v>66</v>
      </c>
      <c r="C9297" s="1" t="n">
        <v>151277</v>
      </c>
      <c r="D9297" s="1" t="n">
        <v>3623.75</v>
      </c>
      <c r="E9297" s="7" t="n">
        <v>38306</v>
      </c>
      <c r="F9297" s="1" t="s">
        <v>16</v>
      </c>
      <c r="G9297" s="1" t="n">
        <v>2</v>
      </c>
      <c r="H9297" s="1" t="n">
        <v>30</v>
      </c>
      <c r="I9297" s="7" t="n">
        <v>38293</v>
      </c>
      <c r="J9297" s="1" t="s">
        <v>67</v>
      </c>
      <c r="K9297" s="1" t="n">
        <v>0</v>
      </c>
      <c r="L9297" s="1" t="str">
        <f aca="false">TEXT(WEEKDAY(E9297),"aaa")</f>
        <v>Mon</v>
      </c>
      <c r="M9297" s="0" t="n">
        <v>3</v>
      </c>
      <c r="N9297" s="0" t="n">
        <v>38.8392003476749</v>
      </c>
    </row>
    <row r="9298" customFormat="false" ht="12.75" hidden="false" customHeight="false" outlineLevel="0" collapsed="false">
      <c r="A9298" s="1" t="s">
        <v>51</v>
      </c>
      <c r="B9298" s="1" t="s">
        <v>80</v>
      </c>
      <c r="C9298" s="1" t="n">
        <v>274532</v>
      </c>
      <c r="D9298" s="1" t="n">
        <v>2081.25</v>
      </c>
      <c r="E9298" s="7" t="n">
        <v>38258</v>
      </c>
      <c r="F9298" s="1" t="s">
        <v>20</v>
      </c>
      <c r="G9298" s="1" t="n">
        <v>3</v>
      </c>
      <c r="H9298" s="1" t="n">
        <v>30</v>
      </c>
      <c r="I9298" s="7" t="n">
        <v>38245</v>
      </c>
      <c r="J9298" s="1" t="s">
        <v>17</v>
      </c>
      <c r="K9298" s="1" t="n">
        <v>32</v>
      </c>
      <c r="L9298" s="1" t="str">
        <f aca="false">TEXT(WEEKDAY(E9298),"aaa")</f>
        <v>Tue</v>
      </c>
      <c r="M9298" s="0" t="n">
        <v>2</v>
      </c>
      <c r="N9298" s="0" t="n">
        <v>32.8536737235367</v>
      </c>
    </row>
    <row r="9299" customFormat="false" ht="12.75" hidden="false" customHeight="false" outlineLevel="0" collapsed="false">
      <c r="A9299" s="1" t="s">
        <v>14</v>
      </c>
      <c r="B9299" s="1" t="s">
        <v>15</v>
      </c>
      <c r="C9299" s="1" t="n">
        <v>33858</v>
      </c>
      <c r="D9299" s="1" t="n">
        <v>21418.07</v>
      </c>
      <c r="E9299" s="7" t="n">
        <v>38293</v>
      </c>
      <c r="F9299" s="1" t="s">
        <v>20</v>
      </c>
      <c r="G9299" s="1" t="n">
        <v>3</v>
      </c>
      <c r="H9299" s="1" t="n">
        <v>1</v>
      </c>
      <c r="I9299" s="7" t="n">
        <v>38267</v>
      </c>
      <c r="J9299" s="1" t="s">
        <v>17</v>
      </c>
      <c r="K9299" s="1" t="n">
        <v>9</v>
      </c>
      <c r="L9299" s="1" t="str">
        <f aca="false">TEXT(WEEKDAY(E9299),"aaa")</f>
        <v>Tue</v>
      </c>
      <c r="M9299" s="0" t="n">
        <v>4</v>
      </c>
      <c r="N9299" s="0" t="n">
        <v>32.8536737235367</v>
      </c>
    </row>
    <row r="9300" customFormat="false" ht="12.75" hidden="false" customHeight="false" outlineLevel="0" collapsed="false">
      <c r="A9300" s="1" t="s">
        <v>29</v>
      </c>
      <c r="B9300" s="1" t="s">
        <v>92</v>
      </c>
      <c r="C9300" s="1" t="n">
        <v>198779</v>
      </c>
      <c r="D9300" s="1" t="n">
        <v>51071</v>
      </c>
      <c r="E9300" s="7" t="n">
        <v>38252</v>
      </c>
      <c r="F9300" s="1" t="s">
        <v>23</v>
      </c>
      <c r="G9300" s="1" t="n">
        <v>2</v>
      </c>
      <c r="H9300" s="1" t="n">
        <v>30</v>
      </c>
      <c r="I9300" s="7" t="n">
        <v>38237</v>
      </c>
      <c r="J9300" s="1" t="s">
        <v>27</v>
      </c>
      <c r="K9300" s="1" t="n">
        <v>36</v>
      </c>
      <c r="L9300" s="1" t="str">
        <f aca="false">TEXT(WEEKDAY(E9300),"aaa")</f>
        <v>Wed</v>
      </c>
      <c r="M9300" s="0" t="n">
        <v>4</v>
      </c>
      <c r="N9300" s="0" t="n">
        <v>28.1366601435095</v>
      </c>
    </row>
    <row r="9301" customFormat="false" ht="12.75" hidden="false" customHeight="false" outlineLevel="0" collapsed="false">
      <c r="A9301" s="1" t="s">
        <v>14</v>
      </c>
      <c r="B9301" s="1" t="s">
        <v>49</v>
      </c>
      <c r="C9301" s="1" t="n">
        <v>98238</v>
      </c>
      <c r="D9301" s="1" t="n">
        <v>22552.68</v>
      </c>
      <c r="E9301" s="7" t="n">
        <v>38302</v>
      </c>
      <c r="F9301" s="1" t="s">
        <v>28</v>
      </c>
      <c r="G9301" s="1" t="n">
        <v>3</v>
      </c>
      <c r="H9301" s="1" t="n">
        <v>30</v>
      </c>
      <c r="I9301" s="7" t="n">
        <v>38267</v>
      </c>
      <c r="J9301" s="1" t="s">
        <v>17</v>
      </c>
      <c r="K9301" s="1" t="n">
        <v>3</v>
      </c>
      <c r="L9301" s="1" t="str">
        <f aca="false">TEXT(WEEKDAY(E9301),"aaa")</f>
        <v>Thu</v>
      </c>
      <c r="M9301" s="0" t="n">
        <v>4</v>
      </c>
      <c r="N9301" s="0" t="n">
        <v>10.9142692750288</v>
      </c>
    </row>
    <row r="9302" customFormat="false" ht="12.75" hidden="false" customHeight="false" outlineLevel="0" collapsed="false">
      <c r="A9302" s="1" t="s">
        <v>14</v>
      </c>
      <c r="B9302" s="1" t="s">
        <v>15</v>
      </c>
      <c r="C9302" s="1" t="n">
        <v>191519</v>
      </c>
      <c r="D9302" s="1" t="n">
        <v>56531.46</v>
      </c>
      <c r="E9302" s="7" t="n">
        <v>38201</v>
      </c>
      <c r="F9302" s="1" t="s">
        <v>20</v>
      </c>
      <c r="G9302" s="1" t="n">
        <v>3</v>
      </c>
      <c r="H9302" s="1" t="n">
        <v>30</v>
      </c>
      <c r="I9302" s="7" t="n">
        <v>38021</v>
      </c>
      <c r="J9302" s="1" t="s">
        <v>17</v>
      </c>
      <c r="K9302" s="1" t="n">
        <v>70</v>
      </c>
      <c r="L9302" s="1" t="str">
        <f aca="false">TEXT(WEEKDAY(E9302),"aaa")</f>
        <v>Mon</v>
      </c>
      <c r="M9302" s="0" t="n">
        <v>4</v>
      </c>
      <c r="N9302" s="0" t="n">
        <v>32.8536737235367</v>
      </c>
    </row>
    <row r="9303" customFormat="false" ht="12.75" hidden="false" customHeight="false" outlineLevel="0" collapsed="false">
      <c r="A9303" s="1" t="s">
        <v>51</v>
      </c>
      <c r="B9303" s="1" t="s">
        <v>57</v>
      </c>
      <c r="C9303" s="1" t="n">
        <v>135044</v>
      </c>
      <c r="D9303" s="1" t="n">
        <v>375.39</v>
      </c>
      <c r="E9303" s="7" t="n">
        <v>38303</v>
      </c>
      <c r="F9303" s="1" t="s">
        <v>23</v>
      </c>
      <c r="G9303" s="1" t="n">
        <v>2</v>
      </c>
      <c r="H9303" s="1" t="n">
        <v>30</v>
      </c>
      <c r="I9303" s="7" t="n">
        <v>38296</v>
      </c>
      <c r="J9303" s="1" t="s">
        <v>27</v>
      </c>
      <c r="K9303" s="1" t="n">
        <v>2</v>
      </c>
      <c r="L9303" s="1" t="str">
        <f aca="false">TEXT(WEEKDAY(E9303),"aaa")</f>
        <v>Fri</v>
      </c>
      <c r="M9303" s="0" t="n">
        <v>1</v>
      </c>
      <c r="N9303" s="0" t="n">
        <v>28.1366601435095</v>
      </c>
    </row>
    <row r="9304" customFormat="false" ht="12.75" hidden="false" customHeight="false" outlineLevel="0" collapsed="false">
      <c r="A9304" s="1" t="s">
        <v>65</v>
      </c>
      <c r="B9304" s="1" t="s">
        <v>66</v>
      </c>
      <c r="C9304" s="1" t="n">
        <v>150941</v>
      </c>
      <c r="D9304" s="1" t="n">
        <v>327.35</v>
      </c>
      <c r="E9304" s="7" t="n">
        <v>38285</v>
      </c>
      <c r="F9304" s="1" t="s">
        <v>16</v>
      </c>
      <c r="G9304" s="1" t="n">
        <v>3</v>
      </c>
      <c r="H9304" s="1" t="n">
        <v>30</v>
      </c>
      <c r="I9304" s="7" t="n">
        <v>38267</v>
      </c>
      <c r="J9304" s="1" t="s">
        <v>67</v>
      </c>
      <c r="K9304" s="1" t="n">
        <v>14</v>
      </c>
      <c r="L9304" s="1" t="str">
        <f aca="false">TEXT(WEEKDAY(E9304),"aaa")</f>
        <v>Mon</v>
      </c>
      <c r="M9304" s="0" t="n">
        <v>1</v>
      </c>
      <c r="N9304" s="0" t="n">
        <v>38.8392003476749</v>
      </c>
    </row>
    <row r="9305" customFormat="false" ht="12.75" hidden="false" customHeight="false" outlineLevel="0" collapsed="false">
      <c r="A9305" s="1" t="s">
        <v>14</v>
      </c>
      <c r="B9305" s="1" t="s">
        <v>49</v>
      </c>
      <c r="C9305" s="1" t="n">
        <v>27623</v>
      </c>
      <c r="D9305" s="1" t="n">
        <v>9986.54</v>
      </c>
      <c r="E9305" s="7" t="n">
        <v>38288</v>
      </c>
      <c r="F9305" s="1" t="s">
        <v>28</v>
      </c>
      <c r="G9305" s="1" t="n">
        <v>2</v>
      </c>
      <c r="H9305" s="1" t="n">
        <v>10</v>
      </c>
      <c r="I9305" s="7" t="n">
        <v>38275</v>
      </c>
      <c r="J9305" s="1" t="s">
        <v>17</v>
      </c>
      <c r="K9305" s="1" t="n">
        <v>12</v>
      </c>
      <c r="L9305" s="1" t="str">
        <f aca="false">TEXT(WEEKDAY(E9305),"aaa")</f>
        <v>Thu</v>
      </c>
      <c r="M9305" s="0" t="n">
        <v>3</v>
      </c>
      <c r="N9305" s="0" t="n">
        <v>10.9142692750288</v>
      </c>
    </row>
    <row r="9306" customFormat="false" ht="12.75" hidden="false" customHeight="false" outlineLevel="0" collapsed="false">
      <c r="A9306" s="1" t="s">
        <v>47</v>
      </c>
      <c r="B9306" s="1" t="s">
        <v>59</v>
      </c>
      <c r="C9306" s="1" t="n">
        <v>125912</v>
      </c>
      <c r="D9306" s="1" t="n">
        <v>18.4</v>
      </c>
      <c r="E9306" s="7" t="n">
        <v>38104</v>
      </c>
      <c r="F9306" s="1" t="s">
        <v>16</v>
      </c>
      <c r="G9306" s="1" t="n">
        <v>1</v>
      </c>
      <c r="H9306" s="1" t="n">
        <v>30</v>
      </c>
      <c r="I9306" s="7" t="n">
        <v>38097</v>
      </c>
      <c r="J9306" s="1" t="s">
        <v>34</v>
      </c>
      <c r="K9306" s="1" t="n">
        <v>135</v>
      </c>
      <c r="L9306" s="1" t="str">
        <f aca="false">TEXT(WEEKDAY(E9306),"aaa")</f>
        <v>Tue</v>
      </c>
      <c r="M9306" s="0" t="n">
        <v>1</v>
      </c>
      <c r="N9306" s="0" t="n">
        <v>38.8392003476749</v>
      </c>
    </row>
    <row r="9307" customFormat="false" ht="12.75" hidden="false" customHeight="false" outlineLevel="0" collapsed="false">
      <c r="A9307" s="1" t="s">
        <v>43</v>
      </c>
      <c r="B9307" s="1" t="s">
        <v>44</v>
      </c>
      <c r="C9307" s="1" t="n">
        <v>135015</v>
      </c>
      <c r="D9307" s="1" t="n">
        <v>5025.3</v>
      </c>
      <c r="E9307" s="7" t="n">
        <v>38254</v>
      </c>
      <c r="F9307" s="1" t="s">
        <v>23</v>
      </c>
      <c r="G9307" s="1" t="n">
        <v>2</v>
      </c>
      <c r="H9307" s="1" t="n">
        <v>10</v>
      </c>
      <c r="I9307" s="7" t="n">
        <v>38246</v>
      </c>
      <c r="J9307" s="1" t="s">
        <v>31</v>
      </c>
      <c r="K9307" s="1" t="n">
        <v>35</v>
      </c>
      <c r="L9307" s="1" t="str">
        <f aca="false">TEXT(WEEKDAY(E9307),"aaa")</f>
        <v>Fri</v>
      </c>
      <c r="M9307" s="0" t="n">
        <v>3</v>
      </c>
      <c r="N9307" s="0" t="n">
        <v>28.1366601435095</v>
      </c>
    </row>
    <row r="9308" customFormat="false" ht="12.75" hidden="false" customHeight="false" outlineLevel="0" collapsed="false">
      <c r="A9308" s="1" t="s">
        <v>89</v>
      </c>
      <c r="B9308" s="1" t="s">
        <v>90</v>
      </c>
      <c r="C9308" s="1" t="n">
        <v>28971</v>
      </c>
      <c r="D9308" s="1" t="n">
        <v>2514.6</v>
      </c>
      <c r="E9308" s="7" t="n">
        <v>38194</v>
      </c>
      <c r="F9308" s="1" t="s">
        <v>33</v>
      </c>
      <c r="G9308" s="1" t="n">
        <v>1</v>
      </c>
      <c r="H9308" s="1" t="n">
        <v>30</v>
      </c>
      <c r="I9308" s="7" t="n">
        <v>38207</v>
      </c>
      <c r="J9308" s="1" t="s">
        <v>17</v>
      </c>
      <c r="K9308" s="1" t="n">
        <v>75</v>
      </c>
      <c r="L9308" s="1" t="str">
        <f aca="false">TEXT(WEEKDAY(E9308),"aaa")</f>
        <v>Mon</v>
      </c>
      <c r="M9308" s="0" t="n">
        <v>3</v>
      </c>
      <c r="N9308" s="0" t="n">
        <v>41.8802228412256</v>
      </c>
    </row>
    <row r="9309" customFormat="false" ht="12.75" hidden="false" customHeight="false" outlineLevel="0" collapsed="false">
      <c r="A9309" s="1" t="s">
        <v>51</v>
      </c>
      <c r="B9309" s="1" t="s">
        <v>127</v>
      </c>
      <c r="C9309" s="1" t="n">
        <v>70995</v>
      </c>
      <c r="D9309" s="1" t="n">
        <v>182.87</v>
      </c>
      <c r="E9309" s="7" t="n">
        <v>38174</v>
      </c>
      <c r="F9309" s="1" t="s">
        <v>23</v>
      </c>
      <c r="G9309" s="1" t="n">
        <v>2</v>
      </c>
      <c r="H9309" s="1" t="n">
        <v>30</v>
      </c>
      <c r="I9309" s="7" t="n">
        <v>38168</v>
      </c>
      <c r="J9309" s="1" t="s">
        <v>27</v>
      </c>
      <c r="K9309" s="1" t="n">
        <v>88</v>
      </c>
      <c r="L9309" s="1" t="str">
        <f aca="false">TEXT(WEEKDAY(E9309),"aaa")</f>
        <v>Tue</v>
      </c>
      <c r="M9309" s="0" t="n">
        <v>1</v>
      </c>
      <c r="N9309" s="0" t="n">
        <v>28.1366601435095</v>
      </c>
    </row>
    <row r="9310" customFormat="false" ht="12.75" hidden="false" customHeight="false" outlineLevel="0" collapsed="false">
      <c r="A9310" s="1" t="s">
        <v>14</v>
      </c>
      <c r="B9310" s="1" t="s">
        <v>73</v>
      </c>
      <c r="C9310" s="1" t="n">
        <v>3767</v>
      </c>
      <c r="D9310" s="1" t="n">
        <v>7245.07</v>
      </c>
      <c r="E9310" s="7" t="n">
        <v>38300</v>
      </c>
      <c r="F9310" s="1" t="s">
        <v>20</v>
      </c>
      <c r="G9310" s="1" t="n">
        <v>3</v>
      </c>
      <c r="H9310" s="1" t="n">
        <v>30</v>
      </c>
      <c r="I9310" s="7" t="n">
        <v>38175</v>
      </c>
      <c r="J9310" s="1" t="s">
        <v>17</v>
      </c>
      <c r="K9310" s="1" t="n">
        <v>4</v>
      </c>
      <c r="L9310" s="1" t="str">
        <f aca="false">TEXT(WEEKDAY(E9310),"aaa")</f>
        <v>Tue</v>
      </c>
      <c r="M9310" s="0" t="n">
        <v>3</v>
      </c>
      <c r="N9310" s="0" t="n">
        <v>32.8536737235367</v>
      </c>
    </row>
    <row r="9311" customFormat="false" ht="12.75" hidden="false" customHeight="false" outlineLevel="0" collapsed="false">
      <c r="A9311" s="1" t="s">
        <v>21</v>
      </c>
      <c r="B9311" s="1" t="s">
        <v>32</v>
      </c>
      <c r="C9311" s="1" t="n">
        <v>35763</v>
      </c>
      <c r="D9311" s="1" t="n">
        <v>190.7</v>
      </c>
      <c r="E9311" s="7" t="n">
        <v>38303</v>
      </c>
      <c r="F9311" s="1" t="s">
        <v>23</v>
      </c>
      <c r="G9311" s="1" t="n">
        <v>1</v>
      </c>
      <c r="H9311" s="1" t="n">
        <v>30</v>
      </c>
      <c r="I9311" s="7" t="n">
        <v>38295</v>
      </c>
      <c r="J9311" s="1" t="s">
        <v>34</v>
      </c>
      <c r="K9311" s="1" t="n">
        <v>2</v>
      </c>
      <c r="L9311" s="1" t="str">
        <f aca="false">TEXT(WEEKDAY(E9311),"aaa")</f>
        <v>Fri</v>
      </c>
      <c r="M9311" s="0" t="n">
        <v>1</v>
      </c>
      <c r="N9311" s="0" t="n">
        <v>28.1366601435095</v>
      </c>
    </row>
    <row r="9312" customFormat="false" ht="12.75" hidden="false" customHeight="false" outlineLevel="0" collapsed="false">
      <c r="A9312" s="1" t="s">
        <v>65</v>
      </c>
      <c r="B9312" s="1" t="s">
        <v>66</v>
      </c>
      <c r="C9312" s="1" t="n">
        <v>58920</v>
      </c>
      <c r="D9312" s="1" t="n">
        <v>96081.25</v>
      </c>
      <c r="E9312" s="7" t="n">
        <v>38049</v>
      </c>
      <c r="F9312" s="1" t="s">
        <v>16</v>
      </c>
      <c r="G9312" s="1" t="n">
        <v>3</v>
      </c>
      <c r="H9312" s="1" t="n">
        <v>99</v>
      </c>
      <c r="I9312" s="7" t="n">
        <v>38024</v>
      </c>
      <c r="J9312" s="1" t="s">
        <v>67</v>
      </c>
      <c r="K9312" s="1" t="n">
        <v>172</v>
      </c>
      <c r="L9312" s="1" t="str">
        <f aca="false">TEXT(WEEKDAY(E9312),"aaa")</f>
        <v>Wed</v>
      </c>
      <c r="M9312" s="0" t="n">
        <v>4</v>
      </c>
      <c r="N9312" s="0" t="n">
        <v>38.8392003476749</v>
      </c>
    </row>
    <row r="9313" customFormat="false" ht="12.75" hidden="false" customHeight="false" outlineLevel="0" collapsed="false">
      <c r="A9313" s="1" t="s">
        <v>25</v>
      </c>
      <c r="B9313" s="1" t="s">
        <v>26</v>
      </c>
      <c r="C9313" s="1" t="n">
        <v>38962</v>
      </c>
      <c r="D9313" s="1" t="n">
        <v>1121.64</v>
      </c>
      <c r="E9313" s="7" t="n">
        <v>38201</v>
      </c>
      <c r="F9313" s="1" t="s">
        <v>16</v>
      </c>
      <c r="G9313" s="1" t="n">
        <v>2</v>
      </c>
      <c r="H9313" s="1" t="n">
        <v>30</v>
      </c>
      <c r="I9313" s="7" t="n">
        <v>38190</v>
      </c>
      <c r="J9313" s="1" t="s">
        <v>27</v>
      </c>
      <c r="K9313" s="1" t="n">
        <v>70</v>
      </c>
      <c r="L9313" s="1" t="str">
        <f aca="false">TEXT(WEEKDAY(E9313),"aaa")</f>
        <v>Mon</v>
      </c>
      <c r="M9313" s="0" t="n">
        <v>2</v>
      </c>
      <c r="N9313" s="0" t="n">
        <v>38.8392003476749</v>
      </c>
    </row>
    <row r="9314" customFormat="false" ht="12.75" hidden="false" customHeight="false" outlineLevel="0" collapsed="false">
      <c r="A9314" s="1" t="s">
        <v>21</v>
      </c>
      <c r="B9314" s="1" t="s">
        <v>116</v>
      </c>
      <c r="C9314" s="1" t="n">
        <v>55893</v>
      </c>
      <c r="D9314" s="1" t="n">
        <v>232.39</v>
      </c>
      <c r="E9314" s="7" t="n">
        <v>38302</v>
      </c>
      <c r="F9314" s="1" t="s">
        <v>23</v>
      </c>
      <c r="G9314" s="1" t="n">
        <v>2</v>
      </c>
      <c r="H9314" s="1" t="n">
        <v>30</v>
      </c>
      <c r="I9314" s="7" t="n">
        <v>38294</v>
      </c>
      <c r="J9314" s="1" t="s">
        <v>34</v>
      </c>
      <c r="K9314" s="1" t="n">
        <v>3</v>
      </c>
      <c r="L9314" s="1" t="str">
        <f aca="false">TEXT(WEEKDAY(E9314),"aaa")</f>
        <v>Thu</v>
      </c>
      <c r="M9314" s="0" t="n">
        <v>1</v>
      </c>
      <c r="N9314" s="0" t="n">
        <v>28.1366601435095</v>
      </c>
    </row>
    <row r="9315" customFormat="false" ht="12.75" hidden="false" customHeight="false" outlineLevel="0" collapsed="false">
      <c r="A9315" s="1" t="s">
        <v>51</v>
      </c>
      <c r="B9315" s="1" t="s">
        <v>52</v>
      </c>
      <c r="C9315" s="1" t="n">
        <v>184901</v>
      </c>
      <c r="D9315" s="1" t="n">
        <v>17811</v>
      </c>
      <c r="E9315" s="7" t="n">
        <v>38247</v>
      </c>
      <c r="F9315" s="1" t="s">
        <v>28</v>
      </c>
      <c r="G9315" s="1" t="n">
        <v>3</v>
      </c>
      <c r="H9315" s="1" t="n">
        <v>30</v>
      </c>
      <c r="I9315" s="7" t="n">
        <v>38237</v>
      </c>
      <c r="J9315" s="1" t="s">
        <v>17</v>
      </c>
      <c r="K9315" s="1" t="n">
        <v>40</v>
      </c>
      <c r="L9315" s="1" t="str">
        <f aca="false">TEXT(WEEKDAY(E9315),"aaa")</f>
        <v>Fri</v>
      </c>
      <c r="M9315" s="0" t="n">
        <v>4</v>
      </c>
      <c r="N9315" s="0" t="n">
        <v>10.9142692750288</v>
      </c>
    </row>
    <row r="9316" customFormat="false" ht="12.75" hidden="false" customHeight="false" outlineLevel="0" collapsed="false">
      <c r="A9316" s="1" t="s">
        <v>29</v>
      </c>
      <c r="B9316" s="1" t="s">
        <v>92</v>
      </c>
      <c r="C9316" s="1" t="n">
        <v>70995</v>
      </c>
      <c r="D9316" s="1" t="n">
        <v>1691.45</v>
      </c>
      <c r="E9316" s="7" t="n">
        <v>38245</v>
      </c>
      <c r="F9316" s="1" t="s">
        <v>23</v>
      </c>
      <c r="G9316" s="1" t="n">
        <v>2</v>
      </c>
      <c r="H9316" s="1" t="n">
        <v>30</v>
      </c>
      <c r="I9316" s="7" t="n">
        <v>38236</v>
      </c>
      <c r="J9316" s="1" t="s">
        <v>27</v>
      </c>
      <c r="K9316" s="1" t="n">
        <v>41</v>
      </c>
      <c r="L9316" s="1" t="str">
        <f aca="false">TEXT(WEEKDAY(E9316),"aaa")</f>
        <v>Wed</v>
      </c>
      <c r="M9316" s="0" t="n">
        <v>2</v>
      </c>
      <c r="N9316" s="0" t="n">
        <v>28.1366601435095</v>
      </c>
    </row>
    <row r="9317" customFormat="false" ht="12.75" hidden="false" customHeight="false" outlineLevel="0" collapsed="false">
      <c r="A9317" s="1" t="s">
        <v>82</v>
      </c>
      <c r="B9317" s="1" t="s">
        <v>159</v>
      </c>
      <c r="C9317" s="1" t="n">
        <v>70995</v>
      </c>
      <c r="D9317" s="1" t="n">
        <v>678.76</v>
      </c>
      <c r="E9317" s="7" t="n">
        <v>38299</v>
      </c>
      <c r="F9317" s="1" t="s">
        <v>23</v>
      </c>
      <c r="G9317" s="1" t="n">
        <v>3</v>
      </c>
      <c r="H9317" s="1" t="n">
        <v>30</v>
      </c>
      <c r="I9317" s="7" t="n">
        <v>38289</v>
      </c>
      <c r="J9317" s="1" t="s">
        <v>31</v>
      </c>
      <c r="K9317" s="1" t="n">
        <v>5</v>
      </c>
      <c r="L9317" s="1" t="str">
        <f aca="false">TEXT(WEEKDAY(E9317),"aaa")</f>
        <v>Mon</v>
      </c>
      <c r="M9317" s="0" t="n">
        <v>2</v>
      </c>
      <c r="N9317" s="0" t="n">
        <v>28.1366601435095</v>
      </c>
    </row>
    <row r="9318" customFormat="false" ht="12.75" hidden="false" customHeight="false" outlineLevel="0" collapsed="false">
      <c r="A9318" s="1" t="s">
        <v>14</v>
      </c>
      <c r="B9318" s="1" t="s">
        <v>49</v>
      </c>
      <c r="C9318" s="1" t="n">
        <v>170506</v>
      </c>
      <c r="D9318" s="1" t="n">
        <v>2497</v>
      </c>
      <c r="E9318" s="7" t="n">
        <v>38075</v>
      </c>
      <c r="F9318" s="1" t="s">
        <v>20</v>
      </c>
      <c r="G9318" s="1" t="n">
        <v>3</v>
      </c>
      <c r="H9318" s="1" t="n">
        <v>30</v>
      </c>
      <c r="I9318" s="7" t="n">
        <v>38061</v>
      </c>
      <c r="J9318" s="1" t="s">
        <v>17</v>
      </c>
      <c r="K9318" s="1" t="n">
        <v>154</v>
      </c>
      <c r="L9318" s="1" t="str">
        <f aca="false">TEXT(WEEKDAY(E9318),"aaa")</f>
        <v>Mon</v>
      </c>
      <c r="M9318" s="0" t="n">
        <v>3</v>
      </c>
      <c r="N9318" s="0" t="n">
        <v>32.8536737235367</v>
      </c>
    </row>
    <row r="9319" customFormat="false" ht="12.75" hidden="false" customHeight="false" outlineLevel="0" collapsed="false">
      <c r="A9319" s="1" t="s">
        <v>14</v>
      </c>
      <c r="B9319" s="1" t="s">
        <v>15</v>
      </c>
      <c r="C9319" s="1" t="n">
        <v>12474</v>
      </c>
      <c r="D9319" s="1" t="n">
        <v>138167.31</v>
      </c>
      <c r="E9319" s="7" t="n">
        <v>38301</v>
      </c>
      <c r="F9319" s="1" t="s">
        <v>28</v>
      </c>
      <c r="G9319" s="1" t="n">
        <v>2</v>
      </c>
      <c r="H9319" s="1" t="n">
        <v>99</v>
      </c>
      <c r="I9319" s="7" t="n">
        <v>38287</v>
      </c>
      <c r="J9319" s="1" t="s">
        <v>17</v>
      </c>
      <c r="K9319" s="1" t="n">
        <v>4</v>
      </c>
      <c r="L9319" s="1" t="str">
        <f aca="false">TEXT(WEEKDAY(E9319),"aaa")</f>
        <v>Wed</v>
      </c>
      <c r="M9319" s="0" t="n">
        <v>4</v>
      </c>
      <c r="N9319" s="0" t="n">
        <v>10.9142692750288</v>
      </c>
    </row>
    <row r="9320" customFormat="false" ht="12.75" hidden="false" customHeight="false" outlineLevel="0" collapsed="false">
      <c r="A9320" s="1" t="s">
        <v>51</v>
      </c>
      <c r="B9320" s="1" t="s">
        <v>57</v>
      </c>
      <c r="C9320" s="1" t="n">
        <v>139033</v>
      </c>
      <c r="D9320" s="1" t="n">
        <v>14574</v>
      </c>
      <c r="E9320" s="7" t="n">
        <v>38300</v>
      </c>
      <c r="F9320" s="1" t="s">
        <v>23</v>
      </c>
      <c r="G9320" s="1" t="n">
        <v>2</v>
      </c>
      <c r="H9320" s="1" t="n">
        <v>30</v>
      </c>
      <c r="I9320" s="7" t="n">
        <v>38289</v>
      </c>
      <c r="J9320" s="1" t="s">
        <v>27</v>
      </c>
      <c r="K9320" s="1" t="n">
        <v>4</v>
      </c>
      <c r="L9320" s="1" t="str">
        <f aca="false">TEXT(WEEKDAY(E9320),"aaa")</f>
        <v>Tue</v>
      </c>
      <c r="M9320" s="0" t="n">
        <v>4</v>
      </c>
      <c r="N9320" s="0" t="n">
        <v>28.1366601435095</v>
      </c>
    </row>
    <row r="9321" customFormat="false" ht="12.75" hidden="false" customHeight="false" outlineLevel="0" collapsed="false">
      <c r="A9321" s="1" t="s">
        <v>14</v>
      </c>
      <c r="B9321" s="1" t="s">
        <v>15</v>
      </c>
      <c r="C9321" s="1" t="n">
        <v>39015</v>
      </c>
      <c r="D9321" s="1" t="n">
        <v>772.4</v>
      </c>
      <c r="E9321" s="7" t="n">
        <v>38212</v>
      </c>
      <c r="F9321" s="1" t="s">
        <v>20</v>
      </c>
      <c r="G9321" s="1" t="n">
        <v>3</v>
      </c>
      <c r="H9321" s="1" t="n">
        <v>30</v>
      </c>
      <c r="I9321" s="7" t="n">
        <v>38203</v>
      </c>
      <c r="J9321" s="1" t="s">
        <v>17</v>
      </c>
      <c r="K9321" s="1" t="n">
        <v>63</v>
      </c>
      <c r="L9321" s="1" t="str">
        <f aca="false">TEXT(WEEKDAY(E9321),"aaa")</f>
        <v>Fri</v>
      </c>
      <c r="M9321" s="0" t="n">
        <v>2</v>
      </c>
      <c r="N9321" s="0" t="n">
        <v>32.8536737235367</v>
      </c>
    </row>
    <row r="9322" customFormat="false" ht="12.75" hidden="false" customHeight="false" outlineLevel="0" collapsed="false">
      <c r="A9322" s="1" t="s">
        <v>82</v>
      </c>
      <c r="B9322" s="1" t="s">
        <v>101</v>
      </c>
      <c r="C9322" s="1" t="n">
        <v>152184</v>
      </c>
      <c r="D9322" s="1" t="n">
        <v>436.8</v>
      </c>
      <c r="E9322" s="7" t="n">
        <v>38275</v>
      </c>
      <c r="F9322" s="1" t="s">
        <v>20</v>
      </c>
      <c r="G9322" s="1" t="n">
        <v>3</v>
      </c>
      <c r="H9322" s="1" t="n">
        <v>30</v>
      </c>
      <c r="I9322" s="7" t="n">
        <v>38267</v>
      </c>
      <c r="J9322" s="1" t="s">
        <v>31</v>
      </c>
      <c r="K9322" s="1" t="n">
        <v>21</v>
      </c>
      <c r="L9322" s="1" t="str">
        <f aca="false">TEXT(WEEKDAY(E9322),"aaa")</f>
        <v>Fri</v>
      </c>
      <c r="M9322" s="0" t="n">
        <v>1</v>
      </c>
      <c r="N9322" s="0" t="n">
        <v>32.8536737235367</v>
      </c>
    </row>
    <row r="9323" customFormat="false" ht="12.75" hidden="false" customHeight="false" outlineLevel="0" collapsed="false">
      <c r="A9323" s="1" t="s">
        <v>14</v>
      </c>
      <c r="B9323" s="1" t="s">
        <v>73</v>
      </c>
      <c r="C9323" s="1" t="n">
        <v>59912</v>
      </c>
      <c r="D9323" s="1" t="n">
        <v>1139.9</v>
      </c>
      <c r="E9323" s="7" t="n">
        <v>38294</v>
      </c>
      <c r="F9323" s="1" t="s">
        <v>16</v>
      </c>
      <c r="G9323" s="1" t="n">
        <v>3</v>
      </c>
      <c r="H9323" s="1" t="n">
        <v>30</v>
      </c>
      <c r="I9323" s="7" t="n">
        <v>38286</v>
      </c>
      <c r="J9323" s="1" t="s">
        <v>17</v>
      </c>
      <c r="K9323" s="1" t="n">
        <v>8</v>
      </c>
      <c r="L9323" s="1" t="str">
        <f aca="false">TEXT(WEEKDAY(E9323),"aaa")</f>
        <v>Wed</v>
      </c>
      <c r="M9323" s="0" t="n">
        <v>2</v>
      </c>
      <c r="N9323" s="0" t="n">
        <v>38.8392003476749</v>
      </c>
    </row>
    <row r="9324" customFormat="false" ht="12.75" hidden="false" customHeight="false" outlineLevel="0" collapsed="false">
      <c r="A9324" s="1" t="s">
        <v>41</v>
      </c>
      <c r="B9324" s="1" t="s">
        <v>77</v>
      </c>
      <c r="C9324" s="1" t="n">
        <v>1977</v>
      </c>
      <c r="D9324" s="1" t="n">
        <v>1882.1</v>
      </c>
      <c r="E9324" s="7" t="n">
        <v>38288</v>
      </c>
      <c r="F9324" s="1" t="s">
        <v>23</v>
      </c>
      <c r="G9324" s="1" t="n">
        <v>2</v>
      </c>
      <c r="H9324" s="1" t="n">
        <v>10</v>
      </c>
      <c r="I9324" s="7" t="n">
        <v>38282</v>
      </c>
      <c r="J9324" s="1" t="s">
        <v>27</v>
      </c>
      <c r="K9324" s="1" t="n">
        <v>12</v>
      </c>
      <c r="L9324" s="1" t="str">
        <f aca="false">TEXT(WEEKDAY(E9324),"aaa")</f>
        <v>Thu</v>
      </c>
      <c r="M9324" s="0" t="n">
        <v>2</v>
      </c>
      <c r="N9324" s="0" t="n">
        <v>28.1366601435095</v>
      </c>
    </row>
    <row r="9325" customFormat="false" ht="12.75" hidden="false" customHeight="false" outlineLevel="0" collapsed="false">
      <c r="A9325" s="1" t="s">
        <v>47</v>
      </c>
      <c r="B9325" s="1" t="s">
        <v>48</v>
      </c>
      <c r="C9325" s="1" t="n">
        <v>232032</v>
      </c>
      <c r="D9325" s="1" t="n">
        <v>2938.5</v>
      </c>
      <c r="E9325" s="7" t="n">
        <v>38306</v>
      </c>
      <c r="F9325" s="1" t="s">
        <v>28</v>
      </c>
      <c r="G9325" s="1" t="n">
        <v>2</v>
      </c>
      <c r="H9325" s="1" t="n">
        <v>30</v>
      </c>
      <c r="I9325" s="7" t="n">
        <v>38296</v>
      </c>
      <c r="J9325" s="1" t="s">
        <v>34</v>
      </c>
      <c r="K9325" s="1" t="n">
        <v>0</v>
      </c>
      <c r="L9325" s="1" t="str">
        <f aca="false">TEXT(WEEKDAY(E9325),"aaa")</f>
        <v>Mon</v>
      </c>
      <c r="M9325" s="0" t="n">
        <v>3</v>
      </c>
      <c r="N9325" s="0" t="n">
        <v>10.9142692750288</v>
      </c>
    </row>
    <row r="9326" customFormat="false" ht="12.75" hidden="false" customHeight="false" outlineLevel="0" collapsed="false">
      <c r="A9326" s="1" t="s">
        <v>14</v>
      </c>
      <c r="B9326" s="1" t="s">
        <v>49</v>
      </c>
      <c r="C9326" s="1" t="n">
        <v>116212</v>
      </c>
      <c r="D9326" s="1" t="n">
        <v>6975.5</v>
      </c>
      <c r="E9326" s="7" t="n">
        <v>38299</v>
      </c>
      <c r="F9326" s="1" t="s">
        <v>28</v>
      </c>
      <c r="G9326" s="1" t="n">
        <v>2</v>
      </c>
      <c r="H9326" s="1" t="n">
        <v>30</v>
      </c>
      <c r="I9326" s="7" t="n">
        <v>38284</v>
      </c>
      <c r="J9326" s="1" t="s">
        <v>17</v>
      </c>
      <c r="K9326" s="1" t="n">
        <v>5</v>
      </c>
      <c r="L9326" s="1" t="str">
        <f aca="false">TEXT(WEEKDAY(E9326),"aaa")</f>
        <v>Mon</v>
      </c>
      <c r="M9326" s="0" t="n">
        <v>3</v>
      </c>
      <c r="N9326" s="0" t="n">
        <v>10.9142692750288</v>
      </c>
    </row>
    <row r="9327" customFormat="false" ht="12.75" hidden="false" customHeight="false" outlineLevel="0" collapsed="false">
      <c r="A9327" s="1" t="s">
        <v>86</v>
      </c>
      <c r="B9327" s="1" t="s">
        <v>87</v>
      </c>
      <c r="C9327" s="1" t="n">
        <v>194193</v>
      </c>
      <c r="D9327" s="1" t="n">
        <v>977.64</v>
      </c>
      <c r="E9327" s="7" t="n">
        <v>38285</v>
      </c>
      <c r="F9327" s="1" t="s">
        <v>23</v>
      </c>
      <c r="G9327" s="1" t="n">
        <v>3</v>
      </c>
      <c r="H9327" s="1" t="n">
        <v>30</v>
      </c>
      <c r="I9327" s="7" t="n">
        <v>38278</v>
      </c>
      <c r="J9327" s="1" t="s">
        <v>17</v>
      </c>
      <c r="K9327" s="1" t="n">
        <v>14</v>
      </c>
      <c r="L9327" s="1" t="str">
        <f aca="false">TEXT(WEEKDAY(E9327),"aaa")</f>
        <v>Mon</v>
      </c>
      <c r="M9327" s="0" t="n">
        <v>2</v>
      </c>
      <c r="N9327" s="0" t="n">
        <v>28.1366601435095</v>
      </c>
    </row>
    <row r="9328" customFormat="false" ht="12.75" hidden="false" customHeight="false" outlineLevel="0" collapsed="false">
      <c r="A9328" s="1" t="s">
        <v>68</v>
      </c>
      <c r="B9328" s="1" t="s">
        <v>69</v>
      </c>
      <c r="C9328" s="1" t="n">
        <v>34038</v>
      </c>
      <c r="D9328" s="1" t="n">
        <v>388</v>
      </c>
      <c r="E9328" s="7" t="n">
        <v>38287</v>
      </c>
      <c r="F9328" s="1" t="s">
        <v>23</v>
      </c>
      <c r="G9328" s="1" t="n">
        <v>2</v>
      </c>
      <c r="H9328" s="1" t="n">
        <v>30</v>
      </c>
      <c r="I9328" s="7" t="n">
        <v>38212</v>
      </c>
      <c r="J9328" s="1" t="s">
        <v>31</v>
      </c>
      <c r="K9328" s="1" t="n">
        <v>13</v>
      </c>
      <c r="L9328" s="1" t="str">
        <f aca="false">TEXT(WEEKDAY(E9328),"aaa")</f>
        <v>Wed</v>
      </c>
      <c r="M9328" s="0" t="n">
        <v>1</v>
      </c>
      <c r="N9328" s="0" t="n">
        <v>28.1366601435095</v>
      </c>
    </row>
    <row r="9329" customFormat="false" ht="12.75" hidden="false" customHeight="false" outlineLevel="0" collapsed="false">
      <c r="A9329" s="1" t="s">
        <v>43</v>
      </c>
      <c r="B9329" s="1" t="s">
        <v>44</v>
      </c>
      <c r="C9329" s="1" t="n">
        <v>25354</v>
      </c>
      <c r="D9329" s="1" t="n">
        <v>65225</v>
      </c>
      <c r="E9329" s="7" t="n">
        <v>38166</v>
      </c>
      <c r="F9329" s="1" t="s">
        <v>16</v>
      </c>
      <c r="G9329" s="1" t="n">
        <v>3</v>
      </c>
      <c r="H9329" s="1" t="n">
        <v>30</v>
      </c>
      <c r="I9329" s="7" t="n">
        <v>38156</v>
      </c>
      <c r="J9329" s="1" t="s">
        <v>31</v>
      </c>
      <c r="K9329" s="1" t="n">
        <v>94</v>
      </c>
      <c r="L9329" s="1" t="str">
        <f aca="false">TEXT(WEEKDAY(E9329),"aaa")</f>
        <v>Mon</v>
      </c>
      <c r="M9329" s="0" t="n">
        <v>4</v>
      </c>
      <c r="N9329" s="0" t="n">
        <v>38.8392003476749</v>
      </c>
    </row>
    <row r="9330" customFormat="false" ht="12.75" hidden="false" customHeight="false" outlineLevel="0" collapsed="false">
      <c r="A9330" s="1" t="s">
        <v>82</v>
      </c>
      <c r="B9330" s="1" t="s">
        <v>147</v>
      </c>
      <c r="C9330" s="1" t="n">
        <v>152282</v>
      </c>
      <c r="D9330" s="1" t="n">
        <v>42</v>
      </c>
      <c r="E9330" s="7" t="n">
        <v>38300</v>
      </c>
      <c r="F9330" s="1" t="s">
        <v>20</v>
      </c>
      <c r="G9330" s="1" t="n">
        <v>3</v>
      </c>
      <c r="H9330" s="1" t="n">
        <v>30</v>
      </c>
      <c r="I9330" s="7" t="n">
        <v>38288</v>
      </c>
      <c r="J9330" s="1" t="s">
        <v>31</v>
      </c>
      <c r="K9330" s="1" t="n">
        <v>4</v>
      </c>
      <c r="L9330" s="1" t="str">
        <f aca="false">TEXT(WEEKDAY(E9330),"aaa")</f>
        <v>Tue</v>
      </c>
      <c r="M9330" s="0" t="n">
        <v>1</v>
      </c>
      <c r="N9330" s="0" t="n">
        <v>32.8536737235367</v>
      </c>
    </row>
    <row r="9331" customFormat="false" ht="12.75" hidden="false" customHeight="false" outlineLevel="0" collapsed="false">
      <c r="A9331" s="1" t="s">
        <v>43</v>
      </c>
      <c r="B9331" s="1" t="s">
        <v>50</v>
      </c>
      <c r="C9331" s="1" t="n">
        <v>268737</v>
      </c>
      <c r="D9331" s="1" t="n">
        <v>4429.73</v>
      </c>
      <c r="E9331" s="7" t="n">
        <v>38268</v>
      </c>
      <c r="F9331" s="1" t="s">
        <v>20</v>
      </c>
      <c r="G9331" s="1" t="n">
        <v>2</v>
      </c>
      <c r="H9331" s="1" t="n">
        <v>30</v>
      </c>
      <c r="I9331" s="7" t="n">
        <v>38260</v>
      </c>
      <c r="J9331" s="1" t="s">
        <v>31</v>
      </c>
      <c r="K9331" s="1" t="n">
        <v>26</v>
      </c>
      <c r="L9331" s="1" t="str">
        <f aca="false">TEXT(WEEKDAY(E9331),"aaa")</f>
        <v>Fri</v>
      </c>
      <c r="M9331" s="0" t="n">
        <v>3</v>
      </c>
      <c r="N9331" s="0" t="n">
        <v>32.8536737235367</v>
      </c>
    </row>
    <row r="9332" customFormat="false" ht="12.75" hidden="false" customHeight="false" outlineLevel="0" collapsed="false">
      <c r="A9332" s="1" t="s">
        <v>45</v>
      </c>
      <c r="B9332" s="1" t="s">
        <v>76</v>
      </c>
      <c r="C9332" s="1" t="n">
        <v>6804</v>
      </c>
      <c r="D9332" s="1" t="n">
        <v>863</v>
      </c>
      <c r="E9332" s="7" t="n">
        <v>38306</v>
      </c>
      <c r="F9332" s="1" t="s">
        <v>16</v>
      </c>
      <c r="G9332" s="1" t="n">
        <v>3</v>
      </c>
      <c r="H9332" s="1" t="n">
        <v>1</v>
      </c>
      <c r="I9332" s="7" t="n">
        <v>38303</v>
      </c>
      <c r="J9332" s="1" t="s">
        <v>34</v>
      </c>
      <c r="K9332" s="1" t="n">
        <v>0</v>
      </c>
      <c r="L9332" s="1" t="str">
        <f aca="false">TEXT(WEEKDAY(E9332),"aaa")</f>
        <v>Mon</v>
      </c>
      <c r="M9332" s="0" t="n">
        <v>2</v>
      </c>
      <c r="N9332" s="0" t="n">
        <v>38.8392003476749</v>
      </c>
    </row>
    <row r="9333" customFormat="false" ht="12.75" hidden="false" customHeight="false" outlineLevel="0" collapsed="false">
      <c r="A9333" s="1" t="s">
        <v>65</v>
      </c>
      <c r="B9333" s="1" t="s">
        <v>66</v>
      </c>
      <c r="C9333" s="1" t="n">
        <v>151564</v>
      </c>
      <c r="D9333" s="1" t="n">
        <v>3039</v>
      </c>
      <c r="E9333" s="7" t="n">
        <v>38275</v>
      </c>
      <c r="F9333" s="1" t="s">
        <v>28</v>
      </c>
      <c r="G9333" s="1" t="n">
        <v>3</v>
      </c>
      <c r="H9333" s="1" t="n">
        <v>30</v>
      </c>
      <c r="I9333" s="7" t="n">
        <v>38267</v>
      </c>
      <c r="J9333" s="1" t="s">
        <v>67</v>
      </c>
      <c r="K9333" s="1" t="n">
        <v>21</v>
      </c>
      <c r="L9333" s="1" t="str">
        <f aca="false">TEXT(WEEKDAY(E9333),"aaa")</f>
        <v>Fri</v>
      </c>
      <c r="M9333" s="0" t="n">
        <v>3</v>
      </c>
      <c r="N9333" s="0" t="n">
        <v>10.9142692750288</v>
      </c>
    </row>
    <row r="9334" customFormat="false" ht="12.75" hidden="false" customHeight="false" outlineLevel="0" collapsed="false">
      <c r="A9334" s="1" t="s">
        <v>14</v>
      </c>
      <c r="B9334" s="1" t="s">
        <v>15</v>
      </c>
      <c r="C9334" s="1" t="n">
        <v>42210</v>
      </c>
      <c r="D9334" s="1" t="n">
        <v>1890.45</v>
      </c>
      <c r="E9334" s="7" t="n">
        <v>38300</v>
      </c>
      <c r="F9334" s="1" t="s">
        <v>37</v>
      </c>
      <c r="G9334" s="1" t="n">
        <v>2</v>
      </c>
      <c r="H9334" s="1" t="n">
        <v>30</v>
      </c>
      <c r="I9334" s="7" t="n">
        <v>38292</v>
      </c>
      <c r="J9334" s="1" t="s">
        <v>17</v>
      </c>
      <c r="K9334" s="1" t="n">
        <v>4</v>
      </c>
      <c r="L9334" s="1" t="str">
        <f aca="false">TEXT(WEEKDAY(E9334),"aaa")</f>
        <v>Tue</v>
      </c>
      <c r="M9334" s="0" t="n">
        <v>2</v>
      </c>
      <c r="N9334" s="0" t="n">
        <v>13.959595959596</v>
      </c>
    </row>
    <row r="9335" customFormat="false" ht="12.75" hidden="false" customHeight="false" outlineLevel="0" collapsed="false">
      <c r="A9335" s="1" t="s">
        <v>82</v>
      </c>
      <c r="B9335" s="1" t="s">
        <v>108</v>
      </c>
      <c r="C9335" s="1" t="n">
        <v>125711</v>
      </c>
      <c r="D9335" s="1" t="n">
        <v>759.5</v>
      </c>
      <c r="E9335" s="7" t="n">
        <v>38278</v>
      </c>
      <c r="F9335" s="1" t="s">
        <v>23</v>
      </c>
      <c r="G9335" s="1" t="n">
        <v>2</v>
      </c>
      <c r="H9335" s="1" t="n">
        <v>30</v>
      </c>
      <c r="I9335" s="7" t="n">
        <v>38267</v>
      </c>
      <c r="J9335" s="1" t="s">
        <v>31</v>
      </c>
      <c r="K9335" s="1" t="n">
        <v>19</v>
      </c>
      <c r="L9335" s="1" t="str">
        <f aca="false">TEXT(WEEKDAY(E9335),"aaa")</f>
        <v>Mon</v>
      </c>
      <c r="M9335" s="0" t="n">
        <v>2</v>
      </c>
      <c r="N9335" s="0" t="n">
        <v>28.1366601435095</v>
      </c>
    </row>
    <row r="9336" customFormat="false" ht="12.75" hidden="false" customHeight="false" outlineLevel="0" collapsed="false">
      <c r="A9336" s="1" t="s">
        <v>41</v>
      </c>
      <c r="B9336" s="1" t="s">
        <v>77</v>
      </c>
      <c r="C9336" s="1" t="n">
        <v>101194</v>
      </c>
      <c r="D9336" s="1" t="n">
        <v>9379</v>
      </c>
      <c r="E9336" s="7" t="n">
        <v>38302</v>
      </c>
      <c r="F9336" s="1" t="s">
        <v>23</v>
      </c>
      <c r="G9336" s="1" t="n">
        <v>2</v>
      </c>
      <c r="H9336" s="1" t="n">
        <v>30</v>
      </c>
      <c r="I9336" s="7" t="n">
        <v>38287</v>
      </c>
      <c r="J9336" s="1" t="s">
        <v>27</v>
      </c>
      <c r="K9336" s="1" t="n">
        <v>3</v>
      </c>
      <c r="L9336" s="1" t="str">
        <f aca="false">TEXT(WEEKDAY(E9336),"aaa")</f>
        <v>Thu</v>
      </c>
      <c r="M9336" s="0" t="n">
        <v>3</v>
      </c>
      <c r="N9336" s="0" t="n">
        <v>28.1366601435095</v>
      </c>
    </row>
    <row r="9337" customFormat="false" ht="12.75" hidden="false" customHeight="false" outlineLevel="0" collapsed="false">
      <c r="A9337" s="1" t="s">
        <v>41</v>
      </c>
      <c r="B9337" s="1" t="s">
        <v>77</v>
      </c>
      <c r="C9337" s="1" t="n">
        <v>1977</v>
      </c>
      <c r="D9337" s="1" t="n">
        <v>1525.45</v>
      </c>
      <c r="E9337" s="7" t="n">
        <v>38295</v>
      </c>
      <c r="F9337" s="1" t="s">
        <v>23</v>
      </c>
      <c r="G9337" s="1" t="n">
        <v>2</v>
      </c>
      <c r="H9337" s="1" t="n">
        <v>10</v>
      </c>
      <c r="I9337" s="7" t="n">
        <v>38287</v>
      </c>
      <c r="J9337" s="1" t="s">
        <v>27</v>
      </c>
      <c r="K9337" s="1" t="n">
        <v>8</v>
      </c>
      <c r="L9337" s="1" t="str">
        <f aca="false">TEXT(WEEKDAY(E9337),"aaa")</f>
        <v>Thu</v>
      </c>
      <c r="M9337" s="0" t="n">
        <v>2</v>
      </c>
      <c r="N9337" s="0" t="n">
        <v>28.1366601435095</v>
      </c>
    </row>
    <row r="9338" customFormat="false" ht="12.75" hidden="false" customHeight="false" outlineLevel="0" collapsed="false">
      <c r="A9338" s="1" t="s">
        <v>47</v>
      </c>
      <c r="B9338" s="1" t="s">
        <v>48</v>
      </c>
      <c r="C9338" s="1" t="n">
        <v>125912</v>
      </c>
      <c r="D9338" s="1" t="n">
        <v>80.1</v>
      </c>
      <c r="E9338" s="7" t="n">
        <v>38223</v>
      </c>
      <c r="F9338" s="1" t="s">
        <v>129</v>
      </c>
      <c r="G9338" s="1" t="n">
        <v>3</v>
      </c>
      <c r="H9338" s="1" t="n">
        <v>30</v>
      </c>
      <c r="I9338" s="7" t="n">
        <v>38215</v>
      </c>
      <c r="J9338" s="1" t="s">
        <v>34</v>
      </c>
      <c r="K9338" s="1" t="n">
        <v>56</v>
      </c>
      <c r="L9338" s="1" t="str">
        <f aca="false">TEXT(WEEKDAY(E9338),"aaa")</f>
        <v>Tue</v>
      </c>
      <c r="M9338" s="0" t="n">
        <v>1</v>
      </c>
      <c r="N9338" s="0" t="n">
        <v>34.2658227848101</v>
      </c>
    </row>
    <row r="9339" customFormat="false" ht="12.75" hidden="false" customHeight="false" outlineLevel="0" collapsed="false">
      <c r="A9339" s="1" t="s">
        <v>43</v>
      </c>
      <c r="B9339" s="1" t="s">
        <v>98</v>
      </c>
      <c r="C9339" s="1" t="n">
        <v>205630</v>
      </c>
      <c r="D9339" s="1" t="n">
        <v>22107.2</v>
      </c>
      <c r="E9339" s="7" t="n">
        <v>38302</v>
      </c>
      <c r="F9339" s="1" t="s">
        <v>23</v>
      </c>
      <c r="G9339" s="1" t="n">
        <v>2</v>
      </c>
      <c r="H9339" s="1" t="n">
        <v>42</v>
      </c>
      <c r="I9339" s="7" t="n">
        <v>38292</v>
      </c>
      <c r="J9339" s="1" t="s">
        <v>31</v>
      </c>
      <c r="K9339" s="1" t="n">
        <v>3</v>
      </c>
      <c r="L9339" s="1" t="str">
        <f aca="false">TEXT(WEEKDAY(E9339),"aaa")</f>
        <v>Thu</v>
      </c>
      <c r="M9339" s="0" t="n">
        <v>4</v>
      </c>
      <c r="N9339" s="0" t="n">
        <v>28.1366601435095</v>
      </c>
    </row>
    <row r="9340" customFormat="false" ht="12.75" hidden="false" customHeight="false" outlineLevel="0" collapsed="false">
      <c r="A9340" s="1" t="s">
        <v>82</v>
      </c>
      <c r="B9340" s="1" t="s">
        <v>147</v>
      </c>
      <c r="C9340" s="1" t="n">
        <v>152282</v>
      </c>
      <c r="D9340" s="1" t="n">
        <v>42</v>
      </c>
      <c r="E9340" s="7" t="n">
        <v>38300</v>
      </c>
      <c r="F9340" s="1" t="s">
        <v>20</v>
      </c>
      <c r="G9340" s="1" t="n">
        <v>3</v>
      </c>
      <c r="H9340" s="1" t="n">
        <v>30</v>
      </c>
      <c r="I9340" s="7" t="n">
        <v>38292</v>
      </c>
      <c r="J9340" s="1" t="s">
        <v>31</v>
      </c>
      <c r="K9340" s="1" t="n">
        <v>4</v>
      </c>
      <c r="L9340" s="1" t="str">
        <f aca="false">TEXT(WEEKDAY(E9340),"aaa")</f>
        <v>Tue</v>
      </c>
      <c r="M9340" s="0" t="n">
        <v>1</v>
      </c>
      <c r="N9340" s="0" t="n">
        <v>32.8536737235367</v>
      </c>
    </row>
    <row r="9341" customFormat="false" ht="12.75" hidden="false" customHeight="false" outlineLevel="0" collapsed="false">
      <c r="A9341" s="1" t="s">
        <v>21</v>
      </c>
      <c r="B9341" s="1" t="s">
        <v>22</v>
      </c>
      <c r="C9341" s="1" t="n">
        <v>125835</v>
      </c>
      <c r="D9341" s="1" t="n">
        <v>3983.39</v>
      </c>
      <c r="E9341" s="7" t="n">
        <v>38287</v>
      </c>
      <c r="F9341" s="1" t="s">
        <v>28</v>
      </c>
      <c r="G9341" s="1" t="n">
        <v>3</v>
      </c>
      <c r="H9341" s="1" t="n">
        <v>30</v>
      </c>
      <c r="I9341" s="7" t="n">
        <v>38268</v>
      </c>
      <c r="J9341" s="1" t="s">
        <v>31</v>
      </c>
      <c r="K9341" s="1" t="n">
        <v>13</v>
      </c>
      <c r="L9341" s="1" t="str">
        <f aca="false">TEXT(WEEKDAY(E9341),"aaa")</f>
        <v>Wed</v>
      </c>
      <c r="M9341" s="0" t="n">
        <v>3</v>
      </c>
      <c r="N9341" s="0" t="n">
        <v>10.9142692750288</v>
      </c>
    </row>
    <row r="9342" customFormat="false" ht="12.75" hidden="false" customHeight="false" outlineLevel="0" collapsed="false">
      <c r="A9342" s="1" t="s">
        <v>25</v>
      </c>
      <c r="B9342" s="1" t="s">
        <v>120</v>
      </c>
      <c r="C9342" s="1" t="n">
        <v>198519</v>
      </c>
      <c r="D9342" s="1" t="n">
        <v>2211.35</v>
      </c>
      <c r="E9342" s="7" t="n">
        <v>38170</v>
      </c>
      <c r="F9342" s="1" t="s">
        <v>23</v>
      </c>
      <c r="G9342" s="1" t="n">
        <v>2</v>
      </c>
      <c r="H9342" s="1" t="n">
        <v>42</v>
      </c>
      <c r="I9342" s="7" t="n">
        <v>38162</v>
      </c>
      <c r="J9342" s="1" t="s">
        <v>27</v>
      </c>
      <c r="K9342" s="1" t="n">
        <v>91</v>
      </c>
      <c r="L9342" s="1" t="str">
        <f aca="false">TEXT(WEEKDAY(E9342),"aaa")</f>
        <v>Fri</v>
      </c>
      <c r="M9342" s="0" t="n">
        <v>2</v>
      </c>
      <c r="N9342" s="0" t="n">
        <v>28.1366601435095</v>
      </c>
    </row>
    <row r="9343" customFormat="false" ht="12.75" hidden="false" customHeight="false" outlineLevel="0" collapsed="false">
      <c r="A9343" s="1" t="s">
        <v>65</v>
      </c>
      <c r="B9343" s="1" t="s">
        <v>66</v>
      </c>
      <c r="C9343" s="1" t="n">
        <v>38962</v>
      </c>
      <c r="D9343" s="1" t="n">
        <v>181200.14</v>
      </c>
      <c r="E9343" s="7" t="n">
        <v>38289</v>
      </c>
      <c r="F9343" s="1" t="s">
        <v>28</v>
      </c>
      <c r="G9343" s="1" t="n">
        <v>2</v>
      </c>
      <c r="H9343" s="1" t="n">
        <v>99</v>
      </c>
      <c r="I9343" s="7" t="n">
        <v>38282</v>
      </c>
      <c r="J9343" s="1" t="s">
        <v>67</v>
      </c>
      <c r="K9343" s="1" t="n">
        <v>12</v>
      </c>
      <c r="L9343" s="1" t="str">
        <f aca="false">TEXT(WEEKDAY(E9343),"aaa")</f>
        <v>Fri</v>
      </c>
      <c r="M9343" s="0" t="n">
        <v>4</v>
      </c>
      <c r="N9343" s="0" t="n">
        <v>10.9142692750288</v>
      </c>
    </row>
    <row r="9344" customFormat="false" ht="12.75" hidden="false" customHeight="false" outlineLevel="0" collapsed="false">
      <c r="A9344" s="1" t="s">
        <v>51</v>
      </c>
      <c r="B9344" s="1" t="s">
        <v>54</v>
      </c>
      <c r="C9344" s="1" t="n">
        <v>197934</v>
      </c>
      <c r="D9344" s="1" t="n">
        <v>11343</v>
      </c>
      <c r="E9344" s="7" t="n">
        <v>38303</v>
      </c>
      <c r="F9344" s="1" t="s">
        <v>20</v>
      </c>
      <c r="G9344" s="1" t="n">
        <v>2</v>
      </c>
      <c r="H9344" s="1" t="n">
        <v>30</v>
      </c>
      <c r="I9344" s="7" t="n">
        <v>38282</v>
      </c>
      <c r="J9344" s="1" t="s">
        <v>27</v>
      </c>
      <c r="K9344" s="1" t="n">
        <v>2</v>
      </c>
      <c r="L9344" s="1" t="str">
        <f aca="false">TEXT(WEEKDAY(E9344),"aaa")</f>
        <v>Fri</v>
      </c>
      <c r="M9344" s="0" t="n">
        <v>3</v>
      </c>
      <c r="N9344" s="0" t="n">
        <v>32.8536737235367</v>
      </c>
    </row>
    <row r="9345" customFormat="false" ht="12.75" hidden="false" customHeight="false" outlineLevel="0" collapsed="false">
      <c r="A9345" s="1" t="s">
        <v>21</v>
      </c>
      <c r="B9345" s="1" t="s">
        <v>38</v>
      </c>
      <c r="C9345" s="1" t="n">
        <v>183685</v>
      </c>
      <c r="D9345" s="1" t="n">
        <v>23416.9</v>
      </c>
      <c r="E9345" s="7" t="n">
        <v>38295</v>
      </c>
      <c r="F9345" s="1" t="s">
        <v>28</v>
      </c>
      <c r="G9345" s="1" t="n">
        <v>2</v>
      </c>
      <c r="H9345" s="1" t="n">
        <v>30</v>
      </c>
      <c r="I9345" s="7" t="n">
        <v>38286</v>
      </c>
      <c r="J9345" s="1" t="s">
        <v>34</v>
      </c>
      <c r="K9345" s="1" t="n">
        <v>8</v>
      </c>
      <c r="L9345" s="1" t="str">
        <f aca="false">TEXT(WEEKDAY(E9345),"aaa")</f>
        <v>Thu</v>
      </c>
      <c r="M9345" s="0" t="n">
        <v>4</v>
      </c>
      <c r="N9345" s="0" t="n">
        <v>10.9142692750288</v>
      </c>
    </row>
    <row r="9346" customFormat="false" ht="12.75" hidden="false" customHeight="false" outlineLevel="0" collapsed="false">
      <c r="A9346" s="1" t="s">
        <v>14</v>
      </c>
      <c r="B9346" s="1" t="s">
        <v>15</v>
      </c>
      <c r="C9346" s="1" t="n">
        <v>12474</v>
      </c>
      <c r="D9346" s="1" t="n">
        <v>138167.31</v>
      </c>
      <c r="E9346" s="7" t="n">
        <v>38301</v>
      </c>
      <c r="F9346" s="1" t="s">
        <v>28</v>
      </c>
      <c r="G9346" s="1" t="n">
        <v>2</v>
      </c>
      <c r="H9346" s="1" t="n">
        <v>99</v>
      </c>
      <c r="I9346" s="7" t="n">
        <v>38287</v>
      </c>
      <c r="J9346" s="1" t="s">
        <v>17</v>
      </c>
      <c r="K9346" s="1" t="n">
        <v>4</v>
      </c>
      <c r="L9346" s="1" t="str">
        <f aca="false">TEXT(WEEKDAY(E9346),"aaa")</f>
        <v>Wed</v>
      </c>
      <c r="M9346" s="0" t="n">
        <v>4</v>
      </c>
      <c r="N9346" s="0" t="n">
        <v>10.9142692750288</v>
      </c>
    </row>
    <row r="9347" customFormat="false" ht="12.75" hidden="false" customHeight="false" outlineLevel="0" collapsed="false">
      <c r="A9347" s="1" t="s">
        <v>25</v>
      </c>
      <c r="B9347" s="1" t="s">
        <v>26</v>
      </c>
      <c r="C9347" s="1" t="n">
        <v>231422</v>
      </c>
      <c r="D9347" s="1" t="n">
        <v>13924.2</v>
      </c>
      <c r="E9347" s="7" t="n">
        <v>38306</v>
      </c>
      <c r="F9347" s="1" t="s">
        <v>28</v>
      </c>
      <c r="G9347" s="1" t="n">
        <v>2</v>
      </c>
      <c r="H9347" s="1" t="n">
        <v>30</v>
      </c>
      <c r="I9347" s="7" t="n">
        <v>38290</v>
      </c>
      <c r="J9347" s="1" t="s">
        <v>27</v>
      </c>
      <c r="K9347" s="1" t="n">
        <v>0</v>
      </c>
      <c r="L9347" s="1" t="str">
        <f aca="false">TEXT(WEEKDAY(E9347),"aaa")</f>
        <v>Mon</v>
      </c>
      <c r="M9347" s="0" t="n">
        <v>4</v>
      </c>
      <c r="N9347" s="0" t="n">
        <v>10.9142692750288</v>
      </c>
    </row>
    <row r="9348" customFormat="false" ht="12.75" hidden="false" customHeight="false" outlineLevel="0" collapsed="false">
      <c r="A9348" s="1" t="s">
        <v>51</v>
      </c>
      <c r="B9348" s="1" t="s">
        <v>53</v>
      </c>
      <c r="C9348" s="1" t="n">
        <v>198974</v>
      </c>
      <c r="D9348" s="1" t="n">
        <v>401</v>
      </c>
      <c r="E9348" s="7" t="n">
        <v>38236</v>
      </c>
      <c r="F9348" s="1" t="s">
        <v>16</v>
      </c>
      <c r="G9348" s="1" t="n">
        <v>3</v>
      </c>
      <c r="H9348" s="1" t="n">
        <v>30</v>
      </c>
      <c r="I9348" s="7" t="n">
        <v>38229</v>
      </c>
      <c r="J9348" s="1" t="s">
        <v>27</v>
      </c>
      <c r="K9348" s="1" t="n">
        <v>47</v>
      </c>
      <c r="L9348" s="1" t="str">
        <f aca="false">TEXT(WEEKDAY(E9348),"aaa")</f>
        <v>Mon</v>
      </c>
      <c r="M9348" s="0" t="n">
        <v>1</v>
      </c>
      <c r="N9348" s="0" t="n">
        <v>38.8392003476749</v>
      </c>
    </row>
    <row r="9349" customFormat="false" ht="12.75" hidden="false" customHeight="false" outlineLevel="0" collapsed="false">
      <c r="A9349" s="1" t="s">
        <v>51</v>
      </c>
      <c r="B9349" s="1" t="s">
        <v>53</v>
      </c>
      <c r="C9349" s="1" t="n">
        <v>198865</v>
      </c>
      <c r="D9349" s="1" t="n">
        <v>2444.5</v>
      </c>
      <c r="E9349" s="7" t="n">
        <v>38231</v>
      </c>
      <c r="F9349" s="1" t="s">
        <v>23</v>
      </c>
      <c r="G9349" s="1" t="n">
        <v>2</v>
      </c>
      <c r="H9349" s="1" t="n">
        <v>30</v>
      </c>
      <c r="I9349" s="7" t="n">
        <v>38215</v>
      </c>
      <c r="J9349" s="1" t="s">
        <v>27</v>
      </c>
      <c r="K9349" s="1" t="n">
        <v>50</v>
      </c>
      <c r="L9349" s="1" t="str">
        <f aca="false">TEXT(WEEKDAY(E9349),"aaa")</f>
        <v>Wed</v>
      </c>
      <c r="M9349" s="0" t="n">
        <v>3</v>
      </c>
      <c r="N9349" s="0" t="n">
        <v>28.1366601435095</v>
      </c>
    </row>
    <row r="9350" customFormat="false" ht="12.75" hidden="false" customHeight="false" outlineLevel="0" collapsed="false">
      <c r="A9350" s="1" t="s">
        <v>65</v>
      </c>
      <c r="B9350" s="1" t="s">
        <v>88</v>
      </c>
      <c r="C9350" s="1" t="n">
        <v>37998</v>
      </c>
      <c r="D9350" s="1" t="n">
        <v>315.73</v>
      </c>
      <c r="E9350" s="7" t="n">
        <v>38224</v>
      </c>
      <c r="F9350" s="1" t="s">
        <v>129</v>
      </c>
      <c r="G9350" s="1" t="n">
        <v>3</v>
      </c>
      <c r="H9350" s="1" t="n">
        <v>30</v>
      </c>
      <c r="I9350" s="7" t="n">
        <v>38218</v>
      </c>
      <c r="J9350" s="1" t="s">
        <v>67</v>
      </c>
      <c r="K9350" s="1" t="n">
        <v>55</v>
      </c>
      <c r="L9350" s="1" t="str">
        <f aca="false">TEXT(WEEKDAY(E9350),"aaa")</f>
        <v>Wed</v>
      </c>
      <c r="M9350" s="0" t="n">
        <v>1</v>
      </c>
      <c r="N9350" s="0" t="n">
        <v>34.2658227848101</v>
      </c>
    </row>
    <row r="9351" customFormat="false" ht="12.75" hidden="false" customHeight="false" outlineLevel="0" collapsed="false">
      <c r="A9351" s="1" t="s">
        <v>14</v>
      </c>
      <c r="B9351" s="1" t="s">
        <v>15</v>
      </c>
      <c r="C9351" s="1" t="n">
        <v>12474</v>
      </c>
      <c r="D9351" s="1" t="n">
        <v>138167.31</v>
      </c>
      <c r="E9351" s="7" t="n">
        <v>38301</v>
      </c>
      <c r="F9351" s="1" t="s">
        <v>28</v>
      </c>
      <c r="G9351" s="1" t="n">
        <v>2</v>
      </c>
      <c r="H9351" s="1" t="n">
        <v>99</v>
      </c>
      <c r="I9351" s="7" t="n">
        <v>38287</v>
      </c>
      <c r="J9351" s="1" t="s">
        <v>17</v>
      </c>
      <c r="K9351" s="1" t="n">
        <v>4</v>
      </c>
      <c r="L9351" s="1" t="str">
        <f aca="false">TEXT(WEEKDAY(E9351),"aaa")</f>
        <v>Wed</v>
      </c>
      <c r="M9351" s="0" t="n">
        <v>4</v>
      </c>
      <c r="N9351" s="0" t="n">
        <v>10.9142692750288</v>
      </c>
    </row>
    <row r="9352" customFormat="false" ht="12.75" hidden="false" customHeight="false" outlineLevel="0" collapsed="false">
      <c r="A9352" s="1" t="s">
        <v>18</v>
      </c>
      <c r="B9352" s="1" t="s">
        <v>123</v>
      </c>
      <c r="C9352" s="1" t="n">
        <v>138614</v>
      </c>
      <c r="D9352" s="1" t="n">
        <v>13095</v>
      </c>
      <c r="E9352" s="7" t="n">
        <v>38289</v>
      </c>
      <c r="F9352" s="1" t="s">
        <v>20</v>
      </c>
      <c r="G9352" s="1" t="n">
        <v>2</v>
      </c>
      <c r="H9352" s="1" t="n">
        <v>30</v>
      </c>
      <c r="I9352" s="7" t="n">
        <v>38282</v>
      </c>
      <c r="J9352" s="1" t="s">
        <v>17</v>
      </c>
      <c r="K9352" s="1" t="n">
        <v>12</v>
      </c>
      <c r="L9352" s="1" t="str">
        <f aca="false">TEXT(WEEKDAY(E9352),"aaa")</f>
        <v>Fri</v>
      </c>
      <c r="M9352" s="0" t="n">
        <v>4</v>
      </c>
      <c r="N9352" s="0" t="n">
        <v>32.8536737235367</v>
      </c>
    </row>
    <row r="9353" customFormat="false" ht="12.75" hidden="false" customHeight="false" outlineLevel="0" collapsed="false">
      <c r="A9353" s="1" t="s">
        <v>14</v>
      </c>
      <c r="B9353" s="1" t="s">
        <v>15</v>
      </c>
      <c r="C9353" s="1" t="n">
        <v>37823</v>
      </c>
      <c r="D9353" s="1" t="n">
        <v>80.3</v>
      </c>
      <c r="E9353" s="7" t="n">
        <v>38287</v>
      </c>
      <c r="F9353" s="1" t="s">
        <v>16</v>
      </c>
      <c r="G9353" s="1" t="n">
        <v>3</v>
      </c>
      <c r="H9353" s="1" t="n">
        <v>30</v>
      </c>
      <c r="I9353" s="7" t="n">
        <v>37959</v>
      </c>
      <c r="J9353" s="1" t="s">
        <v>17</v>
      </c>
      <c r="K9353" s="1" t="n">
        <v>13</v>
      </c>
      <c r="L9353" s="1" t="str">
        <f aca="false">TEXT(WEEKDAY(E9353),"aaa")</f>
        <v>Wed</v>
      </c>
      <c r="M9353" s="0" t="n">
        <v>1</v>
      </c>
      <c r="N9353" s="0" t="n">
        <v>38.8392003476749</v>
      </c>
    </row>
    <row r="9354" customFormat="false" ht="12.75" hidden="false" customHeight="false" outlineLevel="0" collapsed="false">
      <c r="A9354" s="1" t="s">
        <v>51</v>
      </c>
      <c r="B9354" s="1" t="s">
        <v>54</v>
      </c>
      <c r="C9354" s="1" t="n">
        <v>21474</v>
      </c>
      <c r="D9354" s="1" t="n">
        <v>725.5</v>
      </c>
      <c r="E9354" s="7" t="n">
        <v>38261</v>
      </c>
      <c r="F9354" s="1" t="s">
        <v>129</v>
      </c>
      <c r="G9354" s="1" t="n">
        <v>3</v>
      </c>
      <c r="H9354" s="1" t="n">
        <v>30</v>
      </c>
      <c r="I9354" s="7" t="n">
        <v>38196</v>
      </c>
      <c r="J9354" s="1" t="s">
        <v>27</v>
      </c>
      <c r="K9354" s="1" t="n">
        <v>30</v>
      </c>
      <c r="L9354" s="1" t="str">
        <f aca="false">TEXT(WEEKDAY(E9354),"aaa")</f>
        <v>Fri</v>
      </c>
      <c r="M9354" s="0" t="n">
        <v>2</v>
      </c>
      <c r="N9354" s="0" t="n">
        <v>34.2658227848101</v>
      </c>
    </row>
    <row r="9355" customFormat="false" ht="12.75" hidden="false" customHeight="false" outlineLevel="0" collapsed="false">
      <c r="A9355" s="1" t="s">
        <v>25</v>
      </c>
      <c r="B9355" s="1" t="s">
        <v>120</v>
      </c>
      <c r="C9355" s="1" t="n">
        <v>211013</v>
      </c>
      <c r="D9355" s="1" t="n">
        <v>603.8</v>
      </c>
      <c r="E9355" s="7" t="n">
        <v>38209</v>
      </c>
      <c r="F9355" s="1" t="s">
        <v>20</v>
      </c>
      <c r="G9355" s="1" t="n">
        <v>3</v>
      </c>
      <c r="H9355" s="1" t="n">
        <v>30</v>
      </c>
      <c r="I9355" s="7" t="n">
        <v>38183</v>
      </c>
      <c r="J9355" s="1" t="s">
        <v>27</v>
      </c>
      <c r="K9355" s="1" t="n">
        <v>65</v>
      </c>
      <c r="L9355" s="1" t="str">
        <f aca="false">TEXT(WEEKDAY(E9355),"aaa")</f>
        <v>Tue</v>
      </c>
      <c r="M9355" s="0" t="n">
        <v>2</v>
      </c>
      <c r="N9355" s="0" t="n">
        <v>32.8536737235367</v>
      </c>
    </row>
    <row r="9356" customFormat="false" ht="12.75" hidden="false" customHeight="false" outlineLevel="0" collapsed="false">
      <c r="A9356" s="1" t="s">
        <v>21</v>
      </c>
      <c r="B9356" s="1" t="s">
        <v>39</v>
      </c>
      <c r="C9356" s="1" t="n">
        <v>58920</v>
      </c>
      <c r="D9356" s="1" t="n">
        <v>53683.88</v>
      </c>
      <c r="E9356" s="7" t="n">
        <v>38161</v>
      </c>
      <c r="F9356" s="1" t="s">
        <v>20</v>
      </c>
      <c r="G9356" s="1" t="n">
        <v>3</v>
      </c>
      <c r="H9356" s="1" t="n">
        <v>30</v>
      </c>
      <c r="I9356" s="7" t="n">
        <v>38145</v>
      </c>
      <c r="J9356" s="1" t="s">
        <v>31</v>
      </c>
      <c r="K9356" s="1" t="n">
        <v>97</v>
      </c>
      <c r="L9356" s="1" t="str">
        <f aca="false">TEXT(WEEKDAY(E9356),"aaa")</f>
        <v>Wed</v>
      </c>
      <c r="M9356" s="0" t="n">
        <v>4</v>
      </c>
      <c r="N9356" s="0" t="n">
        <v>32.8536737235367</v>
      </c>
    </row>
    <row r="9357" customFormat="false" ht="12.75" hidden="false" customHeight="false" outlineLevel="0" collapsed="false">
      <c r="A9357" s="1" t="s">
        <v>65</v>
      </c>
      <c r="B9357" s="1" t="s">
        <v>66</v>
      </c>
      <c r="C9357" s="1" t="n">
        <v>38962</v>
      </c>
      <c r="D9357" s="1" t="n">
        <v>181200.14</v>
      </c>
      <c r="E9357" s="7" t="n">
        <v>38289</v>
      </c>
      <c r="F9357" s="1" t="s">
        <v>28</v>
      </c>
      <c r="G9357" s="1" t="n">
        <v>2</v>
      </c>
      <c r="H9357" s="1" t="n">
        <v>99</v>
      </c>
      <c r="I9357" s="7" t="n">
        <v>38282</v>
      </c>
      <c r="J9357" s="1" t="s">
        <v>67</v>
      </c>
      <c r="K9357" s="1" t="n">
        <v>12</v>
      </c>
      <c r="L9357" s="1" t="str">
        <f aca="false">TEXT(WEEKDAY(E9357),"aaa")</f>
        <v>Fri</v>
      </c>
      <c r="M9357" s="0" t="n">
        <v>4</v>
      </c>
      <c r="N9357" s="0" t="n">
        <v>10.9142692750288</v>
      </c>
    </row>
    <row r="9358" customFormat="false" ht="12.75" hidden="false" customHeight="false" outlineLevel="0" collapsed="false">
      <c r="A9358" s="1" t="s">
        <v>18</v>
      </c>
      <c r="B9358" s="1" t="s">
        <v>123</v>
      </c>
      <c r="C9358" s="1" t="n">
        <v>8930</v>
      </c>
      <c r="D9358" s="1" t="n">
        <v>344376</v>
      </c>
      <c r="E9358" s="7" t="n">
        <v>38289</v>
      </c>
      <c r="F9358" s="1" t="s">
        <v>33</v>
      </c>
      <c r="G9358" s="1" t="n">
        <v>2</v>
      </c>
      <c r="H9358" s="1" t="n">
        <v>30</v>
      </c>
      <c r="I9358" s="7" t="n">
        <v>38035</v>
      </c>
      <c r="J9358" s="1" t="s">
        <v>17</v>
      </c>
      <c r="K9358" s="1" t="n">
        <v>12</v>
      </c>
      <c r="L9358" s="1" t="str">
        <f aca="false">TEXT(WEEKDAY(E9358),"aaa")</f>
        <v>Fri</v>
      </c>
      <c r="M9358" s="0" t="n">
        <v>4</v>
      </c>
      <c r="N9358" s="0" t="n">
        <v>41.8802228412256</v>
      </c>
    </row>
    <row r="9359" customFormat="false" ht="12.75" hidden="false" customHeight="false" outlineLevel="0" collapsed="false">
      <c r="A9359" s="1" t="s">
        <v>41</v>
      </c>
      <c r="B9359" s="1" t="s">
        <v>78</v>
      </c>
      <c r="C9359" s="1" t="n">
        <v>70995</v>
      </c>
      <c r="D9359" s="1" t="n">
        <v>189.1</v>
      </c>
      <c r="E9359" s="7" t="n">
        <v>38286</v>
      </c>
      <c r="F9359" s="1" t="s">
        <v>37</v>
      </c>
      <c r="G9359" s="1" t="n">
        <v>3</v>
      </c>
      <c r="H9359" s="1" t="n">
        <v>30</v>
      </c>
      <c r="I9359" s="7" t="n">
        <v>38278</v>
      </c>
      <c r="J9359" s="1" t="s">
        <v>27</v>
      </c>
      <c r="K9359" s="1" t="n">
        <v>14</v>
      </c>
      <c r="L9359" s="1" t="str">
        <f aca="false">TEXT(WEEKDAY(E9359),"aaa")</f>
        <v>Tue</v>
      </c>
      <c r="M9359" s="0" t="n">
        <v>1</v>
      </c>
      <c r="N9359" s="0" t="n">
        <v>13.959595959596</v>
      </c>
    </row>
    <row r="9360" customFormat="false" ht="12.75" hidden="false" customHeight="false" outlineLevel="0" collapsed="false">
      <c r="A9360" s="1" t="s">
        <v>14</v>
      </c>
      <c r="B9360" s="1" t="s">
        <v>15</v>
      </c>
      <c r="C9360" s="1" t="n">
        <v>36222</v>
      </c>
      <c r="D9360" s="1" t="n">
        <v>863</v>
      </c>
      <c r="E9360" s="7" t="n">
        <v>38300</v>
      </c>
      <c r="F9360" s="1" t="s">
        <v>23</v>
      </c>
      <c r="G9360" s="1" t="n">
        <v>2</v>
      </c>
      <c r="H9360" s="1" t="n">
        <v>30</v>
      </c>
      <c r="I9360" s="7" t="n">
        <v>38288</v>
      </c>
      <c r="J9360" s="1" t="s">
        <v>17</v>
      </c>
      <c r="K9360" s="1" t="n">
        <v>4</v>
      </c>
      <c r="L9360" s="1" t="str">
        <f aca="false">TEXT(WEEKDAY(E9360),"aaa")</f>
        <v>Tue</v>
      </c>
      <c r="M9360" s="0" t="n">
        <v>2</v>
      </c>
      <c r="N9360" s="0" t="n">
        <v>28.1366601435095</v>
      </c>
    </row>
    <row r="9361" customFormat="false" ht="12.75" hidden="false" customHeight="false" outlineLevel="0" collapsed="false">
      <c r="A9361" s="1" t="s">
        <v>68</v>
      </c>
      <c r="B9361" s="1" t="s">
        <v>69</v>
      </c>
      <c r="C9361" s="1" t="n">
        <v>22993</v>
      </c>
      <c r="D9361" s="1" t="n">
        <v>14879.82</v>
      </c>
      <c r="E9361" s="7" t="n">
        <v>38280</v>
      </c>
      <c r="F9361" s="1" t="s">
        <v>23</v>
      </c>
      <c r="G9361" s="1" t="n">
        <v>2</v>
      </c>
      <c r="H9361" s="1" t="n">
        <v>30</v>
      </c>
      <c r="I9361" s="7" t="n">
        <v>38267</v>
      </c>
      <c r="J9361" s="1" t="s">
        <v>17</v>
      </c>
      <c r="K9361" s="1" t="n">
        <v>18</v>
      </c>
      <c r="L9361" s="1" t="str">
        <f aca="false">TEXT(WEEKDAY(E9361),"aaa")</f>
        <v>Wed</v>
      </c>
      <c r="M9361" s="0" t="n">
        <v>4</v>
      </c>
      <c r="N9361" s="0" t="n">
        <v>28.1366601435095</v>
      </c>
    </row>
    <row r="9362" customFormat="false" ht="12.75" hidden="false" customHeight="false" outlineLevel="0" collapsed="false">
      <c r="A9362" s="1" t="s">
        <v>41</v>
      </c>
      <c r="B9362" s="1" t="s">
        <v>72</v>
      </c>
      <c r="C9362" s="1" t="n">
        <v>126872</v>
      </c>
      <c r="D9362" s="1" t="n">
        <v>18939.88</v>
      </c>
      <c r="E9362" s="7" t="n">
        <v>38300</v>
      </c>
      <c r="F9362" s="1" t="s">
        <v>23</v>
      </c>
      <c r="G9362" s="1" t="n">
        <v>2</v>
      </c>
      <c r="H9362" s="1" t="n">
        <v>30</v>
      </c>
      <c r="I9362" s="7" t="n">
        <v>38289</v>
      </c>
      <c r="J9362" s="1" t="s">
        <v>27</v>
      </c>
      <c r="K9362" s="1" t="n">
        <v>4</v>
      </c>
      <c r="L9362" s="1" t="str">
        <f aca="false">TEXT(WEEKDAY(E9362),"aaa")</f>
        <v>Tue</v>
      </c>
      <c r="M9362" s="0" t="n">
        <v>4</v>
      </c>
      <c r="N9362" s="0" t="n">
        <v>28.1366601435095</v>
      </c>
    </row>
    <row r="9363" customFormat="false" ht="12.75" hidden="false" customHeight="false" outlineLevel="0" collapsed="false">
      <c r="A9363" s="1" t="s">
        <v>86</v>
      </c>
      <c r="B9363" s="1" t="s">
        <v>87</v>
      </c>
      <c r="C9363" s="1" t="n">
        <v>225407</v>
      </c>
      <c r="D9363" s="1" t="n">
        <v>288.5</v>
      </c>
      <c r="E9363" s="7" t="n">
        <v>38300</v>
      </c>
      <c r="F9363" s="1" t="s">
        <v>16</v>
      </c>
      <c r="G9363" s="1" t="n">
        <v>3</v>
      </c>
      <c r="H9363" s="1" t="n">
        <v>30</v>
      </c>
      <c r="I9363" s="7" t="n">
        <v>38293</v>
      </c>
      <c r="J9363" s="1" t="s">
        <v>17</v>
      </c>
      <c r="K9363" s="1" t="n">
        <v>4</v>
      </c>
      <c r="L9363" s="1" t="str">
        <f aca="false">TEXT(WEEKDAY(E9363),"aaa")</f>
        <v>Tue</v>
      </c>
      <c r="M9363" s="0" t="n">
        <v>1</v>
      </c>
      <c r="N9363" s="0" t="n">
        <v>38.8392003476749</v>
      </c>
    </row>
    <row r="9364" customFormat="false" ht="12.75" hidden="false" customHeight="false" outlineLevel="0" collapsed="false">
      <c r="A9364" s="1" t="s">
        <v>82</v>
      </c>
      <c r="B9364" s="1" t="s">
        <v>84</v>
      </c>
      <c r="C9364" s="1" t="n">
        <v>152193</v>
      </c>
      <c r="D9364" s="1" t="n">
        <v>2334.5</v>
      </c>
      <c r="E9364" s="7" t="n">
        <v>38303</v>
      </c>
      <c r="F9364" s="1" t="s">
        <v>28</v>
      </c>
      <c r="G9364" s="1" t="n">
        <v>2</v>
      </c>
      <c r="H9364" s="1" t="n">
        <v>30</v>
      </c>
      <c r="I9364" s="7" t="n">
        <v>38282</v>
      </c>
      <c r="J9364" s="1" t="s">
        <v>31</v>
      </c>
      <c r="K9364" s="1" t="n">
        <v>2</v>
      </c>
      <c r="L9364" s="1" t="str">
        <f aca="false">TEXT(WEEKDAY(E9364),"aaa")</f>
        <v>Fri</v>
      </c>
      <c r="M9364" s="0" t="n">
        <v>2</v>
      </c>
      <c r="N9364" s="0" t="n">
        <v>10.9142692750288</v>
      </c>
    </row>
    <row r="9365" customFormat="false" ht="12.75" hidden="false" customHeight="false" outlineLevel="0" collapsed="false">
      <c r="A9365" s="1" t="s">
        <v>51</v>
      </c>
      <c r="B9365" s="1" t="s">
        <v>52</v>
      </c>
      <c r="C9365" s="1" t="n">
        <v>199147</v>
      </c>
      <c r="D9365" s="1" t="n">
        <v>11405.49</v>
      </c>
      <c r="E9365" s="7" t="n">
        <v>38267</v>
      </c>
      <c r="F9365" s="1" t="s">
        <v>28</v>
      </c>
      <c r="G9365" s="1" t="n">
        <v>1</v>
      </c>
      <c r="H9365" s="1" t="n">
        <v>30</v>
      </c>
      <c r="I9365" s="7" t="n">
        <v>38259</v>
      </c>
      <c r="J9365" s="1" t="s">
        <v>17</v>
      </c>
      <c r="K9365" s="1" t="n">
        <v>26</v>
      </c>
      <c r="L9365" s="1" t="str">
        <f aca="false">TEXT(WEEKDAY(E9365),"aaa")</f>
        <v>Thu</v>
      </c>
      <c r="M9365" s="0" t="n">
        <v>4</v>
      </c>
      <c r="N9365" s="0" t="n">
        <v>10.9142692750288</v>
      </c>
    </row>
    <row r="9366" customFormat="false" ht="12.75" hidden="false" customHeight="false" outlineLevel="0" collapsed="false">
      <c r="A9366" s="1" t="s">
        <v>21</v>
      </c>
      <c r="B9366" s="1" t="s">
        <v>39</v>
      </c>
      <c r="C9366" s="1" t="n">
        <v>125649</v>
      </c>
      <c r="D9366" s="1" t="n">
        <v>5876</v>
      </c>
      <c r="E9366" s="7" t="n">
        <v>38272</v>
      </c>
      <c r="F9366" s="1" t="s">
        <v>16</v>
      </c>
      <c r="G9366" s="1" t="n">
        <v>3</v>
      </c>
      <c r="H9366" s="1" t="n">
        <v>30</v>
      </c>
      <c r="I9366" s="7" t="n">
        <v>38260</v>
      </c>
      <c r="J9366" s="1" t="s">
        <v>31</v>
      </c>
      <c r="K9366" s="1" t="n">
        <v>23</v>
      </c>
      <c r="L9366" s="1" t="str">
        <f aca="false">TEXT(WEEKDAY(E9366),"aaa")</f>
        <v>Tue</v>
      </c>
      <c r="M9366" s="0" t="n">
        <v>3</v>
      </c>
      <c r="N9366" s="0" t="n">
        <v>38.8392003476749</v>
      </c>
    </row>
    <row r="9367" customFormat="false" ht="12.75" hidden="false" customHeight="false" outlineLevel="0" collapsed="false">
      <c r="A9367" s="1" t="s">
        <v>51</v>
      </c>
      <c r="B9367" s="1" t="s">
        <v>54</v>
      </c>
      <c r="C9367" s="1" t="n">
        <v>70995</v>
      </c>
      <c r="D9367" s="1" t="n">
        <v>26.62</v>
      </c>
      <c r="E9367" s="7" t="n">
        <v>38174</v>
      </c>
      <c r="F9367" s="1" t="s">
        <v>23</v>
      </c>
      <c r="G9367" s="1" t="n">
        <v>2</v>
      </c>
      <c r="H9367" s="1" t="n">
        <v>30</v>
      </c>
      <c r="I9367" s="7" t="n">
        <v>38168</v>
      </c>
      <c r="J9367" s="1" t="s">
        <v>27</v>
      </c>
      <c r="K9367" s="1" t="n">
        <v>88</v>
      </c>
      <c r="L9367" s="1" t="str">
        <f aca="false">TEXT(WEEKDAY(E9367),"aaa")</f>
        <v>Tue</v>
      </c>
      <c r="M9367" s="0" t="n">
        <v>1</v>
      </c>
      <c r="N9367" s="0" t="n">
        <v>28.1366601435095</v>
      </c>
    </row>
    <row r="9368" customFormat="false" ht="12.75" hidden="false" customHeight="false" outlineLevel="0" collapsed="false">
      <c r="A9368" s="1" t="s">
        <v>14</v>
      </c>
      <c r="B9368" s="1" t="s">
        <v>15</v>
      </c>
      <c r="C9368" s="1" t="n">
        <v>161044</v>
      </c>
      <c r="D9368" s="1" t="n">
        <v>10755</v>
      </c>
      <c r="E9368" s="7" t="n">
        <v>38301</v>
      </c>
      <c r="F9368" s="1" t="s">
        <v>16</v>
      </c>
      <c r="G9368" s="1" t="n">
        <v>3</v>
      </c>
      <c r="H9368" s="1" t="n">
        <v>30</v>
      </c>
      <c r="I9368" s="7" t="n">
        <v>38288</v>
      </c>
      <c r="J9368" s="1" t="s">
        <v>17</v>
      </c>
      <c r="K9368" s="1" t="n">
        <v>4</v>
      </c>
      <c r="L9368" s="1" t="str">
        <f aca="false">TEXT(WEEKDAY(E9368),"aaa")</f>
        <v>Wed</v>
      </c>
      <c r="M9368" s="0" t="n">
        <v>3</v>
      </c>
      <c r="N9368" s="0" t="n">
        <v>38.8392003476749</v>
      </c>
    </row>
    <row r="9369" customFormat="false" ht="12.75" hidden="false" customHeight="false" outlineLevel="0" collapsed="false">
      <c r="A9369" s="1" t="s">
        <v>41</v>
      </c>
      <c r="B9369" s="1" t="s">
        <v>72</v>
      </c>
      <c r="C9369" s="1" t="n">
        <v>174947</v>
      </c>
      <c r="D9369" s="1" t="n">
        <v>29315</v>
      </c>
      <c r="E9369" s="7" t="n">
        <v>38287</v>
      </c>
      <c r="F9369" s="1" t="s">
        <v>16</v>
      </c>
      <c r="G9369" s="1" t="n">
        <v>2</v>
      </c>
      <c r="H9369" s="1" t="n">
        <v>30</v>
      </c>
      <c r="I9369" s="7" t="n">
        <v>38278</v>
      </c>
      <c r="J9369" s="1" t="s">
        <v>27</v>
      </c>
      <c r="K9369" s="1" t="n">
        <v>13</v>
      </c>
      <c r="L9369" s="1" t="str">
        <f aca="false">TEXT(WEEKDAY(E9369),"aaa")</f>
        <v>Wed</v>
      </c>
      <c r="M9369" s="0" t="n">
        <v>4</v>
      </c>
      <c r="N9369" s="0" t="n">
        <v>38.8392003476749</v>
      </c>
    </row>
    <row r="9370" customFormat="false" ht="12.75" hidden="false" customHeight="false" outlineLevel="0" collapsed="false">
      <c r="A9370" s="1" t="s">
        <v>86</v>
      </c>
      <c r="B9370" s="1" t="s">
        <v>87</v>
      </c>
      <c r="C9370" s="1" t="n">
        <v>38673</v>
      </c>
      <c r="D9370" s="1" t="n">
        <v>1614.68</v>
      </c>
      <c r="E9370" s="7" t="n">
        <v>38224</v>
      </c>
      <c r="F9370" s="1" t="s">
        <v>16</v>
      </c>
      <c r="G9370" s="1" t="n">
        <v>3</v>
      </c>
      <c r="H9370" s="1" t="n">
        <v>30</v>
      </c>
      <c r="I9370" s="7" t="n">
        <v>38218</v>
      </c>
      <c r="J9370" s="1" t="s">
        <v>17</v>
      </c>
      <c r="K9370" s="1" t="n">
        <v>55</v>
      </c>
      <c r="L9370" s="1" t="str">
        <f aca="false">TEXT(WEEKDAY(E9370),"aaa")</f>
        <v>Wed</v>
      </c>
      <c r="M9370" s="0" t="n">
        <v>2</v>
      </c>
      <c r="N9370" s="0" t="n">
        <v>38.8392003476749</v>
      </c>
    </row>
    <row r="9371" customFormat="false" ht="12.75" hidden="false" customHeight="false" outlineLevel="0" collapsed="false">
      <c r="A9371" s="1" t="s">
        <v>41</v>
      </c>
      <c r="B9371" s="1" t="s">
        <v>42</v>
      </c>
      <c r="C9371" s="1" t="n">
        <v>231408</v>
      </c>
      <c r="D9371" s="1" t="n">
        <v>4263.5</v>
      </c>
      <c r="E9371" s="7" t="n">
        <v>38301</v>
      </c>
      <c r="F9371" s="1" t="s">
        <v>28</v>
      </c>
      <c r="G9371" s="1" t="n">
        <v>3</v>
      </c>
      <c r="H9371" s="1" t="n">
        <v>30</v>
      </c>
      <c r="I9371" s="7" t="n">
        <v>38292</v>
      </c>
      <c r="J9371" s="1" t="s">
        <v>27</v>
      </c>
      <c r="K9371" s="1" t="n">
        <v>4</v>
      </c>
      <c r="L9371" s="1" t="str">
        <f aca="false">TEXT(WEEKDAY(E9371),"aaa")</f>
        <v>Wed</v>
      </c>
      <c r="M9371" s="0" t="n">
        <v>3</v>
      </c>
      <c r="N9371" s="0" t="n">
        <v>10.9142692750288</v>
      </c>
    </row>
    <row r="9372" customFormat="false" ht="12.75" hidden="false" customHeight="false" outlineLevel="0" collapsed="false">
      <c r="A9372" s="1" t="s">
        <v>25</v>
      </c>
      <c r="B9372" s="1" t="s">
        <v>40</v>
      </c>
      <c r="C9372" s="1" t="n">
        <v>70995</v>
      </c>
      <c r="D9372" s="1" t="n">
        <v>320.51</v>
      </c>
      <c r="E9372" s="7" t="n">
        <v>38189</v>
      </c>
      <c r="F9372" s="1" t="s">
        <v>23</v>
      </c>
      <c r="G9372" s="1" t="n">
        <v>2</v>
      </c>
      <c r="H9372" s="1" t="n">
        <v>30</v>
      </c>
      <c r="I9372" s="7" t="n">
        <v>38183</v>
      </c>
      <c r="J9372" s="1" t="s">
        <v>27</v>
      </c>
      <c r="K9372" s="1" t="n">
        <v>78</v>
      </c>
      <c r="L9372" s="1" t="str">
        <f aca="false">TEXT(WEEKDAY(E9372),"aaa")</f>
        <v>Wed</v>
      </c>
      <c r="M9372" s="0" t="n">
        <v>1</v>
      </c>
      <c r="N9372" s="0" t="n">
        <v>28.1366601435095</v>
      </c>
    </row>
    <row r="9373" customFormat="false" ht="12.75" hidden="false" customHeight="false" outlineLevel="0" collapsed="false">
      <c r="A9373" s="1" t="s">
        <v>89</v>
      </c>
      <c r="B9373" s="1" t="s">
        <v>90</v>
      </c>
      <c r="C9373" s="1" t="n">
        <v>28971</v>
      </c>
      <c r="D9373" s="1" t="n">
        <v>1644.1</v>
      </c>
      <c r="E9373" s="7" t="n">
        <v>38194</v>
      </c>
      <c r="F9373" s="1" t="s">
        <v>20</v>
      </c>
      <c r="G9373" s="1" t="n">
        <v>1</v>
      </c>
      <c r="H9373" s="1" t="n">
        <v>30</v>
      </c>
      <c r="I9373" s="7" t="n">
        <v>38207</v>
      </c>
      <c r="J9373" s="1" t="s">
        <v>17</v>
      </c>
      <c r="K9373" s="1" t="n">
        <v>75</v>
      </c>
      <c r="L9373" s="1" t="str">
        <f aca="false">TEXT(WEEKDAY(E9373),"aaa")</f>
        <v>Mon</v>
      </c>
      <c r="M9373" s="0" t="n">
        <v>2</v>
      </c>
      <c r="N9373" s="0" t="n">
        <v>32.8536737235367</v>
      </c>
    </row>
    <row r="9374" customFormat="false" ht="12.75" hidden="false" customHeight="false" outlineLevel="0" collapsed="false">
      <c r="A9374" s="1" t="s">
        <v>25</v>
      </c>
      <c r="B9374" s="1" t="s">
        <v>26</v>
      </c>
      <c r="C9374" s="1" t="n">
        <v>199322</v>
      </c>
      <c r="D9374" s="1" t="n">
        <v>5182</v>
      </c>
      <c r="E9374" s="7" t="n">
        <v>38226</v>
      </c>
      <c r="F9374" s="1" t="s">
        <v>33</v>
      </c>
      <c r="G9374" s="1" t="n">
        <v>3</v>
      </c>
      <c r="H9374" s="1" t="n">
        <v>30</v>
      </c>
      <c r="I9374" s="7" t="n">
        <v>38200</v>
      </c>
      <c r="J9374" s="1" t="s">
        <v>27</v>
      </c>
      <c r="K9374" s="1" t="n">
        <v>54</v>
      </c>
      <c r="L9374" s="1" t="str">
        <f aca="false">TEXT(WEEKDAY(E9374),"aaa")</f>
        <v>Fri</v>
      </c>
      <c r="M9374" s="0" t="n">
        <v>3</v>
      </c>
      <c r="N9374" s="0" t="n">
        <v>41.8802228412256</v>
      </c>
    </row>
    <row r="9375" customFormat="false" ht="12.75" hidden="false" customHeight="false" outlineLevel="0" collapsed="false">
      <c r="A9375" s="1" t="s">
        <v>21</v>
      </c>
      <c r="B9375" s="1" t="s">
        <v>38</v>
      </c>
      <c r="C9375" s="1" t="n">
        <v>231559</v>
      </c>
      <c r="D9375" s="1" t="n">
        <v>91</v>
      </c>
      <c r="E9375" s="7" t="n">
        <v>38062</v>
      </c>
      <c r="F9375" s="1" t="s">
        <v>16</v>
      </c>
      <c r="G9375" s="1" t="n">
        <v>3</v>
      </c>
      <c r="H9375" s="1" t="n">
        <v>30</v>
      </c>
      <c r="I9375" s="7" t="n">
        <v>38051</v>
      </c>
      <c r="J9375" s="1" t="s">
        <v>34</v>
      </c>
      <c r="K9375" s="1" t="n">
        <v>163</v>
      </c>
      <c r="L9375" s="1" t="str">
        <f aca="false">TEXT(WEEKDAY(E9375),"aaa")</f>
        <v>Tue</v>
      </c>
      <c r="M9375" s="0" t="n">
        <v>1</v>
      </c>
      <c r="N9375" s="0" t="n">
        <v>38.8392003476749</v>
      </c>
    </row>
    <row r="9376" customFormat="false" ht="12.75" hidden="false" customHeight="false" outlineLevel="0" collapsed="false">
      <c r="A9376" s="1" t="s">
        <v>41</v>
      </c>
      <c r="B9376" s="1" t="s">
        <v>94</v>
      </c>
      <c r="C9376" s="1" t="n">
        <v>70995</v>
      </c>
      <c r="D9376" s="1" t="n">
        <v>323.23</v>
      </c>
      <c r="E9376" s="7" t="n">
        <v>38258</v>
      </c>
      <c r="F9376" s="1" t="s">
        <v>23</v>
      </c>
      <c r="G9376" s="1" t="n">
        <v>2</v>
      </c>
      <c r="H9376" s="1" t="n">
        <v>30</v>
      </c>
      <c r="I9376" s="7" t="n">
        <v>38251</v>
      </c>
      <c r="J9376" s="1" t="s">
        <v>27</v>
      </c>
      <c r="K9376" s="1" t="n">
        <v>32</v>
      </c>
      <c r="L9376" s="1" t="str">
        <f aca="false">TEXT(WEEKDAY(E9376),"aaa")</f>
        <v>Tue</v>
      </c>
      <c r="M9376" s="0" t="n">
        <v>1</v>
      </c>
      <c r="N9376" s="0" t="n">
        <v>28.1366601435095</v>
      </c>
    </row>
    <row r="9377" customFormat="false" ht="12.75" hidden="false" customHeight="false" outlineLevel="0" collapsed="false">
      <c r="A9377" s="1" t="s">
        <v>14</v>
      </c>
      <c r="B9377" s="1" t="s">
        <v>15</v>
      </c>
      <c r="C9377" s="1" t="n">
        <v>33572</v>
      </c>
      <c r="D9377" s="1" t="n">
        <v>261.45</v>
      </c>
      <c r="E9377" s="7" t="n">
        <v>38272</v>
      </c>
      <c r="F9377" s="1" t="s">
        <v>16</v>
      </c>
      <c r="G9377" s="1" t="n">
        <v>3</v>
      </c>
      <c r="H9377" s="1" t="n">
        <v>30</v>
      </c>
      <c r="I9377" s="7" t="n">
        <v>38261</v>
      </c>
      <c r="J9377" s="1" t="s">
        <v>17</v>
      </c>
      <c r="K9377" s="1" t="n">
        <v>23</v>
      </c>
      <c r="L9377" s="1" t="str">
        <f aca="false">TEXT(WEEKDAY(E9377),"aaa")</f>
        <v>Tue</v>
      </c>
      <c r="M9377" s="0" t="n">
        <v>1</v>
      </c>
      <c r="N9377" s="0" t="n">
        <v>38.8392003476749</v>
      </c>
    </row>
    <row r="9378" customFormat="false" ht="12.75" hidden="false" customHeight="false" outlineLevel="0" collapsed="false">
      <c r="A9378" s="1" t="s">
        <v>104</v>
      </c>
      <c r="B9378" s="1" t="s">
        <v>105</v>
      </c>
      <c r="C9378" s="1" t="n">
        <v>198779</v>
      </c>
      <c r="D9378" s="1" t="n">
        <v>247</v>
      </c>
      <c r="E9378" s="7" t="n">
        <v>38194</v>
      </c>
      <c r="F9378" s="1" t="s">
        <v>33</v>
      </c>
      <c r="G9378" s="1" t="n">
        <v>3</v>
      </c>
      <c r="H9378" s="1" t="n">
        <v>30</v>
      </c>
      <c r="I9378" s="7" t="n">
        <v>38175</v>
      </c>
      <c r="J9378" s="1" t="s">
        <v>106</v>
      </c>
      <c r="K9378" s="1" t="n">
        <v>75</v>
      </c>
      <c r="L9378" s="1" t="str">
        <f aca="false">TEXT(WEEKDAY(E9378),"aaa")</f>
        <v>Mon</v>
      </c>
      <c r="M9378" s="0" t="n">
        <v>1</v>
      </c>
      <c r="N9378" s="0" t="n">
        <v>41.8802228412256</v>
      </c>
    </row>
    <row r="9379" customFormat="false" ht="12.75" hidden="false" customHeight="false" outlineLevel="0" collapsed="false">
      <c r="A9379" s="1" t="s">
        <v>51</v>
      </c>
      <c r="B9379" s="1" t="s">
        <v>54</v>
      </c>
      <c r="C9379" s="1" t="n">
        <v>70995</v>
      </c>
      <c r="D9379" s="1" t="n">
        <v>45.92</v>
      </c>
      <c r="E9379" s="7" t="n">
        <v>38280</v>
      </c>
      <c r="F9379" s="1" t="s">
        <v>129</v>
      </c>
      <c r="G9379" s="1" t="n">
        <v>3</v>
      </c>
      <c r="H9379" s="1" t="n">
        <v>30</v>
      </c>
      <c r="I9379" s="7" t="n">
        <v>38271</v>
      </c>
      <c r="J9379" s="1" t="s">
        <v>27</v>
      </c>
      <c r="K9379" s="1" t="n">
        <v>18</v>
      </c>
      <c r="L9379" s="1" t="str">
        <f aca="false">TEXT(WEEKDAY(E9379),"aaa")</f>
        <v>Wed</v>
      </c>
      <c r="M9379" s="0" t="n">
        <v>1</v>
      </c>
      <c r="N9379" s="0" t="n">
        <v>34.2658227848101</v>
      </c>
    </row>
    <row r="9380" customFormat="false" ht="12.75" hidden="false" customHeight="false" outlineLevel="0" collapsed="false">
      <c r="A9380" s="1" t="s">
        <v>14</v>
      </c>
      <c r="B9380" s="1" t="s">
        <v>15</v>
      </c>
      <c r="C9380" s="1" t="n">
        <v>171897</v>
      </c>
      <c r="D9380" s="1" t="n">
        <v>12375</v>
      </c>
      <c r="E9380" s="7" t="n">
        <v>38303</v>
      </c>
      <c r="F9380" s="1" t="s">
        <v>28</v>
      </c>
      <c r="G9380" s="1" t="n">
        <v>2</v>
      </c>
      <c r="H9380" s="1" t="n">
        <v>1</v>
      </c>
      <c r="I9380" s="7" t="n">
        <v>38252</v>
      </c>
      <c r="J9380" s="1" t="s">
        <v>17</v>
      </c>
      <c r="K9380" s="1" t="n">
        <v>2</v>
      </c>
      <c r="L9380" s="1" t="str">
        <f aca="false">TEXT(WEEKDAY(E9380),"aaa")</f>
        <v>Fri</v>
      </c>
      <c r="M9380" s="0" t="n">
        <v>4</v>
      </c>
      <c r="N9380" s="0" t="n">
        <v>10.9142692750288</v>
      </c>
    </row>
    <row r="9381" customFormat="false" ht="12.75" hidden="false" customHeight="false" outlineLevel="0" collapsed="false">
      <c r="A9381" s="1" t="s">
        <v>14</v>
      </c>
      <c r="B9381" s="1" t="s">
        <v>15</v>
      </c>
      <c r="C9381" s="1" t="n">
        <v>56964</v>
      </c>
      <c r="D9381" s="1" t="n">
        <v>38.8</v>
      </c>
      <c r="E9381" s="7" t="n">
        <v>38215</v>
      </c>
      <c r="F9381" s="1" t="s">
        <v>16</v>
      </c>
      <c r="G9381" s="1" t="n">
        <v>3</v>
      </c>
      <c r="H9381" s="1" t="n">
        <v>30</v>
      </c>
      <c r="I9381" s="7" t="n">
        <v>38198</v>
      </c>
      <c r="J9381" s="1" t="s">
        <v>17</v>
      </c>
      <c r="K9381" s="1" t="n">
        <v>61</v>
      </c>
      <c r="L9381" s="1" t="str">
        <f aca="false">TEXT(WEEKDAY(E9381),"aaa")</f>
        <v>Mon</v>
      </c>
      <c r="M9381" s="0" t="n">
        <v>1</v>
      </c>
      <c r="N9381" s="0" t="n">
        <v>38.8392003476749</v>
      </c>
    </row>
    <row r="9382" customFormat="false" ht="12.75" hidden="false" customHeight="false" outlineLevel="0" collapsed="false">
      <c r="A9382" s="1" t="s">
        <v>109</v>
      </c>
      <c r="B9382" s="1" t="s">
        <v>110</v>
      </c>
      <c r="C9382" s="1" t="n">
        <v>151632</v>
      </c>
      <c r="D9382" s="1" t="n">
        <v>205.48</v>
      </c>
      <c r="E9382" s="7" t="n">
        <v>38281</v>
      </c>
      <c r="F9382" s="1" t="s">
        <v>16</v>
      </c>
      <c r="G9382" s="1" t="n">
        <v>3</v>
      </c>
      <c r="H9382" s="1" t="n">
        <v>10</v>
      </c>
      <c r="I9382" s="7" t="n">
        <v>38268</v>
      </c>
      <c r="J9382" s="1" t="s">
        <v>34</v>
      </c>
      <c r="K9382" s="1" t="n">
        <v>17</v>
      </c>
      <c r="L9382" s="1" t="str">
        <f aca="false">TEXT(WEEKDAY(E9382),"aaa")</f>
        <v>Thu</v>
      </c>
      <c r="M9382" s="0" t="n">
        <v>1</v>
      </c>
      <c r="N9382" s="0" t="n">
        <v>38.8392003476749</v>
      </c>
    </row>
    <row r="9383" customFormat="false" ht="12.75" hidden="false" customHeight="false" outlineLevel="0" collapsed="false">
      <c r="A9383" s="1" t="s">
        <v>65</v>
      </c>
      <c r="B9383" s="1" t="s">
        <v>66</v>
      </c>
      <c r="C9383" s="1" t="n">
        <v>209695</v>
      </c>
      <c r="D9383" s="1" t="n">
        <v>7285</v>
      </c>
      <c r="E9383" s="7" t="n">
        <v>38287</v>
      </c>
      <c r="F9383" s="1" t="s">
        <v>16</v>
      </c>
      <c r="G9383" s="1" t="n">
        <v>3</v>
      </c>
      <c r="H9383" s="1" t="n">
        <v>42</v>
      </c>
      <c r="I9383" s="7" t="n">
        <v>38267</v>
      </c>
      <c r="J9383" s="1" t="s">
        <v>67</v>
      </c>
      <c r="K9383" s="1" t="n">
        <v>13</v>
      </c>
      <c r="L9383" s="1" t="str">
        <f aca="false">TEXT(WEEKDAY(E9383),"aaa")</f>
        <v>Wed</v>
      </c>
      <c r="M9383" s="0" t="n">
        <v>3</v>
      </c>
      <c r="N9383" s="0" t="n">
        <v>38.8392003476749</v>
      </c>
    </row>
    <row r="9384" customFormat="false" ht="12.75" hidden="false" customHeight="false" outlineLevel="0" collapsed="false">
      <c r="A9384" s="1" t="s">
        <v>65</v>
      </c>
      <c r="B9384" s="1" t="s">
        <v>66</v>
      </c>
      <c r="C9384" s="1" t="n">
        <v>153107</v>
      </c>
      <c r="D9384" s="1" t="n">
        <v>401</v>
      </c>
      <c r="E9384" s="7" t="n">
        <v>38300</v>
      </c>
      <c r="F9384" s="1" t="s">
        <v>20</v>
      </c>
      <c r="G9384" s="1" t="n">
        <v>3</v>
      </c>
      <c r="H9384" s="1" t="n">
        <v>1</v>
      </c>
      <c r="I9384" s="7" t="n">
        <v>38285</v>
      </c>
      <c r="J9384" s="1" t="s">
        <v>67</v>
      </c>
      <c r="K9384" s="1" t="n">
        <v>4</v>
      </c>
      <c r="L9384" s="1" t="str">
        <f aca="false">TEXT(WEEKDAY(E9384),"aaa")</f>
        <v>Tue</v>
      </c>
      <c r="M9384" s="0" t="n">
        <v>1</v>
      </c>
      <c r="N9384" s="0" t="n">
        <v>32.8536737235367</v>
      </c>
    </row>
    <row r="9385" customFormat="false" ht="12.75" hidden="false" customHeight="false" outlineLevel="0" collapsed="false">
      <c r="A9385" s="1" t="s">
        <v>21</v>
      </c>
      <c r="B9385" s="1" t="s">
        <v>35</v>
      </c>
      <c r="C9385" s="1" t="n">
        <v>38962</v>
      </c>
      <c r="D9385" s="1" t="n">
        <v>281940.04</v>
      </c>
      <c r="E9385" s="7" t="n">
        <v>38307</v>
      </c>
      <c r="F9385" s="1" t="s">
        <v>28</v>
      </c>
      <c r="G9385" s="1" t="n">
        <v>2</v>
      </c>
      <c r="H9385" s="1" t="n">
        <v>15</v>
      </c>
      <c r="I9385" s="7" t="n">
        <v>38298</v>
      </c>
      <c r="J9385" s="1" t="s">
        <v>31</v>
      </c>
      <c r="K9385" s="1" t="n">
        <v>0</v>
      </c>
      <c r="L9385" s="1" t="str">
        <f aca="false">TEXT(WEEKDAY(E9385),"aaa")</f>
        <v>Tue</v>
      </c>
      <c r="M9385" s="0" t="n">
        <v>4</v>
      </c>
      <c r="N9385" s="0" t="n">
        <v>10.9142692750288</v>
      </c>
    </row>
    <row r="9386" customFormat="false" ht="12.75" hidden="false" customHeight="false" outlineLevel="0" collapsed="false">
      <c r="A9386" s="1" t="s">
        <v>43</v>
      </c>
      <c r="B9386" s="1" t="s">
        <v>98</v>
      </c>
      <c r="C9386" s="1" t="n">
        <v>140261</v>
      </c>
      <c r="D9386" s="1" t="n">
        <v>24594.95</v>
      </c>
      <c r="E9386" s="7" t="n">
        <v>38303</v>
      </c>
      <c r="F9386" s="1" t="s">
        <v>23</v>
      </c>
      <c r="G9386" s="1" t="n">
        <v>2</v>
      </c>
      <c r="H9386" s="1" t="n">
        <v>30</v>
      </c>
      <c r="I9386" s="7" t="n">
        <v>38287</v>
      </c>
      <c r="J9386" s="1" t="s">
        <v>31</v>
      </c>
      <c r="K9386" s="1" t="n">
        <v>2</v>
      </c>
      <c r="L9386" s="1" t="str">
        <f aca="false">TEXT(WEEKDAY(E9386),"aaa")</f>
        <v>Fri</v>
      </c>
      <c r="M9386" s="0" t="n">
        <v>4</v>
      </c>
      <c r="N9386" s="0" t="n">
        <v>28.1366601435095</v>
      </c>
    </row>
    <row r="9387" customFormat="false" ht="12.75" hidden="false" customHeight="false" outlineLevel="0" collapsed="false">
      <c r="A9387" s="1" t="s">
        <v>47</v>
      </c>
      <c r="B9387" s="1" t="s">
        <v>48</v>
      </c>
      <c r="C9387" s="1" t="n">
        <v>88928</v>
      </c>
      <c r="D9387" s="1" t="n">
        <v>219.88</v>
      </c>
      <c r="E9387" s="7" t="n">
        <v>38306</v>
      </c>
      <c r="F9387" s="1" t="s">
        <v>23</v>
      </c>
      <c r="G9387" s="1" t="n">
        <v>1</v>
      </c>
      <c r="H9387" s="1" t="n">
        <v>30</v>
      </c>
      <c r="I9387" s="7" t="n">
        <v>38299</v>
      </c>
      <c r="J9387" s="1" t="s">
        <v>34</v>
      </c>
      <c r="K9387" s="1" t="n">
        <v>0</v>
      </c>
      <c r="L9387" s="1" t="str">
        <f aca="false">TEXT(WEEKDAY(E9387),"aaa")</f>
        <v>Mon</v>
      </c>
      <c r="M9387" s="0" t="n">
        <v>1</v>
      </c>
      <c r="N9387" s="0" t="n">
        <v>28.1366601435095</v>
      </c>
    </row>
    <row r="9388" customFormat="false" ht="12.75" hidden="false" customHeight="false" outlineLevel="0" collapsed="false">
      <c r="A9388" s="1" t="s">
        <v>14</v>
      </c>
      <c r="B9388" s="1" t="s">
        <v>15</v>
      </c>
      <c r="C9388" s="1" t="n">
        <v>35893</v>
      </c>
      <c r="D9388" s="1" t="n">
        <v>10872</v>
      </c>
      <c r="E9388" s="7" t="n">
        <v>38299</v>
      </c>
      <c r="F9388" s="1" t="s">
        <v>28</v>
      </c>
      <c r="G9388" s="1" t="n">
        <v>3</v>
      </c>
      <c r="H9388" s="1" t="n">
        <v>30</v>
      </c>
      <c r="I9388" s="7" t="n">
        <v>38299</v>
      </c>
      <c r="J9388" s="1" t="s">
        <v>17</v>
      </c>
      <c r="K9388" s="1" t="n">
        <v>5</v>
      </c>
      <c r="L9388" s="1" t="str">
        <f aca="false">TEXT(WEEKDAY(E9388),"aaa")</f>
        <v>Mon</v>
      </c>
      <c r="M9388" s="0" t="n">
        <v>3</v>
      </c>
      <c r="N9388" s="0" t="n">
        <v>10.9142692750288</v>
      </c>
    </row>
    <row r="9389" customFormat="false" ht="12.75" hidden="false" customHeight="false" outlineLevel="0" collapsed="false">
      <c r="A9389" s="1" t="s">
        <v>51</v>
      </c>
      <c r="B9389" s="1" t="s">
        <v>80</v>
      </c>
      <c r="C9389" s="1" t="n">
        <v>70995</v>
      </c>
      <c r="D9389" s="1" t="n">
        <v>176.42</v>
      </c>
      <c r="E9389" s="7" t="n">
        <v>38306</v>
      </c>
      <c r="F9389" s="1" t="s">
        <v>20</v>
      </c>
      <c r="G9389" s="1" t="n">
        <v>1</v>
      </c>
      <c r="H9389" s="1" t="n">
        <v>42</v>
      </c>
      <c r="I9389" s="7" t="n">
        <v>38268</v>
      </c>
      <c r="J9389" s="1" t="s">
        <v>17</v>
      </c>
      <c r="K9389" s="1" t="n">
        <v>0</v>
      </c>
      <c r="L9389" s="1" t="str">
        <f aca="false">TEXT(WEEKDAY(E9389),"aaa")</f>
        <v>Mon</v>
      </c>
      <c r="M9389" s="0" t="n">
        <v>1</v>
      </c>
      <c r="N9389" s="0" t="n">
        <v>32.8536737235367</v>
      </c>
    </row>
    <row r="9390" customFormat="false" ht="12.75" hidden="false" customHeight="false" outlineLevel="0" collapsed="false">
      <c r="A9390" s="1" t="s">
        <v>65</v>
      </c>
      <c r="B9390" s="1" t="s">
        <v>66</v>
      </c>
      <c r="C9390" s="1" t="n">
        <v>36222</v>
      </c>
      <c r="D9390" s="1" t="n">
        <v>79.17</v>
      </c>
      <c r="E9390" s="7" t="n">
        <v>38019</v>
      </c>
      <c r="F9390" s="1" t="s">
        <v>33</v>
      </c>
      <c r="G9390" s="1" t="n">
        <v>3</v>
      </c>
      <c r="H9390" s="1" t="n">
        <v>30</v>
      </c>
      <c r="I9390" s="7" t="n">
        <v>38007</v>
      </c>
      <c r="J9390" s="1" t="s">
        <v>67</v>
      </c>
      <c r="K9390" s="1" t="n">
        <v>192</v>
      </c>
      <c r="L9390" s="1" t="str">
        <f aca="false">TEXT(WEEKDAY(E9390),"aaa")</f>
        <v>Mon</v>
      </c>
      <c r="M9390" s="0" t="n">
        <v>1</v>
      </c>
      <c r="N9390" s="0" t="n">
        <v>41.8802228412256</v>
      </c>
    </row>
    <row r="9391" customFormat="false" ht="12.75" hidden="false" customHeight="false" outlineLevel="0" collapsed="false">
      <c r="A9391" s="1" t="s">
        <v>21</v>
      </c>
      <c r="B9391" s="1" t="s">
        <v>35</v>
      </c>
      <c r="C9391" s="1" t="n">
        <v>39015</v>
      </c>
      <c r="D9391" s="1" t="n">
        <v>10432.2</v>
      </c>
      <c r="E9391" s="7" t="n">
        <v>38195</v>
      </c>
      <c r="F9391" s="1" t="s">
        <v>20</v>
      </c>
      <c r="G9391" s="1" t="n">
        <v>3</v>
      </c>
      <c r="H9391" s="1" t="n">
        <v>30</v>
      </c>
      <c r="I9391" s="7" t="n">
        <v>38187</v>
      </c>
      <c r="J9391" s="1" t="s">
        <v>31</v>
      </c>
      <c r="K9391" s="1" t="n">
        <v>74</v>
      </c>
      <c r="L9391" s="1" t="str">
        <f aca="false">TEXT(WEEKDAY(E9391),"aaa")</f>
        <v>Tue</v>
      </c>
      <c r="M9391" s="0" t="n">
        <v>3</v>
      </c>
      <c r="N9391" s="0" t="n">
        <v>32.8536737235367</v>
      </c>
    </row>
    <row r="9392" customFormat="false" ht="12.75" hidden="false" customHeight="false" outlineLevel="0" collapsed="false">
      <c r="A9392" s="1" t="s">
        <v>65</v>
      </c>
      <c r="B9392" s="1" t="s">
        <v>66</v>
      </c>
      <c r="C9392" s="1" t="n">
        <v>183452</v>
      </c>
      <c r="D9392" s="1" t="n">
        <v>99570.69</v>
      </c>
      <c r="E9392" s="7" t="n">
        <v>38279</v>
      </c>
      <c r="F9392" s="1" t="s">
        <v>28</v>
      </c>
      <c r="G9392" s="1" t="n">
        <v>2</v>
      </c>
      <c r="H9392" s="1" t="n">
        <v>1</v>
      </c>
      <c r="I9392" s="7" t="n">
        <v>38263</v>
      </c>
      <c r="J9392" s="1" t="s">
        <v>67</v>
      </c>
      <c r="K9392" s="1" t="n">
        <v>18</v>
      </c>
      <c r="L9392" s="1" t="str">
        <f aca="false">TEXT(WEEKDAY(E9392),"aaa")</f>
        <v>Tue</v>
      </c>
      <c r="M9392" s="0" t="n">
        <v>4</v>
      </c>
      <c r="N9392" s="0" t="n">
        <v>10.9142692750288</v>
      </c>
    </row>
    <row r="9393" customFormat="false" ht="12.75" hidden="false" customHeight="false" outlineLevel="0" collapsed="false">
      <c r="A9393" s="1" t="s">
        <v>51</v>
      </c>
      <c r="B9393" s="1" t="s">
        <v>57</v>
      </c>
      <c r="C9393" s="1" t="n">
        <v>130620</v>
      </c>
      <c r="D9393" s="1" t="n">
        <v>9376.57</v>
      </c>
      <c r="E9393" s="7" t="n">
        <v>38301</v>
      </c>
      <c r="F9393" s="1" t="s">
        <v>33</v>
      </c>
      <c r="G9393" s="1" t="n">
        <v>3</v>
      </c>
      <c r="H9393" s="1" t="n">
        <v>30</v>
      </c>
      <c r="I9393" s="7" t="n">
        <v>38280</v>
      </c>
      <c r="J9393" s="1" t="s">
        <v>27</v>
      </c>
      <c r="K9393" s="1" t="n">
        <v>4</v>
      </c>
      <c r="L9393" s="1" t="str">
        <f aca="false">TEXT(WEEKDAY(E9393),"aaa")</f>
        <v>Wed</v>
      </c>
      <c r="M9393" s="0" t="n">
        <v>3</v>
      </c>
      <c r="N9393" s="0" t="n">
        <v>41.8802228412256</v>
      </c>
    </row>
    <row r="9394" customFormat="false" ht="12.75" hidden="false" customHeight="false" outlineLevel="0" collapsed="false">
      <c r="A9394" s="1" t="s">
        <v>51</v>
      </c>
      <c r="B9394" s="1" t="s">
        <v>53</v>
      </c>
      <c r="C9394" s="1" t="n">
        <v>70995</v>
      </c>
      <c r="D9394" s="1" t="n">
        <v>1080.66</v>
      </c>
      <c r="E9394" s="7" t="n">
        <v>38281</v>
      </c>
      <c r="F9394" s="1" t="s">
        <v>16</v>
      </c>
      <c r="G9394" s="1" t="n">
        <v>2</v>
      </c>
      <c r="H9394" s="1" t="n">
        <v>30</v>
      </c>
      <c r="I9394" s="7" t="n">
        <v>38274</v>
      </c>
      <c r="J9394" s="1" t="s">
        <v>27</v>
      </c>
      <c r="K9394" s="1" t="n">
        <v>17</v>
      </c>
      <c r="L9394" s="1" t="str">
        <f aca="false">TEXT(WEEKDAY(E9394),"aaa")</f>
        <v>Thu</v>
      </c>
      <c r="M9394" s="0" t="n">
        <v>2</v>
      </c>
      <c r="N9394" s="0" t="n">
        <v>38.8392003476749</v>
      </c>
    </row>
    <row r="9395" customFormat="false" ht="12.75" hidden="false" customHeight="false" outlineLevel="0" collapsed="false">
      <c r="A9395" s="1" t="s">
        <v>47</v>
      </c>
      <c r="B9395" s="1" t="s">
        <v>59</v>
      </c>
      <c r="C9395" s="1" t="n">
        <v>174504</v>
      </c>
      <c r="D9395" s="1" t="n">
        <v>12782</v>
      </c>
      <c r="E9395" s="7" t="n">
        <v>38275</v>
      </c>
      <c r="F9395" s="1" t="s">
        <v>28</v>
      </c>
      <c r="G9395" s="1" t="n">
        <v>3</v>
      </c>
      <c r="H9395" s="1" t="n">
        <v>30</v>
      </c>
      <c r="I9395" s="7" t="n">
        <v>38268</v>
      </c>
      <c r="J9395" s="1" t="s">
        <v>34</v>
      </c>
      <c r="K9395" s="1" t="n">
        <v>21</v>
      </c>
      <c r="L9395" s="1" t="str">
        <f aca="false">TEXT(WEEKDAY(E9395),"aaa")</f>
        <v>Fri</v>
      </c>
      <c r="M9395" s="0" t="n">
        <v>4</v>
      </c>
      <c r="N9395" s="0" t="n">
        <v>10.9142692750288</v>
      </c>
    </row>
    <row r="9396" customFormat="false" ht="12.75" hidden="false" customHeight="false" outlineLevel="0" collapsed="false">
      <c r="A9396" s="1" t="s">
        <v>14</v>
      </c>
      <c r="B9396" s="1" t="s">
        <v>49</v>
      </c>
      <c r="C9396" s="1" t="n">
        <v>265271</v>
      </c>
      <c r="D9396" s="1" t="n">
        <v>31778</v>
      </c>
      <c r="E9396" s="7" t="n">
        <v>38285</v>
      </c>
      <c r="F9396" s="1" t="s">
        <v>20</v>
      </c>
      <c r="G9396" s="1" t="n">
        <v>3</v>
      </c>
      <c r="H9396" s="1" t="n">
        <v>1</v>
      </c>
      <c r="I9396" s="7" t="n">
        <v>38212</v>
      </c>
      <c r="J9396" s="1" t="s">
        <v>17</v>
      </c>
      <c r="K9396" s="1" t="n">
        <v>14</v>
      </c>
      <c r="L9396" s="1" t="str">
        <f aca="false">TEXT(WEEKDAY(E9396),"aaa")</f>
        <v>Mon</v>
      </c>
      <c r="M9396" s="0" t="n">
        <v>4</v>
      </c>
      <c r="N9396" s="0" t="n">
        <v>32.8536737235367</v>
      </c>
    </row>
    <row r="9397" customFormat="false" ht="12.75" hidden="false" customHeight="false" outlineLevel="0" collapsed="false">
      <c r="A9397" s="1" t="s">
        <v>51</v>
      </c>
      <c r="B9397" s="1" t="s">
        <v>53</v>
      </c>
      <c r="C9397" s="1" t="n">
        <v>1530</v>
      </c>
      <c r="D9397" s="1" t="n">
        <v>303.18</v>
      </c>
      <c r="E9397" s="7" t="n">
        <v>38282</v>
      </c>
      <c r="F9397" s="1" t="s">
        <v>23</v>
      </c>
      <c r="G9397" s="1" t="n">
        <v>2</v>
      </c>
      <c r="H9397" s="1" t="n">
        <v>10</v>
      </c>
      <c r="I9397" s="7" t="n">
        <v>38273</v>
      </c>
      <c r="J9397" s="1" t="s">
        <v>27</v>
      </c>
      <c r="K9397" s="1" t="n">
        <v>16</v>
      </c>
      <c r="L9397" s="1" t="str">
        <f aca="false">TEXT(WEEKDAY(E9397),"aaa")</f>
        <v>Fri</v>
      </c>
      <c r="M9397" s="0" t="n">
        <v>1</v>
      </c>
      <c r="N9397" s="0" t="n">
        <v>28.1366601435095</v>
      </c>
    </row>
    <row r="9398" customFormat="false" ht="12.75" hidden="false" customHeight="false" outlineLevel="0" collapsed="false">
      <c r="A9398" s="1" t="s">
        <v>25</v>
      </c>
      <c r="B9398" s="1" t="s">
        <v>26</v>
      </c>
      <c r="C9398" s="1" t="n">
        <v>160666</v>
      </c>
      <c r="D9398" s="1" t="n">
        <v>1994.05</v>
      </c>
      <c r="E9398" s="7" t="n">
        <v>38266</v>
      </c>
      <c r="F9398" s="1" t="s">
        <v>23</v>
      </c>
      <c r="G9398" s="1" t="n">
        <v>3</v>
      </c>
      <c r="H9398" s="1" t="n">
        <v>30</v>
      </c>
      <c r="I9398" s="7" t="n">
        <v>38260</v>
      </c>
      <c r="J9398" s="1" t="s">
        <v>27</v>
      </c>
      <c r="K9398" s="1" t="n">
        <v>27</v>
      </c>
      <c r="L9398" s="1" t="str">
        <f aca="false">TEXT(WEEKDAY(E9398),"aaa")</f>
        <v>Wed</v>
      </c>
      <c r="M9398" s="0" t="n">
        <v>2</v>
      </c>
      <c r="N9398" s="0" t="n">
        <v>28.1366601435095</v>
      </c>
    </row>
    <row r="9399" customFormat="false" ht="12.75" hidden="false" customHeight="false" outlineLevel="0" collapsed="false">
      <c r="A9399" s="1" t="s">
        <v>14</v>
      </c>
      <c r="B9399" s="1" t="s">
        <v>49</v>
      </c>
      <c r="C9399" s="1" t="n">
        <v>29828</v>
      </c>
      <c r="D9399" s="1" t="n">
        <v>6841.88</v>
      </c>
      <c r="E9399" s="7" t="n">
        <v>38156</v>
      </c>
      <c r="F9399" s="1" t="s">
        <v>20</v>
      </c>
      <c r="G9399" s="1" t="n">
        <v>3</v>
      </c>
      <c r="H9399" s="1" t="n">
        <v>30</v>
      </c>
      <c r="I9399" s="7" t="n">
        <v>38139</v>
      </c>
      <c r="J9399" s="1" t="s">
        <v>17</v>
      </c>
      <c r="K9399" s="1" t="n">
        <v>100</v>
      </c>
      <c r="L9399" s="1" t="str">
        <f aca="false">TEXT(WEEKDAY(E9399),"aaa")</f>
        <v>Fri</v>
      </c>
      <c r="M9399" s="0" t="n">
        <v>3</v>
      </c>
      <c r="N9399" s="0" t="n">
        <v>32.8536737235367</v>
      </c>
    </row>
    <row r="9400" customFormat="false" ht="12.75" hidden="false" customHeight="false" outlineLevel="0" collapsed="false">
      <c r="A9400" s="1" t="s">
        <v>51</v>
      </c>
      <c r="B9400" s="1" t="s">
        <v>80</v>
      </c>
      <c r="C9400" s="1" t="n">
        <v>151549</v>
      </c>
      <c r="D9400" s="1" t="n">
        <v>98.58</v>
      </c>
      <c r="E9400" s="7" t="n">
        <v>38266</v>
      </c>
      <c r="F9400" s="1" t="s">
        <v>23</v>
      </c>
      <c r="G9400" s="1" t="n">
        <v>1</v>
      </c>
      <c r="H9400" s="1" t="n">
        <v>15</v>
      </c>
      <c r="I9400" s="7" t="n">
        <v>38247</v>
      </c>
      <c r="J9400" s="1" t="s">
        <v>17</v>
      </c>
      <c r="K9400" s="1" t="n">
        <v>27</v>
      </c>
      <c r="L9400" s="1" t="str">
        <f aca="false">TEXT(WEEKDAY(E9400),"aaa")</f>
        <v>Wed</v>
      </c>
      <c r="M9400" s="0" t="n">
        <v>1</v>
      </c>
      <c r="N9400" s="0" t="n">
        <v>28.1366601435095</v>
      </c>
    </row>
    <row r="9401" customFormat="false" ht="12.75" hidden="false" customHeight="false" outlineLevel="0" collapsed="false">
      <c r="A9401" s="1" t="s">
        <v>14</v>
      </c>
      <c r="B9401" s="1" t="s">
        <v>15</v>
      </c>
      <c r="C9401" s="1" t="n">
        <v>1551</v>
      </c>
      <c r="D9401" s="1" t="n">
        <v>41036</v>
      </c>
      <c r="E9401" s="7" t="n">
        <v>38280</v>
      </c>
      <c r="F9401" s="1" t="s">
        <v>28</v>
      </c>
      <c r="G9401" s="1" t="n">
        <v>3</v>
      </c>
      <c r="H9401" s="1" t="n">
        <v>30</v>
      </c>
      <c r="I9401" s="7" t="n">
        <v>38268</v>
      </c>
      <c r="J9401" s="1" t="s">
        <v>17</v>
      </c>
      <c r="K9401" s="1" t="n">
        <v>18</v>
      </c>
      <c r="L9401" s="1" t="str">
        <f aca="false">TEXT(WEEKDAY(E9401),"aaa")</f>
        <v>Wed</v>
      </c>
      <c r="M9401" s="0" t="n">
        <v>4</v>
      </c>
      <c r="N9401" s="0" t="n">
        <v>10.9142692750288</v>
      </c>
    </row>
    <row r="9402" customFormat="false" ht="12.75" hidden="false" customHeight="false" outlineLevel="0" collapsed="false">
      <c r="A9402" s="1" t="s">
        <v>65</v>
      </c>
      <c r="B9402" s="1" t="s">
        <v>88</v>
      </c>
      <c r="C9402" s="1" t="n">
        <v>120943</v>
      </c>
      <c r="D9402" s="1" t="n">
        <v>297.2</v>
      </c>
      <c r="E9402" s="7" t="n">
        <v>38257</v>
      </c>
      <c r="F9402" s="1" t="s">
        <v>129</v>
      </c>
      <c r="G9402" s="1" t="n">
        <v>3</v>
      </c>
      <c r="H9402" s="1" t="n">
        <v>30</v>
      </c>
      <c r="I9402" s="7" t="n">
        <v>38251</v>
      </c>
      <c r="J9402" s="1" t="s">
        <v>67</v>
      </c>
      <c r="K9402" s="1" t="n">
        <v>33</v>
      </c>
      <c r="L9402" s="1" t="str">
        <f aca="false">TEXT(WEEKDAY(E9402),"aaa")</f>
        <v>Mon</v>
      </c>
      <c r="M9402" s="0" t="n">
        <v>1</v>
      </c>
      <c r="N9402" s="0" t="n">
        <v>34.2658227848101</v>
      </c>
    </row>
    <row r="9403" customFormat="false" ht="12.75" hidden="false" customHeight="false" outlineLevel="0" collapsed="false">
      <c r="A9403" s="1" t="s">
        <v>25</v>
      </c>
      <c r="B9403" s="1" t="s">
        <v>55</v>
      </c>
      <c r="C9403" s="1" t="n">
        <v>244789</v>
      </c>
      <c r="D9403" s="1" t="n">
        <v>369.46</v>
      </c>
      <c r="E9403" s="7" t="n">
        <v>38296</v>
      </c>
      <c r="F9403" s="1" t="s">
        <v>16</v>
      </c>
      <c r="G9403" s="1" t="n">
        <v>3</v>
      </c>
      <c r="H9403" s="1" t="n">
        <v>30</v>
      </c>
      <c r="I9403" s="7" t="n">
        <v>38155</v>
      </c>
      <c r="J9403" s="1" t="s">
        <v>27</v>
      </c>
      <c r="K9403" s="1" t="n">
        <v>7</v>
      </c>
      <c r="L9403" s="1" t="str">
        <f aca="false">TEXT(WEEKDAY(E9403),"aaa")</f>
        <v>Fri</v>
      </c>
      <c r="M9403" s="0" t="n">
        <v>1</v>
      </c>
      <c r="N9403" s="0" t="n">
        <v>38.8392003476749</v>
      </c>
    </row>
    <row r="9404" customFormat="false" ht="12.75" hidden="false" customHeight="false" outlineLevel="0" collapsed="false">
      <c r="A9404" s="1" t="s">
        <v>47</v>
      </c>
      <c r="B9404" s="1" t="s">
        <v>93</v>
      </c>
      <c r="C9404" s="1" t="n">
        <v>181153</v>
      </c>
      <c r="D9404" s="1" t="n">
        <v>39119.04</v>
      </c>
      <c r="E9404" s="7" t="n">
        <v>38306</v>
      </c>
      <c r="F9404" s="1" t="s">
        <v>20</v>
      </c>
      <c r="G9404" s="1" t="n">
        <v>3</v>
      </c>
      <c r="H9404" s="1" t="n">
        <v>30</v>
      </c>
      <c r="I9404" s="7" t="n">
        <v>38280</v>
      </c>
      <c r="J9404" s="1" t="s">
        <v>34</v>
      </c>
      <c r="K9404" s="1" t="n">
        <v>0</v>
      </c>
      <c r="L9404" s="1" t="str">
        <f aca="false">TEXT(WEEKDAY(E9404),"aaa")</f>
        <v>Mon</v>
      </c>
      <c r="M9404" s="0" t="n">
        <v>4</v>
      </c>
      <c r="N9404" s="0" t="n">
        <v>32.8536737235367</v>
      </c>
    </row>
    <row r="9405" customFormat="false" ht="12.75" hidden="false" customHeight="false" outlineLevel="0" collapsed="false">
      <c r="A9405" s="1" t="s">
        <v>21</v>
      </c>
      <c r="B9405" s="1" t="s">
        <v>116</v>
      </c>
      <c r="C9405" s="1" t="n">
        <v>237121</v>
      </c>
      <c r="D9405" s="1" t="n">
        <v>17.8</v>
      </c>
      <c r="E9405" s="7" t="n">
        <v>38275</v>
      </c>
      <c r="F9405" s="1" t="s">
        <v>23</v>
      </c>
      <c r="G9405" s="1" t="n">
        <v>3</v>
      </c>
      <c r="H9405" s="1" t="n">
        <v>30</v>
      </c>
      <c r="I9405" s="7" t="n">
        <v>38264</v>
      </c>
      <c r="J9405" s="1" t="s">
        <v>34</v>
      </c>
      <c r="K9405" s="1" t="n">
        <v>21</v>
      </c>
      <c r="L9405" s="1" t="str">
        <f aca="false">TEXT(WEEKDAY(E9405),"aaa")</f>
        <v>Fri</v>
      </c>
      <c r="M9405" s="0" t="n">
        <v>1</v>
      </c>
      <c r="N9405" s="0" t="n">
        <v>28.1366601435095</v>
      </c>
    </row>
    <row r="9406" customFormat="false" ht="12.75" hidden="false" customHeight="false" outlineLevel="0" collapsed="false">
      <c r="A9406" s="1" t="s">
        <v>68</v>
      </c>
      <c r="B9406" s="1" t="s">
        <v>69</v>
      </c>
      <c r="C9406" s="1" t="n">
        <v>17</v>
      </c>
      <c r="D9406" s="1" t="n">
        <v>136763</v>
      </c>
      <c r="E9406" s="7" t="n">
        <v>38306</v>
      </c>
      <c r="F9406" s="1" t="s">
        <v>33</v>
      </c>
      <c r="G9406" s="1" t="n">
        <v>3</v>
      </c>
      <c r="H9406" s="1" t="n">
        <v>30</v>
      </c>
      <c r="I9406" s="7" t="n">
        <v>38287</v>
      </c>
      <c r="J9406" s="1" t="s">
        <v>17</v>
      </c>
      <c r="K9406" s="1" t="n">
        <v>0</v>
      </c>
      <c r="L9406" s="1" t="str">
        <f aca="false">TEXT(WEEKDAY(E9406),"aaa")</f>
        <v>Mon</v>
      </c>
      <c r="M9406" s="0" t="n">
        <v>4</v>
      </c>
      <c r="N9406" s="0" t="n">
        <v>41.8802228412256</v>
      </c>
    </row>
    <row r="9407" customFormat="false" ht="12.75" hidden="false" customHeight="false" outlineLevel="0" collapsed="false">
      <c r="A9407" s="1" t="s">
        <v>29</v>
      </c>
      <c r="B9407" s="1" t="s">
        <v>56</v>
      </c>
      <c r="C9407" s="1" t="n">
        <v>160666</v>
      </c>
      <c r="D9407" s="1" t="n">
        <v>355901.91</v>
      </c>
      <c r="E9407" s="7" t="n">
        <v>38286</v>
      </c>
      <c r="F9407" s="1" t="s">
        <v>28</v>
      </c>
      <c r="G9407" s="1" t="n">
        <v>1</v>
      </c>
      <c r="H9407" s="1" t="n">
        <v>30</v>
      </c>
      <c r="I9407" s="7" t="n">
        <v>38237</v>
      </c>
      <c r="J9407" s="1" t="s">
        <v>27</v>
      </c>
      <c r="K9407" s="1" t="n">
        <v>14</v>
      </c>
      <c r="L9407" s="1" t="str">
        <f aca="false">TEXT(WEEKDAY(E9407),"aaa")</f>
        <v>Tue</v>
      </c>
      <c r="M9407" s="0" t="n">
        <v>4</v>
      </c>
      <c r="N9407" s="0" t="n">
        <v>10.9142692750288</v>
      </c>
    </row>
    <row r="9408" customFormat="false" ht="12.75" hidden="false" customHeight="false" outlineLevel="0" collapsed="false">
      <c r="A9408" s="1" t="s">
        <v>41</v>
      </c>
      <c r="B9408" s="1" t="s">
        <v>72</v>
      </c>
      <c r="C9408" s="1" t="n">
        <v>174947</v>
      </c>
      <c r="D9408" s="1" t="n">
        <v>29315</v>
      </c>
      <c r="E9408" s="7" t="n">
        <v>38287</v>
      </c>
      <c r="F9408" s="1" t="s">
        <v>16</v>
      </c>
      <c r="G9408" s="1" t="n">
        <v>2</v>
      </c>
      <c r="H9408" s="1" t="n">
        <v>30</v>
      </c>
      <c r="I9408" s="7" t="n">
        <v>38278</v>
      </c>
      <c r="J9408" s="1" t="s">
        <v>27</v>
      </c>
      <c r="K9408" s="1" t="n">
        <v>13</v>
      </c>
      <c r="L9408" s="1" t="str">
        <f aca="false">TEXT(WEEKDAY(E9408),"aaa")</f>
        <v>Wed</v>
      </c>
      <c r="M9408" s="0" t="n">
        <v>4</v>
      </c>
      <c r="N9408" s="0" t="n">
        <v>38.8392003476749</v>
      </c>
    </row>
    <row r="9409" customFormat="false" ht="12.75" hidden="false" customHeight="false" outlineLevel="0" collapsed="false">
      <c r="A9409" s="1" t="s">
        <v>47</v>
      </c>
      <c r="B9409" s="1" t="s">
        <v>59</v>
      </c>
      <c r="C9409" s="1" t="n">
        <v>35885</v>
      </c>
      <c r="D9409" s="1" t="n">
        <v>2795</v>
      </c>
      <c r="E9409" s="7" t="n">
        <v>38254</v>
      </c>
      <c r="F9409" s="1" t="s">
        <v>16</v>
      </c>
      <c r="G9409" s="1" t="n">
        <v>3</v>
      </c>
      <c r="H9409" s="1" t="n">
        <v>30</v>
      </c>
      <c r="I9409" s="7" t="n">
        <v>38247</v>
      </c>
      <c r="J9409" s="1" t="s">
        <v>34</v>
      </c>
      <c r="K9409" s="1" t="n">
        <v>35</v>
      </c>
      <c r="L9409" s="1" t="str">
        <f aca="false">TEXT(WEEKDAY(E9409),"aaa")</f>
        <v>Fri</v>
      </c>
      <c r="M9409" s="0" t="n">
        <v>3</v>
      </c>
      <c r="N9409" s="0" t="n">
        <v>38.8392003476749</v>
      </c>
    </row>
    <row r="9410" customFormat="false" ht="12.75" hidden="false" customHeight="false" outlineLevel="0" collapsed="false">
      <c r="A9410" s="1" t="s">
        <v>18</v>
      </c>
      <c r="B9410" s="1" t="s">
        <v>123</v>
      </c>
      <c r="C9410" s="1" t="n">
        <v>174649</v>
      </c>
      <c r="D9410" s="1" t="n">
        <v>2706.28</v>
      </c>
      <c r="E9410" s="7" t="n">
        <v>38302</v>
      </c>
      <c r="F9410" s="1" t="s">
        <v>23</v>
      </c>
      <c r="G9410" s="1" t="n">
        <v>2</v>
      </c>
      <c r="H9410" s="1" t="n">
        <v>30</v>
      </c>
      <c r="I9410" s="7" t="n">
        <v>38292</v>
      </c>
      <c r="J9410" s="1" t="s">
        <v>17</v>
      </c>
      <c r="K9410" s="1" t="n">
        <v>3</v>
      </c>
      <c r="L9410" s="1" t="str">
        <f aca="false">TEXT(WEEKDAY(E9410),"aaa")</f>
        <v>Thu</v>
      </c>
      <c r="M9410" s="0" t="n">
        <v>3</v>
      </c>
      <c r="N9410" s="0" t="n">
        <v>28.1366601435095</v>
      </c>
    </row>
    <row r="9411" customFormat="false" ht="12.75" hidden="false" customHeight="false" outlineLevel="0" collapsed="false">
      <c r="A9411" s="1" t="s">
        <v>25</v>
      </c>
      <c r="B9411" s="1" t="s">
        <v>26</v>
      </c>
      <c r="C9411" s="1" t="n">
        <v>38962</v>
      </c>
      <c r="D9411" s="1" t="n">
        <v>38.38</v>
      </c>
      <c r="E9411" s="7" t="n">
        <v>38217</v>
      </c>
      <c r="F9411" s="1" t="s">
        <v>16</v>
      </c>
      <c r="G9411" s="1" t="n">
        <v>3</v>
      </c>
      <c r="H9411" s="1" t="n">
        <v>30</v>
      </c>
      <c r="I9411" s="7" t="n">
        <v>38210</v>
      </c>
      <c r="J9411" s="1" t="s">
        <v>27</v>
      </c>
      <c r="K9411" s="1" t="n">
        <v>60</v>
      </c>
      <c r="L9411" s="1" t="str">
        <f aca="false">TEXT(WEEKDAY(E9411),"aaa")</f>
        <v>Wed</v>
      </c>
      <c r="M9411" s="0" t="n">
        <v>1</v>
      </c>
      <c r="N9411" s="0" t="n">
        <v>38.8392003476749</v>
      </c>
    </row>
    <row r="9412" customFormat="false" ht="12.75" hidden="false" customHeight="false" outlineLevel="0" collapsed="false">
      <c r="A9412" s="1" t="s">
        <v>18</v>
      </c>
      <c r="B9412" s="1" t="s">
        <v>123</v>
      </c>
      <c r="C9412" s="1" t="n">
        <v>138614</v>
      </c>
      <c r="D9412" s="1" t="n">
        <v>13125</v>
      </c>
      <c r="E9412" s="7" t="n">
        <v>38288</v>
      </c>
      <c r="F9412" s="1" t="s">
        <v>20</v>
      </c>
      <c r="G9412" s="1" t="n">
        <v>2</v>
      </c>
      <c r="H9412" s="1" t="n">
        <v>30</v>
      </c>
      <c r="I9412" s="7" t="n">
        <v>38281</v>
      </c>
      <c r="J9412" s="1" t="s">
        <v>17</v>
      </c>
      <c r="K9412" s="1" t="n">
        <v>12</v>
      </c>
      <c r="L9412" s="1" t="str">
        <f aca="false">TEXT(WEEKDAY(E9412),"aaa")</f>
        <v>Thu</v>
      </c>
      <c r="M9412" s="0" t="n">
        <v>4</v>
      </c>
      <c r="N9412" s="0" t="n">
        <v>32.8536737235367</v>
      </c>
    </row>
    <row r="9413" customFormat="false" ht="12.75" hidden="false" customHeight="false" outlineLevel="0" collapsed="false">
      <c r="A9413" s="1" t="s">
        <v>51</v>
      </c>
      <c r="B9413" s="1" t="s">
        <v>130</v>
      </c>
      <c r="C9413" s="1" t="n">
        <v>198804</v>
      </c>
      <c r="D9413" s="1" t="n">
        <v>272</v>
      </c>
      <c r="E9413" s="7" t="n">
        <v>38282</v>
      </c>
      <c r="F9413" s="1" t="s">
        <v>33</v>
      </c>
      <c r="G9413" s="1" t="n">
        <v>2</v>
      </c>
      <c r="H9413" s="1" t="n">
        <v>30</v>
      </c>
      <c r="I9413" s="7" t="n">
        <v>38273</v>
      </c>
      <c r="J9413" s="1" t="s">
        <v>27</v>
      </c>
      <c r="K9413" s="1" t="n">
        <v>16</v>
      </c>
      <c r="L9413" s="1" t="str">
        <f aca="false">TEXT(WEEKDAY(E9413),"aaa")</f>
        <v>Fri</v>
      </c>
      <c r="M9413" s="0" t="n">
        <v>1</v>
      </c>
      <c r="N9413" s="0" t="n">
        <v>41.8802228412256</v>
      </c>
    </row>
    <row r="9414" customFormat="false" ht="12.75" hidden="false" customHeight="false" outlineLevel="0" collapsed="false">
      <c r="A9414" s="1" t="s">
        <v>14</v>
      </c>
      <c r="B9414" s="1" t="s">
        <v>15</v>
      </c>
      <c r="C9414" s="1" t="n">
        <v>99071</v>
      </c>
      <c r="D9414" s="1" t="n">
        <v>1782</v>
      </c>
      <c r="E9414" s="7" t="n">
        <v>38239</v>
      </c>
      <c r="F9414" s="1" t="s">
        <v>16</v>
      </c>
      <c r="G9414" s="1" t="n">
        <v>3</v>
      </c>
      <c r="H9414" s="1" t="n">
        <v>30</v>
      </c>
      <c r="I9414" s="7" t="n">
        <v>38232</v>
      </c>
      <c r="J9414" s="1" t="s">
        <v>17</v>
      </c>
      <c r="K9414" s="1" t="n">
        <v>45</v>
      </c>
      <c r="L9414" s="1" t="str">
        <f aca="false">TEXT(WEEKDAY(E9414),"aaa")</f>
        <v>Thu</v>
      </c>
      <c r="M9414" s="0" t="n">
        <v>2</v>
      </c>
      <c r="N9414" s="0" t="n">
        <v>38.8392003476749</v>
      </c>
    </row>
    <row r="9415" customFormat="false" ht="12.75" hidden="false" customHeight="false" outlineLevel="0" collapsed="false">
      <c r="A9415" s="1" t="s">
        <v>41</v>
      </c>
      <c r="B9415" s="1" t="s">
        <v>72</v>
      </c>
      <c r="C9415" s="1" t="s">
        <v>95</v>
      </c>
      <c r="D9415" s="1" t="n">
        <v>54848.21</v>
      </c>
      <c r="E9415" s="7" t="n">
        <v>38160</v>
      </c>
      <c r="F9415" s="1" t="s">
        <v>16</v>
      </c>
      <c r="G9415" s="1" t="n">
        <v>2</v>
      </c>
      <c r="H9415" s="1" t="n">
        <v>30</v>
      </c>
      <c r="I9415" s="7" t="n">
        <v>38146</v>
      </c>
      <c r="J9415" s="1" t="s">
        <v>27</v>
      </c>
      <c r="K9415" s="1" t="n">
        <v>98</v>
      </c>
      <c r="L9415" s="1" t="str">
        <f aca="false">TEXT(WEEKDAY(E9415),"aaa")</f>
        <v>Tue</v>
      </c>
      <c r="M9415" s="0" t="n">
        <v>4</v>
      </c>
      <c r="N9415" s="0" t="n">
        <v>38.8392003476749</v>
      </c>
    </row>
    <row r="9416" customFormat="false" ht="12.75" hidden="false" customHeight="false" outlineLevel="0" collapsed="false">
      <c r="A9416" s="1" t="s">
        <v>89</v>
      </c>
      <c r="B9416" s="1" t="s">
        <v>140</v>
      </c>
      <c r="C9416" s="1" t="n">
        <v>181927</v>
      </c>
      <c r="D9416" s="1" t="n">
        <v>4230.71</v>
      </c>
      <c r="E9416" s="7" t="n">
        <v>38303</v>
      </c>
      <c r="F9416" s="1" t="s">
        <v>23</v>
      </c>
      <c r="G9416" s="1" t="n">
        <v>2</v>
      </c>
      <c r="H9416" s="1" t="n">
        <v>15</v>
      </c>
      <c r="I9416" s="7" t="n">
        <v>38272</v>
      </c>
      <c r="J9416" s="1" t="s">
        <v>17</v>
      </c>
      <c r="K9416" s="1" t="n">
        <v>2</v>
      </c>
      <c r="L9416" s="1" t="str">
        <f aca="false">TEXT(WEEKDAY(E9416),"aaa")</f>
        <v>Fri</v>
      </c>
      <c r="M9416" s="0" t="n">
        <v>3</v>
      </c>
      <c r="N9416" s="0" t="n">
        <v>28.1366601435095</v>
      </c>
    </row>
    <row r="9417" customFormat="false" ht="12.75" hidden="false" customHeight="false" outlineLevel="0" collapsed="false">
      <c r="A9417" s="1" t="s">
        <v>14</v>
      </c>
      <c r="B9417" s="1" t="s">
        <v>49</v>
      </c>
      <c r="C9417" s="1" t="n">
        <v>279374</v>
      </c>
      <c r="D9417" s="1" t="n">
        <v>29221</v>
      </c>
      <c r="E9417" s="7" t="n">
        <v>38302</v>
      </c>
      <c r="F9417" s="1" t="s">
        <v>20</v>
      </c>
      <c r="G9417" s="1" t="n">
        <v>3</v>
      </c>
      <c r="H9417" s="1" t="n">
        <v>30</v>
      </c>
      <c r="I9417" s="7" t="n">
        <v>38298</v>
      </c>
      <c r="J9417" s="1" t="s">
        <v>17</v>
      </c>
      <c r="K9417" s="1" t="n">
        <v>3</v>
      </c>
      <c r="L9417" s="1" t="str">
        <f aca="false">TEXT(WEEKDAY(E9417),"aaa")</f>
        <v>Thu</v>
      </c>
      <c r="M9417" s="0" t="n">
        <v>4</v>
      </c>
      <c r="N9417" s="0" t="n">
        <v>32.8536737235367</v>
      </c>
    </row>
    <row r="9418" customFormat="false" ht="12.75" hidden="false" customHeight="false" outlineLevel="0" collapsed="false">
      <c r="A9418" s="1" t="s">
        <v>45</v>
      </c>
      <c r="B9418" s="1" t="s">
        <v>76</v>
      </c>
      <c r="C9418" s="1" t="n">
        <v>6804</v>
      </c>
      <c r="D9418" s="1" t="n">
        <v>692.76</v>
      </c>
      <c r="E9418" s="7" t="n">
        <v>38306</v>
      </c>
      <c r="F9418" s="1" t="s">
        <v>16</v>
      </c>
      <c r="G9418" s="1" t="n">
        <v>3</v>
      </c>
      <c r="H9418" s="1" t="n">
        <v>1</v>
      </c>
      <c r="I9418" s="7" t="n">
        <v>38303</v>
      </c>
      <c r="J9418" s="1" t="s">
        <v>34</v>
      </c>
      <c r="K9418" s="1" t="n">
        <v>0</v>
      </c>
      <c r="L9418" s="1" t="str">
        <f aca="false">TEXT(WEEKDAY(E9418),"aaa")</f>
        <v>Mon</v>
      </c>
      <c r="M9418" s="0" t="n">
        <v>2</v>
      </c>
      <c r="N9418" s="0" t="n">
        <v>38.8392003476749</v>
      </c>
    </row>
    <row r="9419" customFormat="false" ht="12.75" hidden="false" customHeight="false" outlineLevel="0" collapsed="false">
      <c r="A9419" s="1" t="s">
        <v>41</v>
      </c>
      <c r="B9419" s="1" t="s">
        <v>72</v>
      </c>
      <c r="C9419" s="1" t="s">
        <v>95</v>
      </c>
      <c r="D9419" s="1" t="n">
        <v>24862.5</v>
      </c>
      <c r="E9419" s="7" t="n">
        <v>38267</v>
      </c>
      <c r="F9419" s="1" t="s">
        <v>23</v>
      </c>
      <c r="G9419" s="1" t="n">
        <v>2</v>
      </c>
      <c r="H9419" s="1" t="n">
        <v>30</v>
      </c>
      <c r="I9419" s="7" t="n">
        <v>38261</v>
      </c>
      <c r="J9419" s="1" t="s">
        <v>27</v>
      </c>
      <c r="K9419" s="1" t="n">
        <v>26</v>
      </c>
      <c r="L9419" s="1" t="str">
        <f aca="false">TEXT(WEEKDAY(E9419),"aaa")</f>
        <v>Thu</v>
      </c>
      <c r="M9419" s="0" t="n">
        <v>4</v>
      </c>
      <c r="N9419" s="0" t="n">
        <v>28.1366601435095</v>
      </c>
    </row>
    <row r="9420" customFormat="false" ht="12.75" hidden="false" customHeight="false" outlineLevel="0" collapsed="false">
      <c r="A9420" s="1" t="s">
        <v>65</v>
      </c>
      <c r="B9420" s="1" t="s">
        <v>66</v>
      </c>
      <c r="C9420" s="1" t="n">
        <v>36222</v>
      </c>
      <c r="D9420" s="1" t="n">
        <v>74.98</v>
      </c>
      <c r="E9420" s="7" t="n">
        <v>38030</v>
      </c>
      <c r="F9420" s="1" t="s">
        <v>33</v>
      </c>
      <c r="G9420" s="1" t="n">
        <v>3</v>
      </c>
      <c r="H9420" s="1" t="n">
        <v>30</v>
      </c>
      <c r="I9420" s="7" t="n">
        <v>38020</v>
      </c>
      <c r="J9420" s="1" t="s">
        <v>67</v>
      </c>
      <c r="K9420" s="1" t="n">
        <v>184</v>
      </c>
      <c r="L9420" s="1" t="str">
        <f aca="false">TEXT(WEEKDAY(E9420),"aaa")</f>
        <v>Fri</v>
      </c>
      <c r="M9420" s="0" t="n">
        <v>1</v>
      </c>
      <c r="N9420" s="0" t="n">
        <v>41.8802228412256</v>
      </c>
    </row>
    <row r="9421" customFormat="false" ht="12.75" hidden="false" customHeight="false" outlineLevel="0" collapsed="false">
      <c r="A9421" s="1" t="s">
        <v>65</v>
      </c>
      <c r="B9421" s="1" t="s">
        <v>66</v>
      </c>
      <c r="C9421" s="1" t="n">
        <v>183452</v>
      </c>
      <c r="D9421" s="1" t="n">
        <v>99570.69</v>
      </c>
      <c r="E9421" s="7" t="n">
        <v>38279</v>
      </c>
      <c r="F9421" s="1" t="s">
        <v>28</v>
      </c>
      <c r="G9421" s="1" t="n">
        <v>2</v>
      </c>
      <c r="H9421" s="1" t="n">
        <v>1</v>
      </c>
      <c r="I9421" s="7" t="n">
        <v>38263</v>
      </c>
      <c r="J9421" s="1" t="s">
        <v>67</v>
      </c>
      <c r="K9421" s="1" t="n">
        <v>18</v>
      </c>
      <c r="L9421" s="1" t="str">
        <f aca="false">TEXT(WEEKDAY(E9421),"aaa")</f>
        <v>Tue</v>
      </c>
      <c r="M9421" s="0" t="n">
        <v>4</v>
      </c>
      <c r="N9421" s="0" t="n">
        <v>10.9142692750288</v>
      </c>
    </row>
    <row r="9422" customFormat="false" ht="12.75" hidden="false" customHeight="false" outlineLevel="0" collapsed="false">
      <c r="A9422" s="1" t="s">
        <v>41</v>
      </c>
      <c r="B9422" s="1" t="s">
        <v>42</v>
      </c>
      <c r="C9422" s="1" t="n">
        <v>38032</v>
      </c>
      <c r="D9422" s="1" t="n">
        <v>237</v>
      </c>
      <c r="E9422" s="7" t="n">
        <v>38287</v>
      </c>
      <c r="F9422" s="1" t="s">
        <v>16</v>
      </c>
      <c r="G9422" s="1" t="n">
        <v>3</v>
      </c>
      <c r="H9422" s="1" t="n">
        <v>30</v>
      </c>
      <c r="I9422" s="7" t="n">
        <v>38279</v>
      </c>
      <c r="J9422" s="1" t="s">
        <v>27</v>
      </c>
      <c r="K9422" s="1" t="n">
        <v>13</v>
      </c>
      <c r="L9422" s="1" t="str">
        <f aca="false">TEXT(WEEKDAY(E9422),"aaa")</f>
        <v>Wed</v>
      </c>
      <c r="M9422" s="0" t="n">
        <v>1</v>
      </c>
      <c r="N9422" s="0" t="n">
        <v>38.8392003476749</v>
      </c>
    </row>
    <row r="9423" customFormat="false" ht="12.75" hidden="false" customHeight="false" outlineLevel="0" collapsed="false">
      <c r="A9423" s="1" t="s">
        <v>65</v>
      </c>
      <c r="B9423" s="1" t="s">
        <v>66</v>
      </c>
      <c r="C9423" s="1" t="n">
        <v>34646</v>
      </c>
      <c r="D9423" s="1" t="n">
        <v>64</v>
      </c>
      <c r="E9423" s="7" t="n">
        <v>38110</v>
      </c>
      <c r="F9423" s="1" t="s">
        <v>16</v>
      </c>
      <c r="G9423" s="1" t="n">
        <v>3</v>
      </c>
      <c r="H9423" s="1" t="n">
        <v>30</v>
      </c>
      <c r="I9423" s="7" t="n">
        <v>37977</v>
      </c>
      <c r="J9423" s="1" t="s">
        <v>67</v>
      </c>
      <c r="K9423" s="1" t="n">
        <v>131</v>
      </c>
      <c r="L9423" s="1" t="str">
        <f aca="false">TEXT(WEEKDAY(E9423),"aaa")</f>
        <v>Mon</v>
      </c>
      <c r="M9423" s="0" t="n">
        <v>1</v>
      </c>
      <c r="N9423" s="0" t="n">
        <v>38.8392003476749</v>
      </c>
    </row>
    <row r="9424" customFormat="false" ht="12.75" hidden="false" customHeight="false" outlineLevel="0" collapsed="false">
      <c r="A9424" s="1" t="s">
        <v>21</v>
      </c>
      <c r="B9424" s="1" t="s">
        <v>32</v>
      </c>
      <c r="C9424" s="1" t="n">
        <v>35869</v>
      </c>
      <c r="D9424" s="1" t="n">
        <v>176723.25</v>
      </c>
      <c r="E9424" s="7" t="n">
        <v>38288</v>
      </c>
      <c r="F9424" s="1" t="s">
        <v>23</v>
      </c>
      <c r="G9424" s="1" t="n">
        <v>2</v>
      </c>
      <c r="H9424" s="1" t="n">
        <v>30</v>
      </c>
      <c r="I9424" s="7" t="n">
        <v>38267</v>
      </c>
      <c r="J9424" s="1" t="s">
        <v>34</v>
      </c>
      <c r="K9424" s="1" t="n">
        <v>12</v>
      </c>
      <c r="L9424" s="1" t="str">
        <f aca="false">TEXT(WEEKDAY(E9424),"aaa")</f>
        <v>Thu</v>
      </c>
      <c r="M9424" s="0" t="n">
        <v>4</v>
      </c>
      <c r="N9424" s="0" t="n">
        <v>28.1366601435095</v>
      </c>
    </row>
    <row r="9425" customFormat="false" ht="12.75" hidden="false" customHeight="false" outlineLevel="0" collapsed="false">
      <c r="A9425" s="1" t="s">
        <v>51</v>
      </c>
      <c r="B9425" s="1" t="s">
        <v>80</v>
      </c>
      <c r="C9425" s="1" t="n">
        <v>107645</v>
      </c>
      <c r="D9425" s="1" t="n">
        <v>3190.8</v>
      </c>
      <c r="E9425" s="7" t="n">
        <v>38268</v>
      </c>
      <c r="F9425" s="1" t="s">
        <v>28</v>
      </c>
      <c r="G9425" s="1" t="n">
        <v>1</v>
      </c>
      <c r="H9425" s="1" t="n">
        <v>30</v>
      </c>
      <c r="I9425" s="7" t="n">
        <v>38226</v>
      </c>
      <c r="J9425" s="1" t="s">
        <v>17</v>
      </c>
      <c r="K9425" s="1" t="n">
        <v>26</v>
      </c>
      <c r="L9425" s="1" t="str">
        <f aca="false">TEXT(WEEKDAY(E9425),"aaa")</f>
        <v>Fri</v>
      </c>
      <c r="M9425" s="0" t="n">
        <v>3</v>
      </c>
      <c r="N9425" s="0" t="n">
        <v>10.9142692750288</v>
      </c>
    </row>
    <row r="9426" customFormat="false" ht="12.75" hidden="false" customHeight="false" outlineLevel="0" collapsed="false">
      <c r="A9426" s="1" t="s">
        <v>14</v>
      </c>
      <c r="B9426" s="1" t="s">
        <v>49</v>
      </c>
      <c r="C9426" s="1" t="n">
        <v>77793</v>
      </c>
      <c r="D9426" s="1" t="n">
        <v>23720</v>
      </c>
      <c r="E9426" s="7" t="n">
        <v>38283</v>
      </c>
      <c r="F9426" s="1" t="s">
        <v>20</v>
      </c>
      <c r="G9426" s="1" t="n">
        <v>3</v>
      </c>
      <c r="H9426" s="1" t="n">
        <v>1</v>
      </c>
      <c r="I9426" s="7" t="n">
        <v>38271</v>
      </c>
      <c r="J9426" s="1" t="s">
        <v>17</v>
      </c>
      <c r="K9426" s="1" t="n">
        <v>16</v>
      </c>
      <c r="L9426" s="1" t="str">
        <f aca="false">TEXT(WEEKDAY(E9426),"aaa")</f>
        <v>Sat</v>
      </c>
      <c r="M9426" s="0" t="n">
        <v>4</v>
      </c>
      <c r="N9426" s="0" t="n">
        <v>32.8536737235367</v>
      </c>
    </row>
    <row r="9427" customFormat="false" ht="12.75" hidden="false" customHeight="false" outlineLevel="0" collapsed="false">
      <c r="A9427" s="1" t="s">
        <v>21</v>
      </c>
      <c r="B9427" s="1" t="s">
        <v>38</v>
      </c>
      <c r="C9427" s="1" t="n">
        <v>131036</v>
      </c>
      <c r="D9427" s="1" t="n">
        <v>900.59</v>
      </c>
      <c r="E9427" s="7" t="n">
        <v>38306</v>
      </c>
      <c r="F9427" s="1" t="s">
        <v>20</v>
      </c>
      <c r="G9427" s="1" t="n">
        <v>3</v>
      </c>
      <c r="H9427" s="1" t="n">
        <v>30</v>
      </c>
      <c r="I9427" s="7" t="n">
        <v>38296</v>
      </c>
      <c r="J9427" s="1" t="s">
        <v>34</v>
      </c>
      <c r="K9427" s="1" t="n">
        <v>0</v>
      </c>
      <c r="L9427" s="1" t="str">
        <f aca="false">TEXT(WEEKDAY(E9427),"aaa")</f>
        <v>Mon</v>
      </c>
      <c r="M9427" s="0" t="n">
        <v>2</v>
      </c>
      <c r="N9427" s="0" t="n">
        <v>32.8536737235367</v>
      </c>
    </row>
    <row r="9428" customFormat="false" ht="12.75" hidden="false" customHeight="false" outlineLevel="0" collapsed="false">
      <c r="A9428" s="1" t="s">
        <v>21</v>
      </c>
      <c r="B9428" s="1" t="s">
        <v>32</v>
      </c>
      <c r="C9428" s="1" t="n">
        <v>131036</v>
      </c>
      <c r="D9428" s="1" t="n">
        <v>613.52</v>
      </c>
      <c r="E9428" s="7" t="n">
        <v>38279</v>
      </c>
      <c r="F9428" s="1" t="s">
        <v>20</v>
      </c>
      <c r="G9428" s="1" t="n">
        <v>3</v>
      </c>
      <c r="H9428" s="1" t="n">
        <v>30</v>
      </c>
      <c r="I9428" s="7" t="n">
        <v>38267</v>
      </c>
      <c r="J9428" s="1" t="s">
        <v>34</v>
      </c>
      <c r="K9428" s="1" t="n">
        <v>18</v>
      </c>
      <c r="L9428" s="1" t="str">
        <f aca="false">TEXT(WEEKDAY(E9428),"aaa")</f>
        <v>Tue</v>
      </c>
      <c r="M9428" s="0" t="n">
        <v>2</v>
      </c>
      <c r="N9428" s="0" t="n">
        <v>32.8536737235367</v>
      </c>
    </row>
    <row r="9429" customFormat="false" ht="12.75" hidden="false" customHeight="false" outlineLevel="0" collapsed="false">
      <c r="A9429" s="1" t="s">
        <v>29</v>
      </c>
      <c r="B9429" s="1" t="s">
        <v>92</v>
      </c>
      <c r="C9429" s="1" t="n">
        <v>206088</v>
      </c>
      <c r="D9429" s="1" t="n">
        <v>468469.3</v>
      </c>
      <c r="E9429" s="7" t="n">
        <v>38274</v>
      </c>
      <c r="F9429" s="1" t="s">
        <v>23</v>
      </c>
      <c r="G9429" s="1" t="n">
        <v>2</v>
      </c>
      <c r="H9429" s="1" t="n">
        <v>30</v>
      </c>
      <c r="I9429" s="7" t="n">
        <v>38261</v>
      </c>
      <c r="J9429" s="1" t="s">
        <v>27</v>
      </c>
      <c r="K9429" s="1" t="n">
        <v>22</v>
      </c>
      <c r="L9429" s="1" t="str">
        <f aca="false">TEXT(WEEKDAY(E9429),"aaa")</f>
        <v>Thu</v>
      </c>
      <c r="M9429" s="0" t="n">
        <v>4</v>
      </c>
      <c r="N9429" s="0" t="n">
        <v>28.1366601435095</v>
      </c>
    </row>
    <row r="9430" customFormat="false" ht="12.75" hidden="false" customHeight="false" outlineLevel="0" collapsed="false">
      <c r="A9430" s="1" t="s">
        <v>14</v>
      </c>
      <c r="B9430" s="1" t="s">
        <v>15</v>
      </c>
      <c r="C9430" s="1" t="n">
        <v>35191</v>
      </c>
      <c r="D9430" s="1" t="n">
        <v>289</v>
      </c>
      <c r="E9430" s="7" t="n">
        <v>38280</v>
      </c>
      <c r="F9430" s="1" t="s">
        <v>20</v>
      </c>
      <c r="G9430" s="1" t="n">
        <v>3</v>
      </c>
      <c r="H9430" s="1" t="n">
        <v>30</v>
      </c>
      <c r="I9430" s="7" t="n">
        <v>38266</v>
      </c>
      <c r="J9430" s="1" t="s">
        <v>17</v>
      </c>
      <c r="K9430" s="1" t="n">
        <v>18</v>
      </c>
      <c r="L9430" s="1" t="str">
        <f aca="false">TEXT(WEEKDAY(E9430),"aaa")</f>
        <v>Wed</v>
      </c>
      <c r="M9430" s="0" t="n">
        <v>1</v>
      </c>
      <c r="N9430" s="0" t="n">
        <v>32.8536737235367</v>
      </c>
    </row>
    <row r="9431" customFormat="false" ht="12.75" hidden="false" customHeight="false" outlineLevel="0" collapsed="false">
      <c r="A9431" s="1" t="s">
        <v>29</v>
      </c>
      <c r="B9431" s="1" t="s">
        <v>92</v>
      </c>
      <c r="C9431" s="1" t="n">
        <v>198779</v>
      </c>
      <c r="D9431" s="1" t="n">
        <v>63883</v>
      </c>
      <c r="E9431" s="7" t="n">
        <v>38175</v>
      </c>
      <c r="F9431" s="1" t="s">
        <v>23</v>
      </c>
      <c r="G9431" s="1" t="n">
        <v>2</v>
      </c>
      <c r="H9431" s="1" t="n">
        <v>30</v>
      </c>
      <c r="I9431" s="7" t="n">
        <v>38141</v>
      </c>
      <c r="J9431" s="1" t="s">
        <v>27</v>
      </c>
      <c r="K9431" s="1" t="n">
        <v>88</v>
      </c>
      <c r="L9431" s="1" t="str">
        <f aca="false">TEXT(WEEKDAY(E9431),"aaa")</f>
        <v>Wed</v>
      </c>
      <c r="M9431" s="0" t="n">
        <v>4</v>
      </c>
      <c r="N9431" s="0" t="n">
        <v>28.1366601435095</v>
      </c>
    </row>
    <row r="9432" customFormat="false" ht="12.75" hidden="false" customHeight="false" outlineLevel="0" collapsed="false">
      <c r="A9432" s="1" t="s">
        <v>51</v>
      </c>
      <c r="B9432" s="1" t="s">
        <v>57</v>
      </c>
      <c r="C9432" s="1" t="n">
        <v>198804</v>
      </c>
      <c r="D9432" s="1" t="n">
        <v>2423.18</v>
      </c>
      <c r="E9432" s="7" t="n">
        <v>38175</v>
      </c>
      <c r="F9432" s="1" t="s">
        <v>20</v>
      </c>
      <c r="G9432" s="1" t="n">
        <v>3</v>
      </c>
      <c r="H9432" s="1" t="n">
        <v>30</v>
      </c>
      <c r="I9432" s="7" t="n">
        <v>38168</v>
      </c>
      <c r="J9432" s="1" t="s">
        <v>27</v>
      </c>
      <c r="K9432" s="1" t="n">
        <v>88</v>
      </c>
      <c r="L9432" s="1" t="str">
        <f aca="false">TEXT(WEEKDAY(E9432),"aaa")</f>
        <v>Wed</v>
      </c>
      <c r="M9432" s="0" t="n">
        <v>2</v>
      </c>
      <c r="N9432" s="0" t="n">
        <v>32.8536737235367</v>
      </c>
    </row>
    <row r="9433" customFormat="false" ht="12.75" hidden="false" customHeight="false" outlineLevel="0" collapsed="false">
      <c r="A9433" s="1" t="s">
        <v>45</v>
      </c>
      <c r="B9433" s="1" t="s">
        <v>135</v>
      </c>
      <c r="C9433" s="1" t="n">
        <v>217224</v>
      </c>
      <c r="D9433" s="1" t="n">
        <v>201.54</v>
      </c>
      <c r="E9433" s="7" t="n">
        <v>38294</v>
      </c>
      <c r="F9433" s="1" t="s">
        <v>23</v>
      </c>
      <c r="G9433" s="1" t="n">
        <v>3</v>
      </c>
      <c r="H9433" s="1" t="n">
        <v>30</v>
      </c>
      <c r="I9433" s="7" t="n">
        <v>38286</v>
      </c>
      <c r="J9433" s="1" t="s">
        <v>34</v>
      </c>
      <c r="K9433" s="1" t="n">
        <v>8</v>
      </c>
      <c r="L9433" s="1" t="str">
        <f aca="false">TEXT(WEEKDAY(E9433),"aaa")</f>
        <v>Wed</v>
      </c>
      <c r="M9433" s="0" t="n">
        <v>1</v>
      </c>
      <c r="N9433" s="0" t="n">
        <v>28.1366601435095</v>
      </c>
    </row>
    <row r="9434" customFormat="false" ht="12.75" hidden="false" customHeight="false" outlineLevel="0" collapsed="false">
      <c r="A9434" s="1" t="s">
        <v>51</v>
      </c>
      <c r="B9434" s="1" t="s">
        <v>57</v>
      </c>
      <c r="C9434" s="1" t="n">
        <v>29091</v>
      </c>
      <c r="D9434" s="1" t="n">
        <v>6822.15</v>
      </c>
      <c r="E9434" s="7" t="n">
        <v>38258</v>
      </c>
      <c r="F9434" s="1" t="s">
        <v>23</v>
      </c>
      <c r="G9434" s="1" t="n">
        <v>2</v>
      </c>
      <c r="H9434" s="1" t="n">
        <v>30</v>
      </c>
      <c r="I9434" s="7" t="n">
        <v>38245</v>
      </c>
      <c r="J9434" s="1" t="s">
        <v>27</v>
      </c>
      <c r="K9434" s="1" t="n">
        <v>32</v>
      </c>
      <c r="L9434" s="1" t="str">
        <f aca="false">TEXT(WEEKDAY(E9434),"aaa")</f>
        <v>Tue</v>
      </c>
      <c r="M9434" s="0" t="n">
        <v>3</v>
      </c>
      <c r="N9434" s="0" t="n">
        <v>28.1366601435095</v>
      </c>
    </row>
    <row r="9435" customFormat="false" ht="12.75" hidden="false" customHeight="false" outlineLevel="0" collapsed="false">
      <c r="A9435" s="1" t="s">
        <v>14</v>
      </c>
      <c r="B9435" s="1" t="s">
        <v>49</v>
      </c>
      <c r="C9435" s="1" t="n">
        <v>151224</v>
      </c>
      <c r="D9435" s="1" t="n">
        <v>80.95</v>
      </c>
      <c r="E9435" s="7" t="n">
        <v>38135</v>
      </c>
      <c r="F9435" s="1" t="s">
        <v>20</v>
      </c>
      <c r="G9435" s="1" t="n">
        <v>3</v>
      </c>
      <c r="H9435" s="1" t="n">
        <v>30</v>
      </c>
      <c r="I9435" s="7" t="n">
        <v>37901</v>
      </c>
      <c r="J9435" s="1" t="s">
        <v>17</v>
      </c>
      <c r="K9435" s="1" t="n">
        <v>114</v>
      </c>
      <c r="L9435" s="1" t="str">
        <f aca="false">TEXT(WEEKDAY(E9435),"aaa")</f>
        <v>Fri</v>
      </c>
      <c r="M9435" s="0" t="n">
        <v>1</v>
      </c>
      <c r="N9435" s="0" t="n">
        <v>32.8536737235367</v>
      </c>
    </row>
    <row r="9436" customFormat="false" ht="12.75" hidden="false" customHeight="false" outlineLevel="0" collapsed="false">
      <c r="A9436" s="1" t="s">
        <v>14</v>
      </c>
      <c r="B9436" s="1" t="s">
        <v>15</v>
      </c>
      <c r="C9436" s="1" t="n">
        <v>151011</v>
      </c>
      <c r="D9436" s="1" t="n">
        <v>1241</v>
      </c>
      <c r="E9436" s="7" t="n">
        <v>38289</v>
      </c>
      <c r="F9436" s="1" t="s">
        <v>114</v>
      </c>
      <c r="G9436" s="1" t="n">
        <v>2</v>
      </c>
      <c r="H9436" s="1" t="n">
        <v>30</v>
      </c>
      <c r="I9436" s="7" t="n">
        <v>38226</v>
      </c>
      <c r="J9436" s="1" t="s">
        <v>17</v>
      </c>
      <c r="K9436" s="1" t="n">
        <v>12</v>
      </c>
      <c r="L9436" s="1" t="str">
        <f aca="false">TEXT(WEEKDAY(E9436),"aaa")</f>
        <v>Fri</v>
      </c>
      <c r="M9436" s="0" t="n">
        <v>2</v>
      </c>
      <c r="N9436" s="0" t="n">
        <v>2.63333333333333</v>
      </c>
    </row>
    <row r="9437" customFormat="false" ht="12.75" hidden="false" customHeight="false" outlineLevel="0" collapsed="false">
      <c r="A9437" s="1" t="s">
        <v>14</v>
      </c>
      <c r="B9437" s="1" t="s">
        <v>73</v>
      </c>
      <c r="C9437" s="1" t="n">
        <v>87261</v>
      </c>
      <c r="D9437" s="1" t="n">
        <v>6925.09</v>
      </c>
      <c r="E9437" s="7" t="n">
        <v>38288</v>
      </c>
      <c r="F9437" s="1" t="s">
        <v>28</v>
      </c>
      <c r="G9437" s="1" t="n">
        <v>1</v>
      </c>
      <c r="H9437" s="1" t="n">
        <v>1</v>
      </c>
      <c r="I9437" s="7" t="n">
        <v>38286</v>
      </c>
      <c r="J9437" s="1" t="s">
        <v>17</v>
      </c>
      <c r="K9437" s="1" t="n">
        <v>12</v>
      </c>
      <c r="L9437" s="1" t="str">
        <f aca="false">TEXT(WEEKDAY(E9437),"aaa")</f>
        <v>Thu</v>
      </c>
      <c r="M9437" s="0" t="n">
        <v>3</v>
      </c>
      <c r="N9437" s="0" t="n">
        <v>10.9142692750288</v>
      </c>
    </row>
    <row r="9438" customFormat="false" ht="12.75" hidden="false" customHeight="false" outlineLevel="0" collapsed="false">
      <c r="A9438" s="1" t="s">
        <v>21</v>
      </c>
      <c r="B9438" s="1" t="s">
        <v>35</v>
      </c>
      <c r="C9438" s="1" t="n">
        <v>33552</v>
      </c>
      <c r="D9438" s="1" t="n">
        <v>193.8</v>
      </c>
      <c r="E9438" s="7" t="n">
        <v>38302</v>
      </c>
      <c r="F9438" s="1" t="s">
        <v>37</v>
      </c>
      <c r="G9438" s="1" t="n">
        <v>2</v>
      </c>
      <c r="H9438" s="1" t="n">
        <v>30</v>
      </c>
      <c r="I9438" s="7" t="n">
        <v>38292</v>
      </c>
      <c r="J9438" s="1" t="s">
        <v>31</v>
      </c>
      <c r="K9438" s="1" t="n">
        <v>3</v>
      </c>
      <c r="L9438" s="1" t="str">
        <f aca="false">TEXT(WEEKDAY(E9438),"aaa")</f>
        <v>Thu</v>
      </c>
      <c r="M9438" s="0" t="n">
        <v>1</v>
      </c>
      <c r="N9438" s="0" t="n">
        <v>13.959595959596</v>
      </c>
    </row>
    <row r="9439" customFormat="false" ht="12.75" hidden="false" customHeight="false" outlineLevel="0" collapsed="false">
      <c r="A9439" s="1" t="s">
        <v>14</v>
      </c>
      <c r="B9439" s="1" t="s">
        <v>15</v>
      </c>
      <c r="C9439" s="1" t="n">
        <v>11789</v>
      </c>
      <c r="D9439" s="1" t="n">
        <v>159</v>
      </c>
      <c r="E9439" s="7" t="n">
        <v>38302</v>
      </c>
      <c r="F9439" s="1" t="s">
        <v>37</v>
      </c>
      <c r="G9439" s="1" t="n">
        <v>3</v>
      </c>
      <c r="H9439" s="1" t="n">
        <v>30</v>
      </c>
      <c r="I9439" s="7" t="n">
        <v>38293</v>
      </c>
      <c r="J9439" s="1" t="s">
        <v>17</v>
      </c>
      <c r="K9439" s="1" t="n">
        <v>3</v>
      </c>
      <c r="L9439" s="1" t="str">
        <f aca="false">TEXT(WEEKDAY(E9439),"aaa")</f>
        <v>Thu</v>
      </c>
      <c r="M9439" s="0" t="n">
        <v>1</v>
      </c>
      <c r="N9439" s="0" t="n">
        <v>13.959595959596</v>
      </c>
    </row>
    <row r="9440" customFormat="false" ht="12.75" hidden="false" customHeight="false" outlineLevel="0" collapsed="false">
      <c r="A9440" s="1" t="s">
        <v>51</v>
      </c>
      <c r="B9440" s="1" t="s">
        <v>57</v>
      </c>
      <c r="C9440" s="1" t="n">
        <v>139644</v>
      </c>
      <c r="D9440" s="1" t="n">
        <v>67122.21</v>
      </c>
      <c r="E9440" s="7" t="n">
        <v>38271</v>
      </c>
      <c r="F9440" s="1" t="s">
        <v>23</v>
      </c>
      <c r="G9440" s="1" t="n">
        <v>3</v>
      </c>
      <c r="H9440" s="1" t="n">
        <v>30</v>
      </c>
      <c r="I9440" s="7" t="n">
        <v>38265</v>
      </c>
      <c r="J9440" s="1" t="s">
        <v>27</v>
      </c>
      <c r="K9440" s="1" t="n">
        <v>24</v>
      </c>
      <c r="L9440" s="1" t="str">
        <f aca="false">TEXT(WEEKDAY(E9440),"aaa")</f>
        <v>Mon</v>
      </c>
      <c r="M9440" s="0" t="n">
        <v>4</v>
      </c>
      <c r="N9440" s="0" t="n">
        <v>28.1366601435095</v>
      </c>
    </row>
    <row r="9441" customFormat="false" ht="12.75" hidden="false" customHeight="false" outlineLevel="0" collapsed="false">
      <c r="A9441" s="1" t="s">
        <v>14</v>
      </c>
      <c r="B9441" s="1" t="s">
        <v>15</v>
      </c>
      <c r="C9441" s="1" t="n">
        <v>12474</v>
      </c>
      <c r="D9441" s="1" t="n">
        <v>138167.31</v>
      </c>
      <c r="E9441" s="7" t="n">
        <v>38301</v>
      </c>
      <c r="F9441" s="1" t="s">
        <v>28</v>
      </c>
      <c r="G9441" s="1" t="n">
        <v>2</v>
      </c>
      <c r="H9441" s="1" t="n">
        <v>99</v>
      </c>
      <c r="I9441" s="7" t="n">
        <v>38287</v>
      </c>
      <c r="J9441" s="1" t="s">
        <v>17</v>
      </c>
      <c r="K9441" s="1" t="n">
        <v>4</v>
      </c>
      <c r="L9441" s="1" t="str">
        <f aca="false">TEXT(WEEKDAY(E9441),"aaa")</f>
        <v>Wed</v>
      </c>
      <c r="M9441" s="0" t="n">
        <v>4</v>
      </c>
      <c r="N9441" s="0" t="n">
        <v>10.9142692750288</v>
      </c>
    </row>
    <row r="9442" customFormat="false" ht="12.75" hidden="false" customHeight="false" outlineLevel="0" collapsed="false">
      <c r="A9442" s="1" t="s">
        <v>21</v>
      </c>
      <c r="B9442" s="1" t="s">
        <v>35</v>
      </c>
      <c r="C9442" s="1" t="n">
        <v>132062</v>
      </c>
      <c r="D9442" s="1" t="n">
        <v>5828</v>
      </c>
      <c r="E9442" s="7" t="n">
        <v>38301</v>
      </c>
      <c r="F9442" s="1" t="s">
        <v>28</v>
      </c>
      <c r="G9442" s="1" t="n">
        <v>3</v>
      </c>
      <c r="H9442" s="1" t="n">
        <v>30</v>
      </c>
      <c r="I9442" s="7" t="n">
        <v>38292</v>
      </c>
      <c r="J9442" s="1" t="s">
        <v>31</v>
      </c>
      <c r="K9442" s="1" t="n">
        <v>4</v>
      </c>
      <c r="L9442" s="1" t="str">
        <f aca="false">TEXT(WEEKDAY(E9442),"aaa")</f>
        <v>Wed</v>
      </c>
      <c r="M9442" s="0" t="n">
        <v>3</v>
      </c>
      <c r="N9442" s="0" t="n">
        <v>10.9142692750288</v>
      </c>
    </row>
    <row r="9443" customFormat="false" ht="12.75" hidden="false" customHeight="false" outlineLevel="0" collapsed="false">
      <c r="A9443" s="1" t="s">
        <v>29</v>
      </c>
      <c r="B9443" s="1" t="s">
        <v>92</v>
      </c>
      <c r="C9443" s="1" t="n">
        <v>70995</v>
      </c>
      <c r="D9443" s="1" t="n">
        <v>994.4</v>
      </c>
      <c r="E9443" s="7" t="n">
        <v>38272</v>
      </c>
      <c r="F9443" s="1" t="s">
        <v>23</v>
      </c>
      <c r="G9443" s="1" t="n">
        <v>3</v>
      </c>
      <c r="H9443" s="1" t="n">
        <v>10</v>
      </c>
      <c r="I9443" s="7" t="n">
        <v>38262</v>
      </c>
      <c r="J9443" s="1" t="s">
        <v>27</v>
      </c>
      <c r="K9443" s="1" t="n">
        <v>23</v>
      </c>
      <c r="L9443" s="1" t="str">
        <f aca="false">TEXT(WEEKDAY(E9443),"aaa")</f>
        <v>Tue</v>
      </c>
      <c r="M9443" s="0" t="n">
        <v>2</v>
      </c>
      <c r="N9443" s="0" t="n">
        <v>28.1366601435095</v>
      </c>
    </row>
    <row r="9444" customFormat="false" ht="12.75" hidden="false" customHeight="false" outlineLevel="0" collapsed="false">
      <c r="A9444" s="1" t="s">
        <v>25</v>
      </c>
      <c r="B9444" s="1" t="s">
        <v>55</v>
      </c>
      <c r="C9444" s="1" t="n">
        <v>283485</v>
      </c>
      <c r="D9444" s="1" t="n">
        <v>1652</v>
      </c>
      <c r="E9444" s="7" t="n">
        <v>38259</v>
      </c>
      <c r="F9444" s="1" t="s">
        <v>23</v>
      </c>
      <c r="G9444" s="1" t="n">
        <v>2</v>
      </c>
      <c r="H9444" s="1" t="n">
        <v>30</v>
      </c>
      <c r="I9444" s="7" t="n">
        <v>38208</v>
      </c>
      <c r="J9444" s="1" t="s">
        <v>27</v>
      </c>
      <c r="K9444" s="1" t="n">
        <v>32</v>
      </c>
      <c r="L9444" s="1" t="str">
        <f aca="false">TEXT(WEEKDAY(E9444),"aaa")</f>
        <v>Wed</v>
      </c>
      <c r="M9444" s="0" t="n">
        <v>2</v>
      </c>
      <c r="N9444" s="0" t="n">
        <v>28.1366601435095</v>
      </c>
    </row>
    <row r="9445" customFormat="false" ht="12.75" hidden="false" customHeight="false" outlineLevel="0" collapsed="false">
      <c r="A9445" s="1" t="s">
        <v>41</v>
      </c>
      <c r="B9445" s="1" t="s">
        <v>119</v>
      </c>
      <c r="C9445" s="1" t="s">
        <v>179</v>
      </c>
      <c r="D9445" s="1" t="n">
        <v>4284.75</v>
      </c>
      <c r="E9445" s="7" t="n">
        <v>38278</v>
      </c>
      <c r="F9445" s="1" t="s">
        <v>23</v>
      </c>
      <c r="G9445" s="1" t="n">
        <v>2</v>
      </c>
      <c r="H9445" s="1" t="n">
        <v>30</v>
      </c>
      <c r="I9445" s="7" t="n">
        <v>38271</v>
      </c>
      <c r="J9445" s="1" t="s">
        <v>27</v>
      </c>
      <c r="K9445" s="1" t="n">
        <v>19</v>
      </c>
      <c r="L9445" s="1" t="str">
        <f aca="false">TEXT(WEEKDAY(E9445),"aaa")</f>
        <v>Mon</v>
      </c>
      <c r="M9445" s="0" t="n">
        <v>3</v>
      </c>
      <c r="N9445" s="0" t="n">
        <v>28.1366601435095</v>
      </c>
    </row>
    <row r="9446" customFormat="false" ht="12.75" hidden="false" customHeight="false" outlineLevel="0" collapsed="false">
      <c r="A9446" s="1" t="s">
        <v>45</v>
      </c>
      <c r="B9446" s="1" t="s">
        <v>168</v>
      </c>
      <c r="C9446" s="1" t="s">
        <v>182</v>
      </c>
      <c r="D9446" s="1" t="n">
        <v>85027</v>
      </c>
      <c r="E9446" s="7" t="n">
        <v>38301</v>
      </c>
      <c r="F9446" s="1" t="s">
        <v>20</v>
      </c>
      <c r="G9446" s="1" t="n">
        <v>3</v>
      </c>
      <c r="H9446" s="1" t="n">
        <v>30</v>
      </c>
      <c r="I9446" s="7" t="n">
        <v>38268</v>
      </c>
      <c r="J9446" s="1" t="s">
        <v>34</v>
      </c>
      <c r="K9446" s="1" t="n">
        <v>4</v>
      </c>
      <c r="L9446" s="1" t="str">
        <f aca="false">TEXT(WEEKDAY(E9446),"aaa")</f>
        <v>Wed</v>
      </c>
      <c r="M9446" s="0" t="n">
        <v>4</v>
      </c>
      <c r="N9446" s="0" t="n">
        <v>32.8536737235367</v>
      </c>
    </row>
    <row r="9447" customFormat="false" ht="12.75" hidden="false" customHeight="false" outlineLevel="0" collapsed="false">
      <c r="A9447" s="1" t="s">
        <v>25</v>
      </c>
      <c r="B9447" s="1" t="s">
        <v>121</v>
      </c>
      <c r="C9447" s="1" t="s">
        <v>122</v>
      </c>
      <c r="D9447" s="1" t="n">
        <v>105225.9</v>
      </c>
      <c r="E9447" s="7" t="n">
        <v>38275</v>
      </c>
      <c r="F9447" s="1" t="s">
        <v>23</v>
      </c>
      <c r="G9447" s="1" t="n">
        <v>2</v>
      </c>
      <c r="H9447" s="1" t="n">
        <v>80</v>
      </c>
      <c r="I9447" s="7" t="n">
        <v>38167</v>
      </c>
      <c r="J9447" s="1" t="s">
        <v>27</v>
      </c>
      <c r="K9447" s="1" t="n">
        <v>21</v>
      </c>
      <c r="L9447" s="1" t="str">
        <f aca="false">TEXT(WEEKDAY(E9447),"aaa")</f>
        <v>Fri</v>
      </c>
      <c r="M9447" s="0" t="n">
        <v>4</v>
      </c>
      <c r="N9447" s="0" t="n">
        <v>28.1366601435095</v>
      </c>
    </row>
    <row r="9448" customFormat="false" ht="12.75" hidden="false" customHeight="false" outlineLevel="0" collapsed="false">
      <c r="A9448" s="1" t="s">
        <v>21</v>
      </c>
      <c r="B9448" s="1" t="s">
        <v>22</v>
      </c>
      <c r="C9448" s="1" t="n">
        <v>231858</v>
      </c>
      <c r="D9448" s="1" t="n">
        <v>2294.5</v>
      </c>
      <c r="E9448" s="7" t="n">
        <v>38302</v>
      </c>
      <c r="F9448" s="1" t="s">
        <v>28</v>
      </c>
      <c r="G9448" s="1" t="n">
        <v>2</v>
      </c>
      <c r="H9448" s="1" t="n">
        <v>30</v>
      </c>
      <c r="I9448" s="7" t="n">
        <v>38294</v>
      </c>
      <c r="J9448" s="1" t="s">
        <v>85</v>
      </c>
      <c r="K9448" s="1" t="n">
        <v>3</v>
      </c>
      <c r="L9448" s="1" t="str">
        <f aca="false">TEXT(WEEKDAY(E9448),"aaa")</f>
        <v>Thu</v>
      </c>
      <c r="M9448" s="0" t="n">
        <v>2</v>
      </c>
      <c r="N9448" s="0" t="n">
        <v>10.9142692750288</v>
      </c>
    </row>
    <row r="9449" customFormat="false" ht="12.75" hidden="false" customHeight="false" outlineLevel="0" collapsed="false">
      <c r="A9449" s="1" t="s">
        <v>21</v>
      </c>
      <c r="B9449" s="1" t="s">
        <v>22</v>
      </c>
      <c r="C9449" s="1" t="n">
        <v>125587</v>
      </c>
      <c r="D9449" s="1" t="n">
        <v>4258.28</v>
      </c>
      <c r="E9449" s="7" t="n">
        <v>38273</v>
      </c>
      <c r="F9449" s="1" t="s">
        <v>16</v>
      </c>
      <c r="G9449" s="1" t="n">
        <v>3</v>
      </c>
      <c r="H9449" s="1" t="n">
        <v>30</v>
      </c>
      <c r="I9449" s="7" t="n">
        <v>38264</v>
      </c>
      <c r="J9449" s="1" t="s">
        <v>31</v>
      </c>
      <c r="K9449" s="1" t="n">
        <v>22</v>
      </c>
      <c r="L9449" s="1" t="str">
        <f aca="false">TEXT(WEEKDAY(E9449),"aaa")</f>
        <v>Wed</v>
      </c>
      <c r="M9449" s="0" t="n">
        <v>3</v>
      </c>
      <c r="N9449" s="0" t="n">
        <v>38.8392003476749</v>
      </c>
    </row>
    <row r="9450" customFormat="false" ht="12.75" hidden="false" customHeight="false" outlineLevel="0" collapsed="false">
      <c r="A9450" s="1" t="s">
        <v>65</v>
      </c>
      <c r="B9450" s="1" t="s">
        <v>66</v>
      </c>
      <c r="C9450" s="1" t="n">
        <v>183452</v>
      </c>
      <c r="D9450" s="1" t="n">
        <v>99570.69</v>
      </c>
      <c r="E9450" s="7" t="n">
        <v>38279</v>
      </c>
      <c r="F9450" s="1" t="s">
        <v>28</v>
      </c>
      <c r="G9450" s="1" t="n">
        <v>2</v>
      </c>
      <c r="H9450" s="1" t="n">
        <v>1</v>
      </c>
      <c r="I9450" s="7" t="n">
        <v>38263</v>
      </c>
      <c r="J9450" s="1" t="s">
        <v>67</v>
      </c>
      <c r="K9450" s="1" t="n">
        <v>18</v>
      </c>
      <c r="L9450" s="1" t="str">
        <f aca="false">TEXT(WEEKDAY(E9450),"aaa")</f>
        <v>Tue</v>
      </c>
      <c r="M9450" s="0" t="n">
        <v>4</v>
      </c>
      <c r="N9450" s="0" t="n">
        <v>10.9142692750288</v>
      </c>
    </row>
    <row r="9451" customFormat="false" ht="12.75" hidden="false" customHeight="false" outlineLevel="0" collapsed="false">
      <c r="A9451" s="1" t="s">
        <v>21</v>
      </c>
      <c r="B9451" s="1" t="s">
        <v>116</v>
      </c>
      <c r="C9451" s="1" t="n">
        <v>38962</v>
      </c>
      <c r="D9451" s="1" t="n">
        <v>1260.25</v>
      </c>
      <c r="E9451" s="7" t="n">
        <v>38280</v>
      </c>
      <c r="F9451" s="1" t="s">
        <v>16</v>
      </c>
      <c r="G9451" s="1" t="n">
        <v>3</v>
      </c>
      <c r="H9451" s="1" t="n">
        <v>30</v>
      </c>
      <c r="I9451" s="7" t="n">
        <v>38258</v>
      </c>
      <c r="J9451" s="1" t="s">
        <v>34</v>
      </c>
      <c r="K9451" s="1" t="n">
        <v>18</v>
      </c>
      <c r="L9451" s="1" t="str">
        <f aca="false">TEXT(WEEKDAY(E9451),"aaa")</f>
        <v>Wed</v>
      </c>
      <c r="M9451" s="0" t="n">
        <v>2</v>
      </c>
      <c r="N9451" s="0" t="n">
        <v>38.8392003476749</v>
      </c>
    </row>
    <row r="9452" customFormat="false" ht="12.75" hidden="false" customHeight="false" outlineLevel="0" collapsed="false">
      <c r="A9452" s="1" t="s">
        <v>25</v>
      </c>
      <c r="B9452" s="1" t="s">
        <v>40</v>
      </c>
      <c r="C9452" s="1" t="n">
        <v>256873</v>
      </c>
      <c r="D9452" s="1" t="n">
        <v>1089.78</v>
      </c>
      <c r="E9452" s="7" t="n">
        <v>38254</v>
      </c>
      <c r="F9452" s="1" t="s">
        <v>37</v>
      </c>
      <c r="G9452" s="1" t="n">
        <v>3</v>
      </c>
      <c r="H9452" s="1" t="n">
        <v>30</v>
      </c>
      <c r="I9452" s="7" t="n">
        <v>38247</v>
      </c>
      <c r="J9452" s="1" t="s">
        <v>27</v>
      </c>
      <c r="K9452" s="1" t="n">
        <v>35</v>
      </c>
      <c r="L9452" s="1" t="str">
        <f aca="false">TEXT(WEEKDAY(E9452),"aaa")</f>
        <v>Fri</v>
      </c>
      <c r="M9452" s="0" t="n">
        <v>2</v>
      </c>
      <c r="N9452" s="0" t="n">
        <v>13.959595959596</v>
      </c>
    </row>
    <row r="9453" customFormat="false" ht="12.75" hidden="false" customHeight="false" outlineLevel="0" collapsed="false">
      <c r="A9453" s="1" t="s">
        <v>65</v>
      </c>
      <c r="B9453" s="1" t="s">
        <v>66</v>
      </c>
      <c r="C9453" s="1" t="n">
        <v>126971</v>
      </c>
      <c r="D9453" s="1" t="n">
        <v>5862</v>
      </c>
      <c r="E9453" s="7" t="n">
        <v>38092</v>
      </c>
      <c r="F9453" s="1" t="s">
        <v>20</v>
      </c>
      <c r="G9453" s="1" t="n">
        <v>3</v>
      </c>
      <c r="H9453" s="1" t="n">
        <v>30</v>
      </c>
      <c r="I9453" s="7" t="n">
        <v>38083</v>
      </c>
      <c r="J9453" s="1" t="s">
        <v>67</v>
      </c>
      <c r="K9453" s="1" t="n">
        <v>143</v>
      </c>
      <c r="L9453" s="1" t="str">
        <f aca="false">TEXT(WEEKDAY(E9453),"aaa")</f>
        <v>Thu</v>
      </c>
      <c r="M9453" s="0" t="n">
        <v>3</v>
      </c>
      <c r="N9453" s="0" t="n">
        <v>32.8536737235367</v>
      </c>
    </row>
    <row r="9454" customFormat="false" ht="12.75" hidden="false" customHeight="false" outlineLevel="0" collapsed="false">
      <c r="A9454" s="1" t="s">
        <v>86</v>
      </c>
      <c r="B9454" s="1" t="s">
        <v>87</v>
      </c>
      <c r="C9454" s="1" t="n">
        <v>5286</v>
      </c>
      <c r="D9454" s="1" t="n">
        <v>2215.48</v>
      </c>
      <c r="E9454" s="7" t="n">
        <v>38302</v>
      </c>
      <c r="F9454" s="1" t="s">
        <v>23</v>
      </c>
      <c r="G9454" s="1" t="n">
        <v>2</v>
      </c>
      <c r="H9454" s="1" t="n">
        <v>30</v>
      </c>
      <c r="I9454" s="7" t="n">
        <v>38301</v>
      </c>
      <c r="J9454" s="1" t="s">
        <v>17</v>
      </c>
      <c r="K9454" s="1" t="n">
        <v>3</v>
      </c>
      <c r="L9454" s="1" t="str">
        <f aca="false">TEXT(WEEKDAY(E9454),"aaa")</f>
        <v>Thu</v>
      </c>
      <c r="M9454" s="0" t="n">
        <v>2</v>
      </c>
      <c r="N9454" s="0" t="n">
        <v>28.1366601435095</v>
      </c>
    </row>
    <row r="9455" customFormat="false" ht="12.75" hidden="false" customHeight="false" outlineLevel="0" collapsed="false">
      <c r="A9455" s="1" t="s">
        <v>65</v>
      </c>
      <c r="B9455" s="1" t="s">
        <v>66</v>
      </c>
      <c r="C9455" s="1" t="n">
        <v>125964</v>
      </c>
      <c r="D9455" s="1" t="n">
        <v>25450.62</v>
      </c>
      <c r="E9455" s="7" t="n">
        <v>38162</v>
      </c>
      <c r="F9455" s="1" t="s">
        <v>20</v>
      </c>
      <c r="G9455" s="1" t="n">
        <v>3</v>
      </c>
      <c r="H9455" s="1" t="n">
        <v>30</v>
      </c>
      <c r="I9455" s="7" t="n">
        <v>38084</v>
      </c>
      <c r="J9455" s="1" t="s">
        <v>67</v>
      </c>
      <c r="K9455" s="1" t="n">
        <v>96</v>
      </c>
      <c r="L9455" s="1" t="str">
        <f aca="false">TEXT(WEEKDAY(E9455),"aaa")</f>
        <v>Thu</v>
      </c>
      <c r="M9455" s="0" t="n">
        <v>4</v>
      </c>
      <c r="N9455" s="0" t="n">
        <v>32.8536737235367</v>
      </c>
    </row>
    <row r="9456" customFormat="false" ht="12.75" hidden="false" customHeight="false" outlineLevel="0" collapsed="false">
      <c r="A9456" s="1" t="s">
        <v>14</v>
      </c>
      <c r="B9456" s="1" t="s">
        <v>15</v>
      </c>
      <c r="C9456" s="1" t="n">
        <v>63079</v>
      </c>
      <c r="D9456" s="1" t="n">
        <v>76357.8</v>
      </c>
      <c r="E9456" s="7" t="n">
        <v>38301</v>
      </c>
      <c r="F9456" s="1" t="s">
        <v>28</v>
      </c>
      <c r="G9456" s="1" t="n">
        <v>2</v>
      </c>
      <c r="H9456" s="1" t="n">
        <v>1</v>
      </c>
      <c r="I9456" s="7" t="n">
        <v>38252</v>
      </c>
      <c r="J9456" s="1" t="s">
        <v>17</v>
      </c>
      <c r="K9456" s="1" t="n">
        <v>4</v>
      </c>
      <c r="L9456" s="1" t="str">
        <f aca="false">TEXT(WEEKDAY(E9456),"aaa")</f>
        <v>Wed</v>
      </c>
      <c r="M9456" s="0" t="n">
        <v>4</v>
      </c>
      <c r="N9456" s="0" t="n">
        <v>10.9142692750288</v>
      </c>
    </row>
    <row r="9457" customFormat="false" ht="12.75" hidden="false" customHeight="false" outlineLevel="0" collapsed="false">
      <c r="A9457" s="1" t="s">
        <v>65</v>
      </c>
      <c r="B9457" s="1" t="s">
        <v>88</v>
      </c>
      <c r="C9457" s="1" t="n">
        <v>151175</v>
      </c>
      <c r="D9457" s="1" t="n">
        <v>285.48</v>
      </c>
      <c r="E9457" s="7" t="n">
        <v>38285</v>
      </c>
      <c r="F9457" s="1" t="s">
        <v>23</v>
      </c>
      <c r="G9457" s="1" t="n">
        <v>3</v>
      </c>
      <c r="H9457" s="1" t="n">
        <v>30</v>
      </c>
      <c r="I9457" s="7" t="n">
        <v>38272</v>
      </c>
      <c r="J9457" s="1" t="s">
        <v>67</v>
      </c>
      <c r="K9457" s="1" t="n">
        <v>14</v>
      </c>
      <c r="L9457" s="1" t="str">
        <f aca="false">TEXT(WEEKDAY(E9457),"aaa")</f>
        <v>Mon</v>
      </c>
      <c r="M9457" s="0" t="n">
        <v>1</v>
      </c>
      <c r="N9457" s="0" t="n">
        <v>28.1366601435095</v>
      </c>
    </row>
    <row r="9458" customFormat="false" ht="12.75" hidden="false" customHeight="false" outlineLevel="0" collapsed="false">
      <c r="A9458" s="1" t="s">
        <v>14</v>
      </c>
      <c r="B9458" s="1" t="s">
        <v>15</v>
      </c>
      <c r="C9458" s="1" t="n">
        <v>39015</v>
      </c>
      <c r="D9458" s="1" t="n">
        <v>8540</v>
      </c>
      <c r="E9458" s="7" t="n">
        <v>38167</v>
      </c>
      <c r="F9458" s="1" t="s">
        <v>20</v>
      </c>
      <c r="G9458" s="1" t="n">
        <v>3</v>
      </c>
      <c r="H9458" s="1" t="n">
        <v>30</v>
      </c>
      <c r="I9458" s="7" t="n">
        <v>38161</v>
      </c>
      <c r="J9458" s="1" t="s">
        <v>17</v>
      </c>
      <c r="K9458" s="1" t="n">
        <v>93</v>
      </c>
      <c r="L9458" s="1" t="str">
        <f aca="false">TEXT(WEEKDAY(E9458),"aaa")</f>
        <v>Tue</v>
      </c>
      <c r="M9458" s="0" t="n">
        <v>3</v>
      </c>
      <c r="N9458" s="0" t="n">
        <v>32.8536737235367</v>
      </c>
    </row>
    <row r="9459" customFormat="false" ht="12.75" hidden="false" customHeight="false" outlineLevel="0" collapsed="false">
      <c r="A9459" s="1" t="s">
        <v>14</v>
      </c>
      <c r="B9459" s="1" t="s">
        <v>15</v>
      </c>
      <c r="C9459" s="1" t="n">
        <v>108125</v>
      </c>
      <c r="D9459" s="1" t="n">
        <v>306585.92</v>
      </c>
      <c r="E9459" s="7" t="n">
        <v>38285</v>
      </c>
      <c r="F9459" s="1" t="s">
        <v>16</v>
      </c>
      <c r="G9459" s="1" t="n">
        <v>3</v>
      </c>
      <c r="H9459" s="1" t="n">
        <v>10</v>
      </c>
      <c r="I9459" s="7" t="n">
        <v>38269</v>
      </c>
      <c r="J9459" s="1" t="s">
        <v>17</v>
      </c>
      <c r="K9459" s="1" t="n">
        <v>14</v>
      </c>
      <c r="L9459" s="1" t="str">
        <f aca="false">TEXT(WEEKDAY(E9459),"aaa")</f>
        <v>Mon</v>
      </c>
      <c r="M9459" s="0" t="n">
        <v>4</v>
      </c>
      <c r="N9459" s="0" t="n">
        <v>38.8392003476749</v>
      </c>
    </row>
    <row r="9460" customFormat="false" ht="12.75" hidden="false" customHeight="false" outlineLevel="0" collapsed="false">
      <c r="A9460" s="1" t="s">
        <v>25</v>
      </c>
      <c r="B9460" s="1" t="s">
        <v>81</v>
      </c>
      <c r="C9460" s="1" t="n">
        <v>257547</v>
      </c>
      <c r="D9460" s="1" t="n">
        <v>1837.16</v>
      </c>
      <c r="E9460" s="7" t="n">
        <v>38266</v>
      </c>
      <c r="F9460" s="1" t="s">
        <v>33</v>
      </c>
      <c r="G9460" s="1" t="n">
        <v>3</v>
      </c>
      <c r="H9460" s="1" t="n">
        <v>30</v>
      </c>
      <c r="I9460" s="7" t="n">
        <v>38247</v>
      </c>
      <c r="J9460" s="1" t="s">
        <v>27</v>
      </c>
      <c r="K9460" s="1" t="n">
        <v>27</v>
      </c>
      <c r="L9460" s="1" t="str">
        <f aca="false">TEXT(WEEKDAY(E9460),"aaa")</f>
        <v>Wed</v>
      </c>
      <c r="M9460" s="0" t="n">
        <v>2</v>
      </c>
      <c r="N9460" s="0" t="n">
        <v>41.8802228412256</v>
      </c>
    </row>
    <row r="9461" customFormat="false" ht="12.75" hidden="false" customHeight="false" outlineLevel="0" collapsed="false">
      <c r="A9461" s="1" t="s">
        <v>43</v>
      </c>
      <c r="B9461" s="1" t="s">
        <v>144</v>
      </c>
      <c r="C9461" s="1" t="n">
        <v>38491</v>
      </c>
      <c r="D9461" s="1" t="n">
        <v>5946.2</v>
      </c>
      <c r="E9461" s="7" t="n">
        <v>38287</v>
      </c>
      <c r="F9461" s="1" t="s">
        <v>33</v>
      </c>
      <c r="G9461" s="1" t="n">
        <v>3</v>
      </c>
      <c r="H9461" s="1" t="n">
        <v>15</v>
      </c>
      <c r="I9461" s="7" t="n">
        <v>38279</v>
      </c>
      <c r="J9461" s="1" t="s">
        <v>31</v>
      </c>
      <c r="K9461" s="1" t="n">
        <v>13</v>
      </c>
      <c r="L9461" s="1" t="str">
        <f aca="false">TEXT(WEEKDAY(E9461),"aaa")</f>
        <v>Wed</v>
      </c>
      <c r="M9461" s="0" t="n">
        <v>3</v>
      </c>
      <c r="N9461" s="0" t="n">
        <v>41.8802228412256</v>
      </c>
    </row>
    <row r="9462" customFormat="false" ht="12.75" hidden="false" customHeight="false" outlineLevel="0" collapsed="false">
      <c r="A9462" s="1" t="s">
        <v>25</v>
      </c>
      <c r="B9462" s="1" t="s">
        <v>40</v>
      </c>
      <c r="C9462" s="1" t="n">
        <v>21474</v>
      </c>
      <c r="D9462" s="1" t="n">
        <v>8258</v>
      </c>
      <c r="E9462" s="7" t="n">
        <v>38301</v>
      </c>
      <c r="F9462" s="1" t="s">
        <v>23</v>
      </c>
      <c r="G9462" s="1" t="n">
        <v>2</v>
      </c>
      <c r="H9462" s="1" t="n">
        <v>30</v>
      </c>
      <c r="I9462" s="7" t="n">
        <v>38293</v>
      </c>
      <c r="J9462" s="1" t="s">
        <v>27</v>
      </c>
      <c r="K9462" s="1" t="n">
        <v>4</v>
      </c>
      <c r="L9462" s="1" t="str">
        <f aca="false">TEXT(WEEKDAY(E9462),"aaa")</f>
        <v>Wed</v>
      </c>
      <c r="M9462" s="0" t="n">
        <v>3</v>
      </c>
      <c r="N9462" s="0" t="n">
        <v>28.1366601435095</v>
      </c>
    </row>
    <row r="9463" customFormat="false" ht="12.75" hidden="false" customHeight="false" outlineLevel="0" collapsed="false">
      <c r="A9463" s="1" t="s">
        <v>14</v>
      </c>
      <c r="B9463" s="1" t="s">
        <v>15</v>
      </c>
      <c r="C9463" s="1" t="n">
        <v>12474</v>
      </c>
      <c r="D9463" s="1" t="n">
        <v>138167.31</v>
      </c>
      <c r="E9463" s="7" t="n">
        <v>38301</v>
      </c>
      <c r="F9463" s="1" t="s">
        <v>28</v>
      </c>
      <c r="G9463" s="1" t="n">
        <v>2</v>
      </c>
      <c r="H9463" s="1" t="n">
        <v>99</v>
      </c>
      <c r="I9463" s="7" t="n">
        <v>38287</v>
      </c>
      <c r="J9463" s="1" t="s">
        <v>17</v>
      </c>
      <c r="K9463" s="1" t="n">
        <v>4</v>
      </c>
      <c r="L9463" s="1" t="str">
        <f aca="false">TEXT(WEEKDAY(E9463),"aaa")</f>
        <v>Wed</v>
      </c>
      <c r="M9463" s="0" t="n">
        <v>4</v>
      </c>
      <c r="N9463" s="0" t="n">
        <v>10.9142692750288</v>
      </c>
    </row>
    <row r="9464" customFormat="false" ht="12.75" hidden="false" customHeight="false" outlineLevel="0" collapsed="false">
      <c r="A9464" s="1" t="s">
        <v>43</v>
      </c>
      <c r="B9464" s="1" t="s">
        <v>50</v>
      </c>
      <c r="C9464" s="1" t="n">
        <v>3396610682</v>
      </c>
      <c r="D9464" s="1" t="n">
        <v>1049.47</v>
      </c>
      <c r="E9464" s="7" t="n">
        <v>38302</v>
      </c>
      <c r="F9464" s="1" t="s">
        <v>23</v>
      </c>
      <c r="G9464" s="1" t="n">
        <v>3</v>
      </c>
      <c r="H9464" s="1" t="n">
        <v>30</v>
      </c>
      <c r="I9464" s="7" t="n">
        <v>38295</v>
      </c>
      <c r="J9464" s="1" t="s">
        <v>31</v>
      </c>
      <c r="K9464" s="1" t="n">
        <v>3</v>
      </c>
      <c r="L9464" s="1" t="str">
        <f aca="false">TEXT(WEEKDAY(E9464),"aaa")</f>
        <v>Thu</v>
      </c>
      <c r="M9464" s="0" t="n">
        <v>2</v>
      </c>
      <c r="N9464" s="0" t="n">
        <v>28.1366601435095</v>
      </c>
    </row>
    <row r="9465" customFormat="false" ht="12.75" hidden="false" customHeight="false" outlineLevel="0" collapsed="false">
      <c r="A9465" s="1" t="s">
        <v>43</v>
      </c>
      <c r="B9465" s="1" t="s">
        <v>50</v>
      </c>
      <c r="C9465" s="1" t="n">
        <v>70995</v>
      </c>
      <c r="D9465" s="1" t="n">
        <v>144.38</v>
      </c>
      <c r="E9465" s="7" t="n">
        <v>38294</v>
      </c>
      <c r="F9465" s="1" t="s">
        <v>16</v>
      </c>
      <c r="G9465" s="1" t="n">
        <v>2</v>
      </c>
      <c r="H9465" s="1" t="n">
        <v>30</v>
      </c>
      <c r="I9465" s="7" t="n">
        <v>38215</v>
      </c>
      <c r="J9465" s="1" t="s">
        <v>31</v>
      </c>
      <c r="K9465" s="1" t="n">
        <v>8</v>
      </c>
      <c r="L9465" s="1" t="str">
        <f aca="false">TEXT(WEEKDAY(E9465),"aaa")</f>
        <v>Wed</v>
      </c>
      <c r="M9465" s="0" t="n">
        <v>1</v>
      </c>
      <c r="N9465" s="0" t="n">
        <v>38.8392003476749</v>
      </c>
    </row>
    <row r="9466" customFormat="false" ht="12.75" hidden="false" customHeight="false" outlineLevel="0" collapsed="false">
      <c r="A9466" s="1" t="s">
        <v>82</v>
      </c>
      <c r="B9466" s="1" t="s">
        <v>159</v>
      </c>
      <c r="C9466" s="1" t="n">
        <v>125739</v>
      </c>
      <c r="D9466" s="1" t="n">
        <v>6.15</v>
      </c>
      <c r="E9466" s="7" t="n">
        <v>38303</v>
      </c>
      <c r="F9466" s="1" t="s">
        <v>33</v>
      </c>
      <c r="G9466" s="1" t="n">
        <v>3</v>
      </c>
      <c r="H9466" s="1" t="n">
        <v>30</v>
      </c>
      <c r="I9466" s="7" t="n">
        <v>38282</v>
      </c>
      <c r="J9466" s="1" t="s">
        <v>31</v>
      </c>
      <c r="K9466" s="1" t="n">
        <v>2</v>
      </c>
      <c r="L9466" s="1" t="str">
        <f aca="false">TEXT(WEEKDAY(E9466),"aaa")</f>
        <v>Fri</v>
      </c>
      <c r="M9466" s="0" t="n">
        <v>1</v>
      </c>
      <c r="N9466" s="0" t="n">
        <v>41.8802228412256</v>
      </c>
    </row>
    <row r="9467" customFormat="false" ht="12.75" hidden="false" customHeight="false" outlineLevel="0" collapsed="false">
      <c r="A9467" s="1" t="s">
        <v>14</v>
      </c>
      <c r="B9467" s="1" t="s">
        <v>15</v>
      </c>
      <c r="C9467" s="1" t="n">
        <v>1443</v>
      </c>
      <c r="D9467" s="1" t="n">
        <v>29</v>
      </c>
      <c r="E9467" s="7" t="n">
        <v>38306</v>
      </c>
      <c r="F9467" s="1" t="s">
        <v>114</v>
      </c>
      <c r="G9467" s="1" t="n">
        <v>2</v>
      </c>
      <c r="H9467" s="1" t="n">
        <v>30</v>
      </c>
      <c r="I9467" s="7" t="n">
        <v>38282</v>
      </c>
      <c r="J9467" s="1" t="s">
        <v>17</v>
      </c>
      <c r="K9467" s="1" t="n">
        <v>0</v>
      </c>
      <c r="L9467" s="1" t="str">
        <f aca="false">TEXT(WEEKDAY(E9467),"aaa")</f>
        <v>Mon</v>
      </c>
      <c r="M9467" s="0" t="n">
        <v>1</v>
      </c>
      <c r="N9467" s="0" t="n">
        <v>2.63333333333333</v>
      </c>
    </row>
    <row r="9468" customFormat="false" ht="12.75" hidden="false" customHeight="false" outlineLevel="0" collapsed="false">
      <c r="A9468" s="1" t="s">
        <v>21</v>
      </c>
      <c r="B9468" s="1" t="s">
        <v>38</v>
      </c>
      <c r="C9468" s="1" t="n">
        <v>268364</v>
      </c>
      <c r="D9468" s="1" t="n">
        <v>2643.83</v>
      </c>
      <c r="E9468" s="7" t="n">
        <v>38293</v>
      </c>
      <c r="F9468" s="1" t="s">
        <v>28</v>
      </c>
      <c r="G9468" s="1" t="n">
        <v>1</v>
      </c>
      <c r="H9468" s="1" t="n">
        <v>30</v>
      </c>
      <c r="I9468" s="7" t="n">
        <v>38281</v>
      </c>
      <c r="J9468" s="1" t="s">
        <v>34</v>
      </c>
      <c r="K9468" s="1" t="n">
        <v>9</v>
      </c>
      <c r="L9468" s="1" t="str">
        <f aca="false">TEXT(WEEKDAY(E9468),"aaa")</f>
        <v>Tue</v>
      </c>
      <c r="M9468" s="0" t="n">
        <v>3</v>
      </c>
      <c r="N9468" s="0" t="n">
        <v>10.9142692750288</v>
      </c>
    </row>
    <row r="9469" customFormat="false" ht="12.75" hidden="false" customHeight="false" outlineLevel="0" collapsed="false">
      <c r="A9469" s="1" t="s">
        <v>14</v>
      </c>
      <c r="B9469" s="1" t="s">
        <v>15</v>
      </c>
      <c r="C9469" s="1" t="n">
        <v>34048</v>
      </c>
      <c r="D9469" s="1" t="n">
        <v>147.7</v>
      </c>
      <c r="E9469" s="7" t="n">
        <v>38300</v>
      </c>
      <c r="F9469" s="1" t="s">
        <v>23</v>
      </c>
      <c r="G9469" s="1" t="n">
        <v>3</v>
      </c>
      <c r="H9469" s="1" t="n">
        <v>30</v>
      </c>
      <c r="I9469" s="7" t="n">
        <v>38169</v>
      </c>
      <c r="J9469" s="1" t="s">
        <v>17</v>
      </c>
      <c r="K9469" s="1" t="n">
        <v>4</v>
      </c>
      <c r="L9469" s="1" t="str">
        <f aca="false">TEXT(WEEKDAY(E9469),"aaa")</f>
        <v>Tue</v>
      </c>
      <c r="M9469" s="0" t="n">
        <v>1</v>
      </c>
      <c r="N9469" s="0" t="n">
        <v>28.1366601435095</v>
      </c>
    </row>
    <row r="9470" customFormat="false" ht="12.75" hidden="false" customHeight="false" outlineLevel="0" collapsed="false">
      <c r="A9470" s="1" t="s">
        <v>14</v>
      </c>
      <c r="B9470" s="1" t="s">
        <v>15</v>
      </c>
      <c r="C9470" s="1" t="n">
        <v>39015</v>
      </c>
      <c r="D9470" s="1" t="n">
        <v>598.35</v>
      </c>
      <c r="E9470" s="7" t="n">
        <v>38216</v>
      </c>
      <c r="F9470" s="1" t="s">
        <v>20</v>
      </c>
      <c r="G9470" s="1" t="n">
        <v>3</v>
      </c>
      <c r="H9470" s="1" t="n">
        <v>30</v>
      </c>
      <c r="I9470" s="7" t="n">
        <v>38205</v>
      </c>
      <c r="J9470" s="1" t="s">
        <v>17</v>
      </c>
      <c r="K9470" s="1" t="n">
        <v>60</v>
      </c>
      <c r="L9470" s="1" t="str">
        <f aca="false">TEXT(WEEKDAY(E9470),"aaa")</f>
        <v>Tue</v>
      </c>
      <c r="M9470" s="0" t="n">
        <v>2</v>
      </c>
      <c r="N9470" s="0" t="n">
        <v>32.8536737235367</v>
      </c>
    </row>
    <row r="9471" customFormat="false" ht="12.75" hidden="false" customHeight="false" outlineLevel="0" collapsed="false">
      <c r="A9471" s="1" t="s">
        <v>51</v>
      </c>
      <c r="B9471" s="1" t="s">
        <v>52</v>
      </c>
      <c r="C9471" s="1" t="n">
        <v>184538</v>
      </c>
      <c r="D9471" s="1" t="n">
        <v>3652.68</v>
      </c>
      <c r="E9471" s="7" t="n">
        <v>38190</v>
      </c>
      <c r="F9471" s="1" t="s">
        <v>16</v>
      </c>
      <c r="G9471" s="1" t="n">
        <v>3</v>
      </c>
      <c r="H9471" s="1" t="n">
        <v>30</v>
      </c>
      <c r="I9471" s="7" t="n">
        <v>38182</v>
      </c>
      <c r="J9471" s="1" t="s">
        <v>17</v>
      </c>
      <c r="K9471" s="1" t="n">
        <v>78</v>
      </c>
      <c r="L9471" s="1" t="str">
        <f aca="false">TEXT(WEEKDAY(E9471),"aaa")</f>
        <v>Thu</v>
      </c>
      <c r="M9471" s="0" t="n">
        <v>3</v>
      </c>
      <c r="N9471" s="0" t="n">
        <v>38.8392003476749</v>
      </c>
    </row>
    <row r="9472" customFormat="false" ht="12.75" hidden="false" customHeight="false" outlineLevel="0" collapsed="false">
      <c r="A9472" s="1" t="s">
        <v>29</v>
      </c>
      <c r="B9472" s="1" t="s">
        <v>56</v>
      </c>
      <c r="C9472" s="1" t="n">
        <v>160614</v>
      </c>
      <c r="D9472" s="1" t="n">
        <v>6821.84</v>
      </c>
      <c r="E9472" s="7" t="n">
        <v>38302</v>
      </c>
      <c r="F9472" s="1" t="s">
        <v>28</v>
      </c>
      <c r="G9472" s="1" t="n">
        <v>3</v>
      </c>
      <c r="H9472" s="1" t="n">
        <v>30</v>
      </c>
      <c r="I9472" s="7" t="n">
        <v>38294</v>
      </c>
      <c r="J9472" s="1" t="s">
        <v>27</v>
      </c>
      <c r="K9472" s="1" t="n">
        <v>3</v>
      </c>
      <c r="L9472" s="1" t="str">
        <f aca="false">TEXT(WEEKDAY(E9472),"aaa")</f>
        <v>Thu</v>
      </c>
      <c r="M9472" s="0" t="n">
        <v>3</v>
      </c>
      <c r="N9472" s="0" t="n">
        <v>10.9142692750288</v>
      </c>
    </row>
    <row r="9473" customFormat="false" ht="12.75" hidden="false" customHeight="false" outlineLevel="0" collapsed="false">
      <c r="A9473" s="1" t="s">
        <v>86</v>
      </c>
      <c r="B9473" s="1" t="s">
        <v>87</v>
      </c>
      <c r="C9473" s="1" t="n">
        <v>81379</v>
      </c>
      <c r="D9473" s="1" t="n">
        <v>1254</v>
      </c>
      <c r="E9473" s="7" t="n">
        <v>38287</v>
      </c>
      <c r="F9473" s="1" t="s">
        <v>20</v>
      </c>
      <c r="G9473" s="1" t="n">
        <v>3</v>
      </c>
      <c r="H9473" s="1" t="n">
        <v>30</v>
      </c>
      <c r="I9473" s="7" t="n">
        <v>38275</v>
      </c>
      <c r="J9473" s="1" t="s">
        <v>17</v>
      </c>
      <c r="K9473" s="1" t="n">
        <v>13</v>
      </c>
      <c r="L9473" s="1" t="str">
        <f aca="false">TEXT(WEEKDAY(E9473),"aaa")</f>
        <v>Wed</v>
      </c>
      <c r="M9473" s="0" t="n">
        <v>2</v>
      </c>
      <c r="N9473" s="0" t="n">
        <v>32.8536737235367</v>
      </c>
    </row>
    <row r="9474" customFormat="false" ht="12.75" hidden="false" customHeight="false" outlineLevel="0" collapsed="false">
      <c r="A9474" s="1" t="s">
        <v>14</v>
      </c>
      <c r="B9474" s="1" t="s">
        <v>15</v>
      </c>
      <c r="C9474" s="1" t="n">
        <v>170966</v>
      </c>
      <c r="D9474" s="1" t="n">
        <v>42027.94</v>
      </c>
      <c r="E9474" s="7" t="n">
        <v>38295</v>
      </c>
      <c r="F9474" s="1" t="s">
        <v>16</v>
      </c>
      <c r="G9474" s="1" t="n">
        <v>3</v>
      </c>
      <c r="H9474" s="1" t="n">
        <v>30</v>
      </c>
      <c r="I9474" s="7" t="n">
        <v>38267</v>
      </c>
      <c r="J9474" s="1" t="s">
        <v>17</v>
      </c>
      <c r="K9474" s="1" t="n">
        <v>8</v>
      </c>
      <c r="L9474" s="1" t="str">
        <f aca="false">TEXT(WEEKDAY(E9474),"aaa")</f>
        <v>Thu</v>
      </c>
      <c r="M9474" s="0" t="n">
        <v>4</v>
      </c>
      <c r="N9474" s="0" t="n">
        <v>38.8392003476749</v>
      </c>
    </row>
    <row r="9475" customFormat="false" ht="12.75" hidden="false" customHeight="false" outlineLevel="0" collapsed="false">
      <c r="A9475" s="1" t="s">
        <v>41</v>
      </c>
      <c r="B9475" s="1" t="s">
        <v>78</v>
      </c>
      <c r="C9475" s="1" t="n">
        <v>175462</v>
      </c>
      <c r="D9475" s="1" t="n">
        <v>8979</v>
      </c>
      <c r="E9475" s="7" t="n">
        <v>38250</v>
      </c>
      <c r="F9475" s="1" t="s">
        <v>23</v>
      </c>
      <c r="G9475" s="1" t="n">
        <v>2</v>
      </c>
      <c r="H9475" s="1" t="n">
        <v>30</v>
      </c>
      <c r="I9475" s="7" t="n">
        <v>38236</v>
      </c>
      <c r="J9475" s="1" t="s">
        <v>27</v>
      </c>
      <c r="K9475" s="1" t="n">
        <v>38</v>
      </c>
      <c r="L9475" s="1" t="str">
        <f aca="false">TEXT(WEEKDAY(E9475),"aaa")</f>
        <v>Mon</v>
      </c>
      <c r="M9475" s="0" t="n">
        <v>3</v>
      </c>
      <c r="N9475" s="0" t="n">
        <v>28.1366601435095</v>
      </c>
    </row>
    <row r="9476" customFormat="false" ht="12.75" hidden="false" customHeight="false" outlineLevel="0" collapsed="false">
      <c r="A9476" s="1" t="s">
        <v>41</v>
      </c>
      <c r="B9476" s="1" t="s">
        <v>78</v>
      </c>
      <c r="C9476" s="1" t="n">
        <v>70995</v>
      </c>
      <c r="D9476" s="1" t="n">
        <v>591.5</v>
      </c>
      <c r="E9476" s="7" t="n">
        <v>38182</v>
      </c>
      <c r="F9476" s="1" t="s">
        <v>23</v>
      </c>
      <c r="G9476" s="1" t="n">
        <v>2</v>
      </c>
      <c r="H9476" s="1" t="n">
        <v>30</v>
      </c>
      <c r="I9476" s="7" t="n">
        <v>38174</v>
      </c>
      <c r="J9476" s="1" t="s">
        <v>27</v>
      </c>
      <c r="K9476" s="1" t="n">
        <v>83</v>
      </c>
      <c r="L9476" s="1" t="str">
        <f aca="false">TEXT(WEEKDAY(E9476),"aaa")</f>
        <v>Wed</v>
      </c>
      <c r="M9476" s="0" t="n">
        <v>2</v>
      </c>
      <c r="N9476" s="0" t="n">
        <v>28.1366601435095</v>
      </c>
    </row>
    <row r="9477" customFormat="false" ht="12.75" hidden="false" customHeight="false" outlineLevel="0" collapsed="false">
      <c r="A9477" s="1" t="s">
        <v>14</v>
      </c>
      <c r="B9477" s="1" t="s">
        <v>49</v>
      </c>
      <c r="C9477" s="1" t="n">
        <v>64060</v>
      </c>
      <c r="D9477" s="1" t="n">
        <v>109437.27</v>
      </c>
      <c r="E9477" s="7" t="n">
        <v>38294</v>
      </c>
      <c r="F9477" s="1" t="s">
        <v>28</v>
      </c>
      <c r="G9477" s="1" t="n">
        <v>2</v>
      </c>
      <c r="H9477" s="1" t="n">
        <v>15</v>
      </c>
      <c r="I9477" s="7" t="n">
        <v>38282</v>
      </c>
      <c r="J9477" s="1" t="s">
        <v>17</v>
      </c>
      <c r="K9477" s="1" t="n">
        <v>8</v>
      </c>
      <c r="L9477" s="1" t="str">
        <f aca="false">TEXT(WEEKDAY(E9477),"aaa")</f>
        <v>Wed</v>
      </c>
      <c r="M9477" s="0" t="n">
        <v>4</v>
      </c>
      <c r="N9477" s="0" t="n">
        <v>10.9142692750288</v>
      </c>
    </row>
    <row r="9478" customFormat="false" ht="12.75" hidden="false" customHeight="false" outlineLevel="0" collapsed="false">
      <c r="A9478" s="1" t="s">
        <v>21</v>
      </c>
      <c r="B9478" s="1" t="s">
        <v>35</v>
      </c>
      <c r="C9478" s="1" t="n">
        <v>1057</v>
      </c>
      <c r="D9478" s="1" t="n">
        <v>141.51</v>
      </c>
      <c r="E9478" s="7" t="n">
        <v>38274</v>
      </c>
      <c r="F9478" s="1" t="s">
        <v>20</v>
      </c>
      <c r="G9478" s="1" t="n">
        <v>3</v>
      </c>
      <c r="H9478" s="1" t="n">
        <v>30</v>
      </c>
      <c r="I9478" s="7" t="n">
        <v>38267</v>
      </c>
      <c r="J9478" s="1" t="s">
        <v>31</v>
      </c>
      <c r="K9478" s="1" t="n">
        <v>22</v>
      </c>
      <c r="L9478" s="1" t="str">
        <f aca="false">TEXT(WEEKDAY(E9478),"aaa")</f>
        <v>Thu</v>
      </c>
      <c r="M9478" s="0" t="n">
        <v>1</v>
      </c>
      <c r="N9478" s="0" t="n">
        <v>32.8536737235367</v>
      </c>
    </row>
    <row r="9479" customFormat="false" ht="12.75" hidden="false" customHeight="false" outlineLevel="0" collapsed="false">
      <c r="A9479" s="1" t="s">
        <v>41</v>
      </c>
      <c r="B9479" s="1" t="s">
        <v>77</v>
      </c>
      <c r="C9479" s="1" t="s">
        <v>145</v>
      </c>
      <c r="D9479" s="1" t="n">
        <v>265759.23</v>
      </c>
      <c r="E9479" s="7" t="n">
        <v>38293</v>
      </c>
      <c r="F9479" s="1" t="s">
        <v>20</v>
      </c>
      <c r="G9479" s="1" t="n">
        <v>2</v>
      </c>
      <c r="H9479" s="1" t="n">
        <v>60</v>
      </c>
      <c r="I9479" s="7" t="n">
        <v>38287</v>
      </c>
      <c r="J9479" s="1" t="s">
        <v>27</v>
      </c>
      <c r="K9479" s="1" t="n">
        <v>9</v>
      </c>
      <c r="L9479" s="1" t="str">
        <f aca="false">TEXT(WEEKDAY(E9479),"aaa")</f>
        <v>Tue</v>
      </c>
      <c r="M9479" s="0" t="n">
        <v>4</v>
      </c>
      <c r="N9479" s="0" t="n">
        <v>32.8536737235367</v>
      </c>
    </row>
    <row r="9480" customFormat="false" ht="12.75" hidden="false" customHeight="false" outlineLevel="0" collapsed="false">
      <c r="A9480" s="1" t="s">
        <v>124</v>
      </c>
      <c r="B9480" s="1" t="s">
        <v>125</v>
      </c>
      <c r="C9480" s="1" t="n">
        <v>213623</v>
      </c>
      <c r="D9480" s="1" t="n">
        <v>41624.97</v>
      </c>
      <c r="E9480" s="7" t="n">
        <v>38299</v>
      </c>
      <c r="F9480" s="1" t="s">
        <v>23</v>
      </c>
      <c r="G9480" s="1" t="n">
        <v>3</v>
      </c>
      <c r="H9480" s="1" t="n">
        <v>30</v>
      </c>
      <c r="I9480" s="7" t="n">
        <v>38293</v>
      </c>
      <c r="J9480" s="1" t="s">
        <v>27</v>
      </c>
      <c r="K9480" s="1" t="n">
        <v>5</v>
      </c>
      <c r="L9480" s="1" t="str">
        <f aca="false">TEXT(WEEKDAY(E9480),"aaa")</f>
        <v>Mon</v>
      </c>
      <c r="M9480" s="0" t="n">
        <v>4</v>
      </c>
      <c r="N9480" s="0" t="n">
        <v>28.1366601435095</v>
      </c>
    </row>
    <row r="9481" customFormat="false" ht="12.75" hidden="false" customHeight="false" outlineLevel="0" collapsed="false">
      <c r="A9481" s="1" t="s">
        <v>65</v>
      </c>
      <c r="B9481" s="1" t="s">
        <v>66</v>
      </c>
      <c r="C9481" s="1" t="n">
        <v>38962</v>
      </c>
      <c r="D9481" s="1" t="n">
        <v>181200.14</v>
      </c>
      <c r="E9481" s="7" t="n">
        <v>38289</v>
      </c>
      <c r="F9481" s="1" t="s">
        <v>28</v>
      </c>
      <c r="G9481" s="1" t="n">
        <v>2</v>
      </c>
      <c r="H9481" s="1" t="n">
        <v>99</v>
      </c>
      <c r="I9481" s="7" t="n">
        <v>38282</v>
      </c>
      <c r="J9481" s="1" t="s">
        <v>67</v>
      </c>
      <c r="K9481" s="1" t="n">
        <v>12</v>
      </c>
      <c r="L9481" s="1" t="str">
        <f aca="false">TEXT(WEEKDAY(E9481),"aaa")</f>
        <v>Fri</v>
      </c>
      <c r="M9481" s="0" t="n">
        <v>4</v>
      </c>
      <c r="N9481" s="0" t="n">
        <v>10.9142692750288</v>
      </c>
    </row>
    <row r="9482" customFormat="false" ht="12.75" hidden="false" customHeight="false" outlineLevel="0" collapsed="false">
      <c r="A9482" s="1" t="s">
        <v>18</v>
      </c>
      <c r="B9482" s="1" t="s">
        <v>58</v>
      </c>
      <c r="C9482" s="1" t="n">
        <v>135096</v>
      </c>
      <c r="D9482" s="1" t="n">
        <v>97114</v>
      </c>
      <c r="E9482" s="7" t="n">
        <v>38287</v>
      </c>
      <c r="F9482" s="1" t="s">
        <v>28</v>
      </c>
      <c r="G9482" s="1" t="n">
        <v>1</v>
      </c>
      <c r="H9482" s="1" t="n">
        <v>30</v>
      </c>
      <c r="I9482" s="7" t="n">
        <v>38275</v>
      </c>
      <c r="J9482" s="1" t="s">
        <v>17</v>
      </c>
      <c r="K9482" s="1" t="n">
        <v>13</v>
      </c>
      <c r="L9482" s="1" t="str">
        <f aca="false">TEXT(WEEKDAY(E9482),"aaa")</f>
        <v>Wed</v>
      </c>
      <c r="M9482" s="0" t="n">
        <v>4</v>
      </c>
      <c r="N9482" s="0" t="n">
        <v>10.9142692750288</v>
      </c>
    </row>
    <row r="9483" customFormat="false" ht="12.75" hidden="false" customHeight="false" outlineLevel="0" collapsed="false">
      <c r="A9483" s="1" t="s">
        <v>25</v>
      </c>
      <c r="B9483" s="1" t="s">
        <v>165</v>
      </c>
      <c r="C9483" s="1" t="n">
        <v>37729</v>
      </c>
      <c r="D9483" s="1" t="n">
        <v>5746.62</v>
      </c>
      <c r="E9483" s="7" t="n">
        <v>38286</v>
      </c>
      <c r="F9483" s="1" t="s">
        <v>23</v>
      </c>
      <c r="G9483" s="1" t="n">
        <v>2</v>
      </c>
      <c r="H9483" s="1" t="n">
        <v>30</v>
      </c>
      <c r="I9483" s="7" t="n">
        <v>38278</v>
      </c>
      <c r="J9483" s="1" t="s">
        <v>27</v>
      </c>
      <c r="K9483" s="1" t="n">
        <v>14</v>
      </c>
      <c r="L9483" s="1" t="str">
        <f aca="false">TEXT(WEEKDAY(E9483),"aaa")</f>
        <v>Tue</v>
      </c>
      <c r="M9483" s="0" t="n">
        <v>3</v>
      </c>
      <c r="N9483" s="0" t="n">
        <v>28.1366601435095</v>
      </c>
    </row>
    <row r="9484" customFormat="false" ht="12.75" hidden="false" customHeight="false" outlineLevel="0" collapsed="false">
      <c r="A9484" s="1" t="s">
        <v>18</v>
      </c>
      <c r="B9484" s="1" t="s">
        <v>58</v>
      </c>
      <c r="C9484" s="1" t="n">
        <v>174562</v>
      </c>
      <c r="D9484" s="1" t="n">
        <v>3973.5</v>
      </c>
      <c r="E9484" s="7" t="n">
        <v>38280</v>
      </c>
      <c r="F9484" s="1" t="s">
        <v>28</v>
      </c>
      <c r="G9484" s="1" t="n">
        <v>1</v>
      </c>
      <c r="H9484" s="1" t="n">
        <v>30</v>
      </c>
      <c r="I9484" s="7" t="n">
        <v>38255</v>
      </c>
      <c r="J9484" s="1" t="s">
        <v>17</v>
      </c>
      <c r="K9484" s="1" t="n">
        <v>18</v>
      </c>
      <c r="L9484" s="1" t="str">
        <f aca="false">TEXT(WEEKDAY(E9484),"aaa")</f>
        <v>Wed</v>
      </c>
      <c r="M9484" s="0" t="n">
        <v>3</v>
      </c>
      <c r="N9484" s="0" t="n">
        <v>10.9142692750288</v>
      </c>
    </row>
    <row r="9485" customFormat="false" ht="12.75" hidden="false" customHeight="false" outlineLevel="0" collapsed="false">
      <c r="A9485" s="1" t="s">
        <v>45</v>
      </c>
      <c r="B9485" s="1" t="s">
        <v>191</v>
      </c>
      <c r="C9485" s="1" t="n">
        <v>126211</v>
      </c>
      <c r="D9485" s="1" t="n">
        <v>2444</v>
      </c>
      <c r="E9485" s="7" t="n">
        <v>38253</v>
      </c>
      <c r="F9485" s="1" t="s">
        <v>28</v>
      </c>
      <c r="G9485" s="1" t="n">
        <v>3</v>
      </c>
      <c r="H9485" s="1" t="n">
        <v>30</v>
      </c>
      <c r="I9485" s="7" t="n">
        <v>38113</v>
      </c>
      <c r="J9485" s="1" t="s">
        <v>34</v>
      </c>
      <c r="K9485" s="1" t="n">
        <v>36</v>
      </c>
      <c r="L9485" s="1" t="str">
        <f aca="false">TEXT(WEEKDAY(E9485),"aaa")</f>
        <v>Thu</v>
      </c>
      <c r="M9485" s="0" t="n">
        <v>3</v>
      </c>
      <c r="N9485" s="0" t="n">
        <v>10.9142692750288</v>
      </c>
    </row>
    <row r="9486" customFormat="false" ht="12.75" hidden="false" customHeight="false" outlineLevel="0" collapsed="false">
      <c r="A9486" s="1" t="s">
        <v>65</v>
      </c>
      <c r="B9486" s="1" t="s">
        <v>66</v>
      </c>
      <c r="C9486" s="1" t="n">
        <v>38063</v>
      </c>
      <c r="D9486" s="1" t="n">
        <v>70.39</v>
      </c>
      <c r="E9486" s="7" t="n">
        <v>38258</v>
      </c>
      <c r="F9486" s="1" t="s">
        <v>117</v>
      </c>
      <c r="G9486" s="1" t="n">
        <v>3</v>
      </c>
      <c r="H9486" s="1" t="n">
        <v>30</v>
      </c>
      <c r="I9486" s="7" t="n">
        <v>38237</v>
      </c>
      <c r="J9486" s="1" t="s">
        <v>67</v>
      </c>
      <c r="K9486" s="1" t="n">
        <v>32</v>
      </c>
      <c r="L9486" s="1" t="str">
        <f aca="false">TEXT(WEEKDAY(E9486),"aaa")</f>
        <v>Tue</v>
      </c>
      <c r="M9486" s="0" t="n">
        <v>1</v>
      </c>
      <c r="N9486" s="0" t="n">
        <v>30.1818181818182</v>
      </c>
    </row>
    <row r="9487" customFormat="false" ht="12.75" hidden="false" customHeight="false" outlineLevel="0" collapsed="false">
      <c r="A9487" s="1" t="s">
        <v>45</v>
      </c>
      <c r="B9487" s="1" t="s">
        <v>135</v>
      </c>
      <c r="C9487" s="1" t="n">
        <v>140483</v>
      </c>
      <c r="D9487" s="1" t="n">
        <v>35.91</v>
      </c>
      <c r="E9487" s="7" t="n">
        <v>38259</v>
      </c>
      <c r="F9487" s="1" t="s">
        <v>23</v>
      </c>
      <c r="G9487" s="1" t="n">
        <v>3</v>
      </c>
      <c r="H9487" s="1" t="n">
        <v>30</v>
      </c>
      <c r="I9487" s="7" t="n">
        <v>38254</v>
      </c>
      <c r="J9487" s="1" t="s">
        <v>34</v>
      </c>
      <c r="K9487" s="1" t="n">
        <v>32</v>
      </c>
      <c r="L9487" s="1" t="str">
        <f aca="false">TEXT(WEEKDAY(E9487),"aaa")</f>
        <v>Wed</v>
      </c>
      <c r="M9487" s="0" t="n">
        <v>1</v>
      </c>
      <c r="N9487" s="0" t="n">
        <v>28.1366601435095</v>
      </c>
    </row>
    <row r="9488" customFormat="false" ht="12.75" hidden="false" customHeight="false" outlineLevel="0" collapsed="false">
      <c r="A9488" s="1" t="s">
        <v>47</v>
      </c>
      <c r="B9488" s="1" t="s">
        <v>59</v>
      </c>
      <c r="C9488" s="1" t="n">
        <v>33911</v>
      </c>
      <c r="D9488" s="1" t="n">
        <v>140.94</v>
      </c>
      <c r="E9488" s="7" t="n">
        <v>37981</v>
      </c>
      <c r="F9488" s="1" t="s">
        <v>16</v>
      </c>
      <c r="G9488" s="1" t="n">
        <v>3</v>
      </c>
      <c r="H9488" s="1" t="n">
        <v>30</v>
      </c>
      <c r="I9488" s="7" t="n">
        <v>37971</v>
      </c>
      <c r="J9488" s="1" t="s">
        <v>34</v>
      </c>
      <c r="K9488" s="1" t="n">
        <v>217</v>
      </c>
      <c r="L9488" s="1" t="str">
        <f aca="false">TEXT(WEEKDAY(E9488),"aaa")</f>
        <v>Fri</v>
      </c>
      <c r="M9488" s="0" t="n">
        <v>1</v>
      </c>
      <c r="N9488" s="0" t="n">
        <v>38.8392003476749</v>
      </c>
    </row>
    <row r="9489" customFormat="false" ht="12.75" hidden="false" customHeight="false" outlineLevel="0" collapsed="false">
      <c r="A9489" s="1" t="s">
        <v>41</v>
      </c>
      <c r="B9489" s="1" t="s">
        <v>78</v>
      </c>
      <c r="C9489" s="1" t="n">
        <v>5037</v>
      </c>
      <c r="D9489" s="1" t="n">
        <v>961.16</v>
      </c>
      <c r="E9489" s="7" t="n">
        <v>38278</v>
      </c>
      <c r="F9489" s="1" t="s">
        <v>16</v>
      </c>
      <c r="G9489" s="1" t="n">
        <v>2</v>
      </c>
      <c r="H9489" s="1" t="n">
        <v>30</v>
      </c>
      <c r="I9489" s="7" t="n">
        <v>38261</v>
      </c>
      <c r="J9489" s="1" t="s">
        <v>27</v>
      </c>
      <c r="K9489" s="1" t="n">
        <v>19</v>
      </c>
      <c r="L9489" s="1" t="str">
        <f aca="false">TEXT(WEEKDAY(E9489),"aaa")</f>
        <v>Mon</v>
      </c>
      <c r="M9489" s="0" t="n">
        <v>2</v>
      </c>
      <c r="N9489" s="0" t="n">
        <v>38.8392003476749</v>
      </c>
    </row>
    <row r="9490" customFormat="false" ht="12.75" hidden="false" customHeight="false" outlineLevel="0" collapsed="false">
      <c r="A9490" s="1" t="s">
        <v>45</v>
      </c>
      <c r="B9490" s="1" t="s">
        <v>62</v>
      </c>
      <c r="C9490" s="1" t="n">
        <v>253511</v>
      </c>
      <c r="D9490" s="1" t="n">
        <v>178.7</v>
      </c>
      <c r="E9490" s="7" t="n">
        <v>38294</v>
      </c>
      <c r="F9490" s="1" t="s">
        <v>33</v>
      </c>
      <c r="G9490" s="1" t="n">
        <v>3</v>
      </c>
      <c r="H9490" s="1" t="n">
        <v>15</v>
      </c>
      <c r="I9490" s="7" t="n">
        <v>38285</v>
      </c>
      <c r="J9490" s="1" t="s">
        <v>34</v>
      </c>
      <c r="K9490" s="1" t="n">
        <v>8</v>
      </c>
      <c r="L9490" s="1" t="str">
        <f aca="false">TEXT(WEEKDAY(E9490),"aaa")</f>
        <v>Wed</v>
      </c>
      <c r="M9490" s="0" t="n">
        <v>1</v>
      </c>
      <c r="N9490" s="0" t="n">
        <v>41.8802228412256</v>
      </c>
    </row>
    <row r="9491" customFormat="false" ht="12.75" hidden="false" customHeight="false" outlineLevel="0" collapsed="false">
      <c r="A9491" s="1" t="s">
        <v>21</v>
      </c>
      <c r="B9491" s="1" t="s">
        <v>38</v>
      </c>
      <c r="C9491" s="1" t="n">
        <v>35680</v>
      </c>
      <c r="D9491" s="1" t="n">
        <v>1236</v>
      </c>
      <c r="E9491" s="7" t="n">
        <v>38225</v>
      </c>
      <c r="F9491" s="1" t="s">
        <v>117</v>
      </c>
      <c r="G9491" s="1" t="n">
        <v>1</v>
      </c>
      <c r="H9491" s="1" t="n">
        <v>30</v>
      </c>
      <c r="I9491" s="7" t="n">
        <v>38211</v>
      </c>
      <c r="J9491" s="1" t="s">
        <v>34</v>
      </c>
      <c r="K9491" s="1" t="n">
        <v>54</v>
      </c>
      <c r="L9491" s="1" t="str">
        <f aca="false">TEXT(WEEKDAY(E9491),"aaa")</f>
        <v>Thu</v>
      </c>
      <c r="M9491" s="0" t="n">
        <v>2</v>
      </c>
      <c r="N9491" s="0" t="n">
        <v>30.1818181818182</v>
      </c>
    </row>
    <row r="9492" customFormat="false" ht="12.75" hidden="false" customHeight="false" outlineLevel="0" collapsed="false">
      <c r="A9492" s="1" t="s">
        <v>45</v>
      </c>
      <c r="B9492" s="1" t="s">
        <v>128</v>
      </c>
      <c r="C9492" s="1" t="n">
        <v>126071</v>
      </c>
      <c r="D9492" s="1" t="n">
        <v>1137.76</v>
      </c>
      <c r="E9492" s="7" t="n">
        <v>38274</v>
      </c>
      <c r="F9492" s="1" t="s">
        <v>16</v>
      </c>
      <c r="G9492" s="1" t="n">
        <v>3</v>
      </c>
      <c r="H9492" s="1" t="n">
        <v>30</v>
      </c>
      <c r="I9492" s="7" t="n">
        <v>38266</v>
      </c>
      <c r="J9492" s="1" t="s">
        <v>34</v>
      </c>
      <c r="K9492" s="1" t="n">
        <v>22</v>
      </c>
      <c r="L9492" s="1" t="str">
        <f aca="false">TEXT(WEEKDAY(E9492),"aaa")</f>
        <v>Thu</v>
      </c>
      <c r="M9492" s="0" t="n">
        <v>2</v>
      </c>
      <c r="N9492" s="0" t="n">
        <v>38.8392003476749</v>
      </c>
    </row>
    <row r="9493" customFormat="false" ht="12.75" hidden="false" customHeight="false" outlineLevel="0" collapsed="false">
      <c r="A9493" s="1" t="s">
        <v>14</v>
      </c>
      <c r="B9493" s="1" t="s">
        <v>15</v>
      </c>
      <c r="C9493" s="1" t="n">
        <v>39015</v>
      </c>
      <c r="D9493" s="1" t="n">
        <v>2211.5</v>
      </c>
      <c r="E9493" s="7" t="n">
        <v>38216</v>
      </c>
      <c r="F9493" s="1" t="s">
        <v>20</v>
      </c>
      <c r="G9493" s="1" t="n">
        <v>3</v>
      </c>
      <c r="H9493" s="1" t="n">
        <v>30</v>
      </c>
      <c r="I9493" s="7" t="n">
        <v>38205</v>
      </c>
      <c r="J9493" s="1" t="s">
        <v>17</v>
      </c>
      <c r="K9493" s="1" t="n">
        <v>60</v>
      </c>
      <c r="L9493" s="1" t="str">
        <f aca="false">TEXT(WEEKDAY(E9493),"aaa")</f>
        <v>Tue</v>
      </c>
      <c r="M9493" s="0" t="n">
        <v>2</v>
      </c>
      <c r="N9493" s="0" t="n">
        <v>32.8536737235367</v>
      </c>
    </row>
    <row r="9494" customFormat="false" ht="12.75" hidden="false" customHeight="false" outlineLevel="0" collapsed="false">
      <c r="A9494" s="1" t="s">
        <v>14</v>
      </c>
      <c r="B9494" s="1" t="s">
        <v>15</v>
      </c>
      <c r="C9494" s="1" t="n">
        <v>161044</v>
      </c>
      <c r="D9494" s="1" t="n">
        <v>5871</v>
      </c>
      <c r="E9494" s="7" t="n">
        <v>38296</v>
      </c>
      <c r="F9494" s="1" t="s">
        <v>16</v>
      </c>
      <c r="G9494" s="1" t="n">
        <v>3</v>
      </c>
      <c r="H9494" s="1" t="n">
        <v>30</v>
      </c>
      <c r="I9494" s="7" t="n">
        <v>38275</v>
      </c>
      <c r="J9494" s="1" t="s">
        <v>17</v>
      </c>
      <c r="K9494" s="1" t="n">
        <v>7</v>
      </c>
      <c r="L9494" s="1" t="str">
        <f aca="false">TEXT(WEEKDAY(E9494),"aaa")</f>
        <v>Fri</v>
      </c>
      <c r="M9494" s="0" t="n">
        <v>3</v>
      </c>
      <c r="N9494" s="0" t="n">
        <v>38.8392003476749</v>
      </c>
    </row>
    <row r="9495" customFormat="false" ht="12.75" hidden="false" customHeight="false" outlineLevel="0" collapsed="false">
      <c r="A9495" s="1" t="s">
        <v>14</v>
      </c>
      <c r="B9495" s="1" t="s">
        <v>15</v>
      </c>
      <c r="C9495" s="1" t="n">
        <v>230369</v>
      </c>
      <c r="D9495" s="1" t="n">
        <v>810</v>
      </c>
      <c r="E9495" s="7" t="n">
        <v>38258</v>
      </c>
      <c r="F9495" s="1" t="s">
        <v>16</v>
      </c>
      <c r="G9495" s="1" t="n">
        <v>3</v>
      </c>
      <c r="H9495" s="1" t="n">
        <v>30</v>
      </c>
      <c r="I9495" s="7" t="n">
        <v>38252</v>
      </c>
      <c r="J9495" s="1" t="s">
        <v>17</v>
      </c>
      <c r="K9495" s="1" t="n">
        <v>32</v>
      </c>
      <c r="L9495" s="1" t="str">
        <f aca="false">TEXT(WEEKDAY(E9495),"aaa")</f>
        <v>Tue</v>
      </c>
      <c r="M9495" s="0" t="n">
        <v>2</v>
      </c>
      <c r="N9495" s="0" t="n">
        <v>38.8392003476749</v>
      </c>
    </row>
    <row r="9496" customFormat="false" ht="12.75" hidden="false" customHeight="false" outlineLevel="0" collapsed="false">
      <c r="A9496" s="1" t="s">
        <v>86</v>
      </c>
      <c r="B9496" s="1" t="s">
        <v>87</v>
      </c>
      <c r="C9496" s="1" t="n">
        <v>90539</v>
      </c>
      <c r="D9496" s="1" t="n">
        <v>21915.84</v>
      </c>
      <c r="E9496" s="7" t="n">
        <v>38285</v>
      </c>
      <c r="F9496" s="1" t="s">
        <v>16</v>
      </c>
      <c r="G9496" s="1" t="n">
        <v>1</v>
      </c>
      <c r="H9496" s="1" t="n">
        <v>10</v>
      </c>
      <c r="I9496" s="7" t="n">
        <v>38268</v>
      </c>
      <c r="J9496" s="1" t="s">
        <v>17</v>
      </c>
      <c r="K9496" s="1" t="n">
        <v>14</v>
      </c>
      <c r="L9496" s="1" t="str">
        <f aca="false">TEXT(WEEKDAY(E9496),"aaa")</f>
        <v>Mon</v>
      </c>
      <c r="M9496" s="0" t="n">
        <v>4</v>
      </c>
      <c r="N9496" s="0" t="n">
        <v>38.8392003476749</v>
      </c>
    </row>
    <row r="9497" customFormat="false" ht="12.75" hidden="false" customHeight="false" outlineLevel="0" collapsed="false">
      <c r="A9497" s="1" t="s">
        <v>21</v>
      </c>
      <c r="B9497" s="1" t="s">
        <v>38</v>
      </c>
      <c r="C9497" s="1" t="n">
        <v>5286</v>
      </c>
      <c r="D9497" s="1" t="n">
        <v>842.3</v>
      </c>
      <c r="E9497" s="7" t="n">
        <v>38303</v>
      </c>
      <c r="F9497" s="1" t="s">
        <v>129</v>
      </c>
      <c r="G9497" s="1" t="n">
        <v>1</v>
      </c>
      <c r="H9497" s="1" t="n">
        <v>30</v>
      </c>
      <c r="I9497" s="7" t="n">
        <v>38219</v>
      </c>
      <c r="J9497" s="1" t="s">
        <v>34</v>
      </c>
      <c r="K9497" s="1" t="n">
        <v>2</v>
      </c>
      <c r="L9497" s="1" t="str">
        <f aca="false">TEXT(WEEKDAY(E9497),"aaa")</f>
        <v>Fri</v>
      </c>
      <c r="M9497" s="0" t="n">
        <v>2</v>
      </c>
      <c r="N9497" s="0" t="n">
        <v>34.2658227848101</v>
      </c>
    </row>
    <row r="9498" customFormat="false" ht="12.75" hidden="false" customHeight="false" outlineLevel="0" collapsed="false">
      <c r="A9498" s="1" t="s">
        <v>47</v>
      </c>
      <c r="B9498" s="1" t="s">
        <v>59</v>
      </c>
      <c r="C9498" s="1" t="n">
        <v>38591</v>
      </c>
      <c r="D9498" s="1" t="n">
        <v>695</v>
      </c>
      <c r="E9498" s="7" t="n">
        <v>37944</v>
      </c>
      <c r="F9498" s="1" t="s">
        <v>16</v>
      </c>
      <c r="G9498" s="1" t="n">
        <v>3</v>
      </c>
      <c r="H9498" s="1" t="n">
        <v>30</v>
      </c>
      <c r="I9498" s="7" t="n">
        <v>37921</v>
      </c>
      <c r="J9498" s="1" t="s">
        <v>34</v>
      </c>
      <c r="K9498" s="1" t="n">
        <v>242</v>
      </c>
      <c r="L9498" s="1" t="str">
        <f aca="false">TEXT(WEEKDAY(E9498),"aaa")</f>
        <v>Wed</v>
      </c>
      <c r="M9498" s="0" t="n">
        <v>2</v>
      </c>
      <c r="N9498" s="0" t="n">
        <v>38.8392003476749</v>
      </c>
    </row>
    <row r="9499" customFormat="false" ht="12.75" hidden="false" customHeight="false" outlineLevel="0" collapsed="false">
      <c r="A9499" s="1" t="s">
        <v>14</v>
      </c>
      <c r="B9499" s="1" t="s">
        <v>15</v>
      </c>
      <c r="C9499" s="1" t="n">
        <v>139616</v>
      </c>
      <c r="D9499" s="1" t="n">
        <v>24105.59</v>
      </c>
      <c r="E9499" s="7" t="n">
        <v>38267</v>
      </c>
      <c r="F9499" s="1" t="s">
        <v>23</v>
      </c>
      <c r="G9499" s="1" t="n">
        <v>2</v>
      </c>
      <c r="H9499" s="1" t="n">
        <v>99</v>
      </c>
      <c r="I9499" s="7" t="n">
        <v>38258</v>
      </c>
      <c r="J9499" s="1" t="s">
        <v>17</v>
      </c>
      <c r="K9499" s="1" t="n">
        <v>26</v>
      </c>
      <c r="L9499" s="1" t="str">
        <f aca="false">TEXT(WEEKDAY(E9499),"aaa")</f>
        <v>Thu</v>
      </c>
      <c r="M9499" s="0" t="n">
        <v>4</v>
      </c>
      <c r="N9499" s="0" t="n">
        <v>28.1366601435095</v>
      </c>
    </row>
    <row r="9500" customFormat="false" ht="12.75" hidden="false" customHeight="false" outlineLevel="0" collapsed="false">
      <c r="A9500" s="1" t="s">
        <v>21</v>
      </c>
      <c r="B9500" s="1" t="s">
        <v>35</v>
      </c>
      <c r="C9500" s="1" t="n">
        <v>231521</v>
      </c>
      <c r="D9500" s="1" t="n">
        <v>53.9</v>
      </c>
      <c r="E9500" s="7" t="n">
        <v>38294</v>
      </c>
      <c r="F9500" s="1" t="s">
        <v>16</v>
      </c>
      <c r="G9500" s="1" t="n">
        <v>1</v>
      </c>
      <c r="H9500" s="1" t="n">
        <v>30</v>
      </c>
      <c r="I9500" s="7" t="n">
        <v>38281</v>
      </c>
      <c r="J9500" s="1" t="s">
        <v>34</v>
      </c>
      <c r="K9500" s="1" t="n">
        <v>8</v>
      </c>
      <c r="L9500" s="1" t="str">
        <f aca="false">TEXT(WEEKDAY(E9500),"aaa")</f>
        <v>Wed</v>
      </c>
      <c r="M9500" s="0" t="n">
        <v>1</v>
      </c>
      <c r="N9500" s="0" t="n">
        <v>38.8392003476749</v>
      </c>
    </row>
    <row r="9501" customFormat="false" ht="12.75" hidden="false" customHeight="false" outlineLevel="0" collapsed="false">
      <c r="A9501" s="1" t="s">
        <v>45</v>
      </c>
      <c r="B9501" s="1" t="s">
        <v>62</v>
      </c>
      <c r="C9501" s="1" t="n">
        <v>146416</v>
      </c>
      <c r="D9501" s="1" t="n">
        <v>621.19</v>
      </c>
      <c r="E9501" s="7" t="n">
        <v>38275</v>
      </c>
      <c r="F9501" s="1" t="s">
        <v>23</v>
      </c>
      <c r="G9501" s="1" t="n">
        <v>3</v>
      </c>
      <c r="H9501" s="1" t="n">
        <v>30</v>
      </c>
      <c r="I9501" s="7" t="n">
        <v>38267</v>
      </c>
      <c r="J9501" s="1" t="s">
        <v>34</v>
      </c>
      <c r="K9501" s="1" t="n">
        <v>21</v>
      </c>
      <c r="L9501" s="1" t="str">
        <f aca="false">TEXT(WEEKDAY(E9501),"aaa")</f>
        <v>Fri</v>
      </c>
      <c r="M9501" s="0" t="n">
        <v>2</v>
      </c>
      <c r="N9501" s="0" t="n">
        <v>28.1366601435095</v>
      </c>
    </row>
    <row r="9502" customFormat="false" ht="12.75" hidden="false" customHeight="false" outlineLevel="0" collapsed="false">
      <c r="A9502" s="1" t="s">
        <v>41</v>
      </c>
      <c r="B9502" s="1" t="s">
        <v>72</v>
      </c>
      <c r="C9502" s="1" t="n">
        <v>27987</v>
      </c>
      <c r="D9502" s="1" t="n">
        <v>10778</v>
      </c>
      <c r="E9502" s="7" t="n">
        <v>38279</v>
      </c>
      <c r="F9502" s="1" t="s">
        <v>23</v>
      </c>
      <c r="G9502" s="1" t="n">
        <v>2</v>
      </c>
      <c r="H9502" s="1" t="n">
        <v>62</v>
      </c>
      <c r="I9502" s="7" t="n">
        <v>38268</v>
      </c>
      <c r="J9502" s="1" t="s">
        <v>27</v>
      </c>
      <c r="K9502" s="1" t="n">
        <v>18</v>
      </c>
      <c r="L9502" s="1" t="str">
        <f aca="false">TEXT(WEEKDAY(E9502),"aaa")</f>
        <v>Tue</v>
      </c>
      <c r="M9502" s="0" t="n">
        <v>3</v>
      </c>
      <c r="N9502" s="0" t="n">
        <v>28.1366601435095</v>
      </c>
    </row>
    <row r="9503" customFormat="false" ht="12.75" hidden="false" customHeight="false" outlineLevel="0" collapsed="false">
      <c r="A9503" s="1" t="s">
        <v>21</v>
      </c>
      <c r="B9503" s="1" t="s">
        <v>22</v>
      </c>
      <c r="C9503" s="1" t="n">
        <v>29380</v>
      </c>
      <c r="D9503" s="1" t="n">
        <v>7603</v>
      </c>
      <c r="E9503" s="7" t="n">
        <v>38285</v>
      </c>
      <c r="F9503" s="1" t="s">
        <v>28</v>
      </c>
      <c r="G9503" s="1" t="n">
        <v>3</v>
      </c>
      <c r="H9503" s="1" t="n">
        <v>30</v>
      </c>
      <c r="I9503" s="7" t="n">
        <v>38273</v>
      </c>
      <c r="J9503" s="1" t="s">
        <v>85</v>
      </c>
      <c r="K9503" s="1" t="n">
        <v>14</v>
      </c>
      <c r="L9503" s="1" t="str">
        <f aca="false">TEXT(WEEKDAY(E9503),"aaa")</f>
        <v>Mon</v>
      </c>
      <c r="M9503" s="0" t="n">
        <v>3</v>
      </c>
      <c r="N9503" s="0" t="n">
        <v>10.9142692750288</v>
      </c>
    </row>
    <row r="9504" customFormat="false" ht="12.75" hidden="false" customHeight="false" outlineLevel="0" collapsed="false">
      <c r="A9504" s="1" t="s">
        <v>65</v>
      </c>
      <c r="B9504" s="1" t="s">
        <v>66</v>
      </c>
      <c r="C9504" s="1" t="n">
        <v>151607</v>
      </c>
      <c r="D9504" s="1" t="n">
        <v>13275.03</v>
      </c>
      <c r="E9504" s="7" t="n">
        <v>38300</v>
      </c>
      <c r="F9504" s="1" t="s">
        <v>28</v>
      </c>
      <c r="G9504" s="1" t="n">
        <v>2</v>
      </c>
      <c r="H9504" s="1" t="n">
        <v>99</v>
      </c>
      <c r="I9504" s="7" t="n">
        <v>38292</v>
      </c>
      <c r="J9504" s="1" t="s">
        <v>67</v>
      </c>
      <c r="K9504" s="1" t="n">
        <v>4</v>
      </c>
      <c r="L9504" s="1" t="str">
        <f aca="false">TEXT(WEEKDAY(E9504),"aaa")</f>
        <v>Tue</v>
      </c>
      <c r="M9504" s="0" t="n">
        <v>4</v>
      </c>
      <c r="N9504" s="0" t="n">
        <v>10.9142692750288</v>
      </c>
    </row>
    <row r="9505" customFormat="false" ht="12.75" hidden="false" customHeight="false" outlineLevel="0" collapsed="false">
      <c r="A9505" s="1" t="s">
        <v>51</v>
      </c>
      <c r="B9505" s="1" t="s">
        <v>54</v>
      </c>
      <c r="C9505" s="1" t="n">
        <v>70995</v>
      </c>
      <c r="D9505" s="1" t="n">
        <v>26.18</v>
      </c>
      <c r="E9505" s="7" t="n">
        <v>38300</v>
      </c>
      <c r="F9505" s="1" t="s">
        <v>16</v>
      </c>
      <c r="G9505" s="1" t="n">
        <v>2</v>
      </c>
      <c r="H9505" s="1" t="n">
        <v>30</v>
      </c>
      <c r="I9505" s="7" t="n">
        <v>38292</v>
      </c>
      <c r="J9505" s="1" t="s">
        <v>27</v>
      </c>
      <c r="K9505" s="1" t="n">
        <v>4</v>
      </c>
      <c r="L9505" s="1" t="str">
        <f aca="false">TEXT(WEEKDAY(E9505),"aaa")</f>
        <v>Tue</v>
      </c>
      <c r="M9505" s="0" t="n">
        <v>1</v>
      </c>
      <c r="N9505" s="0" t="n">
        <v>38.8392003476749</v>
      </c>
    </row>
    <row r="9506" customFormat="false" ht="12.75" hidden="false" customHeight="false" outlineLevel="0" collapsed="false">
      <c r="A9506" s="1" t="s">
        <v>45</v>
      </c>
      <c r="B9506" s="1" t="s">
        <v>128</v>
      </c>
      <c r="C9506" s="1" t="n">
        <v>249234</v>
      </c>
      <c r="D9506" s="1" t="n">
        <v>97.82</v>
      </c>
      <c r="E9506" s="7" t="n">
        <v>38245</v>
      </c>
      <c r="F9506" s="1" t="s">
        <v>16</v>
      </c>
      <c r="G9506" s="1" t="n">
        <v>3</v>
      </c>
      <c r="H9506" s="1" t="n">
        <v>30</v>
      </c>
      <c r="I9506" s="7" t="n">
        <v>38233</v>
      </c>
      <c r="J9506" s="1" t="s">
        <v>34</v>
      </c>
      <c r="K9506" s="1" t="n">
        <v>41</v>
      </c>
      <c r="L9506" s="1" t="str">
        <f aca="false">TEXT(WEEKDAY(E9506),"aaa")</f>
        <v>Wed</v>
      </c>
      <c r="M9506" s="0" t="n">
        <v>1</v>
      </c>
      <c r="N9506" s="0" t="n">
        <v>38.8392003476749</v>
      </c>
    </row>
    <row r="9507" customFormat="false" ht="12.75" hidden="false" customHeight="false" outlineLevel="0" collapsed="false">
      <c r="A9507" s="1" t="s">
        <v>51</v>
      </c>
      <c r="B9507" s="1" t="s">
        <v>57</v>
      </c>
      <c r="C9507" s="1" t="n">
        <v>139644</v>
      </c>
      <c r="D9507" s="1" t="n">
        <v>39743.84</v>
      </c>
      <c r="E9507" s="7" t="n">
        <v>38231</v>
      </c>
      <c r="F9507" s="1" t="s">
        <v>33</v>
      </c>
      <c r="G9507" s="1" t="n">
        <v>2</v>
      </c>
      <c r="H9507" s="1" t="n">
        <v>30</v>
      </c>
      <c r="I9507" s="7" t="n">
        <v>38225</v>
      </c>
      <c r="J9507" s="1" t="s">
        <v>27</v>
      </c>
      <c r="K9507" s="1" t="n">
        <v>50</v>
      </c>
      <c r="L9507" s="1" t="str">
        <f aca="false">TEXT(WEEKDAY(E9507),"aaa")</f>
        <v>Wed</v>
      </c>
      <c r="M9507" s="0" t="n">
        <v>4</v>
      </c>
      <c r="N9507" s="0" t="n">
        <v>41.8802228412256</v>
      </c>
    </row>
    <row r="9508" customFormat="false" ht="12.75" hidden="false" customHeight="false" outlineLevel="0" collapsed="false">
      <c r="A9508" s="1" t="s">
        <v>25</v>
      </c>
      <c r="B9508" s="1" t="s">
        <v>40</v>
      </c>
      <c r="C9508" s="1" t="n">
        <v>198619</v>
      </c>
      <c r="D9508" s="1" t="n">
        <v>145.6</v>
      </c>
      <c r="E9508" s="7" t="n">
        <v>38168</v>
      </c>
      <c r="F9508" s="1" t="s">
        <v>16</v>
      </c>
      <c r="G9508" s="1" t="n">
        <v>3</v>
      </c>
      <c r="H9508" s="1" t="n">
        <v>42</v>
      </c>
      <c r="I9508" s="7" t="n">
        <v>37880</v>
      </c>
      <c r="J9508" s="1" t="s">
        <v>27</v>
      </c>
      <c r="K9508" s="1" t="n">
        <v>92</v>
      </c>
      <c r="L9508" s="1" t="str">
        <f aca="false">TEXT(WEEKDAY(E9508),"aaa")</f>
        <v>Wed</v>
      </c>
      <c r="M9508" s="0" t="n">
        <v>1</v>
      </c>
      <c r="N9508" s="0" t="n">
        <v>38.8392003476749</v>
      </c>
    </row>
    <row r="9509" customFormat="false" ht="12.75" hidden="false" customHeight="false" outlineLevel="0" collapsed="false">
      <c r="A9509" s="1" t="s">
        <v>41</v>
      </c>
      <c r="B9509" s="1" t="s">
        <v>72</v>
      </c>
      <c r="C9509" s="1" t="n">
        <v>138375</v>
      </c>
      <c r="D9509" s="1" t="n">
        <v>5653.75</v>
      </c>
      <c r="E9509" s="7" t="n">
        <v>38300</v>
      </c>
      <c r="F9509" s="1" t="s">
        <v>37</v>
      </c>
      <c r="G9509" s="1" t="n">
        <v>2</v>
      </c>
      <c r="H9509" s="1" t="n">
        <v>30</v>
      </c>
      <c r="I9509" s="7" t="n">
        <v>38292</v>
      </c>
      <c r="J9509" s="1" t="s">
        <v>27</v>
      </c>
      <c r="K9509" s="1" t="n">
        <v>4</v>
      </c>
      <c r="L9509" s="1" t="str">
        <f aca="false">TEXT(WEEKDAY(E9509),"aaa")</f>
        <v>Tue</v>
      </c>
      <c r="M9509" s="0" t="n">
        <v>3</v>
      </c>
      <c r="N9509" s="0" t="n">
        <v>13.959595959596</v>
      </c>
    </row>
    <row r="9510" customFormat="false" ht="12.75" hidden="false" customHeight="false" outlineLevel="0" collapsed="false">
      <c r="A9510" s="1" t="s">
        <v>68</v>
      </c>
      <c r="B9510" s="1" t="s">
        <v>69</v>
      </c>
      <c r="C9510" s="1" t="n">
        <v>161617</v>
      </c>
      <c r="D9510" s="1" t="n">
        <v>3563</v>
      </c>
      <c r="E9510" s="7" t="n">
        <v>38289</v>
      </c>
      <c r="F9510" s="1" t="s">
        <v>20</v>
      </c>
      <c r="G9510" s="1" t="n">
        <v>3</v>
      </c>
      <c r="H9510" s="1" t="n">
        <v>10</v>
      </c>
      <c r="I9510" s="7" t="n">
        <v>38289</v>
      </c>
      <c r="J9510" s="1" t="s">
        <v>17</v>
      </c>
      <c r="K9510" s="1" t="n">
        <v>12</v>
      </c>
      <c r="L9510" s="1" t="str">
        <f aca="false">TEXT(WEEKDAY(E9510),"aaa")</f>
        <v>Fri</v>
      </c>
      <c r="M9510" s="0" t="n">
        <v>3</v>
      </c>
      <c r="N9510" s="0" t="n">
        <v>32.8536737235367</v>
      </c>
    </row>
    <row r="9511" customFormat="false" ht="12.75" hidden="false" customHeight="false" outlineLevel="0" collapsed="false">
      <c r="A9511" s="1" t="s">
        <v>136</v>
      </c>
      <c r="B9511" s="1" t="s">
        <v>137</v>
      </c>
      <c r="C9511" s="1" t="n">
        <v>213623</v>
      </c>
      <c r="D9511" s="1" t="n">
        <v>41884.49</v>
      </c>
      <c r="E9511" s="7" t="n">
        <v>38294</v>
      </c>
      <c r="F9511" s="1" t="s">
        <v>16</v>
      </c>
      <c r="G9511" s="1" t="n">
        <v>2</v>
      </c>
      <c r="H9511" s="1" t="n">
        <v>15</v>
      </c>
      <c r="I9511" s="7" t="n">
        <v>38198</v>
      </c>
      <c r="J9511" s="1" t="s">
        <v>17</v>
      </c>
      <c r="K9511" s="1" t="n">
        <v>8</v>
      </c>
      <c r="L9511" s="1" t="str">
        <f aca="false">TEXT(WEEKDAY(E9511),"aaa")</f>
        <v>Wed</v>
      </c>
      <c r="M9511" s="0" t="n">
        <v>4</v>
      </c>
      <c r="N9511" s="0" t="n">
        <v>38.8392003476749</v>
      </c>
    </row>
    <row r="9512" customFormat="false" ht="12.75" hidden="false" customHeight="false" outlineLevel="0" collapsed="false">
      <c r="A9512" s="1" t="s">
        <v>25</v>
      </c>
      <c r="B9512" s="1" t="s">
        <v>40</v>
      </c>
      <c r="C9512" s="1" t="n">
        <v>21474</v>
      </c>
      <c r="D9512" s="1" t="n">
        <v>61.75</v>
      </c>
      <c r="E9512" s="7" t="n">
        <v>38293</v>
      </c>
      <c r="F9512" s="1" t="s">
        <v>23</v>
      </c>
      <c r="G9512" s="1" t="n">
        <v>2</v>
      </c>
      <c r="H9512" s="1" t="n">
        <v>30</v>
      </c>
      <c r="I9512" s="7" t="n">
        <v>38286</v>
      </c>
      <c r="J9512" s="1" t="s">
        <v>27</v>
      </c>
      <c r="K9512" s="1" t="n">
        <v>9</v>
      </c>
      <c r="L9512" s="1" t="str">
        <f aca="false">TEXT(WEEKDAY(E9512),"aaa")</f>
        <v>Tue</v>
      </c>
      <c r="M9512" s="0" t="n">
        <v>1</v>
      </c>
      <c r="N9512" s="0" t="n">
        <v>28.1366601435095</v>
      </c>
    </row>
    <row r="9513" customFormat="false" ht="12.75" hidden="false" customHeight="false" outlineLevel="0" collapsed="false">
      <c r="A9513" s="1" t="s">
        <v>65</v>
      </c>
      <c r="B9513" s="1" t="s">
        <v>66</v>
      </c>
      <c r="C9513" s="1" t="n">
        <v>153107</v>
      </c>
      <c r="D9513" s="1" t="n">
        <v>295</v>
      </c>
      <c r="E9513" s="7" t="n">
        <v>38287</v>
      </c>
      <c r="F9513" s="1" t="s">
        <v>16</v>
      </c>
      <c r="G9513" s="1" t="n">
        <v>3</v>
      </c>
      <c r="H9513" s="1" t="n">
        <v>1</v>
      </c>
      <c r="I9513" s="7" t="n">
        <v>38287</v>
      </c>
      <c r="J9513" s="1" t="s">
        <v>67</v>
      </c>
      <c r="K9513" s="1" t="n">
        <v>13</v>
      </c>
      <c r="L9513" s="1" t="str">
        <f aca="false">TEXT(WEEKDAY(E9513),"aaa")</f>
        <v>Wed</v>
      </c>
      <c r="M9513" s="0" t="n">
        <v>1</v>
      </c>
      <c r="N9513" s="0" t="n">
        <v>38.8392003476749</v>
      </c>
    </row>
    <row r="9514" customFormat="false" ht="12.75" hidden="false" customHeight="false" outlineLevel="0" collapsed="false">
      <c r="A9514" s="1" t="s">
        <v>14</v>
      </c>
      <c r="B9514" s="1" t="s">
        <v>15</v>
      </c>
      <c r="C9514" s="1" t="n">
        <v>33619</v>
      </c>
      <c r="D9514" s="1" t="n">
        <v>3861</v>
      </c>
      <c r="E9514" s="7" t="n">
        <v>38224</v>
      </c>
      <c r="F9514" s="1" t="s">
        <v>23</v>
      </c>
      <c r="G9514" s="1" t="n">
        <v>1</v>
      </c>
      <c r="H9514" s="1" t="n">
        <v>30</v>
      </c>
      <c r="I9514" s="7" t="n">
        <v>38218</v>
      </c>
      <c r="J9514" s="1" t="s">
        <v>34</v>
      </c>
      <c r="K9514" s="1" t="n">
        <v>55</v>
      </c>
      <c r="L9514" s="1" t="str">
        <f aca="false">TEXT(WEEKDAY(E9514),"aaa")</f>
        <v>Wed</v>
      </c>
      <c r="M9514" s="0" t="n">
        <v>3</v>
      </c>
      <c r="N9514" s="0" t="n">
        <v>28.1366601435095</v>
      </c>
    </row>
    <row r="9515" customFormat="false" ht="12.75" hidden="false" customHeight="false" outlineLevel="0" collapsed="false">
      <c r="A9515" s="1" t="s">
        <v>14</v>
      </c>
      <c r="B9515" s="1" t="s">
        <v>15</v>
      </c>
      <c r="C9515" s="1" t="n">
        <v>35191</v>
      </c>
      <c r="D9515" s="1" t="n">
        <v>258</v>
      </c>
      <c r="E9515" s="7" t="n">
        <v>38212</v>
      </c>
      <c r="F9515" s="1" t="s">
        <v>20</v>
      </c>
      <c r="G9515" s="1" t="n">
        <v>3</v>
      </c>
      <c r="H9515" s="1" t="n">
        <v>30</v>
      </c>
      <c r="I9515" s="7" t="n">
        <v>38203</v>
      </c>
      <c r="J9515" s="1" t="s">
        <v>17</v>
      </c>
      <c r="K9515" s="1" t="n">
        <v>63</v>
      </c>
      <c r="L9515" s="1" t="str">
        <f aca="false">TEXT(WEEKDAY(E9515),"aaa")</f>
        <v>Fri</v>
      </c>
      <c r="M9515" s="0" t="n">
        <v>1</v>
      </c>
      <c r="N9515" s="0" t="n">
        <v>32.8536737235367</v>
      </c>
    </row>
    <row r="9516" customFormat="false" ht="12.75" hidden="false" customHeight="false" outlineLevel="0" collapsed="false">
      <c r="A9516" s="1" t="s">
        <v>45</v>
      </c>
      <c r="B9516" s="1" t="s">
        <v>135</v>
      </c>
      <c r="C9516" s="1" t="n">
        <v>127145</v>
      </c>
      <c r="D9516" s="1" t="n">
        <v>16.59</v>
      </c>
      <c r="E9516" s="7" t="n">
        <v>38231</v>
      </c>
      <c r="F9516" s="1" t="s">
        <v>16</v>
      </c>
      <c r="G9516" s="1" t="n">
        <v>3</v>
      </c>
      <c r="H9516" s="1" t="n">
        <v>15</v>
      </c>
      <c r="I9516" s="7" t="n">
        <v>38217</v>
      </c>
      <c r="J9516" s="1" t="s">
        <v>34</v>
      </c>
      <c r="K9516" s="1" t="n">
        <v>50</v>
      </c>
      <c r="L9516" s="1" t="str">
        <f aca="false">TEXT(WEEKDAY(E9516),"aaa")</f>
        <v>Wed</v>
      </c>
      <c r="M9516" s="0" t="n">
        <v>1</v>
      </c>
      <c r="N9516" s="0" t="n">
        <v>38.8392003476749</v>
      </c>
    </row>
    <row r="9517" customFormat="false" ht="12.75" hidden="false" customHeight="false" outlineLevel="0" collapsed="false">
      <c r="A9517" s="1" t="s">
        <v>68</v>
      </c>
      <c r="B9517" s="1" t="s">
        <v>69</v>
      </c>
      <c r="C9517" s="1" t="n">
        <v>22993</v>
      </c>
      <c r="D9517" s="1" t="n">
        <v>1799</v>
      </c>
      <c r="E9517" s="7" t="n">
        <v>38282</v>
      </c>
      <c r="F9517" s="1" t="s">
        <v>23</v>
      </c>
      <c r="G9517" s="1" t="n">
        <v>2</v>
      </c>
      <c r="H9517" s="1" t="n">
        <v>30</v>
      </c>
      <c r="I9517" s="7" t="n">
        <v>38274</v>
      </c>
      <c r="J9517" s="1" t="s">
        <v>17</v>
      </c>
      <c r="K9517" s="1" t="n">
        <v>16</v>
      </c>
      <c r="L9517" s="1" t="str">
        <f aca="false">TEXT(WEEKDAY(E9517),"aaa")</f>
        <v>Fri</v>
      </c>
      <c r="M9517" s="0" t="n">
        <v>2</v>
      </c>
      <c r="N9517" s="0" t="n">
        <v>28.1366601435095</v>
      </c>
    </row>
    <row r="9518" customFormat="false" ht="12.75" hidden="false" customHeight="false" outlineLevel="0" collapsed="false">
      <c r="A9518" s="1" t="s">
        <v>82</v>
      </c>
      <c r="B9518" s="1" t="s">
        <v>108</v>
      </c>
      <c r="C9518" s="1" t="n">
        <v>70995</v>
      </c>
      <c r="D9518" s="1" t="n">
        <v>2.6</v>
      </c>
      <c r="E9518" s="7" t="n">
        <v>38278</v>
      </c>
      <c r="F9518" s="1" t="s">
        <v>23</v>
      </c>
      <c r="G9518" s="1" t="n">
        <v>3</v>
      </c>
      <c r="H9518" s="1" t="n">
        <v>30</v>
      </c>
      <c r="I9518" s="7" t="n">
        <v>38258</v>
      </c>
      <c r="J9518" s="1" t="s">
        <v>31</v>
      </c>
      <c r="K9518" s="1" t="n">
        <v>19</v>
      </c>
      <c r="L9518" s="1" t="str">
        <f aca="false">TEXT(WEEKDAY(E9518),"aaa")</f>
        <v>Mon</v>
      </c>
      <c r="M9518" s="0" t="n">
        <v>1</v>
      </c>
      <c r="N9518" s="0" t="n">
        <v>28.1366601435095</v>
      </c>
    </row>
    <row r="9519" customFormat="false" ht="12.75" hidden="false" customHeight="false" outlineLevel="0" collapsed="false">
      <c r="A9519" s="1" t="s">
        <v>21</v>
      </c>
      <c r="B9519" s="1" t="s">
        <v>61</v>
      </c>
      <c r="C9519" s="1" t="n">
        <v>21474</v>
      </c>
      <c r="D9519" s="1" t="n">
        <v>69.68</v>
      </c>
      <c r="E9519" s="7" t="n">
        <v>38190</v>
      </c>
      <c r="F9519" s="1" t="s">
        <v>33</v>
      </c>
      <c r="G9519" s="1" t="n">
        <v>3</v>
      </c>
      <c r="H9519" s="1" t="n">
        <v>30</v>
      </c>
      <c r="I9519" s="7" t="n">
        <v>38177</v>
      </c>
      <c r="J9519" s="1" t="s">
        <v>34</v>
      </c>
      <c r="K9519" s="1" t="n">
        <v>78</v>
      </c>
      <c r="L9519" s="1" t="str">
        <f aca="false">TEXT(WEEKDAY(E9519),"aaa")</f>
        <v>Thu</v>
      </c>
      <c r="M9519" s="0" t="n">
        <v>1</v>
      </c>
      <c r="N9519" s="0" t="n">
        <v>41.8802228412256</v>
      </c>
    </row>
    <row r="9520" customFormat="false" ht="12.75" hidden="false" customHeight="false" outlineLevel="0" collapsed="false">
      <c r="A9520" s="1" t="s">
        <v>14</v>
      </c>
      <c r="B9520" s="1" t="s">
        <v>15</v>
      </c>
      <c r="C9520" s="1" t="n">
        <v>7336</v>
      </c>
      <c r="D9520" s="1" t="n">
        <v>398</v>
      </c>
      <c r="E9520" s="7" t="n">
        <v>38188</v>
      </c>
      <c r="F9520" s="1" t="s">
        <v>16</v>
      </c>
      <c r="G9520" s="1" t="n">
        <v>3</v>
      </c>
      <c r="H9520" s="1" t="n">
        <v>30</v>
      </c>
      <c r="I9520" s="7" t="n">
        <v>38175</v>
      </c>
      <c r="J9520" s="1" t="s">
        <v>17</v>
      </c>
      <c r="K9520" s="1" t="n">
        <v>79</v>
      </c>
      <c r="L9520" s="1" t="str">
        <f aca="false">TEXT(WEEKDAY(E9520),"aaa")</f>
        <v>Tue</v>
      </c>
      <c r="M9520" s="0" t="n">
        <v>1</v>
      </c>
      <c r="N9520" s="0" t="n">
        <v>38.8392003476749</v>
      </c>
    </row>
    <row r="9521" customFormat="false" ht="12.75" hidden="false" customHeight="false" outlineLevel="0" collapsed="false">
      <c r="A9521" s="1" t="s">
        <v>51</v>
      </c>
      <c r="B9521" s="1" t="s">
        <v>53</v>
      </c>
      <c r="C9521" s="1" t="n">
        <v>221352</v>
      </c>
      <c r="D9521" s="1" t="n">
        <v>234.87</v>
      </c>
      <c r="E9521" s="7" t="n">
        <v>38292</v>
      </c>
      <c r="F9521" s="1" t="s">
        <v>23</v>
      </c>
      <c r="G9521" s="1" t="n">
        <v>2</v>
      </c>
      <c r="H9521" s="1" t="n">
        <v>30</v>
      </c>
      <c r="I9521" s="7" t="n">
        <v>38287</v>
      </c>
      <c r="J9521" s="1" t="s">
        <v>27</v>
      </c>
      <c r="K9521" s="1" t="n">
        <v>10</v>
      </c>
      <c r="L9521" s="1" t="str">
        <f aca="false">TEXT(WEEKDAY(E9521),"aaa")</f>
        <v>Mon</v>
      </c>
      <c r="M9521" s="0" t="n">
        <v>1</v>
      </c>
      <c r="N9521" s="0" t="n">
        <v>28.1366601435095</v>
      </c>
    </row>
    <row r="9522" customFormat="false" ht="12.75" hidden="false" customHeight="false" outlineLevel="0" collapsed="false">
      <c r="A9522" s="1" t="s">
        <v>21</v>
      </c>
      <c r="B9522" s="1" t="s">
        <v>39</v>
      </c>
      <c r="C9522" s="1" t="n">
        <v>39265</v>
      </c>
      <c r="D9522" s="1" t="n">
        <v>1785.64</v>
      </c>
      <c r="E9522" s="7" t="n">
        <v>38231</v>
      </c>
      <c r="F9522" s="1" t="s">
        <v>20</v>
      </c>
      <c r="G9522" s="1" t="n">
        <v>3</v>
      </c>
      <c r="H9522" s="1" t="n">
        <v>30</v>
      </c>
      <c r="I9522" s="7" t="n">
        <v>38217</v>
      </c>
      <c r="J9522" s="1" t="s">
        <v>31</v>
      </c>
      <c r="K9522" s="1" t="n">
        <v>50</v>
      </c>
      <c r="L9522" s="1" t="str">
        <f aca="false">TEXT(WEEKDAY(E9522),"aaa")</f>
        <v>Wed</v>
      </c>
      <c r="M9522" s="0" t="n">
        <v>2</v>
      </c>
      <c r="N9522" s="0" t="n">
        <v>32.8536737235367</v>
      </c>
    </row>
    <row r="9523" customFormat="false" ht="12.75" hidden="false" customHeight="false" outlineLevel="0" collapsed="false">
      <c r="A9523" s="1" t="s">
        <v>21</v>
      </c>
      <c r="B9523" s="1" t="s">
        <v>35</v>
      </c>
      <c r="C9523" s="1" t="n">
        <v>69729</v>
      </c>
      <c r="D9523" s="1" t="n">
        <v>162.04</v>
      </c>
      <c r="E9523" s="7" t="n">
        <v>38282</v>
      </c>
      <c r="F9523" s="1" t="s">
        <v>23</v>
      </c>
      <c r="G9523" s="1" t="n">
        <v>2</v>
      </c>
      <c r="H9523" s="1" t="n">
        <v>30</v>
      </c>
      <c r="I9523" s="7" t="n">
        <v>38261</v>
      </c>
      <c r="J9523" s="1" t="s">
        <v>24</v>
      </c>
      <c r="K9523" s="1" t="n">
        <v>16</v>
      </c>
      <c r="L9523" s="1" t="str">
        <f aca="false">TEXT(WEEKDAY(E9523),"aaa")</f>
        <v>Fri</v>
      </c>
      <c r="M9523" s="0" t="n">
        <v>1</v>
      </c>
      <c r="N9523" s="0" t="n">
        <v>28.1366601435095</v>
      </c>
    </row>
    <row r="9524" customFormat="false" ht="12.75" hidden="false" customHeight="false" outlineLevel="0" collapsed="false">
      <c r="A9524" s="1" t="s">
        <v>82</v>
      </c>
      <c r="B9524" s="1" t="s">
        <v>147</v>
      </c>
      <c r="C9524" s="1" t="n">
        <v>114739</v>
      </c>
      <c r="D9524" s="1" t="n">
        <v>14068.5</v>
      </c>
      <c r="E9524" s="7" t="n">
        <v>38306</v>
      </c>
      <c r="F9524" s="1" t="s">
        <v>28</v>
      </c>
      <c r="G9524" s="1" t="n">
        <v>2</v>
      </c>
      <c r="H9524" s="1" t="n">
        <v>30</v>
      </c>
      <c r="I9524" s="7" t="n">
        <v>38296</v>
      </c>
      <c r="J9524" s="1" t="s">
        <v>31</v>
      </c>
      <c r="K9524" s="1" t="n">
        <v>0</v>
      </c>
      <c r="L9524" s="1" t="str">
        <f aca="false">TEXT(WEEKDAY(E9524),"aaa")</f>
        <v>Mon</v>
      </c>
      <c r="M9524" s="0" t="n">
        <v>4</v>
      </c>
      <c r="N9524" s="0" t="n">
        <v>10.9142692750288</v>
      </c>
    </row>
    <row r="9525" customFormat="false" ht="12.75" hidden="false" customHeight="false" outlineLevel="0" collapsed="false">
      <c r="A9525" s="1" t="s">
        <v>65</v>
      </c>
      <c r="B9525" s="1" t="s">
        <v>66</v>
      </c>
      <c r="C9525" s="1" t="n">
        <v>101250</v>
      </c>
      <c r="D9525" s="1" t="n">
        <v>88.49</v>
      </c>
      <c r="E9525" s="7" t="n">
        <v>38250</v>
      </c>
      <c r="F9525" s="1" t="s">
        <v>16</v>
      </c>
      <c r="G9525" s="1" t="n">
        <v>3</v>
      </c>
      <c r="H9525" s="1" t="n">
        <v>30</v>
      </c>
      <c r="I9525" s="7" t="n">
        <v>38239</v>
      </c>
      <c r="J9525" s="1" t="s">
        <v>67</v>
      </c>
      <c r="K9525" s="1" t="n">
        <v>38</v>
      </c>
      <c r="L9525" s="1" t="str">
        <f aca="false">TEXT(WEEKDAY(E9525),"aaa")</f>
        <v>Mon</v>
      </c>
      <c r="M9525" s="0" t="n">
        <v>1</v>
      </c>
      <c r="N9525" s="0" t="n">
        <v>38.8392003476749</v>
      </c>
    </row>
    <row r="9526" customFormat="false" ht="12.75" hidden="false" customHeight="false" outlineLevel="0" collapsed="false">
      <c r="A9526" s="1" t="s">
        <v>14</v>
      </c>
      <c r="B9526" s="1" t="s">
        <v>15</v>
      </c>
      <c r="C9526" s="1" t="n">
        <v>1057</v>
      </c>
      <c r="D9526" s="1" t="n">
        <v>245.92</v>
      </c>
      <c r="E9526" s="7" t="n">
        <v>38302</v>
      </c>
      <c r="F9526" s="1" t="s">
        <v>33</v>
      </c>
      <c r="G9526" s="1" t="n">
        <v>2</v>
      </c>
      <c r="H9526" s="1" t="n">
        <v>1</v>
      </c>
      <c r="I9526" s="7" t="n">
        <v>38231</v>
      </c>
      <c r="J9526" s="1" t="s">
        <v>17</v>
      </c>
      <c r="K9526" s="1" t="n">
        <v>3</v>
      </c>
      <c r="L9526" s="1" t="str">
        <f aca="false">TEXT(WEEKDAY(E9526),"aaa")</f>
        <v>Thu</v>
      </c>
      <c r="M9526" s="0" t="n">
        <v>1</v>
      </c>
      <c r="N9526" s="0" t="n">
        <v>41.8802228412256</v>
      </c>
    </row>
    <row r="9527" customFormat="false" ht="12.75" hidden="false" customHeight="false" outlineLevel="0" collapsed="false">
      <c r="A9527" s="1" t="s">
        <v>21</v>
      </c>
      <c r="B9527" s="1" t="s">
        <v>38</v>
      </c>
      <c r="C9527" s="1" t="n">
        <v>37823</v>
      </c>
      <c r="D9527" s="1" t="n">
        <v>366</v>
      </c>
      <c r="E9527" s="7" t="n">
        <v>37939</v>
      </c>
      <c r="F9527" s="1" t="s">
        <v>33</v>
      </c>
      <c r="G9527" s="1" t="n">
        <v>3</v>
      </c>
      <c r="H9527" s="1" t="n">
        <v>30</v>
      </c>
      <c r="I9527" s="7" t="n">
        <v>37931</v>
      </c>
      <c r="J9527" s="1" t="s">
        <v>17</v>
      </c>
      <c r="K9527" s="1" t="n">
        <v>245</v>
      </c>
      <c r="L9527" s="1" t="str">
        <f aca="false">TEXT(WEEKDAY(E9527),"aaa")</f>
        <v>Fri</v>
      </c>
      <c r="M9527" s="0" t="n">
        <v>1</v>
      </c>
      <c r="N9527" s="0" t="n">
        <v>41.8802228412256</v>
      </c>
    </row>
    <row r="9528" customFormat="false" ht="12.75" hidden="false" customHeight="false" outlineLevel="0" collapsed="false">
      <c r="A9528" s="1" t="s">
        <v>25</v>
      </c>
      <c r="B9528" s="1" t="s">
        <v>40</v>
      </c>
      <c r="C9528" s="1" t="n">
        <v>70995</v>
      </c>
      <c r="D9528" s="1" t="n">
        <v>89.82</v>
      </c>
      <c r="E9528" s="7" t="n">
        <v>38271</v>
      </c>
      <c r="F9528" s="1" t="s">
        <v>16</v>
      </c>
      <c r="G9528" s="1" t="n">
        <v>3</v>
      </c>
      <c r="H9528" s="1" t="n">
        <v>30</v>
      </c>
      <c r="I9528" s="7" t="n">
        <v>38264</v>
      </c>
      <c r="J9528" s="1" t="s">
        <v>27</v>
      </c>
      <c r="K9528" s="1" t="n">
        <v>24</v>
      </c>
      <c r="L9528" s="1" t="str">
        <f aca="false">TEXT(WEEKDAY(E9528),"aaa")</f>
        <v>Mon</v>
      </c>
      <c r="M9528" s="0" t="n">
        <v>1</v>
      </c>
      <c r="N9528" s="0" t="n">
        <v>38.8392003476749</v>
      </c>
    </row>
    <row r="9529" customFormat="false" ht="12.75" hidden="false" customHeight="false" outlineLevel="0" collapsed="false">
      <c r="A9529" s="1" t="s">
        <v>65</v>
      </c>
      <c r="B9529" s="1" t="s">
        <v>66</v>
      </c>
      <c r="C9529" s="1" t="n">
        <v>123793</v>
      </c>
      <c r="D9529" s="1" t="n">
        <v>284.5</v>
      </c>
      <c r="E9529" s="7" t="n">
        <v>38015</v>
      </c>
      <c r="F9529" s="1" t="s">
        <v>33</v>
      </c>
      <c r="G9529" s="1" t="n">
        <v>3</v>
      </c>
      <c r="H9529" s="1" t="n">
        <v>30</v>
      </c>
      <c r="I9529" s="7" t="n">
        <v>38008</v>
      </c>
      <c r="J9529" s="1" t="s">
        <v>67</v>
      </c>
      <c r="K9529" s="1" t="n">
        <v>194</v>
      </c>
      <c r="L9529" s="1" t="str">
        <f aca="false">TEXT(WEEKDAY(E9529),"aaa")</f>
        <v>Thu</v>
      </c>
      <c r="M9529" s="0" t="n">
        <v>1</v>
      </c>
      <c r="N9529" s="0" t="n">
        <v>41.8802228412256</v>
      </c>
    </row>
    <row r="9530" customFormat="false" ht="12.75" hidden="false" customHeight="false" outlineLevel="0" collapsed="false">
      <c r="A9530" s="1" t="s">
        <v>21</v>
      </c>
      <c r="B9530" s="1" t="s">
        <v>22</v>
      </c>
      <c r="C9530" s="1" t="n">
        <v>131036</v>
      </c>
      <c r="D9530" s="1" t="n">
        <v>211.8</v>
      </c>
      <c r="E9530" s="7" t="n">
        <v>38257</v>
      </c>
      <c r="F9530" s="1" t="s">
        <v>16</v>
      </c>
      <c r="G9530" s="1" t="n">
        <v>3</v>
      </c>
      <c r="H9530" s="1" t="n">
        <v>30</v>
      </c>
      <c r="I9530" s="7" t="n">
        <v>38237</v>
      </c>
      <c r="J9530" s="1" t="s">
        <v>34</v>
      </c>
      <c r="K9530" s="1" t="n">
        <v>33</v>
      </c>
      <c r="L9530" s="1" t="str">
        <f aca="false">TEXT(WEEKDAY(E9530),"aaa")</f>
        <v>Mon</v>
      </c>
      <c r="M9530" s="0" t="n">
        <v>1</v>
      </c>
      <c r="N9530" s="0" t="n">
        <v>38.8392003476749</v>
      </c>
    </row>
    <row r="9531" customFormat="false" ht="12.75" hidden="false" customHeight="false" outlineLevel="0" collapsed="false">
      <c r="A9531" s="1" t="s">
        <v>25</v>
      </c>
      <c r="B9531" s="1" t="s">
        <v>120</v>
      </c>
      <c r="C9531" s="1" t="n">
        <v>181892</v>
      </c>
      <c r="D9531" s="1" t="n">
        <v>7485.5</v>
      </c>
      <c r="E9531" s="7" t="n">
        <v>38289</v>
      </c>
      <c r="F9531" s="1" t="s">
        <v>28</v>
      </c>
      <c r="G9531" s="1" t="n">
        <v>3</v>
      </c>
      <c r="H9531" s="1" t="n">
        <v>30</v>
      </c>
      <c r="I9531" s="7" t="n">
        <v>38233</v>
      </c>
      <c r="J9531" s="1" t="s">
        <v>27</v>
      </c>
      <c r="K9531" s="1" t="n">
        <v>12</v>
      </c>
      <c r="L9531" s="1" t="str">
        <f aca="false">TEXT(WEEKDAY(E9531),"aaa")</f>
        <v>Fri</v>
      </c>
      <c r="M9531" s="0" t="n">
        <v>3</v>
      </c>
      <c r="N9531" s="0" t="n">
        <v>10.9142692750288</v>
      </c>
    </row>
    <row r="9532" customFormat="false" ht="12.75" hidden="false" customHeight="false" outlineLevel="0" collapsed="false">
      <c r="A9532" s="1" t="s">
        <v>51</v>
      </c>
      <c r="B9532" s="1" t="s">
        <v>54</v>
      </c>
      <c r="C9532" s="1" t="n">
        <v>70995</v>
      </c>
      <c r="D9532" s="1" t="n">
        <v>59.56</v>
      </c>
      <c r="E9532" s="7" t="n">
        <v>38286</v>
      </c>
      <c r="F9532" s="1" t="s">
        <v>129</v>
      </c>
      <c r="G9532" s="1" t="n">
        <v>2</v>
      </c>
      <c r="H9532" s="1" t="n">
        <v>30</v>
      </c>
      <c r="I9532" s="7" t="n">
        <v>38276</v>
      </c>
      <c r="J9532" s="1" t="s">
        <v>27</v>
      </c>
      <c r="K9532" s="1" t="n">
        <v>14</v>
      </c>
      <c r="L9532" s="1" t="str">
        <f aca="false">TEXT(WEEKDAY(E9532),"aaa")</f>
        <v>Tue</v>
      </c>
      <c r="M9532" s="0" t="n">
        <v>1</v>
      </c>
      <c r="N9532" s="0" t="n">
        <v>34.2658227848101</v>
      </c>
    </row>
    <row r="9533" customFormat="false" ht="12.75" hidden="false" customHeight="false" outlineLevel="0" collapsed="false">
      <c r="A9533" s="1" t="s">
        <v>51</v>
      </c>
      <c r="B9533" s="1" t="s">
        <v>53</v>
      </c>
      <c r="C9533" s="1" t="n">
        <v>70995</v>
      </c>
      <c r="D9533" s="1" t="n">
        <v>16</v>
      </c>
      <c r="E9533" s="7" t="n">
        <v>38160</v>
      </c>
      <c r="F9533" s="1" t="s">
        <v>23</v>
      </c>
      <c r="G9533" s="1" t="n">
        <v>3</v>
      </c>
      <c r="H9533" s="1" t="n">
        <v>30</v>
      </c>
      <c r="I9533" s="7" t="n">
        <v>38149</v>
      </c>
      <c r="J9533" s="1" t="s">
        <v>27</v>
      </c>
      <c r="K9533" s="1" t="n">
        <v>98</v>
      </c>
      <c r="L9533" s="1" t="str">
        <f aca="false">TEXT(WEEKDAY(E9533),"aaa")</f>
        <v>Tue</v>
      </c>
      <c r="M9533" s="0" t="n">
        <v>1</v>
      </c>
      <c r="N9533" s="0" t="n">
        <v>28.1366601435095</v>
      </c>
    </row>
    <row r="9534" customFormat="false" ht="12.75" hidden="false" customHeight="false" outlineLevel="0" collapsed="false">
      <c r="A9534" s="1" t="s">
        <v>86</v>
      </c>
      <c r="B9534" s="1" t="s">
        <v>87</v>
      </c>
      <c r="C9534" s="1" t="n">
        <v>33562</v>
      </c>
      <c r="D9534" s="1" t="n">
        <v>7497.6</v>
      </c>
      <c r="E9534" s="7" t="n">
        <v>38232</v>
      </c>
      <c r="F9534" s="1" t="s">
        <v>20</v>
      </c>
      <c r="G9534" s="1" t="n">
        <v>3</v>
      </c>
      <c r="H9534" s="1" t="n">
        <v>62</v>
      </c>
      <c r="I9534" s="7" t="n">
        <v>38224</v>
      </c>
      <c r="J9534" s="1" t="s">
        <v>17</v>
      </c>
      <c r="K9534" s="1" t="n">
        <v>50</v>
      </c>
      <c r="L9534" s="1" t="str">
        <f aca="false">TEXT(WEEKDAY(E9534),"aaa")</f>
        <v>Thu</v>
      </c>
      <c r="M9534" s="0" t="n">
        <v>3</v>
      </c>
      <c r="N9534" s="0" t="n">
        <v>32.8536737235367</v>
      </c>
    </row>
    <row r="9535" customFormat="false" ht="12.75" hidden="false" customHeight="false" outlineLevel="0" collapsed="false">
      <c r="A9535" s="1" t="s">
        <v>41</v>
      </c>
      <c r="B9535" s="1" t="s">
        <v>77</v>
      </c>
      <c r="C9535" s="1" t="n">
        <v>181795</v>
      </c>
      <c r="D9535" s="1" t="n">
        <v>9638.75</v>
      </c>
      <c r="E9535" s="7" t="n">
        <v>38195</v>
      </c>
      <c r="F9535" s="1" t="s">
        <v>23</v>
      </c>
      <c r="G9535" s="1" t="n">
        <v>2</v>
      </c>
      <c r="H9535" s="1" t="n">
        <v>30</v>
      </c>
      <c r="I9535" s="7" t="n">
        <v>38184</v>
      </c>
      <c r="J9535" s="1" t="s">
        <v>27</v>
      </c>
      <c r="K9535" s="1" t="n">
        <v>74</v>
      </c>
      <c r="L9535" s="1" t="str">
        <f aca="false">TEXT(WEEKDAY(E9535),"aaa")</f>
        <v>Tue</v>
      </c>
      <c r="M9535" s="0" t="n">
        <v>3</v>
      </c>
      <c r="N9535" s="0" t="n">
        <v>28.1366601435095</v>
      </c>
    </row>
    <row r="9536" customFormat="false" ht="12.75" hidden="false" customHeight="false" outlineLevel="0" collapsed="false">
      <c r="A9536" s="1" t="s">
        <v>47</v>
      </c>
      <c r="B9536" s="1" t="s">
        <v>48</v>
      </c>
      <c r="C9536" s="1" t="n">
        <v>123021</v>
      </c>
      <c r="D9536" s="1" t="n">
        <v>597.24</v>
      </c>
      <c r="E9536" s="7" t="n">
        <v>38306</v>
      </c>
      <c r="F9536" s="1" t="s">
        <v>23</v>
      </c>
      <c r="G9536" s="1" t="n">
        <v>1</v>
      </c>
      <c r="H9536" s="1" t="n">
        <v>30</v>
      </c>
      <c r="I9536" s="7" t="n">
        <v>38296</v>
      </c>
      <c r="J9536" s="1" t="s">
        <v>34</v>
      </c>
      <c r="K9536" s="1" t="n">
        <v>0</v>
      </c>
      <c r="L9536" s="1" t="str">
        <f aca="false">TEXT(WEEKDAY(E9536),"aaa")</f>
        <v>Mon</v>
      </c>
      <c r="M9536" s="0" t="n">
        <v>2</v>
      </c>
      <c r="N9536" s="0" t="n">
        <v>28.1366601435095</v>
      </c>
    </row>
    <row r="9537" customFormat="false" ht="12.75" hidden="false" customHeight="false" outlineLevel="0" collapsed="false">
      <c r="A9537" s="1" t="s">
        <v>14</v>
      </c>
      <c r="B9537" s="1" t="s">
        <v>15</v>
      </c>
      <c r="C9537" s="1" t="n">
        <v>33619</v>
      </c>
      <c r="D9537" s="1" t="n">
        <v>244.5</v>
      </c>
      <c r="E9537" s="7" t="n">
        <v>38292</v>
      </c>
      <c r="F9537" s="1" t="s">
        <v>20</v>
      </c>
      <c r="G9537" s="1" t="n">
        <v>2</v>
      </c>
      <c r="H9537" s="1" t="n">
        <v>30</v>
      </c>
      <c r="I9537" s="7" t="n">
        <v>38280</v>
      </c>
      <c r="J9537" s="1" t="s">
        <v>17</v>
      </c>
      <c r="K9537" s="1" t="n">
        <v>10</v>
      </c>
      <c r="L9537" s="1" t="str">
        <f aca="false">TEXT(WEEKDAY(E9537),"aaa")</f>
        <v>Mon</v>
      </c>
      <c r="M9537" s="0" t="n">
        <v>1</v>
      </c>
      <c r="N9537" s="0" t="n">
        <v>32.8536737235367</v>
      </c>
    </row>
    <row r="9538" customFormat="false" ht="12.75" hidden="false" customHeight="false" outlineLevel="0" collapsed="false">
      <c r="A9538" s="1" t="s">
        <v>51</v>
      </c>
      <c r="B9538" s="1" t="s">
        <v>53</v>
      </c>
      <c r="C9538" s="1" t="n">
        <v>7049</v>
      </c>
      <c r="D9538" s="1" t="n">
        <v>772.26</v>
      </c>
      <c r="E9538" s="7" t="n">
        <v>38181</v>
      </c>
      <c r="F9538" s="1" t="s">
        <v>16</v>
      </c>
      <c r="G9538" s="1" t="n">
        <v>2</v>
      </c>
      <c r="H9538" s="1" t="n">
        <v>30</v>
      </c>
      <c r="I9538" s="7" t="n">
        <v>38173</v>
      </c>
      <c r="J9538" s="1" t="s">
        <v>27</v>
      </c>
      <c r="K9538" s="1" t="n">
        <v>84</v>
      </c>
      <c r="L9538" s="1" t="str">
        <f aca="false">TEXT(WEEKDAY(E9538),"aaa")</f>
        <v>Tue</v>
      </c>
      <c r="M9538" s="0" t="n">
        <v>2</v>
      </c>
      <c r="N9538" s="0" t="n">
        <v>38.8392003476749</v>
      </c>
    </row>
    <row r="9539" customFormat="false" ht="12.75" hidden="false" customHeight="false" outlineLevel="0" collapsed="false">
      <c r="A9539" s="1" t="s">
        <v>14</v>
      </c>
      <c r="B9539" s="1" t="s">
        <v>15</v>
      </c>
      <c r="C9539" s="1" t="n">
        <v>39265</v>
      </c>
      <c r="D9539" s="1" t="n">
        <v>113.89</v>
      </c>
      <c r="E9539" s="7" t="n">
        <v>38301</v>
      </c>
      <c r="F9539" s="1" t="s">
        <v>37</v>
      </c>
      <c r="G9539" s="1" t="n">
        <v>2</v>
      </c>
      <c r="H9539" s="1" t="n">
        <v>30</v>
      </c>
      <c r="I9539" s="7" t="n">
        <v>38299</v>
      </c>
      <c r="J9539" s="1" t="s">
        <v>17</v>
      </c>
      <c r="K9539" s="1" t="n">
        <v>4</v>
      </c>
      <c r="L9539" s="1" t="str">
        <f aca="false">TEXT(WEEKDAY(E9539),"aaa")</f>
        <v>Wed</v>
      </c>
      <c r="M9539" s="0" t="n">
        <v>1</v>
      </c>
      <c r="N9539" s="0" t="n">
        <v>13.959595959596</v>
      </c>
    </row>
    <row r="9540" customFormat="false" ht="12.75" hidden="false" customHeight="false" outlineLevel="0" collapsed="false">
      <c r="A9540" s="1" t="s">
        <v>51</v>
      </c>
      <c r="B9540" s="1" t="s">
        <v>53</v>
      </c>
      <c r="C9540" s="1" t="n">
        <v>199178</v>
      </c>
      <c r="D9540" s="1" t="n">
        <v>579</v>
      </c>
      <c r="E9540" s="7" t="n">
        <v>38278</v>
      </c>
      <c r="F9540" s="1" t="s">
        <v>23</v>
      </c>
      <c r="G9540" s="1" t="n">
        <v>2</v>
      </c>
      <c r="H9540" s="1" t="n">
        <v>1</v>
      </c>
      <c r="I9540" s="7" t="n">
        <v>38271</v>
      </c>
      <c r="J9540" s="1" t="s">
        <v>27</v>
      </c>
      <c r="K9540" s="1" t="n">
        <v>19</v>
      </c>
      <c r="L9540" s="1" t="str">
        <f aca="false">TEXT(WEEKDAY(E9540),"aaa")</f>
        <v>Mon</v>
      </c>
      <c r="M9540" s="0" t="n">
        <v>2</v>
      </c>
      <c r="N9540" s="0" t="n">
        <v>28.1366601435095</v>
      </c>
    </row>
    <row r="9541" customFormat="false" ht="12.75" hidden="false" customHeight="false" outlineLevel="0" collapsed="false">
      <c r="A9541" s="1" t="s">
        <v>109</v>
      </c>
      <c r="B9541" s="1" t="s">
        <v>149</v>
      </c>
      <c r="C9541" s="1" t="n">
        <v>225893</v>
      </c>
      <c r="D9541" s="1" t="n">
        <v>220.69</v>
      </c>
      <c r="E9541" s="7" t="n">
        <v>38306</v>
      </c>
      <c r="F9541" s="1" t="s">
        <v>23</v>
      </c>
      <c r="G9541" s="1" t="n">
        <v>2</v>
      </c>
      <c r="H9541" s="1" t="n">
        <v>30</v>
      </c>
      <c r="I9541" s="7" t="n">
        <v>38296</v>
      </c>
      <c r="J9541" s="1" t="s">
        <v>34</v>
      </c>
      <c r="K9541" s="1" t="n">
        <v>0</v>
      </c>
      <c r="L9541" s="1" t="str">
        <f aca="false">TEXT(WEEKDAY(E9541),"aaa")</f>
        <v>Mon</v>
      </c>
      <c r="M9541" s="0" t="n">
        <v>1</v>
      </c>
      <c r="N9541" s="0" t="n">
        <v>28.1366601435095</v>
      </c>
    </row>
    <row r="9542" customFormat="false" ht="12.75" hidden="false" customHeight="false" outlineLevel="0" collapsed="false">
      <c r="A9542" s="1" t="s">
        <v>21</v>
      </c>
      <c r="B9542" s="1" t="s">
        <v>39</v>
      </c>
      <c r="C9542" s="1" t="n">
        <v>39265</v>
      </c>
      <c r="D9542" s="1" t="n">
        <v>5850.92</v>
      </c>
      <c r="E9542" s="7" t="n">
        <v>38258</v>
      </c>
      <c r="F9542" s="1" t="s">
        <v>20</v>
      </c>
      <c r="G9542" s="1" t="n">
        <v>3</v>
      </c>
      <c r="H9542" s="1" t="n">
        <v>30</v>
      </c>
      <c r="I9542" s="7" t="n">
        <v>38246</v>
      </c>
      <c r="J9542" s="1" t="s">
        <v>31</v>
      </c>
      <c r="K9542" s="1" t="n">
        <v>32</v>
      </c>
      <c r="L9542" s="1" t="str">
        <f aca="false">TEXT(WEEKDAY(E9542),"aaa")</f>
        <v>Tue</v>
      </c>
      <c r="M9542" s="0" t="n">
        <v>3</v>
      </c>
      <c r="N9542" s="0" t="n">
        <v>32.8536737235367</v>
      </c>
    </row>
    <row r="9543" customFormat="false" ht="12.75" hidden="false" customHeight="false" outlineLevel="0" collapsed="false">
      <c r="A9543" s="1" t="s">
        <v>65</v>
      </c>
      <c r="B9543" s="1" t="s">
        <v>66</v>
      </c>
      <c r="C9543" s="1" t="n">
        <v>151607</v>
      </c>
      <c r="D9543" s="1" t="n">
        <v>9159.96</v>
      </c>
      <c r="E9543" s="7" t="n">
        <v>38300</v>
      </c>
      <c r="F9543" s="1" t="s">
        <v>28</v>
      </c>
      <c r="G9543" s="1" t="n">
        <v>2</v>
      </c>
      <c r="H9543" s="1" t="n">
        <v>99</v>
      </c>
      <c r="I9543" s="7" t="n">
        <v>38292</v>
      </c>
      <c r="J9543" s="1" t="s">
        <v>67</v>
      </c>
      <c r="K9543" s="1" t="n">
        <v>4</v>
      </c>
      <c r="L9543" s="1" t="str">
        <f aca="false">TEXT(WEEKDAY(E9543),"aaa")</f>
        <v>Tue</v>
      </c>
      <c r="M9543" s="0" t="n">
        <v>3</v>
      </c>
      <c r="N9543" s="0" t="n">
        <v>10.9142692750288</v>
      </c>
    </row>
    <row r="9544" customFormat="false" ht="12.75" hidden="false" customHeight="false" outlineLevel="0" collapsed="false">
      <c r="A9544" s="1" t="s">
        <v>21</v>
      </c>
      <c r="B9544" s="1" t="s">
        <v>32</v>
      </c>
      <c r="C9544" s="1" t="n">
        <v>131036</v>
      </c>
      <c r="D9544" s="1" t="n">
        <v>35172.36</v>
      </c>
      <c r="E9544" s="7" t="n">
        <v>38302</v>
      </c>
      <c r="F9544" s="1" t="s">
        <v>23</v>
      </c>
      <c r="G9544" s="1" t="n">
        <v>2</v>
      </c>
      <c r="H9544" s="1" t="n">
        <v>30</v>
      </c>
      <c r="I9544" s="7" t="n">
        <v>38251</v>
      </c>
      <c r="J9544" s="1" t="s">
        <v>34</v>
      </c>
      <c r="K9544" s="1" t="n">
        <v>3</v>
      </c>
      <c r="L9544" s="1" t="str">
        <f aca="false">TEXT(WEEKDAY(E9544),"aaa")</f>
        <v>Thu</v>
      </c>
      <c r="M9544" s="0" t="n">
        <v>4</v>
      </c>
      <c r="N9544" s="0" t="n">
        <v>28.1366601435095</v>
      </c>
    </row>
    <row r="9545" customFormat="false" ht="12.75" hidden="false" customHeight="false" outlineLevel="0" collapsed="false">
      <c r="A9545" s="1" t="s">
        <v>21</v>
      </c>
      <c r="B9545" s="1" t="s">
        <v>38</v>
      </c>
      <c r="C9545" s="1" t="n">
        <v>237501</v>
      </c>
      <c r="D9545" s="1" t="n">
        <v>5245.84</v>
      </c>
      <c r="E9545" s="7" t="n">
        <v>38275</v>
      </c>
      <c r="F9545" s="1" t="s">
        <v>20</v>
      </c>
      <c r="G9545" s="1" t="n">
        <v>3</v>
      </c>
      <c r="H9545" s="1" t="n">
        <v>1</v>
      </c>
      <c r="I9545" s="7" t="n">
        <v>38261</v>
      </c>
      <c r="J9545" s="1" t="s">
        <v>34</v>
      </c>
      <c r="K9545" s="1" t="n">
        <v>21</v>
      </c>
      <c r="L9545" s="1" t="str">
        <f aca="false">TEXT(WEEKDAY(E9545),"aaa")</f>
        <v>Fri</v>
      </c>
      <c r="M9545" s="0" t="n">
        <v>3</v>
      </c>
      <c r="N9545" s="0" t="n">
        <v>32.8536737235367</v>
      </c>
    </row>
    <row r="9546" customFormat="false" ht="12.75" hidden="false" customHeight="false" outlineLevel="0" collapsed="false">
      <c r="A9546" s="1" t="s">
        <v>47</v>
      </c>
      <c r="B9546" s="1" t="s">
        <v>48</v>
      </c>
      <c r="C9546" s="1" t="n">
        <v>94421</v>
      </c>
      <c r="D9546" s="1" t="n">
        <v>1573</v>
      </c>
      <c r="E9546" s="7" t="n">
        <v>38306</v>
      </c>
      <c r="F9546" s="1" t="s">
        <v>33</v>
      </c>
      <c r="G9546" s="1" t="n">
        <v>3</v>
      </c>
      <c r="H9546" s="1" t="n">
        <v>30</v>
      </c>
      <c r="I9546" s="7" t="n">
        <v>38295</v>
      </c>
      <c r="J9546" s="1" t="s">
        <v>34</v>
      </c>
      <c r="K9546" s="1" t="n">
        <v>0</v>
      </c>
      <c r="L9546" s="1" t="str">
        <f aca="false">TEXT(WEEKDAY(E9546),"aaa")</f>
        <v>Mon</v>
      </c>
      <c r="M9546" s="0" t="n">
        <v>2</v>
      </c>
      <c r="N9546" s="0" t="n">
        <v>41.8802228412256</v>
      </c>
    </row>
    <row r="9547" customFormat="false" ht="12.75" hidden="false" customHeight="false" outlineLevel="0" collapsed="false">
      <c r="A9547" s="1" t="s">
        <v>29</v>
      </c>
      <c r="B9547" s="1" t="s">
        <v>92</v>
      </c>
      <c r="C9547" s="1" t="n">
        <v>6444</v>
      </c>
      <c r="D9547" s="1" t="n">
        <v>752</v>
      </c>
      <c r="E9547" s="7" t="n">
        <v>38306</v>
      </c>
      <c r="F9547" s="1" t="s">
        <v>20</v>
      </c>
      <c r="G9547" s="1" t="n">
        <v>3</v>
      </c>
      <c r="H9547" s="1" t="n">
        <v>30</v>
      </c>
      <c r="I9547" s="7" t="n">
        <v>38297</v>
      </c>
      <c r="J9547" s="1" t="s">
        <v>27</v>
      </c>
      <c r="K9547" s="1" t="n">
        <v>0</v>
      </c>
      <c r="L9547" s="1" t="str">
        <f aca="false">TEXT(WEEKDAY(E9547),"aaa")</f>
        <v>Mon</v>
      </c>
      <c r="M9547" s="0" t="n">
        <v>2</v>
      </c>
      <c r="N9547" s="0" t="n">
        <v>32.8536737235367</v>
      </c>
    </row>
    <row r="9548" customFormat="false" ht="12.75" hidden="false" customHeight="false" outlineLevel="0" collapsed="false">
      <c r="A9548" s="1" t="s">
        <v>21</v>
      </c>
      <c r="B9548" s="1" t="s">
        <v>32</v>
      </c>
      <c r="C9548" s="1" t="n">
        <v>34236</v>
      </c>
      <c r="D9548" s="1" t="n">
        <v>70.64</v>
      </c>
      <c r="E9548" s="7" t="n">
        <v>38208</v>
      </c>
      <c r="F9548" s="1" t="s">
        <v>129</v>
      </c>
      <c r="G9548" s="1" t="n">
        <v>1</v>
      </c>
      <c r="H9548" s="1" t="n">
        <v>30</v>
      </c>
      <c r="I9548" s="7" t="n">
        <v>38194</v>
      </c>
      <c r="J9548" s="1" t="s">
        <v>34</v>
      </c>
      <c r="K9548" s="1" t="n">
        <v>66</v>
      </c>
      <c r="L9548" s="1" t="str">
        <f aca="false">TEXT(WEEKDAY(E9548),"aaa")</f>
        <v>Mon</v>
      </c>
      <c r="M9548" s="0" t="n">
        <v>1</v>
      </c>
      <c r="N9548" s="0" t="n">
        <v>34.2658227848101</v>
      </c>
    </row>
    <row r="9549" customFormat="false" ht="12.75" hidden="false" customHeight="false" outlineLevel="0" collapsed="false">
      <c r="A9549" s="1" t="s">
        <v>21</v>
      </c>
      <c r="B9549" s="1" t="s">
        <v>22</v>
      </c>
      <c r="C9549" s="1" t="n">
        <v>38962</v>
      </c>
      <c r="D9549" s="1" t="n">
        <v>1400.33</v>
      </c>
      <c r="E9549" s="7" t="n">
        <v>38209</v>
      </c>
      <c r="F9549" s="1" t="s">
        <v>33</v>
      </c>
      <c r="G9549" s="1" t="n">
        <v>1</v>
      </c>
      <c r="H9549" s="1" t="n">
        <v>99</v>
      </c>
      <c r="I9549" s="7" t="n">
        <v>38190</v>
      </c>
      <c r="J9549" s="1" t="s">
        <v>85</v>
      </c>
      <c r="K9549" s="1" t="n">
        <v>65</v>
      </c>
      <c r="L9549" s="1" t="str">
        <f aca="false">TEXT(WEEKDAY(E9549),"aaa")</f>
        <v>Tue</v>
      </c>
      <c r="M9549" s="0" t="n">
        <v>2</v>
      </c>
      <c r="N9549" s="0" t="n">
        <v>41.8802228412256</v>
      </c>
    </row>
    <row r="9550" customFormat="false" ht="12.75" hidden="false" customHeight="false" outlineLevel="0" collapsed="false">
      <c r="A9550" s="1" t="s">
        <v>51</v>
      </c>
      <c r="B9550" s="1" t="s">
        <v>54</v>
      </c>
      <c r="C9550" s="1" t="n">
        <v>70995</v>
      </c>
      <c r="D9550" s="1" t="n">
        <v>34.76</v>
      </c>
      <c r="E9550" s="7" t="n">
        <v>38281</v>
      </c>
      <c r="F9550" s="1" t="s">
        <v>23</v>
      </c>
      <c r="G9550" s="1" t="n">
        <v>2</v>
      </c>
      <c r="H9550" s="1" t="n">
        <v>30</v>
      </c>
      <c r="I9550" s="7" t="n">
        <v>38273</v>
      </c>
      <c r="J9550" s="1" t="s">
        <v>27</v>
      </c>
      <c r="K9550" s="1" t="n">
        <v>17</v>
      </c>
      <c r="L9550" s="1" t="str">
        <f aca="false">TEXT(WEEKDAY(E9550),"aaa")</f>
        <v>Thu</v>
      </c>
      <c r="M9550" s="0" t="n">
        <v>1</v>
      </c>
      <c r="N9550" s="0" t="n">
        <v>28.1366601435095</v>
      </c>
    </row>
    <row r="9551" customFormat="false" ht="12.75" hidden="false" customHeight="false" outlineLevel="0" collapsed="false">
      <c r="A9551" s="1" t="s">
        <v>82</v>
      </c>
      <c r="B9551" s="1" t="s">
        <v>147</v>
      </c>
      <c r="C9551" s="1" t="n">
        <v>152286</v>
      </c>
      <c r="D9551" s="1" t="n">
        <v>605.91</v>
      </c>
      <c r="E9551" s="7" t="n">
        <v>38271</v>
      </c>
      <c r="F9551" s="1" t="s">
        <v>20</v>
      </c>
      <c r="G9551" s="1" t="n">
        <v>3</v>
      </c>
      <c r="H9551" s="1" t="n">
        <v>42</v>
      </c>
      <c r="I9551" s="7" t="n">
        <v>38261</v>
      </c>
      <c r="J9551" s="1" t="s">
        <v>31</v>
      </c>
      <c r="K9551" s="1" t="n">
        <v>24</v>
      </c>
      <c r="L9551" s="1" t="str">
        <f aca="false">TEXT(WEEKDAY(E9551),"aaa")</f>
        <v>Mon</v>
      </c>
      <c r="M9551" s="0" t="n">
        <v>2</v>
      </c>
      <c r="N9551" s="0" t="n">
        <v>32.8536737235367</v>
      </c>
    </row>
    <row r="9552" customFormat="false" ht="12.75" hidden="false" customHeight="false" outlineLevel="0" collapsed="false">
      <c r="A9552" s="1" t="s">
        <v>65</v>
      </c>
      <c r="B9552" s="1" t="s">
        <v>66</v>
      </c>
      <c r="C9552" s="1" t="n">
        <v>153107</v>
      </c>
      <c r="D9552" s="1" t="n">
        <v>295</v>
      </c>
      <c r="E9552" s="7" t="n">
        <v>38285</v>
      </c>
      <c r="F9552" s="1" t="s">
        <v>16</v>
      </c>
      <c r="G9552" s="1" t="n">
        <v>3</v>
      </c>
      <c r="H9552" s="1" t="n">
        <v>1</v>
      </c>
      <c r="I9552" s="7" t="n">
        <v>38268</v>
      </c>
      <c r="J9552" s="1" t="s">
        <v>67</v>
      </c>
      <c r="K9552" s="1" t="n">
        <v>14</v>
      </c>
      <c r="L9552" s="1" t="str">
        <f aca="false">TEXT(WEEKDAY(E9552),"aaa")</f>
        <v>Mon</v>
      </c>
      <c r="M9552" s="0" t="n">
        <v>1</v>
      </c>
      <c r="N9552" s="0" t="n">
        <v>38.8392003476749</v>
      </c>
    </row>
    <row r="9553" customFormat="false" ht="12.75" hidden="false" customHeight="false" outlineLevel="0" collapsed="false">
      <c r="A9553" s="1" t="s">
        <v>45</v>
      </c>
      <c r="B9553" s="1" t="s">
        <v>60</v>
      </c>
      <c r="C9553" s="1" t="n">
        <v>6804</v>
      </c>
      <c r="D9553" s="1" t="n">
        <v>817.8</v>
      </c>
      <c r="E9553" s="7" t="n">
        <v>38268</v>
      </c>
      <c r="F9553" s="1" t="s">
        <v>20</v>
      </c>
      <c r="G9553" s="1" t="n">
        <v>3</v>
      </c>
      <c r="H9553" s="1" t="n">
        <v>30</v>
      </c>
      <c r="I9553" s="7" t="n">
        <v>38267</v>
      </c>
      <c r="J9553" s="1" t="s">
        <v>34</v>
      </c>
      <c r="K9553" s="1" t="n">
        <v>26</v>
      </c>
      <c r="L9553" s="1" t="str">
        <f aca="false">TEXT(WEEKDAY(E9553),"aaa")</f>
        <v>Fri</v>
      </c>
      <c r="M9553" s="0" t="n">
        <v>2</v>
      </c>
      <c r="N9553" s="0" t="n">
        <v>32.8536737235367</v>
      </c>
    </row>
    <row r="9554" customFormat="false" ht="12.75" hidden="false" customHeight="false" outlineLevel="0" collapsed="false">
      <c r="A9554" s="1" t="s">
        <v>104</v>
      </c>
      <c r="B9554" s="1" t="s">
        <v>105</v>
      </c>
      <c r="C9554" s="1" t="n">
        <v>199081</v>
      </c>
      <c r="D9554" s="1" t="n">
        <v>524</v>
      </c>
      <c r="E9554" s="7" t="n">
        <v>38281</v>
      </c>
      <c r="F9554" s="1" t="s">
        <v>23</v>
      </c>
      <c r="G9554" s="1" t="n">
        <v>2</v>
      </c>
      <c r="H9554" s="1" t="n">
        <v>30</v>
      </c>
      <c r="I9554" s="7" t="n">
        <v>38267</v>
      </c>
      <c r="J9554" s="1" t="s">
        <v>106</v>
      </c>
      <c r="K9554" s="1" t="n">
        <v>17</v>
      </c>
      <c r="L9554" s="1" t="str">
        <f aca="false">TEXT(WEEKDAY(E9554),"aaa")</f>
        <v>Thu</v>
      </c>
      <c r="M9554" s="0" t="n">
        <v>2</v>
      </c>
      <c r="N9554" s="0" t="n">
        <v>28.1366601435095</v>
      </c>
    </row>
    <row r="9555" customFormat="false" ht="12.75" hidden="false" customHeight="false" outlineLevel="0" collapsed="false">
      <c r="A9555" s="1" t="s">
        <v>51</v>
      </c>
      <c r="B9555" s="1" t="s">
        <v>54</v>
      </c>
      <c r="C9555" s="1" t="n">
        <v>70995</v>
      </c>
      <c r="D9555" s="1" t="n">
        <v>122.04</v>
      </c>
      <c r="E9555" s="7" t="n">
        <v>38142</v>
      </c>
      <c r="F9555" s="1" t="s">
        <v>23</v>
      </c>
      <c r="G9555" s="1" t="n">
        <v>2</v>
      </c>
      <c r="H9555" s="1" t="n">
        <v>30</v>
      </c>
      <c r="I9555" s="7" t="n">
        <v>38132</v>
      </c>
      <c r="J9555" s="1" t="s">
        <v>27</v>
      </c>
      <c r="K9555" s="1" t="n">
        <v>110</v>
      </c>
      <c r="L9555" s="1" t="str">
        <f aca="false">TEXT(WEEKDAY(E9555),"aaa")</f>
        <v>Fri</v>
      </c>
      <c r="M9555" s="0" t="n">
        <v>1</v>
      </c>
      <c r="N9555" s="0" t="n">
        <v>28.1366601435095</v>
      </c>
    </row>
    <row r="9556" customFormat="false" ht="12.75" hidden="false" customHeight="false" outlineLevel="0" collapsed="false">
      <c r="A9556" s="1" t="s">
        <v>68</v>
      </c>
      <c r="B9556" s="1" t="s">
        <v>69</v>
      </c>
      <c r="C9556" s="1" t="n">
        <v>60473</v>
      </c>
      <c r="D9556" s="1" t="n">
        <v>12564.63</v>
      </c>
      <c r="E9556" s="7" t="n">
        <v>38265</v>
      </c>
      <c r="F9556" s="1" t="s">
        <v>28</v>
      </c>
      <c r="G9556" s="1" t="n">
        <v>2</v>
      </c>
      <c r="H9556" s="1" t="n">
        <v>30</v>
      </c>
      <c r="I9556" s="7" t="n">
        <v>38258</v>
      </c>
      <c r="J9556" s="1" t="s">
        <v>17</v>
      </c>
      <c r="K9556" s="1" t="n">
        <v>28</v>
      </c>
      <c r="L9556" s="1" t="str">
        <f aca="false">TEXT(WEEKDAY(E9556),"aaa")</f>
        <v>Tue</v>
      </c>
      <c r="M9556" s="0" t="n">
        <v>4</v>
      </c>
      <c r="N9556" s="0" t="n">
        <v>10.9142692750288</v>
      </c>
    </row>
    <row r="9557" customFormat="false" ht="12.75" hidden="false" customHeight="false" outlineLevel="0" collapsed="false">
      <c r="A9557" s="1" t="s">
        <v>43</v>
      </c>
      <c r="B9557" s="1" t="s">
        <v>44</v>
      </c>
      <c r="C9557" s="1" t="n">
        <v>39072</v>
      </c>
      <c r="D9557" s="1" t="n">
        <v>38807.01</v>
      </c>
      <c r="E9557" s="7" t="n">
        <v>38230</v>
      </c>
      <c r="F9557" s="1" t="s">
        <v>16</v>
      </c>
      <c r="G9557" s="1" t="n">
        <v>2</v>
      </c>
      <c r="H9557" s="1" t="n">
        <v>30</v>
      </c>
      <c r="I9557" s="7" t="n">
        <v>38055</v>
      </c>
      <c r="J9557" s="1" t="s">
        <v>31</v>
      </c>
      <c r="K9557" s="1" t="n">
        <v>51</v>
      </c>
      <c r="L9557" s="1" t="str">
        <f aca="false">TEXT(WEEKDAY(E9557),"aaa")</f>
        <v>Tue</v>
      </c>
      <c r="M9557" s="0" t="n">
        <v>4</v>
      </c>
      <c r="N9557" s="0" t="n">
        <v>38.8392003476749</v>
      </c>
    </row>
    <row r="9558" customFormat="false" ht="12.75" hidden="false" customHeight="false" outlineLevel="0" collapsed="false">
      <c r="A9558" s="1" t="s">
        <v>25</v>
      </c>
      <c r="B9558" s="1" t="s">
        <v>55</v>
      </c>
      <c r="C9558" s="1" t="n">
        <v>199188</v>
      </c>
      <c r="D9558" s="1" t="n">
        <v>463</v>
      </c>
      <c r="E9558" s="7" t="n">
        <v>38161</v>
      </c>
      <c r="F9558" s="1" t="s">
        <v>23</v>
      </c>
      <c r="G9558" s="1" t="n">
        <v>2</v>
      </c>
      <c r="H9558" s="1" t="n">
        <v>30</v>
      </c>
      <c r="I9558" s="7" t="n">
        <v>38154</v>
      </c>
      <c r="J9558" s="1" t="s">
        <v>27</v>
      </c>
      <c r="K9558" s="1" t="n">
        <v>97</v>
      </c>
      <c r="L9558" s="1" t="str">
        <f aca="false">TEXT(WEEKDAY(E9558),"aaa")</f>
        <v>Wed</v>
      </c>
      <c r="M9558" s="0" t="n">
        <v>1</v>
      </c>
      <c r="N9558" s="0" t="n">
        <v>28.1366601435095</v>
      </c>
    </row>
    <row r="9559" customFormat="false" ht="12.75" hidden="false" customHeight="false" outlineLevel="0" collapsed="false">
      <c r="A9559" s="1" t="s">
        <v>43</v>
      </c>
      <c r="B9559" s="1" t="s">
        <v>50</v>
      </c>
      <c r="C9559" s="1" t="n">
        <v>150306</v>
      </c>
      <c r="D9559" s="1" t="n">
        <v>861.64</v>
      </c>
      <c r="E9559" s="7" t="n">
        <v>38301</v>
      </c>
      <c r="F9559" s="1" t="s">
        <v>23</v>
      </c>
      <c r="G9559" s="1" t="n">
        <v>2</v>
      </c>
      <c r="H9559" s="1" t="n">
        <v>30</v>
      </c>
      <c r="I9559" s="7" t="n">
        <v>38294</v>
      </c>
      <c r="J9559" s="1" t="s">
        <v>31</v>
      </c>
      <c r="K9559" s="1" t="n">
        <v>4</v>
      </c>
      <c r="L9559" s="1" t="str">
        <f aca="false">TEXT(WEEKDAY(E9559),"aaa")</f>
        <v>Wed</v>
      </c>
      <c r="M9559" s="0" t="n">
        <v>2</v>
      </c>
      <c r="N9559" s="0" t="n">
        <v>28.1366601435095</v>
      </c>
    </row>
    <row r="9560" customFormat="false" ht="12.75" hidden="false" customHeight="false" outlineLevel="0" collapsed="false">
      <c r="A9560" s="1" t="s">
        <v>41</v>
      </c>
      <c r="B9560" s="1" t="s">
        <v>78</v>
      </c>
      <c r="C9560" s="1" t="n">
        <v>231408</v>
      </c>
      <c r="D9560" s="1" t="n">
        <v>7071.5</v>
      </c>
      <c r="E9560" s="7" t="n">
        <v>38230</v>
      </c>
      <c r="F9560" s="1" t="s">
        <v>23</v>
      </c>
      <c r="G9560" s="1" t="n">
        <v>2</v>
      </c>
      <c r="H9560" s="1" t="n">
        <v>30</v>
      </c>
      <c r="I9560" s="7" t="n">
        <v>38223</v>
      </c>
      <c r="J9560" s="1" t="s">
        <v>27</v>
      </c>
      <c r="K9560" s="1" t="n">
        <v>51</v>
      </c>
      <c r="L9560" s="1" t="str">
        <f aca="false">TEXT(WEEKDAY(E9560),"aaa")</f>
        <v>Tue</v>
      </c>
      <c r="M9560" s="0" t="n">
        <v>3</v>
      </c>
      <c r="N9560" s="0" t="n">
        <v>28.1366601435095</v>
      </c>
    </row>
    <row r="9561" customFormat="false" ht="12.75" hidden="false" customHeight="false" outlineLevel="0" collapsed="false">
      <c r="A9561" s="1" t="s">
        <v>21</v>
      </c>
      <c r="B9561" s="1" t="s">
        <v>35</v>
      </c>
      <c r="C9561" s="1" t="n">
        <v>170680</v>
      </c>
      <c r="D9561" s="1" t="n">
        <v>2363.66</v>
      </c>
      <c r="E9561" s="7" t="n">
        <v>38286</v>
      </c>
      <c r="F9561" s="1" t="s">
        <v>20</v>
      </c>
      <c r="G9561" s="1" t="n">
        <v>3</v>
      </c>
      <c r="H9561" s="1" t="n">
        <v>1</v>
      </c>
      <c r="I9561" s="7" t="n">
        <v>38274</v>
      </c>
      <c r="J9561" s="1" t="s">
        <v>31</v>
      </c>
      <c r="K9561" s="1" t="n">
        <v>14</v>
      </c>
      <c r="L9561" s="1" t="str">
        <f aca="false">TEXT(WEEKDAY(E9561),"aaa")</f>
        <v>Tue</v>
      </c>
      <c r="M9561" s="0" t="n">
        <v>2</v>
      </c>
      <c r="N9561" s="0" t="n">
        <v>32.8536737235367</v>
      </c>
    </row>
    <row r="9562" customFormat="false" ht="12.75" hidden="false" customHeight="false" outlineLevel="0" collapsed="false">
      <c r="A9562" s="1" t="s">
        <v>14</v>
      </c>
      <c r="B9562" s="1" t="s">
        <v>15</v>
      </c>
      <c r="C9562" s="1" t="n">
        <v>38192</v>
      </c>
      <c r="D9562" s="1" t="n">
        <v>84</v>
      </c>
      <c r="E9562" s="7" t="n">
        <v>38211</v>
      </c>
      <c r="F9562" s="1" t="s">
        <v>16</v>
      </c>
      <c r="G9562" s="1" t="n">
        <v>3</v>
      </c>
      <c r="H9562" s="1" t="n">
        <v>30</v>
      </c>
      <c r="I9562" s="7" t="n">
        <v>38201</v>
      </c>
      <c r="J9562" s="1" t="s">
        <v>17</v>
      </c>
      <c r="K9562" s="1" t="n">
        <v>64</v>
      </c>
      <c r="L9562" s="1" t="str">
        <f aca="false">TEXT(WEEKDAY(E9562),"aaa")</f>
        <v>Thu</v>
      </c>
      <c r="M9562" s="0" t="n">
        <v>1</v>
      </c>
      <c r="N9562" s="0" t="n">
        <v>38.8392003476749</v>
      </c>
    </row>
    <row r="9563" customFormat="false" ht="12.75" hidden="false" customHeight="false" outlineLevel="0" collapsed="false">
      <c r="A9563" s="1" t="s">
        <v>14</v>
      </c>
      <c r="B9563" s="1" t="s">
        <v>15</v>
      </c>
      <c r="C9563" s="1" t="n">
        <v>38721</v>
      </c>
      <c r="D9563" s="1" t="n">
        <v>24</v>
      </c>
      <c r="E9563" s="7" t="n">
        <v>38302</v>
      </c>
      <c r="F9563" s="1" t="s">
        <v>37</v>
      </c>
      <c r="G9563" s="1" t="n">
        <v>2</v>
      </c>
      <c r="H9563" s="1" t="n">
        <v>30</v>
      </c>
      <c r="I9563" s="7" t="n">
        <v>38285</v>
      </c>
      <c r="J9563" s="1" t="s">
        <v>17</v>
      </c>
      <c r="K9563" s="1" t="n">
        <v>3</v>
      </c>
      <c r="L9563" s="1" t="str">
        <f aca="false">TEXT(WEEKDAY(E9563),"aaa")</f>
        <v>Thu</v>
      </c>
      <c r="M9563" s="0" t="n">
        <v>1</v>
      </c>
      <c r="N9563" s="0" t="n">
        <v>13.959595959596</v>
      </c>
    </row>
    <row r="9564" customFormat="false" ht="12.75" hidden="false" customHeight="false" outlineLevel="0" collapsed="false">
      <c r="A9564" s="1" t="s">
        <v>65</v>
      </c>
      <c r="B9564" s="1" t="s">
        <v>66</v>
      </c>
      <c r="C9564" s="1" t="n">
        <v>38507</v>
      </c>
      <c r="D9564" s="1" t="n">
        <v>1351</v>
      </c>
      <c r="E9564" s="7" t="n">
        <v>38257</v>
      </c>
      <c r="F9564" s="1" t="s">
        <v>129</v>
      </c>
      <c r="G9564" s="1" t="n">
        <v>2</v>
      </c>
      <c r="H9564" s="1" t="n">
        <v>30</v>
      </c>
      <c r="I9564" s="7" t="n">
        <v>38250</v>
      </c>
      <c r="J9564" s="1" t="s">
        <v>67</v>
      </c>
      <c r="K9564" s="1" t="n">
        <v>33</v>
      </c>
      <c r="L9564" s="1" t="str">
        <f aca="false">TEXT(WEEKDAY(E9564),"aaa")</f>
        <v>Mon</v>
      </c>
      <c r="M9564" s="0" t="n">
        <v>2</v>
      </c>
      <c r="N9564" s="0" t="n">
        <v>34.2658227848101</v>
      </c>
    </row>
    <row r="9565" customFormat="false" ht="12.75" hidden="false" customHeight="false" outlineLevel="0" collapsed="false">
      <c r="A9565" s="1" t="s">
        <v>14</v>
      </c>
      <c r="B9565" s="1" t="s">
        <v>15</v>
      </c>
      <c r="C9565" s="1" t="n">
        <v>105625</v>
      </c>
      <c r="D9565" s="1" t="n">
        <v>27.32</v>
      </c>
      <c r="E9565" s="7" t="n">
        <v>38307</v>
      </c>
      <c r="F9565" s="1" t="s">
        <v>23</v>
      </c>
      <c r="G9565" s="1" t="n">
        <v>2</v>
      </c>
      <c r="H9565" s="1" t="n">
        <v>30</v>
      </c>
      <c r="I9565" s="7" t="n">
        <v>38306</v>
      </c>
      <c r="J9565" s="1" t="s">
        <v>17</v>
      </c>
      <c r="K9565" s="1" t="n">
        <v>0</v>
      </c>
      <c r="L9565" s="1" t="str">
        <f aca="false">TEXT(WEEKDAY(E9565),"aaa")</f>
        <v>Tue</v>
      </c>
      <c r="M9565" s="0" t="n">
        <v>1</v>
      </c>
      <c r="N9565" s="0" t="n">
        <v>28.1366601435095</v>
      </c>
    </row>
    <row r="9566" customFormat="false" ht="12.75" hidden="false" customHeight="false" outlineLevel="0" collapsed="false">
      <c r="A9566" s="1" t="s">
        <v>21</v>
      </c>
      <c r="B9566" s="1" t="s">
        <v>35</v>
      </c>
      <c r="C9566" s="1" t="n">
        <v>125681</v>
      </c>
      <c r="D9566" s="1" t="n">
        <v>129</v>
      </c>
      <c r="E9566" s="7" t="n">
        <v>38205</v>
      </c>
      <c r="F9566" s="1" t="s">
        <v>16</v>
      </c>
      <c r="G9566" s="1" t="n">
        <v>3</v>
      </c>
      <c r="H9566" s="1" t="n">
        <v>30</v>
      </c>
      <c r="I9566" s="7" t="n">
        <v>38068</v>
      </c>
      <c r="J9566" s="1" t="s">
        <v>31</v>
      </c>
      <c r="K9566" s="1" t="n">
        <v>68</v>
      </c>
      <c r="L9566" s="1" t="str">
        <f aca="false">TEXT(WEEKDAY(E9566),"aaa")</f>
        <v>Fri</v>
      </c>
      <c r="M9566" s="0" t="n">
        <v>1</v>
      </c>
      <c r="N9566" s="0" t="n">
        <v>38.8392003476749</v>
      </c>
    </row>
    <row r="9567" customFormat="false" ht="12.75" hidden="false" customHeight="false" outlineLevel="0" collapsed="false">
      <c r="A9567" s="1" t="s">
        <v>21</v>
      </c>
      <c r="B9567" s="1" t="s">
        <v>38</v>
      </c>
      <c r="C9567" s="1" t="n">
        <v>231138</v>
      </c>
      <c r="D9567" s="1" t="n">
        <v>819</v>
      </c>
      <c r="E9567" s="7" t="n">
        <v>38303</v>
      </c>
      <c r="F9567" s="1" t="s">
        <v>23</v>
      </c>
      <c r="G9567" s="1" t="n">
        <v>1</v>
      </c>
      <c r="H9567" s="1" t="n">
        <v>30</v>
      </c>
      <c r="I9567" s="7" t="n">
        <v>38237</v>
      </c>
      <c r="J9567" s="1" t="s">
        <v>34</v>
      </c>
      <c r="K9567" s="1" t="n">
        <v>2</v>
      </c>
      <c r="L9567" s="1" t="str">
        <f aca="false">TEXT(WEEKDAY(E9567),"aaa")</f>
        <v>Fri</v>
      </c>
      <c r="M9567" s="0" t="n">
        <v>2</v>
      </c>
      <c r="N9567" s="0" t="n">
        <v>28.1366601435095</v>
      </c>
    </row>
    <row r="9568" customFormat="false" ht="12.75" hidden="false" customHeight="false" outlineLevel="0" collapsed="false">
      <c r="A9568" s="1" t="s">
        <v>65</v>
      </c>
      <c r="B9568" s="1" t="s">
        <v>66</v>
      </c>
      <c r="C9568" s="1" t="n">
        <v>262952</v>
      </c>
      <c r="D9568" s="1" t="n">
        <v>6175.9</v>
      </c>
      <c r="E9568" s="7" t="n">
        <v>38301</v>
      </c>
      <c r="F9568" s="1" t="s">
        <v>28</v>
      </c>
      <c r="G9568" s="1" t="n">
        <v>2</v>
      </c>
      <c r="H9568" s="1" t="n">
        <v>30</v>
      </c>
      <c r="I9568" s="7" t="n">
        <v>38288</v>
      </c>
      <c r="J9568" s="1" t="s">
        <v>67</v>
      </c>
      <c r="K9568" s="1" t="n">
        <v>4</v>
      </c>
      <c r="L9568" s="1" t="str">
        <f aca="false">TEXT(WEEKDAY(E9568),"aaa")</f>
        <v>Wed</v>
      </c>
      <c r="M9568" s="0" t="n">
        <v>3</v>
      </c>
      <c r="N9568" s="0" t="n">
        <v>10.9142692750288</v>
      </c>
    </row>
    <row r="9569" customFormat="false" ht="12.75" hidden="false" customHeight="false" outlineLevel="0" collapsed="false">
      <c r="A9569" s="1" t="s">
        <v>51</v>
      </c>
      <c r="B9569" s="1" t="s">
        <v>57</v>
      </c>
      <c r="C9569" s="1" t="n">
        <v>139644</v>
      </c>
      <c r="D9569" s="1" t="n">
        <v>18524.5</v>
      </c>
      <c r="E9569" s="7" t="n">
        <v>38282</v>
      </c>
      <c r="F9569" s="1" t="s">
        <v>20</v>
      </c>
      <c r="G9569" s="1" t="n">
        <v>2</v>
      </c>
      <c r="H9569" s="1" t="n">
        <v>30</v>
      </c>
      <c r="I9569" s="7" t="n">
        <v>38275</v>
      </c>
      <c r="J9569" s="1" t="s">
        <v>27</v>
      </c>
      <c r="K9569" s="1" t="n">
        <v>16</v>
      </c>
      <c r="L9569" s="1" t="str">
        <f aca="false">TEXT(WEEKDAY(E9569),"aaa")</f>
        <v>Fri</v>
      </c>
      <c r="M9569" s="0" t="n">
        <v>4</v>
      </c>
      <c r="N9569" s="0" t="n">
        <v>32.8536737235367</v>
      </c>
    </row>
    <row r="9570" customFormat="false" ht="12.75" hidden="false" customHeight="false" outlineLevel="0" collapsed="false">
      <c r="A9570" s="1" t="s">
        <v>41</v>
      </c>
      <c r="B9570" s="1" t="s">
        <v>99</v>
      </c>
      <c r="C9570" s="1" t="n">
        <v>138375</v>
      </c>
      <c r="D9570" s="1" t="n">
        <v>4425.77</v>
      </c>
      <c r="E9570" s="7" t="n">
        <v>38301</v>
      </c>
      <c r="F9570" s="1" t="s">
        <v>23</v>
      </c>
      <c r="G9570" s="1" t="n">
        <v>2</v>
      </c>
      <c r="H9570" s="1" t="n">
        <v>30</v>
      </c>
      <c r="I9570" s="7" t="n">
        <v>38288</v>
      </c>
      <c r="J9570" s="1" t="s">
        <v>27</v>
      </c>
      <c r="K9570" s="1" t="n">
        <v>4</v>
      </c>
      <c r="L9570" s="1" t="str">
        <f aca="false">TEXT(WEEKDAY(E9570),"aaa")</f>
        <v>Wed</v>
      </c>
      <c r="M9570" s="0" t="n">
        <v>3</v>
      </c>
      <c r="N9570" s="0" t="n">
        <v>28.1366601435095</v>
      </c>
    </row>
    <row r="9571" customFormat="false" ht="12.75" hidden="false" customHeight="false" outlineLevel="0" collapsed="false">
      <c r="A9571" s="1" t="s">
        <v>51</v>
      </c>
      <c r="B9571" s="1" t="s">
        <v>80</v>
      </c>
      <c r="C9571" s="1" t="n">
        <v>6399</v>
      </c>
      <c r="D9571" s="1" t="n">
        <v>154.33</v>
      </c>
      <c r="E9571" s="7" t="n">
        <v>38281</v>
      </c>
      <c r="F9571" s="1" t="s">
        <v>23</v>
      </c>
      <c r="G9571" s="1" t="n">
        <v>1</v>
      </c>
      <c r="H9571" s="1" t="n">
        <v>15</v>
      </c>
      <c r="I9571" s="7" t="n">
        <v>38271</v>
      </c>
      <c r="J9571" s="1" t="s">
        <v>17</v>
      </c>
      <c r="K9571" s="1" t="n">
        <v>17</v>
      </c>
      <c r="L9571" s="1" t="str">
        <f aca="false">TEXT(WEEKDAY(E9571),"aaa")</f>
        <v>Thu</v>
      </c>
      <c r="M9571" s="0" t="n">
        <v>1</v>
      </c>
      <c r="N9571" s="0" t="n">
        <v>28.1366601435095</v>
      </c>
    </row>
    <row r="9572" customFormat="false" ht="12.75" hidden="false" customHeight="false" outlineLevel="0" collapsed="false">
      <c r="A9572" s="1" t="s">
        <v>136</v>
      </c>
      <c r="B9572" s="1" t="s">
        <v>137</v>
      </c>
      <c r="C9572" s="1" t="n">
        <v>37479</v>
      </c>
      <c r="D9572" s="1" t="n">
        <v>12649.13</v>
      </c>
      <c r="E9572" s="7" t="n">
        <v>38295</v>
      </c>
      <c r="F9572" s="1" t="s">
        <v>23</v>
      </c>
      <c r="G9572" s="1" t="n">
        <v>2</v>
      </c>
      <c r="H9572" s="1" t="n">
        <v>30</v>
      </c>
      <c r="I9572" s="7" t="n">
        <v>38275</v>
      </c>
      <c r="J9572" s="1" t="s">
        <v>17</v>
      </c>
      <c r="K9572" s="1" t="n">
        <v>8</v>
      </c>
      <c r="L9572" s="1" t="str">
        <f aca="false">TEXT(WEEKDAY(E9572),"aaa")</f>
        <v>Thu</v>
      </c>
      <c r="M9572" s="0" t="n">
        <v>4</v>
      </c>
      <c r="N9572" s="0" t="n">
        <v>28.1366601435095</v>
      </c>
    </row>
    <row r="9573" customFormat="false" ht="12.75" hidden="false" customHeight="false" outlineLevel="0" collapsed="false">
      <c r="A9573" s="1" t="s">
        <v>51</v>
      </c>
      <c r="B9573" s="1" t="s">
        <v>80</v>
      </c>
      <c r="C9573" s="1" t="n">
        <v>38962</v>
      </c>
      <c r="D9573" s="1" t="n">
        <v>1085.5</v>
      </c>
      <c r="E9573" s="7" t="n">
        <v>38302</v>
      </c>
      <c r="F9573" s="1" t="s">
        <v>23</v>
      </c>
      <c r="G9573" s="1" t="n">
        <v>1</v>
      </c>
      <c r="H9573" s="1" t="n">
        <v>10</v>
      </c>
      <c r="I9573" s="7" t="n">
        <v>38293</v>
      </c>
      <c r="J9573" s="1" t="s">
        <v>17</v>
      </c>
      <c r="K9573" s="1" t="n">
        <v>3</v>
      </c>
      <c r="L9573" s="1" t="str">
        <f aca="false">TEXT(WEEKDAY(E9573),"aaa")</f>
        <v>Thu</v>
      </c>
      <c r="M9573" s="0" t="n">
        <v>2</v>
      </c>
      <c r="N9573" s="0" t="n">
        <v>28.1366601435095</v>
      </c>
    </row>
    <row r="9574" customFormat="false" ht="12.75" hidden="false" customHeight="false" outlineLevel="0" collapsed="false">
      <c r="A9574" s="1" t="s">
        <v>21</v>
      </c>
      <c r="B9574" s="1" t="s">
        <v>22</v>
      </c>
      <c r="C9574" s="1" t="n">
        <v>94190</v>
      </c>
      <c r="D9574" s="1" t="n">
        <v>134.42</v>
      </c>
      <c r="E9574" s="7" t="n">
        <v>38295</v>
      </c>
      <c r="F9574" s="1" t="s">
        <v>16</v>
      </c>
      <c r="G9574" s="1" t="n">
        <v>1</v>
      </c>
      <c r="H9574" s="1" t="n">
        <v>30</v>
      </c>
      <c r="I9574" s="7" t="n">
        <v>38293</v>
      </c>
      <c r="J9574" s="1" t="s">
        <v>17</v>
      </c>
      <c r="K9574" s="1" t="n">
        <v>8</v>
      </c>
      <c r="L9574" s="1" t="str">
        <f aca="false">TEXT(WEEKDAY(E9574),"aaa")</f>
        <v>Thu</v>
      </c>
      <c r="M9574" s="0" t="n">
        <v>1</v>
      </c>
      <c r="N9574" s="0" t="n">
        <v>38.8392003476749</v>
      </c>
    </row>
    <row r="9575" customFormat="false" ht="12.75" hidden="false" customHeight="false" outlineLevel="0" collapsed="false">
      <c r="A9575" s="1" t="s">
        <v>21</v>
      </c>
      <c r="B9575" s="1" t="s">
        <v>22</v>
      </c>
      <c r="C9575" s="1" t="n">
        <v>38962</v>
      </c>
      <c r="D9575" s="1" t="n">
        <v>443.07</v>
      </c>
      <c r="E9575" s="7" t="n">
        <v>38275</v>
      </c>
      <c r="F9575" s="1" t="s">
        <v>23</v>
      </c>
      <c r="G9575" s="1" t="n">
        <v>1</v>
      </c>
      <c r="H9575" s="1" t="n">
        <v>15</v>
      </c>
      <c r="I9575" s="7" t="n">
        <v>38265</v>
      </c>
      <c r="J9575" s="1" t="s">
        <v>24</v>
      </c>
      <c r="K9575" s="1" t="n">
        <v>21</v>
      </c>
      <c r="L9575" s="1" t="str">
        <f aca="false">TEXT(WEEKDAY(E9575),"aaa")</f>
        <v>Fri</v>
      </c>
      <c r="M9575" s="0" t="n">
        <v>1</v>
      </c>
      <c r="N9575" s="0" t="n">
        <v>28.1366601435095</v>
      </c>
    </row>
    <row r="9576" customFormat="false" ht="12.75" hidden="false" customHeight="false" outlineLevel="0" collapsed="false">
      <c r="A9576" s="1" t="s">
        <v>51</v>
      </c>
      <c r="B9576" s="1" t="s">
        <v>52</v>
      </c>
      <c r="C9576" s="1" t="n">
        <v>184568</v>
      </c>
      <c r="D9576" s="1" t="n">
        <v>3753.9</v>
      </c>
      <c r="E9576" s="7" t="n">
        <v>38259</v>
      </c>
      <c r="F9576" s="1" t="s">
        <v>28</v>
      </c>
      <c r="G9576" s="1" t="n">
        <v>2</v>
      </c>
      <c r="H9576" s="1" t="n">
        <v>30</v>
      </c>
      <c r="I9576" s="7" t="n">
        <v>38250</v>
      </c>
      <c r="J9576" s="1" t="s">
        <v>17</v>
      </c>
      <c r="K9576" s="1" t="n">
        <v>32</v>
      </c>
      <c r="L9576" s="1" t="str">
        <f aca="false">TEXT(WEEKDAY(E9576),"aaa")</f>
        <v>Wed</v>
      </c>
      <c r="M9576" s="0" t="n">
        <v>3</v>
      </c>
      <c r="N9576" s="0" t="n">
        <v>10.9142692750288</v>
      </c>
    </row>
    <row r="9577" customFormat="false" ht="12.75" hidden="false" customHeight="false" outlineLevel="0" collapsed="false">
      <c r="A9577" s="1" t="s">
        <v>65</v>
      </c>
      <c r="B9577" s="1" t="s">
        <v>66</v>
      </c>
      <c r="C9577" s="1" t="n">
        <v>38962</v>
      </c>
      <c r="D9577" s="1" t="n">
        <v>181200.14</v>
      </c>
      <c r="E9577" s="7" t="n">
        <v>38289</v>
      </c>
      <c r="F9577" s="1" t="s">
        <v>28</v>
      </c>
      <c r="G9577" s="1" t="n">
        <v>2</v>
      </c>
      <c r="H9577" s="1" t="n">
        <v>99</v>
      </c>
      <c r="I9577" s="7" t="n">
        <v>38282</v>
      </c>
      <c r="J9577" s="1" t="s">
        <v>67</v>
      </c>
      <c r="K9577" s="1" t="n">
        <v>12</v>
      </c>
      <c r="L9577" s="1" t="str">
        <f aca="false">TEXT(WEEKDAY(E9577),"aaa")</f>
        <v>Fri</v>
      </c>
      <c r="M9577" s="0" t="n">
        <v>4</v>
      </c>
      <c r="N9577" s="0" t="n">
        <v>10.9142692750288</v>
      </c>
    </row>
    <row r="9578" customFormat="false" ht="12.75" hidden="false" customHeight="false" outlineLevel="0" collapsed="false">
      <c r="A9578" s="1" t="s">
        <v>47</v>
      </c>
      <c r="B9578" s="1" t="s">
        <v>48</v>
      </c>
      <c r="C9578" s="1" t="n">
        <v>33619</v>
      </c>
      <c r="D9578" s="1" t="n">
        <v>1001</v>
      </c>
      <c r="E9578" s="7" t="n">
        <v>38091</v>
      </c>
      <c r="F9578" s="1" t="s">
        <v>33</v>
      </c>
      <c r="G9578" s="1" t="n">
        <v>1</v>
      </c>
      <c r="H9578" s="1" t="n">
        <v>30</v>
      </c>
      <c r="I9578" s="7" t="n">
        <v>38084</v>
      </c>
      <c r="J9578" s="1" t="s">
        <v>34</v>
      </c>
      <c r="K9578" s="1" t="n">
        <v>144</v>
      </c>
      <c r="L9578" s="1" t="str">
        <f aca="false">TEXT(WEEKDAY(E9578),"aaa")</f>
        <v>Wed</v>
      </c>
      <c r="M9578" s="0" t="n">
        <v>2</v>
      </c>
      <c r="N9578" s="0" t="n">
        <v>41.8802228412256</v>
      </c>
    </row>
    <row r="9579" customFormat="false" ht="12.75" hidden="false" customHeight="false" outlineLevel="0" collapsed="false">
      <c r="A9579" s="1" t="s">
        <v>104</v>
      </c>
      <c r="B9579" s="1" t="s">
        <v>105</v>
      </c>
      <c r="C9579" s="1" t="n">
        <v>244789</v>
      </c>
      <c r="D9579" s="1" t="n">
        <v>217.16</v>
      </c>
      <c r="E9579" s="7" t="n">
        <v>38281</v>
      </c>
      <c r="F9579" s="1" t="s">
        <v>23</v>
      </c>
      <c r="G9579" s="1" t="n">
        <v>3</v>
      </c>
      <c r="H9579" s="1" t="n">
        <v>1</v>
      </c>
      <c r="I9579" s="7" t="n">
        <v>38267</v>
      </c>
      <c r="J9579" s="1" t="s">
        <v>106</v>
      </c>
      <c r="K9579" s="1" t="n">
        <v>17</v>
      </c>
      <c r="L9579" s="1" t="str">
        <f aca="false">TEXT(WEEKDAY(E9579),"aaa")</f>
        <v>Thu</v>
      </c>
      <c r="M9579" s="0" t="n">
        <v>1</v>
      </c>
      <c r="N9579" s="0" t="n">
        <v>28.1366601435095</v>
      </c>
    </row>
    <row r="9580" customFormat="false" ht="12.75" hidden="false" customHeight="false" outlineLevel="0" collapsed="false">
      <c r="A9580" s="1" t="s">
        <v>47</v>
      </c>
      <c r="B9580" s="1" t="s">
        <v>59</v>
      </c>
      <c r="C9580" s="1" t="n">
        <v>125647</v>
      </c>
      <c r="D9580" s="1" t="n">
        <v>1254</v>
      </c>
      <c r="E9580" s="7" t="n">
        <v>38285</v>
      </c>
      <c r="F9580" s="1" t="s">
        <v>16</v>
      </c>
      <c r="G9580" s="1" t="n">
        <v>2</v>
      </c>
      <c r="H9580" s="1" t="n">
        <v>30</v>
      </c>
      <c r="I9580" s="7" t="n">
        <v>38273</v>
      </c>
      <c r="J9580" s="1" t="s">
        <v>34</v>
      </c>
      <c r="K9580" s="1" t="n">
        <v>14</v>
      </c>
      <c r="L9580" s="1" t="str">
        <f aca="false">TEXT(WEEKDAY(E9580),"aaa")</f>
        <v>Mon</v>
      </c>
      <c r="M9580" s="0" t="n">
        <v>2</v>
      </c>
      <c r="N9580" s="0" t="n">
        <v>38.8392003476749</v>
      </c>
    </row>
    <row r="9581" customFormat="false" ht="12.75" hidden="false" customHeight="false" outlineLevel="0" collapsed="false">
      <c r="A9581" s="1" t="s">
        <v>65</v>
      </c>
      <c r="B9581" s="1" t="s">
        <v>66</v>
      </c>
      <c r="C9581" s="1" t="n">
        <v>38473</v>
      </c>
      <c r="D9581" s="1" t="n">
        <v>122.75</v>
      </c>
      <c r="E9581" s="7" t="n">
        <v>38287</v>
      </c>
      <c r="F9581" s="1" t="s">
        <v>23</v>
      </c>
      <c r="G9581" s="1" t="n">
        <v>2</v>
      </c>
      <c r="H9581" s="1" t="n">
        <v>30</v>
      </c>
      <c r="I9581" s="7" t="n">
        <v>38281</v>
      </c>
      <c r="J9581" s="1" t="s">
        <v>67</v>
      </c>
      <c r="K9581" s="1" t="n">
        <v>13</v>
      </c>
      <c r="L9581" s="1" t="str">
        <f aca="false">TEXT(WEEKDAY(E9581),"aaa")</f>
        <v>Wed</v>
      </c>
      <c r="M9581" s="0" t="n">
        <v>1</v>
      </c>
      <c r="N9581" s="0" t="n">
        <v>28.1366601435095</v>
      </c>
    </row>
    <row r="9582" customFormat="false" ht="12.75" hidden="false" customHeight="false" outlineLevel="0" collapsed="false">
      <c r="A9582" s="1" t="s">
        <v>14</v>
      </c>
      <c r="B9582" s="1" t="s">
        <v>15</v>
      </c>
      <c r="C9582" s="1" t="n">
        <v>11789</v>
      </c>
      <c r="D9582" s="1" t="n">
        <v>159</v>
      </c>
      <c r="E9582" s="7" t="n">
        <v>38287</v>
      </c>
      <c r="F9582" s="1" t="s">
        <v>37</v>
      </c>
      <c r="G9582" s="1" t="n">
        <v>3</v>
      </c>
      <c r="H9582" s="1" t="n">
        <v>30</v>
      </c>
      <c r="I9582" s="7" t="n">
        <v>38281</v>
      </c>
      <c r="J9582" s="1" t="s">
        <v>17</v>
      </c>
      <c r="K9582" s="1" t="n">
        <v>13</v>
      </c>
      <c r="L9582" s="1" t="str">
        <f aca="false">TEXT(WEEKDAY(E9582),"aaa")</f>
        <v>Wed</v>
      </c>
      <c r="M9582" s="0" t="n">
        <v>1</v>
      </c>
      <c r="N9582" s="0" t="n">
        <v>13.959595959596</v>
      </c>
    </row>
    <row r="9583" customFormat="false" ht="12.75" hidden="false" customHeight="false" outlineLevel="0" collapsed="false">
      <c r="A9583" s="1" t="s">
        <v>25</v>
      </c>
      <c r="B9583" s="1" t="s">
        <v>40</v>
      </c>
      <c r="C9583" s="1" t="n">
        <v>70995</v>
      </c>
      <c r="D9583" s="1" t="n">
        <v>217.76</v>
      </c>
      <c r="E9583" s="7" t="n">
        <v>38146</v>
      </c>
      <c r="F9583" s="1" t="s">
        <v>16</v>
      </c>
      <c r="G9583" s="1" t="n">
        <v>3</v>
      </c>
      <c r="H9583" s="1" t="n">
        <v>30</v>
      </c>
      <c r="I9583" s="7" t="n">
        <v>38136</v>
      </c>
      <c r="J9583" s="1" t="s">
        <v>27</v>
      </c>
      <c r="K9583" s="1" t="n">
        <v>107</v>
      </c>
      <c r="L9583" s="1" t="str">
        <f aca="false">TEXT(WEEKDAY(E9583),"aaa")</f>
        <v>Tue</v>
      </c>
      <c r="M9583" s="0" t="n">
        <v>1</v>
      </c>
      <c r="N9583" s="0" t="n">
        <v>38.8392003476749</v>
      </c>
    </row>
    <row r="9584" customFormat="false" ht="12.75" hidden="false" customHeight="false" outlineLevel="0" collapsed="false">
      <c r="A9584" s="1" t="s">
        <v>14</v>
      </c>
      <c r="B9584" s="1" t="s">
        <v>131</v>
      </c>
      <c r="C9584" s="1" t="n">
        <v>35807</v>
      </c>
      <c r="D9584" s="1" t="n">
        <v>42743.12</v>
      </c>
      <c r="E9584" s="7" t="n">
        <v>38239</v>
      </c>
      <c r="F9584" s="1" t="s">
        <v>28</v>
      </c>
      <c r="G9584" s="1" t="n">
        <v>2</v>
      </c>
      <c r="H9584" s="1" t="n">
        <v>10</v>
      </c>
      <c r="I9584" s="7" t="n">
        <v>38063</v>
      </c>
      <c r="J9584" s="1" t="s">
        <v>17</v>
      </c>
      <c r="K9584" s="1" t="n">
        <v>45</v>
      </c>
      <c r="L9584" s="1" t="str">
        <f aca="false">TEXT(WEEKDAY(E9584),"aaa")</f>
        <v>Thu</v>
      </c>
      <c r="M9584" s="0" t="n">
        <v>4</v>
      </c>
      <c r="N9584" s="0" t="n">
        <v>10.9142692750288</v>
      </c>
    </row>
    <row r="9585" customFormat="false" ht="12.75" hidden="false" customHeight="false" outlineLevel="0" collapsed="false">
      <c r="A9585" s="1" t="s">
        <v>45</v>
      </c>
      <c r="B9585" s="1" t="s">
        <v>46</v>
      </c>
      <c r="C9585" s="1" t="n">
        <v>152438</v>
      </c>
      <c r="D9585" s="1" t="n">
        <v>5630.16</v>
      </c>
      <c r="E9585" s="7" t="n">
        <v>38306</v>
      </c>
      <c r="F9585" s="1" t="s">
        <v>28</v>
      </c>
      <c r="G9585" s="1" t="n">
        <v>2</v>
      </c>
      <c r="H9585" s="1" t="n">
        <v>30</v>
      </c>
      <c r="I9585" s="7" t="n">
        <v>38296</v>
      </c>
      <c r="J9585" s="1" t="s">
        <v>34</v>
      </c>
      <c r="K9585" s="1" t="n">
        <v>0</v>
      </c>
      <c r="L9585" s="1" t="str">
        <f aca="false">TEXT(WEEKDAY(E9585),"aaa")</f>
        <v>Mon</v>
      </c>
      <c r="M9585" s="0" t="n">
        <v>3</v>
      </c>
      <c r="N9585" s="0" t="n">
        <v>10.9142692750288</v>
      </c>
    </row>
    <row r="9586" customFormat="false" ht="12.75" hidden="false" customHeight="false" outlineLevel="0" collapsed="false">
      <c r="A9586" s="1" t="s">
        <v>21</v>
      </c>
      <c r="B9586" s="1" t="s">
        <v>22</v>
      </c>
      <c r="C9586" s="1" t="n">
        <v>59001</v>
      </c>
      <c r="D9586" s="1" t="n">
        <v>17167.63</v>
      </c>
      <c r="E9586" s="7" t="n">
        <v>38259</v>
      </c>
      <c r="F9586" s="1" t="s">
        <v>37</v>
      </c>
      <c r="G9586" s="1" t="n">
        <v>3</v>
      </c>
      <c r="H9586" s="1" t="n">
        <v>30</v>
      </c>
      <c r="I9586" s="7" t="n">
        <v>38246</v>
      </c>
      <c r="J9586" s="1" t="s">
        <v>31</v>
      </c>
      <c r="K9586" s="1" t="n">
        <v>32</v>
      </c>
      <c r="L9586" s="1" t="str">
        <f aca="false">TEXT(WEEKDAY(E9586),"aaa")</f>
        <v>Wed</v>
      </c>
      <c r="M9586" s="0" t="n">
        <v>4</v>
      </c>
      <c r="N9586" s="0" t="n">
        <v>13.959595959596</v>
      </c>
    </row>
    <row r="9587" customFormat="false" ht="12.75" hidden="false" customHeight="false" outlineLevel="0" collapsed="false">
      <c r="A9587" s="1" t="s">
        <v>86</v>
      </c>
      <c r="B9587" s="1" t="s">
        <v>87</v>
      </c>
      <c r="C9587" s="1" t="n">
        <v>33562</v>
      </c>
      <c r="D9587" s="1" t="n">
        <v>9072.26</v>
      </c>
      <c r="E9587" s="7" t="n">
        <v>38306</v>
      </c>
      <c r="F9587" s="1" t="s">
        <v>23</v>
      </c>
      <c r="G9587" s="1" t="n">
        <v>2</v>
      </c>
      <c r="H9587" s="1" t="n">
        <v>30</v>
      </c>
      <c r="I9587" s="7" t="n">
        <v>38286</v>
      </c>
      <c r="J9587" s="1" t="s">
        <v>17</v>
      </c>
      <c r="K9587" s="1" t="n">
        <v>0</v>
      </c>
      <c r="L9587" s="1" t="str">
        <f aca="false">TEXT(WEEKDAY(E9587),"aaa")</f>
        <v>Mon</v>
      </c>
      <c r="M9587" s="0" t="n">
        <v>3</v>
      </c>
      <c r="N9587" s="0" t="n">
        <v>28.1366601435095</v>
      </c>
    </row>
    <row r="9588" customFormat="false" ht="12.75" hidden="false" customHeight="false" outlineLevel="0" collapsed="false">
      <c r="A9588" s="1" t="s">
        <v>51</v>
      </c>
      <c r="B9588" s="1" t="s">
        <v>57</v>
      </c>
      <c r="C9588" s="1" t="n">
        <v>139644</v>
      </c>
      <c r="D9588" s="1" t="n">
        <v>8946.08</v>
      </c>
      <c r="E9588" s="7" t="n">
        <v>38294</v>
      </c>
      <c r="F9588" s="1" t="s">
        <v>33</v>
      </c>
      <c r="G9588" s="1" t="n">
        <v>2</v>
      </c>
      <c r="H9588" s="1" t="n">
        <v>30</v>
      </c>
      <c r="I9588" s="7" t="n">
        <v>38288</v>
      </c>
      <c r="J9588" s="1" t="s">
        <v>27</v>
      </c>
      <c r="K9588" s="1" t="n">
        <v>8</v>
      </c>
      <c r="L9588" s="1" t="str">
        <f aca="false">TEXT(WEEKDAY(E9588),"aaa")</f>
        <v>Wed</v>
      </c>
      <c r="M9588" s="0" t="n">
        <v>3</v>
      </c>
      <c r="N9588" s="0" t="n">
        <v>41.8802228412256</v>
      </c>
    </row>
    <row r="9589" customFormat="false" ht="12.75" hidden="false" customHeight="false" outlineLevel="0" collapsed="false">
      <c r="A9589" s="1" t="s">
        <v>21</v>
      </c>
      <c r="B9589" s="1" t="s">
        <v>22</v>
      </c>
      <c r="C9589" s="1" t="n">
        <v>131036</v>
      </c>
      <c r="D9589" s="1" t="n">
        <v>9564.79</v>
      </c>
      <c r="E9589" s="7" t="n">
        <v>38224</v>
      </c>
      <c r="F9589" s="1" t="s">
        <v>16</v>
      </c>
      <c r="G9589" s="1" t="n">
        <v>3</v>
      </c>
      <c r="H9589" s="1" t="n">
        <v>30</v>
      </c>
      <c r="I9589" s="7" t="n">
        <v>38216</v>
      </c>
      <c r="J9589" s="1" t="s">
        <v>34</v>
      </c>
      <c r="K9589" s="1" t="n">
        <v>55</v>
      </c>
      <c r="L9589" s="1" t="str">
        <f aca="false">TEXT(WEEKDAY(E9589),"aaa")</f>
        <v>Wed</v>
      </c>
      <c r="M9589" s="0" t="n">
        <v>3</v>
      </c>
      <c r="N9589" s="0" t="n">
        <v>38.8392003476749</v>
      </c>
    </row>
    <row r="9590" customFormat="false" ht="12.75" hidden="false" customHeight="false" outlineLevel="0" collapsed="false">
      <c r="A9590" s="1" t="s">
        <v>14</v>
      </c>
      <c r="B9590" s="1" t="s">
        <v>49</v>
      </c>
      <c r="C9590" s="1" t="n">
        <v>199079</v>
      </c>
      <c r="D9590" s="1" t="n">
        <v>8136</v>
      </c>
      <c r="E9590" s="7" t="n">
        <v>38303</v>
      </c>
      <c r="F9590" s="1" t="s">
        <v>28</v>
      </c>
      <c r="G9590" s="1" t="n">
        <v>2</v>
      </c>
      <c r="H9590" s="1" t="n">
        <v>30</v>
      </c>
      <c r="I9590" s="7" t="n">
        <v>38290</v>
      </c>
      <c r="J9590" s="1" t="s">
        <v>17</v>
      </c>
      <c r="K9590" s="1" t="n">
        <v>2</v>
      </c>
      <c r="L9590" s="1" t="str">
        <f aca="false">TEXT(WEEKDAY(E9590),"aaa")</f>
        <v>Fri</v>
      </c>
      <c r="M9590" s="0" t="n">
        <v>3</v>
      </c>
      <c r="N9590" s="0" t="n">
        <v>10.9142692750288</v>
      </c>
    </row>
    <row r="9591" customFormat="false" ht="12.75" hidden="false" customHeight="false" outlineLevel="0" collapsed="false">
      <c r="A9591" s="1" t="s">
        <v>51</v>
      </c>
      <c r="B9591" s="1" t="s">
        <v>54</v>
      </c>
      <c r="C9591" s="1" t="n">
        <v>70995</v>
      </c>
      <c r="D9591" s="1" t="n">
        <v>2171.84</v>
      </c>
      <c r="E9591" s="7" t="n">
        <v>38170</v>
      </c>
      <c r="F9591" s="1" t="s">
        <v>23</v>
      </c>
      <c r="G9591" s="1" t="n">
        <v>2</v>
      </c>
      <c r="H9591" s="1" t="n">
        <v>30</v>
      </c>
      <c r="I9591" s="7" t="n">
        <v>38163</v>
      </c>
      <c r="J9591" s="1" t="s">
        <v>27</v>
      </c>
      <c r="K9591" s="1" t="n">
        <v>91</v>
      </c>
      <c r="L9591" s="1" t="str">
        <f aca="false">TEXT(WEEKDAY(E9591),"aaa")</f>
        <v>Fri</v>
      </c>
      <c r="M9591" s="0" t="n">
        <v>2</v>
      </c>
      <c r="N9591" s="0" t="n">
        <v>28.1366601435095</v>
      </c>
    </row>
    <row r="9592" customFormat="false" ht="12.75" hidden="false" customHeight="false" outlineLevel="0" collapsed="false">
      <c r="A9592" s="1" t="s">
        <v>51</v>
      </c>
      <c r="B9592" s="1" t="s">
        <v>57</v>
      </c>
      <c r="C9592" s="1" t="s">
        <v>156</v>
      </c>
      <c r="D9592" s="1" t="n">
        <v>18012</v>
      </c>
      <c r="E9592" s="7" t="n">
        <v>38244</v>
      </c>
      <c r="F9592" s="1" t="s">
        <v>20</v>
      </c>
      <c r="G9592" s="1" t="n">
        <v>3</v>
      </c>
      <c r="H9592" s="1" t="n">
        <v>30</v>
      </c>
      <c r="I9592" s="7" t="n">
        <v>38236</v>
      </c>
      <c r="J9592" s="1" t="s">
        <v>27</v>
      </c>
      <c r="K9592" s="1" t="n">
        <v>42</v>
      </c>
      <c r="L9592" s="1" t="str">
        <f aca="false">TEXT(WEEKDAY(E9592),"aaa")</f>
        <v>Tue</v>
      </c>
      <c r="M9592" s="0" t="n">
        <v>4</v>
      </c>
      <c r="N9592" s="0" t="n">
        <v>32.8536737235367</v>
      </c>
    </row>
    <row r="9593" customFormat="false" ht="12.75" hidden="false" customHeight="false" outlineLevel="0" collapsed="false">
      <c r="A9593" s="1" t="s">
        <v>104</v>
      </c>
      <c r="B9593" s="1" t="s">
        <v>105</v>
      </c>
      <c r="C9593" s="1" t="n">
        <v>8870</v>
      </c>
      <c r="D9593" s="1" t="n">
        <v>8267.8</v>
      </c>
      <c r="E9593" s="7" t="n">
        <v>38224</v>
      </c>
      <c r="F9593" s="1" t="s">
        <v>20</v>
      </c>
      <c r="G9593" s="1" t="n">
        <v>3</v>
      </c>
      <c r="H9593" s="1" t="n">
        <v>30</v>
      </c>
      <c r="I9593" s="7" t="n">
        <v>38169</v>
      </c>
      <c r="J9593" s="1" t="s">
        <v>106</v>
      </c>
      <c r="K9593" s="1" t="n">
        <v>55</v>
      </c>
      <c r="L9593" s="1" t="str">
        <f aca="false">TEXT(WEEKDAY(E9593),"aaa")</f>
        <v>Wed</v>
      </c>
      <c r="M9593" s="0" t="n">
        <v>3</v>
      </c>
      <c r="N9593" s="0" t="n">
        <v>32.8536737235367</v>
      </c>
    </row>
    <row r="9594" customFormat="false" ht="12.75" hidden="false" customHeight="false" outlineLevel="0" collapsed="false">
      <c r="A9594" s="1" t="s">
        <v>47</v>
      </c>
      <c r="B9594" s="1" t="s">
        <v>48</v>
      </c>
      <c r="C9594" s="1" t="n">
        <v>231957</v>
      </c>
      <c r="D9594" s="1" t="n">
        <v>1225.76</v>
      </c>
      <c r="E9594" s="7" t="n">
        <v>38279</v>
      </c>
      <c r="F9594" s="1" t="s">
        <v>16</v>
      </c>
      <c r="G9594" s="1" t="n">
        <v>3</v>
      </c>
      <c r="H9594" s="1" t="n">
        <v>30</v>
      </c>
      <c r="I9594" s="7" t="n">
        <v>38267</v>
      </c>
      <c r="J9594" s="1" t="s">
        <v>34</v>
      </c>
      <c r="K9594" s="1" t="n">
        <v>18</v>
      </c>
      <c r="L9594" s="1" t="str">
        <f aca="false">TEXT(WEEKDAY(E9594),"aaa")</f>
        <v>Tue</v>
      </c>
      <c r="M9594" s="0" t="n">
        <v>2</v>
      </c>
      <c r="N9594" s="0" t="n">
        <v>38.8392003476749</v>
      </c>
    </row>
    <row r="9595" customFormat="false" ht="12.75" hidden="false" customHeight="false" outlineLevel="0" collapsed="false">
      <c r="A9595" s="1" t="s">
        <v>21</v>
      </c>
      <c r="B9595" s="1" t="s">
        <v>35</v>
      </c>
      <c r="C9595" s="1" t="n">
        <v>223204</v>
      </c>
      <c r="D9595" s="1" t="n">
        <v>1935.28</v>
      </c>
      <c r="E9595" s="7" t="n">
        <v>38306</v>
      </c>
      <c r="F9595" s="1" t="s">
        <v>16</v>
      </c>
      <c r="G9595" s="1" t="n">
        <v>1</v>
      </c>
      <c r="H9595" s="1" t="n">
        <v>30</v>
      </c>
      <c r="I9595" s="7" t="n">
        <v>38299</v>
      </c>
      <c r="J9595" s="1" t="s">
        <v>17</v>
      </c>
      <c r="K9595" s="1" t="n">
        <v>0</v>
      </c>
      <c r="L9595" s="1" t="str">
        <f aca="false">TEXT(WEEKDAY(E9595),"aaa")</f>
        <v>Mon</v>
      </c>
      <c r="M9595" s="0" t="n">
        <v>2</v>
      </c>
      <c r="N9595" s="0" t="n">
        <v>38.8392003476749</v>
      </c>
    </row>
    <row r="9596" customFormat="false" ht="12.75" hidden="false" customHeight="false" outlineLevel="0" collapsed="false">
      <c r="A9596" s="1" t="s">
        <v>51</v>
      </c>
      <c r="B9596" s="1" t="s">
        <v>80</v>
      </c>
      <c r="C9596" s="1" t="n">
        <v>183132</v>
      </c>
      <c r="D9596" s="1" t="n">
        <v>1177936.6</v>
      </c>
      <c r="E9596" s="7" t="n">
        <v>38251</v>
      </c>
      <c r="F9596" s="1" t="s">
        <v>16</v>
      </c>
      <c r="G9596" s="1" t="n">
        <v>3</v>
      </c>
      <c r="H9596" s="1" t="n">
        <v>30</v>
      </c>
      <c r="I9596" s="7" t="n">
        <v>38224</v>
      </c>
      <c r="J9596" s="1" t="s">
        <v>17</v>
      </c>
      <c r="K9596" s="1" t="n">
        <v>37</v>
      </c>
      <c r="L9596" s="1" t="str">
        <f aca="false">TEXT(WEEKDAY(E9596),"aaa")</f>
        <v>Tue</v>
      </c>
      <c r="M9596" s="0" t="n">
        <v>4</v>
      </c>
      <c r="N9596" s="0" t="n">
        <v>38.8392003476749</v>
      </c>
    </row>
    <row r="9597" customFormat="false" ht="12.75" hidden="false" customHeight="false" outlineLevel="0" collapsed="false">
      <c r="A9597" s="1" t="s">
        <v>65</v>
      </c>
      <c r="B9597" s="1" t="s">
        <v>66</v>
      </c>
      <c r="C9597" s="1" t="n">
        <v>174598</v>
      </c>
      <c r="D9597" s="1" t="n">
        <v>2478.2</v>
      </c>
      <c r="E9597" s="7" t="n">
        <v>38295</v>
      </c>
      <c r="F9597" s="1" t="s">
        <v>28</v>
      </c>
      <c r="G9597" s="1" t="n">
        <v>2</v>
      </c>
      <c r="H9597" s="1" t="n">
        <v>30</v>
      </c>
      <c r="I9597" s="7" t="n">
        <v>38287</v>
      </c>
      <c r="J9597" s="1" t="s">
        <v>67</v>
      </c>
      <c r="K9597" s="1" t="n">
        <v>8</v>
      </c>
      <c r="L9597" s="1" t="str">
        <f aca="false">TEXT(WEEKDAY(E9597),"aaa")</f>
        <v>Thu</v>
      </c>
      <c r="M9597" s="0" t="n">
        <v>3</v>
      </c>
      <c r="N9597" s="0" t="n">
        <v>10.9142692750288</v>
      </c>
    </row>
    <row r="9598" customFormat="false" ht="12.75" hidden="false" customHeight="false" outlineLevel="0" collapsed="false">
      <c r="A9598" s="1" t="s">
        <v>86</v>
      </c>
      <c r="B9598" s="1" t="s">
        <v>87</v>
      </c>
      <c r="C9598" s="1" t="n">
        <v>195029</v>
      </c>
      <c r="D9598" s="1" t="n">
        <v>23669</v>
      </c>
      <c r="E9598" s="7" t="n">
        <v>38273</v>
      </c>
      <c r="F9598" s="1" t="s">
        <v>20</v>
      </c>
      <c r="G9598" s="1" t="n">
        <v>3</v>
      </c>
      <c r="H9598" s="1" t="n">
        <v>30</v>
      </c>
      <c r="I9598" s="7" t="n">
        <v>38265</v>
      </c>
      <c r="J9598" s="1" t="s">
        <v>17</v>
      </c>
      <c r="K9598" s="1" t="n">
        <v>22</v>
      </c>
      <c r="L9598" s="1" t="str">
        <f aca="false">TEXT(WEEKDAY(E9598),"aaa")</f>
        <v>Wed</v>
      </c>
      <c r="M9598" s="0" t="n">
        <v>4</v>
      </c>
      <c r="N9598" s="0" t="n">
        <v>32.8536737235367</v>
      </c>
    </row>
    <row r="9599" customFormat="false" ht="12.75" hidden="false" customHeight="false" outlineLevel="0" collapsed="false">
      <c r="A9599" s="1" t="s">
        <v>14</v>
      </c>
      <c r="B9599" s="1" t="s">
        <v>15</v>
      </c>
      <c r="C9599" s="1" t="n">
        <v>38192</v>
      </c>
      <c r="D9599" s="1" t="n">
        <v>1149.54</v>
      </c>
      <c r="E9599" s="7" t="n">
        <v>38224</v>
      </c>
      <c r="F9599" s="1" t="s">
        <v>20</v>
      </c>
      <c r="G9599" s="1" t="n">
        <v>3</v>
      </c>
      <c r="H9599" s="1" t="n">
        <v>30</v>
      </c>
      <c r="I9599" s="7" t="n">
        <v>38163</v>
      </c>
      <c r="J9599" s="1" t="s">
        <v>17</v>
      </c>
      <c r="K9599" s="1" t="n">
        <v>55</v>
      </c>
      <c r="L9599" s="1" t="str">
        <f aca="false">TEXT(WEEKDAY(E9599),"aaa")</f>
        <v>Wed</v>
      </c>
      <c r="M9599" s="0" t="n">
        <v>2</v>
      </c>
      <c r="N9599" s="0" t="n">
        <v>32.8536737235367</v>
      </c>
    </row>
    <row r="9600" customFormat="false" ht="12.75" hidden="false" customHeight="false" outlineLevel="0" collapsed="false">
      <c r="A9600" s="1" t="s">
        <v>14</v>
      </c>
      <c r="B9600" s="1" t="s">
        <v>15</v>
      </c>
      <c r="C9600" s="1" t="n">
        <v>12474</v>
      </c>
      <c r="D9600" s="1" t="n">
        <v>138167.31</v>
      </c>
      <c r="E9600" s="7" t="n">
        <v>38301</v>
      </c>
      <c r="F9600" s="1" t="s">
        <v>28</v>
      </c>
      <c r="G9600" s="1" t="n">
        <v>2</v>
      </c>
      <c r="H9600" s="1" t="n">
        <v>99</v>
      </c>
      <c r="I9600" s="7" t="n">
        <v>38287</v>
      </c>
      <c r="J9600" s="1" t="s">
        <v>17</v>
      </c>
      <c r="K9600" s="1" t="n">
        <v>4</v>
      </c>
      <c r="L9600" s="1" t="str">
        <f aca="false">TEXT(WEEKDAY(E9600),"aaa")</f>
        <v>Wed</v>
      </c>
      <c r="M9600" s="0" t="n">
        <v>4</v>
      </c>
      <c r="N9600" s="0" t="n">
        <v>10.9142692750288</v>
      </c>
    </row>
    <row r="9601" customFormat="false" ht="12.75" hidden="false" customHeight="false" outlineLevel="0" collapsed="false">
      <c r="A9601" s="1" t="s">
        <v>14</v>
      </c>
      <c r="B9601" s="1" t="s">
        <v>15</v>
      </c>
      <c r="C9601" s="1" t="n">
        <v>43576</v>
      </c>
      <c r="D9601" s="1" t="n">
        <v>75.34</v>
      </c>
      <c r="E9601" s="7" t="n">
        <v>38300</v>
      </c>
      <c r="F9601" s="1" t="s">
        <v>33</v>
      </c>
      <c r="G9601" s="1" t="n">
        <v>3</v>
      </c>
      <c r="H9601" s="1" t="n">
        <v>30</v>
      </c>
      <c r="I9601" s="7" t="n">
        <v>38289</v>
      </c>
      <c r="J9601" s="1" t="s">
        <v>17</v>
      </c>
      <c r="K9601" s="1" t="n">
        <v>4</v>
      </c>
      <c r="L9601" s="1" t="str">
        <f aca="false">TEXT(WEEKDAY(E9601),"aaa")</f>
        <v>Tue</v>
      </c>
      <c r="M9601" s="0" t="n">
        <v>1</v>
      </c>
      <c r="N9601" s="0" t="n">
        <v>41.8802228412256</v>
      </c>
    </row>
    <row r="9602" customFormat="false" ht="12.75" hidden="false" customHeight="false" outlineLevel="0" collapsed="false">
      <c r="A9602" s="1" t="s">
        <v>41</v>
      </c>
      <c r="B9602" s="1" t="s">
        <v>77</v>
      </c>
      <c r="C9602" s="1" t="n">
        <v>130620</v>
      </c>
      <c r="D9602" s="1" t="n">
        <v>14541.2</v>
      </c>
      <c r="E9602" s="7" t="n">
        <v>38302</v>
      </c>
      <c r="F9602" s="1" t="s">
        <v>23</v>
      </c>
      <c r="G9602" s="1" t="n">
        <v>2</v>
      </c>
      <c r="H9602" s="1" t="n">
        <v>30</v>
      </c>
      <c r="I9602" s="7" t="n">
        <v>38282</v>
      </c>
      <c r="J9602" s="1" t="s">
        <v>27</v>
      </c>
      <c r="K9602" s="1" t="n">
        <v>3</v>
      </c>
      <c r="L9602" s="1" t="str">
        <f aca="false">TEXT(WEEKDAY(E9602),"aaa")</f>
        <v>Thu</v>
      </c>
      <c r="M9602" s="0" t="n">
        <v>4</v>
      </c>
      <c r="N9602" s="0" t="n">
        <v>28.1366601435095</v>
      </c>
    </row>
    <row r="9603" customFormat="false" ht="12.75" hidden="false" customHeight="false" outlineLevel="0" collapsed="false">
      <c r="A9603" s="1" t="s">
        <v>25</v>
      </c>
      <c r="B9603" s="1" t="s">
        <v>26</v>
      </c>
      <c r="C9603" s="1" t="n">
        <v>160666</v>
      </c>
      <c r="D9603" s="1" t="n">
        <v>81</v>
      </c>
      <c r="E9603" s="7" t="n">
        <v>38273</v>
      </c>
      <c r="F9603" s="1" t="s">
        <v>23</v>
      </c>
      <c r="G9603" s="1" t="n">
        <v>3</v>
      </c>
      <c r="H9603" s="1" t="n">
        <v>30</v>
      </c>
      <c r="I9603" s="7" t="n">
        <v>38267</v>
      </c>
      <c r="J9603" s="1" t="s">
        <v>27</v>
      </c>
      <c r="K9603" s="1" t="n">
        <v>22</v>
      </c>
      <c r="L9603" s="1" t="str">
        <f aca="false">TEXT(WEEKDAY(E9603),"aaa")</f>
        <v>Wed</v>
      </c>
      <c r="M9603" s="0" t="n">
        <v>1</v>
      </c>
      <c r="N9603" s="0" t="n">
        <v>28.1366601435095</v>
      </c>
    </row>
    <row r="9604" customFormat="false" ht="12.75" hidden="false" customHeight="false" outlineLevel="0" collapsed="false">
      <c r="A9604" s="1" t="s">
        <v>14</v>
      </c>
      <c r="B9604" s="1" t="s">
        <v>49</v>
      </c>
      <c r="C9604" s="1" t="n">
        <v>77793</v>
      </c>
      <c r="D9604" s="1" t="n">
        <v>11111</v>
      </c>
      <c r="E9604" s="7" t="n">
        <v>38294</v>
      </c>
      <c r="F9604" s="1" t="s">
        <v>20</v>
      </c>
      <c r="G9604" s="1" t="n">
        <v>3</v>
      </c>
      <c r="H9604" s="1" t="n">
        <v>1</v>
      </c>
      <c r="I9604" s="7" t="n">
        <v>38285</v>
      </c>
      <c r="J9604" s="1" t="s">
        <v>17</v>
      </c>
      <c r="K9604" s="1" t="n">
        <v>8</v>
      </c>
      <c r="L9604" s="1" t="str">
        <f aca="false">TEXT(WEEKDAY(E9604),"aaa")</f>
        <v>Wed</v>
      </c>
      <c r="M9604" s="0" t="n">
        <v>3</v>
      </c>
      <c r="N9604" s="0" t="n">
        <v>32.8536737235367</v>
      </c>
    </row>
    <row r="9605" customFormat="false" ht="12.75" hidden="false" customHeight="false" outlineLevel="0" collapsed="false">
      <c r="A9605" s="1" t="s">
        <v>21</v>
      </c>
      <c r="B9605" s="1" t="s">
        <v>32</v>
      </c>
      <c r="C9605" s="1" t="n">
        <v>38962</v>
      </c>
      <c r="D9605" s="1" t="n">
        <v>4288.44</v>
      </c>
      <c r="E9605" s="7" t="n">
        <v>38292</v>
      </c>
      <c r="F9605" s="1" t="s">
        <v>37</v>
      </c>
      <c r="G9605" s="1" t="n">
        <v>3</v>
      </c>
      <c r="H9605" s="1" t="n">
        <v>30</v>
      </c>
      <c r="I9605" s="7" t="n">
        <v>38286</v>
      </c>
      <c r="J9605" s="1" t="s">
        <v>34</v>
      </c>
      <c r="K9605" s="1" t="n">
        <v>10</v>
      </c>
      <c r="L9605" s="1" t="str">
        <f aca="false">TEXT(WEEKDAY(E9605),"aaa")</f>
        <v>Mon</v>
      </c>
      <c r="M9605" s="0" t="n">
        <v>3</v>
      </c>
      <c r="N9605" s="0" t="n">
        <v>13.959595959596</v>
      </c>
    </row>
    <row r="9606" customFormat="false" ht="12.75" hidden="false" customHeight="false" outlineLevel="0" collapsed="false">
      <c r="A9606" s="1" t="s">
        <v>45</v>
      </c>
      <c r="B9606" s="1" t="s">
        <v>64</v>
      </c>
      <c r="C9606" s="1" t="n">
        <v>235276</v>
      </c>
      <c r="D9606" s="1" t="n">
        <v>5115.25</v>
      </c>
      <c r="E9606" s="7" t="n">
        <v>38300</v>
      </c>
      <c r="F9606" s="1" t="s">
        <v>28</v>
      </c>
      <c r="G9606" s="1" t="n">
        <v>2</v>
      </c>
      <c r="H9606" s="1" t="n">
        <v>30</v>
      </c>
      <c r="I9606" s="7" t="n">
        <v>38282</v>
      </c>
      <c r="J9606" s="1" t="s">
        <v>34</v>
      </c>
      <c r="K9606" s="1" t="n">
        <v>4</v>
      </c>
      <c r="L9606" s="1" t="str">
        <f aca="false">TEXT(WEEKDAY(E9606),"aaa")</f>
        <v>Tue</v>
      </c>
      <c r="M9606" s="0" t="n">
        <v>3</v>
      </c>
      <c r="N9606" s="0" t="n">
        <v>10.9142692750288</v>
      </c>
    </row>
    <row r="9607" customFormat="false" ht="12.75" hidden="false" customHeight="false" outlineLevel="0" collapsed="false">
      <c r="A9607" s="1" t="s">
        <v>65</v>
      </c>
      <c r="B9607" s="1" t="s">
        <v>66</v>
      </c>
      <c r="C9607" s="1" t="n">
        <v>33552</v>
      </c>
      <c r="D9607" s="1" t="n">
        <v>468.11</v>
      </c>
      <c r="E9607" s="7" t="n">
        <v>38223</v>
      </c>
      <c r="F9607" s="1" t="s">
        <v>23</v>
      </c>
      <c r="G9607" s="1" t="n">
        <v>2</v>
      </c>
      <c r="H9607" s="1" t="n">
        <v>30</v>
      </c>
      <c r="I9607" s="7" t="n">
        <v>38217</v>
      </c>
      <c r="J9607" s="1" t="s">
        <v>67</v>
      </c>
      <c r="K9607" s="1" t="n">
        <v>56</v>
      </c>
      <c r="L9607" s="1" t="str">
        <f aca="false">TEXT(WEEKDAY(E9607),"aaa")</f>
        <v>Tue</v>
      </c>
      <c r="M9607" s="0" t="n">
        <v>1</v>
      </c>
      <c r="N9607" s="0" t="n">
        <v>28.1366601435095</v>
      </c>
    </row>
    <row r="9608" customFormat="false" ht="12.75" hidden="false" customHeight="false" outlineLevel="0" collapsed="false">
      <c r="A9608" s="1" t="s">
        <v>14</v>
      </c>
      <c r="B9608" s="1" t="s">
        <v>15</v>
      </c>
      <c r="C9608" s="1" t="n">
        <v>38192</v>
      </c>
      <c r="D9608" s="1" t="n">
        <v>2384.36</v>
      </c>
      <c r="E9608" s="7" t="n">
        <v>38176</v>
      </c>
      <c r="F9608" s="1" t="s">
        <v>16</v>
      </c>
      <c r="G9608" s="1" t="n">
        <v>3</v>
      </c>
      <c r="H9608" s="1" t="n">
        <v>30</v>
      </c>
      <c r="I9608" s="7" t="n">
        <v>38163</v>
      </c>
      <c r="J9608" s="1" t="s">
        <v>17</v>
      </c>
      <c r="K9608" s="1" t="n">
        <v>87</v>
      </c>
      <c r="L9608" s="1" t="str">
        <f aca="false">TEXT(WEEKDAY(E9608),"aaa")</f>
        <v>Thu</v>
      </c>
      <c r="M9608" s="0" t="n">
        <v>2</v>
      </c>
      <c r="N9608" s="0" t="n">
        <v>38.8392003476749</v>
      </c>
    </row>
    <row r="9609" customFormat="false" ht="12.75" hidden="false" customHeight="false" outlineLevel="0" collapsed="false">
      <c r="A9609" s="1" t="s">
        <v>21</v>
      </c>
      <c r="B9609" s="1" t="s">
        <v>39</v>
      </c>
      <c r="C9609" s="1" t="n">
        <v>64060</v>
      </c>
      <c r="D9609" s="1" t="n">
        <v>177925.53</v>
      </c>
      <c r="E9609" s="7" t="n">
        <v>38289</v>
      </c>
      <c r="F9609" s="1" t="s">
        <v>28</v>
      </c>
      <c r="G9609" s="1" t="n">
        <v>3</v>
      </c>
      <c r="H9609" s="1" t="n">
        <v>30</v>
      </c>
      <c r="I9609" s="7" t="n">
        <v>38282</v>
      </c>
      <c r="J9609" s="1" t="s">
        <v>31</v>
      </c>
      <c r="K9609" s="1" t="n">
        <v>12</v>
      </c>
      <c r="L9609" s="1" t="str">
        <f aca="false">TEXT(WEEKDAY(E9609),"aaa")</f>
        <v>Fri</v>
      </c>
      <c r="M9609" s="0" t="n">
        <v>4</v>
      </c>
      <c r="N9609" s="0" t="n">
        <v>10.9142692750288</v>
      </c>
    </row>
    <row r="9610" customFormat="false" ht="12.75" hidden="false" customHeight="false" outlineLevel="0" collapsed="false">
      <c r="A9610" s="1" t="s">
        <v>21</v>
      </c>
      <c r="B9610" s="1" t="s">
        <v>38</v>
      </c>
      <c r="C9610" s="1" t="n">
        <v>108125</v>
      </c>
      <c r="D9610" s="1" t="n">
        <v>100326</v>
      </c>
      <c r="E9610" s="7" t="n">
        <v>38282</v>
      </c>
      <c r="F9610" s="1" t="s">
        <v>23</v>
      </c>
      <c r="G9610" s="1" t="n">
        <v>3</v>
      </c>
      <c r="H9610" s="1" t="n">
        <v>30</v>
      </c>
      <c r="I9610" s="7" t="n">
        <v>38273</v>
      </c>
      <c r="J9610" s="1" t="s">
        <v>34</v>
      </c>
      <c r="K9610" s="1" t="n">
        <v>16</v>
      </c>
      <c r="L9610" s="1" t="str">
        <f aca="false">TEXT(WEEKDAY(E9610),"aaa")</f>
        <v>Fri</v>
      </c>
      <c r="M9610" s="0" t="n">
        <v>4</v>
      </c>
      <c r="N9610" s="0" t="n">
        <v>28.1366601435095</v>
      </c>
    </row>
    <row r="9611" customFormat="false" ht="12.75" hidden="false" customHeight="false" outlineLevel="0" collapsed="false">
      <c r="A9611" s="1" t="s">
        <v>21</v>
      </c>
      <c r="B9611" s="1" t="s">
        <v>35</v>
      </c>
      <c r="C9611" s="1" t="n">
        <v>38962</v>
      </c>
      <c r="D9611" s="1" t="n">
        <v>281940.04</v>
      </c>
      <c r="E9611" s="7" t="n">
        <v>38307</v>
      </c>
      <c r="F9611" s="1" t="s">
        <v>28</v>
      </c>
      <c r="G9611" s="1" t="n">
        <v>2</v>
      </c>
      <c r="H9611" s="1" t="n">
        <v>15</v>
      </c>
      <c r="I9611" s="7" t="n">
        <v>38298</v>
      </c>
      <c r="J9611" s="1" t="s">
        <v>31</v>
      </c>
      <c r="K9611" s="1" t="n">
        <v>0</v>
      </c>
      <c r="L9611" s="1" t="str">
        <f aca="false">TEXT(WEEKDAY(E9611),"aaa")</f>
        <v>Tue</v>
      </c>
      <c r="M9611" s="0" t="n">
        <v>4</v>
      </c>
      <c r="N9611" s="0" t="n">
        <v>10.9142692750288</v>
      </c>
    </row>
    <row r="9612" customFormat="false" ht="12.75" hidden="false" customHeight="false" outlineLevel="0" collapsed="false">
      <c r="A9612" s="1" t="s">
        <v>14</v>
      </c>
      <c r="B9612" s="1" t="s">
        <v>15</v>
      </c>
      <c r="C9612" s="1" t="n">
        <v>139616</v>
      </c>
      <c r="D9612" s="1" t="n">
        <v>3795.4</v>
      </c>
      <c r="E9612" s="7" t="n">
        <v>38286</v>
      </c>
      <c r="F9612" s="1" t="s">
        <v>20</v>
      </c>
      <c r="G9612" s="1" t="n">
        <v>2</v>
      </c>
      <c r="H9612" s="1" t="n">
        <v>99</v>
      </c>
      <c r="I9612" s="7" t="n">
        <v>38278</v>
      </c>
      <c r="J9612" s="1" t="s">
        <v>17</v>
      </c>
      <c r="K9612" s="1" t="n">
        <v>14</v>
      </c>
      <c r="L9612" s="1" t="str">
        <f aca="false">TEXT(WEEKDAY(E9612),"aaa")</f>
        <v>Tue</v>
      </c>
      <c r="M9612" s="0" t="n">
        <v>3</v>
      </c>
      <c r="N9612" s="0" t="n">
        <v>32.8536737235367</v>
      </c>
    </row>
    <row r="9613" customFormat="false" ht="12.75" hidden="false" customHeight="false" outlineLevel="0" collapsed="false">
      <c r="A9613" s="1" t="s">
        <v>41</v>
      </c>
      <c r="B9613" s="1" t="s">
        <v>160</v>
      </c>
      <c r="C9613" s="1" t="n">
        <v>210540</v>
      </c>
      <c r="D9613" s="1" t="n">
        <v>21.2</v>
      </c>
      <c r="E9613" s="7" t="n">
        <v>38252</v>
      </c>
      <c r="F9613" s="1" t="s">
        <v>37</v>
      </c>
      <c r="G9613" s="1" t="n">
        <v>2</v>
      </c>
      <c r="H9613" s="1" t="n">
        <v>15</v>
      </c>
      <c r="I9613" s="7" t="n">
        <v>38240</v>
      </c>
      <c r="J9613" s="1" t="s">
        <v>27</v>
      </c>
      <c r="K9613" s="1" t="n">
        <v>36</v>
      </c>
      <c r="L9613" s="1" t="str">
        <f aca="false">TEXT(WEEKDAY(E9613),"aaa")</f>
        <v>Wed</v>
      </c>
      <c r="M9613" s="0" t="n">
        <v>1</v>
      </c>
      <c r="N9613" s="0" t="n">
        <v>13.959595959596</v>
      </c>
    </row>
    <row r="9614" customFormat="false" ht="12.75" hidden="false" customHeight="false" outlineLevel="0" collapsed="false">
      <c r="A9614" s="1" t="s">
        <v>86</v>
      </c>
      <c r="B9614" s="1" t="s">
        <v>87</v>
      </c>
      <c r="C9614" s="1" t="n">
        <v>27361</v>
      </c>
      <c r="D9614" s="1" t="n">
        <v>88018.75</v>
      </c>
      <c r="E9614" s="7" t="n">
        <v>38302</v>
      </c>
      <c r="F9614" s="1" t="s">
        <v>28</v>
      </c>
      <c r="G9614" s="1" t="n">
        <v>2</v>
      </c>
      <c r="H9614" s="1" t="n">
        <v>30</v>
      </c>
      <c r="I9614" s="7" t="n">
        <v>38295</v>
      </c>
      <c r="J9614" s="1" t="s">
        <v>17</v>
      </c>
      <c r="K9614" s="1" t="n">
        <v>3</v>
      </c>
      <c r="L9614" s="1" t="str">
        <f aca="false">TEXT(WEEKDAY(E9614),"aaa")</f>
        <v>Thu</v>
      </c>
      <c r="M9614" s="0" t="n">
        <v>4</v>
      </c>
      <c r="N9614" s="0" t="n">
        <v>10.9142692750288</v>
      </c>
    </row>
    <row r="9615" customFormat="false" ht="12.75" hidden="false" customHeight="false" outlineLevel="0" collapsed="false">
      <c r="A9615" s="1" t="s">
        <v>29</v>
      </c>
      <c r="B9615" s="1" t="s">
        <v>92</v>
      </c>
      <c r="C9615" s="1" t="n">
        <v>179418</v>
      </c>
      <c r="D9615" s="1" t="n">
        <v>18</v>
      </c>
      <c r="E9615" s="7" t="n">
        <v>38295</v>
      </c>
      <c r="F9615" s="1" t="s">
        <v>16</v>
      </c>
      <c r="G9615" s="1" t="n">
        <v>3</v>
      </c>
      <c r="H9615" s="1" t="n">
        <v>30</v>
      </c>
      <c r="I9615" s="7" t="n">
        <v>38267</v>
      </c>
      <c r="J9615" s="1" t="s">
        <v>27</v>
      </c>
      <c r="K9615" s="1" t="n">
        <v>8</v>
      </c>
      <c r="L9615" s="1" t="str">
        <f aca="false">TEXT(WEEKDAY(E9615),"aaa")</f>
        <v>Thu</v>
      </c>
      <c r="M9615" s="0" t="n">
        <v>1</v>
      </c>
      <c r="N9615" s="0" t="n">
        <v>38.8392003476749</v>
      </c>
    </row>
    <row r="9616" customFormat="false" ht="12.75" hidden="false" customHeight="false" outlineLevel="0" collapsed="false">
      <c r="A9616" s="1" t="s">
        <v>14</v>
      </c>
      <c r="B9616" s="1" t="s">
        <v>15</v>
      </c>
      <c r="C9616" s="1" t="n">
        <v>12474</v>
      </c>
      <c r="D9616" s="1" t="n">
        <v>138167.31</v>
      </c>
      <c r="E9616" s="7" t="n">
        <v>38301</v>
      </c>
      <c r="F9616" s="1" t="s">
        <v>28</v>
      </c>
      <c r="G9616" s="1" t="n">
        <v>2</v>
      </c>
      <c r="H9616" s="1" t="n">
        <v>99</v>
      </c>
      <c r="I9616" s="7" t="n">
        <v>38287</v>
      </c>
      <c r="J9616" s="1" t="s">
        <v>17</v>
      </c>
      <c r="K9616" s="1" t="n">
        <v>4</v>
      </c>
      <c r="L9616" s="1" t="str">
        <f aca="false">TEXT(WEEKDAY(E9616),"aaa")</f>
        <v>Wed</v>
      </c>
      <c r="M9616" s="0" t="n">
        <v>4</v>
      </c>
      <c r="N9616" s="0" t="n">
        <v>10.9142692750288</v>
      </c>
    </row>
    <row r="9617" customFormat="false" ht="12.75" hidden="false" customHeight="false" outlineLevel="0" collapsed="false">
      <c r="A9617" s="1" t="s">
        <v>14</v>
      </c>
      <c r="B9617" s="1" t="s">
        <v>15</v>
      </c>
      <c r="C9617" s="1" t="n">
        <v>12474</v>
      </c>
      <c r="D9617" s="1" t="n">
        <v>138167.31</v>
      </c>
      <c r="E9617" s="7" t="n">
        <v>38301</v>
      </c>
      <c r="F9617" s="1" t="s">
        <v>28</v>
      </c>
      <c r="G9617" s="1" t="n">
        <v>2</v>
      </c>
      <c r="H9617" s="1" t="n">
        <v>99</v>
      </c>
      <c r="I9617" s="7" t="n">
        <v>38287</v>
      </c>
      <c r="J9617" s="1" t="s">
        <v>17</v>
      </c>
      <c r="K9617" s="1" t="n">
        <v>4</v>
      </c>
      <c r="L9617" s="1" t="str">
        <f aca="false">TEXT(WEEKDAY(E9617),"aaa")</f>
        <v>Wed</v>
      </c>
      <c r="M9617" s="0" t="n">
        <v>4</v>
      </c>
      <c r="N9617" s="0" t="n">
        <v>10.9142692750288</v>
      </c>
    </row>
    <row r="9618" customFormat="false" ht="12.75" hidden="false" customHeight="false" outlineLevel="0" collapsed="false">
      <c r="A9618" s="1" t="s">
        <v>65</v>
      </c>
      <c r="B9618" s="1" t="s">
        <v>88</v>
      </c>
      <c r="C9618" s="1" t="n">
        <v>127708</v>
      </c>
      <c r="D9618" s="1" t="n">
        <v>6404</v>
      </c>
      <c r="E9618" s="7" t="n">
        <v>38306</v>
      </c>
      <c r="F9618" s="1" t="s">
        <v>28</v>
      </c>
      <c r="G9618" s="1" t="n">
        <v>2</v>
      </c>
      <c r="H9618" s="1" t="n">
        <v>30</v>
      </c>
      <c r="I9618" s="7" t="n">
        <v>38057</v>
      </c>
      <c r="J9618" s="1" t="s">
        <v>67</v>
      </c>
      <c r="K9618" s="1" t="n">
        <v>0</v>
      </c>
      <c r="L9618" s="1" t="str">
        <f aca="false">TEXT(WEEKDAY(E9618),"aaa")</f>
        <v>Mon</v>
      </c>
      <c r="M9618" s="0" t="n">
        <v>3</v>
      </c>
      <c r="N9618" s="0" t="n">
        <v>10.9142692750288</v>
      </c>
    </row>
    <row r="9619" customFormat="false" ht="12.75" hidden="false" customHeight="false" outlineLevel="0" collapsed="false">
      <c r="A9619" s="1" t="s">
        <v>21</v>
      </c>
      <c r="B9619" s="1" t="s">
        <v>38</v>
      </c>
      <c r="C9619" s="1" t="n">
        <v>131036</v>
      </c>
      <c r="D9619" s="1" t="n">
        <v>812.72</v>
      </c>
      <c r="E9619" s="7" t="n">
        <v>38303</v>
      </c>
      <c r="F9619" s="1" t="s">
        <v>20</v>
      </c>
      <c r="G9619" s="1" t="n">
        <v>3</v>
      </c>
      <c r="H9619" s="1" t="n">
        <v>30</v>
      </c>
      <c r="I9619" s="7" t="n">
        <v>38296</v>
      </c>
      <c r="J9619" s="1" t="s">
        <v>34</v>
      </c>
      <c r="K9619" s="1" t="n">
        <v>2</v>
      </c>
      <c r="L9619" s="1" t="str">
        <f aca="false">TEXT(WEEKDAY(E9619),"aaa")</f>
        <v>Fri</v>
      </c>
      <c r="M9619" s="0" t="n">
        <v>2</v>
      </c>
      <c r="N9619" s="0" t="n">
        <v>32.8536737235367</v>
      </c>
    </row>
    <row r="9620" customFormat="false" ht="12.75" hidden="false" customHeight="false" outlineLevel="0" collapsed="false">
      <c r="A9620" s="1" t="s">
        <v>65</v>
      </c>
      <c r="B9620" s="1" t="s">
        <v>66</v>
      </c>
      <c r="C9620" s="1" t="n">
        <v>217627</v>
      </c>
      <c r="D9620" s="1" t="n">
        <v>8402</v>
      </c>
      <c r="E9620" s="7" t="n">
        <v>38252</v>
      </c>
      <c r="F9620" s="1" t="s">
        <v>28</v>
      </c>
      <c r="G9620" s="1" t="n">
        <v>3</v>
      </c>
      <c r="H9620" s="1" t="n">
        <v>30</v>
      </c>
      <c r="I9620" s="7" t="n">
        <v>38240</v>
      </c>
      <c r="J9620" s="1" t="s">
        <v>67</v>
      </c>
      <c r="K9620" s="1" t="n">
        <v>36</v>
      </c>
      <c r="L9620" s="1" t="str">
        <f aca="false">TEXT(WEEKDAY(E9620),"aaa")</f>
        <v>Wed</v>
      </c>
      <c r="M9620" s="0" t="n">
        <v>3</v>
      </c>
      <c r="N9620" s="0" t="n">
        <v>10.9142692750288</v>
      </c>
    </row>
    <row r="9621" customFormat="false" ht="12.75" hidden="false" customHeight="false" outlineLevel="0" collapsed="false">
      <c r="A9621" s="1" t="s">
        <v>14</v>
      </c>
      <c r="B9621" s="1" t="s">
        <v>15</v>
      </c>
      <c r="C9621" s="1" t="n">
        <v>146416</v>
      </c>
      <c r="D9621" s="1" t="n">
        <v>273</v>
      </c>
      <c r="E9621" s="7" t="n">
        <v>38302</v>
      </c>
      <c r="F9621" s="1" t="s">
        <v>33</v>
      </c>
      <c r="G9621" s="1" t="n">
        <v>3</v>
      </c>
      <c r="H9621" s="1" t="n">
        <v>30</v>
      </c>
      <c r="I9621" s="7" t="n">
        <v>38295</v>
      </c>
      <c r="J9621" s="1" t="s">
        <v>17</v>
      </c>
      <c r="K9621" s="1" t="n">
        <v>3</v>
      </c>
      <c r="L9621" s="1" t="str">
        <f aca="false">TEXT(WEEKDAY(E9621),"aaa")</f>
        <v>Thu</v>
      </c>
      <c r="M9621" s="0" t="n">
        <v>1</v>
      </c>
      <c r="N9621" s="0" t="n">
        <v>41.8802228412256</v>
      </c>
    </row>
    <row r="9622" customFormat="false" ht="12.75" hidden="false" customHeight="false" outlineLevel="0" collapsed="false">
      <c r="A9622" s="1" t="s">
        <v>21</v>
      </c>
      <c r="B9622" s="1" t="s">
        <v>32</v>
      </c>
      <c r="C9622" s="1" t="n">
        <v>131036</v>
      </c>
      <c r="D9622" s="1" t="n">
        <v>309.34</v>
      </c>
      <c r="E9622" s="7" t="n">
        <v>38306</v>
      </c>
      <c r="F9622" s="1" t="s">
        <v>20</v>
      </c>
      <c r="G9622" s="1" t="n">
        <v>3</v>
      </c>
      <c r="H9622" s="1" t="n">
        <v>30</v>
      </c>
      <c r="I9622" s="7" t="n">
        <v>38296</v>
      </c>
      <c r="J9622" s="1" t="s">
        <v>34</v>
      </c>
      <c r="K9622" s="1" t="n">
        <v>0</v>
      </c>
      <c r="L9622" s="1" t="str">
        <f aca="false">TEXT(WEEKDAY(E9622),"aaa")</f>
        <v>Mon</v>
      </c>
      <c r="M9622" s="0" t="n">
        <v>1</v>
      </c>
      <c r="N9622" s="0" t="n">
        <v>32.8536737235367</v>
      </c>
    </row>
    <row r="9623" customFormat="false" ht="12.75" hidden="false" customHeight="false" outlineLevel="0" collapsed="false">
      <c r="A9623" s="1" t="s">
        <v>82</v>
      </c>
      <c r="B9623" s="1" t="s">
        <v>147</v>
      </c>
      <c r="C9623" s="1" t="n">
        <v>199067</v>
      </c>
      <c r="D9623" s="1" t="n">
        <v>5725</v>
      </c>
      <c r="E9623" s="7" t="n">
        <v>38306</v>
      </c>
      <c r="F9623" s="1" t="s">
        <v>28</v>
      </c>
      <c r="G9623" s="1" t="n">
        <v>2</v>
      </c>
      <c r="H9623" s="1" t="n">
        <v>30</v>
      </c>
      <c r="I9623" s="7" t="n">
        <v>38300</v>
      </c>
      <c r="J9623" s="1" t="s">
        <v>31</v>
      </c>
      <c r="K9623" s="1" t="n">
        <v>0</v>
      </c>
      <c r="L9623" s="1" t="str">
        <f aca="false">TEXT(WEEKDAY(E9623),"aaa")</f>
        <v>Mon</v>
      </c>
      <c r="M9623" s="0" t="n">
        <v>3</v>
      </c>
      <c r="N9623" s="0" t="n">
        <v>10.9142692750288</v>
      </c>
    </row>
    <row r="9624" customFormat="false" ht="12.75" hidden="false" customHeight="false" outlineLevel="0" collapsed="false">
      <c r="A9624" s="1" t="s">
        <v>21</v>
      </c>
      <c r="B9624" s="1" t="s">
        <v>35</v>
      </c>
      <c r="C9624" s="1" t="n">
        <v>6804</v>
      </c>
      <c r="D9624" s="1" t="n">
        <v>3679</v>
      </c>
      <c r="E9624" s="7" t="n">
        <v>38303</v>
      </c>
      <c r="F9624" s="1" t="s">
        <v>28</v>
      </c>
      <c r="G9624" s="1" t="n">
        <v>3</v>
      </c>
      <c r="H9624" s="1" t="n">
        <v>1</v>
      </c>
      <c r="I9624" s="7" t="n">
        <v>38291</v>
      </c>
      <c r="J9624" s="1" t="s">
        <v>31</v>
      </c>
      <c r="K9624" s="1" t="n">
        <v>2</v>
      </c>
      <c r="L9624" s="1" t="str">
        <f aca="false">TEXT(WEEKDAY(E9624),"aaa")</f>
        <v>Fri</v>
      </c>
      <c r="M9624" s="0" t="n">
        <v>3</v>
      </c>
      <c r="N9624" s="0" t="n">
        <v>10.9142692750288</v>
      </c>
    </row>
    <row r="9625" customFormat="false" ht="12.75" hidden="false" customHeight="false" outlineLevel="0" collapsed="false">
      <c r="A9625" s="1" t="s">
        <v>21</v>
      </c>
      <c r="B9625" s="1" t="s">
        <v>35</v>
      </c>
      <c r="C9625" s="1" t="n">
        <v>151011</v>
      </c>
      <c r="D9625" s="1" t="n">
        <v>36658.35</v>
      </c>
      <c r="E9625" s="7" t="n">
        <v>38289</v>
      </c>
      <c r="F9625" s="1" t="s">
        <v>16</v>
      </c>
      <c r="G9625" s="1" t="n">
        <v>2</v>
      </c>
      <c r="H9625" s="1" t="n">
        <v>30</v>
      </c>
      <c r="I9625" s="7" t="n">
        <v>38267</v>
      </c>
      <c r="J9625" s="1" t="s">
        <v>31</v>
      </c>
      <c r="K9625" s="1" t="n">
        <v>12</v>
      </c>
      <c r="L9625" s="1" t="str">
        <f aca="false">TEXT(WEEKDAY(E9625),"aaa")</f>
        <v>Fri</v>
      </c>
      <c r="M9625" s="0" t="n">
        <v>4</v>
      </c>
      <c r="N9625" s="0" t="n">
        <v>38.8392003476749</v>
      </c>
    </row>
    <row r="9626" customFormat="false" ht="12.75" hidden="false" customHeight="false" outlineLevel="0" collapsed="false">
      <c r="A9626" s="1" t="s">
        <v>25</v>
      </c>
      <c r="B9626" s="1" t="s">
        <v>26</v>
      </c>
      <c r="C9626" s="1" t="n">
        <v>198572</v>
      </c>
      <c r="D9626" s="1" t="n">
        <v>1506.45</v>
      </c>
      <c r="E9626" s="7" t="n">
        <v>38280</v>
      </c>
      <c r="F9626" s="1" t="s">
        <v>23</v>
      </c>
      <c r="G9626" s="1" t="n">
        <v>2</v>
      </c>
      <c r="H9626" s="1" t="n">
        <v>30</v>
      </c>
      <c r="I9626" s="7" t="n">
        <v>38265</v>
      </c>
      <c r="J9626" s="1" t="s">
        <v>27</v>
      </c>
      <c r="K9626" s="1" t="n">
        <v>18</v>
      </c>
      <c r="L9626" s="1" t="str">
        <f aca="false">TEXT(WEEKDAY(E9626),"aaa")</f>
        <v>Wed</v>
      </c>
      <c r="M9626" s="0" t="n">
        <v>2</v>
      </c>
      <c r="N9626" s="0" t="n">
        <v>28.1366601435095</v>
      </c>
    </row>
    <row r="9627" customFormat="false" ht="12.75" hidden="false" customHeight="false" outlineLevel="0" collapsed="false">
      <c r="A9627" s="1" t="s">
        <v>29</v>
      </c>
      <c r="B9627" s="1" t="s">
        <v>56</v>
      </c>
      <c r="C9627" s="1" t="n">
        <v>150295</v>
      </c>
      <c r="D9627" s="1" t="n">
        <v>1254</v>
      </c>
      <c r="E9627" s="7" t="n">
        <v>38217</v>
      </c>
      <c r="F9627" s="1" t="s">
        <v>23</v>
      </c>
      <c r="G9627" s="1" t="n">
        <v>1</v>
      </c>
      <c r="H9627" s="1" t="n">
        <v>30</v>
      </c>
      <c r="I9627" s="7" t="n">
        <v>38210</v>
      </c>
      <c r="J9627" s="1" t="s">
        <v>27</v>
      </c>
      <c r="K9627" s="1" t="n">
        <v>60</v>
      </c>
      <c r="L9627" s="1" t="str">
        <f aca="false">TEXT(WEEKDAY(E9627),"aaa")</f>
        <v>Wed</v>
      </c>
      <c r="M9627" s="0" t="n">
        <v>2</v>
      </c>
      <c r="N9627" s="0" t="n">
        <v>28.1366601435095</v>
      </c>
    </row>
    <row r="9628" customFormat="false" ht="12.75" hidden="false" customHeight="false" outlineLevel="0" collapsed="false">
      <c r="A9628" s="1" t="s">
        <v>25</v>
      </c>
      <c r="B9628" s="1" t="s">
        <v>120</v>
      </c>
      <c r="C9628" s="1" t="n">
        <v>108125</v>
      </c>
      <c r="D9628" s="1" t="n">
        <v>12250.35</v>
      </c>
      <c r="E9628" s="7" t="n">
        <v>38148</v>
      </c>
      <c r="F9628" s="1" t="s">
        <v>33</v>
      </c>
      <c r="G9628" s="1" t="n">
        <v>2</v>
      </c>
      <c r="H9628" s="1" t="n">
        <v>30</v>
      </c>
      <c r="I9628" s="7" t="n">
        <v>37845</v>
      </c>
      <c r="J9628" s="1" t="s">
        <v>27</v>
      </c>
      <c r="K9628" s="1" t="n">
        <v>106</v>
      </c>
      <c r="L9628" s="1" t="str">
        <f aca="false">TEXT(WEEKDAY(E9628),"aaa")</f>
        <v>Thu</v>
      </c>
      <c r="M9628" s="0" t="n">
        <v>4</v>
      </c>
      <c r="N9628" s="0" t="n">
        <v>41.8802228412256</v>
      </c>
    </row>
    <row r="9629" customFormat="false" ht="12.75" hidden="false" customHeight="false" outlineLevel="0" collapsed="false">
      <c r="A9629" s="1" t="s">
        <v>65</v>
      </c>
      <c r="B9629" s="1" t="s">
        <v>66</v>
      </c>
      <c r="C9629" s="1" t="n">
        <v>129014</v>
      </c>
      <c r="D9629" s="1" t="n">
        <v>9335</v>
      </c>
      <c r="E9629" s="7" t="n">
        <v>38306</v>
      </c>
      <c r="F9629" s="1" t="s">
        <v>28</v>
      </c>
      <c r="G9629" s="1" t="n">
        <v>2</v>
      </c>
      <c r="H9629" s="1" t="n">
        <v>30</v>
      </c>
      <c r="I9629" s="7" t="n">
        <v>38296</v>
      </c>
      <c r="J9629" s="1" t="s">
        <v>67</v>
      </c>
      <c r="K9629" s="1" t="n">
        <v>0</v>
      </c>
      <c r="L9629" s="1" t="str">
        <f aca="false">TEXT(WEEKDAY(E9629),"aaa")</f>
        <v>Mon</v>
      </c>
      <c r="M9629" s="0" t="n">
        <v>3</v>
      </c>
      <c r="N9629" s="0" t="n">
        <v>10.9142692750288</v>
      </c>
    </row>
    <row r="9630" customFormat="false" ht="12.75" hidden="false" customHeight="false" outlineLevel="0" collapsed="false">
      <c r="A9630" s="1" t="s">
        <v>21</v>
      </c>
      <c r="B9630" s="1" t="s">
        <v>32</v>
      </c>
      <c r="C9630" s="1" t="n">
        <v>160262</v>
      </c>
      <c r="D9630" s="1" t="n">
        <v>3208</v>
      </c>
      <c r="E9630" s="7" t="n">
        <v>38301</v>
      </c>
      <c r="F9630" s="1" t="s">
        <v>23</v>
      </c>
      <c r="G9630" s="1" t="n">
        <v>1</v>
      </c>
      <c r="H9630" s="1" t="n">
        <v>30</v>
      </c>
      <c r="I9630" s="7" t="n">
        <v>38293</v>
      </c>
      <c r="J9630" s="1" t="s">
        <v>34</v>
      </c>
      <c r="K9630" s="1" t="n">
        <v>4</v>
      </c>
      <c r="L9630" s="1" t="str">
        <f aca="false">TEXT(WEEKDAY(E9630),"aaa")</f>
        <v>Wed</v>
      </c>
      <c r="M9630" s="0" t="n">
        <v>3</v>
      </c>
      <c r="N9630" s="0" t="n">
        <v>28.1366601435095</v>
      </c>
    </row>
    <row r="9631" customFormat="false" ht="12.75" hidden="false" customHeight="false" outlineLevel="0" collapsed="false">
      <c r="A9631" s="1" t="s">
        <v>41</v>
      </c>
      <c r="B9631" s="1" t="s">
        <v>42</v>
      </c>
      <c r="C9631" s="1" t="n">
        <v>109867</v>
      </c>
      <c r="D9631" s="1" t="n">
        <v>1928</v>
      </c>
      <c r="E9631" s="7" t="n">
        <v>38266</v>
      </c>
      <c r="F9631" s="1" t="s">
        <v>23</v>
      </c>
      <c r="G9631" s="1" t="n">
        <v>2</v>
      </c>
      <c r="H9631" s="1" t="n">
        <v>30</v>
      </c>
      <c r="I9631" s="7" t="n">
        <v>38252</v>
      </c>
      <c r="J9631" s="1" t="s">
        <v>27</v>
      </c>
      <c r="K9631" s="1" t="n">
        <v>27</v>
      </c>
      <c r="L9631" s="1" t="str">
        <f aca="false">TEXT(WEEKDAY(E9631),"aaa")</f>
        <v>Wed</v>
      </c>
      <c r="M9631" s="0" t="n">
        <v>2</v>
      </c>
      <c r="N9631" s="0" t="n">
        <v>28.1366601435095</v>
      </c>
    </row>
    <row r="9632" customFormat="false" ht="12.75" hidden="false" customHeight="false" outlineLevel="0" collapsed="false">
      <c r="A9632" s="1" t="s">
        <v>14</v>
      </c>
      <c r="B9632" s="1" t="s">
        <v>15</v>
      </c>
      <c r="C9632" s="1" t="n">
        <v>37545</v>
      </c>
      <c r="D9632" s="1" t="n">
        <v>9866</v>
      </c>
      <c r="E9632" s="7" t="n">
        <v>38267</v>
      </c>
      <c r="F9632" s="1" t="s">
        <v>16</v>
      </c>
      <c r="G9632" s="1" t="n">
        <v>3</v>
      </c>
      <c r="H9632" s="1" t="n">
        <v>30</v>
      </c>
      <c r="I9632" s="7" t="n">
        <v>38250</v>
      </c>
      <c r="J9632" s="1" t="s">
        <v>17</v>
      </c>
      <c r="K9632" s="1" t="n">
        <v>26</v>
      </c>
      <c r="L9632" s="1" t="str">
        <f aca="false">TEXT(WEEKDAY(E9632),"aaa")</f>
        <v>Thu</v>
      </c>
      <c r="M9632" s="0" t="n">
        <v>3</v>
      </c>
      <c r="N9632" s="0" t="n">
        <v>38.8392003476749</v>
      </c>
    </row>
    <row r="9633" customFormat="false" ht="12.75" hidden="false" customHeight="false" outlineLevel="0" collapsed="false">
      <c r="A9633" s="1" t="s">
        <v>43</v>
      </c>
      <c r="B9633" s="1" t="s">
        <v>44</v>
      </c>
      <c r="C9633" s="1" t="n">
        <v>251286</v>
      </c>
      <c r="D9633" s="1" t="n">
        <v>72656</v>
      </c>
      <c r="E9633" s="7" t="n">
        <v>38306</v>
      </c>
      <c r="F9633" s="1" t="s">
        <v>23</v>
      </c>
      <c r="G9633" s="1" t="n">
        <v>3</v>
      </c>
      <c r="H9633" s="1" t="n">
        <v>30</v>
      </c>
      <c r="I9633" s="7" t="n">
        <v>38293</v>
      </c>
      <c r="J9633" s="1" t="s">
        <v>31</v>
      </c>
      <c r="K9633" s="1" t="n">
        <v>0</v>
      </c>
      <c r="L9633" s="1" t="str">
        <f aca="false">TEXT(WEEKDAY(E9633),"aaa")</f>
        <v>Mon</v>
      </c>
      <c r="M9633" s="0" t="n">
        <v>4</v>
      </c>
      <c r="N9633" s="0" t="n">
        <v>28.1366601435095</v>
      </c>
    </row>
    <row r="9634" customFormat="false" ht="12.75" hidden="false" customHeight="false" outlineLevel="0" collapsed="false">
      <c r="A9634" s="1" t="s">
        <v>25</v>
      </c>
      <c r="B9634" s="1" t="s">
        <v>40</v>
      </c>
      <c r="C9634" s="1" t="n">
        <v>70995</v>
      </c>
      <c r="D9634" s="1" t="n">
        <v>70.32</v>
      </c>
      <c r="E9634" s="7" t="n">
        <v>38159</v>
      </c>
      <c r="F9634" s="1" t="s">
        <v>23</v>
      </c>
      <c r="G9634" s="1" t="n">
        <v>3</v>
      </c>
      <c r="H9634" s="1" t="n">
        <v>30</v>
      </c>
      <c r="I9634" s="7" t="n">
        <v>38150</v>
      </c>
      <c r="J9634" s="1" t="s">
        <v>27</v>
      </c>
      <c r="K9634" s="1" t="n">
        <v>98</v>
      </c>
      <c r="L9634" s="1" t="str">
        <f aca="false">TEXT(WEEKDAY(E9634),"aaa")</f>
        <v>Mon</v>
      </c>
      <c r="M9634" s="0" t="n">
        <v>1</v>
      </c>
      <c r="N9634" s="0" t="n">
        <v>28.1366601435095</v>
      </c>
    </row>
    <row r="9635" customFormat="false" ht="12.75" hidden="false" customHeight="false" outlineLevel="0" collapsed="false">
      <c r="A9635" s="1" t="s">
        <v>21</v>
      </c>
      <c r="B9635" s="1" t="s">
        <v>22</v>
      </c>
      <c r="C9635" s="1" t="n">
        <v>38859</v>
      </c>
      <c r="D9635" s="1" t="n">
        <v>272.1</v>
      </c>
      <c r="E9635" s="7" t="n">
        <v>38135</v>
      </c>
      <c r="F9635" s="1" t="s">
        <v>16</v>
      </c>
      <c r="G9635" s="1" t="n">
        <v>3</v>
      </c>
      <c r="H9635" s="1" t="n">
        <v>30</v>
      </c>
      <c r="I9635" s="7" t="n">
        <v>38041</v>
      </c>
      <c r="J9635" s="1" t="s">
        <v>31</v>
      </c>
      <c r="K9635" s="1" t="n">
        <v>114</v>
      </c>
      <c r="L9635" s="1" t="str">
        <f aca="false">TEXT(WEEKDAY(E9635),"aaa")</f>
        <v>Fri</v>
      </c>
      <c r="M9635" s="0" t="n">
        <v>1</v>
      </c>
      <c r="N9635" s="0" t="n">
        <v>38.8392003476749</v>
      </c>
    </row>
    <row r="9636" customFormat="false" ht="12.75" hidden="false" customHeight="false" outlineLevel="0" collapsed="false">
      <c r="A9636" s="1" t="s">
        <v>14</v>
      </c>
      <c r="B9636" s="1" t="s">
        <v>15</v>
      </c>
      <c r="C9636" s="1" t="n">
        <v>171897</v>
      </c>
      <c r="D9636" s="1" t="n">
        <v>15225.64</v>
      </c>
      <c r="E9636" s="7" t="n">
        <v>38302</v>
      </c>
      <c r="F9636" s="1" t="s">
        <v>28</v>
      </c>
      <c r="G9636" s="1" t="n">
        <v>3</v>
      </c>
      <c r="H9636" s="1" t="n">
        <v>1</v>
      </c>
      <c r="I9636" s="7" t="n">
        <v>38285</v>
      </c>
      <c r="J9636" s="1" t="s">
        <v>17</v>
      </c>
      <c r="K9636" s="1" t="n">
        <v>3</v>
      </c>
      <c r="L9636" s="1" t="str">
        <f aca="false">TEXT(WEEKDAY(E9636),"aaa")</f>
        <v>Thu</v>
      </c>
      <c r="M9636" s="0" t="n">
        <v>4</v>
      </c>
      <c r="N9636" s="0" t="n">
        <v>10.9142692750288</v>
      </c>
    </row>
    <row r="9637" customFormat="false" ht="12.75" hidden="false" customHeight="false" outlineLevel="0" collapsed="false">
      <c r="A9637" s="1" t="s">
        <v>14</v>
      </c>
      <c r="B9637" s="1" t="s">
        <v>49</v>
      </c>
      <c r="C9637" s="1" t="n">
        <v>3275</v>
      </c>
      <c r="D9637" s="1" t="n">
        <v>30913</v>
      </c>
      <c r="E9637" s="7" t="n">
        <v>38301</v>
      </c>
      <c r="F9637" s="1" t="s">
        <v>20</v>
      </c>
      <c r="G9637" s="1" t="n">
        <v>3</v>
      </c>
      <c r="H9637" s="1" t="n">
        <v>30</v>
      </c>
      <c r="I9637" s="7" t="n">
        <v>38293</v>
      </c>
      <c r="J9637" s="1" t="s">
        <v>17</v>
      </c>
      <c r="K9637" s="1" t="n">
        <v>4</v>
      </c>
      <c r="L9637" s="1" t="str">
        <f aca="false">TEXT(WEEKDAY(E9637),"aaa")</f>
        <v>Wed</v>
      </c>
      <c r="M9637" s="0" t="n">
        <v>4</v>
      </c>
      <c r="N9637" s="0" t="n">
        <v>32.8536737235367</v>
      </c>
    </row>
    <row r="9638" customFormat="false" ht="12.75" hidden="false" customHeight="false" outlineLevel="0" collapsed="false">
      <c r="A9638" s="1" t="s">
        <v>14</v>
      </c>
      <c r="B9638" s="1" t="s">
        <v>15</v>
      </c>
      <c r="C9638" s="1" t="n">
        <v>39265</v>
      </c>
      <c r="D9638" s="1" t="n">
        <v>264.29</v>
      </c>
      <c r="E9638" s="7" t="n">
        <v>38301</v>
      </c>
      <c r="F9638" s="1" t="s">
        <v>37</v>
      </c>
      <c r="G9638" s="1" t="n">
        <v>2</v>
      </c>
      <c r="H9638" s="1" t="n">
        <v>30</v>
      </c>
      <c r="I9638" s="7" t="n">
        <v>38299</v>
      </c>
      <c r="J9638" s="1" t="s">
        <v>17</v>
      </c>
      <c r="K9638" s="1" t="n">
        <v>4</v>
      </c>
      <c r="L9638" s="1" t="str">
        <f aca="false">TEXT(WEEKDAY(E9638),"aaa")</f>
        <v>Wed</v>
      </c>
      <c r="M9638" s="0" t="n">
        <v>1</v>
      </c>
      <c r="N9638" s="0" t="n">
        <v>13.959595959596</v>
      </c>
    </row>
    <row r="9639" customFormat="false" ht="12.75" hidden="false" customHeight="false" outlineLevel="0" collapsed="false">
      <c r="A9639" s="1" t="s">
        <v>68</v>
      </c>
      <c r="B9639" s="1" t="s">
        <v>69</v>
      </c>
      <c r="C9639" s="1" t="n">
        <v>230546</v>
      </c>
      <c r="D9639" s="1" t="n">
        <v>1074.75</v>
      </c>
      <c r="E9639" s="7" t="n">
        <v>38301</v>
      </c>
      <c r="F9639" s="1" t="s">
        <v>23</v>
      </c>
      <c r="G9639" s="1" t="n">
        <v>2</v>
      </c>
      <c r="H9639" s="1" t="n">
        <v>30</v>
      </c>
      <c r="I9639" s="7" t="n">
        <v>38295</v>
      </c>
      <c r="J9639" s="1" t="s">
        <v>34</v>
      </c>
      <c r="K9639" s="1" t="n">
        <v>4</v>
      </c>
      <c r="L9639" s="1" t="str">
        <f aca="false">TEXT(WEEKDAY(E9639),"aaa")</f>
        <v>Wed</v>
      </c>
      <c r="M9639" s="0" t="n">
        <v>2</v>
      </c>
      <c r="N9639" s="0" t="n">
        <v>28.1366601435095</v>
      </c>
    </row>
    <row r="9640" customFormat="false" ht="12.75" hidden="false" customHeight="false" outlineLevel="0" collapsed="false">
      <c r="A9640" s="1" t="s">
        <v>82</v>
      </c>
      <c r="B9640" s="1" t="s">
        <v>108</v>
      </c>
      <c r="C9640" s="1" t="n">
        <v>152199</v>
      </c>
      <c r="D9640" s="1" t="n">
        <v>433</v>
      </c>
      <c r="E9640" s="7" t="n">
        <v>38278</v>
      </c>
      <c r="F9640" s="1" t="s">
        <v>23</v>
      </c>
      <c r="G9640" s="1" t="n">
        <v>3</v>
      </c>
      <c r="H9640" s="1" t="n">
        <v>30</v>
      </c>
      <c r="I9640" s="7" t="n">
        <v>38258</v>
      </c>
      <c r="J9640" s="1" t="s">
        <v>31</v>
      </c>
      <c r="K9640" s="1" t="n">
        <v>19</v>
      </c>
      <c r="L9640" s="1" t="str">
        <f aca="false">TEXT(WEEKDAY(E9640),"aaa")</f>
        <v>Mon</v>
      </c>
      <c r="M9640" s="0" t="n">
        <v>1</v>
      </c>
      <c r="N9640" s="0" t="n">
        <v>28.1366601435095</v>
      </c>
    </row>
    <row r="9641" customFormat="false" ht="12.75" hidden="false" customHeight="false" outlineLevel="0" collapsed="false">
      <c r="A9641" s="1" t="s">
        <v>21</v>
      </c>
      <c r="B9641" s="1" t="s">
        <v>35</v>
      </c>
      <c r="C9641" s="1" t="n">
        <v>126098</v>
      </c>
      <c r="D9641" s="1" t="n">
        <v>8975.61</v>
      </c>
      <c r="E9641" s="7" t="n">
        <v>38266</v>
      </c>
      <c r="F9641" s="1" t="s">
        <v>28</v>
      </c>
      <c r="G9641" s="1" t="n">
        <v>2</v>
      </c>
      <c r="H9641" s="1" t="n">
        <v>1</v>
      </c>
      <c r="I9641" s="7" t="n">
        <v>38249</v>
      </c>
      <c r="J9641" s="1" t="s">
        <v>31</v>
      </c>
      <c r="K9641" s="1" t="n">
        <v>27</v>
      </c>
      <c r="L9641" s="1" t="str">
        <f aca="false">TEXT(WEEKDAY(E9641),"aaa")</f>
        <v>Wed</v>
      </c>
      <c r="M9641" s="0" t="n">
        <v>3</v>
      </c>
      <c r="N9641" s="0" t="n">
        <v>10.9142692750288</v>
      </c>
    </row>
    <row r="9642" customFormat="false" ht="12.75" hidden="false" customHeight="false" outlineLevel="0" collapsed="false">
      <c r="A9642" s="1" t="s">
        <v>65</v>
      </c>
      <c r="B9642" s="1" t="s">
        <v>66</v>
      </c>
      <c r="C9642" s="1" t="n">
        <v>230323</v>
      </c>
      <c r="D9642" s="1" t="n">
        <v>783.4</v>
      </c>
      <c r="E9642" s="7" t="n">
        <v>38306</v>
      </c>
      <c r="F9642" s="1" t="s">
        <v>16</v>
      </c>
      <c r="G9642" s="1" t="n">
        <v>3</v>
      </c>
      <c r="H9642" s="1" t="n">
        <v>30</v>
      </c>
      <c r="I9642" s="7" t="n">
        <v>38296</v>
      </c>
      <c r="J9642" s="1" t="s">
        <v>67</v>
      </c>
      <c r="K9642" s="1" t="n">
        <v>0</v>
      </c>
      <c r="L9642" s="1" t="str">
        <f aca="false">TEXT(WEEKDAY(E9642),"aaa")</f>
        <v>Mon</v>
      </c>
      <c r="M9642" s="0" t="n">
        <v>2</v>
      </c>
      <c r="N9642" s="0" t="n">
        <v>38.8392003476749</v>
      </c>
    </row>
    <row r="9643" customFormat="false" ht="12.75" hidden="false" customHeight="false" outlineLevel="0" collapsed="false">
      <c r="A9643" s="1" t="s">
        <v>45</v>
      </c>
      <c r="B9643" s="1" t="s">
        <v>62</v>
      </c>
      <c r="C9643" s="1" t="n">
        <v>231874</v>
      </c>
      <c r="D9643" s="1" t="n">
        <v>37.1</v>
      </c>
      <c r="E9643" s="7" t="n">
        <v>38251</v>
      </c>
      <c r="F9643" s="1" t="s">
        <v>23</v>
      </c>
      <c r="G9643" s="1" t="n">
        <v>2</v>
      </c>
      <c r="H9643" s="1" t="n">
        <v>30</v>
      </c>
      <c r="I9643" s="7" t="n">
        <v>38245</v>
      </c>
      <c r="J9643" s="1" t="s">
        <v>34</v>
      </c>
      <c r="K9643" s="1" t="n">
        <v>37</v>
      </c>
      <c r="L9643" s="1" t="str">
        <f aca="false">TEXT(WEEKDAY(E9643),"aaa")</f>
        <v>Tue</v>
      </c>
      <c r="M9643" s="0" t="n">
        <v>1</v>
      </c>
      <c r="N9643" s="0" t="n">
        <v>28.1366601435095</v>
      </c>
    </row>
    <row r="9644" customFormat="false" ht="12.75" hidden="false" customHeight="false" outlineLevel="0" collapsed="false">
      <c r="A9644" s="1" t="s">
        <v>89</v>
      </c>
      <c r="B9644" s="1" t="s">
        <v>140</v>
      </c>
      <c r="C9644" s="1" t="n">
        <v>10</v>
      </c>
      <c r="D9644" s="1" t="n">
        <v>7566.28</v>
      </c>
      <c r="E9644" s="7" t="n">
        <v>38296</v>
      </c>
      <c r="F9644" s="1" t="s">
        <v>16</v>
      </c>
      <c r="G9644" s="1" t="n">
        <v>2</v>
      </c>
      <c r="H9644" s="1" t="n">
        <v>30</v>
      </c>
      <c r="I9644" s="7" t="n">
        <v>38281</v>
      </c>
      <c r="J9644" s="1" t="s">
        <v>17</v>
      </c>
      <c r="K9644" s="1" t="n">
        <v>7</v>
      </c>
      <c r="L9644" s="1" t="str">
        <f aca="false">TEXT(WEEKDAY(E9644),"aaa")</f>
        <v>Fri</v>
      </c>
      <c r="M9644" s="0" t="n">
        <v>3</v>
      </c>
      <c r="N9644" s="0" t="n">
        <v>38.8392003476749</v>
      </c>
    </row>
    <row r="9645" customFormat="false" ht="12.75" hidden="false" customHeight="false" outlineLevel="0" collapsed="false">
      <c r="A9645" s="1" t="s">
        <v>65</v>
      </c>
      <c r="B9645" s="1" t="s">
        <v>66</v>
      </c>
      <c r="C9645" s="1" t="n">
        <v>125912</v>
      </c>
      <c r="D9645" s="1" t="n">
        <v>55.64</v>
      </c>
      <c r="E9645" s="7" t="n">
        <v>38295</v>
      </c>
      <c r="F9645" s="1" t="s">
        <v>33</v>
      </c>
      <c r="G9645" s="1" t="n">
        <v>2</v>
      </c>
      <c r="H9645" s="1" t="n">
        <v>30</v>
      </c>
      <c r="I9645" s="7" t="n">
        <v>38287</v>
      </c>
      <c r="J9645" s="1" t="s">
        <v>67</v>
      </c>
      <c r="K9645" s="1" t="n">
        <v>8</v>
      </c>
      <c r="L9645" s="1" t="str">
        <f aca="false">TEXT(WEEKDAY(E9645),"aaa")</f>
        <v>Thu</v>
      </c>
      <c r="M9645" s="0" t="n">
        <v>1</v>
      </c>
      <c r="N9645" s="0" t="n">
        <v>41.8802228412256</v>
      </c>
    </row>
    <row r="9646" customFormat="false" ht="12.75" hidden="false" customHeight="false" outlineLevel="0" collapsed="false">
      <c r="A9646" s="1" t="s">
        <v>124</v>
      </c>
      <c r="B9646" s="1" t="s">
        <v>125</v>
      </c>
      <c r="C9646" s="1" t="s">
        <v>126</v>
      </c>
      <c r="D9646" s="1" t="n">
        <v>348605.35</v>
      </c>
      <c r="E9646" s="7" t="n">
        <v>38293</v>
      </c>
      <c r="F9646" s="1" t="s">
        <v>20</v>
      </c>
      <c r="G9646" s="1" t="n">
        <v>3</v>
      </c>
      <c r="H9646" s="1" t="n">
        <v>30</v>
      </c>
      <c r="I9646" s="7" t="n">
        <v>38198</v>
      </c>
      <c r="J9646" s="1" t="s">
        <v>27</v>
      </c>
      <c r="K9646" s="1" t="n">
        <v>9</v>
      </c>
      <c r="L9646" s="1" t="str">
        <f aca="false">TEXT(WEEKDAY(E9646),"aaa")</f>
        <v>Tue</v>
      </c>
      <c r="M9646" s="0" t="n">
        <v>4</v>
      </c>
      <c r="N9646" s="0" t="n">
        <v>32.8536737235367</v>
      </c>
    </row>
    <row r="9647" customFormat="false" ht="12.75" hidden="false" customHeight="false" outlineLevel="0" collapsed="false">
      <c r="A9647" s="1" t="s">
        <v>14</v>
      </c>
      <c r="B9647" s="1" t="s">
        <v>15</v>
      </c>
      <c r="C9647" s="1" t="n">
        <v>138865</v>
      </c>
      <c r="D9647" s="1" t="n">
        <v>2965.89</v>
      </c>
      <c r="E9647" s="7" t="n">
        <v>38295</v>
      </c>
      <c r="F9647" s="1" t="s">
        <v>28</v>
      </c>
      <c r="G9647" s="1" t="n">
        <v>2</v>
      </c>
      <c r="H9647" s="1" t="n">
        <v>30</v>
      </c>
      <c r="I9647" s="7" t="n">
        <v>38275</v>
      </c>
      <c r="J9647" s="1" t="s">
        <v>17</v>
      </c>
      <c r="K9647" s="1" t="n">
        <v>8</v>
      </c>
      <c r="L9647" s="1" t="str">
        <f aca="false">TEXT(WEEKDAY(E9647),"aaa")</f>
        <v>Thu</v>
      </c>
      <c r="M9647" s="0" t="n">
        <v>3</v>
      </c>
      <c r="N9647" s="0" t="n">
        <v>10.9142692750288</v>
      </c>
    </row>
    <row r="9648" customFormat="false" ht="12.75" hidden="false" customHeight="false" outlineLevel="0" collapsed="false">
      <c r="A9648" s="1" t="s">
        <v>25</v>
      </c>
      <c r="B9648" s="1" t="s">
        <v>55</v>
      </c>
      <c r="C9648" s="1" t="n">
        <v>160629</v>
      </c>
      <c r="D9648" s="1" t="n">
        <v>659</v>
      </c>
      <c r="E9648" s="7" t="n">
        <v>38259</v>
      </c>
      <c r="F9648" s="1" t="s">
        <v>23</v>
      </c>
      <c r="G9648" s="1" t="n">
        <v>2</v>
      </c>
      <c r="H9648" s="1" t="n">
        <v>30</v>
      </c>
      <c r="I9648" s="7" t="n">
        <v>38066</v>
      </c>
      <c r="J9648" s="1" t="s">
        <v>27</v>
      </c>
      <c r="K9648" s="1" t="n">
        <v>32</v>
      </c>
      <c r="L9648" s="1" t="str">
        <f aca="false">TEXT(WEEKDAY(E9648),"aaa")</f>
        <v>Wed</v>
      </c>
      <c r="M9648" s="0" t="n">
        <v>2</v>
      </c>
      <c r="N9648" s="0" t="n">
        <v>28.1366601435095</v>
      </c>
    </row>
    <row r="9649" customFormat="false" ht="12.75" hidden="false" customHeight="false" outlineLevel="0" collapsed="false">
      <c r="A9649" s="1" t="s">
        <v>45</v>
      </c>
      <c r="B9649" s="1" t="s">
        <v>60</v>
      </c>
      <c r="C9649" s="1" t="n">
        <v>230605</v>
      </c>
      <c r="D9649" s="1" t="n">
        <v>14749</v>
      </c>
      <c r="E9649" s="7" t="n">
        <v>38302</v>
      </c>
      <c r="F9649" s="1" t="s">
        <v>28</v>
      </c>
      <c r="G9649" s="1" t="n">
        <v>2</v>
      </c>
      <c r="H9649" s="1" t="n">
        <v>30</v>
      </c>
      <c r="I9649" s="7" t="n">
        <v>38281</v>
      </c>
      <c r="J9649" s="1" t="s">
        <v>34</v>
      </c>
      <c r="K9649" s="1" t="n">
        <v>3</v>
      </c>
      <c r="L9649" s="1" t="str">
        <f aca="false">TEXT(WEEKDAY(E9649),"aaa")</f>
        <v>Thu</v>
      </c>
      <c r="M9649" s="0" t="n">
        <v>4</v>
      </c>
      <c r="N9649" s="0" t="n">
        <v>10.9142692750288</v>
      </c>
    </row>
    <row r="9650" customFormat="false" ht="12.75" hidden="false" customHeight="false" outlineLevel="0" collapsed="false">
      <c r="A9650" s="1" t="s">
        <v>21</v>
      </c>
      <c r="B9650" s="1" t="s">
        <v>22</v>
      </c>
      <c r="C9650" s="1" t="n">
        <v>36222</v>
      </c>
      <c r="D9650" s="1" t="n">
        <v>811</v>
      </c>
      <c r="E9650" s="7" t="n">
        <v>38300</v>
      </c>
      <c r="F9650" s="1" t="s">
        <v>23</v>
      </c>
      <c r="G9650" s="1" t="n">
        <v>2</v>
      </c>
      <c r="H9650" s="1" t="n">
        <v>30</v>
      </c>
      <c r="I9650" s="7" t="n">
        <v>38288</v>
      </c>
      <c r="J9650" s="1" t="s">
        <v>31</v>
      </c>
      <c r="K9650" s="1" t="n">
        <v>4</v>
      </c>
      <c r="L9650" s="1" t="str">
        <f aca="false">TEXT(WEEKDAY(E9650),"aaa")</f>
        <v>Tue</v>
      </c>
      <c r="M9650" s="0" t="n">
        <v>2</v>
      </c>
      <c r="N9650" s="0" t="n">
        <v>28.1366601435095</v>
      </c>
    </row>
    <row r="9651" customFormat="false" ht="12.75" hidden="false" customHeight="false" outlineLevel="0" collapsed="false">
      <c r="A9651" s="1" t="s">
        <v>21</v>
      </c>
      <c r="B9651" s="1" t="s">
        <v>22</v>
      </c>
      <c r="C9651" s="1" t="n">
        <v>94190</v>
      </c>
      <c r="D9651" s="1" t="n">
        <v>16089.88</v>
      </c>
      <c r="E9651" s="7" t="n">
        <v>38296</v>
      </c>
      <c r="F9651" s="1" t="s">
        <v>23</v>
      </c>
      <c r="G9651" s="1" t="n">
        <v>1</v>
      </c>
      <c r="H9651" s="1" t="n">
        <v>30</v>
      </c>
      <c r="I9651" s="7" t="n">
        <v>38295</v>
      </c>
      <c r="J9651" s="1" t="s">
        <v>17</v>
      </c>
      <c r="K9651" s="1" t="n">
        <v>7</v>
      </c>
      <c r="L9651" s="1" t="str">
        <f aca="false">TEXT(WEEKDAY(E9651),"aaa")</f>
        <v>Fri</v>
      </c>
      <c r="M9651" s="0" t="n">
        <v>4</v>
      </c>
      <c r="N9651" s="0" t="n">
        <v>28.1366601435095</v>
      </c>
    </row>
    <row r="9652" customFormat="false" ht="12.75" hidden="false" customHeight="false" outlineLevel="0" collapsed="false">
      <c r="A9652" s="1" t="s">
        <v>14</v>
      </c>
      <c r="B9652" s="1" t="s">
        <v>49</v>
      </c>
      <c r="C9652" s="1" t="n">
        <v>91031</v>
      </c>
      <c r="D9652" s="1" t="n">
        <v>147.05</v>
      </c>
      <c r="E9652" s="7" t="n">
        <v>38194</v>
      </c>
      <c r="F9652" s="1" t="s">
        <v>20</v>
      </c>
      <c r="G9652" s="1" t="n">
        <v>3</v>
      </c>
      <c r="H9652" s="1" t="n">
        <v>30</v>
      </c>
      <c r="I9652" s="7" t="n">
        <v>38170</v>
      </c>
      <c r="J9652" s="1" t="s">
        <v>17</v>
      </c>
      <c r="K9652" s="1" t="n">
        <v>75</v>
      </c>
      <c r="L9652" s="1" t="str">
        <f aca="false">TEXT(WEEKDAY(E9652),"aaa")</f>
        <v>Mon</v>
      </c>
      <c r="M9652" s="0" t="n">
        <v>1</v>
      </c>
      <c r="N9652" s="0" t="n">
        <v>32.8536737235367</v>
      </c>
    </row>
    <row r="9653" customFormat="false" ht="12.75" hidden="false" customHeight="false" outlineLevel="0" collapsed="false">
      <c r="A9653" s="1" t="s">
        <v>25</v>
      </c>
      <c r="B9653" s="1" t="s">
        <v>81</v>
      </c>
      <c r="C9653" s="1" t="n">
        <v>86853</v>
      </c>
      <c r="D9653" s="1" t="n">
        <v>7956.2</v>
      </c>
      <c r="E9653" s="7" t="n">
        <v>38190</v>
      </c>
      <c r="F9653" s="1" t="s">
        <v>23</v>
      </c>
      <c r="G9653" s="1" t="n">
        <v>1</v>
      </c>
      <c r="H9653" s="1" t="n">
        <v>30</v>
      </c>
      <c r="I9653" s="7" t="n">
        <v>38176</v>
      </c>
      <c r="J9653" s="1" t="s">
        <v>27</v>
      </c>
      <c r="K9653" s="1" t="n">
        <v>78</v>
      </c>
      <c r="L9653" s="1" t="str">
        <f aca="false">TEXT(WEEKDAY(E9653),"aaa")</f>
        <v>Thu</v>
      </c>
      <c r="M9653" s="0" t="n">
        <v>3</v>
      </c>
      <c r="N9653" s="0" t="n">
        <v>28.1366601435095</v>
      </c>
    </row>
    <row r="9654" customFormat="false" ht="12.75" hidden="false" customHeight="false" outlineLevel="0" collapsed="false">
      <c r="A9654" s="1" t="s">
        <v>45</v>
      </c>
      <c r="B9654" s="1" t="s">
        <v>76</v>
      </c>
      <c r="C9654" s="1" t="n">
        <v>198177</v>
      </c>
      <c r="D9654" s="1" t="n">
        <v>3891</v>
      </c>
      <c r="E9654" s="7" t="n">
        <v>38293</v>
      </c>
      <c r="F9654" s="1" t="s">
        <v>28</v>
      </c>
      <c r="G9654" s="1" t="n">
        <v>2</v>
      </c>
      <c r="H9654" s="1" t="n">
        <v>30</v>
      </c>
      <c r="I9654" s="7" t="n">
        <v>38285</v>
      </c>
      <c r="J9654" s="1" t="s">
        <v>34</v>
      </c>
      <c r="K9654" s="1" t="n">
        <v>9</v>
      </c>
      <c r="L9654" s="1" t="str">
        <f aca="false">TEXT(WEEKDAY(E9654),"aaa")</f>
        <v>Tue</v>
      </c>
      <c r="M9654" s="0" t="n">
        <v>3</v>
      </c>
      <c r="N9654" s="0" t="n">
        <v>10.9142692750288</v>
      </c>
    </row>
    <row r="9655" customFormat="false" ht="12.75" hidden="false" customHeight="false" outlineLevel="0" collapsed="false">
      <c r="A9655" s="1" t="s">
        <v>14</v>
      </c>
      <c r="B9655" s="1" t="s">
        <v>49</v>
      </c>
      <c r="C9655" s="1" t="n">
        <v>12474</v>
      </c>
      <c r="D9655" s="1" t="n">
        <v>1737.79</v>
      </c>
      <c r="E9655" s="7" t="n">
        <v>38289</v>
      </c>
      <c r="F9655" s="1" t="s">
        <v>20</v>
      </c>
      <c r="G9655" s="1" t="n">
        <v>3</v>
      </c>
      <c r="H9655" s="1" t="n">
        <v>99</v>
      </c>
      <c r="I9655" s="7" t="n">
        <v>38238</v>
      </c>
      <c r="J9655" s="1" t="s">
        <v>17</v>
      </c>
      <c r="K9655" s="1" t="n">
        <v>12</v>
      </c>
      <c r="L9655" s="1" t="str">
        <f aca="false">TEXT(WEEKDAY(E9655),"aaa")</f>
        <v>Fri</v>
      </c>
      <c r="M9655" s="0" t="n">
        <v>2</v>
      </c>
      <c r="N9655" s="0" t="n">
        <v>32.8536737235367</v>
      </c>
    </row>
    <row r="9656" customFormat="false" ht="12.75" hidden="false" customHeight="false" outlineLevel="0" collapsed="false">
      <c r="A9656" s="1" t="s">
        <v>18</v>
      </c>
      <c r="B9656" s="1" t="s">
        <v>71</v>
      </c>
      <c r="C9656" s="1" t="n">
        <v>174939</v>
      </c>
      <c r="D9656" s="1" t="n">
        <v>8945.55</v>
      </c>
      <c r="E9656" s="7" t="n">
        <v>38303</v>
      </c>
      <c r="F9656" s="1" t="s">
        <v>20</v>
      </c>
      <c r="G9656" s="1" t="n">
        <v>2</v>
      </c>
      <c r="H9656" s="1" t="n">
        <v>30</v>
      </c>
      <c r="I9656" s="7" t="n">
        <v>38289</v>
      </c>
      <c r="J9656" s="1" t="s">
        <v>17</v>
      </c>
      <c r="K9656" s="1" t="n">
        <v>2</v>
      </c>
      <c r="L9656" s="1" t="str">
        <f aca="false">TEXT(WEEKDAY(E9656),"aaa")</f>
        <v>Fri</v>
      </c>
      <c r="M9656" s="0" t="n">
        <v>3</v>
      </c>
      <c r="N9656" s="0" t="n">
        <v>32.8536737235367</v>
      </c>
    </row>
    <row r="9657" customFormat="false" ht="12.75" hidden="false" customHeight="false" outlineLevel="0" collapsed="false">
      <c r="A9657" s="1" t="s">
        <v>45</v>
      </c>
      <c r="B9657" s="1" t="s">
        <v>128</v>
      </c>
      <c r="C9657" s="1" t="n">
        <v>126071</v>
      </c>
      <c r="D9657" s="1" t="n">
        <v>1149.16</v>
      </c>
      <c r="E9657" s="7" t="n">
        <v>38301</v>
      </c>
      <c r="F9657" s="1" t="s">
        <v>16</v>
      </c>
      <c r="G9657" s="1" t="n">
        <v>3</v>
      </c>
      <c r="H9657" s="1" t="n">
        <v>30</v>
      </c>
      <c r="I9657" s="7" t="n">
        <v>38294</v>
      </c>
      <c r="J9657" s="1" t="s">
        <v>34</v>
      </c>
      <c r="K9657" s="1" t="n">
        <v>4</v>
      </c>
      <c r="L9657" s="1" t="str">
        <f aca="false">TEXT(WEEKDAY(E9657),"aaa")</f>
        <v>Wed</v>
      </c>
      <c r="M9657" s="0" t="n">
        <v>2</v>
      </c>
      <c r="N9657" s="0" t="n">
        <v>38.8392003476749</v>
      </c>
    </row>
    <row r="9658" customFormat="false" ht="12.75" hidden="false" customHeight="false" outlineLevel="0" collapsed="false">
      <c r="A9658" s="1" t="s">
        <v>14</v>
      </c>
      <c r="B9658" s="1" t="s">
        <v>15</v>
      </c>
      <c r="C9658" s="1" t="n">
        <v>34464</v>
      </c>
      <c r="D9658" s="1" t="n">
        <v>6589.17</v>
      </c>
      <c r="E9658" s="7" t="n">
        <v>38258</v>
      </c>
      <c r="F9658" s="1" t="s">
        <v>16</v>
      </c>
      <c r="G9658" s="1" t="n">
        <v>3</v>
      </c>
      <c r="H9658" s="1" t="n">
        <v>30</v>
      </c>
      <c r="I9658" s="7" t="n">
        <v>38175</v>
      </c>
      <c r="J9658" s="1" t="s">
        <v>75</v>
      </c>
      <c r="K9658" s="1" t="n">
        <v>32</v>
      </c>
      <c r="L9658" s="1" t="str">
        <f aca="false">TEXT(WEEKDAY(E9658),"aaa")</f>
        <v>Tue</v>
      </c>
      <c r="M9658" s="0" t="n">
        <v>3</v>
      </c>
      <c r="N9658" s="0" t="n">
        <v>38.8392003476749</v>
      </c>
    </row>
    <row r="9659" customFormat="false" ht="12.75" hidden="false" customHeight="false" outlineLevel="0" collapsed="false">
      <c r="A9659" s="1" t="s">
        <v>82</v>
      </c>
      <c r="B9659" s="1" t="s">
        <v>84</v>
      </c>
      <c r="C9659" s="1" t="n">
        <v>190392</v>
      </c>
      <c r="D9659" s="1" t="n">
        <v>3520.87</v>
      </c>
      <c r="E9659" s="7" t="n">
        <v>38306</v>
      </c>
      <c r="F9659" s="1" t="s">
        <v>23</v>
      </c>
      <c r="G9659" s="1" t="n">
        <v>2</v>
      </c>
      <c r="H9659" s="1" t="n">
        <v>30</v>
      </c>
      <c r="I9659" s="7" t="n">
        <v>38296</v>
      </c>
      <c r="J9659" s="1" t="s">
        <v>85</v>
      </c>
      <c r="K9659" s="1" t="n">
        <v>0</v>
      </c>
      <c r="L9659" s="1" t="str">
        <f aca="false">TEXT(WEEKDAY(E9659),"aaa")</f>
        <v>Mon</v>
      </c>
      <c r="M9659" s="0" t="n">
        <v>3</v>
      </c>
      <c r="N9659" s="0" t="n">
        <v>28.1366601435095</v>
      </c>
    </row>
    <row r="9660" customFormat="false" ht="12.75" hidden="false" customHeight="false" outlineLevel="0" collapsed="false">
      <c r="A9660" s="1" t="s">
        <v>65</v>
      </c>
      <c r="B9660" s="1" t="s">
        <v>88</v>
      </c>
      <c r="C9660" s="1" t="n">
        <v>33619</v>
      </c>
      <c r="D9660" s="1" t="n">
        <v>272.38</v>
      </c>
      <c r="E9660" s="7" t="n">
        <v>38250</v>
      </c>
      <c r="F9660" s="1" t="s">
        <v>129</v>
      </c>
      <c r="G9660" s="1" t="n">
        <v>3</v>
      </c>
      <c r="H9660" s="1" t="n">
        <v>30</v>
      </c>
      <c r="I9660" s="7" t="n">
        <v>38238</v>
      </c>
      <c r="J9660" s="1" t="s">
        <v>67</v>
      </c>
      <c r="K9660" s="1" t="n">
        <v>38</v>
      </c>
      <c r="L9660" s="1" t="str">
        <f aca="false">TEXT(WEEKDAY(E9660),"aaa")</f>
        <v>Mon</v>
      </c>
      <c r="M9660" s="0" t="n">
        <v>1</v>
      </c>
      <c r="N9660" s="0" t="n">
        <v>34.2658227848101</v>
      </c>
    </row>
    <row r="9661" customFormat="false" ht="12.75" hidden="false" customHeight="false" outlineLevel="0" collapsed="false">
      <c r="A9661" s="1" t="s">
        <v>21</v>
      </c>
      <c r="B9661" s="1" t="s">
        <v>22</v>
      </c>
      <c r="C9661" s="1" t="n">
        <v>131036</v>
      </c>
      <c r="D9661" s="1" t="n">
        <v>2841.08</v>
      </c>
      <c r="E9661" s="7" t="n">
        <v>38302</v>
      </c>
      <c r="F9661" s="1" t="s">
        <v>16</v>
      </c>
      <c r="G9661" s="1" t="n">
        <v>3</v>
      </c>
      <c r="H9661" s="1" t="n">
        <v>30</v>
      </c>
      <c r="I9661" s="7" t="n">
        <v>38293</v>
      </c>
      <c r="J9661" s="1" t="s">
        <v>34</v>
      </c>
      <c r="K9661" s="1" t="n">
        <v>3</v>
      </c>
      <c r="L9661" s="1" t="str">
        <f aca="false">TEXT(WEEKDAY(E9661),"aaa")</f>
        <v>Thu</v>
      </c>
      <c r="M9661" s="0" t="n">
        <v>3</v>
      </c>
      <c r="N9661" s="0" t="n">
        <v>38.8392003476749</v>
      </c>
    </row>
    <row r="9662" customFormat="false" ht="12.75" hidden="false" customHeight="false" outlineLevel="0" collapsed="false">
      <c r="A9662" s="1" t="s">
        <v>21</v>
      </c>
      <c r="B9662" s="1" t="s">
        <v>22</v>
      </c>
      <c r="C9662" s="1" t="n">
        <v>94190</v>
      </c>
      <c r="D9662" s="1" t="n">
        <v>136.44</v>
      </c>
      <c r="E9662" s="7" t="n">
        <v>38295</v>
      </c>
      <c r="F9662" s="1" t="s">
        <v>16</v>
      </c>
      <c r="G9662" s="1" t="n">
        <v>1</v>
      </c>
      <c r="H9662" s="1" t="n">
        <v>30</v>
      </c>
      <c r="I9662" s="7" t="n">
        <v>38292</v>
      </c>
      <c r="J9662" s="1" t="s">
        <v>17</v>
      </c>
      <c r="K9662" s="1" t="n">
        <v>8</v>
      </c>
      <c r="L9662" s="1" t="str">
        <f aca="false">TEXT(WEEKDAY(E9662),"aaa")</f>
        <v>Thu</v>
      </c>
      <c r="M9662" s="0" t="n">
        <v>1</v>
      </c>
      <c r="N9662" s="0" t="n">
        <v>38.8392003476749</v>
      </c>
    </row>
    <row r="9663" customFormat="false" ht="12.75" hidden="false" customHeight="false" outlineLevel="0" collapsed="false">
      <c r="A9663" s="1" t="s">
        <v>65</v>
      </c>
      <c r="B9663" s="1" t="s">
        <v>66</v>
      </c>
      <c r="C9663" s="1" t="n">
        <v>71730</v>
      </c>
      <c r="D9663" s="1" t="n">
        <v>16666.81</v>
      </c>
      <c r="E9663" s="7" t="n">
        <v>38271</v>
      </c>
      <c r="F9663" s="1" t="s">
        <v>16</v>
      </c>
      <c r="G9663" s="1" t="n">
        <v>3</v>
      </c>
      <c r="H9663" s="1" t="n">
        <v>30</v>
      </c>
      <c r="I9663" s="7" t="n">
        <v>38259</v>
      </c>
      <c r="J9663" s="1" t="s">
        <v>67</v>
      </c>
      <c r="K9663" s="1" t="n">
        <v>24</v>
      </c>
      <c r="L9663" s="1" t="str">
        <f aca="false">TEXT(WEEKDAY(E9663),"aaa")</f>
        <v>Mon</v>
      </c>
      <c r="M9663" s="0" t="n">
        <v>4</v>
      </c>
      <c r="N9663" s="0" t="n">
        <v>38.8392003476749</v>
      </c>
    </row>
    <row r="9664" customFormat="false" ht="12.75" hidden="false" customHeight="false" outlineLevel="0" collapsed="false">
      <c r="A9664" s="1" t="s">
        <v>41</v>
      </c>
      <c r="B9664" s="1" t="s">
        <v>78</v>
      </c>
      <c r="C9664" s="1" t="n">
        <v>255186</v>
      </c>
      <c r="D9664" s="1" t="n">
        <v>2763</v>
      </c>
      <c r="E9664" s="7" t="n">
        <v>38218</v>
      </c>
      <c r="F9664" s="1" t="s">
        <v>20</v>
      </c>
      <c r="G9664" s="1" t="n">
        <v>3</v>
      </c>
      <c r="H9664" s="1" t="n">
        <v>30</v>
      </c>
      <c r="I9664" s="7" t="n">
        <v>38205</v>
      </c>
      <c r="J9664" s="1" t="s">
        <v>27</v>
      </c>
      <c r="K9664" s="1" t="n">
        <v>59</v>
      </c>
      <c r="L9664" s="1" t="str">
        <f aca="false">TEXT(WEEKDAY(E9664),"aaa")</f>
        <v>Thu</v>
      </c>
      <c r="M9664" s="0" t="n">
        <v>3</v>
      </c>
      <c r="N9664" s="0" t="n">
        <v>32.8536737235367</v>
      </c>
    </row>
    <row r="9665" customFormat="false" ht="12.75" hidden="false" customHeight="false" outlineLevel="0" collapsed="false">
      <c r="A9665" s="1" t="s">
        <v>47</v>
      </c>
      <c r="B9665" s="1" t="s">
        <v>59</v>
      </c>
      <c r="C9665" s="1" t="n">
        <v>230487</v>
      </c>
      <c r="D9665" s="1" t="n">
        <v>132289.73</v>
      </c>
      <c r="E9665" s="7" t="n">
        <v>38279</v>
      </c>
      <c r="F9665" s="1" t="s">
        <v>28</v>
      </c>
      <c r="G9665" s="1" t="n">
        <v>3</v>
      </c>
      <c r="H9665" s="1" t="n">
        <v>30</v>
      </c>
      <c r="I9665" s="7" t="n">
        <v>38226</v>
      </c>
      <c r="J9665" s="1" t="s">
        <v>34</v>
      </c>
      <c r="K9665" s="1" t="n">
        <v>18</v>
      </c>
      <c r="L9665" s="1" t="str">
        <f aca="false">TEXT(WEEKDAY(E9665),"aaa")</f>
        <v>Tue</v>
      </c>
      <c r="M9665" s="0" t="n">
        <v>4</v>
      </c>
      <c r="N9665" s="0" t="n">
        <v>10.9142692750288</v>
      </c>
    </row>
    <row r="9666" customFormat="false" ht="12.75" hidden="false" customHeight="false" outlineLevel="0" collapsed="false">
      <c r="A9666" s="1" t="s">
        <v>41</v>
      </c>
      <c r="B9666" s="1" t="s">
        <v>119</v>
      </c>
      <c r="C9666" s="1" t="n">
        <v>130620</v>
      </c>
      <c r="D9666" s="1" t="n">
        <v>3041.34</v>
      </c>
      <c r="E9666" s="7" t="n">
        <v>38261</v>
      </c>
      <c r="F9666" s="1" t="s">
        <v>23</v>
      </c>
      <c r="G9666" s="1" t="n">
        <v>2</v>
      </c>
      <c r="H9666" s="1" t="n">
        <v>30</v>
      </c>
      <c r="I9666" s="7" t="n">
        <v>38246</v>
      </c>
      <c r="J9666" s="1" t="s">
        <v>27</v>
      </c>
      <c r="K9666" s="1" t="n">
        <v>30</v>
      </c>
      <c r="L9666" s="1" t="str">
        <f aca="false">TEXT(WEEKDAY(E9666),"aaa")</f>
        <v>Fri</v>
      </c>
      <c r="M9666" s="0" t="n">
        <v>3</v>
      </c>
      <c r="N9666" s="0" t="n">
        <v>28.1366601435095</v>
      </c>
    </row>
    <row r="9667" customFormat="false" ht="12.75" hidden="false" customHeight="false" outlineLevel="0" collapsed="false">
      <c r="A9667" s="1" t="s">
        <v>41</v>
      </c>
      <c r="B9667" s="1" t="s">
        <v>72</v>
      </c>
      <c r="C9667" s="1" t="s">
        <v>95</v>
      </c>
      <c r="D9667" s="1" t="n">
        <v>1028.75</v>
      </c>
      <c r="E9667" s="7" t="n">
        <v>38295</v>
      </c>
      <c r="F9667" s="1" t="s">
        <v>23</v>
      </c>
      <c r="G9667" s="1" t="n">
        <v>2</v>
      </c>
      <c r="H9667" s="1" t="n">
        <v>30</v>
      </c>
      <c r="I9667" s="7" t="n">
        <v>38280</v>
      </c>
      <c r="J9667" s="1" t="s">
        <v>27</v>
      </c>
      <c r="K9667" s="1" t="n">
        <v>8</v>
      </c>
      <c r="L9667" s="1" t="str">
        <f aca="false">TEXT(WEEKDAY(E9667),"aaa")</f>
        <v>Thu</v>
      </c>
      <c r="M9667" s="0" t="n">
        <v>2</v>
      </c>
      <c r="N9667" s="0" t="n">
        <v>28.1366601435095</v>
      </c>
    </row>
    <row r="9668" customFormat="false" ht="12.75" hidden="false" customHeight="false" outlineLevel="0" collapsed="false">
      <c r="A9668" s="1" t="s">
        <v>68</v>
      </c>
      <c r="B9668" s="1" t="s">
        <v>69</v>
      </c>
      <c r="C9668" s="1" t="n">
        <v>217513</v>
      </c>
      <c r="D9668" s="1" t="n">
        <v>10613.5</v>
      </c>
      <c r="E9668" s="7" t="n">
        <v>38301</v>
      </c>
      <c r="F9668" s="1" t="s">
        <v>23</v>
      </c>
      <c r="G9668" s="1" t="n">
        <v>1</v>
      </c>
      <c r="H9668" s="1" t="n">
        <v>30</v>
      </c>
      <c r="I9668" s="7" t="n">
        <v>38294</v>
      </c>
      <c r="J9668" s="1" t="s">
        <v>34</v>
      </c>
      <c r="K9668" s="1" t="n">
        <v>4</v>
      </c>
      <c r="L9668" s="1" t="str">
        <f aca="false">TEXT(WEEKDAY(E9668),"aaa")</f>
        <v>Wed</v>
      </c>
      <c r="M9668" s="0" t="n">
        <v>3</v>
      </c>
      <c r="N9668" s="0" t="n">
        <v>28.1366601435095</v>
      </c>
    </row>
    <row r="9669" customFormat="false" ht="12.75" hidden="false" customHeight="false" outlineLevel="0" collapsed="false">
      <c r="A9669" s="1" t="s">
        <v>29</v>
      </c>
      <c r="B9669" s="1" t="s">
        <v>92</v>
      </c>
      <c r="C9669" s="1" t="n">
        <v>70995</v>
      </c>
      <c r="D9669" s="1" t="n">
        <v>606.26</v>
      </c>
      <c r="E9669" s="7" t="n">
        <v>38273</v>
      </c>
      <c r="F9669" s="1" t="s">
        <v>23</v>
      </c>
      <c r="G9669" s="1" t="n">
        <v>2</v>
      </c>
      <c r="H9669" s="1" t="n">
        <v>30</v>
      </c>
      <c r="I9669" s="7" t="n">
        <v>38266</v>
      </c>
      <c r="J9669" s="1" t="s">
        <v>27</v>
      </c>
      <c r="K9669" s="1" t="n">
        <v>22</v>
      </c>
      <c r="L9669" s="1" t="str">
        <f aca="false">TEXT(WEEKDAY(E9669),"aaa")</f>
        <v>Wed</v>
      </c>
      <c r="M9669" s="0" t="n">
        <v>2</v>
      </c>
      <c r="N9669" s="0" t="n">
        <v>28.1366601435095</v>
      </c>
    </row>
    <row r="9670" customFormat="false" ht="12.75" hidden="false" customHeight="false" outlineLevel="0" collapsed="false">
      <c r="A9670" s="1" t="s">
        <v>47</v>
      </c>
      <c r="B9670" s="1" t="s">
        <v>59</v>
      </c>
      <c r="C9670" s="1" t="n">
        <v>194147</v>
      </c>
      <c r="D9670" s="1" t="n">
        <v>225</v>
      </c>
      <c r="E9670" s="7" t="n">
        <v>38306</v>
      </c>
      <c r="F9670" s="1" t="s">
        <v>23</v>
      </c>
      <c r="G9670" s="1" t="n">
        <v>1</v>
      </c>
      <c r="H9670" s="1" t="n">
        <v>30</v>
      </c>
      <c r="I9670" s="7" t="n">
        <v>38295</v>
      </c>
      <c r="J9670" s="1" t="s">
        <v>34</v>
      </c>
      <c r="K9670" s="1" t="n">
        <v>0</v>
      </c>
      <c r="L9670" s="1" t="str">
        <f aca="false">TEXT(WEEKDAY(E9670),"aaa")</f>
        <v>Mon</v>
      </c>
      <c r="M9670" s="0" t="n">
        <v>1</v>
      </c>
      <c r="N9670" s="0" t="n">
        <v>28.1366601435095</v>
      </c>
    </row>
    <row r="9671" customFormat="false" ht="12.75" hidden="false" customHeight="false" outlineLevel="0" collapsed="false">
      <c r="A9671" s="1" t="s">
        <v>25</v>
      </c>
      <c r="B9671" s="1" t="s">
        <v>121</v>
      </c>
      <c r="C9671" s="1" t="s">
        <v>122</v>
      </c>
      <c r="D9671" s="1" t="n">
        <v>730265.86</v>
      </c>
      <c r="E9671" s="7" t="n">
        <v>38296</v>
      </c>
      <c r="F9671" s="1" t="s">
        <v>37</v>
      </c>
      <c r="G9671" s="1" t="n">
        <v>2</v>
      </c>
      <c r="H9671" s="1" t="n">
        <v>80</v>
      </c>
      <c r="I9671" s="7" t="n">
        <v>38281</v>
      </c>
      <c r="J9671" s="1" t="s">
        <v>27</v>
      </c>
      <c r="K9671" s="1" t="n">
        <v>7</v>
      </c>
      <c r="L9671" s="1" t="str">
        <f aca="false">TEXT(WEEKDAY(E9671),"aaa")</f>
        <v>Fri</v>
      </c>
      <c r="M9671" s="0" t="n">
        <v>4</v>
      </c>
      <c r="N9671" s="0" t="n">
        <v>13.959595959596</v>
      </c>
    </row>
    <row r="9672" customFormat="false" ht="12.75" hidden="false" customHeight="false" outlineLevel="0" collapsed="false">
      <c r="A9672" s="1" t="s">
        <v>14</v>
      </c>
      <c r="B9672" s="1" t="s">
        <v>15</v>
      </c>
      <c r="C9672" s="1" t="n">
        <v>112621</v>
      </c>
      <c r="D9672" s="1" t="n">
        <v>3058.7</v>
      </c>
      <c r="E9672" s="7" t="n">
        <v>38286</v>
      </c>
      <c r="F9672" s="1" t="s">
        <v>16</v>
      </c>
      <c r="G9672" s="1" t="n">
        <v>3</v>
      </c>
      <c r="H9672" s="1" t="n">
        <v>30</v>
      </c>
      <c r="I9672" s="7" t="n">
        <v>38272</v>
      </c>
      <c r="J9672" s="1" t="s">
        <v>17</v>
      </c>
      <c r="K9672" s="1" t="n">
        <v>14</v>
      </c>
      <c r="L9672" s="1" t="str">
        <f aca="false">TEXT(WEEKDAY(E9672),"aaa")</f>
        <v>Tue</v>
      </c>
      <c r="M9672" s="0" t="n">
        <v>3</v>
      </c>
      <c r="N9672" s="0" t="n">
        <v>38.8392003476749</v>
      </c>
    </row>
    <row r="9673" customFormat="false" ht="12.75" hidden="false" customHeight="false" outlineLevel="0" collapsed="false">
      <c r="A9673" s="1" t="s">
        <v>25</v>
      </c>
      <c r="B9673" s="1" t="s">
        <v>26</v>
      </c>
      <c r="C9673" s="1" t="n">
        <v>160637</v>
      </c>
      <c r="D9673" s="1" t="n">
        <v>240.1</v>
      </c>
      <c r="E9673" s="7" t="n">
        <v>38272</v>
      </c>
      <c r="F9673" s="1" t="s">
        <v>23</v>
      </c>
      <c r="G9673" s="1" t="n">
        <v>3</v>
      </c>
      <c r="H9673" s="1" t="n">
        <v>30</v>
      </c>
      <c r="I9673" s="7" t="n">
        <v>38264</v>
      </c>
      <c r="J9673" s="1" t="s">
        <v>27</v>
      </c>
      <c r="K9673" s="1" t="n">
        <v>23</v>
      </c>
      <c r="L9673" s="1" t="str">
        <f aca="false">TEXT(WEEKDAY(E9673),"aaa")</f>
        <v>Tue</v>
      </c>
      <c r="M9673" s="0" t="n">
        <v>1</v>
      </c>
      <c r="N9673" s="0" t="n">
        <v>28.1366601435095</v>
      </c>
    </row>
    <row r="9674" customFormat="false" ht="12.75" hidden="false" customHeight="false" outlineLevel="0" collapsed="false">
      <c r="A9674" s="1" t="s">
        <v>14</v>
      </c>
      <c r="B9674" s="1" t="s">
        <v>15</v>
      </c>
      <c r="C9674" s="1" t="n">
        <v>12474</v>
      </c>
      <c r="D9674" s="1" t="n">
        <v>138167.31</v>
      </c>
      <c r="E9674" s="7" t="n">
        <v>38301</v>
      </c>
      <c r="F9674" s="1" t="s">
        <v>28</v>
      </c>
      <c r="G9674" s="1" t="n">
        <v>2</v>
      </c>
      <c r="H9674" s="1" t="n">
        <v>99</v>
      </c>
      <c r="I9674" s="7" t="n">
        <v>38287</v>
      </c>
      <c r="J9674" s="1" t="s">
        <v>17</v>
      </c>
      <c r="K9674" s="1" t="n">
        <v>4</v>
      </c>
      <c r="L9674" s="1" t="str">
        <f aca="false">TEXT(WEEKDAY(E9674),"aaa")</f>
        <v>Wed</v>
      </c>
      <c r="M9674" s="0" t="n">
        <v>4</v>
      </c>
      <c r="N9674" s="0" t="n">
        <v>10.9142692750288</v>
      </c>
    </row>
    <row r="9675" customFormat="false" ht="12.75" hidden="false" customHeight="false" outlineLevel="0" collapsed="false">
      <c r="A9675" s="1" t="s">
        <v>21</v>
      </c>
      <c r="B9675" s="1" t="s">
        <v>35</v>
      </c>
      <c r="C9675" s="1" t="n">
        <v>39265</v>
      </c>
      <c r="D9675" s="1" t="n">
        <v>5826.75</v>
      </c>
      <c r="E9675" s="7" t="n">
        <v>38301</v>
      </c>
      <c r="F9675" s="1" t="s">
        <v>16</v>
      </c>
      <c r="G9675" s="1" t="n">
        <v>3</v>
      </c>
      <c r="H9675" s="1" t="n">
        <v>30</v>
      </c>
      <c r="I9675" s="7" t="n">
        <v>38288</v>
      </c>
      <c r="J9675" s="1" t="s">
        <v>31</v>
      </c>
      <c r="K9675" s="1" t="n">
        <v>4</v>
      </c>
      <c r="L9675" s="1" t="str">
        <f aca="false">TEXT(WEEKDAY(E9675),"aaa")</f>
        <v>Wed</v>
      </c>
      <c r="M9675" s="0" t="n">
        <v>3</v>
      </c>
      <c r="N9675" s="0" t="n">
        <v>38.8392003476749</v>
      </c>
    </row>
    <row r="9676" customFormat="false" ht="12.75" hidden="false" customHeight="false" outlineLevel="0" collapsed="false">
      <c r="A9676" s="1" t="s">
        <v>51</v>
      </c>
      <c r="B9676" s="1" t="s">
        <v>80</v>
      </c>
      <c r="C9676" s="1" t="n">
        <v>70995</v>
      </c>
      <c r="D9676" s="1" t="n">
        <v>108.2</v>
      </c>
      <c r="E9676" s="7" t="n">
        <v>38306</v>
      </c>
      <c r="F9676" s="1" t="s">
        <v>20</v>
      </c>
      <c r="G9676" s="1" t="n">
        <v>1</v>
      </c>
      <c r="H9676" s="1" t="n">
        <v>42</v>
      </c>
      <c r="I9676" s="7" t="n">
        <v>38268</v>
      </c>
      <c r="J9676" s="1" t="s">
        <v>17</v>
      </c>
      <c r="K9676" s="1" t="n">
        <v>0</v>
      </c>
      <c r="L9676" s="1" t="str">
        <f aca="false">TEXT(WEEKDAY(E9676),"aaa")</f>
        <v>Mon</v>
      </c>
      <c r="M9676" s="0" t="n">
        <v>1</v>
      </c>
      <c r="N9676" s="0" t="n">
        <v>32.8536737235367</v>
      </c>
    </row>
    <row r="9677" customFormat="false" ht="12.75" hidden="false" customHeight="false" outlineLevel="0" collapsed="false">
      <c r="A9677" s="1" t="s">
        <v>25</v>
      </c>
      <c r="B9677" s="1" t="s">
        <v>40</v>
      </c>
      <c r="C9677" s="1" t="n">
        <v>70995</v>
      </c>
      <c r="D9677" s="1" t="n">
        <v>50</v>
      </c>
      <c r="E9677" s="7" t="n">
        <v>38294</v>
      </c>
      <c r="F9677" s="1" t="s">
        <v>33</v>
      </c>
      <c r="G9677" s="1" t="n">
        <v>3</v>
      </c>
      <c r="H9677" s="1" t="n">
        <v>30</v>
      </c>
      <c r="I9677" s="7" t="n">
        <v>38287</v>
      </c>
      <c r="J9677" s="1" t="s">
        <v>27</v>
      </c>
      <c r="K9677" s="1" t="n">
        <v>8</v>
      </c>
      <c r="L9677" s="1" t="str">
        <f aca="false">TEXT(WEEKDAY(E9677),"aaa")</f>
        <v>Wed</v>
      </c>
      <c r="M9677" s="0" t="n">
        <v>1</v>
      </c>
      <c r="N9677" s="0" t="n">
        <v>41.8802228412256</v>
      </c>
    </row>
    <row r="9678" customFormat="false" ht="12.75" hidden="false" customHeight="false" outlineLevel="0" collapsed="false">
      <c r="A9678" s="1" t="s">
        <v>25</v>
      </c>
      <c r="B9678" s="1" t="s">
        <v>40</v>
      </c>
      <c r="C9678" s="1" t="n">
        <v>198619</v>
      </c>
      <c r="D9678" s="1" t="n">
        <v>262.4</v>
      </c>
      <c r="E9678" s="7" t="n">
        <v>38168</v>
      </c>
      <c r="F9678" s="1" t="s">
        <v>33</v>
      </c>
      <c r="G9678" s="1" t="n">
        <v>3</v>
      </c>
      <c r="H9678" s="1" t="n">
        <v>42</v>
      </c>
      <c r="I9678" s="7" t="n">
        <v>37879</v>
      </c>
      <c r="J9678" s="1" t="s">
        <v>27</v>
      </c>
      <c r="K9678" s="1" t="n">
        <v>92</v>
      </c>
      <c r="L9678" s="1" t="str">
        <f aca="false">TEXT(WEEKDAY(E9678),"aaa")</f>
        <v>Wed</v>
      </c>
      <c r="M9678" s="0" t="n">
        <v>1</v>
      </c>
      <c r="N9678" s="0" t="n">
        <v>41.8802228412256</v>
      </c>
    </row>
    <row r="9679" customFormat="false" ht="12.75" hidden="false" customHeight="false" outlineLevel="0" collapsed="false">
      <c r="A9679" s="1" t="s">
        <v>51</v>
      </c>
      <c r="B9679" s="1" t="s">
        <v>130</v>
      </c>
      <c r="C9679" s="1" t="n">
        <v>269536</v>
      </c>
      <c r="D9679" s="1" t="n">
        <v>2936</v>
      </c>
      <c r="E9679" s="7" t="n">
        <v>38300</v>
      </c>
      <c r="F9679" s="1" t="s">
        <v>37</v>
      </c>
      <c r="G9679" s="1" t="n">
        <v>3</v>
      </c>
      <c r="H9679" s="1" t="n">
        <v>30</v>
      </c>
      <c r="I9679" s="7" t="n">
        <v>38289</v>
      </c>
      <c r="J9679" s="1" t="s">
        <v>27</v>
      </c>
      <c r="K9679" s="1" t="n">
        <v>4</v>
      </c>
      <c r="L9679" s="1" t="str">
        <f aca="false">TEXT(WEEKDAY(E9679),"aaa")</f>
        <v>Tue</v>
      </c>
      <c r="M9679" s="0" t="n">
        <v>3</v>
      </c>
      <c r="N9679" s="0" t="n">
        <v>13.959595959596</v>
      </c>
    </row>
    <row r="9680" customFormat="false" ht="12.75" hidden="false" customHeight="false" outlineLevel="0" collapsed="false">
      <c r="A9680" s="1" t="s">
        <v>29</v>
      </c>
      <c r="B9680" s="1" t="s">
        <v>56</v>
      </c>
      <c r="C9680" s="1" t="n">
        <v>174704</v>
      </c>
      <c r="D9680" s="1" t="n">
        <v>5688</v>
      </c>
      <c r="E9680" s="7" t="n">
        <v>38303</v>
      </c>
      <c r="F9680" s="1" t="s">
        <v>23</v>
      </c>
      <c r="G9680" s="1" t="n">
        <v>1</v>
      </c>
      <c r="H9680" s="1" t="n">
        <v>30</v>
      </c>
      <c r="I9680" s="7" t="n">
        <v>38293</v>
      </c>
      <c r="J9680" s="1" t="s">
        <v>27</v>
      </c>
      <c r="K9680" s="1" t="n">
        <v>2</v>
      </c>
      <c r="L9680" s="1" t="str">
        <f aca="false">TEXT(WEEKDAY(E9680),"aaa")</f>
        <v>Fri</v>
      </c>
      <c r="M9680" s="0" t="n">
        <v>3</v>
      </c>
      <c r="N9680" s="0" t="n">
        <v>28.1366601435095</v>
      </c>
    </row>
    <row r="9681" customFormat="false" ht="12.75" hidden="false" customHeight="false" outlineLevel="0" collapsed="false">
      <c r="A9681" s="1" t="s">
        <v>65</v>
      </c>
      <c r="B9681" s="1" t="s">
        <v>66</v>
      </c>
      <c r="C9681" s="1" t="n">
        <v>230323</v>
      </c>
      <c r="D9681" s="1" t="n">
        <v>295.18</v>
      </c>
      <c r="E9681" s="7" t="n">
        <v>38287</v>
      </c>
      <c r="F9681" s="1" t="s">
        <v>37</v>
      </c>
      <c r="G9681" s="1" t="n">
        <v>3</v>
      </c>
      <c r="H9681" s="1" t="n">
        <v>30</v>
      </c>
      <c r="I9681" s="7" t="n">
        <v>38281</v>
      </c>
      <c r="J9681" s="1" t="s">
        <v>67</v>
      </c>
      <c r="K9681" s="1" t="n">
        <v>13</v>
      </c>
      <c r="L9681" s="1" t="str">
        <f aca="false">TEXT(WEEKDAY(E9681),"aaa")</f>
        <v>Wed</v>
      </c>
      <c r="M9681" s="0" t="n">
        <v>1</v>
      </c>
      <c r="N9681" s="0" t="n">
        <v>13.959595959596</v>
      </c>
    </row>
    <row r="9682" customFormat="false" ht="12.75" hidden="false" customHeight="false" outlineLevel="0" collapsed="false">
      <c r="A9682" s="1" t="s">
        <v>68</v>
      </c>
      <c r="B9682" s="1" t="s">
        <v>69</v>
      </c>
      <c r="C9682" s="1" t="n">
        <v>108125</v>
      </c>
      <c r="D9682" s="1" t="n">
        <v>1753.06</v>
      </c>
      <c r="E9682" s="7" t="n">
        <v>38257</v>
      </c>
      <c r="F9682" s="1" t="s">
        <v>16</v>
      </c>
      <c r="G9682" s="1" t="n">
        <v>2</v>
      </c>
      <c r="H9682" s="1" t="n">
        <v>10</v>
      </c>
      <c r="I9682" s="7" t="n">
        <v>38233</v>
      </c>
      <c r="J9682" s="1" t="s">
        <v>31</v>
      </c>
      <c r="K9682" s="1" t="n">
        <v>33</v>
      </c>
      <c r="L9682" s="1" t="str">
        <f aca="false">TEXT(WEEKDAY(E9682),"aaa")</f>
        <v>Mon</v>
      </c>
      <c r="M9682" s="0" t="n">
        <v>2</v>
      </c>
      <c r="N9682" s="0" t="n">
        <v>38.8392003476749</v>
      </c>
    </row>
    <row r="9683" customFormat="false" ht="12.75" hidden="false" customHeight="false" outlineLevel="0" collapsed="false">
      <c r="A9683" s="1" t="s">
        <v>68</v>
      </c>
      <c r="B9683" s="1" t="s">
        <v>69</v>
      </c>
      <c r="C9683" s="1" t="n">
        <v>105625</v>
      </c>
      <c r="D9683" s="1" t="n">
        <v>3690.05</v>
      </c>
      <c r="E9683" s="7" t="n">
        <v>38292</v>
      </c>
      <c r="F9683" s="1" t="s">
        <v>28</v>
      </c>
      <c r="G9683" s="1" t="n">
        <v>3</v>
      </c>
      <c r="H9683" s="1" t="n">
        <v>30</v>
      </c>
      <c r="I9683" s="7" t="n">
        <v>38150</v>
      </c>
      <c r="J9683" s="1" t="s">
        <v>17</v>
      </c>
      <c r="K9683" s="1" t="n">
        <v>10</v>
      </c>
      <c r="L9683" s="1" t="str">
        <f aca="false">TEXT(WEEKDAY(E9683),"aaa")</f>
        <v>Mon</v>
      </c>
      <c r="M9683" s="0" t="n">
        <v>3</v>
      </c>
      <c r="N9683" s="0" t="n">
        <v>10.9142692750288</v>
      </c>
    </row>
    <row r="9684" customFormat="false" ht="12.75" hidden="false" customHeight="false" outlineLevel="0" collapsed="false">
      <c r="A9684" s="1" t="s">
        <v>65</v>
      </c>
      <c r="B9684" s="1" t="s">
        <v>66</v>
      </c>
      <c r="C9684" s="1" t="n">
        <v>151256</v>
      </c>
      <c r="D9684" s="1" t="n">
        <v>4156.08</v>
      </c>
      <c r="E9684" s="7" t="n">
        <v>38282</v>
      </c>
      <c r="F9684" s="1" t="s">
        <v>20</v>
      </c>
      <c r="G9684" s="1" t="n">
        <v>3</v>
      </c>
      <c r="H9684" s="1" t="n">
        <v>30</v>
      </c>
      <c r="I9684" s="7" t="n">
        <v>38267</v>
      </c>
      <c r="J9684" s="1" t="s">
        <v>67</v>
      </c>
      <c r="K9684" s="1" t="n">
        <v>16</v>
      </c>
      <c r="L9684" s="1" t="str">
        <f aca="false">TEXT(WEEKDAY(E9684),"aaa")</f>
        <v>Fri</v>
      </c>
      <c r="M9684" s="0" t="n">
        <v>3</v>
      </c>
      <c r="N9684" s="0" t="n">
        <v>32.8536737235367</v>
      </c>
    </row>
    <row r="9685" customFormat="false" ht="12.75" hidden="false" customHeight="false" outlineLevel="0" collapsed="false">
      <c r="A9685" s="1" t="s">
        <v>86</v>
      </c>
      <c r="B9685" s="1" t="s">
        <v>87</v>
      </c>
      <c r="C9685" s="1" t="n">
        <v>195228</v>
      </c>
      <c r="D9685" s="1" t="n">
        <v>368</v>
      </c>
      <c r="E9685" s="7" t="n">
        <v>38302</v>
      </c>
      <c r="F9685" s="1" t="s">
        <v>23</v>
      </c>
      <c r="G9685" s="1" t="n">
        <v>2</v>
      </c>
      <c r="H9685" s="1" t="n">
        <v>30</v>
      </c>
      <c r="I9685" s="7" t="n">
        <v>38292</v>
      </c>
      <c r="J9685" s="1" t="s">
        <v>17</v>
      </c>
      <c r="K9685" s="1" t="n">
        <v>3</v>
      </c>
      <c r="L9685" s="1" t="str">
        <f aca="false">TEXT(WEEKDAY(E9685),"aaa")</f>
        <v>Thu</v>
      </c>
      <c r="M9685" s="0" t="n">
        <v>1</v>
      </c>
      <c r="N9685" s="0" t="n">
        <v>28.1366601435095</v>
      </c>
    </row>
    <row r="9686" customFormat="false" ht="12.75" hidden="false" customHeight="false" outlineLevel="0" collapsed="false">
      <c r="A9686" s="1" t="s">
        <v>21</v>
      </c>
      <c r="B9686" s="1" t="s">
        <v>39</v>
      </c>
      <c r="C9686" s="1" t="n">
        <v>108708</v>
      </c>
      <c r="D9686" s="1" t="n">
        <v>6468.5</v>
      </c>
      <c r="E9686" s="7" t="n">
        <v>38265</v>
      </c>
      <c r="F9686" s="1" t="s">
        <v>16</v>
      </c>
      <c r="G9686" s="1" t="n">
        <v>3</v>
      </c>
      <c r="H9686" s="1" t="n">
        <v>30</v>
      </c>
      <c r="I9686" s="7" t="n">
        <v>38259</v>
      </c>
      <c r="J9686" s="1" t="s">
        <v>31</v>
      </c>
      <c r="K9686" s="1" t="n">
        <v>28</v>
      </c>
      <c r="L9686" s="1" t="str">
        <f aca="false">TEXT(WEEKDAY(E9686),"aaa")</f>
        <v>Tue</v>
      </c>
      <c r="M9686" s="0" t="n">
        <v>3</v>
      </c>
      <c r="N9686" s="0" t="n">
        <v>38.8392003476749</v>
      </c>
    </row>
    <row r="9687" customFormat="false" ht="12.75" hidden="false" customHeight="false" outlineLevel="0" collapsed="false">
      <c r="A9687" s="1" t="s">
        <v>65</v>
      </c>
      <c r="B9687" s="1" t="s">
        <v>66</v>
      </c>
      <c r="C9687" s="1" t="n">
        <v>153107</v>
      </c>
      <c r="D9687" s="1" t="n">
        <v>401</v>
      </c>
      <c r="E9687" s="7" t="n">
        <v>38295</v>
      </c>
      <c r="F9687" s="1" t="s">
        <v>20</v>
      </c>
      <c r="G9687" s="1" t="n">
        <v>3</v>
      </c>
      <c r="H9687" s="1" t="n">
        <v>1</v>
      </c>
      <c r="I9687" s="7" t="n">
        <v>38210</v>
      </c>
      <c r="J9687" s="1" t="s">
        <v>67</v>
      </c>
      <c r="K9687" s="1" t="n">
        <v>8</v>
      </c>
      <c r="L9687" s="1" t="str">
        <f aca="false">TEXT(WEEKDAY(E9687),"aaa")</f>
        <v>Thu</v>
      </c>
      <c r="M9687" s="0" t="n">
        <v>1</v>
      </c>
      <c r="N9687" s="0" t="n">
        <v>32.8536737235367</v>
      </c>
    </row>
    <row r="9688" customFormat="false" ht="12.75" hidden="false" customHeight="false" outlineLevel="0" collapsed="false">
      <c r="A9688" s="1" t="s">
        <v>51</v>
      </c>
      <c r="B9688" s="1" t="s">
        <v>53</v>
      </c>
      <c r="C9688" s="1" t="n">
        <v>198670</v>
      </c>
      <c r="D9688" s="1" t="n">
        <v>1280</v>
      </c>
      <c r="E9688" s="7" t="n">
        <v>38156</v>
      </c>
      <c r="F9688" s="1" t="s">
        <v>23</v>
      </c>
      <c r="G9688" s="1" t="n">
        <v>2</v>
      </c>
      <c r="H9688" s="1" t="n">
        <v>30</v>
      </c>
      <c r="I9688" s="7" t="n">
        <v>38142</v>
      </c>
      <c r="J9688" s="1" t="s">
        <v>27</v>
      </c>
      <c r="K9688" s="1" t="n">
        <v>100</v>
      </c>
      <c r="L9688" s="1" t="str">
        <f aca="false">TEXT(WEEKDAY(E9688),"aaa")</f>
        <v>Fri</v>
      </c>
      <c r="M9688" s="0" t="n">
        <v>2</v>
      </c>
      <c r="N9688" s="0" t="n">
        <v>28.1366601435095</v>
      </c>
    </row>
    <row r="9689" customFormat="false" ht="12.75" hidden="false" customHeight="false" outlineLevel="0" collapsed="false">
      <c r="A9689" s="1" t="s">
        <v>65</v>
      </c>
      <c r="B9689" s="1" t="s">
        <v>88</v>
      </c>
      <c r="C9689" s="1" t="n">
        <v>127708</v>
      </c>
      <c r="D9689" s="1" t="n">
        <v>13766</v>
      </c>
      <c r="E9689" s="7" t="n">
        <v>38306</v>
      </c>
      <c r="F9689" s="1" t="s">
        <v>16</v>
      </c>
      <c r="G9689" s="1" t="n">
        <v>3</v>
      </c>
      <c r="H9689" s="1" t="n">
        <v>30</v>
      </c>
      <c r="I9689" s="7" t="n">
        <v>38057</v>
      </c>
      <c r="J9689" s="1" t="s">
        <v>67</v>
      </c>
      <c r="K9689" s="1" t="n">
        <v>0</v>
      </c>
      <c r="L9689" s="1" t="str">
        <f aca="false">TEXT(WEEKDAY(E9689),"aaa")</f>
        <v>Mon</v>
      </c>
      <c r="M9689" s="0" t="n">
        <v>4</v>
      </c>
      <c r="N9689" s="0" t="n">
        <v>38.8392003476749</v>
      </c>
    </row>
    <row r="9690" customFormat="false" ht="12.75" hidden="false" customHeight="false" outlineLevel="0" collapsed="false">
      <c r="A9690" s="1" t="s">
        <v>21</v>
      </c>
      <c r="B9690" s="1" t="s">
        <v>39</v>
      </c>
      <c r="C9690" s="1" t="n">
        <v>254119</v>
      </c>
      <c r="D9690" s="1" t="n">
        <v>35531</v>
      </c>
      <c r="E9690" s="7" t="n">
        <v>38285</v>
      </c>
      <c r="F9690" s="1" t="s">
        <v>20</v>
      </c>
      <c r="G9690" s="1" t="n">
        <v>3</v>
      </c>
      <c r="H9690" s="1" t="n">
        <v>30</v>
      </c>
      <c r="I9690" s="7" t="n">
        <v>38282</v>
      </c>
      <c r="J9690" s="1" t="s">
        <v>31</v>
      </c>
      <c r="K9690" s="1" t="n">
        <v>14</v>
      </c>
      <c r="L9690" s="1" t="str">
        <f aca="false">TEXT(WEEKDAY(E9690),"aaa")</f>
        <v>Mon</v>
      </c>
      <c r="M9690" s="0" t="n">
        <v>4</v>
      </c>
      <c r="N9690" s="0" t="n">
        <v>32.8536737235367</v>
      </c>
    </row>
    <row r="9691" customFormat="false" ht="12.75" hidden="false" customHeight="false" outlineLevel="0" collapsed="false">
      <c r="A9691" s="1" t="s">
        <v>14</v>
      </c>
      <c r="B9691" s="1" t="s">
        <v>15</v>
      </c>
      <c r="C9691" s="1" t="n">
        <v>186748</v>
      </c>
      <c r="D9691" s="1" t="n">
        <v>670.24</v>
      </c>
      <c r="E9691" s="7" t="n">
        <v>38281</v>
      </c>
      <c r="F9691" s="1" t="s">
        <v>37</v>
      </c>
      <c r="G9691" s="1" t="n">
        <v>2</v>
      </c>
      <c r="H9691" s="1" t="n">
        <v>30</v>
      </c>
      <c r="I9691" s="7" t="n">
        <v>38264</v>
      </c>
      <c r="J9691" s="1" t="s">
        <v>17</v>
      </c>
      <c r="K9691" s="1" t="n">
        <v>17</v>
      </c>
      <c r="L9691" s="1" t="str">
        <f aca="false">TEXT(WEEKDAY(E9691),"aaa")</f>
        <v>Thu</v>
      </c>
      <c r="M9691" s="0" t="n">
        <v>2</v>
      </c>
      <c r="N9691" s="0" t="n">
        <v>13.959595959596</v>
      </c>
    </row>
    <row r="9692" customFormat="false" ht="12.75" hidden="false" customHeight="false" outlineLevel="0" collapsed="false">
      <c r="A9692" s="1" t="s">
        <v>47</v>
      </c>
      <c r="B9692" s="1" t="s">
        <v>48</v>
      </c>
      <c r="C9692" s="1" t="n">
        <v>33619</v>
      </c>
      <c r="D9692" s="1" t="n">
        <v>512</v>
      </c>
      <c r="E9692" s="7" t="n">
        <v>38098</v>
      </c>
      <c r="F9692" s="1" t="s">
        <v>33</v>
      </c>
      <c r="G9692" s="1" t="n">
        <v>1</v>
      </c>
      <c r="H9692" s="1" t="n">
        <v>30</v>
      </c>
      <c r="I9692" s="7" t="n">
        <v>38086</v>
      </c>
      <c r="J9692" s="1" t="s">
        <v>34</v>
      </c>
      <c r="K9692" s="1" t="n">
        <v>139</v>
      </c>
      <c r="L9692" s="1" t="str">
        <f aca="false">TEXT(WEEKDAY(E9692),"aaa")</f>
        <v>Wed</v>
      </c>
      <c r="M9692" s="0" t="n">
        <v>2</v>
      </c>
      <c r="N9692" s="0" t="n">
        <v>41.8802228412256</v>
      </c>
    </row>
    <row r="9693" customFormat="false" ht="12.75" hidden="false" customHeight="false" outlineLevel="0" collapsed="false">
      <c r="A9693" s="1" t="s">
        <v>65</v>
      </c>
      <c r="B9693" s="1" t="s">
        <v>88</v>
      </c>
      <c r="C9693" s="1" t="n">
        <v>151175</v>
      </c>
      <c r="D9693" s="1" t="n">
        <v>425.03</v>
      </c>
      <c r="E9693" s="7" t="n">
        <v>38210</v>
      </c>
      <c r="F9693" s="1" t="s">
        <v>23</v>
      </c>
      <c r="G9693" s="1" t="n">
        <v>3</v>
      </c>
      <c r="H9693" s="1" t="n">
        <v>30</v>
      </c>
      <c r="I9693" s="7" t="n">
        <v>38202</v>
      </c>
      <c r="J9693" s="1" t="s">
        <v>67</v>
      </c>
      <c r="K9693" s="1" t="n">
        <v>64</v>
      </c>
      <c r="L9693" s="1" t="str">
        <f aca="false">TEXT(WEEKDAY(E9693),"aaa")</f>
        <v>Wed</v>
      </c>
      <c r="M9693" s="0" t="n">
        <v>1</v>
      </c>
      <c r="N9693" s="0" t="n">
        <v>28.1366601435095</v>
      </c>
    </row>
    <row r="9694" customFormat="false" ht="12.75" hidden="false" customHeight="false" outlineLevel="0" collapsed="false">
      <c r="A9694" s="1" t="s">
        <v>45</v>
      </c>
      <c r="B9694" s="1" t="s">
        <v>64</v>
      </c>
      <c r="C9694" s="1" t="n">
        <v>125953</v>
      </c>
      <c r="D9694" s="1" t="n">
        <v>6244.5</v>
      </c>
      <c r="E9694" s="7" t="n">
        <v>38306</v>
      </c>
      <c r="F9694" s="1" t="s">
        <v>28</v>
      </c>
      <c r="G9694" s="1" t="n">
        <v>2</v>
      </c>
      <c r="H9694" s="1" t="n">
        <v>30</v>
      </c>
      <c r="I9694" s="7" t="n">
        <v>38288</v>
      </c>
      <c r="J9694" s="1" t="s">
        <v>34</v>
      </c>
      <c r="K9694" s="1" t="n">
        <v>0</v>
      </c>
      <c r="L9694" s="1" t="str">
        <f aca="false">TEXT(WEEKDAY(E9694),"aaa")</f>
        <v>Mon</v>
      </c>
      <c r="M9694" s="0" t="n">
        <v>3</v>
      </c>
      <c r="N9694" s="0" t="n">
        <v>10.9142692750288</v>
      </c>
    </row>
    <row r="9695" customFormat="false" ht="12.75" hidden="false" customHeight="false" outlineLevel="0" collapsed="false">
      <c r="A9695" s="1" t="s">
        <v>86</v>
      </c>
      <c r="B9695" s="1" t="s">
        <v>87</v>
      </c>
      <c r="C9695" s="1" t="n">
        <v>192972</v>
      </c>
      <c r="D9695" s="1" t="n">
        <v>16340.68</v>
      </c>
      <c r="E9695" s="7" t="n">
        <v>38119</v>
      </c>
      <c r="F9695" s="1" t="s">
        <v>28</v>
      </c>
      <c r="G9695" s="1" t="n">
        <v>3</v>
      </c>
      <c r="H9695" s="1" t="n">
        <v>30</v>
      </c>
      <c r="I9695" s="7" t="n">
        <v>38084</v>
      </c>
      <c r="J9695" s="1" t="s">
        <v>17</v>
      </c>
      <c r="K9695" s="1" t="n">
        <v>125</v>
      </c>
      <c r="L9695" s="1" t="str">
        <f aca="false">TEXT(WEEKDAY(E9695),"aaa")</f>
        <v>Wed</v>
      </c>
      <c r="M9695" s="0" t="n">
        <v>4</v>
      </c>
      <c r="N9695" s="0" t="n">
        <v>10.9142692750288</v>
      </c>
    </row>
    <row r="9696" customFormat="false" ht="12.75" hidden="false" customHeight="false" outlineLevel="0" collapsed="false">
      <c r="A9696" s="1" t="s">
        <v>65</v>
      </c>
      <c r="B9696" s="1" t="s">
        <v>66</v>
      </c>
      <c r="C9696" s="1" t="n">
        <v>105625</v>
      </c>
      <c r="D9696" s="1" t="n">
        <v>2345.75</v>
      </c>
      <c r="E9696" s="7" t="n">
        <v>38233</v>
      </c>
      <c r="F9696" s="1" t="s">
        <v>37</v>
      </c>
      <c r="G9696" s="1" t="n">
        <v>3</v>
      </c>
      <c r="H9696" s="1" t="n">
        <v>30</v>
      </c>
      <c r="I9696" s="7" t="n">
        <v>38225</v>
      </c>
      <c r="J9696" s="1" t="s">
        <v>67</v>
      </c>
      <c r="K9696" s="1" t="n">
        <v>49</v>
      </c>
      <c r="L9696" s="1" t="str">
        <f aca="false">TEXT(WEEKDAY(E9696),"aaa")</f>
        <v>Fri</v>
      </c>
      <c r="M9696" s="0" t="n">
        <v>2</v>
      </c>
      <c r="N9696" s="0" t="n">
        <v>13.959595959596</v>
      </c>
    </row>
    <row r="9697" customFormat="false" ht="12.75" hidden="false" customHeight="false" outlineLevel="0" collapsed="false">
      <c r="A9697" s="1" t="s">
        <v>41</v>
      </c>
      <c r="B9697" s="1" t="s">
        <v>42</v>
      </c>
      <c r="C9697" s="1" t="n">
        <v>7049</v>
      </c>
      <c r="D9697" s="1" t="n">
        <v>544.16</v>
      </c>
      <c r="E9697" s="7" t="n">
        <v>38287</v>
      </c>
      <c r="F9697" s="1" t="s">
        <v>23</v>
      </c>
      <c r="G9697" s="1" t="n">
        <v>2</v>
      </c>
      <c r="H9697" s="1" t="n">
        <v>15</v>
      </c>
      <c r="I9697" s="7" t="n">
        <v>38279</v>
      </c>
      <c r="J9697" s="1" t="s">
        <v>27</v>
      </c>
      <c r="K9697" s="1" t="n">
        <v>13</v>
      </c>
      <c r="L9697" s="1" t="str">
        <f aca="false">TEXT(WEEKDAY(E9697),"aaa")</f>
        <v>Wed</v>
      </c>
      <c r="M9697" s="0" t="n">
        <v>2</v>
      </c>
      <c r="N9697" s="0" t="n">
        <v>28.1366601435095</v>
      </c>
    </row>
    <row r="9698" customFormat="false" ht="12.75" hidden="false" customHeight="false" outlineLevel="0" collapsed="false">
      <c r="A9698" s="1" t="s">
        <v>41</v>
      </c>
      <c r="B9698" s="1" t="s">
        <v>78</v>
      </c>
      <c r="C9698" s="1" t="n">
        <v>70995</v>
      </c>
      <c r="D9698" s="1" t="n">
        <v>756</v>
      </c>
      <c r="E9698" s="7" t="n">
        <v>38160</v>
      </c>
      <c r="F9698" s="1" t="s">
        <v>23</v>
      </c>
      <c r="G9698" s="1" t="n">
        <v>3</v>
      </c>
      <c r="H9698" s="1" t="n">
        <v>30</v>
      </c>
      <c r="I9698" s="7" t="n">
        <v>38152</v>
      </c>
      <c r="J9698" s="1" t="s">
        <v>27</v>
      </c>
      <c r="K9698" s="1" t="n">
        <v>98</v>
      </c>
      <c r="L9698" s="1" t="str">
        <f aca="false">TEXT(WEEKDAY(E9698),"aaa")</f>
        <v>Tue</v>
      </c>
      <c r="M9698" s="0" t="n">
        <v>2</v>
      </c>
      <c r="N9698" s="0" t="n">
        <v>28.1366601435095</v>
      </c>
    </row>
    <row r="9699" customFormat="false" ht="12.75" hidden="false" customHeight="false" outlineLevel="0" collapsed="false">
      <c r="A9699" s="1" t="s">
        <v>21</v>
      </c>
      <c r="B9699" s="1" t="s">
        <v>74</v>
      </c>
      <c r="C9699" s="1" t="n">
        <v>34656</v>
      </c>
      <c r="D9699" s="1" t="n">
        <v>20031.02</v>
      </c>
      <c r="E9699" s="7" t="n">
        <v>38296</v>
      </c>
      <c r="F9699" s="1" t="s">
        <v>20</v>
      </c>
      <c r="G9699" s="1" t="n">
        <v>3</v>
      </c>
      <c r="H9699" s="1" t="n">
        <v>30</v>
      </c>
      <c r="I9699" s="7" t="n">
        <v>38175</v>
      </c>
      <c r="J9699" s="1" t="s">
        <v>34</v>
      </c>
      <c r="K9699" s="1" t="n">
        <v>7</v>
      </c>
      <c r="L9699" s="1" t="str">
        <f aca="false">TEXT(WEEKDAY(E9699),"aaa")</f>
        <v>Fri</v>
      </c>
      <c r="M9699" s="0" t="n">
        <v>4</v>
      </c>
      <c r="N9699" s="0" t="n">
        <v>32.8536737235367</v>
      </c>
    </row>
    <row r="9700" customFormat="false" ht="12.75" hidden="false" customHeight="false" outlineLevel="0" collapsed="false">
      <c r="A9700" s="1" t="s">
        <v>65</v>
      </c>
      <c r="B9700" s="1" t="s">
        <v>66</v>
      </c>
      <c r="C9700" s="1" t="n">
        <v>237924</v>
      </c>
      <c r="D9700" s="1" t="n">
        <v>8003</v>
      </c>
      <c r="E9700" s="7" t="n">
        <v>38303</v>
      </c>
      <c r="F9700" s="1" t="s">
        <v>28</v>
      </c>
      <c r="G9700" s="1" t="n">
        <v>2</v>
      </c>
      <c r="H9700" s="1" t="n">
        <v>30</v>
      </c>
      <c r="I9700" s="7" t="n">
        <v>38294</v>
      </c>
      <c r="J9700" s="1" t="s">
        <v>67</v>
      </c>
      <c r="K9700" s="1" t="n">
        <v>2</v>
      </c>
      <c r="L9700" s="1" t="str">
        <f aca="false">TEXT(WEEKDAY(E9700),"aaa")</f>
        <v>Fri</v>
      </c>
      <c r="M9700" s="0" t="n">
        <v>3</v>
      </c>
      <c r="N9700" s="0" t="n">
        <v>10.9142692750288</v>
      </c>
    </row>
    <row r="9701" customFormat="false" ht="12.75" hidden="false" customHeight="false" outlineLevel="0" collapsed="false">
      <c r="A9701" s="1" t="s">
        <v>14</v>
      </c>
      <c r="B9701" s="1" t="s">
        <v>15</v>
      </c>
      <c r="C9701" s="1" t="n">
        <v>12474</v>
      </c>
      <c r="D9701" s="1" t="n">
        <v>138167.31</v>
      </c>
      <c r="E9701" s="7" t="n">
        <v>38301</v>
      </c>
      <c r="F9701" s="1" t="s">
        <v>28</v>
      </c>
      <c r="G9701" s="1" t="n">
        <v>2</v>
      </c>
      <c r="H9701" s="1" t="n">
        <v>99</v>
      </c>
      <c r="I9701" s="7" t="n">
        <v>38287</v>
      </c>
      <c r="J9701" s="1" t="s">
        <v>17</v>
      </c>
      <c r="K9701" s="1" t="n">
        <v>4</v>
      </c>
      <c r="L9701" s="1" t="str">
        <f aca="false">TEXT(WEEKDAY(E9701),"aaa")</f>
        <v>Wed</v>
      </c>
      <c r="M9701" s="0" t="n">
        <v>4</v>
      </c>
      <c r="N9701" s="0" t="n">
        <v>10.9142692750288</v>
      </c>
    </row>
    <row r="9702" customFormat="false" ht="12.75" hidden="false" customHeight="false" outlineLevel="0" collapsed="false">
      <c r="A9702" s="1" t="s">
        <v>65</v>
      </c>
      <c r="B9702" s="1" t="s">
        <v>66</v>
      </c>
      <c r="C9702" s="1" t="n">
        <v>55305</v>
      </c>
      <c r="D9702" s="1" t="n">
        <v>10109.73</v>
      </c>
      <c r="E9702" s="7" t="n">
        <v>38295</v>
      </c>
      <c r="F9702" s="1" t="s">
        <v>28</v>
      </c>
      <c r="G9702" s="1" t="n">
        <v>2</v>
      </c>
      <c r="H9702" s="1" t="n">
        <v>99</v>
      </c>
      <c r="I9702" s="7" t="n">
        <v>38278</v>
      </c>
      <c r="J9702" s="1" t="s">
        <v>17</v>
      </c>
      <c r="K9702" s="1" t="n">
        <v>8</v>
      </c>
      <c r="L9702" s="1" t="str">
        <f aca="false">TEXT(WEEKDAY(E9702),"aaa")</f>
        <v>Thu</v>
      </c>
      <c r="M9702" s="0" t="n">
        <v>3</v>
      </c>
      <c r="N9702" s="0" t="n">
        <v>10.9142692750288</v>
      </c>
    </row>
    <row r="9703" customFormat="false" ht="12.75" hidden="false" customHeight="false" outlineLevel="0" collapsed="false">
      <c r="A9703" s="1" t="s">
        <v>51</v>
      </c>
      <c r="B9703" s="1" t="s">
        <v>53</v>
      </c>
      <c r="C9703" s="1" t="n">
        <v>197983</v>
      </c>
      <c r="D9703" s="1" t="n">
        <v>840</v>
      </c>
      <c r="E9703" s="7" t="n">
        <v>38288</v>
      </c>
      <c r="F9703" s="1" t="s">
        <v>129</v>
      </c>
      <c r="G9703" s="1" t="n">
        <v>2</v>
      </c>
      <c r="H9703" s="1" t="n">
        <v>30</v>
      </c>
      <c r="I9703" s="7" t="n">
        <v>38275</v>
      </c>
      <c r="J9703" s="1" t="s">
        <v>27</v>
      </c>
      <c r="K9703" s="1" t="n">
        <v>12</v>
      </c>
      <c r="L9703" s="1" t="str">
        <f aca="false">TEXT(WEEKDAY(E9703),"aaa")</f>
        <v>Thu</v>
      </c>
      <c r="M9703" s="0" t="n">
        <v>2</v>
      </c>
      <c r="N9703" s="0" t="n">
        <v>34.2658227848101</v>
      </c>
    </row>
    <row r="9704" customFormat="false" ht="12.75" hidden="false" customHeight="false" outlineLevel="0" collapsed="false">
      <c r="A9704" s="1" t="s">
        <v>82</v>
      </c>
      <c r="B9704" s="1" t="s">
        <v>101</v>
      </c>
      <c r="C9704" s="1" t="n">
        <v>152184</v>
      </c>
      <c r="D9704" s="1" t="n">
        <v>596.06</v>
      </c>
      <c r="E9704" s="7" t="n">
        <v>38275</v>
      </c>
      <c r="F9704" s="1" t="s">
        <v>20</v>
      </c>
      <c r="G9704" s="1" t="n">
        <v>3</v>
      </c>
      <c r="H9704" s="1" t="n">
        <v>30</v>
      </c>
      <c r="I9704" s="7" t="n">
        <v>38267</v>
      </c>
      <c r="J9704" s="1" t="s">
        <v>31</v>
      </c>
      <c r="K9704" s="1" t="n">
        <v>21</v>
      </c>
      <c r="L9704" s="1" t="str">
        <f aca="false">TEXT(WEEKDAY(E9704),"aaa")</f>
        <v>Fri</v>
      </c>
      <c r="M9704" s="0" t="n">
        <v>2</v>
      </c>
      <c r="N9704" s="0" t="n">
        <v>32.8536737235367</v>
      </c>
    </row>
    <row r="9705" customFormat="false" ht="12.75" hidden="false" customHeight="false" outlineLevel="0" collapsed="false">
      <c r="A9705" s="1" t="s">
        <v>45</v>
      </c>
      <c r="B9705" s="1" t="s">
        <v>115</v>
      </c>
      <c r="C9705" s="1" t="n">
        <v>33552</v>
      </c>
      <c r="D9705" s="1" t="n">
        <v>17718.49</v>
      </c>
      <c r="E9705" s="7" t="n">
        <v>38295</v>
      </c>
      <c r="F9705" s="1" t="s">
        <v>37</v>
      </c>
      <c r="G9705" s="1" t="n">
        <v>2</v>
      </c>
      <c r="H9705" s="1" t="n">
        <v>30</v>
      </c>
      <c r="I9705" s="7" t="n">
        <v>38272</v>
      </c>
      <c r="J9705" s="1" t="s">
        <v>34</v>
      </c>
      <c r="K9705" s="1" t="n">
        <v>8</v>
      </c>
      <c r="L9705" s="1" t="str">
        <f aca="false">TEXT(WEEKDAY(E9705),"aaa")</f>
        <v>Thu</v>
      </c>
      <c r="M9705" s="0" t="n">
        <v>4</v>
      </c>
      <c r="N9705" s="0" t="n">
        <v>13.959595959596</v>
      </c>
    </row>
    <row r="9706" customFormat="false" ht="12.75" hidden="false" customHeight="false" outlineLevel="0" collapsed="false">
      <c r="A9706" s="1" t="s">
        <v>86</v>
      </c>
      <c r="B9706" s="1" t="s">
        <v>87</v>
      </c>
      <c r="C9706" s="1" t="n">
        <v>187434</v>
      </c>
      <c r="D9706" s="1" t="n">
        <v>108477</v>
      </c>
      <c r="E9706" s="7" t="n">
        <v>38294</v>
      </c>
      <c r="F9706" s="1" t="s">
        <v>37</v>
      </c>
      <c r="G9706" s="1" t="n">
        <v>3</v>
      </c>
      <c r="H9706" s="1" t="n">
        <v>30</v>
      </c>
      <c r="I9706" s="7" t="n">
        <v>38037</v>
      </c>
      <c r="J9706" s="1" t="s">
        <v>17</v>
      </c>
      <c r="K9706" s="1" t="n">
        <v>8</v>
      </c>
      <c r="L9706" s="1" t="str">
        <f aca="false">TEXT(WEEKDAY(E9706),"aaa")</f>
        <v>Wed</v>
      </c>
      <c r="M9706" s="0" t="n">
        <v>4</v>
      </c>
      <c r="N9706" s="0" t="n">
        <v>13.959595959596</v>
      </c>
    </row>
    <row r="9707" customFormat="false" ht="12.75" hidden="false" customHeight="false" outlineLevel="0" collapsed="false">
      <c r="A9707" s="1" t="s">
        <v>21</v>
      </c>
      <c r="B9707" s="1" t="s">
        <v>38</v>
      </c>
      <c r="C9707" s="1" t="n">
        <v>105625</v>
      </c>
      <c r="D9707" s="1" t="n">
        <v>322.64</v>
      </c>
      <c r="E9707" s="7" t="n">
        <v>38231</v>
      </c>
      <c r="F9707" s="1" t="s">
        <v>16</v>
      </c>
      <c r="G9707" s="1" t="n">
        <v>3</v>
      </c>
      <c r="H9707" s="1" t="n">
        <v>30</v>
      </c>
      <c r="I9707" s="7" t="n">
        <v>38230</v>
      </c>
      <c r="J9707" s="1" t="s">
        <v>34</v>
      </c>
      <c r="K9707" s="1" t="n">
        <v>50</v>
      </c>
      <c r="L9707" s="1" t="str">
        <f aca="false">TEXT(WEEKDAY(E9707),"aaa")</f>
        <v>Wed</v>
      </c>
      <c r="M9707" s="0" t="n">
        <v>1</v>
      </c>
      <c r="N9707" s="0" t="n">
        <v>38.8392003476749</v>
      </c>
    </row>
    <row r="9708" customFormat="false" ht="12.75" hidden="false" customHeight="false" outlineLevel="0" collapsed="false">
      <c r="A9708" s="1" t="s">
        <v>21</v>
      </c>
      <c r="B9708" s="1" t="s">
        <v>39</v>
      </c>
      <c r="C9708" s="1" t="n">
        <v>64060</v>
      </c>
      <c r="D9708" s="1" t="n">
        <v>170769.63</v>
      </c>
      <c r="E9708" s="7" t="n">
        <v>38260</v>
      </c>
      <c r="F9708" s="1" t="s">
        <v>164</v>
      </c>
      <c r="G9708" s="1" t="n">
        <v>3</v>
      </c>
      <c r="H9708" s="1" t="n">
        <v>30</v>
      </c>
      <c r="I9708" s="7" t="n">
        <v>38254</v>
      </c>
      <c r="J9708" s="1" t="s">
        <v>31</v>
      </c>
      <c r="K9708" s="1" t="n">
        <v>31</v>
      </c>
      <c r="L9708" s="1" t="str">
        <f aca="false">TEXT(WEEKDAY(E9708),"aaa")</f>
        <v>Thu</v>
      </c>
      <c r="M9708" s="0" t="n">
        <v>4</v>
      </c>
      <c r="N9708" s="0" t="n">
        <v>11</v>
      </c>
    </row>
    <row r="9709" customFormat="false" ht="12.75" hidden="false" customHeight="false" outlineLevel="0" collapsed="false">
      <c r="A9709" s="1" t="s">
        <v>43</v>
      </c>
      <c r="B9709" s="1" t="s">
        <v>50</v>
      </c>
      <c r="C9709" s="1" t="n">
        <v>37135</v>
      </c>
      <c r="D9709" s="1" t="n">
        <v>3168.57</v>
      </c>
      <c r="E9709" s="7" t="n">
        <v>38266</v>
      </c>
      <c r="F9709" s="1" t="s">
        <v>20</v>
      </c>
      <c r="G9709" s="1" t="n">
        <v>3</v>
      </c>
      <c r="H9709" s="1" t="n">
        <v>30</v>
      </c>
      <c r="I9709" s="7" t="n">
        <v>38247</v>
      </c>
      <c r="J9709" s="1" t="s">
        <v>31</v>
      </c>
      <c r="K9709" s="1" t="n">
        <v>27</v>
      </c>
      <c r="L9709" s="1" t="str">
        <f aca="false">TEXT(WEEKDAY(E9709),"aaa")</f>
        <v>Wed</v>
      </c>
      <c r="M9709" s="0" t="n">
        <v>3</v>
      </c>
      <c r="N9709" s="0" t="n">
        <v>32.8536737235367</v>
      </c>
    </row>
    <row r="9710" customFormat="false" ht="12.75" hidden="false" customHeight="false" outlineLevel="0" collapsed="false">
      <c r="A9710" s="1" t="s">
        <v>47</v>
      </c>
      <c r="B9710" s="1" t="s">
        <v>59</v>
      </c>
      <c r="C9710" s="1" t="n">
        <v>125912</v>
      </c>
      <c r="D9710" s="1" t="n">
        <v>25.4</v>
      </c>
      <c r="E9710" s="7" t="n">
        <v>38287</v>
      </c>
      <c r="F9710" s="1" t="s">
        <v>16</v>
      </c>
      <c r="G9710" s="1" t="n">
        <v>1</v>
      </c>
      <c r="H9710" s="1" t="n">
        <v>30</v>
      </c>
      <c r="I9710" s="7" t="n">
        <v>38275</v>
      </c>
      <c r="J9710" s="1" t="s">
        <v>34</v>
      </c>
      <c r="K9710" s="1" t="n">
        <v>13</v>
      </c>
      <c r="L9710" s="1" t="str">
        <f aca="false">TEXT(WEEKDAY(E9710),"aaa")</f>
        <v>Wed</v>
      </c>
      <c r="M9710" s="0" t="n">
        <v>1</v>
      </c>
      <c r="N9710" s="0" t="n">
        <v>38.8392003476749</v>
      </c>
    </row>
    <row r="9711" customFormat="false" ht="12.75" hidden="false" customHeight="false" outlineLevel="0" collapsed="false">
      <c r="A9711" s="1" t="s">
        <v>136</v>
      </c>
      <c r="B9711" s="1" t="s">
        <v>137</v>
      </c>
      <c r="C9711" s="1" t="n">
        <v>194538</v>
      </c>
      <c r="D9711" s="1" t="n">
        <v>9962.5</v>
      </c>
      <c r="E9711" s="7" t="n">
        <v>38302</v>
      </c>
      <c r="F9711" s="1" t="s">
        <v>37</v>
      </c>
      <c r="G9711" s="1" t="n">
        <v>2</v>
      </c>
      <c r="H9711" s="1" t="n">
        <v>1</v>
      </c>
      <c r="I9711" s="7" t="n">
        <v>38293</v>
      </c>
      <c r="J9711" s="1" t="s">
        <v>17</v>
      </c>
      <c r="K9711" s="1" t="n">
        <v>3</v>
      </c>
      <c r="L9711" s="1" t="str">
        <f aca="false">TEXT(WEEKDAY(E9711),"aaa")</f>
        <v>Thu</v>
      </c>
      <c r="M9711" s="0" t="n">
        <v>3</v>
      </c>
      <c r="N9711" s="0" t="n">
        <v>13.959595959596</v>
      </c>
    </row>
    <row r="9712" customFormat="false" ht="12.75" hidden="false" customHeight="false" outlineLevel="0" collapsed="false">
      <c r="A9712" s="1" t="s">
        <v>65</v>
      </c>
      <c r="B9712" s="1" t="s">
        <v>88</v>
      </c>
      <c r="C9712" s="1" t="n">
        <v>150554</v>
      </c>
      <c r="D9712" s="1" t="n">
        <v>201</v>
      </c>
      <c r="E9712" s="7" t="n">
        <v>38250</v>
      </c>
      <c r="F9712" s="1" t="s">
        <v>16</v>
      </c>
      <c r="G9712" s="1" t="n">
        <v>3</v>
      </c>
      <c r="H9712" s="1" t="n">
        <v>30</v>
      </c>
      <c r="I9712" s="7" t="n">
        <v>38240</v>
      </c>
      <c r="J9712" s="1" t="s">
        <v>67</v>
      </c>
      <c r="K9712" s="1" t="n">
        <v>38</v>
      </c>
      <c r="L9712" s="1" t="str">
        <f aca="false">TEXT(WEEKDAY(E9712),"aaa")</f>
        <v>Mon</v>
      </c>
      <c r="M9712" s="0" t="n">
        <v>1</v>
      </c>
      <c r="N9712" s="0" t="n">
        <v>38.8392003476749</v>
      </c>
    </row>
    <row r="9713" customFormat="false" ht="12.75" hidden="false" customHeight="false" outlineLevel="0" collapsed="false">
      <c r="A9713" s="1" t="s">
        <v>41</v>
      </c>
      <c r="B9713" s="1" t="s">
        <v>119</v>
      </c>
      <c r="C9713" s="1" t="n">
        <v>198676</v>
      </c>
      <c r="D9713" s="1" t="n">
        <v>2267</v>
      </c>
      <c r="E9713" s="7" t="n">
        <v>38301</v>
      </c>
      <c r="F9713" s="1" t="s">
        <v>23</v>
      </c>
      <c r="G9713" s="1" t="n">
        <v>2</v>
      </c>
      <c r="H9713" s="1" t="n">
        <v>30</v>
      </c>
      <c r="I9713" s="7" t="n">
        <v>38288</v>
      </c>
      <c r="J9713" s="1" t="s">
        <v>27</v>
      </c>
      <c r="K9713" s="1" t="n">
        <v>4</v>
      </c>
      <c r="L9713" s="1" t="str">
        <f aca="false">TEXT(WEEKDAY(E9713),"aaa")</f>
        <v>Wed</v>
      </c>
      <c r="M9713" s="0" t="n">
        <v>2</v>
      </c>
      <c r="N9713" s="0" t="n">
        <v>28.1366601435095</v>
      </c>
    </row>
    <row r="9714" customFormat="false" ht="12.75" hidden="false" customHeight="false" outlineLevel="0" collapsed="false">
      <c r="A9714" s="1" t="s">
        <v>51</v>
      </c>
      <c r="B9714" s="1" t="s">
        <v>130</v>
      </c>
      <c r="C9714" s="1" t="n">
        <v>161069</v>
      </c>
      <c r="D9714" s="1" t="n">
        <v>401</v>
      </c>
      <c r="E9714" s="7" t="n">
        <v>38287</v>
      </c>
      <c r="F9714" s="1" t="s">
        <v>20</v>
      </c>
      <c r="G9714" s="1" t="n">
        <v>3</v>
      </c>
      <c r="H9714" s="1" t="n">
        <v>30</v>
      </c>
      <c r="I9714" s="7" t="n">
        <v>38280</v>
      </c>
      <c r="J9714" s="1" t="s">
        <v>27</v>
      </c>
      <c r="K9714" s="1" t="n">
        <v>13</v>
      </c>
      <c r="L9714" s="1" t="str">
        <f aca="false">TEXT(WEEKDAY(E9714),"aaa")</f>
        <v>Wed</v>
      </c>
      <c r="M9714" s="0" t="n">
        <v>1</v>
      </c>
      <c r="N9714" s="0" t="n">
        <v>32.8536737235367</v>
      </c>
    </row>
    <row r="9715" customFormat="false" ht="12.75" hidden="false" customHeight="false" outlineLevel="0" collapsed="false">
      <c r="A9715" s="1" t="s">
        <v>43</v>
      </c>
      <c r="B9715" s="1" t="s">
        <v>98</v>
      </c>
      <c r="C9715" s="1" t="n">
        <v>3396606757</v>
      </c>
      <c r="D9715" s="1" t="n">
        <v>56467.41</v>
      </c>
      <c r="E9715" s="7" t="n">
        <v>38296</v>
      </c>
      <c r="F9715" s="1" t="s">
        <v>23</v>
      </c>
      <c r="G9715" s="1" t="n">
        <v>2</v>
      </c>
      <c r="H9715" s="1" t="n">
        <v>30</v>
      </c>
      <c r="I9715" s="7" t="n">
        <v>38286</v>
      </c>
      <c r="J9715" s="1" t="s">
        <v>31</v>
      </c>
      <c r="K9715" s="1" t="n">
        <v>7</v>
      </c>
      <c r="L9715" s="1" t="str">
        <f aca="false">TEXT(WEEKDAY(E9715),"aaa")</f>
        <v>Fri</v>
      </c>
      <c r="M9715" s="0" t="n">
        <v>4</v>
      </c>
      <c r="N9715" s="0" t="n">
        <v>28.1366601435095</v>
      </c>
    </row>
    <row r="9716" customFormat="false" ht="12.75" hidden="false" customHeight="false" outlineLevel="0" collapsed="false">
      <c r="A9716" s="1" t="s">
        <v>47</v>
      </c>
      <c r="B9716" s="1" t="s">
        <v>48</v>
      </c>
      <c r="C9716" s="1" t="n">
        <v>33619</v>
      </c>
      <c r="D9716" s="1" t="n">
        <v>512</v>
      </c>
      <c r="E9716" s="7" t="n">
        <v>38104</v>
      </c>
      <c r="F9716" s="1" t="s">
        <v>33</v>
      </c>
      <c r="G9716" s="1" t="n">
        <v>1</v>
      </c>
      <c r="H9716" s="1" t="n">
        <v>30</v>
      </c>
      <c r="I9716" s="7" t="n">
        <v>38098</v>
      </c>
      <c r="J9716" s="1" t="s">
        <v>34</v>
      </c>
      <c r="K9716" s="1" t="n">
        <v>135</v>
      </c>
      <c r="L9716" s="1" t="str">
        <f aca="false">TEXT(WEEKDAY(E9716),"aaa")</f>
        <v>Tue</v>
      </c>
      <c r="M9716" s="0" t="n">
        <v>2</v>
      </c>
      <c r="N9716" s="0" t="n">
        <v>41.8802228412256</v>
      </c>
    </row>
    <row r="9717" customFormat="false" ht="12.75" hidden="false" customHeight="false" outlineLevel="0" collapsed="false">
      <c r="A9717" s="1" t="s">
        <v>25</v>
      </c>
      <c r="B9717" s="1" t="s">
        <v>40</v>
      </c>
      <c r="C9717" s="1" t="n">
        <v>70995</v>
      </c>
      <c r="D9717" s="1" t="n">
        <v>4461.56</v>
      </c>
      <c r="E9717" s="7" t="n">
        <v>38247</v>
      </c>
      <c r="F9717" s="1" t="s">
        <v>16</v>
      </c>
      <c r="G9717" s="1" t="n">
        <v>3</v>
      </c>
      <c r="H9717" s="1" t="n">
        <v>30</v>
      </c>
      <c r="I9717" s="7" t="n">
        <v>38238</v>
      </c>
      <c r="J9717" s="1" t="s">
        <v>27</v>
      </c>
      <c r="K9717" s="1" t="n">
        <v>40</v>
      </c>
      <c r="L9717" s="1" t="str">
        <f aca="false">TEXT(WEEKDAY(E9717),"aaa")</f>
        <v>Fri</v>
      </c>
      <c r="M9717" s="0" t="n">
        <v>3</v>
      </c>
      <c r="N9717" s="0" t="n">
        <v>38.8392003476749</v>
      </c>
    </row>
    <row r="9718" customFormat="false" ht="12.75" hidden="false" customHeight="false" outlineLevel="0" collapsed="false">
      <c r="A9718" s="1" t="s">
        <v>21</v>
      </c>
      <c r="B9718" s="1" t="s">
        <v>39</v>
      </c>
      <c r="C9718" s="1" t="n">
        <v>232133</v>
      </c>
      <c r="D9718" s="1" t="n">
        <v>3119</v>
      </c>
      <c r="E9718" s="7" t="n">
        <v>37992</v>
      </c>
      <c r="F9718" s="1" t="s">
        <v>16</v>
      </c>
      <c r="G9718" s="1" t="n">
        <v>3</v>
      </c>
      <c r="H9718" s="1" t="n">
        <v>30</v>
      </c>
      <c r="I9718" s="7" t="n">
        <v>37963</v>
      </c>
      <c r="J9718" s="1" t="s">
        <v>31</v>
      </c>
      <c r="K9718" s="1" t="n">
        <v>210</v>
      </c>
      <c r="L9718" s="1" t="str">
        <f aca="false">TEXT(WEEKDAY(E9718),"aaa")</f>
        <v>Tue</v>
      </c>
      <c r="M9718" s="0" t="n">
        <v>3</v>
      </c>
      <c r="N9718" s="0" t="n">
        <v>38.8392003476749</v>
      </c>
    </row>
    <row r="9719" customFormat="false" ht="12.75" hidden="false" customHeight="false" outlineLevel="0" collapsed="false">
      <c r="A9719" s="1" t="s">
        <v>45</v>
      </c>
      <c r="B9719" s="1" t="s">
        <v>64</v>
      </c>
      <c r="C9719" s="1" t="n">
        <v>235304</v>
      </c>
      <c r="D9719" s="1" t="n">
        <v>3598.88</v>
      </c>
      <c r="E9719" s="7" t="n">
        <v>38294</v>
      </c>
      <c r="F9719" s="1" t="s">
        <v>28</v>
      </c>
      <c r="G9719" s="1" t="n">
        <v>2</v>
      </c>
      <c r="H9719" s="1" t="n">
        <v>30</v>
      </c>
      <c r="I9719" s="7" t="n">
        <v>38161</v>
      </c>
      <c r="J9719" s="1" t="s">
        <v>34</v>
      </c>
      <c r="K9719" s="1" t="n">
        <v>8</v>
      </c>
      <c r="L9719" s="1" t="str">
        <f aca="false">TEXT(WEEKDAY(E9719),"aaa")</f>
        <v>Wed</v>
      </c>
      <c r="M9719" s="0" t="n">
        <v>3</v>
      </c>
      <c r="N9719" s="0" t="n">
        <v>10.9142692750288</v>
      </c>
    </row>
    <row r="9720" customFormat="false" ht="12.75" hidden="false" customHeight="false" outlineLevel="0" collapsed="false">
      <c r="A9720" s="1" t="s">
        <v>18</v>
      </c>
      <c r="B9720" s="1" t="s">
        <v>58</v>
      </c>
      <c r="C9720" s="1" t="n">
        <v>88252</v>
      </c>
      <c r="D9720" s="1" t="n">
        <v>5303</v>
      </c>
      <c r="E9720" s="7" t="n">
        <v>38258</v>
      </c>
      <c r="F9720" s="1" t="s">
        <v>28</v>
      </c>
      <c r="G9720" s="1" t="n">
        <v>1</v>
      </c>
      <c r="H9720" s="1" t="n">
        <v>30</v>
      </c>
      <c r="I9720" s="7" t="n">
        <v>38252</v>
      </c>
      <c r="J9720" s="1" t="s">
        <v>17</v>
      </c>
      <c r="K9720" s="1" t="n">
        <v>32</v>
      </c>
      <c r="L9720" s="1" t="str">
        <f aca="false">TEXT(WEEKDAY(E9720),"aaa")</f>
        <v>Tue</v>
      </c>
      <c r="M9720" s="0" t="n">
        <v>3</v>
      </c>
      <c r="N9720" s="0" t="n">
        <v>10.9142692750288</v>
      </c>
    </row>
    <row r="9721" customFormat="false" ht="12.75" hidden="false" customHeight="false" outlineLevel="0" collapsed="false">
      <c r="A9721" s="1" t="s">
        <v>21</v>
      </c>
      <c r="B9721" s="1" t="s">
        <v>35</v>
      </c>
      <c r="C9721" s="1" t="n">
        <v>260077</v>
      </c>
      <c r="D9721" s="1" t="n">
        <v>154.35</v>
      </c>
      <c r="E9721" s="7" t="n">
        <v>38287</v>
      </c>
      <c r="F9721" s="1" t="s">
        <v>16</v>
      </c>
      <c r="G9721" s="1" t="n">
        <v>3</v>
      </c>
      <c r="H9721" s="1" t="n">
        <v>30</v>
      </c>
      <c r="I9721" s="7" t="n">
        <v>38267</v>
      </c>
      <c r="J9721" s="1" t="s">
        <v>31</v>
      </c>
      <c r="K9721" s="1" t="n">
        <v>13</v>
      </c>
      <c r="L9721" s="1" t="str">
        <f aca="false">TEXT(WEEKDAY(E9721),"aaa")</f>
        <v>Wed</v>
      </c>
      <c r="M9721" s="0" t="n">
        <v>1</v>
      </c>
      <c r="N9721" s="0" t="n">
        <v>38.8392003476749</v>
      </c>
    </row>
    <row r="9722" customFormat="false" ht="12.75" hidden="false" customHeight="false" outlineLevel="0" collapsed="false">
      <c r="A9722" s="1" t="s">
        <v>18</v>
      </c>
      <c r="B9722" s="1" t="s">
        <v>58</v>
      </c>
      <c r="C9722" s="1" t="n">
        <v>135096</v>
      </c>
      <c r="D9722" s="1" t="n">
        <v>97114</v>
      </c>
      <c r="E9722" s="7" t="n">
        <v>38287</v>
      </c>
      <c r="F9722" s="1" t="s">
        <v>28</v>
      </c>
      <c r="G9722" s="1" t="n">
        <v>1</v>
      </c>
      <c r="H9722" s="1" t="n">
        <v>30</v>
      </c>
      <c r="I9722" s="7" t="n">
        <v>38275</v>
      </c>
      <c r="J9722" s="1" t="s">
        <v>17</v>
      </c>
      <c r="K9722" s="1" t="n">
        <v>13</v>
      </c>
      <c r="L9722" s="1" t="str">
        <f aca="false">TEXT(WEEKDAY(E9722),"aaa")</f>
        <v>Wed</v>
      </c>
      <c r="M9722" s="0" t="n">
        <v>4</v>
      </c>
      <c r="N9722" s="0" t="n">
        <v>10.9142692750288</v>
      </c>
    </row>
    <row r="9723" customFormat="false" ht="12.75" hidden="false" customHeight="false" outlineLevel="0" collapsed="false">
      <c r="A9723" s="1" t="s">
        <v>21</v>
      </c>
      <c r="B9723" s="1" t="s">
        <v>35</v>
      </c>
      <c r="C9723" s="1" t="n">
        <v>38962</v>
      </c>
      <c r="D9723" s="1" t="n">
        <v>281940.04</v>
      </c>
      <c r="E9723" s="7" t="n">
        <v>38307</v>
      </c>
      <c r="F9723" s="1" t="s">
        <v>28</v>
      </c>
      <c r="G9723" s="1" t="n">
        <v>2</v>
      </c>
      <c r="H9723" s="1" t="n">
        <v>15</v>
      </c>
      <c r="I9723" s="7" t="n">
        <v>38298</v>
      </c>
      <c r="J9723" s="1" t="s">
        <v>31</v>
      </c>
      <c r="K9723" s="1" t="n">
        <v>0</v>
      </c>
      <c r="L9723" s="1" t="str">
        <f aca="false">TEXT(WEEKDAY(E9723),"aaa")</f>
        <v>Tue</v>
      </c>
      <c r="M9723" s="0" t="n">
        <v>4</v>
      </c>
      <c r="N9723" s="0" t="n">
        <v>10.9142692750288</v>
      </c>
    </row>
    <row r="9724" customFormat="false" ht="12.75" hidden="false" customHeight="false" outlineLevel="0" collapsed="false">
      <c r="A9724" s="1" t="s">
        <v>65</v>
      </c>
      <c r="B9724" s="1" t="s">
        <v>66</v>
      </c>
      <c r="C9724" s="1" t="n">
        <v>127398</v>
      </c>
      <c r="D9724" s="1" t="n">
        <v>19762.75</v>
      </c>
      <c r="E9724" s="7" t="n">
        <v>38250</v>
      </c>
      <c r="F9724" s="1" t="s">
        <v>28</v>
      </c>
      <c r="G9724" s="1" t="n">
        <v>3</v>
      </c>
      <c r="H9724" s="1" t="n">
        <v>30</v>
      </c>
      <c r="I9724" s="7" t="n">
        <v>38110</v>
      </c>
      <c r="J9724" s="1" t="s">
        <v>67</v>
      </c>
      <c r="K9724" s="1" t="n">
        <v>38</v>
      </c>
      <c r="L9724" s="1" t="str">
        <f aca="false">TEXT(WEEKDAY(E9724),"aaa")</f>
        <v>Mon</v>
      </c>
      <c r="M9724" s="0" t="n">
        <v>4</v>
      </c>
      <c r="N9724" s="0" t="n">
        <v>10.9142692750288</v>
      </c>
    </row>
    <row r="9725" customFormat="false" ht="12.75" hidden="false" customHeight="false" outlineLevel="0" collapsed="false">
      <c r="A9725" s="1" t="s">
        <v>14</v>
      </c>
      <c r="B9725" s="1" t="s">
        <v>15</v>
      </c>
      <c r="C9725" s="1" t="n">
        <v>39265</v>
      </c>
      <c r="D9725" s="1" t="n">
        <v>764.11</v>
      </c>
      <c r="E9725" s="7" t="n">
        <v>38301</v>
      </c>
      <c r="F9725" s="1" t="s">
        <v>37</v>
      </c>
      <c r="G9725" s="1" t="n">
        <v>2</v>
      </c>
      <c r="H9725" s="1" t="n">
        <v>30</v>
      </c>
      <c r="I9725" s="7" t="n">
        <v>38299</v>
      </c>
      <c r="J9725" s="1" t="s">
        <v>17</v>
      </c>
      <c r="K9725" s="1" t="n">
        <v>4</v>
      </c>
      <c r="L9725" s="1" t="str">
        <f aca="false">TEXT(WEEKDAY(E9725),"aaa")</f>
        <v>Wed</v>
      </c>
      <c r="M9725" s="0" t="n">
        <v>2</v>
      </c>
      <c r="N9725" s="0" t="n">
        <v>13.959595959596</v>
      </c>
    </row>
    <row r="9726" customFormat="false" ht="12.75" hidden="false" customHeight="false" outlineLevel="0" collapsed="false">
      <c r="A9726" s="1" t="s">
        <v>21</v>
      </c>
      <c r="B9726" s="1" t="s">
        <v>32</v>
      </c>
      <c r="C9726" s="1" t="n">
        <v>33562</v>
      </c>
      <c r="D9726" s="1" t="n">
        <v>2869</v>
      </c>
      <c r="E9726" s="7" t="n">
        <v>38187</v>
      </c>
      <c r="F9726" s="1" t="s">
        <v>16</v>
      </c>
      <c r="G9726" s="1" t="n">
        <v>3</v>
      </c>
      <c r="H9726" s="1" t="n">
        <v>30</v>
      </c>
      <c r="I9726" s="7" t="n">
        <v>38175</v>
      </c>
      <c r="J9726" s="1" t="s">
        <v>34</v>
      </c>
      <c r="K9726" s="1" t="n">
        <v>80</v>
      </c>
      <c r="L9726" s="1" t="str">
        <f aca="false">TEXT(WEEKDAY(E9726),"aaa")</f>
        <v>Mon</v>
      </c>
      <c r="M9726" s="0" t="n">
        <v>3</v>
      </c>
      <c r="N9726" s="0" t="n">
        <v>38.8392003476749</v>
      </c>
    </row>
    <row r="9727" customFormat="false" ht="12.75" hidden="false" customHeight="false" outlineLevel="0" collapsed="false">
      <c r="A9727" s="1" t="s">
        <v>65</v>
      </c>
      <c r="B9727" s="1" t="s">
        <v>66</v>
      </c>
      <c r="C9727" s="1" t="n">
        <v>55893</v>
      </c>
      <c r="D9727" s="1" t="n">
        <v>92.89</v>
      </c>
      <c r="E9727" s="7" t="n">
        <v>38300</v>
      </c>
      <c r="F9727" s="1" t="s">
        <v>16</v>
      </c>
      <c r="G9727" s="1" t="n">
        <v>2</v>
      </c>
      <c r="H9727" s="1" t="n">
        <v>30</v>
      </c>
      <c r="I9727" s="7" t="n">
        <v>38289</v>
      </c>
      <c r="J9727" s="1" t="s">
        <v>67</v>
      </c>
      <c r="K9727" s="1" t="n">
        <v>4</v>
      </c>
      <c r="L9727" s="1" t="str">
        <f aca="false">TEXT(WEEKDAY(E9727),"aaa")</f>
        <v>Tue</v>
      </c>
      <c r="M9727" s="0" t="n">
        <v>1</v>
      </c>
      <c r="N9727" s="0" t="n">
        <v>38.8392003476749</v>
      </c>
    </row>
    <row r="9728" customFormat="false" ht="12.75" hidden="false" customHeight="false" outlineLevel="0" collapsed="false">
      <c r="A9728" s="1" t="s">
        <v>14</v>
      </c>
      <c r="B9728" s="1" t="s">
        <v>49</v>
      </c>
      <c r="C9728" s="1" t="n">
        <v>77793</v>
      </c>
      <c r="D9728" s="1" t="n">
        <v>28982</v>
      </c>
      <c r="E9728" s="7" t="n">
        <v>38283</v>
      </c>
      <c r="F9728" s="1" t="s">
        <v>16</v>
      </c>
      <c r="G9728" s="1" t="n">
        <v>3</v>
      </c>
      <c r="H9728" s="1" t="n">
        <v>1</v>
      </c>
      <c r="I9728" s="7" t="n">
        <v>38271</v>
      </c>
      <c r="J9728" s="1" t="s">
        <v>17</v>
      </c>
      <c r="K9728" s="1" t="n">
        <v>16</v>
      </c>
      <c r="L9728" s="1" t="str">
        <f aca="false">TEXT(WEEKDAY(E9728),"aaa")</f>
        <v>Sat</v>
      </c>
      <c r="M9728" s="0" t="n">
        <v>4</v>
      </c>
      <c r="N9728" s="0" t="n">
        <v>38.8392003476749</v>
      </c>
    </row>
    <row r="9729" customFormat="false" ht="12.75" hidden="false" customHeight="false" outlineLevel="0" collapsed="false">
      <c r="A9729" s="1" t="s">
        <v>68</v>
      </c>
      <c r="B9729" s="1" t="s">
        <v>69</v>
      </c>
      <c r="C9729" s="1" t="n">
        <v>105625</v>
      </c>
      <c r="D9729" s="1" t="n">
        <v>1066.32</v>
      </c>
      <c r="E9729" s="7" t="n">
        <v>38280</v>
      </c>
      <c r="F9729" s="1" t="s">
        <v>23</v>
      </c>
      <c r="G9729" s="1" t="n">
        <v>2</v>
      </c>
      <c r="H9729" s="1" t="n">
        <v>30</v>
      </c>
      <c r="I9729" s="7" t="n">
        <v>38274</v>
      </c>
      <c r="J9729" s="1" t="s">
        <v>17</v>
      </c>
      <c r="K9729" s="1" t="n">
        <v>18</v>
      </c>
      <c r="L9729" s="1" t="str">
        <f aca="false">TEXT(WEEKDAY(E9729),"aaa")</f>
        <v>Wed</v>
      </c>
      <c r="M9729" s="0" t="n">
        <v>2</v>
      </c>
      <c r="N9729" s="0" t="n">
        <v>28.1366601435095</v>
      </c>
    </row>
    <row r="9730" customFormat="false" ht="12.75" hidden="false" customHeight="false" outlineLevel="0" collapsed="false">
      <c r="A9730" s="1" t="s">
        <v>51</v>
      </c>
      <c r="B9730" s="1" t="s">
        <v>57</v>
      </c>
      <c r="C9730" s="1" t="n">
        <v>140383</v>
      </c>
      <c r="D9730" s="1" t="n">
        <v>399.5</v>
      </c>
      <c r="E9730" s="7" t="n">
        <v>38177</v>
      </c>
      <c r="F9730" s="1" t="s">
        <v>23</v>
      </c>
      <c r="G9730" s="1" t="n">
        <v>3</v>
      </c>
      <c r="H9730" s="1" t="n">
        <v>30</v>
      </c>
      <c r="I9730" s="7" t="n">
        <v>38124</v>
      </c>
      <c r="J9730" s="1" t="s">
        <v>27</v>
      </c>
      <c r="K9730" s="1" t="n">
        <v>86</v>
      </c>
      <c r="L9730" s="1" t="str">
        <f aca="false">TEXT(WEEKDAY(E9730),"aaa")</f>
        <v>Fri</v>
      </c>
      <c r="M9730" s="0" t="n">
        <v>1</v>
      </c>
      <c r="N9730" s="0" t="n">
        <v>28.1366601435095</v>
      </c>
    </row>
    <row r="9731" customFormat="false" ht="12.75" hidden="false" customHeight="false" outlineLevel="0" collapsed="false">
      <c r="A9731" s="1" t="s">
        <v>21</v>
      </c>
      <c r="B9731" s="1" t="s">
        <v>22</v>
      </c>
      <c r="C9731" s="1" t="n">
        <v>126967</v>
      </c>
      <c r="D9731" s="1" t="n">
        <v>3295</v>
      </c>
      <c r="E9731" s="7" t="n">
        <v>38306</v>
      </c>
      <c r="F9731" s="1" t="s">
        <v>23</v>
      </c>
      <c r="G9731" s="1" t="n">
        <v>2</v>
      </c>
      <c r="H9731" s="1" t="n">
        <v>30</v>
      </c>
      <c r="I9731" s="7" t="n">
        <v>38296</v>
      </c>
      <c r="J9731" s="1" t="s">
        <v>17</v>
      </c>
      <c r="K9731" s="1" t="n">
        <v>0</v>
      </c>
      <c r="L9731" s="1" t="str">
        <f aca="false">TEXT(WEEKDAY(E9731),"aaa")</f>
        <v>Mon</v>
      </c>
      <c r="M9731" s="0" t="n">
        <v>3</v>
      </c>
      <c r="N9731" s="0" t="n">
        <v>28.1366601435095</v>
      </c>
    </row>
    <row r="9732" customFormat="false" ht="12.75" hidden="false" customHeight="false" outlineLevel="0" collapsed="false">
      <c r="A9732" s="1" t="s">
        <v>51</v>
      </c>
      <c r="B9732" s="1" t="s">
        <v>80</v>
      </c>
      <c r="C9732" s="1" t="n">
        <v>38962</v>
      </c>
      <c r="D9732" s="1" t="n">
        <v>3162</v>
      </c>
      <c r="E9732" s="7" t="n">
        <v>38292</v>
      </c>
      <c r="F9732" s="1" t="s">
        <v>23</v>
      </c>
      <c r="G9732" s="1" t="n">
        <v>3</v>
      </c>
      <c r="H9732" s="1" t="n">
        <v>10</v>
      </c>
      <c r="I9732" s="7" t="n">
        <v>38285</v>
      </c>
      <c r="J9732" s="1" t="s">
        <v>17</v>
      </c>
      <c r="K9732" s="1" t="n">
        <v>10</v>
      </c>
      <c r="L9732" s="1" t="str">
        <f aca="false">TEXT(WEEKDAY(E9732),"aaa")</f>
        <v>Mon</v>
      </c>
      <c r="M9732" s="0" t="n">
        <v>3</v>
      </c>
      <c r="N9732" s="0" t="n">
        <v>28.1366601435095</v>
      </c>
    </row>
    <row r="9733" customFormat="false" ht="12.75" hidden="false" customHeight="false" outlineLevel="0" collapsed="false">
      <c r="A9733" s="1" t="s">
        <v>47</v>
      </c>
      <c r="B9733" s="1" t="s">
        <v>48</v>
      </c>
      <c r="C9733" s="1" t="n">
        <v>194956</v>
      </c>
      <c r="D9733" s="1" t="n">
        <v>2168</v>
      </c>
      <c r="E9733" s="7" t="n">
        <v>38182</v>
      </c>
      <c r="F9733" s="1" t="s">
        <v>16</v>
      </c>
      <c r="G9733" s="1" t="n">
        <v>3</v>
      </c>
      <c r="H9733" s="1" t="n">
        <v>30</v>
      </c>
      <c r="I9733" s="7" t="n">
        <v>38170</v>
      </c>
      <c r="J9733" s="1" t="s">
        <v>34</v>
      </c>
      <c r="K9733" s="1" t="n">
        <v>83</v>
      </c>
      <c r="L9733" s="1" t="str">
        <f aca="false">TEXT(WEEKDAY(E9733),"aaa")</f>
        <v>Wed</v>
      </c>
      <c r="M9733" s="0" t="n">
        <v>2</v>
      </c>
      <c r="N9733" s="0" t="n">
        <v>38.8392003476749</v>
      </c>
    </row>
    <row r="9734" customFormat="false" ht="12.75" hidden="false" customHeight="false" outlineLevel="0" collapsed="false">
      <c r="A9734" s="1" t="s">
        <v>25</v>
      </c>
      <c r="B9734" s="1" t="s">
        <v>102</v>
      </c>
      <c r="C9734" s="1" t="n">
        <v>181892</v>
      </c>
      <c r="D9734" s="1" t="n">
        <v>21109.76</v>
      </c>
      <c r="E9734" s="7" t="n">
        <v>38288</v>
      </c>
      <c r="F9734" s="1" t="s">
        <v>16</v>
      </c>
      <c r="G9734" s="1" t="n">
        <v>3</v>
      </c>
      <c r="H9734" s="1" t="n">
        <v>30</v>
      </c>
      <c r="I9734" s="7" t="n">
        <v>38086</v>
      </c>
      <c r="J9734" s="1" t="s">
        <v>27</v>
      </c>
      <c r="K9734" s="1" t="n">
        <v>12</v>
      </c>
      <c r="L9734" s="1" t="str">
        <f aca="false">TEXT(WEEKDAY(E9734),"aaa")</f>
        <v>Thu</v>
      </c>
      <c r="M9734" s="0" t="n">
        <v>4</v>
      </c>
      <c r="N9734" s="0" t="n">
        <v>38.8392003476749</v>
      </c>
    </row>
    <row r="9735" customFormat="false" ht="12.75" hidden="false" customHeight="false" outlineLevel="0" collapsed="false">
      <c r="A9735" s="1" t="s">
        <v>21</v>
      </c>
      <c r="B9735" s="1" t="s">
        <v>35</v>
      </c>
      <c r="C9735" s="1" t="n">
        <v>125707</v>
      </c>
      <c r="D9735" s="1" t="n">
        <v>5564.09</v>
      </c>
      <c r="E9735" s="7" t="n">
        <v>38254</v>
      </c>
      <c r="F9735" s="1" t="s">
        <v>28</v>
      </c>
      <c r="G9735" s="1" t="n">
        <v>3</v>
      </c>
      <c r="H9735" s="1" t="n">
        <v>30</v>
      </c>
      <c r="I9735" s="7" t="n">
        <v>38236</v>
      </c>
      <c r="J9735" s="1" t="s">
        <v>85</v>
      </c>
      <c r="K9735" s="1" t="n">
        <v>35</v>
      </c>
      <c r="L9735" s="1" t="str">
        <f aca="false">TEXT(WEEKDAY(E9735),"aaa")</f>
        <v>Fri</v>
      </c>
      <c r="M9735" s="0" t="n">
        <v>3</v>
      </c>
      <c r="N9735" s="0" t="n">
        <v>10.9142692750288</v>
      </c>
    </row>
    <row r="9736" customFormat="false" ht="12.75" hidden="false" customHeight="false" outlineLevel="0" collapsed="false">
      <c r="A9736" s="1" t="s">
        <v>41</v>
      </c>
      <c r="B9736" s="1" t="s">
        <v>42</v>
      </c>
      <c r="C9736" s="1" t="n">
        <v>161041</v>
      </c>
      <c r="D9736" s="1" t="n">
        <v>677</v>
      </c>
      <c r="E9736" s="7" t="n">
        <v>38281</v>
      </c>
      <c r="F9736" s="1" t="s">
        <v>23</v>
      </c>
      <c r="G9736" s="1" t="n">
        <v>2</v>
      </c>
      <c r="H9736" s="1" t="n">
        <v>15</v>
      </c>
      <c r="I9736" s="7" t="n">
        <v>38274</v>
      </c>
      <c r="J9736" s="1" t="s">
        <v>27</v>
      </c>
      <c r="K9736" s="1" t="n">
        <v>17</v>
      </c>
      <c r="L9736" s="1" t="str">
        <f aca="false">TEXT(WEEKDAY(E9736),"aaa")</f>
        <v>Thu</v>
      </c>
      <c r="M9736" s="0" t="n">
        <v>2</v>
      </c>
      <c r="N9736" s="0" t="n">
        <v>28.1366601435095</v>
      </c>
    </row>
    <row r="9737" customFormat="false" ht="12.75" hidden="false" customHeight="false" outlineLevel="0" collapsed="false">
      <c r="A9737" s="1" t="s">
        <v>104</v>
      </c>
      <c r="B9737" s="1" t="s">
        <v>105</v>
      </c>
      <c r="C9737" s="1" t="n">
        <v>199180</v>
      </c>
      <c r="D9737" s="1" t="n">
        <v>1396</v>
      </c>
      <c r="E9737" s="7" t="n">
        <v>38271</v>
      </c>
      <c r="F9737" s="1" t="s">
        <v>20</v>
      </c>
      <c r="G9737" s="1" t="n">
        <v>3</v>
      </c>
      <c r="H9737" s="1" t="n">
        <v>30</v>
      </c>
      <c r="I9737" s="7" t="n">
        <v>38260</v>
      </c>
      <c r="J9737" s="1" t="s">
        <v>106</v>
      </c>
      <c r="K9737" s="1" t="n">
        <v>24</v>
      </c>
      <c r="L9737" s="1" t="str">
        <f aca="false">TEXT(WEEKDAY(E9737),"aaa")</f>
        <v>Mon</v>
      </c>
      <c r="M9737" s="0" t="n">
        <v>2</v>
      </c>
      <c r="N9737" s="0" t="n">
        <v>32.8536737235367</v>
      </c>
    </row>
    <row r="9738" customFormat="false" ht="12.75" hidden="false" customHeight="false" outlineLevel="0" collapsed="false">
      <c r="A9738" s="1" t="s">
        <v>21</v>
      </c>
      <c r="B9738" s="1" t="s">
        <v>22</v>
      </c>
      <c r="C9738" s="1" t="n">
        <v>126125</v>
      </c>
      <c r="D9738" s="1" t="n">
        <v>18659</v>
      </c>
      <c r="E9738" s="7" t="n">
        <v>38287</v>
      </c>
      <c r="F9738" s="1" t="s">
        <v>28</v>
      </c>
      <c r="G9738" s="1" t="n">
        <v>3</v>
      </c>
      <c r="H9738" s="1" t="n">
        <v>30</v>
      </c>
      <c r="I9738" s="7" t="n">
        <v>38281</v>
      </c>
      <c r="J9738" s="1" t="s">
        <v>85</v>
      </c>
      <c r="K9738" s="1" t="n">
        <v>13</v>
      </c>
      <c r="L9738" s="1" t="str">
        <f aca="false">TEXT(WEEKDAY(E9738),"aaa")</f>
        <v>Wed</v>
      </c>
      <c r="M9738" s="0" t="n">
        <v>4</v>
      </c>
      <c r="N9738" s="0" t="n">
        <v>10.9142692750288</v>
      </c>
    </row>
    <row r="9739" customFormat="false" ht="12.75" hidden="false" customHeight="false" outlineLevel="0" collapsed="false">
      <c r="A9739" s="1" t="s">
        <v>25</v>
      </c>
      <c r="B9739" s="1" t="s">
        <v>120</v>
      </c>
      <c r="C9739" s="1" t="n">
        <v>181892</v>
      </c>
      <c r="D9739" s="1" t="n">
        <v>10033.5</v>
      </c>
      <c r="E9739" s="7" t="n">
        <v>38289</v>
      </c>
      <c r="F9739" s="1" t="s">
        <v>20</v>
      </c>
      <c r="G9739" s="1" t="n">
        <v>3</v>
      </c>
      <c r="H9739" s="1" t="n">
        <v>30</v>
      </c>
      <c r="I9739" s="7" t="n">
        <v>38266</v>
      </c>
      <c r="J9739" s="1" t="s">
        <v>27</v>
      </c>
      <c r="K9739" s="1" t="n">
        <v>12</v>
      </c>
      <c r="L9739" s="1" t="str">
        <f aca="false">TEXT(WEEKDAY(E9739),"aaa")</f>
        <v>Fri</v>
      </c>
      <c r="M9739" s="0" t="n">
        <v>3</v>
      </c>
      <c r="N9739" s="0" t="n">
        <v>32.8536737235367</v>
      </c>
    </row>
    <row r="9740" customFormat="false" ht="12.75" hidden="false" customHeight="false" outlineLevel="0" collapsed="false">
      <c r="A9740" s="1" t="s">
        <v>65</v>
      </c>
      <c r="B9740" s="1" t="s">
        <v>66</v>
      </c>
      <c r="C9740" s="1" t="n">
        <v>36222</v>
      </c>
      <c r="D9740" s="1" t="n">
        <v>84.19</v>
      </c>
      <c r="E9740" s="7" t="n">
        <v>38196</v>
      </c>
      <c r="F9740" s="1" t="s">
        <v>16</v>
      </c>
      <c r="G9740" s="1" t="n">
        <v>3</v>
      </c>
      <c r="H9740" s="1" t="n">
        <v>30</v>
      </c>
      <c r="I9740" s="7" t="n">
        <v>38188</v>
      </c>
      <c r="J9740" s="1" t="s">
        <v>67</v>
      </c>
      <c r="K9740" s="1" t="n">
        <v>74</v>
      </c>
      <c r="L9740" s="1" t="str">
        <f aca="false">TEXT(WEEKDAY(E9740),"aaa")</f>
        <v>Wed</v>
      </c>
      <c r="M9740" s="0" t="n">
        <v>1</v>
      </c>
      <c r="N9740" s="0" t="n">
        <v>38.8392003476749</v>
      </c>
    </row>
    <row r="9741" customFormat="false" ht="12.75" hidden="false" customHeight="false" outlineLevel="0" collapsed="false">
      <c r="A9741" s="1" t="s">
        <v>51</v>
      </c>
      <c r="B9741" s="1" t="s">
        <v>52</v>
      </c>
      <c r="C9741" s="1" t="n">
        <v>184640</v>
      </c>
      <c r="D9741" s="1" t="n">
        <v>9356.24</v>
      </c>
      <c r="E9741" s="7" t="n">
        <v>38251</v>
      </c>
      <c r="F9741" s="1" t="s">
        <v>28</v>
      </c>
      <c r="G9741" s="1" t="n">
        <v>3</v>
      </c>
      <c r="H9741" s="1" t="n">
        <v>30</v>
      </c>
      <c r="I9741" s="7" t="n">
        <v>38244</v>
      </c>
      <c r="J9741" s="1" t="s">
        <v>17</v>
      </c>
      <c r="K9741" s="1" t="n">
        <v>37</v>
      </c>
      <c r="L9741" s="1" t="str">
        <f aca="false">TEXT(WEEKDAY(E9741),"aaa")</f>
        <v>Tue</v>
      </c>
      <c r="M9741" s="0" t="n">
        <v>3</v>
      </c>
      <c r="N9741" s="0" t="n">
        <v>10.9142692750288</v>
      </c>
    </row>
    <row r="9742" customFormat="false" ht="12.75" hidden="false" customHeight="false" outlineLevel="0" collapsed="false">
      <c r="A9742" s="1" t="s">
        <v>86</v>
      </c>
      <c r="B9742" s="1" t="s">
        <v>87</v>
      </c>
      <c r="C9742" s="1" t="n">
        <v>192972</v>
      </c>
      <c r="D9742" s="1" t="n">
        <v>16340.68</v>
      </c>
      <c r="E9742" s="7" t="n">
        <v>38119</v>
      </c>
      <c r="F9742" s="1" t="s">
        <v>28</v>
      </c>
      <c r="G9742" s="1" t="n">
        <v>3</v>
      </c>
      <c r="H9742" s="1" t="n">
        <v>30</v>
      </c>
      <c r="I9742" s="7" t="n">
        <v>38084</v>
      </c>
      <c r="J9742" s="1" t="s">
        <v>17</v>
      </c>
      <c r="K9742" s="1" t="n">
        <v>125</v>
      </c>
      <c r="L9742" s="1" t="str">
        <f aca="false">TEXT(WEEKDAY(E9742),"aaa")</f>
        <v>Wed</v>
      </c>
      <c r="M9742" s="0" t="n">
        <v>4</v>
      </c>
      <c r="N9742" s="0" t="n">
        <v>10.9142692750288</v>
      </c>
    </row>
    <row r="9743" customFormat="false" ht="12.75" hidden="false" customHeight="false" outlineLevel="0" collapsed="false">
      <c r="A9743" s="1" t="s">
        <v>21</v>
      </c>
      <c r="B9743" s="1" t="s">
        <v>39</v>
      </c>
      <c r="C9743" s="1" t="n">
        <v>142413</v>
      </c>
      <c r="D9743" s="1" t="n">
        <v>6195.08</v>
      </c>
      <c r="E9743" s="7" t="n">
        <v>38289</v>
      </c>
      <c r="F9743" s="1" t="s">
        <v>20</v>
      </c>
      <c r="G9743" s="1" t="n">
        <v>3</v>
      </c>
      <c r="H9743" s="1" t="n">
        <v>30</v>
      </c>
      <c r="I9743" s="7" t="n">
        <v>38250</v>
      </c>
      <c r="J9743" s="1" t="s">
        <v>31</v>
      </c>
      <c r="K9743" s="1" t="n">
        <v>12</v>
      </c>
      <c r="L9743" s="1" t="str">
        <f aca="false">TEXT(WEEKDAY(E9743),"aaa")</f>
        <v>Fri</v>
      </c>
      <c r="M9743" s="0" t="n">
        <v>3</v>
      </c>
      <c r="N9743" s="0" t="n">
        <v>32.8536737235367</v>
      </c>
    </row>
    <row r="9744" customFormat="false" ht="12.75" hidden="false" customHeight="false" outlineLevel="0" collapsed="false">
      <c r="A9744" s="1" t="s">
        <v>14</v>
      </c>
      <c r="B9744" s="1" t="s">
        <v>15</v>
      </c>
      <c r="C9744" s="1" t="n">
        <v>94194</v>
      </c>
      <c r="D9744" s="1" t="n">
        <v>2688</v>
      </c>
      <c r="E9744" s="7" t="n">
        <v>38302</v>
      </c>
      <c r="F9744" s="1" t="s">
        <v>28</v>
      </c>
      <c r="G9744" s="1" t="n">
        <v>3</v>
      </c>
      <c r="H9744" s="1" t="n">
        <v>30</v>
      </c>
      <c r="I9744" s="7" t="n">
        <v>38295</v>
      </c>
      <c r="J9744" s="1" t="s">
        <v>17</v>
      </c>
      <c r="K9744" s="1" t="n">
        <v>3</v>
      </c>
      <c r="L9744" s="1" t="str">
        <f aca="false">TEXT(WEEKDAY(E9744),"aaa")</f>
        <v>Thu</v>
      </c>
      <c r="M9744" s="0" t="n">
        <v>3</v>
      </c>
      <c r="N9744" s="0" t="n">
        <v>10.9142692750288</v>
      </c>
    </row>
    <row r="9745" customFormat="false" ht="12.75" hidden="false" customHeight="false" outlineLevel="0" collapsed="false">
      <c r="A9745" s="1" t="s">
        <v>65</v>
      </c>
      <c r="B9745" s="1" t="s">
        <v>66</v>
      </c>
      <c r="C9745" s="1" t="n">
        <v>38962</v>
      </c>
      <c r="D9745" s="1" t="n">
        <v>10869.94</v>
      </c>
      <c r="E9745" s="7" t="n">
        <v>38217</v>
      </c>
      <c r="F9745" s="1" t="s">
        <v>16</v>
      </c>
      <c r="G9745" s="1" t="n">
        <v>3</v>
      </c>
      <c r="H9745" s="1" t="n">
        <v>15</v>
      </c>
      <c r="I9745" s="7" t="n">
        <v>38176</v>
      </c>
      <c r="J9745" s="1" t="s">
        <v>67</v>
      </c>
      <c r="K9745" s="1" t="n">
        <v>60</v>
      </c>
      <c r="L9745" s="1" t="str">
        <f aca="false">TEXT(WEEKDAY(E9745),"aaa")</f>
        <v>Wed</v>
      </c>
      <c r="M9745" s="0" t="n">
        <v>3</v>
      </c>
      <c r="N9745" s="0" t="n">
        <v>38.8392003476749</v>
      </c>
    </row>
    <row r="9746" customFormat="false" ht="12.75" hidden="false" customHeight="false" outlineLevel="0" collapsed="false">
      <c r="A9746" s="1" t="s">
        <v>21</v>
      </c>
      <c r="B9746" s="1" t="s">
        <v>116</v>
      </c>
      <c r="C9746" s="1" t="n">
        <v>38962</v>
      </c>
      <c r="D9746" s="1" t="n">
        <v>248.05</v>
      </c>
      <c r="E9746" s="7" t="n">
        <v>38219</v>
      </c>
      <c r="F9746" s="1" t="s">
        <v>23</v>
      </c>
      <c r="G9746" s="1" t="n">
        <v>2</v>
      </c>
      <c r="H9746" s="1" t="n">
        <v>30</v>
      </c>
      <c r="I9746" s="7" t="n">
        <v>38212</v>
      </c>
      <c r="J9746" s="1" t="s">
        <v>34</v>
      </c>
      <c r="K9746" s="1" t="n">
        <v>58</v>
      </c>
      <c r="L9746" s="1" t="str">
        <f aca="false">TEXT(WEEKDAY(E9746),"aaa")</f>
        <v>Fri</v>
      </c>
      <c r="M9746" s="0" t="n">
        <v>1</v>
      </c>
      <c r="N9746" s="0" t="n">
        <v>28.1366601435095</v>
      </c>
    </row>
    <row r="9747" customFormat="false" ht="12.75" hidden="false" customHeight="false" outlineLevel="0" collapsed="false">
      <c r="A9747" s="1" t="s">
        <v>43</v>
      </c>
      <c r="B9747" s="1" t="s">
        <v>44</v>
      </c>
      <c r="C9747" s="1" t="n">
        <v>135015</v>
      </c>
      <c r="D9747" s="1" t="n">
        <v>5025.3</v>
      </c>
      <c r="E9747" s="7" t="n">
        <v>38285</v>
      </c>
      <c r="F9747" s="1" t="s">
        <v>16</v>
      </c>
      <c r="G9747" s="1" t="n">
        <v>2</v>
      </c>
      <c r="H9747" s="1" t="n">
        <v>10</v>
      </c>
      <c r="I9747" s="7" t="n">
        <v>38246</v>
      </c>
      <c r="J9747" s="1" t="s">
        <v>31</v>
      </c>
      <c r="K9747" s="1" t="n">
        <v>14</v>
      </c>
      <c r="L9747" s="1" t="str">
        <f aca="false">TEXT(WEEKDAY(E9747),"aaa")</f>
        <v>Mon</v>
      </c>
      <c r="M9747" s="0" t="n">
        <v>3</v>
      </c>
      <c r="N9747" s="0" t="n">
        <v>38.8392003476749</v>
      </c>
    </row>
    <row r="9748" customFormat="false" ht="12.75" hidden="false" customHeight="false" outlineLevel="0" collapsed="false">
      <c r="A9748" s="1" t="s">
        <v>51</v>
      </c>
      <c r="B9748" s="1" t="s">
        <v>53</v>
      </c>
      <c r="C9748" s="1" t="n">
        <v>197983</v>
      </c>
      <c r="D9748" s="1" t="n">
        <v>311</v>
      </c>
      <c r="E9748" s="7" t="n">
        <v>38224</v>
      </c>
      <c r="F9748" s="1" t="s">
        <v>16</v>
      </c>
      <c r="G9748" s="1" t="n">
        <v>2</v>
      </c>
      <c r="H9748" s="1" t="n">
        <v>30</v>
      </c>
      <c r="I9748" s="7" t="n">
        <v>38218</v>
      </c>
      <c r="J9748" s="1" t="s">
        <v>27</v>
      </c>
      <c r="K9748" s="1" t="n">
        <v>55</v>
      </c>
      <c r="L9748" s="1" t="str">
        <f aca="false">TEXT(WEEKDAY(E9748),"aaa")</f>
        <v>Wed</v>
      </c>
      <c r="M9748" s="0" t="n">
        <v>1</v>
      </c>
      <c r="N9748" s="0" t="n">
        <v>38.8392003476749</v>
      </c>
    </row>
    <row r="9749" customFormat="false" ht="12.75" hidden="false" customHeight="false" outlineLevel="0" collapsed="false">
      <c r="A9749" s="1" t="s">
        <v>21</v>
      </c>
      <c r="B9749" s="1" t="s">
        <v>32</v>
      </c>
      <c r="C9749" s="1" t="n">
        <v>12474</v>
      </c>
      <c r="D9749" s="1" t="n">
        <v>18815</v>
      </c>
      <c r="E9749" s="7" t="n">
        <v>38303</v>
      </c>
      <c r="F9749" s="1" t="s">
        <v>28</v>
      </c>
      <c r="G9749" s="1" t="n">
        <v>2</v>
      </c>
      <c r="H9749" s="1" t="n">
        <v>30</v>
      </c>
      <c r="I9749" s="7" t="n">
        <v>38295</v>
      </c>
      <c r="J9749" s="1" t="s">
        <v>34</v>
      </c>
      <c r="K9749" s="1" t="n">
        <v>2</v>
      </c>
      <c r="L9749" s="1" t="str">
        <f aca="false">TEXT(WEEKDAY(E9749),"aaa")</f>
        <v>Fri</v>
      </c>
      <c r="M9749" s="0" t="n">
        <v>4</v>
      </c>
      <c r="N9749" s="0" t="n">
        <v>10.9142692750288</v>
      </c>
    </row>
    <row r="9750" customFormat="false" ht="12.75" hidden="false" customHeight="false" outlineLevel="0" collapsed="false">
      <c r="A9750" s="1" t="s">
        <v>86</v>
      </c>
      <c r="B9750" s="1" t="s">
        <v>87</v>
      </c>
      <c r="C9750" s="1" t="n">
        <v>38673</v>
      </c>
      <c r="D9750" s="1" t="n">
        <v>5922.28</v>
      </c>
      <c r="E9750" s="7" t="n">
        <v>38236</v>
      </c>
      <c r="F9750" s="1" t="s">
        <v>16</v>
      </c>
      <c r="G9750" s="1" t="n">
        <v>3</v>
      </c>
      <c r="H9750" s="1" t="n">
        <v>30</v>
      </c>
      <c r="I9750" s="7" t="n">
        <v>38226</v>
      </c>
      <c r="J9750" s="1" t="s">
        <v>17</v>
      </c>
      <c r="K9750" s="1" t="n">
        <v>47</v>
      </c>
      <c r="L9750" s="1" t="str">
        <f aca="false">TEXT(WEEKDAY(E9750),"aaa")</f>
        <v>Mon</v>
      </c>
      <c r="M9750" s="0" t="n">
        <v>3</v>
      </c>
      <c r="N9750" s="0" t="n">
        <v>38.8392003476749</v>
      </c>
    </row>
    <row r="9751" customFormat="false" ht="12.75" hidden="false" customHeight="false" outlineLevel="0" collapsed="false">
      <c r="A9751" s="1" t="s">
        <v>21</v>
      </c>
      <c r="B9751" s="1" t="s">
        <v>39</v>
      </c>
      <c r="C9751" s="1" t="n">
        <v>39265</v>
      </c>
      <c r="D9751" s="1" t="n">
        <v>7935.16</v>
      </c>
      <c r="E9751" s="7" t="n">
        <v>38237</v>
      </c>
      <c r="F9751" s="1" t="s">
        <v>16</v>
      </c>
      <c r="G9751" s="1" t="n">
        <v>3</v>
      </c>
      <c r="H9751" s="1" t="n">
        <v>30</v>
      </c>
      <c r="I9751" s="7" t="n">
        <v>38225</v>
      </c>
      <c r="J9751" s="1" t="s">
        <v>31</v>
      </c>
      <c r="K9751" s="1" t="n">
        <v>46</v>
      </c>
      <c r="L9751" s="1" t="str">
        <f aca="false">TEXT(WEEKDAY(E9751),"aaa")</f>
        <v>Tue</v>
      </c>
      <c r="M9751" s="0" t="n">
        <v>3</v>
      </c>
      <c r="N9751" s="0" t="n">
        <v>38.8392003476749</v>
      </c>
    </row>
    <row r="9752" customFormat="false" ht="12.75" hidden="false" customHeight="false" outlineLevel="0" collapsed="false">
      <c r="A9752" s="1" t="s">
        <v>29</v>
      </c>
      <c r="B9752" s="1" t="s">
        <v>56</v>
      </c>
      <c r="C9752" s="1" t="n">
        <v>206151</v>
      </c>
      <c r="D9752" s="1" t="n">
        <v>277</v>
      </c>
      <c r="E9752" s="7" t="n">
        <v>38203</v>
      </c>
      <c r="F9752" s="1" t="s">
        <v>16</v>
      </c>
      <c r="G9752" s="1" t="n">
        <v>3</v>
      </c>
      <c r="H9752" s="1" t="n">
        <v>30</v>
      </c>
      <c r="I9752" s="7" t="n">
        <v>38175</v>
      </c>
      <c r="J9752" s="1" t="s">
        <v>27</v>
      </c>
      <c r="K9752" s="1" t="n">
        <v>69</v>
      </c>
      <c r="L9752" s="1" t="str">
        <f aca="false">TEXT(WEEKDAY(E9752),"aaa")</f>
        <v>Wed</v>
      </c>
      <c r="M9752" s="0" t="n">
        <v>1</v>
      </c>
      <c r="N9752" s="0" t="n">
        <v>38.8392003476749</v>
      </c>
    </row>
    <row r="9753" customFormat="false" ht="12.75" hidden="false" customHeight="false" outlineLevel="0" collapsed="false">
      <c r="A9753" s="1" t="s">
        <v>25</v>
      </c>
      <c r="B9753" s="1" t="s">
        <v>120</v>
      </c>
      <c r="C9753" s="1" t="n">
        <v>205981</v>
      </c>
      <c r="D9753" s="1" t="n">
        <v>2453</v>
      </c>
      <c r="E9753" s="7" t="n">
        <v>38299</v>
      </c>
      <c r="F9753" s="1" t="s">
        <v>28</v>
      </c>
      <c r="G9753" s="1" t="n">
        <v>2</v>
      </c>
      <c r="H9753" s="1" t="n">
        <v>10</v>
      </c>
      <c r="I9753" s="7" t="n">
        <v>38289</v>
      </c>
      <c r="J9753" s="1" t="s">
        <v>27</v>
      </c>
      <c r="K9753" s="1" t="n">
        <v>5</v>
      </c>
      <c r="L9753" s="1" t="str">
        <f aca="false">TEXT(WEEKDAY(E9753),"aaa")</f>
        <v>Mon</v>
      </c>
      <c r="M9753" s="0" t="n">
        <v>3</v>
      </c>
      <c r="N9753" s="0" t="n">
        <v>10.9142692750288</v>
      </c>
    </row>
    <row r="9754" customFormat="false" ht="12.75" hidden="false" customHeight="false" outlineLevel="0" collapsed="false">
      <c r="A9754" s="1" t="s">
        <v>41</v>
      </c>
      <c r="B9754" s="1" t="s">
        <v>77</v>
      </c>
      <c r="C9754" s="1" t="n">
        <v>96836</v>
      </c>
      <c r="D9754" s="1" t="n">
        <v>372971</v>
      </c>
      <c r="E9754" s="7" t="n">
        <v>38289</v>
      </c>
      <c r="F9754" s="1" t="s">
        <v>23</v>
      </c>
      <c r="G9754" s="1" t="n">
        <v>2</v>
      </c>
      <c r="H9754" s="1" t="n">
        <v>30</v>
      </c>
      <c r="I9754" s="7" t="n">
        <v>38282</v>
      </c>
      <c r="J9754" s="1" t="s">
        <v>27</v>
      </c>
      <c r="K9754" s="1" t="n">
        <v>12</v>
      </c>
      <c r="L9754" s="1" t="str">
        <f aca="false">TEXT(WEEKDAY(E9754),"aaa")</f>
        <v>Fri</v>
      </c>
      <c r="M9754" s="0" t="n">
        <v>4</v>
      </c>
      <c r="N9754" s="0" t="n">
        <v>28.1366601435095</v>
      </c>
    </row>
    <row r="9755" customFormat="false" ht="12.75" hidden="false" customHeight="false" outlineLevel="0" collapsed="false">
      <c r="A9755" s="1" t="s">
        <v>65</v>
      </c>
      <c r="B9755" s="1" t="s">
        <v>66</v>
      </c>
      <c r="C9755" s="1" t="n">
        <v>37998</v>
      </c>
      <c r="D9755" s="1" t="n">
        <v>6007.06</v>
      </c>
      <c r="E9755" s="7" t="n">
        <v>38287</v>
      </c>
      <c r="F9755" s="1" t="s">
        <v>28</v>
      </c>
      <c r="G9755" s="1" t="n">
        <v>2</v>
      </c>
      <c r="H9755" s="1" t="n">
        <v>30</v>
      </c>
      <c r="I9755" s="7" t="n">
        <v>38244</v>
      </c>
      <c r="J9755" s="1" t="s">
        <v>67</v>
      </c>
      <c r="K9755" s="1" t="n">
        <v>13</v>
      </c>
      <c r="L9755" s="1" t="str">
        <f aca="false">TEXT(WEEKDAY(E9755),"aaa")</f>
        <v>Wed</v>
      </c>
      <c r="M9755" s="0" t="n">
        <v>3</v>
      </c>
      <c r="N9755" s="0" t="n">
        <v>10.9142692750288</v>
      </c>
    </row>
    <row r="9756" customFormat="false" ht="12.75" hidden="false" customHeight="false" outlineLevel="0" collapsed="false">
      <c r="A9756" s="1" t="s">
        <v>65</v>
      </c>
      <c r="B9756" s="1" t="s">
        <v>66</v>
      </c>
      <c r="C9756" s="1" t="n">
        <v>210634</v>
      </c>
      <c r="D9756" s="1" t="n">
        <v>193.61</v>
      </c>
      <c r="E9756" s="7" t="n">
        <v>38141</v>
      </c>
      <c r="F9756" s="1" t="s">
        <v>20</v>
      </c>
      <c r="G9756" s="1" t="n">
        <v>3</v>
      </c>
      <c r="H9756" s="1" t="n">
        <v>30</v>
      </c>
      <c r="I9756" s="7" t="n">
        <v>38084</v>
      </c>
      <c r="J9756" s="1" t="s">
        <v>67</v>
      </c>
      <c r="K9756" s="1" t="n">
        <v>110</v>
      </c>
      <c r="L9756" s="1" t="str">
        <f aca="false">TEXT(WEEKDAY(E9756),"aaa")</f>
        <v>Thu</v>
      </c>
      <c r="M9756" s="0" t="n">
        <v>1</v>
      </c>
      <c r="N9756" s="0" t="n">
        <v>32.8536737235367</v>
      </c>
    </row>
    <row r="9757" customFormat="false" ht="12.75" hidden="false" customHeight="false" outlineLevel="0" collapsed="false">
      <c r="A9757" s="1" t="s">
        <v>14</v>
      </c>
      <c r="B9757" s="1" t="s">
        <v>15</v>
      </c>
      <c r="C9757" s="1" t="n">
        <v>37823</v>
      </c>
      <c r="D9757" s="1" t="n">
        <v>80.3</v>
      </c>
      <c r="E9757" s="7" t="n">
        <v>38287</v>
      </c>
      <c r="F9757" s="1" t="s">
        <v>16</v>
      </c>
      <c r="G9757" s="1" t="n">
        <v>3</v>
      </c>
      <c r="H9757" s="1" t="n">
        <v>30</v>
      </c>
      <c r="I9757" s="7" t="n">
        <v>37959</v>
      </c>
      <c r="J9757" s="1" t="s">
        <v>17</v>
      </c>
      <c r="K9757" s="1" t="n">
        <v>13</v>
      </c>
      <c r="L9757" s="1" t="str">
        <f aca="false">TEXT(WEEKDAY(E9757),"aaa")</f>
        <v>Wed</v>
      </c>
      <c r="M9757" s="0" t="n">
        <v>1</v>
      </c>
      <c r="N9757" s="0" t="n">
        <v>38.8392003476749</v>
      </c>
    </row>
    <row r="9758" customFormat="false" ht="12.75" hidden="false" customHeight="false" outlineLevel="0" collapsed="false">
      <c r="A9758" s="1" t="s">
        <v>14</v>
      </c>
      <c r="B9758" s="1" t="s">
        <v>15</v>
      </c>
      <c r="C9758" s="1" t="n">
        <v>108125</v>
      </c>
      <c r="D9758" s="1" t="n">
        <v>306585.92</v>
      </c>
      <c r="E9758" s="7" t="n">
        <v>38285</v>
      </c>
      <c r="F9758" s="1" t="s">
        <v>16</v>
      </c>
      <c r="G9758" s="1" t="n">
        <v>3</v>
      </c>
      <c r="H9758" s="1" t="n">
        <v>10</v>
      </c>
      <c r="I9758" s="7" t="n">
        <v>38269</v>
      </c>
      <c r="J9758" s="1" t="s">
        <v>17</v>
      </c>
      <c r="K9758" s="1" t="n">
        <v>14</v>
      </c>
      <c r="L9758" s="1" t="str">
        <f aca="false">TEXT(WEEKDAY(E9758),"aaa")</f>
        <v>Mon</v>
      </c>
      <c r="M9758" s="0" t="n">
        <v>4</v>
      </c>
      <c r="N9758" s="0" t="n">
        <v>38.8392003476749</v>
      </c>
    </row>
    <row r="9759" customFormat="false" ht="12.75" hidden="false" customHeight="false" outlineLevel="0" collapsed="false">
      <c r="A9759" s="1" t="s">
        <v>45</v>
      </c>
      <c r="B9759" s="1" t="s">
        <v>76</v>
      </c>
      <c r="C9759" s="1" t="n">
        <v>198177</v>
      </c>
      <c r="D9759" s="1" t="n">
        <v>4095</v>
      </c>
      <c r="E9759" s="7" t="n">
        <v>38293</v>
      </c>
      <c r="F9759" s="1" t="s">
        <v>28</v>
      </c>
      <c r="G9759" s="1" t="n">
        <v>2</v>
      </c>
      <c r="H9759" s="1" t="n">
        <v>30</v>
      </c>
      <c r="I9759" s="7" t="n">
        <v>38285</v>
      </c>
      <c r="J9759" s="1" t="s">
        <v>34</v>
      </c>
      <c r="K9759" s="1" t="n">
        <v>9</v>
      </c>
      <c r="L9759" s="1" t="str">
        <f aca="false">TEXT(WEEKDAY(E9759),"aaa")</f>
        <v>Tue</v>
      </c>
      <c r="M9759" s="0" t="n">
        <v>3</v>
      </c>
      <c r="N9759" s="0" t="n">
        <v>10.9142692750288</v>
      </c>
    </row>
    <row r="9760" customFormat="false" ht="12.75" hidden="false" customHeight="false" outlineLevel="0" collapsed="false">
      <c r="A9760" s="1" t="s">
        <v>14</v>
      </c>
      <c r="B9760" s="1" t="s">
        <v>15</v>
      </c>
      <c r="C9760" s="1" t="n">
        <v>38192</v>
      </c>
      <c r="D9760" s="1" t="n">
        <v>106.45</v>
      </c>
      <c r="E9760" s="7" t="n">
        <v>38211</v>
      </c>
      <c r="F9760" s="1" t="s">
        <v>16</v>
      </c>
      <c r="G9760" s="1" t="n">
        <v>3</v>
      </c>
      <c r="H9760" s="1" t="n">
        <v>30</v>
      </c>
      <c r="I9760" s="7" t="n">
        <v>38201</v>
      </c>
      <c r="J9760" s="1" t="s">
        <v>17</v>
      </c>
      <c r="K9760" s="1" t="n">
        <v>64</v>
      </c>
      <c r="L9760" s="1" t="str">
        <f aca="false">TEXT(WEEKDAY(E9760),"aaa")</f>
        <v>Thu</v>
      </c>
      <c r="M9760" s="0" t="n">
        <v>1</v>
      </c>
      <c r="N9760" s="0" t="n">
        <v>38.8392003476749</v>
      </c>
    </row>
    <row r="9761" customFormat="false" ht="12.75" hidden="false" customHeight="false" outlineLevel="0" collapsed="false">
      <c r="A9761" s="1" t="s">
        <v>43</v>
      </c>
      <c r="B9761" s="1" t="s">
        <v>44</v>
      </c>
      <c r="C9761" s="1" t="n">
        <v>25354</v>
      </c>
      <c r="D9761" s="1" t="n">
        <v>69398.32</v>
      </c>
      <c r="E9761" s="7" t="n">
        <v>38299</v>
      </c>
      <c r="F9761" s="1" t="s">
        <v>20</v>
      </c>
      <c r="G9761" s="1" t="n">
        <v>2</v>
      </c>
      <c r="H9761" s="1" t="n">
        <v>30</v>
      </c>
      <c r="I9761" s="7" t="n">
        <v>38286</v>
      </c>
      <c r="J9761" s="1" t="s">
        <v>31</v>
      </c>
      <c r="K9761" s="1" t="n">
        <v>5</v>
      </c>
      <c r="L9761" s="1" t="str">
        <f aca="false">TEXT(WEEKDAY(E9761),"aaa")</f>
        <v>Mon</v>
      </c>
      <c r="M9761" s="0" t="n">
        <v>4</v>
      </c>
      <c r="N9761" s="0" t="n">
        <v>32.8536737235367</v>
      </c>
    </row>
    <row r="9762" customFormat="false" ht="12.75" hidden="false" customHeight="false" outlineLevel="0" collapsed="false">
      <c r="A9762" s="1" t="s">
        <v>65</v>
      </c>
      <c r="B9762" s="1" t="s">
        <v>66</v>
      </c>
      <c r="C9762" s="1" t="n">
        <v>184214</v>
      </c>
      <c r="D9762" s="1" t="n">
        <v>22469.41</v>
      </c>
      <c r="E9762" s="7" t="n">
        <v>38281</v>
      </c>
      <c r="F9762" s="1" t="s">
        <v>28</v>
      </c>
      <c r="G9762" s="1" t="n">
        <v>2</v>
      </c>
      <c r="H9762" s="1" t="n">
        <v>30</v>
      </c>
      <c r="I9762" s="7" t="n">
        <v>38267</v>
      </c>
      <c r="J9762" s="1" t="s">
        <v>67</v>
      </c>
      <c r="K9762" s="1" t="n">
        <v>17</v>
      </c>
      <c r="L9762" s="1" t="str">
        <f aca="false">TEXT(WEEKDAY(E9762),"aaa")</f>
        <v>Thu</v>
      </c>
      <c r="M9762" s="0" t="n">
        <v>4</v>
      </c>
      <c r="N9762" s="0" t="n">
        <v>10.9142692750288</v>
      </c>
    </row>
    <row r="9763" customFormat="false" ht="12.75" hidden="false" customHeight="false" outlineLevel="0" collapsed="false">
      <c r="A9763" s="1" t="s">
        <v>51</v>
      </c>
      <c r="B9763" s="1" t="s">
        <v>57</v>
      </c>
      <c r="C9763" s="1" t="n">
        <v>159603</v>
      </c>
      <c r="D9763" s="1" t="n">
        <v>275.94</v>
      </c>
      <c r="E9763" s="7" t="n">
        <v>38258</v>
      </c>
      <c r="F9763" s="1" t="s">
        <v>33</v>
      </c>
      <c r="G9763" s="1" t="n">
        <v>2</v>
      </c>
      <c r="H9763" s="1" t="n">
        <v>30</v>
      </c>
      <c r="I9763" s="7" t="n">
        <v>38252</v>
      </c>
      <c r="J9763" s="1" t="s">
        <v>27</v>
      </c>
      <c r="K9763" s="1" t="n">
        <v>32</v>
      </c>
      <c r="L9763" s="1" t="str">
        <f aca="false">TEXT(WEEKDAY(E9763),"aaa")</f>
        <v>Tue</v>
      </c>
      <c r="M9763" s="0" t="n">
        <v>1</v>
      </c>
      <c r="N9763" s="0" t="n">
        <v>41.8802228412256</v>
      </c>
    </row>
    <row r="9764" customFormat="false" ht="12.75" hidden="false" customHeight="false" outlineLevel="0" collapsed="false">
      <c r="A9764" s="1" t="s">
        <v>65</v>
      </c>
      <c r="B9764" s="1" t="s">
        <v>88</v>
      </c>
      <c r="C9764" s="1" t="n">
        <v>150782</v>
      </c>
      <c r="D9764" s="1" t="n">
        <v>114</v>
      </c>
      <c r="E9764" s="7" t="n">
        <v>38303</v>
      </c>
      <c r="F9764" s="1" t="s">
        <v>23</v>
      </c>
      <c r="G9764" s="1" t="n">
        <v>2</v>
      </c>
      <c r="H9764" s="1" t="n">
        <v>30</v>
      </c>
      <c r="I9764" s="7" t="n">
        <v>38292</v>
      </c>
      <c r="J9764" s="1" t="s">
        <v>67</v>
      </c>
      <c r="K9764" s="1" t="n">
        <v>2</v>
      </c>
      <c r="L9764" s="1" t="str">
        <f aca="false">TEXT(WEEKDAY(E9764),"aaa")</f>
        <v>Fri</v>
      </c>
      <c r="M9764" s="0" t="n">
        <v>1</v>
      </c>
      <c r="N9764" s="0" t="n">
        <v>28.1366601435095</v>
      </c>
    </row>
    <row r="9765" customFormat="false" ht="12.75" hidden="false" customHeight="false" outlineLevel="0" collapsed="false">
      <c r="A9765" s="1" t="s">
        <v>21</v>
      </c>
      <c r="B9765" s="1" t="s">
        <v>116</v>
      </c>
      <c r="C9765" s="1" t="n">
        <v>55893</v>
      </c>
      <c r="D9765" s="1" t="n">
        <v>1304.66</v>
      </c>
      <c r="E9765" s="7" t="n">
        <v>38280</v>
      </c>
      <c r="F9765" s="1" t="s">
        <v>23</v>
      </c>
      <c r="G9765" s="1" t="n">
        <v>2</v>
      </c>
      <c r="H9765" s="1" t="n">
        <v>30</v>
      </c>
      <c r="I9765" s="7" t="n">
        <v>38273</v>
      </c>
      <c r="J9765" s="1" t="s">
        <v>34</v>
      </c>
      <c r="K9765" s="1" t="n">
        <v>18</v>
      </c>
      <c r="L9765" s="1" t="str">
        <f aca="false">TEXT(WEEKDAY(E9765),"aaa")</f>
        <v>Wed</v>
      </c>
      <c r="M9765" s="0" t="n">
        <v>2</v>
      </c>
      <c r="N9765" s="0" t="n">
        <v>28.1366601435095</v>
      </c>
    </row>
    <row r="9766" customFormat="false" ht="12.75" hidden="false" customHeight="false" outlineLevel="0" collapsed="false">
      <c r="A9766" s="1" t="s">
        <v>21</v>
      </c>
      <c r="B9766" s="1" t="s">
        <v>35</v>
      </c>
      <c r="C9766" s="1" t="n">
        <v>36222</v>
      </c>
      <c r="D9766" s="1" t="n">
        <v>31091</v>
      </c>
      <c r="E9766" s="7" t="n">
        <v>38266</v>
      </c>
      <c r="F9766" s="1" t="s">
        <v>28</v>
      </c>
      <c r="G9766" s="1" t="n">
        <v>1</v>
      </c>
      <c r="H9766" s="1" t="n">
        <v>30</v>
      </c>
      <c r="I9766" s="7" t="n">
        <v>38259</v>
      </c>
      <c r="J9766" s="1" t="s">
        <v>31</v>
      </c>
      <c r="K9766" s="1" t="n">
        <v>27</v>
      </c>
      <c r="L9766" s="1" t="str">
        <f aca="false">TEXT(WEEKDAY(E9766),"aaa")</f>
        <v>Wed</v>
      </c>
      <c r="M9766" s="0" t="n">
        <v>4</v>
      </c>
      <c r="N9766" s="0" t="n">
        <v>10.9142692750288</v>
      </c>
    </row>
    <row r="9767" customFormat="false" ht="12.75" hidden="false" customHeight="false" outlineLevel="0" collapsed="false">
      <c r="A9767" s="1" t="s">
        <v>43</v>
      </c>
      <c r="B9767" s="1" t="s">
        <v>44</v>
      </c>
      <c r="C9767" s="1" t="n">
        <v>25354</v>
      </c>
      <c r="D9767" s="1" t="n">
        <v>66877.68</v>
      </c>
      <c r="E9767" s="7" t="n">
        <v>38285</v>
      </c>
      <c r="F9767" s="1" t="s">
        <v>23</v>
      </c>
      <c r="G9767" s="1" t="n">
        <v>2</v>
      </c>
      <c r="H9767" s="1" t="n">
        <v>30</v>
      </c>
      <c r="I9767" s="7" t="n">
        <v>38267</v>
      </c>
      <c r="J9767" s="1" t="s">
        <v>31</v>
      </c>
      <c r="K9767" s="1" t="n">
        <v>14</v>
      </c>
      <c r="L9767" s="1" t="str">
        <f aca="false">TEXT(WEEKDAY(E9767),"aaa")</f>
        <v>Mon</v>
      </c>
      <c r="M9767" s="0" t="n">
        <v>4</v>
      </c>
      <c r="N9767" s="0" t="n">
        <v>28.1366601435095</v>
      </c>
    </row>
    <row r="9768" customFormat="false" ht="12.75" hidden="false" customHeight="false" outlineLevel="0" collapsed="false">
      <c r="A9768" s="1" t="s">
        <v>25</v>
      </c>
      <c r="B9768" s="1" t="s">
        <v>81</v>
      </c>
      <c r="C9768" s="1" t="n">
        <v>197947</v>
      </c>
      <c r="D9768" s="1" t="n">
        <v>2378.5</v>
      </c>
      <c r="E9768" s="7" t="n">
        <v>38306</v>
      </c>
      <c r="F9768" s="1" t="s">
        <v>28</v>
      </c>
      <c r="G9768" s="1" t="n">
        <v>3</v>
      </c>
      <c r="H9768" s="1" t="n">
        <v>30</v>
      </c>
      <c r="I9768" s="7" t="n">
        <v>38301</v>
      </c>
      <c r="J9768" s="1" t="s">
        <v>27</v>
      </c>
      <c r="K9768" s="1" t="n">
        <v>0</v>
      </c>
      <c r="L9768" s="1" t="str">
        <f aca="false">TEXT(WEEKDAY(E9768),"aaa")</f>
        <v>Mon</v>
      </c>
      <c r="M9768" s="0" t="n">
        <v>2</v>
      </c>
      <c r="N9768" s="0" t="n">
        <v>10.9142692750288</v>
      </c>
    </row>
    <row r="9769" customFormat="false" ht="12.75" hidden="false" customHeight="false" outlineLevel="0" collapsed="false">
      <c r="A9769" s="1" t="s">
        <v>45</v>
      </c>
      <c r="B9769" s="1" t="s">
        <v>46</v>
      </c>
      <c r="C9769" s="1" t="n">
        <v>231527</v>
      </c>
      <c r="D9769" s="1" t="n">
        <v>9379</v>
      </c>
      <c r="E9769" s="7" t="n">
        <v>38306</v>
      </c>
      <c r="F9769" s="1" t="s">
        <v>16</v>
      </c>
      <c r="G9769" s="1" t="n">
        <v>2</v>
      </c>
      <c r="H9769" s="1" t="n">
        <v>30</v>
      </c>
      <c r="I9769" s="7" t="n">
        <v>38306</v>
      </c>
      <c r="J9769" s="1" t="s">
        <v>34</v>
      </c>
      <c r="K9769" s="1" t="n">
        <v>0</v>
      </c>
      <c r="L9769" s="1" t="str">
        <f aca="false">TEXT(WEEKDAY(E9769),"aaa")</f>
        <v>Mon</v>
      </c>
      <c r="M9769" s="0" t="n">
        <v>3</v>
      </c>
      <c r="N9769" s="0" t="n">
        <v>38.8392003476749</v>
      </c>
    </row>
    <row r="9770" customFormat="false" ht="12.75" hidden="false" customHeight="false" outlineLevel="0" collapsed="false">
      <c r="A9770" s="1" t="s">
        <v>14</v>
      </c>
      <c r="B9770" s="1" t="s">
        <v>15</v>
      </c>
      <c r="C9770" s="1" t="n">
        <v>39015</v>
      </c>
      <c r="D9770" s="1" t="n">
        <v>2211.5</v>
      </c>
      <c r="E9770" s="7" t="n">
        <v>38216</v>
      </c>
      <c r="F9770" s="1" t="s">
        <v>16</v>
      </c>
      <c r="G9770" s="1" t="n">
        <v>3</v>
      </c>
      <c r="H9770" s="1" t="n">
        <v>30</v>
      </c>
      <c r="I9770" s="7" t="n">
        <v>38205</v>
      </c>
      <c r="J9770" s="1" t="s">
        <v>17</v>
      </c>
      <c r="K9770" s="1" t="n">
        <v>60</v>
      </c>
      <c r="L9770" s="1" t="str">
        <f aca="false">TEXT(WEEKDAY(E9770),"aaa")</f>
        <v>Tue</v>
      </c>
      <c r="M9770" s="0" t="n">
        <v>2</v>
      </c>
      <c r="N9770" s="0" t="n">
        <v>38.8392003476749</v>
      </c>
    </row>
    <row r="9771" customFormat="false" ht="12.75" hidden="false" customHeight="false" outlineLevel="0" collapsed="false">
      <c r="A9771" s="1" t="s">
        <v>51</v>
      </c>
      <c r="B9771" s="1" t="s">
        <v>80</v>
      </c>
      <c r="C9771" s="1" t="n">
        <v>139616</v>
      </c>
      <c r="D9771" s="1" t="n">
        <v>140</v>
      </c>
      <c r="E9771" s="7" t="n">
        <v>38236</v>
      </c>
      <c r="F9771" s="1" t="s">
        <v>23</v>
      </c>
      <c r="G9771" s="1" t="n">
        <v>3</v>
      </c>
      <c r="H9771" s="1" t="n">
        <v>10</v>
      </c>
      <c r="I9771" s="7" t="n">
        <v>38224</v>
      </c>
      <c r="J9771" s="1" t="s">
        <v>17</v>
      </c>
      <c r="K9771" s="1" t="n">
        <v>47</v>
      </c>
      <c r="L9771" s="1" t="str">
        <f aca="false">TEXT(WEEKDAY(E9771),"aaa")</f>
        <v>Mon</v>
      </c>
      <c r="M9771" s="0" t="n">
        <v>1</v>
      </c>
      <c r="N9771" s="0" t="n">
        <v>28.1366601435095</v>
      </c>
    </row>
    <row r="9772" customFormat="false" ht="12.75" hidden="false" customHeight="false" outlineLevel="0" collapsed="false">
      <c r="A9772" s="1" t="s">
        <v>45</v>
      </c>
      <c r="B9772" s="1" t="s">
        <v>76</v>
      </c>
      <c r="C9772" s="1" t="n">
        <v>6804</v>
      </c>
      <c r="D9772" s="1" t="n">
        <v>1133.34</v>
      </c>
      <c r="E9772" s="7" t="n">
        <v>38306</v>
      </c>
      <c r="F9772" s="1" t="s">
        <v>16</v>
      </c>
      <c r="G9772" s="1" t="n">
        <v>1</v>
      </c>
      <c r="H9772" s="1" t="n">
        <v>1</v>
      </c>
      <c r="I9772" s="7" t="n">
        <v>38303</v>
      </c>
      <c r="J9772" s="1" t="s">
        <v>34</v>
      </c>
      <c r="K9772" s="1" t="n">
        <v>0</v>
      </c>
      <c r="L9772" s="1" t="str">
        <f aca="false">TEXT(WEEKDAY(E9772),"aaa")</f>
        <v>Mon</v>
      </c>
      <c r="M9772" s="0" t="n">
        <v>2</v>
      </c>
      <c r="N9772" s="0" t="n">
        <v>38.8392003476749</v>
      </c>
    </row>
    <row r="9773" customFormat="false" ht="12.75" hidden="false" customHeight="false" outlineLevel="0" collapsed="false">
      <c r="A9773" s="1" t="s">
        <v>51</v>
      </c>
      <c r="B9773" s="1" t="s">
        <v>57</v>
      </c>
      <c r="C9773" s="1" t="n">
        <v>184453</v>
      </c>
      <c r="D9773" s="1" t="n">
        <v>11070.56</v>
      </c>
      <c r="E9773" s="7" t="n">
        <v>38295</v>
      </c>
      <c r="F9773" s="1" t="s">
        <v>23</v>
      </c>
      <c r="G9773" s="1" t="n">
        <v>2</v>
      </c>
      <c r="H9773" s="1" t="n">
        <v>30</v>
      </c>
      <c r="I9773" s="7" t="n">
        <v>38289</v>
      </c>
      <c r="J9773" s="1" t="s">
        <v>27</v>
      </c>
      <c r="K9773" s="1" t="n">
        <v>8</v>
      </c>
      <c r="L9773" s="1" t="str">
        <f aca="false">TEXT(WEEKDAY(E9773),"aaa")</f>
        <v>Thu</v>
      </c>
      <c r="M9773" s="0" t="n">
        <v>3</v>
      </c>
      <c r="N9773" s="0" t="n">
        <v>28.1366601435095</v>
      </c>
    </row>
    <row r="9774" customFormat="false" ht="12.75" hidden="false" customHeight="false" outlineLevel="0" collapsed="false">
      <c r="A9774" s="1" t="s">
        <v>124</v>
      </c>
      <c r="B9774" s="1" t="s">
        <v>125</v>
      </c>
      <c r="C9774" s="1" t="n">
        <v>198124</v>
      </c>
      <c r="D9774" s="1" t="n">
        <v>21270.54</v>
      </c>
      <c r="E9774" s="7" t="n">
        <v>38301</v>
      </c>
      <c r="F9774" s="1" t="s">
        <v>23</v>
      </c>
      <c r="G9774" s="1" t="n">
        <v>2</v>
      </c>
      <c r="H9774" s="1" t="n">
        <v>30</v>
      </c>
      <c r="I9774" s="7" t="n">
        <v>38294</v>
      </c>
      <c r="J9774" s="1" t="s">
        <v>27</v>
      </c>
      <c r="K9774" s="1" t="n">
        <v>4</v>
      </c>
      <c r="L9774" s="1" t="str">
        <f aca="false">TEXT(WEEKDAY(E9774),"aaa")</f>
        <v>Wed</v>
      </c>
      <c r="M9774" s="0" t="n">
        <v>4</v>
      </c>
      <c r="N9774" s="0" t="n">
        <v>28.1366601435095</v>
      </c>
    </row>
    <row r="9775" customFormat="false" ht="12.75" hidden="false" customHeight="false" outlineLevel="0" collapsed="false">
      <c r="A9775" s="1" t="s">
        <v>21</v>
      </c>
      <c r="B9775" s="1" t="s">
        <v>39</v>
      </c>
      <c r="C9775" s="1" t="n">
        <v>64060</v>
      </c>
      <c r="D9775" s="1" t="n">
        <v>177925.53</v>
      </c>
      <c r="E9775" s="7" t="n">
        <v>38289</v>
      </c>
      <c r="F9775" s="1" t="s">
        <v>28</v>
      </c>
      <c r="G9775" s="1" t="n">
        <v>3</v>
      </c>
      <c r="H9775" s="1" t="n">
        <v>30</v>
      </c>
      <c r="I9775" s="7" t="n">
        <v>38282</v>
      </c>
      <c r="J9775" s="1" t="s">
        <v>31</v>
      </c>
      <c r="K9775" s="1" t="n">
        <v>12</v>
      </c>
      <c r="L9775" s="1" t="str">
        <f aca="false">TEXT(WEEKDAY(E9775),"aaa")</f>
        <v>Fri</v>
      </c>
      <c r="M9775" s="0" t="n">
        <v>4</v>
      </c>
      <c r="N9775" s="0" t="n">
        <v>10.9142692750288</v>
      </c>
    </row>
    <row r="9776" customFormat="false" ht="12.75" hidden="false" customHeight="false" outlineLevel="0" collapsed="false">
      <c r="A9776" s="1" t="s">
        <v>14</v>
      </c>
      <c r="B9776" s="1" t="s">
        <v>49</v>
      </c>
      <c r="C9776" s="1" t="n">
        <v>64060</v>
      </c>
      <c r="D9776" s="1" t="n">
        <v>109437.27</v>
      </c>
      <c r="E9776" s="7" t="n">
        <v>38294</v>
      </c>
      <c r="F9776" s="1" t="s">
        <v>28</v>
      </c>
      <c r="G9776" s="1" t="n">
        <v>2</v>
      </c>
      <c r="H9776" s="1" t="n">
        <v>15</v>
      </c>
      <c r="I9776" s="7" t="n">
        <v>38282</v>
      </c>
      <c r="J9776" s="1" t="s">
        <v>17</v>
      </c>
      <c r="K9776" s="1" t="n">
        <v>8</v>
      </c>
      <c r="L9776" s="1" t="str">
        <f aca="false">TEXT(WEEKDAY(E9776),"aaa")</f>
        <v>Wed</v>
      </c>
      <c r="M9776" s="0" t="n">
        <v>4</v>
      </c>
      <c r="N9776" s="0" t="n">
        <v>10.9142692750288</v>
      </c>
    </row>
    <row r="9777" customFormat="false" ht="12.75" hidden="false" customHeight="false" outlineLevel="0" collapsed="false">
      <c r="A9777" s="1" t="s">
        <v>47</v>
      </c>
      <c r="B9777" s="1" t="s">
        <v>59</v>
      </c>
      <c r="C9777" s="1" t="n">
        <v>12474</v>
      </c>
      <c r="D9777" s="1" t="n">
        <v>10582</v>
      </c>
      <c r="E9777" s="7" t="n">
        <v>38301</v>
      </c>
      <c r="F9777" s="1" t="s">
        <v>20</v>
      </c>
      <c r="G9777" s="1" t="n">
        <v>3</v>
      </c>
      <c r="H9777" s="1" t="n">
        <v>30</v>
      </c>
      <c r="I9777" s="7" t="n">
        <v>38295</v>
      </c>
      <c r="J9777" s="1" t="s">
        <v>34</v>
      </c>
      <c r="K9777" s="1" t="n">
        <v>4</v>
      </c>
      <c r="L9777" s="1" t="str">
        <f aca="false">TEXT(WEEKDAY(E9777),"aaa")</f>
        <v>Wed</v>
      </c>
      <c r="M9777" s="0" t="n">
        <v>3</v>
      </c>
      <c r="N9777" s="0" t="n">
        <v>32.8536737235367</v>
      </c>
    </row>
    <row r="9778" customFormat="false" ht="12.75" hidden="false" customHeight="false" outlineLevel="0" collapsed="false">
      <c r="A9778" s="1" t="s">
        <v>89</v>
      </c>
      <c r="B9778" s="1" t="s">
        <v>90</v>
      </c>
      <c r="C9778" s="1" t="n">
        <v>28971</v>
      </c>
      <c r="D9778" s="1" t="n">
        <v>1644.1</v>
      </c>
      <c r="E9778" s="7" t="n">
        <v>38194</v>
      </c>
      <c r="F9778" s="1" t="s">
        <v>16</v>
      </c>
      <c r="G9778" s="1" t="n">
        <v>1</v>
      </c>
      <c r="H9778" s="1" t="n">
        <v>30</v>
      </c>
      <c r="I9778" s="7" t="n">
        <v>38207</v>
      </c>
      <c r="J9778" s="1" t="s">
        <v>17</v>
      </c>
      <c r="K9778" s="1" t="n">
        <v>75</v>
      </c>
      <c r="L9778" s="1" t="str">
        <f aca="false">TEXT(WEEKDAY(E9778),"aaa")</f>
        <v>Mon</v>
      </c>
      <c r="M9778" s="0" t="n">
        <v>2</v>
      </c>
      <c r="N9778" s="0" t="n">
        <v>38.8392003476749</v>
      </c>
    </row>
    <row r="9779" customFormat="false" ht="12.75" hidden="false" customHeight="false" outlineLevel="0" collapsed="false">
      <c r="A9779" s="1" t="s">
        <v>51</v>
      </c>
      <c r="B9779" s="1" t="s">
        <v>80</v>
      </c>
      <c r="C9779" s="1" t="n">
        <v>70995</v>
      </c>
      <c r="D9779" s="1" t="n">
        <v>201.45</v>
      </c>
      <c r="E9779" s="7" t="n">
        <v>38306</v>
      </c>
      <c r="F9779" s="1" t="s">
        <v>37</v>
      </c>
      <c r="G9779" s="1" t="n">
        <v>1</v>
      </c>
      <c r="H9779" s="1" t="n">
        <v>42</v>
      </c>
      <c r="I9779" s="7" t="n">
        <v>38268</v>
      </c>
      <c r="J9779" s="1" t="s">
        <v>17</v>
      </c>
      <c r="K9779" s="1" t="n">
        <v>0</v>
      </c>
      <c r="L9779" s="1" t="str">
        <f aca="false">TEXT(WEEKDAY(E9779),"aaa")</f>
        <v>Mon</v>
      </c>
      <c r="M9779" s="0" t="n">
        <v>1</v>
      </c>
      <c r="N9779" s="0" t="n">
        <v>13.959595959596</v>
      </c>
    </row>
    <row r="9780" customFormat="false" ht="12.75" hidden="false" customHeight="false" outlineLevel="0" collapsed="false">
      <c r="A9780" s="1" t="s">
        <v>41</v>
      </c>
      <c r="B9780" s="1" t="s">
        <v>94</v>
      </c>
      <c r="C9780" s="1" t="n">
        <v>70995</v>
      </c>
      <c r="D9780" s="1" t="n">
        <v>515.5</v>
      </c>
      <c r="E9780" s="7" t="n">
        <v>38259</v>
      </c>
      <c r="F9780" s="1" t="s">
        <v>16</v>
      </c>
      <c r="G9780" s="1" t="n">
        <v>3</v>
      </c>
      <c r="H9780" s="1" t="n">
        <v>30</v>
      </c>
      <c r="I9780" s="7" t="n">
        <v>38247</v>
      </c>
      <c r="J9780" s="1" t="s">
        <v>27</v>
      </c>
      <c r="K9780" s="1" t="n">
        <v>32</v>
      </c>
      <c r="L9780" s="1" t="str">
        <f aca="false">TEXT(WEEKDAY(E9780),"aaa")</f>
        <v>Wed</v>
      </c>
      <c r="M9780" s="0" t="n">
        <v>2</v>
      </c>
      <c r="N9780" s="0" t="n">
        <v>38.8392003476749</v>
      </c>
    </row>
    <row r="9781" customFormat="false" ht="12.75" hidden="false" customHeight="false" outlineLevel="0" collapsed="false">
      <c r="A9781" s="1" t="s">
        <v>65</v>
      </c>
      <c r="B9781" s="1" t="s">
        <v>66</v>
      </c>
      <c r="C9781" s="1" t="n">
        <v>58920</v>
      </c>
      <c r="D9781" s="1" t="n">
        <v>4439</v>
      </c>
      <c r="E9781" s="7" t="n">
        <v>38135</v>
      </c>
      <c r="F9781" s="1" t="s">
        <v>20</v>
      </c>
      <c r="G9781" s="1" t="n">
        <v>3</v>
      </c>
      <c r="H9781" s="1" t="n">
        <v>99</v>
      </c>
      <c r="I9781" s="7" t="n">
        <v>38114</v>
      </c>
      <c r="J9781" s="1" t="s">
        <v>67</v>
      </c>
      <c r="K9781" s="1" t="n">
        <v>114</v>
      </c>
      <c r="L9781" s="1" t="str">
        <f aca="false">TEXT(WEEKDAY(E9781),"aaa")</f>
        <v>Fri</v>
      </c>
      <c r="M9781" s="0" t="n">
        <v>3</v>
      </c>
      <c r="N9781" s="0" t="n">
        <v>32.8536737235367</v>
      </c>
    </row>
    <row r="9782" customFormat="false" ht="12.75" hidden="false" customHeight="false" outlineLevel="0" collapsed="false">
      <c r="A9782" s="1" t="s">
        <v>14</v>
      </c>
      <c r="B9782" s="1" t="s">
        <v>15</v>
      </c>
      <c r="C9782" s="1" t="n">
        <v>11789</v>
      </c>
      <c r="D9782" s="1" t="n">
        <v>678</v>
      </c>
      <c r="E9782" s="7" t="n">
        <v>38295</v>
      </c>
      <c r="F9782" s="1" t="s">
        <v>37</v>
      </c>
      <c r="G9782" s="1" t="n">
        <v>3</v>
      </c>
      <c r="H9782" s="1" t="n">
        <v>30</v>
      </c>
      <c r="I9782" s="7" t="n">
        <v>38287</v>
      </c>
      <c r="J9782" s="1" t="s">
        <v>17</v>
      </c>
      <c r="K9782" s="1" t="n">
        <v>8</v>
      </c>
      <c r="L9782" s="1" t="str">
        <f aca="false">TEXT(WEEKDAY(E9782),"aaa")</f>
        <v>Thu</v>
      </c>
      <c r="M9782" s="0" t="n">
        <v>2</v>
      </c>
      <c r="N9782" s="0" t="n">
        <v>13.959595959596</v>
      </c>
    </row>
    <row r="9783" customFormat="false" ht="12.75" hidden="false" customHeight="false" outlineLevel="0" collapsed="false">
      <c r="A9783" s="1" t="s">
        <v>104</v>
      </c>
      <c r="B9783" s="1" t="s">
        <v>105</v>
      </c>
      <c r="C9783" s="1" t="n">
        <v>161041</v>
      </c>
      <c r="D9783" s="1" t="n">
        <v>645</v>
      </c>
      <c r="E9783" s="7" t="n">
        <v>38205</v>
      </c>
      <c r="F9783" s="1" t="s">
        <v>23</v>
      </c>
      <c r="G9783" s="1" t="n">
        <v>2</v>
      </c>
      <c r="H9783" s="1" t="n">
        <v>30</v>
      </c>
      <c r="I9783" s="7" t="n">
        <v>38196</v>
      </c>
      <c r="J9783" s="1" t="s">
        <v>106</v>
      </c>
      <c r="K9783" s="1" t="n">
        <v>68</v>
      </c>
      <c r="L9783" s="1" t="str">
        <f aca="false">TEXT(WEEKDAY(E9783),"aaa")</f>
        <v>Fri</v>
      </c>
      <c r="M9783" s="0" t="n">
        <v>2</v>
      </c>
      <c r="N9783" s="0" t="n">
        <v>28.1366601435095</v>
      </c>
    </row>
    <row r="9784" customFormat="false" ht="12.75" hidden="false" customHeight="false" outlineLevel="0" collapsed="false">
      <c r="A9784" s="1" t="s">
        <v>25</v>
      </c>
      <c r="B9784" s="1" t="s">
        <v>26</v>
      </c>
      <c r="C9784" s="1" t="n">
        <v>161042</v>
      </c>
      <c r="D9784" s="1" t="n">
        <v>677.36</v>
      </c>
      <c r="E9784" s="7" t="n">
        <v>38295</v>
      </c>
      <c r="F9784" s="1" t="s">
        <v>20</v>
      </c>
      <c r="G9784" s="1" t="n">
        <v>3</v>
      </c>
      <c r="H9784" s="1" t="n">
        <v>30</v>
      </c>
      <c r="I9784" s="7" t="n">
        <v>38249</v>
      </c>
      <c r="J9784" s="1" t="s">
        <v>27</v>
      </c>
      <c r="K9784" s="1" t="n">
        <v>8</v>
      </c>
      <c r="L9784" s="1" t="str">
        <f aca="false">TEXT(WEEKDAY(E9784),"aaa")</f>
        <v>Thu</v>
      </c>
      <c r="M9784" s="0" t="n">
        <v>2</v>
      </c>
      <c r="N9784" s="0" t="n">
        <v>32.8536737235367</v>
      </c>
    </row>
    <row r="9785" customFormat="false" ht="12.75" hidden="false" customHeight="false" outlineLevel="0" collapsed="false">
      <c r="A9785" s="1" t="s">
        <v>21</v>
      </c>
      <c r="B9785" s="1" t="s">
        <v>35</v>
      </c>
      <c r="C9785" s="1" t="n">
        <v>38962</v>
      </c>
      <c r="D9785" s="1" t="n">
        <v>281940.04</v>
      </c>
      <c r="E9785" s="7" t="n">
        <v>38307</v>
      </c>
      <c r="F9785" s="1" t="s">
        <v>28</v>
      </c>
      <c r="G9785" s="1" t="n">
        <v>2</v>
      </c>
      <c r="H9785" s="1" t="n">
        <v>15</v>
      </c>
      <c r="I9785" s="7" t="n">
        <v>38298</v>
      </c>
      <c r="J9785" s="1" t="s">
        <v>31</v>
      </c>
      <c r="K9785" s="1" t="n">
        <v>0</v>
      </c>
      <c r="L9785" s="1" t="str">
        <f aca="false">TEXT(WEEKDAY(E9785),"aaa")</f>
        <v>Tue</v>
      </c>
      <c r="M9785" s="0" t="n">
        <v>4</v>
      </c>
      <c r="N9785" s="0" t="n">
        <v>10.9142692750288</v>
      </c>
    </row>
    <row r="9786" customFormat="false" ht="12.75" hidden="false" customHeight="false" outlineLevel="0" collapsed="false">
      <c r="A9786" s="1" t="s">
        <v>14</v>
      </c>
      <c r="B9786" s="1" t="s">
        <v>15</v>
      </c>
      <c r="C9786" s="1" t="n">
        <v>39015</v>
      </c>
      <c r="D9786" s="1" t="n">
        <v>872</v>
      </c>
      <c r="E9786" s="7" t="n">
        <v>38216</v>
      </c>
      <c r="F9786" s="1" t="s">
        <v>20</v>
      </c>
      <c r="G9786" s="1" t="n">
        <v>3</v>
      </c>
      <c r="H9786" s="1" t="n">
        <v>30</v>
      </c>
      <c r="I9786" s="7" t="n">
        <v>38205</v>
      </c>
      <c r="J9786" s="1" t="s">
        <v>17</v>
      </c>
      <c r="K9786" s="1" t="n">
        <v>60</v>
      </c>
      <c r="L9786" s="1" t="str">
        <f aca="false">TEXT(WEEKDAY(E9786),"aaa")</f>
        <v>Tue</v>
      </c>
      <c r="M9786" s="0" t="n">
        <v>2</v>
      </c>
      <c r="N9786" s="0" t="n">
        <v>32.8536737235367</v>
      </c>
    </row>
    <row r="9787" customFormat="false" ht="12.75" hidden="false" customHeight="false" outlineLevel="0" collapsed="false">
      <c r="A9787" s="1" t="s">
        <v>25</v>
      </c>
      <c r="B9787" s="1" t="s">
        <v>26</v>
      </c>
      <c r="C9787" s="1" t="n">
        <v>21474</v>
      </c>
      <c r="D9787" s="1" t="n">
        <v>40.85</v>
      </c>
      <c r="E9787" s="7" t="n">
        <v>38293</v>
      </c>
      <c r="F9787" s="1" t="s">
        <v>16</v>
      </c>
      <c r="G9787" s="1" t="n">
        <v>2</v>
      </c>
      <c r="H9787" s="1" t="n">
        <v>30</v>
      </c>
      <c r="I9787" s="7" t="n">
        <v>38282</v>
      </c>
      <c r="J9787" s="1" t="s">
        <v>27</v>
      </c>
      <c r="K9787" s="1" t="n">
        <v>9</v>
      </c>
      <c r="L9787" s="1" t="str">
        <f aca="false">TEXT(WEEKDAY(E9787),"aaa")</f>
        <v>Tue</v>
      </c>
      <c r="M9787" s="0" t="n">
        <v>1</v>
      </c>
      <c r="N9787" s="0" t="n">
        <v>38.8392003476749</v>
      </c>
    </row>
    <row r="9788" customFormat="false" ht="12.75" hidden="false" customHeight="false" outlineLevel="0" collapsed="false">
      <c r="A9788" s="1" t="s">
        <v>21</v>
      </c>
      <c r="B9788" s="1" t="s">
        <v>22</v>
      </c>
      <c r="C9788" s="1" t="n">
        <v>126365</v>
      </c>
      <c r="D9788" s="1" t="n">
        <v>16819</v>
      </c>
      <c r="E9788" s="7" t="n">
        <v>38259</v>
      </c>
      <c r="F9788" s="1" t="s">
        <v>16</v>
      </c>
      <c r="G9788" s="1" t="n">
        <v>3</v>
      </c>
      <c r="H9788" s="1" t="n">
        <v>30</v>
      </c>
      <c r="I9788" s="7" t="n">
        <v>38236</v>
      </c>
      <c r="J9788" s="1" t="s">
        <v>31</v>
      </c>
      <c r="K9788" s="1" t="n">
        <v>32</v>
      </c>
      <c r="L9788" s="1" t="str">
        <f aca="false">TEXT(WEEKDAY(E9788),"aaa")</f>
        <v>Wed</v>
      </c>
      <c r="M9788" s="0" t="n">
        <v>4</v>
      </c>
      <c r="N9788" s="0" t="n">
        <v>38.8392003476749</v>
      </c>
    </row>
    <row r="9789" customFormat="false" ht="12.75" hidden="false" customHeight="false" outlineLevel="0" collapsed="false">
      <c r="A9789" s="1" t="s">
        <v>65</v>
      </c>
      <c r="B9789" s="1" t="s">
        <v>66</v>
      </c>
      <c r="C9789" s="1" t="n">
        <v>55893</v>
      </c>
      <c r="D9789" s="1" t="n">
        <v>92.89</v>
      </c>
      <c r="E9789" s="7" t="n">
        <v>38300</v>
      </c>
      <c r="F9789" s="1" t="s">
        <v>23</v>
      </c>
      <c r="G9789" s="1" t="n">
        <v>2</v>
      </c>
      <c r="H9789" s="1" t="n">
        <v>30</v>
      </c>
      <c r="I9789" s="7" t="n">
        <v>38289</v>
      </c>
      <c r="J9789" s="1" t="s">
        <v>67</v>
      </c>
      <c r="K9789" s="1" t="n">
        <v>4</v>
      </c>
      <c r="L9789" s="1" t="str">
        <f aca="false">TEXT(WEEKDAY(E9789),"aaa")</f>
        <v>Tue</v>
      </c>
      <c r="M9789" s="0" t="n">
        <v>1</v>
      </c>
      <c r="N9789" s="0" t="n">
        <v>28.1366601435095</v>
      </c>
    </row>
    <row r="9790" customFormat="false" ht="12.75" hidden="false" customHeight="false" outlineLevel="0" collapsed="false">
      <c r="A9790" s="1" t="s">
        <v>14</v>
      </c>
      <c r="B9790" s="1" t="s">
        <v>15</v>
      </c>
      <c r="C9790" s="1" t="n">
        <v>108125</v>
      </c>
      <c r="D9790" s="1" t="n">
        <v>306585.92</v>
      </c>
      <c r="E9790" s="7" t="n">
        <v>38285</v>
      </c>
      <c r="F9790" s="1" t="s">
        <v>16</v>
      </c>
      <c r="G9790" s="1" t="n">
        <v>3</v>
      </c>
      <c r="H9790" s="1" t="n">
        <v>10</v>
      </c>
      <c r="I9790" s="7" t="n">
        <v>38269</v>
      </c>
      <c r="J9790" s="1" t="s">
        <v>17</v>
      </c>
      <c r="K9790" s="1" t="n">
        <v>14</v>
      </c>
      <c r="L9790" s="1" t="str">
        <f aca="false">TEXT(WEEKDAY(E9790),"aaa")</f>
        <v>Mon</v>
      </c>
      <c r="M9790" s="0" t="n">
        <v>4</v>
      </c>
      <c r="N9790" s="0" t="n">
        <v>38.8392003476749</v>
      </c>
    </row>
    <row r="9791" customFormat="false" ht="12.75" hidden="false" customHeight="false" outlineLevel="0" collapsed="false">
      <c r="A9791" s="1" t="s">
        <v>14</v>
      </c>
      <c r="B9791" s="1" t="s">
        <v>15</v>
      </c>
      <c r="C9791" s="1" t="n">
        <v>12474</v>
      </c>
      <c r="D9791" s="1" t="n">
        <v>138167.31</v>
      </c>
      <c r="E9791" s="7" t="n">
        <v>38301</v>
      </c>
      <c r="F9791" s="1" t="s">
        <v>28</v>
      </c>
      <c r="G9791" s="1" t="n">
        <v>2</v>
      </c>
      <c r="H9791" s="1" t="n">
        <v>99</v>
      </c>
      <c r="I9791" s="7" t="n">
        <v>38287</v>
      </c>
      <c r="J9791" s="1" t="s">
        <v>17</v>
      </c>
      <c r="K9791" s="1" t="n">
        <v>4</v>
      </c>
      <c r="L9791" s="1" t="str">
        <f aca="false">TEXT(WEEKDAY(E9791),"aaa")</f>
        <v>Wed</v>
      </c>
      <c r="M9791" s="0" t="n">
        <v>4</v>
      </c>
      <c r="N9791" s="0" t="n">
        <v>10.9142692750288</v>
      </c>
    </row>
    <row r="9792" customFormat="false" ht="12.75" hidden="false" customHeight="false" outlineLevel="0" collapsed="false">
      <c r="A9792" s="1" t="s">
        <v>51</v>
      </c>
      <c r="B9792" s="1" t="s">
        <v>53</v>
      </c>
      <c r="C9792" s="1" t="n">
        <v>70995</v>
      </c>
      <c r="D9792" s="1" t="n">
        <v>1937.18</v>
      </c>
      <c r="E9792" s="7" t="n">
        <v>38265</v>
      </c>
      <c r="F9792" s="1" t="s">
        <v>129</v>
      </c>
      <c r="G9792" s="1" t="n">
        <v>3</v>
      </c>
      <c r="H9792" s="1" t="n">
        <v>30</v>
      </c>
      <c r="I9792" s="7" t="n">
        <v>38257</v>
      </c>
      <c r="J9792" s="1" t="s">
        <v>27</v>
      </c>
      <c r="K9792" s="1" t="n">
        <v>28</v>
      </c>
      <c r="L9792" s="1" t="str">
        <f aca="false">TEXT(WEEKDAY(E9792),"aaa")</f>
        <v>Tue</v>
      </c>
      <c r="M9792" s="0" t="n">
        <v>2</v>
      </c>
      <c r="N9792" s="0" t="n">
        <v>34.2658227848101</v>
      </c>
    </row>
    <row r="9793" customFormat="false" ht="12.75" hidden="false" customHeight="false" outlineLevel="0" collapsed="false">
      <c r="A9793" s="1" t="s">
        <v>65</v>
      </c>
      <c r="B9793" s="1" t="s">
        <v>88</v>
      </c>
      <c r="C9793" s="1" t="n">
        <v>127708</v>
      </c>
      <c r="D9793" s="1" t="n">
        <v>8940.83</v>
      </c>
      <c r="E9793" s="7" t="n">
        <v>38257</v>
      </c>
      <c r="F9793" s="1" t="s">
        <v>16</v>
      </c>
      <c r="G9793" s="1" t="n">
        <v>3</v>
      </c>
      <c r="H9793" s="1" t="n">
        <v>30</v>
      </c>
      <c r="I9793" s="7" t="n">
        <v>38139</v>
      </c>
      <c r="J9793" s="1" t="s">
        <v>67</v>
      </c>
      <c r="K9793" s="1" t="n">
        <v>33</v>
      </c>
      <c r="L9793" s="1" t="str">
        <f aca="false">TEXT(WEEKDAY(E9793),"aaa")</f>
        <v>Mon</v>
      </c>
      <c r="M9793" s="0" t="n">
        <v>3</v>
      </c>
      <c r="N9793" s="0" t="n">
        <v>38.8392003476749</v>
      </c>
    </row>
    <row r="9794" customFormat="false" ht="12.75" hidden="false" customHeight="false" outlineLevel="0" collapsed="false">
      <c r="A9794" s="1" t="s">
        <v>65</v>
      </c>
      <c r="B9794" s="1" t="s">
        <v>66</v>
      </c>
      <c r="C9794" s="1" t="n">
        <v>195721</v>
      </c>
      <c r="D9794" s="1" t="n">
        <v>84120.1</v>
      </c>
      <c r="E9794" s="7" t="n">
        <v>38260</v>
      </c>
      <c r="F9794" s="1" t="s">
        <v>16</v>
      </c>
      <c r="G9794" s="1" t="n">
        <v>3</v>
      </c>
      <c r="H9794" s="1" t="n">
        <v>1</v>
      </c>
      <c r="I9794" s="7" t="n">
        <v>38254</v>
      </c>
      <c r="J9794" s="1" t="s">
        <v>67</v>
      </c>
      <c r="K9794" s="1" t="n">
        <v>31</v>
      </c>
      <c r="L9794" s="1" t="str">
        <f aca="false">TEXT(WEEKDAY(E9794),"aaa")</f>
        <v>Thu</v>
      </c>
      <c r="M9794" s="0" t="n">
        <v>4</v>
      </c>
      <c r="N9794" s="0" t="n">
        <v>38.8392003476749</v>
      </c>
    </row>
    <row r="9795" customFormat="false" ht="12.75" hidden="false" customHeight="false" outlineLevel="0" collapsed="false">
      <c r="A9795" s="1" t="s">
        <v>21</v>
      </c>
      <c r="B9795" s="1" t="s">
        <v>116</v>
      </c>
      <c r="C9795" s="1" t="n">
        <v>38962</v>
      </c>
      <c r="D9795" s="1" t="n">
        <v>159.61</v>
      </c>
      <c r="E9795" s="7" t="n">
        <v>38240</v>
      </c>
      <c r="F9795" s="1" t="s">
        <v>16</v>
      </c>
      <c r="G9795" s="1" t="n">
        <v>2</v>
      </c>
      <c r="H9795" s="1" t="n">
        <v>30</v>
      </c>
      <c r="I9795" s="7" t="n">
        <v>38232</v>
      </c>
      <c r="J9795" s="1" t="s">
        <v>34</v>
      </c>
      <c r="K9795" s="1" t="n">
        <v>44</v>
      </c>
      <c r="L9795" s="1" t="str">
        <f aca="false">TEXT(WEEKDAY(E9795),"aaa")</f>
        <v>Fri</v>
      </c>
      <c r="M9795" s="0" t="n">
        <v>1</v>
      </c>
      <c r="N9795" s="0" t="n">
        <v>38.8392003476749</v>
      </c>
    </row>
    <row r="9796" customFormat="false" ht="12.75" hidden="false" customHeight="false" outlineLevel="0" collapsed="false">
      <c r="A9796" s="1" t="s">
        <v>21</v>
      </c>
      <c r="B9796" s="1" t="s">
        <v>22</v>
      </c>
      <c r="C9796" s="1" t="n">
        <v>125527</v>
      </c>
      <c r="D9796" s="1" t="n">
        <v>9775.68</v>
      </c>
      <c r="E9796" s="7" t="n">
        <v>38300</v>
      </c>
      <c r="F9796" s="1" t="s">
        <v>16</v>
      </c>
      <c r="G9796" s="1" t="n">
        <v>3</v>
      </c>
      <c r="H9796" s="1" t="n">
        <v>30</v>
      </c>
      <c r="I9796" s="7" t="n">
        <v>38295</v>
      </c>
      <c r="J9796" s="1" t="s">
        <v>31</v>
      </c>
      <c r="K9796" s="1" t="n">
        <v>4</v>
      </c>
      <c r="L9796" s="1" t="str">
        <f aca="false">TEXT(WEEKDAY(E9796),"aaa")</f>
        <v>Tue</v>
      </c>
      <c r="M9796" s="0" t="n">
        <v>3</v>
      </c>
      <c r="N9796" s="0" t="n">
        <v>38.8392003476749</v>
      </c>
    </row>
    <row r="9797" customFormat="false" ht="12.75" hidden="false" customHeight="false" outlineLevel="0" collapsed="false">
      <c r="A9797" s="1" t="s">
        <v>41</v>
      </c>
      <c r="B9797" s="1" t="s">
        <v>78</v>
      </c>
      <c r="C9797" s="1" t="n">
        <v>230827</v>
      </c>
      <c r="D9797" s="1" t="n">
        <v>1430</v>
      </c>
      <c r="E9797" s="7" t="n">
        <v>38260</v>
      </c>
      <c r="F9797" s="1" t="s">
        <v>23</v>
      </c>
      <c r="G9797" s="1" t="n">
        <v>3</v>
      </c>
      <c r="H9797" s="1" t="n">
        <v>30</v>
      </c>
      <c r="I9797" s="7" t="n">
        <v>38162</v>
      </c>
      <c r="J9797" s="1" t="s">
        <v>27</v>
      </c>
      <c r="K9797" s="1" t="n">
        <v>31</v>
      </c>
      <c r="L9797" s="1" t="str">
        <f aca="false">TEXT(WEEKDAY(E9797),"aaa")</f>
        <v>Thu</v>
      </c>
      <c r="M9797" s="0" t="n">
        <v>2</v>
      </c>
      <c r="N9797" s="0" t="n">
        <v>28.1366601435095</v>
      </c>
    </row>
    <row r="9798" customFormat="false" ht="12.75" hidden="false" customHeight="false" outlineLevel="0" collapsed="false">
      <c r="A9798" s="1" t="s">
        <v>21</v>
      </c>
      <c r="B9798" s="1" t="s">
        <v>22</v>
      </c>
      <c r="C9798" s="1" t="n">
        <v>215018</v>
      </c>
      <c r="D9798" s="1" t="n">
        <v>373</v>
      </c>
      <c r="E9798" s="7" t="n">
        <v>38303</v>
      </c>
      <c r="F9798" s="1" t="s">
        <v>23</v>
      </c>
      <c r="G9798" s="1" t="n">
        <v>2</v>
      </c>
      <c r="H9798" s="1" t="n">
        <v>30</v>
      </c>
      <c r="I9798" s="7" t="n">
        <v>38279</v>
      </c>
      <c r="J9798" s="1" t="s">
        <v>31</v>
      </c>
      <c r="K9798" s="1" t="n">
        <v>2</v>
      </c>
      <c r="L9798" s="1" t="str">
        <f aca="false">TEXT(WEEKDAY(E9798),"aaa")</f>
        <v>Fri</v>
      </c>
      <c r="M9798" s="0" t="n">
        <v>1</v>
      </c>
      <c r="N9798" s="0" t="n">
        <v>28.1366601435095</v>
      </c>
    </row>
    <row r="9799" customFormat="false" ht="12.75" hidden="false" customHeight="false" outlineLevel="0" collapsed="false">
      <c r="A9799" s="1" t="s">
        <v>65</v>
      </c>
      <c r="B9799" s="1" t="s">
        <v>66</v>
      </c>
      <c r="C9799" s="1" t="n">
        <v>151607</v>
      </c>
      <c r="D9799" s="1" t="n">
        <v>27364.23</v>
      </c>
      <c r="E9799" s="7" t="n">
        <v>38301</v>
      </c>
      <c r="F9799" s="1" t="s">
        <v>28</v>
      </c>
      <c r="G9799" s="1" t="n">
        <v>2</v>
      </c>
      <c r="H9799" s="1" t="n">
        <v>99</v>
      </c>
      <c r="I9799" s="7" t="n">
        <v>38293</v>
      </c>
      <c r="J9799" s="1" t="s">
        <v>67</v>
      </c>
      <c r="K9799" s="1" t="n">
        <v>4</v>
      </c>
      <c r="L9799" s="1" t="str">
        <f aca="false">TEXT(WEEKDAY(E9799),"aaa")</f>
        <v>Wed</v>
      </c>
      <c r="M9799" s="0" t="n">
        <v>4</v>
      </c>
      <c r="N9799" s="0" t="n">
        <v>10.9142692750288</v>
      </c>
    </row>
    <row r="9800" customFormat="false" ht="12.75" hidden="false" customHeight="false" outlineLevel="0" collapsed="false">
      <c r="A9800" s="1" t="s">
        <v>45</v>
      </c>
      <c r="B9800" s="1" t="s">
        <v>60</v>
      </c>
      <c r="C9800" s="1" t="n">
        <v>131036</v>
      </c>
      <c r="D9800" s="1" t="n">
        <v>3825</v>
      </c>
      <c r="E9800" s="7" t="n">
        <v>38306</v>
      </c>
      <c r="F9800" s="1" t="s">
        <v>28</v>
      </c>
      <c r="G9800" s="1" t="n">
        <v>2</v>
      </c>
      <c r="H9800" s="1" t="n">
        <v>30</v>
      </c>
      <c r="I9800" s="7" t="n">
        <v>38293</v>
      </c>
      <c r="J9800" s="1" t="s">
        <v>34</v>
      </c>
      <c r="K9800" s="1" t="n">
        <v>0</v>
      </c>
      <c r="L9800" s="1" t="str">
        <f aca="false">TEXT(WEEKDAY(E9800),"aaa")</f>
        <v>Mon</v>
      </c>
      <c r="M9800" s="0" t="n">
        <v>3</v>
      </c>
      <c r="N9800" s="0" t="n">
        <v>10.9142692750288</v>
      </c>
    </row>
    <row r="9801" customFormat="false" ht="12.75" hidden="false" customHeight="false" outlineLevel="0" collapsed="false">
      <c r="A9801" s="1" t="s">
        <v>45</v>
      </c>
      <c r="B9801" s="1" t="s">
        <v>115</v>
      </c>
      <c r="C9801" s="1" t="n">
        <v>254539</v>
      </c>
      <c r="D9801" s="1" t="n">
        <v>114787.6</v>
      </c>
      <c r="E9801" s="7" t="n">
        <v>38294</v>
      </c>
      <c r="F9801" s="1" t="s">
        <v>28</v>
      </c>
      <c r="G9801" s="1" t="n">
        <v>3</v>
      </c>
      <c r="H9801" s="1" t="n">
        <v>30</v>
      </c>
      <c r="I9801" s="7" t="n">
        <v>38267</v>
      </c>
      <c r="J9801" s="1" t="s">
        <v>34</v>
      </c>
      <c r="K9801" s="1" t="n">
        <v>8</v>
      </c>
      <c r="L9801" s="1" t="str">
        <f aca="false">TEXT(WEEKDAY(E9801),"aaa")</f>
        <v>Wed</v>
      </c>
      <c r="M9801" s="0" t="n">
        <v>4</v>
      </c>
      <c r="N9801" s="0" t="n">
        <v>10.9142692750288</v>
      </c>
    </row>
    <row r="9802" customFormat="false" ht="12.75" hidden="false" customHeight="false" outlineLevel="0" collapsed="false">
      <c r="A9802" s="1" t="s">
        <v>21</v>
      </c>
      <c r="B9802" s="1" t="s">
        <v>39</v>
      </c>
      <c r="C9802" s="1" t="n">
        <v>34656</v>
      </c>
      <c r="D9802" s="1" t="n">
        <v>10912.79</v>
      </c>
      <c r="E9802" s="7" t="n">
        <v>38273</v>
      </c>
      <c r="F9802" s="1" t="s">
        <v>16</v>
      </c>
      <c r="G9802" s="1" t="n">
        <v>3</v>
      </c>
      <c r="H9802" s="1" t="n">
        <v>30</v>
      </c>
      <c r="I9802" s="7" t="n">
        <v>38266</v>
      </c>
      <c r="J9802" s="1" t="s">
        <v>31</v>
      </c>
      <c r="K9802" s="1" t="n">
        <v>22</v>
      </c>
      <c r="L9802" s="1" t="str">
        <f aca="false">TEXT(WEEKDAY(E9802),"aaa")</f>
        <v>Wed</v>
      </c>
      <c r="M9802" s="0" t="n">
        <v>3</v>
      </c>
      <c r="N9802" s="0" t="n">
        <v>38.8392003476749</v>
      </c>
    </row>
    <row r="9803" customFormat="false" ht="12.75" hidden="false" customHeight="false" outlineLevel="0" collapsed="false">
      <c r="A9803" s="1" t="s">
        <v>65</v>
      </c>
      <c r="B9803" s="1" t="s">
        <v>66</v>
      </c>
      <c r="C9803" s="1" t="n">
        <v>36222</v>
      </c>
      <c r="D9803" s="1" t="n">
        <v>84.19</v>
      </c>
      <c r="E9803" s="7" t="n">
        <v>38196</v>
      </c>
      <c r="F9803" s="1" t="s">
        <v>16</v>
      </c>
      <c r="G9803" s="1" t="n">
        <v>3</v>
      </c>
      <c r="H9803" s="1" t="n">
        <v>30</v>
      </c>
      <c r="I9803" s="7" t="n">
        <v>38188</v>
      </c>
      <c r="J9803" s="1" t="s">
        <v>67</v>
      </c>
      <c r="K9803" s="1" t="n">
        <v>74</v>
      </c>
      <c r="L9803" s="1" t="str">
        <f aca="false">TEXT(WEEKDAY(E9803),"aaa")</f>
        <v>Wed</v>
      </c>
      <c r="M9803" s="0" t="n">
        <v>1</v>
      </c>
      <c r="N9803" s="0" t="n">
        <v>38.8392003476749</v>
      </c>
    </row>
    <row r="9804" customFormat="false" ht="12.75" hidden="false" customHeight="false" outlineLevel="0" collapsed="false">
      <c r="A9804" s="1" t="s">
        <v>136</v>
      </c>
      <c r="B9804" s="1" t="s">
        <v>161</v>
      </c>
      <c r="C9804" s="1" t="n">
        <v>21474</v>
      </c>
      <c r="D9804" s="1" t="n">
        <v>6351.71</v>
      </c>
      <c r="E9804" s="7" t="n">
        <v>38293</v>
      </c>
      <c r="F9804" s="1" t="s">
        <v>20</v>
      </c>
      <c r="G9804" s="1" t="n">
        <v>3</v>
      </c>
      <c r="H9804" s="1" t="n">
        <v>30</v>
      </c>
      <c r="I9804" s="7" t="n">
        <v>38285</v>
      </c>
      <c r="J9804" s="1" t="s">
        <v>17</v>
      </c>
      <c r="K9804" s="1" t="n">
        <v>9</v>
      </c>
      <c r="L9804" s="1" t="str">
        <f aca="false">TEXT(WEEKDAY(E9804),"aaa")</f>
        <v>Tue</v>
      </c>
      <c r="M9804" s="0" t="n">
        <v>3</v>
      </c>
      <c r="N9804" s="0" t="n">
        <v>32.8536737235367</v>
      </c>
    </row>
    <row r="9805" customFormat="false" ht="12.75" hidden="false" customHeight="false" outlineLevel="0" collapsed="false">
      <c r="A9805" s="1" t="s">
        <v>21</v>
      </c>
      <c r="B9805" s="1" t="s">
        <v>35</v>
      </c>
      <c r="C9805" s="1" t="n">
        <v>38962</v>
      </c>
      <c r="D9805" s="1" t="n">
        <v>281940.04</v>
      </c>
      <c r="E9805" s="7" t="n">
        <v>38307</v>
      </c>
      <c r="F9805" s="1" t="s">
        <v>164</v>
      </c>
      <c r="G9805" s="1" t="n">
        <v>2</v>
      </c>
      <c r="H9805" s="1" t="n">
        <v>15</v>
      </c>
      <c r="I9805" s="7" t="n">
        <v>38298</v>
      </c>
      <c r="J9805" s="1" t="s">
        <v>31</v>
      </c>
      <c r="K9805" s="1" t="n">
        <v>0</v>
      </c>
      <c r="L9805" s="1" t="str">
        <f aca="false">TEXT(WEEKDAY(E9805),"aaa")</f>
        <v>Tue</v>
      </c>
      <c r="M9805" s="0" t="n">
        <v>4</v>
      </c>
      <c r="N9805" s="0" t="n">
        <v>11</v>
      </c>
    </row>
    <row r="9806" customFormat="false" ht="12.75" hidden="false" customHeight="false" outlineLevel="0" collapsed="false">
      <c r="A9806" s="1" t="s">
        <v>65</v>
      </c>
      <c r="B9806" s="1" t="s">
        <v>66</v>
      </c>
      <c r="C9806" s="1" t="n">
        <v>105625</v>
      </c>
      <c r="D9806" s="1" t="n">
        <v>40593.1</v>
      </c>
      <c r="E9806" s="7" t="n">
        <v>38303</v>
      </c>
      <c r="F9806" s="1" t="s">
        <v>23</v>
      </c>
      <c r="G9806" s="1" t="n">
        <v>2</v>
      </c>
      <c r="H9806" s="1" t="n">
        <v>30</v>
      </c>
      <c r="I9806" s="7" t="n">
        <v>38268</v>
      </c>
      <c r="J9806" s="1" t="s">
        <v>67</v>
      </c>
      <c r="K9806" s="1" t="n">
        <v>2</v>
      </c>
      <c r="L9806" s="1" t="str">
        <f aca="false">TEXT(WEEKDAY(E9806),"aaa")</f>
        <v>Fri</v>
      </c>
      <c r="M9806" s="0" t="n">
        <v>4</v>
      </c>
      <c r="N9806" s="0" t="n">
        <v>28.1366601435095</v>
      </c>
    </row>
    <row r="9807" customFormat="false" ht="12.75" hidden="false" customHeight="false" outlineLevel="0" collapsed="false">
      <c r="A9807" s="1" t="s">
        <v>21</v>
      </c>
      <c r="B9807" s="1" t="s">
        <v>38</v>
      </c>
      <c r="C9807" s="1" t="n">
        <v>108125</v>
      </c>
      <c r="D9807" s="1" t="n">
        <v>100326</v>
      </c>
      <c r="E9807" s="7" t="n">
        <v>38282</v>
      </c>
      <c r="F9807" s="1" t="s">
        <v>16</v>
      </c>
      <c r="G9807" s="1" t="n">
        <v>3</v>
      </c>
      <c r="H9807" s="1" t="n">
        <v>30</v>
      </c>
      <c r="I9807" s="7" t="n">
        <v>38273</v>
      </c>
      <c r="J9807" s="1" t="s">
        <v>34</v>
      </c>
      <c r="K9807" s="1" t="n">
        <v>16</v>
      </c>
      <c r="L9807" s="1" t="str">
        <f aca="false">TEXT(WEEKDAY(E9807),"aaa")</f>
        <v>Fri</v>
      </c>
      <c r="M9807" s="0" t="n">
        <v>4</v>
      </c>
      <c r="N9807" s="0" t="n">
        <v>38.8392003476749</v>
      </c>
    </row>
    <row r="9808" customFormat="false" ht="12.75" hidden="false" customHeight="false" outlineLevel="0" collapsed="false">
      <c r="A9808" s="1" t="s">
        <v>45</v>
      </c>
      <c r="B9808" s="1" t="s">
        <v>60</v>
      </c>
      <c r="C9808" s="1" t="n">
        <v>6804</v>
      </c>
      <c r="D9808" s="1" t="n">
        <v>817.8</v>
      </c>
      <c r="E9808" s="7" t="n">
        <v>38282</v>
      </c>
      <c r="F9808" s="1" t="s">
        <v>20</v>
      </c>
      <c r="G9808" s="1" t="n">
        <v>3</v>
      </c>
      <c r="H9808" s="1" t="n">
        <v>30</v>
      </c>
      <c r="I9808" s="7" t="n">
        <v>38282</v>
      </c>
      <c r="J9808" s="1" t="s">
        <v>34</v>
      </c>
      <c r="K9808" s="1" t="n">
        <v>16</v>
      </c>
      <c r="L9808" s="1" t="str">
        <f aca="false">TEXT(WEEKDAY(E9808),"aaa")</f>
        <v>Fri</v>
      </c>
      <c r="M9808" s="0" t="n">
        <v>2</v>
      </c>
      <c r="N9808" s="0" t="n">
        <v>32.8536737235367</v>
      </c>
    </row>
    <row r="9809" customFormat="false" ht="12.75" hidden="false" customHeight="false" outlineLevel="0" collapsed="false">
      <c r="A9809" s="1" t="s">
        <v>86</v>
      </c>
      <c r="B9809" s="1" t="s">
        <v>100</v>
      </c>
      <c r="C9809" s="1" t="n">
        <v>193680</v>
      </c>
      <c r="D9809" s="1" t="n">
        <v>17826.82</v>
      </c>
      <c r="E9809" s="7" t="n">
        <v>38288</v>
      </c>
      <c r="F9809" s="1" t="s">
        <v>23</v>
      </c>
      <c r="G9809" s="1" t="n">
        <v>2</v>
      </c>
      <c r="H9809" s="1" t="n">
        <v>30</v>
      </c>
      <c r="I9809" s="7" t="n">
        <v>38279</v>
      </c>
      <c r="J9809" s="1" t="s">
        <v>17</v>
      </c>
      <c r="K9809" s="1" t="n">
        <v>12</v>
      </c>
      <c r="L9809" s="1" t="str">
        <f aca="false">TEXT(WEEKDAY(E9809),"aaa")</f>
        <v>Thu</v>
      </c>
      <c r="M9809" s="0" t="n">
        <v>4</v>
      </c>
      <c r="N9809" s="0" t="n">
        <v>28.1366601435095</v>
      </c>
    </row>
    <row r="9810" customFormat="false" ht="12.75" hidden="false" customHeight="false" outlineLevel="0" collapsed="false">
      <c r="A9810" s="1" t="s">
        <v>43</v>
      </c>
      <c r="B9810" s="1" t="s">
        <v>50</v>
      </c>
      <c r="C9810" s="1" t="n">
        <v>150239</v>
      </c>
      <c r="D9810" s="1" t="n">
        <v>7913.17</v>
      </c>
      <c r="E9810" s="7" t="n">
        <v>38306</v>
      </c>
      <c r="F9810" s="1" t="s">
        <v>23</v>
      </c>
      <c r="G9810" s="1" t="n">
        <v>2</v>
      </c>
      <c r="H9810" s="1" t="n">
        <v>30</v>
      </c>
      <c r="I9810" s="7" t="n">
        <v>38294</v>
      </c>
      <c r="J9810" s="1" t="s">
        <v>31</v>
      </c>
      <c r="K9810" s="1" t="n">
        <v>0</v>
      </c>
      <c r="L9810" s="1" t="str">
        <f aca="false">TEXT(WEEKDAY(E9810),"aaa")</f>
        <v>Mon</v>
      </c>
      <c r="M9810" s="0" t="n">
        <v>3</v>
      </c>
      <c r="N9810" s="0" t="n">
        <v>28.1366601435095</v>
      </c>
    </row>
    <row r="9811" customFormat="false" ht="12.75" hidden="false" customHeight="false" outlineLevel="0" collapsed="false">
      <c r="A9811" s="1" t="s">
        <v>14</v>
      </c>
      <c r="B9811" s="1" t="s">
        <v>15</v>
      </c>
      <c r="C9811" s="1" t="n">
        <v>12474</v>
      </c>
      <c r="D9811" s="1" t="n">
        <v>138167.31</v>
      </c>
      <c r="E9811" s="7" t="n">
        <v>38301</v>
      </c>
      <c r="F9811" s="1" t="s">
        <v>28</v>
      </c>
      <c r="G9811" s="1" t="n">
        <v>2</v>
      </c>
      <c r="H9811" s="1" t="n">
        <v>99</v>
      </c>
      <c r="I9811" s="7" t="n">
        <v>38287</v>
      </c>
      <c r="J9811" s="1" t="s">
        <v>17</v>
      </c>
      <c r="K9811" s="1" t="n">
        <v>4</v>
      </c>
      <c r="L9811" s="1" t="str">
        <f aca="false">TEXT(WEEKDAY(E9811),"aaa")</f>
        <v>Wed</v>
      </c>
      <c r="M9811" s="0" t="n">
        <v>4</v>
      </c>
      <c r="N9811" s="0" t="n">
        <v>10.9142692750288</v>
      </c>
    </row>
    <row r="9812" customFormat="false" ht="12.75" hidden="false" customHeight="false" outlineLevel="0" collapsed="false">
      <c r="A9812" s="1" t="s">
        <v>51</v>
      </c>
      <c r="B9812" s="1" t="s">
        <v>54</v>
      </c>
      <c r="C9812" s="1" t="n">
        <v>21474</v>
      </c>
      <c r="D9812" s="1" t="n">
        <v>1149.5</v>
      </c>
      <c r="E9812" s="7" t="n">
        <v>38208</v>
      </c>
      <c r="F9812" s="1" t="s">
        <v>23</v>
      </c>
      <c r="G9812" s="1" t="n">
        <v>2</v>
      </c>
      <c r="H9812" s="1" t="n">
        <v>30</v>
      </c>
      <c r="I9812" s="7" t="n">
        <v>38198</v>
      </c>
      <c r="J9812" s="1" t="s">
        <v>27</v>
      </c>
      <c r="K9812" s="1" t="n">
        <v>66</v>
      </c>
      <c r="L9812" s="1" t="str">
        <f aca="false">TEXT(WEEKDAY(E9812),"aaa")</f>
        <v>Mon</v>
      </c>
      <c r="M9812" s="0" t="n">
        <v>2</v>
      </c>
      <c r="N9812" s="0" t="n">
        <v>28.1366601435095</v>
      </c>
    </row>
    <row r="9813" customFormat="false" ht="12.75" hidden="false" customHeight="false" outlineLevel="0" collapsed="false">
      <c r="A9813" s="1" t="s">
        <v>51</v>
      </c>
      <c r="B9813" s="1" t="s">
        <v>53</v>
      </c>
      <c r="C9813" s="1" t="n">
        <v>86853</v>
      </c>
      <c r="D9813" s="1" t="n">
        <v>17026.6</v>
      </c>
      <c r="E9813" s="7" t="n">
        <v>38250</v>
      </c>
      <c r="F9813" s="1" t="s">
        <v>23</v>
      </c>
      <c r="G9813" s="1" t="n">
        <v>2</v>
      </c>
      <c r="H9813" s="1" t="n">
        <v>30</v>
      </c>
      <c r="I9813" s="7" t="n">
        <v>38244</v>
      </c>
      <c r="J9813" s="1" t="s">
        <v>27</v>
      </c>
      <c r="K9813" s="1" t="n">
        <v>38</v>
      </c>
      <c r="L9813" s="1" t="str">
        <f aca="false">TEXT(WEEKDAY(E9813),"aaa")</f>
        <v>Mon</v>
      </c>
      <c r="M9813" s="0" t="n">
        <v>4</v>
      </c>
      <c r="N9813" s="0" t="n">
        <v>28.1366601435095</v>
      </c>
    </row>
    <row r="9814" customFormat="false" ht="12.75" hidden="false" customHeight="false" outlineLevel="0" collapsed="false">
      <c r="A9814" s="1" t="s">
        <v>14</v>
      </c>
      <c r="B9814" s="1" t="s">
        <v>49</v>
      </c>
      <c r="C9814" s="1" t="n">
        <v>98238</v>
      </c>
      <c r="D9814" s="1" t="n">
        <v>22552.68</v>
      </c>
      <c r="E9814" s="7" t="n">
        <v>38302</v>
      </c>
      <c r="F9814" s="1" t="s">
        <v>16</v>
      </c>
      <c r="G9814" s="1" t="n">
        <v>3</v>
      </c>
      <c r="H9814" s="1" t="n">
        <v>30</v>
      </c>
      <c r="I9814" s="7" t="n">
        <v>38267</v>
      </c>
      <c r="J9814" s="1" t="s">
        <v>17</v>
      </c>
      <c r="K9814" s="1" t="n">
        <v>3</v>
      </c>
      <c r="L9814" s="1" t="str">
        <f aca="false">TEXT(WEEKDAY(E9814),"aaa")</f>
        <v>Thu</v>
      </c>
      <c r="M9814" s="0" t="n">
        <v>4</v>
      </c>
      <c r="N9814" s="0" t="n">
        <v>38.8392003476749</v>
      </c>
    </row>
    <row r="9815" customFormat="false" ht="12.75" hidden="false" customHeight="false" outlineLevel="0" collapsed="false">
      <c r="A9815" s="1" t="s">
        <v>14</v>
      </c>
      <c r="B9815" s="1" t="s">
        <v>15</v>
      </c>
      <c r="C9815" s="1" t="n">
        <v>139616</v>
      </c>
      <c r="D9815" s="1" t="n">
        <v>5548.97</v>
      </c>
      <c r="E9815" s="7" t="n">
        <v>38267</v>
      </c>
      <c r="F9815" s="1" t="s">
        <v>23</v>
      </c>
      <c r="G9815" s="1" t="n">
        <v>2</v>
      </c>
      <c r="H9815" s="1" t="n">
        <v>99</v>
      </c>
      <c r="I9815" s="7" t="n">
        <v>38259</v>
      </c>
      <c r="J9815" s="1" t="s">
        <v>17</v>
      </c>
      <c r="K9815" s="1" t="n">
        <v>26</v>
      </c>
      <c r="L9815" s="1" t="str">
        <f aca="false">TEXT(WEEKDAY(E9815),"aaa")</f>
        <v>Thu</v>
      </c>
      <c r="M9815" s="0" t="n">
        <v>3</v>
      </c>
      <c r="N9815" s="0" t="n">
        <v>28.1366601435095</v>
      </c>
    </row>
    <row r="9816" customFormat="false" ht="12.75" hidden="false" customHeight="false" outlineLevel="0" collapsed="false">
      <c r="A9816" s="1" t="s">
        <v>21</v>
      </c>
      <c r="B9816" s="1" t="s">
        <v>35</v>
      </c>
      <c r="C9816" s="1" t="n">
        <v>125936</v>
      </c>
      <c r="D9816" s="1" t="n">
        <v>2110.72</v>
      </c>
      <c r="E9816" s="7" t="n">
        <v>38105</v>
      </c>
      <c r="F9816" s="1" t="s">
        <v>16</v>
      </c>
      <c r="G9816" s="1" t="n">
        <v>3</v>
      </c>
      <c r="H9816" s="1" t="n">
        <v>30</v>
      </c>
      <c r="I9816" s="7" t="n">
        <v>38096</v>
      </c>
      <c r="J9816" s="1" t="s">
        <v>85</v>
      </c>
      <c r="K9816" s="1" t="n">
        <v>134</v>
      </c>
      <c r="L9816" s="1" t="str">
        <f aca="false">TEXT(WEEKDAY(E9816),"aaa")</f>
        <v>Wed</v>
      </c>
      <c r="M9816" s="0" t="n">
        <v>2</v>
      </c>
      <c r="N9816" s="0" t="n">
        <v>38.8392003476749</v>
      </c>
    </row>
    <row r="9817" customFormat="false" ht="12.75" hidden="false" customHeight="false" outlineLevel="0" collapsed="false">
      <c r="A9817" s="1" t="s">
        <v>47</v>
      </c>
      <c r="B9817" s="1" t="s">
        <v>48</v>
      </c>
      <c r="C9817" s="1" t="n">
        <v>271669</v>
      </c>
      <c r="D9817" s="1" t="n">
        <v>407</v>
      </c>
      <c r="E9817" s="7" t="n">
        <v>38252</v>
      </c>
      <c r="F9817" s="1" t="s">
        <v>23</v>
      </c>
      <c r="G9817" s="1" t="n">
        <v>2</v>
      </c>
      <c r="H9817" s="1" t="n">
        <v>30</v>
      </c>
      <c r="I9817" s="7" t="n">
        <v>38237</v>
      </c>
      <c r="J9817" s="1" t="s">
        <v>17</v>
      </c>
      <c r="K9817" s="1" t="n">
        <v>36</v>
      </c>
      <c r="L9817" s="1" t="str">
        <f aca="false">TEXT(WEEKDAY(E9817),"aaa")</f>
        <v>Wed</v>
      </c>
      <c r="M9817" s="0" t="n">
        <v>1</v>
      </c>
      <c r="N9817" s="0" t="n">
        <v>28.1366601435095</v>
      </c>
    </row>
    <row r="9818" customFormat="false" ht="12.75" hidden="false" customHeight="false" outlineLevel="0" collapsed="false">
      <c r="A9818" s="1" t="s">
        <v>21</v>
      </c>
      <c r="B9818" s="1" t="s">
        <v>32</v>
      </c>
      <c r="C9818" s="1" t="n">
        <v>126071</v>
      </c>
      <c r="D9818" s="1" t="n">
        <v>74.02</v>
      </c>
      <c r="E9818" s="7" t="n">
        <v>38119</v>
      </c>
      <c r="F9818" s="1" t="s">
        <v>23</v>
      </c>
      <c r="G9818" s="1" t="n">
        <v>3</v>
      </c>
      <c r="H9818" s="1" t="n">
        <v>30</v>
      </c>
      <c r="I9818" s="7" t="n">
        <v>38110</v>
      </c>
      <c r="J9818" s="1" t="s">
        <v>34</v>
      </c>
      <c r="K9818" s="1" t="n">
        <v>125</v>
      </c>
      <c r="L9818" s="1" t="str">
        <f aca="false">TEXT(WEEKDAY(E9818),"aaa")</f>
        <v>Wed</v>
      </c>
      <c r="M9818" s="0" t="n">
        <v>1</v>
      </c>
      <c r="N9818" s="0" t="n">
        <v>28.1366601435095</v>
      </c>
    </row>
    <row r="9819" customFormat="false" ht="12.75" hidden="false" customHeight="false" outlineLevel="0" collapsed="false">
      <c r="A9819" s="1" t="s">
        <v>14</v>
      </c>
      <c r="B9819" s="1" t="s">
        <v>49</v>
      </c>
      <c r="C9819" s="1" t="n">
        <v>59912</v>
      </c>
      <c r="D9819" s="1" t="n">
        <v>4619</v>
      </c>
      <c r="E9819" s="7" t="n">
        <v>38302</v>
      </c>
      <c r="F9819" s="1" t="s">
        <v>28</v>
      </c>
      <c r="G9819" s="1" t="n">
        <v>3</v>
      </c>
      <c r="H9819" s="1" t="n">
        <v>30</v>
      </c>
      <c r="I9819" s="7" t="n">
        <v>38296</v>
      </c>
      <c r="J9819" s="1" t="s">
        <v>17</v>
      </c>
      <c r="K9819" s="1" t="n">
        <v>3</v>
      </c>
      <c r="L9819" s="1" t="str">
        <f aca="false">TEXT(WEEKDAY(E9819),"aaa")</f>
        <v>Thu</v>
      </c>
      <c r="M9819" s="0" t="n">
        <v>3</v>
      </c>
      <c r="N9819" s="0" t="n">
        <v>10.9142692750288</v>
      </c>
    </row>
    <row r="9820" customFormat="false" ht="12.75" hidden="false" customHeight="false" outlineLevel="0" collapsed="false">
      <c r="A9820" s="1" t="s">
        <v>21</v>
      </c>
      <c r="B9820" s="1" t="s">
        <v>38</v>
      </c>
      <c r="C9820" s="1" t="n">
        <v>126043</v>
      </c>
      <c r="D9820" s="1" t="n">
        <v>21141.19</v>
      </c>
      <c r="E9820" s="7" t="n">
        <v>38149</v>
      </c>
      <c r="F9820" s="1" t="s">
        <v>16</v>
      </c>
      <c r="G9820" s="1" t="n">
        <v>3</v>
      </c>
      <c r="H9820" s="1" t="n">
        <v>30</v>
      </c>
      <c r="I9820" s="7" t="n">
        <v>38127</v>
      </c>
      <c r="J9820" s="1" t="s">
        <v>34</v>
      </c>
      <c r="K9820" s="1" t="n">
        <v>105</v>
      </c>
      <c r="L9820" s="1" t="str">
        <f aca="false">TEXT(WEEKDAY(E9820),"aaa")</f>
        <v>Fri</v>
      </c>
      <c r="M9820" s="0" t="n">
        <v>4</v>
      </c>
      <c r="N9820" s="0" t="n">
        <v>38.8392003476749</v>
      </c>
    </row>
    <row r="9821" customFormat="false" ht="12.75" hidden="false" customHeight="false" outlineLevel="0" collapsed="false">
      <c r="A9821" s="1" t="s">
        <v>25</v>
      </c>
      <c r="B9821" s="1" t="s">
        <v>158</v>
      </c>
      <c r="C9821" s="1" t="n">
        <v>209590</v>
      </c>
      <c r="D9821" s="1" t="n">
        <v>8289.35</v>
      </c>
      <c r="E9821" s="7" t="n">
        <v>38299</v>
      </c>
      <c r="F9821" s="1" t="s">
        <v>28</v>
      </c>
      <c r="G9821" s="1" t="n">
        <v>3</v>
      </c>
      <c r="H9821" s="1" t="n">
        <v>30</v>
      </c>
      <c r="I9821" s="7" t="n">
        <v>38237</v>
      </c>
      <c r="J9821" s="1" t="s">
        <v>27</v>
      </c>
      <c r="K9821" s="1" t="n">
        <v>5</v>
      </c>
      <c r="L9821" s="1" t="str">
        <f aca="false">TEXT(WEEKDAY(E9821),"aaa")</f>
        <v>Mon</v>
      </c>
      <c r="M9821" s="0" t="n">
        <v>3</v>
      </c>
      <c r="N9821" s="0" t="n">
        <v>10.9142692750288</v>
      </c>
    </row>
    <row r="9822" customFormat="false" ht="12.75" hidden="false" customHeight="false" outlineLevel="0" collapsed="false">
      <c r="A9822" s="1" t="s">
        <v>14</v>
      </c>
      <c r="B9822" s="1" t="s">
        <v>15</v>
      </c>
      <c r="C9822" s="1" t="n">
        <v>33619</v>
      </c>
      <c r="D9822" s="1" t="n">
        <v>2705.5</v>
      </c>
      <c r="E9822" s="7" t="n">
        <v>38294</v>
      </c>
      <c r="F9822" s="1" t="s">
        <v>20</v>
      </c>
      <c r="G9822" s="1" t="n">
        <v>2</v>
      </c>
      <c r="H9822" s="1" t="n">
        <v>30</v>
      </c>
      <c r="I9822" s="7" t="n">
        <v>38282</v>
      </c>
      <c r="J9822" s="1" t="s">
        <v>17</v>
      </c>
      <c r="K9822" s="1" t="n">
        <v>8</v>
      </c>
      <c r="L9822" s="1" t="str">
        <f aca="false">TEXT(WEEKDAY(E9822),"aaa")</f>
        <v>Wed</v>
      </c>
      <c r="M9822" s="0" t="n">
        <v>3</v>
      </c>
      <c r="N9822" s="0" t="n">
        <v>32.8536737235367</v>
      </c>
    </row>
    <row r="9823" customFormat="false" ht="12.75" hidden="false" customHeight="false" outlineLevel="0" collapsed="false">
      <c r="A9823" s="1" t="s">
        <v>14</v>
      </c>
      <c r="B9823" s="1" t="s">
        <v>15</v>
      </c>
      <c r="C9823" s="1" t="n">
        <v>38148</v>
      </c>
      <c r="D9823" s="1" t="n">
        <v>827</v>
      </c>
      <c r="E9823" s="7" t="n">
        <v>38203</v>
      </c>
      <c r="F9823" s="1" t="s">
        <v>16</v>
      </c>
      <c r="G9823" s="1" t="n">
        <v>3</v>
      </c>
      <c r="H9823" s="1" t="n">
        <v>30</v>
      </c>
      <c r="I9823" s="7" t="n">
        <v>38190</v>
      </c>
      <c r="J9823" s="1" t="s">
        <v>17</v>
      </c>
      <c r="K9823" s="1" t="n">
        <v>69</v>
      </c>
      <c r="L9823" s="1" t="str">
        <f aca="false">TEXT(WEEKDAY(E9823),"aaa")</f>
        <v>Wed</v>
      </c>
      <c r="M9823" s="0" t="n">
        <v>2</v>
      </c>
      <c r="N9823" s="0" t="n">
        <v>38.8392003476749</v>
      </c>
    </row>
    <row r="9824" customFormat="false" ht="12.75" hidden="false" customHeight="false" outlineLevel="0" collapsed="false">
      <c r="A9824" s="1" t="s">
        <v>21</v>
      </c>
      <c r="B9824" s="1" t="s">
        <v>35</v>
      </c>
      <c r="C9824" s="1" t="n">
        <v>6804</v>
      </c>
      <c r="D9824" s="1" t="n">
        <v>8938.99</v>
      </c>
      <c r="E9824" s="7" t="n">
        <v>38303</v>
      </c>
      <c r="F9824" s="1" t="s">
        <v>28</v>
      </c>
      <c r="G9824" s="1" t="n">
        <v>3</v>
      </c>
      <c r="H9824" s="1" t="n">
        <v>1</v>
      </c>
      <c r="I9824" s="7" t="n">
        <v>38291</v>
      </c>
      <c r="J9824" s="1" t="s">
        <v>31</v>
      </c>
      <c r="K9824" s="1" t="n">
        <v>2</v>
      </c>
      <c r="L9824" s="1" t="str">
        <f aca="false">TEXT(WEEKDAY(E9824),"aaa")</f>
        <v>Fri</v>
      </c>
      <c r="M9824" s="0" t="n">
        <v>3</v>
      </c>
      <c r="N9824" s="0" t="n">
        <v>10.9142692750288</v>
      </c>
    </row>
    <row r="9825" customFormat="false" ht="12.75" hidden="false" customHeight="false" outlineLevel="0" collapsed="false">
      <c r="A9825" s="1" t="s">
        <v>25</v>
      </c>
      <c r="B9825" s="1" t="s">
        <v>55</v>
      </c>
      <c r="C9825" s="1" t="n">
        <v>206024</v>
      </c>
      <c r="D9825" s="1" t="n">
        <v>482.87</v>
      </c>
      <c r="E9825" s="7" t="n">
        <v>38233</v>
      </c>
      <c r="F9825" s="1" t="s">
        <v>16</v>
      </c>
      <c r="G9825" s="1" t="n">
        <v>2</v>
      </c>
      <c r="H9825" s="1" t="n">
        <v>30</v>
      </c>
      <c r="I9825" s="7" t="n">
        <v>38170</v>
      </c>
      <c r="J9825" s="1" t="s">
        <v>27</v>
      </c>
      <c r="K9825" s="1" t="n">
        <v>49</v>
      </c>
      <c r="L9825" s="1" t="str">
        <f aca="false">TEXT(WEEKDAY(E9825),"aaa")</f>
        <v>Fri</v>
      </c>
      <c r="M9825" s="0" t="n">
        <v>2</v>
      </c>
      <c r="N9825" s="0" t="n">
        <v>38.8392003476749</v>
      </c>
    </row>
    <row r="9826" customFormat="false" ht="12.75" hidden="false" customHeight="false" outlineLevel="0" collapsed="false">
      <c r="A9826" s="1" t="s">
        <v>65</v>
      </c>
      <c r="B9826" s="1" t="s">
        <v>66</v>
      </c>
      <c r="C9826" s="1" t="n">
        <v>183452</v>
      </c>
      <c r="D9826" s="1" t="n">
        <v>77904.31</v>
      </c>
      <c r="E9826" s="7" t="n">
        <v>38303</v>
      </c>
      <c r="F9826" s="1" t="s">
        <v>114</v>
      </c>
      <c r="G9826" s="1" t="n">
        <v>2</v>
      </c>
      <c r="H9826" s="1" t="n">
        <v>1</v>
      </c>
      <c r="I9826" s="7" t="n">
        <v>38291</v>
      </c>
      <c r="J9826" s="1" t="s">
        <v>67</v>
      </c>
      <c r="K9826" s="1" t="n">
        <v>2</v>
      </c>
      <c r="L9826" s="1" t="str">
        <f aca="false">TEXT(WEEKDAY(E9826),"aaa")</f>
        <v>Fri</v>
      </c>
      <c r="M9826" s="0" t="n">
        <v>4</v>
      </c>
      <c r="N9826" s="0" t="n">
        <v>2.63333333333333</v>
      </c>
    </row>
    <row r="9827" customFormat="false" ht="12.75" hidden="false" customHeight="false" outlineLevel="0" collapsed="false">
      <c r="A9827" s="1" t="s">
        <v>68</v>
      </c>
      <c r="B9827" s="1" t="s">
        <v>69</v>
      </c>
      <c r="C9827" s="1" t="n">
        <v>105625</v>
      </c>
      <c r="D9827" s="1" t="n">
        <v>4380.05</v>
      </c>
      <c r="E9827" s="7" t="n">
        <v>38286</v>
      </c>
      <c r="F9827" s="1" t="s">
        <v>23</v>
      </c>
      <c r="G9827" s="1" t="n">
        <v>2</v>
      </c>
      <c r="H9827" s="1" t="n">
        <v>30</v>
      </c>
      <c r="I9827" s="7" t="n">
        <v>38286</v>
      </c>
      <c r="J9827" s="1" t="s">
        <v>17</v>
      </c>
      <c r="K9827" s="1" t="n">
        <v>14</v>
      </c>
      <c r="L9827" s="1" t="str">
        <f aca="false">TEXT(WEEKDAY(E9827),"aaa")</f>
        <v>Tue</v>
      </c>
      <c r="M9827" s="0" t="n">
        <v>3</v>
      </c>
      <c r="N9827" s="0" t="n">
        <v>28.1366601435095</v>
      </c>
    </row>
    <row r="9828" customFormat="false" ht="12.75" hidden="false" customHeight="false" outlineLevel="0" collapsed="false">
      <c r="A9828" s="1" t="s">
        <v>43</v>
      </c>
      <c r="B9828" s="1" t="s">
        <v>50</v>
      </c>
      <c r="C9828" s="1" t="n">
        <v>3396610685</v>
      </c>
      <c r="D9828" s="1" t="n">
        <v>3463.09</v>
      </c>
      <c r="E9828" s="7" t="n">
        <v>38302</v>
      </c>
      <c r="F9828" s="1" t="s">
        <v>33</v>
      </c>
      <c r="G9828" s="1" t="n">
        <v>3</v>
      </c>
      <c r="H9828" s="1" t="n">
        <v>15</v>
      </c>
      <c r="I9828" s="7" t="n">
        <v>38296</v>
      </c>
      <c r="J9828" s="1" t="s">
        <v>31</v>
      </c>
      <c r="K9828" s="1" t="n">
        <v>3</v>
      </c>
      <c r="L9828" s="1" t="str">
        <f aca="false">TEXT(WEEKDAY(E9828),"aaa")</f>
        <v>Thu</v>
      </c>
      <c r="M9828" s="0" t="n">
        <v>3</v>
      </c>
      <c r="N9828" s="0" t="n">
        <v>41.8802228412256</v>
      </c>
    </row>
    <row r="9829" customFormat="false" ht="12.75" hidden="false" customHeight="false" outlineLevel="0" collapsed="false">
      <c r="A9829" s="1" t="s">
        <v>51</v>
      </c>
      <c r="B9829" s="1" t="s">
        <v>80</v>
      </c>
      <c r="C9829" s="1" t="n">
        <v>185703</v>
      </c>
      <c r="D9829" s="1" t="n">
        <v>3281</v>
      </c>
      <c r="E9829" s="7" t="n">
        <v>38303</v>
      </c>
      <c r="F9829" s="1" t="s">
        <v>28</v>
      </c>
      <c r="G9829" s="1" t="n">
        <v>3</v>
      </c>
      <c r="H9829" s="1" t="n">
        <v>10</v>
      </c>
      <c r="I9829" s="7" t="n">
        <v>38294</v>
      </c>
      <c r="J9829" s="1" t="s">
        <v>17</v>
      </c>
      <c r="K9829" s="1" t="n">
        <v>2</v>
      </c>
      <c r="L9829" s="1" t="str">
        <f aca="false">TEXT(WEEKDAY(E9829),"aaa")</f>
        <v>Fri</v>
      </c>
      <c r="M9829" s="0" t="n">
        <v>3</v>
      </c>
      <c r="N9829" s="0" t="n">
        <v>10.9142692750288</v>
      </c>
    </row>
    <row r="9830" customFormat="false" ht="12.75" hidden="false" customHeight="false" outlineLevel="0" collapsed="false">
      <c r="A9830" s="1" t="s">
        <v>86</v>
      </c>
      <c r="B9830" s="1" t="s">
        <v>87</v>
      </c>
      <c r="C9830" s="1" t="n">
        <v>33562</v>
      </c>
      <c r="D9830" s="1" t="n">
        <v>2366.6</v>
      </c>
      <c r="E9830" s="7" t="n">
        <v>38218</v>
      </c>
      <c r="F9830" s="1" t="s">
        <v>33</v>
      </c>
      <c r="G9830" s="1" t="n">
        <v>3</v>
      </c>
      <c r="H9830" s="1" t="n">
        <v>30</v>
      </c>
      <c r="I9830" s="7" t="n">
        <v>38208</v>
      </c>
      <c r="J9830" s="1" t="s">
        <v>17</v>
      </c>
      <c r="K9830" s="1" t="n">
        <v>59</v>
      </c>
      <c r="L9830" s="1" t="str">
        <f aca="false">TEXT(WEEKDAY(E9830),"aaa")</f>
        <v>Thu</v>
      </c>
      <c r="M9830" s="0" t="n">
        <v>2</v>
      </c>
      <c r="N9830" s="0" t="n">
        <v>41.8802228412256</v>
      </c>
    </row>
    <row r="9831" customFormat="false" ht="12.75" hidden="false" customHeight="false" outlineLevel="0" collapsed="false">
      <c r="A9831" s="1" t="s">
        <v>14</v>
      </c>
      <c r="B9831" s="1" t="s">
        <v>15</v>
      </c>
      <c r="C9831" s="1" t="n">
        <v>38591</v>
      </c>
      <c r="D9831" s="1" t="n">
        <v>1932.4</v>
      </c>
      <c r="E9831" s="7" t="n">
        <v>38285</v>
      </c>
      <c r="F9831" s="1" t="s">
        <v>37</v>
      </c>
      <c r="G9831" s="1" t="n">
        <v>2</v>
      </c>
      <c r="H9831" s="1" t="n">
        <v>30</v>
      </c>
      <c r="I9831" s="7" t="n">
        <v>38273</v>
      </c>
      <c r="J9831" s="1" t="s">
        <v>17</v>
      </c>
      <c r="K9831" s="1" t="n">
        <v>14</v>
      </c>
      <c r="L9831" s="1" t="str">
        <f aca="false">TEXT(WEEKDAY(E9831),"aaa")</f>
        <v>Mon</v>
      </c>
      <c r="M9831" s="0" t="n">
        <v>2</v>
      </c>
      <c r="N9831" s="0" t="n">
        <v>13.959595959596</v>
      </c>
    </row>
    <row r="9832" customFormat="false" ht="12.75" hidden="false" customHeight="false" outlineLevel="0" collapsed="false">
      <c r="A9832" s="1" t="s">
        <v>14</v>
      </c>
      <c r="B9832" s="1" t="s">
        <v>15</v>
      </c>
      <c r="C9832" s="1" t="n">
        <v>38591</v>
      </c>
      <c r="D9832" s="1" t="n">
        <v>80.1</v>
      </c>
      <c r="E9832" s="7" t="n">
        <v>38300</v>
      </c>
      <c r="F9832" s="1" t="s">
        <v>37</v>
      </c>
      <c r="G9832" s="1" t="n">
        <v>2</v>
      </c>
      <c r="H9832" s="1" t="n">
        <v>30</v>
      </c>
      <c r="I9832" s="7" t="n">
        <v>38287</v>
      </c>
      <c r="J9832" s="1" t="s">
        <v>17</v>
      </c>
      <c r="K9832" s="1" t="n">
        <v>4</v>
      </c>
      <c r="L9832" s="1" t="str">
        <f aca="false">TEXT(WEEKDAY(E9832),"aaa")</f>
        <v>Tue</v>
      </c>
      <c r="M9832" s="0" t="n">
        <v>1</v>
      </c>
      <c r="N9832" s="0" t="n">
        <v>13.959595959596</v>
      </c>
    </row>
    <row r="9833" customFormat="false" ht="12.75" hidden="false" customHeight="false" outlineLevel="0" collapsed="false">
      <c r="A9833" s="1" t="s">
        <v>51</v>
      </c>
      <c r="B9833" s="1" t="s">
        <v>57</v>
      </c>
      <c r="C9833" s="1" t="n">
        <v>126872</v>
      </c>
      <c r="D9833" s="1" t="n">
        <v>10022.38</v>
      </c>
      <c r="E9833" s="7" t="n">
        <v>38300</v>
      </c>
      <c r="F9833" s="1" t="s">
        <v>23</v>
      </c>
      <c r="G9833" s="1" t="n">
        <v>2</v>
      </c>
      <c r="H9833" s="1" t="n">
        <v>30</v>
      </c>
      <c r="I9833" s="7" t="n">
        <v>38292</v>
      </c>
      <c r="J9833" s="1" t="s">
        <v>27</v>
      </c>
      <c r="K9833" s="1" t="n">
        <v>4</v>
      </c>
      <c r="L9833" s="1" t="str">
        <f aca="false">TEXT(WEEKDAY(E9833),"aaa")</f>
        <v>Tue</v>
      </c>
      <c r="M9833" s="0" t="n">
        <v>3</v>
      </c>
      <c r="N9833" s="0" t="n">
        <v>28.1366601435095</v>
      </c>
    </row>
    <row r="9834" customFormat="false" ht="12.75" hidden="false" customHeight="false" outlineLevel="0" collapsed="false">
      <c r="A9834" s="1" t="s">
        <v>45</v>
      </c>
      <c r="B9834" s="1" t="s">
        <v>168</v>
      </c>
      <c r="C9834" s="1" t="n">
        <v>136603</v>
      </c>
      <c r="D9834" s="1" t="n">
        <v>2293.27</v>
      </c>
      <c r="E9834" s="7" t="n">
        <v>38306</v>
      </c>
      <c r="F9834" s="1" t="s">
        <v>23</v>
      </c>
      <c r="G9834" s="1" t="n">
        <v>2</v>
      </c>
      <c r="H9834" s="1" t="n">
        <v>30</v>
      </c>
      <c r="I9834" s="7" t="n">
        <v>38299</v>
      </c>
      <c r="J9834" s="1" t="s">
        <v>34</v>
      </c>
      <c r="K9834" s="1" t="n">
        <v>0</v>
      </c>
      <c r="L9834" s="1" t="str">
        <f aca="false">TEXT(WEEKDAY(E9834),"aaa")</f>
        <v>Mon</v>
      </c>
      <c r="M9834" s="0" t="n">
        <v>2</v>
      </c>
      <c r="N9834" s="0" t="n">
        <v>28.1366601435095</v>
      </c>
    </row>
    <row r="9835" customFormat="false" ht="12.75" hidden="false" customHeight="false" outlineLevel="0" collapsed="false">
      <c r="A9835" s="1" t="s">
        <v>41</v>
      </c>
      <c r="B9835" s="1" t="s">
        <v>78</v>
      </c>
      <c r="C9835" s="1" t="n">
        <v>198490</v>
      </c>
      <c r="D9835" s="1" t="n">
        <v>33843</v>
      </c>
      <c r="E9835" s="7" t="n">
        <v>38306</v>
      </c>
      <c r="F9835" s="1" t="s">
        <v>28</v>
      </c>
      <c r="G9835" s="1" t="n">
        <v>2</v>
      </c>
      <c r="H9835" s="1" t="n">
        <v>30</v>
      </c>
      <c r="I9835" s="7" t="n">
        <v>38296</v>
      </c>
      <c r="J9835" s="1" t="s">
        <v>27</v>
      </c>
      <c r="K9835" s="1" t="n">
        <v>0</v>
      </c>
      <c r="L9835" s="1" t="str">
        <f aca="false">TEXT(WEEKDAY(E9835),"aaa")</f>
        <v>Mon</v>
      </c>
      <c r="M9835" s="0" t="n">
        <v>4</v>
      </c>
      <c r="N9835" s="0" t="n">
        <v>10.9142692750288</v>
      </c>
    </row>
    <row r="9836" customFormat="false" ht="12.75" hidden="false" customHeight="false" outlineLevel="0" collapsed="false">
      <c r="A9836" s="1" t="s">
        <v>82</v>
      </c>
      <c r="B9836" s="1" t="s">
        <v>150</v>
      </c>
      <c r="C9836" s="1" t="n">
        <v>126093</v>
      </c>
      <c r="D9836" s="1" t="n">
        <v>35015</v>
      </c>
      <c r="E9836" s="7" t="n">
        <v>38275</v>
      </c>
      <c r="F9836" s="1" t="s">
        <v>23</v>
      </c>
      <c r="G9836" s="1" t="n">
        <v>2</v>
      </c>
      <c r="H9836" s="1" t="n">
        <v>30</v>
      </c>
      <c r="I9836" s="7" t="n">
        <v>38268</v>
      </c>
      <c r="J9836" s="1" t="s">
        <v>31</v>
      </c>
      <c r="K9836" s="1" t="n">
        <v>21</v>
      </c>
      <c r="L9836" s="1" t="str">
        <f aca="false">TEXT(WEEKDAY(E9836),"aaa")</f>
        <v>Fri</v>
      </c>
      <c r="M9836" s="0" t="n">
        <v>4</v>
      </c>
      <c r="N9836" s="0" t="n">
        <v>28.1366601435095</v>
      </c>
    </row>
    <row r="9837" customFormat="false" ht="12.75" hidden="false" customHeight="false" outlineLevel="0" collapsed="false">
      <c r="A9837" s="1" t="s">
        <v>14</v>
      </c>
      <c r="B9837" s="1" t="s">
        <v>15</v>
      </c>
      <c r="C9837" s="1" t="n">
        <v>36222</v>
      </c>
      <c r="D9837" s="1" t="n">
        <v>217.1</v>
      </c>
      <c r="E9837" s="7" t="n">
        <v>38148</v>
      </c>
      <c r="F9837" s="1" t="s">
        <v>20</v>
      </c>
      <c r="G9837" s="1" t="n">
        <v>3</v>
      </c>
      <c r="H9837" s="1" t="n">
        <v>30</v>
      </c>
      <c r="I9837" s="7" t="n">
        <v>38138</v>
      </c>
      <c r="J9837" s="1" t="s">
        <v>17</v>
      </c>
      <c r="K9837" s="1" t="n">
        <v>106</v>
      </c>
      <c r="L9837" s="1" t="str">
        <f aca="false">TEXT(WEEKDAY(E9837),"aaa")</f>
        <v>Thu</v>
      </c>
      <c r="M9837" s="0" t="n">
        <v>1</v>
      </c>
      <c r="N9837" s="0" t="n">
        <v>32.8536737235367</v>
      </c>
    </row>
    <row r="9838" customFormat="false" ht="12.75" hidden="false" customHeight="false" outlineLevel="0" collapsed="false">
      <c r="A9838" s="1" t="s">
        <v>14</v>
      </c>
      <c r="B9838" s="1" t="s">
        <v>15</v>
      </c>
      <c r="C9838" s="1" t="n">
        <v>112455</v>
      </c>
      <c r="D9838" s="1" t="n">
        <v>28.65</v>
      </c>
      <c r="E9838" s="7" t="n">
        <v>38253</v>
      </c>
      <c r="F9838" s="1" t="s">
        <v>16</v>
      </c>
      <c r="G9838" s="1" t="n">
        <v>2</v>
      </c>
      <c r="H9838" s="1" t="n">
        <v>36</v>
      </c>
      <c r="I9838" s="7" t="n">
        <v>38239</v>
      </c>
      <c r="J9838" s="1" t="s">
        <v>17</v>
      </c>
      <c r="K9838" s="1" t="n">
        <v>36</v>
      </c>
      <c r="L9838" s="1" t="str">
        <f aca="false">TEXT(WEEKDAY(E9838),"aaa")</f>
        <v>Thu</v>
      </c>
      <c r="M9838" s="0" t="n">
        <v>1</v>
      </c>
      <c r="N9838" s="0" t="n">
        <v>38.8392003476749</v>
      </c>
    </row>
    <row r="9839" customFormat="false" ht="12.75" hidden="false" customHeight="false" outlineLevel="0" collapsed="false">
      <c r="A9839" s="1" t="s">
        <v>14</v>
      </c>
      <c r="B9839" s="1" t="s">
        <v>15</v>
      </c>
      <c r="C9839" s="1" t="n">
        <v>35191</v>
      </c>
      <c r="D9839" s="1" t="n">
        <v>258</v>
      </c>
      <c r="E9839" s="7" t="n">
        <v>38212</v>
      </c>
      <c r="F9839" s="1" t="s">
        <v>16</v>
      </c>
      <c r="G9839" s="1" t="n">
        <v>3</v>
      </c>
      <c r="H9839" s="1" t="n">
        <v>30</v>
      </c>
      <c r="I9839" s="7" t="n">
        <v>38203</v>
      </c>
      <c r="J9839" s="1" t="s">
        <v>17</v>
      </c>
      <c r="K9839" s="1" t="n">
        <v>63</v>
      </c>
      <c r="L9839" s="1" t="str">
        <f aca="false">TEXT(WEEKDAY(E9839),"aaa")</f>
        <v>Fri</v>
      </c>
      <c r="M9839" s="0" t="n">
        <v>1</v>
      </c>
      <c r="N9839" s="0" t="n">
        <v>38.8392003476749</v>
      </c>
    </row>
    <row r="9840" customFormat="false" ht="12.75" hidden="false" customHeight="false" outlineLevel="0" collapsed="false">
      <c r="A9840" s="1" t="s">
        <v>29</v>
      </c>
      <c r="B9840" s="1" t="s">
        <v>92</v>
      </c>
      <c r="C9840" s="1" t="n">
        <v>10</v>
      </c>
      <c r="D9840" s="1" t="n">
        <v>1739.6</v>
      </c>
      <c r="E9840" s="7" t="n">
        <v>38292</v>
      </c>
      <c r="F9840" s="1" t="s">
        <v>23</v>
      </c>
      <c r="G9840" s="1" t="n">
        <v>2</v>
      </c>
      <c r="H9840" s="1" t="n">
        <v>30</v>
      </c>
      <c r="I9840" s="7" t="n">
        <v>38282</v>
      </c>
      <c r="J9840" s="1" t="s">
        <v>27</v>
      </c>
      <c r="K9840" s="1" t="n">
        <v>10</v>
      </c>
      <c r="L9840" s="1" t="str">
        <f aca="false">TEXT(WEEKDAY(E9840),"aaa")</f>
        <v>Mon</v>
      </c>
      <c r="M9840" s="0" t="n">
        <v>2</v>
      </c>
      <c r="N9840" s="0" t="n">
        <v>28.1366601435095</v>
      </c>
    </row>
    <row r="9841" customFormat="false" ht="12.75" hidden="false" customHeight="false" outlineLevel="0" collapsed="false">
      <c r="A9841" s="1" t="s">
        <v>51</v>
      </c>
      <c r="B9841" s="1" t="s">
        <v>52</v>
      </c>
      <c r="C9841" s="1" t="n">
        <v>184568</v>
      </c>
      <c r="D9841" s="1" t="n">
        <v>11690.89</v>
      </c>
      <c r="E9841" s="7" t="n">
        <v>38295</v>
      </c>
      <c r="F9841" s="1" t="s">
        <v>28</v>
      </c>
      <c r="G9841" s="1" t="n">
        <v>1</v>
      </c>
      <c r="H9841" s="1" t="n">
        <v>30</v>
      </c>
      <c r="I9841" s="7" t="n">
        <v>38279</v>
      </c>
      <c r="J9841" s="1" t="s">
        <v>17</v>
      </c>
      <c r="K9841" s="1" t="n">
        <v>8</v>
      </c>
      <c r="L9841" s="1" t="str">
        <f aca="false">TEXT(WEEKDAY(E9841),"aaa")</f>
        <v>Thu</v>
      </c>
      <c r="M9841" s="0" t="n">
        <v>4</v>
      </c>
      <c r="N9841" s="0" t="n">
        <v>10.9142692750288</v>
      </c>
    </row>
    <row r="9842" customFormat="false" ht="12.75" hidden="false" customHeight="false" outlineLevel="0" collapsed="false">
      <c r="A9842" s="1" t="s">
        <v>51</v>
      </c>
      <c r="B9842" s="1" t="s">
        <v>57</v>
      </c>
      <c r="C9842" s="1" t="n">
        <v>10</v>
      </c>
      <c r="D9842" s="1" t="n">
        <v>3064</v>
      </c>
      <c r="E9842" s="7" t="n">
        <v>38216</v>
      </c>
      <c r="F9842" s="1" t="s">
        <v>33</v>
      </c>
      <c r="G9842" s="1" t="n">
        <v>3</v>
      </c>
      <c r="H9842" s="1" t="n">
        <v>30</v>
      </c>
      <c r="I9842" s="7" t="n">
        <v>38204</v>
      </c>
      <c r="J9842" s="1" t="s">
        <v>27</v>
      </c>
      <c r="K9842" s="1" t="n">
        <v>60</v>
      </c>
      <c r="L9842" s="1" t="str">
        <f aca="false">TEXT(WEEKDAY(E9842),"aaa")</f>
        <v>Tue</v>
      </c>
      <c r="M9842" s="0" t="n">
        <v>3</v>
      </c>
      <c r="N9842" s="0" t="n">
        <v>41.8802228412256</v>
      </c>
    </row>
    <row r="9843" customFormat="false" ht="12.75" hidden="false" customHeight="false" outlineLevel="0" collapsed="false">
      <c r="A9843" s="1" t="s">
        <v>65</v>
      </c>
      <c r="B9843" s="1" t="s">
        <v>66</v>
      </c>
      <c r="C9843" s="1" t="n">
        <v>36222</v>
      </c>
      <c r="D9843" s="1" t="n">
        <v>65.58</v>
      </c>
      <c r="E9843" s="7" t="n">
        <v>38037</v>
      </c>
      <c r="F9843" s="1" t="s">
        <v>33</v>
      </c>
      <c r="G9843" s="1" t="n">
        <v>3</v>
      </c>
      <c r="H9843" s="1" t="n">
        <v>30</v>
      </c>
      <c r="I9843" s="7" t="n">
        <v>38027</v>
      </c>
      <c r="J9843" s="1" t="s">
        <v>67</v>
      </c>
      <c r="K9843" s="1" t="n">
        <v>180</v>
      </c>
      <c r="L9843" s="1" t="str">
        <f aca="false">TEXT(WEEKDAY(E9843),"aaa")</f>
        <v>Fri</v>
      </c>
      <c r="M9843" s="0" t="n">
        <v>1</v>
      </c>
      <c r="N9843" s="0" t="n">
        <v>41.8802228412256</v>
      </c>
    </row>
    <row r="9844" customFormat="false" ht="12.75" hidden="false" customHeight="false" outlineLevel="0" collapsed="false">
      <c r="A9844" s="1" t="s">
        <v>51</v>
      </c>
      <c r="B9844" s="1" t="s">
        <v>80</v>
      </c>
      <c r="C9844" s="1" t="n">
        <v>70995</v>
      </c>
      <c r="D9844" s="1" t="n">
        <v>242.2</v>
      </c>
      <c r="E9844" s="7" t="n">
        <v>38306</v>
      </c>
      <c r="F9844" s="1" t="s">
        <v>20</v>
      </c>
      <c r="G9844" s="1" t="n">
        <v>1</v>
      </c>
      <c r="H9844" s="1" t="n">
        <v>42</v>
      </c>
      <c r="I9844" s="7" t="n">
        <v>38268</v>
      </c>
      <c r="J9844" s="1" t="s">
        <v>17</v>
      </c>
      <c r="K9844" s="1" t="n">
        <v>0</v>
      </c>
      <c r="L9844" s="1" t="str">
        <f aca="false">TEXT(WEEKDAY(E9844),"aaa")</f>
        <v>Mon</v>
      </c>
      <c r="M9844" s="0" t="n">
        <v>1</v>
      </c>
      <c r="N9844" s="0" t="n">
        <v>32.8536737235367</v>
      </c>
    </row>
    <row r="9845" customFormat="false" ht="12.75" hidden="false" customHeight="false" outlineLevel="0" collapsed="false">
      <c r="A9845" s="1" t="s">
        <v>68</v>
      </c>
      <c r="B9845" s="1" t="s">
        <v>69</v>
      </c>
      <c r="C9845" s="1" t="n">
        <v>56197</v>
      </c>
      <c r="D9845" s="1" t="n">
        <v>28102.42</v>
      </c>
      <c r="E9845" s="7" t="n">
        <v>38280</v>
      </c>
      <c r="F9845" s="1" t="s">
        <v>16</v>
      </c>
      <c r="G9845" s="1" t="n">
        <v>2</v>
      </c>
      <c r="H9845" s="1" t="n">
        <v>30</v>
      </c>
      <c r="I9845" s="7" t="n">
        <v>38251</v>
      </c>
      <c r="J9845" s="1" t="s">
        <v>31</v>
      </c>
      <c r="K9845" s="1" t="n">
        <v>18</v>
      </c>
      <c r="L9845" s="1" t="str">
        <f aca="false">TEXT(WEEKDAY(E9845),"aaa")</f>
        <v>Wed</v>
      </c>
      <c r="M9845" s="0" t="n">
        <v>4</v>
      </c>
      <c r="N9845" s="0" t="n">
        <v>38.8392003476749</v>
      </c>
    </row>
    <row r="9846" customFormat="false" ht="12.75" hidden="false" customHeight="false" outlineLevel="0" collapsed="false">
      <c r="A9846" s="1" t="s">
        <v>86</v>
      </c>
      <c r="B9846" s="1" t="s">
        <v>87</v>
      </c>
      <c r="C9846" s="1" t="n">
        <v>194073</v>
      </c>
      <c r="D9846" s="1" t="n">
        <v>93.5</v>
      </c>
      <c r="E9846" s="7" t="n">
        <v>38280</v>
      </c>
      <c r="F9846" s="1" t="s">
        <v>16</v>
      </c>
      <c r="G9846" s="1" t="n">
        <v>3</v>
      </c>
      <c r="H9846" s="1" t="n">
        <v>1</v>
      </c>
      <c r="I9846" s="7" t="n">
        <v>38268</v>
      </c>
      <c r="J9846" s="1" t="s">
        <v>17</v>
      </c>
      <c r="K9846" s="1" t="n">
        <v>18</v>
      </c>
      <c r="L9846" s="1" t="str">
        <f aca="false">TEXT(WEEKDAY(E9846),"aaa")</f>
        <v>Wed</v>
      </c>
      <c r="M9846" s="0" t="n">
        <v>1</v>
      </c>
      <c r="N9846" s="0" t="n">
        <v>38.8392003476749</v>
      </c>
    </row>
    <row r="9847" customFormat="false" ht="12.75" hidden="false" customHeight="false" outlineLevel="0" collapsed="false">
      <c r="A9847" s="1" t="s">
        <v>65</v>
      </c>
      <c r="B9847" s="1" t="s">
        <v>88</v>
      </c>
      <c r="C9847" s="1" t="n">
        <v>151157</v>
      </c>
      <c r="D9847" s="1" t="n">
        <v>289.24</v>
      </c>
      <c r="E9847" s="7" t="n">
        <v>38303</v>
      </c>
      <c r="F9847" s="1" t="s">
        <v>16</v>
      </c>
      <c r="G9847" s="1" t="n">
        <v>3</v>
      </c>
      <c r="H9847" s="1" t="n">
        <v>30</v>
      </c>
      <c r="I9847" s="7" t="n">
        <v>38149</v>
      </c>
      <c r="J9847" s="1" t="s">
        <v>67</v>
      </c>
      <c r="K9847" s="1" t="n">
        <v>2</v>
      </c>
      <c r="L9847" s="1" t="str">
        <f aca="false">TEXT(WEEKDAY(E9847),"aaa")</f>
        <v>Fri</v>
      </c>
      <c r="M9847" s="0" t="n">
        <v>1</v>
      </c>
      <c r="N9847" s="0" t="n">
        <v>38.8392003476749</v>
      </c>
    </row>
    <row r="9848" customFormat="false" ht="12.75" hidden="false" customHeight="false" outlineLevel="0" collapsed="false">
      <c r="A9848" s="1" t="s">
        <v>51</v>
      </c>
      <c r="B9848" s="1" t="s">
        <v>130</v>
      </c>
      <c r="C9848" s="1" t="n">
        <v>199293</v>
      </c>
      <c r="D9848" s="1" t="n">
        <v>3222.08</v>
      </c>
      <c r="E9848" s="7" t="n">
        <v>38126</v>
      </c>
      <c r="F9848" s="1" t="s">
        <v>20</v>
      </c>
      <c r="G9848" s="1" t="n">
        <v>3</v>
      </c>
      <c r="H9848" s="1" t="n">
        <v>30</v>
      </c>
      <c r="I9848" s="7" t="n">
        <v>38114</v>
      </c>
      <c r="J9848" s="1" t="s">
        <v>27</v>
      </c>
      <c r="K9848" s="1" t="n">
        <v>120</v>
      </c>
      <c r="L9848" s="1" t="str">
        <f aca="false">TEXT(WEEKDAY(E9848),"aaa")</f>
        <v>Wed</v>
      </c>
      <c r="M9848" s="0" t="n">
        <v>3</v>
      </c>
      <c r="N9848" s="0" t="n">
        <v>32.8536737235367</v>
      </c>
    </row>
    <row r="9849" customFormat="false" ht="12.75" hidden="false" customHeight="false" outlineLevel="0" collapsed="false">
      <c r="A9849" s="1" t="s">
        <v>41</v>
      </c>
      <c r="B9849" s="1" t="s">
        <v>42</v>
      </c>
      <c r="C9849" s="1" t="n">
        <v>86853</v>
      </c>
      <c r="D9849" s="1" t="n">
        <v>3888.5</v>
      </c>
      <c r="E9849" s="7" t="n">
        <v>38301</v>
      </c>
      <c r="F9849" s="1" t="s">
        <v>28</v>
      </c>
      <c r="G9849" s="1" t="n">
        <v>3</v>
      </c>
      <c r="H9849" s="1" t="n">
        <v>30</v>
      </c>
      <c r="I9849" s="7" t="n">
        <v>38295</v>
      </c>
      <c r="J9849" s="1" t="s">
        <v>27</v>
      </c>
      <c r="K9849" s="1" t="n">
        <v>4</v>
      </c>
      <c r="L9849" s="1" t="str">
        <f aca="false">TEXT(WEEKDAY(E9849),"aaa")</f>
        <v>Wed</v>
      </c>
      <c r="M9849" s="0" t="n">
        <v>3</v>
      </c>
      <c r="N9849" s="0" t="n">
        <v>10.9142692750288</v>
      </c>
    </row>
    <row r="9850" customFormat="false" ht="12.75" hidden="false" customHeight="false" outlineLevel="0" collapsed="false">
      <c r="A9850" s="1" t="s">
        <v>29</v>
      </c>
      <c r="B9850" s="1" t="s">
        <v>56</v>
      </c>
      <c r="C9850" s="1" t="n">
        <v>167725</v>
      </c>
      <c r="D9850" s="1" t="n">
        <v>5568.02</v>
      </c>
      <c r="E9850" s="7" t="n">
        <v>38306</v>
      </c>
      <c r="F9850" s="1" t="s">
        <v>23</v>
      </c>
      <c r="G9850" s="1" t="n">
        <v>1</v>
      </c>
      <c r="H9850" s="1" t="n">
        <v>30</v>
      </c>
      <c r="I9850" s="7" t="n">
        <v>38293</v>
      </c>
      <c r="J9850" s="1" t="s">
        <v>27</v>
      </c>
      <c r="K9850" s="1" t="n">
        <v>0</v>
      </c>
      <c r="L9850" s="1" t="str">
        <f aca="false">TEXT(WEEKDAY(E9850),"aaa")</f>
        <v>Mon</v>
      </c>
      <c r="M9850" s="0" t="n">
        <v>3</v>
      </c>
      <c r="N9850" s="0" t="n">
        <v>28.1366601435095</v>
      </c>
    </row>
    <row r="9851" customFormat="false" ht="12.75" hidden="false" customHeight="false" outlineLevel="0" collapsed="false">
      <c r="A9851" s="1" t="s">
        <v>21</v>
      </c>
      <c r="B9851" s="1" t="s">
        <v>35</v>
      </c>
      <c r="C9851" s="1" t="n">
        <v>39015</v>
      </c>
      <c r="D9851" s="1" t="n">
        <v>5158.4</v>
      </c>
      <c r="E9851" s="7" t="n">
        <v>37797</v>
      </c>
      <c r="F9851" s="1" t="s">
        <v>20</v>
      </c>
      <c r="G9851" s="1" t="n">
        <v>3</v>
      </c>
      <c r="H9851" s="1" t="n">
        <v>30</v>
      </c>
      <c r="I9851" s="7" t="n">
        <v>37788</v>
      </c>
      <c r="J9851" s="1" t="s">
        <v>31</v>
      </c>
      <c r="K9851" s="1" t="n">
        <v>340</v>
      </c>
      <c r="L9851" s="1" t="str">
        <f aca="false">TEXT(WEEKDAY(E9851),"aaa")</f>
        <v>Wed</v>
      </c>
      <c r="M9851" s="0" t="n">
        <v>3</v>
      </c>
      <c r="N9851" s="0" t="n">
        <v>32.8536737235367</v>
      </c>
    </row>
    <row r="9852" customFormat="false" ht="12.75" hidden="false" customHeight="false" outlineLevel="0" collapsed="false">
      <c r="A9852" s="1" t="s">
        <v>47</v>
      </c>
      <c r="B9852" s="1" t="s">
        <v>93</v>
      </c>
      <c r="C9852" s="1" t="n">
        <v>236498</v>
      </c>
      <c r="D9852" s="1" t="n">
        <v>81294.35</v>
      </c>
      <c r="E9852" s="7" t="n">
        <v>38300</v>
      </c>
      <c r="F9852" s="1" t="s">
        <v>16</v>
      </c>
      <c r="G9852" s="1" t="n">
        <v>1</v>
      </c>
      <c r="H9852" s="1" t="n">
        <v>30</v>
      </c>
      <c r="I9852" s="7" t="n">
        <v>38293</v>
      </c>
      <c r="J9852" s="1" t="s">
        <v>34</v>
      </c>
      <c r="K9852" s="1" t="n">
        <v>4</v>
      </c>
      <c r="L9852" s="1" t="str">
        <f aca="false">TEXT(WEEKDAY(E9852),"aaa")</f>
        <v>Tue</v>
      </c>
      <c r="M9852" s="0" t="n">
        <v>4</v>
      </c>
      <c r="N9852" s="0" t="n">
        <v>38.8392003476749</v>
      </c>
    </row>
    <row r="9853" customFormat="false" ht="12.75" hidden="false" customHeight="false" outlineLevel="0" collapsed="false">
      <c r="A9853" s="1" t="s">
        <v>82</v>
      </c>
      <c r="B9853" s="1" t="s">
        <v>169</v>
      </c>
      <c r="C9853" s="1" t="n">
        <v>70995</v>
      </c>
      <c r="D9853" s="1" t="n">
        <v>1006.22</v>
      </c>
      <c r="E9853" s="7" t="n">
        <v>38286</v>
      </c>
      <c r="F9853" s="1" t="s">
        <v>23</v>
      </c>
      <c r="G9853" s="1" t="n">
        <v>2</v>
      </c>
      <c r="H9853" s="1" t="n">
        <v>30</v>
      </c>
      <c r="I9853" s="7" t="n">
        <v>38279</v>
      </c>
      <c r="J9853" s="1" t="s">
        <v>31</v>
      </c>
      <c r="K9853" s="1" t="n">
        <v>14</v>
      </c>
      <c r="L9853" s="1" t="str">
        <f aca="false">TEXT(WEEKDAY(E9853),"aaa")</f>
        <v>Tue</v>
      </c>
      <c r="M9853" s="0" t="n">
        <v>2</v>
      </c>
      <c r="N9853" s="0" t="n">
        <v>28.1366601435095</v>
      </c>
    </row>
    <row r="9854" customFormat="false" ht="12.75" hidden="false" customHeight="false" outlineLevel="0" collapsed="false">
      <c r="A9854" s="1" t="s">
        <v>14</v>
      </c>
      <c r="B9854" s="1" t="s">
        <v>15</v>
      </c>
      <c r="C9854" s="1" t="n">
        <v>30630</v>
      </c>
      <c r="D9854" s="1" t="n">
        <v>104.99</v>
      </c>
      <c r="E9854" s="7" t="n">
        <v>38301</v>
      </c>
      <c r="F9854" s="1" t="s">
        <v>33</v>
      </c>
      <c r="G9854" s="1" t="n">
        <v>3</v>
      </c>
      <c r="H9854" s="1" t="n">
        <v>1</v>
      </c>
      <c r="I9854" s="7" t="n">
        <v>38286</v>
      </c>
      <c r="J9854" s="1" t="s">
        <v>17</v>
      </c>
      <c r="K9854" s="1" t="n">
        <v>4</v>
      </c>
      <c r="L9854" s="1" t="str">
        <f aca="false">TEXT(WEEKDAY(E9854),"aaa")</f>
        <v>Wed</v>
      </c>
      <c r="M9854" s="0" t="n">
        <v>1</v>
      </c>
      <c r="N9854" s="0" t="n">
        <v>41.8802228412256</v>
      </c>
    </row>
    <row r="9855" customFormat="false" ht="12.75" hidden="false" customHeight="false" outlineLevel="0" collapsed="false">
      <c r="A9855" s="1" t="s">
        <v>14</v>
      </c>
      <c r="B9855" s="1" t="s">
        <v>15</v>
      </c>
      <c r="C9855" s="1" t="n">
        <v>35680</v>
      </c>
      <c r="D9855" s="1" t="n">
        <v>69</v>
      </c>
      <c r="E9855" s="7" t="n">
        <v>38237</v>
      </c>
      <c r="F9855" s="1" t="s">
        <v>16</v>
      </c>
      <c r="G9855" s="1" t="n">
        <v>3</v>
      </c>
      <c r="H9855" s="1" t="n">
        <v>30</v>
      </c>
      <c r="I9855" s="7" t="n">
        <v>38225</v>
      </c>
      <c r="J9855" s="1" t="s">
        <v>17</v>
      </c>
      <c r="K9855" s="1" t="n">
        <v>46</v>
      </c>
      <c r="L9855" s="1" t="str">
        <f aca="false">TEXT(WEEKDAY(E9855),"aaa")</f>
        <v>Tue</v>
      </c>
      <c r="M9855" s="0" t="n">
        <v>1</v>
      </c>
      <c r="N9855" s="0" t="n">
        <v>38.8392003476749</v>
      </c>
    </row>
    <row r="9856" customFormat="false" ht="12.75" hidden="false" customHeight="false" outlineLevel="0" collapsed="false">
      <c r="A9856" s="1" t="s">
        <v>47</v>
      </c>
      <c r="B9856" s="1" t="s">
        <v>48</v>
      </c>
      <c r="C9856" s="1" t="n">
        <v>232032</v>
      </c>
      <c r="D9856" s="1" t="n">
        <v>4258</v>
      </c>
      <c r="E9856" s="7" t="n">
        <v>38127</v>
      </c>
      <c r="F9856" s="1" t="s">
        <v>20</v>
      </c>
      <c r="G9856" s="1" t="n">
        <v>3</v>
      </c>
      <c r="H9856" s="1" t="n">
        <v>30</v>
      </c>
      <c r="I9856" s="7" t="n">
        <v>38114</v>
      </c>
      <c r="J9856" s="1" t="s">
        <v>34</v>
      </c>
      <c r="K9856" s="1" t="n">
        <v>120</v>
      </c>
      <c r="L9856" s="1" t="str">
        <f aca="false">TEXT(WEEKDAY(E9856),"aaa")</f>
        <v>Thu</v>
      </c>
      <c r="M9856" s="0" t="n">
        <v>3</v>
      </c>
      <c r="N9856" s="0" t="n">
        <v>32.8536737235367</v>
      </c>
    </row>
    <row r="9857" customFormat="false" ht="12.75" hidden="false" customHeight="false" outlineLevel="0" collapsed="false">
      <c r="A9857" s="1" t="s">
        <v>14</v>
      </c>
      <c r="B9857" s="1" t="s">
        <v>15</v>
      </c>
      <c r="C9857" s="1" t="n">
        <v>87698</v>
      </c>
      <c r="D9857" s="1" t="n">
        <v>48</v>
      </c>
      <c r="E9857" s="7" t="n">
        <v>38306</v>
      </c>
      <c r="F9857" s="1" t="s">
        <v>23</v>
      </c>
      <c r="G9857" s="1" t="n">
        <v>3</v>
      </c>
      <c r="H9857" s="1" t="n">
        <v>30</v>
      </c>
      <c r="I9857" s="7" t="n">
        <v>38293</v>
      </c>
      <c r="J9857" s="1" t="s">
        <v>17</v>
      </c>
      <c r="K9857" s="1" t="n">
        <v>0</v>
      </c>
      <c r="L9857" s="1" t="str">
        <f aca="false">TEXT(WEEKDAY(E9857),"aaa")</f>
        <v>Mon</v>
      </c>
      <c r="M9857" s="0" t="n">
        <v>1</v>
      </c>
      <c r="N9857" s="0" t="n">
        <v>28.1366601435095</v>
      </c>
    </row>
    <row r="9858" customFormat="false" ht="12.75" hidden="false" customHeight="false" outlineLevel="0" collapsed="false">
      <c r="A9858" s="1" t="s">
        <v>65</v>
      </c>
      <c r="B9858" s="1" t="s">
        <v>66</v>
      </c>
      <c r="C9858" s="1" t="n">
        <v>91031</v>
      </c>
      <c r="D9858" s="1" t="n">
        <v>20708.41</v>
      </c>
      <c r="E9858" s="7" t="n">
        <v>38303</v>
      </c>
      <c r="F9858" s="1" t="s">
        <v>28</v>
      </c>
      <c r="G9858" s="1" t="n">
        <v>2</v>
      </c>
      <c r="H9858" s="1" t="n">
        <v>30</v>
      </c>
      <c r="I9858" s="7" t="n">
        <v>38263</v>
      </c>
      <c r="J9858" s="1" t="s">
        <v>67</v>
      </c>
      <c r="K9858" s="1" t="n">
        <v>2</v>
      </c>
      <c r="L9858" s="1" t="str">
        <f aca="false">TEXT(WEEKDAY(E9858),"aaa")</f>
        <v>Fri</v>
      </c>
      <c r="M9858" s="0" t="n">
        <v>4</v>
      </c>
      <c r="N9858" s="0" t="n">
        <v>10.9142692750288</v>
      </c>
    </row>
    <row r="9859" customFormat="false" ht="12.75" hidden="false" customHeight="false" outlineLevel="0" collapsed="false">
      <c r="A9859" s="1" t="s">
        <v>18</v>
      </c>
      <c r="B9859" s="1" t="s">
        <v>58</v>
      </c>
      <c r="C9859" s="1" t="n">
        <v>174937</v>
      </c>
      <c r="D9859" s="1" t="n">
        <v>19458.67</v>
      </c>
      <c r="E9859" s="7" t="n">
        <v>38287</v>
      </c>
      <c r="F9859" s="1" t="s">
        <v>28</v>
      </c>
      <c r="G9859" s="1" t="n">
        <v>1</v>
      </c>
      <c r="H9859" s="1" t="n">
        <v>30</v>
      </c>
      <c r="I9859" s="7" t="n">
        <v>38252</v>
      </c>
      <c r="J9859" s="1" t="s">
        <v>17</v>
      </c>
      <c r="K9859" s="1" t="n">
        <v>13</v>
      </c>
      <c r="L9859" s="1" t="str">
        <f aca="false">TEXT(WEEKDAY(E9859),"aaa")</f>
        <v>Wed</v>
      </c>
      <c r="M9859" s="0" t="n">
        <v>4</v>
      </c>
      <c r="N9859" s="0" t="n">
        <v>10.9142692750288</v>
      </c>
    </row>
    <row r="9860" customFormat="false" ht="12.75" hidden="false" customHeight="false" outlineLevel="0" collapsed="false">
      <c r="A9860" s="1" t="s">
        <v>14</v>
      </c>
      <c r="B9860" s="1" t="s">
        <v>15</v>
      </c>
      <c r="C9860" s="1" t="n">
        <v>123981</v>
      </c>
      <c r="D9860" s="1" t="n">
        <v>50.32</v>
      </c>
      <c r="E9860" s="7" t="n">
        <v>38303</v>
      </c>
      <c r="F9860" s="1" t="s">
        <v>16</v>
      </c>
      <c r="G9860" s="1" t="n">
        <v>3</v>
      </c>
      <c r="H9860" s="1" t="n">
        <v>1</v>
      </c>
      <c r="I9860" s="7" t="n">
        <v>38289</v>
      </c>
      <c r="J9860" s="1" t="s">
        <v>17</v>
      </c>
      <c r="K9860" s="1" t="n">
        <v>2</v>
      </c>
      <c r="L9860" s="1" t="str">
        <f aca="false">TEXT(WEEKDAY(E9860),"aaa")</f>
        <v>Fri</v>
      </c>
      <c r="M9860" s="0" t="n">
        <v>1</v>
      </c>
      <c r="N9860" s="0" t="n">
        <v>38.8392003476749</v>
      </c>
    </row>
    <row r="9861" customFormat="false" ht="12.75" hidden="false" customHeight="false" outlineLevel="0" collapsed="false">
      <c r="A9861" s="1" t="s">
        <v>51</v>
      </c>
      <c r="B9861" s="1" t="s">
        <v>53</v>
      </c>
      <c r="C9861" s="1" t="n">
        <v>37729</v>
      </c>
      <c r="D9861" s="1" t="n">
        <v>421.05</v>
      </c>
      <c r="E9861" s="7" t="n">
        <v>38202</v>
      </c>
      <c r="F9861" s="1" t="s">
        <v>23</v>
      </c>
      <c r="G9861" s="1" t="n">
        <v>2</v>
      </c>
      <c r="H9861" s="1" t="n">
        <v>30</v>
      </c>
      <c r="I9861" s="7" t="n">
        <v>37936</v>
      </c>
      <c r="J9861" s="1" t="s">
        <v>27</v>
      </c>
      <c r="K9861" s="1" t="n">
        <v>70</v>
      </c>
      <c r="L9861" s="1" t="str">
        <f aca="false">TEXT(WEEKDAY(E9861),"aaa")</f>
        <v>Tue</v>
      </c>
      <c r="M9861" s="0" t="n">
        <v>1</v>
      </c>
      <c r="N9861" s="0" t="n">
        <v>28.1366601435095</v>
      </c>
    </row>
    <row r="9862" customFormat="false" ht="12.75" hidden="false" customHeight="false" outlineLevel="0" collapsed="false">
      <c r="A9862" s="1" t="s">
        <v>65</v>
      </c>
      <c r="B9862" s="1" t="s">
        <v>66</v>
      </c>
      <c r="C9862" s="1" t="n">
        <v>127708</v>
      </c>
      <c r="D9862" s="1" t="n">
        <v>4079.5</v>
      </c>
      <c r="E9862" s="7" t="n">
        <v>38028</v>
      </c>
      <c r="F9862" s="1" t="s">
        <v>20</v>
      </c>
      <c r="G9862" s="1" t="n">
        <v>3</v>
      </c>
      <c r="H9862" s="1" t="n">
        <v>30</v>
      </c>
      <c r="I9862" s="7" t="n">
        <v>38013</v>
      </c>
      <c r="J9862" s="1" t="s">
        <v>67</v>
      </c>
      <c r="K9862" s="1" t="n">
        <v>186</v>
      </c>
      <c r="L9862" s="1" t="str">
        <f aca="false">TEXT(WEEKDAY(E9862),"aaa")</f>
        <v>Wed</v>
      </c>
      <c r="M9862" s="0" t="n">
        <v>3</v>
      </c>
      <c r="N9862" s="0" t="n">
        <v>32.8536737235367</v>
      </c>
    </row>
    <row r="9863" customFormat="false" ht="12.75" hidden="false" customHeight="false" outlineLevel="0" collapsed="false">
      <c r="A9863" s="1" t="s">
        <v>14</v>
      </c>
      <c r="B9863" s="1" t="s">
        <v>49</v>
      </c>
      <c r="C9863" s="1" t="n">
        <v>177643</v>
      </c>
      <c r="D9863" s="1" t="n">
        <v>6388.5</v>
      </c>
      <c r="E9863" s="7" t="n">
        <v>38224</v>
      </c>
      <c r="F9863" s="1" t="s">
        <v>20</v>
      </c>
      <c r="G9863" s="1" t="n">
        <v>3</v>
      </c>
      <c r="H9863" s="1" t="n">
        <v>30</v>
      </c>
      <c r="I9863" s="7" t="n">
        <v>38215</v>
      </c>
      <c r="J9863" s="1" t="s">
        <v>17</v>
      </c>
      <c r="K9863" s="1" t="n">
        <v>55</v>
      </c>
      <c r="L9863" s="1" t="str">
        <f aca="false">TEXT(WEEKDAY(E9863),"aaa")</f>
        <v>Wed</v>
      </c>
      <c r="M9863" s="0" t="n">
        <v>3</v>
      </c>
      <c r="N9863" s="0" t="n">
        <v>32.8536737235367</v>
      </c>
    </row>
    <row r="9864" customFormat="false" ht="12.75" hidden="false" customHeight="false" outlineLevel="0" collapsed="false">
      <c r="A9864" s="1" t="s">
        <v>65</v>
      </c>
      <c r="B9864" s="1" t="s">
        <v>66</v>
      </c>
      <c r="C9864" s="1" t="n">
        <v>84585</v>
      </c>
      <c r="D9864" s="1" t="n">
        <v>7220</v>
      </c>
      <c r="E9864" s="7" t="n">
        <v>38267</v>
      </c>
      <c r="F9864" s="1" t="s">
        <v>20</v>
      </c>
      <c r="G9864" s="1" t="n">
        <v>3</v>
      </c>
      <c r="H9864" s="1" t="n">
        <v>30</v>
      </c>
      <c r="I9864" s="7" t="n">
        <v>38260</v>
      </c>
      <c r="J9864" s="1" t="s">
        <v>67</v>
      </c>
      <c r="K9864" s="1" t="n">
        <v>26</v>
      </c>
      <c r="L9864" s="1" t="str">
        <f aca="false">TEXT(WEEKDAY(E9864),"aaa")</f>
        <v>Thu</v>
      </c>
      <c r="M9864" s="0" t="n">
        <v>3</v>
      </c>
      <c r="N9864" s="0" t="n">
        <v>32.8536737235367</v>
      </c>
    </row>
    <row r="9865" customFormat="false" ht="12.75" hidden="false" customHeight="false" outlineLevel="0" collapsed="false">
      <c r="A9865" s="1" t="s">
        <v>25</v>
      </c>
      <c r="B9865" s="1" t="s">
        <v>40</v>
      </c>
      <c r="C9865" s="1" t="n">
        <v>137038</v>
      </c>
      <c r="D9865" s="1" t="n">
        <v>68</v>
      </c>
      <c r="E9865" s="7" t="n">
        <v>38250</v>
      </c>
      <c r="F9865" s="1" t="s">
        <v>23</v>
      </c>
      <c r="G9865" s="1" t="n">
        <v>2</v>
      </c>
      <c r="H9865" s="1" t="n">
        <v>30</v>
      </c>
      <c r="I9865" s="7" t="n">
        <v>38245</v>
      </c>
      <c r="J9865" s="1" t="s">
        <v>27</v>
      </c>
      <c r="K9865" s="1" t="n">
        <v>38</v>
      </c>
      <c r="L9865" s="1" t="str">
        <f aca="false">TEXT(WEEKDAY(E9865),"aaa")</f>
        <v>Mon</v>
      </c>
      <c r="M9865" s="0" t="n">
        <v>1</v>
      </c>
      <c r="N9865" s="0" t="n">
        <v>28.1366601435095</v>
      </c>
    </row>
    <row r="9866" customFormat="false" ht="12.75" hidden="false" customHeight="false" outlineLevel="0" collapsed="false">
      <c r="A9866" s="1" t="s">
        <v>68</v>
      </c>
      <c r="B9866" s="1" t="s">
        <v>69</v>
      </c>
      <c r="C9866" s="1" t="n">
        <v>238191</v>
      </c>
      <c r="D9866" s="1" t="n">
        <v>410.45</v>
      </c>
      <c r="E9866" s="7" t="n">
        <v>38275</v>
      </c>
      <c r="F9866" s="1" t="s">
        <v>23</v>
      </c>
      <c r="G9866" s="1" t="n">
        <v>2</v>
      </c>
      <c r="H9866" s="1" t="n">
        <v>30</v>
      </c>
      <c r="I9866" s="7" t="n">
        <v>38267</v>
      </c>
      <c r="J9866" s="1" t="s">
        <v>34</v>
      </c>
      <c r="K9866" s="1" t="n">
        <v>21</v>
      </c>
      <c r="L9866" s="1" t="str">
        <f aca="false">TEXT(WEEKDAY(E9866),"aaa")</f>
        <v>Fri</v>
      </c>
      <c r="M9866" s="0" t="n">
        <v>1</v>
      </c>
      <c r="N9866" s="0" t="n">
        <v>28.1366601435095</v>
      </c>
    </row>
    <row r="9867" customFormat="false" ht="12.75" hidden="false" customHeight="false" outlineLevel="0" collapsed="false">
      <c r="A9867" s="1" t="s">
        <v>14</v>
      </c>
      <c r="B9867" s="1" t="s">
        <v>15</v>
      </c>
      <c r="C9867" s="1" t="n">
        <v>82387</v>
      </c>
      <c r="D9867" s="1" t="n">
        <v>1442987</v>
      </c>
      <c r="E9867" s="7" t="n">
        <v>38288</v>
      </c>
      <c r="F9867" s="1" t="s">
        <v>20</v>
      </c>
      <c r="G9867" s="1" t="n">
        <v>3</v>
      </c>
      <c r="H9867" s="1" t="n">
        <v>30</v>
      </c>
      <c r="I9867" s="7" t="n">
        <v>38267</v>
      </c>
      <c r="J9867" s="1" t="s">
        <v>17</v>
      </c>
      <c r="K9867" s="1" t="n">
        <v>12</v>
      </c>
      <c r="L9867" s="1" t="str">
        <f aca="false">TEXT(WEEKDAY(E9867),"aaa")</f>
        <v>Thu</v>
      </c>
      <c r="M9867" s="0" t="n">
        <v>4</v>
      </c>
      <c r="N9867" s="0" t="n">
        <v>32.8536737235367</v>
      </c>
    </row>
    <row r="9868" customFormat="false" ht="12.75" hidden="false" customHeight="false" outlineLevel="0" collapsed="false">
      <c r="A9868" s="1" t="s">
        <v>21</v>
      </c>
      <c r="B9868" s="1" t="s">
        <v>22</v>
      </c>
      <c r="C9868" s="1" t="n">
        <v>37546</v>
      </c>
      <c r="D9868" s="1" t="n">
        <v>9634.5</v>
      </c>
      <c r="E9868" s="7" t="n">
        <v>38258</v>
      </c>
      <c r="F9868" s="1" t="s">
        <v>28</v>
      </c>
      <c r="G9868" s="1" t="n">
        <v>3</v>
      </c>
      <c r="H9868" s="1" t="n">
        <v>36</v>
      </c>
      <c r="I9868" s="7" t="n">
        <v>38250</v>
      </c>
      <c r="J9868" s="1" t="s">
        <v>85</v>
      </c>
      <c r="K9868" s="1" t="n">
        <v>32</v>
      </c>
      <c r="L9868" s="1" t="str">
        <f aca="false">TEXT(WEEKDAY(E9868),"aaa")</f>
        <v>Tue</v>
      </c>
      <c r="M9868" s="0" t="n">
        <v>3</v>
      </c>
      <c r="N9868" s="0" t="n">
        <v>10.9142692750288</v>
      </c>
    </row>
    <row r="9869" customFormat="false" ht="12.75" hidden="false" customHeight="false" outlineLevel="0" collapsed="false">
      <c r="A9869" s="1" t="s">
        <v>25</v>
      </c>
      <c r="B9869" s="1" t="s">
        <v>120</v>
      </c>
      <c r="C9869" s="1" t="n">
        <v>198305</v>
      </c>
      <c r="D9869" s="1" t="n">
        <v>906</v>
      </c>
      <c r="E9869" s="7" t="n">
        <v>38287</v>
      </c>
      <c r="F9869" s="1" t="s">
        <v>33</v>
      </c>
      <c r="G9869" s="1" t="n">
        <v>3</v>
      </c>
      <c r="H9869" s="1" t="n">
        <v>30</v>
      </c>
      <c r="I9869" s="7" t="n">
        <v>38267</v>
      </c>
      <c r="J9869" s="1" t="s">
        <v>27</v>
      </c>
      <c r="K9869" s="1" t="n">
        <v>13</v>
      </c>
      <c r="L9869" s="1" t="str">
        <f aca="false">TEXT(WEEKDAY(E9869),"aaa")</f>
        <v>Wed</v>
      </c>
      <c r="M9869" s="0" t="n">
        <v>2</v>
      </c>
      <c r="N9869" s="0" t="n">
        <v>41.8802228412256</v>
      </c>
    </row>
    <row r="9870" customFormat="false" ht="12.75" hidden="false" customHeight="false" outlineLevel="0" collapsed="false">
      <c r="A9870" s="1" t="s">
        <v>25</v>
      </c>
      <c r="B9870" s="1" t="s">
        <v>26</v>
      </c>
      <c r="C9870" s="1" t="n">
        <v>198295</v>
      </c>
      <c r="D9870" s="1" t="n">
        <v>248</v>
      </c>
      <c r="E9870" s="7" t="n">
        <v>38237</v>
      </c>
      <c r="F9870" s="1" t="s">
        <v>20</v>
      </c>
      <c r="G9870" s="1" t="n">
        <v>3</v>
      </c>
      <c r="H9870" s="1" t="n">
        <v>30</v>
      </c>
      <c r="I9870" s="7" t="n">
        <v>38231</v>
      </c>
      <c r="J9870" s="1" t="s">
        <v>27</v>
      </c>
      <c r="K9870" s="1" t="n">
        <v>46</v>
      </c>
      <c r="L9870" s="1" t="str">
        <f aca="false">TEXT(WEEKDAY(E9870),"aaa")</f>
        <v>Tue</v>
      </c>
      <c r="M9870" s="0" t="n">
        <v>1</v>
      </c>
      <c r="N9870" s="0" t="n">
        <v>32.8536737235367</v>
      </c>
    </row>
    <row r="9871" customFormat="false" ht="12.75" hidden="false" customHeight="false" outlineLevel="0" collapsed="false">
      <c r="A9871" s="1" t="s">
        <v>43</v>
      </c>
      <c r="B9871" s="1" t="s">
        <v>44</v>
      </c>
      <c r="C9871" s="1" t="n">
        <v>184695</v>
      </c>
      <c r="D9871" s="1" t="n">
        <v>33438.25</v>
      </c>
      <c r="E9871" s="7" t="n">
        <v>38306</v>
      </c>
      <c r="F9871" s="1" t="s">
        <v>16</v>
      </c>
      <c r="G9871" s="1" t="n">
        <v>3</v>
      </c>
      <c r="H9871" s="1" t="n">
        <v>30</v>
      </c>
      <c r="I9871" s="7" t="n">
        <v>38261</v>
      </c>
      <c r="J9871" s="1" t="s">
        <v>31</v>
      </c>
      <c r="K9871" s="1" t="n">
        <v>0</v>
      </c>
      <c r="L9871" s="1" t="str">
        <f aca="false">TEXT(WEEKDAY(E9871),"aaa")</f>
        <v>Mon</v>
      </c>
      <c r="M9871" s="0" t="n">
        <v>4</v>
      </c>
      <c r="N9871" s="0" t="n">
        <v>38.8392003476749</v>
      </c>
    </row>
    <row r="9872" customFormat="false" ht="12.75" hidden="false" customHeight="false" outlineLevel="0" collapsed="false">
      <c r="A9872" s="1" t="s">
        <v>21</v>
      </c>
      <c r="B9872" s="1" t="s">
        <v>39</v>
      </c>
      <c r="C9872" s="1" t="n">
        <v>36222</v>
      </c>
      <c r="D9872" s="1" t="n">
        <v>31306</v>
      </c>
      <c r="E9872" s="7" t="n">
        <v>38306</v>
      </c>
      <c r="F9872" s="1" t="s">
        <v>28</v>
      </c>
      <c r="G9872" s="1" t="n">
        <v>2</v>
      </c>
      <c r="H9872" s="1" t="n">
        <v>42</v>
      </c>
      <c r="I9872" s="7" t="n">
        <v>38296</v>
      </c>
      <c r="J9872" s="1" t="s">
        <v>31</v>
      </c>
      <c r="K9872" s="1" t="n">
        <v>0</v>
      </c>
      <c r="L9872" s="1" t="str">
        <f aca="false">TEXT(WEEKDAY(E9872),"aaa")</f>
        <v>Mon</v>
      </c>
      <c r="M9872" s="0" t="n">
        <v>4</v>
      </c>
      <c r="N9872" s="0" t="n">
        <v>10.9142692750288</v>
      </c>
    </row>
    <row r="9873" customFormat="false" ht="12.75" hidden="false" customHeight="false" outlineLevel="0" collapsed="false">
      <c r="A9873" s="1" t="s">
        <v>21</v>
      </c>
      <c r="B9873" s="1" t="s">
        <v>39</v>
      </c>
      <c r="C9873" s="1" t="n">
        <v>64060</v>
      </c>
      <c r="D9873" s="1" t="n">
        <v>177925.53</v>
      </c>
      <c r="E9873" s="7" t="n">
        <v>38289</v>
      </c>
      <c r="F9873" s="1" t="s">
        <v>28</v>
      </c>
      <c r="G9873" s="1" t="n">
        <v>3</v>
      </c>
      <c r="H9873" s="1" t="n">
        <v>30</v>
      </c>
      <c r="I9873" s="7" t="n">
        <v>38282</v>
      </c>
      <c r="J9873" s="1" t="s">
        <v>31</v>
      </c>
      <c r="K9873" s="1" t="n">
        <v>12</v>
      </c>
      <c r="L9873" s="1" t="str">
        <f aca="false">TEXT(WEEKDAY(E9873),"aaa")</f>
        <v>Fri</v>
      </c>
      <c r="M9873" s="0" t="n">
        <v>4</v>
      </c>
      <c r="N9873" s="0" t="n">
        <v>10.9142692750288</v>
      </c>
    </row>
    <row r="9874" customFormat="false" ht="12.75" hidden="false" customHeight="false" outlineLevel="0" collapsed="false">
      <c r="A9874" s="1" t="s">
        <v>21</v>
      </c>
      <c r="B9874" s="1" t="s">
        <v>74</v>
      </c>
      <c r="C9874" s="1" t="n">
        <v>34656</v>
      </c>
      <c r="D9874" s="1" t="n">
        <v>144.82</v>
      </c>
      <c r="E9874" s="7" t="n">
        <v>38211</v>
      </c>
      <c r="F9874" s="1" t="s">
        <v>16</v>
      </c>
      <c r="G9874" s="1" t="n">
        <v>3</v>
      </c>
      <c r="H9874" s="1" t="n">
        <v>30</v>
      </c>
      <c r="I9874" s="7" t="n">
        <v>38191</v>
      </c>
      <c r="J9874" s="1" t="s">
        <v>34</v>
      </c>
      <c r="K9874" s="1" t="n">
        <v>64</v>
      </c>
      <c r="L9874" s="1" t="str">
        <f aca="false">TEXT(WEEKDAY(E9874),"aaa")</f>
        <v>Thu</v>
      </c>
      <c r="M9874" s="0" t="n">
        <v>1</v>
      </c>
      <c r="N9874" s="0" t="n">
        <v>38.8392003476749</v>
      </c>
    </row>
    <row r="9875" customFormat="false" ht="12.75" hidden="false" customHeight="false" outlineLevel="0" collapsed="false">
      <c r="A9875" s="1" t="s">
        <v>47</v>
      </c>
      <c r="B9875" s="1" t="s">
        <v>48</v>
      </c>
      <c r="C9875" s="1" t="n">
        <v>36222</v>
      </c>
      <c r="D9875" s="1" t="n">
        <v>494.25</v>
      </c>
      <c r="E9875" s="7" t="n">
        <v>38258</v>
      </c>
      <c r="F9875" s="1" t="s">
        <v>33</v>
      </c>
      <c r="G9875" s="1" t="n">
        <v>3</v>
      </c>
      <c r="H9875" s="1" t="n">
        <v>30</v>
      </c>
      <c r="I9875" s="7" t="n">
        <v>38250</v>
      </c>
      <c r="J9875" s="1" t="s">
        <v>34</v>
      </c>
      <c r="K9875" s="1" t="n">
        <v>32</v>
      </c>
      <c r="L9875" s="1" t="str">
        <f aca="false">TEXT(WEEKDAY(E9875),"aaa")</f>
        <v>Tue</v>
      </c>
      <c r="M9875" s="0" t="n">
        <v>2</v>
      </c>
      <c r="N9875" s="0" t="n">
        <v>41.8802228412256</v>
      </c>
    </row>
    <row r="9876" customFormat="false" ht="12.75" hidden="false" customHeight="false" outlineLevel="0" collapsed="false">
      <c r="A9876" s="1" t="s">
        <v>14</v>
      </c>
      <c r="B9876" s="1" t="s">
        <v>15</v>
      </c>
      <c r="C9876" s="1" t="n">
        <v>39015</v>
      </c>
      <c r="D9876" s="1" t="n">
        <v>4388</v>
      </c>
      <c r="E9876" s="7" t="n">
        <v>38281</v>
      </c>
      <c r="F9876" s="1" t="s">
        <v>20</v>
      </c>
      <c r="G9876" s="1" t="n">
        <v>2</v>
      </c>
      <c r="H9876" s="1" t="n">
        <v>30</v>
      </c>
      <c r="I9876" s="7" t="n">
        <v>38267</v>
      </c>
      <c r="J9876" s="1" t="s">
        <v>17</v>
      </c>
      <c r="K9876" s="1" t="n">
        <v>17</v>
      </c>
      <c r="L9876" s="1" t="str">
        <f aca="false">TEXT(WEEKDAY(E9876),"aaa")</f>
        <v>Thu</v>
      </c>
      <c r="M9876" s="0" t="n">
        <v>3</v>
      </c>
      <c r="N9876" s="0" t="n">
        <v>32.8536737235367</v>
      </c>
    </row>
    <row r="9877" customFormat="false" ht="12.75" hidden="false" customHeight="false" outlineLevel="0" collapsed="false">
      <c r="A9877" s="1" t="s">
        <v>21</v>
      </c>
      <c r="B9877" s="1" t="s">
        <v>35</v>
      </c>
      <c r="C9877" s="1" t="n">
        <v>38962</v>
      </c>
      <c r="D9877" s="1" t="n">
        <v>433.1</v>
      </c>
      <c r="E9877" s="7" t="n">
        <v>38301</v>
      </c>
      <c r="F9877" s="1" t="s">
        <v>16</v>
      </c>
      <c r="G9877" s="1" t="n">
        <v>3</v>
      </c>
      <c r="H9877" s="1" t="n">
        <v>15</v>
      </c>
      <c r="I9877" s="7" t="n">
        <v>38293</v>
      </c>
      <c r="J9877" s="1" t="s">
        <v>85</v>
      </c>
      <c r="K9877" s="1" t="n">
        <v>4</v>
      </c>
      <c r="L9877" s="1" t="str">
        <f aca="false">TEXT(WEEKDAY(E9877),"aaa")</f>
        <v>Wed</v>
      </c>
      <c r="M9877" s="0" t="n">
        <v>1</v>
      </c>
      <c r="N9877" s="0" t="n">
        <v>38.8392003476749</v>
      </c>
    </row>
    <row r="9878" customFormat="false" ht="12.75" hidden="false" customHeight="false" outlineLevel="0" collapsed="false">
      <c r="A9878" s="1" t="s">
        <v>14</v>
      </c>
      <c r="B9878" s="1" t="s">
        <v>49</v>
      </c>
      <c r="C9878" s="1" t="n">
        <v>68823</v>
      </c>
      <c r="D9878" s="1" t="n">
        <v>12380</v>
      </c>
      <c r="E9878" s="7" t="n">
        <v>38300</v>
      </c>
      <c r="F9878" s="1" t="s">
        <v>28</v>
      </c>
      <c r="G9878" s="1" t="n">
        <v>2</v>
      </c>
      <c r="H9878" s="1" t="n">
        <v>30</v>
      </c>
      <c r="I9878" s="7" t="n">
        <v>38293</v>
      </c>
      <c r="J9878" s="1" t="s">
        <v>17</v>
      </c>
      <c r="K9878" s="1" t="n">
        <v>4</v>
      </c>
      <c r="L9878" s="1" t="str">
        <f aca="false">TEXT(WEEKDAY(E9878),"aaa")</f>
        <v>Tue</v>
      </c>
      <c r="M9878" s="0" t="n">
        <v>4</v>
      </c>
      <c r="N9878" s="0" t="n">
        <v>10.9142692750288</v>
      </c>
    </row>
    <row r="9879" customFormat="false" ht="12.75" hidden="false" customHeight="false" outlineLevel="0" collapsed="false">
      <c r="A9879" s="1" t="s">
        <v>14</v>
      </c>
      <c r="B9879" s="1" t="s">
        <v>15</v>
      </c>
      <c r="C9879" s="1" t="n">
        <v>112455</v>
      </c>
      <c r="D9879" s="1" t="n">
        <v>53.94</v>
      </c>
      <c r="E9879" s="7" t="n">
        <v>38246</v>
      </c>
      <c r="F9879" s="1" t="s">
        <v>16</v>
      </c>
      <c r="G9879" s="1" t="n">
        <v>3</v>
      </c>
      <c r="H9879" s="1" t="n">
        <v>36</v>
      </c>
      <c r="I9879" s="7" t="n">
        <v>38222</v>
      </c>
      <c r="J9879" s="1" t="s">
        <v>17</v>
      </c>
      <c r="K9879" s="1" t="n">
        <v>40</v>
      </c>
      <c r="L9879" s="1" t="str">
        <f aca="false">TEXT(WEEKDAY(E9879),"aaa")</f>
        <v>Thu</v>
      </c>
      <c r="M9879" s="0" t="n">
        <v>1</v>
      </c>
      <c r="N9879" s="0" t="n">
        <v>38.8392003476749</v>
      </c>
    </row>
    <row r="9880" customFormat="false" ht="12.75" hidden="false" customHeight="false" outlineLevel="0" collapsed="false">
      <c r="A9880" s="1" t="s">
        <v>21</v>
      </c>
      <c r="B9880" s="1" t="s">
        <v>38</v>
      </c>
      <c r="C9880" s="1" t="n">
        <v>55817</v>
      </c>
      <c r="D9880" s="1" t="n">
        <v>11129.73</v>
      </c>
      <c r="E9880" s="7" t="n">
        <v>38302</v>
      </c>
      <c r="F9880" s="1" t="s">
        <v>37</v>
      </c>
      <c r="G9880" s="1" t="n">
        <v>3</v>
      </c>
      <c r="H9880" s="1" t="n">
        <v>30</v>
      </c>
      <c r="I9880" s="7" t="n">
        <v>38292</v>
      </c>
      <c r="J9880" s="1" t="s">
        <v>34</v>
      </c>
      <c r="K9880" s="1" t="n">
        <v>3</v>
      </c>
      <c r="L9880" s="1" t="str">
        <f aca="false">TEXT(WEEKDAY(E9880),"aaa")</f>
        <v>Thu</v>
      </c>
      <c r="M9880" s="0" t="n">
        <v>3</v>
      </c>
      <c r="N9880" s="0" t="n">
        <v>13.959595959596</v>
      </c>
    </row>
    <row r="9881" customFormat="false" ht="12.75" hidden="false" customHeight="false" outlineLevel="0" collapsed="false">
      <c r="A9881" s="1" t="s">
        <v>43</v>
      </c>
      <c r="B9881" s="1" t="s">
        <v>98</v>
      </c>
      <c r="C9881" s="1" t="n">
        <v>3396608541</v>
      </c>
      <c r="D9881" s="1" t="n">
        <v>1404.5</v>
      </c>
      <c r="E9881" s="7" t="n">
        <v>38306</v>
      </c>
      <c r="F9881" s="1" t="s">
        <v>23</v>
      </c>
      <c r="G9881" s="1" t="n">
        <v>2</v>
      </c>
      <c r="H9881" s="1" t="n">
        <v>30</v>
      </c>
      <c r="I9881" s="7" t="n">
        <v>38260</v>
      </c>
      <c r="J9881" s="1" t="s">
        <v>31</v>
      </c>
      <c r="K9881" s="1" t="n">
        <v>0</v>
      </c>
      <c r="L9881" s="1" t="str">
        <f aca="false">TEXT(WEEKDAY(E9881),"aaa")</f>
        <v>Mon</v>
      </c>
      <c r="M9881" s="0" t="n">
        <v>2</v>
      </c>
      <c r="N9881" s="0" t="n">
        <v>28.1366601435095</v>
      </c>
    </row>
    <row r="9882" customFormat="false" ht="12.75" hidden="false" customHeight="false" outlineLevel="0" collapsed="false">
      <c r="A9882" s="1" t="s">
        <v>68</v>
      </c>
      <c r="B9882" s="1" t="s">
        <v>69</v>
      </c>
      <c r="C9882" s="1" t="n">
        <v>105625</v>
      </c>
      <c r="D9882" s="1" t="n">
        <v>6084.11</v>
      </c>
      <c r="E9882" s="7" t="n">
        <v>38292</v>
      </c>
      <c r="F9882" s="1" t="s">
        <v>28</v>
      </c>
      <c r="G9882" s="1" t="n">
        <v>2</v>
      </c>
      <c r="H9882" s="1" t="n">
        <v>30</v>
      </c>
      <c r="I9882" s="7" t="n">
        <v>38162</v>
      </c>
      <c r="J9882" s="1" t="s">
        <v>17</v>
      </c>
      <c r="K9882" s="1" t="n">
        <v>10</v>
      </c>
      <c r="L9882" s="1" t="str">
        <f aca="false">TEXT(WEEKDAY(E9882),"aaa")</f>
        <v>Mon</v>
      </c>
      <c r="M9882" s="0" t="n">
        <v>3</v>
      </c>
      <c r="N9882" s="0" t="n">
        <v>10.9142692750288</v>
      </c>
    </row>
    <row r="9883" customFormat="false" ht="12.75" hidden="false" customHeight="false" outlineLevel="0" collapsed="false">
      <c r="A9883" s="1" t="s">
        <v>82</v>
      </c>
      <c r="B9883" s="1" t="s">
        <v>83</v>
      </c>
      <c r="C9883" s="1" t="n">
        <v>199285</v>
      </c>
      <c r="D9883" s="1" t="n">
        <v>13964</v>
      </c>
      <c r="E9883" s="7" t="n">
        <v>38285</v>
      </c>
      <c r="F9883" s="1" t="s">
        <v>23</v>
      </c>
      <c r="G9883" s="1" t="n">
        <v>2</v>
      </c>
      <c r="H9883" s="1" t="n">
        <v>60</v>
      </c>
      <c r="I9883" s="7" t="n">
        <v>38273</v>
      </c>
      <c r="J9883" s="1" t="s">
        <v>31</v>
      </c>
      <c r="K9883" s="1" t="n">
        <v>14</v>
      </c>
      <c r="L9883" s="1" t="str">
        <f aca="false">TEXT(WEEKDAY(E9883),"aaa")</f>
        <v>Mon</v>
      </c>
      <c r="M9883" s="0" t="n">
        <v>4</v>
      </c>
      <c r="N9883" s="0" t="n">
        <v>28.1366601435095</v>
      </c>
    </row>
    <row r="9884" customFormat="false" ht="12.75" hidden="false" customHeight="false" outlineLevel="0" collapsed="false">
      <c r="A9884" s="1" t="s">
        <v>21</v>
      </c>
      <c r="B9884" s="1" t="s">
        <v>35</v>
      </c>
      <c r="C9884" s="1" t="n">
        <v>38962</v>
      </c>
      <c r="D9884" s="1" t="n">
        <v>281940.04</v>
      </c>
      <c r="E9884" s="7" t="n">
        <v>38307</v>
      </c>
      <c r="F9884" s="1" t="s">
        <v>28</v>
      </c>
      <c r="G9884" s="1" t="n">
        <v>2</v>
      </c>
      <c r="H9884" s="1" t="n">
        <v>15</v>
      </c>
      <c r="I9884" s="7" t="n">
        <v>38298</v>
      </c>
      <c r="J9884" s="1" t="s">
        <v>31</v>
      </c>
      <c r="K9884" s="1" t="n">
        <v>0</v>
      </c>
      <c r="L9884" s="1" t="str">
        <f aca="false">TEXT(WEEKDAY(E9884),"aaa")</f>
        <v>Tue</v>
      </c>
      <c r="M9884" s="0" t="n">
        <v>4</v>
      </c>
      <c r="N9884" s="0" t="n">
        <v>10.9142692750288</v>
      </c>
    </row>
    <row r="9885" customFormat="false" ht="12.75" hidden="false" customHeight="false" outlineLevel="0" collapsed="false">
      <c r="A9885" s="1" t="s">
        <v>51</v>
      </c>
      <c r="B9885" s="1" t="s">
        <v>80</v>
      </c>
      <c r="C9885" s="1" t="n">
        <v>184435</v>
      </c>
      <c r="D9885" s="1" t="n">
        <v>59.17</v>
      </c>
      <c r="E9885" s="7" t="n">
        <v>38280</v>
      </c>
      <c r="F9885" s="1" t="s">
        <v>20</v>
      </c>
      <c r="G9885" s="1" t="n">
        <v>1</v>
      </c>
      <c r="H9885" s="1" t="n">
        <v>10</v>
      </c>
      <c r="I9885" s="7" t="n">
        <v>38266</v>
      </c>
      <c r="J9885" s="1" t="s">
        <v>17</v>
      </c>
      <c r="K9885" s="1" t="n">
        <v>18</v>
      </c>
      <c r="L9885" s="1" t="str">
        <f aca="false">TEXT(WEEKDAY(E9885),"aaa")</f>
        <v>Wed</v>
      </c>
      <c r="M9885" s="0" t="n">
        <v>1</v>
      </c>
      <c r="N9885" s="0" t="n">
        <v>32.8536737235367</v>
      </c>
    </row>
    <row r="9886" customFormat="false" ht="12.75" hidden="false" customHeight="false" outlineLevel="0" collapsed="false">
      <c r="A9886" s="1" t="s">
        <v>136</v>
      </c>
      <c r="B9886" s="1" t="s">
        <v>137</v>
      </c>
      <c r="C9886" s="1" t="n">
        <v>213623</v>
      </c>
      <c r="D9886" s="1" t="n">
        <v>40103.38</v>
      </c>
      <c r="E9886" s="7" t="n">
        <v>38294</v>
      </c>
      <c r="F9886" s="1" t="s">
        <v>16</v>
      </c>
      <c r="G9886" s="1" t="n">
        <v>2</v>
      </c>
      <c r="H9886" s="1" t="n">
        <v>15</v>
      </c>
      <c r="I9886" s="7" t="n">
        <v>38198</v>
      </c>
      <c r="J9886" s="1" t="s">
        <v>17</v>
      </c>
      <c r="K9886" s="1" t="n">
        <v>8</v>
      </c>
      <c r="L9886" s="1" t="str">
        <f aca="false">TEXT(WEEKDAY(E9886),"aaa")</f>
        <v>Wed</v>
      </c>
      <c r="M9886" s="0" t="n">
        <v>4</v>
      </c>
      <c r="N9886" s="0" t="n">
        <v>38.8392003476749</v>
      </c>
    </row>
    <row r="9887" customFormat="false" ht="12.75" hidden="false" customHeight="false" outlineLevel="0" collapsed="false">
      <c r="A9887" s="1" t="s">
        <v>21</v>
      </c>
      <c r="B9887" s="1" t="s">
        <v>22</v>
      </c>
      <c r="C9887" s="1" t="n">
        <v>105625</v>
      </c>
      <c r="D9887" s="1" t="n">
        <v>244.65</v>
      </c>
      <c r="E9887" s="7" t="n">
        <v>38271</v>
      </c>
      <c r="F9887" s="1" t="s">
        <v>23</v>
      </c>
      <c r="G9887" s="1" t="n">
        <v>1</v>
      </c>
      <c r="H9887" s="1" t="n">
        <v>30</v>
      </c>
      <c r="I9887" s="7" t="n">
        <v>38269</v>
      </c>
      <c r="J9887" s="1" t="s">
        <v>31</v>
      </c>
      <c r="K9887" s="1" t="n">
        <v>24</v>
      </c>
      <c r="L9887" s="1" t="str">
        <f aca="false">TEXT(WEEKDAY(E9887),"aaa")</f>
        <v>Mon</v>
      </c>
      <c r="M9887" s="0" t="n">
        <v>1</v>
      </c>
      <c r="N9887" s="0" t="n">
        <v>28.1366601435095</v>
      </c>
    </row>
    <row r="9888" customFormat="false" ht="12.75" hidden="false" customHeight="false" outlineLevel="0" collapsed="false">
      <c r="A9888" s="1" t="s">
        <v>21</v>
      </c>
      <c r="B9888" s="1" t="s">
        <v>39</v>
      </c>
      <c r="C9888" s="1" t="n">
        <v>276930</v>
      </c>
      <c r="D9888" s="1" t="n">
        <v>23988.29</v>
      </c>
      <c r="E9888" s="7" t="n">
        <v>38282</v>
      </c>
      <c r="F9888" s="1" t="s">
        <v>16</v>
      </c>
      <c r="G9888" s="1" t="n">
        <v>3</v>
      </c>
      <c r="H9888" s="1" t="n">
        <v>1</v>
      </c>
      <c r="I9888" s="7" t="n">
        <v>38266</v>
      </c>
      <c r="J9888" s="1" t="s">
        <v>34</v>
      </c>
      <c r="K9888" s="1" t="n">
        <v>16</v>
      </c>
      <c r="L9888" s="1" t="str">
        <f aca="false">TEXT(WEEKDAY(E9888),"aaa")</f>
        <v>Fri</v>
      </c>
      <c r="M9888" s="0" t="n">
        <v>4</v>
      </c>
      <c r="N9888" s="0" t="n">
        <v>38.8392003476749</v>
      </c>
    </row>
    <row r="9889" customFormat="false" ht="12.75" hidden="false" customHeight="false" outlineLevel="0" collapsed="false">
      <c r="A9889" s="1" t="s">
        <v>41</v>
      </c>
      <c r="B9889" s="1" t="s">
        <v>42</v>
      </c>
      <c r="C9889" s="1" t="n">
        <v>6266</v>
      </c>
      <c r="D9889" s="1" t="n">
        <v>552.4</v>
      </c>
      <c r="E9889" s="7" t="n">
        <v>38265</v>
      </c>
      <c r="F9889" s="1" t="s">
        <v>23</v>
      </c>
      <c r="G9889" s="1" t="n">
        <v>1</v>
      </c>
      <c r="H9889" s="1" t="n">
        <v>1</v>
      </c>
      <c r="I9889" s="7" t="n">
        <v>38247</v>
      </c>
      <c r="J9889" s="1" t="s">
        <v>27</v>
      </c>
      <c r="K9889" s="1" t="n">
        <v>28</v>
      </c>
      <c r="L9889" s="1" t="str">
        <f aca="false">TEXT(WEEKDAY(E9889),"aaa")</f>
        <v>Tue</v>
      </c>
      <c r="M9889" s="0" t="n">
        <v>2</v>
      </c>
      <c r="N9889" s="0" t="n">
        <v>28.1366601435095</v>
      </c>
    </row>
    <row r="9890" customFormat="false" ht="12.75" hidden="false" customHeight="false" outlineLevel="0" collapsed="false">
      <c r="A9890" s="1" t="s">
        <v>41</v>
      </c>
      <c r="B9890" s="1" t="s">
        <v>78</v>
      </c>
      <c r="C9890" s="1" t="n">
        <v>231408</v>
      </c>
      <c r="D9890" s="1" t="n">
        <v>444.25</v>
      </c>
      <c r="E9890" s="7" t="n">
        <v>38161</v>
      </c>
      <c r="F9890" s="1" t="s">
        <v>23</v>
      </c>
      <c r="G9890" s="1" t="n">
        <v>2</v>
      </c>
      <c r="H9890" s="1" t="n">
        <v>30</v>
      </c>
      <c r="I9890" s="7" t="n">
        <v>38149</v>
      </c>
      <c r="J9890" s="1" t="s">
        <v>27</v>
      </c>
      <c r="K9890" s="1" t="n">
        <v>97</v>
      </c>
      <c r="L9890" s="1" t="str">
        <f aca="false">TEXT(WEEKDAY(E9890),"aaa")</f>
        <v>Wed</v>
      </c>
      <c r="M9890" s="0" t="n">
        <v>1</v>
      </c>
      <c r="N9890" s="0" t="n">
        <v>28.1366601435095</v>
      </c>
    </row>
    <row r="9891" customFormat="false" ht="12.75" hidden="false" customHeight="false" outlineLevel="0" collapsed="false">
      <c r="A9891" s="1" t="s">
        <v>21</v>
      </c>
      <c r="B9891" s="1" t="s">
        <v>38</v>
      </c>
      <c r="C9891" s="1" t="n">
        <v>115213</v>
      </c>
      <c r="D9891" s="1" t="n">
        <v>4909.1</v>
      </c>
      <c r="E9891" s="7" t="n">
        <v>38181</v>
      </c>
      <c r="F9891" s="1" t="s">
        <v>16</v>
      </c>
      <c r="G9891" s="1" t="n">
        <v>3</v>
      </c>
      <c r="H9891" s="1" t="n">
        <v>30</v>
      </c>
      <c r="I9891" s="7" t="n">
        <v>37713</v>
      </c>
      <c r="J9891" s="1" t="s">
        <v>34</v>
      </c>
      <c r="K9891" s="1" t="n">
        <v>84</v>
      </c>
      <c r="L9891" s="1" t="str">
        <f aca="false">TEXT(WEEKDAY(E9891),"aaa")</f>
        <v>Tue</v>
      </c>
      <c r="M9891" s="0" t="n">
        <v>3</v>
      </c>
      <c r="N9891" s="0" t="n">
        <v>38.8392003476749</v>
      </c>
    </row>
    <row r="9892" customFormat="false" ht="12.75" hidden="false" customHeight="false" outlineLevel="0" collapsed="false">
      <c r="A9892" s="1" t="s">
        <v>25</v>
      </c>
      <c r="B9892" s="1" t="s">
        <v>40</v>
      </c>
      <c r="C9892" s="1" t="n">
        <v>70995</v>
      </c>
      <c r="D9892" s="1" t="n">
        <v>52.09</v>
      </c>
      <c r="E9892" s="7" t="n">
        <v>38257</v>
      </c>
      <c r="F9892" s="1" t="s">
        <v>23</v>
      </c>
      <c r="G9892" s="1" t="n">
        <v>2</v>
      </c>
      <c r="H9892" s="1" t="n">
        <v>30</v>
      </c>
      <c r="I9892" s="7" t="n">
        <v>38251</v>
      </c>
      <c r="J9892" s="1" t="s">
        <v>27</v>
      </c>
      <c r="K9892" s="1" t="n">
        <v>33</v>
      </c>
      <c r="L9892" s="1" t="str">
        <f aca="false">TEXT(WEEKDAY(E9892),"aaa")</f>
        <v>Mon</v>
      </c>
      <c r="M9892" s="0" t="n">
        <v>1</v>
      </c>
      <c r="N9892" s="0" t="n">
        <v>28.1366601435095</v>
      </c>
    </row>
    <row r="9893" customFormat="false" ht="12.75" hidden="false" customHeight="false" outlineLevel="0" collapsed="false">
      <c r="A9893" s="1" t="s">
        <v>25</v>
      </c>
      <c r="B9893" s="1" t="s">
        <v>26</v>
      </c>
      <c r="C9893" s="1" t="n">
        <v>198888</v>
      </c>
      <c r="D9893" s="1" t="n">
        <v>721</v>
      </c>
      <c r="E9893" s="7" t="n">
        <v>38285</v>
      </c>
      <c r="F9893" s="1" t="s">
        <v>16</v>
      </c>
      <c r="G9893" s="1" t="n">
        <v>2</v>
      </c>
      <c r="H9893" s="1" t="n">
        <v>30</v>
      </c>
      <c r="I9893" s="7" t="n">
        <v>38266</v>
      </c>
      <c r="J9893" s="1" t="s">
        <v>27</v>
      </c>
      <c r="K9893" s="1" t="n">
        <v>14</v>
      </c>
      <c r="L9893" s="1" t="str">
        <f aca="false">TEXT(WEEKDAY(E9893),"aaa")</f>
        <v>Mon</v>
      </c>
      <c r="M9893" s="0" t="n">
        <v>2</v>
      </c>
      <c r="N9893" s="0" t="n">
        <v>38.8392003476749</v>
      </c>
    </row>
    <row r="9894" customFormat="false" ht="12.75" hidden="false" customHeight="false" outlineLevel="0" collapsed="false">
      <c r="A9894" s="1" t="s">
        <v>21</v>
      </c>
      <c r="B9894" s="1" t="s">
        <v>22</v>
      </c>
      <c r="C9894" s="1" t="n">
        <v>190670</v>
      </c>
      <c r="D9894" s="1" t="n">
        <v>2426</v>
      </c>
      <c r="E9894" s="7" t="n">
        <v>38299</v>
      </c>
      <c r="F9894" s="1" t="s">
        <v>16</v>
      </c>
      <c r="G9894" s="1" t="n">
        <v>1</v>
      </c>
      <c r="H9894" s="1" t="n">
        <v>30</v>
      </c>
      <c r="I9894" s="7" t="n">
        <v>38288</v>
      </c>
      <c r="J9894" s="1" t="s">
        <v>31</v>
      </c>
      <c r="K9894" s="1" t="n">
        <v>5</v>
      </c>
      <c r="L9894" s="1" t="str">
        <f aca="false">TEXT(WEEKDAY(E9894),"aaa")</f>
        <v>Mon</v>
      </c>
      <c r="M9894" s="0" t="n">
        <v>2</v>
      </c>
      <c r="N9894" s="0" t="n">
        <v>38.8392003476749</v>
      </c>
    </row>
    <row r="9895" customFormat="false" ht="12.75" hidden="false" customHeight="false" outlineLevel="0" collapsed="false">
      <c r="A9895" s="1" t="s">
        <v>25</v>
      </c>
      <c r="B9895" s="1" t="s">
        <v>26</v>
      </c>
      <c r="C9895" s="1" t="n">
        <v>21474</v>
      </c>
      <c r="D9895" s="1" t="n">
        <v>165.96</v>
      </c>
      <c r="E9895" s="7" t="n">
        <v>38181</v>
      </c>
      <c r="F9895" s="1" t="s">
        <v>33</v>
      </c>
      <c r="G9895" s="1" t="n">
        <v>2</v>
      </c>
      <c r="H9895" s="1" t="n">
        <v>30</v>
      </c>
      <c r="I9895" s="7" t="n">
        <v>38174</v>
      </c>
      <c r="J9895" s="1" t="s">
        <v>27</v>
      </c>
      <c r="K9895" s="1" t="n">
        <v>84</v>
      </c>
      <c r="L9895" s="1" t="str">
        <f aca="false">TEXT(WEEKDAY(E9895),"aaa")</f>
        <v>Tue</v>
      </c>
      <c r="M9895" s="0" t="n">
        <v>1</v>
      </c>
      <c r="N9895" s="0" t="n">
        <v>41.8802228412256</v>
      </c>
    </row>
    <row r="9896" customFormat="false" ht="12.75" hidden="false" customHeight="false" outlineLevel="0" collapsed="false">
      <c r="A9896" s="1" t="s">
        <v>21</v>
      </c>
      <c r="B9896" s="1" t="s">
        <v>39</v>
      </c>
      <c r="C9896" s="1" t="n">
        <v>35680</v>
      </c>
      <c r="D9896" s="1" t="n">
        <v>506</v>
      </c>
      <c r="E9896" s="7" t="n">
        <v>38247</v>
      </c>
      <c r="F9896" s="1" t="s">
        <v>16</v>
      </c>
      <c r="G9896" s="1" t="n">
        <v>3</v>
      </c>
      <c r="H9896" s="1" t="n">
        <v>30</v>
      </c>
      <c r="I9896" s="7" t="n">
        <v>38237</v>
      </c>
      <c r="J9896" s="1" t="s">
        <v>31</v>
      </c>
      <c r="K9896" s="1" t="n">
        <v>40</v>
      </c>
      <c r="L9896" s="1" t="str">
        <f aca="false">TEXT(WEEKDAY(E9896),"aaa")</f>
        <v>Fri</v>
      </c>
      <c r="M9896" s="0" t="n">
        <v>2</v>
      </c>
      <c r="N9896" s="0" t="n">
        <v>38.8392003476749</v>
      </c>
    </row>
    <row r="9897" customFormat="false" ht="12.75" hidden="false" customHeight="false" outlineLevel="0" collapsed="false">
      <c r="A9897" s="1" t="s">
        <v>51</v>
      </c>
      <c r="B9897" s="1" t="s">
        <v>52</v>
      </c>
      <c r="C9897" s="1" t="n">
        <v>272611</v>
      </c>
      <c r="D9897" s="1" t="n">
        <v>22825.95</v>
      </c>
      <c r="E9897" s="7" t="n">
        <v>38268</v>
      </c>
      <c r="F9897" s="1" t="s">
        <v>23</v>
      </c>
      <c r="G9897" s="1" t="n">
        <v>2</v>
      </c>
      <c r="H9897" s="1" t="n">
        <v>30</v>
      </c>
      <c r="I9897" s="7" t="n">
        <v>38177</v>
      </c>
      <c r="J9897" s="1" t="s">
        <v>17</v>
      </c>
      <c r="K9897" s="1" t="n">
        <v>26</v>
      </c>
      <c r="L9897" s="1" t="str">
        <f aca="false">TEXT(WEEKDAY(E9897),"aaa")</f>
        <v>Fri</v>
      </c>
      <c r="M9897" s="0" t="n">
        <v>4</v>
      </c>
      <c r="N9897" s="0" t="n">
        <v>28.1366601435095</v>
      </c>
    </row>
    <row r="9898" customFormat="false" ht="12.75" hidden="false" customHeight="false" outlineLevel="0" collapsed="false">
      <c r="A9898" s="1" t="s">
        <v>25</v>
      </c>
      <c r="B9898" s="1" t="s">
        <v>55</v>
      </c>
      <c r="C9898" s="1" t="n">
        <v>52528</v>
      </c>
      <c r="D9898" s="1" t="n">
        <v>449.64</v>
      </c>
      <c r="E9898" s="7" t="n">
        <v>38210</v>
      </c>
      <c r="F9898" s="1" t="s">
        <v>23</v>
      </c>
      <c r="G9898" s="1" t="n">
        <v>3</v>
      </c>
      <c r="H9898" s="1" t="n">
        <v>30</v>
      </c>
      <c r="I9898" s="7" t="n">
        <v>38201</v>
      </c>
      <c r="J9898" s="1" t="s">
        <v>27</v>
      </c>
      <c r="K9898" s="1" t="n">
        <v>64</v>
      </c>
      <c r="L9898" s="1" t="str">
        <f aca="false">TEXT(WEEKDAY(E9898),"aaa")</f>
        <v>Wed</v>
      </c>
      <c r="M9898" s="0" t="n">
        <v>1</v>
      </c>
      <c r="N9898" s="0" t="n">
        <v>28.1366601435095</v>
      </c>
    </row>
    <row r="9899" customFormat="false" ht="12.75" hidden="false" customHeight="false" outlineLevel="0" collapsed="false">
      <c r="A9899" s="1" t="s">
        <v>47</v>
      </c>
      <c r="B9899" s="1" t="s">
        <v>48</v>
      </c>
      <c r="C9899" s="1" t="n">
        <v>38962</v>
      </c>
      <c r="D9899" s="1" t="n">
        <v>5138.44</v>
      </c>
      <c r="E9899" s="7" t="n">
        <v>38294</v>
      </c>
      <c r="F9899" s="1" t="s">
        <v>16</v>
      </c>
      <c r="G9899" s="1" t="n">
        <v>3</v>
      </c>
      <c r="H9899" s="1" t="n">
        <v>30</v>
      </c>
      <c r="I9899" s="7" t="n">
        <v>38286</v>
      </c>
      <c r="J9899" s="1" t="s">
        <v>34</v>
      </c>
      <c r="K9899" s="1" t="n">
        <v>8</v>
      </c>
      <c r="L9899" s="1" t="str">
        <f aca="false">TEXT(WEEKDAY(E9899),"aaa")</f>
        <v>Wed</v>
      </c>
      <c r="M9899" s="0" t="n">
        <v>3</v>
      </c>
      <c r="N9899" s="0" t="n">
        <v>38.8392003476749</v>
      </c>
    </row>
    <row r="9900" customFormat="false" ht="12.75" hidden="false" customHeight="false" outlineLevel="0" collapsed="false">
      <c r="A9900" s="1" t="s">
        <v>21</v>
      </c>
      <c r="B9900" s="1" t="s">
        <v>22</v>
      </c>
      <c r="C9900" s="1" t="n">
        <v>108459</v>
      </c>
      <c r="D9900" s="1" t="n">
        <v>14076</v>
      </c>
      <c r="E9900" s="7" t="n">
        <v>38286</v>
      </c>
      <c r="F9900" s="1" t="s">
        <v>28</v>
      </c>
      <c r="G9900" s="1" t="n">
        <v>3</v>
      </c>
      <c r="H9900" s="1" t="n">
        <v>30</v>
      </c>
      <c r="I9900" s="7" t="n">
        <v>38278</v>
      </c>
      <c r="J9900" s="1" t="s">
        <v>85</v>
      </c>
      <c r="K9900" s="1" t="n">
        <v>14</v>
      </c>
      <c r="L9900" s="1" t="str">
        <f aca="false">TEXT(WEEKDAY(E9900),"aaa")</f>
        <v>Tue</v>
      </c>
      <c r="M9900" s="0" t="n">
        <v>4</v>
      </c>
      <c r="N9900" s="0" t="n">
        <v>10.9142692750288</v>
      </c>
    </row>
    <row r="9901" customFormat="false" ht="12.75" hidden="false" customHeight="false" outlineLevel="0" collapsed="false">
      <c r="A9901" s="1" t="s">
        <v>14</v>
      </c>
      <c r="B9901" s="1" t="s">
        <v>15</v>
      </c>
      <c r="C9901" s="1" t="n">
        <v>12474</v>
      </c>
      <c r="D9901" s="1" t="n">
        <v>138167.31</v>
      </c>
      <c r="E9901" s="7" t="n">
        <v>38301</v>
      </c>
      <c r="F9901" s="1" t="s">
        <v>28</v>
      </c>
      <c r="G9901" s="1" t="n">
        <v>2</v>
      </c>
      <c r="H9901" s="1" t="n">
        <v>99</v>
      </c>
      <c r="I9901" s="7" t="n">
        <v>38287</v>
      </c>
      <c r="J9901" s="1" t="s">
        <v>17</v>
      </c>
      <c r="K9901" s="1" t="n">
        <v>4</v>
      </c>
      <c r="L9901" s="1" t="str">
        <f aca="false">TEXT(WEEKDAY(E9901),"aaa")</f>
        <v>Wed</v>
      </c>
      <c r="M9901" s="0" t="n">
        <v>4</v>
      </c>
      <c r="N9901" s="0" t="n">
        <v>10.9142692750288</v>
      </c>
    </row>
    <row r="9902" customFormat="false" ht="12.75" hidden="false" customHeight="false" outlineLevel="0" collapsed="false">
      <c r="A9902" s="1" t="s">
        <v>51</v>
      </c>
      <c r="B9902" s="1" t="s">
        <v>57</v>
      </c>
      <c r="C9902" s="1" t="n">
        <v>48033</v>
      </c>
      <c r="D9902" s="1" t="n">
        <v>45565</v>
      </c>
      <c r="E9902" s="7" t="n">
        <v>38244</v>
      </c>
      <c r="F9902" s="1" t="s">
        <v>16</v>
      </c>
      <c r="G9902" s="1" t="n">
        <v>2</v>
      </c>
      <c r="H9902" s="1" t="n">
        <v>30</v>
      </c>
      <c r="I9902" s="7" t="n">
        <v>38232</v>
      </c>
      <c r="J9902" s="1" t="s">
        <v>27</v>
      </c>
      <c r="K9902" s="1" t="n">
        <v>42</v>
      </c>
      <c r="L9902" s="1" t="str">
        <f aca="false">TEXT(WEEKDAY(E9902),"aaa")</f>
        <v>Tue</v>
      </c>
      <c r="M9902" s="0" t="n">
        <v>4</v>
      </c>
      <c r="N9902" s="0" t="n">
        <v>38.8392003476749</v>
      </c>
    </row>
    <row r="9903" customFormat="false" ht="12.75" hidden="false" customHeight="false" outlineLevel="0" collapsed="false">
      <c r="A9903" s="1" t="s">
        <v>51</v>
      </c>
      <c r="B9903" s="1" t="s">
        <v>53</v>
      </c>
      <c r="C9903" s="1" t="n">
        <v>137038</v>
      </c>
      <c r="D9903" s="1" t="n">
        <v>383</v>
      </c>
      <c r="E9903" s="7" t="n">
        <v>38166</v>
      </c>
      <c r="F9903" s="1" t="s">
        <v>23</v>
      </c>
      <c r="G9903" s="1" t="n">
        <v>2</v>
      </c>
      <c r="H9903" s="1" t="n">
        <v>30</v>
      </c>
      <c r="I9903" s="7" t="n">
        <v>38150</v>
      </c>
      <c r="J9903" s="1" t="s">
        <v>27</v>
      </c>
      <c r="K9903" s="1" t="n">
        <v>94</v>
      </c>
      <c r="L9903" s="1" t="str">
        <f aca="false">TEXT(WEEKDAY(E9903),"aaa")</f>
        <v>Mon</v>
      </c>
      <c r="M9903" s="0" t="n">
        <v>1</v>
      </c>
      <c r="N9903" s="0" t="n">
        <v>28.1366601435095</v>
      </c>
    </row>
    <row r="9904" customFormat="false" ht="12.75" hidden="false" customHeight="false" outlineLevel="0" collapsed="false">
      <c r="A9904" s="1" t="s">
        <v>45</v>
      </c>
      <c r="B9904" s="1" t="s">
        <v>135</v>
      </c>
      <c r="C9904" s="1" t="n">
        <v>129566</v>
      </c>
      <c r="D9904" s="1" t="n">
        <v>213.89</v>
      </c>
      <c r="E9904" s="7" t="n">
        <v>38306</v>
      </c>
      <c r="F9904" s="1" t="s">
        <v>33</v>
      </c>
      <c r="G9904" s="1" t="n">
        <v>2</v>
      </c>
      <c r="H9904" s="1" t="n">
        <v>30</v>
      </c>
      <c r="I9904" s="7" t="n">
        <v>38296</v>
      </c>
      <c r="J9904" s="1" t="s">
        <v>34</v>
      </c>
      <c r="K9904" s="1" t="n">
        <v>0</v>
      </c>
      <c r="L9904" s="1" t="str">
        <f aca="false">TEXT(WEEKDAY(E9904),"aaa")</f>
        <v>Mon</v>
      </c>
      <c r="M9904" s="0" t="n">
        <v>1</v>
      </c>
      <c r="N9904" s="0" t="n">
        <v>41.8802228412256</v>
      </c>
    </row>
    <row r="9905" customFormat="false" ht="12.75" hidden="false" customHeight="false" outlineLevel="0" collapsed="false">
      <c r="A9905" s="1" t="s">
        <v>43</v>
      </c>
      <c r="B9905" s="1" t="s">
        <v>44</v>
      </c>
      <c r="C9905" s="1" t="n">
        <v>150722</v>
      </c>
      <c r="D9905" s="1" t="n">
        <v>36529</v>
      </c>
      <c r="E9905" s="7" t="n">
        <v>38295</v>
      </c>
      <c r="F9905" s="1" t="s">
        <v>23</v>
      </c>
      <c r="G9905" s="1" t="n">
        <v>3</v>
      </c>
      <c r="H9905" s="1" t="n">
        <v>30</v>
      </c>
      <c r="I9905" s="7" t="n">
        <v>38282</v>
      </c>
      <c r="J9905" s="1" t="s">
        <v>31</v>
      </c>
      <c r="K9905" s="1" t="n">
        <v>8</v>
      </c>
      <c r="L9905" s="1" t="str">
        <f aca="false">TEXT(WEEKDAY(E9905),"aaa")</f>
        <v>Thu</v>
      </c>
      <c r="M9905" s="0" t="n">
        <v>4</v>
      </c>
      <c r="N9905" s="0" t="n">
        <v>28.1366601435095</v>
      </c>
    </row>
    <row r="9906" customFormat="false" ht="12.75" hidden="false" customHeight="false" outlineLevel="0" collapsed="false">
      <c r="A9906" s="1" t="s">
        <v>25</v>
      </c>
      <c r="B9906" s="1" t="s">
        <v>55</v>
      </c>
      <c r="C9906" s="1" t="n">
        <v>70995</v>
      </c>
      <c r="D9906" s="1" t="n">
        <v>961</v>
      </c>
      <c r="E9906" s="7" t="n">
        <v>38272</v>
      </c>
      <c r="F9906" s="1" t="s">
        <v>16</v>
      </c>
      <c r="G9906" s="1" t="n">
        <v>3</v>
      </c>
      <c r="H9906" s="1" t="n">
        <v>30</v>
      </c>
      <c r="I9906" s="7" t="n">
        <v>38265</v>
      </c>
      <c r="J9906" s="1" t="s">
        <v>27</v>
      </c>
      <c r="K9906" s="1" t="n">
        <v>23</v>
      </c>
      <c r="L9906" s="1" t="str">
        <f aca="false">TEXT(WEEKDAY(E9906),"aaa")</f>
        <v>Tue</v>
      </c>
      <c r="M9906" s="0" t="n">
        <v>2</v>
      </c>
      <c r="N9906" s="0" t="n">
        <v>38.8392003476749</v>
      </c>
    </row>
    <row r="9907" customFormat="false" ht="12.75" hidden="false" customHeight="false" outlineLevel="0" collapsed="false">
      <c r="A9907" s="1" t="s">
        <v>14</v>
      </c>
      <c r="B9907" s="1" t="s">
        <v>15</v>
      </c>
      <c r="C9907" s="1" t="n">
        <v>33619</v>
      </c>
      <c r="D9907" s="1" t="n">
        <v>244.5</v>
      </c>
      <c r="E9907" s="7" t="n">
        <v>38282</v>
      </c>
      <c r="F9907" s="1" t="s">
        <v>16</v>
      </c>
      <c r="G9907" s="1" t="n">
        <v>2</v>
      </c>
      <c r="H9907" s="1" t="n">
        <v>30</v>
      </c>
      <c r="I9907" s="7" t="n">
        <v>38275</v>
      </c>
      <c r="J9907" s="1" t="s">
        <v>17</v>
      </c>
      <c r="K9907" s="1" t="n">
        <v>16</v>
      </c>
      <c r="L9907" s="1" t="str">
        <f aca="false">TEXT(WEEKDAY(E9907),"aaa")</f>
        <v>Fri</v>
      </c>
      <c r="M9907" s="0" t="n">
        <v>1</v>
      </c>
      <c r="N9907" s="0" t="n">
        <v>38.8392003476749</v>
      </c>
    </row>
    <row r="9908" customFormat="false" ht="12.75" hidden="false" customHeight="false" outlineLevel="0" collapsed="false">
      <c r="A9908" s="1" t="s">
        <v>14</v>
      </c>
      <c r="B9908" s="1" t="s">
        <v>49</v>
      </c>
      <c r="C9908" s="1" t="n">
        <v>47237</v>
      </c>
      <c r="D9908" s="1" t="n">
        <v>5694</v>
      </c>
      <c r="E9908" s="7" t="n">
        <v>38301</v>
      </c>
      <c r="F9908" s="1" t="s">
        <v>20</v>
      </c>
      <c r="G9908" s="1" t="n">
        <v>3</v>
      </c>
      <c r="H9908" s="1" t="n">
        <v>99</v>
      </c>
      <c r="I9908" s="7" t="n">
        <v>38288</v>
      </c>
      <c r="J9908" s="1" t="s">
        <v>17</v>
      </c>
      <c r="K9908" s="1" t="n">
        <v>4</v>
      </c>
      <c r="L9908" s="1" t="str">
        <f aca="false">TEXT(WEEKDAY(E9908),"aaa")</f>
        <v>Wed</v>
      </c>
      <c r="M9908" s="0" t="n">
        <v>3</v>
      </c>
      <c r="N9908" s="0" t="n">
        <v>32.8536737235367</v>
      </c>
    </row>
    <row r="9909" customFormat="false" ht="12.75" hidden="false" customHeight="false" outlineLevel="0" collapsed="false">
      <c r="A9909" s="1" t="s">
        <v>18</v>
      </c>
      <c r="B9909" s="1" t="s">
        <v>58</v>
      </c>
      <c r="C9909" s="1" t="n">
        <v>174839</v>
      </c>
      <c r="D9909" s="1" t="n">
        <v>3372.58</v>
      </c>
      <c r="E9909" s="7" t="n">
        <v>37991</v>
      </c>
      <c r="F9909" s="1" t="s">
        <v>20</v>
      </c>
      <c r="G9909" s="1" t="n">
        <v>1</v>
      </c>
      <c r="H9909" s="1" t="n">
        <v>30</v>
      </c>
      <c r="I9909" s="7" t="n">
        <v>37984</v>
      </c>
      <c r="J9909" s="1" t="s">
        <v>17</v>
      </c>
      <c r="K9909" s="1" t="n">
        <v>210</v>
      </c>
      <c r="L9909" s="1" t="str">
        <f aca="false">TEXT(WEEKDAY(E9909),"aaa")</f>
        <v>Mon</v>
      </c>
      <c r="M9909" s="0" t="n">
        <v>3</v>
      </c>
      <c r="N9909" s="0" t="n">
        <v>32.8536737235367</v>
      </c>
    </row>
    <row r="9910" customFormat="false" ht="12.75" hidden="false" customHeight="false" outlineLevel="0" collapsed="false">
      <c r="A9910" s="1" t="s">
        <v>41</v>
      </c>
      <c r="B9910" s="1" t="s">
        <v>78</v>
      </c>
      <c r="C9910" s="1" t="n">
        <v>230827</v>
      </c>
      <c r="D9910" s="1" t="n">
        <v>1430</v>
      </c>
      <c r="E9910" s="7" t="n">
        <v>38260</v>
      </c>
      <c r="F9910" s="1" t="s">
        <v>16</v>
      </c>
      <c r="G9910" s="1" t="n">
        <v>3</v>
      </c>
      <c r="H9910" s="1" t="n">
        <v>30</v>
      </c>
      <c r="I9910" s="7" t="n">
        <v>38162</v>
      </c>
      <c r="J9910" s="1" t="s">
        <v>27</v>
      </c>
      <c r="K9910" s="1" t="n">
        <v>31</v>
      </c>
      <c r="L9910" s="1" t="str">
        <f aca="false">TEXT(WEEKDAY(E9910),"aaa")</f>
        <v>Thu</v>
      </c>
      <c r="M9910" s="0" t="n">
        <v>2</v>
      </c>
      <c r="N9910" s="0" t="n">
        <v>38.8392003476749</v>
      </c>
    </row>
    <row r="9911" customFormat="false" ht="12.75" hidden="false" customHeight="false" outlineLevel="0" collapsed="false">
      <c r="A9911" s="1" t="s">
        <v>43</v>
      </c>
      <c r="B9911" s="1" t="s">
        <v>50</v>
      </c>
      <c r="C9911" s="1" t="n">
        <v>137173</v>
      </c>
      <c r="D9911" s="1" t="n">
        <v>16404.52</v>
      </c>
      <c r="E9911" s="7" t="n">
        <v>38301</v>
      </c>
      <c r="F9911" s="1" t="s">
        <v>23</v>
      </c>
      <c r="G9911" s="1" t="n">
        <v>2</v>
      </c>
      <c r="H9911" s="1" t="n">
        <v>30</v>
      </c>
      <c r="I9911" s="7" t="n">
        <v>38292</v>
      </c>
      <c r="J9911" s="1" t="s">
        <v>31</v>
      </c>
      <c r="K9911" s="1" t="n">
        <v>4</v>
      </c>
      <c r="L9911" s="1" t="str">
        <f aca="false">TEXT(WEEKDAY(E9911),"aaa")</f>
        <v>Wed</v>
      </c>
      <c r="M9911" s="0" t="n">
        <v>4</v>
      </c>
      <c r="N9911" s="0" t="n">
        <v>28.1366601435095</v>
      </c>
    </row>
    <row r="9912" customFormat="false" ht="12.75" hidden="false" customHeight="false" outlineLevel="0" collapsed="false">
      <c r="A9912" s="1" t="s">
        <v>21</v>
      </c>
      <c r="B9912" s="1" t="s">
        <v>35</v>
      </c>
      <c r="C9912" s="1" t="n">
        <v>38962</v>
      </c>
      <c r="D9912" s="1" t="n">
        <v>281940.04</v>
      </c>
      <c r="E9912" s="7" t="n">
        <v>38307</v>
      </c>
      <c r="F9912" s="1" t="s">
        <v>28</v>
      </c>
      <c r="G9912" s="1" t="n">
        <v>2</v>
      </c>
      <c r="H9912" s="1" t="n">
        <v>15</v>
      </c>
      <c r="I9912" s="7" t="n">
        <v>38298</v>
      </c>
      <c r="J9912" s="1" t="s">
        <v>31</v>
      </c>
      <c r="K9912" s="1" t="n">
        <v>0</v>
      </c>
      <c r="L9912" s="1" t="str">
        <f aca="false">TEXT(WEEKDAY(E9912),"aaa")</f>
        <v>Tue</v>
      </c>
      <c r="M9912" s="0" t="n">
        <v>4</v>
      </c>
      <c r="N9912" s="0" t="n">
        <v>10.9142692750288</v>
      </c>
    </row>
    <row r="9913" customFormat="false" ht="12.75" hidden="false" customHeight="false" outlineLevel="0" collapsed="false">
      <c r="A9913" s="1" t="s">
        <v>45</v>
      </c>
      <c r="B9913" s="1" t="s">
        <v>64</v>
      </c>
      <c r="C9913" s="1" t="n">
        <v>198446</v>
      </c>
      <c r="D9913" s="1" t="n">
        <v>4380</v>
      </c>
      <c r="E9913" s="7" t="n">
        <v>38301</v>
      </c>
      <c r="F9913" s="1" t="s">
        <v>28</v>
      </c>
      <c r="G9913" s="1" t="n">
        <v>3</v>
      </c>
      <c r="H9913" s="1" t="n">
        <v>30</v>
      </c>
      <c r="I9913" s="7" t="n">
        <v>38295</v>
      </c>
      <c r="J9913" s="1" t="s">
        <v>34</v>
      </c>
      <c r="K9913" s="1" t="n">
        <v>4</v>
      </c>
      <c r="L9913" s="1" t="str">
        <f aca="false">TEXT(WEEKDAY(E9913),"aaa")</f>
        <v>Wed</v>
      </c>
      <c r="M9913" s="0" t="n">
        <v>3</v>
      </c>
      <c r="N9913" s="0" t="n">
        <v>10.9142692750288</v>
      </c>
    </row>
    <row r="9914" customFormat="false" ht="12.75" hidden="false" customHeight="false" outlineLevel="0" collapsed="false">
      <c r="A9914" s="1" t="s">
        <v>21</v>
      </c>
      <c r="B9914" s="1" t="s">
        <v>39</v>
      </c>
      <c r="C9914" s="1" t="n">
        <v>129014</v>
      </c>
      <c r="D9914" s="1" t="n">
        <v>3396</v>
      </c>
      <c r="E9914" s="7" t="n">
        <v>38306</v>
      </c>
      <c r="F9914" s="1" t="s">
        <v>28</v>
      </c>
      <c r="G9914" s="1" t="n">
        <v>2</v>
      </c>
      <c r="H9914" s="1" t="n">
        <v>30</v>
      </c>
      <c r="I9914" s="7" t="n">
        <v>38296</v>
      </c>
      <c r="J9914" s="1" t="s">
        <v>31</v>
      </c>
      <c r="K9914" s="1" t="n">
        <v>0</v>
      </c>
      <c r="L9914" s="1" t="str">
        <f aca="false">TEXT(WEEKDAY(E9914),"aaa")</f>
        <v>Mon</v>
      </c>
      <c r="M9914" s="0" t="n">
        <v>3</v>
      </c>
      <c r="N9914" s="0" t="n">
        <v>10.9142692750288</v>
      </c>
    </row>
    <row r="9915" customFormat="false" ht="12.75" hidden="false" customHeight="false" outlineLevel="0" collapsed="false">
      <c r="A9915" s="1" t="s">
        <v>14</v>
      </c>
      <c r="B9915" s="1" t="s">
        <v>15</v>
      </c>
      <c r="C9915" s="1" t="n">
        <v>12474</v>
      </c>
      <c r="D9915" s="1" t="n">
        <v>138167.31</v>
      </c>
      <c r="E9915" s="7" t="n">
        <v>38301</v>
      </c>
      <c r="F9915" s="1" t="s">
        <v>28</v>
      </c>
      <c r="G9915" s="1" t="n">
        <v>2</v>
      </c>
      <c r="H9915" s="1" t="n">
        <v>99</v>
      </c>
      <c r="I9915" s="7" t="n">
        <v>38287</v>
      </c>
      <c r="J9915" s="1" t="s">
        <v>17</v>
      </c>
      <c r="K9915" s="1" t="n">
        <v>4</v>
      </c>
      <c r="L9915" s="1" t="str">
        <f aca="false">TEXT(WEEKDAY(E9915),"aaa")</f>
        <v>Wed</v>
      </c>
      <c r="M9915" s="0" t="n">
        <v>4</v>
      </c>
      <c r="N9915" s="0" t="n">
        <v>10.9142692750288</v>
      </c>
    </row>
    <row r="9916" customFormat="false" ht="12.75" hidden="false" customHeight="false" outlineLevel="0" collapsed="false">
      <c r="A9916" s="1" t="s">
        <v>21</v>
      </c>
      <c r="B9916" s="1" t="s">
        <v>74</v>
      </c>
      <c r="C9916" s="1" t="n">
        <v>34464</v>
      </c>
      <c r="D9916" s="1" t="n">
        <v>244.2</v>
      </c>
      <c r="E9916" s="7" t="n">
        <v>38162</v>
      </c>
      <c r="F9916" s="1" t="s">
        <v>16</v>
      </c>
      <c r="G9916" s="1" t="n">
        <v>3</v>
      </c>
      <c r="H9916" s="1" t="n">
        <v>30</v>
      </c>
      <c r="I9916" s="7" t="n">
        <v>38114</v>
      </c>
      <c r="J9916" s="1" t="s">
        <v>34</v>
      </c>
      <c r="K9916" s="1" t="n">
        <v>96</v>
      </c>
      <c r="L9916" s="1" t="str">
        <f aca="false">TEXT(WEEKDAY(E9916),"aaa")</f>
        <v>Thu</v>
      </c>
      <c r="M9916" s="0" t="n">
        <v>1</v>
      </c>
      <c r="N9916" s="0" t="n">
        <v>38.8392003476749</v>
      </c>
    </row>
    <row r="9917" customFormat="false" ht="12.75" hidden="false" customHeight="false" outlineLevel="0" collapsed="false">
      <c r="A9917" s="1" t="s">
        <v>65</v>
      </c>
      <c r="B9917" s="1" t="s">
        <v>66</v>
      </c>
      <c r="C9917" s="1" t="n">
        <v>36222</v>
      </c>
      <c r="D9917" s="1" t="n">
        <v>1762.87</v>
      </c>
      <c r="E9917" s="7" t="n">
        <v>38268</v>
      </c>
      <c r="F9917" s="1" t="s">
        <v>16</v>
      </c>
      <c r="G9917" s="1" t="n">
        <v>3</v>
      </c>
      <c r="H9917" s="1" t="n">
        <v>30</v>
      </c>
      <c r="I9917" s="7" t="n">
        <v>38259</v>
      </c>
      <c r="J9917" s="1" t="s">
        <v>67</v>
      </c>
      <c r="K9917" s="1" t="n">
        <v>26</v>
      </c>
      <c r="L9917" s="1" t="str">
        <f aca="false">TEXT(WEEKDAY(E9917),"aaa")</f>
        <v>Fri</v>
      </c>
      <c r="M9917" s="0" t="n">
        <v>2</v>
      </c>
      <c r="N9917" s="0" t="n">
        <v>38.8392003476749</v>
      </c>
    </row>
    <row r="9918" customFormat="false" ht="12.75" hidden="false" customHeight="false" outlineLevel="0" collapsed="false">
      <c r="A9918" s="1" t="s">
        <v>45</v>
      </c>
      <c r="B9918" s="1" t="s">
        <v>60</v>
      </c>
      <c r="C9918" s="1" t="n">
        <v>231527</v>
      </c>
      <c r="D9918" s="1" t="n">
        <v>3322.98</v>
      </c>
      <c r="E9918" s="7" t="n">
        <v>38306</v>
      </c>
      <c r="F9918" s="1" t="s">
        <v>28</v>
      </c>
      <c r="G9918" s="1" t="n">
        <v>2</v>
      </c>
      <c r="H9918" s="1" t="n">
        <v>30</v>
      </c>
      <c r="I9918" s="7" t="n">
        <v>38294</v>
      </c>
      <c r="J9918" s="1" t="s">
        <v>34</v>
      </c>
      <c r="K9918" s="1" t="n">
        <v>0</v>
      </c>
      <c r="L9918" s="1" t="str">
        <f aca="false">TEXT(WEEKDAY(E9918),"aaa")</f>
        <v>Mon</v>
      </c>
      <c r="M9918" s="0" t="n">
        <v>3</v>
      </c>
      <c r="N9918" s="0" t="n">
        <v>10.9142692750288</v>
      </c>
    </row>
    <row r="9919" customFormat="false" ht="12.75" hidden="false" customHeight="false" outlineLevel="0" collapsed="false">
      <c r="A9919" s="1" t="s">
        <v>86</v>
      </c>
      <c r="B9919" s="1" t="s">
        <v>87</v>
      </c>
      <c r="C9919" s="1" t="n">
        <v>187326</v>
      </c>
      <c r="D9919" s="1" t="n">
        <v>8944.4</v>
      </c>
      <c r="E9919" s="7" t="n">
        <v>38300</v>
      </c>
      <c r="F9919" s="1" t="s">
        <v>23</v>
      </c>
      <c r="G9919" s="1" t="n">
        <v>2</v>
      </c>
      <c r="H9919" s="1" t="n">
        <v>30</v>
      </c>
      <c r="I9919" s="7" t="n">
        <v>38292</v>
      </c>
      <c r="J9919" s="1" t="s">
        <v>17</v>
      </c>
      <c r="K9919" s="1" t="n">
        <v>4</v>
      </c>
      <c r="L9919" s="1" t="str">
        <f aca="false">TEXT(WEEKDAY(E9919),"aaa")</f>
        <v>Tue</v>
      </c>
      <c r="M9919" s="0" t="n">
        <v>3</v>
      </c>
      <c r="N9919" s="0" t="n">
        <v>28.1366601435095</v>
      </c>
    </row>
    <row r="9920" customFormat="false" ht="12.75" hidden="false" customHeight="false" outlineLevel="0" collapsed="false">
      <c r="A9920" s="1" t="s">
        <v>14</v>
      </c>
      <c r="B9920" s="1" t="s">
        <v>15</v>
      </c>
      <c r="C9920" s="1" t="n">
        <v>37877</v>
      </c>
      <c r="D9920" s="1" t="n">
        <v>26470.63</v>
      </c>
      <c r="E9920" s="7" t="n">
        <v>38246</v>
      </c>
      <c r="F9920" s="1" t="s">
        <v>20</v>
      </c>
      <c r="G9920" s="1" t="n">
        <v>3</v>
      </c>
      <c r="H9920" s="1" t="n">
        <v>30</v>
      </c>
      <c r="I9920" s="7" t="n">
        <v>38237</v>
      </c>
      <c r="J9920" s="1" t="s">
        <v>17</v>
      </c>
      <c r="K9920" s="1" t="n">
        <v>40</v>
      </c>
      <c r="L9920" s="1" t="str">
        <f aca="false">TEXT(WEEKDAY(E9920),"aaa")</f>
        <v>Thu</v>
      </c>
      <c r="M9920" s="0" t="n">
        <v>4</v>
      </c>
      <c r="N9920" s="0" t="n">
        <v>32.8536737235367</v>
      </c>
    </row>
    <row r="9921" customFormat="false" ht="12.75" hidden="false" customHeight="false" outlineLevel="0" collapsed="false">
      <c r="A9921" s="1" t="s">
        <v>47</v>
      </c>
      <c r="B9921" s="1" t="s">
        <v>48</v>
      </c>
      <c r="C9921" s="1" t="n">
        <v>108125</v>
      </c>
      <c r="D9921" s="1" t="n">
        <v>10667.3</v>
      </c>
      <c r="E9921" s="7" t="n">
        <v>38203</v>
      </c>
      <c r="F9921" s="1" t="s">
        <v>20</v>
      </c>
      <c r="G9921" s="1" t="n">
        <v>3</v>
      </c>
      <c r="H9921" s="1" t="n">
        <v>30</v>
      </c>
      <c r="I9921" s="7" t="n">
        <v>37799</v>
      </c>
      <c r="J9921" s="1" t="s">
        <v>34</v>
      </c>
      <c r="K9921" s="1" t="n">
        <v>69</v>
      </c>
      <c r="L9921" s="1" t="str">
        <f aca="false">TEXT(WEEKDAY(E9921),"aaa")</f>
        <v>Wed</v>
      </c>
      <c r="M9921" s="0" t="n">
        <v>3</v>
      </c>
      <c r="N9921" s="0" t="n">
        <v>32.8536737235367</v>
      </c>
    </row>
    <row r="9922" customFormat="false" ht="12.75" hidden="false" customHeight="false" outlineLevel="0" collapsed="false">
      <c r="A9922" s="1" t="s">
        <v>47</v>
      </c>
      <c r="B9922" s="1" t="s">
        <v>59</v>
      </c>
      <c r="C9922" s="1" t="n">
        <v>146416</v>
      </c>
      <c r="D9922" s="1" t="n">
        <v>1676</v>
      </c>
      <c r="E9922" s="7" t="n">
        <v>38239</v>
      </c>
      <c r="F9922" s="1" t="s">
        <v>16</v>
      </c>
      <c r="G9922" s="1" t="n">
        <v>3</v>
      </c>
      <c r="H9922" s="1" t="n">
        <v>30</v>
      </c>
      <c r="I9922" s="7" t="n">
        <v>38048</v>
      </c>
      <c r="J9922" s="1" t="s">
        <v>34</v>
      </c>
      <c r="K9922" s="1" t="n">
        <v>45</v>
      </c>
      <c r="L9922" s="1" t="str">
        <f aca="false">TEXT(WEEKDAY(E9922),"aaa")</f>
        <v>Thu</v>
      </c>
      <c r="M9922" s="0" t="n">
        <v>2</v>
      </c>
      <c r="N9922" s="0" t="n">
        <v>38.8392003476749</v>
      </c>
    </row>
    <row r="9923" customFormat="false" ht="12.75" hidden="false" customHeight="false" outlineLevel="0" collapsed="false">
      <c r="A9923" s="1" t="s">
        <v>51</v>
      </c>
      <c r="B9923" s="1" t="s">
        <v>80</v>
      </c>
      <c r="C9923" s="1" t="n">
        <v>209573</v>
      </c>
      <c r="D9923" s="1" t="n">
        <v>18173.89</v>
      </c>
      <c r="E9923" s="7" t="n">
        <v>38267</v>
      </c>
      <c r="F9923" s="1" t="s">
        <v>20</v>
      </c>
      <c r="G9923" s="1" t="n">
        <v>3</v>
      </c>
      <c r="H9923" s="1" t="n">
        <v>30</v>
      </c>
      <c r="I9923" s="7" t="n">
        <v>38261</v>
      </c>
      <c r="J9923" s="1" t="s">
        <v>17</v>
      </c>
      <c r="K9923" s="1" t="n">
        <v>26</v>
      </c>
      <c r="L9923" s="1" t="str">
        <f aca="false">TEXT(WEEKDAY(E9923),"aaa")</f>
        <v>Thu</v>
      </c>
      <c r="M9923" s="0" t="n">
        <v>4</v>
      </c>
      <c r="N9923" s="0" t="n">
        <v>32.8536737235367</v>
      </c>
    </row>
    <row r="9924" customFormat="false" ht="12.75" hidden="false" customHeight="false" outlineLevel="0" collapsed="false">
      <c r="A9924" s="1" t="s">
        <v>41</v>
      </c>
      <c r="B9924" s="1" t="s">
        <v>72</v>
      </c>
      <c r="C9924" s="1" t="n">
        <v>254234</v>
      </c>
      <c r="D9924" s="1" t="n">
        <v>7786.26</v>
      </c>
      <c r="E9924" s="7" t="n">
        <v>38299</v>
      </c>
      <c r="F9924" s="1" t="s">
        <v>37</v>
      </c>
      <c r="G9924" s="1" t="n">
        <v>2</v>
      </c>
      <c r="H9924" s="1" t="n">
        <v>30</v>
      </c>
      <c r="I9924" s="7" t="n">
        <v>38287</v>
      </c>
      <c r="J9924" s="1" t="s">
        <v>27</v>
      </c>
      <c r="K9924" s="1" t="n">
        <v>5</v>
      </c>
      <c r="L9924" s="1" t="str">
        <f aca="false">TEXT(WEEKDAY(E9924),"aaa")</f>
        <v>Mon</v>
      </c>
      <c r="M9924" s="0" t="n">
        <v>3</v>
      </c>
      <c r="N9924" s="0" t="n">
        <v>13.959595959596</v>
      </c>
    </row>
    <row r="9925" customFormat="false" ht="12.75" hidden="false" customHeight="false" outlineLevel="0" collapsed="false">
      <c r="A9925" s="1" t="s">
        <v>45</v>
      </c>
      <c r="B9925" s="1" t="s">
        <v>62</v>
      </c>
      <c r="C9925" s="1" t="n">
        <v>38333</v>
      </c>
      <c r="D9925" s="1" t="n">
        <v>25.83</v>
      </c>
      <c r="E9925" s="7" t="n">
        <v>38161</v>
      </c>
      <c r="F9925" s="1" t="s">
        <v>23</v>
      </c>
      <c r="G9925" s="1" t="n">
        <v>2</v>
      </c>
      <c r="H9925" s="1" t="n">
        <v>30</v>
      </c>
      <c r="I9925" s="7" t="n">
        <v>38152</v>
      </c>
      <c r="J9925" s="1" t="s">
        <v>34</v>
      </c>
      <c r="K9925" s="1" t="n">
        <v>97</v>
      </c>
      <c r="L9925" s="1" t="str">
        <f aca="false">TEXT(WEEKDAY(E9925),"aaa")</f>
        <v>Wed</v>
      </c>
      <c r="M9925" s="0" t="n">
        <v>1</v>
      </c>
      <c r="N9925" s="0" t="n">
        <v>28.1366601435095</v>
      </c>
    </row>
    <row r="9926" customFormat="false" ht="12.75" hidden="false" customHeight="false" outlineLevel="0" collapsed="false">
      <c r="A9926" s="1" t="s">
        <v>47</v>
      </c>
      <c r="B9926" s="1" t="s">
        <v>59</v>
      </c>
      <c r="C9926" s="1" t="n">
        <v>25937</v>
      </c>
      <c r="D9926" s="1" t="n">
        <v>859.73</v>
      </c>
      <c r="E9926" s="7" t="n">
        <v>38205</v>
      </c>
      <c r="F9926" s="1" t="s">
        <v>23</v>
      </c>
      <c r="G9926" s="1" t="n">
        <v>3</v>
      </c>
      <c r="H9926" s="1" t="n">
        <v>30</v>
      </c>
      <c r="I9926" s="7" t="n">
        <v>38000</v>
      </c>
      <c r="J9926" s="1" t="s">
        <v>34</v>
      </c>
      <c r="K9926" s="1" t="n">
        <v>68</v>
      </c>
      <c r="L9926" s="1" t="str">
        <f aca="false">TEXT(WEEKDAY(E9926),"aaa")</f>
        <v>Fri</v>
      </c>
      <c r="M9926" s="0" t="n">
        <v>2</v>
      </c>
      <c r="N9926" s="0" t="n">
        <v>28.1366601435095</v>
      </c>
    </row>
    <row r="9927" customFormat="false" ht="12.75" hidden="false" customHeight="false" outlineLevel="0" collapsed="false">
      <c r="A9927" s="1" t="s">
        <v>65</v>
      </c>
      <c r="B9927" s="1" t="s">
        <v>66</v>
      </c>
      <c r="C9927" s="1" t="n">
        <v>183452</v>
      </c>
      <c r="D9927" s="1" t="n">
        <v>99570.69</v>
      </c>
      <c r="E9927" s="7" t="n">
        <v>38279</v>
      </c>
      <c r="F9927" s="1" t="s">
        <v>28</v>
      </c>
      <c r="G9927" s="1" t="n">
        <v>2</v>
      </c>
      <c r="H9927" s="1" t="n">
        <v>1</v>
      </c>
      <c r="I9927" s="7" t="n">
        <v>38263</v>
      </c>
      <c r="J9927" s="1" t="s">
        <v>67</v>
      </c>
      <c r="K9927" s="1" t="n">
        <v>18</v>
      </c>
      <c r="L9927" s="1" t="str">
        <f aca="false">TEXT(WEEKDAY(E9927),"aaa")</f>
        <v>Tue</v>
      </c>
      <c r="M9927" s="0" t="n">
        <v>4</v>
      </c>
      <c r="N9927" s="0" t="n">
        <v>10.9142692750288</v>
      </c>
    </row>
    <row r="9928" customFormat="false" ht="12.75" hidden="false" customHeight="false" outlineLevel="0" collapsed="false">
      <c r="A9928" s="1" t="s">
        <v>14</v>
      </c>
      <c r="B9928" s="1" t="s">
        <v>49</v>
      </c>
      <c r="C9928" s="1" t="n">
        <v>58920</v>
      </c>
      <c r="D9928" s="1" t="n">
        <v>903.15</v>
      </c>
      <c r="E9928" s="7" t="n">
        <v>38279</v>
      </c>
      <c r="F9928" s="1" t="s">
        <v>20</v>
      </c>
      <c r="G9928" s="1" t="n">
        <v>3</v>
      </c>
      <c r="H9928" s="1" t="n">
        <v>1</v>
      </c>
      <c r="I9928" s="7" t="n">
        <v>38267</v>
      </c>
      <c r="J9928" s="1" t="s">
        <v>17</v>
      </c>
      <c r="K9928" s="1" t="n">
        <v>18</v>
      </c>
      <c r="L9928" s="1" t="str">
        <f aca="false">TEXT(WEEKDAY(E9928),"aaa")</f>
        <v>Tue</v>
      </c>
      <c r="M9928" s="0" t="n">
        <v>2</v>
      </c>
      <c r="N9928" s="0" t="n">
        <v>32.8536737235367</v>
      </c>
    </row>
    <row r="9929" customFormat="false" ht="12.75" hidden="false" customHeight="false" outlineLevel="0" collapsed="false">
      <c r="A9929" s="1" t="s">
        <v>51</v>
      </c>
      <c r="B9929" s="1" t="s">
        <v>57</v>
      </c>
      <c r="C9929" s="1" t="n">
        <v>198804</v>
      </c>
      <c r="D9929" s="1" t="n">
        <v>3467.44</v>
      </c>
      <c r="E9929" s="7" t="n">
        <v>38173</v>
      </c>
      <c r="F9929" s="1" t="s">
        <v>23</v>
      </c>
      <c r="G9929" s="1" t="n">
        <v>3</v>
      </c>
      <c r="H9929" s="1" t="n">
        <v>30</v>
      </c>
      <c r="I9929" s="7" t="n">
        <v>38167</v>
      </c>
      <c r="J9929" s="1" t="s">
        <v>27</v>
      </c>
      <c r="K9929" s="1" t="n">
        <v>89</v>
      </c>
      <c r="L9929" s="1" t="str">
        <f aca="false">TEXT(WEEKDAY(E9929),"aaa")</f>
        <v>Mon</v>
      </c>
      <c r="M9929" s="0" t="n">
        <v>3</v>
      </c>
      <c r="N9929" s="0" t="n">
        <v>28.1366601435095</v>
      </c>
    </row>
    <row r="9930" customFormat="false" ht="12.75" hidden="false" customHeight="false" outlineLevel="0" collapsed="false">
      <c r="A9930" s="1" t="s">
        <v>65</v>
      </c>
      <c r="B9930" s="1" t="s">
        <v>88</v>
      </c>
      <c r="C9930" s="1" t="n">
        <v>37998</v>
      </c>
      <c r="D9930" s="1" t="n">
        <v>952.26</v>
      </c>
      <c r="E9930" s="7" t="n">
        <v>38288</v>
      </c>
      <c r="F9930" s="1" t="s">
        <v>23</v>
      </c>
      <c r="G9930" s="1" t="n">
        <v>2</v>
      </c>
      <c r="H9930" s="1" t="n">
        <v>30</v>
      </c>
      <c r="I9930" s="7" t="n">
        <v>38281</v>
      </c>
      <c r="J9930" s="1" t="s">
        <v>67</v>
      </c>
      <c r="K9930" s="1" t="n">
        <v>12</v>
      </c>
      <c r="L9930" s="1" t="str">
        <f aca="false">TEXT(WEEKDAY(E9930),"aaa")</f>
        <v>Thu</v>
      </c>
      <c r="M9930" s="0" t="n">
        <v>2</v>
      </c>
      <c r="N9930" s="0" t="n">
        <v>28.1366601435095</v>
      </c>
    </row>
    <row r="9931" customFormat="false" ht="12.75" hidden="false" customHeight="false" outlineLevel="0" collapsed="false">
      <c r="A9931" s="1" t="s">
        <v>25</v>
      </c>
      <c r="B9931" s="1" t="s">
        <v>26</v>
      </c>
      <c r="C9931" s="1" t="n">
        <v>198170</v>
      </c>
      <c r="D9931" s="1" t="n">
        <v>264</v>
      </c>
      <c r="E9931" s="7" t="n">
        <v>38209</v>
      </c>
      <c r="F9931" s="1" t="s">
        <v>23</v>
      </c>
      <c r="G9931" s="1" t="n">
        <v>2</v>
      </c>
      <c r="H9931" s="1" t="n">
        <v>30</v>
      </c>
      <c r="I9931" s="7" t="n">
        <v>38198</v>
      </c>
      <c r="J9931" s="1" t="s">
        <v>27</v>
      </c>
      <c r="K9931" s="1" t="n">
        <v>65</v>
      </c>
      <c r="L9931" s="1" t="str">
        <f aca="false">TEXT(WEEKDAY(E9931),"aaa")</f>
        <v>Tue</v>
      </c>
      <c r="M9931" s="0" t="n">
        <v>1</v>
      </c>
      <c r="N9931" s="0" t="n">
        <v>28.1366601435095</v>
      </c>
    </row>
    <row r="9932" customFormat="false" ht="12.75" hidden="false" customHeight="false" outlineLevel="0" collapsed="false">
      <c r="A9932" s="1" t="s">
        <v>29</v>
      </c>
      <c r="B9932" s="1" t="s">
        <v>92</v>
      </c>
      <c r="C9932" s="1" t="n">
        <v>6804</v>
      </c>
      <c r="D9932" s="1" t="n">
        <v>28499.15</v>
      </c>
      <c r="E9932" s="7" t="n">
        <v>38306</v>
      </c>
      <c r="F9932" s="1" t="s">
        <v>28</v>
      </c>
      <c r="G9932" s="1" t="n">
        <v>2</v>
      </c>
      <c r="H9932" s="1" t="n">
        <v>1</v>
      </c>
      <c r="I9932" s="7" t="n">
        <v>38285</v>
      </c>
      <c r="J9932" s="1" t="s">
        <v>27</v>
      </c>
      <c r="K9932" s="1" t="n">
        <v>0</v>
      </c>
      <c r="L9932" s="1" t="str">
        <f aca="false">TEXT(WEEKDAY(E9932),"aaa")</f>
        <v>Mon</v>
      </c>
      <c r="M9932" s="0" t="n">
        <v>4</v>
      </c>
      <c r="N9932" s="0" t="n">
        <v>10.9142692750288</v>
      </c>
    </row>
    <row r="9933" customFormat="false" ht="12.75" hidden="false" customHeight="false" outlineLevel="0" collapsed="false">
      <c r="A9933" s="1" t="s">
        <v>65</v>
      </c>
      <c r="B9933" s="1" t="s">
        <v>66</v>
      </c>
      <c r="C9933" s="1" t="n">
        <v>151551</v>
      </c>
      <c r="D9933" s="1" t="n">
        <v>1181.12</v>
      </c>
      <c r="E9933" s="7" t="n">
        <v>38286</v>
      </c>
      <c r="F9933" s="1" t="s">
        <v>20</v>
      </c>
      <c r="G9933" s="1" t="n">
        <v>3</v>
      </c>
      <c r="H9933" s="1" t="n">
        <v>30</v>
      </c>
      <c r="I9933" s="7" t="n">
        <v>38271</v>
      </c>
      <c r="J9933" s="1" t="s">
        <v>67</v>
      </c>
      <c r="K9933" s="1" t="n">
        <v>14</v>
      </c>
      <c r="L9933" s="1" t="str">
        <f aca="false">TEXT(WEEKDAY(E9933),"aaa")</f>
        <v>Tue</v>
      </c>
      <c r="M9933" s="0" t="n">
        <v>2</v>
      </c>
      <c r="N9933" s="0" t="n">
        <v>32.8536737235367</v>
      </c>
    </row>
    <row r="9934" customFormat="false" ht="12.75" hidden="false" customHeight="false" outlineLevel="0" collapsed="false">
      <c r="A9934" s="1" t="s">
        <v>43</v>
      </c>
      <c r="B9934" s="1" t="s">
        <v>98</v>
      </c>
      <c r="C9934" s="1" t="n">
        <v>205630</v>
      </c>
      <c r="D9934" s="1" t="n">
        <v>31211.99</v>
      </c>
      <c r="E9934" s="7" t="n">
        <v>38261</v>
      </c>
      <c r="F9934" s="1" t="s">
        <v>23</v>
      </c>
      <c r="G9934" s="1" t="n">
        <v>2</v>
      </c>
      <c r="H9934" s="1" t="n">
        <v>42</v>
      </c>
      <c r="I9934" s="7" t="n">
        <v>38254</v>
      </c>
      <c r="J9934" s="1" t="s">
        <v>31</v>
      </c>
      <c r="K9934" s="1" t="n">
        <v>30</v>
      </c>
      <c r="L9934" s="1" t="str">
        <f aca="false">TEXT(WEEKDAY(E9934),"aaa")</f>
        <v>Fri</v>
      </c>
      <c r="M9934" s="0" t="n">
        <v>4</v>
      </c>
      <c r="N9934" s="0" t="n">
        <v>28.1366601435095</v>
      </c>
    </row>
    <row r="9935" customFormat="false" ht="12.75" hidden="false" customHeight="false" outlineLevel="0" collapsed="false">
      <c r="A9935" s="1" t="s">
        <v>21</v>
      </c>
      <c r="B9935" s="1" t="s">
        <v>38</v>
      </c>
      <c r="C9935" s="1" t="n">
        <v>233085</v>
      </c>
      <c r="D9935" s="1" t="n">
        <v>10955.92</v>
      </c>
      <c r="E9935" s="7" t="n">
        <v>38282</v>
      </c>
      <c r="F9935" s="1" t="s">
        <v>20</v>
      </c>
      <c r="G9935" s="1" t="n">
        <v>3</v>
      </c>
      <c r="H9935" s="1" t="n">
        <v>30</v>
      </c>
      <c r="I9935" s="7" t="n">
        <v>38274</v>
      </c>
      <c r="J9935" s="1" t="s">
        <v>34</v>
      </c>
      <c r="K9935" s="1" t="n">
        <v>16</v>
      </c>
      <c r="L9935" s="1" t="str">
        <f aca="false">TEXT(WEEKDAY(E9935),"aaa")</f>
        <v>Fri</v>
      </c>
      <c r="M9935" s="0" t="n">
        <v>3</v>
      </c>
      <c r="N9935" s="0" t="n">
        <v>32.8536737235367</v>
      </c>
    </row>
    <row r="9936" customFormat="false" ht="12.75" hidden="false" customHeight="false" outlineLevel="0" collapsed="false">
      <c r="A9936" s="1" t="s">
        <v>29</v>
      </c>
      <c r="B9936" s="1" t="s">
        <v>92</v>
      </c>
      <c r="C9936" s="1" t="n">
        <v>70995</v>
      </c>
      <c r="D9936" s="1" t="n">
        <v>342.73</v>
      </c>
      <c r="E9936" s="7" t="n">
        <v>38294</v>
      </c>
      <c r="F9936" s="1" t="s">
        <v>23</v>
      </c>
      <c r="G9936" s="1" t="n">
        <v>2</v>
      </c>
      <c r="H9936" s="1" t="n">
        <v>30</v>
      </c>
      <c r="I9936" s="7" t="n">
        <v>38287</v>
      </c>
      <c r="J9936" s="1" t="s">
        <v>27</v>
      </c>
      <c r="K9936" s="1" t="n">
        <v>8</v>
      </c>
      <c r="L9936" s="1" t="str">
        <f aca="false">TEXT(WEEKDAY(E9936),"aaa")</f>
        <v>Wed</v>
      </c>
      <c r="M9936" s="0" t="n">
        <v>1</v>
      </c>
      <c r="N9936" s="0" t="n">
        <v>28.1366601435095</v>
      </c>
    </row>
    <row r="9937" customFormat="false" ht="12.75" hidden="false" customHeight="false" outlineLevel="0" collapsed="false">
      <c r="A9937" s="1" t="s">
        <v>51</v>
      </c>
      <c r="B9937" s="1" t="s">
        <v>53</v>
      </c>
      <c r="C9937" s="1" t="n">
        <v>198169</v>
      </c>
      <c r="D9937" s="1" t="n">
        <v>7425</v>
      </c>
      <c r="E9937" s="7" t="n">
        <v>38303</v>
      </c>
      <c r="F9937" s="1" t="s">
        <v>28</v>
      </c>
      <c r="G9937" s="1" t="n">
        <v>3</v>
      </c>
      <c r="H9937" s="1" t="n">
        <v>30</v>
      </c>
      <c r="I9937" s="7" t="n">
        <v>38293</v>
      </c>
      <c r="J9937" s="1" t="s">
        <v>27</v>
      </c>
      <c r="K9937" s="1" t="n">
        <v>2</v>
      </c>
      <c r="L9937" s="1" t="str">
        <f aca="false">TEXT(WEEKDAY(E9937),"aaa")</f>
        <v>Fri</v>
      </c>
      <c r="M9937" s="0" t="n">
        <v>3</v>
      </c>
      <c r="N9937" s="0" t="n">
        <v>10.9142692750288</v>
      </c>
    </row>
    <row r="9938" customFormat="false" ht="12.75" hidden="false" customHeight="false" outlineLevel="0" collapsed="false">
      <c r="A9938" s="1" t="s">
        <v>14</v>
      </c>
      <c r="B9938" s="1" t="s">
        <v>15</v>
      </c>
      <c r="C9938" s="1" t="n">
        <v>33287</v>
      </c>
      <c r="D9938" s="1" t="n">
        <v>6980.55</v>
      </c>
      <c r="E9938" s="7" t="n">
        <v>38295</v>
      </c>
      <c r="F9938" s="1" t="s">
        <v>28</v>
      </c>
      <c r="G9938" s="1" t="n">
        <v>3</v>
      </c>
      <c r="H9938" s="1" t="n">
        <v>42</v>
      </c>
      <c r="I9938" s="7" t="n">
        <v>38298</v>
      </c>
      <c r="J9938" s="1" t="s">
        <v>17</v>
      </c>
      <c r="K9938" s="1" t="n">
        <v>8</v>
      </c>
      <c r="L9938" s="1" t="str">
        <f aca="false">TEXT(WEEKDAY(E9938),"aaa")</f>
        <v>Thu</v>
      </c>
      <c r="M9938" s="0" t="n">
        <v>3</v>
      </c>
      <c r="N9938" s="0" t="n">
        <v>10.9142692750288</v>
      </c>
    </row>
    <row r="9939" customFormat="false" ht="12.75" hidden="false" customHeight="false" outlineLevel="0" collapsed="false">
      <c r="A9939" s="1" t="s">
        <v>14</v>
      </c>
      <c r="B9939" s="1" t="s">
        <v>15</v>
      </c>
      <c r="C9939" s="1" t="n">
        <v>32760</v>
      </c>
      <c r="D9939" s="1" t="n">
        <v>6034.52</v>
      </c>
      <c r="E9939" s="7" t="n">
        <v>38078</v>
      </c>
      <c r="F9939" s="1" t="s">
        <v>16</v>
      </c>
      <c r="G9939" s="1" t="n">
        <v>3</v>
      </c>
      <c r="H9939" s="1" t="n">
        <v>99</v>
      </c>
      <c r="I9939" s="7" t="n">
        <v>38069</v>
      </c>
      <c r="J9939" s="1" t="s">
        <v>17</v>
      </c>
      <c r="K9939" s="1" t="n">
        <v>152</v>
      </c>
      <c r="L9939" s="1" t="str">
        <f aca="false">TEXT(WEEKDAY(E9939),"aaa")</f>
        <v>Thu</v>
      </c>
      <c r="M9939" s="0" t="n">
        <v>3</v>
      </c>
      <c r="N9939" s="0" t="n">
        <v>38.8392003476749</v>
      </c>
    </row>
    <row r="9940" customFormat="false" ht="12.75" hidden="false" customHeight="false" outlineLevel="0" collapsed="false">
      <c r="A9940" s="1" t="s">
        <v>45</v>
      </c>
      <c r="B9940" s="1" t="s">
        <v>115</v>
      </c>
      <c r="C9940" s="1" t="n">
        <v>12940</v>
      </c>
      <c r="D9940" s="1" t="n">
        <v>5596.43</v>
      </c>
      <c r="E9940" s="7" t="n">
        <v>38272</v>
      </c>
      <c r="F9940" s="1" t="s">
        <v>28</v>
      </c>
      <c r="G9940" s="1" t="n">
        <v>2</v>
      </c>
      <c r="H9940" s="1" t="n">
        <v>30</v>
      </c>
      <c r="I9940" s="7" t="n">
        <v>38255</v>
      </c>
      <c r="J9940" s="1" t="s">
        <v>34</v>
      </c>
      <c r="K9940" s="1" t="n">
        <v>23</v>
      </c>
      <c r="L9940" s="1" t="str">
        <f aca="false">TEXT(WEEKDAY(E9940),"aaa")</f>
        <v>Tue</v>
      </c>
      <c r="M9940" s="0" t="n">
        <v>3</v>
      </c>
      <c r="N9940" s="0" t="n">
        <v>10.9142692750288</v>
      </c>
    </row>
    <row r="9941" customFormat="false" ht="12.75" hidden="false" customHeight="false" outlineLevel="0" collapsed="false">
      <c r="A9941" s="1" t="s">
        <v>51</v>
      </c>
      <c r="B9941" s="1" t="s">
        <v>57</v>
      </c>
      <c r="C9941" s="1" t="n">
        <v>138240</v>
      </c>
      <c r="D9941" s="1" t="n">
        <v>6228.92</v>
      </c>
      <c r="E9941" s="7" t="n">
        <v>38294</v>
      </c>
      <c r="F9941" s="1" t="s">
        <v>23</v>
      </c>
      <c r="G9941" s="1" t="n">
        <v>2</v>
      </c>
      <c r="H9941" s="1" t="n">
        <v>30</v>
      </c>
      <c r="I9941" s="7" t="n">
        <v>38266</v>
      </c>
      <c r="J9941" s="1" t="s">
        <v>27</v>
      </c>
      <c r="K9941" s="1" t="n">
        <v>8</v>
      </c>
      <c r="L9941" s="1" t="str">
        <f aca="false">TEXT(WEEKDAY(E9941),"aaa")</f>
        <v>Wed</v>
      </c>
      <c r="M9941" s="0" t="n">
        <v>3</v>
      </c>
      <c r="N9941" s="0" t="n">
        <v>28.1366601435095</v>
      </c>
    </row>
    <row r="9942" customFormat="false" ht="12.75" hidden="false" customHeight="false" outlineLevel="0" collapsed="false">
      <c r="A9942" s="1" t="s">
        <v>68</v>
      </c>
      <c r="B9942" s="1" t="s">
        <v>69</v>
      </c>
      <c r="C9942" s="1" t="n">
        <v>210630</v>
      </c>
      <c r="D9942" s="1" t="n">
        <v>112052.3</v>
      </c>
      <c r="E9942" s="7" t="n">
        <v>38280</v>
      </c>
      <c r="F9942" s="1" t="s">
        <v>70</v>
      </c>
      <c r="G9942" s="1" t="n">
        <v>2</v>
      </c>
      <c r="H9942" s="1" t="n">
        <v>30</v>
      </c>
      <c r="I9942" s="7" t="n">
        <v>38267</v>
      </c>
      <c r="J9942" s="1" t="s">
        <v>31</v>
      </c>
      <c r="K9942" s="1" t="n">
        <v>18</v>
      </c>
      <c r="L9942" s="1" t="str">
        <f aca="false">TEXT(WEEKDAY(E9942),"aaa")</f>
        <v>Wed</v>
      </c>
      <c r="M9942" s="0" t="n">
        <v>4</v>
      </c>
      <c r="N9942" s="0" t="n">
        <v>12.6666666666667</v>
      </c>
    </row>
    <row r="9943" customFormat="false" ht="12.75" hidden="false" customHeight="false" outlineLevel="0" collapsed="false">
      <c r="A9943" s="1" t="s">
        <v>14</v>
      </c>
      <c r="B9943" s="1" t="s">
        <v>15</v>
      </c>
      <c r="C9943" s="1" t="n">
        <v>161044</v>
      </c>
      <c r="D9943" s="1" t="n">
        <v>2941</v>
      </c>
      <c r="E9943" s="7" t="n">
        <v>38287</v>
      </c>
      <c r="F9943" s="1" t="s">
        <v>28</v>
      </c>
      <c r="G9943" s="1" t="n">
        <v>3</v>
      </c>
      <c r="H9943" s="1" t="n">
        <v>30</v>
      </c>
      <c r="I9943" s="7" t="n">
        <v>38275</v>
      </c>
      <c r="J9943" s="1" t="s">
        <v>17</v>
      </c>
      <c r="K9943" s="1" t="n">
        <v>13</v>
      </c>
      <c r="L9943" s="1" t="str">
        <f aca="false">TEXT(WEEKDAY(E9943),"aaa")</f>
        <v>Wed</v>
      </c>
      <c r="M9943" s="0" t="n">
        <v>3</v>
      </c>
      <c r="N9943" s="0" t="n">
        <v>10.9142692750288</v>
      </c>
    </row>
    <row r="9944" customFormat="false" ht="12.75" hidden="false" customHeight="false" outlineLevel="0" collapsed="false">
      <c r="A9944" s="1" t="s">
        <v>65</v>
      </c>
      <c r="B9944" s="1" t="s">
        <v>66</v>
      </c>
      <c r="C9944" s="1" t="n">
        <v>5286</v>
      </c>
      <c r="D9944" s="1" t="n">
        <v>2833.63</v>
      </c>
      <c r="E9944" s="7" t="n">
        <v>38287</v>
      </c>
      <c r="F9944" s="1" t="s">
        <v>23</v>
      </c>
      <c r="G9944" s="1" t="n">
        <v>2</v>
      </c>
      <c r="H9944" s="1" t="n">
        <v>30</v>
      </c>
      <c r="I9944" s="7" t="n">
        <v>38286</v>
      </c>
      <c r="J9944" s="1" t="s">
        <v>67</v>
      </c>
      <c r="K9944" s="1" t="n">
        <v>13</v>
      </c>
      <c r="L9944" s="1" t="str">
        <f aca="false">TEXT(WEEKDAY(E9944),"aaa")</f>
        <v>Wed</v>
      </c>
      <c r="M9944" s="0" t="n">
        <v>3</v>
      </c>
      <c r="N9944" s="0" t="n">
        <v>28.1366601435095</v>
      </c>
    </row>
    <row r="9945" customFormat="false" ht="12.75" hidden="false" customHeight="false" outlineLevel="0" collapsed="false">
      <c r="A9945" s="1" t="s">
        <v>68</v>
      </c>
      <c r="B9945" s="1" t="s">
        <v>69</v>
      </c>
      <c r="C9945" s="1" t="n">
        <v>17</v>
      </c>
      <c r="D9945" s="1" t="n">
        <v>136763</v>
      </c>
      <c r="E9945" s="7" t="n">
        <v>38306</v>
      </c>
      <c r="F9945" s="1" t="s">
        <v>16</v>
      </c>
      <c r="G9945" s="1" t="n">
        <v>3</v>
      </c>
      <c r="H9945" s="1" t="n">
        <v>30</v>
      </c>
      <c r="I9945" s="7" t="n">
        <v>38287</v>
      </c>
      <c r="J9945" s="1" t="s">
        <v>17</v>
      </c>
      <c r="K9945" s="1" t="n">
        <v>0</v>
      </c>
      <c r="L9945" s="1" t="str">
        <f aca="false">TEXT(WEEKDAY(E9945),"aaa")</f>
        <v>Mon</v>
      </c>
      <c r="M9945" s="0" t="n">
        <v>4</v>
      </c>
      <c r="N9945" s="0" t="n">
        <v>38.8392003476749</v>
      </c>
    </row>
    <row r="9946" customFormat="false" ht="12.75" hidden="false" customHeight="false" outlineLevel="0" collapsed="false">
      <c r="A9946" s="1" t="s">
        <v>14</v>
      </c>
      <c r="B9946" s="1" t="s">
        <v>15</v>
      </c>
      <c r="C9946" s="1" t="n">
        <v>12474</v>
      </c>
      <c r="D9946" s="1" t="n">
        <v>138167.31</v>
      </c>
      <c r="E9946" s="7" t="n">
        <v>38301</v>
      </c>
      <c r="F9946" s="1" t="s">
        <v>28</v>
      </c>
      <c r="G9946" s="1" t="n">
        <v>2</v>
      </c>
      <c r="H9946" s="1" t="n">
        <v>99</v>
      </c>
      <c r="I9946" s="7" t="n">
        <v>38287</v>
      </c>
      <c r="J9946" s="1" t="s">
        <v>17</v>
      </c>
      <c r="K9946" s="1" t="n">
        <v>4</v>
      </c>
      <c r="L9946" s="1" t="str">
        <f aca="false">TEXT(WEEKDAY(E9946),"aaa")</f>
        <v>Wed</v>
      </c>
      <c r="M9946" s="0" t="n">
        <v>4</v>
      </c>
      <c r="N9946" s="0" t="n">
        <v>10.9142692750288</v>
      </c>
    </row>
    <row r="9947" customFormat="false" ht="12.75" hidden="false" customHeight="false" outlineLevel="0" collapsed="false">
      <c r="A9947" s="1" t="s">
        <v>65</v>
      </c>
      <c r="B9947" s="1" t="s">
        <v>66</v>
      </c>
      <c r="C9947" s="1" t="n">
        <v>151198</v>
      </c>
      <c r="D9947" s="1" t="n">
        <v>114829</v>
      </c>
      <c r="E9947" s="7" t="n">
        <v>38232</v>
      </c>
      <c r="F9947" s="1" t="s">
        <v>28</v>
      </c>
      <c r="G9947" s="1" t="n">
        <v>2</v>
      </c>
      <c r="H9947" s="1" t="n">
        <v>30</v>
      </c>
      <c r="I9947" s="7" t="n">
        <v>38224</v>
      </c>
      <c r="J9947" s="1" t="s">
        <v>67</v>
      </c>
      <c r="K9947" s="1" t="n">
        <v>50</v>
      </c>
      <c r="L9947" s="1" t="str">
        <f aca="false">TEXT(WEEKDAY(E9947),"aaa")</f>
        <v>Thu</v>
      </c>
      <c r="M9947" s="0" t="n">
        <v>4</v>
      </c>
      <c r="N9947" s="0" t="n">
        <v>10.9142692750288</v>
      </c>
    </row>
    <row r="9948" customFormat="false" ht="12.75" hidden="false" customHeight="false" outlineLevel="0" collapsed="false">
      <c r="A9948" s="1" t="s">
        <v>14</v>
      </c>
      <c r="B9948" s="1" t="s">
        <v>15</v>
      </c>
      <c r="C9948" s="1" t="n">
        <v>12474</v>
      </c>
      <c r="D9948" s="1" t="n">
        <v>138167.31</v>
      </c>
      <c r="E9948" s="7" t="n">
        <v>38301</v>
      </c>
      <c r="F9948" s="1" t="s">
        <v>28</v>
      </c>
      <c r="G9948" s="1" t="n">
        <v>2</v>
      </c>
      <c r="H9948" s="1" t="n">
        <v>99</v>
      </c>
      <c r="I9948" s="7" t="n">
        <v>38287</v>
      </c>
      <c r="J9948" s="1" t="s">
        <v>17</v>
      </c>
      <c r="K9948" s="1" t="n">
        <v>4</v>
      </c>
      <c r="L9948" s="1" t="str">
        <f aca="false">TEXT(WEEKDAY(E9948),"aaa")</f>
        <v>Wed</v>
      </c>
      <c r="M9948" s="0" t="n">
        <v>4</v>
      </c>
      <c r="N9948" s="0" t="n">
        <v>10.9142692750288</v>
      </c>
    </row>
    <row r="9949" customFormat="false" ht="12.75" hidden="false" customHeight="false" outlineLevel="0" collapsed="false">
      <c r="A9949" s="1" t="s">
        <v>14</v>
      </c>
      <c r="B9949" s="1" t="s">
        <v>15</v>
      </c>
      <c r="C9949" s="1" t="n">
        <v>36222</v>
      </c>
      <c r="D9949" s="1" t="n">
        <v>96.5</v>
      </c>
      <c r="E9949" s="7" t="n">
        <v>38141</v>
      </c>
      <c r="F9949" s="1" t="s">
        <v>20</v>
      </c>
      <c r="G9949" s="1" t="n">
        <v>3</v>
      </c>
      <c r="H9949" s="1" t="n">
        <v>30</v>
      </c>
      <c r="I9949" s="7" t="n">
        <v>38131</v>
      </c>
      <c r="J9949" s="1" t="s">
        <v>17</v>
      </c>
      <c r="K9949" s="1" t="n">
        <v>110</v>
      </c>
      <c r="L9949" s="1" t="str">
        <f aca="false">TEXT(WEEKDAY(E9949),"aaa")</f>
        <v>Thu</v>
      </c>
      <c r="M9949" s="0" t="n">
        <v>1</v>
      </c>
      <c r="N9949" s="0" t="n">
        <v>32.8536737235367</v>
      </c>
    </row>
    <row r="9950" customFormat="false" ht="12.75" hidden="false" customHeight="false" outlineLevel="0" collapsed="false">
      <c r="A9950" s="1" t="s">
        <v>25</v>
      </c>
      <c r="B9950" s="1" t="s">
        <v>26</v>
      </c>
      <c r="C9950" s="1" t="n">
        <v>160666</v>
      </c>
      <c r="D9950" s="1" t="n">
        <v>2952.05</v>
      </c>
      <c r="E9950" s="7" t="n">
        <v>38275</v>
      </c>
      <c r="F9950" s="1" t="s">
        <v>23</v>
      </c>
      <c r="G9950" s="1" t="n">
        <v>3</v>
      </c>
      <c r="H9950" s="1" t="n">
        <v>30</v>
      </c>
      <c r="I9950" s="7" t="n">
        <v>38264</v>
      </c>
      <c r="J9950" s="1" t="s">
        <v>27</v>
      </c>
      <c r="K9950" s="1" t="n">
        <v>21</v>
      </c>
      <c r="L9950" s="1" t="str">
        <f aca="false">TEXT(WEEKDAY(E9950),"aaa")</f>
        <v>Fri</v>
      </c>
      <c r="M9950" s="0" t="n">
        <v>3</v>
      </c>
      <c r="N9950" s="0" t="n">
        <v>28.1366601435095</v>
      </c>
    </row>
    <row r="9951" customFormat="false" ht="12.75" hidden="false" customHeight="false" outlineLevel="0" collapsed="false">
      <c r="A9951" s="1" t="s">
        <v>47</v>
      </c>
      <c r="B9951" s="1" t="s">
        <v>48</v>
      </c>
      <c r="C9951" s="1" t="n">
        <v>271669</v>
      </c>
      <c r="D9951" s="1" t="n">
        <v>407</v>
      </c>
      <c r="E9951" s="7" t="n">
        <v>38252</v>
      </c>
      <c r="F9951" s="1" t="s">
        <v>23</v>
      </c>
      <c r="G9951" s="1" t="n">
        <v>2</v>
      </c>
      <c r="H9951" s="1" t="n">
        <v>30</v>
      </c>
      <c r="I9951" s="7" t="n">
        <v>38237</v>
      </c>
      <c r="J9951" s="1" t="s">
        <v>17</v>
      </c>
      <c r="K9951" s="1" t="n">
        <v>36</v>
      </c>
      <c r="L9951" s="1" t="str">
        <f aca="false">TEXT(WEEKDAY(E9951),"aaa")</f>
        <v>Wed</v>
      </c>
      <c r="M9951" s="0" t="n">
        <v>1</v>
      </c>
      <c r="N9951" s="0" t="n">
        <v>28.1366601435095</v>
      </c>
    </row>
    <row r="9952" customFormat="false" ht="12.75" hidden="false" customHeight="false" outlineLevel="0" collapsed="false">
      <c r="A9952" s="1" t="s">
        <v>14</v>
      </c>
      <c r="B9952" s="1" t="s">
        <v>15</v>
      </c>
      <c r="C9952" s="1" t="n">
        <v>39015</v>
      </c>
      <c r="D9952" s="1" t="n">
        <v>803.35</v>
      </c>
      <c r="E9952" s="7" t="n">
        <v>38216</v>
      </c>
      <c r="F9952" s="1" t="s">
        <v>20</v>
      </c>
      <c r="G9952" s="1" t="n">
        <v>3</v>
      </c>
      <c r="H9952" s="1" t="n">
        <v>30</v>
      </c>
      <c r="I9952" s="7" t="n">
        <v>38205</v>
      </c>
      <c r="J9952" s="1" t="s">
        <v>17</v>
      </c>
      <c r="K9952" s="1" t="n">
        <v>60</v>
      </c>
      <c r="L9952" s="1" t="str">
        <f aca="false">TEXT(WEEKDAY(E9952),"aaa")</f>
        <v>Tue</v>
      </c>
      <c r="M9952" s="0" t="n">
        <v>2</v>
      </c>
      <c r="N9952" s="0" t="n">
        <v>32.8536737235367</v>
      </c>
    </row>
    <row r="9953" customFormat="false" ht="12.75" hidden="false" customHeight="false" outlineLevel="0" collapsed="false">
      <c r="A9953" s="1" t="s">
        <v>25</v>
      </c>
      <c r="B9953" s="1" t="s">
        <v>40</v>
      </c>
      <c r="C9953" s="1" t="n">
        <v>70995</v>
      </c>
      <c r="D9953" s="1" t="n">
        <v>2816</v>
      </c>
      <c r="E9953" s="7" t="n">
        <v>38265</v>
      </c>
      <c r="F9953" s="1" t="s">
        <v>16</v>
      </c>
      <c r="G9953" s="1" t="n">
        <v>1</v>
      </c>
      <c r="H9953" s="1" t="n">
        <v>30</v>
      </c>
      <c r="I9953" s="7" t="n">
        <v>38258</v>
      </c>
      <c r="J9953" s="1" t="s">
        <v>27</v>
      </c>
      <c r="K9953" s="1" t="n">
        <v>28</v>
      </c>
      <c r="L9953" s="1" t="str">
        <f aca="false">TEXT(WEEKDAY(E9953),"aaa")</f>
        <v>Tue</v>
      </c>
      <c r="M9953" s="0" t="n">
        <v>3</v>
      </c>
      <c r="N9953" s="0" t="n">
        <v>38.8392003476749</v>
      </c>
    </row>
    <row r="9954" customFormat="false" ht="12.75" hidden="false" customHeight="false" outlineLevel="0" collapsed="false">
      <c r="A9954" s="1" t="s">
        <v>136</v>
      </c>
      <c r="B9954" s="1" t="s">
        <v>153</v>
      </c>
      <c r="C9954" s="1" t="n">
        <v>194650</v>
      </c>
      <c r="D9954" s="1" t="n">
        <v>4218.89</v>
      </c>
      <c r="E9954" s="7" t="n">
        <v>38265</v>
      </c>
      <c r="F9954" s="1" t="s">
        <v>16</v>
      </c>
      <c r="G9954" s="1" t="n">
        <v>2</v>
      </c>
      <c r="H9954" s="1" t="n">
        <v>15</v>
      </c>
      <c r="I9954" s="7" t="n">
        <v>38223</v>
      </c>
      <c r="J9954" s="1" t="s">
        <v>17</v>
      </c>
      <c r="K9954" s="1" t="n">
        <v>28</v>
      </c>
      <c r="L9954" s="1" t="str">
        <f aca="false">TEXT(WEEKDAY(E9954),"aaa")</f>
        <v>Tue</v>
      </c>
      <c r="M9954" s="0" t="n">
        <v>3</v>
      </c>
      <c r="N9954" s="0" t="n">
        <v>38.8392003476749</v>
      </c>
    </row>
    <row r="9955" customFormat="false" ht="12.75" hidden="false" customHeight="false" outlineLevel="0" collapsed="false">
      <c r="A9955" s="1" t="s">
        <v>51</v>
      </c>
      <c r="B9955" s="1" t="s">
        <v>53</v>
      </c>
      <c r="C9955" s="1" t="n">
        <v>198283</v>
      </c>
      <c r="D9955" s="1" t="n">
        <v>2291</v>
      </c>
      <c r="E9955" s="7" t="n">
        <v>38217</v>
      </c>
      <c r="F9955" s="1" t="s">
        <v>16</v>
      </c>
      <c r="G9955" s="1" t="n">
        <v>3</v>
      </c>
      <c r="H9955" s="1" t="n">
        <v>30</v>
      </c>
      <c r="I9955" s="7" t="n">
        <v>38106</v>
      </c>
      <c r="J9955" s="1" t="s">
        <v>27</v>
      </c>
      <c r="K9955" s="1" t="n">
        <v>60</v>
      </c>
      <c r="L9955" s="1" t="str">
        <f aca="false">TEXT(WEEKDAY(E9955),"aaa")</f>
        <v>Wed</v>
      </c>
      <c r="M9955" s="0" t="n">
        <v>2</v>
      </c>
      <c r="N9955" s="0" t="n">
        <v>38.8392003476749</v>
      </c>
    </row>
    <row r="9956" customFormat="false" ht="12.75" hidden="false" customHeight="false" outlineLevel="0" collapsed="false">
      <c r="A9956" s="1" t="s">
        <v>29</v>
      </c>
      <c r="B9956" s="1" t="s">
        <v>92</v>
      </c>
      <c r="C9956" s="1" t="n">
        <v>198676</v>
      </c>
      <c r="D9956" s="1" t="n">
        <v>7559</v>
      </c>
      <c r="E9956" s="7" t="n">
        <v>38300</v>
      </c>
      <c r="F9956" s="1" t="s">
        <v>23</v>
      </c>
      <c r="G9956" s="1" t="n">
        <v>2</v>
      </c>
      <c r="H9956" s="1" t="n">
        <v>30</v>
      </c>
      <c r="I9956" s="7" t="n">
        <v>38288</v>
      </c>
      <c r="J9956" s="1" t="s">
        <v>27</v>
      </c>
      <c r="K9956" s="1" t="n">
        <v>4</v>
      </c>
      <c r="L9956" s="1" t="str">
        <f aca="false">TEXT(WEEKDAY(E9956),"aaa")</f>
        <v>Tue</v>
      </c>
      <c r="M9956" s="0" t="n">
        <v>3</v>
      </c>
      <c r="N9956" s="0" t="n">
        <v>28.1366601435095</v>
      </c>
    </row>
    <row r="9957" customFormat="false" ht="12.75" hidden="false" customHeight="false" outlineLevel="0" collapsed="false">
      <c r="A9957" s="1" t="s">
        <v>21</v>
      </c>
      <c r="B9957" s="1" t="s">
        <v>39</v>
      </c>
      <c r="C9957" s="1" t="n">
        <v>36222</v>
      </c>
      <c r="D9957" s="1" t="n">
        <v>282.6</v>
      </c>
      <c r="E9957" s="7" t="n">
        <v>38306</v>
      </c>
      <c r="F9957" s="1" t="s">
        <v>16</v>
      </c>
      <c r="G9957" s="1" t="n">
        <v>2</v>
      </c>
      <c r="H9957" s="1" t="n">
        <v>30</v>
      </c>
      <c r="I9957" s="7" t="n">
        <v>38295</v>
      </c>
      <c r="J9957" s="1" t="s">
        <v>31</v>
      </c>
      <c r="K9957" s="1" t="n">
        <v>0</v>
      </c>
      <c r="L9957" s="1" t="str">
        <f aca="false">TEXT(WEEKDAY(E9957),"aaa")</f>
        <v>Mon</v>
      </c>
      <c r="M9957" s="0" t="n">
        <v>1</v>
      </c>
      <c r="N9957" s="0" t="n">
        <v>38.8392003476749</v>
      </c>
    </row>
    <row r="9958" customFormat="false" ht="12.75" hidden="false" customHeight="false" outlineLevel="0" collapsed="false">
      <c r="A9958" s="1" t="s">
        <v>14</v>
      </c>
      <c r="B9958" s="1" t="s">
        <v>15</v>
      </c>
      <c r="C9958" s="1" t="n">
        <v>38276</v>
      </c>
      <c r="D9958" s="1" t="n">
        <v>317.86</v>
      </c>
      <c r="E9958" s="7" t="n">
        <v>38132</v>
      </c>
      <c r="F9958" s="1" t="s">
        <v>16</v>
      </c>
      <c r="G9958" s="1" t="n">
        <v>3</v>
      </c>
      <c r="H9958" s="1" t="n">
        <v>10</v>
      </c>
      <c r="I9958" s="7" t="n">
        <v>38126</v>
      </c>
      <c r="J9958" s="1" t="s">
        <v>17</v>
      </c>
      <c r="K9958" s="1" t="n">
        <v>116</v>
      </c>
      <c r="L9958" s="1" t="str">
        <f aca="false">TEXT(WEEKDAY(E9958),"aaa")</f>
        <v>Tue</v>
      </c>
      <c r="M9958" s="0" t="n">
        <v>1</v>
      </c>
      <c r="N9958" s="0" t="n">
        <v>38.8392003476749</v>
      </c>
    </row>
    <row r="9959" customFormat="false" ht="12.75" hidden="false" customHeight="false" outlineLevel="0" collapsed="false">
      <c r="A9959" s="1" t="s">
        <v>51</v>
      </c>
      <c r="B9959" s="1" t="s">
        <v>57</v>
      </c>
      <c r="C9959" s="1" t="n">
        <v>198347</v>
      </c>
      <c r="D9959" s="1" t="n">
        <v>4516.5</v>
      </c>
      <c r="E9959" s="7" t="n">
        <v>38274</v>
      </c>
      <c r="F9959" s="1" t="s">
        <v>33</v>
      </c>
      <c r="G9959" s="1" t="n">
        <v>2</v>
      </c>
      <c r="H9959" s="1" t="n">
        <v>30</v>
      </c>
      <c r="I9959" s="7" t="n">
        <v>38247</v>
      </c>
      <c r="J9959" s="1" t="s">
        <v>27</v>
      </c>
      <c r="K9959" s="1" t="n">
        <v>22</v>
      </c>
      <c r="L9959" s="1" t="str">
        <f aca="false">TEXT(WEEKDAY(E9959),"aaa")</f>
        <v>Thu</v>
      </c>
      <c r="M9959" s="0" t="n">
        <v>3</v>
      </c>
      <c r="N9959" s="0" t="n">
        <v>41.8802228412256</v>
      </c>
    </row>
    <row r="9960" customFormat="false" ht="12.75" hidden="false" customHeight="false" outlineLevel="0" collapsed="false">
      <c r="A9960" s="1" t="s">
        <v>68</v>
      </c>
      <c r="B9960" s="1" t="s">
        <v>69</v>
      </c>
      <c r="C9960" s="1" t="n">
        <v>230546</v>
      </c>
      <c r="D9960" s="1" t="n">
        <v>399.75</v>
      </c>
      <c r="E9960" s="7" t="n">
        <v>38300</v>
      </c>
      <c r="F9960" s="1" t="s">
        <v>23</v>
      </c>
      <c r="G9960" s="1" t="n">
        <v>2</v>
      </c>
      <c r="H9960" s="1" t="n">
        <v>30</v>
      </c>
      <c r="I9960" s="7" t="n">
        <v>38294</v>
      </c>
      <c r="J9960" s="1" t="s">
        <v>34</v>
      </c>
      <c r="K9960" s="1" t="n">
        <v>4</v>
      </c>
      <c r="L9960" s="1" t="str">
        <f aca="false">TEXT(WEEKDAY(E9960),"aaa")</f>
        <v>Tue</v>
      </c>
      <c r="M9960" s="0" t="n">
        <v>1</v>
      </c>
      <c r="N9960" s="0" t="n">
        <v>28.1366601435095</v>
      </c>
    </row>
    <row r="9961" customFormat="false" ht="12.75" hidden="false" customHeight="false" outlineLevel="0" collapsed="false">
      <c r="A9961" s="1" t="s">
        <v>65</v>
      </c>
      <c r="B9961" s="1" t="s">
        <v>88</v>
      </c>
      <c r="C9961" s="1" t="n">
        <v>265913</v>
      </c>
      <c r="D9961" s="1" t="n">
        <v>1930.12</v>
      </c>
      <c r="E9961" s="7" t="n">
        <v>38287</v>
      </c>
      <c r="F9961" s="1" t="s">
        <v>16</v>
      </c>
      <c r="G9961" s="1" t="n">
        <v>3</v>
      </c>
      <c r="H9961" s="1" t="n">
        <v>30</v>
      </c>
      <c r="I9961" s="7" t="n">
        <v>38275</v>
      </c>
      <c r="J9961" s="1" t="s">
        <v>67</v>
      </c>
      <c r="K9961" s="1" t="n">
        <v>13</v>
      </c>
      <c r="L9961" s="1" t="str">
        <f aca="false">TEXT(WEEKDAY(E9961),"aaa")</f>
        <v>Wed</v>
      </c>
      <c r="M9961" s="0" t="n">
        <v>2</v>
      </c>
      <c r="N9961" s="0" t="n">
        <v>38.8392003476749</v>
      </c>
    </row>
    <row r="9962" customFormat="false" ht="12.75" hidden="false" customHeight="false" outlineLevel="0" collapsed="false">
      <c r="A9962" s="1" t="s">
        <v>45</v>
      </c>
      <c r="B9962" s="1" t="s">
        <v>60</v>
      </c>
      <c r="C9962" s="1" t="n">
        <v>35634</v>
      </c>
      <c r="D9962" s="1" t="n">
        <v>3808.2</v>
      </c>
      <c r="E9962" s="7" t="n">
        <v>38258</v>
      </c>
      <c r="F9962" s="1" t="s">
        <v>20</v>
      </c>
      <c r="G9962" s="1" t="n">
        <v>3</v>
      </c>
      <c r="H9962" s="1" t="n">
        <v>30</v>
      </c>
      <c r="I9962" s="7" t="n">
        <v>38202</v>
      </c>
      <c r="J9962" s="1" t="s">
        <v>34</v>
      </c>
      <c r="K9962" s="1" t="n">
        <v>32</v>
      </c>
      <c r="L9962" s="1" t="str">
        <f aca="false">TEXT(WEEKDAY(E9962),"aaa")</f>
        <v>Tue</v>
      </c>
      <c r="M9962" s="0" t="n">
        <v>3</v>
      </c>
      <c r="N9962" s="0" t="n">
        <v>32.8536737235367</v>
      </c>
    </row>
    <row r="9963" customFormat="false" ht="12.75" hidden="false" customHeight="false" outlineLevel="0" collapsed="false">
      <c r="A9963" s="1" t="s">
        <v>65</v>
      </c>
      <c r="B9963" s="1" t="s">
        <v>88</v>
      </c>
      <c r="C9963" s="1" t="n">
        <v>127708</v>
      </c>
      <c r="D9963" s="1" t="n">
        <v>13766</v>
      </c>
      <c r="E9963" s="7" t="n">
        <v>38306</v>
      </c>
      <c r="F9963" s="1" t="s">
        <v>20</v>
      </c>
      <c r="G9963" s="1" t="n">
        <v>3</v>
      </c>
      <c r="H9963" s="1" t="n">
        <v>30</v>
      </c>
      <c r="I9963" s="7" t="n">
        <v>38057</v>
      </c>
      <c r="J9963" s="1" t="s">
        <v>67</v>
      </c>
      <c r="K9963" s="1" t="n">
        <v>0</v>
      </c>
      <c r="L9963" s="1" t="str">
        <f aca="false">TEXT(WEEKDAY(E9963),"aaa")</f>
        <v>Mon</v>
      </c>
      <c r="M9963" s="0" t="n">
        <v>4</v>
      </c>
      <c r="N9963" s="0" t="n">
        <v>32.8536737235367</v>
      </c>
    </row>
    <row r="9964" customFormat="false" ht="12.75" hidden="false" customHeight="false" outlineLevel="0" collapsed="false">
      <c r="A9964" s="1" t="s">
        <v>21</v>
      </c>
      <c r="B9964" s="1" t="s">
        <v>35</v>
      </c>
      <c r="C9964" s="1" t="n">
        <v>170680</v>
      </c>
      <c r="D9964" s="1" t="n">
        <v>3044.26</v>
      </c>
      <c r="E9964" s="7" t="n">
        <v>38300</v>
      </c>
      <c r="F9964" s="1" t="s">
        <v>20</v>
      </c>
      <c r="G9964" s="1" t="n">
        <v>3</v>
      </c>
      <c r="H9964" s="1" t="n">
        <v>1</v>
      </c>
      <c r="I9964" s="7" t="n">
        <v>38287</v>
      </c>
      <c r="J9964" s="1" t="s">
        <v>31</v>
      </c>
      <c r="K9964" s="1" t="n">
        <v>4</v>
      </c>
      <c r="L9964" s="1" t="str">
        <f aca="false">TEXT(WEEKDAY(E9964),"aaa")</f>
        <v>Tue</v>
      </c>
      <c r="M9964" s="0" t="n">
        <v>3</v>
      </c>
      <c r="N9964" s="0" t="n">
        <v>32.8536737235367</v>
      </c>
    </row>
    <row r="9965" customFormat="false" ht="12.75" hidden="false" customHeight="false" outlineLevel="0" collapsed="false">
      <c r="A9965" s="1" t="s">
        <v>41</v>
      </c>
      <c r="B9965" s="1" t="s">
        <v>77</v>
      </c>
      <c r="C9965" s="1" t="n">
        <v>1977</v>
      </c>
      <c r="D9965" s="1" t="n">
        <v>1525.45</v>
      </c>
      <c r="E9965" s="7" t="n">
        <v>38295</v>
      </c>
      <c r="F9965" s="1" t="s">
        <v>23</v>
      </c>
      <c r="G9965" s="1" t="n">
        <v>2</v>
      </c>
      <c r="H9965" s="1" t="n">
        <v>10</v>
      </c>
      <c r="I9965" s="7" t="n">
        <v>38287</v>
      </c>
      <c r="J9965" s="1" t="s">
        <v>27</v>
      </c>
      <c r="K9965" s="1" t="n">
        <v>8</v>
      </c>
      <c r="L9965" s="1" t="str">
        <f aca="false">TEXT(WEEKDAY(E9965),"aaa")</f>
        <v>Thu</v>
      </c>
      <c r="M9965" s="0" t="n">
        <v>2</v>
      </c>
      <c r="N9965" s="0" t="n">
        <v>28.1366601435095</v>
      </c>
    </row>
    <row r="9966" customFormat="false" ht="12.75" hidden="false" customHeight="false" outlineLevel="0" collapsed="false">
      <c r="A9966" s="1" t="s">
        <v>47</v>
      </c>
      <c r="B9966" s="1" t="s">
        <v>48</v>
      </c>
      <c r="C9966" s="1" t="n">
        <v>33619</v>
      </c>
      <c r="D9966" s="1" t="n">
        <v>938</v>
      </c>
      <c r="E9966" s="7" t="n">
        <v>38252</v>
      </c>
      <c r="F9966" s="1" t="s">
        <v>23</v>
      </c>
      <c r="G9966" s="1" t="n">
        <v>1</v>
      </c>
      <c r="H9966" s="1" t="n">
        <v>30</v>
      </c>
      <c r="I9966" s="7" t="n">
        <v>38242</v>
      </c>
      <c r="J9966" s="1" t="s">
        <v>17</v>
      </c>
      <c r="K9966" s="1" t="n">
        <v>36</v>
      </c>
      <c r="L9966" s="1" t="str">
        <f aca="false">TEXT(WEEKDAY(E9966),"aaa")</f>
        <v>Wed</v>
      </c>
      <c r="M9966" s="0" t="n">
        <v>2</v>
      </c>
      <c r="N9966" s="0" t="n">
        <v>28.1366601435095</v>
      </c>
    </row>
    <row r="9967" customFormat="false" ht="12.75" hidden="false" customHeight="false" outlineLevel="0" collapsed="false">
      <c r="A9967" s="1" t="s">
        <v>65</v>
      </c>
      <c r="B9967" s="1" t="s">
        <v>66</v>
      </c>
      <c r="C9967" s="1" t="n">
        <v>34068</v>
      </c>
      <c r="D9967" s="1" t="n">
        <v>71676.75</v>
      </c>
      <c r="E9967" s="7" t="n">
        <v>38128</v>
      </c>
      <c r="F9967" s="1" t="s">
        <v>16</v>
      </c>
      <c r="G9967" s="1" t="n">
        <v>3</v>
      </c>
      <c r="H9967" s="1" t="n">
        <v>30</v>
      </c>
      <c r="I9967" s="7" t="n">
        <v>38090</v>
      </c>
      <c r="J9967" s="1" t="s">
        <v>67</v>
      </c>
      <c r="K9967" s="1" t="n">
        <v>119</v>
      </c>
      <c r="L9967" s="1" t="str">
        <f aca="false">TEXT(WEEKDAY(E9967),"aaa")</f>
        <v>Fri</v>
      </c>
      <c r="M9967" s="0" t="n">
        <v>4</v>
      </c>
      <c r="N9967" s="0" t="n">
        <v>38.8392003476749</v>
      </c>
    </row>
    <row r="9968" customFormat="false" ht="12.75" hidden="false" customHeight="false" outlineLevel="0" collapsed="false">
      <c r="A9968" s="1" t="s">
        <v>68</v>
      </c>
      <c r="B9968" s="1" t="s">
        <v>69</v>
      </c>
      <c r="C9968" s="1" t="n">
        <v>161617</v>
      </c>
      <c r="D9968" s="1" t="n">
        <v>3030</v>
      </c>
      <c r="E9968" s="7" t="n">
        <v>38300</v>
      </c>
      <c r="F9968" s="1" t="s">
        <v>20</v>
      </c>
      <c r="G9968" s="1" t="n">
        <v>3</v>
      </c>
      <c r="H9968" s="1" t="n">
        <v>10</v>
      </c>
      <c r="I9968" s="7" t="n">
        <v>38300</v>
      </c>
      <c r="J9968" s="1" t="s">
        <v>17</v>
      </c>
      <c r="K9968" s="1" t="n">
        <v>4</v>
      </c>
      <c r="L9968" s="1" t="str">
        <f aca="false">TEXT(WEEKDAY(E9968),"aaa")</f>
        <v>Tue</v>
      </c>
      <c r="M9968" s="0" t="n">
        <v>3</v>
      </c>
      <c r="N9968" s="0" t="n">
        <v>32.8536737235367</v>
      </c>
    </row>
    <row r="9969" customFormat="false" ht="12.75" hidden="false" customHeight="false" outlineLevel="0" collapsed="false">
      <c r="A9969" s="1" t="s">
        <v>51</v>
      </c>
      <c r="B9969" s="1" t="s">
        <v>54</v>
      </c>
      <c r="C9969" s="1" t="n">
        <v>70995</v>
      </c>
      <c r="D9969" s="1" t="n">
        <v>177.08</v>
      </c>
      <c r="E9969" s="7" t="n">
        <v>38239</v>
      </c>
      <c r="F9969" s="1" t="s">
        <v>23</v>
      </c>
      <c r="G9969" s="1" t="n">
        <v>2</v>
      </c>
      <c r="H9969" s="1" t="n">
        <v>30</v>
      </c>
      <c r="I9969" s="7" t="n">
        <v>37974</v>
      </c>
      <c r="J9969" s="1" t="s">
        <v>27</v>
      </c>
      <c r="K9969" s="1" t="n">
        <v>45</v>
      </c>
      <c r="L9969" s="1" t="str">
        <f aca="false">TEXT(WEEKDAY(E9969),"aaa")</f>
        <v>Thu</v>
      </c>
      <c r="M9969" s="0" t="n">
        <v>1</v>
      </c>
      <c r="N9969" s="0" t="n">
        <v>28.1366601435095</v>
      </c>
    </row>
    <row r="9970" customFormat="false" ht="12.75" hidden="false" customHeight="false" outlineLevel="0" collapsed="false">
      <c r="A9970" s="1" t="s">
        <v>65</v>
      </c>
      <c r="B9970" s="1" t="s">
        <v>66</v>
      </c>
      <c r="C9970" s="1" t="n">
        <v>105625</v>
      </c>
      <c r="D9970" s="1" t="n">
        <v>520.27</v>
      </c>
      <c r="E9970" s="7" t="n">
        <v>38233</v>
      </c>
      <c r="F9970" s="1" t="s">
        <v>23</v>
      </c>
      <c r="G9970" s="1" t="n">
        <v>3</v>
      </c>
      <c r="H9970" s="1" t="n">
        <v>30</v>
      </c>
      <c r="I9970" s="7" t="n">
        <v>38222</v>
      </c>
      <c r="J9970" s="1" t="s">
        <v>67</v>
      </c>
      <c r="K9970" s="1" t="n">
        <v>49</v>
      </c>
      <c r="L9970" s="1" t="str">
        <f aca="false">TEXT(WEEKDAY(E9970),"aaa")</f>
        <v>Fri</v>
      </c>
      <c r="M9970" s="0" t="n">
        <v>2</v>
      </c>
      <c r="N9970" s="0" t="n">
        <v>28.1366601435095</v>
      </c>
    </row>
    <row r="9971" customFormat="false" ht="12.75" hidden="false" customHeight="false" outlineLevel="0" collapsed="false">
      <c r="A9971" s="1" t="s">
        <v>43</v>
      </c>
      <c r="B9971" s="1" t="s">
        <v>44</v>
      </c>
      <c r="C9971" s="1" t="n">
        <v>150722</v>
      </c>
      <c r="D9971" s="1" t="n">
        <v>37162</v>
      </c>
      <c r="E9971" s="7" t="n">
        <v>38246</v>
      </c>
      <c r="F9971" s="1" t="s">
        <v>23</v>
      </c>
      <c r="G9971" s="1" t="n">
        <v>3</v>
      </c>
      <c r="H9971" s="1" t="n">
        <v>30</v>
      </c>
      <c r="I9971" s="7" t="n">
        <v>38233</v>
      </c>
      <c r="J9971" s="1" t="s">
        <v>31</v>
      </c>
      <c r="K9971" s="1" t="n">
        <v>40</v>
      </c>
      <c r="L9971" s="1" t="str">
        <f aca="false">TEXT(WEEKDAY(E9971),"aaa")</f>
        <v>Thu</v>
      </c>
      <c r="M9971" s="0" t="n">
        <v>4</v>
      </c>
      <c r="N9971" s="0" t="n">
        <v>28.1366601435095</v>
      </c>
    </row>
    <row r="9972" customFormat="false" ht="12.75" hidden="false" customHeight="false" outlineLevel="0" collapsed="false">
      <c r="A9972" s="1" t="s">
        <v>51</v>
      </c>
      <c r="B9972" s="1" t="s">
        <v>80</v>
      </c>
      <c r="C9972" s="1" t="n">
        <v>128379</v>
      </c>
      <c r="D9972" s="1" t="n">
        <v>2515</v>
      </c>
      <c r="E9972" s="7" t="n">
        <v>38306</v>
      </c>
      <c r="F9972" s="1" t="s">
        <v>28</v>
      </c>
      <c r="G9972" s="1" t="n">
        <v>1</v>
      </c>
      <c r="H9972" s="1" t="n">
        <v>30</v>
      </c>
      <c r="I9972" s="7" t="n">
        <v>38297</v>
      </c>
      <c r="J9972" s="1" t="s">
        <v>17</v>
      </c>
      <c r="K9972" s="1" t="n">
        <v>0</v>
      </c>
      <c r="L9972" s="1" t="str">
        <f aca="false">TEXT(WEEKDAY(E9972),"aaa")</f>
        <v>Mon</v>
      </c>
      <c r="M9972" s="0" t="n">
        <v>3</v>
      </c>
      <c r="N9972" s="0" t="n">
        <v>10.9142692750288</v>
      </c>
    </row>
    <row r="9973" customFormat="false" ht="12.75" hidden="false" customHeight="false" outlineLevel="0" collapsed="false">
      <c r="A9973" s="1" t="s">
        <v>45</v>
      </c>
      <c r="B9973" s="1" t="s">
        <v>76</v>
      </c>
      <c r="C9973" s="1" t="n">
        <v>6804</v>
      </c>
      <c r="D9973" s="1" t="n">
        <v>1042.04</v>
      </c>
      <c r="E9973" s="7" t="n">
        <v>38306</v>
      </c>
      <c r="F9973" s="1" t="s">
        <v>16</v>
      </c>
      <c r="G9973" s="1" t="n">
        <v>3</v>
      </c>
      <c r="H9973" s="1" t="n">
        <v>1</v>
      </c>
      <c r="I9973" s="7" t="n">
        <v>38303</v>
      </c>
      <c r="J9973" s="1" t="s">
        <v>34</v>
      </c>
      <c r="K9973" s="1" t="n">
        <v>0</v>
      </c>
      <c r="L9973" s="1" t="str">
        <f aca="false">TEXT(WEEKDAY(E9973),"aaa")</f>
        <v>Mon</v>
      </c>
      <c r="M9973" s="0" t="n">
        <v>2</v>
      </c>
      <c r="N9973" s="0" t="n">
        <v>38.8392003476749</v>
      </c>
    </row>
    <row r="9974" customFormat="false" ht="12.75" hidden="false" customHeight="false" outlineLevel="0" collapsed="false">
      <c r="A9974" s="1" t="s">
        <v>14</v>
      </c>
      <c r="B9974" s="1" t="s">
        <v>15</v>
      </c>
      <c r="C9974" s="1" t="n">
        <v>8545</v>
      </c>
      <c r="D9974" s="1" t="n">
        <v>7469.97</v>
      </c>
      <c r="E9974" s="7" t="n">
        <v>38302</v>
      </c>
      <c r="F9974" s="1" t="s">
        <v>28</v>
      </c>
      <c r="G9974" s="1" t="n">
        <v>3</v>
      </c>
      <c r="H9974" s="1" t="n">
        <v>10</v>
      </c>
      <c r="I9974" s="7" t="n">
        <v>38294</v>
      </c>
      <c r="J9974" s="1" t="s">
        <v>17</v>
      </c>
      <c r="K9974" s="1" t="n">
        <v>3</v>
      </c>
      <c r="L9974" s="1" t="str">
        <f aca="false">TEXT(WEEKDAY(E9974),"aaa")</f>
        <v>Thu</v>
      </c>
      <c r="M9974" s="0" t="n">
        <v>3</v>
      </c>
      <c r="N9974" s="0" t="n">
        <v>10.9142692750288</v>
      </c>
    </row>
    <row r="9975" customFormat="false" ht="12.75" hidden="false" customHeight="false" outlineLevel="0" collapsed="false">
      <c r="A9975" s="1" t="s">
        <v>41</v>
      </c>
      <c r="B9975" s="1" t="s">
        <v>119</v>
      </c>
      <c r="C9975" s="1" t="n">
        <v>206219</v>
      </c>
      <c r="D9975" s="1" t="n">
        <v>4540.12</v>
      </c>
      <c r="E9975" s="7" t="n">
        <v>38300</v>
      </c>
      <c r="F9975" s="1" t="s">
        <v>16</v>
      </c>
      <c r="G9975" s="1" t="n">
        <v>3</v>
      </c>
      <c r="H9975" s="1" t="n">
        <v>30</v>
      </c>
      <c r="I9975" s="7" t="n">
        <v>38289</v>
      </c>
      <c r="J9975" s="1" t="s">
        <v>27</v>
      </c>
      <c r="K9975" s="1" t="n">
        <v>4</v>
      </c>
      <c r="L9975" s="1" t="str">
        <f aca="false">TEXT(WEEKDAY(E9975),"aaa")</f>
        <v>Tue</v>
      </c>
      <c r="M9975" s="0" t="n">
        <v>3</v>
      </c>
      <c r="N9975" s="0" t="n">
        <v>38.8392003476749</v>
      </c>
    </row>
    <row r="9976" customFormat="false" ht="12.75" hidden="false" customHeight="false" outlineLevel="0" collapsed="false">
      <c r="A9976" s="1" t="s">
        <v>14</v>
      </c>
      <c r="B9976" s="1" t="s">
        <v>15</v>
      </c>
      <c r="C9976" s="1" t="n">
        <v>39015</v>
      </c>
      <c r="D9976" s="1" t="n">
        <v>508</v>
      </c>
      <c r="E9976" s="7" t="n">
        <v>38216</v>
      </c>
      <c r="F9976" s="1" t="s">
        <v>16</v>
      </c>
      <c r="G9976" s="1" t="n">
        <v>3</v>
      </c>
      <c r="H9976" s="1" t="n">
        <v>30</v>
      </c>
      <c r="I9976" s="7" t="n">
        <v>38205</v>
      </c>
      <c r="J9976" s="1" t="s">
        <v>17</v>
      </c>
      <c r="K9976" s="1" t="n">
        <v>60</v>
      </c>
      <c r="L9976" s="1" t="str">
        <f aca="false">TEXT(WEEKDAY(E9976),"aaa")</f>
        <v>Tue</v>
      </c>
      <c r="M9976" s="0" t="n">
        <v>2</v>
      </c>
      <c r="N9976" s="0" t="n">
        <v>38.8392003476749</v>
      </c>
    </row>
    <row r="9977" customFormat="false" ht="12.75" hidden="false" customHeight="false" outlineLevel="0" collapsed="false">
      <c r="A9977" s="1" t="s">
        <v>82</v>
      </c>
      <c r="B9977" s="1" t="s">
        <v>147</v>
      </c>
      <c r="C9977" s="1" t="n">
        <v>152282</v>
      </c>
      <c r="D9977" s="1" t="n">
        <v>167</v>
      </c>
      <c r="E9977" s="7" t="n">
        <v>38300</v>
      </c>
      <c r="F9977" s="1" t="s">
        <v>20</v>
      </c>
      <c r="G9977" s="1" t="n">
        <v>3</v>
      </c>
      <c r="H9977" s="1" t="n">
        <v>30</v>
      </c>
      <c r="I9977" s="7" t="n">
        <v>38292</v>
      </c>
      <c r="J9977" s="1" t="s">
        <v>31</v>
      </c>
      <c r="K9977" s="1" t="n">
        <v>4</v>
      </c>
      <c r="L9977" s="1" t="str">
        <f aca="false">TEXT(WEEKDAY(E9977),"aaa")</f>
        <v>Tue</v>
      </c>
      <c r="M9977" s="0" t="n">
        <v>1</v>
      </c>
      <c r="N9977" s="0" t="n">
        <v>32.8536737235367</v>
      </c>
    </row>
    <row r="9978" customFormat="false" ht="12.75" hidden="false" customHeight="false" outlineLevel="0" collapsed="false">
      <c r="A9978" s="1" t="s">
        <v>21</v>
      </c>
      <c r="B9978" s="1" t="s">
        <v>22</v>
      </c>
      <c r="C9978" s="1" t="n">
        <v>33306</v>
      </c>
      <c r="D9978" s="1" t="n">
        <v>72.5</v>
      </c>
      <c r="E9978" s="7" t="n">
        <v>38246</v>
      </c>
      <c r="F9978" s="1" t="s">
        <v>23</v>
      </c>
      <c r="G9978" s="1" t="n">
        <v>1</v>
      </c>
      <c r="H9978" s="1" t="n">
        <v>30</v>
      </c>
      <c r="I9978" s="7" t="n">
        <v>38191</v>
      </c>
      <c r="J9978" s="1" t="s">
        <v>24</v>
      </c>
      <c r="K9978" s="1" t="n">
        <v>40</v>
      </c>
      <c r="L9978" s="1" t="str">
        <f aca="false">TEXT(WEEKDAY(E9978),"aaa")</f>
        <v>Thu</v>
      </c>
      <c r="M9978" s="0" t="n">
        <v>1</v>
      </c>
      <c r="N9978" s="0" t="n">
        <v>28.1366601435095</v>
      </c>
    </row>
    <row r="9979" customFormat="false" ht="12.75" hidden="false" customHeight="false" outlineLevel="0" collapsed="false">
      <c r="A9979" s="1" t="s">
        <v>51</v>
      </c>
      <c r="B9979" s="1" t="s">
        <v>54</v>
      </c>
      <c r="C9979" s="1" t="n">
        <v>70995</v>
      </c>
      <c r="D9979" s="1" t="n">
        <v>1675.34</v>
      </c>
      <c r="E9979" s="7" t="n">
        <v>38306</v>
      </c>
      <c r="F9979" s="1" t="s">
        <v>23</v>
      </c>
      <c r="G9979" s="1" t="n">
        <v>2</v>
      </c>
      <c r="H9979" s="1" t="n">
        <v>30</v>
      </c>
      <c r="I9979" s="7" t="n">
        <v>38296</v>
      </c>
      <c r="J9979" s="1" t="s">
        <v>27</v>
      </c>
      <c r="K9979" s="1" t="n">
        <v>0</v>
      </c>
      <c r="L9979" s="1" t="str">
        <f aca="false">TEXT(WEEKDAY(E9979),"aaa")</f>
        <v>Mon</v>
      </c>
      <c r="M9979" s="0" t="n">
        <v>2</v>
      </c>
      <c r="N9979" s="0" t="n">
        <v>28.1366601435095</v>
      </c>
    </row>
    <row r="9980" customFormat="false" ht="12.75" hidden="false" customHeight="false" outlineLevel="0" collapsed="false">
      <c r="A9980" s="1" t="s">
        <v>14</v>
      </c>
      <c r="B9980" s="1" t="s">
        <v>15</v>
      </c>
      <c r="C9980" s="1" t="n">
        <v>12474</v>
      </c>
      <c r="D9980" s="1" t="n">
        <v>138167.31</v>
      </c>
      <c r="E9980" s="7" t="n">
        <v>38301</v>
      </c>
      <c r="F9980" s="1" t="s">
        <v>28</v>
      </c>
      <c r="G9980" s="1" t="n">
        <v>2</v>
      </c>
      <c r="H9980" s="1" t="n">
        <v>99</v>
      </c>
      <c r="I9980" s="7" t="n">
        <v>38287</v>
      </c>
      <c r="J9980" s="1" t="s">
        <v>17</v>
      </c>
      <c r="K9980" s="1" t="n">
        <v>4</v>
      </c>
      <c r="L9980" s="1" t="str">
        <f aca="false">TEXT(WEEKDAY(E9980),"aaa")</f>
        <v>Wed</v>
      </c>
      <c r="M9980" s="0" t="n">
        <v>4</v>
      </c>
      <c r="N9980" s="0" t="n">
        <v>10.9142692750288</v>
      </c>
    </row>
    <row r="9981" customFormat="false" ht="12.75" hidden="false" customHeight="false" outlineLevel="0" collapsed="false">
      <c r="A9981" s="1" t="s">
        <v>65</v>
      </c>
      <c r="B9981" s="1" t="s">
        <v>88</v>
      </c>
      <c r="C9981" s="1" t="n">
        <v>43578</v>
      </c>
      <c r="D9981" s="1" t="n">
        <v>2988.2</v>
      </c>
      <c r="E9981" s="7" t="n">
        <v>38258</v>
      </c>
      <c r="F9981" s="1" t="s">
        <v>23</v>
      </c>
      <c r="G9981" s="1" t="n">
        <v>2</v>
      </c>
      <c r="H9981" s="1" t="n">
        <v>30</v>
      </c>
      <c r="I9981" s="7" t="n">
        <v>38251</v>
      </c>
      <c r="J9981" s="1" t="s">
        <v>67</v>
      </c>
      <c r="K9981" s="1" t="n">
        <v>32</v>
      </c>
      <c r="L9981" s="1" t="str">
        <f aca="false">TEXT(WEEKDAY(E9981),"aaa")</f>
        <v>Tue</v>
      </c>
      <c r="M9981" s="0" t="n">
        <v>3</v>
      </c>
      <c r="N9981" s="0" t="n">
        <v>28.1366601435095</v>
      </c>
    </row>
    <row r="9982" customFormat="false" ht="12.75" hidden="false" customHeight="false" outlineLevel="0" collapsed="false">
      <c r="A9982" s="1" t="s">
        <v>86</v>
      </c>
      <c r="B9982" s="1" t="s">
        <v>87</v>
      </c>
      <c r="C9982" s="1" t="n">
        <v>81379</v>
      </c>
      <c r="D9982" s="1" t="n">
        <v>1005</v>
      </c>
      <c r="E9982" s="7" t="n">
        <v>38267</v>
      </c>
      <c r="F9982" s="1" t="s">
        <v>20</v>
      </c>
      <c r="G9982" s="1" t="n">
        <v>3</v>
      </c>
      <c r="H9982" s="1" t="n">
        <v>30</v>
      </c>
      <c r="I9982" s="7" t="n">
        <v>38254</v>
      </c>
      <c r="J9982" s="1" t="s">
        <v>17</v>
      </c>
      <c r="K9982" s="1" t="n">
        <v>26</v>
      </c>
      <c r="L9982" s="1" t="str">
        <f aca="false">TEXT(WEEKDAY(E9982),"aaa")</f>
        <v>Thu</v>
      </c>
      <c r="M9982" s="0" t="n">
        <v>2</v>
      </c>
      <c r="N9982" s="0" t="n">
        <v>32.8536737235367</v>
      </c>
    </row>
    <row r="9983" customFormat="false" ht="12.75" hidden="false" customHeight="false" outlineLevel="0" collapsed="false">
      <c r="A9983" s="1" t="s">
        <v>21</v>
      </c>
      <c r="B9983" s="1" t="s">
        <v>38</v>
      </c>
      <c r="C9983" s="1" t="n">
        <v>5286</v>
      </c>
      <c r="D9983" s="1" t="n">
        <v>842.3</v>
      </c>
      <c r="E9983" s="7" t="n">
        <v>38303</v>
      </c>
      <c r="F9983" s="1" t="s">
        <v>129</v>
      </c>
      <c r="G9983" s="1" t="n">
        <v>1</v>
      </c>
      <c r="H9983" s="1" t="n">
        <v>30</v>
      </c>
      <c r="I9983" s="7" t="n">
        <v>38219</v>
      </c>
      <c r="J9983" s="1" t="s">
        <v>34</v>
      </c>
      <c r="K9983" s="1" t="n">
        <v>2</v>
      </c>
      <c r="L9983" s="1" t="str">
        <f aca="false">TEXT(WEEKDAY(E9983),"aaa")</f>
        <v>Fri</v>
      </c>
      <c r="M9983" s="0" t="n">
        <v>2</v>
      </c>
      <c r="N9983" s="0" t="n">
        <v>34.2658227848101</v>
      </c>
    </row>
    <row r="9984" customFormat="false" ht="12.75" hidden="false" customHeight="false" outlineLevel="0" collapsed="false">
      <c r="A9984" s="1" t="s">
        <v>65</v>
      </c>
      <c r="B9984" s="1" t="s">
        <v>66</v>
      </c>
      <c r="C9984" s="1" t="n">
        <v>108125</v>
      </c>
      <c r="D9984" s="1" t="n">
        <v>937.12</v>
      </c>
      <c r="E9984" s="7" t="n">
        <v>38204</v>
      </c>
      <c r="F9984" s="1" t="s">
        <v>16</v>
      </c>
      <c r="G9984" s="1" t="n">
        <v>3</v>
      </c>
      <c r="H9984" s="1" t="n">
        <v>30</v>
      </c>
      <c r="I9984" s="7" t="n">
        <v>37881</v>
      </c>
      <c r="J9984" s="1" t="s">
        <v>67</v>
      </c>
      <c r="K9984" s="1" t="n">
        <v>68</v>
      </c>
      <c r="L9984" s="1" t="str">
        <f aca="false">TEXT(WEEKDAY(E9984),"aaa")</f>
        <v>Thu</v>
      </c>
      <c r="M9984" s="0" t="n">
        <v>2</v>
      </c>
      <c r="N9984" s="0" t="n">
        <v>38.8392003476749</v>
      </c>
    </row>
    <row r="9985" customFormat="false" ht="12.75" hidden="false" customHeight="false" outlineLevel="0" collapsed="false">
      <c r="A9985" s="1" t="s">
        <v>47</v>
      </c>
      <c r="B9985" s="1" t="s">
        <v>48</v>
      </c>
      <c r="C9985" s="1" t="n">
        <v>231956</v>
      </c>
      <c r="D9985" s="1" t="n">
        <v>240.3</v>
      </c>
      <c r="E9985" s="7" t="n">
        <v>38306</v>
      </c>
      <c r="F9985" s="1" t="s">
        <v>16</v>
      </c>
      <c r="G9985" s="1" t="n">
        <v>3</v>
      </c>
      <c r="H9985" s="1" t="n">
        <v>30</v>
      </c>
      <c r="I9985" s="7" t="n">
        <v>38298</v>
      </c>
      <c r="J9985" s="1" t="s">
        <v>34</v>
      </c>
      <c r="K9985" s="1" t="n">
        <v>0</v>
      </c>
      <c r="L9985" s="1" t="str">
        <f aca="false">TEXT(WEEKDAY(E9985),"aaa")</f>
        <v>Mon</v>
      </c>
      <c r="M9985" s="0" t="n">
        <v>1</v>
      </c>
      <c r="N9985" s="0" t="n">
        <v>38.8392003476749</v>
      </c>
    </row>
    <row r="9986" customFormat="false" ht="12.75" hidden="false" customHeight="false" outlineLevel="0" collapsed="false">
      <c r="A9986" s="1" t="s">
        <v>25</v>
      </c>
      <c r="B9986" s="1" t="s">
        <v>81</v>
      </c>
      <c r="C9986" s="1" t="n">
        <v>160826</v>
      </c>
      <c r="D9986" s="1" t="n">
        <v>2430</v>
      </c>
      <c r="E9986" s="7" t="n">
        <v>38254</v>
      </c>
      <c r="F9986" s="1" t="s">
        <v>23</v>
      </c>
      <c r="G9986" s="1" t="n">
        <v>3</v>
      </c>
      <c r="H9986" s="1" t="n">
        <v>30</v>
      </c>
      <c r="I9986" s="7" t="n">
        <v>38243</v>
      </c>
      <c r="J9986" s="1" t="s">
        <v>27</v>
      </c>
      <c r="K9986" s="1" t="n">
        <v>35</v>
      </c>
      <c r="L9986" s="1" t="str">
        <f aca="false">TEXT(WEEKDAY(E9986),"aaa")</f>
        <v>Fri</v>
      </c>
      <c r="M9986" s="0" t="n">
        <v>2</v>
      </c>
      <c r="N9986" s="0" t="n">
        <v>28.1366601435095</v>
      </c>
    </row>
    <row r="9987" customFormat="false" ht="12.75" hidden="false" customHeight="false" outlineLevel="0" collapsed="false">
      <c r="A9987" s="1" t="s">
        <v>21</v>
      </c>
      <c r="B9987" s="1" t="s">
        <v>35</v>
      </c>
      <c r="C9987" s="1" t="n">
        <v>40124</v>
      </c>
      <c r="D9987" s="1" t="n">
        <v>34.5</v>
      </c>
      <c r="E9987" s="7" t="n">
        <v>38302</v>
      </c>
      <c r="F9987" s="1" t="s">
        <v>23</v>
      </c>
      <c r="G9987" s="1" t="n">
        <v>2</v>
      </c>
      <c r="H9987" s="1" t="n">
        <v>30</v>
      </c>
      <c r="I9987" s="7" t="n">
        <v>38294</v>
      </c>
      <c r="J9987" s="1" t="s">
        <v>31</v>
      </c>
      <c r="K9987" s="1" t="n">
        <v>3</v>
      </c>
      <c r="L9987" s="1" t="str">
        <f aca="false">TEXT(WEEKDAY(E9987),"aaa")</f>
        <v>Thu</v>
      </c>
      <c r="M9987" s="0" t="n">
        <v>1</v>
      </c>
      <c r="N9987" s="0" t="n">
        <v>28.1366601435095</v>
      </c>
    </row>
    <row r="9988" customFormat="false" ht="12.75" hidden="false" customHeight="false" outlineLevel="0" collapsed="false">
      <c r="A9988" s="1" t="s">
        <v>43</v>
      </c>
      <c r="B9988" s="1" t="s">
        <v>50</v>
      </c>
      <c r="C9988" s="1" t="n">
        <v>146973</v>
      </c>
      <c r="D9988" s="1" t="n">
        <v>682.5</v>
      </c>
      <c r="E9988" s="7" t="n">
        <v>38287</v>
      </c>
      <c r="F9988" s="1" t="s">
        <v>20</v>
      </c>
      <c r="G9988" s="1" t="n">
        <v>3</v>
      </c>
      <c r="H9988" s="1" t="n">
        <v>30</v>
      </c>
      <c r="I9988" s="7" t="n">
        <v>38282</v>
      </c>
      <c r="J9988" s="1" t="s">
        <v>31</v>
      </c>
      <c r="K9988" s="1" t="n">
        <v>13</v>
      </c>
      <c r="L9988" s="1" t="str">
        <f aca="false">TEXT(WEEKDAY(E9988),"aaa")</f>
        <v>Wed</v>
      </c>
      <c r="M9988" s="0" t="n">
        <v>2</v>
      </c>
      <c r="N9988" s="0" t="n">
        <v>32.8536737235367</v>
      </c>
    </row>
    <row r="9989" customFormat="false" ht="12.75" hidden="false" customHeight="false" outlineLevel="0" collapsed="false">
      <c r="A9989" s="1" t="s">
        <v>14</v>
      </c>
      <c r="B9989" s="1" t="s">
        <v>49</v>
      </c>
      <c r="C9989" s="1" t="n">
        <v>170506</v>
      </c>
      <c r="D9989" s="1" t="n">
        <v>2497</v>
      </c>
      <c r="E9989" s="7" t="n">
        <v>38134</v>
      </c>
      <c r="F9989" s="1" t="s">
        <v>20</v>
      </c>
      <c r="G9989" s="1" t="n">
        <v>3</v>
      </c>
      <c r="H9989" s="1" t="n">
        <v>30</v>
      </c>
      <c r="I9989" s="7" t="n">
        <v>38124</v>
      </c>
      <c r="J9989" s="1" t="s">
        <v>17</v>
      </c>
      <c r="K9989" s="1" t="n">
        <v>115</v>
      </c>
      <c r="L9989" s="1" t="str">
        <f aca="false">TEXT(WEEKDAY(E9989),"aaa")</f>
        <v>Thu</v>
      </c>
      <c r="M9989" s="0" t="n">
        <v>3</v>
      </c>
      <c r="N9989" s="0" t="n">
        <v>32.8536737235367</v>
      </c>
    </row>
    <row r="9990" customFormat="false" ht="12.75" hidden="false" customHeight="false" outlineLevel="0" collapsed="false">
      <c r="A9990" s="1" t="s">
        <v>41</v>
      </c>
      <c r="B9990" s="1" t="s">
        <v>42</v>
      </c>
      <c r="C9990" s="1" t="n">
        <v>38673</v>
      </c>
      <c r="D9990" s="1" t="n">
        <v>1028.06</v>
      </c>
      <c r="E9990" s="7" t="n">
        <v>38302</v>
      </c>
      <c r="F9990" s="1" t="s">
        <v>23</v>
      </c>
      <c r="G9990" s="1" t="n">
        <v>2</v>
      </c>
      <c r="H9990" s="1" t="n">
        <v>30</v>
      </c>
      <c r="I9990" s="7" t="n">
        <v>38294</v>
      </c>
      <c r="J9990" s="1" t="s">
        <v>27</v>
      </c>
      <c r="K9990" s="1" t="n">
        <v>3</v>
      </c>
      <c r="L9990" s="1" t="str">
        <f aca="false">TEXT(WEEKDAY(E9990),"aaa")</f>
        <v>Thu</v>
      </c>
      <c r="M9990" s="0" t="n">
        <v>2</v>
      </c>
      <c r="N9990" s="0" t="n">
        <v>28.1366601435095</v>
      </c>
    </row>
    <row r="9991" customFormat="false" ht="12.75" hidden="false" customHeight="false" outlineLevel="0" collapsed="false">
      <c r="A9991" s="1" t="s">
        <v>65</v>
      </c>
      <c r="B9991" s="1" t="s">
        <v>66</v>
      </c>
      <c r="C9991" s="1" t="n">
        <v>101250</v>
      </c>
      <c r="D9991" s="1" t="n">
        <v>155.13</v>
      </c>
      <c r="E9991" s="7" t="n">
        <v>38282</v>
      </c>
      <c r="F9991" s="1" t="s">
        <v>16</v>
      </c>
      <c r="G9991" s="1" t="n">
        <v>3</v>
      </c>
      <c r="H9991" s="1" t="n">
        <v>30</v>
      </c>
      <c r="I9991" s="7" t="n">
        <v>38273</v>
      </c>
      <c r="J9991" s="1" t="s">
        <v>67</v>
      </c>
      <c r="K9991" s="1" t="n">
        <v>16</v>
      </c>
      <c r="L9991" s="1" t="str">
        <f aca="false">TEXT(WEEKDAY(E9991),"aaa")</f>
        <v>Fri</v>
      </c>
      <c r="M9991" s="0" t="n">
        <v>1</v>
      </c>
      <c r="N9991" s="0" t="n">
        <v>38.8392003476749</v>
      </c>
    </row>
    <row r="9992" customFormat="false" ht="12.75" hidden="false" customHeight="false" outlineLevel="0" collapsed="false">
      <c r="A9992" s="1" t="s">
        <v>45</v>
      </c>
      <c r="B9992" s="1" t="s">
        <v>115</v>
      </c>
      <c r="C9992" s="1" t="n">
        <v>237501</v>
      </c>
      <c r="D9992" s="1" t="n">
        <v>3613.59</v>
      </c>
      <c r="E9992" s="7" t="n">
        <v>38306</v>
      </c>
      <c r="F9992" s="1" t="s">
        <v>28</v>
      </c>
      <c r="G9992" s="1" t="n">
        <v>2</v>
      </c>
      <c r="H9992" s="1" t="n">
        <v>1</v>
      </c>
      <c r="I9992" s="7" t="n">
        <v>38289</v>
      </c>
      <c r="J9992" s="1" t="s">
        <v>34</v>
      </c>
      <c r="K9992" s="1" t="n">
        <v>0</v>
      </c>
      <c r="L9992" s="1" t="str">
        <f aca="false">TEXT(WEEKDAY(E9992),"aaa")</f>
        <v>Mon</v>
      </c>
      <c r="M9992" s="0" t="n">
        <v>3</v>
      </c>
      <c r="N9992" s="0" t="n">
        <v>10.9142692750288</v>
      </c>
    </row>
    <row r="9993" customFormat="false" ht="12.75" hidden="false" customHeight="false" outlineLevel="0" collapsed="false">
      <c r="A9993" s="1" t="s">
        <v>14</v>
      </c>
      <c r="B9993" s="1" t="s">
        <v>49</v>
      </c>
      <c r="C9993" s="1" t="n">
        <v>12474</v>
      </c>
      <c r="D9993" s="1" t="n">
        <v>1737.79</v>
      </c>
      <c r="E9993" s="7" t="n">
        <v>38215</v>
      </c>
      <c r="F9993" s="1" t="s">
        <v>20</v>
      </c>
      <c r="G9993" s="1" t="n">
        <v>3</v>
      </c>
      <c r="H9993" s="1" t="n">
        <v>99</v>
      </c>
      <c r="I9993" s="7" t="n">
        <v>38207</v>
      </c>
      <c r="J9993" s="1" t="s">
        <v>17</v>
      </c>
      <c r="K9993" s="1" t="n">
        <v>61</v>
      </c>
      <c r="L9993" s="1" t="str">
        <f aca="false">TEXT(WEEKDAY(E9993),"aaa")</f>
        <v>Mon</v>
      </c>
      <c r="M9993" s="0" t="n">
        <v>2</v>
      </c>
      <c r="N9993" s="0" t="n">
        <v>32.8536737235367</v>
      </c>
    </row>
    <row r="9994" customFormat="false" ht="12.75" hidden="false" customHeight="false" outlineLevel="0" collapsed="false">
      <c r="A9994" s="1" t="s">
        <v>25</v>
      </c>
      <c r="B9994" s="1" t="s">
        <v>26</v>
      </c>
      <c r="C9994" s="1" t="n">
        <v>38962</v>
      </c>
      <c r="D9994" s="1" t="n">
        <v>73.98</v>
      </c>
      <c r="E9994" s="7" t="n">
        <v>38149</v>
      </c>
      <c r="F9994" s="1" t="s">
        <v>23</v>
      </c>
      <c r="G9994" s="1" t="n">
        <v>2</v>
      </c>
      <c r="H9994" s="1" t="n">
        <v>30</v>
      </c>
      <c r="I9994" s="7" t="n">
        <v>38139</v>
      </c>
      <c r="J9994" s="1" t="s">
        <v>27</v>
      </c>
      <c r="K9994" s="1" t="n">
        <v>105</v>
      </c>
      <c r="L9994" s="1" t="str">
        <f aca="false">TEXT(WEEKDAY(E9994),"aaa")</f>
        <v>Fri</v>
      </c>
      <c r="M9994" s="0" t="n">
        <v>1</v>
      </c>
      <c r="N9994" s="0" t="n">
        <v>28.1366601435095</v>
      </c>
    </row>
    <row r="9995" customFormat="false" ht="12.75" hidden="false" customHeight="false" outlineLevel="0" collapsed="false">
      <c r="A9995" s="1" t="s">
        <v>65</v>
      </c>
      <c r="B9995" s="1" t="s">
        <v>88</v>
      </c>
      <c r="C9995" s="1" t="n">
        <v>38148</v>
      </c>
      <c r="D9995" s="1" t="n">
        <v>303.59</v>
      </c>
      <c r="E9995" s="7" t="n">
        <v>38281</v>
      </c>
      <c r="F9995" s="1" t="s">
        <v>23</v>
      </c>
      <c r="G9995" s="1" t="n">
        <v>3</v>
      </c>
      <c r="H9995" s="1" t="n">
        <v>30</v>
      </c>
      <c r="I9995" s="7" t="n">
        <v>38271</v>
      </c>
      <c r="J9995" s="1" t="s">
        <v>67</v>
      </c>
      <c r="K9995" s="1" t="n">
        <v>17</v>
      </c>
      <c r="L9995" s="1" t="str">
        <f aca="false">TEXT(WEEKDAY(E9995),"aaa")</f>
        <v>Thu</v>
      </c>
      <c r="M9995" s="0" t="n">
        <v>1</v>
      </c>
      <c r="N9995" s="0" t="n">
        <v>28.1366601435095</v>
      </c>
    </row>
    <row r="9996" customFormat="false" ht="12.75" hidden="false" customHeight="false" outlineLevel="0" collapsed="false">
      <c r="A9996" s="1" t="s">
        <v>82</v>
      </c>
      <c r="B9996" s="1" t="s">
        <v>84</v>
      </c>
      <c r="C9996" s="1" t="n">
        <v>232029</v>
      </c>
      <c r="D9996" s="1" t="n">
        <v>52426.4</v>
      </c>
      <c r="E9996" s="7" t="n">
        <v>38306</v>
      </c>
      <c r="F9996" s="1" t="s">
        <v>28</v>
      </c>
      <c r="G9996" s="1" t="n">
        <v>2</v>
      </c>
      <c r="H9996" s="1" t="n">
        <v>1</v>
      </c>
      <c r="I9996" s="7" t="n">
        <v>38301</v>
      </c>
      <c r="J9996" s="1" t="s">
        <v>85</v>
      </c>
      <c r="K9996" s="1" t="n">
        <v>0</v>
      </c>
      <c r="L9996" s="1" t="str">
        <f aca="false">TEXT(WEEKDAY(E9996),"aaa")</f>
        <v>Mon</v>
      </c>
      <c r="M9996" s="0" t="n">
        <v>4</v>
      </c>
      <c r="N9996" s="0" t="n">
        <v>10.9142692750288</v>
      </c>
    </row>
    <row r="9997" customFormat="false" ht="12.75" hidden="false" customHeight="false" outlineLevel="0" collapsed="false">
      <c r="A9997" s="1" t="s">
        <v>89</v>
      </c>
      <c r="B9997" s="1" t="s">
        <v>90</v>
      </c>
      <c r="C9997" s="1" t="n">
        <v>29634</v>
      </c>
      <c r="D9997" s="1" t="n">
        <v>1123.13</v>
      </c>
      <c r="E9997" s="7" t="n">
        <v>38260</v>
      </c>
      <c r="F9997" s="1" t="s">
        <v>16</v>
      </c>
      <c r="G9997" s="1" t="n">
        <v>1</v>
      </c>
      <c r="H9997" s="1" t="n">
        <v>30</v>
      </c>
      <c r="I9997" s="7" t="n">
        <v>38086</v>
      </c>
      <c r="J9997" s="1" t="s">
        <v>17</v>
      </c>
      <c r="K9997" s="1" t="n">
        <v>31</v>
      </c>
      <c r="L9997" s="1" t="str">
        <f aca="false">TEXT(WEEKDAY(E9997),"aaa")</f>
        <v>Thu</v>
      </c>
      <c r="M9997" s="0" t="n">
        <v>2</v>
      </c>
      <c r="N9997" s="0" t="n">
        <v>38.8392003476749</v>
      </c>
    </row>
    <row r="9998" customFormat="false" ht="12.75" hidden="false" customHeight="false" outlineLevel="0" collapsed="false">
      <c r="A9998" s="1" t="s">
        <v>14</v>
      </c>
      <c r="B9998" s="1" t="s">
        <v>15</v>
      </c>
      <c r="C9998" s="1" t="n">
        <v>39265</v>
      </c>
      <c r="D9998" s="1" t="n">
        <v>115.67</v>
      </c>
      <c r="E9998" s="7" t="n">
        <v>38301</v>
      </c>
      <c r="F9998" s="1" t="s">
        <v>37</v>
      </c>
      <c r="G9998" s="1" t="n">
        <v>2</v>
      </c>
      <c r="H9998" s="1" t="n">
        <v>30</v>
      </c>
      <c r="I9998" s="7" t="n">
        <v>38299</v>
      </c>
      <c r="J9998" s="1" t="s">
        <v>17</v>
      </c>
      <c r="K9998" s="1" t="n">
        <v>4</v>
      </c>
      <c r="L9998" s="1" t="str">
        <f aca="false">TEXT(WEEKDAY(E9998),"aaa")</f>
        <v>Wed</v>
      </c>
      <c r="M9998" s="0" t="n">
        <v>1</v>
      </c>
      <c r="N9998" s="0" t="n">
        <v>13.959595959596</v>
      </c>
    </row>
    <row r="9999" customFormat="false" ht="12.75" hidden="false" customHeight="false" outlineLevel="0" collapsed="false">
      <c r="A9999" s="1" t="s">
        <v>41</v>
      </c>
      <c r="B9999" s="1" t="s">
        <v>72</v>
      </c>
      <c r="C9999" s="1" t="n">
        <v>197946</v>
      </c>
      <c r="D9999" s="1" t="n">
        <v>10556.64</v>
      </c>
      <c r="E9999" s="7" t="n">
        <v>38301</v>
      </c>
      <c r="F9999" s="1" t="s">
        <v>23</v>
      </c>
      <c r="G9999" s="1" t="n">
        <v>2</v>
      </c>
      <c r="H9999" s="1" t="n">
        <v>30</v>
      </c>
      <c r="I9999" s="7" t="n">
        <v>38285</v>
      </c>
      <c r="J9999" s="1" t="s">
        <v>27</v>
      </c>
      <c r="K9999" s="1" t="n">
        <v>4</v>
      </c>
      <c r="L9999" s="1" t="str">
        <f aca="false">TEXT(WEEKDAY(E9999),"aaa")</f>
        <v>Wed</v>
      </c>
      <c r="M9999" s="0" t="n">
        <v>3</v>
      </c>
      <c r="N9999" s="0" t="n">
        <v>28.1366601435095</v>
      </c>
    </row>
    <row r="10000" customFormat="false" ht="12.75" hidden="false" customHeight="false" outlineLevel="0" collapsed="false">
      <c r="A10000" s="1" t="s">
        <v>14</v>
      </c>
      <c r="B10000" s="1" t="s">
        <v>15</v>
      </c>
      <c r="C10000" s="1" t="n">
        <v>90539</v>
      </c>
      <c r="D10000" s="1" t="n">
        <v>245.66</v>
      </c>
      <c r="E10000" s="7" t="n">
        <v>38288</v>
      </c>
      <c r="F10000" s="1" t="s">
        <v>16</v>
      </c>
      <c r="G10000" s="1" t="n">
        <v>3</v>
      </c>
      <c r="H10000" s="1" t="n">
        <v>10</v>
      </c>
      <c r="I10000" s="7" t="n">
        <v>38267</v>
      </c>
      <c r="J10000" s="1" t="s">
        <v>17</v>
      </c>
      <c r="K10000" s="1" t="n">
        <v>12</v>
      </c>
      <c r="L10000" s="1" t="str">
        <f aca="false">TEXT(WEEKDAY(E10000),"aaa")</f>
        <v>Thu</v>
      </c>
      <c r="M10000" s="0" t="n">
        <v>1</v>
      </c>
      <c r="N10000" s="0" t="n">
        <v>38.8392003476749</v>
      </c>
    </row>
    <row r="10001" customFormat="false" ht="12.75" hidden="false" customHeight="false" outlineLevel="0" collapsed="false">
      <c r="A10001" s="1" t="s">
        <v>51</v>
      </c>
      <c r="B10001" s="1" t="s">
        <v>130</v>
      </c>
      <c r="C10001" s="1" t="n">
        <v>185440</v>
      </c>
      <c r="D10001" s="1" t="n">
        <v>11041.87</v>
      </c>
      <c r="E10001" s="7" t="n">
        <v>38292</v>
      </c>
      <c r="F10001" s="1" t="s">
        <v>20</v>
      </c>
      <c r="G10001" s="1" t="n">
        <v>3</v>
      </c>
      <c r="H10001" s="1" t="n">
        <v>30</v>
      </c>
      <c r="I10001" s="7" t="n">
        <v>38282</v>
      </c>
      <c r="J10001" s="1" t="s">
        <v>27</v>
      </c>
      <c r="K10001" s="1" t="n">
        <v>10</v>
      </c>
      <c r="L10001" s="1" t="str">
        <f aca="false">TEXT(WEEKDAY(E10001),"aaa")</f>
        <v>Mon</v>
      </c>
      <c r="M10001" s="0" t="n">
        <v>3</v>
      </c>
      <c r="N10001" s="0" t="n">
        <v>32.8536737235367</v>
      </c>
    </row>
    <row r="10002" customFormat="false" ht="12.75" hidden="false" customHeight="false" outlineLevel="0" collapsed="false">
      <c r="A10002" s="0"/>
      <c r="B10002" s="0"/>
      <c r="C10002" s="0"/>
      <c r="D10002" s="0"/>
      <c r="E10002" s="0"/>
      <c r="F10002" s="0"/>
      <c r="G10002" s="0"/>
      <c r="H10002" s="0"/>
      <c r="I10002" s="0"/>
      <c r="J10002" s="0"/>
      <c r="K10002" s="0"/>
      <c r="L10002" s="0"/>
    </row>
    <row r="10003" customFormat="false" ht="12.75" hidden="false" customHeight="false" outlineLevel="0" collapsed="false">
      <c r="A10003" s="0"/>
      <c r="B10003" s="0"/>
      <c r="C10003" s="0"/>
      <c r="D10003" s="0"/>
      <c r="E10003" s="0"/>
      <c r="F10003" s="0"/>
      <c r="G10003" s="0"/>
      <c r="H10003" s="0"/>
      <c r="I10003" s="0"/>
      <c r="J10003" s="0"/>
      <c r="K10003" s="0"/>
      <c r="L10003" s="0"/>
    </row>
    <row r="10004" customFormat="false" ht="12.75" hidden="false" customHeight="false" outlineLevel="0" collapsed="false">
      <c r="A10004" s="0"/>
      <c r="B10004" s="0"/>
      <c r="C10004" s="0"/>
      <c r="D10004" s="0"/>
      <c r="E10004" s="0"/>
      <c r="F10004" s="0"/>
      <c r="G10004" s="0"/>
      <c r="H10004" s="0"/>
      <c r="I10004" s="0"/>
      <c r="J10004" s="0"/>
      <c r="K10004" s="0"/>
      <c r="L10004" s="0"/>
    </row>
    <row r="10005" customFormat="false" ht="12.75" hidden="false" customHeight="false" outlineLevel="0" collapsed="false">
      <c r="A10005" s="0"/>
      <c r="B10005" s="0"/>
      <c r="C10005" s="0"/>
      <c r="D10005" s="0"/>
      <c r="E10005" s="0"/>
      <c r="F10005" s="0"/>
      <c r="G10005" s="0"/>
      <c r="H10005" s="0"/>
      <c r="I10005" s="0"/>
      <c r="J10005" s="0"/>
      <c r="K10005" s="0"/>
      <c r="L10005" s="0"/>
    </row>
    <row r="10006" customFormat="false" ht="12.75" hidden="false" customHeight="false" outlineLevel="0" collapsed="false">
      <c r="A10006" s="0"/>
      <c r="B10006" s="0"/>
      <c r="C10006" s="0"/>
      <c r="D10006" s="0"/>
      <c r="E10006" s="0"/>
      <c r="F10006" s="0"/>
      <c r="G10006" s="0"/>
      <c r="H10006" s="0"/>
      <c r="I10006" s="0"/>
      <c r="J10006" s="0"/>
      <c r="K10006" s="0"/>
      <c r="L10006" s="0"/>
    </row>
    <row r="10007" customFormat="false" ht="12.75" hidden="false" customHeight="false" outlineLevel="0" collapsed="false">
      <c r="A10007" s="0"/>
      <c r="B10007" s="0"/>
      <c r="C10007" s="0"/>
      <c r="D10007" s="0"/>
      <c r="E10007" s="0"/>
      <c r="F10007" s="0"/>
      <c r="G10007" s="0"/>
      <c r="H10007" s="0"/>
      <c r="I10007" s="0"/>
      <c r="J10007" s="0"/>
      <c r="K10007" s="0"/>
      <c r="L10007" s="0"/>
    </row>
    <row r="10008" customFormat="false" ht="12.75" hidden="false" customHeight="false" outlineLevel="0" collapsed="false">
      <c r="A10008" s="0"/>
      <c r="B10008" s="0"/>
      <c r="C10008" s="0"/>
      <c r="D10008" s="0"/>
      <c r="E10008" s="0"/>
      <c r="F10008" s="0"/>
      <c r="G10008" s="0"/>
      <c r="H10008" s="0"/>
      <c r="I10008" s="0"/>
      <c r="J10008" s="0"/>
      <c r="K10008" s="0"/>
      <c r="L10008" s="0"/>
    </row>
    <row r="10009" customFormat="false" ht="12.75" hidden="false" customHeight="false" outlineLevel="0" collapsed="false">
      <c r="A10009" s="0"/>
      <c r="B10009" s="0"/>
      <c r="C10009" s="0"/>
      <c r="D10009" s="0"/>
      <c r="E10009" s="0"/>
      <c r="F10009" s="0"/>
      <c r="G10009" s="0"/>
      <c r="H10009" s="0"/>
      <c r="I10009" s="0"/>
      <c r="J10009" s="0"/>
      <c r="K10009" s="0"/>
      <c r="L10009" s="0"/>
    </row>
    <row r="10010" customFormat="false" ht="12.75" hidden="false" customHeight="false" outlineLevel="0" collapsed="false">
      <c r="A10010" s="0"/>
      <c r="B10010" s="0"/>
      <c r="C10010" s="0"/>
      <c r="D10010" s="0"/>
      <c r="E10010" s="0"/>
      <c r="F10010" s="0"/>
      <c r="G10010" s="0"/>
      <c r="H10010" s="0"/>
      <c r="I10010" s="0"/>
      <c r="J10010" s="0"/>
      <c r="K10010" s="0"/>
      <c r="L10010" s="0"/>
    </row>
    <row r="10011" customFormat="false" ht="12.75" hidden="false" customHeight="false" outlineLevel="0" collapsed="false">
      <c r="A10011" s="0"/>
      <c r="B10011" s="0"/>
      <c r="C10011" s="0"/>
      <c r="D10011" s="0"/>
      <c r="E10011" s="0"/>
      <c r="F10011" s="0"/>
      <c r="G10011" s="0"/>
      <c r="H10011" s="0"/>
      <c r="I10011" s="0"/>
      <c r="J10011" s="0"/>
      <c r="K10011" s="0"/>
      <c r="L10011" s="0"/>
    </row>
    <row r="10012" customFormat="false" ht="12.75" hidden="false" customHeight="false" outlineLevel="0" collapsed="false">
      <c r="A10012" s="0"/>
      <c r="B10012" s="0"/>
      <c r="C10012" s="0"/>
      <c r="D10012" s="0"/>
      <c r="E10012" s="0"/>
      <c r="F10012" s="0"/>
      <c r="G10012" s="0"/>
      <c r="H10012" s="0"/>
      <c r="I10012" s="0"/>
      <c r="J10012" s="0"/>
      <c r="K10012" s="0"/>
      <c r="L10012" s="0"/>
    </row>
    <row r="10013" customFormat="false" ht="12.75" hidden="false" customHeight="false" outlineLevel="0" collapsed="false">
      <c r="A10013" s="0"/>
      <c r="B10013" s="0"/>
      <c r="C10013" s="0"/>
      <c r="D10013" s="0"/>
      <c r="E10013" s="0"/>
      <c r="F10013" s="0"/>
      <c r="G10013" s="0"/>
      <c r="H10013" s="0"/>
      <c r="I10013" s="0"/>
      <c r="J10013" s="0"/>
      <c r="K10013" s="0"/>
      <c r="L10013" s="0"/>
    </row>
    <row r="10014" customFormat="false" ht="12.75" hidden="false" customHeight="false" outlineLevel="0" collapsed="false">
      <c r="A10014" s="0"/>
      <c r="B10014" s="0"/>
      <c r="C10014" s="0"/>
      <c r="D10014" s="0"/>
      <c r="E10014" s="0"/>
      <c r="F10014" s="0"/>
      <c r="G10014" s="0"/>
      <c r="H10014" s="0"/>
      <c r="I10014" s="0"/>
      <c r="J10014" s="0"/>
      <c r="K10014" s="0"/>
      <c r="L10014" s="0"/>
    </row>
    <row r="10015" customFormat="false" ht="12.75" hidden="false" customHeight="false" outlineLevel="0" collapsed="false">
      <c r="A10015" s="0"/>
      <c r="B10015" s="0"/>
      <c r="C10015" s="0"/>
      <c r="D10015" s="0"/>
      <c r="E10015" s="0"/>
      <c r="F10015" s="0"/>
      <c r="G10015" s="0"/>
      <c r="H10015" s="0"/>
      <c r="I10015" s="0"/>
      <c r="J10015" s="0"/>
      <c r="K10015" s="0"/>
      <c r="L10015" s="0"/>
    </row>
    <row r="10016" customFormat="false" ht="12.75" hidden="false" customHeight="false" outlineLevel="0" collapsed="false">
      <c r="A10016" s="0"/>
      <c r="B10016" s="0"/>
      <c r="C10016" s="0"/>
      <c r="D10016" s="0"/>
      <c r="E10016" s="0"/>
      <c r="F10016" s="0"/>
      <c r="G10016" s="0"/>
      <c r="H10016" s="0"/>
      <c r="I10016" s="0"/>
      <c r="J10016" s="0"/>
      <c r="K10016" s="0"/>
      <c r="L10016" s="0"/>
    </row>
    <row r="10017" customFormat="false" ht="12.75" hidden="false" customHeight="false" outlineLevel="0" collapsed="false">
      <c r="A10017" s="0"/>
      <c r="B10017" s="0"/>
      <c r="C10017" s="0"/>
      <c r="D10017" s="0"/>
      <c r="E10017" s="0"/>
      <c r="F10017" s="0"/>
      <c r="G10017" s="0"/>
      <c r="H10017" s="0"/>
      <c r="I10017" s="0"/>
      <c r="J10017" s="0"/>
      <c r="K10017" s="0"/>
      <c r="L10017" s="0"/>
    </row>
    <row r="10018" customFormat="false" ht="12.75" hidden="false" customHeight="false" outlineLevel="0" collapsed="false">
      <c r="A10018" s="0"/>
      <c r="B10018" s="0"/>
      <c r="C10018" s="0"/>
      <c r="D10018" s="0"/>
      <c r="E10018" s="0"/>
      <c r="F10018" s="0"/>
      <c r="G10018" s="0"/>
      <c r="H10018" s="0"/>
      <c r="I10018" s="0"/>
      <c r="J10018" s="0"/>
      <c r="K10018" s="0"/>
      <c r="L10018" s="0"/>
    </row>
    <row r="10019" customFormat="false" ht="12.75" hidden="false" customHeight="false" outlineLevel="0" collapsed="false">
      <c r="A10019" s="0"/>
      <c r="B10019" s="0"/>
      <c r="C10019" s="0"/>
      <c r="D10019" s="0"/>
      <c r="E10019" s="0"/>
      <c r="F10019" s="0"/>
      <c r="G10019" s="0"/>
      <c r="H10019" s="0"/>
      <c r="I10019" s="0"/>
      <c r="J10019" s="0"/>
      <c r="K10019" s="0"/>
      <c r="L10019" s="0"/>
    </row>
    <row r="10020" customFormat="false" ht="12.75" hidden="false" customHeight="false" outlineLevel="0" collapsed="false">
      <c r="A10020" s="0"/>
      <c r="B10020" s="0"/>
      <c r="C10020" s="0"/>
      <c r="D10020" s="0"/>
      <c r="E10020" s="0"/>
      <c r="F10020" s="0"/>
      <c r="G10020" s="0"/>
      <c r="H10020" s="0"/>
      <c r="I10020" s="0"/>
      <c r="J10020" s="0"/>
      <c r="K10020" s="0"/>
      <c r="L10020" s="0"/>
    </row>
    <row r="10021" customFormat="false" ht="12.75" hidden="false" customHeight="false" outlineLevel="0" collapsed="false">
      <c r="A10021" s="0"/>
      <c r="B10021" s="0"/>
      <c r="C10021" s="0"/>
      <c r="D10021" s="0"/>
      <c r="E10021" s="0"/>
      <c r="F10021" s="0"/>
      <c r="G10021" s="0"/>
      <c r="H10021" s="0"/>
      <c r="I10021" s="0"/>
      <c r="J10021" s="0"/>
      <c r="K10021" s="0"/>
      <c r="L10021" s="0"/>
    </row>
    <row r="10022" customFormat="false" ht="12.75" hidden="false" customHeight="false" outlineLevel="0" collapsed="false">
      <c r="A10022" s="0"/>
      <c r="B10022" s="0"/>
      <c r="C10022" s="0"/>
      <c r="D10022" s="0"/>
      <c r="E10022" s="0"/>
      <c r="F10022" s="0"/>
      <c r="G10022" s="0"/>
      <c r="H10022" s="0"/>
      <c r="I10022" s="0"/>
      <c r="J10022" s="0"/>
      <c r="K10022" s="0"/>
      <c r="L10022" s="0"/>
    </row>
    <row r="10023" customFormat="false" ht="12.75" hidden="false" customHeight="false" outlineLevel="0" collapsed="false">
      <c r="A10023" s="0"/>
      <c r="B10023" s="0"/>
      <c r="C10023" s="0"/>
      <c r="D10023" s="0"/>
      <c r="E10023" s="0"/>
      <c r="F10023" s="0"/>
      <c r="G10023" s="0"/>
      <c r="H10023" s="0"/>
      <c r="I10023" s="0"/>
      <c r="J10023" s="0"/>
      <c r="K10023" s="0"/>
      <c r="L10023" s="0"/>
    </row>
    <row r="10024" customFormat="false" ht="12.75" hidden="false" customHeight="false" outlineLevel="0" collapsed="false">
      <c r="A10024" s="0"/>
      <c r="B10024" s="0"/>
      <c r="C10024" s="0"/>
      <c r="D10024" s="0"/>
      <c r="E10024" s="0"/>
      <c r="F10024" s="0"/>
      <c r="G10024" s="0"/>
      <c r="H10024" s="0"/>
      <c r="I10024" s="0"/>
      <c r="J10024" s="0"/>
      <c r="K10024" s="0"/>
      <c r="L10024" s="0"/>
    </row>
    <row r="10025" customFormat="false" ht="12.75" hidden="false" customHeight="false" outlineLevel="0" collapsed="false">
      <c r="A10025" s="0"/>
      <c r="B10025" s="0"/>
      <c r="C10025" s="0"/>
      <c r="D10025" s="0"/>
      <c r="E10025" s="0"/>
      <c r="F10025" s="0"/>
      <c r="G10025" s="0"/>
      <c r="H10025" s="0"/>
      <c r="I10025" s="0"/>
      <c r="J10025" s="0"/>
      <c r="K10025" s="0"/>
      <c r="L10025" s="0"/>
    </row>
    <row r="10026" customFormat="false" ht="12.75" hidden="false" customHeight="false" outlineLevel="0" collapsed="false">
      <c r="A10026" s="0"/>
      <c r="B10026" s="0"/>
      <c r="C10026" s="0"/>
      <c r="D10026" s="0"/>
      <c r="E10026" s="0"/>
      <c r="F10026" s="0"/>
      <c r="G10026" s="0"/>
      <c r="H10026" s="0"/>
      <c r="I10026" s="0"/>
      <c r="J10026" s="0"/>
      <c r="K10026" s="0"/>
      <c r="L10026" s="0"/>
    </row>
    <row r="10027" customFormat="false" ht="12.75" hidden="false" customHeight="false" outlineLevel="0" collapsed="false">
      <c r="A10027" s="0"/>
      <c r="B10027" s="0"/>
      <c r="C10027" s="0"/>
      <c r="D10027" s="0"/>
      <c r="E10027" s="0"/>
      <c r="F10027" s="0"/>
      <c r="G10027" s="0"/>
      <c r="H10027" s="0"/>
      <c r="I10027" s="0"/>
      <c r="J10027" s="0"/>
      <c r="K10027" s="0"/>
      <c r="L10027" s="0"/>
    </row>
    <row r="10028" customFormat="false" ht="12.75" hidden="false" customHeight="false" outlineLevel="0" collapsed="false">
      <c r="A10028" s="0"/>
      <c r="B10028" s="0"/>
      <c r="C10028" s="0"/>
      <c r="D10028" s="0"/>
      <c r="E10028" s="0"/>
      <c r="F10028" s="0"/>
      <c r="G10028" s="0"/>
      <c r="H10028" s="0"/>
      <c r="I10028" s="0"/>
      <c r="J10028" s="0"/>
      <c r="K10028" s="0"/>
      <c r="L10028" s="0"/>
    </row>
    <row r="10029" customFormat="false" ht="12.75" hidden="false" customHeight="false" outlineLevel="0" collapsed="false">
      <c r="A10029" s="0"/>
      <c r="B10029" s="0"/>
      <c r="C10029" s="0"/>
      <c r="D10029" s="0"/>
      <c r="E10029" s="0"/>
      <c r="F10029" s="0"/>
      <c r="G10029" s="0"/>
      <c r="H10029" s="0"/>
      <c r="I10029" s="0"/>
      <c r="J10029" s="0"/>
      <c r="K10029" s="0"/>
      <c r="L10029" s="0"/>
    </row>
    <row r="10030" customFormat="false" ht="12.75" hidden="false" customHeight="false" outlineLevel="0" collapsed="false">
      <c r="A10030" s="0"/>
      <c r="B10030" s="0"/>
      <c r="C10030" s="0"/>
      <c r="D10030" s="0"/>
      <c r="E10030" s="0"/>
      <c r="F10030" s="0"/>
      <c r="G10030" s="0"/>
      <c r="H10030" s="0"/>
      <c r="I10030" s="0"/>
      <c r="J10030" s="0"/>
      <c r="K10030" s="0"/>
      <c r="L10030" s="0"/>
    </row>
    <row r="10031" customFormat="false" ht="12.75" hidden="false" customHeight="false" outlineLevel="0" collapsed="false">
      <c r="A10031" s="0"/>
      <c r="B10031" s="0"/>
      <c r="C10031" s="0"/>
      <c r="D10031" s="0"/>
      <c r="E10031" s="0"/>
      <c r="F10031" s="0"/>
      <c r="G10031" s="0"/>
      <c r="H10031" s="0"/>
      <c r="I10031" s="0"/>
      <c r="J10031" s="0"/>
      <c r="K10031" s="0"/>
      <c r="L10031" s="0"/>
    </row>
    <row r="10032" customFormat="false" ht="12.75" hidden="false" customHeight="false" outlineLevel="0" collapsed="false">
      <c r="A10032" s="0"/>
      <c r="B10032" s="0"/>
      <c r="C10032" s="0"/>
      <c r="D10032" s="0"/>
      <c r="E10032" s="0"/>
      <c r="F10032" s="0"/>
      <c r="G10032" s="0"/>
      <c r="H10032" s="0"/>
      <c r="I10032" s="0"/>
      <c r="J10032" s="0"/>
      <c r="K10032" s="0"/>
      <c r="L10032" s="0"/>
    </row>
    <row r="10033" customFormat="false" ht="12.75" hidden="false" customHeight="false" outlineLevel="0" collapsed="false">
      <c r="A10033" s="0"/>
      <c r="B10033" s="0"/>
      <c r="C10033" s="0"/>
      <c r="D10033" s="0"/>
      <c r="E10033" s="0"/>
      <c r="F10033" s="0"/>
      <c r="G10033" s="0"/>
      <c r="H10033" s="0"/>
      <c r="I10033" s="0"/>
      <c r="J10033" s="0"/>
      <c r="K10033" s="0"/>
      <c r="L10033" s="0"/>
    </row>
    <row r="10034" customFormat="false" ht="12.75" hidden="false" customHeight="false" outlineLevel="0" collapsed="false">
      <c r="A10034" s="0"/>
      <c r="B10034" s="0"/>
      <c r="C10034" s="0"/>
      <c r="D10034" s="0"/>
      <c r="E10034" s="0"/>
      <c r="F10034" s="0"/>
      <c r="G10034" s="0"/>
      <c r="H10034" s="0"/>
      <c r="I10034" s="0"/>
      <c r="J10034" s="0"/>
      <c r="K10034" s="0"/>
      <c r="L10034" s="0"/>
    </row>
    <row r="10035" customFormat="false" ht="12.75" hidden="false" customHeight="false" outlineLevel="0" collapsed="false">
      <c r="A10035" s="0"/>
      <c r="B10035" s="0"/>
      <c r="C10035" s="0"/>
      <c r="D10035" s="0"/>
      <c r="E10035" s="0"/>
      <c r="F10035" s="0"/>
      <c r="G10035" s="0"/>
      <c r="H10035" s="0"/>
      <c r="I10035" s="0"/>
      <c r="J10035" s="0"/>
      <c r="K10035" s="0"/>
      <c r="L10035" s="0"/>
    </row>
    <row r="10036" customFormat="false" ht="12.75" hidden="false" customHeight="false" outlineLevel="0" collapsed="false">
      <c r="A10036" s="0"/>
      <c r="B10036" s="0"/>
      <c r="C10036" s="0"/>
      <c r="D10036" s="0"/>
      <c r="E10036" s="0"/>
      <c r="F10036" s="0"/>
      <c r="G10036" s="0"/>
      <c r="H10036" s="0"/>
      <c r="I10036" s="0"/>
      <c r="J10036" s="0"/>
      <c r="K10036" s="0"/>
      <c r="L10036" s="0"/>
    </row>
    <row r="10037" customFormat="false" ht="12.75" hidden="false" customHeight="false" outlineLevel="0" collapsed="false">
      <c r="A10037" s="0"/>
      <c r="B10037" s="0"/>
      <c r="C10037" s="0"/>
      <c r="D10037" s="0"/>
      <c r="E10037" s="0"/>
      <c r="F10037" s="0"/>
      <c r="G10037" s="0"/>
      <c r="H10037" s="0"/>
      <c r="I10037" s="0"/>
      <c r="J10037" s="0"/>
      <c r="K10037" s="0"/>
      <c r="L10037" s="0"/>
    </row>
    <row r="10038" customFormat="false" ht="12.75" hidden="false" customHeight="false" outlineLevel="0" collapsed="false">
      <c r="A10038" s="0"/>
      <c r="B10038" s="0"/>
      <c r="C10038" s="0"/>
      <c r="D10038" s="0"/>
      <c r="E10038" s="0"/>
      <c r="F10038" s="0"/>
      <c r="G10038" s="0"/>
      <c r="H10038" s="0"/>
      <c r="I10038" s="0"/>
      <c r="J10038" s="0"/>
      <c r="K10038" s="0"/>
      <c r="L10038" s="0"/>
    </row>
    <row r="10039" customFormat="false" ht="12.75" hidden="false" customHeight="false" outlineLevel="0" collapsed="false">
      <c r="A10039" s="0"/>
      <c r="B10039" s="0"/>
      <c r="C10039" s="0"/>
      <c r="D10039" s="0"/>
      <c r="E10039" s="0"/>
      <c r="F10039" s="0"/>
      <c r="G10039" s="0"/>
      <c r="H10039" s="0"/>
      <c r="I10039" s="0"/>
      <c r="J10039" s="0"/>
      <c r="K10039" s="0"/>
      <c r="L10039" s="0"/>
    </row>
    <row r="10040" customFormat="false" ht="12.75" hidden="false" customHeight="false" outlineLevel="0" collapsed="false">
      <c r="A10040" s="0"/>
      <c r="B10040" s="0"/>
      <c r="C10040" s="0"/>
      <c r="D10040" s="0"/>
      <c r="E10040" s="0"/>
      <c r="F10040" s="0"/>
      <c r="G10040" s="0"/>
      <c r="H10040" s="0"/>
      <c r="I10040" s="0"/>
      <c r="J10040" s="0"/>
      <c r="K10040" s="0"/>
      <c r="L10040" s="0"/>
    </row>
    <row r="10041" customFormat="false" ht="12.75" hidden="false" customHeight="false" outlineLevel="0" collapsed="false">
      <c r="A10041" s="0"/>
      <c r="B10041" s="0"/>
      <c r="C10041" s="0"/>
      <c r="D10041" s="0"/>
      <c r="E10041" s="0"/>
      <c r="F10041" s="0"/>
      <c r="G10041" s="0"/>
      <c r="H10041" s="0"/>
      <c r="I10041" s="0"/>
      <c r="J10041" s="0"/>
      <c r="K10041" s="0"/>
      <c r="L10041" s="0"/>
    </row>
    <row r="10042" customFormat="false" ht="12.75" hidden="false" customHeight="false" outlineLevel="0" collapsed="false">
      <c r="A10042" s="0"/>
      <c r="B10042" s="0"/>
      <c r="C10042" s="0"/>
      <c r="D10042" s="0"/>
      <c r="E10042" s="0"/>
      <c r="F10042" s="0"/>
      <c r="G10042" s="0"/>
      <c r="H10042" s="0"/>
      <c r="I10042" s="0"/>
      <c r="J10042" s="0"/>
      <c r="K10042" s="0"/>
      <c r="L10042" s="0"/>
    </row>
    <row r="10043" customFormat="false" ht="12.75" hidden="false" customHeight="false" outlineLevel="0" collapsed="false">
      <c r="A10043" s="0"/>
      <c r="B10043" s="0"/>
      <c r="C10043" s="0"/>
      <c r="D10043" s="0"/>
      <c r="E10043" s="0"/>
      <c r="F10043" s="0"/>
      <c r="G10043" s="0"/>
      <c r="H10043" s="0"/>
      <c r="I10043" s="0"/>
      <c r="J10043" s="0"/>
      <c r="K10043" s="0"/>
      <c r="L10043" s="0"/>
    </row>
    <row r="10044" customFormat="false" ht="12.75" hidden="false" customHeight="false" outlineLevel="0" collapsed="false">
      <c r="A10044" s="0"/>
      <c r="B10044" s="0"/>
      <c r="C10044" s="0"/>
      <c r="D10044" s="0"/>
      <c r="E10044" s="0"/>
      <c r="F10044" s="0"/>
      <c r="G10044" s="0"/>
      <c r="H10044" s="0"/>
      <c r="I10044" s="0"/>
      <c r="J10044" s="0"/>
      <c r="K10044" s="0"/>
      <c r="L10044" s="0"/>
    </row>
    <row r="10045" customFormat="false" ht="12.75" hidden="false" customHeight="false" outlineLevel="0" collapsed="false">
      <c r="A10045" s="0"/>
      <c r="B10045" s="0"/>
      <c r="C10045" s="0"/>
      <c r="D10045" s="0"/>
      <c r="E10045" s="0"/>
      <c r="F10045" s="0"/>
      <c r="G10045" s="0"/>
      <c r="H10045" s="0"/>
      <c r="I10045" s="0"/>
      <c r="J10045" s="0"/>
      <c r="K10045" s="0"/>
      <c r="L10045" s="0"/>
    </row>
    <row r="10046" customFormat="false" ht="12.75" hidden="false" customHeight="false" outlineLevel="0" collapsed="false">
      <c r="A10046" s="0"/>
      <c r="B10046" s="0"/>
      <c r="C10046" s="0"/>
      <c r="D10046" s="0"/>
      <c r="E10046" s="0"/>
      <c r="F10046" s="0"/>
      <c r="G10046" s="0"/>
      <c r="H10046" s="0"/>
      <c r="I10046" s="0"/>
      <c r="J10046" s="0"/>
      <c r="K10046" s="0"/>
      <c r="L10046" s="0"/>
    </row>
    <row r="10047" customFormat="false" ht="12.75" hidden="false" customHeight="false" outlineLevel="0" collapsed="false">
      <c r="A10047" s="0"/>
      <c r="B10047" s="0"/>
      <c r="C10047" s="0"/>
      <c r="D10047" s="0"/>
      <c r="E10047" s="0"/>
      <c r="F10047" s="0"/>
      <c r="G10047" s="0"/>
      <c r="H10047" s="0"/>
      <c r="I10047" s="0"/>
      <c r="J10047" s="0"/>
      <c r="K10047" s="0"/>
      <c r="L10047" s="0"/>
    </row>
    <row r="10048" customFormat="false" ht="12.75" hidden="false" customHeight="false" outlineLevel="0" collapsed="false">
      <c r="A10048" s="0"/>
      <c r="B10048" s="0"/>
      <c r="C10048" s="0"/>
      <c r="D10048" s="0"/>
      <c r="E10048" s="0"/>
      <c r="F10048" s="0"/>
      <c r="G10048" s="0"/>
      <c r="H10048" s="0"/>
      <c r="I10048" s="0"/>
      <c r="J10048" s="0"/>
      <c r="K10048" s="0"/>
      <c r="L10048" s="0"/>
    </row>
    <row r="10049" customFormat="false" ht="12.75" hidden="false" customHeight="false" outlineLevel="0" collapsed="false">
      <c r="A10049" s="0"/>
      <c r="B10049" s="0"/>
      <c r="C10049" s="0"/>
      <c r="D10049" s="0"/>
      <c r="E10049" s="0"/>
      <c r="F10049" s="0"/>
      <c r="G10049" s="0"/>
      <c r="H10049" s="0"/>
      <c r="I10049" s="0"/>
      <c r="J10049" s="0"/>
      <c r="K10049" s="0"/>
      <c r="L10049" s="0"/>
    </row>
    <row r="10050" customFormat="false" ht="12.75" hidden="false" customHeight="false" outlineLevel="0" collapsed="false">
      <c r="A10050" s="0"/>
      <c r="B10050" s="0"/>
      <c r="C10050" s="0"/>
      <c r="D10050" s="0"/>
      <c r="E10050" s="0"/>
      <c r="F10050" s="0"/>
      <c r="G10050" s="0"/>
      <c r="H10050" s="0"/>
      <c r="I10050" s="0"/>
      <c r="J10050" s="0"/>
      <c r="K10050" s="0"/>
      <c r="L10050" s="0"/>
    </row>
    <row r="10051" customFormat="false" ht="12.75" hidden="false" customHeight="false" outlineLevel="0" collapsed="false">
      <c r="A10051" s="0"/>
      <c r="B10051" s="0"/>
      <c r="C10051" s="0"/>
      <c r="D10051" s="0"/>
      <c r="E10051" s="0"/>
      <c r="F10051" s="0"/>
      <c r="G10051" s="0"/>
      <c r="H10051" s="0"/>
      <c r="I10051" s="0"/>
      <c r="J10051" s="0"/>
      <c r="K10051" s="0"/>
      <c r="L10051" s="0"/>
    </row>
    <row r="10052" customFormat="false" ht="12.75" hidden="false" customHeight="false" outlineLevel="0" collapsed="false">
      <c r="A10052" s="0"/>
      <c r="B10052" s="0"/>
      <c r="C10052" s="0"/>
      <c r="D10052" s="0"/>
      <c r="E10052" s="0"/>
      <c r="F10052" s="0"/>
      <c r="G10052" s="0"/>
      <c r="H10052" s="0"/>
      <c r="I10052" s="0"/>
      <c r="J10052" s="0"/>
      <c r="K10052" s="0"/>
      <c r="L10052" s="0"/>
    </row>
    <row r="10053" customFormat="false" ht="12.75" hidden="false" customHeight="false" outlineLevel="0" collapsed="false">
      <c r="A10053" s="0"/>
      <c r="B10053" s="0"/>
      <c r="C10053" s="0"/>
      <c r="D10053" s="0"/>
      <c r="E10053" s="0"/>
      <c r="F10053" s="0"/>
      <c r="G10053" s="0"/>
      <c r="H10053" s="0"/>
      <c r="I10053" s="0"/>
      <c r="J10053" s="0"/>
      <c r="K10053" s="0"/>
      <c r="L10053" s="0"/>
    </row>
    <row r="10054" customFormat="false" ht="12.75" hidden="false" customHeight="false" outlineLevel="0" collapsed="false">
      <c r="A10054" s="0"/>
      <c r="B10054" s="0"/>
      <c r="C10054" s="0"/>
      <c r="D10054" s="0"/>
      <c r="E10054" s="0"/>
      <c r="F10054" s="0"/>
      <c r="G10054" s="0"/>
      <c r="H10054" s="0"/>
      <c r="I10054" s="0"/>
      <c r="J10054" s="0"/>
      <c r="K10054" s="0"/>
      <c r="L10054" s="0"/>
    </row>
    <row r="10055" customFormat="false" ht="12.75" hidden="false" customHeight="false" outlineLevel="0" collapsed="false">
      <c r="A10055" s="0"/>
      <c r="B10055" s="0"/>
      <c r="C10055" s="0"/>
      <c r="D10055" s="0"/>
      <c r="E10055" s="0"/>
      <c r="F10055" s="0"/>
      <c r="G10055" s="0"/>
      <c r="H10055" s="0"/>
      <c r="I10055" s="0"/>
      <c r="J10055" s="0"/>
      <c r="K10055" s="0"/>
      <c r="L10055" s="0"/>
    </row>
    <row r="10056" customFormat="false" ht="12.75" hidden="false" customHeight="false" outlineLevel="0" collapsed="false">
      <c r="A10056" s="0"/>
      <c r="B10056" s="0"/>
      <c r="C10056" s="0"/>
      <c r="D10056" s="0"/>
      <c r="E10056" s="0"/>
      <c r="F10056" s="0"/>
      <c r="G10056" s="0"/>
      <c r="H10056" s="0"/>
      <c r="I10056" s="0"/>
      <c r="J10056" s="0"/>
      <c r="K10056" s="0"/>
      <c r="L10056" s="0"/>
    </row>
    <row r="10057" customFormat="false" ht="12.75" hidden="false" customHeight="false" outlineLevel="0" collapsed="false">
      <c r="A10057" s="0"/>
      <c r="B10057" s="0"/>
      <c r="C10057" s="0"/>
      <c r="D10057" s="0"/>
      <c r="E10057" s="0"/>
      <c r="F10057" s="0"/>
      <c r="G10057" s="0"/>
      <c r="H10057" s="0"/>
      <c r="I10057" s="0"/>
      <c r="J10057" s="0"/>
      <c r="K10057" s="0"/>
      <c r="L10057" s="0"/>
    </row>
    <row r="10058" customFormat="false" ht="12.75" hidden="false" customHeight="false" outlineLevel="0" collapsed="false">
      <c r="A10058" s="0"/>
      <c r="B10058" s="0"/>
      <c r="C10058" s="0"/>
      <c r="D10058" s="0"/>
      <c r="E10058" s="0"/>
      <c r="F10058" s="0"/>
      <c r="G10058" s="0"/>
      <c r="H10058" s="0"/>
      <c r="I10058" s="0"/>
      <c r="J10058" s="0"/>
      <c r="K10058" s="0"/>
      <c r="L10058" s="0"/>
    </row>
    <row r="10059" customFormat="false" ht="12.75" hidden="false" customHeight="false" outlineLevel="0" collapsed="false">
      <c r="A10059" s="0"/>
      <c r="B10059" s="0"/>
      <c r="C10059" s="0"/>
      <c r="D10059" s="0"/>
      <c r="E10059" s="0"/>
      <c r="F10059" s="0"/>
      <c r="G10059" s="0"/>
      <c r="H10059" s="0"/>
      <c r="I10059" s="0"/>
      <c r="J10059" s="0"/>
      <c r="K10059" s="0"/>
      <c r="L10059" s="0"/>
    </row>
    <row r="10060" customFormat="false" ht="12.75" hidden="false" customHeight="false" outlineLevel="0" collapsed="false">
      <c r="A10060" s="0"/>
      <c r="B10060" s="0"/>
      <c r="C10060" s="0"/>
      <c r="D10060" s="0"/>
      <c r="E10060" s="0"/>
      <c r="F10060" s="0"/>
      <c r="G10060" s="0"/>
      <c r="H10060" s="0"/>
      <c r="I10060" s="0"/>
      <c r="J10060" s="0"/>
      <c r="K10060" s="0"/>
      <c r="L10060" s="0"/>
    </row>
    <row r="10061" customFormat="false" ht="12.75" hidden="false" customHeight="false" outlineLevel="0" collapsed="false">
      <c r="A10061" s="0"/>
      <c r="B10061" s="0"/>
      <c r="C10061" s="0"/>
      <c r="D10061" s="0"/>
      <c r="E10061" s="0"/>
      <c r="F10061" s="0"/>
      <c r="G10061" s="0"/>
      <c r="H10061" s="0"/>
      <c r="I10061" s="0"/>
      <c r="J10061" s="0"/>
      <c r="K10061" s="0"/>
      <c r="L10061" s="0"/>
    </row>
    <row r="10062" customFormat="false" ht="12.75" hidden="false" customHeight="false" outlineLevel="0" collapsed="false">
      <c r="A10062" s="0"/>
      <c r="B10062" s="0"/>
      <c r="C10062" s="0"/>
      <c r="D10062" s="0"/>
      <c r="E10062" s="0"/>
      <c r="F10062" s="0"/>
      <c r="G10062" s="0"/>
      <c r="H10062" s="0"/>
      <c r="I10062" s="0"/>
      <c r="J10062" s="0"/>
      <c r="K10062" s="0"/>
      <c r="L10062" s="0"/>
    </row>
    <row r="10063" customFormat="false" ht="12.75" hidden="false" customHeight="false" outlineLevel="0" collapsed="false">
      <c r="A10063" s="0"/>
      <c r="B10063" s="0"/>
      <c r="C10063" s="0"/>
      <c r="D10063" s="0"/>
      <c r="E10063" s="0"/>
      <c r="F10063" s="0"/>
      <c r="G10063" s="0"/>
      <c r="H10063" s="0"/>
      <c r="I10063" s="0"/>
      <c r="J10063" s="0"/>
      <c r="K10063" s="0"/>
      <c r="L10063" s="0"/>
    </row>
    <row r="10064" customFormat="false" ht="12.75" hidden="false" customHeight="false" outlineLevel="0" collapsed="false">
      <c r="A10064" s="0"/>
      <c r="B10064" s="0"/>
      <c r="C10064" s="0"/>
      <c r="D10064" s="0"/>
      <c r="E10064" s="0"/>
      <c r="F10064" s="0"/>
      <c r="G10064" s="0"/>
      <c r="H10064" s="0"/>
      <c r="I10064" s="0"/>
      <c r="J10064" s="0"/>
      <c r="K10064" s="0"/>
      <c r="L10064" s="0"/>
    </row>
    <row r="10065" customFormat="false" ht="12.75" hidden="false" customHeight="false" outlineLevel="0" collapsed="false">
      <c r="A10065" s="0"/>
      <c r="B10065" s="0"/>
      <c r="C10065" s="0"/>
      <c r="D10065" s="0"/>
      <c r="E10065" s="0"/>
      <c r="F10065" s="0"/>
      <c r="G10065" s="0"/>
      <c r="H10065" s="0"/>
      <c r="I10065" s="0"/>
      <c r="J10065" s="0"/>
      <c r="K10065" s="0"/>
      <c r="L10065" s="0"/>
    </row>
    <row r="10066" customFormat="false" ht="12.75" hidden="false" customHeight="false" outlineLevel="0" collapsed="false">
      <c r="A10066" s="0"/>
      <c r="B10066" s="0"/>
      <c r="C10066" s="0"/>
      <c r="D10066" s="0"/>
      <c r="E10066" s="0"/>
      <c r="F10066" s="0"/>
      <c r="G10066" s="0"/>
      <c r="H10066" s="0"/>
      <c r="I10066" s="0"/>
      <c r="J10066" s="0"/>
      <c r="K10066" s="0"/>
      <c r="L10066" s="0"/>
    </row>
    <row r="10067" customFormat="false" ht="12.75" hidden="false" customHeight="false" outlineLevel="0" collapsed="false">
      <c r="A10067" s="0"/>
      <c r="B10067" s="0"/>
      <c r="C10067" s="0"/>
      <c r="D10067" s="0"/>
      <c r="E10067" s="0"/>
      <c r="F10067" s="0"/>
      <c r="G10067" s="0"/>
      <c r="H10067" s="0"/>
      <c r="I10067" s="0"/>
      <c r="J10067" s="0"/>
      <c r="K10067" s="0"/>
      <c r="L10067" s="0"/>
    </row>
    <row r="10068" customFormat="false" ht="12.75" hidden="false" customHeight="false" outlineLevel="0" collapsed="false">
      <c r="A10068" s="0"/>
      <c r="B10068" s="0"/>
      <c r="C10068" s="0"/>
      <c r="D10068" s="0"/>
      <c r="E10068" s="0"/>
      <c r="F10068" s="0"/>
      <c r="G10068" s="0"/>
      <c r="H10068" s="0"/>
      <c r="I10068" s="0"/>
      <c r="J10068" s="0"/>
      <c r="K10068" s="0"/>
      <c r="L10068" s="0"/>
    </row>
    <row r="10069" customFormat="false" ht="12.75" hidden="false" customHeight="false" outlineLevel="0" collapsed="false">
      <c r="A10069" s="0"/>
      <c r="B10069" s="0"/>
      <c r="C10069" s="0"/>
      <c r="D10069" s="0"/>
      <c r="E10069" s="0"/>
      <c r="F10069" s="0"/>
      <c r="G10069" s="0"/>
      <c r="H10069" s="0"/>
      <c r="I10069" s="0"/>
      <c r="J10069" s="0"/>
      <c r="K10069" s="0"/>
      <c r="L10069" s="0"/>
    </row>
    <row r="10070" customFormat="false" ht="12.75" hidden="false" customHeight="false" outlineLevel="0" collapsed="false">
      <c r="A10070" s="0"/>
      <c r="B10070" s="0"/>
      <c r="C10070" s="0"/>
      <c r="D10070" s="0"/>
      <c r="E10070" s="0"/>
      <c r="F10070" s="0"/>
      <c r="G10070" s="0"/>
      <c r="H10070" s="0"/>
      <c r="I10070" s="0"/>
      <c r="J10070" s="0"/>
      <c r="K10070" s="0"/>
      <c r="L10070" s="0"/>
    </row>
    <row r="10071" customFormat="false" ht="12.75" hidden="false" customHeight="false" outlineLevel="0" collapsed="false">
      <c r="A10071" s="0"/>
      <c r="B10071" s="0"/>
      <c r="C10071" s="0"/>
      <c r="D10071" s="0"/>
      <c r="E10071" s="0"/>
      <c r="F10071" s="0"/>
      <c r="G10071" s="0"/>
      <c r="H10071" s="0"/>
      <c r="I10071" s="0"/>
      <c r="J10071" s="0"/>
      <c r="K10071" s="0"/>
      <c r="L10071" s="0"/>
    </row>
    <row r="10072" customFormat="false" ht="12.75" hidden="false" customHeight="false" outlineLevel="0" collapsed="false">
      <c r="A10072" s="0"/>
      <c r="B10072" s="0"/>
      <c r="C10072" s="0"/>
      <c r="D10072" s="0"/>
      <c r="E10072" s="0"/>
      <c r="F10072" s="0"/>
      <c r="G10072" s="0"/>
      <c r="H10072" s="0"/>
      <c r="I10072" s="0"/>
      <c r="J10072" s="0"/>
      <c r="K10072" s="0"/>
      <c r="L10072" s="0"/>
    </row>
    <row r="10073" customFormat="false" ht="12.75" hidden="false" customHeight="false" outlineLevel="0" collapsed="false">
      <c r="A10073" s="0"/>
      <c r="B10073" s="0"/>
      <c r="C10073" s="0"/>
      <c r="D10073" s="0"/>
      <c r="E10073" s="0"/>
      <c r="F10073" s="0"/>
      <c r="G10073" s="0"/>
      <c r="H10073" s="0"/>
      <c r="I10073" s="0"/>
      <c r="J10073" s="0"/>
      <c r="K10073" s="0"/>
      <c r="L10073" s="0"/>
    </row>
    <row r="10074" customFormat="false" ht="12.75" hidden="false" customHeight="false" outlineLevel="0" collapsed="false">
      <c r="A10074" s="0"/>
      <c r="B10074" s="0"/>
      <c r="C10074" s="0"/>
      <c r="D10074" s="0"/>
      <c r="E10074" s="0"/>
      <c r="F10074" s="0"/>
      <c r="G10074" s="0"/>
      <c r="H10074" s="0"/>
      <c r="I10074" s="0"/>
      <c r="J10074" s="0"/>
      <c r="K10074" s="0"/>
      <c r="L10074" s="0"/>
    </row>
    <row r="10075" customFormat="false" ht="12.75" hidden="false" customHeight="false" outlineLevel="0" collapsed="false">
      <c r="A10075" s="0"/>
      <c r="B10075" s="0"/>
      <c r="C10075" s="0"/>
      <c r="D10075" s="0"/>
      <c r="E10075" s="0"/>
      <c r="F10075" s="0"/>
      <c r="G10075" s="0"/>
      <c r="H10075" s="0"/>
      <c r="I10075" s="0"/>
      <c r="J10075" s="0"/>
      <c r="K10075" s="0"/>
      <c r="L10075" s="0"/>
    </row>
    <row r="10076" customFormat="false" ht="12.75" hidden="false" customHeight="false" outlineLevel="0" collapsed="false">
      <c r="A10076" s="0"/>
      <c r="B10076" s="0"/>
      <c r="C10076" s="0"/>
      <c r="D10076" s="0"/>
      <c r="E10076" s="0"/>
      <c r="F10076" s="0"/>
      <c r="G10076" s="0"/>
      <c r="H10076" s="0"/>
      <c r="I10076" s="0"/>
      <c r="J10076" s="0"/>
      <c r="K10076" s="0"/>
      <c r="L10076" s="0"/>
    </row>
    <row r="10077" customFormat="false" ht="12.75" hidden="false" customHeight="false" outlineLevel="0" collapsed="false">
      <c r="A10077" s="0"/>
      <c r="B10077" s="0"/>
      <c r="C10077" s="0"/>
      <c r="D10077" s="0"/>
      <c r="E10077" s="0"/>
      <c r="F10077" s="0"/>
      <c r="G10077" s="0"/>
      <c r="H10077" s="0"/>
      <c r="I10077" s="0"/>
      <c r="J10077" s="0"/>
      <c r="K10077" s="0"/>
      <c r="L10077" s="0"/>
    </row>
    <row r="10078" customFormat="false" ht="12.75" hidden="false" customHeight="false" outlineLevel="0" collapsed="false">
      <c r="A10078" s="0"/>
      <c r="B10078" s="0"/>
      <c r="C10078" s="0"/>
      <c r="D10078" s="0"/>
      <c r="E10078" s="0"/>
      <c r="F10078" s="0"/>
      <c r="G10078" s="0"/>
      <c r="H10078" s="0"/>
      <c r="I10078" s="0"/>
      <c r="J10078" s="0"/>
      <c r="K10078" s="0"/>
      <c r="L10078" s="0"/>
    </row>
    <row r="10079" customFormat="false" ht="12.75" hidden="false" customHeight="false" outlineLevel="0" collapsed="false">
      <c r="A10079" s="0"/>
      <c r="B10079" s="0"/>
      <c r="C10079" s="0"/>
      <c r="D10079" s="0"/>
      <c r="E10079" s="0"/>
      <c r="F10079" s="0"/>
      <c r="G10079" s="0"/>
      <c r="H10079" s="0"/>
      <c r="I10079" s="0"/>
      <c r="J10079" s="0"/>
      <c r="K10079" s="0"/>
      <c r="L10079" s="0"/>
    </row>
    <row r="10080" customFormat="false" ht="12.75" hidden="false" customHeight="false" outlineLevel="0" collapsed="false">
      <c r="A10080" s="0"/>
      <c r="B10080" s="0"/>
      <c r="C10080" s="0"/>
      <c r="D10080" s="0"/>
      <c r="E10080" s="0"/>
      <c r="F10080" s="0"/>
      <c r="G10080" s="0"/>
      <c r="H10080" s="0"/>
      <c r="I10080" s="0"/>
      <c r="J10080" s="0"/>
      <c r="K10080" s="0"/>
      <c r="L10080" s="0"/>
    </row>
    <row r="10081" customFormat="false" ht="12.75" hidden="false" customHeight="false" outlineLevel="0" collapsed="false">
      <c r="A10081" s="0"/>
      <c r="B10081" s="0"/>
      <c r="C10081" s="0"/>
      <c r="D10081" s="0"/>
      <c r="E10081" s="0"/>
      <c r="F10081" s="0"/>
      <c r="G10081" s="0"/>
      <c r="H10081" s="0"/>
      <c r="I10081" s="0"/>
      <c r="J10081" s="0"/>
      <c r="K10081" s="0"/>
      <c r="L10081" s="0"/>
    </row>
    <row r="10082" customFormat="false" ht="12.75" hidden="false" customHeight="false" outlineLevel="0" collapsed="false">
      <c r="A10082" s="0"/>
      <c r="B10082" s="0"/>
      <c r="C10082" s="0"/>
      <c r="D10082" s="0"/>
      <c r="E10082" s="0"/>
      <c r="F10082" s="0"/>
      <c r="G10082" s="0"/>
      <c r="H10082" s="0"/>
      <c r="I10082" s="0"/>
      <c r="J10082" s="0"/>
      <c r="K10082" s="0"/>
      <c r="L10082" s="0"/>
    </row>
    <row r="10083" customFormat="false" ht="12.75" hidden="false" customHeight="false" outlineLevel="0" collapsed="false">
      <c r="A10083" s="0"/>
      <c r="B10083" s="0"/>
      <c r="C10083" s="0"/>
      <c r="D10083" s="0"/>
      <c r="E10083" s="0"/>
      <c r="F10083" s="0"/>
      <c r="G10083" s="0"/>
      <c r="H10083" s="0"/>
      <c r="I10083" s="0"/>
      <c r="J10083" s="0"/>
      <c r="K10083" s="0"/>
      <c r="L10083" s="0"/>
    </row>
    <row r="10084" customFormat="false" ht="12.75" hidden="false" customHeight="false" outlineLevel="0" collapsed="false">
      <c r="A10084" s="0"/>
      <c r="B10084" s="0"/>
      <c r="C10084" s="0"/>
      <c r="D10084" s="0"/>
      <c r="E10084" s="0"/>
      <c r="F10084" s="0"/>
      <c r="G10084" s="0"/>
      <c r="H10084" s="0"/>
      <c r="I10084" s="0"/>
      <c r="J10084" s="0"/>
      <c r="K10084" s="0"/>
      <c r="L10084" s="0"/>
    </row>
    <row r="10085" customFormat="false" ht="12.75" hidden="false" customHeight="false" outlineLevel="0" collapsed="false">
      <c r="A10085" s="0"/>
      <c r="B10085" s="0"/>
      <c r="C10085" s="0"/>
      <c r="D10085" s="0"/>
      <c r="E10085" s="0"/>
      <c r="F10085" s="0"/>
      <c r="G10085" s="0"/>
      <c r="H10085" s="0"/>
      <c r="I10085" s="0"/>
      <c r="J10085" s="0"/>
      <c r="K10085" s="0"/>
      <c r="L10085" s="0"/>
    </row>
    <row r="10086" customFormat="false" ht="12.75" hidden="false" customHeight="false" outlineLevel="0" collapsed="false">
      <c r="A10086" s="0"/>
      <c r="B10086" s="0"/>
      <c r="C10086" s="0"/>
      <c r="D10086" s="0"/>
      <c r="E10086" s="0"/>
      <c r="F10086" s="0"/>
      <c r="G10086" s="0"/>
      <c r="H10086" s="0"/>
      <c r="I10086" s="0"/>
      <c r="J10086" s="0"/>
      <c r="K10086" s="0"/>
      <c r="L10086" s="0"/>
    </row>
    <row r="10087" customFormat="false" ht="12.75" hidden="false" customHeight="false" outlineLevel="0" collapsed="false">
      <c r="A10087" s="0"/>
      <c r="B10087" s="0"/>
      <c r="C10087" s="0"/>
      <c r="D10087" s="0"/>
      <c r="E10087" s="0"/>
      <c r="F10087" s="0"/>
      <c r="G10087" s="0"/>
      <c r="H10087" s="0"/>
      <c r="I10087" s="0"/>
      <c r="J10087" s="0"/>
      <c r="K10087" s="0"/>
      <c r="L10087" s="0"/>
    </row>
    <row r="10088" customFormat="false" ht="12.75" hidden="false" customHeight="false" outlineLevel="0" collapsed="false">
      <c r="A10088" s="0"/>
      <c r="B10088" s="0"/>
      <c r="C10088" s="0"/>
      <c r="D10088" s="0"/>
      <c r="E10088" s="0"/>
      <c r="F10088" s="0"/>
      <c r="G10088" s="0"/>
      <c r="H10088" s="0"/>
      <c r="I10088" s="0"/>
      <c r="J10088" s="0"/>
      <c r="K10088" s="0"/>
      <c r="L10088" s="0"/>
    </row>
    <row r="10089" customFormat="false" ht="12.75" hidden="false" customHeight="false" outlineLevel="0" collapsed="false">
      <c r="A10089" s="0"/>
      <c r="B10089" s="0"/>
      <c r="C10089" s="0"/>
      <c r="D10089" s="0"/>
      <c r="E10089" s="0"/>
      <c r="F10089" s="0"/>
      <c r="G10089" s="0"/>
      <c r="H10089" s="0"/>
      <c r="I10089" s="0"/>
      <c r="J10089" s="0"/>
      <c r="K10089" s="0"/>
      <c r="L10089" s="0"/>
    </row>
    <row r="10090" customFormat="false" ht="12.75" hidden="false" customHeight="false" outlineLevel="0" collapsed="false">
      <c r="A10090" s="0"/>
      <c r="B10090" s="0"/>
      <c r="C10090" s="0"/>
      <c r="D10090" s="0"/>
      <c r="E10090" s="0"/>
      <c r="F10090" s="0"/>
      <c r="G10090" s="0"/>
      <c r="H10090" s="0"/>
      <c r="I10090" s="0"/>
      <c r="J10090" s="0"/>
      <c r="K10090" s="0"/>
      <c r="L10090" s="0"/>
    </row>
    <row r="10091" customFormat="false" ht="12.75" hidden="false" customHeight="false" outlineLevel="0" collapsed="false">
      <c r="A10091" s="0"/>
      <c r="B10091" s="0"/>
      <c r="C10091" s="0"/>
      <c r="D10091" s="0"/>
      <c r="E10091" s="0"/>
      <c r="F10091" s="0"/>
      <c r="G10091" s="0"/>
      <c r="H10091" s="0"/>
      <c r="I10091" s="0"/>
      <c r="J10091" s="0"/>
      <c r="K10091" s="0"/>
      <c r="L10091" s="0"/>
    </row>
    <row r="10092" customFormat="false" ht="12.75" hidden="false" customHeight="false" outlineLevel="0" collapsed="false">
      <c r="A10092" s="0"/>
      <c r="B10092" s="0"/>
      <c r="C10092" s="0"/>
      <c r="D10092" s="0"/>
      <c r="E10092" s="0"/>
      <c r="F10092" s="0"/>
      <c r="G10092" s="0"/>
      <c r="H10092" s="0"/>
      <c r="I10092" s="0"/>
      <c r="J10092" s="0"/>
      <c r="K10092" s="0"/>
      <c r="L10092" s="0"/>
    </row>
    <row r="10093" customFormat="false" ht="12.75" hidden="false" customHeight="false" outlineLevel="0" collapsed="false">
      <c r="A10093" s="0"/>
      <c r="B10093" s="0"/>
      <c r="C10093" s="0"/>
      <c r="D10093" s="0"/>
      <c r="E10093" s="0"/>
      <c r="F10093" s="0"/>
      <c r="G10093" s="0"/>
      <c r="H10093" s="0"/>
      <c r="I10093" s="0"/>
      <c r="J10093" s="0"/>
      <c r="K10093" s="0"/>
      <c r="L10093" s="0"/>
    </row>
    <row r="10094" customFormat="false" ht="12.75" hidden="false" customHeight="false" outlineLevel="0" collapsed="false">
      <c r="A10094" s="0"/>
      <c r="B10094" s="0"/>
      <c r="C10094" s="0"/>
      <c r="D10094" s="0"/>
      <c r="E10094" s="0"/>
      <c r="F10094" s="0"/>
      <c r="G10094" s="0"/>
      <c r="H10094" s="0"/>
      <c r="I10094" s="0"/>
      <c r="J10094" s="0"/>
      <c r="K10094" s="0"/>
      <c r="L10094" s="0"/>
    </row>
    <row r="10095" customFormat="false" ht="12.75" hidden="false" customHeight="false" outlineLevel="0" collapsed="false">
      <c r="A10095" s="0"/>
      <c r="B10095" s="0"/>
      <c r="C10095" s="0"/>
      <c r="D10095" s="0"/>
      <c r="E10095" s="0"/>
      <c r="F10095" s="0"/>
      <c r="G10095" s="0"/>
      <c r="H10095" s="0"/>
      <c r="I10095" s="0"/>
      <c r="J10095" s="0"/>
      <c r="K10095" s="0"/>
      <c r="L10095" s="0"/>
    </row>
    <row r="10096" customFormat="false" ht="12.75" hidden="false" customHeight="false" outlineLevel="0" collapsed="false">
      <c r="A10096" s="0"/>
      <c r="B10096" s="0"/>
      <c r="C10096" s="0"/>
      <c r="D10096" s="0"/>
      <c r="E10096" s="0"/>
      <c r="F10096" s="0"/>
      <c r="G10096" s="0"/>
      <c r="H10096" s="0"/>
      <c r="I10096" s="0"/>
      <c r="J10096" s="0"/>
      <c r="K10096" s="0"/>
      <c r="L10096" s="0"/>
    </row>
    <row r="10097" customFormat="false" ht="12.75" hidden="false" customHeight="false" outlineLevel="0" collapsed="false">
      <c r="A10097" s="0"/>
      <c r="B10097" s="0"/>
      <c r="C10097" s="0"/>
      <c r="D10097" s="0"/>
      <c r="E10097" s="0"/>
      <c r="F10097" s="0"/>
      <c r="G10097" s="0"/>
      <c r="H10097" s="0"/>
      <c r="I10097" s="0"/>
      <c r="J10097" s="0"/>
      <c r="K10097" s="0"/>
      <c r="L10097" s="0"/>
    </row>
    <row r="10098" customFormat="false" ht="12.75" hidden="false" customHeight="false" outlineLevel="0" collapsed="false">
      <c r="A10098" s="0"/>
      <c r="B10098" s="0"/>
      <c r="C10098" s="0"/>
      <c r="D10098" s="0"/>
      <c r="E10098" s="0"/>
      <c r="F10098" s="0"/>
      <c r="G10098" s="0"/>
      <c r="H10098" s="0"/>
      <c r="I10098" s="0"/>
      <c r="J10098" s="0"/>
      <c r="K10098" s="0"/>
      <c r="L10098" s="0"/>
    </row>
    <row r="10099" customFormat="false" ht="12.75" hidden="false" customHeight="false" outlineLevel="0" collapsed="false">
      <c r="A10099" s="0"/>
      <c r="B10099" s="0"/>
      <c r="C10099" s="0"/>
      <c r="D10099" s="0"/>
      <c r="E10099" s="0"/>
      <c r="F10099" s="0"/>
      <c r="G10099" s="0"/>
      <c r="H10099" s="0"/>
      <c r="I10099" s="0"/>
      <c r="J10099" s="0"/>
      <c r="K10099" s="0"/>
      <c r="L10099" s="0"/>
    </row>
    <row r="10100" customFormat="false" ht="12.75" hidden="false" customHeight="false" outlineLevel="0" collapsed="false">
      <c r="A10100" s="0"/>
      <c r="B10100" s="0"/>
      <c r="C10100" s="0"/>
      <c r="D10100" s="0"/>
      <c r="E10100" s="0"/>
      <c r="F10100" s="0"/>
      <c r="G10100" s="0"/>
      <c r="H10100" s="0"/>
      <c r="I10100" s="0"/>
      <c r="J10100" s="0"/>
      <c r="K10100" s="0"/>
      <c r="L10100" s="0"/>
    </row>
    <row r="10101" customFormat="false" ht="12.75" hidden="false" customHeight="false" outlineLevel="0" collapsed="false">
      <c r="A10101" s="0"/>
      <c r="B10101" s="0"/>
      <c r="C10101" s="0"/>
      <c r="D10101" s="0"/>
      <c r="E10101" s="0"/>
      <c r="F10101" s="0"/>
      <c r="G10101" s="0"/>
      <c r="H10101" s="0"/>
      <c r="I10101" s="0"/>
      <c r="J10101" s="0"/>
      <c r="K10101" s="0"/>
      <c r="L10101" s="0"/>
    </row>
    <row r="10102" customFormat="false" ht="12.75" hidden="false" customHeight="false" outlineLevel="0" collapsed="false">
      <c r="A10102" s="0"/>
      <c r="B10102" s="0"/>
      <c r="C10102" s="0"/>
      <c r="D10102" s="0"/>
      <c r="E10102" s="0"/>
      <c r="F10102" s="0"/>
      <c r="G10102" s="0"/>
      <c r="H10102" s="0"/>
      <c r="I10102" s="0"/>
      <c r="J10102" s="0"/>
      <c r="K10102" s="0"/>
      <c r="L10102" s="0"/>
    </row>
    <row r="10103" customFormat="false" ht="12.75" hidden="false" customHeight="false" outlineLevel="0" collapsed="false">
      <c r="A10103" s="0"/>
      <c r="B10103" s="0"/>
      <c r="C10103" s="0"/>
      <c r="D10103" s="0"/>
      <c r="E10103" s="0"/>
      <c r="F10103" s="0"/>
      <c r="G10103" s="0"/>
      <c r="H10103" s="0"/>
      <c r="I10103" s="0"/>
      <c r="J10103" s="0"/>
      <c r="K10103" s="0"/>
      <c r="L10103" s="0"/>
    </row>
    <row r="10104" customFormat="false" ht="12.75" hidden="false" customHeight="false" outlineLevel="0" collapsed="false">
      <c r="A10104" s="0"/>
      <c r="B10104" s="0"/>
      <c r="C10104" s="0"/>
      <c r="D10104" s="0"/>
      <c r="E10104" s="0"/>
      <c r="F10104" s="0"/>
      <c r="G10104" s="0"/>
      <c r="H10104" s="0"/>
      <c r="I10104" s="0"/>
      <c r="J10104" s="0"/>
      <c r="K10104" s="0"/>
      <c r="L10104" s="0"/>
    </row>
    <row r="10105" customFormat="false" ht="12.75" hidden="false" customHeight="false" outlineLevel="0" collapsed="false">
      <c r="A10105" s="0"/>
      <c r="B10105" s="0"/>
      <c r="C10105" s="0"/>
      <c r="D10105" s="0"/>
      <c r="E10105" s="0"/>
      <c r="F10105" s="0"/>
      <c r="G10105" s="0"/>
      <c r="H10105" s="0"/>
      <c r="I10105" s="0"/>
      <c r="J10105" s="0"/>
      <c r="K10105" s="0"/>
      <c r="L10105" s="0"/>
    </row>
    <row r="10106" customFormat="false" ht="12.75" hidden="false" customHeight="false" outlineLevel="0" collapsed="false">
      <c r="A10106" s="0"/>
      <c r="B10106" s="0"/>
      <c r="C10106" s="0"/>
      <c r="D10106" s="0"/>
      <c r="E10106" s="0"/>
      <c r="F10106" s="0"/>
      <c r="G10106" s="0"/>
      <c r="H10106" s="0"/>
      <c r="I10106" s="0"/>
      <c r="J10106" s="0"/>
      <c r="K10106" s="0"/>
      <c r="L10106" s="0"/>
    </row>
    <row r="10107" customFormat="false" ht="12.75" hidden="false" customHeight="false" outlineLevel="0" collapsed="false">
      <c r="A10107" s="0"/>
      <c r="B10107" s="0"/>
      <c r="C10107" s="0"/>
      <c r="D10107" s="0"/>
      <c r="E10107" s="0"/>
      <c r="F10107" s="0"/>
      <c r="G10107" s="0"/>
      <c r="H10107" s="0"/>
      <c r="I10107" s="0"/>
      <c r="J10107" s="0"/>
      <c r="K10107" s="0"/>
      <c r="L10107" s="0"/>
    </row>
    <row r="10108" customFormat="false" ht="12.75" hidden="false" customHeight="false" outlineLevel="0" collapsed="false">
      <c r="A10108" s="0"/>
      <c r="B10108" s="0"/>
      <c r="C10108" s="0"/>
      <c r="D10108" s="0"/>
      <c r="E10108" s="0"/>
      <c r="F10108" s="0"/>
      <c r="G10108" s="0"/>
      <c r="H10108" s="0"/>
      <c r="I10108" s="0"/>
      <c r="J10108" s="0"/>
      <c r="K10108" s="0"/>
      <c r="L10108" s="0"/>
    </row>
    <row r="10109" customFormat="false" ht="12.75" hidden="false" customHeight="false" outlineLevel="0" collapsed="false">
      <c r="A10109" s="0"/>
      <c r="B10109" s="0"/>
      <c r="C10109" s="0"/>
      <c r="D10109" s="0"/>
      <c r="E10109" s="0"/>
      <c r="F10109" s="0"/>
      <c r="G10109" s="0"/>
      <c r="H10109" s="0"/>
      <c r="I10109" s="0"/>
      <c r="J10109" s="0"/>
      <c r="K10109" s="0"/>
      <c r="L10109" s="0"/>
    </row>
    <row r="10110" customFormat="false" ht="12.75" hidden="false" customHeight="false" outlineLevel="0" collapsed="false">
      <c r="A10110" s="0"/>
      <c r="B10110" s="0"/>
      <c r="C10110" s="0"/>
      <c r="D10110" s="0"/>
      <c r="E10110" s="0"/>
      <c r="F10110" s="0"/>
      <c r="G10110" s="0"/>
      <c r="H10110" s="0"/>
      <c r="I10110" s="0"/>
      <c r="J10110" s="0"/>
      <c r="K10110" s="0"/>
      <c r="L10110" s="0"/>
    </row>
    <row r="10111" customFormat="false" ht="12.75" hidden="false" customHeight="false" outlineLevel="0" collapsed="false">
      <c r="A10111" s="0"/>
      <c r="B10111" s="0"/>
      <c r="C10111" s="0"/>
      <c r="D10111" s="0"/>
      <c r="E10111" s="0"/>
      <c r="F10111" s="0"/>
      <c r="G10111" s="0"/>
      <c r="H10111" s="0"/>
      <c r="I10111" s="0"/>
      <c r="J10111" s="0"/>
      <c r="K10111" s="0"/>
      <c r="L10111" s="0"/>
    </row>
    <row r="10112" customFormat="false" ht="12.75" hidden="false" customHeight="false" outlineLevel="0" collapsed="false">
      <c r="A10112" s="0"/>
      <c r="B10112" s="0"/>
      <c r="C10112" s="0"/>
      <c r="D10112" s="0"/>
      <c r="E10112" s="0"/>
      <c r="F10112" s="0"/>
      <c r="G10112" s="0"/>
      <c r="H10112" s="0"/>
      <c r="I10112" s="0"/>
      <c r="J10112" s="0"/>
      <c r="K10112" s="0"/>
      <c r="L10112" s="0"/>
    </row>
    <row r="10113" customFormat="false" ht="12.75" hidden="false" customHeight="false" outlineLevel="0" collapsed="false">
      <c r="A10113" s="0"/>
      <c r="B10113" s="0"/>
      <c r="C10113" s="0"/>
      <c r="D10113" s="0"/>
      <c r="E10113" s="0"/>
      <c r="F10113" s="0"/>
      <c r="G10113" s="0"/>
      <c r="H10113" s="0"/>
      <c r="I10113" s="0"/>
      <c r="J10113" s="0"/>
      <c r="K10113" s="0"/>
      <c r="L10113" s="0"/>
    </row>
    <row r="10114" customFormat="false" ht="12.75" hidden="false" customHeight="false" outlineLevel="0" collapsed="false">
      <c r="A10114" s="0"/>
      <c r="B10114" s="0"/>
      <c r="C10114" s="0"/>
      <c r="D10114" s="0"/>
      <c r="E10114" s="0"/>
      <c r="F10114" s="0"/>
      <c r="G10114" s="0"/>
      <c r="H10114" s="0"/>
      <c r="I10114" s="0"/>
      <c r="J10114" s="0"/>
      <c r="K10114" s="0"/>
      <c r="L10114" s="0"/>
    </row>
    <row r="10115" customFormat="false" ht="12.75" hidden="false" customHeight="false" outlineLevel="0" collapsed="false">
      <c r="A10115" s="0"/>
      <c r="B10115" s="0"/>
      <c r="C10115" s="0"/>
      <c r="D10115" s="0"/>
      <c r="E10115" s="0"/>
      <c r="F10115" s="0"/>
      <c r="G10115" s="0"/>
      <c r="H10115" s="0"/>
      <c r="I10115" s="0"/>
      <c r="J10115" s="0"/>
      <c r="K10115" s="0"/>
      <c r="L10115" s="0"/>
    </row>
    <row r="10116" customFormat="false" ht="12.75" hidden="false" customHeight="false" outlineLevel="0" collapsed="false">
      <c r="A10116" s="0"/>
      <c r="B10116" s="0"/>
      <c r="C10116" s="0"/>
      <c r="D10116" s="0"/>
      <c r="E10116" s="0"/>
      <c r="F10116" s="0"/>
      <c r="G10116" s="0"/>
      <c r="H10116" s="0"/>
      <c r="I10116" s="0"/>
      <c r="J10116" s="0"/>
      <c r="K10116" s="0"/>
      <c r="L10116" s="0"/>
    </row>
    <row r="10117" customFormat="false" ht="12.75" hidden="false" customHeight="false" outlineLevel="0" collapsed="false">
      <c r="A10117" s="0"/>
      <c r="B10117" s="0"/>
      <c r="C10117" s="0"/>
      <c r="D10117" s="0"/>
      <c r="E10117" s="0"/>
      <c r="F10117" s="0"/>
      <c r="G10117" s="0"/>
      <c r="H10117" s="0"/>
      <c r="I10117" s="0"/>
      <c r="J10117" s="0"/>
      <c r="K10117" s="0"/>
      <c r="L10117" s="0"/>
    </row>
    <row r="10118" customFormat="false" ht="12.75" hidden="false" customHeight="false" outlineLevel="0" collapsed="false">
      <c r="A10118" s="0"/>
      <c r="B10118" s="0"/>
      <c r="C10118" s="0"/>
      <c r="D10118" s="0"/>
      <c r="E10118" s="0"/>
      <c r="F10118" s="0"/>
      <c r="G10118" s="0"/>
      <c r="H10118" s="0"/>
      <c r="I10118" s="0"/>
      <c r="J10118" s="0"/>
      <c r="K10118" s="0"/>
      <c r="L10118" s="0"/>
    </row>
    <row r="10119" customFormat="false" ht="12.75" hidden="false" customHeight="false" outlineLevel="0" collapsed="false">
      <c r="A10119" s="0"/>
      <c r="B10119" s="0"/>
      <c r="C10119" s="0"/>
      <c r="D10119" s="0"/>
      <c r="E10119" s="0"/>
      <c r="F10119" s="0"/>
      <c r="G10119" s="0"/>
      <c r="H10119" s="0"/>
      <c r="I10119" s="0"/>
      <c r="J10119" s="0"/>
      <c r="K10119" s="0"/>
      <c r="L10119" s="0"/>
    </row>
    <row r="10120" customFormat="false" ht="12.75" hidden="false" customHeight="false" outlineLevel="0" collapsed="false">
      <c r="A10120" s="0"/>
      <c r="B10120" s="0"/>
      <c r="C10120" s="0"/>
      <c r="D10120" s="0"/>
      <c r="E10120" s="0"/>
      <c r="F10120" s="0"/>
      <c r="G10120" s="0"/>
      <c r="H10120" s="0"/>
      <c r="I10120" s="0"/>
      <c r="J10120" s="0"/>
      <c r="K10120" s="0"/>
      <c r="L10120" s="0"/>
    </row>
    <row r="10121" customFormat="false" ht="12.75" hidden="false" customHeight="false" outlineLevel="0" collapsed="false">
      <c r="A10121" s="0"/>
      <c r="B10121" s="0"/>
      <c r="C10121" s="0"/>
      <c r="D10121" s="0"/>
      <c r="E10121" s="0"/>
      <c r="F10121" s="0"/>
      <c r="G10121" s="0"/>
      <c r="H10121" s="0"/>
      <c r="I10121" s="0"/>
      <c r="J10121" s="0"/>
      <c r="K10121" s="0"/>
      <c r="L10121" s="0"/>
    </row>
    <row r="10122" customFormat="false" ht="12.75" hidden="false" customHeight="false" outlineLevel="0" collapsed="false">
      <c r="A10122" s="0"/>
      <c r="B10122" s="0"/>
      <c r="C10122" s="0"/>
      <c r="D10122" s="0"/>
      <c r="E10122" s="0"/>
      <c r="F10122" s="0"/>
      <c r="G10122" s="0"/>
      <c r="H10122" s="0"/>
      <c r="I10122" s="0"/>
      <c r="J10122" s="0"/>
      <c r="K10122" s="0"/>
      <c r="L10122" s="0"/>
    </row>
    <row r="10123" customFormat="false" ht="12.75" hidden="false" customHeight="false" outlineLevel="0" collapsed="false">
      <c r="A10123" s="0"/>
      <c r="B10123" s="0"/>
      <c r="C10123" s="0"/>
      <c r="D10123" s="0"/>
      <c r="E10123" s="0"/>
      <c r="F10123" s="0"/>
      <c r="G10123" s="0"/>
      <c r="H10123" s="0"/>
      <c r="I10123" s="0"/>
      <c r="J10123" s="0"/>
      <c r="K10123" s="0"/>
      <c r="L10123" s="0"/>
    </row>
    <row r="10124" customFormat="false" ht="12.75" hidden="false" customHeight="false" outlineLevel="0" collapsed="false">
      <c r="A10124" s="0"/>
      <c r="B10124" s="0"/>
      <c r="C10124" s="0"/>
      <c r="D10124" s="0"/>
      <c r="E10124" s="0"/>
      <c r="F10124" s="0"/>
      <c r="G10124" s="0"/>
      <c r="H10124" s="0"/>
      <c r="I10124" s="0"/>
      <c r="J10124" s="0"/>
      <c r="K10124" s="0"/>
      <c r="L10124" s="0"/>
    </row>
    <row r="10125" customFormat="false" ht="12.75" hidden="false" customHeight="false" outlineLevel="0" collapsed="false">
      <c r="A10125" s="0"/>
      <c r="B10125" s="0"/>
      <c r="C10125" s="0"/>
      <c r="D10125" s="0"/>
      <c r="E10125" s="0"/>
      <c r="F10125" s="0"/>
      <c r="G10125" s="0"/>
      <c r="H10125" s="0"/>
      <c r="I10125" s="0"/>
      <c r="J10125" s="0"/>
      <c r="K10125" s="0"/>
      <c r="L10125" s="0"/>
    </row>
    <row r="10126" customFormat="false" ht="12.75" hidden="false" customHeight="false" outlineLevel="0" collapsed="false">
      <c r="A10126" s="0"/>
      <c r="B10126" s="0"/>
      <c r="C10126" s="0"/>
      <c r="D10126" s="0"/>
      <c r="E10126" s="0"/>
      <c r="F10126" s="0"/>
      <c r="G10126" s="0"/>
      <c r="H10126" s="0"/>
      <c r="I10126" s="0"/>
      <c r="J10126" s="0"/>
      <c r="K10126" s="0"/>
      <c r="L10126" s="0"/>
    </row>
    <row r="10127" customFormat="false" ht="12.75" hidden="false" customHeight="false" outlineLevel="0" collapsed="false">
      <c r="A10127" s="0"/>
      <c r="B10127" s="0"/>
      <c r="C10127" s="0"/>
      <c r="D10127" s="0"/>
      <c r="E10127" s="0"/>
      <c r="F10127" s="0"/>
      <c r="G10127" s="0"/>
      <c r="H10127" s="0"/>
      <c r="I10127" s="0"/>
      <c r="J10127" s="0"/>
      <c r="K10127" s="0"/>
      <c r="L10127" s="0"/>
    </row>
    <row r="10128" customFormat="false" ht="12.75" hidden="false" customHeight="false" outlineLevel="0" collapsed="false">
      <c r="A10128" s="0"/>
      <c r="B10128" s="0"/>
      <c r="C10128" s="0"/>
      <c r="D10128" s="0"/>
      <c r="E10128" s="0"/>
      <c r="F10128" s="0"/>
      <c r="G10128" s="0"/>
      <c r="H10128" s="0"/>
      <c r="I10128" s="0"/>
      <c r="J10128" s="0"/>
      <c r="K10128" s="0"/>
      <c r="L10128" s="0"/>
    </row>
    <row r="10129" customFormat="false" ht="12.75" hidden="false" customHeight="false" outlineLevel="0" collapsed="false">
      <c r="A10129" s="0"/>
      <c r="B10129" s="0"/>
      <c r="C10129" s="0"/>
      <c r="D10129" s="0"/>
      <c r="E10129" s="0"/>
      <c r="F10129" s="0"/>
      <c r="G10129" s="0"/>
      <c r="H10129" s="0"/>
      <c r="I10129" s="0"/>
      <c r="J10129" s="0"/>
      <c r="K10129" s="0"/>
      <c r="L10129" s="0"/>
    </row>
    <row r="10130" customFormat="false" ht="12.75" hidden="false" customHeight="false" outlineLevel="0" collapsed="false">
      <c r="A10130" s="0"/>
      <c r="B10130" s="0"/>
      <c r="C10130" s="0"/>
      <c r="D10130" s="0"/>
      <c r="E10130" s="0"/>
      <c r="F10130" s="0"/>
      <c r="G10130" s="0"/>
      <c r="H10130" s="0"/>
      <c r="I10130" s="0"/>
      <c r="J10130" s="0"/>
      <c r="K10130" s="0"/>
      <c r="L10130" s="0"/>
    </row>
    <row r="10131" customFormat="false" ht="12.75" hidden="false" customHeight="false" outlineLevel="0" collapsed="false">
      <c r="A10131" s="0"/>
      <c r="B10131" s="0"/>
      <c r="C10131" s="0"/>
      <c r="D10131" s="0"/>
      <c r="E10131" s="0"/>
      <c r="F10131" s="0"/>
      <c r="G10131" s="0"/>
      <c r="H10131" s="0"/>
      <c r="I10131" s="0"/>
      <c r="J10131" s="0"/>
      <c r="K10131" s="0"/>
      <c r="L10131" s="0"/>
    </row>
    <row r="10132" customFormat="false" ht="12.75" hidden="false" customHeight="false" outlineLevel="0" collapsed="false">
      <c r="A10132" s="0"/>
      <c r="B10132" s="0"/>
      <c r="C10132" s="0"/>
      <c r="D10132" s="0"/>
      <c r="E10132" s="0"/>
      <c r="F10132" s="0"/>
      <c r="G10132" s="0"/>
      <c r="H10132" s="0"/>
      <c r="I10132" s="0"/>
      <c r="J10132" s="0"/>
      <c r="K10132" s="0"/>
      <c r="L10132" s="0"/>
    </row>
    <row r="10133" customFormat="false" ht="12.75" hidden="false" customHeight="false" outlineLevel="0" collapsed="false">
      <c r="A10133" s="0"/>
      <c r="B10133" s="0"/>
      <c r="C10133" s="0"/>
      <c r="D10133" s="0"/>
      <c r="E10133" s="0"/>
      <c r="F10133" s="0"/>
      <c r="G10133" s="0"/>
      <c r="H10133" s="0"/>
      <c r="I10133" s="0"/>
      <c r="J10133" s="0"/>
      <c r="K10133" s="0"/>
      <c r="L10133" s="0"/>
    </row>
    <row r="10134" customFormat="false" ht="12.75" hidden="false" customHeight="false" outlineLevel="0" collapsed="false">
      <c r="A10134" s="0"/>
      <c r="B10134" s="0"/>
      <c r="C10134" s="0"/>
      <c r="D10134" s="0"/>
      <c r="E10134" s="0"/>
      <c r="F10134" s="0"/>
      <c r="G10134" s="0"/>
      <c r="H10134" s="0"/>
      <c r="I10134" s="0"/>
      <c r="J10134" s="0"/>
      <c r="K10134" s="0"/>
      <c r="L10134" s="0"/>
    </row>
    <row r="10135" customFormat="false" ht="12.75" hidden="false" customHeight="false" outlineLevel="0" collapsed="false">
      <c r="A10135" s="0"/>
      <c r="B10135" s="0"/>
      <c r="C10135" s="0"/>
      <c r="D10135" s="0"/>
      <c r="E10135" s="0"/>
      <c r="F10135" s="0"/>
      <c r="G10135" s="0"/>
      <c r="H10135" s="0"/>
      <c r="I10135" s="0"/>
      <c r="J10135" s="0"/>
      <c r="K10135" s="0"/>
      <c r="L10135" s="0"/>
    </row>
    <row r="10136" customFormat="false" ht="12.75" hidden="false" customHeight="false" outlineLevel="0" collapsed="false">
      <c r="A10136" s="0"/>
      <c r="B10136" s="0"/>
      <c r="C10136" s="0"/>
      <c r="D10136" s="0"/>
      <c r="E10136" s="0"/>
      <c r="F10136" s="0"/>
      <c r="G10136" s="0"/>
      <c r="H10136" s="0"/>
      <c r="I10136" s="0"/>
      <c r="J10136" s="0"/>
      <c r="K10136" s="0"/>
      <c r="L10136" s="0"/>
    </row>
    <row r="10137" customFormat="false" ht="12.75" hidden="false" customHeight="false" outlineLevel="0" collapsed="false">
      <c r="A10137" s="0"/>
      <c r="B10137" s="0"/>
      <c r="C10137" s="0"/>
      <c r="D10137" s="0"/>
      <c r="E10137" s="0"/>
      <c r="F10137" s="0"/>
      <c r="G10137" s="0"/>
      <c r="H10137" s="0"/>
      <c r="I10137" s="0"/>
      <c r="J10137" s="0"/>
      <c r="K10137" s="0"/>
      <c r="L10137" s="0"/>
    </row>
    <row r="10138" customFormat="false" ht="12.75" hidden="false" customHeight="false" outlineLevel="0" collapsed="false">
      <c r="A10138" s="0"/>
      <c r="B10138" s="0"/>
      <c r="C10138" s="0"/>
      <c r="D10138" s="0"/>
      <c r="E10138" s="0"/>
      <c r="F10138" s="0"/>
      <c r="G10138" s="0"/>
      <c r="H10138" s="0"/>
      <c r="I10138" s="0"/>
      <c r="J10138" s="0"/>
      <c r="K10138" s="0"/>
      <c r="L10138" s="0"/>
    </row>
    <row r="10139" customFormat="false" ht="12.75" hidden="false" customHeight="false" outlineLevel="0" collapsed="false">
      <c r="A10139" s="0"/>
      <c r="B10139" s="0"/>
      <c r="C10139" s="0"/>
      <c r="D10139" s="0"/>
      <c r="E10139" s="0"/>
      <c r="F10139" s="0"/>
      <c r="G10139" s="0"/>
      <c r="H10139" s="0"/>
      <c r="I10139" s="0"/>
      <c r="J10139" s="0"/>
      <c r="K10139" s="0"/>
      <c r="L10139" s="0"/>
    </row>
    <row r="10140" customFormat="false" ht="12.75" hidden="false" customHeight="false" outlineLevel="0" collapsed="false">
      <c r="A10140" s="0"/>
      <c r="B10140" s="0"/>
      <c r="C10140" s="0"/>
      <c r="D10140" s="0"/>
      <c r="E10140" s="0"/>
      <c r="F10140" s="0"/>
      <c r="G10140" s="0"/>
      <c r="H10140" s="0"/>
      <c r="I10140" s="0"/>
      <c r="J10140" s="0"/>
      <c r="K10140" s="0"/>
      <c r="L10140" s="0"/>
    </row>
    <row r="10141" customFormat="false" ht="12.75" hidden="false" customHeight="false" outlineLevel="0" collapsed="false">
      <c r="A10141" s="0"/>
      <c r="B10141" s="0"/>
      <c r="C10141" s="0"/>
      <c r="D10141" s="0"/>
      <c r="E10141" s="0"/>
      <c r="F10141" s="0"/>
      <c r="G10141" s="0"/>
      <c r="H10141" s="0"/>
      <c r="I10141" s="0"/>
      <c r="J10141" s="0"/>
      <c r="K10141" s="0"/>
      <c r="L10141" s="0"/>
    </row>
    <row r="10142" customFormat="false" ht="12.75" hidden="false" customHeight="false" outlineLevel="0" collapsed="false">
      <c r="A10142" s="0"/>
      <c r="B10142" s="0"/>
      <c r="C10142" s="0"/>
      <c r="D10142" s="0"/>
      <c r="E10142" s="0"/>
      <c r="F10142" s="0"/>
      <c r="G10142" s="0"/>
      <c r="H10142" s="0"/>
      <c r="I10142" s="0"/>
      <c r="J10142" s="0"/>
      <c r="K10142" s="0"/>
      <c r="L10142" s="0"/>
    </row>
    <row r="10143" customFormat="false" ht="12.75" hidden="false" customHeight="false" outlineLevel="0" collapsed="false">
      <c r="A10143" s="0"/>
      <c r="B10143" s="0"/>
      <c r="C10143" s="0"/>
      <c r="D10143" s="0"/>
      <c r="E10143" s="0"/>
      <c r="F10143" s="0"/>
      <c r="G10143" s="0"/>
      <c r="H10143" s="0"/>
      <c r="I10143" s="0"/>
      <c r="J10143" s="0"/>
      <c r="K10143" s="0"/>
      <c r="L10143" s="0"/>
    </row>
    <row r="10144" customFormat="false" ht="12.75" hidden="false" customHeight="false" outlineLevel="0" collapsed="false">
      <c r="A10144" s="0"/>
      <c r="B10144" s="0"/>
      <c r="C10144" s="0"/>
      <c r="D10144" s="0"/>
      <c r="E10144" s="0"/>
      <c r="F10144" s="0"/>
      <c r="G10144" s="0"/>
      <c r="H10144" s="0"/>
      <c r="I10144" s="0"/>
      <c r="J10144" s="0"/>
      <c r="K10144" s="0"/>
      <c r="L10144" s="0"/>
    </row>
    <row r="10145" customFormat="false" ht="12.75" hidden="false" customHeight="false" outlineLevel="0" collapsed="false">
      <c r="A10145" s="0"/>
      <c r="B10145" s="0"/>
      <c r="C10145" s="0"/>
      <c r="D10145" s="0"/>
      <c r="E10145" s="0"/>
      <c r="F10145" s="0"/>
      <c r="G10145" s="0"/>
      <c r="H10145" s="0"/>
      <c r="I10145" s="0"/>
      <c r="J10145" s="0"/>
      <c r="K10145" s="0"/>
      <c r="L10145" s="0"/>
    </row>
    <row r="10146" customFormat="false" ht="12.75" hidden="false" customHeight="false" outlineLevel="0" collapsed="false">
      <c r="A10146" s="0"/>
      <c r="B10146" s="0"/>
      <c r="C10146" s="0"/>
      <c r="D10146" s="0"/>
      <c r="E10146" s="0"/>
      <c r="F10146" s="0"/>
      <c r="G10146" s="0"/>
      <c r="H10146" s="0"/>
      <c r="I10146" s="0"/>
      <c r="J10146" s="0"/>
      <c r="K10146" s="0"/>
      <c r="L10146" s="0"/>
    </row>
    <row r="10147" customFormat="false" ht="12.75" hidden="false" customHeight="false" outlineLevel="0" collapsed="false">
      <c r="A10147" s="0"/>
      <c r="B10147" s="0"/>
      <c r="C10147" s="0"/>
      <c r="D10147" s="0"/>
      <c r="E10147" s="0"/>
      <c r="F10147" s="0"/>
      <c r="G10147" s="0"/>
      <c r="H10147" s="0"/>
      <c r="I10147" s="0"/>
      <c r="J10147" s="0"/>
      <c r="K10147" s="0"/>
      <c r="L10147" s="0"/>
    </row>
    <row r="10148" customFormat="false" ht="12.75" hidden="false" customHeight="false" outlineLevel="0" collapsed="false">
      <c r="A10148" s="0"/>
      <c r="B10148" s="0"/>
      <c r="C10148" s="0"/>
      <c r="D10148" s="0"/>
      <c r="E10148" s="0"/>
      <c r="F10148" s="0"/>
      <c r="G10148" s="0"/>
      <c r="H10148" s="0"/>
      <c r="I10148" s="0"/>
      <c r="J10148" s="0"/>
      <c r="K10148" s="0"/>
      <c r="L10148" s="0"/>
    </row>
    <row r="10149" customFormat="false" ht="12.75" hidden="false" customHeight="false" outlineLevel="0" collapsed="false">
      <c r="A10149" s="0"/>
      <c r="B10149" s="0"/>
      <c r="C10149" s="0"/>
      <c r="D10149" s="0"/>
      <c r="E10149" s="0"/>
      <c r="F10149" s="0"/>
      <c r="G10149" s="0"/>
      <c r="H10149" s="0"/>
      <c r="I10149" s="0"/>
      <c r="J10149" s="0"/>
      <c r="K10149" s="0"/>
      <c r="L10149" s="0"/>
    </row>
    <row r="10150" customFormat="false" ht="12.75" hidden="false" customHeight="false" outlineLevel="0" collapsed="false">
      <c r="A10150" s="0"/>
      <c r="B10150" s="0"/>
      <c r="C10150" s="0"/>
      <c r="D10150" s="0"/>
      <c r="E10150" s="0"/>
      <c r="F10150" s="0"/>
      <c r="G10150" s="0"/>
      <c r="H10150" s="0"/>
      <c r="I10150" s="0"/>
      <c r="J10150" s="0"/>
      <c r="K10150" s="0"/>
      <c r="L10150" s="0"/>
    </row>
    <row r="10151" customFormat="false" ht="12.75" hidden="false" customHeight="false" outlineLevel="0" collapsed="false">
      <c r="A10151" s="0"/>
      <c r="B10151" s="0"/>
      <c r="C10151" s="0"/>
      <c r="D10151" s="0"/>
      <c r="E10151" s="0"/>
      <c r="F10151" s="0"/>
      <c r="G10151" s="0"/>
      <c r="H10151" s="0"/>
      <c r="I10151" s="0"/>
      <c r="J10151" s="0"/>
      <c r="K10151" s="0"/>
      <c r="L10151" s="0"/>
    </row>
    <row r="10152" customFormat="false" ht="12.75" hidden="false" customHeight="false" outlineLevel="0" collapsed="false">
      <c r="A10152" s="0"/>
      <c r="B10152" s="0"/>
      <c r="C10152" s="0"/>
      <c r="D10152" s="0"/>
      <c r="E10152" s="0"/>
      <c r="F10152" s="0"/>
      <c r="G10152" s="0"/>
      <c r="H10152" s="0"/>
      <c r="I10152" s="0"/>
      <c r="J10152" s="0"/>
      <c r="K10152" s="0"/>
      <c r="L10152" s="0"/>
    </row>
    <row r="10153" customFormat="false" ht="12.75" hidden="false" customHeight="false" outlineLevel="0" collapsed="false">
      <c r="A10153" s="0"/>
      <c r="B10153" s="0"/>
      <c r="C10153" s="0"/>
      <c r="D10153" s="0"/>
      <c r="E10153" s="0"/>
      <c r="F10153" s="0"/>
      <c r="G10153" s="0"/>
      <c r="H10153" s="0"/>
      <c r="I10153" s="0"/>
      <c r="J10153" s="0"/>
      <c r="K10153" s="0"/>
      <c r="L10153" s="0"/>
    </row>
    <row r="10154" customFormat="false" ht="12.75" hidden="false" customHeight="false" outlineLevel="0" collapsed="false">
      <c r="A10154" s="0"/>
      <c r="B10154" s="0"/>
      <c r="C10154" s="0"/>
      <c r="D10154" s="0"/>
      <c r="E10154" s="0"/>
      <c r="F10154" s="0"/>
      <c r="G10154" s="0"/>
      <c r="H10154" s="0"/>
      <c r="I10154" s="0"/>
      <c r="J10154" s="0"/>
      <c r="K10154" s="0"/>
      <c r="L10154" s="0"/>
    </row>
    <row r="10155" customFormat="false" ht="12.75" hidden="false" customHeight="false" outlineLevel="0" collapsed="false">
      <c r="A10155" s="0"/>
      <c r="B10155" s="0"/>
      <c r="C10155" s="0"/>
      <c r="D10155" s="0"/>
      <c r="E10155" s="0"/>
      <c r="F10155" s="0"/>
      <c r="G10155" s="0"/>
      <c r="H10155" s="0"/>
      <c r="I10155" s="0"/>
      <c r="J10155" s="0"/>
      <c r="K10155" s="0"/>
      <c r="L10155" s="0"/>
    </row>
    <row r="10156" customFormat="false" ht="12.75" hidden="false" customHeight="false" outlineLevel="0" collapsed="false">
      <c r="A10156" s="0"/>
      <c r="B10156" s="0"/>
      <c r="C10156" s="0"/>
      <c r="D10156" s="0"/>
      <c r="E10156" s="0"/>
      <c r="F10156" s="0"/>
      <c r="G10156" s="0"/>
      <c r="H10156" s="0"/>
      <c r="I10156" s="0"/>
      <c r="J10156" s="0"/>
      <c r="K10156" s="0"/>
      <c r="L10156" s="0"/>
    </row>
    <row r="10157" customFormat="false" ht="12.75" hidden="false" customHeight="false" outlineLevel="0" collapsed="false">
      <c r="A10157" s="0"/>
      <c r="B10157" s="0"/>
      <c r="C10157" s="0"/>
      <c r="D10157" s="0"/>
      <c r="E10157" s="0"/>
      <c r="F10157" s="0"/>
      <c r="G10157" s="0"/>
      <c r="H10157" s="0"/>
      <c r="I10157" s="0"/>
      <c r="J10157" s="0"/>
      <c r="K10157" s="0"/>
      <c r="L10157" s="0"/>
    </row>
    <row r="10158" customFormat="false" ht="12.75" hidden="false" customHeight="false" outlineLevel="0" collapsed="false">
      <c r="A10158" s="0"/>
      <c r="B10158" s="0"/>
      <c r="C10158" s="0"/>
      <c r="D10158" s="0"/>
      <c r="E10158" s="0"/>
      <c r="F10158" s="0"/>
      <c r="G10158" s="0"/>
      <c r="H10158" s="0"/>
      <c r="I10158" s="0"/>
      <c r="J10158" s="0"/>
      <c r="K10158" s="0"/>
      <c r="L10158" s="0"/>
    </row>
    <row r="10159" customFormat="false" ht="12.75" hidden="false" customHeight="false" outlineLevel="0" collapsed="false">
      <c r="A10159" s="0"/>
      <c r="B10159" s="0"/>
      <c r="C10159" s="0"/>
      <c r="D10159" s="0"/>
      <c r="E10159" s="0"/>
      <c r="F10159" s="0"/>
      <c r="G10159" s="0"/>
      <c r="H10159" s="0"/>
      <c r="I10159" s="0"/>
      <c r="J10159" s="0"/>
      <c r="K10159" s="0"/>
      <c r="L10159" s="0"/>
    </row>
    <row r="10160" customFormat="false" ht="12.75" hidden="false" customHeight="false" outlineLevel="0" collapsed="false">
      <c r="A10160" s="0"/>
      <c r="B10160" s="0"/>
      <c r="C10160" s="0"/>
      <c r="D10160" s="0"/>
      <c r="E10160" s="0"/>
      <c r="F10160" s="0"/>
      <c r="G10160" s="0"/>
      <c r="H10160" s="0"/>
      <c r="I10160" s="0"/>
      <c r="J10160" s="0"/>
      <c r="K10160" s="0"/>
      <c r="L10160" s="0"/>
    </row>
    <row r="10161" customFormat="false" ht="12.75" hidden="false" customHeight="false" outlineLevel="0" collapsed="false">
      <c r="A10161" s="0"/>
      <c r="B10161" s="0"/>
      <c r="C10161" s="0"/>
      <c r="D10161" s="0"/>
      <c r="E10161" s="0"/>
      <c r="F10161" s="0"/>
      <c r="G10161" s="0"/>
      <c r="H10161" s="0"/>
      <c r="I10161" s="0"/>
      <c r="J10161" s="0"/>
      <c r="K10161" s="0"/>
      <c r="L10161" s="0"/>
    </row>
    <row r="10162" customFormat="false" ht="12.75" hidden="false" customHeight="false" outlineLevel="0" collapsed="false">
      <c r="A10162" s="0"/>
      <c r="B10162" s="0"/>
      <c r="C10162" s="0"/>
      <c r="D10162" s="0"/>
      <c r="E10162" s="0"/>
      <c r="F10162" s="0"/>
      <c r="G10162" s="0"/>
      <c r="H10162" s="0"/>
      <c r="I10162" s="0"/>
      <c r="J10162" s="0"/>
      <c r="K10162" s="0"/>
      <c r="L10162" s="0"/>
    </row>
    <row r="10163" customFormat="false" ht="12.75" hidden="false" customHeight="false" outlineLevel="0" collapsed="false">
      <c r="A10163" s="0"/>
      <c r="B10163" s="0"/>
      <c r="C10163" s="0"/>
      <c r="D10163" s="0"/>
      <c r="E10163" s="0"/>
      <c r="F10163" s="0"/>
      <c r="G10163" s="0"/>
      <c r="H10163" s="0"/>
      <c r="I10163" s="0"/>
      <c r="J10163" s="0"/>
      <c r="K10163" s="0"/>
      <c r="L10163" s="0"/>
    </row>
    <row r="10164" customFormat="false" ht="12.75" hidden="false" customHeight="false" outlineLevel="0" collapsed="false">
      <c r="A10164" s="0"/>
      <c r="B10164" s="0"/>
      <c r="C10164" s="0"/>
      <c r="D10164" s="0"/>
      <c r="E10164" s="0"/>
      <c r="F10164" s="0"/>
      <c r="G10164" s="0"/>
      <c r="H10164" s="0"/>
      <c r="I10164" s="0"/>
      <c r="J10164" s="0"/>
      <c r="K10164" s="0"/>
      <c r="L10164" s="0"/>
    </row>
    <row r="10165" customFormat="false" ht="12.75" hidden="false" customHeight="false" outlineLevel="0" collapsed="false">
      <c r="A10165" s="0"/>
      <c r="B10165" s="0"/>
      <c r="C10165" s="0"/>
      <c r="D10165" s="0"/>
      <c r="E10165" s="0"/>
      <c r="F10165" s="0"/>
      <c r="G10165" s="0"/>
      <c r="H10165" s="0"/>
      <c r="I10165" s="0"/>
      <c r="J10165" s="0"/>
      <c r="K10165" s="0"/>
      <c r="L10165" s="0"/>
    </row>
    <row r="10166" customFormat="false" ht="12.75" hidden="false" customHeight="false" outlineLevel="0" collapsed="false">
      <c r="A10166" s="0"/>
      <c r="B10166" s="0"/>
      <c r="C10166" s="0"/>
      <c r="D10166" s="0"/>
      <c r="E10166" s="0"/>
      <c r="F10166" s="0"/>
      <c r="G10166" s="0"/>
      <c r="H10166" s="0"/>
      <c r="I10166" s="0"/>
      <c r="J10166" s="0"/>
      <c r="K10166" s="0"/>
      <c r="L10166" s="0"/>
    </row>
    <row r="10167" customFormat="false" ht="12.75" hidden="false" customHeight="false" outlineLevel="0" collapsed="false">
      <c r="A10167" s="0"/>
      <c r="B10167" s="0"/>
      <c r="C10167" s="0"/>
      <c r="D10167" s="0"/>
      <c r="E10167" s="0"/>
      <c r="F10167" s="0"/>
      <c r="G10167" s="0"/>
      <c r="H10167" s="0"/>
      <c r="I10167" s="0"/>
      <c r="J10167" s="0"/>
      <c r="K10167" s="0"/>
      <c r="L10167" s="0"/>
    </row>
    <row r="10168" customFormat="false" ht="12.75" hidden="false" customHeight="false" outlineLevel="0" collapsed="false">
      <c r="A10168" s="0"/>
      <c r="B10168" s="0"/>
      <c r="C10168" s="0"/>
      <c r="D10168" s="0"/>
      <c r="E10168" s="0"/>
      <c r="F10168" s="0"/>
      <c r="G10168" s="0"/>
      <c r="H10168" s="0"/>
      <c r="I10168" s="0"/>
      <c r="J10168" s="0"/>
      <c r="K10168" s="0"/>
      <c r="L10168" s="0"/>
    </row>
    <row r="10169" customFormat="false" ht="12.75" hidden="false" customHeight="false" outlineLevel="0" collapsed="false">
      <c r="A10169" s="0"/>
      <c r="B10169" s="0"/>
      <c r="C10169" s="0"/>
      <c r="D10169" s="0"/>
      <c r="E10169" s="0"/>
      <c r="F10169" s="0"/>
      <c r="G10169" s="0"/>
      <c r="H10169" s="0"/>
      <c r="I10169" s="0"/>
      <c r="J10169" s="0"/>
      <c r="K10169" s="0"/>
      <c r="L10169" s="0"/>
    </row>
    <row r="10170" customFormat="false" ht="12.75" hidden="false" customHeight="false" outlineLevel="0" collapsed="false">
      <c r="A10170" s="0"/>
      <c r="B10170" s="0"/>
      <c r="C10170" s="0"/>
      <c r="D10170" s="0"/>
      <c r="E10170" s="0"/>
      <c r="F10170" s="0"/>
      <c r="G10170" s="0"/>
      <c r="H10170" s="0"/>
      <c r="I10170" s="0"/>
      <c r="J10170" s="0"/>
      <c r="K10170" s="0"/>
      <c r="L10170" s="0"/>
    </row>
    <row r="10171" customFormat="false" ht="12.75" hidden="false" customHeight="false" outlineLevel="0" collapsed="false">
      <c r="A10171" s="0"/>
      <c r="B10171" s="0"/>
      <c r="C10171" s="0"/>
      <c r="D10171" s="0"/>
      <c r="E10171" s="0"/>
      <c r="F10171" s="0"/>
      <c r="G10171" s="0"/>
      <c r="H10171" s="0"/>
      <c r="I10171" s="0"/>
      <c r="J10171" s="0"/>
      <c r="K10171" s="0"/>
      <c r="L10171" s="0"/>
    </row>
    <row r="10172" customFormat="false" ht="12.75" hidden="false" customHeight="false" outlineLevel="0" collapsed="false">
      <c r="A10172" s="0"/>
      <c r="B10172" s="0"/>
      <c r="C10172" s="0"/>
      <c r="D10172" s="0"/>
      <c r="E10172" s="0"/>
      <c r="F10172" s="0"/>
      <c r="G10172" s="0"/>
      <c r="H10172" s="0"/>
      <c r="I10172" s="0"/>
      <c r="J10172" s="0"/>
      <c r="K10172" s="0"/>
      <c r="L10172" s="0"/>
    </row>
    <row r="10173" customFormat="false" ht="12.75" hidden="false" customHeight="false" outlineLevel="0" collapsed="false">
      <c r="A10173" s="0"/>
      <c r="B10173" s="0"/>
      <c r="C10173" s="0"/>
      <c r="D10173" s="0"/>
      <c r="E10173" s="0"/>
      <c r="F10173" s="0"/>
      <c r="G10173" s="0"/>
      <c r="H10173" s="0"/>
      <c r="I10173" s="0"/>
      <c r="J10173" s="0"/>
      <c r="K10173" s="0"/>
      <c r="L10173" s="0"/>
    </row>
    <row r="10174" customFormat="false" ht="12.75" hidden="false" customHeight="false" outlineLevel="0" collapsed="false">
      <c r="A10174" s="0"/>
      <c r="B10174" s="0"/>
      <c r="C10174" s="0"/>
      <c r="D10174" s="0"/>
      <c r="E10174" s="0"/>
      <c r="F10174" s="0"/>
      <c r="G10174" s="0"/>
      <c r="H10174" s="0"/>
      <c r="I10174" s="0"/>
      <c r="J10174" s="0"/>
      <c r="K10174" s="0"/>
      <c r="L10174" s="0"/>
    </row>
    <row r="10175" customFormat="false" ht="12.75" hidden="false" customHeight="false" outlineLevel="0" collapsed="false">
      <c r="A10175" s="0"/>
      <c r="B10175" s="0"/>
      <c r="C10175" s="0"/>
      <c r="D10175" s="0"/>
      <c r="E10175" s="0"/>
      <c r="F10175" s="0"/>
      <c r="G10175" s="0"/>
      <c r="H10175" s="0"/>
      <c r="I10175" s="0"/>
      <c r="J10175" s="0"/>
      <c r="K10175" s="0"/>
      <c r="L10175" s="0"/>
    </row>
    <row r="10176" customFormat="false" ht="12.75" hidden="false" customHeight="false" outlineLevel="0" collapsed="false">
      <c r="A10176" s="0"/>
      <c r="B10176" s="0"/>
      <c r="C10176" s="0"/>
      <c r="D10176" s="0"/>
      <c r="E10176" s="0"/>
      <c r="F10176" s="0"/>
      <c r="G10176" s="0"/>
      <c r="H10176" s="0"/>
      <c r="I10176" s="0"/>
      <c r="J10176" s="0"/>
      <c r="K10176" s="0"/>
      <c r="L10176" s="0"/>
    </row>
    <row r="10177" customFormat="false" ht="12.75" hidden="false" customHeight="false" outlineLevel="0" collapsed="false">
      <c r="A10177" s="0"/>
      <c r="B10177" s="0"/>
      <c r="C10177" s="0"/>
      <c r="D10177" s="0"/>
      <c r="E10177" s="0"/>
      <c r="F10177" s="0"/>
      <c r="G10177" s="0"/>
      <c r="H10177" s="0"/>
      <c r="I10177" s="0"/>
      <c r="J10177" s="0"/>
      <c r="K10177" s="0"/>
      <c r="L10177" s="0"/>
    </row>
    <row r="10178" customFormat="false" ht="12.75" hidden="false" customHeight="false" outlineLevel="0" collapsed="false">
      <c r="A10178" s="0"/>
      <c r="B10178" s="0"/>
      <c r="C10178" s="0"/>
      <c r="D10178" s="0"/>
      <c r="E10178" s="0"/>
      <c r="F10178" s="0"/>
      <c r="G10178" s="0"/>
      <c r="H10178" s="0"/>
      <c r="I10178" s="0"/>
      <c r="J10178" s="0"/>
      <c r="K10178" s="0"/>
      <c r="L10178" s="0"/>
    </row>
    <row r="10179" customFormat="false" ht="12.75" hidden="false" customHeight="false" outlineLevel="0" collapsed="false">
      <c r="A10179" s="0"/>
      <c r="B10179" s="0"/>
      <c r="C10179" s="0"/>
      <c r="D10179" s="0"/>
      <c r="E10179" s="0"/>
      <c r="F10179" s="0"/>
      <c r="G10179" s="0"/>
      <c r="H10179" s="0"/>
      <c r="I10179" s="0"/>
      <c r="J10179" s="0"/>
      <c r="K10179" s="0"/>
      <c r="L10179" s="0"/>
    </row>
    <row r="10180" customFormat="false" ht="12.75" hidden="false" customHeight="false" outlineLevel="0" collapsed="false">
      <c r="A10180" s="0"/>
      <c r="B10180" s="0"/>
      <c r="C10180" s="0"/>
      <c r="D10180" s="0"/>
      <c r="E10180" s="0"/>
      <c r="F10180" s="0"/>
      <c r="G10180" s="0"/>
      <c r="H10180" s="0"/>
      <c r="I10180" s="0"/>
      <c r="J10180" s="0"/>
      <c r="K10180" s="0"/>
      <c r="L10180" s="0"/>
    </row>
    <row r="10181" customFormat="false" ht="12.75" hidden="false" customHeight="false" outlineLevel="0" collapsed="false">
      <c r="A10181" s="0"/>
      <c r="B10181" s="0"/>
      <c r="C10181" s="0"/>
      <c r="D10181" s="0"/>
      <c r="E10181" s="0"/>
      <c r="F10181" s="0"/>
      <c r="G10181" s="0"/>
      <c r="H10181" s="0"/>
      <c r="I10181" s="0"/>
      <c r="J10181" s="0"/>
      <c r="K10181" s="0"/>
      <c r="L10181" s="0"/>
    </row>
    <row r="10182" customFormat="false" ht="12.75" hidden="false" customHeight="false" outlineLevel="0" collapsed="false">
      <c r="A10182" s="0"/>
      <c r="B10182" s="0"/>
      <c r="C10182" s="0"/>
      <c r="D10182" s="0"/>
      <c r="E10182" s="0"/>
      <c r="F10182" s="0"/>
      <c r="G10182" s="0"/>
      <c r="H10182" s="0"/>
      <c r="I10182" s="0"/>
      <c r="J10182" s="0"/>
      <c r="K10182" s="0"/>
      <c r="L10182" s="0"/>
    </row>
    <row r="10183" customFormat="false" ht="12.75" hidden="false" customHeight="false" outlineLevel="0" collapsed="false">
      <c r="A10183" s="0"/>
      <c r="B10183" s="0"/>
      <c r="C10183" s="0"/>
      <c r="D10183" s="0"/>
      <c r="E10183" s="0"/>
      <c r="F10183" s="0"/>
      <c r="G10183" s="0"/>
      <c r="H10183" s="0"/>
      <c r="I10183" s="0"/>
      <c r="J10183" s="0"/>
      <c r="K10183" s="0"/>
      <c r="L10183" s="0"/>
    </row>
    <row r="10184" customFormat="false" ht="12.75" hidden="false" customHeight="false" outlineLevel="0" collapsed="false">
      <c r="A10184" s="0"/>
      <c r="B10184" s="0"/>
      <c r="C10184" s="0"/>
      <c r="D10184" s="0"/>
      <c r="E10184" s="0"/>
      <c r="F10184" s="0"/>
      <c r="G10184" s="0"/>
      <c r="H10184" s="0"/>
      <c r="I10184" s="0"/>
      <c r="J10184" s="0"/>
      <c r="K10184" s="0"/>
      <c r="L10184" s="0"/>
    </row>
    <row r="10185" customFormat="false" ht="12.75" hidden="false" customHeight="false" outlineLevel="0" collapsed="false">
      <c r="A10185" s="0"/>
      <c r="B10185" s="0"/>
      <c r="C10185" s="0"/>
      <c r="D10185" s="0"/>
      <c r="E10185" s="0"/>
      <c r="F10185" s="0"/>
      <c r="G10185" s="0"/>
      <c r="H10185" s="0"/>
      <c r="I10185" s="0"/>
      <c r="J10185" s="0"/>
      <c r="K10185" s="0"/>
      <c r="L10185" s="0"/>
    </row>
    <row r="10186" customFormat="false" ht="12.75" hidden="false" customHeight="false" outlineLevel="0" collapsed="false">
      <c r="A10186" s="0"/>
      <c r="B10186" s="0"/>
      <c r="C10186" s="0"/>
      <c r="D10186" s="0"/>
      <c r="E10186" s="0"/>
      <c r="F10186" s="0"/>
      <c r="G10186" s="0"/>
      <c r="H10186" s="0"/>
      <c r="I10186" s="0"/>
      <c r="J10186" s="0"/>
      <c r="K10186" s="0"/>
      <c r="L10186" s="0"/>
    </row>
    <row r="10187" customFormat="false" ht="12.75" hidden="false" customHeight="false" outlineLevel="0" collapsed="false">
      <c r="A10187" s="0"/>
      <c r="B10187" s="0"/>
      <c r="C10187" s="0"/>
      <c r="D10187" s="0"/>
      <c r="E10187" s="0"/>
      <c r="F10187" s="0"/>
      <c r="G10187" s="0"/>
      <c r="H10187" s="0"/>
      <c r="I10187" s="0"/>
      <c r="J10187" s="0"/>
      <c r="K10187" s="0"/>
      <c r="L10187" s="0"/>
    </row>
    <row r="10188" customFormat="false" ht="12.75" hidden="false" customHeight="false" outlineLevel="0" collapsed="false">
      <c r="A10188" s="0"/>
      <c r="B10188" s="0"/>
      <c r="C10188" s="0"/>
      <c r="D10188" s="0"/>
      <c r="E10188" s="0"/>
      <c r="F10188" s="0"/>
      <c r="G10188" s="0"/>
      <c r="H10188" s="0"/>
      <c r="I10188" s="0"/>
      <c r="J10188" s="0"/>
      <c r="K10188" s="0"/>
      <c r="L10188" s="0"/>
    </row>
    <row r="10189" customFormat="false" ht="12.75" hidden="false" customHeight="false" outlineLevel="0" collapsed="false">
      <c r="A10189" s="0"/>
      <c r="B10189" s="0"/>
      <c r="C10189" s="0"/>
      <c r="D10189" s="0"/>
      <c r="E10189" s="0"/>
      <c r="F10189" s="0"/>
      <c r="G10189" s="0"/>
      <c r="H10189" s="0"/>
      <c r="I10189" s="0"/>
      <c r="J10189" s="0"/>
      <c r="K10189" s="0"/>
      <c r="L10189" s="0"/>
    </row>
    <row r="10190" customFormat="false" ht="12.75" hidden="false" customHeight="false" outlineLevel="0" collapsed="false">
      <c r="A10190" s="0"/>
      <c r="B10190" s="0"/>
      <c r="C10190" s="0"/>
      <c r="D10190" s="0"/>
      <c r="E10190" s="0"/>
      <c r="F10190" s="0"/>
      <c r="G10190" s="0"/>
      <c r="H10190" s="0"/>
      <c r="I10190" s="0"/>
      <c r="J10190" s="0"/>
      <c r="K10190" s="0"/>
      <c r="L10190" s="0"/>
    </row>
    <row r="10191" customFormat="false" ht="12.75" hidden="false" customHeight="false" outlineLevel="0" collapsed="false">
      <c r="A10191" s="0"/>
      <c r="B10191" s="0"/>
      <c r="C10191" s="0"/>
      <c r="D10191" s="0"/>
      <c r="E10191" s="0"/>
      <c r="F10191" s="0"/>
      <c r="G10191" s="0"/>
      <c r="H10191" s="0"/>
      <c r="I10191" s="0"/>
      <c r="J10191" s="0"/>
      <c r="K10191" s="0"/>
      <c r="L10191" s="0"/>
    </row>
    <row r="10192" customFormat="false" ht="12.75" hidden="false" customHeight="false" outlineLevel="0" collapsed="false">
      <c r="A10192" s="0"/>
      <c r="B10192" s="0"/>
      <c r="C10192" s="0"/>
      <c r="D10192" s="0"/>
      <c r="E10192" s="0"/>
      <c r="F10192" s="0"/>
      <c r="G10192" s="0"/>
      <c r="H10192" s="0"/>
      <c r="I10192" s="0"/>
      <c r="J10192" s="0"/>
      <c r="K10192" s="0"/>
      <c r="L10192" s="0"/>
    </row>
    <row r="10193" customFormat="false" ht="12.75" hidden="false" customHeight="false" outlineLevel="0" collapsed="false">
      <c r="A10193" s="0"/>
      <c r="B10193" s="0"/>
      <c r="C10193" s="0"/>
      <c r="D10193" s="0"/>
      <c r="E10193" s="0"/>
      <c r="F10193" s="0"/>
      <c r="G10193" s="0"/>
      <c r="H10193" s="0"/>
      <c r="I10193" s="0"/>
      <c r="J10193" s="0"/>
      <c r="K10193" s="0"/>
      <c r="L10193" s="0"/>
    </row>
    <row r="10194" customFormat="false" ht="12.75" hidden="false" customHeight="false" outlineLevel="0" collapsed="false">
      <c r="A10194" s="0"/>
      <c r="B10194" s="0"/>
      <c r="C10194" s="0"/>
      <c r="D10194" s="0"/>
      <c r="E10194" s="0"/>
      <c r="F10194" s="0"/>
      <c r="G10194" s="0"/>
      <c r="H10194" s="0"/>
      <c r="I10194" s="0"/>
      <c r="J10194" s="0"/>
      <c r="K10194" s="0"/>
      <c r="L10194" s="0"/>
    </row>
    <row r="10195" customFormat="false" ht="12.75" hidden="false" customHeight="false" outlineLevel="0" collapsed="false">
      <c r="A10195" s="0"/>
      <c r="B10195" s="0"/>
      <c r="C10195" s="0"/>
      <c r="D10195" s="0"/>
      <c r="E10195" s="0"/>
      <c r="F10195" s="0"/>
      <c r="G10195" s="0"/>
      <c r="H10195" s="0"/>
      <c r="I10195" s="0"/>
      <c r="J10195" s="0"/>
      <c r="K10195" s="0"/>
      <c r="L10195" s="0"/>
    </row>
    <row r="10196" customFormat="false" ht="12.75" hidden="false" customHeight="false" outlineLevel="0" collapsed="false">
      <c r="A10196" s="0"/>
      <c r="B10196" s="0"/>
      <c r="C10196" s="0"/>
      <c r="D10196" s="0"/>
      <c r="E10196" s="0"/>
      <c r="F10196" s="0"/>
      <c r="G10196" s="0"/>
      <c r="H10196" s="0"/>
      <c r="I10196" s="0"/>
      <c r="J10196" s="0"/>
      <c r="K10196" s="0"/>
      <c r="L10196" s="0"/>
    </row>
    <row r="10197" customFormat="false" ht="12.75" hidden="false" customHeight="false" outlineLevel="0" collapsed="false">
      <c r="A10197" s="0"/>
      <c r="B10197" s="0"/>
      <c r="C10197" s="0"/>
      <c r="D10197" s="0"/>
      <c r="E10197" s="0"/>
      <c r="F10197" s="0"/>
      <c r="G10197" s="0"/>
      <c r="H10197" s="0"/>
      <c r="I10197" s="0"/>
      <c r="J10197" s="0"/>
      <c r="K10197" s="0"/>
      <c r="L10197" s="0"/>
    </row>
    <row r="10198" customFormat="false" ht="12.75" hidden="false" customHeight="false" outlineLevel="0" collapsed="false">
      <c r="A10198" s="0"/>
      <c r="B10198" s="0"/>
      <c r="C10198" s="0"/>
      <c r="D10198" s="0"/>
      <c r="E10198" s="0"/>
      <c r="F10198" s="0"/>
      <c r="G10198" s="0"/>
      <c r="H10198" s="0"/>
      <c r="I10198" s="0"/>
      <c r="J10198" s="0"/>
      <c r="K10198" s="0"/>
      <c r="L10198" s="0"/>
    </row>
    <row r="10199" customFormat="false" ht="12.75" hidden="false" customHeight="false" outlineLevel="0" collapsed="false">
      <c r="A10199" s="0"/>
      <c r="B10199" s="0"/>
      <c r="C10199" s="0"/>
      <c r="D10199" s="0"/>
      <c r="E10199" s="0"/>
      <c r="F10199" s="0"/>
      <c r="G10199" s="0"/>
      <c r="H10199" s="0"/>
      <c r="I10199" s="0"/>
      <c r="J10199" s="0"/>
      <c r="K10199" s="0"/>
      <c r="L10199" s="0"/>
    </row>
    <row r="10200" customFormat="false" ht="12.75" hidden="false" customHeight="false" outlineLevel="0" collapsed="false">
      <c r="A10200" s="0"/>
      <c r="B10200" s="0"/>
      <c r="C10200" s="0"/>
      <c r="D10200" s="0"/>
      <c r="E10200" s="0"/>
      <c r="F10200" s="0"/>
      <c r="G10200" s="0"/>
      <c r="H10200" s="0"/>
      <c r="I10200" s="0"/>
      <c r="J10200" s="0"/>
      <c r="K10200" s="0"/>
      <c r="L10200" s="0"/>
    </row>
    <row r="10201" customFormat="false" ht="12.75" hidden="false" customHeight="false" outlineLevel="0" collapsed="false">
      <c r="A10201" s="0"/>
      <c r="B10201" s="0"/>
      <c r="C10201" s="0"/>
      <c r="D10201" s="0"/>
      <c r="E10201" s="0"/>
      <c r="F10201" s="0"/>
      <c r="G10201" s="0"/>
      <c r="H10201" s="0"/>
      <c r="I10201" s="0"/>
      <c r="J10201" s="0"/>
      <c r="K10201" s="0"/>
      <c r="L10201" s="0"/>
    </row>
    <row r="10202" customFormat="false" ht="12.75" hidden="false" customHeight="false" outlineLevel="0" collapsed="false">
      <c r="A10202" s="0"/>
      <c r="B10202" s="0"/>
      <c r="C10202" s="0"/>
      <c r="D10202" s="0"/>
      <c r="E10202" s="0"/>
      <c r="F10202" s="0"/>
      <c r="G10202" s="0"/>
      <c r="H10202" s="0"/>
      <c r="I10202" s="0"/>
      <c r="J10202" s="0"/>
      <c r="K10202" s="0"/>
      <c r="L10202" s="0"/>
    </row>
    <row r="10203" customFormat="false" ht="12.75" hidden="false" customHeight="false" outlineLevel="0" collapsed="false">
      <c r="A10203" s="0"/>
      <c r="B10203" s="0"/>
      <c r="C10203" s="0"/>
      <c r="D10203" s="0"/>
      <c r="E10203" s="0"/>
      <c r="F10203" s="0"/>
      <c r="G10203" s="0"/>
      <c r="H10203" s="0"/>
      <c r="I10203" s="0"/>
      <c r="J10203" s="0"/>
      <c r="K10203" s="0"/>
      <c r="L10203" s="0"/>
    </row>
    <row r="10204" customFormat="false" ht="12.75" hidden="false" customHeight="false" outlineLevel="0" collapsed="false">
      <c r="A10204" s="0"/>
      <c r="B10204" s="0"/>
      <c r="C10204" s="0"/>
      <c r="D10204" s="0"/>
      <c r="E10204" s="0"/>
      <c r="F10204" s="0"/>
      <c r="G10204" s="0"/>
      <c r="H10204" s="0"/>
      <c r="I10204" s="0"/>
      <c r="J10204" s="0"/>
      <c r="K10204" s="0"/>
      <c r="L10204" s="0"/>
    </row>
    <row r="10205" customFormat="false" ht="12.75" hidden="false" customHeight="false" outlineLevel="0" collapsed="false">
      <c r="A10205" s="0"/>
      <c r="B10205" s="0"/>
      <c r="C10205" s="0"/>
      <c r="D10205" s="0"/>
      <c r="E10205" s="0"/>
      <c r="F10205" s="0"/>
      <c r="G10205" s="0"/>
      <c r="H10205" s="0"/>
      <c r="I10205" s="0"/>
      <c r="J10205" s="0"/>
      <c r="K10205" s="0"/>
      <c r="L10205" s="0"/>
    </row>
    <row r="10206" customFormat="false" ht="12.75" hidden="false" customHeight="false" outlineLevel="0" collapsed="false">
      <c r="A10206" s="0"/>
      <c r="B10206" s="0"/>
      <c r="C10206" s="0"/>
      <c r="D10206" s="0"/>
      <c r="E10206" s="0"/>
      <c r="F10206" s="0"/>
      <c r="G10206" s="0"/>
      <c r="H10206" s="0"/>
      <c r="I10206" s="0"/>
      <c r="J10206" s="0"/>
      <c r="K10206" s="0"/>
      <c r="L10206" s="0"/>
    </row>
    <row r="10207" customFormat="false" ht="12.75" hidden="false" customHeight="false" outlineLevel="0" collapsed="false">
      <c r="A10207" s="0"/>
      <c r="B10207" s="0"/>
      <c r="C10207" s="0"/>
      <c r="D10207" s="0"/>
      <c r="E10207" s="0"/>
      <c r="F10207" s="0"/>
      <c r="G10207" s="0"/>
      <c r="H10207" s="0"/>
      <c r="I10207" s="0"/>
      <c r="J10207" s="0"/>
      <c r="K10207" s="0"/>
      <c r="L10207" s="0"/>
    </row>
    <row r="10208" customFormat="false" ht="12.75" hidden="false" customHeight="false" outlineLevel="0" collapsed="false">
      <c r="A10208" s="0"/>
      <c r="B10208" s="0"/>
      <c r="C10208" s="0"/>
      <c r="D10208" s="0"/>
      <c r="E10208" s="0"/>
      <c r="F10208" s="0"/>
      <c r="G10208" s="0"/>
      <c r="H10208" s="0"/>
      <c r="I10208" s="0"/>
      <c r="J10208" s="0"/>
      <c r="K10208" s="0"/>
      <c r="L10208" s="0"/>
    </row>
    <row r="10209" customFormat="false" ht="12.75" hidden="false" customHeight="false" outlineLevel="0" collapsed="false">
      <c r="A10209" s="0"/>
      <c r="B10209" s="0"/>
      <c r="C10209" s="0"/>
      <c r="D10209" s="0"/>
      <c r="E10209" s="0"/>
      <c r="F10209" s="0"/>
      <c r="G10209" s="0"/>
      <c r="H10209" s="0"/>
      <c r="I10209" s="0"/>
      <c r="J10209" s="0"/>
      <c r="K10209" s="0"/>
      <c r="L10209" s="0"/>
    </row>
    <row r="10210" customFormat="false" ht="12.75" hidden="false" customHeight="false" outlineLevel="0" collapsed="false">
      <c r="A10210" s="0"/>
      <c r="B10210" s="0"/>
      <c r="C10210" s="0"/>
      <c r="D10210" s="0"/>
      <c r="E10210" s="0"/>
      <c r="F10210" s="0"/>
      <c r="G10210" s="0"/>
      <c r="H10210" s="0"/>
      <c r="I10210" s="0"/>
      <c r="J10210" s="0"/>
      <c r="K10210" s="0"/>
      <c r="L10210" s="0"/>
    </row>
    <row r="10211" customFormat="false" ht="12.75" hidden="false" customHeight="false" outlineLevel="0" collapsed="false">
      <c r="A10211" s="0"/>
      <c r="B10211" s="0"/>
      <c r="C10211" s="0"/>
      <c r="D10211" s="0"/>
      <c r="E10211" s="0"/>
      <c r="F10211" s="0"/>
      <c r="G10211" s="0"/>
      <c r="H10211" s="0"/>
      <c r="I10211" s="0"/>
      <c r="J10211" s="0"/>
      <c r="K10211" s="0"/>
      <c r="L10211" s="0"/>
    </row>
    <row r="10212" customFormat="false" ht="12.75" hidden="false" customHeight="false" outlineLevel="0" collapsed="false">
      <c r="A10212" s="0"/>
      <c r="B10212" s="0"/>
      <c r="C10212" s="0"/>
      <c r="D10212" s="0"/>
      <c r="E10212" s="0"/>
      <c r="F10212" s="0"/>
      <c r="G10212" s="0"/>
      <c r="H10212" s="0"/>
      <c r="I10212" s="0"/>
      <c r="J10212" s="0"/>
      <c r="K10212" s="0"/>
      <c r="L10212" s="0"/>
    </row>
    <row r="10213" customFormat="false" ht="12.75" hidden="false" customHeight="false" outlineLevel="0" collapsed="false">
      <c r="A10213" s="0"/>
      <c r="B10213" s="0"/>
      <c r="C10213" s="0"/>
      <c r="D10213" s="0"/>
      <c r="E10213" s="0"/>
      <c r="F10213" s="0"/>
      <c r="G10213" s="0"/>
      <c r="H10213" s="0"/>
      <c r="I10213" s="0"/>
      <c r="J10213" s="0"/>
      <c r="K10213" s="0"/>
      <c r="L10213" s="0"/>
    </row>
    <row r="10214" customFormat="false" ht="12.75" hidden="false" customHeight="false" outlineLevel="0" collapsed="false">
      <c r="A10214" s="0"/>
      <c r="B10214" s="0"/>
      <c r="C10214" s="0"/>
      <c r="D10214" s="0"/>
      <c r="E10214" s="0"/>
      <c r="F10214" s="0"/>
      <c r="G10214" s="0"/>
      <c r="H10214" s="0"/>
      <c r="I10214" s="0"/>
      <c r="J10214" s="0"/>
      <c r="K10214" s="0"/>
      <c r="L10214" s="0"/>
    </row>
    <row r="10215" customFormat="false" ht="12.75" hidden="false" customHeight="false" outlineLevel="0" collapsed="false">
      <c r="A10215" s="0"/>
      <c r="B10215" s="0"/>
      <c r="C10215" s="0"/>
      <c r="D10215" s="0"/>
      <c r="E10215" s="0"/>
      <c r="F10215" s="0"/>
      <c r="G10215" s="0"/>
      <c r="H10215" s="0"/>
      <c r="I10215" s="0"/>
      <c r="J10215" s="0"/>
      <c r="K10215" s="0"/>
      <c r="L10215" s="0"/>
    </row>
    <row r="10216" customFormat="false" ht="12.75" hidden="false" customHeight="false" outlineLevel="0" collapsed="false">
      <c r="A10216" s="0"/>
      <c r="B10216" s="0"/>
      <c r="C10216" s="0"/>
      <c r="D10216" s="0"/>
      <c r="E10216" s="0"/>
      <c r="F10216" s="0"/>
      <c r="G10216" s="0"/>
      <c r="H10216" s="0"/>
      <c r="I10216" s="0"/>
      <c r="J10216" s="0"/>
      <c r="K10216" s="0"/>
      <c r="L10216" s="0"/>
    </row>
    <row r="10217" customFormat="false" ht="12.75" hidden="false" customHeight="false" outlineLevel="0" collapsed="false">
      <c r="A10217" s="0"/>
      <c r="B10217" s="0"/>
      <c r="C10217" s="0"/>
      <c r="D10217" s="0"/>
      <c r="E10217" s="0"/>
      <c r="F10217" s="0"/>
      <c r="G10217" s="0"/>
      <c r="H10217" s="0"/>
      <c r="I10217" s="0"/>
      <c r="J10217" s="0"/>
      <c r="K10217" s="0"/>
      <c r="L10217" s="0"/>
    </row>
    <row r="10218" customFormat="false" ht="12.75" hidden="false" customHeight="false" outlineLevel="0" collapsed="false">
      <c r="A10218" s="0"/>
      <c r="B10218" s="0"/>
      <c r="C10218" s="0"/>
      <c r="D10218" s="0"/>
      <c r="E10218" s="0"/>
      <c r="F10218" s="0"/>
      <c r="G10218" s="0"/>
      <c r="H10218" s="0"/>
      <c r="I10218" s="0"/>
      <c r="J10218" s="0"/>
      <c r="K10218" s="0"/>
      <c r="L10218" s="0"/>
    </row>
    <row r="10219" customFormat="false" ht="12.75" hidden="false" customHeight="false" outlineLevel="0" collapsed="false">
      <c r="A10219" s="0"/>
      <c r="B10219" s="0"/>
      <c r="C10219" s="0"/>
      <c r="D10219" s="0"/>
      <c r="E10219" s="0"/>
      <c r="F10219" s="0"/>
      <c r="G10219" s="0"/>
      <c r="H10219" s="0"/>
      <c r="I10219" s="0"/>
      <c r="J10219" s="0"/>
      <c r="K10219" s="0"/>
      <c r="L10219" s="0"/>
    </row>
    <row r="10220" customFormat="false" ht="12.75" hidden="false" customHeight="false" outlineLevel="0" collapsed="false">
      <c r="A10220" s="0"/>
      <c r="B10220" s="0"/>
      <c r="C10220" s="0"/>
      <c r="D10220" s="0"/>
      <c r="E10220" s="0"/>
      <c r="F10220" s="0"/>
      <c r="G10220" s="0"/>
      <c r="H10220" s="0"/>
      <c r="I10220" s="0"/>
      <c r="J10220" s="0"/>
      <c r="K10220" s="0"/>
      <c r="L10220" s="0"/>
    </row>
    <row r="10221" customFormat="false" ht="12.75" hidden="false" customHeight="false" outlineLevel="0" collapsed="false">
      <c r="A10221" s="0"/>
      <c r="B10221" s="0"/>
      <c r="C10221" s="0"/>
      <c r="D10221" s="0"/>
      <c r="E10221" s="0"/>
      <c r="F10221" s="0"/>
      <c r="G10221" s="0"/>
      <c r="H10221" s="0"/>
      <c r="I10221" s="0"/>
      <c r="J10221" s="0"/>
      <c r="K10221" s="0"/>
      <c r="L10221" s="0"/>
    </row>
    <row r="10222" customFormat="false" ht="12.75" hidden="false" customHeight="false" outlineLevel="0" collapsed="false">
      <c r="A10222" s="0"/>
      <c r="B10222" s="0"/>
      <c r="C10222" s="0"/>
      <c r="D10222" s="0"/>
      <c r="E10222" s="0"/>
      <c r="F10222" s="0"/>
      <c r="G10222" s="0"/>
      <c r="H10222" s="0"/>
      <c r="I10222" s="0"/>
      <c r="J10222" s="0"/>
      <c r="K10222" s="0"/>
      <c r="L10222" s="0"/>
    </row>
    <row r="10223" customFormat="false" ht="12.75" hidden="false" customHeight="false" outlineLevel="0" collapsed="false">
      <c r="A10223" s="0"/>
      <c r="B10223" s="0"/>
      <c r="C10223" s="0"/>
      <c r="D10223" s="0"/>
      <c r="E10223" s="0"/>
      <c r="F10223" s="0"/>
      <c r="G10223" s="0"/>
      <c r="H10223" s="0"/>
      <c r="I10223" s="0"/>
      <c r="J10223" s="0"/>
      <c r="K10223" s="0"/>
      <c r="L10223" s="0"/>
    </row>
    <row r="10224" customFormat="false" ht="12.75" hidden="false" customHeight="false" outlineLevel="0" collapsed="false">
      <c r="A10224" s="0"/>
      <c r="B10224" s="0"/>
      <c r="C10224" s="0"/>
      <c r="D10224" s="0"/>
      <c r="E10224" s="0"/>
      <c r="F10224" s="0"/>
      <c r="G10224" s="0"/>
      <c r="H10224" s="0"/>
      <c r="I10224" s="0"/>
      <c r="J10224" s="0"/>
      <c r="K10224" s="0"/>
      <c r="L10224" s="0"/>
    </row>
    <row r="10225" customFormat="false" ht="12.75" hidden="false" customHeight="false" outlineLevel="0" collapsed="false">
      <c r="A10225" s="0"/>
      <c r="B10225" s="0"/>
      <c r="C10225" s="0"/>
      <c r="D10225" s="0"/>
      <c r="E10225" s="0"/>
      <c r="F10225" s="0"/>
      <c r="G10225" s="0"/>
      <c r="H10225" s="0"/>
      <c r="I10225" s="0"/>
      <c r="J10225" s="0"/>
      <c r="K10225" s="0"/>
      <c r="L10225" s="0"/>
    </row>
    <row r="10226" customFormat="false" ht="12.75" hidden="false" customHeight="false" outlineLevel="0" collapsed="false">
      <c r="A10226" s="0"/>
      <c r="B10226" s="0"/>
      <c r="C10226" s="0"/>
      <c r="D10226" s="0"/>
      <c r="E10226" s="0"/>
      <c r="F10226" s="0"/>
      <c r="G10226" s="0"/>
      <c r="H10226" s="0"/>
      <c r="I10226" s="0"/>
      <c r="J10226" s="0"/>
      <c r="K10226" s="0"/>
      <c r="L10226" s="0"/>
    </row>
    <row r="10227" customFormat="false" ht="12.75" hidden="false" customHeight="false" outlineLevel="0" collapsed="false">
      <c r="A10227" s="0"/>
      <c r="B10227" s="0"/>
      <c r="C10227" s="0"/>
      <c r="D10227" s="0"/>
      <c r="E10227" s="0"/>
      <c r="F10227" s="0"/>
      <c r="G10227" s="0"/>
      <c r="H10227" s="0"/>
      <c r="I10227" s="0"/>
      <c r="J10227" s="0"/>
      <c r="K10227" s="0"/>
      <c r="L10227" s="0"/>
    </row>
    <row r="10228" customFormat="false" ht="12.75" hidden="false" customHeight="false" outlineLevel="0" collapsed="false">
      <c r="A10228" s="0"/>
      <c r="B10228" s="0"/>
      <c r="C10228" s="0"/>
      <c r="D10228" s="0"/>
      <c r="E10228" s="0"/>
      <c r="F10228" s="0"/>
      <c r="G10228" s="0"/>
      <c r="H10228" s="0"/>
      <c r="I10228" s="0"/>
      <c r="J10228" s="0"/>
      <c r="K10228" s="0"/>
      <c r="L10228" s="0"/>
    </row>
    <row r="10229" customFormat="false" ht="12.75" hidden="false" customHeight="false" outlineLevel="0" collapsed="false">
      <c r="A10229" s="0"/>
      <c r="B10229" s="0"/>
      <c r="C10229" s="0"/>
      <c r="D10229" s="0"/>
      <c r="E10229" s="0"/>
      <c r="F10229" s="0"/>
      <c r="G10229" s="0"/>
      <c r="H10229" s="0"/>
      <c r="I10229" s="0"/>
      <c r="J10229" s="0"/>
      <c r="K10229" s="0"/>
      <c r="L10229" s="0"/>
    </row>
    <row r="10230" customFormat="false" ht="12.75" hidden="false" customHeight="false" outlineLevel="0" collapsed="false">
      <c r="A10230" s="0"/>
      <c r="B10230" s="0"/>
      <c r="C10230" s="0"/>
      <c r="D10230" s="0"/>
      <c r="E10230" s="0"/>
      <c r="F10230" s="0"/>
      <c r="G10230" s="0"/>
      <c r="H10230" s="0"/>
      <c r="I10230" s="0"/>
      <c r="J10230" s="0"/>
      <c r="K10230" s="0"/>
      <c r="L10230" s="0"/>
    </row>
    <row r="10231" customFormat="false" ht="12.75" hidden="false" customHeight="false" outlineLevel="0" collapsed="false">
      <c r="A10231" s="0"/>
      <c r="B10231" s="0"/>
      <c r="C10231" s="0"/>
      <c r="D10231" s="0"/>
      <c r="E10231" s="0"/>
      <c r="F10231" s="0"/>
      <c r="G10231" s="0"/>
      <c r="H10231" s="0"/>
      <c r="I10231" s="0"/>
      <c r="J10231" s="0"/>
      <c r="K10231" s="0"/>
      <c r="L10231" s="0"/>
    </row>
    <row r="10232" customFormat="false" ht="12.75" hidden="false" customHeight="false" outlineLevel="0" collapsed="false">
      <c r="A10232" s="0"/>
      <c r="B10232" s="0"/>
      <c r="C10232" s="0"/>
      <c r="D10232" s="0"/>
      <c r="E10232" s="0"/>
      <c r="F10232" s="0"/>
      <c r="G10232" s="0"/>
      <c r="H10232" s="0"/>
      <c r="I10232" s="0"/>
      <c r="J10232" s="0"/>
      <c r="K10232" s="0"/>
      <c r="L10232" s="0"/>
    </row>
    <row r="10233" customFormat="false" ht="12.75" hidden="false" customHeight="false" outlineLevel="0" collapsed="false">
      <c r="A10233" s="0"/>
      <c r="B10233" s="0"/>
      <c r="C10233" s="0"/>
      <c r="D10233" s="0"/>
      <c r="E10233" s="0"/>
      <c r="F10233" s="0"/>
      <c r="G10233" s="0"/>
      <c r="H10233" s="0"/>
      <c r="I10233" s="0"/>
      <c r="J10233" s="0"/>
      <c r="K10233" s="0"/>
      <c r="L10233" s="0"/>
    </row>
    <row r="10234" customFormat="false" ht="12.75" hidden="false" customHeight="false" outlineLevel="0" collapsed="false">
      <c r="A10234" s="0"/>
      <c r="B10234" s="0"/>
      <c r="C10234" s="0"/>
      <c r="D10234" s="0"/>
      <c r="E10234" s="0"/>
      <c r="F10234" s="0"/>
      <c r="G10234" s="0"/>
      <c r="H10234" s="0"/>
      <c r="I10234" s="0"/>
      <c r="J10234" s="0"/>
      <c r="K10234" s="0"/>
      <c r="L10234" s="0"/>
    </row>
    <row r="10235" customFormat="false" ht="12.75" hidden="false" customHeight="false" outlineLevel="0" collapsed="false">
      <c r="A10235" s="0"/>
      <c r="B10235" s="0"/>
      <c r="C10235" s="0"/>
      <c r="D10235" s="0"/>
      <c r="E10235" s="0"/>
      <c r="F10235" s="0"/>
      <c r="G10235" s="0"/>
      <c r="H10235" s="0"/>
      <c r="I10235" s="0"/>
      <c r="J10235" s="0"/>
      <c r="K10235" s="0"/>
      <c r="L10235" s="0"/>
    </row>
    <row r="10236" customFormat="false" ht="12.75" hidden="false" customHeight="false" outlineLevel="0" collapsed="false">
      <c r="A10236" s="0"/>
      <c r="B10236" s="0"/>
      <c r="C10236" s="0"/>
      <c r="D10236" s="0"/>
      <c r="E10236" s="0"/>
      <c r="F10236" s="0"/>
      <c r="G10236" s="0"/>
      <c r="H10236" s="0"/>
      <c r="I10236" s="0"/>
      <c r="J10236" s="0"/>
      <c r="K10236" s="0"/>
      <c r="L10236" s="0"/>
    </row>
    <row r="10237" customFormat="false" ht="12.75" hidden="false" customHeight="false" outlineLevel="0" collapsed="false">
      <c r="A10237" s="0"/>
      <c r="B10237" s="0"/>
      <c r="C10237" s="0"/>
      <c r="D10237" s="0"/>
      <c r="E10237" s="0"/>
      <c r="F10237" s="0"/>
      <c r="G10237" s="0"/>
      <c r="H10237" s="0"/>
      <c r="I10237" s="0"/>
      <c r="J10237" s="0"/>
      <c r="K10237" s="0"/>
      <c r="L10237" s="0"/>
    </row>
    <row r="10238" customFormat="false" ht="12.75" hidden="false" customHeight="false" outlineLevel="0" collapsed="false">
      <c r="A10238" s="0"/>
      <c r="B10238" s="0"/>
      <c r="C10238" s="0"/>
      <c r="D10238" s="0"/>
      <c r="E10238" s="0"/>
      <c r="F10238" s="0"/>
      <c r="G10238" s="0"/>
      <c r="H10238" s="0"/>
      <c r="I10238" s="0"/>
      <c r="J10238" s="0"/>
      <c r="K10238" s="0"/>
      <c r="L10238" s="0"/>
    </row>
    <row r="10239" customFormat="false" ht="12.75" hidden="false" customHeight="false" outlineLevel="0" collapsed="false">
      <c r="A10239" s="0"/>
      <c r="B10239" s="0"/>
      <c r="C10239" s="0"/>
      <c r="D10239" s="0"/>
      <c r="E10239" s="0"/>
      <c r="F10239" s="0"/>
      <c r="G10239" s="0"/>
      <c r="H10239" s="0"/>
      <c r="I10239" s="0"/>
      <c r="J10239" s="0"/>
      <c r="K10239" s="0"/>
      <c r="L10239" s="0"/>
    </row>
    <row r="10240" customFormat="false" ht="12.75" hidden="false" customHeight="false" outlineLevel="0" collapsed="false">
      <c r="A10240" s="0"/>
      <c r="B10240" s="0"/>
      <c r="C10240" s="0"/>
      <c r="D10240" s="0"/>
      <c r="E10240" s="0"/>
      <c r="F10240" s="0"/>
      <c r="G10240" s="0"/>
      <c r="H10240" s="0"/>
      <c r="I10240" s="0"/>
      <c r="J10240" s="0"/>
      <c r="K10240" s="0"/>
      <c r="L10240" s="0"/>
    </row>
    <row r="10241" customFormat="false" ht="12.75" hidden="false" customHeight="false" outlineLevel="0" collapsed="false">
      <c r="A10241" s="0"/>
      <c r="B10241" s="0"/>
      <c r="C10241" s="0"/>
      <c r="D10241" s="0"/>
      <c r="E10241" s="0"/>
      <c r="F10241" s="0"/>
      <c r="G10241" s="0"/>
      <c r="H10241" s="0"/>
      <c r="I10241" s="0"/>
      <c r="J10241" s="0"/>
      <c r="K10241" s="0"/>
      <c r="L10241" s="0"/>
    </row>
    <row r="10242" customFormat="false" ht="12.75" hidden="false" customHeight="false" outlineLevel="0" collapsed="false">
      <c r="A10242" s="0"/>
      <c r="B10242" s="0"/>
      <c r="C10242" s="0"/>
      <c r="D10242" s="0"/>
      <c r="E10242" s="0"/>
      <c r="F10242" s="0"/>
      <c r="G10242" s="0"/>
      <c r="H10242" s="0"/>
      <c r="I10242" s="0"/>
      <c r="J10242" s="0"/>
      <c r="K10242" s="0"/>
      <c r="L10242" s="0"/>
    </row>
    <row r="10243" customFormat="false" ht="12.75" hidden="false" customHeight="false" outlineLevel="0" collapsed="false">
      <c r="A10243" s="0"/>
      <c r="B10243" s="0"/>
      <c r="C10243" s="0"/>
      <c r="D10243" s="0"/>
      <c r="E10243" s="0"/>
      <c r="F10243" s="0"/>
      <c r="G10243" s="0"/>
      <c r="H10243" s="0"/>
      <c r="I10243" s="0"/>
      <c r="J10243" s="0"/>
      <c r="K10243" s="0"/>
      <c r="L10243" s="0"/>
    </row>
    <row r="10244" customFormat="false" ht="12.75" hidden="false" customHeight="false" outlineLevel="0" collapsed="false">
      <c r="A10244" s="0"/>
      <c r="B10244" s="0"/>
      <c r="C10244" s="0"/>
      <c r="D10244" s="0"/>
      <c r="E10244" s="0"/>
      <c r="F10244" s="0"/>
      <c r="G10244" s="0"/>
      <c r="H10244" s="0"/>
      <c r="I10244" s="0"/>
      <c r="J10244" s="0"/>
      <c r="K10244" s="0"/>
      <c r="L10244" s="0"/>
    </row>
    <row r="10245" customFormat="false" ht="12.75" hidden="false" customHeight="false" outlineLevel="0" collapsed="false">
      <c r="A10245" s="0"/>
      <c r="B10245" s="0"/>
      <c r="C10245" s="0"/>
      <c r="D10245" s="0"/>
      <c r="E10245" s="0"/>
      <c r="F10245" s="0"/>
      <c r="G10245" s="0"/>
      <c r="H10245" s="0"/>
      <c r="I10245" s="0"/>
      <c r="J10245" s="0"/>
      <c r="K10245" s="0"/>
      <c r="L10245" s="0"/>
    </row>
    <row r="10246" customFormat="false" ht="12.75" hidden="false" customHeight="false" outlineLevel="0" collapsed="false">
      <c r="A10246" s="0"/>
      <c r="B10246" s="0"/>
      <c r="C10246" s="0"/>
      <c r="D10246" s="0"/>
      <c r="E10246" s="0"/>
      <c r="F10246" s="0"/>
      <c r="G10246" s="0"/>
      <c r="H10246" s="0"/>
      <c r="I10246" s="0"/>
      <c r="J10246" s="0"/>
      <c r="K10246" s="0"/>
      <c r="L10246" s="0"/>
    </row>
    <row r="10247" customFormat="false" ht="12.75" hidden="false" customHeight="false" outlineLevel="0" collapsed="false">
      <c r="A10247" s="0"/>
      <c r="B10247" s="0"/>
      <c r="C10247" s="0"/>
      <c r="D10247" s="0"/>
      <c r="E10247" s="0"/>
      <c r="F10247" s="0"/>
      <c r="G10247" s="0"/>
      <c r="H10247" s="0"/>
      <c r="I10247" s="0"/>
      <c r="J10247" s="0"/>
      <c r="K10247" s="0"/>
      <c r="L10247" s="0"/>
    </row>
    <row r="10248" customFormat="false" ht="12.75" hidden="false" customHeight="false" outlineLevel="0" collapsed="false">
      <c r="A10248" s="0"/>
      <c r="B10248" s="0"/>
      <c r="C10248" s="0"/>
      <c r="D10248" s="0"/>
      <c r="E10248" s="0"/>
      <c r="F10248" s="0"/>
      <c r="G10248" s="0"/>
      <c r="H10248" s="0"/>
      <c r="I10248" s="0"/>
      <c r="J10248" s="0"/>
      <c r="K10248" s="0"/>
      <c r="L10248" s="0"/>
    </row>
    <row r="10249" customFormat="false" ht="12.75" hidden="false" customHeight="false" outlineLevel="0" collapsed="false">
      <c r="A10249" s="0"/>
      <c r="B10249" s="0"/>
      <c r="C10249" s="0"/>
      <c r="D10249" s="0"/>
      <c r="E10249" s="0"/>
      <c r="F10249" s="0"/>
      <c r="G10249" s="0"/>
      <c r="H10249" s="0"/>
      <c r="I10249" s="0"/>
      <c r="J10249" s="0"/>
      <c r="K10249" s="0"/>
      <c r="L10249" s="0"/>
    </row>
    <row r="10250" customFormat="false" ht="12.75" hidden="false" customHeight="false" outlineLevel="0" collapsed="false">
      <c r="A10250" s="0"/>
      <c r="B10250" s="0"/>
      <c r="C10250" s="0"/>
      <c r="D10250" s="0"/>
      <c r="E10250" s="0"/>
      <c r="F10250" s="0"/>
      <c r="G10250" s="0"/>
      <c r="H10250" s="0"/>
      <c r="I10250" s="0"/>
      <c r="J10250" s="0"/>
      <c r="K10250" s="0"/>
      <c r="L10250" s="0"/>
    </row>
    <row r="10251" customFormat="false" ht="12.75" hidden="false" customHeight="false" outlineLevel="0" collapsed="false">
      <c r="A10251" s="0"/>
      <c r="B10251" s="0"/>
      <c r="C10251" s="0"/>
      <c r="D10251" s="0"/>
      <c r="E10251" s="0"/>
      <c r="F10251" s="0"/>
      <c r="G10251" s="0"/>
      <c r="H10251" s="0"/>
      <c r="I10251" s="0"/>
      <c r="J10251" s="0"/>
      <c r="K10251" s="0"/>
      <c r="L10251" s="0"/>
    </row>
    <row r="10252" customFormat="false" ht="12.75" hidden="false" customHeight="false" outlineLevel="0" collapsed="false">
      <c r="A10252" s="0"/>
      <c r="B10252" s="0"/>
      <c r="C10252" s="0"/>
      <c r="D10252" s="0"/>
      <c r="E10252" s="0"/>
      <c r="F10252" s="0"/>
      <c r="G10252" s="0"/>
      <c r="H10252" s="0"/>
      <c r="I10252" s="0"/>
      <c r="J10252" s="0"/>
      <c r="K10252" s="0"/>
      <c r="L10252" s="0"/>
    </row>
    <row r="10253" customFormat="false" ht="12.75" hidden="false" customHeight="false" outlineLevel="0" collapsed="false">
      <c r="A10253" s="0"/>
      <c r="B10253" s="0"/>
      <c r="C10253" s="0"/>
      <c r="D10253" s="0"/>
      <c r="E10253" s="0"/>
      <c r="F10253" s="0"/>
      <c r="G10253" s="0"/>
      <c r="H10253" s="0"/>
      <c r="I10253" s="0"/>
      <c r="J10253" s="0"/>
      <c r="K10253" s="0"/>
      <c r="L10253" s="0"/>
    </row>
    <row r="10254" customFormat="false" ht="12.75" hidden="false" customHeight="false" outlineLevel="0" collapsed="false">
      <c r="A10254" s="0"/>
      <c r="B10254" s="0"/>
      <c r="C10254" s="0"/>
      <c r="D10254" s="0"/>
      <c r="E10254" s="0"/>
      <c r="F10254" s="0"/>
      <c r="G10254" s="0"/>
      <c r="H10254" s="0"/>
      <c r="I10254" s="0"/>
      <c r="J10254" s="0"/>
      <c r="K10254" s="0"/>
      <c r="L10254" s="0"/>
    </row>
    <row r="10255" customFormat="false" ht="12.75" hidden="false" customHeight="false" outlineLevel="0" collapsed="false">
      <c r="A10255" s="0"/>
      <c r="B10255" s="0"/>
      <c r="C10255" s="0"/>
      <c r="D10255" s="0"/>
      <c r="E10255" s="0"/>
      <c r="F10255" s="0"/>
      <c r="G10255" s="0"/>
      <c r="H10255" s="0"/>
      <c r="I10255" s="0"/>
      <c r="J10255" s="0"/>
      <c r="K10255" s="0"/>
      <c r="L10255" s="0"/>
    </row>
    <row r="10256" customFormat="false" ht="12.75" hidden="false" customHeight="false" outlineLevel="0" collapsed="false">
      <c r="A10256" s="0"/>
      <c r="B10256" s="0"/>
      <c r="C10256" s="0"/>
      <c r="D10256" s="0"/>
      <c r="E10256" s="0"/>
      <c r="F10256" s="0"/>
      <c r="G10256" s="0"/>
      <c r="H10256" s="0"/>
      <c r="I10256" s="0"/>
      <c r="J10256" s="0"/>
      <c r="K10256" s="0"/>
      <c r="L10256" s="0"/>
    </row>
    <row r="10257" customFormat="false" ht="12.75" hidden="false" customHeight="false" outlineLevel="0" collapsed="false">
      <c r="A10257" s="0"/>
      <c r="B10257" s="0"/>
      <c r="C10257" s="0"/>
      <c r="D10257" s="0"/>
      <c r="E10257" s="0"/>
      <c r="F10257" s="0"/>
      <c r="G10257" s="0"/>
      <c r="H10257" s="0"/>
      <c r="I10257" s="0"/>
      <c r="J10257" s="0"/>
      <c r="K10257" s="0"/>
      <c r="L10257" s="0"/>
    </row>
    <row r="10258" customFormat="false" ht="12.75" hidden="false" customHeight="false" outlineLevel="0" collapsed="false">
      <c r="A10258" s="0"/>
      <c r="B10258" s="0"/>
      <c r="C10258" s="0"/>
      <c r="D10258" s="0"/>
      <c r="E10258" s="0"/>
      <c r="F10258" s="0"/>
      <c r="G10258" s="0"/>
      <c r="H10258" s="0"/>
      <c r="I10258" s="0"/>
      <c r="J10258" s="0"/>
      <c r="K10258" s="0"/>
      <c r="L10258" s="0"/>
    </row>
    <row r="10259" customFormat="false" ht="12.75" hidden="false" customHeight="false" outlineLevel="0" collapsed="false">
      <c r="A10259" s="0"/>
      <c r="B10259" s="0"/>
      <c r="C10259" s="0"/>
      <c r="D10259" s="0"/>
      <c r="E10259" s="0"/>
      <c r="F10259" s="0"/>
      <c r="G10259" s="0"/>
      <c r="H10259" s="0"/>
      <c r="I10259" s="0"/>
      <c r="J10259" s="0"/>
      <c r="K10259" s="0"/>
      <c r="L10259" s="0"/>
    </row>
    <row r="10260" customFormat="false" ht="12.75" hidden="false" customHeight="false" outlineLevel="0" collapsed="false">
      <c r="A10260" s="0"/>
      <c r="B10260" s="0"/>
      <c r="C10260" s="0"/>
      <c r="D10260" s="0"/>
      <c r="E10260" s="0"/>
      <c r="F10260" s="0"/>
      <c r="G10260" s="0"/>
      <c r="H10260" s="0"/>
      <c r="I10260" s="0"/>
      <c r="J10260" s="0"/>
      <c r="K10260" s="0"/>
      <c r="L10260" s="0"/>
    </row>
    <row r="10261" customFormat="false" ht="12.75" hidden="false" customHeight="false" outlineLevel="0" collapsed="false">
      <c r="A10261" s="0"/>
      <c r="B10261" s="0"/>
      <c r="C10261" s="0"/>
      <c r="D10261" s="0"/>
      <c r="E10261" s="0"/>
      <c r="F10261" s="0"/>
      <c r="G10261" s="0"/>
      <c r="H10261" s="0"/>
      <c r="I10261" s="0"/>
      <c r="J10261" s="0"/>
      <c r="K10261" s="0"/>
      <c r="L10261" s="0"/>
    </row>
    <row r="10262" customFormat="false" ht="12.75" hidden="false" customHeight="false" outlineLevel="0" collapsed="false">
      <c r="A10262" s="0"/>
      <c r="B10262" s="0"/>
      <c r="C10262" s="0"/>
      <c r="D10262" s="0"/>
      <c r="E10262" s="0"/>
      <c r="F10262" s="0"/>
      <c r="G10262" s="0"/>
      <c r="H10262" s="0"/>
      <c r="I10262" s="0"/>
      <c r="J10262" s="0"/>
      <c r="K10262" s="0"/>
      <c r="L10262" s="0"/>
    </row>
    <row r="10263" customFormat="false" ht="12.75" hidden="false" customHeight="false" outlineLevel="0" collapsed="false">
      <c r="A10263" s="0"/>
      <c r="B10263" s="0"/>
      <c r="C10263" s="0"/>
      <c r="D10263" s="0"/>
      <c r="E10263" s="0"/>
      <c r="F10263" s="0"/>
      <c r="G10263" s="0"/>
      <c r="H10263" s="0"/>
      <c r="I10263" s="0"/>
      <c r="J10263" s="0"/>
      <c r="K10263" s="0"/>
      <c r="L10263" s="0"/>
    </row>
    <row r="10264" customFormat="false" ht="12.75" hidden="false" customHeight="false" outlineLevel="0" collapsed="false">
      <c r="A10264" s="0"/>
      <c r="B10264" s="0"/>
      <c r="C10264" s="0"/>
      <c r="D10264" s="0"/>
      <c r="E10264" s="0"/>
      <c r="F10264" s="0"/>
      <c r="G10264" s="0"/>
      <c r="H10264" s="0"/>
      <c r="I10264" s="0"/>
      <c r="J10264" s="0"/>
      <c r="K10264" s="0"/>
      <c r="L10264" s="0"/>
    </row>
    <row r="10265" customFormat="false" ht="12.75" hidden="false" customHeight="false" outlineLevel="0" collapsed="false">
      <c r="A10265" s="0"/>
      <c r="B10265" s="0"/>
      <c r="C10265" s="0"/>
      <c r="D10265" s="0"/>
      <c r="E10265" s="0"/>
      <c r="F10265" s="0"/>
      <c r="G10265" s="0"/>
      <c r="H10265" s="0"/>
      <c r="I10265" s="0"/>
      <c r="J10265" s="0"/>
      <c r="K10265" s="0"/>
      <c r="L10265" s="0"/>
    </row>
    <row r="10266" customFormat="false" ht="12.75" hidden="false" customHeight="false" outlineLevel="0" collapsed="false">
      <c r="A10266" s="0"/>
      <c r="B10266" s="0"/>
      <c r="C10266" s="0"/>
      <c r="D10266" s="0"/>
      <c r="E10266" s="0"/>
      <c r="F10266" s="0"/>
      <c r="G10266" s="0"/>
      <c r="H10266" s="0"/>
      <c r="I10266" s="0"/>
      <c r="J10266" s="0"/>
      <c r="K10266" s="0"/>
      <c r="L10266" s="0"/>
    </row>
    <row r="10267" customFormat="false" ht="12.75" hidden="false" customHeight="false" outlineLevel="0" collapsed="false">
      <c r="A10267" s="0"/>
      <c r="B10267" s="0"/>
      <c r="C10267" s="0"/>
      <c r="D10267" s="0"/>
      <c r="E10267" s="0"/>
      <c r="F10267" s="0"/>
      <c r="G10267" s="0"/>
      <c r="H10267" s="0"/>
      <c r="I10267" s="0"/>
      <c r="J10267" s="0"/>
      <c r="K10267" s="0"/>
      <c r="L10267" s="0"/>
    </row>
    <row r="10268" customFormat="false" ht="12.75" hidden="false" customHeight="false" outlineLevel="0" collapsed="false">
      <c r="A10268" s="0"/>
      <c r="B10268" s="0"/>
      <c r="C10268" s="0"/>
      <c r="D10268" s="0"/>
      <c r="E10268" s="0"/>
      <c r="F10268" s="0"/>
      <c r="G10268" s="0"/>
      <c r="H10268" s="0"/>
      <c r="I10268" s="0"/>
      <c r="J10268" s="0"/>
      <c r="K10268" s="0"/>
      <c r="L10268" s="0"/>
    </row>
    <row r="10269" customFormat="false" ht="12.75" hidden="false" customHeight="false" outlineLevel="0" collapsed="false">
      <c r="A10269" s="0"/>
      <c r="B10269" s="0"/>
      <c r="C10269" s="0"/>
      <c r="D10269" s="0"/>
      <c r="E10269" s="0"/>
      <c r="F10269" s="0"/>
      <c r="G10269" s="0"/>
      <c r="H10269" s="0"/>
      <c r="I10269" s="0"/>
      <c r="J10269" s="0"/>
      <c r="K10269" s="0"/>
      <c r="L10269" s="0"/>
    </row>
    <row r="10270" customFormat="false" ht="12.75" hidden="false" customHeight="false" outlineLevel="0" collapsed="false">
      <c r="A10270" s="0"/>
      <c r="B10270" s="0"/>
      <c r="C10270" s="0"/>
      <c r="D10270" s="0"/>
      <c r="E10270" s="0"/>
      <c r="F10270" s="0"/>
      <c r="G10270" s="0"/>
      <c r="H10270" s="0"/>
      <c r="I10270" s="0"/>
      <c r="J10270" s="0"/>
      <c r="K10270" s="0"/>
      <c r="L10270" s="0"/>
    </row>
    <row r="10271" customFormat="false" ht="12.75" hidden="false" customHeight="false" outlineLevel="0" collapsed="false">
      <c r="A10271" s="0"/>
      <c r="B10271" s="0"/>
      <c r="C10271" s="0"/>
      <c r="D10271" s="0"/>
      <c r="E10271" s="0"/>
      <c r="F10271" s="0"/>
      <c r="G10271" s="0"/>
      <c r="H10271" s="0"/>
      <c r="I10271" s="0"/>
      <c r="J10271" s="0"/>
      <c r="K10271" s="0"/>
      <c r="L10271" s="0"/>
    </row>
    <row r="10272" customFormat="false" ht="12.75" hidden="false" customHeight="false" outlineLevel="0" collapsed="false">
      <c r="A10272" s="0"/>
      <c r="B10272" s="0"/>
      <c r="C10272" s="0"/>
      <c r="D10272" s="0"/>
      <c r="E10272" s="0"/>
      <c r="F10272" s="0"/>
      <c r="G10272" s="0"/>
      <c r="H10272" s="0"/>
      <c r="I10272" s="0"/>
      <c r="J10272" s="0"/>
      <c r="K10272" s="0"/>
      <c r="L10272" s="0"/>
    </row>
    <row r="10273" customFormat="false" ht="12.75" hidden="false" customHeight="false" outlineLevel="0" collapsed="false">
      <c r="A10273" s="0"/>
      <c r="B10273" s="0"/>
      <c r="C10273" s="0"/>
      <c r="D10273" s="0"/>
      <c r="E10273" s="0"/>
      <c r="F10273" s="0"/>
      <c r="G10273" s="0"/>
      <c r="H10273" s="0"/>
      <c r="I10273" s="0"/>
      <c r="J10273" s="0"/>
      <c r="K10273" s="0"/>
      <c r="L10273" s="0"/>
    </row>
    <row r="10274" customFormat="false" ht="12.75" hidden="false" customHeight="false" outlineLevel="0" collapsed="false">
      <c r="A10274" s="0"/>
      <c r="B10274" s="0"/>
      <c r="C10274" s="0"/>
      <c r="D10274" s="0"/>
      <c r="E10274" s="0"/>
      <c r="F10274" s="0"/>
      <c r="G10274" s="0"/>
      <c r="H10274" s="0"/>
      <c r="I10274" s="0"/>
      <c r="J10274" s="0"/>
      <c r="K10274" s="0"/>
      <c r="L10274" s="0"/>
    </row>
    <row r="10275" customFormat="false" ht="12.75" hidden="false" customHeight="false" outlineLevel="0" collapsed="false">
      <c r="A10275" s="0"/>
      <c r="B10275" s="0"/>
      <c r="C10275" s="0"/>
      <c r="D10275" s="0"/>
      <c r="E10275" s="0"/>
      <c r="F10275" s="0"/>
      <c r="G10275" s="0"/>
      <c r="H10275" s="0"/>
      <c r="I10275" s="0"/>
      <c r="J10275" s="0"/>
      <c r="K10275" s="0"/>
      <c r="L10275" s="0"/>
    </row>
    <row r="10276" customFormat="false" ht="12.75" hidden="false" customHeight="false" outlineLevel="0" collapsed="false">
      <c r="A10276" s="0"/>
      <c r="B10276" s="0"/>
      <c r="C10276" s="0"/>
      <c r="D10276" s="0"/>
      <c r="E10276" s="0"/>
      <c r="F10276" s="0"/>
      <c r="G10276" s="0"/>
      <c r="H10276" s="0"/>
      <c r="I10276" s="0"/>
      <c r="J10276" s="0"/>
      <c r="K10276" s="0"/>
      <c r="L10276" s="0"/>
    </row>
    <row r="10277" customFormat="false" ht="12.75" hidden="false" customHeight="false" outlineLevel="0" collapsed="false">
      <c r="A10277" s="0"/>
      <c r="B10277" s="0"/>
      <c r="C10277" s="0"/>
      <c r="D10277" s="0"/>
      <c r="E10277" s="0"/>
      <c r="F10277" s="0"/>
      <c r="G10277" s="0"/>
      <c r="H10277" s="0"/>
      <c r="I10277" s="0"/>
      <c r="J10277" s="0"/>
      <c r="K10277" s="0"/>
      <c r="L10277" s="0"/>
    </row>
    <row r="10278" customFormat="false" ht="12.75" hidden="false" customHeight="false" outlineLevel="0" collapsed="false">
      <c r="A10278" s="0"/>
      <c r="B10278" s="0"/>
      <c r="C10278" s="0"/>
      <c r="D10278" s="0"/>
      <c r="E10278" s="0"/>
      <c r="F10278" s="0"/>
      <c r="G10278" s="0"/>
      <c r="H10278" s="0"/>
      <c r="I10278" s="0"/>
      <c r="J10278" s="0"/>
      <c r="K10278" s="0"/>
      <c r="L10278" s="0"/>
    </row>
    <row r="10279" customFormat="false" ht="12.75" hidden="false" customHeight="false" outlineLevel="0" collapsed="false">
      <c r="A10279" s="0"/>
      <c r="B10279" s="0"/>
      <c r="C10279" s="0"/>
      <c r="D10279" s="0"/>
      <c r="E10279" s="0"/>
      <c r="F10279" s="0"/>
      <c r="G10279" s="0"/>
      <c r="H10279" s="0"/>
      <c r="I10279" s="0"/>
      <c r="J10279" s="0"/>
      <c r="K10279" s="0"/>
      <c r="L10279" s="0"/>
    </row>
    <row r="10280" customFormat="false" ht="12.75" hidden="false" customHeight="false" outlineLevel="0" collapsed="false">
      <c r="A10280" s="0"/>
      <c r="B10280" s="0"/>
      <c r="C10280" s="0"/>
      <c r="D10280" s="0"/>
      <c r="E10280" s="0"/>
      <c r="F10280" s="0"/>
      <c r="G10280" s="0"/>
      <c r="H10280" s="0"/>
      <c r="I10280" s="0"/>
      <c r="J10280" s="0"/>
      <c r="K10280" s="0"/>
      <c r="L10280" s="0"/>
    </row>
    <row r="10281" customFormat="false" ht="12.75" hidden="false" customHeight="false" outlineLevel="0" collapsed="false">
      <c r="A10281" s="0"/>
      <c r="B10281" s="0"/>
      <c r="C10281" s="0"/>
      <c r="D10281" s="0"/>
      <c r="E10281" s="0"/>
      <c r="F10281" s="0"/>
      <c r="G10281" s="0"/>
      <c r="H10281" s="0"/>
      <c r="I10281" s="0"/>
      <c r="J10281" s="0"/>
      <c r="K10281" s="0"/>
      <c r="L10281" s="0"/>
    </row>
    <row r="10282" customFormat="false" ht="12.75" hidden="false" customHeight="false" outlineLevel="0" collapsed="false">
      <c r="A10282" s="0"/>
      <c r="B10282" s="0"/>
      <c r="C10282" s="0"/>
      <c r="D10282" s="0"/>
      <c r="E10282" s="0"/>
      <c r="F10282" s="0"/>
      <c r="G10282" s="0"/>
      <c r="H10282" s="0"/>
      <c r="I10282" s="0"/>
      <c r="J10282" s="0"/>
      <c r="K10282" s="0"/>
      <c r="L10282" s="0"/>
    </row>
    <row r="10283" customFormat="false" ht="12.75" hidden="false" customHeight="false" outlineLevel="0" collapsed="false">
      <c r="A10283" s="0"/>
      <c r="B10283" s="0"/>
      <c r="C10283" s="0"/>
      <c r="D10283" s="0"/>
      <c r="E10283" s="0"/>
      <c r="F10283" s="0"/>
      <c r="G10283" s="0"/>
      <c r="H10283" s="0"/>
      <c r="I10283" s="0"/>
      <c r="J10283" s="0"/>
      <c r="K10283" s="0"/>
      <c r="L10283" s="0"/>
    </row>
    <row r="10284" customFormat="false" ht="12.75" hidden="false" customHeight="false" outlineLevel="0" collapsed="false">
      <c r="A10284" s="0"/>
      <c r="B10284" s="0"/>
      <c r="C10284" s="0"/>
      <c r="D10284" s="0"/>
      <c r="E10284" s="0"/>
      <c r="F10284" s="0"/>
      <c r="G10284" s="0"/>
      <c r="H10284" s="0"/>
      <c r="I10284" s="0"/>
      <c r="J10284" s="0"/>
      <c r="K10284" s="0"/>
      <c r="L10284" s="0"/>
    </row>
    <row r="10285" customFormat="false" ht="12.75" hidden="false" customHeight="false" outlineLevel="0" collapsed="false">
      <c r="A10285" s="0"/>
      <c r="B10285" s="0"/>
      <c r="C10285" s="0"/>
      <c r="D10285" s="0"/>
      <c r="E10285" s="0"/>
      <c r="F10285" s="0"/>
      <c r="G10285" s="0"/>
      <c r="H10285" s="0"/>
      <c r="I10285" s="0"/>
      <c r="J10285" s="0"/>
      <c r="K10285" s="0"/>
      <c r="L10285" s="0"/>
    </row>
    <row r="10286" customFormat="false" ht="12.75" hidden="false" customHeight="false" outlineLevel="0" collapsed="false">
      <c r="A10286" s="0"/>
      <c r="B10286" s="0"/>
      <c r="C10286" s="0"/>
      <c r="D10286" s="0"/>
      <c r="E10286" s="0"/>
      <c r="F10286" s="0"/>
      <c r="G10286" s="0"/>
      <c r="H10286" s="0"/>
      <c r="I10286" s="0"/>
      <c r="J10286" s="0"/>
      <c r="K10286" s="0"/>
      <c r="L10286" s="0"/>
    </row>
    <row r="10287" customFormat="false" ht="12.75" hidden="false" customHeight="false" outlineLevel="0" collapsed="false">
      <c r="A10287" s="0"/>
      <c r="B10287" s="0"/>
      <c r="C10287" s="0"/>
      <c r="D10287" s="0"/>
      <c r="E10287" s="0"/>
      <c r="F10287" s="0"/>
      <c r="G10287" s="0"/>
      <c r="H10287" s="0"/>
      <c r="I10287" s="0"/>
      <c r="J10287" s="0"/>
      <c r="K10287" s="0"/>
      <c r="L10287" s="0"/>
    </row>
    <row r="10288" customFormat="false" ht="12.75" hidden="false" customHeight="false" outlineLevel="0" collapsed="false">
      <c r="A10288" s="0"/>
      <c r="B10288" s="0"/>
      <c r="C10288" s="0"/>
      <c r="D10288" s="0"/>
      <c r="E10288" s="0"/>
      <c r="F10288" s="0"/>
      <c r="G10288" s="0"/>
      <c r="H10288" s="0"/>
      <c r="I10288" s="0"/>
      <c r="J10288" s="0"/>
      <c r="K10288" s="0"/>
      <c r="L10288" s="0"/>
    </row>
    <row r="10289" customFormat="false" ht="12.75" hidden="false" customHeight="false" outlineLevel="0" collapsed="false">
      <c r="A10289" s="0"/>
      <c r="B10289" s="0"/>
      <c r="C10289" s="0"/>
      <c r="D10289" s="0"/>
      <c r="E10289" s="0"/>
      <c r="F10289" s="0"/>
      <c r="G10289" s="0"/>
      <c r="H10289" s="0"/>
      <c r="I10289" s="0"/>
      <c r="J10289" s="0"/>
      <c r="K10289" s="0"/>
      <c r="L10289" s="0"/>
    </row>
    <row r="10290" customFormat="false" ht="12.75" hidden="false" customHeight="false" outlineLevel="0" collapsed="false">
      <c r="A10290" s="0"/>
      <c r="B10290" s="0"/>
      <c r="C10290" s="0"/>
      <c r="D10290" s="0"/>
      <c r="E10290" s="0"/>
      <c r="F10290" s="0"/>
      <c r="G10290" s="0"/>
      <c r="H10290" s="0"/>
      <c r="I10290" s="0"/>
      <c r="J10290" s="0"/>
      <c r="K10290" s="0"/>
      <c r="L10290" s="0"/>
    </row>
    <row r="10291" customFormat="false" ht="12.75" hidden="false" customHeight="false" outlineLevel="0" collapsed="false">
      <c r="A10291" s="0"/>
      <c r="B10291" s="0"/>
      <c r="C10291" s="0"/>
      <c r="D10291" s="0"/>
      <c r="E10291" s="0"/>
      <c r="F10291" s="0"/>
      <c r="G10291" s="0"/>
      <c r="H10291" s="0"/>
      <c r="I10291" s="0"/>
      <c r="J10291" s="0"/>
      <c r="K10291" s="0"/>
      <c r="L10291" s="0"/>
    </row>
    <row r="10292" customFormat="false" ht="12.75" hidden="false" customHeight="false" outlineLevel="0" collapsed="false">
      <c r="A10292" s="0"/>
      <c r="B10292" s="0"/>
      <c r="C10292" s="0"/>
      <c r="D10292" s="0"/>
      <c r="E10292" s="0"/>
      <c r="F10292" s="0"/>
      <c r="G10292" s="0"/>
      <c r="H10292" s="0"/>
      <c r="I10292" s="0"/>
      <c r="J10292" s="0"/>
      <c r="K10292" s="0"/>
      <c r="L10292" s="0"/>
    </row>
    <row r="10293" customFormat="false" ht="12.75" hidden="false" customHeight="false" outlineLevel="0" collapsed="false">
      <c r="A10293" s="0"/>
      <c r="B10293" s="0"/>
      <c r="C10293" s="0"/>
      <c r="D10293" s="0"/>
      <c r="E10293" s="0"/>
      <c r="F10293" s="0"/>
      <c r="G10293" s="0"/>
      <c r="H10293" s="0"/>
      <c r="I10293" s="0"/>
      <c r="J10293" s="0"/>
      <c r="K10293" s="0"/>
      <c r="L10293" s="0"/>
    </row>
    <row r="10294" customFormat="false" ht="12.75" hidden="false" customHeight="false" outlineLevel="0" collapsed="false">
      <c r="A10294" s="0"/>
      <c r="B10294" s="0"/>
      <c r="C10294" s="0"/>
      <c r="D10294" s="0"/>
      <c r="E10294" s="0"/>
      <c r="F10294" s="0"/>
      <c r="G10294" s="0"/>
      <c r="H10294" s="0"/>
      <c r="I10294" s="0"/>
      <c r="J10294" s="0"/>
      <c r="K10294" s="0"/>
      <c r="L10294" s="0"/>
    </row>
    <row r="10295" customFormat="false" ht="12.75" hidden="false" customHeight="false" outlineLevel="0" collapsed="false">
      <c r="A10295" s="0"/>
      <c r="B10295" s="0"/>
      <c r="C10295" s="0"/>
      <c r="D10295" s="0"/>
      <c r="E10295" s="0"/>
      <c r="F10295" s="0"/>
      <c r="G10295" s="0"/>
      <c r="H10295" s="0"/>
      <c r="I10295" s="0"/>
      <c r="J10295" s="0"/>
      <c r="K10295" s="0"/>
      <c r="L10295" s="0"/>
    </row>
    <row r="10296" customFormat="false" ht="12.75" hidden="false" customHeight="false" outlineLevel="0" collapsed="false">
      <c r="A10296" s="0"/>
      <c r="B10296" s="0"/>
      <c r="C10296" s="0"/>
      <c r="D10296" s="0"/>
      <c r="E10296" s="0"/>
      <c r="F10296" s="0"/>
      <c r="G10296" s="0"/>
      <c r="H10296" s="0"/>
      <c r="I10296" s="0"/>
      <c r="J10296" s="0"/>
      <c r="K10296" s="0"/>
      <c r="L10296" s="0"/>
    </row>
    <row r="10297" customFormat="false" ht="12.75" hidden="false" customHeight="false" outlineLevel="0" collapsed="false">
      <c r="A10297" s="0"/>
      <c r="B10297" s="0"/>
      <c r="C10297" s="0"/>
      <c r="D10297" s="0"/>
      <c r="E10297" s="0"/>
      <c r="F10297" s="0"/>
      <c r="G10297" s="0"/>
      <c r="H10297" s="0"/>
      <c r="I10297" s="0"/>
      <c r="J10297" s="0"/>
      <c r="K10297" s="0"/>
      <c r="L10297" s="0"/>
    </row>
    <row r="10298" customFormat="false" ht="12.75" hidden="false" customHeight="false" outlineLevel="0" collapsed="false">
      <c r="A10298" s="0"/>
      <c r="B10298" s="0"/>
      <c r="C10298" s="0"/>
      <c r="D10298" s="0"/>
      <c r="E10298" s="0"/>
      <c r="F10298" s="0"/>
      <c r="G10298" s="0"/>
      <c r="H10298" s="0"/>
      <c r="I10298" s="0"/>
      <c r="J10298" s="0"/>
      <c r="K10298" s="0"/>
      <c r="L10298" s="0"/>
    </row>
    <row r="10299" customFormat="false" ht="12.75" hidden="false" customHeight="false" outlineLevel="0" collapsed="false">
      <c r="A10299" s="0"/>
      <c r="B10299" s="0"/>
      <c r="C10299" s="0"/>
      <c r="D10299" s="0"/>
      <c r="E10299" s="0"/>
      <c r="F10299" s="0"/>
      <c r="G10299" s="0"/>
      <c r="H10299" s="0"/>
      <c r="I10299" s="0"/>
      <c r="J10299" s="0"/>
      <c r="K10299" s="0"/>
      <c r="L10299" s="0"/>
    </row>
    <row r="10300" customFormat="false" ht="12.75" hidden="false" customHeight="false" outlineLevel="0" collapsed="false">
      <c r="A10300" s="0"/>
      <c r="B10300" s="0"/>
      <c r="C10300" s="0"/>
      <c r="D10300" s="0"/>
      <c r="E10300" s="0"/>
      <c r="F10300" s="0"/>
      <c r="G10300" s="0"/>
      <c r="H10300" s="0"/>
      <c r="I10300" s="0"/>
      <c r="J10300" s="0"/>
      <c r="K10300" s="0"/>
      <c r="L10300" s="0"/>
    </row>
    <row r="10301" customFormat="false" ht="12.75" hidden="false" customHeight="false" outlineLevel="0" collapsed="false">
      <c r="A10301" s="0"/>
      <c r="B10301" s="0"/>
      <c r="C10301" s="0"/>
      <c r="D10301" s="0"/>
      <c r="E10301" s="0"/>
      <c r="F10301" s="0"/>
      <c r="G10301" s="0"/>
      <c r="H10301" s="0"/>
      <c r="I10301" s="0"/>
      <c r="J10301" s="0"/>
      <c r="K10301" s="0"/>
      <c r="L10301" s="0"/>
    </row>
    <row r="10302" customFormat="false" ht="12.75" hidden="false" customHeight="false" outlineLevel="0" collapsed="false">
      <c r="A10302" s="0"/>
      <c r="B10302" s="0"/>
      <c r="C10302" s="0"/>
      <c r="D10302" s="0"/>
      <c r="E10302" s="0"/>
      <c r="F10302" s="0"/>
      <c r="G10302" s="0"/>
      <c r="H10302" s="0"/>
      <c r="I10302" s="0"/>
      <c r="J10302" s="0"/>
      <c r="K10302" s="0"/>
      <c r="L10302" s="0"/>
    </row>
    <row r="10303" customFormat="false" ht="12.75" hidden="false" customHeight="false" outlineLevel="0" collapsed="false">
      <c r="A10303" s="0"/>
      <c r="B10303" s="0"/>
      <c r="C10303" s="0"/>
      <c r="D10303" s="0"/>
      <c r="E10303" s="0"/>
      <c r="F10303" s="0"/>
      <c r="G10303" s="0"/>
      <c r="H10303" s="0"/>
      <c r="I10303" s="0"/>
      <c r="J10303" s="0"/>
      <c r="K10303" s="0"/>
      <c r="L10303" s="0"/>
    </row>
    <row r="10304" customFormat="false" ht="12.75" hidden="false" customHeight="false" outlineLevel="0" collapsed="false">
      <c r="A10304" s="0"/>
      <c r="B10304" s="0"/>
      <c r="C10304" s="0"/>
      <c r="D10304" s="0"/>
      <c r="E10304" s="0"/>
      <c r="F10304" s="0"/>
      <c r="G10304" s="0"/>
      <c r="H10304" s="0"/>
      <c r="I10304" s="0"/>
      <c r="J10304" s="0"/>
      <c r="K10304" s="0"/>
      <c r="L10304" s="0"/>
    </row>
    <row r="10305" customFormat="false" ht="12.75" hidden="false" customHeight="false" outlineLevel="0" collapsed="false">
      <c r="A10305" s="0"/>
      <c r="B10305" s="0"/>
      <c r="C10305" s="0"/>
      <c r="D10305" s="0"/>
      <c r="E10305" s="0"/>
      <c r="F10305" s="0"/>
      <c r="G10305" s="0"/>
      <c r="H10305" s="0"/>
      <c r="I10305" s="0"/>
      <c r="J10305" s="0"/>
      <c r="K10305" s="0"/>
      <c r="L10305" s="0"/>
    </row>
    <row r="10306" customFormat="false" ht="12.75" hidden="false" customHeight="false" outlineLevel="0" collapsed="false">
      <c r="A10306" s="0"/>
      <c r="B10306" s="0"/>
      <c r="C10306" s="0"/>
      <c r="D10306" s="0"/>
      <c r="E10306" s="0"/>
      <c r="F10306" s="0"/>
      <c r="G10306" s="0"/>
      <c r="H10306" s="0"/>
      <c r="I10306" s="0"/>
      <c r="J10306" s="0"/>
      <c r="K10306" s="0"/>
      <c r="L10306" s="0"/>
    </row>
    <row r="10307" customFormat="false" ht="12.75" hidden="false" customHeight="false" outlineLevel="0" collapsed="false">
      <c r="A10307" s="0"/>
      <c r="B10307" s="0"/>
      <c r="C10307" s="0"/>
      <c r="D10307" s="0"/>
      <c r="E10307" s="0"/>
      <c r="F10307" s="0"/>
      <c r="G10307" s="0"/>
      <c r="H10307" s="0"/>
      <c r="I10307" s="0"/>
      <c r="J10307" s="0"/>
      <c r="K10307" s="0"/>
      <c r="L10307" s="0"/>
    </row>
    <row r="10308" customFormat="false" ht="12.75" hidden="false" customHeight="false" outlineLevel="0" collapsed="false">
      <c r="A10308" s="0"/>
      <c r="B10308" s="0"/>
      <c r="C10308" s="0"/>
      <c r="D10308" s="0"/>
      <c r="E10308" s="0"/>
      <c r="F10308" s="0"/>
      <c r="G10308" s="0"/>
      <c r="H10308" s="0"/>
      <c r="I10308" s="0"/>
      <c r="J10308" s="0"/>
      <c r="K10308" s="0"/>
      <c r="L10308" s="0"/>
    </row>
    <row r="10309" customFormat="false" ht="12.75" hidden="false" customHeight="false" outlineLevel="0" collapsed="false">
      <c r="A10309" s="0"/>
      <c r="B10309" s="0"/>
      <c r="C10309" s="0"/>
      <c r="D10309" s="0"/>
      <c r="E10309" s="0"/>
      <c r="F10309" s="0"/>
      <c r="G10309" s="0"/>
      <c r="H10309" s="0"/>
      <c r="I10309" s="0"/>
      <c r="J10309" s="0"/>
      <c r="K10309" s="0"/>
      <c r="L10309" s="0"/>
    </row>
    <row r="10310" customFormat="false" ht="12.75" hidden="false" customHeight="false" outlineLevel="0" collapsed="false">
      <c r="A10310" s="0"/>
      <c r="B10310" s="0"/>
      <c r="C10310" s="0"/>
      <c r="D10310" s="0"/>
      <c r="E10310" s="0"/>
      <c r="F10310" s="0"/>
      <c r="G10310" s="0"/>
      <c r="H10310" s="0"/>
      <c r="I10310" s="0"/>
      <c r="J10310" s="0"/>
      <c r="K10310" s="0"/>
      <c r="L10310" s="0"/>
    </row>
    <row r="10311" customFormat="false" ht="12.75" hidden="false" customHeight="false" outlineLevel="0" collapsed="false">
      <c r="A10311" s="0"/>
      <c r="B10311" s="0"/>
      <c r="C10311" s="0"/>
      <c r="D10311" s="0"/>
      <c r="E10311" s="0"/>
      <c r="F10311" s="0"/>
      <c r="G10311" s="0"/>
      <c r="H10311" s="0"/>
      <c r="I10311" s="0"/>
      <c r="J10311" s="0"/>
      <c r="K10311" s="0"/>
      <c r="L10311" s="0"/>
    </row>
    <row r="10312" customFormat="false" ht="12.75" hidden="false" customHeight="false" outlineLevel="0" collapsed="false">
      <c r="A10312" s="0"/>
      <c r="B10312" s="0"/>
      <c r="C10312" s="0"/>
      <c r="D10312" s="0"/>
      <c r="E10312" s="0"/>
      <c r="F10312" s="0"/>
      <c r="G10312" s="0"/>
      <c r="H10312" s="0"/>
      <c r="I10312" s="0"/>
      <c r="J10312" s="0"/>
      <c r="K10312" s="0"/>
      <c r="L10312" s="0"/>
    </row>
    <row r="10313" customFormat="false" ht="12.75" hidden="false" customHeight="false" outlineLevel="0" collapsed="false">
      <c r="A10313" s="0"/>
      <c r="B10313" s="0"/>
      <c r="C10313" s="0"/>
      <c r="D10313" s="0"/>
      <c r="E10313" s="0"/>
      <c r="F10313" s="0"/>
      <c r="G10313" s="0"/>
      <c r="H10313" s="0"/>
      <c r="I10313" s="0"/>
      <c r="J10313" s="0"/>
      <c r="K10313" s="0"/>
      <c r="L10313" s="0"/>
    </row>
    <row r="10314" customFormat="false" ht="12.75" hidden="false" customHeight="false" outlineLevel="0" collapsed="false">
      <c r="A10314" s="0"/>
      <c r="B10314" s="0"/>
      <c r="C10314" s="0"/>
      <c r="D10314" s="0"/>
      <c r="E10314" s="0"/>
      <c r="F10314" s="0"/>
      <c r="G10314" s="0"/>
      <c r="H10314" s="0"/>
      <c r="I10314" s="0"/>
      <c r="J10314" s="0"/>
      <c r="K10314" s="0"/>
      <c r="L10314" s="0"/>
    </row>
    <row r="10315" customFormat="false" ht="12.75" hidden="false" customHeight="false" outlineLevel="0" collapsed="false">
      <c r="A10315" s="0"/>
      <c r="B10315" s="0"/>
      <c r="C10315" s="0"/>
      <c r="D10315" s="0"/>
      <c r="E10315" s="0"/>
      <c r="F10315" s="0"/>
      <c r="G10315" s="0"/>
      <c r="H10315" s="0"/>
      <c r="I10315" s="0"/>
      <c r="J10315" s="0"/>
      <c r="K10315" s="0"/>
      <c r="L10315" s="0"/>
    </row>
    <row r="10316" customFormat="false" ht="12.75" hidden="false" customHeight="false" outlineLevel="0" collapsed="false">
      <c r="A10316" s="0"/>
      <c r="B10316" s="0"/>
      <c r="C10316" s="0"/>
      <c r="D10316" s="0"/>
      <c r="E10316" s="0"/>
      <c r="F10316" s="0"/>
      <c r="G10316" s="0"/>
      <c r="H10316" s="0"/>
      <c r="I10316" s="0"/>
      <c r="J10316" s="0"/>
      <c r="K10316" s="0"/>
      <c r="L10316" s="0"/>
    </row>
    <row r="10317" customFormat="false" ht="12.75" hidden="false" customHeight="false" outlineLevel="0" collapsed="false">
      <c r="A10317" s="0"/>
      <c r="B10317" s="0"/>
      <c r="C10317" s="0"/>
      <c r="D10317" s="0"/>
      <c r="E10317" s="0"/>
      <c r="F10317" s="0"/>
      <c r="G10317" s="0"/>
      <c r="H10317" s="0"/>
      <c r="I10317" s="0"/>
      <c r="J10317" s="0"/>
      <c r="K10317" s="0"/>
      <c r="L10317" s="0"/>
    </row>
    <row r="10318" customFormat="false" ht="12.75" hidden="false" customHeight="false" outlineLevel="0" collapsed="false">
      <c r="A10318" s="0"/>
      <c r="B10318" s="0"/>
      <c r="C10318" s="0"/>
      <c r="D10318" s="0"/>
      <c r="E10318" s="0"/>
      <c r="F10318" s="0"/>
      <c r="G10318" s="0"/>
      <c r="H10318" s="0"/>
      <c r="I10318" s="0"/>
      <c r="J10318" s="0"/>
      <c r="K10318" s="0"/>
      <c r="L10318" s="0"/>
    </row>
    <row r="10319" customFormat="false" ht="12.75" hidden="false" customHeight="false" outlineLevel="0" collapsed="false">
      <c r="A10319" s="0"/>
      <c r="B10319" s="0"/>
      <c r="C10319" s="0"/>
      <c r="D10319" s="0"/>
      <c r="E10319" s="0"/>
      <c r="F10319" s="0"/>
      <c r="G10319" s="0"/>
      <c r="H10319" s="0"/>
      <c r="I10319" s="0"/>
      <c r="J10319" s="0"/>
      <c r="K10319" s="0"/>
      <c r="L10319" s="0"/>
    </row>
    <row r="10320" customFormat="false" ht="12.75" hidden="false" customHeight="false" outlineLevel="0" collapsed="false">
      <c r="A10320" s="0"/>
      <c r="B10320" s="0"/>
      <c r="C10320" s="0"/>
      <c r="D10320" s="0"/>
      <c r="E10320" s="0"/>
      <c r="F10320" s="0"/>
      <c r="G10320" s="0"/>
      <c r="H10320" s="0"/>
      <c r="I10320" s="0"/>
      <c r="J10320" s="0"/>
      <c r="K10320" s="0"/>
      <c r="L10320" s="0"/>
    </row>
    <row r="10321" customFormat="false" ht="12.75" hidden="false" customHeight="false" outlineLevel="0" collapsed="false">
      <c r="A10321" s="0"/>
      <c r="B10321" s="0"/>
      <c r="C10321" s="0"/>
      <c r="D10321" s="0"/>
      <c r="E10321" s="0"/>
      <c r="F10321" s="0"/>
      <c r="G10321" s="0"/>
      <c r="H10321" s="0"/>
      <c r="I10321" s="0"/>
      <c r="J10321" s="0"/>
      <c r="K10321" s="0"/>
      <c r="L10321" s="0"/>
    </row>
    <row r="10322" customFormat="false" ht="12.75" hidden="false" customHeight="false" outlineLevel="0" collapsed="false">
      <c r="A10322" s="0"/>
      <c r="B10322" s="0"/>
      <c r="C10322" s="0"/>
      <c r="D10322" s="0"/>
      <c r="E10322" s="0"/>
      <c r="F10322" s="0"/>
      <c r="G10322" s="0"/>
      <c r="H10322" s="0"/>
      <c r="I10322" s="0"/>
      <c r="J10322" s="0"/>
      <c r="K10322" s="0"/>
      <c r="L10322" s="0"/>
    </row>
    <row r="10323" customFormat="false" ht="12.75" hidden="false" customHeight="false" outlineLevel="0" collapsed="false">
      <c r="A10323" s="0"/>
      <c r="B10323" s="0"/>
      <c r="C10323" s="0"/>
      <c r="D10323" s="0"/>
      <c r="E10323" s="0"/>
      <c r="F10323" s="0"/>
      <c r="G10323" s="0"/>
      <c r="H10323" s="0"/>
      <c r="I10323" s="0"/>
      <c r="J10323" s="0"/>
      <c r="K10323" s="0"/>
      <c r="L10323" s="0"/>
    </row>
    <row r="10324" customFormat="false" ht="12.75" hidden="false" customHeight="false" outlineLevel="0" collapsed="false">
      <c r="A10324" s="0"/>
      <c r="B10324" s="0"/>
      <c r="C10324" s="0"/>
      <c r="D10324" s="0"/>
      <c r="E10324" s="0"/>
      <c r="F10324" s="0"/>
      <c r="G10324" s="0"/>
      <c r="H10324" s="0"/>
      <c r="I10324" s="0"/>
      <c r="J10324" s="0"/>
      <c r="K10324" s="0"/>
      <c r="L10324" s="0"/>
    </row>
    <row r="10325" customFormat="false" ht="12.75" hidden="false" customHeight="false" outlineLevel="0" collapsed="false">
      <c r="A10325" s="0"/>
      <c r="B10325" s="0"/>
      <c r="C10325" s="0"/>
      <c r="D10325" s="0"/>
      <c r="E10325" s="0"/>
      <c r="F10325" s="0"/>
      <c r="G10325" s="0"/>
      <c r="H10325" s="0"/>
      <c r="I10325" s="0"/>
      <c r="J10325" s="0"/>
      <c r="K10325" s="0"/>
      <c r="L10325" s="0"/>
    </row>
    <row r="10326" customFormat="false" ht="12.75" hidden="false" customHeight="false" outlineLevel="0" collapsed="false">
      <c r="A10326" s="0"/>
      <c r="B10326" s="0"/>
      <c r="C10326" s="0"/>
      <c r="D10326" s="0"/>
      <c r="E10326" s="0"/>
      <c r="F10326" s="0"/>
      <c r="G10326" s="0"/>
      <c r="H10326" s="0"/>
      <c r="I10326" s="0"/>
      <c r="J10326" s="0"/>
      <c r="K10326" s="0"/>
      <c r="L10326" s="0"/>
    </row>
    <row r="10327" customFormat="false" ht="12.75" hidden="false" customHeight="false" outlineLevel="0" collapsed="false">
      <c r="A10327" s="0"/>
      <c r="B10327" s="0"/>
      <c r="C10327" s="0"/>
      <c r="D10327" s="0"/>
      <c r="E10327" s="0"/>
      <c r="F10327" s="0"/>
      <c r="G10327" s="0"/>
      <c r="H10327" s="0"/>
      <c r="I10327" s="0"/>
      <c r="J10327" s="0"/>
      <c r="K10327" s="0"/>
      <c r="L10327" s="0"/>
    </row>
    <row r="10328" customFormat="false" ht="12.75" hidden="false" customHeight="false" outlineLevel="0" collapsed="false">
      <c r="A10328" s="0"/>
      <c r="B10328" s="0"/>
      <c r="C10328" s="0"/>
      <c r="D10328" s="0"/>
      <c r="E10328" s="0"/>
      <c r="F10328" s="0"/>
      <c r="G10328" s="0"/>
      <c r="H10328" s="0"/>
      <c r="I10328" s="0"/>
      <c r="J10328" s="0"/>
      <c r="K10328" s="0"/>
      <c r="L10328" s="0"/>
    </row>
    <row r="10329" customFormat="false" ht="12.75" hidden="false" customHeight="false" outlineLevel="0" collapsed="false">
      <c r="A10329" s="0"/>
      <c r="B10329" s="0"/>
      <c r="C10329" s="0"/>
      <c r="D10329" s="0"/>
      <c r="E10329" s="0"/>
      <c r="F10329" s="0"/>
      <c r="G10329" s="0"/>
      <c r="H10329" s="0"/>
      <c r="I10329" s="0"/>
      <c r="J10329" s="0"/>
      <c r="K10329" s="0"/>
      <c r="L10329" s="0"/>
    </row>
    <row r="10330" customFormat="false" ht="12.75" hidden="false" customHeight="false" outlineLevel="0" collapsed="false">
      <c r="A10330" s="0"/>
      <c r="B10330" s="0"/>
      <c r="C10330" s="0"/>
      <c r="D10330" s="0"/>
      <c r="E10330" s="0"/>
      <c r="F10330" s="0"/>
      <c r="G10330" s="0"/>
      <c r="H10330" s="0"/>
      <c r="I10330" s="0"/>
      <c r="J10330" s="0"/>
      <c r="K10330" s="0"/>
      <c r="L10330" s="0"/>
    </row>
    <row r="10331" customFormat="false" ht="12.75" hidden="false" customHeight="false" outlineLevel="0" collapsed="false">
      <c r="A10331" s="0"/>
      <c r="B10331" s="0"/>
      <c r="C10331" s="0"/>
      <c r="D10331" s="0"/>
      <c r="E10331" s="0"/>
      <c r="F10331" s="0"/>
      <c r="G10331" s="0"/>
      <c r="H10331" s="0"/>
      <c r="I10331" s="0"/>
      <c r="J10331" s="0"/>
      <c r="K10331" s="0"/>
      <c r="L10331" s="0"/>
    </row>
    <row r="10332" customFormat="false" ht="12.75" hidden="false" customHeight="false" outlineLevel="0" collapsed="false">
      <c r="A10332" s="0"/>
      <c r="B10332" s="0"/>
      <c r="C10332" s="0"/>
      <c r="D10332" s="0"/>
      <c r="E10332" s="0"/>
      <c r="F10332" s="0"/>
      <c r="G10332" s="0"/>
      <c r="H10332" s="0"/>
      <c r="I10332" s="0"/>
      <c r="J10332" s="0"/>
      <c r="K10332" s="0"/>
      <c r="L10332" s="0"/>
    </row>
    <row r="10333" customFormat="false" ht="12.75" hidden="false" customHeight="false" outlineLevel="0" collapsed="false">
      <c r="A10333" s="0"/>
      <c r="B10333" s="0"/>
      <c r="C10333" s="0"/>
      <c r="D10333" s="0"/>
      <c r="E10333" s="0"/>
      <c r="F10333" s="0"/>
      <c r="G10333" s="0"/>
      <c r="H10333" s="0"/>
      <c r="I10333" s="0"/>
      <c r="J10333" s="0"/>
      <c r="K10333" s="0"/>
      <c r="L10333" s="0"/>
    </row>
    <row r="10334" customFormat="false" ht="12.75" hidden="false" customHeight="false" outlineLevel="0" collapsed="false">
      <c r="A10334" s="0"/>
      <c r="B10334" s="0"/>
      <c r="C10334" s="0"/>
      <c r="D10334" s="0"/>
      <c r="E10334" s="0"/>
      <c r="F10334" s="0"/>
      <c r="G10334" s="0"/>
      <c r="H10334" s="0"/>
      <c r="I10334" s="0"/>
      <c r="J10334" s="0"/>
      <c r="K10334" s="0"/>
      <c r="L10334" s="0"/>
    </row>
    <row r="10335" customFormat="false" ht="12.75" hidden="false" customHeight="false" outlineLevel="0" collapsed="false">
      <c r="A10335" s="0"/>
      <c r="B10335" s="0"/>
      <c r="C10335" s="0"/>
      <c r="D10335" s="0"/>
      <c r="E10335" s="0"/>
      <c r="F10335" s="0"/>
      <c r="G10335" s="0"/>
      <c r="H10335" s="0"/>
      <c r="I10335" s="0"/>
      <c r="J10335" s="0"/>
      <c r="K10335" s="0"/>
      <c r="L10335" s="0"/>
    </row>
    <row r="10336" customFormat="false" ht="12.75" hidden="false" customHeight="false" outlineLevel="0" collapsed="false">
      <c r="A10336" s="0"/>
      <c r="B10336" s="0"/>
      <c r="C10336" s="0"/>
      <c r="D10336" s="0"/>
      <c r="E10336" s="0"/>
      <c r="F10336" s="0"/>
      <c r="G10336" s="0"/>
      <c r="H10336" s="0"/>
      <c r="I10336" s="0"/>
      <c r="J10336" s="0"/>
      <c r="K10336" s="0"/>
      <c r="L10336" s="0"/>
    </row>
    <row r="10337" customFormat="false" ht="12.75" hidden="false" customHeight="false" outlineLevel="0" collapsed="false">
      <c r="A10337" s="0"/>
      <c r="B10337" s="0"/>
      <c r="C10337" s="0"/>
      <c r="D10337" s="0"/>
      <c r="E10337" s="0"/>
      <c r="F10337" s="0"/>
      <c r="G10337" s="0"/>
      <c r="H10337" s="0"/>
      <c r="I10337" s="0"/>
      <c r="J10337" s="0"/>
      <c r="K10337" s="0"/>
      <c r="L10337" s="0"/>
    </row>
    <row r="10338" customFormat="false" ht="12.75" hidden="false" customHeight="false" outlineLevel="0" collapsed="false">
      <c r="A10338" s="0"/>
      <c r="B10338" s="0"/>
      <c r="C10338" s="0"/>
      <c r="D10338" s="0"/>
      <c r="E10338" s="0"/>
      <c r="F10338" s="0"/>
      <c r="G10338" s="0"/>
      <c r="H10338" s="0"/>
      <c r="I10338" s="0"/>
      <c r="J10338" s="0"/>
      <c r="K10338" s="0"/>
      <c r="L10338" s="0"/>
    </row>
    <row r="10339" customFormat="false" ht="12.75" hidden="false" customHeight="false" outlineLevel="0" collapsed="false">
      <c r="A10339" s="0"/>
      <c r="B10339" s="0"/>
      <c r="C10339" s="0"/>
      <c r="D10339" s="0"/>
      <c r="E10339" s="0"/>
      <c r="F10339" s="0"/>
      <c r="G10339" s="0"/>
      <c r="H10339" s="0"/>
      <c r="I10339" s="0"/>
      <c r="J10339" s="0"/>
      <c r="K10339" s="0"/>
      <c r="L10339" s="0"/>
    </row>
    <row r="10340" customFormat="false" ht="12.75" hidden="false" customHeight="false" outlineLevel="0" collapsed="false">
      <c r="A10340" s="0"/>
      <c r="B10340" s="0"/>
      <c r="C10340" s="0"/>
      <c r="D10340" s="0"/>
      <c r="E10340" s="0"/>
      <c r="F10340" s="0"/>
      <c r="G10340" s="0"/>
      <c r="H10340" s="0"/>
      <c r="I10340" s="0"/>
      <c r="J10340" s="0"/>
      <c r="K10340" s="0"/>
      <c r="L10340" s="0"/>
    </row>
    <row r="10341" customFormat="false" ht="12.75" hidden="false" customHeight="false" outlineLevel="0" collapsed="false">
      <c r="A10341" s="0"/>
      <c r="B10341" s="0"/>
      <c r="C10341" s="0"/>
      <c r="D10341" s="0"/>
      <c r="E10341" s="0"/>
      <c r="F10341" s="0"/>
      <c r="G10341" s="0"/>
      <c r="H10341" s="0"/>
      <c r="I10341" s="0"/>
      <c r="J10341" s="0"/>
      <c r="K10341" s="0"/>
      <c r="L10341" s="0"/>
    </row>
    <row r="10342" customFormat="false" ht="12.75" hidden="false" customHeight="false" outlineLevel="0" collapsed="false">
      <c r="A10342" s="0"/>
      <c r="B10342" s="0"/>
      <c r="C10342" s="0"/>
      <c r="D10342" s="0"/>
      <c r="E10342" s="0"/>
      <c r="F10342" s="0"/>
      <c r="G10342" s="0"/>
      <c r="H10342" s="0"/>
      <c r="I10342" s="0"/>
      <c r="J10342" s="0"/>
      <c r="K10342" s="0"/>
      <c r="L10342" s="0"/>
    </row>
    <row r="10343" customFormat="false" ht="12.75" hidden="false" customHeight="false" outlineLevel="0" collapsed="false">
      <c r="A10343" s="0"/>
      <c r="B10343" s="0"/>
      <c r="C10343" s="0"/>
      <c r="D10343" s="0"/>
      <c r="E10343" s="0"/>
      <c r="F10343" s="0"/>
      <c r="G10343" s="0"/>
      <c r="H10343" s="0"/>
      <c r="I10343" s="0"/>
      <c r="J10343" s="0"/>
      <c r="K10343" s="0"/>
      <c r="L10343" s="0"/>
    </row>
    <row r="10344" customFormat="false" ht="12.75" hidden="false" customHeight="false" outlineLevel="0" collapsed="false">
      <c r="A10344" s="0"/>
      <c r="B10344" s="0"/>
      <c r="C10344" s="0"/>
      <c r="D10344" s="0"/>
      <c r="E10344" s="0"/>
      <c r="F10344" s="0"/>
      <c r="G10344" s="0"/>
      <c r="H10344" s="0"/>
      <c r="I10344" s="0"/>
      <c r="J10344" s="0"/>
      <c r="K10344" s="0"/>
      <c r="L10344" s="0"/>
    </row>
    <row r="10345" customFormat="false" ht="12.75" hidden="false" customHeight="false" outlineLevel="0" collapsed="false">
      <c r="A10345" s="0"/>
      <c r="B10345" s="0"/>
      <c r="C10345" s="0"/>
      <c r="D10345" s="0"/>
      <c r="E10345" s="0"/>
      <c r="F10345" s="0"/>
      <c r="G10345" s="0"/>
      <c r="H10345" s="0"/>
      <c r="I10345" s="0"/>
      <c r="J10345" s="0"/>
      <c r="K10345" s="0"/>
      <c r="L10345" s="0"/>
    </row>
    <row r="10346" customFormat="false" ht="12.75" hidden="false" customHeight="false" outlineLevel="0" collapsed="false">
      <c r="A10346" s="0"/>
      <c r="B10346" s="0"/>
      <c r="C10346" s="0"/>
      <c r="D10346" s="0"/>
      <c r="E10346" s="0"/>
      <c r="F10346" s="0"/>
      <c r="G10346" s="0"/>
      <c r="H10346" s="0"/>
      <c r="I10346" s="0"/>
      <c r="J10346" s="0"/>
      <c r="K10346" s="0"/>
      <c r="L10346" s="0"/>
    </row>
    <row r="10347" customFormat="false" ht="12.75" hidden="false" customHeight="false" outlineLevel="0" collapsed="false">
      <c r="A10347" s="0"/>
      <c r="B10347" s="0"/>
      <c r="C10347" s="0"/>
      <c r="D10347" s="0"/>
      <c r="E10347" s="0"/>
      <c r="F10347" s="0"/>
      <c r="G10347" s="0"/>
      <c r="H10347" s="0"/>
      <c r="I10347" s="0"/>
      <c r="J10347" s="0"/>
      <c r="K10347" s="0"/>
      <c r="L10347" s="0"/>
    </row>
    <row r="10348" customFormat="false" ht="12.75" hidden="false" customHeight="false" outlineLevel="0" collapsed="false">
      <c r="A10348" s="0"/>
      <c r="B10348" s="0"/>
      <c r="C10348" s="0"/>
      <c r="D10348" s="0"/>
      <c r="E10348" s="0"/>
      <c r="F10348" s="0"/>
      <c r="G10348" s="0"/>
      <c r="H10348" s="0"/>
      <c r="I10348" s="0"/>
      <c r="J10348" s="0"/>
      <c r="K10348" s="0"/>
      <c r="L10348" s="0"/>
    </row>
    <row r="10349" customFormat="false" ht="12.75" hidden="false" customHeight="false" outlineLevel="0" collapsed="false">
      <c r="A10349" s="0"/>
      <c r="B10349" s="0"/>
      <c r="C10349" s="0"/>
      <c r="D10349" s="0"/>
      <c r="E10349" s="0"/>
      <c r="F10349" s="0"/>
      <c r="G10349" s="0"/>
      <c r="H10349" s="0"/>
      <c r="I10349" s="0"/>
      <c r="J10349" s="0"/>
      <c r="K10349" s="0"/>
      <c r="L10349" s="0"/>
    </row>
    <row r="10350" customFormat="false" ht="12.75" hidden="false" customHeight="false" outlineLevel="0" collapsed="false">
      <c r="A10350" s="0"/>
      <c r="B10350" s="0"/>
      <c r="C10350" s="0"/>
      <c r="D10350" s="0"/>
      <c r="E10350" s="0"/>
      <c r="F10350" s="0"/>
      <c r="G10350" s="0"/>
      <c r="H10350" s="0"/>
      <c r="I10350" s="0"/>
      <c r="J10350" s="0"/>
      <c r="K10350" s="0"/>
      <c r="L10350" s="0"/>
    </row>
    <row r="10351" customFormat="false" ht="12.75" hidden="false" customHeight="false" outlineLevel="0" collapsed="false">
      <c r="A10351" s="0"/>
      <c r="B10351" s="0"/>
      <c r="C10351" s="0"/>
      <c r="D10351" s="0"/>
      <c r="E10351" s="0"/>
      <c r="F10351" s="0"/>
      <c r="G10351" s="0"/>
      <c r="H10351" s="0"/>
      <c r="I10351" s="0"/>
      <c r="J10351" s="0"/>
      <c r="K10351" s="0"/>
      <c r="L10351" s="0"/>
    </row>
    <row r="10352" customFormat="false" ht="12.75" hidden="false" customHeight="false" outlineLevel="0" collapsed="false">
      <c r="A10352" s="0"/>
      <c r="B10352" s="0"/>
      <c r="C10352" s="0"/>
      <c r="D10352" s="0"/>
      <c r="E10352" s="0"/>
      <c r="F10352" s="0"/>
      <c r="G10352" s="0"/>
      <c r="H10352" s="0"/>
      <c r="I10352" s="0"/>
      <c r="J10352" s="0"/>
      <c r="K10352" s="0"/>
      <c r="L10352" s="0"/>
    </row>
    <row r="10353" customFormat="false" ht="12.75" hidden="false" customHeight="false" outlineLevel="0" collapsed="false">
      <c r="A10353" s="0"/>
      <c r="B10353" s="0"/>
      <c r="C10353" s="0"/>
      <c r="D10353" s="0"/>
      <c r="E10353" s="0"/>
      <c r="F10353" s="0"/>
      <c r="G10353" s="0"/>
      <c r="H10353" s="0"/>
      <c r="I10353" s="0"/>
      <c r="J10353" s="0"/>
      <c r="K10353" s="0"/>
      <c r="L10353" s="0"/>
    </row>
    <row r="10354" customFormat="false" ht="12.75" hidden="false" customHeight="false" outlineLevel="0" collapsed="false">
      <c r="A10354" s="0"/>
      <c r="B10354" s="0"/>
      <c r="C10354" s="0"/>
      <c r="D10354" s="0"/>
      <c r="E10354" s="0"/>
      <c r="F10354" s="0"/>
      <c r="G10354" s="0"/>
      <c r="H10354" s="0"/>
      <c r="I10354" s="0"/>
      <c r="J10354" s="0"/>
      <c r="K10354" s="0"/>
      <c r="L10354" s="0"/>
    </row>
    <row r="10355" customFormat="false" ht="12.75" hidden="false" customHeight="false" outlineLevel="0" collapsed="false">
      <c r="A10355" s="0"/>
      <c r="B10355" s="0"/>
      <c r="C10355" s="0"/>
      <c r="D10355" s="0"/>
      <c r="E10355" s="0"/>
      <c r="F10355" s="0"/>
      <c r="G10355" s="0"/>
      <c r="H10355" s="0"/>
      <c r="I10355" s="0"/>
      <c r="J10355" s="0"/>
      <c r="K10355" s="0"/>
      <c r="L10355" s="0"/>
    </row>
    <row r="10356" customFormat="false" ht="12.75" hidden="false" customHeight="false" outlineLevel="0" collapsed="false">
      <c r="A10356" s="0"/>
      <c r="B10356" s="0"/>
      <c r="C10356" s="0"/>
      <c r="D10356" s="0"/>
      <c r="E10356" s="0"/>
      <c r="F10356" s="0"/>
      <c r="G10356" s="0"/>
      <c r="H10356" s="0"/>
      <c r="I10356" s="0"/>
      <c r="J10356" s="0"/>
      <c r="K10356" s="0"/>
      <c r="L10356" s="0"/>
    </row>
    <row r="10357" customFormat="false" ht="12.75" hidden="false" customHeight="false" outlineLevel="0" collapsed="false">
      <c r="A10357" s="0"/>
      <c r="B10357" s="0"/>
      <c r="C10357" s="0"/>
      <c r="D10357" s="0"/>
      <c r="E10357" s="0"/>
      <c r="F10357" s="0"/>
      <c r="G10357" s="0"/>
      <c r="H10357" s="0"/>
      <c r="I10357" s="0"/>
      <c r="J10357" s="0"/>
      <c r="K10357" s="0"/>
      <c r="L10357" s="0"/>
    </row>
    <row r="10358" customFormat="false" ht="12.75" hidden="false" customHeight="false" outlineLevel="0" collapsed="false">
      <c r="A10358" s="0"/>
      <c r="B10358" s="0"/>
      <c r="C10358" s="0"/>
      <c r="D10358" s="0"/>
      <c r="E10358" s="0"/>
      <c r="F10358" s="0"/>
      <c r="G10358" s="0"/>
      <c r="H10358" s="0"/>
      <c r="I10358" s="0"/>
      <c r="J10358" s="0"/>
      <c r="K10358" s="0"/>
      <c r="L10358" s="0"/>
    </row>
    <row r="10359" customFormat="false" ht="12.75" hidden="false" customHeight="false" outlineLevel="0" collapsed="false">
      <c r="A10359" s="0"/>
      <c r="B10359" s="0"/>
      <c r="C10359" s="0"/>
      <c r="D10359" s="0"/>
      <c r="E10359" s="0"/>
      <c r="F10359" s="0"/>
      <c r="G10359" s="0"/>
      <c r="H10359" s="0"/>
      <c r="I10359" s="0"/>
      <c r="J10359" s="0"/>
      <c r="K10359" s="0"/>
      <c r="L10359" s="0"/>
    </row>
    <row r="10360" customFormat="false" ht="12.75" hidden="false" customHeight="false" outlineLevel="0" collapsed="false">
      <c r="A10360" s="0"/>
      <c r="B10360" s="0"/>
      <c r="C10360" s="0"/>
      <c r="D10360" s="0"/>
      <c r="E10360" s="0"/>
      <c r="F10360" s="0"/>
      <c r="G10360" s="0"/>
      <c r="H10360" s="0"/>
      <c r="I10360" s="0"/>
      <c r="J10360" s="0"/>
      <c r="K10360" s="0"/>
      <c r="L10360" s="0"/>
    </row>
    <row r="10361" customFormat="false" ht="12.75" hidden="false" customHeight="false" outlineLevel="0" collapsed="false">
      <c r="A10361" s="0"/>
      <c r="B10361" s="0"/>
      <c r="C10361" s="0"/>
      <c r="D10361" s="0"/>
      <c r="E10361" s="0"/>
      <c r="F10361" s="0"/>
      <c r="G10361" s="0"/>
      <c r="H10361" s="0"/>
      <c r="I10361" s="0"/>
      <c r="J10361" s="0"/>
      <c r="K10361" s="0"/>
      <c r="L10361" s="0"/>
    </row>
    <row r="10362" customFormat="false" ht="12.75" hidden="false" customHeight="false" outlineLevel="0" collapsed="false">
      <c r="A10362" s="0"/>
      <c r="B10362" s="0"/>
      <c r="C10362" s="0"/>
      <c r="D10362" s="0"/>
      <c r="E10362" s="0"/>
      <c r="F10362" s="0"/>
      <c r="G10362" s="0"/>
      <c r="H10362" s="0"/>
      <c r="I10362" s="0"/>
      <c r="J10362" s="0"/>
      <c r="K10362" s="0"/>
      <c r="L10362" s="0"/>
    </row>
    <row r="10363" customFormat="false" ht="12.75" hidden="false" customHeight="false" outlineLevel="0" collapsed="false">
      <c r="A10363" s="0"/>
      <c r="B10363" s="0"/>
      <c r="C10363" s="0"/>
      <c r="D10363" s="0"/>
      <c r="E10363" s="0"/>
      <c r="F10363" s="0"/>
      <c r="G10363" s="0"/>
      <c r="H10363" s="0"/>
      <c r="I10363" s="0"/>
      <c r="J10363" s="0"/>
      <c r="K10363" s="0"/>
      <c r="L10363" s="0"/>
    </row>
    <row r="10364" customFormat="false" ht="12.75" hidden="false" customHeight="false" outlineLevel="0" collapsed="false">
      <c r="A10364" s="0"/>
      <c r="B10364" s="0"/>
      <c r="C10364" s="0"/>
      <c r="D10364" s="0"/>
      <c r="E10364" s="0"/>
      <c r="F10364" s="0"/>
      <c r="G10364" s="0"/>
      <c r="H10364" s="0"/>
      <c r="I10364" s="0"/>
      <c r="J10364" s="0"/>
      <c r="K10364" s="0"/>
      <c r="L10364" s="0"/>
    </row>
    <row r="10365" customFormat="false" ht="12.75" hidden="false" customHeight="false" outlineLevel="0" collapsed="false">
      <c r="A10365" s="0"/>
      <c r="B10365" s="0"/>
      <c r="C10365" s="0"/>
      <c r="D10365" s="0"/>
      <c r="E10365" s="0"/>
      <c r="F10365" s="0"/>
      <c r="G10365" s="0"/>
      <c r="H10365" s="0"/>
      <c r="I10365" s="0"/>
      <c r="J10365" s="0"/>
      <c r="K10365" s="0"/>
      <c r="L10365" s="0"/>
    </row>
    <row r="10366" customFormat="false" ht="12.75" hidden="false" customHeight="false" outlineLevel="0" collapsed="false">
      <c r="A10366" s="0"/>
      <c r="B10366" s="0"/>
      <c r="C10366" s="0"/>
      <c r="D10366" s="0"/>
      <c r="E10366" s="0"/>
      <c r="F10366" s="0"/>
      <c r="G10366" s="0"/>
      <c r="H10366" s="0"/>
      <c r="I10366" s="0"/>
      <c r="J10366" s="0"/>
      <c r="K10366" s="0"/>
      <c r="L10366" s="0"/>
    </row>
    <row r="10367" customFormat="false" ht="12.75" hidden="false" customHeight="false" outlineLevel="0" collapsed="false">
      <c r="A10367" s="0"/>
      <c r="B10367" s="0"/>
      <c r="C10367" s="0"/>
      <c r="D10367" s="0"/>
      <c r="E10367" s="0"/>
      <c r="F10367" s="0"/>
      <c r="G10367" s="0"/>
      <c r="H10367" s="0"/>
      <c r="I10367" s="0"/>
      <c r="J10367" s="0"/>
      <c r="K10367" s="0"/>
      <c r="L10367" s="0"/>
    </row>
    <row r="10368" customFormat="false" ht="12.75" hidden="false" customHeight="false" outlineLevel="0" collapsed="false">
      <c r="A10368" s="0"/>
      <c r="B10368" s="0"/>
      <c r="C10368" s="0"/>
      <c r="D10368" s="0"/>
      <c r="E10368" s="0"/>
      <c r="F10368" s="0"/>
      <c r="G10368" s="0"/>
      <c r="H10368" s="0"/>
      <c r="I10368" s="0"/>
      <c r="J10368" s="0"/>
      <c r="K10368" s="0"/>
      <c r="L10368" s="0"/>
    </row>
    <row r="10369" customFormat="false" ht="12.75" hidden="false" customHeight="false" outlineLevel="0" collapsed="false">
      <c r="A10369" s="0"/>
      <c r="B10369" s="0"/>
      <c r="C10369" s="0"/>
      <c r="D10369" s="0"/>
      <c r="E10369" s="0"/>
      <c r="F10369" s="0"/>
      <c r="G10369" s="0"/>
      <c r="H10369" s="0"/>
      <c r="I10369" s="0"/>
      <c r="J10369" s="0"/>
      <c r="K10369" s="0"/>
      <c r="L10369" s="0"/>
    </row>
    <row r="10370" customFormat="false" ht="12.75" hidden="false" customHeight="false" outlineLevel="0" collapsed="false">
      <c r="A10370" s="0"/>
      <c r="B10370" s="0"/>
      <c r="C10370" s="0"/>
      <c r="D10370" s="0"/>
      <c r="E10370" s="0"/>
      <c r="F10370" s="0"/>
      <c r="G10370" s="0"/>
      <c r="H10370" s="0"/>
      <c r="I10370" s="0"/>
      <c r="J10370" s="0"/>
      <c r="K10370" s="0"/>
      <c r="L10370" s="0"/>
    </row>
    <row r="10371" customFormat="false" ht="12.75" hidden="false" customHeight="false" outlineLevel="0" collapsed="false">
      <c r="A10371" s="0"/>
      <c r="B10371" s="0"/>
      <c r="C10371" s="0"/>
      <c r="D10371" s="0"/>
      <c r="E10371" s="0"/>
      <c r="F10371" s="0"/>
      <c r="G10371" s="0"/>
      <c r="H10371" s="0"/>
      <c r="I10371" s="0"/>
      <c r="J10371" s="0"/>
      <c r="K10371" s="0"/>
      <c r="L10371" s="0"/>
    </row>
    <row r="10372" customFormat="false" ht="12.75" hidden="false" customHeight="false" outlineLevel="0" collapsed="false">
      <c r="A10372" s="0"/>
      <c r="B10372" s="0"/>
      <c r="C10372" s="0"/>
      <c r="D10372" s="0"/>
      <c r="E10372" s="0"/>
      <c r="F10372" s="0"/>
      <c r="G10372" s="0"/>
      <c r="H10372" s="0"/>
      <c r="I10372" s="0"/>
      <c r="J10372" s="0"/>
      <c r="K10372" s="0"/>
      <c r="L10372" s="0"/>
    </row>
    <row r="10373" customFormat="false" ht="12.75" hidden="false" customHeight="false" outlineLevel="0" collapsed="false">
      <c r="A10373" s="0"/>
      <c r="B10373" s="0"/>
      <c r="C10373" s="0"/>
      <c r="D10373" s="0"/>
      <c r="E10373" s="0"/>
      <c r="F10373" s="0"/>
      <c r="G10373" s="0"/>
      <c r="H10373" s="0"/>
      <c r="I10373" s="0"/>
      <c r="J10373" s="0"/>
      <c r="K10373" s="0"/>
      <c r="L10373" s="0"/>
    </row>
    <row r="10374" customFormat="false" ht="12.75" hidden="false" customHeight="false" outlineLevel="0" collapsed="false">
      <c r="A10374" s="0"/>
      <c r="B10374" s="0"/>
      <c r="C10374" s="0"/>
      <c r="D10374" s="0"/>
      <c r="E10374" s="0"/>
      <c r="F10374" s="0"/>
      <c r="G10374" s="0"/>
      <c r="H10374" s="0"/>
      <c r="I10374" s="0"/>
      <c r="J10374" s="0"/>
      <c r="K10374" s="0"/>
      <c r="L10374" s="0"/>
    </row>
    <row r="10375" customFormat="false" ht="12.75" hidden="false" customHeight="false" outlineLevel="0" collapsed="false">
      <c r="A10375" s="0"/>
      <c r="B10375" s="0"/>
      <c r="C10375" s="0"/>
      <c r="D10375" s="0"/>
      <c r="E10375" s="0"/>
      <c r="F10375" s="0"/>
      <c r="G10375" s="0"/>
      <c r="H10375" s="0"/>
      <c r="I10375" s="0"/>
      <c r="J10375" s="0"/>
      <c r="K10375" s="0"/>
      <c r="L10375" s="0"/>
    </row>
    <row r="10376" customFormat="false" ht="12.75" hidden="false" customHeight="false" outlineLevel="0" collapsed="false">
      <c r="A10376" s="0"/>
      <c r="B10376" s="0"/>
      <c r="C10376" s="0"/>
      <c r="D10376" s="0"/>
      <c r="E10376" s="0"/>
      <c r="F10376" s="0"/>
      <c r="G10376" s="0"/>
      <c r="H10376" s="0"/>
      <c r="I10376" s="0"/>
      <c r="J10376" s="0"/>
      <c r="K10376" s="0"/>
      <c r="L10376" s="0"/>
    </row>
    <row r="10377" customFormat="false" ht="12.75" hidden="false" customHeight="false" outlineLevel="0" collapsed="false">
      <c r="A10377" s="0"/>
      <c r="B10377" s="0"/>
      <c r="C10377" s="0"/>
      <c r="D10377" s="0"/>
      <c r="E10377" s="0"/>
      <c r="F10377" s="0"/>
      <c r="G10377" s="0"/>
      <c r="H10377" s="0"/>
      <c r="I10377" s="0"/>
      <c r="J10377" s="0"/>
      <c r="K10377" s="0"/>
      <c r="L10377" s="0"/>
    </row>
    <row r="10378" customFormat="false" ht="12.75" hidden="false" customHeight="false" outlineLevel="0" collapsed="false">
      <c r="A10378" s="0"/>
      <c r="B10378" s="0"/>
      <c r="C10378" s="0"/>
      <c r="D10378" s="0"/>
      <c r="E10378" s="0"/>
      <c r="F10378" s="0"/>
      <c r="G10378" s="0"/>
      <c r="H10378" s="0"/>
      <c r="I10378" s="0"/>
      <c r="J10378" s="0"/>
      <c r="K10378" s="0"/>
      <c r="L10378" s="0"/>
    </row>
    <row r="10379" customFormat="false" ht="12.75" hidden="false" customHeight="false" outlineLevel="0" collapsed="false">
      <c r="A10379" s="0"/>
      <c r="B10379" s="0"/>
      <c r="C10379" s="0"/>
      <c r="D10379" s="0"/>
      <c r="E10379" s="0"/>
      <c r="F10379" s="0"/>
      <c r="G10379" s="0"/>
      <c r="H10379" s="0"/>
      <c r="I10379" s="0"/>
      <c r="J10379" s="0"/>
      <c r="K10379" s="0"/>
      <c r="L10379" s="0"/>
    </row>
    <row r="10380" customFormat="false" ht="12.75" hidden="false" customHeight="false" outlineLevel="0" collapsed="false">
      <c r="A10380" s="0"/>
      <c r="B10380" s="0"/>
      <c r="C10380" s="0"/>
      <c r="D10380" s="0"/>
      <c r="E10380" s="0"/>
      <c r="F10380" s="0"/>
      <c r="G10380" s="0"/>
      <c r="H10380" s="0"/>
      <c r="I10380" s="0"/>
      <c r="J10380" s="0"/>
      <c r="K10380" s="0"/>
      <c r="L10380" s="0"/>
    </row>
    <row r="10381" customFormat="false" ht="12.75" hidden="false" customHeight="false" outlineLevel="0" collapsed="false">
      <c r="A10381" s="0"/>
      <c r="B10381" s="0"/>
      <c r="C10381" s="0"/>
      <c r="D10381" s="0"/>
      <c r="E10381" s="0"/>
      <c r="F10381" s="0"/>
      <c r="G10381" s="0"/>
      <c r="H10381" s="0"/>
      <c r="I10381" s="0"/>
      <c r="J10381" s="0"/>
      <c r="K10381" s="0"/>
      <c r="L10381" s="0"/>
    </row>
    <row r="10382" customFormat="false" ht="12.75" hidden="false" customHeight="false" outlineLevel="0" collapsed="false">
      <c r="A10382" s="0"/>
      <c r="B10382" s="0"/>
      <c r="C10382" s="0"/>
      <c r="D10382" s="0"/>
      <c r="E10382" s="0"/>
      <c r="F10382" s="0"/>
      <c r="G10382" s="0"/>
      <c r="H10382" s="0"/>
      <c r="I10382" s="0"/>
      <c r="J10382" s="0"/>
      <c r="K10382" s="0"/>
      <c r="L10382" s="0"/>
    </row>
    <row r="10383" customFormat="false" ht="12.75" hidden="false" customHeight="false" outlineLevel="0" collapsed="false">
      <c r="A10383" s="0"/>
      <c r="B10383" s="0"/>
      <c r="C10383" s="0"/>
      <c r="D10383" s="0"/>
      <c r="E10383" s="0"/>
      <c r="F10383" s="0"/>
      <c r="G10383" s="0"/>
      <c r="H10383" s="0"/>
      <c r="I10383" s="0"/>
      <c r="J10383" s="0"/>
      <c r="K10383" s="0"/>
      <c r="L10383" s="0"/>
    </row>
    <row r="10384" customFormat="false" ht="12.75" hidden="false" customHeight="false" outlineLevel="0" collapsed="false">
      <c r="A10384" s="0"/>
      <c r="B10384" s="0"/>
      <c r="C10384" s="0"/>
      <c r="D10384" s="0"/>
      <c r="E10384" s="0"/>
      <c r="F10384" s="0"/>
      <c r="G10384" s="0"/>
      <c r="H10384" s="0"/>
      <c r="I10384" s="0"/>
      <c r="J10384" s="0"/>
      <c r="K10384" s="0"/>
      <c r="L10384" s="0"/>
    </row>
    <row r="10385" customFormat="false" ht="12.75" hidden="false" customHeight="false" outlineLevel="0" collapsed="false">
      <c r="A10385" s="0"/>
      <c r="B10385" s="0"/>
      <c r="C10385" s="0"/>
      <c r="D10385" s="0"/>
      <c r="E10385" s="0"/>
      <c r="F10385" s="0"/>
      <c r="G10385" s="0"/>
      <c r="H10385" s="0"/>
      <c r="I10385" s="0"/>
      <c r="J10385" s="0"/>
      <c r="K10385" s="0"/>
      <c r="L10385" s="0"/>
    </row>
    <row r="10386" customFormat="false" ht="12.75" hidden="false" customHeight="false" outlineLevel="0" collapsed="false">
      <c r="A10386" s="0"/>
      <c r="B10386" s="0"/>
      <c r="C10386" s="0"/>
      <c r="D10386" s="0"/>
      <c r="E10386" s="0"/>
      <c r="F10386" s="0"/>
      <c r="G10386" s="0"/>
      <c r="H10386" s="0"/>
      <c r="I10386" s="0"/>
      <c r="J10386" s="0"/>
      <c r="K10386" s="0"/>
      <c r="L10386" s="0"/>
    </row>
    <row r="10387" customFormat="false" ht="12.75" hidden="false" customHeight="false" outlineLevel="0" collapsed="false">
      <c r="A10387" s="0"/>
      <c r="B10387" s="0"/>
      <c r="C10387" s="0"/>
      <c r="D10387" s="0"/>
      <c r="E10387" s="0"/>
      <c r="F10387" s="0"/>
      <c r="G10387" s="0"/>
      <c r="H10387" s="0"/>
      <c r="I10387" s="0"/>
      <c r="J10387" s="0"/>
      <c r="K10387" s="0"/>
      <c r="L10387" s="0"/>
    </row>
    <row r="10388" customFormat="false" ht="12.75" hidden="false" customHeight="false" outlineLevel="0" collapsed="false">
      <c r="A10388" s="0"/>
      <c r="B10388" s="0"/>
      <c r="C10388" s="0"/>
      <c r="D10388" s="0"/>
      <c r="E10388" s="0"/>
      <c r="F10388" s="0"/>
      <c r="G10388" s="0"/>
      <c r="H10388" s="0"/>
      <c r="I10388" s="0"/>
      <c r="J10388" s="0"/>
      <c r="K10388" s="0"/>
      <c r="L10388" s="0"/>
    </row>
    <row r="10389" customFormat="false" ht="12.75" hidden="false" customHeight="false" outlineLevel="0" collapsed="false">
      <c r="A10389" s="0"/>
      <c r="B10389" s="0"/>
      <c r="C10389" s="0"/>
      <c r="D10389" s="0"/>
      <c r="E10389" s="0"/>
      <c r="F10389" s="0"/>
      <c r="G10389" s="0"/>
      <c r="H10389" s="0"/>
      <c r="I10389" s="0"/>
      <c r="J10389" s="0"/>
      <c r="K10389" s="0"/>
      <c r="L10389" s="0"/>
    </row>
    <row r="10390" customFormat="false" ht="12.75" hidden="false" customHeight="false" outlineLevel="0" collapsed="false">
      <c r="A10390" s="0"/>
      <c r="B10390" s="0"/>
      <c r="C10390" s="0"/>
      <c r="D10390" s="0"/>
      <c r="E10390" s="0"/>
      <c r="F10390" s="0"/>
      <c r="G10390" s="0"/>
      <c r="H10390" s="0"/>
      <c r="I10390" s="0"/>
      <c r="J10390" s="0"/>
      <c r="K10390" s="0"/>
      <c r="L10390" s="0"/>
    </row>
    <row r="10391" customFormat="false" ht="12.75" hidden="false" customHeight="false" outlineLevel="0" collapsed="false">
      <c r="A10391" s="0"/>
      <c r="B10391" s="0"/>
      <c r="C10391" s="0"/>
      <c r="D10391" s="0"/>
      <c r="E10391" s="0"/>
      <c r="F10391" s="0"/>
      <c r="G10391" s="0"/>
      <c r="H10391" s="0"/>
      <c r="I10391" s="0"/>
      <c r="J10391" s="0"/>
      <c r="K10391" s="0"/>
      <c r="L10391" s="0"/>
    </row>
    <row r="10392" customFormat="false" ht="12.75" hidden="false" customHeight="false" outlineLevel="0" collapsed="false">
      <c r="A10392" s="0"/>
      <c r="B10392" s="0"/>
      <c r="C10392" s="0"/>
      <c r="D10392" s="0"/>
      <c r="E10392" s="0"/>
      <c r="F10392" s="0"/>
      <c r="G10392" s="0"/>
      <c r="H10392" s="0"/>
      <c r="I10392" s="0"/>
      <c r="J10392" s="0"/>
      <c r="K10392" s="0"/>
      <c r="L10392" s="0"/>
    </row>
    <row r="10393" customFormat="false" ht="12.75" hidden="false" customHeight="false" outlineLevel="0" collapsed="false">
      <c r="A10393" s="0"/>
      <c r="B10393" s="0"/>
      <c r="C10393" s="0"/>
      <c r="D10393" s="0"/>
      <c r="E10393" s="0"/>
      <c r="F10393" s="0"/>
      <c r="G10393" s="0"/>
      <c r="H10393" s="0"/>
      <c r="I10393" s="0"/>
      <c r="J10393" s="0"/>
      <c r="K10393" s="0"/>
      <c r="L10393" s="0"/>
    </row>
    <row r="10394" customFormat="false" ht="12.75" hidden="false" customHeight="false" outlineLevel="0" collapsed="false">
      <c r="A10394" s="0"/>
      <c r="B10394" s="0"/>
      <c r="C10394" s="0"/>
      <c r="D10394" s="0"/>
      <c r="E10394" s="0"/>
      <c r="F10394" s="0"/>
      <c r="G10394" s="0"/>
      <c r="H10394" s="0"/>
      <c r="I10394" s="0"/>
      <c r="J10394" s="0"/>
      <c r="K10394" s="0"/>
      <c r="L10394" s="0"/>
    </row>
    <row r="10395" customFormat="false" ht="12.75" hidden="false" customHeight="false" outlineLevel="0" collapsed="false">
      <c r="A10395" s="0"/>
      <c r="B10395" s="0"/>
      <c r="C10395" s="0"/>
      <c r="D10395" s="0"/>
      <c r="E10395" s="0"/>
      <c r="F10395" s="0"/>
      <c r="G10395" s="0"/>
      <c r="H10395" s="0"/>
      <c r="I10395" s="0"/>
      <c r="J10395" s="0"/>
      <c r="K10395" s="0"/>
      <c r="L10395" s="0"/>
    </row>
    <row r="10396" customFormat="false" ht="12.75" hidden="false" customHeight="false" outlineLevel="0" collapsed="false">
      <c r="A10396" s="0"/>
      <c r="B10396" s="0"/>
      <c r="C10396" s="0"/>
      <c r="D10396" s="0"/>
      <c r="E10396" s="0"/>
      <c r="F10396" s="0"/>
      <c r="G10396" s="0"/>
      <c r="H10396" s="0"/>
      <c r="I10396" s="0"/>
      <c r="J10396" s="0"/>
      <c r="K10396" s="0"/>
      <c r="L10396" s="0"/>
    </row>
    <row r="10397" customFormat="false" ht="12.75" hidden="false" customHeight="false" outlineLevel="0" collapsed="false">
      <c r="A10397" s="0"/>
      <c r="B10397" s="0"/>
      <c r="C10397" s="0"/>
      <c r="D10397" s="0"/>
      <c r="E10397" s="0"/>
      <c r="F10397" s="0"/>
      <c r="G10397" s="0"/>
      <c r="H10397" s="0"/>
      <c r="I10397" s="0"/>
      <c r="J10397" s="0"/>
      <c r="K10397" s="0"/>
      <c r="L10397" s="0"/>
    </row>
    <row r="10398" customFormat="false" ht="12.75" hidden="false" customHeight="false" outlineLevel="0" collapsed="false">
      <c r="A10398" s="0"/>
      <c r="B10398" s="0"/>
      <c r="C10398" s="0"/>
      <c r="D10398" s="0"/>
      <c r="E10398" s="0"/>
      <c r="F10398" s="0"/>
      <c r="G10398" s="0"/>
      <c r="H10398" s="0"/>
      <c r="I10398" s="0"/>
      <c r="J10398" s="0"/>
      <c r="K10398" s="0"/>
      <c r="L10398" s="0"/>
    </row>
    <row r="10399" customFormat="false" ht="12.75" hidden="false" customHeight="false" outlineLevel="0" collapsed="false">
      <c r="A10399" s="0"/>
      <c r="B10399" s="0"/>
      <c r="C10399" s="0"/>
      <c r="D10399" s="0"/>
      <c r="E10399" s="0"/>
      <c r="F10399" s="0"/>
      <c r="G10399" s="0"/>
      <c r="H10399" s="0"/>
      <c r="I10399" s="0"/>
      <c r="J10399" s="0"/>
      <c r="K10399" s="0"/>
      <c r="L10399" s="0"/>
    </row>
    <row r="10400" customFormat="false" ht="12.75" hidden="false" customHeight="false" outlineLevel="0" collapsed="false">
      <c r="A10400" s="0"/>
      <c r="B10400" s="0"/>
      <c r="C10400" s="0"/>
      <c r="D10400" s="0"/>
      <c r="E10400" s="0"/>
      <c r="F10400" s="0"/>
      <c r="G10400" s="0"/>
      <c r="H10400" s="0"/>
      <c r="I10400" s="0"/>
      <c r="J10400" s="0"/>
      <c r="K10400" s="0"/>
      <c r="L10400" s="0"/>
    </row>
    <row r="10401" customFormat="false" ht="12.75" hidden="false" customHeight="false" outlineLevel="0" collapsed="false">
      <c r="A10401" s="0"/>
      <c r="B10401" s="0"/>
      <c r="C10401" s="0"/>
      <c r="D10401" s="0"/>
      <c r="E10401" s="0"/>
      <c r="F10401" s="0"/>
      <c r="G10401" s="0"/>
      <c r="H10401" s="0"/>
      <c r="I10401" s="0"/>
      <c r="J10401" s="0"/>
      <c r="K10401" s="0"/>
      <c r="L10401" s="0"/>
    </row>
    <row r="10402" customFormat="false" ht="12.75" hidden="false" customHeight="false" outlineLevel="0" collapsed="false">
      <c r="A10402" s="0"/>
      <c r="B10402" s="0"/>
      <c r="C10402" s="0"/>
      <c r="D10402" s="0"/>
      <c r="E10402" s="0"/>
      <c r="F10402" s="0"/>
      <c r="G10402" s="0"/>
      <c r="H10402" s="0"/>
      <c r="I10402" s="0"/>
      <c r="J10402" s="0"/>
      <c r="K10402" s="0"/>
      <c r="L10402" s="0"/>
    </row>
    <row r="10403" customFormat="false" ht="12.75" hidden="false" customHeight="false" outlineLevel="0" collapsed="false">
      <c r="A10403" s="0"/>
      <c r="B10403" s="0"/>
      <c r="C10403" s="0"/>
      <c r="D10403" s="0"/>
      <c r="E10403" s="0"/>
      <c r="F10403" s="0"/>
      <c r="G10403" s="0"/>
      <c r="H10403" s="0"/>
      <c r="I10403" s="0"/>
      <c r="J10403" s="0"/>
      <c r="K10403" s="0"/>
      <c r="L10403" s="0"/>
    </row>
    <row r="10404" customFormat="false" ht="12.75" hidden="false" customHeight="false" outlineLevel="0" collapsed="false">
      <c r="A10404" s="0"/>
      <c r="B10404" s="0"/>
      <c r="C10404" s="0"/>
      <c r="D10404" s="0"/>
      <c r="E10404" s="0"/>
      <c r="F10404" s="0"/>
      <c r="G10404" s="0"/>
      <c r="H10404" s="0"/>
      <c r="I10404" s="0"/>
      <c r="J10404" s="0"/>
      <c r="K10404" s="0"/>
      <c r="L10404" s="0"/>
    </row>
    <row r="10405" customFormat="false" ht="12.75" hidden="false" customHeight="false" outlineLevel="0" collapsed="false">
      <c r="A10405" s="0"/>
      <c r="B10405" s="0"/>
      <c r="C10405" s="0"/>
      <c r="D10405" s="0"/>
      <c r="E10405" s="0"/>
      <c r="F10405" s="0"/>
      <c r="G10405" s="0"/>
      <c r="H10405" s="0"/>
      <c r="I10405" s="0"/>
      <c r="J10405" s="0"/>
      <c r="K10405" s="0"/>
      <c r="L10405" s="0"/>
    </row>
    <row r="10406" customFormat="false" ht="12.75" hidden="false" customHeight="false" outlineLevel="0" collapsed="false">
      <c r="A10406" s="0"/>
      <c r="B10406" s="0"/>
      <c r="C10406" s="0"/>
      <c r="D10406" s="0"/>
      <c r="E10406" s="0"/>
      <c r="F10406" s="0"/>
      <c r="G10406" s="0"/>
      <c r="H10406" s="0"/>
      <c r="I10406" s="0"/>
      <c r="J10406" s="0"/>
      <c r="K10406" s="0"/>
      <c r="L10406" s="0"/>
    </row>
    <row r="10407" customFormat="false" ht="12.75" hidden="false" customHeight="false" outlineLevel="0" collapsed="false">
      <c r="A10407" s="0"/>
      <c r="B10407" s="0"/>
      <c r="C10407" s="0"/>
      <c r="D10407" s="0"/>
      <c r="E10407" s="0"/>
      <c r="F10407" s="0"/>
      <c r="G10407" s="0"/>
      <c r="H10407" s="0"/>
      <c r="I10407" s="0"/>
      <c r="J10407" s="0"/>
      <c r="K10407" s="0"/>
      <c r="L10407" s="0"/>
    </row>
    <row r="10408" customFormat="false" ht="12.75" hidden="false" customHeight="false" outlineLevel="0" collapsed="false">
      <c r="A10408" s="0"/>
      <c r="B10408" s="0"/>
      <c r="C10408" s="0"/>
      <c r="D10408" s="0"/>
      <c r="E10408" s="0"/>
      <c r="F10408" s="0"/>
      <c r="G10408" s="0"/>
      <c r="H10408" s="0"/>
      <c r="I10408" s="0"/>
      <c r="J10408" s="0"/>
      <c r="K10408" s="0"/>
      <c r="L10408" s="0"/>
    </row>
    <row r="10409" customFormat="false" ht="12.75" hidden="false" customHeight="false" outlineLevel="0" collapsed="false">
      <c r="A10409" s="0"/>
      <c r="B10409" s="0"/>
      <c r="C10409" s="0"/>
      <c r="D10409" s="0"/>
      <c r="E10409" s="0"/>
      <c r="F10409" s="0"/>
      <c r="G10409" s="0"/>
      <c r="H10409" s="0"/>
      <c r="I10409" s="0"/>
      <c r="J10409" s="0"/>
      <c r="K10409" s="0"/>
      <c r="L10409" s="0"/>
    </row>
    <row r="10410" customFormat="false" ht="12.75" hidden="false" customHeight="false" outlineLevel="0" collapsed="false">
      <c r="A10410" s="0"/>
      <c r="B10410" s="0"/>
      <c r="C10410" s="0"/>
      <c r="D10410" s="0"/>
      <c r="E10410" s="0"/>
      <c r="F10410" s="0"/>
      <c r="G10410" s="0"/>
      <c r="H10410" s="0"/>
      <c r="I10410" s="0"/>
      <c r="J10410" s="0"/>
      <c r="K10410" s="0"/>
      <c r="L10410" s="0"/>
    </row>
    <row r="10411" customFormat="false" ht="12.75" hidden="false" customHeight="false" outlineLevel="0" collapsed="false">
      <c r="A10411" s="0"/>
      <c r="B10411" s="0"/>
      <c r="C10411" s="0"/>
      <c r="D10411" s="0"/>
      <c r="E10411" s="0"/>
      <c r="F10411" s="0"/>
      <c r="G10411" s="0"/>
      <c r="H10411" s="0"/>
      <c r="I10411" s="0"/>
      <c r="J10411" s="0"/>
      <c r="K10411" s="0"/>
      <c r="L10411" s="0"/>
    </row>
    <row r="10412" customFormat="false" ht="12.75" hidden="false" customHeight="false" outlineLevel="0" collapsed="false">
      <c r="A10412" s="0"/>
      <c r="B10412" s="0"/>
      <c r="C10412" s="0"/>
      <c r="D10412" s="0"/>
      <c r="E10412" s="0"/>
      <c r="F10412" s="0"/>
      <c r="G10412" s="0"/>
      <c r="H10412" s="0"/>
      <c r="I10412" s="0"/>
      <c r="J10412" s="0"/>
      <c r="K10412" s="0"/>
      <c r="L10412" s="0"/>
    </row>
    <row r="10413" customFormat="false" ht="12.75" hidden="false" customHeight="false" outlineLevel="0" collapsed="false">
      <c r="A10413" s="0"/>
      <c r="B10413" s="0"/>
      <c r="C10413" s="0"/>
      <c r="D10413" s="0"/>
      <c r="E10413" s="0"/>
      <c r="F10413" s="0"/>
      <c r="G10413" s="0"/>
      <c r="H10413" s="0"/>
      <c r="I10413" s="0"/>
      <c r="J10413" s="0"/>
      <c r="K10413" s="0"/>
      <c r="L10413" s="0"/>
    </row>
    <row r="10414" customFormat="false" ht="12.75" hidden="false" customHeight="false" outlineLevel="0" collapsed="false">
      <c r="A10414" s="0"/>
      <c r="B10414" s="0"/>
      <c r="C10414" s="0"/>
      <c r="D10414" s="0"/>
      <c r="E10414" s="0"/>
      <c r="F10414" s="0"/>
      <c r="G10414" s="0"/>
      <c r="H10414" s="0"/>
      <c r="I10414" s="0"/>
      <c r="J10414" s="0"/>
      <c r="K10414" s="0"/>
      <c r="L10414" s="0"/>
    </row>
    <row r="10415" customFormat="false" ht="12.75" hidden="false" customHeight="false" outlineLevel="0" collapsed="false">
      <c r="A10415" s="0"/>
      <c r="B10415" s="0"/>
      <c r="C10415" s="0"/>
      <c r="D10415" s="0"/>
      <c r="E10415" s="0"/>
      <c r="F10415" s="0"/>
      <c r="G10415" s="0"/>
      <c r="H10415" s="0"/>
      <c r="I10415" s="0"/>
      <c r="J10415" s="0"/>
      <c r="K10415" s="0"/>
      <c r="L10415" s="0"/>
    </row>
    <row r="10416" customFormat="false" ht="12.75" hidden="false" customHeight="false" outlineLevel="0" collapsed="false">
      <c r="A10416" s="0"/>
      <c r="B10416" s="0"/>
      <c r="C10416" s="0"/>
      <c r="D10416" s="0"/>
      <c r="E10416" s="0"/>
      <c r="F10416" s="0"/>
      <c r="G10416" s="0"/>
      <c r="H10416" s="0"/>
      <c r="I10416" s="0"/>
      <c r="J10416" s="0"/>
      <c r="K10416" s="0"/>
      <c r="L10416" s="0"/>
    </row>
    <row r="10417" customFormat="false" ht="12.75" hidden="false" customHeight="false" outlineLevel="0" collapsed="false">
      <c r="A10417" s="0"/>
      <c r="B10417" s="0"/>
      <c r="C10417" s="0"/>
      <c r="D10417" s="0"/>
      <c r="E10417" s="0"/>
      <c r="F10417" s="0"/>
      <c r="G10417" s="0"/>
      <c r="H10417" s="0"/>
      <c r="I10417" s="0"/>
      <c r="J10417" s="0"/>
      <c r="K10417" s="0"/>
      <c r="L10417" s="0"/>
    </row>
    <row r="10418" customFormat="false" ht="12.75" hidden="false" customHeight="false" outlineLevel="0" collapsed="false">
      <c r="A10418" s="0"/>
      <c r="B10418" s="0"/>
      <c r="C10418" s="0"/>
      <c r="D10418" s="0"/>
      <c r="E10418" s="0"/>
      <c r="F10418" s="0"/>
      <c r="G10418" s="0"/>
      <c r="H10418" s="0"/>
      <c r="I10418" s="0"/>
      <c r="J10418" s="0"/>
      <c r="K10418" s="0"/>
      <c r="L10418" s="0"/>
    </row>
    <row r="10419" customFormat="false" ht="12.75" hidden="false" customHeight="false" outlineLevel="0" collapsed="false">
      <c r="A10419" s="0"/>
      <c r="B10419" s="0"/>
      <c r="C10419" s="0"/>
      <c r="D10419" s="0"/>
      <c r="E10419" s="0"/>
      <c r="F10419" s="0"/>
      <c r="G10419" s="0"/>
      <c r="H10419" s="0"/>
      <c r="I10419" s="0"/>
      <c r="J10419" s="0"/>
      <c r="K10419" s="0"/>
      <c r="L10419" s="0"/>
    </row>
    <row r="10420" customFormat="false" ht="12.75" hidden="false" customHeight="false" outlineLevel="0" collapsed="false">
      <c r="A10420" s="0"/>
      <c r="B10420" s="0"/>
      <c r="C10420" s="0"/>
      <c r="D10420" s="0"/>
      <c r="E10420" s="0"/>
      <c r="F10420" s="0"/>
      <c r="G10420" s="0"/>
      <c r="H10420" s="0"/>
      <c r="I10420" s="0"/>
      <c r="J10420" s="0"/>
      <c r="K10420" s="0"/>
      <c r="L10420" s="0"/>
    </row>
    <row r="10421" customFormat="false" ht="12.75" hidden="false" customHeight="false" outlineLevel="0" collapsed="false">
      <c r="A10421" s="0"/>
      <c r="B10421" s="0"/>
      <c r="C10421" s="0"/>
      <c r="D10421" s="0"/>
      <c r="E10421" s="0"/>
      <c r="F10421" s="0"/>
      <c r="G10421" s="0"/>
      <c r="H10421" s="0"/>
      <c r="I10421" s="0"/>
      <c r="J10421" s="0"/>
      <c r="K10421" s="0"/>
      <c r="L10421" s="0"/>
    </row>
    <row r="10422" customFormat="false" ht="12.75" hidden="false" customHeight="false" outlineLevel="0" collapsed="false">
      <c r="A10422" s="0"/>
      <c r="B10422" s="0"/>
      <c r="C10422" s="0"/>
      <c r="D10422" s="0"/>
      <c r="E10422" s="0"/>
      <c r="F10422" s="0"/>
      <c r="G10422" s="0"/>
      <c r="H10422" s="0"/>
      <c r="I10422" s="0"/>
      <c r="J10422" s="0"/>
      <c r="K10422" s="0"/>
      <c r="L10422" s="0"/>
    </row>
    <row r="10423" customFormat="false" ht="12.75" hidden="false" customHeight="false" outlineLevel="0" collapsed="false">
      <c r="A10423" s="0"/>
      <c r="B10423" s="0"/>
      <c r="C10423" s="0"/>
      <c r="D10423" s="0"/>
      <c r="E10423" s="0"/>
      <c r="F10423" s="0"/>
      <c r="G10423" s="0"/>
      <c r="H10423" s="0"/>
      <c r="I10423" s="0"/>
      <c r="J10423" s="0"/>
      <c r="K10423" s="0"/>
      <c r="L10423" s="0"/>
    </row>
    <row r="10424" customFormat="false" ht="12.75" hidden="false" customHeight="false" outlineLevel="0" collapsed="false">
      <c r="A10424" s="0"/>
      <c r="B10424" s="0"/>
      <c r="C10424" s="0"/>
      <c r="D10424" s="0"/>
      <c r="E10424" s="0"/>
      <c r="F10424" s="0"/>
      <c r="G10424" s="0"/>
      <c r="H10424" s="0"/>
      <c r="I10424" s="0"/>
      <c r="J10424" s="0"/>
      <c r="K10424" s="0"/>
      <c r="L10424" s="0"/>
    </row>
    <row r="10425" customFormat="false" ht="12.75" hidden="false" customHeight="false" outlineLevel="0" collapsed="false">
      <c r="A10425" s="0"/>
      <c r="B10425" s="0"/>
      <c r="C10425" s="0"/>
      <c r="D10425" s="0"/>
      <c r="E10425" s="0"/>
      <c r="F10425" s="0"/>
      <c r="G10425" s="0"/>
      <c r="H10425" s="0"/>
      <c r="I10425" s="0"/>
      <c r="J10425" s="0"/>
      <c r="K10425" s="0"/>
      <c r="L10425" s="0"/>
    </row>
    <row r="10426" customFormat="false" ht="12.75" hidden="false" customHeight="false" outlineLevel="0" collapsed="false">
      <c r="A10426" s="0"/>
      <c r="B10426" s="0"/>
      <c r="C10426" s="0"/>
      <c r="D10426" s="0"/>
      <c r="E10426" s="0"/>
      <c r="F10426" s="0"/>
      <c r="G10426" s="0"/>
      <c r="H10426" s="0"/>
      <c r="I10426" s="0"/>
      <c r="J10426" s="0"/>
      <c r="K10426" s="0"/>
      <c r="L10426" s="0"/>
    </row>
    <row r="10427" customFormat="false" ht="12.75" hidden="false" customHeight="false" outlineLevel="0" collapsed="false">
      <c r="A10427" s="0"/>
      <c r="B10427" s="0"/>
      <c r="C10427" s="0"/>
      <c r="D10427" s="0"/>
      <c r="E10427" s="0"/>
      <c r="F10427" s="0"/>
      <c r="G10427" s="0"/>
      <c r="H10427" s="0"/>
      <c r="I10427" s="0"/>
      <c r="J10427" s="0"/>
      <c r="K10427" s="0"/>
      <c r="L10427" s="0"/>
    </row>
    <row r="10428" customFormat="false" ht="12.75" hidden="false" customHeight="false" outlineLevel="0" collapsed="false">
      <c r="A10428" s="0"/>
      <c r="B10428" s="0"/>
      <c r="C10428" s="0"/>
      <c r="D10428" s="0"/>
      <c r="E10428" s="0"/>
      <c r="F10428" s="0"/>
      <c r="G10428" s="0"/>
      <c r="H10428" s="0"/>
      <c r="I10428" s="0"/>
      <c r="J10428" s="0"/>
      <c r="K10428" s="0"/>
      <c r="L10428" s="0"/>
    </row>
    <row r="10429" customFormat="false" ht="12.75" hidden="false" customHeight="false" outlineLevel="0" collapsed="false">
      <c r="A10429" s="0"/>
      <c r="B10429" s="0"/>
      <c r="C10429" s="0"/>
      <c r="D10429" s="0"/>
      <c r="E10429" s="0"/>
      <c r="F10429" s="0"/>
      <c r="G10429" s="0"/>
      <c r="H10429" s="0"/>
      <c r="I10429" s="0"/>
      <c r="J10429" s="0"/>
      <c r="K10429" s="0"/>
      <c r="L10429" s="0"/>
    </row>
    <row r="10430" customFormat="false" ht="12.75" hidden="false" customHeight="false" outlineLevel="0" collapsed="false">
      <c r="A10430" s="0"/>
      <c r="B10430" s="0"/>
      <c r="C10430" s="0"/>
      <c r="D10430" s="0"/>
      <c r="E10430" s="0"/>
      <c r="F10430" s="0"/>
      <c r="G10430" s="0"/>
      <c r="H10430" s="0"/>
      <c r="I10430" s="0"/>
      <c r="J10430" s="0"/>
      <c r="K10430" s="0"/>
      <c r="L10430" s="0"/>
    </row>
    <row r="10431" customFormat="false" ht="12.75" hidden="false" customHeight="false" outlineLevel="0" collapsed="false">
      <c r="A10431" s="0"/>
      <c r="B10431" s="0"/>
      <c r="C10431" s="0"/>
      <c r="D10431" s="0"/>
      <c r="E10431" s="0"/>
      <c r="F10431" s="0"/>
      <c r="G10431" s="0"/>
      <c r="H10431" s="0"/>
      <c r="I10431" s="0"/>
      <c r="J10431" s="0"/>
      <c r="K10431" s="0"/>
      <c r="L10431" s="0"/>
    </row>
    <row r="10432" customFormat="false" ht="12.75" hidden="false" customHeight="false" outlineLevel="0" collapsed="false">
      <c r="A10432" s="0"/>
      <c r="B10432" s="0"/>
      <c r="C10432" s="0"/>
      <c r="D10432" s="0"/>
      <c r="E10432" s="0"/>
      <c r="F10432" s="0"/>
      <c r="G10432" s="0"/>
      <c r="H10432" s="0"/>
      <c r="I10432" s="0"/>
      <c r="J10432" s="0"/>
      <c r="K10432" s="0"/>
      <c r="L10432" s="0"/>
    </row>
    <row r="10433" customFormat="false" ht="12.75" hidden="false" customHeight="false" outlineLevel="0" collapsed="false">
      <c r="A10433" s="0"/>
      <c r="B10433" s="0"/>
      <c r="C10433" s="0"/>
      <c r="D10433" s="0"/>
      <c r="E10433" s="0"/>
      <c r="F10433" s="0"/>
      <c r="G10433" s="0"/>
      <c r="H10433" s="0"/>
      <c r="I10433" s="0"/>
      <c r="J10433" s="0"/>
      <c r="K10433" s="0"/>
      <c r="L10433" s="0"/>
    </row>
    <row r="10434" customFormat="false" ht="12.75" hidden="false" customHeight="false" outlineLevel="0" collapsed="false">
      <c r="A10434" s="0"/>
      <c r="B10434" s="0"/>
      <c r="C10434" s="0"/>
      <c r="D10434" s="0"/>
      <c r="E10434" s="0"/>
      <c r="F10434" s="0"/>
      <c r="G10434" s="0"/>
      <c r="H10434" s="0"/>
      <c r="I10434" s="0"/>
      <c r="J10434" s="0"/>
      <c r="K10434" s="0"/>
      <c r="L10434" s="0"/>
    </row>
    <row r="10435" customFormat="false" ht="12.75" hidden="false" customHeight="false" outlineLevel="0" collapsed="false">
      <c r="A10435" s="0"/>
      <c r="B10435" s="0"/>
      <c r="C10435" s="0"/>
      <c r="D10435" s="0"/>
      <c r="E10435" s="0"/>
      <c r="F10435" s="0"/>
      <c r="G10435" s="0"/>
      <c r="H10435" s="0"/>
      <c r="I10435" s="0"/>
      <c r="J10435" s="0"/>
      <c r="K10435" s="0"/>
      <c r="L10435" s="0"/>
    </row>
    <row r="10436" customFormat="false" ht="12.75" hidden="false" customHeight="false" outlineLevel="0" collapsed="false">
      <c r="A10436" s="0"/>
      <c r="B10436" s="0"/>
      <c r="C10436" s="0"/>
      <c r="D10436" s="0"/>
      <c r="E10436" s="0"/>
      <c r="F10436" s="0"/>
      <c r="G10436" s="0"/>
      <c r="H10436" s="0"/>
      <c r="I10436" s="0"/>
      <c r="J10436" s="0"/>
      <c r="K10436" s="0"/>
      <c r="L10436" s="0"/>
    </row>
    <row r="10437" customFormat="false" ht="12.75" hidden="false" customHeight="false" outlineLevel="0" collapsed="false">
      <c r="A10437" s="0"/>
      <c r="B10437" s="0"/>
      <c r="C10437" s="0"/>
      <c r="D10437" s="0"/>
      <c r="E10437" s="0"/>
      <c r="F10437" s="0"/>
      <c r="G10437" s="0"/>
      <c r="H10437" s="0"/>
      <c r="I10437" s="0"/>
      <c r="J10437" s="0"/>
      <c r="K10437" s="0"/>
      <c r="L10437" s="0"/>
    </row>
    <row r="10438" customFormat="false" ht="12.75" hidden="false" customHeight="false" outlineLevel="0" collapsed="false">
      <c r="A10438" s="0"/>
      <c r="B10438" s="0"/>
      <c r="C10438" s="0"/>
      <c r="D10438" s="0"/>
      <c r="E10438" s="0"/>
      <c r="F10438" s="0"/>
      <c r="G10438" s="0"/>
      <c r="H10438" s="0"/>
      <c r="I10438" s="0"/>
      <c r="J10438" s="0"/>
      <c r="K10438" s="0"/>
      <c r="L10438" s="0"/>
    </row>
    <row r="10439" customFormat="false" ht="12.75" hidden="false" customHeight="false" outlineLevel="0" collapsed="false">
      <c r="A10439" s="0"/>
      <c r="B10439" s="0"/>
      <c r="C10439" s="0"/>
      <c r="D10439" s="0"/>
      <c r="E10439" s="0"/>
      <c r="F10439" s="0"/>
      <c r="G10439" s="0"/>
      <c r="H10439" s="0"/>
      <c r="I10439" s="0"/>
      <c r="J10439" s="0"/>
      <c r="K10439" s="0"/>
      <c r="L10439" s="0"/>
    </row>
    <row r="10440" customFormat="false" ht="12.75" hidden="false" customHeight="false" outlineLevel="0" collapsed="false">
      <c r="A10440" s="0"/>
      <c r="B10440" s="0"/>
      <c r="C10440" s="0"/>
      <c r="D10440" s="0"/>
      <c r="E10440" s="0"/>
      <c r="F10440" s="0"/>
      <c r="G10440" s="0"/>
      <c r="H10440" s="0"/>
      <c r="I10440" s="0"/>
      <c r="J10440" s="0"/>
      <c r="K10440" s="0"/>
      <c r="L10440" s="0"/>
    </row>
    <row r="10441" customFormat="false" ht="12.75" hidden="false" customHeight="false" outlineLevel="0" collapsed="false">
      <c r="A10441" s="0"/>
      <c r="B10441" s="0"/>
      <c r="C10441" s="0"/>
      <c r="D10441" s="0"/>
      <c r="E10441" s="0"/>
      <c r="F10441" s="0"/>
      <c r="G10441" s="0"/>
      <c r="H10441" s="0"/>
      <c r="I10441" s="0"/>
      <c r="J10441" s="0"/>
      <c r="K10441" s="0"/>
      <c r="L10441" s="0"/>
    </row>
    <row r="10442" customFormat="false" ht="12.75" hidden="false" customHeight="false" outlineLevel="0" collapsed="false">
      <c r="A10442" s="0"/>
      <c r="B10442" s="0"/>
      <c r="C10442" s="0"/>
      <c r="D10442" s="0"/>
      <c r="E10442" s="0"/>
      <c r="F10442" s="0"/>
      <c r="G10442" s="0"/>
      <c r="H10442" s="0"/>
      <c r="I10442" s="0"/>
      <c r="J10442" s="0"/>
      <c r="K10442" s="0"/>
      <c r="L10442" s="0"/>
    </row>
    <row r="10443" customFormat="false" ht="12.75" hidden="false" customHeight="false" outlineLevel="0" collapsed="false">
      <c r="A10443" s="0"/>
      <c r="B10443" s="0"/>
      <c r="C10443" s="0"/>
      <c r="D10443" s="0"/>
      <c r="E10443" s="0"/>
      <c r="F10443" s="0"/>
      <c r="G10443" s="0"/>
      <c r="H10443" s="0"/>
      <c r="I10443" s="0"/>
      <c r="J10443" s="0"/>
      <c r="K10443" s="0"/>
      <c r="L10443" s="0"/>
    </row>
    <row r="10444" customFormat="false" ht="12.75" hidden="false" customHeight="false" outlineLevel="0" collapsed="false">
      <c r="A10444" s="0"/>
      <c r="B10444" s="0"/>
      <c r="C10444" s="0"/>
      <c r="D10444" s="0"/>
      <c r="E10444" s="0"/>
      <c r="F10444" s="0"/>
      <c r="G10444" s="0"/>
      <c r="H10444" s="0"/>
      <c r="I10444" s="0"/>
      <c r="J10444" s="0"/>
      <c r="K10444" s="0"/>
      <c r="L10444" s="0"/>
    </row>
    <row r="10445" customFormat="false" ht="12.75" hidden="false" customHeight="false" outlineLevel="0" collapsed="false">
      <c r="A10445" s="0"/>
      <c r="B10445" s="0"/>
      <c r="C10445" s="0"/>
      <c r="D10445" s="0"/>
      <c r="E10445" s="0"/>
      <c r="F10445" s="0"/>
      <c r="G10445" s="0"/>
      <c r="H10445" s="0"/>
      <c r="I10445" s="0"/>
      <c r="J10445" s="0"/>
      <c r="K10445" s="0"/>
      <c r="L10445" s="0"/>
    </row>
    <row r="10446" customFormat="false" ht="12.75" hidden="false" customHeight="false" outlineLevel="0" collapsed="false">
      <c r="A10446" s="0"/>
      <c r="B10446" s="0"/>
      <c r="C10446" s="0"/>
      <c r="D10446" s="0"/>
      <c r="E10446" s="0"/>
      <c r="F10446" s="0"/>
      <c r="G10446" s="0"/>
      <c r="H10446" s="0"/>
      <c r="I10446" s="0"/>
      <c r="J10446" s="0"/>
      <c r="K10446" s="0"/>
      <c r="L10446" s="0"/>
    </row>
    <row r="10447" customFormat="false" ht="12.75" hidden="false" customHeight="false" outlineLevel="0" collapsed="false">
      <c r="A10447" s="0"/>
      <c r="B10447" s="0"/>
      <c r="C10447" s="0"/>
      <c r="D10447" s="0"/>
      <c r="E10447" s="0"/>
      <c r="F10447" s="0"/>
      <c r="G10447" s="0"/>
      <c r="H10447" s="0"/>
      <c r="I10447" s="0"/>
      <c r="J10447" s="0"/>
      <c r="K10447" s="0"/>
      <c r="L10447" s="0"/>
    </row>
    <row r="10448" customFormat="false" ht="12.75" hidden="false" customHeight="false" outlineLevel="0" collapsed="false">
      <c r="A10448" s="0"/>
      <c r="B10448" s="0"/>
      <c r="C10448" s="0"/>
      <c r="D10448" s="0"/>
      <c r="E10448" s="0"/>
      <c r="F10448" s="0"/>
      <c r="G10448" s="0"/>
      <c r="H10448" s="0"/>
      <c r="I10448" s="0"/>
      <c r="J10448" s="0"/>
      <c r="K10448" s="0"/>
      <c r="L10448" s="0"/>
    </row>
    <row r="10449" customFormat="false" ht="12.75" hidden="false" customHeight="false" outlineLevel="0" collapsed="false">
      <c r="A10449" s="0"/>
      <c r="B10449" s="0"/>
      <c r="C10449" s="0"/>
      <c r="D10449" s="0"/>
      <c r="E10449" s="0"/>
      <c r="F10449" s="0"/>
      <c r="G10449" s="0"/>
      <c r="H10449" s="0"/>
      <c r="I10449" s="0"/>
      <c r="J10449" s="0"/>
      <c r="K10449" s="0"/>
      <c r="L10449" s="0"/>
    </row>
    <row r="10450" customFormat="false" ht="12.75" hidden="false" customHeight="false" outlineLevel="0" collapsed="false">
      <c r="A10450" s="0"/>
      <c r="B10450" s="0"/>
      <c r="C10450" s="0"/>
      <c r="D10450" s="0"/>
      <c r="E10450" s="0"/>
      <c r="F10450" s="0"/>
      <c r="G10450" s="0"/>
      <c r="H10450" s="0"/>
      <c r="I10450" s="0"/>
      <c r="J10450" s="0"/>
      <c r="K10450" s="0"/>
      <c r="L10450" s="0"/>
    </row>
    <row r="10451" customFormat="false" ht="12.75" hidden="false" customHeight="false" outlineLevel="0" collapsed="false">
      <c r="A10451" s="0"/>
      <c r="B10451" s="0"/>
      <c r="C10451" s="0"/>
      <c r="D10451" s="0"/>
      <c r="E10451" s="0"/>
      <c r="F10451" s="0"/>
      <c r="G10451" s="0"/>
      <c r="H10451" s="0"/>
      <c r="I10451" s="0"/>
      <c r="J10451" s="0"/>
      <c r="K10451" s="0"/>
      <c r="L10451" s="0"/>
    </row>
    <row r="10452" customFormat="false" ht="12.75" hidden="false" customHeight="false" outlineLevel="0" collapsed="false">
      <c r="A10452" s="0"/>
      <c r="B10452" s="0"/>
      <c r="C10452" s="0"/>
      <c r="D10452" s="0"/>
      <c r="E10452" s="0"/>
      <c r="F10452" s="0"/>
      <c r="G10452" s="0"/>
      <c r="H10452" s="0"/>
      <c r="I10452" s="0"/>
      <c r="J10452" s="0"/>
      <c r="K10452" s="0"/>
      <c r="L10452" s="0"/>
    </row>
    <row r="10453" customFormat="false" ht="12.75" hidden="false" customHeight="false" outlineLevel="0" collapsed="false">
      <c r="A10453" s="0"/>
      <c r="B10453" s="0"/>
      <c r="C10453" s="0"/>
      <c r="D10453" s="0"/>
      <c r="E10453" s="0"/>
      <c r="F10453" s="0"/>
      <c r="G10453" s="0"/>
      <c r="H10453" s="0"/>
      <c r="I10453" s="0"/>
      <c r="J10453" s="0"/>
      <c r="K10453" s="0"/>
      <c r="L10453" s="0"/>
    </row>
    <row r="10454" customFormat="false" ht="12.75" hidden="false" customHeight="false" outlineLevel="0" collapsed="false">
      <c r="A10454" s="0"/>
      <c r="B10454" s="0"/>
      <c r="C10454" s="0"/>
      <c r="D10454" s="0"/>
      <c r="E10454" s="0"/>
      <c r="F10454" s="0"/>
      <c r="G10454" s="0"/>
      <c r="H10454" s="0"/>
      <c r="I10454" s="0"/>
      <c r="J10454" s="0"/>
      <c r="K10454" s="0"/>
      <c r="L10454" s="0"/>
    </row>
    <row r="10455" customFormat="false" ht="12.75" hidden="false" customHeight="false" outlineLevel="0" collapsed="false">
      <c r="A10455" s="0"/>
      <c r="B10455" s="0"/>
      <c r="C10455" s="0"/>
      <c r="D10455" s="0"/>
      <c r="E10455" s="0"/>
      <c r="F10455" s="0"/>
      <c r="G10455" s="0"/>
      <c r="H10455" s="0"/>
      <c r="I10455" s="0"/>
      <c r="J10455" s="0"/>
      <c r="K10455" s="0"/>
      <c r="L10455" s="0"/>
    </row>
    <row r="10456" customFormat="false" ht="12.75" hidden="false" customHeight="false" outlineLevel="0" collapsed="false">
      <c r="A10456" s="0"/>
      <c r="B10456" s="0"/>
      <c r="C10456" s="0"/>
      <c r="D10456" s="0"/>
      <c r="E10456" s="0"/>
      <c r="F10456" s="0"/>
      <c r="G10456" s="0"/>
      <c r="H10456" s="0"/>
      <c r="I10456" s="0"/>
      <c r="J10456" s="0"/>
      <c r="K10456" s="0"/>
      <c r="L10456" s="0"/>
    </row>
    <row r="10457" customFormat="false" ht="12.75" hidden="false" customHeight="false" outlineLevel="0" collapsed="false">
      <c r="A10457" s="0"/>
      <c r="B10457" s="0"/>
      <c r="C10457" s="0"/>
      <c r="D10457" s="0"/>
      <c r="E10457" s="0"/>
      <c r="F10457" s="0"/>
      <c r="G10457" s="0"/>
      <c r="H10457" s="0"/>
      <c r="I10457" s="0"/>
      <c r="J10457" s="0"/>
      <c r="K10457" s="0"/>
      <c r="L10457" s="0"/>
    </row>
    <row r="10458" customFormat="false" ht="12.75" hidden="false" customHeight="false" outlineLevel="0" collapsed="false">
      <c r="A10458" s="0"/>
      <c r="B10458" s="0"/>
      <c r="C10458" s="0"/>
      <c r="D10458" s="0"/>
      <c r="E10458" s="0"/>
      <c r="F10458" s="0"/>
      <c r="G10458" s="0"/>
      <c r="H10458" s="0"/>
      <c r="I10458" s="0"/>
      <c r="J10458" s="0"/>
      <c r="K10458" s="0"/>
      <c r="L10458" s="0"/>
    </row>
    <row r="10459" customFormat="false" ht="12.75" hidden="false" customHeight="false" outlineLevel="0" collapsed="false">
      <c r="A10459" s="0"/>
      <c r="B10459" s="0"/>
      <c r="C10459" s="0"/>
      <c r="D10459" s="0"/>
      <c r="E10459" s="0"/>
      <c r="F10459" s="0"/>
      <c r="G10459" s="0"/>
      <c r="H10459" s="0"/>
      <c r="I10459" s="0"/>
      <c r="J10459" s="0"/>
      <c r="K10459" s="0"/>
      <c r="L10459" s="0"/>
    </row>
    <row r="10460" customFormat="false" ht="12.75" hidden="false" customHeight="false" outlineLevel="0" collapsed="false">
      <c r="A10460" s="0"/>
      <c r="B10460" s="0"/>
      <c r="C10460" s="0"/>
      <c r="D10460" s="0"/>
      <c r="E10460" s="0"/>
      <c r="F10460" s="0"/>
      <c r="G10460" s="0"/>
      <c r="H10460" s="0"/>
      <c r="I10460" s="0"/>
      <c r="J10460" s="0"/>
      <c r="K10460" s="0"/>
      <c r="L10460" s="0"/>
    </row>
    <row r="10461" customFormat="false" ht="12.75" hidden="false" customHeight="false" outlineLevel="0" collapsed="false">
      <c r="A10461" s="0"/>
      <c r="B10461" s="0"/>
      <c r="C10461" s="0"/>
      <c r="D10461" s="0"/>
      <c r="E10461" s="0"/>
      <c r="F10461" s="0"/>
      <c r="G10461" s="0"/>
      <c r="H10461" s="0"/>
      <c r="I10461" s="0"/>
      <c r="J10461" s="0"/>
      <c r="K10461" s="0"/>
      <c r="L10461" s="0"/>
    </row>
    <row r="10462" customFormat="false" ht="12.75" hidden="false" customHeight="false" outlineLevel="0" collapsed="false">
      <c r="A10462" s="0"/>
      <c r="B10462" s="0"/>
      <c r="C10462" s="0"/>
      <c r="D10462" s="0"/>
      <c r="E10462" s="0"/>
      <c r="F10462" s="0"/>
      <c r="G10462" s="0"/>
      <c r="H10462" s="0"/>
      <c r="I10462" s="0"/>
      <c r="J10462" s="0"/>
      <c r="K10462" s="0"/>
      <c r="L10462" s="0"/>
    </row>
    <row r="10463" customFormat="false" ht="12.75" hidden="false" customHeight="false" outlineLevel="0" collapsed="false">
      <c r="A10463" s="0"/>
      <c r="B10463" s="0"/>
      <c r="C10463" s="0"/>
      <c r="D10463" s="0"/>
      <c r="E10463" s="0"/>
      <c r="F10463" s="0"/>
      <c r="G10463" s="0"/>
      <c r="H10463" s="0"/>
      <c r="I10463" s="0"/>
      <c r="J10463" s="0"/>
      <c r="K10463" s="0"/>
      <c r="L10463" s="0"/>
    </row>
    <row r="10464" customFormat="false" ht="12.75" hidden="false" customHeight="false" outlineLevel="0" collapsed="false">
      <c r="A10464" s="0"/>
      <c r="B10464" s="0"/>
      <c r="C10464" s="0"/>
      <c r="D10464" s="0"/>
      <c r="E10464" s="0"/>
      <c r="F10464" s="0"/>
      <c r="G10464" s="0"/>
      <c r="H10464" s="0"/>
      <c r="I10464" s="0"/>
      <c r="J10464" s="0"/>
      <c r="K10464" s="0"/>
      <c r="L10464" s="0"/>
    </row>
    <row r="10465" customFormat="false" ht="12.75" hidden="false" customHeight="false" outlineLevel="0" collapsed="false">
      <c r="A10465" s="0"/>
      <c r="B10465" s="0"/>
      <c r="C10465" s="0"/>
      <c r="D10465" s="0"/>
      <c r="E10465" s="0"/>
      <c r="F10465" s="0"/>
      <c r="G10465" s="0"/>
      <c r="H10465" s="0"/>
      <c r="I10465" s="0"/>
      <c r="J10465" s="0"/>
      <c r="K10465" s="0"/>
      <c r="L10465" s="0"/>
    </row>
    <row r="10466" customFormat="false" ht="12.75" hidden="false" customHeight="false" outlineLevel="0" collapsed="false">
      <c r="A10466" s="0"/>
      <c r="B10466" s="0"/>
      <c r="C10466" s="0"/>
      <c r="D10466" s="0"/>
      <c r="E10466" s="0"/>
      <c r="F10466" s="0"/>
      <c r="G10466" s="0"/>
      <c r="H10466" s="0"/>
      <c r="I10466" s="0"/>
      <c r="J10466" s="0"/>
      <c r="K10466" s="0"/>
      <c r="L10466" s="0"/>
    </row>
    <row r="10467" customFormat="false" ht="12.75" hidden="false" customHeight="false" outlineLevel="0" collapsed="false">
      <c r="A10467" s="0"/>
      <c r="B10467" s="0"/>
      <c r="C10467" s="0"/>
      <c r="D10467" s="0"/>
      <c r="E10467" s="0"/>
      <c r="F10467" s="0"/>
      <c r="G10467" s="0"/>
      <c r="H10467" s="0"/>
      <c r="I10467" s="0"/>
      <c r="J10467" s="0"/>
      <c r="K10467" s="0"/>
      <c r="L10467" s="0"/>
    </row>
    <row r="10468" customFormat="false" ht="12.75" hidden="false" customHeight="false" outlineLevel="0" collapsed="false">
      <c r="A10468" s="0"/>
      <c r="B10468" s="0"/>
      <c r="C10468" s="0"/>
      <c r="D10468" s="0"/>
      <c r="E10468" s="0"/>
      <c r="F10468" s="0"/>
      <c r="G10468" s="0"/>
      <c r="H10468" s="0"/>
      <c r="I10468" s="0"/>
      <c r="J10468" s="0"/>
      <c r="K10468" s="0"/>
      <c r="L10468" s="0"/>
    </row>
    <row r="10469" customFormat="false" ht="12.75" hidden="false" customHeight="false" outlineLevel="0" collapsed="false">
      <c r="A10469" s="0"/>
      <c r="B10469" s="0"/>
      <c r="C10469" s="0"/>
      <c r="D10469" s="0"/>
      <c r="E10469" s="0"/>
      <c r="F10469" s="0"/>
      <c r="G10469" s="0"/>
      <c r="H10469" s="0"/>
      <c r="I10469" s="0"/>
      <c r="J10469" s="0"/>
      <c r="K10469" s="0"/>
      <c r="L10469" s="0"/>
    </row>
    <row r="10470" customFormat="false" ht="12.75" hidden="false" customHeight="false" outlineLevel="0" collapsed="false">
      <c r="A10470" s="0"/>
      <c r="B10470" s="0"/>
      <c r="C10470" s="0"/>
      <c r="D10470" s="0"/>
      <c r="E10470" s="0"/>
      <c r="F10470" s="0"/>
      <c r="G10470" s="0"/>
      <c r="H10470" s="0"/>
      <c r="I10470" s="0"/>
      <c r="J10470" s="0"/>
      <c r="K10470" s="0"/>
      <c r="L10470" s="0"/>
    </row>
    <row r="10471" customFormat="false" ht="12.75" hidden="false" customHeight="false" outlineLevel="0" collapsed="false">
      <c r="A10471" s="0"/>
      <c r="B10471" s="0"/>
      <c r="C10471" s="0"/>
      <c r="D10471" s="0"/>
      <c r="E10471" s="0"/>
      <c r="F10471" s="0"/>
      <c r="G10471" s="0"/>
      <c r="H10471" s="0"/>
      <c r="I10471" s="0"/>
      <c r="J10471" s="0"/>
      <c r="K10471" s="0"/>
      <c r="L10471" s="0"/>
    </row>
    <row r="10472" customFormat="false" ht="12.75" hidden="false" customHeight="false" outlineLevel="0" collapsed="false">
      <c r="A10472" s="0"/>
      <c r="B10472" s="0"/>
      <c r="C10472" s="0"/>
      <c r="D10472" s="0"/>
      <c r="E10472" s="0"/>
      <c r="F10472" s="0"/>
      <c r="G10472" s="0"/>
      <c r="H10472" s="0"/>
      <c r="I10472" s="0"/>
      <c r="J10472" s="0"/>
      <c r="K10472" s="0"/>
      <c r="L10472" s="0"/>
    </row>
    <row r="10473" customFormat="false" ht="12.75" hidden="false" customHeight="false" outlineLevel="0" collapsed="false">
      <c r="A10473" s="0"/>
      <c r="B10473" s="0"/>
      <c r="C10473" s="0"/>
      <c r="D10473" s="0"/>
      <c r="E10473" s="0"/>
      <c r="F10473" s="0"/>
      <c r="G10473" s="0"/>
      <c r="H10473" s="0"/>
      <c r="I10473" s="0"/>
      <c r="J10473" s="0"/>
      <c r="K10473" s="0"/>
      <c r="L10473" s="0"/>
    </row>
    <row r="10474" customFormat="false" ht="12.75" hidden="false" customHeight="false" outlineLevel="0" collapsed="false">
      <c r="A10474" s="0"/>
      <c r="B10474" s="0"/>
      <c r="C10474" s="0"/>
      <c r="D10474" s="0"/>
      <c r="E10474" s="0"/>
      <c r="F10474" s="0"/>
      <c r="G10474" s="0"/>
      <c r="H10474" s="0"/>
      <c r="I10474" s="0"/>
      <c r="J10474" s="0"/>
      <c r="K10474" s="0"/>
      <c r="L10474" s="0"/>
    </row>
    <row r="10475" customFormat="false" ht="12.75" hidden="false" customHeight="false" outlineLevel="0" collapsed="false">
      <c r="A10475" s="0"/>
      <c r="B10475" s="0"/>
      <c r="C10475" s="0"/>
      <c r="D10475" s="0"/>
      <c r="E10475" s="0"/>
      <c r="F10475" s="0"/>
      <c r="G10475" s="0"/>
      <c r="H10475" s="0"/>
      <c r="I10475" s="0"/>
      <c r="J10475" s="0"/>
      <c r="K10475" s="0"/>
      <c r="L10475" s="0"/>
    </row>
    <row r="10476" customFormat="false" ht="12.75" hidden="false" customHeight="false" outlineLevel="0" collapsed="false">
      <c r="A10476" s="0"/>
      <c r="B10476" s="0"/>
      <c r="C10476" s="0"/>
      <c r="D10476" s="0"/>
      <c r="E10476" s="0"/>
      <c r="F10476" s="0"/>
      <c r="G10476" s="0"/>
      <c r="H10476" s="0"/>
      <c r="I10476" s="0"/>
      <c r="J10476" s="0"/>
      <c r="K10476" s="0"/>
      <c r="L10476" s="0"/>
    </row>
    <row r="10477" customFormat="false" ht="12.75" hidden="false" customHeight="false" outlineLevel="0" collapsed="false">
      <c r="A10477" s="0"/>
      <c r="B10477" s="0"/>
      <c r="C10477" s="0"/>
      <c r="D10477" s="0"/>
      <c r="E10477" s="0"/>
      <c r="F10477" s="0"/>
      <c r="G10477" s="0"/>
      <c r="H10477" s="0"/>
      <c r="I10477" s="0"/>
      <c r="J10477" s="0"/>
      <c r="K10477" s="0"/>
      <c r="L10477" s="0"/>
    </row>
    <row r="10478" customFormat="false" ht="12.75" hidden="false" customHeight="false" outlineLevel="0" collapsed="false">
      <c r="A10478" s="0"/>
      <c r="B10478" s="0"/>
      <c r="C10478" s="0"/>
      <c r="D10478" s="0"/>
      <c r="E10478" s="0"/>
      <c r="F10478" s="0"/>
      <c r="G10478" s="0"/>
      <c r="H10478" s="0"/>
      <c r="I10478" s="0"/>
      <c r="J10478" s="0"/>
      <c r="K10478" s="0"/>
      <c r="L10478" s="0"/>
    </row>
    <row r="10479" customFormat="false" ht="12.75" hidden="false" customHeight="false" outlineLevel="0" collapsed="false">
      <c r="A10479" s="0"/>
      <c r="B10479" s="0"/>
      <c r="C10479" s="0"/>
      <c r="D10479" s="0"/>
      <c r="E10479" s="0"/>
      <c r="F10479" s="0"/>
      <c r="G10479" s="0"/>
      <c r="H10479" s="0"/>
      <c r="I10479" s="0"/>
      <c r="J10479" s="0"/>
      <c r="K10479" s="0"/>
      <c r="L10479" s="0"/>
    </row>
    <row r="10480" customFormat="false" ht="12.75" hidden="false" customHeight="false" outlineLevel="0" collapsed="false">
      <c r="A10480" s="0"/>
      <c r="B10480" s="0"/>
      <c r="C10480" s="0"/>
      <c r="D10480" s="0"/>
      <c r="E10480" s="0"/>
      <c r="F10480" s="0"/>
      <c r="G10480" s="0"/>
      <c r="H10480" s="0"/>
      <c r="I10480" s="0"/>
      <c r="J10480" s="0"/>
      <c r="K10480" s="0"/>
      <c r="L10480" s="0"/>
    </row>
    <row r="10481" customFormat="false" ht="12.75" hidden="false" customHeight="false" outlineLevel="0" collapsed="false">
      <c r="A10481" s="0"/>
      <c r="B10481" s="0"/>
      <c r="C10481" s="0"/>
      <c r="D10481" s="0"/>
      <c r="E10481" s="0"/>
      <c r="F10481" s="0"/>
      <c r="G10481" s="0"/>
      <c r="H10481" s="0"/>
      <c r="I10481" s="0"/>
      <c r="J10481" s="0"/>
      <c r="K10481" s="0"/>
      <c r="L10481" s="0"/>
    </row>
    <row r="10482" customFormat="false" ht="12.75" hidden="false" customHeight="false" outlineLevel="0" collapsed="false">
      <c r="A10482" s="0"/>
      <c r="B10482" s="0"/>
      <c r="C10482" s="0"/>
      <c r="D10482" s="0"/>
      <c r="E10482" s="0"/>
      <c r="F10482" s="0"/>
      <c r="G10482" s="0"/>
      <c r="H10482" s="0"/>
      <c r="I10482" s="0"/>
      <c r="J10482" s="0"/>
      <c r="K10482" s="0"/>
      <c r="L10482" s="0"/>
    </row>
    <row r="10483" customFormat="false" ht="12.75" hidden="false" customHeight="false" outlineLevel="0" collapsed="false">
      <c r="A10483" s="0"/>
      <c r="B10483" s="0"/>
      <c r="C10483" s="0"/>
      <c r="D10483" s="0"/>
      <c r="E10483" s="0"/>
      <c r="F10483" s="0"/>
      <c r="G10483" s="0"/>
      <c r="H10483" s="0"/>
      <c r="I10483" s="0"/>
      <c r="J10483" s="0"/>
      <c r="K10483" s="0"/>
      <c r="L10483" s="0"/>
    </row>
    <row r="10484" customFormat="false" ht="12.75" hidden="false" customHeight="false" outlineLevel="0" collapsed="false">
      <c r="A10484" s="0"/>
      <c r="B10484" s="0"/>
      <c r="C10484" s="0"/>
      <c r="D10484" s="0"/>
      <c r="E10484" s="0"/>
      <c r="F10484" s="0"/>
      <c r="G10484" s="0"/>
      <c r="H10484" s="0"/>
      <c r="I10484" s="0"/>
      <c r="J10484" s="0"/>
      <c r="K10484" s="0"/>
      <c r="L10484" s="0"/>
    </row>
    <row r="10485" customFormat="false" ht="12.75" hidden="false" customHeight="false" outlineLevel="0" collapsed="false">
      <c r="A10485" s="0"/>
      <c r="B10485" s="0"/>
      <c r="C10485" s="0"/>
      <c r="D10485" s="0"/>
      <c r="E10485" s="0"/>
      <c r="F10485" s="0"/>
      <c r="G10485" s="0"/>
      <c r="H10485" s="0"/>
      <c r="I10485" s="0"/>
      <c r="J10485" s="0"/>
      <c r="K10485" s="0"/>
      <c r="L10485" s="0"/>
    </row>
    <row r="10486" customFormat="false" ht="12.75" hidden="false" customHeight="false" outlineLevel="0" collapsed="false">
      <c r="A10486" s="0"/>
      <c r="B10486" s="0"/>
      <c r="C10486" s="0"/>
      <c r="D10486" s="0"/>
      <c r="E10486" s="0"/>
      <c r="F10486" s="0"/>
      <c r="G10486" s="0"/>
      <c r="H10486" s="0"/>
      <c r="I10486" s="0"/>
      <c r="J10486" s="0"/>
      <c r="K10486" s="0"/>
      <c r="L10486" s="0"/>
    </row>
    <row r="10487" customFormat="false" ht="12.75" hidden="false" customHeight="false" outlineLevel="0" collapsed="false">
      <c r="A10487" s="0"/>
      <c r="B10487" s="0"/>
      <c r="C10487" s="0"/>
      <c r="D10487" s="0"/>
      <c r="E10487" s="0"/>
      <c r="F10487" s="0"/>
      <c r="G10487" s="0"/>
      <c r="H10487" s="0"/>
      <c r="I10487" s="0"/>
      <c r="J10487" s="0"/>
      <c r="K10487" s="0"/>
      <c r="L10487" s="0"/>
    </row>
    <row r="10488" customFormat="false" ht="12.75" hidden="false" customHeight="false" outlineLevel="0" collapsed="false">
      <c r="A10488" s="0"/>
      <c r="B10488" s="0"/>
      <c r="C10488" s="0"/>
      <c r="D10488" s="0"/>
      <c r="E10488" s="0"/>
      <c r="F10488" s="0"/>
      <c r="G10488" s="0"/>
      <c r="H10488" s="0"/>
      <c r="I10488" s="0"/>
      <c r="J10488" s="0"/>
      <c r="K10488" s="0"/>
      <c r="L10488" s="0"/>
    </row>
    <row r="10489" customFormat="false" ht="12.75" hidden="false" customHeight="false" outlineLevel="0" collapsed="false">
      <c r="A10489" s="0"/>
      <c r="B10489" s="0"/>
      <c r="C10489" s="0"/>
      <c r="D10489" s="0"/>
      <c r="E10489" s="0"/>
      <c r="F10489" s="0"/>
      <c r="G10489" s="0"/>
      <c r="H10489" s="0"/>
      <c r="I10489" s="0"/>
      <c r="J10489" s="0"/>
      <c r="K10489" s="0"/>
      <c r="L10489" s="0"/>
    </row>
    <row r="10490" customFormat="false" ht="12.75" hidden="false" customHeight="false" outlineLevel="0" collapsed="false">
      <c r="A10490" s="0"/>
      <c r="B10490" s="0"/>
      <c r="C10490" s="0"/>
      <c r="D10490" s="0"/>
      <c r="E10490" s="0"/>
      <c r="F10490" s="0"/>
      <c r="G10490" s="0"/>
      <c r="H10490" s="0"/>
      <c r="I10490" s="0"/>
      <c r="J10490" s="0"/>
      <c r="K10490" s="0"/>
      <c r="L10490" s="0"/>
    </row>
    <row r="10491" customFormat="false" ht="12.75" hidden="false" customHeight="false" outlineLevel="0" collapsed="false">
      <c r="A10491" s="0"/>
      <c r="B10491" s="0"/>
      <c r="C10491" s="0"/>
      <c r="D10491" s="0"/>
      <c r="E10491" s="0"/>
      <c r="F10491" s="0"/>
      <c r="G10491" s="0"/>
      <c r="H10491" s="0"/>
      <c r="I10491" s="0"/>
      <c r="J10491" s="0"/>
      <c r="K10491" s="0"/>
      <c r="L10491" s="0"/>
    </row>
    <row r="10492" customFormat="false" ht="12.75" hidden="false" customHeight="false" outlineLevel="0" collapsed="false">
      <c r="A10492" s="0"/>
      <c r="B10492" s="0"/>
      <c r="C10492" s="0"/>
      <c r="D10492" s="0"/>
      <c r="E10492" s="0"/>
      <c r="F10492" s="0"/>
      <c r="G10492" s="0"/>
      <c r="H10492" s="0"/>
      <c r="I10492" s="0"/>
      <c r="J10492" s="0"/>
      <c r="K10492" s="0"/>
      <c r="L10492" s="0"/>
    </row>
    <row r="10493" customFormat="false" ht="12.75" hidden="false" customHeight="false" outlineLevel="0" collapsed="false">
      <c r="A10493" s="0"/>
      <c r="B10493" s="0"/>
      <c r="C10493" s="0"/>
      <c r="D10493" s="0"/>
      <c r="E10493" s="0"/>
      <c r="F10493" s="0"/>
      <c r="G10493" s="0"/>
      <c r="H10493" s="0"/>
      <c r="I10493" s="0"/>
      <c r="J10493" s="0"/>
      <c r="K10493" s="0"/>
      <c r="L10493" s="0"/>
    </row>
    <row r="10494" customFormat="false" ht="12.75" hidden="false" customHeight="false" outlineLevel="0" collapsed="false">
      <c r="A10494" s="0"/>
      <c r="B10494" s="0"/>
      <c r="C10494" s="0"/>
      <c r="D10494" s="0"/>
      <c r="E10494" s="0"/>
      <c r="F10494" s="0"/>
      <c r="G10494" s="0"/>
      <c r="H10494" s="0"/>
      <c r="I10494" s="0"/>
      <c r="J10494" s="0"/>
      <c r="K10494" s="0"/>
      <c r="L10494" s="0"/>
    </row>
    <row r="10495" customFormat="false" ht="12.75" hidden="false" customHeight="false" outlineLevel="0" collapsed="false">
      <c r="A10495" s="0"/>
      <c r="B10495" s="0"/>
      <c r="C10495" s="0"/>
      <c r="D10495" s="0"/>
      <c r="E10495" s="0"/>
      <c r="F10495" s="0"/>
      <c r="G10495" s="0"/>
      <c r="H10495" s="0"/>
      <c r="I10495" s="0"/>
      <c r="J10495" s="0"/>
      <c r="K10495" s="0"/>
      <c r="L10495" s="0"/>
    </row>
    <row r="10496" customFormat="false" ht="12.75" hidden="false" customHeight="false" outlineLevel="0" collapsed="false">
      <c r="A10496" s="0"/>
      <c r="B10496" s="0"/>
      <c r="C10496" s="0"/>
      <c r="D10496" s="0"/>
      <c r="E10496" s="0"/>
      <c r="F10496" s="0"/>
      <c r="G10496" s="0"/>
      <c r="H10496" s="0"/>
      <c r="I10496" s="0"/>
      <c r="J10496" s="0"/>
      <c r="K10496" s="0"/>
      <c r="L10496" s="0"/>
    </row>
    <row r="10497" customFormat="false" ht="12.75" hidden="false" customHeight="false" outlineLevel="0" collapsed="false">
      <c r="A10497" s="0"/>
      <c r="B10497" s="0"/>
      <c r="C10497" s="0"/>
      <c r="D10497" s="0"/>
      <c r="E10497" s="0"/>
      <c r="F10497" s="0"/>
      <c r="G10497" s="0"/>
      <c r="H10497" s="0"/>
      <c r="I10497" s="0"/>
      <c r="J10497" s="0"/>
      <c r="K10497" s="0"/>
      <c r="L10497" s="0"/>
    </row>
    <row r="10498" customFormat="false" ht="12.75" hidden="false" customHeight="false" outlineLevel="0" collapsed="false">
      <c r="A10498" s="0"/>
      <c r="B10498" s="0"/>
      <c r="C10498" s="0"/>
      <c r="D10498" s="0"/>
      <c r="E10498" s="0"/>
      <c r="F10498" s="0"/>
      <c r="G10498" s="0"/>
      <c r="H10498" s="0"/>
      <c r="I10498" s="0"/>
      <c r="J10498" s="0"/>
      <c r="K10498" s="0"/>
      <c r="L10498" s="0"/>
    </row>
    <row r="10499" customFormat="false" ht="12.75" hidden="false" customHeight="false" outlineLevel="0" collapsed="false">
      <c r="A10499" s="0"/>
      <c r="B10499" s="0"/>
      <c r="C10499" s="0"/>
      <c r="D10499" s="0"/>
      <c r="E10499" s="0"/>
      <c r="F10499" s="0"/>
      <c r="G10499" s="0"/>
      <c r="H10499" s="0"/>
      <c r="I10499" s="0"/>
      <c r="J10499" s="0"/>
      <c r="K10499" s="0"/>
      <c r="L10499" s="0"/>
    </row>
    <row r="10500" customFormat="false" ht="12.75" hidden="false" customHeight="false" outlineLevel="0" collapsed="false">
      <c r="A10500" s="0"/>
      <c r="B10500" s="0"/>
      <c r="C10500" s="0"/>
      <c r="D10500" s="0"/>
      <c r="E10500" s="0"/>
      <c r="F10500" s="0"/>
      <c r="G10500" s="0"/>
      <c r="H10500" s="0"/>
      <c r="I10500" s="0"/>
      <c r="J10500" s="0"/>
      <c r="K10500" s="0"/>
      <c r="L10500" s="0"/>
    </row>
    <row r="10501" customFormat="false" ht="12.75" hidden="false" customHeight="false" outlineLevel="0" collapsed="false">
      <c r="A10501" s="0"/>
      <c r="B10501" s="0"/>
      <c r="C10501" s="0"/>
      <c r="D10501" s="0"/>
      <c r="E10501" s="0"/>
      <c r="F10501" s="0"/>
      <c r="G10501" s="0"/>
      <c r="H10501" s="0"/>
      <c r="I10501" s="0"/>
      <c r="J10501" s="0"/>
      <c r="K10501" s="0"/>
      <c r="L10501" s="0"/>
    </row>
    <row r="10502" customFormat="false" ht="12.75" hidden="false" customHeight="false" outlineLevel="0" collapsed="false">
      <c r="A10502" s="0"/>
      <c r="B10502" s="0"/>
      <c r="C10502" s="0"/>
      <c r="D10502" s="0"/>
      <c r="E10502" s="0"/>
      <c r="F10502" s="0"/>
      <c r="G10502" s="0"/>
      <c r="H10502" s="0"/>
      <c r="I10502" s="0"/>
      <c r="J10502" s="0"/>
      <c r="K10502" s="0"/>
      <c r="L10502" s="0"/>
    </row>
    <row r="10503" customFormat="false" ht="12.75" hidden="false" customHeight="false" outlineLevel="0" collapsed="false">
      <c r="A10503" s="0"/>
      <c r="B10503" s="0"/>
      <c r="C10503" s="0"/>
      <c r="D10503" s="0"/>
      <c r="E10503" s="0"/>
      <c r="F10503" s="0"/>
      <c r="G10503" s="0"/>
      <c r="H10503" s="0"/>
      <c r="I10503" s="0"/>
      <c r="J10503" s="0"/>
      <c r="K10503" s="0"/>
      <c r="L10503" s="0"/>
    </row>
    <row r="10504" customFormat="false" ht="12.75" hidden="false" customHeight="false" outlineLevel="0" collapsed="false">
      <c r="A10504" s="0"/>
      <c r="B10504" s="0"/>
      <c r="C10504" s="0"/>
      <c r="D10504" s="0"/>
      <c r="E10504" s="0"/>
      <c r="F10504" s="0"/>
      <c r="G10504" s="0"/>
      <c r="H10504" s="0"/>
      <c r="I10504" s="0"/>
      <c r="J10504" s="0"/>
      <c r="K10504" s="0"/>
      <c r="L10504" s="0"/>
    </row>
    <row r="10505" customFormat="false" ht="12.75" hidden="false" customHeight="false" outlineLevel="0" collapsed="false">
      <c r="A10505" s="0"/>
      <c r="B10505" s="0"/>
      <c r="C10505" s="0"/>
      <c r="D10505" s="0"/>
      <c r="E10505" s="0"/>
      <c r="F10505" s="0"/>
      <c r="G10505" s="0"/>
      <c r="H10505" s="0"/>
      <c r="I10505" s="0"/>
      <c r="J10505" s="0"/>
      <c r="K10505" s="0"/>
      <c r="L10505" s="0"/>
    </row>
    <row r="10506" customFormat="false" ht="12.75" hidden="false" customHeight="false" outlineLevel="0" collapsed="false">
      <c r="A10506" s="0"/>
      <c r="B10506" s="0"/>
      <c r="C10506" s="0"/>
      <c r="D10506" s="0"/>
      <c r="E10506" s="0"/>
      <c r="F10506" s="0"/>
      <c r="G10506" s="0"/>
      <c r="H10506" s="0"/>
      <c r="I10506" s="0"/>
      <c r="J10506" s="0"/>
      <c r="K10506" s="0"/>
      <c r="L10506" s="0"/>
    </row>
    <row r="10507" customFormat="false" ht="12.75" hidden="false" customHeight="false" outlineLevel="0" collapsed="false">
      <c r="A10507" s="0"/>
      <c r="B10507" s="0"/>
      <c r="C10507" s="0"/>
      <c r="D10507" s="0"/>
      <c r="E10507" s="0"/>
      <c r="F10507" s="0"/>
      <c r="G10507" s="0"/>
      <c r="H10507" s="0"/>
      <c r="I10507" s="0"/>
      <c r="J10507" s="0"/>
      <c r="K10507" s="0"/>
      <c r="L10507" s="0"/>
    </row>
    <row r="10508" customFormat="false" ht="12.75" hidden="false" customHeight="false" outlineLevel="0" collapsed="false">
      <c r="A10508" s="0"/>
      <c r="B10508" s="0"/>
      <c r="C10508" s="0"/>
      <c r="D10508" s="0"/>
      <c r="E10508" s="0"/>
      <c r="F10508" s="0"/>
      <c r="G10508" s="0"/>
      <c r="H10508" s="0"/>
      <c r="I10508" s="0"/>
      <c r="J10508" s="0"/>
      <c r="K10508" s="0"/>
      <c r="L10508" s="0"/>
    </row>
    <row r="10509" customFormat="false" ht="12.75" hidden="false" customHeight="false" outlineLevel="0" collapsed="false">
      <c r="A10509" s="0"/>
      <c r="B10509" s="0"/>
      <c r="C10509" s="0"/>
      <c r="D10509" s="0"/>
      <c r="E10509" s="0"/>
      <c r="F10509" s="0"/>
      <c r="G10509" s="0"/>
      <c r="H10509" s="0"/>
      <c r="I10509" s="0"/>
      <c r="J10509" s="0"/>
      <c r="K10509" s="0"/>
      <c r="L10509" s="0"/>
    </row>
    <row r="10510" customFormat="false" ht="12.75" hidden="false" customHeight="false" outlineLevel="0" collapsed="false">
      <c r="A10510" s="0"/>
      <c r="B10510" s="0"/>
      <c r="C10510" s="0"/>
      <c r="D10510" s="0"/>
      <c r="E10510" s="0"/>
      <c r="F10510" s="0"/>
      <c r="G10510" s="0"/>
      <c r="H10510" s="0"/>
      <c r="I10510" s="0"/>
      <c r="J10510" s="0"/>
      <c r="K10510" s="0"/>
      <c r="L10510" s="0"/>
    </row>
    <row r="10511" customFormat="false" ht="12.75" hidden="false" customHeight="false" outlineLevel="0" collapsed="false">
      <c r="A10511" s="0"/>
      <c r="B10511" s="0"/>
      <c r="C10511" s="0"/>
      <c r="D10511" s="0"/>
      <c r="E10511" s="0"/>
      <c r="F10511" s="0"/>
      <c r="G10511" s="0"/>
      <c r="H10511" s="0"/>
      <c r="I10511" s="0"/>
      <c r="J10511" s="0"/>
      <c r="K10511" s="0"/>
      <c r="L10511" s="0"/>
    </row>
    <row r="10512" customFormat="false" ht="12.75" hidden="false" customHeight="false" outlineLevel="0" collapsed="false">
      <c r="A10512" s="0"/>
      <c r="B10512" s="0"/>
      <c r="C10512" s="0"/>
      <c r="D10512" s="0"/>
      <c r="E10512" s="0"/>
      <c r="F10512" s="0"/>
      <c r="G10512" s="0"/>
      <c r="H10512" s="0"/>
      <c r="I10512" s="0"/>
      <c r="J10512" s="0"/>
      <c r="K10512" s="0"/>
      <c r="L10512" s="0"/>
    </row>
    <row r="10513" customFormat="false" ht="12.75" hidden="false" customHeight="false" outlineLevel="0" collapsed="false">
      <c r="A10513" s="0"/>
      <c r="B10513" s="0"/>
      <c r="C10513" s="0"/>
      <c r="D10513" s="0"/>
      <c r="E10513" s="0"/>
      <c r="F10513" s="0"/>
      <c r="G10513" s="0"/>
      <c r="H10513" s="0"/>
      <c r="I10513" s="0"/>
      <c r="J10513" s="0"/>
      <c r="K10513" s="0"/>
      <c r="L10513" s="0"/>
    </row>
    <row r="10514" customFormat="false" ht="12.75" hidden="false" customHeight="false" outlineLevel="0" collapsed="false">
      <c r="A10514" s="0"/>
      <c r="B10514" s="0"/>
      <c r="C10514" s="0"/>
      <c r="D10514" s="0"/>
      <c r="E10514" s="0"/>
      <c r="F10514" s="0"/>
      <c r="G10514" s="0"/>
      <c r="H10514" s="0"/>
      <c r="I10514" s="0"/>
      <c r="J10514" s="0"/>
      <c r="K10514" s="0"/>
      <c r="L10514" s="0"/>
    </row>
    <row r="10515" customFormat="false" ht="12.75" hidden="false" customHeight="false" outlineLevel="0" collapsed="false">
      <c r="A10515" s="0"/>
      <c r="B10515" s="0"/>
      <c r="C10515" s="0"/>
      <c r="D10515" s="0"/>
      <c r="E10515" s="0"/>
      <c r="F10515" s="0"/>
      <c r="G10515" s="0"/>
      <c r="H10515" s="0"/>
      <c r="I10515" s="0"/>
      <c r="J10515" s="0"/>
      <c r="K10515" s="0"/>
      <c r="L10515" s="0"/>
    </row>
    <row r="10516" customFormat="false" ht="12.75" hidden="false" customHeight="false" outlineLevel="0" collapsed="false">
      <c r="A10516" s="0"/>
      <c r="B10516" s="0"/>
      <c r="C10516" s="0"/>
      <c r="D10516" s="0"/>
      <c r="E10516" s="0"/>
      <c r="F10516" s="0"/>
      <c r="G10516" s="0"/>
      <c r="H10516" s="0"/>
      <c r="I10516" s="0"/>
      <c r="J10516" s="0"/>
      <c r="K10516" s="0"/>
      <c r="L10516" s="0"/>
    </row>
    <row r="10517" customFormat="false" ht="12.75" hidden="false" customHeight="false" outlineLevel="0" collapsed="false">
      <c r="A10517" s="0"/>
      <c r="B10517" s="0"/>
      <c r="C10517" s="0"/>
      <c r="D10517" s="0"/>
      <c r="E10517" s="0"/>
      <c r="F10517" s="0"/>
      <c r="G10517" s="0"/>
      <c r="H10517" s="0"/>
      <c r="I10517" s="0"/>
      <c r="J10517" s="0"/>
      <c r="K10517" s="0"/>
      <c r="L10517" s="0"/>
    </row>
    <row r="10518" customFormat="false" ht="12.75" hidden="false" customHeight="false" outlineLevel="0" collapsed="false">
      <c r="A10518" s="0"/>
      <c r="B10518" s="0"/>
      <c r="C10518" s="0"/>
      <c r="D10518" s="0"/>
      <c r="E10518" s="0"/>
      <c r="F10518" s="0"/>
      <c r="G10518" s="0"/>
      <c r="H10518" s="0"/>
      <c r="I10518" s="0"/>
      <c r="J10518" s="0"/>
      <c r="K10518" s="0"/>
      <c r="L10518" s="0"/>
    </row>
    <row r="10519" customFormat="false" ht="12.75" hidden="false" customHeight="false" outlineLevel="0" collapsed="false">
      <c r="A10519" s="0"/>
      <c r="B10519" s="0"/>
      <c r="C10519" s="0"/>
      <c r="D10519" s="0"/>
      <c r="E10519" s="0"/>
      <c r="F10519" s="0"/>
      <c r="G10519" s="0"/>
      <c r="H10519" s="0"/>
      <c r="I10519" s="0"/>
      <c r="J10519" s="0"/>
      <c r="K10519" s="0"/>
      <c r="L10519" s="0"/>
    </row>
    <row r="10520" customFormat="false" ht="12.75" hidden="false" customHeight="false" outlineLevel="0" collapsed="false">
      <c r="A10520" s="0"/>
      <c r="B10520" s="0"/>
      <c r="C10520" s="0"/>
      <c r="D10520" s="0"/>
      <c r="E10520" s="0"/>
      <c r="F10520" s="0"/>
      <c r="G10520" s="0"/>
      <c r="H10520" s="0"/>
      <c r="I10520" s="0"/>
      <c r="J10520" s="0"/>
      <c r="K10520" s="0"/>
      <c r="L10520" s="0"/>
    </row>
    <row r="10521" customFormat="false" ht="12.75" hidden="false" customHeight="false" outlineLevel="0" collapsed="false">
      <c r="A10521" s="0"/>
      <c r="B10521" s="0"/>
      <c r="C10521" s="0"/>
      <c r="D10521" s="0"/>
      <c r="E10521" s="0"/>
      <c r="F10521" s="0"/>
      <c r="G10521" s="0"/>
      <c r="H10521" s="0"/>
      <c r="I10521" s="0"/>
      <c r="J10521" s="0"/>
      <c r="K10521" s="0"/>
      <c r="L10521" s="0"/>
    </row>
    <row r="10522" customFormat="false" ht="12.75" hidden="false" customHeight="false" outlineLevel="0" collapsed="false">
      <c r="A10522" s="0"/>
      <c r="B10522" s="0"/>
      <c r="C10522" s="0"/>
      <c r="D10522" s="0"/>
      <c r="E10522" s="0"/>
      <c r="F10522" s="0"/>
      <c r="G10522" s="0"/>
      <c r="H10522" s="0"/>
      <c r="I10522" s="0"/>
      <c r="J10522" s="0"/>
      <c r="K10522" s="0"/>
      <c r="L10522" s="0"/>
    </row>
    <row r="10523" customFormat="false" ht="12.75" hidden="false" customHeight="false" outlineLevel="0" collapsed="false">
      <c r="A10523" s="0"/>
      <c r="B10523" s="0"/>
      <c r="C10523" s="0"/>
      <c r="D10523" s="0"/>
      <c r="E10523" s="0"/>
      <c r="F10523" s="0"/>
      <c r="G10523" s="0"/>
      <c r="H10523" s="0"/>
      <c r="I10523" s="0"/>
      <c r="J10523" s="0"/>
      <c r="K10523" s="0"/>
      <c r="L10523" s="0"/>
    </row>
    <row r="10524" customFormat="false" ht="12.75" hidden="false" customHeight="false" outlineLevel="0" collapsed="false">
      <c r="A10524" s="0"/>
      <c r="B10524" s="0"/>
      <c r="C10524" s="0"/>
      <c r="D10524" s="0"/>
      <c r="E10524" s="0"/>
      <c r="F10524" s="0"/>
      <c r="G10524" s="0"/>
      <c r="H10524" s="0"/>
      <c r="I10524" s="0"/>
      <c r="J10524" s="0"/>
      <c r="K10524" s="0"/>
      <c r="L10524" s="0"/>
    </row>
    <row r="10525" customFormat="false" ht="12.75" hidden="false" customHeight="false" outlineLevel="0" collapsed="false">
      <c r="A10525" s="0"/>
      <c r="B10525" s="0"/>
      <c r="C10525" s="0"/>
      <c r="D10525" s="0"/>
      <c r="E10525" s="0"/>
      <c r="F10525" s="0"/>
      <c r="G10525" s="0"/>
      <c r="H10525" s="0"/>
      <c r="I10525" s="0"/>
      <c r="J10525" s="0"/>
      <c r="K10525" s="0"/>
      <c r="L10525" s="0"/>
    </row>
    <row r="10526" customFormat="false" ht="12.75" hidden="false" customHeight="false" outlineLevel="0" collapsed="false">
      <c r="A10526" s="0"/>
      <c r="B10526" s="0"/>
      <c r="C10526" s="0"/>
      <c r="D10526" s="0"/>
      <c r="E10526" s="0"/>
      <c r="F10526" s="0"/>
      <c r="G10526" s="0"/>
      <c r="H10526" s="0"/>
      <c r="I10526" s="0"/>
      <c r="J10526" s="0"/>
      <c r="K10526" s="0"/>
      <c r="L10526" s="0"/>
    </row>
    <row r="10527" customFormat="false" ht="12.75" hidden="false" customHeight="false" outlineLevel="0" collapsed="false">
      <c r="A10527" s="0"/>
      <c r="B10527" s="0"/>
      <c r="C10527" s="0"/>
      <c r="D10527" s="0"/>
      <c r="E10527" s="0"/>
      <c r="F10527" s="0"/>
      <c r="G10527" s="0"/>
      <c r="H10527" s="0"/>
      <c r="I10527" s="0"/>
      <c r="J10527" s="0"/>
      <c r="K10527" s="0"/>
      <c r="L10527" s="0"/>
    </row>
    <row r="10528" customFormat="false" ht="12.75" hidden="false" customHeight="false" outlineLevel="0" collapsed="false">
      <c r="A10528" s="0"/>
      <c r="B10528" s="0"/>
      <c r="C10528" s="0"/>
      <c r="D10528" s="0"/>
      <c r="E10528" s="0"/>
      <c r="F10528" s="0"/>
      <c r="G10528" s="0"/>
      <c r="H10528" s="0"/>
      <c r="I10528" s="0"/>
      <c r="J10528" s="0"/>
      <c r="K10528" s="0"/>
      <c r="L10528" s="0"/>
    </row>
    <row r="10529" customFormat="false" ht="12.75" hidden="false" customHeight="false" outlineLevel="0" collapsed="false">
      <c r="A10529" s="0"/>
      <c r="B10529" s="0"/>
      <c r="C10529" s="0"/>
      <c r="D10529" s="0"/>
      <c r="E10529" s="0"/>
      <c r="F10529" s="0"/>
      <c r="G10529" s="0"/>
      <c r="H10529" s="0"/>
      <c r="I10529" s="0"/>
      <c r="J10529" s="0"/>
      <c r="K10529" s="0"/>
      <c r="L10529" s="0"/>
    </row>
    <row r="10530" customFormat="false" ht="12.75" hidden="false" customHeight="false" outlineLevel="0" collapsed="false">
      <c r="A10530" s="0"/>
      <c r="B10530" s="0"/>
      <c r="C10530" s="0"/>
      <c r="D10530" s="0"/>
      <c r="E10530" s="0"/>
      <c r="F10530" s="0"/>
      <c r="G10530" s="0"/>
      <c r="H10530" s="0"/>
      <c r="I10530" s="0"/>
      <c r="J10530" s="0"/>
      <c r="K10530" s="0"/>
      <c r="L10530" s="0"/>
    </row>
    <row r="10531" customFormat="false" ht="12.75" hidden="false" customHeight="false" outlineLevel="0" collapsed="false">
      <c r="A10531" s="0"/>
      <c r="B10531" s="0"/>
      <c r="C10531" s="0"/>
      <c r="D10531" s="0"/>
      <c r="E10531" s="0"/>
      <c r="F10531" s="0"/>
      <c r="G10531" s="0"/>
      <c r="H10531" s="0"/>
      <c r="I10531" s="0"/>
      <c r="J10531" s="0"/>
      <c r="K10531" s="0"/>
      <c r="L10531" s="0"/>
    </row>
    <row r="10532" customFormat="false" ht="12.75" hidden="false" customHeight="false" outlineLevel="0" collapsed="false">
      <c r="A10532" s="0"/>
      <c r="B10532" s="0"/>
      <c r="C10532" s="0"/>
      <c r="D10532" s="0"/>
      <c r="E10532" s="0"/>
      <c r="F10532" s="0"/>
      <c r="G10532" s="0"/>
      <c r="H10532" s="0"/>
      <c r="I10532" s="0"/>
      <c r="J10532" s="0"/>
      <c r="K10532" s="0"/>
      <c r="L10532" s="0"/>
    </row>
    <row r="10533" customFormat="false" ht="12.75" hidden="false" customHeight="false" outlineLevel="0" collapsed="false">
      <c r="A10533" s="0"/>
      <c r="B10533" s="0"/>
      <c r="C10533" s="0"/>
      <c r="D10533" s="0"/>
      <c r="E10533" s="0"/>
      <c r="F10533" s="0"/>
      <c r="G10533" s="0"/>
      <c r="H10533" s="0"/>
      <c r="I10533" s="0"/>
      <c r="J10533" s="0"/>
      <c r="K10533" s="0"/>
      <c r="L10533" s="0"/>
    </row>
    <row r="10534" customFormat="false" ht="12.75" hidden="false" customHeight="false" outlineLevel="0" collapsed="false">
      <c r="A10534" s="0"/>
      <c r="B10534" s="0"/>
      <c r="C10534" s="0"/>
      <c r="D10534" s="0"/>
      <c r="E10534" s="0"/>
      <c r="F10534" s="0"/>
      <c r="G10534" s="0"/>
      <c r="H10534" s="0"/>
      <c r="I10534" s="0"/>
      <c r="J10534" s="0"/>
      <c r="K10534" s="0"/>
      <c r="L10534" s="0"/>
    </row>
    <row r="10535" customFormat="false" ht="12.75" hidden="false" customHeight="false" outlineLevel="0" collapsed="false">
      <c r="A10535" s="0"/>
      <c r="B10535" s="0"/>
      <c r="C10535" s="0"/>
      <c r="D10535" s="0"/>
      <c r="E10535" s="0"/>
      <c r="F10535" s="0"/>
      <c r="G10535" s="0"/>
      <c r="H10535" s="0"/>
      <c r="I10535" s="0"/>
      <c r="J10535" s="0"/>
      <c r="K10535" s="0"/>
      <c r="L10535" s="0"/>
    </row>
    <row r="10536" customFormat="false" ht="12.75" hidden="false" customHeight="false" outlineLevel="0" collapsed="false">
      <c r="A10536" s="0"/>
      <c r="B10536" s="0"/>
      <c r="C10536" s="0"/>
      <c r="D10536" s="0"/>
      <c r="E10536" s="0"/>
      <c r="F10536" s="0"/>
      <c r="G10536" s="0"/>
      <c r="H10536" s="0"/>
      <c r="I10536" s="0"/>
      <c r="J10536" s="0"/>
      <c r="K10536" s="0"/>
      <c r="L10536" s="0"/>
    </row>
    <row r="10537" customFormat="false" ht="12.75" hidden="false" customHeight="false" outlineLevel="0" collapsed="false">
      <c r="A10537" s="0"/>
      <c r="B10537" s="0"/>
      <c r="C10537" s="0"/>
      <c r="D10537" s="0"/>
      <c r="E10537" s="0"/>
      <c r="F10537" s="0"/>
      <c r="G10537" s="0"/>
      <c r="H10537" s="0"/>
      <c r="I10537" s="0"/>
      <c r="J10537" s="0"/>
      <c r="K10537" s="0"/>
      <c r="L10537" s="0"/>
    </row>
    <row r="10538" customFormat="false" ht="12.75" hidden="false" customHeight="false" outlineLevel="0" collapsed="false">
      <c r="A10538" s="0"/>
      <c r="B10538" s="0"/>
      <c r="C10538" s="0"/>
      <c r="D10538" s="0"/>
      <c r="E10538" s="0"/>
      <c r="F10538" s="0"/>
      <c r="G10538" s="0"/>
      <c r="H10538" s="0"/>
      <c r="I10538" s="0"/>
      <c r="J10538" s="0"/>
      <c r="K10538" s="0"/>
      <c r="L10538" s="0"/>
    </row>
    <row r="10539" customFormat="false" ht="12.75" hidden="false" customHeight="false" outlineLevel="0" collapsed="false">
      <c r="A10539" s="0"/>
      <c r="B10539" s="0"/>
      <c r="C10539" s="0"/>
      <c r="D10539" s="0"/>
      <c r="E10539" s="0"/>
      <c r="F10539" s="0"/>
      <c r="G10539" s="0"/>
      <c r="H10539" s="0"/>
      <c r="I10539" s="0"/>
      <c r="J10539" s="0"/>
      <c r="K10539" s="0"/>
      <c r="L10539" s="0"/>
    </row>
    <row r="10540" customFormat="false" ht="12.75" hidden="false" customHeight="false" outlineLevel="0" collapsed="false">
      <c r="A10540" s="0"/>
      <c r="B10540" s="0"/>
      <c r="C10540" s="0"/>
      <c r="D10540" s="0"/>
      <c r="E10540" s="0"/>
      <c r="F10540" s="0"/>
      <c r="G10540" s="0"/>
      <c r="H10540" s="0"/>
      <c r="I10540" s="0"/>
      <c r="J10540" s="0"/>
      <c r="K10540" s="0"/>
      <c r="L10540" s="0"/>
    </row>
    <row r="10541" customFormat="false" ht="12.75" hidden="false" customHeight="false" outlineLevel="0" collapsed="false">
      <c r="A10541" s="0"/>
      <c r="B10541" s="0"/>
      <c r="C10541" s="0"/>
      <c r="D10541" s="0"/>
      <c r="E10541" s="0"/>
      <c r="F10541" s="0"/>
      <c r="G10541" s="0"/>
      <c r="H10541" s="0"/>
      <c r="I10541" s="0"/>
      <c r="J10541" s="0"/>
      <c r="K10541" s="0"/>
      <c r="L10541" s="0"/>
    </row>
    <row r="10542" customFormat="false" ht="12.75" hidden="false" customHeight="false" outlineLevel="0" collapsed="false">
      <c r="A10542" s="0"/>
      <c r="B10542" s="0"/>
      <c r="C10542" s="0"/>
      <c r="D10542" s="0"/>
      <c r="E10542" s="0"/>
      <c r="F10542" s="0"/>
      <c r="G10542" s="0"/>
      <c r="H10542" s="0"/>
      <c r="I10542" s="0"/>
      <c r="J10542" s="0"/>
      <c r="K10542" s="0"/>
      <c r="L10542" s="0"/>
    </row>
    <row r="10543" customFormat="false" ht="12.75" hidden="false" customHeight="false" outlineLevel="0" collapsed="false">
      <c r="A10543" s="0"/>
      <c r="B10543" s="0"/>
      <c r="C10543" s="0"/>
      <c r="D10543" s="0"/>
      <c r="E10543" s="0"/>
      <c r="F10543" s="0"/>
      <c r="G10543" s="0"/>
      <c r="H10543" s="0"/>
      <c r="I10543" s="0"/>
      <c r="J10543" s="0"/>
      <c r="K10543" s="0"/>
      <c r="L10543" s="0"/>
    </row>
    <row r="10544" customFormat="false" ht="12.75" hidden="false" customHeight="false" outlineLevel="0" collapsed="false">
      <c r="A10544" s="0"/>
      <c r="B10544" s="0"/>
      <c r="C10544" s="0"/>
      <c r="D10544" s="0"/>
      <c r="E10544" s="0"/>
      <c r="F10544" s="0"/>
      <c r="G10544" s="0"/>
      <c r="H10544" s="0"/>
      <c r="I10544" s="0"/>
      <c r="J10544" s="0"/>
      <c r="K10544" s="0"/>
      <c r="L10544" s="0"/>
    </row>
    <row r="10545" customFormat="false" ht="12.75" hidden="false" customHeight="false" outlineLevel="0" collapsed="false">
      <c r="A10545" s="0"/>
      <c r="B10545" s="0"/>
      <c r="C10545" s="0"/>
      <c r="D10545" s="0"/>
      <c r="E10545" s="0"/>
      <c r="F10545" s="0"/>
      <c r="G10545" s="0"/>
      <c r="H10545" s="0"/>
      <c r="I10545" s="0"/>
      <c r="J10545" s="0"/>
      <c r="K10545" s="0"/>
      <c r="L10545" s="0"/>
    </row>
    <row r="10546" customFormat="false" ht="12.75" hidden="false" customHeight="false" outlineLevel="0" collapsed="false">
      <c r="A10546" s="0"/>
      <c r="B10546" s="0"/>
      <c r="C10546" s="0"/>
      <c r="D10546" s="0"/>
      <c r="E10546" s="0"/>
      <c r="F10546" s="0"/>
      <c r="G10546" s="0"/>
      <c r="H10546" s="0"/>
      <c r="I10546" s="0"/>
      <c r="J10546" s="0"/>
      <c r="K10546" s="0"/>
      <c r="L10546" s="0"/>
    </row>
    <row r="10547" customFormat="false" ht="12.75" hidden="false" customHeight="false" outlineLevel="0" collapsed="false">
      <c r="A10547" s="0"/>
      <c r="B10547" s="0"/>
      <c r="C10547" s="0"/>
      <c r="D10547" s="0"/>
      <c r="E10547" s="0"/>
      <c r="F10547" s="0"/>
      <c r="G10547" s="0"/>
      <c r="H10547" s="0"/>
      <c r="I10547" s="0"/>
      <c r="J10547" s="0"/>
      <c r="K10547" s="0"/>
      <c r="L10547" s="0"/>
    </row>
    <row r="10548" customFormat="false" ht="12.75" hidden="false" customHeight="false" outlineLevel="0" collapsed="false">
      <c r="A10548" s="0"/>
      <c r="B10548" s="0"/>
      <c r="C10548" s="0"/>
      <c r="D10548" s="0"/>
      <c r="E10548" s="0"/>
      <c r="F10548" s="0"/>
      <c r="G10548" s="0"/>
      <c r="H10548" s="0"/>
      <c r="I10548" s="0"/>
      <c r="J10548" s="0"/>
      <c r="K10548" s="0"/>
      <c r="L10548" s="0"/>
    </row>
    <row r="10549" customFormat="false" ht="12.75" hidden="false" customHeight="false" outlineLevel="0" collapsed="false">
      <c r="A10549" s="0"/>
      <c r="B10549" s="0"/>
      <c r="C10549" s="0"/>
      <c r="D10549" s="0"/>
      <c r="E10549" s="0"/>
      <c r="F10549" s="0"/>
      <c r="G10549" s="0"/>
      <c r="H10549" s="0"/>
      <c r="I10549" s="0"/>
      <c r="J10549" s="0"/>
      <c r="K10549" s="0"/>
      <c r="L10549" s="0"/>
    </row>
    <row r="10550" customFormat="false" ht="12.75" hidden="false" customHeight="false" outlineLevel="0" collapsed="false">
      <c r="A10550" s="0"/>
      <c r="B10550" s="0"/>
      <c r="C10550" s="0"/>
      <c r="D10550" s="0"/>
      <c r="E10550" s="0"/>
      <c r="F10550" s="0"/>
      <c r="G10550" s="0"/>
      <c r="H10550" s="0"/>
      <c r="I10550" s="0"/>
      <c r="J10550" s="0"/>
      <c r="K10550" s="0"/>
      <c r="L10550" s="0"/>
    </row>
    <row r="10551" customFormat="false" ht="12.75" hidden="false" customHeight="false" outlineLevel="0" collapsed="false">
      <c r="A10551" s="0"/>
      <c r="B10551" s="0"/>
      <c r="C10551" s="0"/>
      <c r="D10551" s="0"/>
      <c r="E10551" s="0"/>
      <c r="F10551" s="0"/>
      <c r="G10551" s="0"/>
      <c r="H10551" s="0"/>
      <c r="I10551" s="0"/>
      <c r="J10551" s="0"/>
      <c r="K10551" s="0"/>
      <c r="L10551" s="0"/>
    </row>
    <row r="10552" customFormat="false" ht="12.75" hidden="false" customHeight="false" outlineLevel="0" collapsed="false">
      <c r="A10552" s="0"/>
      <c r="B10552" s="0"/>
      <c r="C10552" s="0"/>
      <c r="D10552" s="0"/>
      <c r="E10552" s="0"/>
      <c r="F10552" s="0"/>
      <c r="G10552" s="0"/>
      <c r="H10552" s="0"/>
      <c r="I10552" s="0"/>
      <c r="J10552" s="0"/>
      <c r="K10552" s="0"/>
      <c r="L10552" s="0"/>
    </row>
    <row r="10553" customFormat="false" ht="12.75" hidden="false" customHeight="false" outlineLevel="0" collapsed="false">
      <c r="A10553" s="0"/>
      <c r="B10553" s="0"/>
      <c r="C10553" s="0"/>
      <c r="D10553" s="0"/>
      <c r="E10553" s="0"/>
      <c r="F10553" s="0"/>
      <c r="G10553" s="0"/>
      <c r="H10553" s="0"/>
      <c r="I10553" s="0"/>
      <c r="J10553" s="0"/>
      <c r="K10553" s="0"/>
      <c r="L10553" s="0"/>
    </row>
    <row r="10554" customFormat="false" ht="12.75" hidden="false" customHeight="false" outlineLevel="0" collapsed="false">
      <c r="A10554" s="0"/>
      <c r="B10554" s="0"/>
      <c r="C10554" s="0"/>
      <c r="D10554" s="0"/>
      <c r="E10554" s="0"/>
      <c r="F10554" s="0"/>
      <c r="G10554" s="0"/>
      <c r="H10554" s="0"/>
      <c r="I10554" s="0"/>
      <c r="J10554" s="0"/>
      <c r="K10554" s="0"/>
      <c r="L10554" s="0"/>
    </row>
    <row r="10555" customFormat="false" ht="12.75" hidden="false" customHeight="false" outlineLevel="0" collapsed="false">
      <c r="A10555" s="0"/>
      <c r="B10555" s="0"/>
      <c r="C10555" s="0"/>
      <c r="D10555" s="0"/>
      <c r="E10555" s="0"/>
      <c r="F10555" s="0"/>
      <c r="G10555" s="0"/>
      <c r="H10555" s="0"/>
      <c r="I10555" s="0"/>
      <c r="J10555" s="0"/>
      <c r="K10555" s="0"/>
      <c r="L10555" s="0"/>
    </row>
    <row r="10556" customFormat="false" ht="12.75" hidden="false" customHeight="false" outlineLevel="0" collapsed="false">
      <c r="A10556" s="0"/>
      <c r="B10556" s="0"/>
      <c r="C10556" s="0"/>
      <c r="D10556" s="0"/>
      <c r="E10556" s="0"/>
      <c r="F10556" s="0"/>
      <c r="G10556" s="0"/>
      <c r="H10556" s="0"/>
      <c r="I10556" s="0"/>
      <c r="J10556" s="0"/>
      <c r="K10556" s="0"/>
      <c r="L10556" s="0"/>
    </row>
    <row r="10557" customFormat="false" ht="12.75" hidden="false" customHeight="false" outlineLevel="0" collapsed="false">
      <c r="A10557" s="0"/>
      <c r="B10557" s="0"/>
      <c r="C10557" s="0"/>
      <c r="D10557" s="0"/>
      <c r="E10557" s="0"/>
      <c r="F10557" s="0"/>
      <c r="G10557" s="0"/>
      <c r="H10557" s="0"/>
      <c r="I10557" s="0"/>
      <c r="J10557" s="0"/>
      <c r="K10557" s="0"/>
      <c r="L10557" s="0"/>
    </row>
    <row r="10558" customFormat="false" ht="12.75" hidden="false" customHeight="false" outlineLevel="0" collapsed="false">
      <c r="A10558" s="0"/>
      <c r="B10558" s="0"/>
      <c r="C10558" s="0"/>
      <c r="D10558" s="0"/>
      <c r="E10558" s="0"/>
      <c r="F10558" s="0"/>
      <c r="G10558" s="0"/>
      <c r="H10558" s="0"/>
      <c r="I10558" s="0"/>
      <c r="J10558" s="0"/>
      <c r="K10558" s="0"/>
      <c r="L10558" s="0"/>
    </row>
    <row r="10559" customFormat="false" ht="12.75" hidden="false" customHeight="false" outlineLevel="0" collapsed="false">
      <c r="A10559" s="0"/>
      <c r="B10559" s="0"/>
      <c r="C10559" s="0"/>
      <c r="D10559" s="0"/>
      <c r="E10559" s="0"/>
      <c r="F10559" s="0"/>
      <c r="G10559" s="0"/>
      <c r="H10559" s="0"/>
      <c r="I10559" s="0"/>
      <c r="J10559" s="0"/>
      <c r="K10559" s="0"/>
      <c r="L10559" s="0"/>
    </row>
    <row r="10560" customFormat="false" ht="12.75" hidden="false" customHeight="false" outlineLevel="0" collapsed="false">
      <c r="A10560" s="0"/>
      <c r="B10560" s="0"/>
      <c r="C10560" s="0"/>
      <c r="D10560" s="0"/>
      <c r="E10560" s="0"/>
      <c r="F10560" s="0"/>
      <c r="G10560" s="0"/>
      <c r="H10560" s="0"/>
      <c r="I10560" s="0"/>
      <c r="J10560" s="0"/>
      <c r="K10560" s="0"/>
      <c r="L10560" s="0"/>
    </row>
    <row r="10561" customFormat="false" ht="12.75" hidden="false" customHeight="false" outlineLevel="0" collapsed="false">
      <c r="A10561" s="0"/>
      <c r="B10561" s="0"/>
      <c r="C10561" s="0"/>
      <c r="D10561" s="0"/>
      <c r="E10561" s="0"/>
      <c r="F10561" s="0"/>
      <c r="G10561" s="0"/>
      <c r="H10561" s="0"/>
      <c r="I10561" s="0"/>
      <c r="J10561" s="0"/>
      <c r="K10561" s="0"/>
      <c r="L10561" s="0"/>
    </row>
    <row r="10562" customFormat="false" ht="12.75" hidden="false" customHeight="false" outlineLevel="0" collapsed="false">
      <c r="A10562" s="0"/>
      <c r="B10562" s="0"/>
      <c r="C10562" s="0"/>
      <c r="D10562" s="0"/>
      <c r="E10562" s="0"/>
      <c r="F10562" s="0"/>
      <c r="G10562" s="0"/>
      <c r="H10562" s="0"/>
      <c r="I10562" s="0"/>
      <c r="J10562" s="0"/>
      <c r="K10562" s="0"/>
      <c r="L10562" s="0"/>
    </row>
    <row r="10563" customFormat="false" ht="12.75" hidden="false" customHeight="false" outlineLevel="0" collapsed="false">
      <c r="A10563" s="0"/>
      <c r="B10563" s="0"/>
      <c r="C10563" s="0"/>
      <c r="D10563" s="0"/>
      <c r="E10563" s="0"/>
      <c r="F10563" s="0"/>
      <c r="G10563" s="0"/>
      <c r="H10563" s="0"/>
      <c r="I10563" s="0"/>
      <c r="J10563" s="0"/>
      <c r="K10563" s="0"/>
      <c r="L10563" s="0"/>
    </row>
    <row r="10564" customFormat="false" ht="12.75" hidden="false" customHeight="false" outlineLevel="0" collapsed="false">
      <c r="A10564" s="0"/>
      <c r="B10564" s="0"/>
      <c r="C10564" s="0"/>
      <c r="D10564" s="0"/>
      <c r="E10564" s="0"/>
      <c r="F10564" s="0"/>
      <c r="G10564" s="0"/>
      <c r="H10564" s="0"/>
      <c r="I10564" s="0"/>
      <c r="J10564" s="0"/>
      <c r="K10564" s="0"/>
      <c r="L10564" s="0"/>
    </row>
    <row r="10565" customFormat="false" ht="12.75" hidden="false" customHeight="false" outlineLevel="0" collapsed="false">
      <c r="A10565" s="0"/>
      <c r="B10565" s="0"/>
      <c r="C10565" s="0"/>
      <c r="D10565" s="0"/>
      <c r="E10565" s="0"/>
      <c r="F10565" s="0"/>
      <c r="G10565" s="0"/>
      <c r="H10565" s="0"/>
      <c r="I10565" s="0"/>
      <c r="J10565" s="0"/>
      <c r="K10565" s="0"/>
      <c r="L10565" s="0"/>
    </row>
    <row r="10566" customFormat="false" ht="12.75" hidden="false" customHeight="false" outlineLevel="0" collapsed="false">
      <c r="A10566" s="0"/>
      <c r="B10566" s="0"/>
      <c r="C10566" s="0"/>
      <c r="D10566" s="0"/>
      <c r="E10566" s="0"/>
      <c r="F10566" s="0"/>
      <c r="G10566" s="0"/>
      <c r="H10566" s="0"/>
      <c r="I10566" s="0"/>
      <c r="J10566" s="0"/>
      <c r="K10566" s="0"/>
      <c r="L10566" s="0"/>
    </row>
    <row r="10567" customFormat="false" ht="12.75" hidden="false" customHeight="false" outlineLevel="0" collapsed="false">
      <c r="A10567" s="0"/>
      <c r="B10567" s="0"/>
      <c r="C10567" s="0"/>
      <c r="D10567" s="0"/>
      <c r="E10567" s="0"/>
      <c r="F10567" s="0"/>
      <c r="G10567" s="0"/>
      <c r="H10567" s="0"/>
      <c r="I10567" s="0"/>
      <c r="J10567" s="0"/>
      <c r="K10567" s="0"/>
      <c r="L10567" s="0"/>
    </row>
    <row r="10568" customFormat="false" ht="12.75" hidden="false" customHeight="false" outlineLevel="0" collapsed="false">
      <c r="A10568" s="0"/>
      <c r="B10568" s="0"/>
      <c r="C10568" s="0"/>
      <c r="D10568" s="0"/>
      <c r="E10568" s="0"/>
      <c r="F10568" s="0"/>
      <c r="G10568" s="0"/>
      <c r="H10568" s="0"/>
      <c r="I10568" s="0"/>
      <c r="J10568" s="0"/>
      <c r="K10568" s="0"/>
      <c r="L10568" s="0"/>
    </row>
    <row r="10569" customFormat="false" ht="12.75" hidden="false" customHeight="false" outlineLevel="0" collapsed="false">
      <c r="A10569" s="0"/>
      <c r="B10569" s="0"/>
      <c r="C10569" s="0"/>
      <c r="D10569" s="0"/>
      <c r="E10569" s="0"/>
      <c r="F10569" s="0"/>
      <c r="G10569" s="0"/>
      <c r="H10569" s="0"/>
      <c r="I10569" s="0"/>
      <c r="J10569" s="0"/>
      <c r="K10569" s="0"/>
      <c r="L10569" s="0"/>
    </row>
    <row r="10570" customFormat="false" ht="12.75" hidden="false" customHeight="false" outlineLevel="0" collapsed="false">
      <c r="A10570" s="0"/>
      <c r="B10570" s="0"/>
      <c r="C10570" s="0"/>
      <c r="D10570" s="0"/>
      <c r="E10570" s="0"/>
      <c r="F10570" s="0"/>
      <c r="G10570" s="0"/>
      <c r="H10570" s="0"/>
      <c r="I10570" s="0"/>
      <c r="J10570" s="0"/>
      <c r="K10570" s="0"/>
      <c r="L10570" s="0"/>
    </row>
    <row r="10571" customFormat="false" ht="12.75" hidden="false" customHeight="false" outlineLevel="0" collapsed="false">
      <c r="A10571" s="0"/>
      <c r="B10571" s="0"/>
      <c r="C10571" s="0"/>
      <c r="D10571" s="0"/>
      <c r="E10571" s="0"/>
      <c r="F10571" s="0"/>
      <c r="G10571" s="0"/>
      <c r="H10571" s="0"/>
      <c r="I10571" s="0"/>
      <c r="J10571" s="0"/>
      <c r="K10571" s="0"/>
      <c r="L10571" s="0"/>
    </row>
    <row r="10572" customFormat="false" ht="12.75" hidden="false" customHeight="false" outlineLevel="0" collapsed="false">
      <c r="A10572" s="0"/>
      <c r="B10572" s="0"/>
      <c r="C10572" s="0"/>
      <c r="D10572" s="0"/>
      <c r="E10572" s="0"/>
      <c r="F10572" s="0"/>
      <c r="G10572" s="0"/>
      <c r="H10572" s="0"/>
      <c r="I10572" s="0"/>
      <c r="J10572" s="0"/>
      <c r="K10572" s="0"/>
      <c r="L10572" s="0"/>
    </row>
    <row r="10573" customFormat="false" ht="12.75" hidden="false" customHeight="false" outlineLevel="0" collapsed="false">
      <c r="A10573" s="0"/>
      <c r="B10573" s="0"/>
      <c r="C10573" s="0"/>
      <c r="D10573" s="0"/>
      <c r="E10573" s="0"/>
      <c r="F10573" s="0"/>
      <c r="G10573" s="0"/>
      <c r="H10573" s="0"/>
      <c r="I10573" s="0"/>
      <c r="J10573" s="0"/>
      <c r="K10573" s="0"/>
      <c r="L10573" s="0"/>
    </row>
    <row r="10574" customFormat="false" ht="12.75" hidden="false" customHeight="false" outlineLevel="0" collapsed="false">
      <c r="A10574" s="0"/>
      <c r="B10574" s="0"/>
      <c r="C10574" s="0"/>
      <c r="D10574" s="0"/>
      <c r="E10574" s="0"/>
      <c r="F10574" s="0"/>
      <c r="G10574" s="0"/>
      <c r="H10574" s="0"/>
      <c r="I10574" s="0"/>
      <c r="J10574" s="0"/>
      <c r="K10574" s="0"/>
      <c r="L10574" s="0"/>
    </row>
    <row r="10575" customFormat="false" ht="12.75" hidden="false" customHeight="false" outlineLevel="0" collapsed="false">
      <c r="A10575" s="0"/>
      <c r="B10575" s="0"/>
      <c r="C10575" s="0"/>
      <c r="D10575" s="0"/>
      <c r="E10575" s="0"/>
      <c r="F10575" s="0"/>
      <c r="G10575" s="0"/>
      <c r="H10575" s="0"/>
      <c r="I10575" s="0"/>
      <c r="J10575" s="0"/>
      <c r="K10575" s="0"/>
      <c r="L10575" s="0"/>
    </row>
    <row r="10576" customFormat="false" ht="12.75" hidden="false" customHeight="false" outlineLevel="0" collapsed="false">
      <c r="A10576" s="0"/>
      <c r="B10576" s="0"/>
      <c r="C10576" s="0"/>
      <c r="D10576" s="0"/>
      <c r="E10576" s="0"/>
      <c r="F10576" s="0"/>
      <c r="G10576" s="0"/>
      <c r="H10576" s="0"/>
      <c r="I10576" s="0"/>
      <c r="J10576" s="0"/>
      <c r="K10576" s="0"/>
      <c r="L10576" s="0"/>
    </row>
    <row r="10577" customFormat="false" ht="12.75" hidden="false" customHeight="false" outlineLevel="0" collapsed="false">
      <c r="A10577" s="0"/>
      <c r="B10577" s="0"/>
      <c r="C10577" s="0"/>
      <c r="D10577" s="0"/>
      <c r="E10577" s="0"/>
      <c r="F10577" s="0"/>
      <c r="G10577" s="0"/>
      <c r="H10577" s="0"/>
      <c r="I10577" s="0"/>
      <c r="J10577" s="0"/>
      <c r="K10577" s="0"/>
      <c r="L10577" s="0"/>
    </row>
    <row r="10578" customFormat="false" ht="12.75" hidden="false" customHeight="false" outlineLevel="0" collapsed="false">
      <c r="A10578" s="0"/>
      <c r="B10578" s="0"/>
      <c r="C10578" s="0"/>
      <c r="D10578" s="0"/>
      <c r="E10578" s="0"/>
      <c r="F10578" s="0"/>
      <c r="G10578" s="0"/>
      <c r="H10578" s="0"/>
      <c r="I10578" s="0"/>
      <c r="J10578" s="0"/>
      <c r="K10578" s="0"/>
      <c r="L10578" s="0"/>
    </row>
    <row r="10579" customFormat="false" ht="12.75" hidden="false" customHeight="false" outlineLevel="0" collapsed="false">
      <c r="A10579" s="0"/>
      <c r="B10579" s="0"/>
      <c r="C10579" s="0"/>
      <c r="D10579" s="0"/>
      <c r="E10579" s="0"/>
      <c r="F10579" s="0"/>
      <c r="G10579" s="0"/>
      <c r="H10579" s="0"/>
      <c r="I10579" s="0"/>
      <c r="J10579" s="0"/>
      <c r="K10579" s="0"/>
      <c r="L10579" s="0"/>
    </row>
    <row r="10580" customFormat="false" ht="12.75" hidden="false" customHeight="false" outlineLevel="0" collapsed="false">
      <c r="A10580" s="0"/>
      <c r="B10580" s="0"/>
      <c r="C10580" s="0"/>
      <c r="D10580" s="0"/>
      <c r="E10580" s="0"/>
      <c r="F10580" s="0"/>
      <c r="G10580" s="0"/>
      <c r="H10580" s="0"/>
      <c r="I10580" s="0"/>
      <c r="J10580" s="0"/>
      <c r="K10580" s="0"/>
      <c r="L10580" s="0"/>
    </row>
    <row r="10581" customFormat="false" ht="12.75" hidden="false" customHeight="false" outlineLevel="0" collapsed="false">
      <c r="A10581" s="0"/>
      <c r="B10581" s="0"/>
      <c r="C10581" s="0"/>
      <c r="D10581" s="0"/>
      <c r="E10581" s="0"/>
      <c r="F10581" s="0"/>
      <c r="G10581" s="0"/>
      <c r="H10581" s="0"/>
      <c r="I10581" s="0"/>
      <c r="J10581" s="0"/>
      <c r="K10581" s="0"/>
      <c r="L10581" s="0"/>
    </row>
    <row r="10582" customFormat="false" ht="12.75" hidden="false" customHeight="false" outlineLevel="0" collapsed="false">
      <c r="A10582" s="0"/>
      <c r="B10582" s="0"/>
      <c r="C10582" s="0"/>
      <c r="D10582" s="0"/>
      <c r="E10582" s="0"/>
      <c r="F10582" s="0"/>
      <c r="G10582" s="0"/>
      <c r="H10582" s="0"/>
      <c r="I10582" s="0"/>
      <c r="J10582" s="0"/>
      <c r="K10582" s="0"/>
      <c r="L10582" s="0"/>
    </row>
    <row r="10583" customFormat="false" ht="12.75" hidden="false" customHeight="false" outlineLevel="0" collapsed="false">
      <c r="A10583" s="0"/>
      <c r="B10583" s="0"/>
      <c r="C10583" s="0"/>
      <c r="D10583" s="0"/>
      <c r="E10583" s="0"/>
      <c r="F10583" s="0"/>
      <c r="G10583" s="0"/>
      <c r="H10583" s="0"/>
      <c r="I10583" s="0"/>
      <c r="J10583" s="0"/>
      <c r="K10583" s="0"/>
      <c r="L10583" s="0"/>
    </row>
    <row r="10584" customFormat="false" ht="12.75" hidden="false" customHeight="false" outlineLevel="0" collapsed="false">
      <c r="A10584" s="0"/>
      <c r="B10584" s="0"/>
      <c r="C10584" s="0"/>
      <c r="D10584" s="0"/>
      <c r="E10584" s="0"/>
      <c r="F10584" s="0"/>
      <c r="G10584" s="0"/>
      <c r="H10584" s="0"/>
      <c r="I10584" s="0"/>
      <c r="J10584" s="0"/>
      <c r="K10584" s="0"/>
      <c r="L10584" s="0"/>
    </row>
    <row r="10585" customFormat="false" ht="12.75" hidden="false" customHeight="false" outlineLevel="0" collapsed="false">
      <c r="A10585" s="0"/>
      <c r="B10585" s="0"/>
      <c r="C10585" s="0"/>
      <c r="D10585" s="0"/>
      <c r="E10585" s="0"/>
      <c r="F10585" s="0"/>
      <c r="G10585" s="0"/>
      <c r="H10585" s="0"/>
      <c r="I10585" s="0"/>
      <c r="J10585" s="0"/>
      <c r="K10585" s="0"/>
      <c r="L10585" s="0"/>
    </row>
    <row r="10586" customFormat="false" ht="12.75" hidden="false" customHeight="false" outlineLevel="0" collapsed="false">
      <c r="A10586" s="0"/>
      <c r="B10586" s="0"/>
      <c r="C10586" s="0"/>
      <c r="D10586" s="0"/>
      <c r="E10586" s="0"/>
      <c r="F10586" s="0"/>
      <c r="G10586" s="0"/>
      <c r="H10586" s="0"/>
      <c r="I10586" s="0"/>
      <c r="J10586" s="0"/>
      <c r="K10586" s="0"/>
      <c r="L10586" s="0"/>
    </row>
    <row r="10587" customFormat="false" ht="12.75" hidden="false" customHeight="false" outlineLevel="0" collapsed="false">
      <c r="A10587" s="0"/>
      <c r="B10587" s="0"/>
      <c r="C10587" s="0"/>
      <c r="D10587" s="0"/>
      <c r="E10587" s="0"/>
      <c r="F10587" s="0"/>
      <c r="G10587" s="0"/>
      <c r="H10587" s="0"/>
      <c r="I10587" s="0"/>
      <c r="J10587" s="0"/>
      <c r="K10587" s="0"/>
      <c r="L10587" s="0"/>
    </row>
    <row r="10588" customFormat="false" ht="12.75" hidden="false" customHeight="false" outlineLevel="0" collapsed="false">
      <c r="A10588" s="0"/>
      <c r="B10588" s="0"/>
      <c r="C10588" s="0"/>
      <c r="D10588" s="0"/>
      <c r="E10588" s="0"/>
      <c r="F10588" s="0"/>
      <c r="G10588" s="0"/>
      <c r="H10588" s="0"/>
      <c r="I10588" s="0"/>
      <c r="J10588" s="0"/>
      <c r="K10588" s="0"/>
      <c r="L10588" s="0"/>
    </row>
    <row r="10589" customFormat="false" ht="12.75" hidden="false" customHeight="false" outlineLevel="0" collapsed="false">
      <c r="A10589" s="0"/>
      <c r="B10589" s="0"/>
      <c r="C10589" s="0"/>
      <c r="D10589" s="0"/>
      <c r="E10589" s="0"/>
      <c r="F10589" s="0"/>
      <c r="G10589" s="0"/>
      <c r="H10589" s="0"/>
      <c r="I10589" s="0"/>
      <c r="J10589" s="0"/>
      <c r="K10589" s="0"/>
      <c r="L10589" s="0"/>
    </row>
    <row r="10590" customFormat="false" ht="12.75" hidden="false" customHeight="false" outlineLevel="0" collapsed="false">
      <c r="A10590" s="0"/>
      <c r="B10590" s="0"/>
      <c r="C10590" s="0"/>
      <c r="D10590" s="0"/>
      <c r="E10590" s="0"/>
      <c r="F10590" s="0"/>
      <c r="G10590" s="0"/>
      <c r="H10590" s="0"/>
      <c r="I10590" s="0"/>
      <c r="J10590" s="0"/>
      <c r="K10590" s="0"/>
      <c r="L10590" s="0"/>
    </row>
    <row r="10591" customFormat="false" ht="12.75" hidden="false" customHeight="false" outlineLevel="0" collapsed="false">
      <c r="A10591" s="0"/>
      <c r="B10591" s="0"/>
      <c r="C10591" s="0"/>
      <c r="D10591" s="0"/>
      <c r="E10591" s="0"/>
      <c r="F10591" s="0"/>
      <c r="G10591" s="0"/>
      <c r="H10591" s="0"/>
      <c r="I10591" s="0"/>
      <c r="J10591" s="0"/>
      <c r="K10591" s="0"/>
      <c r="L10591" s="0"/>
    </row>
    <row r="10592" customFormat="false" ht="12.75" hidden="false" customHeight="false" outlineLevel="0" collapsed="false">
      <c r="A10592" s="0"/>
      <c r="B10592" s="0"/>
      <c r="C10592" s="0"/>
      <c r="D10592" s="0"/>
      <c r="E10592" s="0"/>
      <c r="F10592" s="0"/>
      <c r="G10592" s="0"/>
      <c r="H10592" s="0"/>
      <c r="I10592" s="0"/>
      <c r="J10592" s="0"/>
      <c r="K10592" s="0"/>
      <c r="L10592" s="0"/>
    </row>
    <row r="10593" customFormat="false" ht="12.75" hidden="false" customHeight="false" outlineLevel="0" collapsed="false">
      <c r="A10593" s="0"/>
      <c r="B10593" s="0"/>
      <c r="C10593" s="0"/>
      <c r="D10593" s="0"/>
      <c r="E10593" s="0"/>
      <c r="F10593" s="0"/>
      <c r="G10593" s="0"/>
      <c r="H10593" s="0"/>
      <c r="I10593" s="0"/>
      <c r="J10593" s="0"/>
      <c r="K10593" s="0"/>
      <c r="L10593" s="0"/>
    </row>
    <row r="10594" customFormat="false" ht="12.75" hidden="false" customHeight="false" outlineLevel="0" collapsed="false">
      <c r="A10594" s="0"/>
      <c r="B10594" s="0"/>
      <c r="C10594" s="0"/>
      <c r="D10594" s="0"/>
      <c r="E10594" s="0"/>
      <c r="F10594" s="0"/>
      <c r="G10594" s="0"/>
      <c r="H10594" s="0"/>
      <c r="I10594" s="0"/>
      <c r="J10594" s="0"/>
      <c r="K10594" s="0"/>
      <c r="L10594" s="0"/>
    </row>
    <row r="10595" customFormat="false" ht="12.75" hidden="false" customHeight="false" outlineLevel="0" collapsed="false">
      <c r="A10595" s="0"/>
      <c r="B10595" s="0"/>
      <c r="C10595" s="0"/>
      <c r="D10595" s="0"/>
      <c r="E10595" s="0"/>
      <c r="F10595" s="0"/>
      <c r="G10595" s="0"/>
      <c r="H10595" s="0"/>
      <c r="I10595" s="0"/>
      <c r="J10595" s="0"/>
      <c r="K10595" s="0"/>
      <c r="L10595" s="0"/>
    </row>
    <row r="10596" customFormat="false" ht="12.75" hidden="false" customHeight="false" outlineLevel="0" collapsed="false">
      <c r="A10596" s="0"/>
      <c r="B10596" s="0"/>
      <c r="C10596" s="0"/>
      <c r="D10596" s="0"/>
      <c r="E10596" s="0"/>
      <c r="F10596" s="0"/>
      <c r="G10596" s="0"/>
      <c r="H10596" s="0"/>
      <c r="I10596" s="0"/>
      <c r="J10596" s="0"/>
      <c r="K10596" s="0"/>
      <c r="L10596" s="0"/>
    </row>
    <row r="10597" customFormat="false" ht="12.75" hidden="false" customHeight="false" outlineLevel="0" collapsed="false">
      <c r="A10597" s="0"/>
      <c r="B10597" s="0"/>
      <c r="C10597" s="0"/>
      <c r="D10597" s="0"/>
      <c r="E10597" s="0"/>
      <c r="F10597" s="0"/>
      <c r="G10597" s="0"/>
      <c r="H10597" s="0"/>
      <c r="I10597" s="0"/>
      <c r="J10597" s="0"/>
      <c r="K10597" s="0"/>
      <c r="L10597" s="0"/>
    </row>
    <row r="10598" customFormat="false" ht="12.75" hidden="false" customHeight="false" outlineLevel="0" collapsed="false">
      <c r="A10598" s="0"/>
      <c r="B10598" s="0"/>
      <c r="C10598" s="0"/>
      <c r="D10598" s="0"/>
      <c r="E10598" s="0"/>
      <c r="F10598" s="0"/>
      <c r="G10598" s="0"/>
      <c r="H10598" s="0"/>
      <c r="I10598" s="0"/>
      <c r="J10598" s="0"/>
      <c r="K10598" s="0"/>
      <c r="L10598" s="0"/>
    </row>
    <row r="10599" customFormat="false" ht="12.75" hidden="false" customHeight="false" outlineLevel="0" collapsed="false">
      <c r="A10599" s="0"/>
      <c r="B10599" s="0"/>
      <c r="C10599" s="0"/>
      <c r="D10599" s="0"/>
      <c r="E10599" s="0"/>
      <c r="F10599" s="0"/>
      <c r="G10599" s="0"/>
      <c r="H10599" s="0"/>
      <c r="I10599" s="0"/>
      <c r="J10599" s="0"/>
      <c r="K10599" s="0"/>
      <c r="L10599" s="0"/>
    </row>
    <row r="10600" customFormat="false" ht="12.75" hidden="false" customHeight="false" outlineLevel="0" collapsed="false">
      <c r="A10600" s="0"/>
      <c r="B10600" s="0"/>
      <c r="C10600" s="0"/>
      <c r="D10600" s="0"/>
      <c r="E10600" s="0"/>
      <c r="F10600" s="0"/>
      <c r="G10600" s="0"/>
      <c r="H10600" s="0"/>
      <c r="I10600" s="0"/>
      <c r="J10600" s="0"/>
      <c r="K10600" s="0"/>
      <c r="L10600" s="0"/>
    </row>
    <row r="10601" customFormat="false" ht="12.75" hidden="false" customHeight="false" outlineLevel="0" collapsed="false">
      <c r="A10601" s="0"/>
      <c r="B10601" s="0"/>
      <c r="C10601" s="0"/>
      <c r="D10601" s="0"/>
      <c r="E10601" s="0"/>
      <c r="F10601" s="0"/>
      <c r="G10601" s="0"/>
      <c r="H10601" s="0"/>
      <c r="I10601" s="0"/>
      <c r="J10601" s="0"/>
      <c r="K10601" s="0"/>
      <c r="L10601" s="0"/>
    </row>
    <row r="10602" customFormat="false" ht="12.75" hidden="false" customHeight="false" outlineLevel="0" collapsed="false">
      <c r="A10602" s="0"/>
      <c r="B10602" s="0"/>
      <c r="C10602" s="0"/>
      <c r="D10602" s="0"/>
      <c r="E10602" s="0"/>
      <c r="F10602" s="0"/>
      <c r="G10602" s="0"/>
      <c r="H10602" s="0"/>
      <c r="I10602" s="0"/>
      <c r="J10602" s="0"/>
      <c r="K10602" s="0"/>
      <c r="L10602" s="0"/>
    </row>
    <row r="10603" customFormat="false" ht="12.75" hidden="false" customHeight="false" outlineLevel="0" collapsed="false">
      <c r="A10603" s="0"/>
      <c r="B10603" s="0"/>
      <c r="C10603" s="0"/>
      <c r="D10603" s="0"/>
      <c r="E10603" s="0"/>
      <c r="F10603" s="0"/>
      <c r="G10603" s="0"/>
      <c r="H10603" s="0"/>
      <c r="I10603" s="0"/>
      <c r="J10603" s="0"/>
      <c r="K10603" s="0"/>
      <c r="L10603" s="0"/>
    </row>
    <row r="10604" customFormat="false" ht="12.75" hidden="false" customHeight="false" outlineLevel="0" collapsed="false">
      <c r="A10604" s="0"/>
      <c r="B10604" s="0"/>
      <c r="C10604" s="0"/>
      <c r="D10604" s="0"/>
      <c r="E10604" s="0"/>
      <c r="F10604" s="0"/>
      <c r="G10604" s="0"/>
      <c r="H10604" s="0"/>
      <c r="I10604" s="0"/>
      <c r="J10604" s="0"/>
      <c r="K10604" s="0"/>
      <c r="L10604" s="0"/>
    </row>
    <row r="10605" customFormat="false" ht="12.75" hidden="false" customHeight="false" outlineLevel="0" collapsed="false">
      <c r="A10605" s="0"/>
      <c r="B10605" s="0"/>
      <c r="C10605" s="0"/>
      <c r="D10605" s="0"/>
      <c r="E10605" s="0"/>
      <c r="F10605" s="0"/>
      <c r="G10605" s="0"/>
      <c r="H10605" s="0"/>
      <c r="I10605" s="0"/>
      <c r="J10605" s="0"/>
      <c r="K10605" s="0"/>
      <c r="L10605" s="0"/>
    </row>
    <row r="10606" customFormat="false" ht="12.75" hidden="false" customHeight="false" outlineLevel="0" collapsed="false">
      <c r="A10606" s="0"/>
      <c r="B10606" s="0"/>
      <c r="C10606" s="0"/>
      <c r="D10606" s="0"/>
      <c r="E10606" s="0"/>
      <c r="F10606" s="0"/>
      <c r="G10606" s="0"/>
      <c r="H10606" s="0"/>
      <c r="I10606" s="0"/>
      <c r="J10606" s="0"/>
      <c r="K10606" s="0"/>
      <c r="L10606" s="0"/>
    </row>
    <row r="10607" customFormat="false" ht="12.75" hidden="false" customHeight="false" outlineLevel="0" collapsed="false">
      <c r="A10607" s="0"/>
      <c r="B10607" s="0"/>
      <c r="C10607" s="0"/>
      <c r="D10607" s="0"/>
      <c r="E10607" s="0"/>
      <c r="F10607" s="0"/>
      <c r="G10607" s="0"/>
      <c r="H10607" s="0"/>
      <c r="I10607" s="0"/>
      <c r="J10607" s="0"/>
      <c r="K10607" s="0"/>
      <c r="L10607" s="0"/>
    </row>
    <row r="10608" customFormat="false" ht="12.75" hidden="false" customHeight="false" outlineLevel="0" collapsed="false">
      <c r="A10608" s="0"/>
      <c r="B10608" s="0"/>
      <c r="C10608" s="0"/>
      <c r="D10608" s="0"/>
      <c r="E10608" s="0"/>
      <c r="F10608" s="0"/>
      <c r="G10608" s="0"/>
      <c r="H10608" s="0"/>
      <c r="I10608" s="0"/>
      <c r="J10608" s="0"/>
      <c r="K10608" s="0"/>
      <c r="L10608" s="0"/>
    </row>
    <row r="10609" customFormat="false" ht="12.75" hidden="false" customHeight="false" outlineLevel="0" collapsed="false">
      <c r="A10609" s="0"/>
      <c r="B10609" s="0"/>
      <c r="C10609" s="0"/>
      <c r="D10609" s="0"/>
      <c r="E10609" s="0"/>
      <c r="F10609" s="0"/>
      <c r="G10609" s="0"/>
      <c r="H10609" s="0"/>
      <c r="I10609" s="0"/>
      <c r="J10609" s="0"/>
      <c r="K10609" s="0"/>
      <c r="L10609" s="0"/>
    </row>
    <row r="10610" customFormat="false" ht="12.75" hidden="false" customHeight="false" outlineLevel="0" collapsed="false">
      <c r="A10610" s="0"/>
      <c r="B10610" s="0"/>
      <c r="C10610" s="0"/>
      <c r="D10610" s="0"/>
      <c r="E10610" s="0"/>
      <c r="F10610" s="0"/>
      <c r="G10610" s="0"/>
      <c r="H10610" s="0"/>
      <c r="I10610" s="0"/>
      <c r="J10610" s="0"/>
      <c r="K10610" s="0"/>
      <c r="L10610" s="0"/>
    </row>
    <row r="10611" customFormat="false" ht="12.75" hidden="false" customHeight="false" outlineLevel="0" collapsed="false">
      <c r="A10611" s="0"/>
      <c r="B10611" s="0"/>
      <c r="C10611" s="0"/>
      <c r="D10611" s="0"/>
      <c r="E10611" s="0"/>
      <c r="F10611" s="0"/>
      <c r="G10611" s="0"/>
      <c r="H10611" s="0"/>
      <c r="I10611" s="0"/>
      <c r="J10611" s="0"/>
      <c r="K10611" s="0"/>
      <c r="L10611" s="0"/>
    </row>
    <row r="10612" customFormat="false" ht="12.75" hidden="false" customHeight="false" outlineLevel="0" collapsed="false">
      <c r="A10612" s="0"/>
      <c r="B10612" s="0"/>
      <c r="C10612" s="0"/>
      <c r="D10612" s="0"/>
      <c r="E10612" s="0"/>
      <c r="F10612" s="0"/>
      <c r="G10612" s="0"/>
      <c r="H10612" s="0"/>
      <c r="I10612" s="0"/>
      <c r="J10612" s="0"/>
      <c r="K10612" s="0"/>
      <c r="L10612" s="0"/>
    </row>
    <row r="10613" customFormat="false" ht="12.75" hidden="false" customHeight="false" outlineLevel="0" collapsed="false">
      <c r="A10613" s="0"/>
      <c r="B10613" s="0"/>
      <c r="C10613" s="0"/>
      <c r="D10613" s="0"/>
      <c r="E10613" s="0"/>
      <c r="F10613" s="0"/>
      <c r="G10613" s="0"/>
      <c r="H10613" s="0"/>
      <c r="I10613" s="0"/>
      <c r="J10613" s="0"/>
      <c r="K10613" s="0"/>
      <c r="L10613" s="0"/>
    </row>
    <row r="10614" customFormat="false" ht="12.75" hidden="false" customHeight="false" outlineLevel="0" collapsed="false">
      <c r="A10614" s="0"/>
      <c r="B10614" s="0"/>
      <c r="C10614" s="0"/>
      <c r="D10614" s="0"/>
      <c r="E10614" s="0"/>
      <c r="F10614" s="0"/>
      <c r="G10614" s="0"/>
      <c r="H10614" s="0"/>
      <c r="I10614" s="0"/>
      <c r="J10614" s="0"/>
      <c r="K10614" s="0"/>
      <c r="L10614" s="0"/>
    </row>
    <row r="10615" customFormat="false" ht="12.75" hidden="false" customHeight="false" outlineLevel="0" collapsed="false">
      <c r="A10615" s="0"/>
      <c r="B10615" s="0"/>
      <c r="C10615" s="0"/>
      <c r="D10615" s="0"/>
      <c r="E10615" s="0"/>
      <c r="F10615" s="0"/>
      <c r="G10615" s="0"/>
      <c r="H10615" s="0"/>
      <c r="I10615" s="0"/>
      <c r="J10615" s="0"/>
      <c r="K10615" s="0"/>
      <c r="L10615" s="0"/>
    </row>
    <row r="10616" customFormat="false" ht="12.75" hidden="false" customHeight="false" outlineLevel="0" collapsed="false">
      <c r="A10616" s="0"/>
      <c r="B10616" s="0"/>
      <c r="C10616" s="0"/>
      <c r="D10616" s="0"/>
      <c r="E10616" s="0"/>
      <c r="F10616" s="0"/>
      <c r="G10616" s="0"/>
      <c r="H10616" s="0"/>
      <c r="I10616" s="0"/>
      <c r="J10616" s="0"/>
      <c r="K10616" s="0"/>
      <c r="L10616" s="0"/>
    </row>
    <row r="10617" customFormat="false" ht="12.75" hidden="false" customHeight="false" outlineLevel="0" collapsed="false">
      <c r="A10617" s="0"/>
      <c r="B10617" s="0"/>
      <c r="C10617" s="0"/>
      <c r="D10617" s="0"/>
      <c r="E10617" s="0"/>
      <c r="F10617" s="0"/>
      <c r="G10617" s="0"/>
      <c r="H10617" s="0"/>
      <c r="I10617" s="0"/>
      <c r="J10617" s="0"/>
      <c r="K10617" s="0"/>
      <c r="L10617" s="0"/>
    </row>
    <row r="10618" customFormat="false" ht="12.75" hidden="false" customHeight="false" outlineLevel="0" collapsed="false">
      <c r="A10618" s="0"/>
      <c r="B10618" s="0"/>
      <c r="C10618" s="0"/>
      <c r="D10618" s="0"/>
      <c r="E10618" s="0"/>
      <c r="F10618" s="0"/>
      <c r="G10618" s="0"/>
      <c r="H10618" s="0"/>
      <c r="I10618" s="0"/>
      <c r="J10618" s="0"/>
      <c r="K10618" s="0"/>
      <c r="L10618" s="0"/>
    </row>
    <row r="10619" customFormat="false" ht="12.75" hidden="false" customHeight="false" outlineLevel="0" collapsed="false">
      <c r="A10619" s="0"/>
      <c r="B10619" s="0"/>
      <c r="C10619" s="0"/>
      <c r="D10619" s="0"/>
      <c r="E10619" s="0"/>
      <c r="F10619" s="0"/>
      <c r="G10619" s="0"/>
      <c r="H10619" s="0"/>
      <c r="I10619" s="0"/>
      <c r="J10619" s="0"/>
      <c r="K10619" s="0"/>
      <c r="L10619" s="0"/>
    </row>
    <row r="10620" customFormat="false" ht="12.75" hidden="false" customHeight="false" outlineLevel="0" collapsed="false">
      <c r="A10620" s="0"/>
      <c r="B10620" s="0"/>
      <c r="C10620" s="0"/>
      <c r="D10620" s="0"/>
      <c r="E10620" s="0"/>
      <c r="F10620" s="0"/>
      <c r="G10620" s="0"/>
      <c r="H10620" s="0"/>
      <c r="I10620" s="0"/>
      <c r="J10620" s="0"/>
      <c r="K10620" s="0"/>
      <c r="L10620" s="0"/>
    </row>
    <row r="10621" customFormat="false" ht="12.75" hidden="false" customHeight="false" outlineLevel="0" collapsed="false">
      <c r="A10621" s="0"/>
      <c r="B10621" s="0"/>
      <c r="C10621" s="0"/>
      <c r="D10621" s="0"/>
      <c r="E10621" s="0"/>
      <c r="F10621" s="0"/>
      <c r="G10621" s="0"/>
      <c r="H10621" s="0"/>
      <c r="I10621" s="0"/>
      <c r="J10621" s="0"/>
      <c r="K10621" s="0"/>
      <c r="L10621" s="0"/>
    </row>
    <row r="10622" customFormat="false" ht="12.75" hidden="false" customHeight="false" outlineLevel="0" collapsed="false">
      <c r="A10622" s="0"/>
      <c r="B10622" s="0"/>
      <c r="C10622" s="0"/>
      <c r="D10622" s="0"/>
      <c r="E10622" s="0"/>
      <c r="F10622" s="0"/>
      <c r="G10622" s="0"/>
      <c r="H10622" s="0"/>
      <c r="I10622" s="0"/>
      <c r="J10622" s="0"/>
      <c r="K10622" s="0"/>
      <c r="L10622" s="0"/>
    </row>
    <row r="10623" customFormat="false" ht="12.75" hidden="false" customHeight="false" outlineLevel="0" collapsed="false">
      <c r="A10623" s="0"/>
      <c r="B10623" s="0"/>
      <c r="C10623" s="0"/>
      <c r="D10623" s="0"/>
      <c r="E10623" s="0"/>
      <c r="F10623" s="0"/>
      <c r="G10623" s="0"/>
      <c r="H10623" s="0"/>
      <c r="I10623" s="0"/>
      <c r="J10623" s="0"/>
      <c r="K10623" s="0"/>
      <c r="L10623" s="0"/>
    </row>
    <row r="10624" customFormat="false" ht="12.75" hidden="false" customHeight="false" outlineLevel="0" collapsed="false">
      <c r="A10624" s="0"/>
      <c r="B10624" s="0"/>
      <c r="C10624" s="0"/>
      <c r="D10624" s="0"/>
      <c r="E10624" s="0"/>
      <c r="F10624" s="0"/>
      <c r="G10624" s="0"/>
      <c r="H10624" s="0"/>
      <c r="I10624" s="0"/>
      <c r="J10624" s="0"/>
      <c r="K10624" s="0"/>
      <c r="L10624" s="0"/>
    </row>
    <row r="10625" customFormat="false" ht="12.75" hidden="false" customHeight="false" outlineLevel="0" collapsed="false">
      <c r="A10625" s="0"/>
      <c r="B10625" s="0"/>
      <c r="C10625" s="0"/>
      <c r="D10625" s="0"/>
      <c r="E10625" s="0"/>
      <c r="F10625" s="0"/>
      <c r="G10625" s="0"/>
      <c r="H10625" s="0"/>
      <c r="I10625" s="0"/>
      <c r="J10625" s="0"/>
      <c r="K10625" s="0"/>
      <c r="L10625" s="0"/>
    </row>
    <row r="10626" customFormat="false" ht="12.75" hidden="false" customHeight="false" outlineLevel="0" collapsed="false">
      <c r="A10626" s="0"/>
      <c r="B10626" s="0"/>
      <c r="C10626" s="0"/>
      <c r="D10626" s="0"/>
      <c r="E10626" s="0"/>
      <c r="F10626" s="0"/>
      <c r="G10626" s="0"/>
      <c r="H10626" s="0"/>
      <c r="I10626" s="0"/>
      <c r="J10626" s="0"/>
      <c r="K10626" s="0"/>
      <c r="L10626" s="0"/>
    </row>
    <row r="10627" customFormat="false" ht="12.75" hidden="false" customHeight="false" outlineLevel="0" collapsed="false">
      <c r="A10627" s="0"/>
      <c r="B10627" s="0"/>
      <c r="C10627" s="0"/>
      <c r="D10627" s="0"/>
      <c r="E10627" s="0"/>
      <c r="F10627" s="0"/>
      <c r="G10627" s="0"/>
      <c r="H10627" s="0"/>
      <c r="I10627" s="0"/>
      <c r="J10627" s="0"/>
      <c r="K10627" s="0"/>
      <c r="L10627" s="0"/>
    </row>
    <row r="10628" customFormat="false" ht="12.75" hidden="false" customHeight="false" outlineLevel="0" collapsed="false">
      <c r="A10628" s="0"/>
      <c r="B10628" s="0"/>
      <c r="C10628" s="0"/>
      <c r="D10628" s="0"/>
      <c r="E10628" s="0"/>
      <c r="F10628" s="0"/>
      <c r="G10628" s="0"/>
      <c r="H10628" s="0"/>
      <c r="I10628" s="0"/>
      <c r="J10628" s="0"/>
      <c r="K10628" s="0"/>
      <c r="L10628" s="0"/>
    </row>
    <row r="10629" customFormat="false" ht="12.75" hidden="false" customHeight="false" outlineLevel="0" collapsed="false">
      <c r="A10629" s="0"/>
      <c r="B10629" s="0"/>
      <c r="C10629" s="0"/>
      <c r="D10629" s="0"/>
      <c r="E10629" s="0"/>
      <c r="F10629" s="0"/>
      <c r="G10629" s="0"/>
      <c r="H10629" s="0"/>
      <c r="I10629" s="0"/>
      <c r="J10629" s="0"/>
      <c r="K10629" s="0"/>
      <c r="L10629" s="0"/>
    </row>
    <row r="10630" customFormat="false" ht="12.75" hidden="false" customHeight="false" outlineLevel="0" collapsed="false">
      <c r="A10630" s="0"/>
      <c r="B10630" s="0"/>
      <c r="C10630" s="0"/>
      <c r="D10630" s="0"/>
      <c r="E10630" s="0"/>
      <c r="F10630" s="0"/>
      <c r="G10630" s="0"/>
      <c r="H10630" s="0"/>
      <c r="I10630" s="0"/>
      <c r="J10630" s="0"/>
      <c r="K10630" s="0"/>
      <c r="L10630" s="0"/>
    </row>
    <row r="10631" customFormat="false" ht="12.75" hidden="false" customHeight="false" outlineLevel="0" collapsed="false">
      <c r="A10631" s="0"/>
      <c r="B10631" s="0"/>
      <c r="C10631" s="0"/>
      <c r="D10631" s="0"/>
      <c r="E10631" s="0"/>
      <c r="F10631" s="0"/>
      <c r="G10631" s="0"/>
      <c r="H10631" s="0"/>
      <c r="I10631" s="0"/>
      <c r="J10631" s="0"/>
      <c r="K10631" s="0"/>
      <c r="L10631" s="0"/>
    </row>
    <row r="10632" customFormat="false" ht="12.75" hidden="false" customHeight="false" outlineLevel="0" collapsed="false">
      <c r="A10632" s="0"/>
      <c r="B10632" s="0"/>
      <c r="C10632" s="0"/>
      <c r="D10632" s="0"/>
      <c r="E10632" s="0"/>
      <c r="F10632" s="0"/>
      <c r="G10632" s="0"/>
      <c r="H10632" s="0"/>
      <c r="I10632" s="0"/>
      <c r="J10632" s="0"/>
      <c r="K10632" s="0"/>
      <c r="L10632" s="0"/>
    </row>
    <row r="10633" customFormat="false" ht="12.75" hidden="false" customHeight="false" outlineLevel="0" collapsed="false">
      <c r="A10633" s="0"/>
      <c r="B10633" s="0"/>
      <c r="C10633" s="0"/>
      <c r="D10633" s="0"/>
      <c r="E10633" s="0"/>
      <c r="F10633" s="0"/>
      <c r="G10633" s="0"/>
      <c r="H10633" s="0"/>
      <c r="I10633" s="0"/>
      <c r="J10633" s="0"/>
      <c r="K10633" s="0"/>
      <c r="L10633" s="0"/>
    </row>
    <row r="10634" customFormat="false" ht="12.75" hidden="false" customHeight="false" outlineLevel="0" collapsed="false">
      <c r="A10634" s="0"/>
      <c r="B10634" s="0"/>
      <c r="C10634" s="0"/>
      <c r="D10634" s="0"/>
      <c r="E10634" s="0"/>
      <c r="F10634" s="0"/>
      <c r="G10634" s="0"/>
      <c r="H10634" s="0"/>
      <c r="I10634" s="0"/>
      <c r="J10634" s="0"/>
      <c r="K10634" s="0"/>
      <c r="L10634" s="0"/>
    </row>
    <row r="10635" customFormat="false" ht="12.75" hidden="false" customHeight="false" outlineLevel="0" collapsed="false">
      <c r="A10635" s="0"/>
      <c r="B10635" s="0"/>
      <c r="C10635" s="0"/>
      <c r="D10635" s="0"/>
      <c r="E10635" s="0"/>
      <c r="F10635" s="0"/>
      <c r="G10635" s="0"/>
      <c r="H10635" s="0"/>
      <c r="I10635" s="0"/>
      <c r="J10635" s="0"/>
      <c r="K10635" s="0"/>
      <c r="L10635" s="0"/>
    </row>
    <row r="10636" customFormat="false" ht="12.75" hidden="false" customHeight="false" outlineLevel="0" collapsed="false">
      <c r="A10636" s="0"/>
      <c r="B10636" s="0"/>
      <c r="C10636" s="0"/>
      <c r="D10636" s="0"/>
      <c r="E10636" s="0"/>
      <c r="F10636" s="0"/>
      <c r="G10636" s="0"/>
      <c r="H10636" s="0"/>
      <c r="I10636" s="0"/>
      <c r="J10636" s="0"/>
      <c r="K10636" s="0"/>
      <c r="L10636" s="0"/>
    </row>
    <row r="10637" customFormat="false" ht="12.75" hidden="false" customHeight="false" outlineLevel="0" collapsed="false">
      <c r="A10637" s="0"/>
      <c r="B10637" s="0"/>
      <c r="C10637" s="0"/>
      <c r="D10637" s="0"/>
      <c r="E10637" s="0"/>
      <c r="F10637" s="0"/>
      <c r="G10637" s="0"/>
      <c r="H10637" s="0"/>
      <c r="I10637" s="0"/>
      <c r="J10637" s="0"/>
      <c r="K10637" s="0"/>
      <c r="L10637" s="0"/>
    </row>
    <row r="10638" customFormat="false" ht="12.75" hidden="false" customHeight="false" outlineLevel="0" collapsed="false">
      <c r="A10638" s="0"/>
      <c r="B10638" s="0"/>
      <c r="C10638" s="0"/>
      <c r="D10638" s="0"/>
      <c r="E10638" s="0"/>
      <c r="F10638" s="0"/>
      <c r="G10638" s="0"/>
      <c r="H10638" s="0"/>
      <c r="I10638" s="0"/>
      <c r="J10638" s="0"/>
      <c r="K10638" s="0"/>
      <c r="L10638" s="0"/>
    </row>
    <row r="10639" customFormat="false" ht="12.75" hidden="false" customHeight="false" outlineLevel="0" collapsed="false">
      <c r="A10639" s="0"/>
      <c r="B10639" s="0"/>
      <c r="C10639" s="0"/>
      <c r="D10639" s="0"/>
      <c r="E10639" s="0"/>
      <c r="F10639" s="0"/>
      <c r="G10639" s="0"/>
      <c r="H10639" s="0"/>
      <c r="I10639" s="0"/>
      <c r="J10639" s="0"/>
      <c r="K10639" s="0"/>
      <c r="L10639" s="0"/>
    </row>
    <row r="10640" customFormat="false" ht="12.75" hidden="false" customHeight="false" outlineLevel="0" collapsed="false">
      <c r="A10640" s="0"/>
      <c r="B10640" s="0"/>
      <c r="C10640" s="0"/>
      <c r="D10640" s="0"/>
      <c r="E10640" s="0"/>
      <c r="F10640" s="0"/>
      <c r="G10640" s="0"/>
      <c r="H10640" s="0"/>
      <c r="I10640" s="0"/>
      <c r="J10640" s="0"/>
      <c r="K10640" s="0"/>
      <c r="L10640" s="0"/>
    </row>
    <row r="10641" customFormat="false" ht="12.75" hidden="false" customHeight="false" outlineLevel="0" collapsed="false">
      <c r="A10641" s="0"/>
      <c r="B10641" s="0"/>
      <c r="C10641" s="0"/>
      <c r="D10641" s="0"/>
      <c r="E10641" s="0"/>
      <c r="F10641" s="0"/>
      <c r="G10641" s="0"/>
      <c r="H10641" s="0"/>
      <c r="I10641" s="0"/>
      <c r="J10641" s="0"/>
      <c r="K10641" s="0"/>
      <c r="L10641" s="0"/>
    </row>
    <row r="10642" customFormat="false" ht="12.75" hidden="false" customHeight="false" outlineLevel="0" collapsed="false">
      <c r="A10642" s="0"/>
      <c r="B10642" s="0"/>
      <c r="C10642" s="0"/>
      <c r="D10642" s="0"/>
      <c r="E10642" s="0"/>
      <c r="F10642" s="0"/>
      <c r="G10642" s="0"/>
      <c r="H10642" s="0"/>
      <c r="I10642" s="0"/>
      <c r="J10642" s="0"/>
      <c r="K10642" s="0"/>
      <c r="L10642" s="0"/>
    </row>
    <row r="10643" customFormat="false" ht="12.75" hidden="false" customHeight="false" outlineLevel="0" collapsed="false">
      <c r="A10643" s="0"/>
      <c r="B10643" s="0"/>
      <c r="C10643" s="0"/>
      <c r="D10643" s="0"/>
      <c r="E10643" s="0"/>
      <c r="F10643" s="0"/>
      <c r="G10643" s="0"/>
      <c r="H10643" s="0"/>
      <c r="I10643" s="0"/>
      <c r="J10643" s="0"/>
      <c r="K10643" s="0"/>
      <c r="L10643" s="0"/>
    </row>
    <row r="10644" customFormat="false" ht="12.75" hidden="false" customHeight="false" outlineLevel="0" collapsed="false">
      <c r="A10644" s="0"/>
      <c r="B10644" s="0"/>
      <c r="C10644" s="0"/>
      <c r="D10644" s="0"/>
      <c r="E10644" s="0"/>
      <c r="F10644" s="0"/>
      <c r="G10644" s="0"/>
      <c r="H10644" s="0"/>
      <c r="I10644" s="0"/>
      <c r="J10644" s="0"/>
      <c r="K10644" s="0"/>
      <c r="L10644" s="0"/>
    </row>
    <row r="10645" customFormat="false" ht="12.75" hidden="false" customHeight="false" outlineLevel="0" collapsed="false">
      <c r="A10645" s="0"/>
      <c r="B10645" s="0"/>
      <c r="C10645" s="0"/>
      <c r="D10645" s="0"/>
      <c r="E10645" s="0"/>
      <c r="F10645" s="0"/>
      <c r="G10645" s="0"/>
      <c r="H10645" s="0"/>
      <c r="I10645" s="0"/>
      <c r="J10645" s="0"/>
      <c r="K10645" s="0"/>
      <c r="L10645" s="0"/>
    </row>
    <row r="10646" customFormat="false" ht="12.75" hidden="false" customHeight="false" outlineLevel="0" collapsed="false">
      <c r="A10646" s="0"/>
      <c r="B10646" s="0"/>
      <c r="C10646" s="0"/>
      <c r="D10646" s="0"/>
      <c r="E10646" s="0"/>
      <c r="F10646" s="0"/>
      <c r="G10646" s="0"/>
      <c r="H10646" s="0"/>
      <c r="I10646" s="0"/>
      <c r="J10646" s="0"/>
      <c r="K10646" s="0"/>
      <c r="L10646" s="0"/>
    </row>
    <row r="10647" customFormat="false" ht="12.75" hidden="false" customHeight="false" outlineLevel="0" collapsed="false">
      <c r="A10647" s="0"/>
      <c r="B10647" s="0"/>
      <c r="C10647" s="0"/>
      <c r="D10647" s="0"/>
      <c r="E10647" s="0"/>
      <c r="F10647" s="0"/>
      <c r="G10647" s="0"/>
      <c r="H10647" s="0"/>
      <c r="I10647" s="0"/>
      <c r="J10647" s="0"/>
      <c r="K10647" s="0"/>
      <c r="L10647" s="0"/>
    </row>
    <row r="10648" customFormat="false" ht="12.75" hidden="false" customHeight="false" outlineLevel="0" collapsed="false">
      <c r="A10648" s="0"/>
      <c r="B10648" s="0"/>
      <c r="C10648" s="0"/>
      <c r="D10648" s="0"/>
      <c r="E10648" s="0"/>
      <c r="F10648" s="0"/>
      <c r="G10648" s="0"/>
      <c r="H10648" s="0"/>
      <c r="I10648" s="0"/>
      <c r="J10648" s="0"/>
      <c r="K10648" s="0"/>
      <c r="L10648" s="0"/>
    </row>
    <row r="10649" customFormat="false" ht="12.75" hidden="false" customHeight="false" outlineLevel="0" collapsed="false">
      <c r="A10649" s="0"/>
      <c r="B10649" s="0"/>
      <c r="C10649" s="0"/>
      <c r="D10649" s="0"/>
      <c r="E10649" s="0"/>
      <c r="F10649" s="0"/>
      <c r="G10649" s="0"/>
      <c r="H10649" s="0"/>
      <c r="I10649" s="0"/>
      <c r="J10649" s="0"/>
      <c r="K10649" s="0"/>
      <c r="L10649" s="0"/>
    </row>
    <row r="10650" customFormat="false" ht="12.75" hidden="false" customHeight="false" outlineLevel="0" collapsed="false">
      <c r="A10650" s="0"/>
      <c r="B10650" s="0"/>
      <c r="C10650" s="0"/>
      <c r="D10650" s="0"/>
      <c r="E10650" s="0"/>
      <c r="F10650" s="0"/>
      <c r="G10650" s="0"/>
      <c r="H10650" s="0"/>
      <c r="I10650" s="0"/>
      <c r="J10650" s="0"/>
      <c r="K10650" s="0"/>
      <c r="L10650" s="0"/>
    </row>
    <row r="10651" customFormat="false" ht="12.75" hidden="false" customHeight="false" outlineLevel="0" collapsed="false">
      <c r="A10651" s="0"/>
      <c r="B10651" s="0"/>
      <c r="C10651" s="0"/>
      <c r="D10651" s="0"/>
      <c r="E10651" s="0"/>
      <c r="F10651" s="0"/>
      <c r="G10651" s="0"/>
      <c r="H10651" s="0"/>
      <c r="I10651" s="0"/>
      <c r="J10651" s="0"/>
      <c r="K10651" s="0"/>
      <c r="L10651" s="0"/>
    </row>
    <row r="10652" customFormat="false" ht="12.75" hidden="false" customHeight="false" outlineLevel="0" collapsed="false">
      <c r="A10652" s="0"/>
      <c r="B10652" s="0"/>
      <c r="C10652" s="0"/>
      <c r="D10652" s="0"/>
      <c r="E10652" s="0"/>
      <c r="F10652" s="0"/>
      <c r="G10652" s="0"/>
      <c r="H10652" s="0"/>
      <c r="I10652" s="0"/>
      <c r="J10652" s="0"/>
      <c r="K10652" s="0"/>
      <c r="L10652" s="0"/>
    </row>
    <row r="10653" customFormat="false" ht="12.75" hidden="false" customHeight="false" outlineLevel="0" collapsed="false">
      <c r="A10653" s="0"/>
      <c r="B10653" s="0"/>
      <c r="C10653" s="0"/>
      <c r="D10653" s="0"/>
      <c r="E10653" s="0"/>
      <c r="F10653" s="0"/>
      <c r="G10653" s="0"/>
      <c r="H10653" s="0"/>
      <c r="I10653" s="0"/>
      <c r="J10653" s="0"/>
      <c r="K10653" s="0"/>
      <c r="L10653" s="0"/>
    </row>
    <row r="10654" customFormat="false" ht="12.75" hidden="false" customHeight="false" outlineLevel="0" collapsed="false">
      <c r="A10654" s="0"/>
      <c r="B10654" s="0"/>
      <c r="C10654" s="0"/>
      <c r="D10654" s="0"/>
      <c r="E10654" s="0"/>
      <c r="F10654" s="0"/>
      <c r="G10654" s="0"/>
      <c r="H10654" s="0"/>
      <c r="I10654" s="0"/>
      <c r="J10654" s="0"/>
      <c r="K10654" s="0"/>
      <c r="L10654" s="0"/>
    </row>
    <row r="10655" customFormat="false" ht="12.75" hidden="false" customHeight="false" outlineLevel="0" collapsed="false">
      <c r="A10655" s="0"/>
      <c r="B10655" s="0"/>
      <c r="C10655" s="0"/>
      <c r="D10655" s="0"/>
      <c r="E10655" s="0"/>
      <c r="F10655" s="0"/>
      <c r="G10655" s="0"/>
      <c r="H10655" s="0"/>
      <c r="I10655" s="0"/>
      <c r="J10655" s="0"/>
      <c r="K10655" s="0"/>
      <c r="L10655" s="0"/>
    </row>
    <row r="10656" customFormat="false" ht="12.75" hidden="false" customHeight="false" outlineLevel="0" collapsed="false">
      <c r="A10656" s="0"/>
      <c r="B10656" s="0"/>
      <c r="C10656" s="0"/>
      <c r="D10656" s="0"/>
      <c r="E10656" s="0"/>
      <c r="F10656" s="0"/>
      <c r="G10656" s="0"/>
      <c r="H10656" s="0"/>
      <c r="I10656" s="0"/>
      <c r="J10656" s="0"/>
      <c r="K10656" s="0"/>
      <c r="L10656" s="0"/>
    </row>
    <row r="10657" customFormat="false" ht="12.75" hidden="false" customHeight="false" outlineLevel="0" collapsed="false">
      <c r="A10657" s="0"/>
      <c r="B10657" s="0"/>
      <c r="C10657" s="0"/>
      <c r="D10657" s="0"/>
      <c r="E10657" s="0"/>
      <c r="F10657" s="0"/>
      <c r="G10657" s="0"/>
      <c r="H10657" s="0"/>
      <c r="I10657" s="0"/>
      <c r="J10657" s="0"/>
      <c r="K10657" s="0"/>
      <c r="L10657" s="0"/>
    </row>
    <row r="10658" customFormat="false" ht="12.75" hidden="false" customHeight="false" outlineLevel="0" collapsed="false">
      <c r="A10658" s="0"/>
      <c r="B10658" s="0"/>
      <c r="C10658" s="0"/>
      <c r="D10658" s="0"/>
      <c r="E10658" s="0"/>
      <c r="F10658" s="0"/>
      <c r="G10658" s="0"/>
      <c r="H10658" s="0"/>
      <c r="I10658" s="0"/>
      <c r="J10658" s="0"/>
      <c r="K10658" s="0"/>
      <c r="L10658" s="0"/>
    </row>
    <row r="10659" customFormat="false" ht="12.75" hidden="false" customHeight="false" outlineLevel="0" collapsed="false">
      <c r="A10659" s="0"/>
      <c r="B10659" s="0"/>
      <c r="C10659" s="0"/>
      <c r="D10659" s="0"/>
      <c r="E10659" s="0"/>
      <c r="F10659" s="0"/>
      <c r="G10659" s="0"/>
      <c r="H10659" s="0"/>
      <c r="I10659" s="0"/>
      <c r="J10659" s="0"/>
      <c r="K10659" s="0"/>
      <c r="L10659" s="0"/>
    </row>
    <row r="10660" customFormat="false" ht="12.75" hidden="false" customHeight="false" outlineLevel="0" collapsed="false">
      <c r="A10660" s="0"/>
      <c r="B10660" s="0"/>
      <c r="C10660" s="0"/>
      <c r="D10660" s="0"/>
      <c r="E10660" s="0"/>
      <c r="F10660" s="0"/>
      <c r="G10660" s="0"/>
      <c r="H10660" s="0"/>
      <c r="I10660" s="0"/>
      <c r="J10660" s="0"/>
      <c r="K10660" s="0"/>
      <c r="L10660" s="0"/>
    </row>
    <row r="10661" customFormat="false" ht="12.75" hidden="false" customHeight="false" outlineLevel="0" collapsed="false">
      <c r="A10661" s="0"/>
      <c r="B10661" s="0"/>
      <c r="C10661" s="0"/>
      <c r="D10661" s="0"/>
      <c r="E10661" s="0"/>
      <c r="F10661" s="0"/>
      <c r="G10661" s="0"/>
      <c r="H10661" s="0"/>
      <c r="I10661" s="0"/>
      <c r="J10661" s="0"/>
      <c r="K10661" s="0"/>
      <c r="L10661" s="0"/>
    </row>
    <row r="10662" customFormat="false" ht="12.75" hidden="false" customHeight="false" outlineLevel="0" collapsed="false">
      <c r="A10662" s="0"/>
      <c r="B10662" s="0"/>
      <c r="C10662" s="0"/>
      <c r="D10662" s="0"/>
      <c r="E10662" s="0"/>
      <c r="F10662" s="0"/>
      <c r="G10662" s="0"/>
      <c r="H10662" s="0"/>
      <c r="I10662" s="0"/>
      <c r="J10662" s="0"/>
      <c r="K10662" s="0"/>
      <c r="L10662" s="0"/>
    </row>
    <row r="10663" customFormat="false" ht="12.75" hidden="false" customHeight="false" outlineLevel="0" collapsed="false">
      <c r="A10663" s="0"/>
      <c r="B10663" s="0"/>
      <c r="C10663" s="0"/>
      <c r="D10663" s="0"/>
      <c r="E10663" s="0"/>
      <c r="F10663" s="0"/>
      <c r="G10663" s="0"/>
      <c r="H10663" s="0"/>
      <c r="I10663" s="0"/>
      <c r="J10663" s="0"/>
      <c r="K10663" s="0"/>
      <c r="L10663" s="0"/>
    </row>
    <row r="10664" customFormat="false" ht="12.75" hidden="false" customHeight="false" outlineLevel="0" collapsed="false">
      <c r="A10664" s="0"/>
      <c r="B10664" s="0"/>
      <c r="C10664" s="0"/>
      <c r="D10664" s="0"/>
      <c r="E10664" s="0"/>
      <c r="F10664" s="0"/>
      <c r="G10664" s="0"/>
      <c r="H10664" s="0"/>
      <c r="I10664" s="0"/>
      <c r="J10664" s="0"/>
      <c r="K10664" s="0"/>
      <c r="L10664" s="0"/>
    </row>
    <row r="10665" customFormat="false" ht="12.75" hidden="false" customHeight="false" outlineLevel="0" collapsed="false">
      <c r="A10665" s="0"/>
      <c r="B10665" s="0"/>
      <c r="C10665" s="0"/>
      <c r="D10665" s="0"/>
      <c r="E10665" s="0"/>
      <c r="F10665" s="0"/>
      <c r="G10665" s="0"/>
      <c r="H10665" s="0"/>
      <c r="I10665" s="0"/>
      <c r="J10665" s="0"/>
      <c r="K10665" s="0"/>
      <c r="L10665" s="0"/>
    </row>
    <row r="10666" customFormat="false" ht="12.75" hidden="false" customHeight="false" outlineLevel="0" collapsed="false">
      <c r="A10666" s="0"/>
      <c r="B10666" s="0"/>
      <c r="C10666" s="0"/>
      <c r="D10666" s="0"/>
      <c r="E10666" s="0"/>
      <c r="F10666" s="0"/>
      <c r="G10666" s="0"/>
      <c r="H10666" s="0"/>
      <c r="I10666" s="0"/>
      <c r="J10666" s="0"/>
      <c r="K10666" s="0"/>
      <c r="L10666" s="0"/>
    </row>
    <row r="10667" customFormat="false" ht="12.75" hidden="false" customHeight="false" outlineLevel="0" collapsed="false">
      <c r="A10667" s="0"/>
      <c r="B10667" s="0"/>
      <c r="C10667" s="0"/>
      <c r="D10667" s="0"/>
      <c r="E10667" s="0"/>
      <c r="F10667" s="0"/>
      <c r="G10667" s="0"/>
      <c r="H10667" s="0"/>
      <c r="I10667" s="0"/>
      <c r="J10667" s="0"/>
      <c r="K10667" s="0"/>
      <c r="L10667" s="0"/>
    </row>
    <row r="10668" customFormat="false" ht="12.75" hidden="false" customHeight="false" outlineLevel="0" collapsed="false">
      <c r="A10668" s="0"/>
      <c r="B10668" s="0"/>
      <c r="C10668" s="0"/>
      <c r="D10668" s="0"/>
      <c r="E10668" s="0"/>
      <c r="F10668" s="0"/>
      <c r="G10668" s="0"/>
      <c r="H10668" s="0"/>
      <c r="I10668" s="0"/>
      <c r="J10668" s="0"/>
      <c r="K10668" s="0"/>
      <c r="L10668" s="0"/>
    </row>
    <row r="10669" customFormat="false" ht="12.75" hidden="false" customHeight="false" outlineLevel="0" collapsed="false">
      <c r="A10669" s="0"/>
      <c r="B10669" s="0"/>
      <c r="C10669" s="0"/>
      <c r="D10669" s="0"/>
      <c r="E10669" s="0"/>
      <c r="F10669" s="0"/>
      <c r="G10669" s="0"/>
      <c r="H10669" s="0"/>
      <c r="I10669" s="0"/>
      <c r="J10669" s="0"/>
      <c r="K10669" s="0"/>
      <c r="L10669" s="0"/>
    </row>
    <row r="10670" customFormat="false" ht="12.75" hidden="false" customHeight="false" outlineLevel="0" collapsed="false">
      <c r="A10670" s="0"/>
      <c r="B10670" s="0"/>
      <c r="C10670" s="0"/>
      <c r="D10670" s="0"/>
      <c r="E10670" s="0"/>
      <c r="F10670" s="0"/>
      <c r="G10670" s="0"/>
      <c r="H10670" s="0"/>
      <c r="I10670" s="0"/>
      <c r="J10670" s="0"/>
      <c r="K10670" s="0"/>
      <c r="L10670" s="0"/>
    </row>
    <row r="10671" customFormat="false" ht="12.75" hidden="false" customHeight="false" outlineLevel="0" collapsed="false">
      <c r="A10671" s="0"/>
      <c r="B10671" s="0"/>
      <c r="C10671" s="0"/>
      <c r="D10671" s="0"/>
      <c r="E10671" s="0"/>
      <c r="F10671" s="0"/>
      <c r="G10671" s="0"/>
      <c r="H10671" s="0"/>
      <c r="I10671" s="0"/>
      <c r="J10671" s="0"/>
      <c r="K10671" s="0"/>
      <c r="L10671" s="0"/>
    </row>
    <row r="10672" customFormat="false" ht="12.75" hidden="false" customHeight="false" outlineLevel="0" collapsed="false">
      <c r="A10672" s="0"/>
      <c r="B10672" s="0"/>
      <c r="C10672" s="0"/>
      <c r="D10672" s="0"/>
      <c r="E10672" s="0"/>
      <c r="F10672" s="0"/>
      <c r="G10672" s="0"/>
      <c r="H10672" s="0"/>
      <c r="I10672" s="0"/>
      <c r="J10672" s="0"/>
      <c r="K10672" s="0"/>
      <c r="L10672" s="0"/>
    </row>
    <row r="10673" customFormat="false" ht="12.75" hidden="false" customHeight="false" outlineLevel="0" collapsed="false">
      <c r="A10673" s="0"/>
      <c r="B10673" s="0"/>
      <c r="C10673" s="0"/>
      <c r="D10673" s="0"/>
      <c r="E10673" s="0"/>
      <c r="F10673" s="0"/>
      <c r="G10673" s="0"/>
      <c r="H10673" s="0"/>
      <c r="I10673" s="0"/>
      <c r="J10673" s="0"/>
      <c r="K10673" s="0"/>
      <c r="L10673" s="0"/>
    </row>
    <row r="10674" customFormat="false" ht="12.75" hidden="false" customHeight="false" outlineLevel="0" collapsed="false">
      <c r="A10674" s="0"/>
      <c r="B10674" s="0"/>
      <c r="C10674" s="0"/>
      <c r="D10674" s="0"/>
      <c r="E10674" s="0"/>
      <c r="F10674" s="0"/>
      <c r="G10674" s="0"/>
      <c r="H10674" s="0"/>
      <c r="I10674" s="0"/>
      <c r="J10674" s="0"/>
      <c r="K10674" s="0"/>
      <c r="L10674" s="0"/>
    </row>
    <row r="10675" customFormat="false" ht="12.75" hidden="false" customHeight="false" outlineLevel="0" collapsed="false">
      <c r="A10675" s="0"/>
      <c r="B10675" s="0"/>
      <c r="C10675" s="0"/>
      <c r="D10675" s="0"/>
      <c r="E10675" s="0"/>
      <c r="F10675" s="0"/>
      <c r="G10675" s="0"/>
      <c r="H10675" s="0"/>
      <c r="I10675" s="0"/>
      <c r="J10675" s="0"/>
      <c r="K10675" s="0"/>
      <c r="L10675" s="0"/>
    </row>
    <row r="10676" customFormat="false" ht="12.75" hidden="false" customHeight="false" outlineLevel="0" collapsed="false">
      <c r="A10676" s="0"/>
      <c r="B10676" s="0"/>
      <c r="C10676" s="0"/>
      <c r="D10676" s="0"/>
      <c r="E10676" s="0"/>
      <c r="F10676" s="0"/>
      <c r="G10676" s="0"/>
      <c r="H10676" s="0"/>
      <c r="I10676" s="0"/>
      <c r="J10676" s="0"/>
      <c r="K10676" s="0"/>
      <c r="L10676" s="0"/>
    </row>
    <row r="10677" customFormat="false" ht="12.75" hidden="false" customHeight="false" outlineLevel="0" collapsed="false">
      <c r="A10677" s="0"/>
      <c r="B10677" s="0"/>
      <c r="C10677" s="0"/>
      <c r="D10677" s="0"/>
      <c r="E10677" s="0"/>
      <c r="F10677" s="0"/>
      <c r="G10677" s="0"/>
      <c r="H10677" s="0"/>
      <c r="I10677" s="0"/>
      <c r="J10677" s="0"/>
      <c r="K10677" s="0"/>
      <c r="L10677" s="0"/>
    </row>
    <row r="10678" customFormat="false" ht="12.75" hidden="false" customHeight="false" outlineLevel="0" collapsed="false">
      <c r="A10678" s="0"/>
      <c r="B10678" s="0"/>
      <c r="C10678" s="0"/>
      <c r="D10678" s="0"/>
      <c r="E10678" s="0"/>
      <c r="F10678" s="0"/>
      <c r="G10678" s="0"/>
      <c r="H10678" s="0"/>
      <c r="I10678" s="0"/>
      <c r="J10678" s="0"/>
      <c r="K10678" s="0"/>
      <c r="L10678" s="0"/>
    </row>
    <row r="10679" customFormat="false" ht="12.75" hidden="false" customHeight="false" outlineLevel="0" collapsed="false">
      <c r="A10679" s="0"/>
      <c r="B10679" s="0"/>
      <c r="C10679" s="0"/>
      <c r="D10679" s="0"/>
      <c r="E10679" s="0"/>
      <c r="F10679" s="0"/>
      <c r="G10679" s="0"/>
      <c r="H10679" s="0"/>
      <c r="I10679" s="0"/>
      <c r="J10679" s="0"/>
      <c r="K10679" s="0"/>
      <c r="L10679" s="0"/>
    </row>
    <row r="10680" customFormat="false" ht="12.75" hidden="false" customHeight="false" outlineLevel="0" collapsed="false">
      <c r="A10680" s="0"/>
      <c r="B10680" s="0"/>
      <c r="C10680" s="0"/>
      <c r="D10680" s="0"/>
      <c r="E10680" s="0"/>
      <c r="F10680" s="0"/>
      <c r="G10680" s="0"/>
      <c r="H10680" s="0"/>
      <c r="I10680" s="0"/>
      <c r="J10680" s="0"/>
      <c r="K10680" s="0"/>
      <c r="L10680" s="0"/>
    </row>
    <row r="10681" customFormat="false" ht="12.75" hidden="false" customHeight="false" outlineLevel="0" collapsed="false">
      <c r="A10681" s="0"/>
      <c r="B10681" s="0"/>
      <c r="C10681" s="0"/>
      <c r="D10681" s="0"/>
      <c r="E10681" s="0"/>
      <c r="F10681" s="0"/>
      <c r="G10681" s="0"/>
      <c r="H10681" s="0"/>
      <c r="I10681" s="0"/>
      <c r="J10681" s="0"/>
      <c r="K10681" s="0"/>
      <c r="L10681" s="0"/>
    </row>
    <row r="10682" customFormat="false" ht="12.75" hidden="false" customHeight="false" outlineLevel="0" collapsed="false">
      <c r="A10682" s="0"/>
      <c r="B10682" s="0"/>
      <c r="C10682" s="0"/>
      <c r="D10682" s="0"/>
      <c r="E10682" s="0"/>
      <c r="F10682" s="0"/>
      <c r="G10682" s="0"/>
      <c r="H10682" s="0"/>
      <c r="I10682" s="0"/>
      <c r="J10682" s="0"/>
      <c r="K10682" s="0"/>
      <c r="L10682" s="0"/>
    </row>
    <row r="10683" customFormat="false" ht="12.75" hidden="false" customHeight="false" outlineLevel="0" collapsed="false">
      <c r="A10683" s="0"/>
      <c r="B10683" s="0"/>
      <c r="C10683" s="0"/>
      <c r="D10683" s="0"/>
      <c r="E10683" s="0"/>
      <c r="F10683" s="0"/>
      <c r="G10683" s="0"/>
      <c r="H10683" s="0"/>
      <c r="I10683" s="0"/>
      <c r="J10683" s="0"/>
      <c r="K10683" s="0"/>
      <c r="L10683" s="0"/>
    </row>
    <row r="10684" customFormat="false" ht="12.75" hidden="false" customHeight="false" outlineLevel="0" collapsed="false">
      <c r="A10684" s="0"/>
      <c r="B10684" s="0"/>
      <c r="C10684" s="0"/>
      <c r="D10684" s="0"/>
      <c r="E10684" s="0"/>
      <c r="F10684" s="0"/>
      <c r="G10684" s="0"/>
      <c r="H10684" s="0"/>
      <c r="I10684" s="0"/>
      <c r="J10684" s="0"/>
      <c r="K10684" s="0"/>
      <c r="L10684" s="0"/>
    </row>
    <row r="10685" customFormat="false" ht="12.75" hidden="false" customHeight="false" outlineLevel="0" collapsed="false">
      <c r="A10685" s="0"/>
      <c r="B10685" s="0"/>
      <c r="C10685" s="0"/>
      <c r="D10685" s="0"/>
      <c r="E10685" s="0"/>
      <c r="F10685" s="0"/>
      <c r="G10685" s="0"/>
      <c r="H10685" s="0"/>
      <c r="I10685" s="0"/>
      <c r="J10685" s="0"/>
      <c r="K10685" s="0"/>
      <c r="L10685" s="0"/>
    </row>
    <row r="10686" customFormat="false" ht="12.75" hidden="false" customHeight="false" outlineLevel="0" collapsed="false">
      <c r="A10686" s="0"/>
      <c r="B10686" s="0"/>
      <c r="C10686" s="0"/>
      <c r="D10686" s="0"/>
      <c r="E10686" s="0"/>
      <c r="F10686" s="0"/>
      <c r="G10686" s="0"/>
      <c r="H10686" s="0"/>
      <c r="I10686" s="0"/>
      <c r="J10686" s="0"/>
      <c r="K10686" s="0"/>
      <c r="L10686" s="0"/>
    </row>
    <row r="10687" customFormat="false" ht="12.75" hidden="false" customHeight="false" outlineLevel="0" collapsed="false">
      <c r="A10687" s="0"/>
      <c r="B10687" s="0"/>
      <c r="C10687" s="0"/>
      <c r="D10687" s="0"/>
      <c r="E10687" s="0"/>
      <c r="F10687" s="0"/>
      <c r="G10687" s="0"/>
      <c r="H10687" s="0"/>
      <c r="I10687" s="0"/>
      <c r="J10687" s="0"/>
      <c r="K10687" s="0"/>
      <c r="L10687" s="0"/>
    </row>
    <row r="10688" customFormat="false" ht="12.75" hidden="false" customHeight="false" outlineLevel="0" collapsed="false">
      <c r="A10688" s="0"/>
      <c r="B10688" s="0"/>
      <c r="C10688" s="0"/>
      <c r="D10688" s="0"/>
      <c r="E10688" s="0"/>
      <c r="F10688" s="0"/>
      <c r="G10688" s="0"/>
      <c r="H10688" s="0"/>
      <c r="I10688" s="0"/>
      <c r="J10688" s="0"/>
      <c r="K10688" s="0"/>
      <c r="L10688" s="0"/>
    </row>
    <row r="10689" customFormat="false" ht="12.75" hidden="false" customHeight="false" outlineLevel="0" collapsed="false">
      <c r="A10689" s="0"/>
      <c r="B10689" s="0"/>
      <c r="C10689" s="0"/>
      <c r="D10689" s="0"/>
      <c r="E10689" s="0"/>
      <c r="F10689" s="0"/>
      <c r="G10689" s="0"/>
      <c r="H10689" s="0"/>
      <c r="I10689" s="0"/>
      <c r="J10689" s="0"/>
      <c r="K10689" s="0"/>
      <c r="L10689" s="0"/>
    </row>
    <row r="10690" customFormat="false" ht="12.75" hidden="false" customHeight="false" outlineLevel="0" collapsed="false">
      <c r="A10690" s="0"/>
      <c r="B10690" s="0"/>
      <c r="C10690" s="0"/>
      <c r="D10690" s="0"/>
      <c r="E10690" s="0"/>
      <c r="F10690" s="0"/>
      <c r="G10690" s="0"/>
      <c r="H10690" s="0"/>
      <c r="I10690" s="0"/>
      <c r="J10690" s="0"/>
      <c r="K10690" s="0"/>
      <c r="L10690" s="0"/>
    </row>
    <row r="10691" customFormat="false" ht="12.75" hidden="false" customHeight="false" outlineLevel="0" collapsed="false">
      <c r="A10691" s="0"/>
      <c r="B10691" s="0"/>
      <c r="C10691" s="0"/>
      <c r="D10691" s="0"/>
      <c r="E10691" s="0"/>
      <c r="F10691" s="0"/>
      <c r="G10691" s="0"/>
      <c r="H10691" s="0"/>
      <c r="I10691" s="0"/>
      <c r="J10691" s="0"/>
      <c r="K10691" s="0"/>
      <c r="L10691" s="0"/>
    </row>
    <row r="10692" customFormat="false" ht="12.75" hidden="false" customHeight="false" outlineLevel="0" collapsed="false">
      <c r="A10692" s="0"/>
      <c r="B10692" s="0"/>
      <c r="C10692" s="0"/>
      <c r="D10692" s="0"/>
      <c r="E10692" s="0"/>
      <c r="F10692" s="0"/>
      <c r="G10692" s="0"/>
      <c r="H10692" s="0"/>
      <c r="I10692" s="0"/>
      <c r="J10692" s="0"/>
      <c r="K10692" s="0"/>
      <c r="L10692" s="0"/>
    </row>
    <row r="10693" customFormat="false" ht="12.75" hidden="false" customHeight="false" outlineLevel="0" collapsed="false">
      <c r="A10693" s="0"/>
      <c r="B10693" s="0"/>
      <c r="C10693" s="0"/>
      <c r="D10693" s="0"/>
      <c r="E10693" s="0"/>
      <c r="F10693" s="0"/>
      <c r="G10693" s="0"/>
      <c r="H10693" s="0"/>
      <c r="I10693" s="0"/>
      <c r="J10693" s="0"/>
      <c r="K10693" s="0"/>
      <c r="L10693" s="0"/>
    </row>
    <row r="10694" customFormat="false" ht="12.75" hidden="false" customHeight="false" outlineLevel="0" collapsed="false">
      <c r="A10694" s="0"/>
      <c r="B10694" s="0"/>
      <c r="C10694" s="0"/>
      <c r="D10694" s="0"/>
      <c r="E10694" s="0"/>
      <c r="F10694" s="0"/>
      <c r="G10694" s="0"/>
      <c r="H10694" s="0"/>
      <c r="I10694" s="0"/>
      <c r="J10694" s="0"/>
      <c r="K10694" s="0"/>
      <c r="L10694" s="0"/>
    </row>
    <row r="10695" customFormat="false" ht="12.75" hidden="false" customHeight="false" outlineLevel="0" collapsed="false">
      <c r="A10695" s="0"/>
      <c r="B10695" s="0"/>
      <c r="C10695" s="0"/>
      <c r="D10695" s="0"/>
      <c r="E10695" s="0"/>
      <c r="F10695" s="0"/>
      <c r="G10695" s="0"/>
      <c r="H10695" s="0"/>
      <c r="I10695" s="0"/>
      <c r="J10695" s="0"/>
      <c r="K10695" s="0"/>
      <c r="L10695" s="0"/>
    </row>
    <row r="10696" customFormat="false" ht="12.75" hidden="false" customHeight="false" outlineLevel="0" collapsed="false">
      <c r="A10696" s="0"/>
      <c r="B10696" s="0"/>
      <c r="C10696" s="0"/>
      <c r="D10696" s="0"/>
      <c r="E10696" s="0"/>
      <c r="F10696" s="0"/>
      <c r="G10696" s="0"/>
      <c r="H10696" s="0"/>
      <c r="I10696" s="0"/>
      <c r="J10696" s="0"/>
      <c r="K10696" s="0"/>
      <c r="L10696" s="0"/>
    </row>
    <row r="10697" customFormat="false" ht="12.75" hidden="false" customHeight="false" outlineLevel="0" collapsed="false">
      <c r="A10697" s="0"/>
      <c r="B10697" s="0"/>
      <c r="C10697" s="0"/>
      <c r="D10697" s="0"/>
      <c r="E10697" s="0"/>
      <c r="F10697" s="0"/>
      <c r="G10697" s="0"/>
      <c r="H10697" s="0"/>
      <c r="I10697" s="0"/>
      <c r="J10697" s="0"/>
      <c r="K10697" s="0"/>
      <c r="L10697" s="0"/>
    </row>
    <row r="10698" customFormat="false" ht="12.75" hidden="false" customHeight="false" outlineLevel="0" collapsed="false">
      <c r="A10698" s="0"/>
      <c r="B10698" s="0"/>
      <c r="C10698" s="0"/>
      <c r="D10698" s="0"/>
      <c r="E10698" s="0"/>
      <c r="F10698" s="0"/>
      <c r="G10698" s="0"/>
      <c r="H10698" s="0"/>
      <c r="I10698" s="0"/>
      <c r="J10698" s="0"/>
      <c r="K10698" s="0"/>
      <c r="L10698" s="0"/>
    </row>
    <row r="10699" customFormat="false" ht="12.75" hidden="false" customHeight="false" outlineLevel="0" collapsed="false">
      <c r="A10699" s="0"/>
      <c r="B10699" s="0"/>
      <c r="C10699" s="0"/>
      <c r="D10699" s="0"/>
      <c r="E10699" s="0"/>
      <c r="F10699" s="0"/>
      <c r="G10699" s="0"/>
      <c r="H10699" s="0"/>
      <c r="I10699" s="0"/>
      <c r="J10699" s="0"/>
      <c r="K10699" s="0"/>
      <c r="L10699" s="0"/>
    </row>
    <row r="10700" customFormat="false" ht="12.75" hidden="false" customHeight="false" outlineLevel="0" collapsed="false">
      <c r="A10700" s="0"/>
      <c r="B10700" s="0"/>
      <c r="C10700" s="0"/>
      <c r="D10700" s="0"/>
      <c r="E10700" s="0"/>
      <c r="F10700" s="0"/>
      <c r="G10700" s="0"/>
      <c r="H10700" s="0"/>
      <c r="I10700" s="0"/>
      <c r="J10700" s="0"/>
      <c r="K10700" s="0"/>
      <c r="L10700" s="0"/>
    </row>
    <row r="10701" customFormat="false" ht="12.75" hidden="false" customHeight="false" outlineLevel="0" collapsed="false">
      <c r="A10701" s="0"/>
      <c r="B10701" s="0"/>
      <c r="C10701" s="0"/>
      <c r="D10701" s="0"/>
      <c r="E10701" s="0"/>
      <c r="F10701" s="0"/>
      <c r="G10701" s="0"/>
      <c r="H10701" s="0"/>
      <c r="I10701" s="0"/>
      <c r="J10701" s="0"/>
      <c r="K10701" s="0"/>
      <c r="L10701" s="0"/>
    </row>
    <row r="10702" customFormat="false" ht="12.75" hidden="false" customHeight="false" outlineLevel="0" collapsed="false">
      <c r="A10702" s="0"/>
      <c r="B10702" s="0"/>
      <c r="C10702" s="0"/>
      <c r="D10702" s="0"/>
      <c r="E10702" s="0"/>
      <c r="F10702" s="0"/>
      <c r="G10702" s="0"/>
      <c r="H10702" s="0"/>
      <c r="I10702" s="0"/>
      <c r="J10702" s="0"/>
      <c r="K10702" s="0"/>
      <c r="L10702" s="0"/>
    </row>
    <row r="10703" customFormat="false" ht="12.75" hidden="false" customHeight="false" outlineLevel="0" collapsed="false">
      <c r="A10703" s="0"/>
      <c r="B10703" s="0"/>
      <c r="C10703" s="0"/>
      <c r="D10703" s="0"/>
      <c r="E10703" s="0"/>
      <c r="F10703" s="0"/>
      <c r="G10703" s="0"/>
      <c r="H10703" s="0"/>
      <c r="I10703" s="0"/>
      <c r="J10703" s="0"/>
      <c r="K10703" s="0"/>
      <c r="L10703" s="0"/>
    </row>
    <row r="10704" customFormat="false" ht="12.75" hidden="false" customHeight="false" outlineLevel="0" collapsed="false">
      <c r="A10704" s="0"/>
      <c r="B10704" s="0"/>
      <c r="C10704" s="0"/>
      <c r="D10704" s="0"/>
      <c r="E10704" s="0"/>
      <c r="F10704" s="0"/>
      <c r="G10704" s="0"/>
      <c r="H10704" s="0"/>
      <c r="I10704" s="0"/>
      <c r="J10704" s="0"/>
      <c r="K10704" s="0"/>
      <c r="L10704" s="0"/>
    </row>
    <row r="10705" customFormat="false" ht="12.75" hidden="false" customHeight="false" outlineLevel="0" collapsed="false">
      <c r="A10705" s="0"/>
      <c r="B10705" s="0"/>
      <c r="C10705" s="0"/>
      <c r="D10705" s="0"/>
      <c r="E10705" s="0"/>
      <c r="F10705" s="0"/>
      <c r="G10705" s="0"/>
      <c r="H10705" s="0"/>
      <c r="I10705" s="0"/>
      <c r="J10705" s="0"/>
      <c r="K10705" s="0"/>
      <c r="L10705" s="0"/>
    </row>
    <row r="10706" customFormat="false" ht="12.75" hidden="false" customHeight="false" outlineLevel="0" collapsed="false">
      <c r="A10706" s="0"/>
      <c r="B10706" s="0"/>
      <c r="C10706" s="0"/>
      <c r="D10706" s="0"/>
      <c r="E10706" s="0"/>
      <c r="F10706" s="0"/>
      <c r="G10706" s="0"/>
      <c r="H10706" s="0"/>
      <c r="I10706" s="0"/>
      <c r="J10706" s="0"/>
      <c r="K10706" s="0"/>
      <c r="L10706" s="0"/>
    </row>
    <row r="10707" customFormat="false" ht="12.75" hidden="false" customHeight="false" outlineLevel="0" collapsed="false">
      <c r="A10707" s="0"/>
      <c r="B10707" s="0"/>
      <c r="C10707" s="0"/>
      <c r="D10707" s="0"/>
      <c r="E10707" s="0"/>
      <c r="F10707" s="0"/>
      <c r="G10707" s="0"/>
      <c r="H10707" s="0"/>
      <c r="I10707" s="0"/>
      <c r="J10707" s="0"/>
      <c r="K10707" s="0"/>
      <c r="L10707" s="0"/>
    </row>
    <row r="10708" customFormat="false" ht="12.75" hidden="false" customHeight="false" outlineLevel="0" collapsed="false">
      <c r="A10708" s="0"/>
      <c r="B10708" s="0"/>
      <c r="C10708" s="0"/>
      <c r="D10708" s="0"/>
      <c r="E10708" s="0"/>
      <c r="F10708" s="0"/>
      <c r="G10708" s="0"/>
      <c r="H10708" s="0"/>
      <c r="I10708" s="0"/>
      <c r="J10708" s="0"/>
      <c r="K10708" s="0"/>
      <c r="L10708" s="0"/>
    </row>
    <row r="10709" customFormat="false" ht="12.75" hidden="false" customHeight="false" outlineLevel="0" collapsed="false">
      <c r="A10709" s="0"/>
      <c r="B10709" s="0"/>
      <c r="C10709" s="0"/>
      <c r="D10709" s="0"/>
      <c r="E10709" s="0"/>
      <c r="F10709" s="0"/>
      <c r="G10709" s="0"/>
      <c r="H10709" s="0"/>
      <c r="I10709" s="0"/>
      <c r="J10709" s="0"/>
      <c r="K10709" s="0"/>
      <c r="L10709" s="0"/>
    </row>
    <row r="10710" customFormat="false" ht="12.75" hidden="false" customHeight="false" outlineLevel="0" collapsed="false">
      <c r="A10710" s="0"/>
      <c r="B10710" s="0"/>
      <c r="C10710" s="0"/>
      <c r="D10710" s="0"/>
      <c r="E10710" s="0"/>
      <c r="F10710" s="0"/>
      <c r="G10710" s="0"/>
      <c r="H10710" s="0"/>
      <c r="I10710" s="0"/>
      <c r="J10710" s="0"/>
      <c r="K10710" s="0"/>
      <c r="L10710" s="0"/>
    </row>
    <row r="10711" customFormat="false" ht="12.75" hidden="false" customHeight="false" outlineLevel="0" collapsed="false">
      <c r="A10711" s="0"/>
      <c r="B10711" s="0"/>
      <c r="C10711" s="0"/>
      <c r="D10711" s="0"/>
      <c r="E10711" s="0"/>
      <c r="F10711" s="0"/>
      <c r="G10711" s="0"/>
      <c r="H10711" s="0"/>
      <c r="I10711" s="0"/>
      <c r="J10711" s="0"/>
      <c r="K10711" s="0"/>
      <c r="L10711" s="0"/>
    </row>
    <row r="10712" customFormat="false" ht="12.75" hidden="false" customHeight="false" outlineLevel="0" collapsed="false">
      <c r="A10712" s="0"/>
      <c r="B10712" s="0"/>
      <c r="C10712" s="0"/>
      <c r="D10712" s="0"/>
      <c r="E10712" s="0"/>
      <c r="F10712" s="0"/>
      <c r="G10712" s="0"/>
      <c r="H10712" s="0"/>
      <c r="I10712" s="0"/>
      <c r="J10712" s="0"/>
      <c r="K10712" s="0"/>
      <c r="L10712" s="0"/>
    </row>
    <row r="10713" customFormat="false" ht="12.75" hidden="false" customHeight="false" outlineLevel="0" collapsed="false">
      <c r="A10713" s="0"/>
      <c r="B10713" s="0"/>
      <c r="C10713" s="0"/>
      <c r="D10713" s="0"/>
      <c r="E10713" s="0"/>
      <c r="F10713" s="0"/>
      <c r="G10713" s="0"/>
      <c r="H10713" s="0"/>
      <c r="I10713" s="0"/>
      <c r="J10713" s="0"/>
      <c r="K10713" s="0"/>
      <c r="L10713" s="0"/>
    </row>
    <row r="10714" customFormat="false" ht="12.75" hidden="false" customHeight="false" outlineLevel="0" collapsed="false">
      <c r="A10714" s="0"/>
      <c r="B10714" s="0"/>
      <c r="C10714" s="0"/>
      <c r="D10714" s="0"/>
      <c r="E10714" s="0"/>
      <c r="F10714" s="0"/>
      <c r="G10714" s="0"/>
      <c r="H10714" s="0"/>
      <c r="I10714" s="0"/>
      <c r="J10714" s="0"/>
      <c r="K10714" s="0"/>
      <c r="L10714" s="0"/>
    </row>
    <row r="10715" customFormat="false" ht="12.75" hidden="false" customHeight="false" outlineLevel="0" collapsed="false">
      <c r="A10715" s="0"/>
      <c r="B10715" s="0"/>
      <c r="C10715" s="0"/>
      <c r="D10715" s="0"/>
      <c r="E10715" s="0"/>
      <c r="F10715" s="0"/>
      <c r="G10715" s="0"/>
      <c r="H10715" s="0"/>
      <c r="I10715" s="0"/>
      <c r="J10715" s="0"/>
      <c r="K10715" s="0"/>
      <c r="L10715" s="0"/>
    </row>
    <row r="10716" customFormat="false" ht="12.75" hidden="false" customHeight="false" outlineLevel="0" collapsed="false">
      <c r="A10716" s="0"/>
      <c r="B10716" s="0"/>
      <c r="C10716" s="0"/>
      <c r="D10716" s="0"/>
      <c r="E10716" s="0"/>
      <c r="F10716" s="0"/>
      <c r="G10716" s="0"/>
      <c r="H10716" s="0"/>
      <c r="I10716" s="0"/>
      <c r="J10716" s="0"/>
      <c r="K10716" s="0"/>
      <c r="L10716" s="0"/>
    </row>
    <row r="10717" customFormat="false" ht="12.75" hidden="false" customHeight="false" outlineLevel="0" collapsed="false">
      <c r="A10717" s="0"/>
      <c r="B10717" s="0"/>
      <c r="C10717" s="0"/>
      <c r="D10717" s="0"/>
      <c r="E10717" s="0"/>
      <c r="F10717" s="0"/>
      <c r="G10717" s="0"/>
      <c r="H10717" s="0"/>
      <c r="I10717" s="0"/>
      <c r="J10717" s="0"/>
      <c r="K10717" s="0"/>
      <c r="L10717" s="0"/>
    </row>
    <row r="10718" customFormat="false" ht="12.75" hidden="false" customHeight="false" outlineLevel="0" collapsed="false">
      <c r="A10718" s="0"/>
      <c r="B10718" s="0"/>
      <c r="C10718" s="0"/>
      <c r="D10718" s="0"/>
      <c r="E10718" s="0"/>
      <c r="F10718" s="0"/>
      <c r="G10718" s="0"/>
      <c r="H10718" s="0"/>
      <c r="I10718" s="0"/>
      <c r="J10718" s="0"/>
      <c r="K10718" s="0"/>
      <c r="L10718" s="0"/>
    </row>
    <row r="10719" customFormat="false" ht="12.75" hidden="false" customHeight="false" outlineLevel="0" collapsed="false">
      <c r="A10719" s="0"/>
      <c r="B10719" s="0"/>
      <c r="C10719" s="0"/>
      <c r="D10719" s="0"/>
      <c r="E10719" s="0"/>
      <c r="F10719" s="0"/>
      <c r="G10719" s="0"/>
      <c r="H10719" s="0"/>
      <c r="I10719" s="0"/>
      <c r="J10719" s="0"/>
      <c r="K10719" s="0"/>
      <c r="L10719" s="0"/>
    </row>
    <row r="10720" customFormat="false" ht="12.75" hidden="false" customHeight="false" outlineLevel="0" collapsed="false">
      <c r="A10720" s="0"/>
      <c r="B10720" s="0"/>
      <c r="C10720" s="0"/>
      <c r="D10720" s="0"/>
      <c r="E10720" s="0"/>
      <c r="F10720" s="0"/>
      <c r="G10720" s="0"/>
      <c r="H10720" s="0"/>
      <c r="I10720" s="0"/>
      <c r="J10720" s="0"/>
      <c r="K10720" s="0"/>
      <c r="L10720" s="0"/>
    </row>
    <row r="10721" customFormat="false" ht="12.75" hidden="false" customHeight="false" outlineLevel="0" collapsed="false">
      <c r="A10721" s="0"/>
      <c r="B10721" s="0"/>
      <c r="C10721" s="0"/>
      <c r="D10721" s="0"/>
      <c r="E10721" s="0"/>
      <c r="F10721" s="0"/>
      <c r="G10721" s="0"/>
      <c r="H10721" s="0"/>
      <c r="I10721" s="0"/>
      <c r="J10721" s="0"/>
      <c r="K10721" s="0"/>
      <c r="L10721" s="0"/>
    </row>
    <row r="10722" customFormat="false" ht="12.75" hidden="false" customHeight="false" outlineLevel="0" collapsed="false">
      <c r="A10722" s="0"/>
      <c r="B10722" s="0"/>
      <c r="C10722" s="0"/>
      <c r="D10722" s="0"/>
      <c r="E10722" s="0"/>
      <c r="F10722" s="0"/>
      <c r="G10722" s="0"/>
      <c r="H10722" s="0"/>
      <c r="I10722" s="0"/>
      <c r="J10722" s="0"/>
      <c r="K10722" s="0"/>
      <c r="L10722" s="0"/>
    </row>
    <row r="10723" customFormat="false" ht="12.75" hidden="false" customHeight="false" outlineLevel="0" collapsed="false">
      <c r="A10723" s="0"/>
      <c r="B10723" s="0"/>
      <c r="C10723" s="0"/>
      <c r="D10723" s="0"/>
      <c r="E10723" s="0"/>
      <c r="F10723" s="0"/>
      <c r="G10723" s="0"/>
      <c r="H10723" s="0"/>
      <c r="I10723" s="0"/>
      <c r="J10723" s="0"/>
      <c r="K10723" s="0"/>
      <c r="L10723" s="0"/>
    </row>
    <row r="10724" customFormat="false" ht="12.75" hidden="false" customHeight="false" outlineLevel="0" collapsed="false">
      <c r="A10724" s="0"/>
      <c r="B10724" s="0"/>
      <c r="C10724" s="0"/>
      <c r="D10724" s="0"/>
      <c r="E10724" s="0"/>
      <c r="F10724" s="0"/>
      <c r="G10724" s="0"/>
      <c r="H10724" s="0"/>
      <c r="I10724" s="0"/>
      <c r="J10724" s="0"/>
      <c r="K10724" s="0"/>
      <c r="L10724" s="0"/>
    </row>
    <row r="10725" customFormat="false" ht="12.75" hidden="false" customHeight="false" outlineLevel="0" collapsed="false">
      <c r="A10725" s="0"/>
      <c r="B10725" s="0"/>
      <c r="C10725" s="0"/>
      <c r="D10725" s="0"/>
      <c r="E10725" s="0"/>
      <c r="F10725" s="0"/>
      <c r="G10725" s="0"/>
      <c r="H10725" s="0"/>
      <c r="I10725" s="0"/>
      <c r="J10725" s="0"/>
      <c r="K10725" s="0"/>
      <c r="L10725" s="0"/>
    </row>
    <row r="10726" customFormat="false" ht="12.75" hidden="false" customHeight="false" outlineLevel="0" collapsed="false">
      <c r="A10726" s="0"/>
      <c r="B10726" s="0"/>
      <c r="C10726" s="0"/>
      <c r="D10726" s="0"/>
      <c r="E10726" s="0"/>
      <c r="F10726" s="0"/>
      <c r="G10726" s="0"/>
      <c r="H10726" s="0"/>
      <c r="I10726" s="0"/>
      <c r="J10726" s="0"/>
      <c r="K10726" s="0"/>
      <c r="L10726" s="0"/>
    </row>
    <row r="10727" customFormat="false" ht="12.75" hidden="false" customHeight="false" outlineLevel="0" collapsed="false">
      <c r="A10727" s="0"/>
      <c r="B10727" s="0"/>
      <c r="C10727" s="0"/>
      <c r="D10727" s="0"/>
      <c r="E10727" s="0"/>
      <c r="F10727" s="0"/>
      <c r="G10727" s="0"/>
      <c r="H10727" s="0"/>
      <c r="I10727" s="0"/>
      <c r="J10727" s="0"/>
      <c r="K10727" s="0"/>
      <c r="L10727" s="0"/>
    </row>
    <row r="10728" customFormat="false" ht="12.75" hidden="false" customHeight="false" outlineLevel="0" collapsed="false">
      <c r="A10728" s="0"/>
      <c r="B10728" s="0"/>
      <c r="C10728" s="0"/>
      <c r="D10728" s="0"/>
      <c r="E10728" s="0"/>
      <c r="F10728" s="0"/>
      <c r="G10728" s="0"/>
      <c r="H10728" s="0"/>
      <c r="I10728" s="0"/>
      <c r="J10728" s="0"/>
      <c r="K10728" s="0"/>
      <c r="L10728" s="0"/>
    </row>
    <row r="10729" customFormat="false" ht="12.75" hidden="false" customHeight="false" outlineLevel="0" collapsed="false">
      <c r="A10729" s="0"/>
      <c r="B10729" s="0"/>
      <c r="C10729" s="0"/>
      <c r="D10729" s="0"/>
      <c r="E10729" s="0"/>
      <c r="F10729" s="0"/>
      <c r="G10729" s="0"/>
      <c r="H10729" s="0"/>
      <c r="I10729" s="0"/>
      <c r="J10729" s="0"/>
      <c r="K10729" s="0"/>
      <c r="L10729" s="0"/>
    </row>
    <row r="10730" customFormat="false" ht="12.75" hidden="false" customHeight="false" outlineLevel="0" collapsed="false">
      <c r="A10730" s="0"/>
      <c r="B10730" s="0"/>
      <c r="C10730" s="0"/>
      <c r="D10730" s="0"/>
      <c r="E10730" s="0"/>
      <c r="F10730" s="0"/>
      <c r="G10730" s="0"/>
      <c r="H10730" s="0"/>
      <c r="I10730" s="0"/>
      <c r="J10730" s="0"/>
      <c r="K10730" s="0"/>
      <c r="L10730" s="0"/>
    </row>
    <row r="10731" customFormat="false" ht="12.75" hidden="false" customHeight="false" outlineLevel="0" collapsed="false">
      <c r="A10731" s="0"/>
      <c r="B10731" s="0"/>
      <c r="C10731" s="0"/>
      <c r="D10731" s="0"/>
      <c r="E10731" s="0"/>
      <c r="F10731" s="0"/>
      <c r="G10731" s="0"/>
      <c r="H10731" s="0"/>
      <c r="I10731" s="0"/>
      <c r="J10731" s="0"/>
      <c r="K10731" s="0"/>
      <c r="L10731" s="0"/>
    </row>
    <row r="10732" customFormat="false" ht="12.75" hidden="false" customHeight="false" outlineLevel="0" collapsed="false">
      <c r="A10732" s="0"/>
      <c r="B10732" s="0"/>
      <c r="C10732" s="0"/>
      <c r="D10732" s="0"/>
      <c r="E10732" s="0"/>
      <c r="F10732" s="0"/>
      <c r="G10732" s="0"/>
      <c r="H10732" s="0"/>
      <c r="I10732" s="0"/>
      <c r="J10732" s="0"/>
      <c r="K10732" s="0"/>
      <c r="L10732" s="0"/>
    </row>
    <row r="10733" customFormat="false" ht="12.75" hidden="false" customHeight="false" outlineLevel="0" collapsed="false">
      <c r="A10733" s="0"/>
      <c r="B10733" s="0"/>
      <c r="C10733" s="0"/>
      <c r="D10733" s="0"/>
      <c r="E10733" s="0"/>
      <c r="F10733" s="0"/>
      <c r="G10733" s="0"/>
      <c r="H10733" s="0"/>
      <c r="I10733" s="0"/>
      <c r="J10733" s="0"/>
      <c r="K10733" s="0"/>
      <c r="L10733" s="0"/>
    </row>
    <row r="10734" customFormat="false" ht="12.75" hidden="false" customHeight="false" outlineLevel="0" collapsed="false">
      <c r="A10734" s="0"/>
      <c r="B10734" s="0"/>
      <c r="C10734" s="0"/>
      <c r="D10734" s="0"/>
      <c r="E10734" s="0"/>
      <c r="F10734" s="0"/>
      <c r="G10734" s="0"/>
      <c r="H10734" s="0"/>
      <c r="I10734" s="0"/>
      <c r="J10734" s="0"/>
      <c r="K10734" s="0"/>
      <c r="L10734" s="0"/>
    </row>
    <row r="10735" customFormat="false" ht="12.75" hidden="false" customHeight="false" outlineLevel="0" collapsed="false">
      <c r="A10735" s="0"/>
      <c r="B10735" s="0"/>
      <c r="C10735" s="0"/>
      <c r="D10735" s="0"/>
      <c r="E10735" s="0"/>
      <c r="F10735" s="0"/>
      <c r="G10735" s="0"/>
      <c r="H10735" s="0"/>
      <c r="I10735" s="0"/>
      <c r="J10735" s="0"/>
      <c r="K10735" s="0"/>
      <c r="L10735" s="0"/>
    </row>
    <row r="10736" customFormat="false" ht="12.75" hidden="false" customHeight="false" outlineLevel="0" collapsed="false">
      <c r="A10736" s="0"/>
      <c r="B10736" s="0"/>
      <c r="C10736" s="0"/>
      <c r="D10736" s="0"/>
      <c r="E10736" s="0"/>
      <c r="F10736" s="0"/>
      <c r="G10736" s="0"/>
      <c r="H10736" s="0"/>
      <c r="I10736" s="0"/>
      <c r="J10736" s="0"/>
      <c r="K10736" s="0"/>
      <c r="L10736" s="0"/>
    </row>
    <row r="10737" customFormat="false" ht="12.75" hidden="false" customHeight="false" outlineLevel="0" collapsed="false">
      <c r="A10737" s="0"/>
      <c r="B10737" s="0"/>
      <c r="C10737" s="0"/>
      <c r="D10737" s="0"/>
      <c r="E10737" s="0"/>
      <c r="F10737" s="0"/>
      <c r="G10737" s="0"/>
      <c r="H10737" s="0"/>
      <c r="I10737" s="0"/>
      <c r="J10737" s="0"/>
      <c r="K10737" s="0"/>
      <c r="L10737" s="0"/>
    </row>
    <row r="10738" customFormat="false" ht="12.75" hidden="false" customHeight="false" outlineLevel="0" collapsed="false">
      <c r="A10738" s="0"/>
      <c r="B10738" s="0"/>
      <c r="C10738" s="0"/>
      <c r="D10738" s="0"/>
      <c r="E10738" s="0"/>
      <c r="F10738" s="0"/>
      <c r="G10738" s="0"/>
      <c r="H10738" s="0"/>
      <c r="I10738" s="0"/>
      <c r="J10738" s="0"/>
      <c r="K10738" s="0"/>
      <c r="L10738" s="0"/>
    </row>
    <row r="10739" customFormat="false" ht="12.75" hidden="false" customHeight="false" outlineLevel="0" collapsed="false">
      <c r="A10739" s="0"/>
      <c r="B10739" s="0"/>
      <c r="C10739" s="0"/>
      <c r="D10739" s="0"/>
      <c r="E10739" s="0"/>
      <c r="F10739" s="0"/>
      <c r="G10739" s="0"/>
      <c r="H10739" s="0"/>
      <c r="I10739" s="0"/>
      <c r="J10739" s="0"/>
      <c r="K10739" s="0"/>
      <c r="L10739" s="0"/>
    </row>
    <row r="10740" customFormat="false" ht="12.75" hidden="false" customHeight="false" outlineLevel="0" collapsed="false">
      <c r="A10740" s="0"/>
      <c r="B10740" s="0"/>
      <c r="C10740" s="0"/>
      <c r="D10740" s="0"/>
      <c r="E10740" s="0"/>
      <c r="F10740" s="0"/>
      <c r="G10740" s="0"/>
      <c r="H10740" s="0"/>
      <c r="I10740" s="0"/>
      <c r="J10740" s="0"/>
      <c r="K10740" s="0"/>
      <c r="L10740" s="0"/>
    </row>
    <row r="10741" customFormat="false" ht="12.75" hidden="false" customHeight="false" outlineLevel="0" collapsed="false">
      <c r="A10741" s="0"/>
      <c r="B10741" s="0"/>
      <c r="C10741" s="0"/>
      <c r="D10741" s="0"/>
      <c r="E10741" s="0"/>
      <c r="F10741" s="0"/>
      <c r="G10741" s="0"/>
      <c r="H10741" s="0"/>
      <c r="I10741" s="0"/>
      <c r="J10741" s="0"/>
      <c r="K10741" s="0"/>
      <c r="L10741" s="0"/>
    </row>
    <row r="10742" customFormat="false" ht="12.75" hidden="false" customHeight="false" outlineLevel="0" collapsed="false">
      <c r="A10742" s="0"/>
      <c r="B10742" s="0"/>
      <c r="C10742" s="0"/>
      <c r="D10742" s="0"/>
      <c r="E10742" s="0"/>
      <c r="F10742" s="0"/>
      <c r="G10742" s="0"/>
      <c r="H10742" s="0"/>
      <c r="I10742" s="0"/>
      <c r="J10742" s="0"/>
      <c r="K10742" s="0"/>
      <c r="L10742" s="0"/>
    </row>
    <row r="10743" customFormat="false" ht="12.75" hidden="false" customHeight="false" outlineLevel="0" collapsed="false">
      <c r="A10743" s="0"/>
      <c r="B10743" s="0"/>
      <c r="C10743" s="0"/>
      <c r="D10743" s="0"/>
      <c r="E10743" s="0"/>
      <c r="F10743" s="0"/>
      <c r="G10743" s="0"/>
      <c r="H10743" s="0"/>
      <c r="I10743" s="0"/>
      <c r="J10743" s="0"/>
      <c r="K10743" s="0"/>
      <c r="L10743" s="0"/>
    </row>
    <row r="10744" customFormat="false" ht="12.75" hidden="false" customHeight="false" outlineLevel="0" collapsed="false">
      <c r="A10744" s="0"/>
      <c r="B10744" s="0"/>
      <c r="C10744" s="0"/>
      <c r="D10744" s="0"/>
      <c r="E10744" s="0"/>
      <c r="F10744" s="0"/>
      <c r="G10744" s="0"/>
      <c r="H10744" s="0"/>
      <c r="I10744" s="0"/>
      <c r="J10744" s="0"/>
      <c r="K10744" s="0"/>
      <c r="L10744" s="0"/>
    </row>
    <row r="10745" customFormat="false" ht="12.75" hidden="false" customHeight="false" outlineLevel="0" collapsed="false">
      <c r="A10745" s="0"/>
      <c r="B10745" s="0"/>
      <c r="C10745" s="0"/>
      <c r="D10745" s="0"/>
      <c r="E10745" s="0"/>
      <c r="F10745" s="0"/>
      <c r="G10745" s="0"/>
      <c r="H10745" s="0"/>
      <c r="I10745" s="0"/>
      <c r="J10745" s="0"/>
      <c r="K10745" s="0"/>
      <c r="L10745" s="0"/>
    </row>
    <row r="10746" customFormat="false" ht="12.75" hidden="false" customHeight="false" outlineLevel="0" collapsed="false">
      <c r="A10746" s="0"/>
      <c r="B10746" s="0"/>
      <c r="C10746" s="0"/>
      <c r="D10746" s="0"/>
      <c r="E10746" s="0"/>
      <c r="F10746" s="0"/>
      <c r="G10746" s="0"/>
      <c r="H10746" s="0"/>
      <c r="I10746" s="0"/>
      <c r="J10746" s="0"/>
      <c r="K10746" s="0"/>
      <c r="L10746" s="0"/>
    </row>
    <row r="10747" customFormat="false" ht="12.75" hidden="false" customHeight="false" outlineLevel="0" collapsed="false">
      <c r="A10747" s="0"/>
      <c r="B10747" s="0"/>
      <c r="C10747" s="0"/>
      <c r="D10747" s="0"/>
      <c r="E10747" s="0"/>
      <c r="F10747" s="0"/>
      <c r="G10747" s="0"/>
      <c r="H10747" s="0"/>
      <c r="I10747" s="0"/>
      <c r="J10747" s="0"/>
      <c r="K10747" s="0"/>
      <c r="L10747" s="0"/>
    </row>
    <row r="10748" customFormat="false" ht="12.75" hidden="false" customHeight="false" outlineLevel="0" collapsed="false">
      <c r="A10748" s="0"/>
      <c r="B10748" s="0"/>
      <c r="C10748" s="0"/>
      <c r="D10748" s="0"/>
      <c r="E10748" s="0"/>
      <c r="F10748" s="0"/>
      <c r="G10748" s="0"/>
      <c r="H10748" s="0"/>
      <c r="I10748" s="0"/>
      <c r="J10748" s="0"/>
      <c r="K10748" s="0"/>
      <c r="L10748" s="0"/>
    </row>
    <row r="10749" customFormat="false" ht="12.75" hidden="false" customHeight="false" outlineLevel="0" collapsed="false">
      <c r="A10749" s="0"/>
      <c r="B10749" s="0"/>
      <c r="C10749" s="0"/>
      <c r="D10749" s="0"/>
      <c r="E10749" s="0"/>
      <c r="F10749" s="0"/>
      <c r="G10749" s="0"/>
      <c r="H10749" s="0"/>
      <c r="I10749" s="0"/>
      <c r="J10749" s="0"/>
      <c r="K10749" s="0"/>
      <c r="L10749" s="0"/>
    </row>
    <row r="10750" customFormat="false" ht="12.75" hidden="false" customHeight="false" outlineLevel="0" collapsed="false">
      <c r="A10750" s="0"/>
      <c r="B10750" s="0"/>
      <c r="C10750" s="0"/>
      <c r="D10750" s="0"/>
      <c r="E10750" s="0"/>
      <c r="F10750" s="0"/>
      <c r="G10750" s="0"/>
      <c r="H10750" s="0"/>
      <c r="I10750" s="0"/>
      <c r="J10750" s="0"/>
      <c r="K10750" s="0"/>
      <c r="L10750" s="0"/>
    </row>
    <row r="10751" customFormat="false" ht="12.75" hidden="false" customHeight="false" outlineLevel="0" collapsed="false">
      <c r="A10751" s="0"/>
      <c r="B10751" s="0"/>
      <c r="C10751" s="0"/>
      <c r="D10751" s="0"/>
      <c r="E10751" s="0"/>
      <c r="F10751" s="0"/>
      <c r="G10751" s="0"/>
      <c r="H10751" s="0"/>
      <c r="I10751" s="0"/>
      <c r="J10751" s="0"/>
      <c r="K10751" s="0"/>
      <c r="L10751" s="0"/>
    </row>
    <row r="10752" customFormat="false" ht="12.75" hidden="false" customHeight="false" outlineLevel="0" collapsed="false">
      <c r="A10752" s="0"/>
      <c r="B10752" s="0"/>
      <c r="C10752" s="0"/>
      <c r="D10752" s="0"/>
      <c r="E10752" s="0"/>
      <c r="F10752" s="0"/>
      <c r="G10752" s="0"/>
      <c r="H10752" s="0"/>
      <c r="I10752" s="0"/>
      <c r="J10752" s="0"/>
      <c r="K10752" s="0"/>
      <c r="L10752" s="0"/>
    </row>
    <row r="10753" customFormat="false" ht="12.75" hidden="false" customHeight="false" outlineLevel="0" collapsed="false">
      <c r="A10753" s="0"/>
      <c r="B10753" s="0"/>
      <c r="C10753" s="0"/>
      <c r="D10753" s="0"/>
      <c r="E10753" s="0"/>
      <c r="F10753" s="0"/>
      <c r="G10753" s="0"/>
      <c r="H10753" s="0"/>
      <c r="I10753" s="0"/>
      <c r="J10753" s="0"/>
      <c r="K10753" s="0"/>
      <c r="L10753" s="0"/>
    </row>
    <row r="10754" customFormat="false" ht="12.75" hidden="false" customHeight="false" outlineLevel="0" collapsed="false">
      <c r="A10754" s="0"/>
      <c r="B10754" s="0"/>
      <c r="C10754" s="0"/>
      <c r="D10754" s="0"/>
      <c r="E10754" s="0"/>
      <c r="F10754" s="0"/>
      <c r="G10754" s="0"/>
      <c r="H10754" s="0"/>
      <c r="I10754" s="0"/>
      <c r="J10754" s="0"/>
      <c r="K10754" s="0"/>
      <c r="L10754" s="0"/>
    </row>
    <row r="10755" customFormat="false" ht="12.75" hidden="false" customHeight="false" outlineLevel="0" collapsed="false">
      <c r="A10755" s="0"/>
      <c r="B10755" s="0"/>
      <c r="C10755" s="0"/>
      <c r="D10755" s="0"/>
      <c r="E10755" s="0"/>
      <c r="F10755" s="0"/>
      <c r="G10755" s="0"/>
      <c r="H10755" s="0"/>
      <c r="I10755" s="0"/>
      <c r="J10755" s="0"/>
      <c r="K10755" s="0"/>
      <c r="L10755" s="0"/>
    </row>
    <row r="10756" customFormat="false" ht="12.75" hidden="false" customHeight="false" outlineLevel="0" collapsed="false">
      <c r="A10756" s="0"/>
      <c r="B10756" s="0"/>
      <c r="C10756" s="0"/>
      <c r="D10756" s="0"/>
      <c r="E10756" s="0"/>
      <c r="F10756" s="0"/>
      <c r="G10756" s="0"/>
      <c r="H10756" s="0"/>
      <c r="I10756" s="0"/>
      <c r="J10756" s="0"/>
      <c r="K10756" s="0"/>
      <c r="L10756" s="0"/>
    </row>
    <row r="10757" customFormat="false" ht="12.75" hidden="false" customHeight="false" outlineLevel="0" collapsed="false">
      <c r="A10757" s="0"/>
      <c r="B10757" s="0"/>
      <c r="C10757" s="0"/>
      <c r="D10757" s="0"/>
      <c r="E10757" s="0"/>
      <c r="F10757" s="0"/>
      <c r="G10757" s="0"/>
      <c r="H10757" s="0"/>
      <c r="I10757" s="0"/>
      <c r="J10757" s="0"/>
      <c r="K10757" s="0"/>
      <c r="L10757" s="0"/>
    </row>
    <row r="10758" customFormat="false" ht="12.75" hidden="false" customHeight="false" outlineLevel="0" collapsed="false">
      <c r="A10758" s="0"/>
      <c r="B10758" s="0"/>
      <c r="C10758" s="0"/>
      <c r="D10758" s="0"/>
      <c r="E10758" s="0"/>
      <c r="F10758" s="0"/>
      <c r="G10758" s="0"/>
      <c r="H10758" s="0"/>
      <c r="I10758" s="0"/>
      <c r="J10758" s="0"/>
      <c r="K10758" s="0"/>
      <c r="L10758" s="0"/>
    </row>
    <row r="10759" customFormat="false" ht="12.75" hidden="false" customHeight="false" outlineLevel="0" collapsed="false">
      <c r="A10759" s="0"/>
      <c r="B10759" s="0"/>
      <c r="C10759" s="0"/>
      <c r="D10759" s="0"/>
      <c r="E10759" s="0"/>
      <c r="F10759" s="0"/>
      <c r="G10759" s="0"/>
      <c r="H10759" s="0"/>
      <c r="I10759" s="0"/>
      <c r="J10759" s="0"/>
      <c r="K10759" s="0"/>
      <c r="L10759" s="0"/>
    </row>
    <row r="10760" customFormat="false" ht="12.75" hidden="false" customHeight="false" outlineLevel="0" collapsed="false">
      <c r="A10760" s="0"/>
      <c r="B10760" s="0"/>
      <c r="C10760" s="0"/>
      <c r="D10760" s="0"/>
      <c r="E10760" s="0"/>
      <c r="F10760" s="0"/>
      <c r="G10760" s="0"/>
      <c r="H10760" s="0"/>
      <c r="I10760" s="0"/>
      <c r="J10760" s="0"/>
      <c r="K10760" s="0"/>
      <c r="L10760" s="0"/>
    </row>
    <row r="10761" customFormat="false" ht="12.75" hidden="false" customHeight="false" outlineLevel="0" collapsed="false">
      <c r="A10761" s="0"/>
      <c r="B10761" s="0"/>
      <c r="C10761" s="0"/>
      <c r="D10761" s="0"/>
      <c r="E10761" s="0"/>
      <c r="F10761" s="0"/>
      <c r="G10761" s="0"/>
      <c r="H10761" s="0"/>
      <c r="I10761" s="0"/>
      <c r="J10761" s="0"/>
      <c r="K10761" s="0"/>
      <c r="L10761" s="0"/>
    </row>
    <row r="10762" customFormat="false" ht="12.75" hidden="false" customHeight="false" outlineLevel="0" collapsed="false">
      <c r="A10762" s="0"/>
      <c r="B10762" s="0"/>
      <c r="C10762" s="0"/>
      <c r="D10762" s="0"/>
      <c r="E10762" s="0"/>
      <c r="F10762" s="0"/>
      <c r="G10762" s="0"/>
      <c r="H10762" s="0"/>
      <c r="I10762" s="0"/>
      <c r="J10762" s="0"/>
      <c r="K10762" s="0"/>
      <c r="L10762" s="0"/>
    </row>
    <row r="10763" customFormat="false" ht="12.75" hidden="false" customHeight="false" outlineLevel="0" collapsed="false">
      <c r="A10763" s="0"/>
      <c r="B10763" s="0"/>
      <c r="C10763" s="0"/>
      <c r="D10763" s="0"/>
      <c r="E10763" s="0"/>
      <c r="F10763" s="0"/>
      <c r="G10763" s="0"/>
      <c r="H10763" s="0"/>
      <c r="I10763" s="0"/>
      <c r="J10763" s="0"/>
      <c r="K10763" s="0"/>
      <c r="L10763" s="0"/>
    </row>
    <row r="10764" customFormat="false" ht="12.75" hidden="false" customHeight="false" outlineLevel="0" collapsed="false">
      <c r="A10764" s="0"/>
      <c r="B10764" s="0"/>
      <c r="C10764" s="0"/>
      <c r="D10764" s="0"/>
      <c r="E10764" s="0"/>
      <c r="F10764" s="0"/>
      <c r="G10764" s="0"/>
      <c r="H10764" s="0"/>
      <c r="I10764" s="0"/>
      <c r="J10764" s="0"/>
      <c r="K10764" s="0"/>
      <c r="L10764" s="0"/>
    </row>
    <row r="10765" customFormat="false" ht="12.75" hidden="false" customHeight="false" outlineLevel="0" collapsed="false">
      <c r="A10765" s="0"/>
      <c r="B10765" s="0"/>
      <c r="C10765" s="0"/>
      <c r="D10765" s="0"/>
      <c r="E10765" s="0"/>
      <c r="F10765" s="0"/>
      <c r="G10765" s="0"/>
      <c r="H10765" s="0"/>
      <c r="I10765" s="0"/>
      <c r="J10765" s="0"/>
      <c r="K10765" s="0"/>
      <c r="L10765" s="0"/>
    </row>
    <row r="10766" customFormat="false" ht="12.75" hidden="false" customHeight="false" outlineLevel="0" collapsed="false">
      <c r="A10766" s="0"/>
      <c r="B10766" s="0"/>
      <c r="C10766" s="0"/>
      <c r="D10766" s="0"/>
      <c r="E10766" s="0"/>
      <c r="F10766" s="0"/>
      <c r="G10766" s="0"/>
      <c r="H10766" s="0"/>
      <c r="I10766" s="0"/>
      <c r="J10766" s="0"/>
      <c r="K10766" s="0"/>
      <c r="L10766" s="0"/>
    </row>
    <row r="10767" customFormat="false" ht="12.75" hidden="false" customHeight="false" outlineLevel="0" collapsed="false">
      <c r="A10767" s="0"/>
      <c r="B10767" s="0"/>
      <c r="C10767" s="0"/>
      <c r="D10767" s="0"/>
      <c r="E10767" s="0"/>
      <c r="F10767" s="0"/>
      <c r="G10767" s="0"/>
      <c r="H10767" s="0"/>
      <c r="I10767" s="0"/>
      <c r="J10767" s="0"/>
      <c r="K10767" s="0"/>
      <c r="L10767" s="0"/>
    </row>
    <row r="10768" customFormat="false" ht="12.75" hidden="false" customHeight="false" outlineLevel="0" collapsed="false">
      <c r="A10768" s="0"/>
      <c r="B10768" s="0"/>
      <c r="C10768" s="0"/>
      <c r="D10768" s="0"/>
      <c r="E10768" s="0"/>
      <c r="F10768" s="0"/>
      <c r="G10768" s="0"/>
      <c r="H10768" s="0"/>
      <c r="I10768" s="0"/>
      <c r="J10768" s="0"/>
      <c r="K10768" s="0"/>
      <c r="L10768" s="0"/>
    </row>
    <row r="10769" customFormat="false" ht="12.75" hidden="false" customHeight="false" outlineLevel="0" collapsed="false">
      <c r="A10769" s="0"/>
      <c r="B10769" s="0"/>
      <c r="C10769" s="0"/>
      <c r="D10769" s="0"/>
      <c r="E10769" s="0"/>
      <c r="F10769" s="0"/>
      <c r="G10769" s="0"/>
      <c r="H10769" s="0"/>
      <c r="I10769" s="0"/>
      <c r="J10769" s="0"/>
      <c r="K10769" s="0"/>
      <c r="L10769" s="0"/>
    </row>
    <row r="10770" customFormat="false" ht="12.75" hidden="false" customHeight="false" outlineLevel="0" collapsed="false">
      <c r="A10770" s="0"/>
      <c r="B10770" s="0"/>
      <c r="C10770" s="0"/>
      <c r="D10770" s="0"/>
      <c r="E10770" s="0"/>
      <c r="F10770" s="0"/>
      <c r="G10770" s="0"/>
      <c r="H10770" s="0"/>
      <c r="I10770" s="0"/>
      <c r="J10770" s="0"/>
      <c r="K10770" s="0"/>
      <c r="L10770" s="0"/>
    </row>
    <row r="10771" customFormat="false" ht="12.75" hidden="false" customHeight="false" outlineLevel="0" collapsed="false">
      <c r="A10771" s="0"/>
      <c r="B10771" s="0"/>
      <c r="C10771" s="0"/>
      <c r="D10771" s="0"/>
      <c r="E10771" s="0"/>
      <c r="F10771" s="0"/>
      <c r="G10771" s="0"/>
      <c r="H10771" s="0"/>
      <c r="I10771" s="0"/>
      <c r="J10771" s="0"/>
      <c r="K10771" s="0"/>
      <c r="L10771" s="0"/>
    </row>
    <row r="10772" customFormat="false" ht="12.75" hidden="false" customHeight="false" outlineLevel="0" collapsed="false">
      <c r="A10772" s="0"/>
      <c r="B10772" s="0"/>
      <c r="C10772" s="0"/>
      <c r="D10772" s="0"/>
      <c r="E10772" s="0"/>
      <c r="F10772" s="0"/>
      <c r="G10772" s="0"/>
      <c r="H10772" s="0"/>
      <c r="I10772" s="0"/>
      <c r="J10772" s="0"/>
      <c r="K10772" s="0"/>
      <c r="L10772" s="0"/>
    </row>
    <row r="10773" customFormat="false" ht="12.75" hidden="false" customHeight="false" outlineLevel="0" collapsed="false">
      <c r="A10773" s="0"/>
      <c r="B10773" s="0"/>
      <c r="C10773" s="0"/>
      <c r="D10773" s="0"/>
      <c r="E10773" s="0"/>
      <c r="F10773" s="0"/>
      <c r="G10773" s="0"/>
      <c r="H10773" s="0"/>
      <c r="I10773" s="0"/>
      <c r="J10773" s="0"/>
      <c r="K10773" s="0"/>
      <c r="L10773" s="0"/>
    </row>
    <row r="10774" customFormat="false" ht="12.75" hidden="false" customHeight="false" outlineLevel="0" collapsed="false">
      <c r="A10774" s="0"/>
      <c r="B10774" s="0"/>
      <c r="C10774" s="0"/>
      <c r="D10774" s="0"/>
      <c r="E10774" s="0"/>
      <c r="F10774" s="0"/>
      <c r="G10774" s="0"/>
      <c r="H10774" s="0"/>
      <c r="I10774" s="0"/>
      <c r="J10774" s="0"/>
      <c r="K10774" s="0"/>
      <c r="L10774" s="0"/>
    </row>
    <row r="10775" customFormat="false" ht="12.75" hidden="false" customHeight="false" outlineLevel="0" collapsed="false">
      <c r="A10775" s="0"/>
      <c r="B10775" s="0"/>
      <c r="C10775" s="0"/>
      <c r="D10775" s="0"/>
      <c r="E10775" s="0"/>
      <c r="F10775" s="0"/>
      <c r="G10775" s="0"/>
      <c r="H10775" s="0"/>
      <c r="I10775" s="0"/>
      <c r="J10775" s="0"/>
      <c r="K10775" s="0"/>
      <c r="L10775" s="0"/>
    </row>
    <row r="10776" customFormat="false" ht="12.75" hidden="false" customHeight="false" outlineLevel="0" collapsed="false">
      <c r="A10776" s="0"/>
      <c r="B10776" s="0"/>
      <c r="C10776" s="0"/>
      <c r="D10776" s="0"/>
      <c r="E10776" s="0"/>
      <c r="F10776" s="0"/>
      <c r="G10776" s="0"/>
      <c r="H10776" s="0"/>
      <c r="I10776" s="0"/>
      <c r="J10776" s="0"/>
      <c r="K10776" s="0"/>
      <c r="L10776" s="0"/>
    </row>
    <row r="10777" customFormat="false" ht="12.75" hidden="false" customHeight="false" outlineLevel="0" collapsed="false">
      <c r="A10777" s="0"/>
      <c r="B10777" s="0"/>
      <c r="C10777" s="0"/>
      <c r="D10777" s="0"/>
      <c r="E10777" s="0"/>
      <c r="F10777" s="0"/>
      <c r="G10777" s="0"/>
      <c r="H10777" s="0"/>
      <c r="I10777" s="0"/>
      <c r="J10777" s="0"/>
      <c r="K10777" s="0"/>
      <c r="L10777" s="0"/>
    </row>
    <row r="10778" customFormat="false" ht="12.75" hidden="false" customHeight="false" outlineLevel="0" collapsed="false">
      <c r="A10778" s="0"/>
      <c r="B10778" s="0"/>
      <c r="C10778" s="0"/>
      <c r="D10778" s="0"/>
      <c r="E10778" s="0"/>
      <c r="F10778" s="0"/>
      <c r="G10778" s="0"/>
      <c r="H10778" s="0"/>
      <c r="I10778" s="0"/>
      <c r="J10778" s="0"/>
      <c r="K10778" s="0"/>
      <c r="L10778" s="0"/>
    </row>
    <row r="10779" customFormat="false" ht="12.75" hidden="false" customHeight="false" outlineLevel="0" collapsed="false">
      <c r="A10779" s="0"/>
      <c r="B10779" s="0"/>
      <c r="C10779" s="0"/>
      <c r="D10779" s="0"/>
      <c r="E10779" s="0"/>
      <c r="F10779" s="0"/>
      <c r="G10779" s="0"/>
      <c r="H10779" s="0"/>
      <c r="I10779" s="0"/>
      <c r="J10779" s="0"/>
      <c r="K10779" s="0"/>
      <c r="L10779" s="0"/>
    </row>
    <row r="10780" customFormat="false" ht="12.75" hidden="false" customHeight="false" outlineLevel="0" collapsed="false">
      <c r="A10780" s="0"/>
      <c r="B10780" s="0"/>
      <c r="C10780" s="0"/>
      <c r="D10780" s="0"/>
      <c r="E10780" s="0"/>
      <c r="F10780" s="0"/>
      <c r="G10780" s="0"/>
      <c r="H10780" s="0"/>
      <c r="I10780" s="0"/>
      <c r="J10780" s="0"/>
      <c r="K10780" s="0"/>
      <c r="L10780" s="0"/>
    </row>
    <row r="10781" customFormat="false" ht="12.75" hidden="false" customHeight="false" outlineLevel="0" collapsed="false">
      <c r="A10781" s="0"/>
      <c r="B10781" s="0"/>
      <c r="C10781" s="0"/>
      <c r="D10781" s="0"/>
      <c r="E10781" s="0"/>
      <c r="F10781" s="0"/>
      <c r="G10781" s="0"/>
      <c r="H10781" s="0"/>
      <c r="I10781" s="0"/>
      <c r="J10781" s="0"/>
      <c r="K10781" s="0"/>
      <c r="L10781" s="0"/>
    </row>
    <row r="10782" customFormat="false" ht="12.75" hidden="false" customHeight="false" outlineLevel="0" collapsed="false">
      <c r="A10782" s="0"/>
      <c r="B10782" s="0"/>
      <c r="C10782" s="0"/>
      <c r="D10782" s="0"/>
      <c r="E10782" s="0"/>
      <c r="F10782" s="0"/>
      <c r="G10782" s="0"/>
      <c r="H10782" s="0"/>
      <c r="I10782" s="0"/>
      <c r="J10782" s="0"/>
      <c r="K10782" s="0"/>
      <c r="L10782" s="0"/>
    </row>
    <row r="10783" customFormat="false" ht="12.75" hidden="false" customHeight="false" outlineLevel="0" collapsed="false">
      <c r="A10783" s="0"/>
      <c r="B10783" s="0"/>
      <c r="C10783" s="0"/>
      <c r="D10783" s="0"/>
      <c r="E10783" s="0"/>
      <c r="F10783" s="0"/>
      <c r="G10783" s="0"/>
      <c r="H10783" s="0"/>
      <c r="I10783" s="0"/>
      <c r="J10783" s="0"/>
      <c r="K10783" s="0"/>
      <c r="L10783" s="0"/>
    </row>
    <row r="10784" customFormat="false" ht="12.75" hidden="false" customHeight="false" outlineLevel="0" collapsed="false">
      <c r="A10784" s="0"/>
      <c r="B10784" s="0"/>
      <c r="C10784" s="0"/>
      <c r="D10784" s="0"/>
      <c r="E10784" s="0"/>
      <c r="F10784" s="0"/>
      <c r="G10784" s="0"/>
      <c r="H10784" s="0"/>
      <c r="I10784" s="0"/>
      <c r="J10784" s="0"/>
      <c r="K10784" s="0"/>
      <c r="L10784" s="0"/>
    </row>
    <row r="10785" customFormat="false" ht="12.75" hidden="false" customHeight="false" outlineLevel="0" collapsed="false">
      <c r="A10785" s="0"/>
      <c r="B10785" s="0"/>
      <c r="C10785" s="0"/>
      <c r="D10785" s="0"/>
      <c r="E10785" s="0"/>
      <c r="F10785" s="0"/>
      <c r="G10785" s="0"/>
      <c r="H10785" s="0"/>
      <c r="I10785" s="0"/>
      <c r="J10785" s="0"/>
      <c r="K10785" s="0"/>
      <c r="L10785" s="0"/>
    </row>
    <row r="10786" customFormat="false" ht="12.75" hidden="false" customHeight="false" outlineLevel="0" collapsed="false">
      <c r="A10786" s="0"/>
      <c r="B10786" s="0"/>
      <c r="C10786" s="0"/>
      <c r="D10786" s="0"/>
      <c r="E10786" s="0"/>
      <c r="F10786" s="0"/>
      <c r="G10786" s="0"/>
      <c r="H10786" s="0"/>
      <c r="I10786" s="0"/>
      <c r="J10786" s="0"/>
      <c r="K10786" s="0"/>
      <c r="L10786" s="0"/>
    </row>
    <row r="10787" customFormat="false" ht="12.75" hidden="false" customHeight="false" outlineLevel="0" collapsed="false">
      <c r="A10787" s="0"/>
      <c r="B10787" s="0"/>
      <c r="C10787" s="0"/>
      <c r="D10787" s="0"/>
      <c r="E10787" s="0"/>
      <c r="F10787" s="0"/>
      <c r="G10787" s="0"/>
      <c r="H10787" s="0"/>
      <c r="I10787" s="0"/>
      <c r="J10787" s="0"/>
      <c r="K10787" s="0"/>
      <c r="L10787" s="0"/>
    </row>
    <row r="10788" customFormat="false" ht="12.75" hidden="false" customHeight="false" outlineLevel="0" collapsed="false">
      <c r="A10788" s="0"/>
      <c r="B10788" s="0"/>
      <c r="C10788" s="0"/>
      <c r="D10788" s="0"/>
      <c r="E10788" s="0"/>
      <c r="F10788" s="0"/>
      <c r="G10788" s="0"/>
      <c r="H10788" s="0"/>
      <c r="I10788" s="0"/>
      <c r="J10788" s="0"/>
      <c r="K10788" s="0"/>
      <c r="L10788" s="0"/>
    </row>
    <row r="10789" customFormat="false" ht="12.75" hidden="false" customHeight="false" outlineLevel="0" collapsed="false">
      <c r="A10789" s="0"/>
      <c r="B10789" s="0"/>
      <c r="C10789" s="0"/>
      <c r="D10789" s="0"/>
      <c r="E10789" s="0"/>
      <c r="F10789" s="0"/>
      <c r="G10789" s="0"/>
      <c r="H10789" s="0"/>
      <c r="I10789" s="0"/>
      <c r="J10789" s="0"/>
      <c r="K10789" s="0"/>
      <c r="L10789" s="0"/>
    </row>
    <row r="10790" customFormat="false" ht="12.75" hidden="false" customHeight="false" outlineLevel="0" collapsed="false">
      <c r="A10790" s="0"/>
      <c r="B10790" s="0"/>
      <c r="C10790" s="0"/>
      <c r="D10790" s="0"/>
      <c r="E10790" s="0"/>
      <c r="F10790" s="0"/>
      <c r="G10790" s="0"/>
      <c r="H10790" s="0"/>
      <c r="I10790" s="0"/>
      <c r="J10790" s="0"/>
      <c r="K10790" s="0"/>
      <c r="L10790" s="0"/>
    </row>
    <row r="10791" customFormat="false" ht="12.75" hidden="false" customHeight="false" outlineLevel="0" collapsed="false">
      <c r="A10791" s="0"/>
      <c r="B10791" s="0"/>
      <c r="C10791" s="0"/>
      <c r="D10791" s="0"/>
      <c r="E10791" s="0"/>
      <c r="F10791" s="0"/>
      <c r="G10791" s="0"/>
      <c r="H10791" s="0"/>
      <c r="I10791" s="0"/>
      <c r="J10791" s="0"/>
      <c r="K10791" s="0"/>
      <c r="L10791" s="0"/>
    </row>
    <row r="10792" customFormat="false" ht="12.75" hidden="false" customHeight="false" outlineLevel="0" collapsed="false">
      <c r="A10792" s="0"/>
      <c r="B10792" s="0"/>
      <c r="C10792" s="0"/>
      <c r="D10792" s="0"/>
      <c r="E10792" s="0"/>
      <c r="F10792" s="0"/>
      <c r="G10792" s="0"/>
      <c r="H10792" s="0"/>
      <c r="I10792" s="0"/>
      <c r="J10792" s="0"/>
      <c r="K10792" s="0"/>
      <c r="L10792" s="0"/>
    </row>
    <row r="10793" customFormat="false" ht="12.75" hidden="false" customHeight="false" outlineLevel="0" collapsed="false">
      <c r="A10793" s="0"/>
      <c r="B10793" s="0"/>
      <c r="C10793" s="0"/>
      <c r="D10793" s="0"/>
      <c r="E10793" s="0"/>
      <c r="F10793" s="0"/>
      <c r="G10793" s="0"/>
      <c r="H10793" s="0"/>
      <c r="I10793" s="0"/>
      <c r="J10793" s="0"/>
      <c r="K10793" s="0"/>
      <c r="L10793" s="0"/>
    </row>
    <row r="10794" customFormat="false" ht="12.75" hidden="false" customHeight="false" outlineLevel="0" collapsed="false">
      <c r="A10794" s="0"/>
      <c r="B10794" s="0"/>
      <c r="C10794" s="0"/>
      <c r="D10794" s="0"/>
      <c r="E10794" s="0"/>
      <c r="F10794" s="0"/>
      <c r="G10794" s="0"/>
      <c r="H10794" s="0"/>
      <c r="I10794" s="0"/>
      <c r="J10794" s="0"/>
      <c r="K10794" s="0"/>
      <c r="L10794" s="0"/>
    </row>
    <row r="10795" customFormat="false" ht="12.75" hidden="false" customHeight="false" outlineLevel="0" collapsed="false">
      <c r="A10795" s="0"/>
      <c r="B10795" s="0"/>
      <c r="C10795" s="0"/>
      <c r="D10795" s="0"/>
      <c r="E10795" s="0"/>
      <c r="F10795" s="0"/>
      <c r="G10795" s="0"/>
      <c r="H10795" s="0"/>
      <c r="I10795" s="0"/>
      <c r="J10795" s="0"/>
      <c r="K10795" s="0"/>
      <c r="L10795" s="0"/>
    </row>
    <row r="10796" customFormat="false" ht="12.75" hidden="false" customHeight="false" outlineLevel="0" collapsed="false">
      <c r="A10796" s="0"/>
      <c r="B10796" s="0"/>
      <c r="C10796" s="0"/>
      <c r="D10796" s="0"/>
      <c r="E10796" s="0"/>
      <c r="F10796" s="0"/>
      <c r="G10796" s="0"/>
      <c r="H10796" s="0"/>
      <c r="I10796" s="0"/>
      <c r="J10796" s="0"/>
      <c r="K10796" s="0"/>
      <c r="L10796" s="0"/>
    </row>
    <row r="10797" customFormat="false" ht="12.75" hidden="false" customHeight="false" outlineLevel="0" collapsed="false">
      <c r="A10797" s="0"/>
      <c r="B10797" s="0"/>
      <c r="C10797" s="0"/>
      <c r="D10797" s="0"/>
      <c r="E10797" s="0"/>
      <c r="F10797" s="0"/>
      <c r="G10797" s="0"/>
      <c r="H10797" s="0"/>
      <c r="I10797" s="0"/>
      <c r="J10797" s="0"/>
      <c r="K10797" s="0"/>
      <c r="L10797" s="0"/>
    </row>
    <row r="10798" customFormat="false" ht="12.75" hidden="false" customHeight="false" outlineLevel="0" collapsed="false">
      <c r="A10798" s="0"/>
      <c r="B10798" s="0"/>
      <c r="C10798" s="0"/>
      <c r="D10798" s="0"/>
      <c r="E10798" s="0"/>
      <c r="F10798" s="0"/>
      <c r="G10798" s="0"/>
      <c r="H10798" s="0"/>
      <c r="I10798" s="0"/>
      <c r="J10798" s="0"/>
      <c r="K10798" s="0"/>
      <c r="L10798" s="0"/>
    </row>
    <row r="10799" customFormat="false" ht="12.75" hidden="false" customHeight="false" outlineLevel="0" collapsed="false">
      <c r="A10799" s="0"/>
      <c r="B10799" s="0"/>
      <c r="C10799" s="0"/>
      <c r="D10799" s="0"/>
      <c r="E10799" s="0"/>
      <c r="F10799" s="0"/>
      <c r="G10799" s="0"/>
      <c r="H10799" s="0"/>
      <c r="I10799" s="0"/>
      <c r="J10799" s="0"/>
      <c r="K10799" s="0"/>
      <c r="L10799" s="0"/>
    </row>
    <row r="10800" customFormat="false" ht="12.75" hidden="false" customHeight="false" outlineLevel="0" collapsed="false">
      <c r="A10800" s="0"/>
      <c r="B10800" s="0"/>
      <c r="C10800" s="0"/>
      <c r="D10800" s="0"/>
      <c r="E10800" s="0"/>
      <c r="F10800" s="0"/>
      <c r="G10800" s="0"/>
      <c r="H10800" s="0"/>
      <c r="I10800" s="0"/>
      <c r="J10800" s="0"/>
      <c r="K10800" s="0"/>
      <c r="L10800" s="0"/>
    </row>
    <row r="10801" customFormat="false" ht="12.75" hidden="false" customHeight="false" outlineLevel="0" collapsed="false">
      <c r="A10801" s="0"/>
      <c r="B10801" s="0"/>
      <c r="C10801" s="0"/>
      <c r="D10801" s="0"/>
      <c r="E10801" s="0"/>
      <c r="F10801" s="0"/>
      <c r="G10801" s="0"/>
      <c r="H10801" s="0"/>
      <c r="I10801" s="0"/>
      <c r="J10801" s="0"/>
      <c r="K10801" s="0"/>
      <c r="L10801" s="0"/>
    </row>
    <row r="10802" customFormat="false" ht="12.75" hidden="false" customHeight="false" outlineLevel="0" collapsed="false">
      <c r="A10802" s="0"/>
      <c r="B10802" s="0"/>
      <c r="C10802" s="0"/>
      <c r="D10802" s="0"/>
      <c r="E10802" s="0"/>
      <c r="F10802" s="0"/>
      <c r="G10802" s="0"/>
      <c r="H10802" s="0"/>
      <c r="I10802" s="0"/>
      <c r="J10802" s="0"/>
      <c r="K10802" s="0"/>
      <c r="L10802" s="0"/>
    </row>
    <row r="10803" customFormat="false" ht="12.75" hidden="false" customHeight="false" outlineLevel="0" collapsed="false">
      <c r="A10803" s="0"/>
      <c r="B10803" s="0"/>
      <c r="C10803" s="0"/>
      <c r="D10803" s="0"/>
      <c r="E10803" s="0"/>
      <c r="F10803" s="0"/>
      <c r="G10803" s="0"/>
      <c r="H10803" s="0"/>
      <c r="I10803" s="0"/>
      <c r="J10803" s="0"/>
      <c r="K10803" s="0"/>
      <c r="L10803" s="0"/>
    </row>
    <row r="10804" customFormat="false" ht="12.75" hidden="false" customHeight="false" outlineLevel="0" collapsed="false">
      <c r="A10804" s="0"/>
      <c r="B10804" s="0"/>
      <c r="C10804" s="0"/>
      <c r="D10804" s="0"/>
      <c r="E10804" s="0"/>
      <c r="F10804" s="0"/>
      <c r="G10804" s="0"/>
      <c r="H10804" s="0"/>
      <c r="I10804" s="0"/>
      <c r="J10804" s="0"/>
      <c r="K10804" s="0"/>
      <c r="L10804" s="0"/>
    </row>
    <row r="10805" customFormat="false" ht="12.75" hidden="false" customHeight="false" outlineLevel="0" collapsed="false">
      <c r="A10805" s="0"/>
      <c r="B10805" s="0"/>
      <c r="C10805" s="0"/>
      <c r="D10805" s="0"/>
      <c r="E10805" s="0"/>
      <c r="F10805" s="0"/>
      <c r="G10805" s="0"/>
      <c r="H10805" s="0"/>
      <c r="I10805" s="0"/>
      <c r="J10805" s="0"/>
      <c r="K10805" s="0"/>
      <c r="L10805" s="0"/>
    </row>
    <row r="10806" customFormat="false" ht="12.75" hidden="false" customHeight="false" outlineLevel="0" collapsed="false">
      <c r="A10806" s="0"/>
      <c r="B10806" s="0"/>
      <c r="C10806" s="0"/>
      <c r="D10806" s="0"/>
      <c r="E10806" s="0"/>
      <c r="F10806" s="0"/>
      <c r="G10806" s="0"/>
      <c r="H10806" s="0"/>
      <c r="I10806" s="0"/>
      <c r="J10806" s="0"/>
      <c r="K10806" s="0"/>
      <c r="L10806" s="0"/>
    </row>
    <row r="10807" customFormat="false" ht="12.75" hidden="false" customHeight="false" outlineLevel="0" collapsed="false">
      <c r="A10807" s="0"/>
      <c r="B10807" s="0"/>
      <c r="C10807" s="0"/>
      <c r="D10807" s="0"/>
      <c r="E10807" s="0"/>
      <c r="F10807" s="0"/>
      <c r="G10807" s="0"/>
      <c r="H10807" s="0"/>
      <c r="I10807" s="0"/>
      <c r="J10807" s="0"/>
      <c r="K10807" s="0"/>
      <c r="L10807" s="0"/>
    </row>
    <row r="10808" customFormat="false" ht="12.75" hidden="false" customHeight="false" outlineLevel="0" collapsed="false">
      <c r="A10808" s="0"/>
      <c r="B10808" s="0"/>
      <c r="C10808" s="0"/>
      <c r="D10808" s="0"/>
      <c r="E10808" s="0"/>
      <c r="F10808" s="0"/>
      <c r="G10808" s="0"/>
      <c r="H10808" s="0"/>
      <c r="I10808" s="0"/>
      <c r="J10808" s="0"/>
      <c r="K10808" s="0"/>
      <c r="L10808" s="0"/>
    </row>
    <row r="10809" customFormat="false" ht="12.75" hidden="false" customHeight="false" outlineLevel="0" collapsed="false">
      <c r="A10809" s="0"/>
      <c r="B10809" s="0"/>
      <c r="C10809" s="0"/>
      <c r="D10809" s="0"/>
      <c r="E10809" s="0"/>
      <c r="F10809" s="0"/>
      <c r="G10809" s="0"/>
      <c r="H10809" s="0"/>
      <c r="I10809" s="0"/>
      <c r="J10809" s="0"/>
      <c r="K10809" s="0"/>
      <c r="L10809" s="0"/>
    </row>
    <row r="10810" customFormat="false" ht="12.75" hidden="false" customHeight="false" outlineLevel="0" collapsed="false">
      <c r="A10810" s="0"/>
      <c r="B10810" s="0"/>
      <c r="C10810" s="0"/>
      <c r="D10810" s="0"/>
      <c r="E10810" s="0"/>
      <c r="F10810" s="0"/>
      <c r="G10810" s="0"/>
      <c r="H10810" s="0"/>
      <c r="I10810" s="0"/>
      <c r="J10810" s="0"/>
      <c r="K10810" s="0"/>
      <c r="L10810" s="0"/>
    </row>
    <row r="10811" customFormat="false" ht="12.75" hidden="false" customHeight="false" outlineLevel="0" collapsed="false">
      <c r="A10811" s="0"/>
      <c r="B10811" s="0"/>
      <c r="C10811" s="0"/>
      <c r="D10811" s="0"/>
      <c r="E10811" s="0"/>
      <c r="F10811" s="0"/>
      <c r="G10811" s="0"/>
      <c r="H10811" s="0"/>
      <c r="I10811" s="0"/>
      <c r="J10811" s="0"/>
      <c r="K10811" s="0"/>
      <c r="L10811" s="0"/>
    </row>
    <row r="10812" customFormat="false" ht="12.75" hidden="false" customHeight="false" outlineLevel="0" collapsed="false">
      <c r="A10812" s="0"/>
      <c r="B10812" s="0"/>
      <c r="C10812" s="0"/>
      <c r="D10812" s="0"/>
      <c r="E10812" s="0"/>
      <c r="F10812" s="0"/>
      <c r="G10812" s="0"/>
      <c r="H10812" s="0"/>
      <c r="I10812" s="0"/>
      <c r="J10812" s="0"/>
      <c r="K10812" s="0"/>
      <c r="L10812" s="0"/>
    </row>
    <row r="10813" customFormat="false" ht="12.75" hidden="false" customHeight="false" outlineLevel="0" collapsed="false">
      <c r="A10813" s="0"/>
      <c r="B10813" s="0"/>
      <c r="C10813" s="0"/>
      <c r="D10813" s="0"/>
      <c r="E10813" s="0"/>
      <c r="F10813" s="0"/>
      <c r="G10813" s="0"/>
      <c r="H10813" s="0"/>
      <c r="I10813" s="0"/>
      <c r="J10813" s="0"/>
      <c r="K10813" s="0"/>
      <c r="L10813" s="0"/>
    </row>
    <row r="10814" customFormat="false" ht="12.75" hidden="false" customHeight="false" outlineLevel="0" collapsed="false">
      <c r="A10814" s="0"/>
      <c r="B10814" s="0"/>
      <c r="C10814" s="0"/>
      <c r="D10814" s="0"/>
      <c r="E10814" s="0"/>
      <c r="F10814" s="0"/>
      <c r="G10814" s="0"/>
      <c r="H10814" s="0"/>
      <c r="I10814" s="0"/>
      <c r="J10814" s="0"/>
      <c r="K10814" s="0"/>
      <c r="L10814" s="0"/>
    </row>
    <row r="10815" customFormat="false" ht="12.75" hidden="false" customHeight="false" outlineLevel="0" collapsed="false">
      <c r="A10815" s="0"/>
      <c r="B10815" s="0"/>
      <c r="C10815" s="0"/>
      <c r="D10815" s="0"/>
      <c r="E10815" s="0"/>
      <c r="F10815" s="0"/>
      <c r="G10815" s="0"/>
      <c r="H10815" s="0"/>
      <c r="I10815" s="0"/>
      <c r="J10815" s="0"/>
      <c r="K10815" s="0"/>
      <c r="L10815" s="0"/>
    </row>
    <row r="10816" customFormat="false" ht="12.75" hidden="false" customHeight="false" outlineLevel="0" collapsed="false">
      <c r="A10816" s="0"/>
      <c r="B10816" s="0"/>
      <c r="C10816" s="0"/>
      <c r="D10816" s="0"/>
      <c r="E10816" s="0"/>
      <c r="F10816" s="0"/>
      <c r="G10816" s="0"/>
      <c r="H10816" s="0"/>
      <c r="I10816" s="0"/>
      <c r="J10816" s="0"/>
      <c r="K10816" s="0"/>
      <c r="L10816" s="0"/>
    </row>
    <row r="10817" customFormat="false" ht="12.75" hidden="false" customHeight="false" outlineLevel="0" collapsed="false">
      <c r="A10817" s="0"/>
      <c r="B10817" s="0"/>
      <c r="C10817" s="0"/>
      <c r="D10817" s="0"/>
      <c r="E10817" s="0"/>
      <c r="F10817" s="0"/>
      <c r="G10817" s="0"/>
      <c r="H10817" s="0"/>
      <c r="I10817" s="0"/>
      <c r="J10817" s="0"/>
      <c r="K10817" s="0"/>
      <c r="L10817" s="0"/>
    </row>
    <row r="10818" customFormat="false" ht="12.75" hidden="false" customHeight="false" outlineLevel="0" collapsed="false">
      <c r="A10818" s="0"/>
      <c r="B10818" s="0"/>
      <c r="C10818" s="0"/>
      <c r="D10818" s="0"/>
      <c r="E10818" s="0"/>
      <c r="F10818" s="0"/>
      <c r="G10818" s="0"/>
      <c r="H10818" s="0"/>
      <c r="I10818" s="0"/>
      <c r="J10818" s="0"/>
      <c r="K10818" s="0"/>
      <c r="L10818" s="0"/>
    </row>
    <row r="10819" customFormat="false" ht="12.75" hidden="false" customHeight="false" outlineLevel="0" collapsed="false">
      <c r="A10819" s="0"/>
      <c r="B10819" s="0"/>
      <c r="C10819" s="0"/>
      <c r="D10819" s="0"/>
      <c r="E10819" s="0"/>
      <c r="F10819" s="0"/>
      <c r="G10819" s="0"/>
      <c r="H10819" s="0"/>
      <c r="I10819" s="0"/>
      <c r="J10819" s="0"/>
      <c r="K10819" s="0"/>
      <c r="L10819" s="0"/>
    </row>
    <row r="10820" customFormat="false" ht="12.75" hidden="false" customHeight="false" outlineLevel="0" collapsed="false">
      <c r="A10820" s="0"/>
      <c r="B10820" s="0"/>
      <c r="C10820" s="0"/>
      <c r="D10820" s="0"/>
      <c r="E10820" s="0"/>
      <c r="F10820" s="0"/>
      <c r="G10820" s="0"/>
      <c r="H10820" s="0"/>
      <c r="I10820" s="0"/>
      <c r="J10820" s="0"/>
      <c r="K10820" s="0"/>
      <c r="L10820" s="0"/>
    </row>
    <row r="10821" customFormat="false" ht="12.75" hidden="false" customHeight="false" outlineLevel="0" collapsed="false">
      <c r="A10821" s="0"/>
      <c r="B10821" s="0"/>
      <c r="C10821" s="0"/>
      <c r="D10821" s="0"/>
      <c r="E10821" s="0"/>
      <c r="F10821" s="0"/>
      <c r="G10821" s="0"/>
      <c r="H10821" s="0"/>
      <c r="I10821" s="0"/>
      <c r="J10821" s="0"/>
      <c r="K10821" s="0"/>
      <c r="L10821" s="0"/>
    </row>
    <row r="10822" customFormat="false" ht="12.75" hidden="false" customHeight="false" outlineLevel="0" collapsed="false">
      <c r="A10822" s="0"/>
      <c r="B10822" s="0"/>
      <c r="C10822" s="0"/>
      <c r="D10822" s="0"/>
      <c r="E10822" s="0"/>
      <c r="F10822" s="0"/>
      <c r="G10822" s="0"/>
      <c r="H10822" s="0"/>
      <c r="I10822" s="0"/>
      <c r="J10822" s="0"/>
      <c r="K10822" s="0"/>
      <c r="L10822" s="0"/>
    </row>
    <row r="10823" customFormat="false" ht="12.75" hidden="false" customHeight="false" outlineLevel="0" collapsed="false">
      <c r="A10823" s="0"/>
      <c r="B10823" s="0"/>
      <c r="C10823" s="0"/>
      <c r="D10823" s="0"/>
      <c r="E10823" s="0"/>
      <c r="F10823" s="0"/>
      <c r="G10823" s="0"/>
      <c r="H10823" s="0"/>
      <c r="I10823" s="0"/>
      <c r="J10823" s="0"/>
      <c r="K10823" s="0"/>
      <c r="L10823" s="0"/>
    </row>
    <row r="10824" customFormat="false" ht="12.75" hidden="false" customHeight="false" outlineLevel="0" collapsed="false">
      <c r="A10824" s="0"/>
      <c r="B10824" s="0"/>
      <c r="C10824" s="0"/>
      <c r="D10824" s="0"/>
      <c r="E10824" s="0"/>
      <c r="F10824" s="0"/>
      <c r="G10824" s="0"/>
      <c r="H10824" s="0"/>
      <c r="I10824" s="0"/>
      <c r="J10824" s="0"/>
      <c r="K10824" s="0"/>
      <c r="L10824" s="0"/>
    </row>
    <row r="10825" customFormat="false" ht="12.75" hidden="false" customHeight="false" outlineLevel="0" collapsed="false">
      <c r="A10825" s="0"/>
      <c r="B10825" s="0"/>
      <c r="C10825" s="0"/>
      <c r="D10825" s="0"/>
      <c r="E10825" s="0"/>
      <c r="F10825" s="0"/>
      <c r="G10825" s="0"/>
      <c r="H10825" s="0"/>
      <c r="I10825" s="0"/>
      <c r="J10825" s="0"/>
      <c r="K10825" s="0"/>
      <c r="L10825" s="0"/>
    </row>
    <row r="10826" customFormat="false" ht="12.75" hidden="false" customHeight="false" outlineLevel="0" collapsed="false">
      <c r="A10826" s="0"/>
      <c r="B10826" s="0"/>
      <c r="C10826" s="0"/>
      <c r="D10826" s="0"/>
      <c r="E10826" s="0"/>
      <c r="F10826" s="0"/>
      <c r="G10826" s="0"/>
      <c r="H10826" s="0"/>
      <c r="I10826" s="0"/>
      <c r="J10826" s="0"/>
      <c r="K10826" s="0"/>
      <c r="L10826" s="0"/>
    </row>
    <row r="10827" customFormat="false" ht="12.75" hidden="false" customHeight="false" outlineLevel="0" collapsed="false">
      <c r="A10827" s="0"/>
      <c r="B10827" s="0"/>
      <c r="C10827" s="0"/>
      <c r="D10827" s="0"/>
      <c r="E10827" s="0"/>
      <c r="F10827" s="0"/>
      <c r="G10827" s="0"/>
      <c r="H10827" s="0"/>
      <c r="I10827" s="0"/>
      <c r="J10827" s="0"/>
      <c r="K10827" s="0"/>
      <c r="L10827" s="0"/>
    </row>
    <row r="10828" customFormat="false" ht="12.75" hidden="false" customHeight="false" outlineLevel="0" collapsed="false">
      <c r="A10828" s="0"/>
      <c r="B10828" s="0"/>
      <c r="C10828" s="0"/>
      <c r="D10828" s="0"/>
      <c r="E10828" s="0"/>
      <c r="F10828" s="0"/>
      <c r="G10828" s="0"/>
      <c r="H10828" s="0"/>
      <c r="I10828" s="0"/>
      <c r="J10828" s="0"/>
      <c r="K10828" s="0"/>
      <c r="L10828" s="0"/>
    </row>
    <row r="10829" customFormat="false" ht="12.75" hidden="false" customHeight="false" outlineLevel="0" collapsed="false">
      <c r="A10829" s="0"/>
      <c r="B10829" s="0"/>
      <c r="C10829" s="0"/>
      <c r="D10829" s="0"/>
      <c r="E10829" s="0"/>
      <c r="F10829" s="0"/>
      <c r="G10829" s="0"/>
      <c r="H10829" s="0"/>
      <c r="I10829" s="0"/>
      <c r="J10829" s="0"/>
      <c r="K10829" s="0"/>
      <c r="L10829" s="0"/>
    </row>
    <row r="10830" customFormat="false" ht="12.75" hidden="false" customHeight="false" outlineLevel="0" collapsed="false">
      <c r="A10830" s="0"/>
      <c r="B10830" s="0"/>
      <c r="C10830" s="0"/>
      <c r="D10830" s="0"/>
      <c r="E10830" s="0"/>
      <c r="F10830" s="0"/>
      <c r="G10830" s="0"/>
      <c r="H10830" s="0"/>
      <c r="I10830" s="0"/>
      <c r="J10830" s="0"/>
      <c r="K10830" s="0"/>
      <c r="L10830" s="0"/>
    </row>
    <row r="10831" customFormat="false" ht="12.75" hidden="false" customHeight="false" outlineLevel="0" collapsed="false">
      <c r="A10831" s="0"/>
      <c r="B10831" s="0"/>
      <c r="C10831" s="0"/>
      <c r="D10831" s="0"/>
      <c r="E10831" s="0"/>
      <c r="F10831" s="0"/>
      <c r="G10831" s="0"/>
      <c r="H10831" s="0"/>
      <c r="I10831" s="0"/>
      <c r="J10831" s="0"/>
      <c r="K10831" s="0"/>
      <c r="L10831" s="0"/>
    </row>
    <row r="10832" customFormat="false" ht="12.75" hidden="false" customHeight="false" outlineLevel="0" collapsed="false">
      <c r="A10832" s="0"/>
      <c r="B10832" s="0"/>
      <c r="C10832" s="0"/>
      <c r="D10832" s="0"/>
      <c r="E10832" s="0"/>
      <c r="F10832" s="0"/>
      <c r="G10832" s="0"/>
      <c r="H10832" s="0"/>
      <c r="I10832" s="0"/>
      <c r="J10832" s="0"/>
      <c r="K10832" s="0"/>
      <c r="L10832" s="0"/>
    </row>
    <row r="10833" customFormat="false" ht="12.75" hidden="false" customHeight="false" outlineLevel="0" collapsed="false">
      <c r="A10833" s="0"/>
      <c r="B10833" s="0"/>
      <c r="C10833" s="0"/>
      <c r="D10833" s="0"/>
      <c r="E10833" s="0"/>
      <c r="F10833" s="0"/>
      <c r="G10833" s="0"/>
      <c r="H10833" s="0"/>
      <c r="I10833" s="0"/>
      <c r="J10833" s="0"/>
      <c r="K10833" s="0"/>
      <c r="L10833" s="0"/>
    </row>
    <row r="10834" customFormat="false" ht="12.75" hidden="false" customHeight="false" outlineLevel="0" collapsed="false">
      <c r="A10834" s="0"/>
      <c r="B10834" s="0"/>
      <c r="C10834" s="0"/>
      <c r="D10834" s="0"/>
      <c r="E10834" s="0"/>
      <c r="F10834" s="0"/>
      <c r="G10834" s="0"/>
      <c r="H10834" s="0"/>
      <c r="I10834" s="0"/>
      <c r="J10834" s="0"/>
      <c r="K10834" s="0"/>
      <c r="L10834" s="0"/>
    </row>
    <row r="10835" customFormat="false" ht="12.75" hidden="false" customHeight="false" outlineLevel="0" collapsed="false">
      <c r="A10835" s="0"/>
      <c r="B10835" s="0"/>
      <c r="C10835" s="0"/>
      <c r="D10835" s="0"/>
      <c r="E10835" s="0"/>
      <c r="F10835" s="0"/>
      <c r="G10835" s="0"/>
      <c r="H10835" s="0"/>
      <c r="I10835" s="0"/>
      <c r="J10835" s="0"/>
      <c r="K10835" s="0"/>
      <c r="L10835" s="0"/>
    </row>
    <row r="10836" customFormat="false" ht="12.75" hidden="false" customHeight="false" outlineLevel="0" collapsed="false">
      <c r="A10836" s="0"/>
      <c r="B10836" s="0"/>
      <c r="C10836" s="0"/>
      <c r="D10836" s="0"/>
      <c r="E10836" s="0"/>
      <c r="F10836" s="0"/>
      <c r="G10836" s="0"/>
      <c r="H10836" s="0"/>
      <c r="I10836" s="0"/>
      <c r="J10836" s="0"/>
      <c r="K10836" s="0"/>
      <c r="L10836" s="0"/>
    </row>
    <row r="10837" customFormat="false" ht="12.75" hidden="false" customHeight="false" outlineLevel="0" collapsed="false">
      <c r="A10837" s="0"/>
      <c r="B10837" s="0"/>
      <c r="C10837" s="0"/>
      <c r="D10837" s="0"/>
      <c r="E10837" s="0"/>
      <c r="F10837" s="0"/>
      <c r="G10837" s="0"/>
      <c r="H10837" s="0"/>
      <c r="I10837" s="0"/>
      <c r="J10837" s="0"/>
      <c r="K10837" s="0"/>
      <c r="L10837" s="0"/>
    </row>
    <row r="10838" customFormat="false" ht="12.75" hidden="false" customHeight="false" outlineLevel="0" collapsed="false">
      <c r="A10838" s="0"/>
      <c r="B10838" s="0"/>
      <c r="C10838" s="0"/>
      <c r="D10838" s="0"/>
      <c r="E10838" s="0"/>
      <c r="F10838" s="0"/>
      <c r="G10838" s="0"/>
      <c r="H10838" s="0"/>
      <c r="I10838" s="0"/>
      <c r="J10838" s="0"/>
      <c r="K10838" s="0"/>
      <c r="L10838" s="0"/>
    </row>
    <row r="10839" customFormat="false" ht="12.75" hidden="false" customHeight="false" outlineLevel="0" collapsed="false">
      <c r="A10839" s="0"/>
      <c r="B10839" s="0"/>
      <c r="C10839" s="0"/>
      <c r="D10839" s="0"/>
      <c r="E10839" s="0"/>
      <c r="F10839" s="0"/>
      <c r="G10839" s="0"/>
      <c r="H10839" s="0"/>
      <c r="I10839" s="0"/>
      <c r="J10839" s="0"/>
      <c r="K10839" s="0"/>
      <c r="L10839" s="0"/>
    </row>
    <row r="10840" customFormat="false" ht="12.75" hidden="false" customHeight="false" outlineLevel="0" collapsed="false">
      <c r="A10840" s="0"/>
      <c r="B10840" s="0"/>
      <c r="C10840" s="0"/>
      <c r="D10840" s="0"/>
      <c r="E10840" s="0"/>
      <c r="F10840" s="0"/>
      <c r="G10840" s="0"/>
      <c r="H10840" s="0"/>
      <c r="I10840" s="0"/>
      <c r="J10840" s="0"/>
      <c r="K10840" s="0"/>
      <c r="L10840" s="0"/>
    </row>
    <row r="10841" customFormat="false" ht="12.75" hidden="false" customHeight="false" outlineLevel="0" collapsed="false">
      <c r="A10841" s="0"/>
      <c r="B10841" s="0"/>
      <c r="C10841" s="0"/>
      <c r="D10841" s="0"/>
      <c r="E10841" s="0"/>
      <c r="F10841" s="0"/>
      <c r="G10841" s="0"/>
      <c r="H10841" s="0"/>
      <c r="I10841" s="0"/>
      <c r="J10841" s="0"/>
      <c r="K10841" s="0"/>
      <c r="L10841" s="0"/>
    </row>
    <row r="10842" customFormat="false" ht="12.75" hidden="false" customHeight="false" outlineLevel="0" collapsed="false">
      <c r="A10842" s="0"/>
      <c r="B10842" s="0"/>
      <c r="C10842" s="0"/>
      <c r="D10842" s="0"/>
      <c r="E10842" s="0"/>
      <c r="F10842" s="0"/>
      <c r="G10842" s="0"/>
      <c r="H10842" s="0"/>
      <c r="I10842" s="0"/>
      <c r="J10842" s="0"/>
      <c r="K10842" s="0"/>
      <c r="L10842" s="0"/>
    </row>
    <row r="10843" customFormat="false" ht="12.75" hidden="false" customHeight="false" outlineLevel="0" collapsed="false">
      <c r="A10843" s="0"/>
      <c r="B10843" s="0"/>
      <c r="C10843" s="0"/>
      <c r="D10843" s="0"/>
      <c r="E10843" s="0"/>
      <c r="F10843" s="0"/>
      <c r="G10843" s="0"/>
      <c r="H10843" s="0"/>
      <c r="I10843" s="0"/>
      <c r="J10843" s="0"/>
      <c r="K10843" s="0"/>
      <c r="L10843" s="0"/>
    </row>
    <row r="10844" customFormat="false" ht="12.75" hidden="false" customHeight="false" outlineLevel="0" collapsed="false">
      <c r="A10844" s="0"/>
      <c r="B10844" s="0"/>
      <c r="C10844" s="0"/>
      <c r="D10844" s="0"/>
      <c r="E10844" s="0"/>
      <c r="F10844" s="0"/>
      <c r="G10844" s="0"/>
      <c r="H10844" s="0"/>
      <c r="I10844" s="0"/>
      <c r="J10844" s="0"/>
      <c r="K10844" s="0"/>
      <c r="L10844" s="0"/>
    </row>
    <row r="10845" customFormat="false" ht="12.75" hidden="false" customHeight="false" outlineLevel="0" collapsed="false">
      <c r="A10845" s="0"/>
      <c r="B10845" s="0"/>
      <c r="C10845" s="0"/>
      <c r="D10845" s="0"/>
      <c r="E10845" s="0"/>
      <c r="F10845" s="0"/>
      <c r="G10845" s="0"/>
      <c r="H10845" s="0"/>
      <c r="I10845" s="0"/>
      <c r="J10845" s="0"/>
      <c r="K10845" s="0"/>
      <c r="L10845" s="0"/>
    </row>
    <row r="10846" customFormat="false" ht="12.75" hidden="false" customHeight="false" outlineLevel="0" collapsed="false">
      <c r="A10846" s="0"/>
      <c r="B10846" s="0"/>
      <c r="C10846" s="0"/>
      <c r="D10846" s="0"/>
      <c r="E10846" s="0"/>
      <c r="F10846" s="0"/>
      <c r="G10846" s="0"/>
      <c r="H10846" s="0"/>
      <c r="I10846" s="0"/>
      <c r="J10846" s="0"/>
      <c r="K10846" s="0"/>
      <c r="L10846" s="0"/>
    </row>
    <row r="10847" customFormat="false" ht="12.75" hidden="false" customHeight="false" outlineLevel="0" collapsed="false">
      <c r="A10847" s="0"/>
      <c r="B10847" s="0"/>
      <c r="C10847" s="0"/>
      <c r="D10847" s="0"/>
      <c r="E10847" s="0"/>
      <c r="F10847" s="0"/>
      <c r="G10847" s="0"/>
      <c r="H10847" s="0"/>
      <c r="I10847" s="0"/>
      <c r="J10847" s="0"/>
      <c r="K10847" s="0"/>
      <c r="L10847" s="0"/>
    </row>
    <row r="10848" customFormat="false" ht="12.75" hidden="false" customHeight="false" outlineLevel="0" collapsed="false">
      <c r="A10848" s="0"/>
      <c r="B10848" s="0"/>
      <c r="C10848" s="0"/>
      <c r="D10848" s="0"/>
      <c r="E10848" s="0"/>
      <c r="F10848" s="0"/>
      <c r="G10848" s="0"/>
      <c r="H10848" s="0"/>
      <c r="I10848" s="0"/>
      <c r="J10848" s="0"/>
      <c r="K10848" s="0"/>
      <c r="L10848" s="0"/>
    </row>
    <row r="10849" customFormat="false" ht="12.75" hidden="false" customHeight="false" outlineLevel="0" collapsed="false">
      <c r="A10849" s="0"/>
      <c r="B10849" s="0"/>
      <c r="C10849" s="0"/>
      <c r="D10849" s="0"/>
      <c r="E10849" s="0"/>
      <c r="F10849" s="0"/>
      <c r="G10849" s="0"/>
      <c r="H10849" s="0"/>
      <c r="I10849" s="0"/>
      <c r="J10849" s="0"/>
      <c r="K10849" s="0"/>
      <c r="L10849" s="0"/>
    </row>
    <row r="10850" customFormat="false" ht="12.75" hidden="false" customHeight="false" outlineLevel="0" collapsed="false">
      <c r="A10850" s="0"/>
      <c r="B10850" s="0"/>
      <c r="C10850" s="0"/>
      <c r="D10850" s="0"/>
      <c r="E10850" s="0"/>
      <c r="F10850" s="0"/>
      <c r="G10850" s="0"/>
      <c r="H10850" s="0"/>
      <c r="I10850" s="0"/>
      <c r="J10850" s="0"/>
      <c r="K10850" s="0"/>
      <c r="L10850" s="0"/>
    </row>
    <row r="10851" customFormat="false" ht="12.75" hidden="false" customHeight="false" outlineLevel="0" collapsed="false">
      <c r="A10851" s="0"/>
      <c r="B10851" s="0"/>
      <c r="C10851" s="0"/>
      <c r="D10851" s="0"/>
      <c r="E10851" s="0"/>
      <c r="F10851" s="0"/>
      <c r="G10851" s="0"/>
      <c r="H10851" s="0"/>
      <c r="I10851" s="0"/>
      <c r="J10851" s="0"/>
      <c r="K10851" s="0"/>
      <c r="L10851" s="0"/>
    </row>
    <row r="10852" customFormat="false" ht="12.75" hidden="false" customHeight="false" outlineLevel="0" collapsed="false">
      <c r="A10852" s="0"/>
      <c r="B10852" s="0"/>
      <c r="C10852" s="0"/>
      <c r="D10852" s="0"/>
      <c r="E10852" s="0"/>
      <c r="F10852" s="0"/>
      <c r="G10852" s="0"/>
      <c r="H10852" s="0"/>
      <c r="I10852" s="0"/>
      <c r="J10852" s="0"/>
      <c r="K10852" s="0"/>
      <c r="L10852" s="0"/>
    </row>
    <row r="10853" customFormat="false" ht="12.75" hidden="false" customHeight="false" outlineLevel="0" collapsed="false">
      <c r="A10853" s="0"/>
      <c r="B10853" s="0"/>
      <c r="C10853" s="0"/>
      <c r="D10853" s="0"/>
      <c r="E10853" s="0"/>
      <c r="F10853" s="0"/>
      <c r="G10853" s="0"/>
      <c r="H10853" s="0"/>
      <c r="I10853" s="0"/>
      <c r="J10853" s="0"/>
      <c r="K10853" s="0"/>
      <c r="L10853" s="0"/>
    </row>
    <row r="10854" customFormat="false" ht="12.75" hidden="false" customHeight="false" outlineLevel="0" collapsed="false">
      <c r="A10854" s="0"/>
      <c r="B10854" s="0"/>
      <c r="C10854" s="0"/>
      <c r="D10854" s="0"/>
      <c r="E10854" s="0"/>
      <c r="F10854" s="0"/>
      <c r="G10854" s="0"/>
      <c r="H10854" s="0"/>
      <c r="I10854" s="0"/>
      <c r="J10854" s="0"/>
      <c r="K10854" s="0"/>
      <c r="L10854" s="0"/>
    </row>
    <row r="10855" customFormat="false" ht="12.75" hidden="false" customHeight="false" outlineLevel="0" collapsed="false">
      <c r="A10855" s="0"/>
      <c r="B10855" s="0"/>
      <c r="C10855" s="0"/>
      <c r="D10855" s="0"/>
      <c r="E10855" s="0"/>
      <c r="F10855" s="0"/>
      <c r="G10855" s="0"/>
      <c r="H10855" s="0"/>
      <c r="I10855" s="0"/>
      <c r="J10855" s="0"/>
      <c r="K10855" s="0"/>
      <c r="L10855" s="0"/>
    </row>
    <row r="10856" customFormat="false" ht="12.75" hidden="false" customHeight="false" outlineLevel="0" collapsed="false">
      <c r="A10856" s="0"/>
      <c r="B10856" s="0"/>
      <c r="C10856" s="0"/>
      <c r="D10856" s="0"/>
      <c r="E10856" s="0"/>
      <c r="F10856" s="0"/>
      <c r="G10856" s="0"/>
      <c r="H10856" s="0"/>
      <c r="I10856" s="0"/>
      <c r="J10856" s="0"/>
      <c r="K10856" s="0"/>
      <c r="L10856" s="0"/>
    </row>
    <row r="10857" customFormat="false" ht="12.75" hidden="false" customHeight="false" outlineLevel="0" collapsed="false">
      <c r="A10857" s="0"/>
      <c r="B10857" s="0"/>
      <c r="C10857" s="0"/>
      <c r="D10857" s="0"/>
      <c r="E10857" s="0"/>
      <c r="F10857" s="0"/>
      <c r="G10857" s="0"/>
      <c r="H10857" s="0"/>
      <c r="I10857" s="0"/>
      <c r="J10857" s="0"/>
      <c r="K10857" s="0"/>
      <c r="L10857" s="0"/>
    </row>
    <row r="10858" customFormat="false" ht="12.75" hidden="false" customHeight="false" outlineLevel="0" collapsed="false">
      <c r="A10858" s="0"/>
      <c r="B10858" s="0"/>
      <c r="C10858" s="0"/>
      <c r="D10858" s="0"/>
      <c r="E10858" s="0"/>
      <c r="F10858" s="0"/>
      <c r="G10858" s="0"/>
      <c r="H10858" s="0"/>
      <c r="I10858" s="0"/>
      <c r="J10858" s="0"/>
      <c r="K10858" s="0"/>
      <c r="L10858" s="0"/>
    </row>
    <row r="10859" customFormat="false" ht="12.75" hidden="false" customHeight="false" outlineLevel="0" collapsed="false">
      <c r="A10859" s="0"/>
      <c r="B10859" s="0"/>
      <c r="C10859" s="0"/>
      <c r="D10859" s="0"/>
      <c r="E10859" s="0"/>
      <c r="F10859" s="0"/>
      <c r="G10859" s="0"/>
      <c r="H10859" s="0"/>
      <c r="I10859" s="0"/>
      <c r="J10859" s="0"/>
      <c r="K10859" s="0"/>
      <c r="L10859" s="0"/>
    </row>
    <row r="10860" customFormat="false" ht="12.75" hidden="false" customHeight="false" outlineLevel="0" collapsed="false">
      <c r="A10860" s="0"/>
      <c r="B10860" s="0"/>
      <c r="C10860" s="0"/>
      <c r="D10860" s="0"/>
      <c r="E10860" s="0"/>
      <c r="F10860" s="0"/>
      <c r="G10860" s="0"/>
      <c r="H10860" s="0"/>
      <c r="I10860" s="0"/>
      <c r="J10860" s="0"/>
      <c r="K10860" s="0"/>
      <c r="L10860" s="0"/>
    </row>
    <row r="10861" customFormat="false" ht="12.75" hidden="false" customHeight="false" outlineLevel="0" collapsed="false">
      <c r="A10861" s="0"/>
      <c r="B10861" s="0"/>
      <c r="C10861" s="0"/>
      <c r="D10861" s="0"/>
      <c r="E10861" s="0"/>
      <c r="F10861" s="0"/>
      <c r="G10861" s="0"/>
      <c r="H10861" s="0"/>
      <c r="I10861" s="0"/>
      <c r="J10861" s="0"/>
      <c r="K10861" s="0"/>
      <c r="L10861" s="0"/>
    </row>
    <row r="10862" customFormat="false" ht="12.75" hidden="false" customHeight="false" outlineLevel="0" collapsed="false">
      <c r="A10862" s="0"/>
      <c r="B10862" s="0"/>
      <c r="C10862" s="0"/>
      <c r="D10862" s="0"/>
      <c r="E10862" s="0"/>
      <c r="F10862" s="0"/>
      <c r="G10862" s="0"/>
      <c r="H10862" s="0"/>
      <c r="I10862" s="0"/>
      <c r="J10862" s="0"/>
      <c r="K10862" s="0"/>
      <c r="L10862" s="0"/>
    </row>
    <row r="10863" customFormat="false" ht="12.75" hidden="false" customHeight="false" outlineLevel="0" collapsed="false">
      <c r="A10863" s="0"/>
      <c r="B10863" s="0"/>
      <c r="C10863" s="0"/>
      <c r="D10863" s="0"/>
      <c r="E10863" s="0"/>
      <c r="F10863" s="0"/>
      <c r="G10863" s="0"/>
      <c r="H10863" s="0"/>
      <c r="I10863" s="0"/>
      <c r="J10863" s="0"/>
      <c r="K10863" s="0"/>
      <c r="L10863" s="0"/>
    </row>
    <row r="10864" customFormat="false" ht="12.75" hidden="false" customHeight="false" outlineLevel="0" collapsed="false">
      <c r="A10864" s="0"/>
      <c r="B10864" s="0"/>
      <c r="C10864" s="0"/>
      <c r="D10864" s="0"/>
      <c r="E10864" s="0"/>
      <c r="F10864" s="0"/>
      <c r="G10864" s="0"/>
      <c r="H10864" s="0"/>
      <c r="I10864" s="0"/>
      <c r="J10864" s="0"/>
      <c r="K10864" s="0"/>
      <c r="L10864" s="0"/>
    </row>
    <row r="10865" customFormat="false" ht="12.75" hidden="false" customHeight="false" outlineLevel="0" collapsed="false">
      <c r="A10865" s="0"/>
      <c r="B10865" s="0"/>
      <c r="C10865" s="0"/>
      <c r="D10865" s="0"/>
      <c r="E10865" s="0"/>
      <c r="F10865" s="0"/>
      <c r="G10865" s="0"/>
      <c r="H10865" s="0"/>
      <c r="I10865" s="0"/>
      <c r="J10865" s="0"/>
      <c r="K10865" s="0"/>
      <c r="L10865" s="0"/>
    </row>
    <row r="10866" customFormat="false" ht="12.75" hidden="false" customHeight="false" outlineLevel="0" collapsed="false">
      <c r="A10866" s="0"/>
      <c r="B10866" s="0"/>
      <c r="C10866" s="0"/>
      <c r="D10866" s="0"/>
      <c r="E10866" s="0"/>
      <c r="F10866" s="0"/>
      <c r="G10866" s="0"/>
      <c r="H10866" s="0"/>
      <c r="I10866" s="0"/>
      <c r="J10866" s="0"/>
      <c r="K10866" s="0"/>
      <c r="L10866" s="0"/>
    </row>
    <row r="10867" customFormat="false" ht="12.75" hidden="false" customHeight="false" outlineLevel="0" collapsed="false">
      <c r="A10867" s="0"/>
      <c r="B10867" s="0"/>
      <c r="C10867" s="0"/>
      <c r="D10867" s="0"/>
      <c r="E10867" s="0"/>
      <c r="F10867" s="0"/>
      <c r="G10867" s="0"/>
      <c r="H10867" s="0"/>
      <c r="I10867" s="0"/>
      <c r="J10867" s="0"/>
      <c r="K10867" s="0"/>
      <c r="L10867" s="0"/>
    </row>
    <row r="10868" customFormat="false" ht="12.75" hidden="false" customHeight="false" outlineLevel="0" collapsed="false">
      <c r="A10868" s="0"/>
      <c r="B10868" s="0"/>
      <c r="C10868" s="0"/>
      <c r="D10868" s="0"/>
      <c r="E10868" s="0"/>
      <c r="F10868" s="0"/>
      <c r="G10868" s="0"/>
      <c r="H10868" s="0"/>
      <c r="I10868" s="0"/>
      <c r="J10868" s="0"/>
      <c r="K10868" s="0"/>
      <c r="L10868" s="0"/>
    </row>
    <row r="10869" customFormat="false" ht="12.75" hidden="false" customHeight="false" outlineLevel="0" collapsed="false">
      <c r="A10869" s="0"/>
      <c r="B10869" s="0"/>
      <c r="C10869" s="0"/>
      <c r="D10869" s="0"/>
      <c r="E10869" s="0"/>
      <c r="F10869" s="0"/>
      <c r="G10869" s="0"/>
      <c r="H10869" s="0"/>
      <c r="I10869" s="0"/>
      <c r="J10869" s="0"/>
      <c r="K10869" s="0"/>
      <c r="L10869" s="0"/>
    </row>
    <row r="10870" customFormat="false" ht="12.75" hidden="false" customHeight="false" outlineLevel="0" collapsed="false">
      <c r="A10870" s="0"/>
      <c r="B10870" s="0"/>
      <c r="C10870" s="0"/>
      <c r="D10870" s="0"/>
      <c r="E10870" s="0"/>
      <c r="F10870" s="0"/>
      <c r="G10870" s="0"/>
      <c r="H10870" s="0"/>
      <c r="I10870" s="0"/>
      <c r="J10870" s="0"/>
      <c r="K10870" s="0"/>
      <c r="L10870" s="0"/>
    </row>
    <row r="10871" customFormat="false" ht="12.75" hidden="false" customHeight="false" outlineLevel="0" collapsed="false">
      <c r="A10871" s="0"/>
      <c r="B10871" s="0"/>
      <c r="C10871" s="0"/>
      <c r="D10871" s="0"/>
      <c r="E10871" s="0"/>
      <c r="F10871" s="0"/>
      <c r="G10871" s="0"/>
      <c r="H10871" s="0"/>
      <c r="I10871" s="0"/>
      <c r="J10871" s="0"/>
      <c r="K10871" s="0"/>
      <c r="L10871" s="0"/>
    </row>
    <row r="10872" customFormat="false" ht="12.75" hidden="false" customHeight="false" outlineLevel="0" collapsed="false">
      <c r="A10872" s="0"/>
      <c r="B10872" s="0"/>
      <c r="C10872" s="0"/>
      <c r="D10872" s="0"/>
      <c r="E10872" s="0"/>
      <c r="F10872" s="0"/>
      <c r="G10872" s="0"/>
      <c r="H10872" s="0"/>
      <c r="I10872" s="0"/>
      <c r="J10872" s="0"/>
      <c r="K10872" s="0"/>
      <c r="L10872" s="0"/>
    </row>
    <row r="10873" customFormat="false" ht="12.75" hidden="false" customHeight="false" outlineLevel="0" collapsed="false">
      <c r="A10873" s="0"/>
      <c r="B10873" s="0"/>
      <c r="C10873" s="0"/>
      <c r="D10873" s="0"/>
      <c r="E10873" s="0"/>
      <c r="F10873" s="0"/>
      <c r="G10873" s="0"/>
      <c r="H10873" s="0"/>
      <c r="I10873" s="0"/>
      <c r="J10873" s="0"/>
      <c r="K10873" s="0"/>
      <c r="L10873" s="0"/>
    </row>
    <row r="10874" customFormat="false" ht="12.75" hidden="false" customHeight="false" outlineLevel="0" collapsed="false">
      <c r="A10874" s="0"/>
      <c r="B10874" s="0"/>
      <c r="C10874" s="0"/>
      <c r="D10874" s="0"/>
      <c r="E10874" s="0"/>
      <c r="F10874" s="0"/>
      <c r="G10874" s="0"/>
      <c r="H10874" s="0"/>
      <c r="I10874" s="0"/>
      <c r="J10874" s="0"/>
      <c r="K10874" s="0"/>
      <c r="L10874" s="0"/>
    </row>
    <row r="10875" customFormat="false" ht="12.75" hidden="false" customHeight="false" outlineLevel="0" collapsed="false">
      <c r="A10875" s="0"/>
      <c r="B10875" s="0"/>
      <c r="C10875" s="0"/>
      <c r="D10875" s="0"/>
      <c r="E10875" s="0"/>
      <c r="F10875" s="0"/>
      <c r="G10875" s="0"/>
      <c r="H10875" s="0"/>
      <c r="I10875" s="0"/>
      <c r="J10875" s="0"/>
      <c r="K10875" s="0"/>
      <c r="L10875" s="0"/>
    </row>
    <row r="10876" customFormat="false" ht="12.75" hidden="false" customHeight="false" outlineLevel="0" collapsed="false">
      <c r="A10876" s="0"/>
      <c r="B10876" s="0"/>
      <c r="C10876" s="0"/>
      <c r="D10876" s="0"/>
      <c r="E10876" s="0"/>
      <c r="F10876" s="0"/>
      <c r="G10876" s="0"/>
      <c r="H10876" s="0"/>
      <c r="I10876" s="0"/>
      <c r="J10876" s="0"/>
      <c r="K10876" s="0"/>
      <c r="L10876" s="0"/>
    </row>
    <row r="10877" customFormat="false" ht="12.75" hidden="false" customHeight="false" outlineLevel="0" collapsed="false">
      <c r="A10877" s="0"/>
      <c r="B10877" s="0"/>
      <c r="C10877" s="0"/>
      <c r="D10877" s="0"/>
      <c r="E10877" s="0"/>
      <c r="F10877" s="0"/>
      <c r="G10877" s="0"/>
      <c r="H10877" s="0"/>
      <c r="I10877" s="0"/>
      <c r="J10877" s="0"/>
      <c r="K10877" s="0"/>
      <c r="L10877" s="0"/>
    </row>
    <row r="10878" customFormat="false" ht="12.75" hidden="false" customHeight="false" outlineLevel="0" collapsed="false">
      <c r="A10878" s="0"/>
      <c r="B10878" s="0"/>
      <c r="C10878" s="0"/>
      <c r="D10878" s="0"/>
      <c r="E10878" s="0"/>
      <c r="F10878" s="0"/>
      <c r="G10878" s="0"/>
      <c r="H10878" s="0"/>
      <c r="I10878" s="0"/>
      <c r="J10878" s="0"/>
      <c r="K10878" s="0"/>
      <c r="L10878" s="0"/>
    </row>
    <row r="10879" customFormat="false" ht="12.75" hidden="false" customHeight="false" outlineLevel="0" collapsed="false">
      <c r="A10879" s="0"/>
      <c r="B10879" s="0"/>
      <c r="C10879" s="0"/>
      <c r="D10879" s="0"/>
      <c r="E10879" s="0"/>
      <c r="F10879" s="0"/>
      <c r="G10879" s="0"/>
      <c r="H10879" s="0"/>
      <c r="I10879" s="0"/>
      <c r="J10879" s="0"/>
      <c r="K10879" s="0"/>
      <c r="L10879" s="0"/>
    </row>
    <row r="10880" customFormat="false" ht="12.75" hidden="false" customHeight="false" outlineLevel="0" collapsed="false">
      <c r="A10880" s="0"/>
      <c r="B10880" s="0"/>
      <c r="C10880" s="0"/>
      <c r="D10880" s="0"/>
      <c r="E10880" s="0"/>
      <c r="F10880" s="0"/>
      <c r="G10880" s="0"/>
      <c r="H10880" s="0"/>
      <c r="I10880" s="0"/>
      <c r="J10880" s="0"/>
      <c r="K10880" s="0"/>
      <c r="L10880" s="0"/>
    </row>
    <row r="10881" customFormat="false" ht="12.75" hidden="false" customHeight="false" outlineLevel="0" collapsed="false">
      <c r="A10881" s="0"/>
      <c r="B10881" s="0"/>
      <c r="C10881" s="0"/>
      <c r="D10881" s="0"/>
      <c r="E10881" s="0"/>
      <c r="F10881" s="0"/>
      <c r="G10881" s="0"/>
      <c r="H10881" s="0"/>
      <c r="I10881" s="0"/>
      <c r="J10881" s="0"/>
      <c r="K10881" s="0"/>
      <c r="L10881" s="0"/>
    </row>
    <row r="10882" customFormat="false" ht="12.75" hidden="false" customHeight="false" outlineLevel="0" collapsed="false">
      <c r="A10882" s="0"/>
      <c r="B10882" s="0"/>
      <c r="C10882" s="0"/>
      <c r="D10882" s="0"/>
      <c r="E10882" s="0"/>
      <c r="F10882" s="0"/>
      <c r="G10882" s="0"/>
      <c r="H10882" s="0"/>
      <c r="I10882" s="0"/>
      <c r="J10882" s="0"/>
      <c r="K10882" s="0"/>
      <c r="L10882" s="0"/>
    </row>
    <row r="10883" customFormat="false" ht="12.75" hidden="false" customHeight="false" outlineLevel="0" collapsed="false">
      <c r="A10883" s="0"/>
      <c r="B10883" s="0"/>
      <c r="C10883" s="0"/>
      <c r="D10883" s="0"/>
      <c r="E10883" s="0"/>
      <c r="F10883" s="0"/>
      <c r="G10883" s="0"/>
      <c r="H10883" s="0"/>
      <c r="I10883" s="0"/>
      <c r="J10883" s="0"/>
      <c r="K10883" s="0"/>
      <c r="L10883" s="0"/>
    </row>
    <row r="10884" customFormat="false" ht="12.75" hidden="false" customHeight="false" outlineLevel="0" collapsed="false">
      <c r="A10884" s="0"/>
      <c r="B10884" s="0"/>
      <c r="C10884" s="0"/>
      <c r="D10884" s="0"/>
      <c r="E10884" s="0"/>
      <c r="F10884" s="0"/>
      <c r="G10884" s="0"/>
      <c r="H10884" s="0"/>
      <c r="I10884" s="0"/>
      <c r="J10884" s="0"/>
      <c r="K10884" s="0"/>
      <c r="L10884" s="0"/>
    </row>
    <row r="10885" customFormat="false" ht="12.75" hidden="false" customHeight="false" outlineLevel="0" collapsed="false">
      <c r="A10885" s="0"/>
      <c r="B10885" s="0"/>
      <c r="C10885" s="0"/>
      <c r="D10885" s="0"/>
      <c r="E10885" s="0"/>
      <c r="F10885" s="0"/>
      <c r="G10885" s="0"/>
      <c r="H10885" s="0"/>
      <c r="I10885" s="0"/>
      <c r="J10885" s="0"/>
      <c r="K10885" s="0"/>
      <c r="L10885" s="0"/>
    </row>
    <row r="10886" customFormat="false" ht="12.75" hidden="false" customHeight="false" outlineLevel="0" collapsed="false">
      <c r="A10886" s="0"/>
      <c r="B10886" s="0"/>
      <c r="C10886" s="0"/>
      <c r="D10886" s="0"/>
      <c r="E10886" s="0"/>
      <c r="F10886" s="0"/>
      <c r="G10886" s="0"/>
      <c r="H10886" s="0"/>
      <c r="I10886" s="0"/>
      <c r="J10886" s="0"/>
      <c r="K10886" s="0"/>
      <c r="L10886" s="0"/>
    </row>
    <row r="10887" customFormat="false" ht="12.75" hidden="false" customHeight="false" outlineLevel="0" collapsed="false">
      <c r="A10887" s="0"/>
      <c r="B10887" s="0"/>
      <c r="C10887" s="0"/>
      <c r="D10887" s="0"/>
      <c r="E10887" s="0"/>
      <c r="F10887" s="0"/>
      <c r="G10887" s="0"/>
      <c r="H10887" s="0"/>
      <c r="I10887" s="0"/>
      <c r="J10887" s="0"/>
      <c r="K10887" s="0"/>
      <c r="L10887" s="0"/>
    </row>
    <row r="10888" customFormat="false" ht="12.75" hidden="false" customHeight="false" outlineLevel="0" collapsed="false">
      <c r="A10888" s="0"/>
      <c r="B10888" s="0"/>
      <c r="C10888" s="0"/>
      <c r="D10888" s="0"/>
      <c r="E10888" s="0"/>
      <c r="F10888" s="0"/>
      <c r="G10888" s="0"/>
      <c r="H10888" s="0"/>
      <c r="I10888" s="0"/>
      <c r="J10888" s="0"/>
      <c r="K10888" s="0"/>
      <c r="L10888" s="0"/>
    </row>
    <row r="10889" customFormat="false" ht="12.75" hidden="false" customHeight="false" outlineLevel="0" collapsed="false">
      <c r="A10889" s="0"/>
      <c r="B10889" s="0"/>
      <c r="C10889" s="0"/>
      <c r="D10889" s="0"/>
      <c r="E10889" s="0"/>
      <c r="F10889" s="0"/>
      <c r="G10889" s="0"/>
      <c r="H10889" s="0"/>
      <c r="I10889" s="0"/>
      <c r="J10889" s="0"/>
      <c r="K10889" s="0"/>
      <c r="L10889" s="0"/>
    </row>
    <row r="10890" customFormat="false" ht="12.75" hidden="false" customHeight="false" outlineLevel="0" collapsed="false">
      <c r="A10890" s="0"/>
      <c r="B10890" s="0"/>
      <c r="C10890" s="0"/>
      <c r="D10890" s="0"/>
      <c r="E10890" s="0"/>
      <c r="F10890" s="0"/>
      <c r="G10890" s="0"/>
      <c r="H10890" s="0"/>
      <c r="I10890" s="0"/>
      <c r="J10890" s="0"/>
      <c r="K10890" s="0"/>
      <c r="L10890" s="0"/>
    </row>
    <row r="10891" customFormat="false" ht="12.75" hidden="false" customHeight="false" outlineLevel="0" collapsed="false">
      <c r="A10891" s="0"/>
      <c r="B10891" s="0"/>
      <c r="C10891" s="0"/>
      <c r="D10891" s="0"/>
      <c r="E10891" s="0"/>
      <c r="F10891" s="0"/>
      <c r="G10891" s="0"/>
      <c r="H10891" s="0"/>
      <c r="I10891" s="0"/>
      <c r="J10891" s="0"/>
      <c r="K10891" s="0"/>
      <c r="L10891" s="0"/>
    </row>
    <row r="10892" customFormat="false" ht="12.75" hidden="false" customHeight="false" outlineLevel="0" collapsed="false">
      <c r="A10892" s="0"/>
      <c r="B10892" s="0"/>
      <c r="C10892" s="0"/>
      <c r="D10892" s="0"/>
      <c r="E10892" s="0"/>
      <c r="F10892" s="0"/>
      <c r="G10892" s="0"/>
      <c r="H10892" s="0"/>
      <c r="I10892" s="0"/>
      <c r="J10892" s="0"/>
      <c r="K10892" s="0"/>
      <c r="L10892" s="0"/>
    </row>
    <row r="10893" customFormat="false" ht="12.75" hidden="false" customHeight="false" outlineLevel="0" collapsed="false">
      <c r="A10893" s="0"/>
      <c r="B10893" s="0"/>
      <c r="C10893" s="0"/>
      <c r="D10893" s="0"/>
      <c r="E10893" s="0"/>
      <c r="F10893" s="0"/>
      <c r="G10893" s="0"/>
      <c r="H10893" s="0"/>
      <c r="I10893" s="0"/>
      <c r="J10893" s="0"/>
      <c r="K10893" s="0"/>
      <c r="L10893" s="0"/>
    </row>
    <row r="10894" customFormat="false" ht="12.75" hidden="false" customHeight="false" outlineLevel="0" collapsed="false">
      <c r="A10894" s="0"/>
      <c r="B10894" s="0"/>
      <c r="C10894" s="0"/>
      <c r="D10894" s="0"/>
      <c r="E10894" s="0"/>
      <c r="F10894" s="0"/>
      <c r="G10894" s="0"/>
      <c r="H10894" s="0"/>
      <c r="I10894" s="0"/>
      <c r="J10894" s="0"/>
      <c r="K10894" s="0"/>
      <c r="L10894" s="0"/>
    </row>
    <row r="10895" customFormat="false" ht="12.75" hidden="false" customHeight="false" outlineLevel="0" collapsed="false">
      <c r="A10895" s="0"/>
      <c r="B10895" s="0"/>
      <c r="C10895" s="0"/>
      <c r="D10895" s="0"/>
      <c r="E10895" s="0"/>
      <c r="F10895" s="0"/>
      <c r="G10895" s="0"/>
      <c r="H10895" s="0"/>
      <c r="I10895" s="0"/>
      <c r="J10895" s="0"/>
      <c r="K10895" s="0"/>
      <c r="L10895" s="0"/>
    </row>
    <row r="10896" customFormat="false" ht="12.75" hidden="false" customHeight="false" outlineLevel="0" collapsed="false">
      <c r="A10896" s="0"/>
      <c r="B10896" s="0"/>
      <c r="C10896" s="0"/>
      <c r="D10896" s="0"/>
      <c r="E10896" s="0"/>
      <c r="F10896" s="0"/>
      <c r="G10896" s="0"/>
      <c r="H10896" s="0"/>
      <c r="I10896" s="0"/>
      <c r="J10896" s="0"/>
      <c r="K10896" s="0"/>
      <c r="L10896" s="0"/>
    </row>
    <row r="10897" customFormat="false" ht="12.75" hidden="false" customHeight="false" outlineLevel="0" collapsed="false">
      <c r="A10897" s="0"/>
      <c r="B10897" s="0"/>
      <c r="C10897" s="0"/>
      <c r="D10897" s="0"/>
      <c r="E10897" s="0"/>
      <c r="F10897" s="0"/>
      <c r="G10897" s="0"/>
      <c r="H10897" s="0"/>
      <c r="I10897" s="0"/>
      <c r="J10897" s="0"/>
      <c r="K10897" s="0"/>
      <c r="L10897" s="0"/>
    </row>
    <row r="10898" customFormat="false" ht="12.75" hidden="false" customHeight="false" outlineLevel="0" collapsed="false">
      <c r="A10898" s="0"/>
      <c r="B10898" s="0"/>
      <c r="C10898" s="0"/>
      <c r="D10898" s="0"/>
      <c r="E10898" s="0"/>
      <c r="F10898" s="0"/>
      <c r="G10898" s="0"/>
      <c r="H10898" s="0"/>
      <c r="I10898" s="0"/>
      <c r="J10898" s="0"/>
      <c r="K10898" s="0"/>
      <c r="L10898" s="0"/>
    </row>
    <row r="10899" customFormat="false" ht="12.75" hidden="false" customHeight="false" outlineLevel="0" collapsed="false">
      <c r="A10899" s="0"/>
      <c r="B10899" s="0"/>
      <c r="C10899" s="0"/>
      <c r="D10899" s="0"/>
      <c r="E10899" s="0"/>
      <c r="F10899" s="0"/>
      <c r="G10899" s="0"/>
      <c r="H10899" s="0"/>
      <c r="I10899" s="0"/>
      <c r="J10899" s="0"/>
      <c r="K10899" s="0"/>
      <c r="L10899" s="0"/>
    </row>
    <row r="10900" customFormat="false" ht="12.75" hidden="false" customHeight="false" outlineLevel="0" collapsed="false">
      <c r="A10900" s="0"/>
      <c r="B10900" s="0"/>
      <c r="C10900" s="0"/>
      <c r="D10900" s="0"/>
      <c r="E10900" s="0"/>
      <c r="F10900" s="0"/>
      <c r="G10900" s="0"/>
      <c r="H10900" s="0"/>
      <c r="I10900" s="0"/>
      <c r="J10900" s="0"/>
      <c r="K10900" s="0"/>
      <c r="L10900" s="0"/>
    </row>
    <row r="10901" customFormat="false" ht="12.75" hidden="false" customHeight="false" outlineLevel="0" collapsed="false">
      <c r="A10901" s="0"/>
      <c r="B10901" s="0"/>
      <c r="C10901" s="0"/>
      <c r="D10901" s="0"/>
      <c r="E10901" s="0"/>
      <c r="F10901" s="0"/>
      <c r="G10901" s="0"/>
      <c r="H10901" s="0"/>
      <c r="I10901" s="0"/>
      <c r="J10901" s="0"/>
      <c r="K10901" s="0"/>
      <c r="L10901" s="0"/>
    </row>
    <row r="10902" customFormat="false" ht="12.75" hidden="false" customHeight="false" outlineLevel="0" collapsed="false">
      <c r="A10902" s="0"/>
      <c r="B10902" s="0"/>
      <c r="C10902" s="0"/>
      <c r="D10902" s="0"/>
      <c r="E10902" s="0"/>
      <c r="F10902" s="0"/>
      <c r="G10902" s="0"/>
      <c r="H10902" s="0"/>
      <c r="I10902" s="0"/>
      <c r="J10902" s="0"/>
      <c r="K10902" s="0"/>
      <c r="L10902" s="0"/>
    </row>
    <row r="10903" customFormat="false" ht="12.75" hidden="false" customHeight="false" outlineLevel="0" collapsed="false">
      <c r="A10903" s="0"/>
      <c r="B10903" s="0"/>
      <c r="C10903" s="0"/>
      <c r="D10903" s="0"/>
      <c r="E10903" s="0"/>
      <c r="F10903" s="0"/>
      <c r="G10903" s="0"/>
      <c r="H10903" s="0"/>
      <c r="I10903" s="0"/>
      <c r="J10903" s="0"/>
      <c r="K10903" s="0"/>
      <c r="L10903" s="0"/>
    </row>
    <row r="10904" customFormat="false" ht="12.75" hidden="false" customHeight="false" outlineLevel="0" collapsed="false">
      <c r="A10904" s="0"/>
      <c r="B10904" s="0"/>
      <c r="C10904" s="0"/>
      <c r="D10904" s="0"/>
      <c r="E10904" s="0"/>
      <c r="F10904" s="0"/>
      <c r="G10904" s="0"/>
      <c r="H10904" s="0"/>
      <c r="I10904" s="0"/>
      <c r="J10904" s="0"/>
      <c r="K10904" s="0"/>
      <c r="L10904" s="0"/>
    </row>
    <row r="10905" customFormat="false" ht="12.75" hidden="false" customHeight="false" outlineLevel="0" collapsed="false">
      <c r="A10905" s="0"/>
      <c r="B10905" s="0"/>
      <c r="C10905" s="0"/>
      <c r="D10905" s="0"/>
      <c r="E10905" s="0"/>
      <c r="F10905" s="0"/>
      <c r="G10905" s="0"/>
      <c r="H10905" s="0"/>
      <c r="I10905" s="0"/>
      <c r="J10905" s="0"/>
      <c r="K10905" s="0"/>
      <c r="L10905" s="0"/>
    </row>
    <row r="10906" customFormat="false" ht="12.75" hidden="false" customHeight="false" outlineLevel="0" collapsed="false">
      <c r="A10906" s="0"/>
      <c r="B10906" s="0"/>
      <c r="C10906" s="0"/>
      <c r="D10906" s="0"/>
      <c r="E10906" s="0"/>
      <c r="F10906" s="0"/>
      <c r="G10906" s="0"/>
      <c r="H10906" s="0"/>
      <c r="I10906" s="0"/>
      <c r="J10906" s="0"/>
      <c r="K10906" s="0"/>
      <c r="L10906" s="0"/>
    </row>
    <row r="10907" customFormat="false" ht="12.75" hidden="false" customHeight="false" outlineLevel="0" collapsed="false">
      <c r="A10907" s="0"/>
      <c r="B10907" s="0"/>
      <c r="C10907" s="0"/>
      <c r="D10907" s="0"/>
      <c r="E10907" s="0"/>
      <c r="F10907" s="0"/>
      <c r="G10907" s="0"/>
      <c r="H10907" s="0"/>
      <c r="I10907" s="0"/>
      <c r="J10907" s="0"/>
      <c r="K10907" s="0"/>
      <c r="L10907" s="0"/>
    </row>
    <row r="10908" customFormat="false" ht="12.75" hidden="false" customHeight="false" outlineLevel="0" collapsed="false">
      <c r="A10908" s="0"/>
      <c r="B10908" s="0"/>
      <c r="C10908" s="0"/>
      <c r="D10908" s="0"/>
      <c r="E10908" s="0"/>
      <c r="F10908" s="0"/>
      <c r="G10908" s="0"/>
      <c r="H10908" s="0"/>
      <c r="I10908" s="0"/>
      <c r="J10908" s="0"/>
      <c r="K10908" s="0"/>
      <c r="L10908" s="0"/>
    </row>
    <row r="10909" customFormat="false" ht="12.75" hidden="false" customHeight="false" outlineLevel="0" collapsed="false">
      <c r="A10909" s="0"/>
      <c r="B10909" s="0"/>
      <c r="C10909" s="0"/>
      <c r="D10909" s="0"/>
      <c r="E10909" s="0"/>
      <c r="F10909" s="0"/>
      <c r="G10909" s="0"/>
      <c r="H10909" s="0"/>
      <c r="I10909" s="0"/>
      <c r="J10909" s="0"/>
      <c r="K10909" s="0"/>
      <c r="L10909" s="0"/>
    </row>
    <row r="10910" customFormat="false" ht="12.75" hidden="false" customHeight="false" outlineLevel="0" collapsed="false">
      <c r="A10910" s="0"/>
      <c r="B10910" s="0"/>
      <c r="C10910" s="0"/>
      <c r="D10910" s="0"/>
      <c r="E10910" s="0"/>
      <c r="F10910" s="0"/>
      <c r="G10910" s="0"/>
      <c r="H10910" s="0"/>
      <c r="I10910" s="0"/>
      <c r="J10910" s="0"/>
      <c r="K10910" s="0"/>
      <c r="L10910" s="0"/>
    </row>
    <row r="10911" customFormat="false" ht="12.75" hidden="false" customHeight="false" outlineLevel="0" collapsed="false">
      <c r="A10911" s="0"/>
      <c r="B10911" s="0"/>
      <c r="C10911" s="0"/>
      <c r="D10911" s="0"/>
      <c r="E10911" s="0"/>
      <c r="F10911" s="0"/>
      <c r="G10911" s="0"/>
      <c r="H10911" s="0"/>
      <c r="I10911" s="0"/>
      <c r="J10911" s="0"/>
      <c r="K10911" s="0"/>
      <c r="L10911" s="0"/>
    </row>
    <row r="10912" customFormat="false" ht="12.75" hidden="false" customHeight="false" outlineLevel="0" collapsed="false">
      <c r="A10912" s="0"/>
      <c r="B10912" s="0"/>
      <c r="C10912" s="0"/>
      <c r="D10912" s="0"/>
      <c r="E10912" s="0"/>
      <c r="F10912" s="0"/>
      <c r="G10912" s="0"/>
      <c r="H10912" s="0"/>
      <c r="I10912" s="0"/>
      <c r="J10912" s="0"/>
      <c r="K10912" s="0"/>
      <c r="L10912" s="0"/>
    </row>
    <row r="10913" customFormat="false" ht="12.75" hidden="false" customHeight="false" outlineLevel="0" collapsed="false">
      <c r="A10913" s="0"/>
      <c r="B10913" s="0"/>
      <c r="C10913" s="0"/>
      <c r="D10913" s="0"/>
      <c r="E10913" s="0"/>
      <c r="F10913" s="0"/>
      <c r="G10913" s="0"/>
      <c r="H10913" s="0"/>
      <c r="I10913" s="0"/>
      <c r="J10913" s="0"/>
      <c r="K10913" s="0"/>
      <c r="L10913" s="0"/>
    </row>
    <row r="10914" customFormat="false" ht="12.75" hidden="false" customHeight="false" outlineLevel="0" collapsed="false">
      <c r="A10914" s="0"/>
      <c r="B10914" s="0"/>
      <c r="C10914" s="0"/>
      <c r="D10914" s="0"/>
      <c r="E10914" s="0"/>
      <c r="F10914" s="0"/>
      <c r="G10914" s="0"/>
      <c r="H10914" s="0"/>
      <c r="I10914" s="0"/>
      <c r="J10914" s="0"/>
      <c r="K10914" s="0"/>
      <c r="L10914" s="0"/>
    </row>
    <row r="10915" customFormat="false" ht="12.75" hidden="false" customHeight="false" outlineLevel="0" collapsed="false">
      <c r="A10915" s="0"/>
      <c r="B10915" s="0"/>
      <c r="C10915" s="0"/>
      <c r="D10915" s="0"/>
      <c r="E10915" s="0"/>
      <c r="F10915" s="0"/>
      <c r="G10915" s="0"/>
      <c r="H10915" s="0"/>
      <c r="I10915" s="0"/>
      <c r="J10915" s="0"/>
      <c r="K10915" s="0"/>
      <c r="L10915" s="0"/>
    </row>
    <row r="10916" customFormat="false" ht="12.75" hidden="false" customHeight="false" outlineLevel="0" collapsed="false">
      <c r="A10916" s="0"/>
      <c r="B10916" s="0"/>
      <c r="C10916" s="0"/>
      <c r="D10916" s="0"/>
      <c r="E10916" s="0"/>
      <c r="F10916" s="0"/>
      <c r="G10916" s="0"/>
      <c r="H10916" s="0"/>
      <c r="I10916" s="0"/>
      <c r="J10916" s="0"/>
      <c r="K10916" s="0"/>
      <c r="L10916" s="0"/>
    </row>
    <row r="10917" customFormat="false" ht="12.75" hidden="false" customHeight="false" outlineLevel="0" collapsed="false">
      <c r="A10917" s="0"/>
      <c r="B10917" s="0"/>
      <c r="C10917" s="0"/>
      <c r="D10917" s="0"/>
      <c r="E10917" s="0"/>
      <c r="F10917" s="0"/>
      <c r="G10917" s="0"/>
      <c r="H10917" s="0"/>
      <c r="I10917" s="0"/>
      <c r="J10917" s="0"/>
      <c r="K10917" s="0"/>
      <c r="L10917" s="0"/>
    </row>
    <row r="10918" customFormat="false" ht="12.75" hidden="false" customHeight="false" outlineLevel="0" collapsed="false">
      <c r="A10918" s="0"/>
      <c r="B10918" s="0"/>
      <c r="C10918" s="0"/>
      <c r="D10918" s="0"/>
      <c r="E10918" s="0"/>
      <c r="F10918" s="0"/>
      <c r="G10918" s="0"/>
      <c r="H10918" s="0"/>
      <c r="I10918" s="0"/>
      <c r="J10918" s="0"/>
      <c r="K10918" s="0"/>
      <c r="L10918" s="0"/>
    </row>
    <row r="10919" customFormat="false" ht="12.75" hidden="false" customHeight="false" outlineLevel="0" collapsed="false">
      <c r="A10919" s="0"/>
      <c r="B10919" s="0"/>
      <c r="C10919" s="0"/>
      <c r="D10919" s="0"/>
      <c r="E10919" s="0"/>
      <c r="F10919" s="0"/>
      <c r="G10919" s="0"/>
      <c r="H10919" s="0"/>
      <c r="I10919" s="0"/>
      <c r="J10919" s="0"/>
      <c r="K10919" s="0"/>
      <c r="L10919" s="0"/>
    </row>
    <row r="10920" customFormat="false" ht="12.75" hidden="false" customHeight="false" outlineLevel="0" collapsed="false">
      <c r="A10920" s="0"/>
      <c r="B10920" s="0"/>
      <c r="C10920" s="0"/>
      <c r="D10920" s="0"/>
      <c r="E10920" s="0"/>
      <c r="F10920" s="0"/>
      <c r="G10920" s="0"/>
      <c r="H10920" s="0"/>
      <c r="I10920" s="0"/>
      <c r="J10920" s="0"/>
      <c r="K10920" s="0"/>
      <c r="L10920" s="0"/>
    </row>
    <row r="10921" customFormat="false" ht="12.75" hidden="false" customHeight="false" outlineLevel="0" collapsed="false">
      <c r="A10921" s="0"/>
      <c r="B10921" s="0"/>
      <c r="C10921" s="0"/>
      <c r="D10921" s="0"/>
      <c r="E10921" s="0"/>
      <c r="F10921" s="0"/>
      <c r="G10921" s="0"/>
      <c r="H10921" s="0"/>
      <c r="I10921" s="0"/>
      <c r="J10921" s="0"/>
      <c r="K10921" s="0"/>
      <c r="L10921" s="0"/>
    </row>
    <row r="10922" customFormat="false" ht="12.75" hidden="false" customHeight="false" outlineLevel="0" collapsed="false">
      <c r="A10922" s="0"/>
      <c r="B10922" s="0"/>
      <c r="C10922" s="0"/>
      <c r="D10922" s="0"/>
      <c r="E10922" s="0"/>
      <c r="F10922" s="0"/>
      <c r="G10922" s="0"/>
      <c r="H10922" s="0"/>
      <c r="I10922" s="0"/>
      <c r="J10922" s="0"/>
      <c r="K10922" s="0"/>
      <c r="L10922" s="0"/>
    </row>
    <row r="10923" customFormat="false" ht="12.75" hidden="false" customHeight="false" outlineLevel="0" collapsed="false">
      <c r="A10923" s="0"/>
      <c r="B10923" s="0"/>
      <c r="C10923" s="0"/>
      <c r="D10923" s="0"/>
      <c r="E10923" s="0"/>
      <c r="F10923" s="0"/>
      <c r="G10923" s="0"/>
      <c r="H10923" s="0"/>
      <c r="I10923" s="0"/>
      <c r="J10923" s="0"/>
      <c r="K10923" s="0"/>
      <c r="L10923" s="0"/>
    </row>
    <row r="10924" customFormat="false" ht="12.75" hidden="false" customHeight="false" outlineLevel="0" collapsed="false">
      <c r="A10924" s="0"/>
      <c r="B10924" s="0"/>
      <c r="C10924" s="0"/>
      <c r="D10924" s="0"/>
      <c r="E10924" s="0"/>
      <c r="F10924" s="0"/>
      <c r="G10924" s="0"/>
      <c r="H10924" s="0"/>
      <c r="I10924" s="0"/>
      <c r="J10924" s="0"/>
      <c r="K10924" s="0"/>
      <c r="L10924" s="0"/>
    </row>
    <row r="10925" customFormat="false" ht="12.75" hidden="false" customHeight="false" outlineLevel="0" collapsed="false">
      <c r="A10925" s="0"/>
      <c r="B10925" s="0"/>
      <c r="C10925" s="0"/>
      <c r="D10925" s="0"/>
      <c r="E10925" s="0"/>
      <c r="F10925" s="0"/>
      <c r="G10925" s="0"/>
      <c r="H10925" s="0"/>
      <c r="I10925" s="0"/>
      <c r="J10925" s="0"/>
      <c r="K10925" s="0"/>
      <c r="L10925" s="0"/>
    </row>
    <row r="10926" customFormat="false" ht="12.75" hidden="false" customHeight="false" outlineLevel="0" collapsed="false">
      <c r="A10926" s="0"/>
      <c r="B10926" s="0"/>
      <c r="C10926" s="0"/>
      <c r="D10926" s="0"/>
      <c r="E10926" s="0"/>
      <c r="F10926" s="0"/>
      <c r="G10926" s="0"/>
      <c r="H10926" s="0"/>
      <c r="I10926" s="0"/>
      <c r="J10926" s="0"/>
      <c r="K10926" s="0"/>
      <c r="L10926" s="0"/>
    </row>
    <row r="10927" customFormat="false" ht="12.75" hidden="false" customHeight="false" outlineLevel="0" collapsed="false">
      <c r="A10927" s="0"/>
      <c r="B10927" s="0"/>
      <c r="C10927" s="0"/>
      <c r="D10927" s="0"/>
      <c r="E10927" s="0"/>
      <c r="F10927" s="0"/>
      <c r="G10927" s="0"/>
      <c r="H10927" s="0"/>
      <c r="I10927" s="0"/>
      <c r="J10927" s="0"/>
      <c r="K10927" s="0"/>
      <c r="L10927" s="0"/>
    </row>
    <row r="10928" customFormat="false" ht="12.75" hidden="false" customHeight="false" outlineLevel="0" collapsed="false">
      <c r="A10928" s="0"/>
      <c r="B10928" s="0"/>
      <c r="C10928" s="0"/>
      <c r="D10928" s="0"/>
      <c r="E10928" s="0"/>
      <c r="F10928" s="0"/>
      <c r="G10928" s="0"/>
      <c r="H10928" s="0"/>
      <c r="I10928" s="0"/>
      <c r="J10928" s="0"/>
      <c r="K10928" s="0"/>
      <c r="L10928" s="0"/>
    </row>
    <row r="10929" customFormat="false" ht="12.75" hidden="false" customHeight="false" outlineLevel="0" collapsed="false">
      <c r="A10929" s="0"/>
      <c r="B10929" s="0"/>
      <c r="C10929" s="0"/>
      <c r="D10929" s="0"/>
      <c r="E10929" s="0"/>
      <c r="F10929" s="0"/>
      <c r="G10929" s="0"/>
      <c r="H10929" s="0"/>
      <c r="I10929" s="0"/>
      <c r="J10929" s="0"/>
      <c r="K10929" s="0"/>
      <c r="L10929" s="0"/>
    </row>
    <row r="10930" customFormat="false" ht="12.75" hidden="false" customHeight="false" outlineLevel="0" collapsed="false">
      <c r="A10930" s="0"/>
      <c r="B10930" s="0"/>
      <c r="C10930" s="0"/>
      <c r="D10930" s="0"/>
      <c r="E10930" s="0"/>
      <c r="F10930" s="0"/>
      <c r="G10930" s="0"/>
      <c r="H10930" s="0"/>
      <c r="I10930" s="0"/>
      <c r="J10930" s="0"/>
      <c r="K10930" s="0"/>
      <c r="L10930" s="0"/>
    </row>
    <row r="10931" customFormat="false" ht="12.75" hidden="false" customHeight="false" outlineLevel="0" collapsed="false">
      <c r="A10931" s="0"/>
      <c r="B10931" s="0"/>
      <c r="C10931" s="0"/>
      <c r="D10931" s="0"/>
      <c r="E10931" s="0"/>
      <c r="F10931" s="0"/>
      <c r="G10931" s="0"/>
      <c r="H10931" s="0"/>
      <c r="I10931" s="0"/>
      <c r="J10931" s="0"/>
      <c r="K10931" s="0"/>
      <c r="L10931" s="0"/>
    </row>
    <row r="10932" customFormat="false" ht="12.75" hidden="false" customHeight="false" outlineLevel="0" collapsed="false">
      <c r="A10932" s="0"/>
      <c r="B10932" s="0"/>
      <c r="C10932" s="0"/>
      <c r="D10932" s="0"/>
      <c r="E10932" s="0"/>
      <c r="F10932" s="0"/>
      <c r="G10932" s="0"/>
      <c r="H10932" s="0"/>
      <c r="I10932" s="0"/>
      <c r="J10932" s="0"/>
      <c r="K10932" s="0"/>
      <c r="L10932" s="0"/>
    </row>
    <row r="10933" customFormat="false" ht="12.75" hidden="false" customHeight="false" outlineLevel="0" collapsed="false">
      <c r="A10933" s="0"/>
      <c r="B10933" s="0"/>
      <c r="C10933" s="0"/>
      <c r="D10933" s="0"/>
      <c r="E10933" s="0"/>
      <c r="F10933" s="0"/>
      <c r="G10933" s="0"/>
      <c r="H10933" s="0"/>
      <c r="I10933" s="0"/>
      <c r="J10933" s="0"/>
      <c r="K10933" s="0"/>
      <c r="L10933" s="0"/>
    </row>
    <row r="10934" customFormat="false" ht="12.75" hidden="false" customHeight="false" outlineLevel="0" collapsed="false">
      <c r="A10934" s="0"/>
      <c r="B10934" s="0"/>
      <c r="C10934" s="0"/>
      <c r="D10934" s="0"/>
      <c r="E10934" s="0"/>
      <c r="F10934" s="0"/>
      <c r="G10934" s="0"/>
      <c r="H10934" s="0"/>
      <c r="I10934" s="0"/>
      <c r="J10934" s="0"/>
      <c r="K10934" s="0"/>
      <c r="L10934" s="0"/>
    </row>
    <row r="10935" customFormat="false" ht="12.75" hidden="false" customHeight="false" outlineLevel="0" collapsed="false">
      <c r="A10935" s="0"/>
      <c r="B10935" s="0"/>
      <c r="C10935" s="0"/>
      <c r="D10935" s="0"/>
      <c r="E10935" s="0"/>
      <c r="F10935" s="0"/>
      <c r="G10935" s="0"/>
      <c r="H10935" s="0"/>
      <c r="I10935" s="0"/>
      <c r="J10935" s="0"/>
      <c r="K10935" s="0"/>
      <c r="L10935" s="0"/>
    </row>
    <row r="10936" customFormat="false" ht="12.75" hidden="false" customHeight="false" outlineLevel="0" collapsed="false">
      <c r="A10936" s="0"/>
      <c r="B10936" s="0"/>
      <c r="C10936" s="0"/>
      <c r="D10936" s="0"/>
      <c r="E10936" s="0"/>
      <c r="F10936" s="0"/>
      <c r="G10936" s="0"/>
      <c r="H10936" s="0"/>
      <c r="I10936" s="0"/>
      <c r="J10936" s="0"/>
      <c r="K10936" s="0"/>
      <c r="L10936" s="0"/>
    </row>
    <row r="10937" customFormat="false" ht="12.75" hidden="false" customHeight="false" outlineLevel="0" collapsed="false">
      <c r="A10937" s="0"/>
      <c r="B10937" s="0"/>
      <c r="C10937" s="0"/>
      <c r="D10937" s="0"/>
      <c r="E10937" s="0"/>
      <c r="F10937" s="0"/>
      <c r="G10937" s="0"/>
      <c r="H10937" s="0"/>
      <c r="I10937" s="0"/>
      <c r="J10937" s="0"/>
      <c r="K10937" s="0"/>
      <c r="L10937" s="0"/>
    </row>
    <row r="10938" customFormat="false" ht="12.75" hidden="false" customHeight="false" outlineLevel="0" collapsed="false">
      <c r="A10938" s="0"/>
      <c r="B10938" s="0"/>
      <c r="C10938" s="0"/>
      <c r="D10938" s="0"/>
      <c r="E10938" s="0"/>
      <c r="F10938" s="0"/>
      <c r="G10938" s="0"/>
      <c r="H10938" s="0"/>
      <c r="I10938" s="0"/>
      <c r="J10938" s="0"/>
      <c r="K10938" s="0"/>
      <c r="L10938" s="0"/>
    </row>
    <row r="10939" customFormat="false" ht="12.75" hidden="false" customHeight="false" outlineLevel="0" collapsed="false">
      <c r="A10939" s="0"/>
      <c r="B10939" s="0"/>
      <c r="C10939" s="0"/>
      <c r="D10939" s="0"/>
      <c r="E10939" s="0"/>
      <c r="F10939" s="0"/>
      <c r="G10939" s="0"/>
      <c r="H10939" s="0"/>
      <c r="I10939" s="0"/>
      <c r="J10939" s="0"/>
      <c r="K10939" s="0"/>
      <c r="L10939" s="0"/>
    </row>
    <row r="10940" customFormat="false" ht="12.75" hidden="false" customHeight="false" outlineLevel="0" collapsed="false">
      <c r="A10940" s="0"/>
      <c r="B10940" s="0"/>
      <c r="C10940" s="0"/>
      <c r="D10940" s="0"/>
      <c r="E10940" s="0"/>
      <c r="F10940" s="0"/>
      <c r="G10940" s="0"/>
      <c r="H10940" s="0"/>
      <c r="I10940" s="0"/>
      <c r="J10940" s="0"/>
      <c r="K10940" s="0"/>
      <c r="L10940" s="0"/>
    </row>
    <row r="10941" customFormat="false" ht="12.75" hidden="false" customHeight="false" outlineLevel="0" collapsed="false">
      <c r="A10941" s="0"/>
      <c r="B10941" s="0"/>
      <c r="C10941" s="0"/>
      <c r="D10941" s="0"/>
      <c r="E10941" s="0"/>
      <c r="F10941" s="0"/>
      <c r="G10941" s="0"/>
      <c r="H10941" s="0"/>
      <c r="I10941" s="0"/>
      <c r="J10941" s="0"/>
      <c r="K10941" s="0"/>
      <c r="L10941" s="0"/>
    </row>
    <row r="10942" customFormat="false" ht="12.75" hidden="false" customHeight="false" outlineLevel="0" collapsed="false">
      <c r="A10942" s="0"/>
      <c r="B10942" s="0"/>
      <c r="C10942" s="0"/>
      <c r="D10942" s="0"/>
      <c r="E10942" s="0"/>
      <c r="F10942" s="0"/>
      <c r="G10942" s="0"/>
      <c r="H10942" s="0"/>
      <c r="I10942" s="0"/>
      <c r="J10942" s="0"/>
      <c r="K10942" s="0"/>
      <c r="L10942" s="0"/>
    </row>
    <row r="10943" customFormat="false" ht="12.75" hidden="false" customHeight="false" outlineLevel="0" collapsed="false">
      <c r="A10943" s="0"/>
      <c r="B10943" s="0"/>
      <c r="C10943" s="0"/>
      <c r="D10943" s="0"/>
      <c r="E10943" s="0"/>
      <c r="F10943" s="0"/>
      <c r="G10943" s="0"/>
      <c r="H10943" s="0"/>
      <c r="I10943" s="0"/>
      <c r="J10943" s="0"/>
      <c r="K10943" s="0"/>
      <c r="L10943" s="0"/>
    </row>
    <row r="10944" customFormat="false" ht="12.75" hidden="false" customHeight="false" outlineLevel="0" collapsed="false">
      <c r="A10944" s="0"/>
      <c r="B10944" s="0"/>
      <c r="C10944" s="0"/>
      <c r="D10944" s="0"/>
      <c r="E10944" s="0"/>
      <c r="F10944" s="0"/>
      <c r="G10944" s="0"/>
      <c r="H10944" s="0"/>
      <c r="I10944" s="0"/>
      <c r="J10944" s="0"/>
      <c r="K10944" s="0"/>
      <c r="L10944" s="0"/>
    </row>
    <row r="10945" customFormat="false" ht="12.75" hidden="false" customHeight="false" outlineLevel="0" collapsed="false">
      <c r="A10945" s="0"/>
      <c r="B10945" s="0"/>
      <c r="C10945" s="0"/>
      <c r="D10945" s="0"/>
      <c r="E10945" s="0"/>
      <c r="F10945" s="0"/>
      <c r="G10945" s="0"/>
      <c r="H10945" s="0"/>
      <c r="I10945" s="0"/>
      <c r="J10945" s="0"/>
      <c r="K10945" s="0"/>
      <c r="L10945" s="0"/>
    </row>
    <row r="10946" customFormat="false" ht="12.75" hidden="false" customHeight="false" outlineLevel="0" collapsed="false">
      <c r="A10946" s="0"/>
      <c r="B10946" s="0"/>
      <c r="C10946" s="0"/>
      <c r="D10946" s="0"/>
      <c r="E10946" s="0"/>
      <c r="F10946" s="0"/>
      <c r="G10946" s="0"/>
      <c r="H10946" s="0"/>
      <c r="I10946" s="0"/>
      <c r="J10946" s="0"/>
      <c r="K10946" s="0"/>
      <c r="L10946" s="0"/>
    </row>
    <row r="10947" customFormat="false" ht="12.75" hidden="false" customHeight="false" outlineLevel="0" collapsed="false">
      <c r="A10947" s="0"/>
      <c r="B10947" s="0"/>
      <c r="C10947" s="0"/>
      <c r="D10947" s="0"/>
      <c r="E10947" s="0"/>
      <c r="F10947" s="0"/>
      <c r="G10947" s="0"/>
      <c r="H10947" s="0"/>
      <c r="I10947" s="0"/>
      <c r="J10947" s="0"/>
      <c r="K10947" s="0"/>
      <c r="L10947" s="0"/>
    </row>
    <row r="10948" customFormat="false" ht="12.75" hidden="false" customHeight="false" outlineLevel="0" collapsed="false">
      <c r="A10948" s="0"/>
      <c r="B10948" s="0"/>
      <c r="C10948" s="0"/>
      <c r="D10948" s="0"/>
      <c r="E10948" s="0"/>
      <c r="F10948" s="0"/>
      <c r="G10948" s="0"/>
      <c r="H10948" s="0"/>
      <c r="I10948" s="0"/>
      <c r="J10948" s="0"/>
      <c r="K10948" s="0"/>
      <c r="L10948" s="0"/>
    </row>
    <row r="10949" customFormat="false" ht="12.75" hidden="false" customHeight="false" outlineLevel="0" collapsed="false">
      <c r="A10949" s="0"/>
      <c r="B10949" s="0"/>
      <c r="C10949" s="0"/>
      <c r="D10949" s="0"/>
      <c r="E10949" s="0"/>
      <c r="F10949" s="0"/>
      <c r="G10949" s="0"/>
      <c r="H10949" s="0"/>
      <c r="I10949" s="0"/>
      <c r="J10949" s="0"/>
      <c r="K10949" s="0"/>
      <c r="L10949" s="0"/>
    </row>
    <row r="10950" customFormat="false" ht="12.75" hidden="false" customHeight="false" outlineLevel="0" collapsed="false">
      <c r="A10950" s="0"/>
      <c r="B10950" s="0"/>
      <c r="C10950" s="0"/>
      <c r="D10950" s="0"/>
      <c r="E10950" s="0"/>
      <c r="F10950" s="0"/>
      <c r="G10950" s="0"/>
      <c r="H10950" s="0"/>
      <c r="I10950" s="0"/>
      <c r="J10950" s="0"/>
      <c r="K10950" s="0"/>
      <c r="L10950" s="0"/>
    </row>
    <row r="10951" customFormat="false" ht="12.75" hidden="false" customHeight="false" outlineLevel="0" collapsed="false">
      <c r="A10951" s="0"/>
      <c r="B10951" s="0"/>
      <c r="C10951" s="0"/>
      <c r="D10951" s="0"/>
      <c r="E10951" s="0"/>
      <c r="F10951" s="0"/>
      <c r="G10951" s="0"/>
      <c r="H10951" s="0"/>
      <c r="I10951" s="0"/>
      <c r="J10951" s="0"/>
      <c r="K10951" s="0"/>
      <c r="L10951" s="0"/>
    </row>
    <row r="10952" customFormat="false" ht="12.75" hidden="false" customHeight="false" outlineLevel="0" collapsed="false">
      <c r="A10952" s="0"/>
      <c r="B10952" s="0"/>
      <c r="C10952" s="0"/>
      <c r="D10952" s="0"/>
      <c r="E10952" s="0"/>
      <c r="F10952" s="0"/>
      <c r="G10952" s="0"/>
      <c r="H10952" s="0"/>
      <c r="I10952" s="0"/>
      <c r="J10952" s="0"/>
      <c r="K10952" s="0"/>
      <c r="L10952" s="0"/>
    </row>
    <row r="10953" customFormat="false" ht="12.75" hidden="false" customHeight="false" outlineLevel="0" collapsed="false">
      <c r="A10953" s="0"/>
      <c r="B10953" s="0"/>
      <c r="C10953" s="0"/>
      <c r="D10953" s="0"/>
      <c r="E10953" s="0"/>
      <c r="F10953" s="0"/>
      <c r="G10953" s="0"/>
      <c r="H10953" s="0"/>
      <c r="I10953" s="0"/>
      <c r="J10953" s="0"/>
      <c r="K10953" s="0"/>
      <c r="L10953" s="0"/>
    </row>
    <row r="10954" customFormat="false" ht="12.75" hidden="false" customHeight="false" outlineLevel="0" collapsed="false">
      <c r="A10954" s="0"/>
      <c r="B10954" s="0"/>
      <c r="C10954" s="0"/>
      <c r="D10954" s="0"/>
      <c r="E10954" s="0"/>
      <c r="F10954" s="0"/>
      <c r="G10954" s="0"/>
      <c r="H10954" s="0"/>
      <c r="I10954" s="0"/>
      <c r="J10954" s="0"/>
      <c r="K10954" s="0"/>
      <c r="L10954" s="0"/>
    </row>
    <row r="10955" customFormat="false" ht="12.75" hidden="false" customHeight="false" outlineLevel="0" collapsed="false">
      <c r="A10955" s="0"/>
      <c r="B10955" s="0"/>
      <c r="C10955" s="0"/>
      <c r="D10955" s="0"/>
      <c r="E10955" s="0"/>
      <c r="F10955" s="0"/>
      <c r="G10955" s="0"/>
      <c r="H10955" s="0"/>
      <c r="I10955" s="0"/>
      <c r="J10955" s="0"/>
      <c r="K10955" s="0"/>
      <c r="L10955" s="0"/>
    </row>
    <row r="10956" customFormat="false" ht="12.75" hidden="false" customHeight="false" outlineLevel="0" collapsed="false">
      <c r="A10956" s="0"/>
      <c r="B10956" s="0"/>
      <c r="C10956" s="0"/>
      <c r="D10956" s="0"/>
      <c r="E10956" s="0"/>
      <c r="F10956" s="0"/>
      <c r="G10956" s="0"/>
      <c r="H10956" s="0"/>
      <c r="I10956" s="0"/>
      <c r="J10956" s="0"/>
      <c r="K10956" s="0"/>
      <c r="L10956" s="0"/>
    </row>
    <row r="10957" customFormat="false" ht="12.75" hidden="false" customHeight="false" outlineLevel="0" collapsed="false">
      <c r="A10957" s="0"/>
      <c r="B10957" s="0"/>
      <c r="C10957" s="0"/>
      <c r="D10957" s="0"/>
      <c r="E10957" s="0"/>
      <c r="F10957" s="0"/>
      <c r="G10957" s="0"/>
      <c r="H10957" s="0"/>
      <c r="I10957" s="0"/>
      <c r="J10957" s="0"/>
      <c r="K10957" s="0"/>
      <c r="L10957" s="0"/>
    </row>
    <row r="10958" customFormat="false" ht="12.75" hidden="false" customHeight="false" outlineLevel="0" collapsed="false">
      <c r="A10958" s="0"/>
      <c r="B10958" s="0"/>
      <c r="C10958" s="0"/>
      <c r="D10958" s="0"/>
      <c r="E10958" s="0"/>
      <c r="F10958" s="0"/>
      <c r="G10958" s="0"/>
      <c r="H10958" s="0"/>
      <c r="I10958" s="0"/>
      <c r="J10958" s="0"/>
      <c r="K10958" s="0"/>
      <c r="L10958" s="0"/>
    </row>
    <row r="10959" customFormat="false" ht="12.75" hidden="false" customHeight="false" outlineLevel="0" collapsed="false">
      <c r="A10959" s="0"/>
      <c r="B10959" s="0"/>
      <c r="C10959" s="0"/>
      <c r="D10959" s="0"/>
      <c r="E10959" s="0"/>
      <c r="F10959" s="0"/>
      <c r="G10959" s="0"/>
      <c r="H10959" s="0"/>
      <c r="I10959" s="0"/>
      <c r="J10959" s="0"/>
      <c r="K10959" s="0"/>
      <c r="L10959" s="0"/>
    </row>
    <row r="10960" customFormat="false" ht="12.75" hidden="false" customHeight="false" outlineLevel="0" collapsed="false">
      <c r="A10960" s="0"/>
      <c r="B10960" s="0"/>
      <c r="C10960" s="0"/>
      <c r="D10960" s="0"/>
      <c r="E10960" s="0"/>
      <c r="F10960" s="0"/>
      <c r="G10960" s="0"/>
      <c r="H10960" s="0"/>
      <c r="I10960" s="0"/>
      <c r="J10960" s="0"/>
      <c r="K10960" s="0"/>
      <c r="L10960" s="0"/>
    </row>
    <row r="10961" customFormat="false" ht="12.75" hidden="false" customHeight="false" outlineLevel="0" collapsed="false">
      <c r="A10961" s="0"/>
      <c r="B10961" s="0"/>
      <c r="C10961" s="0"/>
      <c r="D10961" s="0"/>
      <c r="E10961" s="0"/>
      <c r="F10961" s="0"/>
      <c r="G10961" s="0"/>
      <c r="H10961" s="0"/>
      <c r="I10961" s="0"/>
      <c r="J10961" s="0"/>
      <c r="K10961" s="0"/>
      <c r="L10961" s="0"/>
    </row>
    <row r="10962" customFormat="false" ht="12.75" hidden="false" customHeight="false" outlineLevel="0" collapsed="false">
      <c r="A10962" s="0"/>
      <c r="B10962" s="0"/>
      <c r="C10962" s="0"/>
      <c r="D10962" s="0"/>
      <c r="E10962" s="0"/>
      <c r="F10962" s="0"/>
      <c r="G10962" s="0"/>
      <c r="H10962" s="0"/>
      <c r="I10962" s="0"/>
      <c r="J10962" s="0"/>
      <c r="K10962" s="0"/>
      <c r="L10962" s="0"/>
    </row>
    <row r="10963" customFormat="false" ht="12.75" hidden="false" customHeight="false" outlineLevel="0" collapsed="false">
      <c r="A10963" s="0"/>
      <c r="B10963" s="0"/>
      <c r="C10963" s="0"/>
      <c r="D10963" s="0"/>
      <c r="E10963" s="0"/>
      <c r="F10963" s="0"/>
      <c r="G10963" s="0"/>
      <c r="H10963" s="0"/>
      <c r="I10963" s="0"/>
      <c r="J10963" s="0"/>
      <c r="K10963" s="0"/>
      <c r="L10963" s="0"/>
    </row>
    <row r="10964" customFormat="false" ht="12.75" hidden="false" customHeight="false" outlineLevel="0" collapsed="false">
      <c r="A10964" s="0"/>
      <c r="B10964" s="0"/>
      <c r="C10964" s="0"/>
      <c r="D10964" s="0"/>
      <c r="E10964" s="0"/>
      <c r="F10964" s="0"/>
      <c r="G10964" s="0"/>
      <c r="H10964" s="0"/>
      <c r="I10964" s="0"/>
      <c r="J10964" s="0"/>
      <c r="K10964" s="0"/>
      <c r="L10964" s="0"/>
    </row>
    <row r="10965" customFormat="false" ht="12.75" hidden="false" customHeight="false" outlineLevel="0" collapsed="false">
      <c r="A10965" s="0"/>
      <c r="B10965" s="0"/>
      <c r="C10965" s="0"/>
      <c r="D10965" s="0"/>
      <c r="E10965" s="0"/>
      <c r="F10965" s="0"/>
      <c r="G10965" s="0"/>
      <c r="H10965" s="0"/>
      <c r="I10965" s="0"/>
      <c r="J10965" s="0"/>
      <c r="K10965" s="0"/>
      <c r="L10965" s="0"/>
    </row>
    <row r="10966" customFormat="false" ht="12.75" hidden="false" customHeight="false" outlineLevel="0" collapsed="false">
      <c r="A10966" s="0"/>
      <c r="B10966" s="0"/>
      <c r="C10966" s="0"/>
      <c r="D10966" s="0"/>
      <c r="E10966" s="0"/>
      <c r="F10966" s="0"/>
      <c r="G10966" s="0"/>
      <c r="H10966" s="0"/>
      <c r="I10966" s="0"/>
      <c r="J10966" s="0"/>
      <c r="K10966" s="0"/>
      <c r="L10966" s="0"/>
    </row>
    <row r="10967" customFormat="false" ht="12.75" hidden="false" customHeight="false" outlineLevel="0" collapsed="false">
      <c r="A10967" s="0"/>
      <c r="B10967" s="0"/>
      <c r="C10967" s="0"/>
      <c r="D10967" s="0"/>
      <c r="E10967" s="0"/>
      <c r="F10967" s="0"/>
      <c r="G10967" s="0"/>
      <c r="H10967" s="0"/>
      <c r="I10967" s="0"/>
      <c r="J10967" s="0"/>
      <c r="K10967" s="0"/>
      <c r="L10967" s="0"/>
    </row>
    <row r="10968" customFormat="false" ht="12.75" hidden="false" customHeight="false" outlineLevel="0" collapsed="false">
      <c r="A10968" s="0"/>
      <c r="B10968" s="0"/>
      <c r="C10968" s="0"/>
      <c r="D10968" s="0"/>
      <c r="E10968" s="0"/>
      <c r="F10968" s="0"/>
      <c r="G10968" s="0"/>
      <c r="H10968" s="0"/>
      <c r="I10968" s="0"/>
      <c r="J10968" s="0"/>
      <c r="K10968" s="0"/>
      <c r="L10968" s="0"/>
    </row>
    <row r="10969" customFormat="false" ht="12.75" hidden="false" customHeight="false" outlineLevel="0" collapsed="false">
      <c r="A10969" s="0"/>
      <c r="B10969" s="0"/>
      <c r="C10969" s="0"/>
      <c r="D10969" s="0"/>
      <c r="E10969" s="0"/>
      <c r="F10969" s="0"/>
      <c r="G10969" s="0"/>
      <c r="H10969" s="0"/>
      <c r="I10969" s="0"/>
      <c r="J10969" s="0"/>
      <c r="K10969" s="0"/>
      <c r="L10969" s="0"/>
    </row>
    <row r="10970" customFormat="false" ht="12.75" hidden="false" customHeight="false" outlineLevel="0" collapsed="false">
      <c r="A10970" s="0"/>
      <c r="B10970" s="0"/>
      <c r="C10970" s="0"/>
      <c r="D10970" s="0"/>
      <c r="E10970" s="0"/>
      <c r="F10970" s="0"/>
      <c r="G10970" s="0"/>
      <c r="H10970" s="0"/>
      <c r="I10970" s="0"/>
      <c r="J10970" s="0"/>
      <c r="K10970" s="0"/>
      <c r="L10970" s="0"/>
    </row>
    <row r="10971" customFormat="false" ht="12.75" hidden="false" customHeight="false" outlineLevel="0" collapsed="false">
      <c r="A10971" s="0"/>
      <c r="B10971" s="0"/>
      <c r="C10971" s="0"/>
      <c r="D10971" s="0"/>
      <c r="E10971" s="0"/>
      <c r="F10971" s="0"/>
      <c r="G10971" s="0"/>
      <c r="H10971" s="0"/>
      <c r="I10971" s="0"/>
      <c r="J10971" s="0"/>
      <c r="K10971" s="0"/>
      <c r="L10971" s="0"/>
    </row>
    <row r="10972" customFormat="false" ht="12.75" hidden="false" customHeight="false" outlineLevel="0" collapsed="false">
      <c r="A10972" s="0"/>
      <c r="B10972" s="0"/>
      <c r="C10972" s="0"/>
      <c r="D10972" s="0"/>
      <c r="E10972" s="0"/>
      <c r="F10972" s="0"/>
      <c r="G10972" s="0"/>
      <c r="H10972" s="0"/>
      <c r="I10972" s="0"/>
      <c r="J10972" s="0"/>
      <c r="K10972" s="0"/>
      <c r="L10972" s="0"/>
    </row>
    <row r="10973" customFormat="false" ht="12.75" hidden="false" customHeight="false" outlineLevel="0" collapsed="false">
      <c r="A10973" s="0"/>
      <c r="B10973" s="0"/>
      <c r="C10973" s="0"/>
      <c r="D10973" s="0"/>
      <c r="E10973" s="0"/>
      <c r="F10973" s="0"/>
      <c r="G10973" s="0"/>
      <c r="H10973" s="0"/>
      <c r="I10973" s="0"/>
      <c r="J10973" s="0"/>
      <c r="K10973" s="0"/>
      <c r="L10973" s="0"/>
    </row>
    <row r="10974" customFormat="false" ht="12.75" hidden="false" customHeight="false" outlineLevel="0" collapsed="false">
      <c r="A10974" s="0"/>
      <c r="B10974" s="0"/>
      <c r="C10974" s="0"/>
      <c r="D10974" s="0"/>
      <c r="E10974" s="0"/>
      <c r="F10974" s="0"/>
      <c r="G10974" s="0"/>
      <c r="H10974" s="0"/>
      <c r="I10974" s="0"/>
      <c r="J10974" s="0"/>
      <c r="K10974" s="0"/>
      <c r="L10974" s="0"/>
    </row>
    <row r="10975" customFormat="false" ht="12.75" hidden="false" customHeight="false" outlineLevel="0" collapsed="false">
      <c r="A10975" s="0"/>
      <c r="B10975" s="0"/>
      <c r="C10975" s="0"/>
      <c r="D10975" s="0"/>
      <c r="E10975" s="0"/>
      <c r="F10975" s="0"/>
      <c r="G10975" s="0"/>
      <c r="H10975" s="0"/>
      <c r="I10975" s="0"/>
      <c r="J10975" s="0"/>
      <c r="K10975" s="0"/>
      <c r="L10975" s="0"/>
    </row>
    <row r="10976" customFormat="false" ht="12.75" hidden="false" customHeight="false" outlineLevel="0" collapsed="false">
      <c r="A10976" s="0"/>
      <c r="B10976" s="0"/>
      <c r="C10976" s="0"/>
      <c r="D10976" s="0"/>
      <c r="E10976" s="0"/>
      <c r="F10976" s="0"/>
      <c r="G10976" s="0"/>
      <c r="H10976" s="0"/>
      <c r="I10976" s="0"/>
      <c r="J10976" s="0"/>
      <c r="K10976" s="0"/>
      <c r="L10976" s="0"/>
    </row>
    <row r="10977" customFormat="false" ht="12.75" hidden="false" customHeight="false" outlineLevel="0" collapsed="false">
      <c r="A10977" s="0"/>
      <c r="B10977" s="0"/>
      <c r="C10977" s="0"/>
      <c r="D10977" s="0"/>
      <c r="E10977" s="0"/>
      <c r="F10977" s="0"/>
      <c r="G10977" s="0"/>
      <c r="H10977" s="0"/>
      <c r="I10977" s="0"/>
      <c r="J10977" s="0"/>
      <c r="K10977" s="0"/>
      <c r="L10977" s="0"/>
    </row>
    <row r="10978" customFormat="false" ht="12.75" hidden="false" customHeight="false" outlineLevel="0" collapsed="false">
      <c r="A10978" s="0"/>
      <c r="B10978" s="0"/>
      <c r="C10978" s="0"/>
      <c r="D10978" s="0"/>
      <c r="E10978" s="0"/>
      <c r="F10978" s="0"/>
      <c r="G10978" s="0"/>
      <c r="H10978" s="0"/>
      <c r="I10978" s="0"/>
      <c r="J10978" s="0"/>
      <c r="K10978" s="0"/>
      <c r="L10978" s="0"/>
    </row>
    <row r="10979" customFormat="false" ht="12.75" hidden="false" customHeight="false" outlineLevel="0" collapsed="false">
      <c r="A10979" s="0"/>
      <c r="B10979" s="0"/>
      <c r="C10979" s="0"/>
      <c r="D10979" s="0"/>
      <c r="E10979" s="0"/>
      <c r="F10979" s="0"/>
      <c r="G10979" s="0"/>
      <c r="H10979" s="0"/>
      <c r="I10979" s="0"/>
      <c r="J10979" s="0"/>
      <c r="K10979" s="0"/>
      <c r="L10979" s="0"/>
    </row>
    <row r="10980" customFormat="false" ht="12.75" hidden="false" customHeight="false" outlineLevel="0" collapsed="false">
      <c r="A10980" s="0"/>
      <c r="B10980" s="0"/>
      <c r="C10980" s="0"/>
      <c r="D10980" s="0"/>
      <c r="E10980" s="0"/>
      <c r="F10980" s="0"/>
      <c r="G10980" s="0"/>
      <c r="H10980" s="0"/>
      <c r="I10980" s="0"/>
      <c r="J10980" s="0"/>
      <c r="K10980" s="0"/>
      <c r="L10980" s="0"/>
    </row>
    <row r="10981" customFormat="false" ht="12.75" hidden="false" customHeight="false" outlineLevel="0" collapsed="false">
      <c r="A10981" s="0"/>
      <c r="B10981" s="0"/>
      <c r="C10981" s="0"/>
      <c r="D10981" s="0"/>
      <c r="E10981" s="0"/>
      <c r="F10981" s="0"/>
      <c r="G10981" s="0"/>
      <c r="H10981" s="0"/>
      <c r="I10981" s="0"/>
      <c r="J10981" s="0"/>
      <c r="K10981" s="0"/>
      <c r="L10981" s="0"/>
    </row>
    <row r="10982" customFormat="false" ht="12.75" hidden="false" customHeight="false" outlineLevel="0" collapsed="false">
      <c r="A10982" s="0"/>
      <c r="B10982" s="0"/>
      <c r="C10982" s="0"/>
      <c r="D10982" s="0"/>
      <c r="E10982" s="0"/>
      <c r="F10982" s="0"/>
      <c r="G10982" s="0"/>
      <c r="H10982" s="0"/>
      <c r="I10982" s="0"/>
      <c r="J10982" s="0"/>
      <c r="K10982" s="0"/>
      <c r="L10982" s="0"/>
    </row>
    <row r="10983" customFormat="false" ht="12.75" hidden="false" customHeight="false" outlineLevel="0" collapsed="false">
      <c r="A10983" s="0"/>
      <c r="B10983" s="0"/>
      <c r="C10983" s="0"/>
      <c r="D10983" s="0"/>
      <c r="E10983" s="0"/>
      <c r="F10983" s="0"/>
      <c r="G10983" s="0"/>
      <c r="H10983" s="0"/>
      <c r="I10983" s="0"/>
      <c r="J10983" s="0"/>
      <c r="K10983" s="0"/>
      <c r="L10983" s="0"/>
    </row>
    <row r="10984" customFormat="false" ht="12.75" hidden="false" customHeight="false" outlineLevel="0" collapsed="false">
      <c r="A10984" s="0"/>
      <c r="B10984" s="0"/>
      <c r="C10984" s="0"/>
      <c r="D10984" s="0"/>
      <c r="E10984" s="0"/>
      <c r="F10984" s="0"/>
      <c r="G10984" s="0"/>
      <c r="H10984" s="0"/>
      <c r="I10984" s="0"/>
      <c r="J10984" s="0"/>
      <c r="K10984" s="0"/>
      <c r="L10984" s="0"/>
    </row>
    <row r="10985" customFormat="false" ht="12.75" hidden="false" customHeight="false" outlineLevel="0" collapsed="false">
      <c r="A10985" s="0"/>
      <c r="B10985" s="0"/>
      <c r="C10985" s="0"/>
      <c r="D10985" s="0"/>
      <c r="E10985" s="0"/>
      <c r="F10985" s="0"/>
      <c r="G10985" s="0"/>
      <c r="H10985" s="0"/>
      <c r="I10985" s="0"/>
      <c r="J10985" s="0"/>
      <c r="K10985" s="0"/>
      <c r="L10985" s="0"/>
    </row>
    <row r="10986" customFormat="false" ht="12.75" hidden="false" customHeight="false" outlineLevel="0" collapsed="false">
      <c r="A10986" s="0"/>
      <c r="B10986" s="0"/>
      <c r="C10986" s="0"/>
      <c r="D10986" s="0"/>
      <c r="E10986" s="0"/>
      <c r="F10986" s="0"/>
      <c r="G10986" s="0"/>
      <c r="H10986" s="0"/>
      <c r="I10986" s="0"/>
      <c r="J10986" s="0"/>
      <c r="K10986" s="0"/>
      <c r="L10986" s="0"/>
    </row>
    <row r="10987" customFormat="false" ht="12.75" hidden="false" customHeight="false" outlineLevel="0" collapsed="false">
      <c r="A10987" s="0"/>
      <c r="B10987" s="0"/>
      <c r="C10987" s="0"/>
      <c r="D10987" s="0"/>
      <c r="E10987" s="0"/>
      <c r="F10987" s="0"/>
      <c r="G10987" s="0"/>
      <c r="H10987" s="0"/>
      <c r="I10987" s="0"/>
      <c r="J10987" s="0"/>
      <c r="K10987" s="0"/>
      <c r="L10987" s="0"/>
    </row>
    <row r="10988" customFormat="false" ht="12.75" hidden="false" customHeight="false" outlineLevel="0" collapsed="false">
      <c r="A10988" s="0"/>
      <c r="B10988" s="0"/>
      <c r="C10988" s="0"/>
      <c r="D10988" s="0"/>
      <c r="E10988" s="0"/>
      <c r="F10988" s="0"/>
      <c r="G10988" s="0"/>
      <c r="H10988" s="0"/>
      <c r="I10988" s="0"/>
      <c r="J10988" s="0"/>
      <c r="K10988" s="0"/>
      <c r="L10988" s="0"/>
    </row>
    <row r="10989" customFormat="false" ht="12.75" hidden="false" customHeight="false" outlineLevel="0" collapsed="false">
      <c r="A10989" s="0"/>
      <c r="B10989" s="0"/>
      <c r="C10989" s="0"/>
      <c r="D10989" s="0"/>
      <c r="E10989" s="0"/>
      <c r="F10989" s="0"/>
      <c r="G10989" s="0"/>
      <c r="H10989" s="0"/>
      <c r="I10989" s="0"/>
      <c r="J10989" s="0"/>
      <c r="K10989" s="0"/>
      <c r="L10989" s="0"/>
    </row>
    <row r="10990" customFormat="false" ht="12.75" hidden="false" customHeight="false" outlineLevel="0" collapsed="false">
      <c r="A10990" s="0"/>
      <c r="B10990" s="0"/>
      <c r="C10990" s="0"/>
      <c r="D10990" s="0"/>
      <c r="E10990" s="0"/>
      <c r="F10990" s="0"/>
      <c r="G10990" s="0"/>
      <c r="H10990" s="0"/>
      <c r="I10990" s="0"/>
      <c r="J10990" s="0"/>
      <c r="K10990" s="0"/>
      <c r="L10990" s="0"/>
    </row>
    <row r="10991" customFormat="false" ht="12.75" hidden="false" customHeight="false" outlineLevel="0" collapsed="false">
      <c r="A10991" s="0"/>
      <c r="B10991" s="0"/>
      <c r="C10991" s="0"/>
      <c r="D10991" s="0"/>
      <c r="E10991" s="0"/>
      <c r="F10991" s="0"/>
      <c r="G10991" s="0"/>
      <c r="H10991" s="0"/>
      <c r="I10991" s="0"/>
      <c r="J10991" s="0"/>
      <c r="K10991" s="0"/>
      <c r="L10991" s="0"/>
    </row>
    <row r="10992" customFormat="false" ht="12.75" hidden="false" customHeight="false" outlineLevel="0" collapsed="false">
      <c r="A10992" s="0"/>
      <c r="B10992" s="0"/>
      <c r="C10992" s="0"/>
      <c r="D10992" s="0"/>
      <c r="E10992" s="0"/>
      <c r="F10992" s="0"/>
      <c r="G10992" s="0"/>
      <c r="H10992" s="0"/>
      <c r="I10992" s="0"/>
      <c r="J10992" s="0"/>
      <c r="K10992" s="0"/>
      <c r="L10992" s="0"/>
    </row>
    <row r="10993" customFormat="false" ht="12.75" hidden="false" customHeight="false" outlineLevel="0" collapsed="false">
      <c r="A10993" s="0"/>
      <c r="B10993" s="0"/>
      <c r="C10993" s="0"/>
      <c r="D10993" s="0"/>
      <c r="E10993" s="0"/>
      <c r="F10993" s="0"/>
      <c r="G10993" s="0"/>
      <c r="H10993" s="0"/>
      <c r="I10993" s="0"/>
      <c r="J10993" s="0"/>
      <c r="K10993" s="0"/>
      <c r="L10993" s="0"/>
    </row>
    <row r="10994" customFormat="false" ht="12.75" hidden="false" customHeight="false" outlineLevel="0" collapsed="false">
      <c r="A10994" s="0"/>
      <c r="B10994" s="0"/>
      <c r="C10994" s="0"/>
      <c r="D10994" s="0"/>
      <c r="E10994" s="0"/>
      <c r="F10994" s="0"/>
      <c r="G10994" s="0"/>
      <c r="H10994" s="0"/>
      <c r="I10994" s="0"/>
      <c r="J10994" s="0"/>
      <c r="K10994" s="0"/>
      <c r="L10994" s="0"/>
    </row>
    <row r="10995" customFormat="false" ht="12.75" hidden="false" customHeight="false" outlineLevel="0" collapsed="false">
      <c r="A10995" s="0"/>
      <c r="B10995" s="0"/>
      <c r="C10995" s="0"/>
      <c r="D10995" s="0"/>
      <c r="E10995" s="0"/>
      <c r="F10995" s="0"/>
      <c r="G10995" s="0"/>
      <c r="H10995" s="0"/>
      <c r="I10995" s="0"/>
      <c r="J10995" s="0"/>
      <c r="K10995" s="0"/>
      <c r="L10995" s="0"/>
    </row>
    <row r="10996" customFormat="false" ht="12.75" hidden="false" customHeight="false" outlineLevel="0" collapsed="false">
      <c r="A10996" s="0"/>
      <c r="B10996" s="0"/>
      <c r="C10996" s="0"/>
      <c r="D10996" s="0"/>
      <c r="E10996" s="0"/>
      <c r="F10996" s="0"/>
      <c r="G10996" s="0"/>
      <c r="H10996" s="0"/>
      <c r="I10996" s="0"/>
      <c r="J10996" s="0"/>
      <c r="K10996" s="0"/>
      <c r="L10996" s="0"/>
    </row>
    <row r="10997" customFormat="false" ht="12.75" hidden="false" customHeight="false" outlineLevel="0" collapsed="false">
      <c r="A10997" s="0"/>
      <c r="B10997" s="0"/>
      <c r="C10997" s="0"/>
      <c r="D10997" s="0"/>
      <c r="E10997" s="0"/>
      <c r="F10997" s="0"/>
      <c r="G10997" s="0"/>
      <c r="H10997" s="0"/>
      <c r="I10997" s="0"/>
      <c r="J10997" s="0"/>
      <c r="K10997" s="0"/>
      <c r="L10997" s="0"/>
    </row>
    <row r="10998" customFormat="false" ht="12.75" hidden="false" customHeight="false" outlineLevel="0" collapsed="false">
      <c r="A10998" s="0"/>
      <c r="B10998" s="0"/>
      <c r="C10998" s="0"/>
      <c r="D10998" s="0"/>
      <c r="E10998" s="0"/>
      <c r="F10998" s="0"/>
      <c r="G10998" s="0"/>
      <c r="H10998" s="0"/>
      <c r="I10998" s="0"/>
      <c r="J10998" s="0"/>
      <c r="K10998" s="0"/>
      <c r="L10998" s="0"/>
    </row>
    <row r="10999" customFormat="false" ht="12.75" hidden="false" customHeight="false" outlineLevel="0" collapsed="false">
      <c r="A10999" s="0"/>
      <c r="B10999" s="0"/>
      <c r="C10999" s="0"/>
      <c r="D10999" s="0"/>
      <c r="E10999" s="0"/>
      <c r="F10999" s="0"/>
      <c r="G10999" s="0"/>
      <c r="H10999" s="0"/>
      <c r="I10999" s="0"/>
      <c r="J10999" s="0"/>
      <c r="K10999" s="0"/>
      <c r="L10999" s="0"/>
    </row>
    <row r="11000" customFormat="false" ht="12.75" hidden="false" customHeight="false" outlineLevel="0" collapsed="false">
      <c r="A11000" s="0"/>
      <c r="B11000" s="0"/>
      <c r="C11000" s="0"/>
      <c r="D11000" s="0"/>
      <c r="E11000" s="0"/>
      <c r="F11000" s="0"/>
      <c r="G11000" s="0"/>
      <c r="H11000" s="0"/>
      <c r="I11000" s="0"/>
      <c r="J11000" s="0"/>
      <c r="K11000" s="0"/>
      <c r="L11000" s="0"/>
    </row>
    <row r="11001" customFormat="false" ht="12.75" hidden="false" customHeight="false" outlineLevel="0" collapsed="false">
      <c r="A11001" s="0"/>
      <c r="B11001" s="0"/>
      <c r="C11001" s="0"/>
      <c r="D11001" s="0"/>
      <c r="E11001" s="0"/>
      <c r="F11001" s="0"/>
      <c r="G11001" s="0"/>
      <c r="H11001" s="0"/>
      <c r="I11001" s="0"/>
      <c r="J11001" s="0"/>
      <c r="K11001" s="0"/>
      <c r="L110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8" width="24.41"/>
    <col collapsed="false" customWidth="true" hidden="false" outlineLevel="0" max="8" min="2" style="8" width="16.56"/>
    <col collapsed="false" customWidth="true" hidden="false" outlineLevel="0" max="9" min="9" style="8" width="13.85"/>
    <col collapsed="false" customWidth="false" hidden="false" outlineLevel="0" max="257" min="10" style="8" width="9.7"/>
  </cols>
  <sheetData>
    <row r="1" customFormat="false" ht="12.75" hidden="false" customHeight="false" outlineLevel="0" collapsed="false">
      <c r="A1" s="9"/>
      <c r="B1" s="9"/>
    </row>
    <row r="3" customFormat="false" ht="12.75" hidden="false" customHeight="false" outlineLevel="0" collapsed="false">
      <c r="A3" s="10" t="s">
        <v>199</v>
      </c>
      <c r="B3" s="10" t="s">
        <v>5</v>
      </c>
      <c r="C3" s="11"/>
      <c r="D3" s="11"/>
      <c r="E3" s="11"/>
      <c r="F3" s="11"/>
      <c r="G3" s="11"/>
      <c r="H3" s="11"/>
      <c r="I3" s="1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</row>
    <row r="4" customFormat="false" ht="12.75" hidden="false" customHeight="false" outlineLevel="0" collapsed="false">
      <c r="A4" s="10" t="s">
        <v>0</v>
      </c>
      <c r="B4" s="10" t="s">
        <v>37</v>
      </c>
      <c r="C4" s="13" t="s">
        <v>20</v>
      </c>
      <c r="D4" s="13" t="s">
        <v>33</v>
      </c>
      <c r="E4" s="13" t="s">
        <v>16</v>
      </c>
      <c r="F4" s="13" t="s">
        <v>117</v>
      </c>
      <c r="G4" s="13" t="s">
        <v>23</v>
      </c>
      <c r="H4" s="13" t="s">
        <v>28</v>
      </c>
      <c r="I4" s="14" t="s">
        <v>200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</row>
    <row r="5" customFormat="false" ht="12.75" hidden="false" customHeight="false" outlineLevel="0" collapsed="false">
      <c r="A5" s="10" t="s">
        <v>25</v>
      </c>
      <c r="B5" s="15" t="n">
        <v>36</v>
      </c>
      <c r="C5" s="16" t="n">
        <v>116</v>
      </c>
      <c r="D5" s="16" t="n">
        <v>77</v>
      </c>
      <c r="E5" s="16" t="n">
        <v>124</v>
      </c>
      <c r="F5" s="16" t="n">
        <v>1</v>
      </c>
      <c r="G5" s="16" t="n">
        <v>363</v>
      </c>
      <c r="H5" s="16" t="n">
        <v>49</v>
      </c>
      <c r="I5" s="17" t="n">
        <v>766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</row>
    <row r="6" customFormat="false" ht="12.75" hidden="false" customHeight="false" outlineLevel="0" collapsed="false">
      <c r="A6" s="18" t="s">
        <v>82</v>
      </c>
      <c r="B6" s="19"/>
      <c r="C6" s="20" t="n">
        <v>41</v>
      </c>
      <c r="D6" s="20" t="n">
        <v>6</v>
      </c>
      <c r="E6" s="20" t="n">
        <v>4</v>
      </c>
      <c r="F6" s="20"/>
      <c r="G6" s="20" t="n">
        <v>84</v>
      </c>
      <c r="H6" s="20" t="n">
        <v>47</v>
      </c>
      <c r="I6" s="21" t="n">
        <v>18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</row>
    <row r="7" customFormat="false" ht="12.75" hidden="false" customHeight="false" outlineLevel="0" collapsed="false">
      <c r="A7" s="18" t="s">
        <v>89</v>
      </c>
      <c r="B7" s="19" t="n">
        <v>1</v>
      </c>
      <c r="C7" s="20" t="n">
        <v>10</v>
      </c>
      <c r="D7" s="20" t="n">
        <v>11</v>
      </c>
      <c r="E7" s="20" t="n">
        <v>24</v>
      </c>
      <c r="F7" s="20"/>
      <c r="G7" s="20" t="n">
        <v>24</v>
      </c>
      <c r="H7" s="20" t="n">
        <v>12</v>
      </c>
      <c r="I7" s="21" t="n">
        <v>82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</row>
    <row r="8" customFormat="false" ht="12.75" hidden="false" customHeight="false" outlineLevel="0" collapsed="false">
      <c r="A8" s="18" t="s">
        <v>141</v>
      </c>
      <c r="B8" s="19"/>
      <c r="C8" s="20" t="n">
        <v>6</v>
      </c>
      <c r="D8" s="20" t="n">
        <v>3</v>
      </c>
      <c r="E8" s="20" t="n">
        <v>2</v>
      </c>
      <c r="F8" s="20"/>
      <c r="G8" s="20" t="n">
        <v>22</v>
      </c>
      <c r="H8" s="20"/>
      <c r="I8" s="21" t="n">
        <v>33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</row>
    <row r="9" customFormat="false" ht="12.75" hidden="false" customHeight="false" outlineLevel="0" collapsed="false">
      <c r="A9" s="22" t="s">
        <v>200</v>
      </c>
      <c r="B9" s="22" t="n">
        <v>37</v>
      </c>
      <c r="C9" s="23" t="n">
        <v>173</v>
      </c>
      <c r="D9" s="23" t="n">
        <v>97</v>
      </c>
      <c r="E9" s="23" t="n">
        <v>154</v>
      </c>
      <c r="F9" s="23" t="n">
        <v>1</v>
      </c>
      <c r="G9" s="23" t="n">
        <v>493</v>
      </c>
      <c r="H9" s="23" t="n">
        <v>108</v>
      </c>
      <c r="I9" s="24" t="n">
        <v>1063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A27" s="0"/>
      <c r="B27" s="0"/>
      <c r="C27" s="0"/>
      <c r="D27" s="9"/>
      <c r="E27" s="9"/>
      <c r="F27" s="9"/>
      <c r="G27" s="9"/>
      <c r="H27" s="9"/>
      <c r="J27" s="9"/>
      <c r="K27" s="9"/>
      <c r="L27" s="9"/>
      <c r="M27" s="9"/>
      <c r="N27" s="9"/>
      <c r="O27" s="9"/>
      <c r="P27" s="9"/>
    </row>
    <row r="28" customFormat="false" ht="12.75" hidden="false" customHeight="false" outlineLevel="0" collapsed="false">
      <c r="A28" s="0"/>
      <c r="B28" s="0"/>
      <c r="C28" s="0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12.75" hidden="false" customHeight="false" outlineLevel="0" collapsed="false">
      <c r="A29" s="0"/>
      <c r="B29" s="0"/>
      <c r="C29" s="0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12.75" hidden="false" customHeight="false" outlineLevel="0" collapsed="false">
      <c r="A30" s="0"/>
      <c r="B30" s="0"/>
      <c r="C30" s="0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12.75" hidden="false" customHeight="false" outlineLevel="0" collapsed="false">
      <c r="A31" s="0"/>
      <c r="B31" s="0"/>
      <c r="C31" s="0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12.75" hidden="false" customHeight="false" outlineLevel="0" collapsed="false">
      <c r="A32" s="0"/>
      <c r="B32" s="0"/>
      <c r="C32" s="0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customFormat="false" ht="12.75" hidden="false" customHeight="false" outlineLevel="0" collapsed="false">
      <c r="A33" s="0"/>
      <c r="B33" s="0"/>
      <c r="C33" s="0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12.75" hidden="false" customHeight="false" outlineLevel="0" collapsed="false">
      <c r="A34" s="0"/>
      <c r="B34" s="0"/>
      <c r="C34" s="0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12.75" hidden="false" customHeight="false" outlineLevel="0" collapsed="false">
      <c r="A35" s="0"/>
      <c r="B35" s="0"/>
      <c r="C35" s="0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12.75" hidden="false" customHeight="false" outlineLevel="0" collapsed="false">
      <c r="A36" s="0"/>
      <c r="B36" s="0"/>
      <c r="C36" s="0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12.75" hidden="false" customHeight="false" outlineLevel="0" collapsed="false">
      <c r="A37" s="0"/>
      <c r="B37" s="0"/>
      <c r="C37" s="0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</row>
    <row r="38" customFormat="false" ht="12.75" hidden="false" customHeight="false" outlineLevel="0" collapsed="false">
      <c r="A38" s="0"/>
      <c r="B38" s="0"/>
      <c r="C38" s="0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customFormat="false" ht="12.75" hidden="false" customHeight="false" outlineLevel="0" collapsed="false">
      <c r="A39" s="0"/>
      <c r="B39" s="0"/>
      <c r="C39" s="0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12.75" hidden="false" customHeight="false" outlineLevel="0" collapsed="false">
      <c r="A40" s="0"/>
      <c r="B40" s="0"/>
      <c r="C40" s="0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12.75" hidden="false" customHeight="false" outlineLevel="0" collapsed="false">
      <c r="A41" s="0"/>
      <c r="B41" s="0"/>
      <c r="C41" s="0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12.75" hidden="false" customHeight="false" outlineLevel="0" collapsed="false">
      <c r="A42" s="0"/>
      <c r="B42" s="0"/>
      <c r="C42" s="0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12.75" hidden="false" customHeight="false" outlineLevel="0" collapsed="false">
      <c r="A43" s="0"/>
      <c r="B43" s="0"/>
      <c r="C43" s="0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</row>
    <row r="44" customFormat="false" ht="12.75" hidden="false" customHeight="false" outlineLevel="0" collapsed="false">
      <c r="A44" s="0"/>
      <c r="B44" s="0"/>
      <c r="C44" s="0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</row>
    <row r="45" customFormat="false" ht="12.75" hidden="false" customHeight="false" outlineLevel="0" collapsed="false">
      <c r="A45" s="0"/>
      <c r="B45" s="0"/>
      <c r="C45" s="0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</row>
    <row r="46" customFormat="false" ht="12.75" hidden="false" customHeight="false" outlineLevel="0" collapsed="false">
      <c r="A46" s="9"/>
      <c r="B46" s="9"/>
      <c r="C46" s="25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</row>
    <row r="47" customFormat="false" ht="12.75" hidden="false" customHeight="false" outlineLevel="0" collapsed="false">
      <c r="A47" s="9"/>
      <c r="B47" s="9"/>
      <c r="C47" s="25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2.75" hidden="false" customHeight="false" outlineLevel="0" collapsed="false">
      <c r="A48" s="9"/>
      <c r="B48" s="9"/>
      <c r="C48" s="25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2.75" hidden="false" customHeight="false" outlineLevel="0" collapsed="false">
      <c r="A49" s="9"/>
      <c r="B49" s="9"/>
      <c r="C49" s="25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</row>
    <row r="50" customFormat="false" ht="12.75" hidden="false" customHeight="false" outlineLevel="0" collapsed="false">
      <c r="A50" s="9"/>
      <c r="B50" s="9"/>
      <c r="C50" s="25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</row>
    <row r="51" customFormat="false" ht="12.75" hidden="false" customHeight="false" outlineLevel="0" collapsed="false">
      <c r="A51" s="9"/>
      <c r="B51" s="9"/>
      <c r="C51" s="25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</row>
    <row r="52" customFormat="false" ht="12.75" hidden="false" customHeight="false" outlineLevel="0" collapsed="false">
      <c r="A52" s="9"/>
      <c r="B52" s="9"/>
      <c r="C52" s="25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</row>
    <row r="53" customFormat="false" ht="12.75" hidden="false" customHeight="false" outlineLevel="0" collapsed="false">
      <c r="A53" s="9"/>
      <c r="B53" s="9"/>
      <c r="C53" s="25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</row>
    <row r="54" customFormat="false" ht="12.75" hidden="false" customHeight="false" outlineLevel="0" collapsed="false">
      <c r="A54" s="9"/>
      <c r="B54" s="9"/>
      <c r="C54" s="25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</row>
    <row r="55" customFormat="false" ht="12.75" hidden="false" customHeight="false" outlineLevel="0" collapsed="false">
      <c r="A55" s="9"/>
      <c r="B55" s="9"/>
      <c r="C55" s="25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</row>
    <row r="56" customFormat="false" ht="12.75" hidden="false" customHeight="false" outlineLevel="0" collapsed="false">
      <c r="A56" s="9"/>
      <c r="B56" s="9"/>
      <c r="C56" s="25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</row>
    <row r="57" customFormat="false" ht="12.75" hidden="false" customHeight="false" outlineLevel="0" collapsed="false">
      <c r="A57" s="9"/>
      <c r="B57" s="9"/>
      <c r="C57" s="25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</row>
    <row r="58" customFormat="false" ht="12.75" hidden="false" customHeight="false" outlineLevel="0" collapsed="false">
      <c r="A58" s="9"/>
      <c r="B58" s="9"/>
      <c r="C58" s="25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</row>
    <row r="59" customFormat="false" ht="12.75" hidden="false" customHeight="false" outlineLevel="0" collapsed="false">
      <c r="A59" s="9"/>
      <c r="B59" s="9"/>
      <c r="C59" s="25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</row>
    <row r="60" customFormat="false" ht="12.75" hidden="false" customHeight="false" outlineLevel="0" collapsed="false">
      <c r="A60" s="9"/>
      <c r="B60" s="9"/>
      <c r="C60" s="25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</row>
    <row r="61" customFormat="false" ht="12.75" hidden="false" customHeight="false" outlineLevel="0" collapsed="false">
      <c r="A61" s="9"/>
      <c r="B61" s="9"/>
      <c r="C61" s="25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</row>
    <row r="62" customFormat="false" ht="12.75" hidden="false" customHeight="false" outlineLevel="0" collapsed="false">
      <c r="A62" s="9"/>
      <c r="B62" s="9"/>
      <c r="C62" s="25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2.75" hidden="false" customHeight="false" outlineLevel="0" collapsed="false">
      <c r="A63" s="9"/>
      <c r="B63" s="9"/>
      <c r="C63" s="25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</row>
    <row r="64" customFormat="false" ht="12.75" hidden="false" customHeight="false" outlineLevel="0" collapsed="false">
      <c r="A64" s="9"/>
      <c r="B64" s="9"/>
      <c r="C64" s="25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</row>
    <row r="65" customFormat="false" ht="12.75" hidden="false" customHeight="false" outlineLevel="0" collapsed="false">
      <c r="A65" s="9"/>
      <c r="B65" s="9"/>
      <c r="C65" s="25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</row>
    <row r="66" customFormat="false" ht="12.75" hidden="false" customHeight="false" outlineLevel="0" collapsed="false">
      <c r="A66" s="9"/>
      <c r="B66" s="9"/>
      <c r="C66" s="25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</row>
    <row r="67" customFormat="false" ht="12.75" hidden="false" customHeight="false" outlineLevel="0" collapsed="false">
      <c r="A67" s="9"/>
      <c r="B67" s="9"/>
      <c r="C67" s="25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</row>
    <row r="68" customFormat="false" ht="12.75" hidden="false" customHeight="false" outlineLevel="0" collapsed="false">
      <c r="A68" s="9"/>
      <c r="B68" s="9"/>
      <c r="C68" s="25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</row>
    <row r="69" customFormat="false" ht="12.75" hidden="false" customHeight="false" outlineLevel="0" collapsed="false">
      <c r="A69" s="9"/>
      <c r="B69" s="9"/>
      <c r="C69" s="25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</row>
    <row r="70" customFormat="false" ht="12.75" hidden="false" customHeight="false" outlineLevel="0" collapsed="false">
      <c r="A70" s="9"/>
      <c r="B70" s="9"/>
      <c r="C70" s="25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</row>
    <row r="71" customFormat="false" ht="12.75" hidden="false" customHeight="false" outlineLevel="0" collapsed="false">
      <c r="A71" s="9"/>
      <c r="B71" s="9"/>
      <c r="C71" s="25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</row>
    <row r="72" customFormat="false" ht="12.75" hidden="false" customHeight="false" outlineLevel="0" collapsed="false">
      <c r="A72" s="9"/>
      <c r="B72" s="9"/>
      <c r="C72" s="25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</row>
    <row r="73" customFormat="false" ht="12.75" hidden="false" customHeight="false" outlineLevel="0" collapsed="false">
      <c r="A73" s="9"/>
      <c r="B73" s="9"/>
      <c r="C73" s="25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</row>
    <row r="74" customFormat="false" ht="12.75" hidden="false" customHeight="false" outlineLevel="0" collapsed="false">
      <c r="A74" s="9"/>
      <c r="B74" s="9"/>
      <c r="C74" s="25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</row>
    <row r="75" customFormat="false" ht="12.75" hidden="false" customHeight="false" outlineLevel="0" collapsed="false">
      <c r="A75" s="9"/>
      <c r="B75" s="9"/>
      <c r="C75" s="25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</row>
    <row r="76" customFormat="false" ht="12.75" hidden="false" customHeight="false" outlineLevel="0" collapsed="false">
      <c r="A76" s="9"/>
      <c r="B76" s="9"/>
      <c r="C76" s="25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</row>
    <row r="77" customFormat="false" ht="12.75" hidden="false" customHeight="false" outlineLevel="0" collapsed="false">
      <c r="A77" s="9"/>
      <c r="B77" s="9"/>
      <c r="C77" s="25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</row>
    <row r="78" customFormat="false" ht="12.75" hidden="false" customHeight="false" outlineLevel="0" collapsed="false">
      <c r="A78" s="9"/>
      <c r="B78" s="9"/>
      <c r="C78" s="25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</row>
    <row r="79" customFormat="false" ht="12.75" hidden="false" customHeight="false" outlineLevel="0" collapsed="false">
      <c r="A79" s="9"/>
      <c r="B79" s="9"/>
      <c r="C79" s="25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</row>
    <row r="80" customFormat="false" ht="12.75" hidden="false" customHeight="false" outlineLevel="0" collapsed="false">
      <c r="A80" s="9"/>
      <c r="B80" s="9"/>
      <c r="C80" s="25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</row>
    <row r="81" customFormat="false" ht="12.75" hidden="false" customHeight="false" outlineLevel="0" collapsed="false">
      <c r="A81" s="9"/>
      <c r="B81" s="9"/>
      <c r="C81" s="25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</row>
    <row r="82" customFormat="false" ht="12.75" hidden="false" customHeight="false" outlineLevel="0" collapsed="false">
      <c r="A82" s="9"/>
      <c r="B82" s="9"/>
      <c r="C82" s="25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</row>
    <row r="83" customFormat="false" ht="12.75" hidden="false" customHeight="false" outlineLevel="0" collapsed="false">
      <c r="A83" s="9"/>
      <c r="B83" s="9"/>
      <c r="C83" s="25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</row>
    <row r="84" customFormat="false" ht="12.75" hidden="false" customHeight="false" outlineLevel="0" collapsed="false">
      <c r="A84" s="9"/>
      <c r="B84" s="9"/>
      <c r="C84" s="25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</row>
    <row r="85" customFormat="false" ht="12.75" hidden="false" customHeight="false" outlineLevel="0" collapsed="false">
      <c r="A85" s="9"/>
      <c r="B85" s="9"/>
      <c r="C85" s="25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</row>
    <row r="86" customFormat="false" ht="12.75" hidden="false" customHeight="false" outlineLevel="0" collapsed="false">
      <c r="A86" s="9"/>
      <c r="B86" s="9"/>
      <c r="C86" s="25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</row>
    <row r="87" customFormat="false" ht="12.75" hidden="false" customHeight="false" outlineLevel="0" collapsed="false">
      <c r="A87" s="9"/>
      <c r="B87" s="9"/>
      <c r="C87" s="25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</row>
    <row r="88" customFormat="false" ht="12.75" hidden="false" customHeight="false" outlineLevel="0" collapsed="false">
      <c r="A88" s="9"/>
      <c r="B88" s="9"/>
      <c r="C88" s="25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</row>
    <row r="89" customFormat="false" ht="12.75" hidden="false" customHeight="false" outlineLevel="0" collapsed="false">
      <c r="A89" s="9"/>
      <c r="B89" s="9"/>
      <c r="C89" s="25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</row>
    <row r="90" customFormat="false" ht="12.75" hidden="false" customHeight="false" outlineLevel="0" collapsed="false">
      <c r="A90" s="9"/>
      <c r="B90" s="9"/>
      <c r="C90" s="25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</row>
    <row r="91" customFormat="false" ht="12.75" hidden="false" customHeight="false" outlineLevel="0" collapsed="false">
      <c r="A91" s="9"/>
      <c r="B91" s="9"/>
      <c r="C91" s="25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</row>
    <row r="92" customFormat="false" ht="12.75" hidden="false" customHeight="false" outlineLevel="0" collapsed="false">
      <c r="A92" s="9"/>
      <c r="B92" s="9"/>
      <c r="C92" s="25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</row>
    <row r="93" customFormat="false" ht="12.75" hidden="false" customHeight="false" outlineLevel="0" collapsed="false">
      <c r="A93" s="9"/>
      <c r="B93" s="9"/>
      <c r="C93" s="25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</row>
    <row r="94" customFormat="false" ht="12.75" hidden="false" customHeight="false" outlineLevel="0" collapsed="false">
      <c r="A94" s="9"/>
      <c r="B94" s="9"/>
      <c r="C94" s="25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</row>
    <row r="95" customFormat="false" ht="12.75" hidden="false" customHeight="false" outlineLevel="0" collapsed="false">
      <c r="A95" s="9"/>
      <c r="B95" s="9"/>
      <c r="C95" s="25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</row>
    <row r="96" customFormat="false" ht="12.75" hidden="false" customHeight="false" outlineLevel="0" collapsed="false">
      <c r="A96" s="9"/>
      <c r="B96" s="9"/>
      <c r="C96" s="25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</row>
    <row r="97" customFormat="false" ht="12.75" hidden="false" customHeight="false" outlineLevel="0" collapsed="false">
      <c r="A97" s="9"/>
      <c r="B97" s="9"/>
      <c r="C97" s="25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</row>
    <row r="98" customFormat="false" ht="12.75" hidden="false" customHeight="false" outlineLevel="0" collapsed="false">
      <c r="A98" s="9"/>
      <c r="B98" s="9"/>
      <c r="C98" s="25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</row>
    <row r="99" customFormat="false" ht="12.75" hidden="false" customHeight="false" outlineLevel="0" collapsed="false">
      <c r="A99" s="9"/>
      <c r="B99" s="9"/>
      <c r="C99" s="25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</row>
    <row r="100" customFormat="false" ht="12.75" hidden="false" customHeight="false" outlineLevel="0" collapsed="false">
      <c r="A100" s="9"/>
      <c r="B100" s="9"/>
      <c r="C100" s="25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</row>
    <row r="101" customFormat="false" ht="12.75" hidden="false" customHeight="false" outlineLevel="0" collapsed="false">
      <c r="A101" s="9"/>
      <c r="B101" s="9"/>
      <c r="C101" s="25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</row>
    <row r="102" customFormat="false" ht="12.75" hidden="false" customHeight="false" outlineLevel="0" collapsed="false">
      <c r="A102" s="9"/>
      <c r="B102" s="9"/>
      <c r="C102" s="25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</row>
    <row r="103" customFormat="false" ht="12.75" hidden="false" customHeight="false" outlineLevel="0" collapsed="false">
      <c r="A103" s="9"/>
      <c r="B103" s="9"/>
      <c r="C103" s="25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</row>
    <row r="104" customFormat="false" ht="12.75" hidden="false" customHeight="false" outlineLevel="0" collapsed="false">
      <c r="A104" s="9"/>
      <c r="B104" s="9"/>
      <c r="C104" s="25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</row>
    <row r="105" customFormat="false" ht="12.75" hidden="false" customHeight="false" outlineLevel="0" collapsed="false">
      <c r="A105" s="9"/>
      <c r="B105" s="9"/>
      <c r="C105" s="25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</row>
    <row r="106" customFormat="false" ht="12.75" hidden="false" customHeight="false" outlineLevel="0" collapsed="false">
      <c r="A106" s="9"/>
      <c r="B106" s="9"/>
      <c r="C106" s="25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</row>
    <row r="107" customFormat="false" ht="12.75" hidden="false" customHeight="false" outlineLevel="0" collapsed="false">
      <c r="A107" s="9"/>
      <c r="B107" s="9"/>
      <c r="C107" s="25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</row>
    <row r="108" customFormat="false" ht="12.75" hidden="false" customHeight="false" outlineLevel="0" collapsed="false">
      <c r="A108" s="9"/>
      <c r="B108" s="9"/>
      <c r="C108" s="25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</row>
    <row r="109" customFormat="false" ht="12.75" hidden="false" customHeight="false" outlineLevel="0" collapsed="false">
      <c r="A109" s="9"/>
      <c r="B109" s="9"/>
      <c r="C109" s="25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</row>
    <row r="110" customFormat="false" ht="12.75" hidden="false" customHeight="false" outlineLevel="0" collapsed="false">
      <c r="A110" s="9"/>
      <c r="B110" s="9"/>
      <c r="C110" s="25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</row>
    <row r="111" customFormat="false" ht="12.75" hidden="false" customHeight="false" outlineLevel="0" collapsed="false">
      <c r="A111" s="9"/>
      <c r="B111" s="9"/>
      <c r="C111" s="25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</row>
    <row r="112" customFormat="false" ht="12.75" hidden="false" customHeight="false" outlineLevel="0" collapsed="false">
      <c r="A112" s="9"/>
      <c r="B112" s="9"/>
      <c r="C112" s="25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</row>
    <row r="113" customFormat="false" ht="12.75" hidden="false" customHeight="false" outlineLevel="0" collapsed="false">
      <c r="A113" s="9"/>
      <c r="B113" s="9"/>
      <c r="C113" s="25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</row>
    <row r="114" customFormat="false" ht="12.75" hidden="false" customHeight="false" outlineLevel="0" collapsed="false">
      <c r="A114" s="9"/>
      <c r="B114" s="9"/>
      <c r="C114" s="25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</row>
    <row r="115" customFormat="false" ht="12.75" hidden="false" customHeight="false" outlineLevel="0" collapsed="false">
      <c r="A115" s="9"/>
      <c r="B115" s="9"/>
      <c r="C115" s="25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</row>
    <row r="116" customFormat="false" ht="12.75" hidden="false" customHeight="false" outlineLevel="0" collapsed="false">
      <c r="A116" s="9"/>
      <c r="B116" s="9"/>
      <c r="C116" s="25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</row>
    <row r="117" customFormat="false" ht="12.75" hidden="false" customHeight="false" outlineLevel="0" collapsed="false">
      <c r="A117" s="9"/>
      <c r="B117" s="9"/>
      <c r="C117" s="25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</row>
    <row r="118" customFormat="false" ht="12.75" hidden="false" customHeight="false" outlineLevel="0" collapsed="false">
      <c r="A118" s="9"/>
      <c r="B118" s="9"/>
      <c r="C118" s="25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</row>
    <row r="119" customFormat="false" ht="12.75" hidden="false" customHeight="false" outlineLevel="0" collapsed="false">
      <c r="A119" s="9"/>
      <c r="B119" s="9"/>
      <c r="C119" s="25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</row>
    <row r="120" customFormat="false" ht="12.75" hidden="false" customHeight="false" outlineLevel="0" collapsed="false">
      <c r="A120" s="9"/>
      <c r="B120" s="9"/>
      <c r="C120" s="25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12.75" hidden="false" customHeight="false" outlineLevel="0" collapsed="false">
      <c r="A121" s="9"/>
      <c r="B121" s="9"/>
      <c r="C121" s="25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</row>
    <row r="122" customFormat="false" ht="12.75" hidden="false" customHeight="false" outlineLevel="0" collapsed="false">
      <c r="A122" s="9"/>
      <c r="B122" s="9"/>
      <c r="C122" s="25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</row>
    <row r="123" customFormat="false" ht="12.75" hidden="false" customHeight="false" outlineLevel="0" collapsed="false">
      <c r="A123" s="9"/>
      <c r="B123" s="9"/>
      <c r="C123" s="25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</row>
    <row r="124" customFormat="false" ht="12.75" hidden="false" customHeight="false" outlineLevel="0" collapsed="false">
      <c r="A124" s="9"/>
      <c r="B124" s="9"/>
      <c r="C124" s="25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</row>
    <row r="125" customFormat="false" ht="12.75" hidden="false" customHeight="false" outlineLevel="0" collapsed="false">
      <c r="A125" s="9"/>
      <c r="B125" s="9"/>
      <c r="C125" s="25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</row>
    <row r="126" customFormat="false" ht="12.75" hidden="false" customHeight="false" outlineLevel="0" collapsed="false">
      <c r="A126" s="9"/>
      <c r="B126" s="9"/>
      <c r="C126" s="25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9"/>
      <c r="B127" s="9"/>
      <c r="C127" s="25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</row>
    <row r="128" customFormat="false" ht="12.75" hidden="false" customHeight="false" outlineLevel="0" collapsed="false">
      <c r="A128" s="9"/>
      <c r="B128" s="9"/>
      <c r="C128" s="25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</row>
    <row r="129" customFormat="false" ht="12.75" hidden="false" customHeight="false" outlineLevel="0" collapsed="false">
      <c r="A129" s="9"/>
      <c r="B129" s="9"/>
      <c r="C129" s="25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</row>
    <row r="130" customFormat="false" ht="12.75" hidden="false" customHeight="false" outlineLevel="0" collapsed="false">
      <c r="A130" s="9"/>
      <c r="B130" s="9"/>
      <c r="C130" s="25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</row>
    <row r="131" customFormat="false" ht="12.75" hidden="false" customHeight="false" outlineLevel="0" collapsed="false">
      <c r="A131" s="9"/>
      <c r="B131" s="9"/>
      <c r="C131" s="25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</row>
    <row r="132" customFormat="false" ht="12.75" hidden="false" customHeight="false" outlineLevel="0" collapsed="false">
      <c r="A132" s="9"/>
      <c r="B132" s="9"/>
      <c r="C132" s="25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</row>
    <row r="133" customFormat="false" ht="12.75" hidden="false" customHeight="false" outlineLevel="0" collapsed="false">
      <c r="A133" s="9"/>
      <c r="B133" s="9"/>
      <c r="C133" s="25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</row>
    <row r="134" customFormat="false" ht="12.75" hidden="false" customHeight="false" outlineLevel="0" collapsed="false">
      <c r="A134" s="9"/>
      <c r="B134" s="9"/>
      <c r="C134" s="25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</row>
    <row r="135" customFormat="false" ht="12.75" hidden="false" customHeight="false" outlineLevel="0" collapsed="false">
      <c r="A135" s="9"/>
      <c r="B135" s="9"/>
      <c r="C135" s="25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</row>
    <row r="136" customFormat="false" ht="12.75" hidden="false" customHeight="false" outlineLevel="0" collapsed="false">
      <c r="A136" s="9"/>
      <c r="B136" s="9"/>
      <c r="C136" s="25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</row>
    <row r="137" customFormat="false" ht="12.75" hidden="false" customHeight="false" outlineLevel="0" collapsed="false">
      <c r="A137" s="9"/>
      <c r="B137" s="9"/>
      <c r="C137" s="25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</row>
    <row r="138" customFormat="false" ht="12.75" hidden="false" customHeight="false" outlineLevel="0" collapsed="false">
      <c r="A138" s="9"/>
      <c r="B138" s="9"/>
      <c r="C138" s="25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</row>
    <row r="139" customFormat="false" ht="12.75" hidden="false" customHeight="false" outlineLevel="0" collapsed="false">
      <c r="A139" s="9"/>
      <c r="B139" s="9"/>
      <c r="C139" s="25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</row>
    <row r="140" customFormat="false" ht="12.75" hidden="false" customHeight="false" outlineLevel="0" collapsed="false">
      <c r="A140" s="9"/>
      <c r="B140" s="9"/>
      <c r="C140" s="25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</row>
    <row r="141" customFormat="false" ht="12.75" hidden="false" customHeight="false" outlineLevel="0" collapsed="false">
      <c r="A141" s="9"/>
      <c r="B141" s="9"/>
      <c r="C141" s="25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</row>
    <row r="142" customFormat="false" ht="12.75" hidden="false" customHeight="false" outlineLevel="0" collapsed="false">
      <c r="A142" s="9"/>
      <c r="B142" s="9"/>
      <c r="C142" s="25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</row>
    <row r="143" customFormat="false" ht="12.75" hidden="false" customHeight="false" outlineLevel="0" collapsed="false">
      <c r="A143" s="9"/>
      <c r="B143" s="9"/>
      <c r="C143" s="25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</row>
    <row r="144" customFormat="false" ht="12.75" hidden="false" customHeight="false" outlineLevel="0" collapsed="false">
      <c r="A144" s="9"/>
      <c r="B144" s="9"/>
      <c r="C144" s="25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</row>
    <row r="145" customFormat="false" ht="12.75" hidden="false" customHeight="false" outlineLevel="0" collapsed="false">
      <c r="A145" s="9"/>
      <c r="B145" s="9"/>
      <c r="C145" s="25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</row>
    <row r="146" customFormat="false" ht="12.75" hidden="false" customHeight="false" outlineLevel="0" collapsed="false">
      <c r="A146" s="9"/>
      <c r="B146" s="9"/>
      <c r="C146" s="25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</row>
    <row r="147" customFormat="false" ht="12.75" hidden="false" customHeight="false" outlineLevel="0" collapsed="false">
      <c r="A147" s="9"/>
      <c r="B147" s="9"/>
      <c r="C147" s="25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</row>
    <row r="148" customFormat="false" ht="12.75" hidden="false" customHeight="false" outlineLevel="0" collapsed="false">
      <c r="A148" s="9"/>
      <c r="B148" s="9"/>
      <c r="C148" s="25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</row>
    <row r="149" customFormat="false" ht="12.75" hidden="false" customHeight="false" outlineLevel="0" collapsed="false">
      <c r="A149" s="9"/>
      <c r="B149" s="9"/>
      <c r="C149" s="25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</row>
    <row r="150" customFormat="false" ht="12.75" hidden="false" customHeight="false" outlineLevel="0" collapsed="false">
      <c r="A150" s="9"/>
      <c r="B150" s="9"/>
      <c r="C150" s="25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</row>
    <row r="151" customFormat="false" ht="12.75" hidden="false" customHeight="false" outlineLevel="0" collapsed="false">
      <c r="A151" s="9"/>
      <c r="B151" s="9"/>
      <c r="C151" s="25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</row>
    <row r="152" customFormat="false" ht="12.75" hidden="false" customHeight="false" outlineLevel="0" collapsed="false">
      <c r="A152" s="9"/>
      <c r="B152" s="9"/>
      <c r="C152" s="25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</row>
    <row r="153" customFormat="false" ht="12.75" hidden="false" customHeight="false" outlineLevel="0" collapsed="false">
      <c r="A153" s="9"/>
      <c r="B153" s="9"/>
      <c r="C153" s="25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</row>
    <row r="154" customFormat="false" ht="12.75" hidden="false" customHeight="false" outlineLevel="0" collapsed="false">
      <c r="A154" s="9"/>
      <c r="B154" s="9"/>
      <c r="C154" s="25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</row>
    <row r="155" customFormat="false" ht="12.75" hidden="false" customHeight="false" outlineLevel="0" collapsed="false">
      <c r="A155" s="9"/>
      <c r="B155" s="9"/>
      <c r="C155" s="25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</row>
    <row r="156" customFormat="false" ht="12.75" hidden="false" customHeight="false" outlineLevel="0" collapsed="false">
      <c r="A156" s="9"/>
      <c r="B156" s="9"/>
      <c r="C156" s="25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</row>
    <row r="157" customFormat="false" ht="12.75" hidden="false" customHeight="false" outlineLevel="0" collapsed="false">
      <c r="A157" s="9"/>
      <c r="B157" s="9"/>
      <c r="C157" s="25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</row>
    <row r="158" customFormat="false" ht="12.75" hidden="false" customHeight="false" outlineLevel="0" collapsed="false">
      <c r="A158" s="9"/>
      <c r="B158" s="9"/>
      <c r="C158" s="25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</row>
    <row r="159" customFormat="false" ht="12.75" hidden="false" customHeight="false" outlineLevel="0" collapsed="false">
      <c r="A159" s="9"/>
      <c r="B159" s="9"/>
      <c r="C159" s="25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</row>
    <row r="160" customFormat="false" ht="12.75" hidden="false" customHeight="false" outlineLevel="0" collapsed="false">
      <c r="A160" s="9"/>
      <c r="B160" s="9"/>
      <c r="C160" s="25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</row>
    <row r="161" customFormat="false" ht="12.75" hidden="false" customHeight="false" outlineLevel="0" collapsed="false">
      <c r="A161" s="9"/>
      <c r="B161" s="9"/>
      <c r="C161" s="25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</row>
    <row r="162" customFormat="false" ht="12.75" hidden="false" customHeight="false" outlineLevel="0" collapsed="false">
      <c r="A162" s="9"/>
      <c r="B162" s="9"/>
      <c r="C162" s="25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</row>
    <row r="163" customFormat="false" ht="12.75" hidden="false" customHeight="false" outlineLevel="0" collapsed="false">
      <c r="A163" s="9"/>
      <c r="B163" s="9"/>
      <c r="C163" s="25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</row>
    <row r="164" customFormat="false" ht="12.75" hidden="false" customHeight="false" outlineLevel="0" collapsed="false">
      <c r="A164" s="9"/>
      <c r="B164" s="9"/>
      <c r="C164" s="25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</row>
    <row r="165" customFormat="false" ht="12.75" hidden="false" customHeight="false" outlineLevel="0" collapsed="false">
      <c r="A165" s="9"/>
      <c r="B165" s="9"/>
      <c r="C165" s="25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</row>
    <row r="166" customFormat="false" ht="12.75" hidden="false" customHeight="false" outlineLevel="0" collapsed="false">
      <c r="A166" s="9"/>
      <c r="B166" s="9"/>
      <c r="C166" s="25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</row>
    <row r="167" customFormat="false" ht="12.75" hidden="false" customHeight="false" outlineLevel="0" collapsed="false">
      <c r="A167" s="9"/>
      <c r="B167" s="9"/>
      <c r="C167" s="25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</row>
    <row r="168" customFormat="false" ht="12.75" hidden="false" customHeight="false" outlineLevel="0" collapsed="false">
      <c r="A168" s="9"/>
      <c r="B168" s="9"/>
      <c r="C168" s="25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</row>
    <row r="169" customFormat="false" ht="12.75" hidden="false" customHeight="false" outlineLevel="0" collapsed="false">
      <c r="A169" s="9"/>
      <c r="B169" s="9"/>
      <c r="C169" s="25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</row>
    <row r="170" customFormat="false" ht="12.75" hidden="false" customHeight="false" outlineLevel="0" collapsed="false">
      <c r="A170" s="9"/>
      <c r="B170" s="9"/>
      <c r="C170" s="25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</row>
    <row r="171" customFormat="false" ht="12.75" hidden="false" customHeight="false" outlineLevel="0" collapsed="false">
      <c r="A171" s="9"/>
      <c r="B171" s="9"/>
      <c r="C171" s="25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</row>
    <row r="172" customFormat="false" ht="12.75" hidden="false" customHeight="false" outlineLevel="0" collapsed="false">
      <c r="A172" s="9"/>
      <c r="B172" s="9"/>
      <c r="C172" s="25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</row>
    <row r="173" customFormat="false" ht="12.75" hidden="false" customHeight="false" outlineLevel="0" collapsed="false">
      <c r="A173" s="9"/>
      <c r="B173" s="9"/>
      <c r="C173" s="25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</row>
    <row r="174" customFormat="false" ht="12.75" hidden="false" customHeight="false" outlineLevel="0" collapsed="false">
      <c r="A174" s="9"/>
      <c r="B174" s="9"/>
      <c r="C174" s="25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</row>
    <row r="175" customFormat="false" ht="12.75" hidden="false" customHeight="false" outlineLevel="0" collapsed="false">
      <c r="A175" s="9"/>
      <c r="B175" s="9"/>
      <c r="C175" s="25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</row>
    <row r="176" customFormat="false" ht="12.75" hidden="false" customHeight="false" outlineLevel="0" collapsed="false">
      <c r="A176" s="9"/>
      <c r="B176" s="9"/>
      <c r="C176" s="25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</row>
    <row r="177" customFormat="false" ht="12.75" hidden="false" customHeight="false" outlineLevel="0" collapsed="false">
      <c r="A177" s="9"/>
      <c r="B177" s="9"/>
      <c r="C177" s="25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</row>
    <row r="178" customFormat="false" ht="12.75" hidden="false" customHeight="false" outlineLevel="0" collapsed="false">
      <c r="A178" s="9"/>
      <c r="B178" s="9"/>
      <c r="C178" s="25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</row>
    <row r="179" customFormat="false" ht="12.75" hidden="false" customHeight="false" outlineLevel="0" collapsed="false">
      <c r="A179" s="9"/>
      <c r="B179" s="9"/>
      <c r="C179" s="25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</row>
    <row r="180" customFormat="false" ht="12.75" hidden="false" customHeight="false" outlineLevel="0" collapsed="false">
      <c r="A180" s="9"/>
      <c r="B180" s="9"/>
      <c r="C180" s="25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</row>
    <row r="181" customFormat="false" ht="12.75" hidden="false" customHeight="false" outlineLevel="0" collapsed="false">
      <c r="A181" s="9"/>
      <c r="B181" s="9"/>
      <c r="C181" s="25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</row>
    <row r="182" customFormat="false" ht="12.75" hidden="false" customHeight="false" outlineLevel="0" collapsed="false">
      <c r="A182" s="9"/>
      <c r="B182" s="9"/>
      <c r="C182" s="25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</row>
    <row r="183" customFormat="false" ht="12.75" hidden="false" customHeight="false" outlineLevel="0" collapsed="false">
      <c r="A183" s="9"/>
      <c r="B183" s="9"/>
      <c r="C183" s="25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</row>
    <row r="184" customFormat="false" ht="12.75" hidden="false" customHeight="false" outlineLevel="0" collapsed="false">
      <c r="A184" s="9"/>
      <c r="B184" s="9"/>
      <c r="C184" s="25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</row>
    <row r="185" customFormat="false" ht="12.75" hidden="false" customHeight="false" outlineLevel="0" collapsed="false">
      <c r="A185" s="9"/>
      <c r="B185" s="9"/>
      <c r="C185" s="25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</row>
    <row r="186" customFormat="false" ht="12.75" hidden="false" customHeight="false" outlineLevel="0" collapsed="false">
      <c r="A186" s="9"/>
      <c r="B186" s="9"/>
      <c r="C186" s="25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</row>
    <row r="187" customFormat="false" ht="12.75" hidden="false" customHeight="false" outlineLevel="0" collapsed="false">
      <c r="A187" s="9"/>
      <c r="B187" s="9"/>
      <c r="C187" s="25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</row>
    <row r="188" customFormat="false" ht="12.75" hidden="false" customHeight="false" outlineLevel="0" collapsed="false">
      <c r="A188" s="9"/>
      <c r="B188" s="9"/>
      <c r="C188" s="25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</row>
    <row r="189" customFormat="false" ht="12.75" hidden="false" customHeight="false" outlineLevel="0" collapsed="false">
      <c r="A189" s="9"/>
      <c r="B189" s="9"/>
      <c r="C189" s="25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</row>
    <row r="190" customFormat="false" ht="12.75" hidden="false" customHeight="false" outlineLevel="0" collapsed="false">
      <c r="A190" s="9"/>
      <c r="B190" s="9"/>
      <c r="C190" s="25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</row>
    <row r="191" customFormat="false" ht="12.75" hidden="false" customHeight="false" outlineLevel="0" collapsed="false">
      <c r="A191" s="9"/>
      <c r="B191" s="9"/>
      <c r="C191" s="25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</row>
    <row r="192" customFormat="false" ht="12.75" hidden="false" customHeight="false" outlineLevel="0" collapsed="false">
      <c r="A192" s="9"/>
      <c r="B192" s="9"/>
      <c r="C192" s="25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</row>
    <row r="193" customFormat="false" ht="12.75" hidden="false" customHeight="false" outlineLevel="0" collapsed="false">
      <c r="A193" s="9"/>
      <c r="B193" s="9"/>
      <c r="C193" s="25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</row>
    <row r="194" customFormat="false" ht="12.75" hidden="false" customHeight="false" outlineLevel="0" collapsed="false">
      <c r="A194" s="9"/>
      <c r="B194" s="9"/>
      <c r="C194" s="25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</row>
    <row r="195" customFormat="false" ht="12.75" hidden="false" customHeight="false" outlineLevel="0" collapsed="false">
      <c r="A195" s="9"/>
      <c r="B195" s="9"/>
      <c r="C195" s="25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</row>
    <row r="196" customFormat="false" ht="12.75" hidden="false" customHeight="false" outlineLevel="0" collapsed="false">
      <c r="A196" s="9"/>
      <c r="B196" s="9"/>
      <c r="C196" s="25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</row>
    <row r="197" customFormat="false" ht="12.75" hidden="false" customHeight="false" outlineLevel="0" collapsed="false">
      <c r="A197" s="9"/>
      <c r="B197" s="9"/>
      <c r="C197" s="25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</row>
    <row r="198" customFormat="false" ht="12.75" hidden="false" customHeight="false" outlineLevel="0" collapsed="false">
      <c r="A198" s="9"/>
      <c r="B198" s="9"/>
      <c r="C198" s="25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</row>
    <row r="199" customFormat="false" ht="12.75" hidden="false" customHeight="false" outlineLevel="0" collapsed="false">
      <c r="A199" s="9"/>
      <c r="B199" s="9"/>
      <c r="C199" s="25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</row>
    <row r="200" customFormat="false" ht="12.75" hidden="false" customHeight="false" outlineLevel="0" collapsed="false">
      <c r="A200" s="9"/>
      <c r="B200" s="9"/>
      <c r="C200" s="25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</row>
    <row r="201" customFormat="false" ht="12.75" hidden="false" customHeight="false" outlineLevel="0" collapsed="false">
      <c r="A201" s="9"/>
      <c r="B201" s="9"/>
      <c r="C201" s="25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</row>
    <row r="202" customFormat="false" ht="12.75" hidden="false" customHeight="false" outlineLevel="0" collapsed="false">
      <c r="A202" s="9"/>
      <c r="B202" s="9"/>
      <c r="C202" s="25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</row>
    <row r="203" customFormat="false" ht="12.75" hidden="false" customHeight="false" outlineLevel="0" collapsed="false">
      <c r="A203" s="9"/>
      <c r="B203" s="9"/>
      <c r="C203" s="25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</row>
    <row r="204" customFormat="false" ht="12.75" hidden="false" customHeight="false" outlineLevel="0" collapsed="false">
      <c r="A204" s="9"/>
      <c r="B204" s="9"/>
      <c r="C204" s="25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</row>
    <row r="205" customFormat="false" ht="12.75" hidden="false" customHeight="false" outlineLevel="0" collapsed="false">
      <c r="A205" s="9"/>
      <c r="B205" s="9"/>
      <c r="C205" s="25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</row>
    <row r="206" customFormat="false" ht="12.75" hidden="false" customHeight="false" outlineLevel="0" collapsed="false">
      <c r="A206" s="9"/>
      <c r="B206" s="9"/>
      <c r="C206" s="25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</row>
    <row r="207" customFormat="false" ht="12.75" hidden="false" customHeight="false" outlineLevel="0" collapsed="false">
      <c r="A207" s="9"/>
      <c r="B207" s="9"/>
      <c r="C207" s="25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</row>
    <row r="208" customFormat="false" ht="12.75" hidden="false" customHeight="false" outlineLevel="0" collapsed="false">
      <c r="A208" s="9"/>
      <c r="B208" s="9"/>
      <c r="C208" s="25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</row>
    <row r="209" customFormat="false" ht="12.75" hidden="false" customHeight="false" outlineLevel="0" collapsed="false">
      <c r="A209" s="9"/>
      <c r="B209" s="9"/>
      <c r="C209" s="25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</row>
    <row r="210" customFormat="false" ht="12.75" hidden="false" customHeight="false" outlineLevel="0" collapsed="false">
      <c r="A210" s="9"/>
      <c r="B210" s="9"/>
      <c r="C210" s="25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</row>
    <row r="211" customFormat="false" ht="12.75" hidden="false" customHeight="false" outlineLevel="0" collapsed="false">
      <c r="A211" s="9"/>
      <c r="B211" s="9"/>
      <c r="C211" s="25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</row>
    <row r="212" customFormat="false" ht="12.75" hidden="false" customHeight="false" outlineLevel="0" collapsed="false">
      <c r="A212" s="9"/>
      <c r="B212" s="9"/>
      <c r="C212" s="25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</row>
    <row r="213" customFormat="false" ht="12.75" hidden="false" customHeight="false" outlineLevel="0" collapsed="false">
      <c r="A213" s="9"/>
      <c r="B213" s="9"/>
      <c r="C213" s="25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</row>
    <row r="214" customFormat="false" ht="12.75" hidden="false" customHeight="false" outlineLevel="0" collapsed="false">
      <c r="A214" s="9"/>
      <c r="B214" s="9"/>
      <c r="C214" s="25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</row>
    <row r="215" customFormat="false" ht="12.75" hidden="false" customHeight="false" outlineLevel="0" collapsed="false">
      <c r="A215" s="9"/>
      <c r="B215" s="9"/>
      <c r="C215" s="25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</row>
    <row r="216" customFormat="false" ht="12.75" hidden="false" customHeight="false" outlineLevel="0" collapsed="false">
      <c r="A216" s="9"/>
      <c r="B216" s="9"/>
      <c r="C216" s="25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</row>
    <row r="217" customFormat="false" ht="12.75" hidden="false" customHeight="false" outlineLevel="0" collapsed="false">
      <c r="A217" s="9"/>
      <c r="B217" s="9"/>
      <c r="C217" s="25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</row>
    <row r="218" customFormat="false" ht="12.75" hidden="false" customHeight="false" outlineLevel="0" collapsed="false">
      <c r="A218" s="9"/>
      <c r="B218" s="9"/>
      <c r="C218" s="25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</row>
    <row r="219" customFormat="false" ht="12.75" hidden="false" customHeight="false" outlineLevel="0" collapsed="false">
      <c r="A219" s="9"/>
      <c r="B219" s="9"/>
      <c r="C219" s="25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</row>
    <row r="220" customFormat="false" ht="12.75" hidden="false" customHeight="false" outlineLevel="0" collapsed="false">
      <c r="A220" s="9"/>
      <c r="B220" s="9"/>
      <c r="C220" s="25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</row>
    <row r="221" customFormat="false" ht="12.75" hidden="false" customHeight="false" outlineLevel="0" collapsed="false">
      <c r="A221" s="9"/>
      <c r="B221" s="9"/>
      <c r="C221" s="25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</row>
    <row r="222" customFormat="false" ht="12.75" hidden="false" customHeight="false" outlineLevel="0" collapsed="false">
      <c r="A222" s="9"/>
      <c r="B222" s="9"/>
      <c r="C222" s="25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</row>
    <row r="223" customFormat="false" ht="12.75" hidden="false" customHeight="false" outlineLevel="0" collapsed="false">
      <c r="A223" s="9"/>
      <c r="B223" s="9"/>
      <c r="C223" s="25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</row>
    <row r="224" customFormat="false" ht="12.75" hidden="false" customHeight="false" outlineLevel="0" collapsed="false">
      <c r="A224" s="9"/>
      <c r="B224" s="9"/>
      <c r="C224" s="25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</row>
    <row r="225" customFormat="false" ht="12.75" hidden="false" customHeight="false" outlineLevel="0" collapsed="false">
      <c r="A225" s="9"/>
      <c r="B225" s="9"/>
      <c r="C225" s="25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</row>
    <row r="226" customFormat="false" ht="12.75" hidden="false" customHeight="false" outlineLevel="0" collapsed="false">
      <c r="A226" s="9"/>
      <c r="B226" s="9"/>
      <c r="C226" s="25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</row>
    <row r="227" customFormat="false" ht="12.75" hidden="false" customHeight="false" outlineLevel="0" collapsed="false">
      <c r="A227" s="9"/>
      <c r="B227" s="9"/>
      <c r="C227" s="25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</row>
    <row r="228" customFormat="false" ht="12.75" hidden="false" customHeight="false" outlineLevel="0" collapsed="false">
      <c r="A228" s="9"/>
      <c r="B228" s="9"/>
      <c r="C228" s="25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</row>
    <row r="229" customFormat="false" ht="12.75" hidden="false" customHeight="false" outlineLevel="0" collapsed="false">
      <c r="A229" s="9"/>
      <c r="B229" s="9"/>
      <c r="C229" s="25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</row>
    <row r="230" customFormat="false" ht="12.75" hidden="false" customHeight="false" outlineLevel="0" collapsed="false">
      <c r="A230" s="9"/>
      <c r="B230" s="9"/>
      <c r="C230" s="25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</row>
    <row r="231" customFormat="false" ht="12.75" hidden="false" customHeight="false" outlineLevel="0" collapsed="false">
      <c r="A231" s="9"/>
      <c r="B231" s="9"/>
      <c r="C231" s="25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</row>
    <row r="232" customFormat="false" ht="12.75" hidden="false" customHeight="false" outlineLevel="0" collapsed="false">
      <c r="A232" s="9"/>
      <c r="B232" s="9"/>
      <c r="C232" s="25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</row>
    <row r="233" customFormat="false" ht="12.75" hidden="false" customHeight="false" outlineLevel="0" collapsed="false">
      <c r="A233" s="9"/>
      <c r="B233" s="9"/>
      <c r="C233" s="25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</row>
    <row r="234" customFormat="false" ht="12.75" hidden="false" customHeight="false" outlineLevel="0" collapsed="false">
      <c r="A234" s="9"/>
      <c r="B234" s="9"/>
      <c r="C234" s="25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</row>
    <row r="235" customFormat="false" ht="12.75" hidden="false" customHeight="false" outlineLevel="0" collapsed="false">
      <c r="A235" s="9"/>
      <c r="B235" s="9"/>
      <c r="C235" s="25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</row>
    <row r="236" customFormat="false" ht="12.75" hidden="false" customHeight="false" outlineLevel="0" collapsed="false">
      <c r="A236" s="9"/>
      <c r="B236" s="9"/>
      <c r="C236" s="25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</row>
    <row r="237" customFormat="false" ht="12.75" hidden="false" customHeight="false" outlineLevel="0" collapsed="false">
      <c r="A237" s="9"/>
      <c r="B237" s="9"/>
      <c r="C237" s="25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</row>
    <row r="238" customFormat="false" ht="12.75" hidden="false" customHeight="false" outlineLevel="0" collapsed="false">
      <c r="A238" s="9"/>
      <c r="B238" s="9"/>
      <c r="C238" s="25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</row>
    <row r="239" customFormat="false" ht="12.75" hidden="false" customHeight="false" outlineLevel="0" collapsed="false">
      <c r="A239" s="9"/>
      <c r="B239" s="9"/>
      <c r="C239" s="25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</row>
    <row r="240" customFormat="false" ht="12.75" hidden="false" customHeight="false" outlineLevel="0" collapsed="false">
      <c r="A240" s="9"/>
      <c r="B240" s="9"/>
      <c r="C240" s="25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</row>
    <row r="241" customFormat="false" ht="12.75" hidden="false" customHeight="false" outlineLevel="0" collapsed="false">
      <c r="A241" s="9"/>
      <c r="B241" s="9"/>
      <c r="C241" s="25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</row>
    <row r="242" customFormat="false" ht="12.75" hidden="false" customHeight="false" outlineLevel="0" collapsed="false">
      <c r="A242" s="9"/>
      <c r="B242" s="9"/>
      <c r="C242" s="25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</row>
    <row r="243" customFormat="false" ht="12.75" hidden="false" customHeight="false" outlineLevel="0" collapsed="false">
      <c r="A243" s="9"/>
      <c r="B243" s="9"/>
      <c r="C243" s="25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</row>
    <row r="244" customFormat="false" ht="12.75" hidden="false" customHeight="false" outlineLevel="0" collapsed="false">
      <c r="A244" s="9"/>
      <c r="B244" s="9"/>
      <c r="C244" s="25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</row>
    <row r="245" customFormat="false" ht="12.75" hidden="false" customHeight="false" outlineLevel="0" collapsed="false">
      <c r="A245" s="9"/>
      <c r="B245" s="9"/>
      <c r="C245" s="25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</row>
    <row r="246" customFormat="false" ht="12.75" hidden="false" customHeight="false" outlineLevel="0" collapsed="false">
      <c r="A246" s="9"/>
      <c r="B246" s="9"/>
      <c r="C246" s="25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</row>
    <row r="247" customFormat="false" ht="12.75" hidden="false" customHeight="false" outlineLevel="0" collapsed="false">
      <c r="A247" s="9"/>
      <c r="B247" s="9"/>
      <c r="C247" s="25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</row>
    <row r="248" customFormat="false" ht="12.75" hidden="false" customHeight="false" outlineLevel="0" collapsed="false">
      <c r="A248" s="9"/>
      <c r="B248" s="9"/>
      <c r="C248" s="25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</row>
    <row r="249" customFormat="false" ht="12.75" hidden="false" customHeight="false" outlineLevel="0" collapsed="false">
      <c r="A249" s="9"/>
      <c r="B249" s="9"/>
      <c r="C249" s="25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</row>
    <row r="250" customFormat="false" ht="12.75" hidden="false" customHeight="false" outlineLevel="0" collapsed="false">
      <c r="A250" s="9"/>
      <c r="B250" s="9"/>
      <c r="C250" s="25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</row>
    <row r="251" customFormat="false" ht="12.75" hidden="false" customHeight="false" outlineLevel="0" collapsed="false">
      <c r="A251" s="9"/>
      <c r="B251" s="9"/>
      <c r="C251" s="25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</row>
    <row r="252" customFormat="false" ht="12.75" hidden="false" customHeight="false" outlineLevel="0" collapsed="false">
      <c r="A252" s="9"/>
      <c r="B252" s="9"/>
      <c r="C252" s="25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</row>
    <row r="253" customFormat="false" ht="12.75" hidden="false" customHeight="false" outlineLevel="0" collapsed="false">
      <c r="A253" s="9"/>
      <c r="B253" s="9"/>
      <c r="C253" s="25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</row>
    <row r="254" customFormat="false" ht="12.75" hidden="false" customHeight="false" outlineLevel="0" collapsed="false">
      <c r="A254" s="9"/>
      <c r="B254" s="9"/>
      <c r="C254" s="25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</row>
    <row r="255" customFormat="false" ht="12.75" hidden="false" customHeight="false" outlineLevel="0" collapsed="false">
      <c r="A255" s="9"/>
      <c r="B255" s="9"/>
      <c r="C255" s="25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</row>
    <row r="256" customFormat="false" ht="12.75" hidden="false" customHeight="false" outlineLevel="0" collapsed="false">
      <c r="A256" s="9"/>
      <c r="B256" s="9"/>
      <c r="C256" s="25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</row>
    <row r="257" customFormat="false" ht="12.75" hidden="false" customHeight="false" outlineLevel="0" collapsed="false">
      <c r="A257" s="9"/>
      <c r="B257" s="9"/>
      <c r="C257" s="25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</row>
    <row r="258" customFormat="false" ht="12.75" hidden="false" customHeight="false" outlineLevel="0" collapsed="false">
      <c r="A258" s="9"/>
      <c r="B258" s="9"/>
      <c r="C258" s="25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</row>
    <row r="259" customFormat="false" ht="12.75" hidden="false" customHeight="false" outlineLevel="0" collapsed="false">
      <c r="A259" s="9"/>
      <c r="B259" s="9"/>
      <c r="C259" s="25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</row>
    <row r="260" customFormat="false" ht="12.75" hidden="false" customHeight="false" outlineLevel="0" collapsed="false">
      <c r="A260" s="9"/>
      <c r="B260" s="9"/>
      <c r="C260" s="25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</row>
    <row r="261" customFormat="false" ht="12.75" hidden="false" customHeight="false" outlineLevel="0" collapsed="false">
      <c r="A261" s="9"/>
      <c r="B261" s="9"/>
      <c r="C261" s="25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</row>
    <row r="262" customFormat="false" ht="12.75" hidden="false" customHeight="false" outlineLevel="0" collapsed="false">
      <c r="A262" s="9"/>
      <c r="B262" s="9"/>
      <c r="C262" s="25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</row>
    <row r="263" customFormat="false" ht="12.75" hidden="false" customHeight="false" outlineLevel="0" collapsed="false">
      <c r="A263" s="9"/>
      <c r="B263" s="9"/>
      <c r="C263" s="25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</row>
    <row r="264" customFormat="false" ht="12.75" hidden="false" customHeight="false" outlineLevel="0" collapsed="false">
      <c r="A264" s="9"/>
      <c r="B264" s="9"/>
      <c r="C264" s="25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</row>
    <row r="265" customFormat="false" ht="12.75" hidden="false" customHeight="false" outlineLevel="0" collapsed="false">
      <c r="A265" s="9"/>
      <c r="B265" s="9"/>
      <c r="C265" s="25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</row>
    <row r="266" customFormat="false" ht="12.75" hidden="false" customHeight="false" outlineLevel="0" collapsed="false">
      <c r="A266" s="9"/>
      <c r="B266" s="9"/>
      <c r="C266" s="25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</row>
    <row r="267" customFormat="false" ht="12.75" hidden="false" customHeight="false" outlineLevel="0" collapsed="false">
      <c r="A267" s="9"/>
      <c r="B267" s="9"/>
      <c r="C267" s="25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</row>
    <row r="268" customFormat="false" ht="12.75" hidden="false" customHeight="false" outlineLevel="0" collapsed="false">
      <c r="A268" s="9"/>
      <c r="B268" s="9"/>
      <c r="C268" s="25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</row>
    <row r="269" customFormat="false" ht="12.75" hidden="false" customHeight="false" outlineLevel="0" collapsed="false">
      <c r="A269" s="9"/>
      <c r="B269" s="9"/>
      <c r="C269" s="25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</row>
    <row r="270" customFormat="false" ht="12.75" hidden="false" customHeight="false" outlineLevel="0" collapsed="false">
      <c r="A270" s="9"/>
      <c r="B270" s="9"/>
      <c r="C270" s="25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</row>
    <row r="271" customFormat="false" ht="12.75" hidden="false" customHeight="false" outlineLevel="0" collapsed="false">
      <c r="A271" s="9"/>
      <c r="B271" s="9"/>
      <c r="C271" s="25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</row>
    <row r="272" customFormat="false" ht="12.75" hidden="false" customHeight="false" outlineLevel="0" collapsed="false">
      <c r="A272" s="9"/>
      <c r="B272" s="9"/>
      <c r="C272" s="25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</row>
    <row r="273" customFormat="false" ht="12.75" hidden="false" customHeight="false" outlineLevel="0" collapsed="false">
      <c r="A273" s="9"/>
      <c r="B273" s="9"/>
      <c r="C273" s="25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</row>
    <row r="274" customFormat="false" ht="12.75" hidden="false" customHeight="false" outlineLevel="0" collapsed="false">
      <c r="A274" s="9"/>
      <c r="B274" s="9"/>
      <c r="C274" s="25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</row>
    <row r="275" customFormat="false" ht="12.75" hidden="false" customHeight="false" outlineLevel="0" collapsed="false">
      <c r="A275" s="9"/>
      <c r="B275" s="9"/>
      <c r="C275" s="25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</row>
    <row r="276" customFormat="false" ht="12.75" hidden="false" customHeight="false" outlineLevel="0" collapsed="false">
      <c r="A276" s="9"/>
      <c r="B276" s="9"/>
      <c r="C276" s="25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</row>
    <row r="277" customFormat="false" ht="12.75" hidden="false" customHeight="false" outlineLevel="0" collapsed="false">
      <c r="A277" s="9"/>
      <c r="B277" s="9"/>
      <c r="C277" s="25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</row>
    <row r="278" customFormat="false" ht="12.75" hidden="false" customHeight="false" outlineLevel="0" collapsed="false">
      <c r="A278" s="9"/>
      <c r="B278" s="9"/>
      <c r="C278" s="25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</row>
    <row r="279" customFormat="false" ht="12.75" hidden="false" customHeight="false" outlineLevel="0" collapsed="false">
      <c r="A279" s="9"/>
      <c r="B279" s="9"/>
      <c r="C279" s="25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</row>
    <row r="280" customFormat="false" ht="12.75" hidden="false" customHeight="false" outlineLevel="0" collapsed="false">
      <c r="A280" s="9"/>
      <c r="B280" s="9"/>
      <c r="C280" s="25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</row>
    <row r="281" customFormat="false" ht="12.75" hidden="false" customHeight="false" outlineLevel="0" collapsed="false">
      <c r="A281" s="9"/>
      <c r="B281" s="9"/>
      <c r="C281" s="25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</row>
    <row r="282" customFormat="false" ht="12.75" hidden="false" customHeight="false" outlineLevel="0" collapsed="false">
      <c r="A282" s="9"/>
      <c r="B282" s="9"/>
      <c r="C282" s="25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</row>
    <row r="283" customFormat="false" ht="12.75" hidden="false" customHeight="false" outlineLevel="0" collapsed="false">
      <c r="A283" s="9"/>
      <c r="B283" s="9"/>
      <c r="C283" s="25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</row>
    <row r="284" customFormat="false" ht="12.75" hidden="false" customHeight="false" outlineLevel="0" collapsed="false">
      <c r="A284" s="9"/>
      <c r="B284" s="9"/>
      <c r="C284" s="25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</row>
    <row r="285" customFormat="false" ht="12.75" hidden="false" customHeight="false" outlineLevel="0" collapsed="false">
      <c r="A285" s="9"/>
      <c r="B285" s="9"/>
      <c r="C285" s="25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</row>
    <row r="286" customFormat="false" ht="12.75" hidden="false" customHeight="false" outlineLevel="0" collapsed="false">
      <c r="A286" s="9"/>
      <c r="B286" s="9"/>
      <c r="C286" s="25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</row>
    <row r="287" customFormat="false" ht="12.75" hidden="false" customHeight="false" outlineLevel="0" collapsed="false">
      <c r="A287" s="9"/>
      <c r="B287" s="9"/>
      <c r="C287" s="25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</row>
    <row r="288" customFormat="false" ht="12.75" hidden="false" customHeight="false" outlineLevel="0" collapsed="false">
      <c r="A288" s="9"/>
      <c r="B288" s="9"/>
      <c r="C288" s="25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</row>
    <row r="289" customFormat="false" ht="12.75" hidden="false" customHeight="false" outlineLevel="0" collapsed="false">
      <c r="A289" s="9"/>
      <c r="B289" s="9"/>
      <c r="C289" s="25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</row>
    <row r="290" customFormat="false" ht="12.75" hidden="false" customHeight="false" outlineLevel="0" collapsed="false">
      <c r="A290" s="9"/>
      <c r="B290" s="9"/>
      <c r="C290" s="25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</row>
    <row r="291" customFormat="false" ht="12.75" hidden="false" customHeight="false" outlineLevel="0" collapsed="false">
      <c r="A291" s="9"/>
      <c r="B291" s="9"/>
      <c r="C291" s="25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</row>
    <row r="292" customFormat="false" ht="12.75" hidden="false" customHeight="false" outlineLevel="0" collapsed="false">
      <c r="A292" s="9"/>
      <c r="B292" s="9"/>
      <c r="C292" s="25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</row>
    <row r="293" customFormat="false" ht="12.75" hidden="false" customHeight="false" outlineLevel="0" collapsed="false">
      <c r="A293" s="9"/>
      <c r="B293" s="9"/>
      <c r="C293" s="25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</row>
    <row r="294" customFormat="false" ht="12.75" hidden="false" customHeight="false" outlineLevel="0" collapsed="false">
      <c r="A294" s="9"/>
      <c r="B294" s="9"/>
      <c r="C294" s="25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</row>
    <row r="295" customFormat="false" ht="12.75" hidden="false" customHeight="false" outlineLevel="0" collapsed="false">
      <c r="A295" s="9"/>
      <c r="B295" s="9"/>
      <c r="C295" s="25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</row>
    <row r="296" customFormat="false" ht="12.75" hidden="false" customHeight="false" outlineLevel="0" collapsed="false">
      <c r="A296" s="9"/>
      <c r="B296" s="9"/>
      <c r="C296" s="25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</row>
    <row r="297" customFormat="false" ht="12.75" hidden="false" customHeight="false" outlineLevel="0" collapsed="false">
      <c r="A297" s="9"/>
      <c r="B297" s="9"/>
      <c r="C297" s="25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</row>
    <row r="298" customFormat="false" ht="12.75" hidden="false" customHeight="false" outlineLevel="0" collapsed="false">
      <c r="A298" s="9"/>
      <c r="B298" s="9"/>
      <c r="C298" s="25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</row>
    <row r="299" customFormat="false" ht="12.75" hidden="false" customHeight="false" outlineLevel="0" collapsed="false">
      <c r="A299" s="9"/>
      <c r="B299" s="9"/>
      <c r="C299" s="25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</row>
    <row r="300" customFormat="false" ht="12.75" hidden="false" customHeight="false" outlineLevel="0" collapsed="false">
      <c r="A300" s="9"/>
      <c r="B300" s="9"/>
      <c r="C300" s="25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</row>
    <row r="301" customFormat="false" ht="12.75" hidden="false" customHeight="false" outlineLevel="0" collapsed="false">
      <c r="A301" s="9"/>
      <c r="B301" s="9"/>
      <c r="C301" s="25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</row>
    <row r="302" customFormat="false" ht="12.75" hidden="false" customHeight="false" outlineLevel="0" collapsed="false">
      <c r="A302" s="9"/>
      <c r="B302" s="9"/>
      <c r="C302" s="25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</row>
    <row r="303" customFormat="false" ht="12.75" hidden="false" customHeight="false" outlineLevel="0" collapsed="false">
      <c r="A303" s="9"/>
      <c r="B303" s="9"/>
      <c r="C303" s="25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</row>
    <row r="304" customFormat="false" ht="12.75" hidden="false" customHeight="false" outlineLevel="0" collapsed="false">
      <c r="A304" s="9"/>
      <c r="B304" s="9"/>
      <c r="C304" s="25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</row>
    <row r="305" customFormat="false" ht="12.75" hidden="false" customHeight="false" outlineLevel="0" collapsed="false">
      <c r="A305" s="9"/>
      <c r="B305" s="9"/>
      <c r="C305" s="25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</row>
    <row r="306" customFormat="false" ht="12.75" hidden="false" customHeight="false" outlineLevel="0" collapsed="false">
      <c r="A306" s="9"/>
      <c r="B306" s="9"/>
      <c r="C306" s="25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</row>
    <row r="307" customFormat="false" ht="12.75" hidden="false" customHeight="false" outlineLevel="0" collapsed="false">
      <c r="A307" s="9"/>
      <c r="B307" s="9"/>
      <c r="C307" s="25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</row>
    <row r="308" customFormat="false" ht="12.75" hidden="false" customHeight="false" outlineLevel="0" collapsed="false">
      <c r="A308" s="9"/>
      <c r="B308" s="9"/>
      <c r="C308" s="25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</row>
    <row r="309" customFormat="false" ht="12.75" hidden="false" customHeight="false" outlineLevel="0" collapsed="false">
      <c r="A309" s="9"/>
      <c r="B309" s="9"/>
      <c r="C309" s="25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</row>
    <row r="310" customFormat="false" ht="12.75" hidden="false" customHeight="false" outlineLevel="0" collapsed="false">
      <c r="A310" s="9"/>
      <c r="B310" s="9"/>
      <c r="C310" s="25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</row>
    <row r="311" customFormat="false" ht="12.75" hidden="false" customHeight="false" outlineLevel="0" collapsed="false">
      <c r="A311" s="9"/>
      <c r="B311" s="9"/>
      <c r="C311" s="25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</row>
    <row r="312" customFormat="false" ht="12.75" hidden="false" customHeight="false" outlineLevel="0" collapsed="false">
      <c r="A312" s="9"/>
      <c r="B312" s="9"/>
      <c r="C312" s="25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</row>
    <row r="313" customFormat="false" ht="12.75" hidden="false" customHeight="false" outlineLevel="0" collapsed="false">
      <c r="A313" s="9"/>
      <c r="B313" s="9"/>
      <c r="C313" s="25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</row>
    <row r="314" customFormat="false" ht="12.75" hidden="false" customHeight="false" outlineLevel="0" collapsed="false">
      <c r="A314" s="9"/>
      <c r="B314" s="9"/>
      <c r="C314" s="25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</row>
    <row r="315" customFormat="false" ht="12.75" hidden="false" customHeight="false" outlineLevel="0" collapsed="false">
      <c r="A315" s="9"/>
      <c r="B315" s="9"/>
      <c r="C315" s="25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</row>
    <row r="316" customFormat="false" ht="12.75" hidden="false" customHeight="false" outlineLevel="0" collapsed="false">
      <c r="A316" s="9"/>
      <c r="B316" s="9"/>
      <c r="C316" s="25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</row>
    <row r="317" customFormat="false" ht="12.75" hidden="false" customHeight="false" outlineLevel="0" collapsed="false">
      <c r="A317" s="9"/>
      <c r="B317" s="9"/>
      <c r="C317" s="25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</row>
    <row r="318" customFormat="false" ht="12.75" hidden="false" customHeight="false" outlineLevel="0" collapsed="false">
      <c r="A318" s="9"/>
      <c r="B318" s="9"/>
      <c r="C318" s="25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</row>
    <row r="319" customFormat="false" ht="12.75" hidden="false" customHeight="false" outlineLevel="0" collapsed="false">
      <c r="A319" s="9"/>
      <c r="B319" s="9"/>
      <c r="C319" s="25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</row>
    <row r="320" customFormat="false" ht="12.75" hidden="false" customHeight="false" outlineLevel="0" collapsed="false">
      <c r="A320" s="9"/>
      <c r="B320" s="9"/>
      <c r="C320" s="25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</row>
    <row r="321" customFormat="false" ht="12.75" hidden="false" customHeight="false" outlineLevel="0" collapsed="false">
      <c r="A321" s="9"/>
      <c r="B321" s="9"/>
      <c r="C321" s="25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</row>
    <row r="322" customFormat="false" ht="12.75" hidden="false" customHeight="false" outlineLevel="0" collapsed="false">
      <c r="A322" s="9"/>
      <c r="B322" s="9"/>
      <c r="C322" s="25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</row>
    <row r="323" customFormat="false" ht="12.75" hidden="false" customHeight="false" outlineLevel="0" collapsed="false">
      <c r="A323" s="9"/>
      <c r="B323" s="9"/>
      <c r="C323" s="25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</row>
    <row r="324" customFormat="false" ht="12.75" hidden="false" customHeight="false" outlineLevel="0" collapsed="false">
      <c r="A324" s="9"/>
      <c r="B324" s="9"/>
      <c r="C324" s="25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</row>
    <row r="325" customFormat="false" ht="12.75" hidden="false" customHeight="false" outlineLevel="0" collapsed="false">
      <c r="A325" s="9"/>
      <c r="B325" s="9"/>
      <c r="C325" s="25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</row>
    <row r="326" customFormat="false" ht="12.75" hidden="false" customHeight="false" outlineLevel="0" collapsed="false">
      <c r="A326" s="9"/>
      <c r="B326" s="9"/>
      <c r="C326" s="25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</row>
    <row r="327" customFormat="false" ht="12.75" hidden="false" customHeight="false" outlineLevel="0" collapsed="false">
      <c r="A327" s="9"/>
      <c r="B327" s="9"/>
      <c r="C327" s="25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</row>
    <row r="328" customFormat="false" ht="12.75" hidden="false" customHeight="false" outlineLevel="0" collapsed="false">
      <c r="A328" s="9"/>
      <c r="B328" s="9"/>
      <c r="C328" s="25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</row>
    <row r="329" customFormat="false" ht="12.75" hidden="false" customHeight="false" outlineLevel="0" collapsed="false">
      <c r="A329" s="9"/>
      <c r="B329" s="9"/>
      <c r="C329" s="25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</row>
    <row r="330" customFormat="false" ht="12.75" hidden="false" customHeight="false" outlineLevel="0" collapsed="false">
      <c r="A330" s="9"/>
      <c r="B330" s="9"/>
      <c r="C330" s="25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</row>
    <row r="331" customFormat="false" ht="12.75" hidden="false" customHeight="false" outlineLevel="0" collapsed="false">
      <c r="A331" s="9"/>
      <c r="B331" s="9"/>
      <c r="C331" s="25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</row>
    <row r="332" customFormat="false" ht="12.75" hidden="false" customHeight="false" outlineLevel="0" collapsed="false">
      <c r="A332" s="9"/>
      <c r="B332" s="9"/>
      <c r="C332" s="25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</row>
    <row r="333" customFormat="false" ht="12.75" hidden="false" customHeight="false" outlineLevel="0" collapsed="false">
      <c r="A333" s="9"/>
      <c r="B333" s="9"/>
      <c r="C333" s="25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</row>
    <row r="334" customFormat="false" ht="12.75" hidden="false" customHeight="false" outlineLevel="0" collapsed="false">
      <c r="A334" s="9"/>
      <c r="B334" s="9"/>
      <c r="C334" s="25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</row>
    <row r="335" customFormat="false" ht="12.75" hidden="false" customHeight="false" outlineLevel="0" collapsed="false">
      <c r="A335" s="9"/>
      <c r="B335" s="9"/>
      <c r="C335" s="25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</row>
    <row r="336" customFormat="false" ht="12.75" hidden="false" customHeight="false" outlineLevel="0" collapsed="false">
      <c r="A336" s="9"/>
      <c r="B336" s="9"/>
      <c r="C336" s="25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</row>
    <row r="337" customFormat="false" ht="12.75" hidden="false" customHeight="false" outlineLevel="0" collapsed="false">
      <c r="A337" s="9"/>
      <c r="B337" s="9"/>
      <c r="C337" s="25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</row>
    <row r="338" customFormat="false" ht="12.75" hidden="false" customHeight="false" outlineLevel="0" collapsed="false">
      <c r="A338" s="9"/>
      <c r="B338" s="9"/>
      <c r="C338" s="25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</row>
    <row r="339" customFormat="false" ht="12.75" hidden="false" customHeight="false" outlineLevel="0" collapsed="false">
      <c r="A339" s="9"/>
      <c r="B339" s="9"/>
      <c r="C339" s="25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</row>
    <row r="340" customFormat="false" ht="12.75" hidden="false" customHeight="false" outlineLevel="0" collapsed="false">
      <c r="A340" s="9"/>
      <c r="B340" s="9"/>
      <c r="C340" s="25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</row>
    <row r="341" customFormat="false" ht="12.75" hidden="false" customHeight="false" outlineLevel="0" collapsed="false">
      <c r="A341" s="9"/>
      <c r="B341" s="9"/>
      <c r="C341" s="25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</row>
    <row r="342" customFormat="false" ht="12.75" hidden="false" customHeight="false" outlineLevel="0" collapsed="false">
      <c r="A342" s="9"/>
      <c r="B342" s="9"/>
      <c r="C342" s="25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</row>
    <row r="343" customFormat="false" ht="12.75" hidden="false" customHeight="false" outlineLevel="0" collapsed="false">
      <c r="A343" s="9"/>
      <c r="B343" s="9"/>
      <c r="C343" s="25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</row>
    <row r="344" customFormat="false" ht="12.75" hidden="false" customHeight="false" outlineLevel="0" collapsed="false">
      <c r="A344" s="9"/>
      <c r="B344" s="9"/>
      <c r="C344" s="25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</row>
    <row r="345" customFormat="false" ht="12.75" hidden="false" customHeight="false" outlineLevel="0" collapsed="false">
      <c r="A345" s="9"/>
      <c r="B345" s="9"/>
      <c r="C345" s="25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</row>
    <row r="346" customFormat="false" ht="12.75" hidden="false" customHeight="false" outlineLevel="0" collapsed="false">
      <c r="A346" s="9"/>
      <c r="B346" s="9"/>
      <c r="C346" s="25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</row>
    <row r="347" customFormat="false" ht="12.75" hidden="false" customHeight="false" outlineLevel="0" collapsed="false">
      <c r="A347" s="9"/>
      <c r="B347" s="9"/>
      <c r="C347" s="25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</row>
    <row r="348" customFormat="false" ht="12.75" hidden="false" customHeight="false" outlineLevel="0" collapsed="false">
      <c r="A348" s="9"/>
      <c r="B348" s="9"/>
      <c r="C348" s="25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</row>
    <row r="349" customFormat="false" ht="12.75" hidden="false" customHeight="false" outlineLevel="0" collapsed="false">
      <c r="A349" s="9"/>
      <c r="B349" s="9"/>
      <c r="C349" s="25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</row>
    <row r="350" customFormat="false" ht="12.75" hidden="false" customHeight="false" outlineLevel="0" collapsed="false">
      <c r="A350" s="9"/>
      <c r="B350" s="9"/>
      <c r="C350" s="25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</row>
    <row r="351" customFormat="false" ht="12.75" hidden="false" customHeight="false" outlineLevel="0" collapsed="false">
      <c r="A351" s="9"/>
      <c r="B351" s="9"/>
      <c r="C351" s="25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</row>
    <row r="352" customFormat="false" ht="12.75" hidden="false" customHeight="false" outlineLevel="0" collapsed="false">
      <c r="A352" s="9"/>
      <c r="B352" s="9"/>
      <c r="C352" s="25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</row>
    <row r="353" customFormat="false" ht="12.75" hidden="false" customHeight="false" outlineLevel="0" collapsed="false">
      <c r="A353" s="9"/>
      <c r="B353" s="9"/>
      <c r="C353" s="25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</row>
    <row r="354" customFormat="false" ht="12.75" hidden="false" customHeight="false" outlineLevel="0" collapsed="false">
      <c r="A354" s="9"/>
      <c r="B354" s="9"/>
      <c r="C354" s="25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</row>
    <row r="355" customFormat="false" ht="12.75" hidden="false" customHeight="false" outlineLevel="0" collapsed="false">
      <c r="A355" s="9"/>
      <c r="B355" s="9"/>
      <c r="C355" s="25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</row>
    <row r="356" customFormat="false" ht="12.75" hidden="false" customHeight="false" outlineLevel="0" collapsed="false">
      <c r="A356" s="9"/>
      <c r="B356" s="9"/>
      <c r="C356" s="25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</row>
    <row r="357" customFormat="false" ht="12.75" hidden="false" customHeight="false" outlineLevel="0" collapsed="false">
      <c r="A357" s="9"/>
      <c r="B357" s="9"/>
      <c r="C357" s="25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</row>
    <row r="358" customFormat="false" ht="12.75" hidden="false" customHeight="false" outlineLevel="0" collapsed="false">
      <c r="A358" s="9"/>
      <c r="B358" s="9"/>
      <c r="C358" s="25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</row>
    <row r="359" customFormat="false" ht="12.75" hidden="false" customHeight="false" outlineLevel="0" collapsed="false">
      <c r="A359" s="9"/>
      <c r="B359" s="9"/>
      <c r="C359" s="25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</row>
    <row r="360" customFormat="false" ht="12.75" hidden="false" customHeight="false" outlineLevel="0" collapsed="false">
      <c r="A360" s="9"/>
      <c r="B360" s="9"/>
      <c r="C360" s="25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</row>
    <row r="361" customFormat="false" ht="12.75" hidden="false" customHeight="false" outlineLevel="0" collapsed="false">
      <c r="A361" s="9"/>
      <c r="B361" s="9"/>
      <c r="C361" s="25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</row>
    <row r="362" customFormat="false" ht="12.75" hidden="false" customHeight="false" outlineLevel="0" collapsed="false">
      <c r="A362" s="9"/>
      <c r="B362" s="9"/>
      <c r="C362" s="25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</row>
    <row r="363" customFormat="false" ht="12.75" hidden="false" customHeight="false" outlineLevel="0" collapsed="false">
      <c r="A363" s="9"/>
      <c r="B363" s="9"/>
      <c r="C363" s="25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</row>
    <row r="364" customFormat="false" ht="12.75" hidden="false" customHeight="false" outlineLevel="0" collapsed="false">
      <c r="A364" s="9"/>
      <c r="B364" s="9"/>
      <c r="C364" s="25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</row>
    <row r="365" customFormat="false" ht="12.75" hidden="false" customHeight="false" outlineLevel="0" collapsed="false">
      <c r="A365" s="9"/>
      <c r="B365" s="9"/>
      <c r="C365" s="25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</row>
    <row r="366" customFormat="false" ht="12.75" hidden="false" customHeight="false" outlineLevel="0" collapsed="false">
      <c r="A366" s="9"/>
      <c r="B366" s="9"/>
      <c r="C366" s="25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</row>
    <row r="367" customFormat="false" ht="12.75" hidden="false" customHeight="false" outlineLevel="0" collapsed="false">
      <c r="A367" s="9"/>
      <c r="B367" s="9"/>
      <c r="C367" s="25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</row>
    <row r="368" customFormat="false" ht="12.75" hidden="false" customHeight="false" outlineLevel="0" collapsed="false">
      <c r="A368" s="9"/>
      <c r="B368" s="9"/>
      <c r="C368" s="25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</row>
    <row r="369" customFormat="false" ht="12.75" hidden="false" customHeight="false" outlineLevel="0" collapsed="false">
      <c r="A369" s="9"/>
      <c r="B369" s="9"/>
      <c r="C369" s="25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</row>
    <row r="370" customFormat="false" ht="12.75" hidden="false" customHeight="false" outlineLevel="0" collapsed="false">
      <c r="A370" s="9"/>
      <c r="B370" s="9"/>
      <c r="C370" s="25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</row>
    <row r="371" customFormat="false" ht="12.75" hidden="false" customHeight="false" outlineLevel="0" collapsed="false">
      <c r="A371" s="9"/>
      <c r="B371" s="9"/>
      <c r="C371" s="25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</row>
    <row r="372" customFormat="false" ht="12.75" hidden="false" customHeight="false" outlineLevel="0" collapsed="false">
      <c r="A372" s="9"/>
      <c r="B372" s="9"/>
      <c r="C372" s="25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</row>
    <row r="373" customFormat="false" ht="12.75" hidden="false" customHeight="false" outlineLevel="0" collapsed="false">
      <c r="A373" s="9"/>
      <c r="B373" s="9"/>
      <c r="C373" s="25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</row>
    <row r="374" customFormat="false" ht="12.75" hidden="false" customHeight="false" outlineLevel="0" collapsed="false">
      <c r="A374" s="9"/>
      <c r="B374" s="9"/>
      <c r="C374" s="25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</row>
    <row r="375" customFormat="false" ht="12.75" hidden="false" customHeight="false" outlineLevel="0" collapsed="false">
      <c r="A375" s="9"/>
      <c r="B375" s="9"/>
      <c r="C375" s="25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</row>
    <row r="376" customFormat="false" ht="12.75" hidden="false" customHeight="false" outlineLevel="0" collapsed="false">
      <c r="A376" s="9"/>
      <c r="B376" s="9"/>
      <c r="C376" s="25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</row>
    <row r="377" customFormat="false" ht="12.75" hidden="false" customHeight="false" outlineLevel="0" collapsed="false">
      <c r="A377" s="9"/>
      <c r="B377" s="9"/>
      <c r="C377" s="25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</row>
    <row r="378" customFormat="false" ht="12.75" hidden="false" customHeight="false" outlineLevel="0" collapsed="false">
      <c r="A378" s="9"/>
      <c r="B378" s="9"/>
      <c r="C378" s="25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</row>
    <row r="379" customFormat="false" ht="12.75" hidden="false" customHeight="false" outlineLevel="0" collapsed="false">
      <c r="A379" s="9"/>
      <c r="B379" s="9"/>
      <c r="C379" s="25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</row>
    <row r="380" customFormat="false" ht="12.75" hidden="false" customHeight="false" outlineLevel="0" collapsed="false">
      <c r="A380" s="9"/>
      <c r="B380" s="9"/>
      <c r="C380" s="25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</row>
    <row r="381" customFormat="false" ht="12.75" hidden="false" customHeight="false" outlineLevel="0" collapsed="false">
      <c r="A381" s="9"/>
      <c r="B381" s="9"/>
      <c r="C381" s="25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</row>
    <row r="382" customFormat="false" ht="12.75" hidden="false" customHeight="false" outlineLevel="0" collapsed="false">
      <c r="A382" s="9"/>
      <c r="B382" s="9"/>
      <c r="C382" s="25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</row>
    <row r="383" customFormat="false" ht="12.75" hidden="false" customHeight="false" outlineLevel="0" collapsed="false">
      <c r="A383" s="9"/>
      <c r="B383" s="9"/>
      <c r="C383" s="25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</row>
    <row r="384" customFormat="false" ht="12.75" hidden="false" customHeight="false" outlineLevel="0" collapsed="false">
      <c r="A384" s="9"/>
      <c r="B384" s="9"/>
      <c r="C384" s="25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</row>
    <row r="385" customFormat="false" ht="12.75" hidden="false" customHeight="false" outlineLevel="0" collapsed="false">
      <c r="A385" s="9"/>
      <c r="B385" s="9"/>
      <c r="C385" s="25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</row>
    <row r="386" customFormat="false" ht="12.75" hidden="false" customHeight="false" outlineLevel="0" collapsed="false">
      <c r="A386" s="9"/>
      <c r="B386" s="9"/>
      <c r="C386" s="25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</row>
    <row r="387" customFormat="false" ht="12.75" hidden="false" customHeight="false" outlineLevel="0" collapsed="false">
      <c r="A387" s="9"/>
      <c r="B387" s="9"/>
      <c r="C387" s="25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</row>
    <row r="388" customFormat="false" ht="12.75" hidden="false" customHeight="false" outlineLevel="0" collapsed="false">
      <c r="A388" s="9"/>
      <c r="B388" s="9"/>
      <c r="C388" s="25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</row>
    <row r="389" customFormat="false" ht="12.75" hidden="false" customHeight="false" outlineLevel="0" collapsed="false">
      <c r="A389" s="9"/>
      <c r="B389" s="9"/>
      <c r="C389" s="25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</row>
    <row r="390" customFormat="false" ht="12.75" hidden="false" customHeight="false" outlineLevel="0" collapsed="false">
      <c r="A390" s="9"/>
      <c r="B390" s="9"/>
      <c r="C390" s="25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</row>
    <row r="391" customFormat="false" ht="12.75" hidden="false" customHeight="false" outlineLevel="0" collapsed="false">
      <c r="A391" s="9"/>
      <c r="B391" s="9"/>
      <c r="C391" s="25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</row>
    <row r="392" customFormat="false" ht="12.75" hidden="false" customHeight="false" outlineLevel="0" collapsed="false">
      <c r="A392" s="9"/>
      <c r="B392" s="9"/>
      <c r="C392" s="25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</row>
    <row r="393" customFormat="false" ht="12.75" hidden="false" customHeight="false" outlineLevel="0" collapsed="false">
      <c r="A393" s="9"/>
      <c r="B393" s="9"/>
      <c r="C393" s="25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</row>
    <row r="394" customFormat="false" ht="12.75" hidden="false" customHeight="false" outlineLevel="0" collapsed="false">
      <c r="A394" s="9"/>
      <c r="B394" s="9"/>
      <c r="C394" s="25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</row>
    <row r="395" customFormat="false" ht="12.75" hidden="false" customHeight="false" outlineLevel="0" collapsed="false">
      <c r="A395" s="9"/>
      <c r="B395" s="9"/>
      <c r="C395" s="25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</row>
    <row r="396" customFormat="false" ht="12.75" hidden="false" customHeight="false" outlineLevel="0" collapsed="false">
      <c r="A396" s="9"/>
      <c r="B396" s="9"/>
      <c r="C396" s="25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</row>
    <row r="397" customFormat="false" ht="12.75" hidden="false" customHeight="false" outlineLevel="0" collapsed="false">
      <c r="A397" s="9"/>
      <c r="B397" s="9"/>
      <c r="C397" s="25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</row>
    <row r="398" customFormat="false" ht="12.75" hidden="false" customHeight="false" outlineLevel="0" collapsed="false">
      <c r="A398" s="9"/>
      <c r="B398" s="9"/>
      <c r="C398" s="25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</row>
    <row r="399" customFormat="false" ht="12.75" hidden="false" customHeight="false" outlineLevel="0" collapsed="false">
      <c r="A399" s="9"/>
      <c r="B399" s="9"/>
      <c r="C399" s="25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</row>
    <row r="400" customFormat="false" ht="12.75" hidden="false" customHeight="false" outlineLevel="0" collapsed="false">
      <c r="A400" s="9"/>
      <c r="B400" s="9"/>
      <c r="C400" s="25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</row>
    <row r="401" customFormat="false" ht="12.75" hidden="false" customHeight="false" outlineLevel="0" collapsed="false">
      <c r="A401" s="9"/>
      <c r="B401" s="9"/>
      <c r="C401" s="25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</row>
    <row r="402" customFormat="false" ht="12.75" hidden="false" customHeight="false" outlineLevel="0" collapsed="false">
      <c r="A402" s="9"/>
      <c r="B402" s="9"/>
      <c r="C402" s="25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</row>
    <row r="403" customFormat="false" ht="12.75" hidden="false" customHeight="false" outlineLevel="0" collapsed="false">
      <c r="A403" s="9"/>
      <c r="B403" s="9"/>
      <c r="C403" s="25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</row>
    <row r="404" customFormat="false" ht="12.75" hidden="false" customHeight="false" outlineLevel="0" collapsed="false">
      <c r="A404" s="9"/>
      <c r="B404" s="9"/>
      <c r="C404" s="25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</row>
    <row r="405" customFormat="false" ht="12.75" hidden="false" customHeight="false" outlineLevel="0" collapsed="false">
      <c r="A405" s="9"/>
      <c r="B405" s="9"/>
      <c r="C405" s="25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</row>
    <row r="406" customFormat="false" ht="12.75" hidden="false" customHeight="false" outlineLevel="0" collapsed="false">
      <c r="A406" s="9"/>
      <c r="B406" s="9"/>
      <c r="C406" s="25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</row>
    <row r="407" customFormat="false" ht="12.75" hidden="false" customHeight="false" outlineLevel="0" collapsed="false">
      <c r="A407" s="9"/>
      <c r="B407" s="9"/>
      <c r="C407" s="25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</row>
    <row r="408" customFormat="false" ht="12.75" hidden="false" customHeight="false" outlineLevel="0" collapsed="false">
      <c r="A408" s="9"/>
      <c r="B408" s="9"/>
      <c r="C408" s="25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</row>
    <row r="409" customFormat="false" ht="12.75" hidden="false" customHeight="false" outlineLevel="0" collapsed="false">
      <c r="A409" s="9"/>
      <c r="B409" s="9"/>
      <c r="C409" s="25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</row>
    <row r="410" customFormat="false" ht="12.75" hidden="false" customHeight="false" outlineLevel="0" collapsed="false">
      <c r="A410" s="9"/>
      <c r="B410" s="9"/>
      <c r="C410" s="25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</row>
    <row r="411" customFormat="false" ht="12.75" hidden="false" customHeight="false" outlineLevel="0" collapsed="false">
      <c r="A411" s="9"/>
      <c r="B411" s="9"/>
      <c r="C411" s="25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</row>
    <row r="412" customFormat="false" ht="12.75" hidden="false" customHeight="false" outlineLevel="0" collapsed="false">
      <c r="A412" s="9"/>
      <c r="B412" s="9"/>
      <c r="C412" s="25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</row>
    <row r="413" customFormat="false" ht="12.75" hidden="false" customHeight="false" outlineLevel="0" collapsed="false">
      <c r="A413" s="9"/>
      <c r="B413" s="9"/>
      <c r="C413" s="25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</row>
    <row r="414" customFormat="false" ht="12.75" hidden="false" customHeight="false" outlineLevel="0" collapsed="false">
      <c r="A414" s="9"/>
      <c r="B414" s="9"/>
      <c r="C414" s="25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</row>
    <row r="415" customFormat="false" ht="12.75" hidden="false" customHeight="false" outlineLevel="0" collapsed="false">
      <c r="A415" s="9"/>
      <c r="B415" s="9"/>
      <c r="C415" s="25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</row>
    <row r="416" customFormat="false" ht="12.75" hidden="false" customHeight="false" outlineLevel="0" collapsed="false">
      <c r="A416" s="9"/>
      <c r="B416" s="9"/>
      <c r="C416" s="25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</row>
    <row r="417" customFormat="false" ht="12.75" hidden="false" customHeight="false" outlineLevel="0" collapsed="false">
      <c r="A417" s="9"/>
      <c r="B417" s="9"/>
      <c r="C417" s="25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</row>
    <row r="418" customFormat="false" ht="12.75" hidden="false" customHeight="false" outlineLevel="0" collapsed="false">
      <c r="A418" s="9"/>
      <c r="B418" s="9"/>
      <c r="C418" s="25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</row>
    <row r="419" customFormat="false" ht="12.75" hidden="false" customHeight="false" outlineLevel="0" collapsed="false">
      <c r="A419" s="9"/>
      <c r="B419" s="9"/>
      <c r="C419" s="25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</row>
    <row r="420" customFormat="false" ht="12.75" hidden="false" customHeight="false" outlineLevel="0" collapsed="false">
      <c r="A420" s="9"/>
      <c r="B420" s="9"/>
      <c r="C420" s="25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</row>
    <row r="421" customFormat="false" ht="12.75" hidden="false" customHeight="false" outlineLevel="0" collapsed="false">
      <c r="A421" s="9"/>
      <c r="B421" s="9"/>
      <c r="C421" s="25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</row>
    <row r="422" customFormat="false" ht="12.75" hidden="false" customHeight="false" outlineLevel="0" collapsed="false">
      <c r="A422" s="9"/>
      <c r="B422" s="9"/>
      <c r="C422" s="25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</row>
    <row r="423" customFormat="false" ht="12.75" hidden="false" customHeight="false" outlineLevel="0" collapsed="false">
      <c r="A423" s="9"/>
      <c r="B423" s="9"/>
      <c r="C423" s="25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</row>
    <row r="424" customFormat="false" ht="12.75" hidden="false" customHeight="false" outlineLevel="0" collapsed="false">
      <c r="A424" s="9"/>
      <c r="B424" s="9"/>
      <c r="C424" s="25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</row>
    <row r="425" customFormat="false" ht="12.75" hidden="false" customHeight="false" outlineLevel="0" collapsed="false">
      <c r="A425" s="9"/>
      <c r="B425" s="9"/>
      <c r="C425" s="25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</row>
    <row r="426" customFormat="false" ht="12.75" hidden="false" customHeight="false" outlineLevel="0" collapsed="false">
      <c r="A426" s="9"/>
      <c r="B426" s="9"/>
      <c r="C426" s="25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</row>
    <row r="427" customFormat="false" ht="12.75" hidden="false" customHeight="false" outlineLevel="0" collapsed="false">
      <c r="A427" s="9"/>
      <c r="B427" s="9"/>
      <c r="C427" s="25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</row>
    <row r="428" customFormat="false" ht="12.75" hidden="false" customHeight="false" outlineLevel="0" collapsed="false">
      <c r="A428" s="9"/>
      <c r="B428" s="9"/>
      <c r="C428" s="25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</row>
    <row r="429" customFormat="false" ht="12.75" hidden="false" customHeight="false" outlineLevel="0" collapsed="false">
      <c r="A429" s="9"/>
      <c r="B429" s="9"/>
      <c r="C429" s="25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</row>
    <row r="430" customFormat="false" ht="12.75" hidden="false" customHeight="false" outlineLevel="0" collapsed="false">
      <c r="A430" s="9"/>
      <c r="B430" s="9"/>
      <c r="C430" s="25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</row>
    <row r="431" customFormat="false" ht="12.75" hidden="false" customHeight="false" outlineLevel="0" collapsed="false">
      <c r="A431" s="9"/>
      <c r="B431" s="9"/>
      <c r="C431" s="25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</row>
    <row r="432" customFormat="false" ht="12.75" hidden="false" customHeight="false" outlineLevel="0" collapsed="false">
      <c r="A432" s="9"/>
      <c r="B432" s="9"/>
      <c r="C432" s="25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</row>
    <row r="433" customFormat="false" ht="12.75" hidden="false" customHeight="false" outlineLevel="0" collapsed="false">
      <c r="A433" s="9"/>
      <c r="B433" s="9"/>
      <c r="C433" s="25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</row>
    <row r="434" customFormat="false" ht="12.75" hidden="false" customHeight="false" outlineLevel="0" collapsed="false">
      <c r="A434" s="9"/>
      <c r="B434" s="9"/>
      <c r="C434" s="25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</row>
    <row r="435" customFormat="false" ht="12.75" hidden="false" customHeight="false" outlineLevel="0" collapsed="false">
      <c r="A435" s="9"/>
      <c r="B435" s="9"/>
      <c r="C435" s="25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</row>
    <row r="436" customFormat="false" ht="12.75" hidden="false" customHeight="false" outlineLevel="0" collapsed="false">
      <c r="A436" s="9"/>
      <c r="B436" s="9"/>
      <c r="C436" s="25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</row>
    <row r="437" customFormat="false" ht="12.75" hidden="false" customHeight="false" outlineLevel="0" collapsed="false">
      <c r="A437" s="9"/>
      <c r="B437" s="9"/>
      <c r="C437" s="25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</row>
    <row r="438" customFormat="false" ht="12.75" hidden="false" customHeight="false" outlineLevel="0" collapsed="false">
      <c r="A438" s="9"/>
      <c r="B438" s="9"/>
      <c r="C438" s="25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</row>
    <row r="439" customFormat="false" ht="12.75" hidden="false" customHeight="false" outlineLevel="0" collapsed="false">
      <c r="A439" s="9"/>
      <c r="B439" s="9"/>
      <c r="C439" s="25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</row>
    <row r="440" customFormat="false" ht="12.75" hidden="false" customHeight="false" outlineLevel="0" collapsed="false">
      <c r="A440" s="9"/>
      <c r="B440" s="9"/>
      <c r="C440" s="25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</row>
    <row r="441" customFormat="false" ht="12.75" hidden="false" customHeight="false" outlineLevel="0" collapsed="false">
      <c r="A441" s="9"/>
      <c r="B441" s="9"/>
      <c r="C441" s="25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</row>
    <row r="442" customFormat="false" ht="12.75" hidden="false" customHeight="false" outlineLevel="0" collapsed="false">
      <c r="A442" s="9"/>
      <c r="B442" s="9"/>
      <c r="C442" s="25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</row>
    <row r="443" customFormat="false" ht="12.75" hidden="false" customHeight="false" outlineLevel="0" collapsed="false">
      <c r="A443" s="9"/>
      <c r="B443" s="9"/>
      <c r="C443" s="25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</row>
    <row r="444" customFormat="false" ht="12.75" hidden="false" customHeight="false" outlineLevel="0" collapsed="false">
      <c r="A444" s="9"/>
      <c r="B444" s="9"/>
      <c r="C444" s="25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</row>
    <row r="445" customFormat="false" ht="12.75" hidden="false" customHeight="false" outlineLevel="0" collapsed="false">
      <c r="A445" s="9"/>
      <c r="B445" s="9"/>
      <c r="C445" s="25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</row>
    <row r="446" customFormat="false" ht="12.75" hidden="false" customHeight="false" outlineLevel="0" collapsed="false">
      <c r="A446" s="9"/>
      <c r="B446" s="9"/>
      <c r="C446" s="25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</row>
    <row r="447" customFormat="false" ht="12.75" hidden="false" customHeight="false" outlineLevel="0" collapsed="false">
      <c r="A447" s="9"/>
      <c r="B447" s="9"/>
      <c r="C447" s="25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</row>
    <row r="448" customFormat="false" ht="12.75" hidden="false" customHeight="false" outlineLevel="0" collapsed="false">
      <c r="A448" s="9"/>
      <c r="B448" s="9"/>
      <c r="C448" s="25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</row>
    <row r="449" customFormat="false" ht="12.75" hidden="false" customHeight="false" outlineLevel="0" collapsed="false">
      <c r="A449" s="9"/>
      <c r="B449" s="9"/>
      <c r="C449" s="25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</row>
    <row r="450" customFormat="false" ht="12.75" hidden="false" customHeight="false" outlineLevel="0" collapsed="false">
      <c r="A450" s="9"/>
      <c r="B450" s="9"/>
      <c r="C450" s="25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</row>
    <row r="451" customFormat="false" ht="12.75" hidden="false" customHeight="false" outlineLevel="0" collapsed="false">
      <c r="A451" s="9"/>
      <c r="B451" s="9"/>
      <c r="C451" s="25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</row>
    <row r="452" customFormat="false" ht="12.75" hidden="false" customHeight="false" outlineLevel="0" collapsed="false">
      <c r="A452" s="9"/>
      <c r="B452" s="9"/>
      <c r="C452" s="25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</row>
    <row r="453" customFormat="false" ht="12.75" hidden="false" customHeight="false" outlineLevel="0" collapsed="false">
      <c r="A453" s="9"/>
      <c r="B453" s="9"/>
      <c r="C453" s="25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</row>
    <row r="454" customFormat="false" ht="12.75" hidden="false" customHeight="false" outlineLevel="0" collapsed="false">
      <c r="A454" s="9"/>
      <c r="B454" s="9"/>
      <c r="C454" s="25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</row>
    <row r="455" customFormat="false" ht="12.75" hidden="false" customHeight="false" outlineLevel="0" collapsed="false">
      <c r="A455" s="9"/>
      <c r="B455" s="9"/>
      <c r="C455" s="25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</row>
    <row r="456" customFormat="false" ht="12.75" hidden="false" customHeight="false" outlineLevel="0" collapsed="false">
      <c r="A456" s="9"/>
      <c r="B456" s="9"/>
      <c r="C456" s="25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</row>
    <row r="457" customFormat="false" ht="12.75" hidden="false" customHeight="false" outlineLevel="0" collapsed="false">
      <c r="A457" s="9"/>
      <c r="B457" s="9"/>
      <c r="C457" s="25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</row>
    <row r="458" customFormat="false" ht="12.75" hidden="false" customHeight="false" outlineLevel="0" collapsed="false">
      <c r="A458" s="9"/>
      <c r="B458" s="9"/>
      <c r="C458" s="25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</row>
    <row r="459" customFormat="false" ht="12.75" hidden="false" customHeight="false" outlineLevel="0" collapsed="false">
      <c r="A459" s="9"/>
      <c r="B459" s="9"/>
      <c r="C459" s="25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</row>
    <row r="460" customFormat="false" ht="12.75" hidden="false" customHeight="false" outlineLevel="0" collapsed="false">
      <c r="A460" s="9"/>
      <c r="B460" s="9"/>
      <c r="C460" s="25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</row>
    <row r="461" customFormat="false" ht="12.75" hidden="false" customHeight="false" outlineLevel="0" collapsed="false">
      <c r="A461" s="9"/>
      <c r="B461" s="9"/>
      <c r="C461" s="25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</row>
    <row r="462" customFormat="false" ht="12.75" hidden="false" customHeight="false" outlineLevel="0" collapsed="false">
      <c r="A462" s="9"/>
      <c r="B462" s="9"/>
      <c r="C462" s="25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</row>
    <row r="463" customFormat="false" ht="12.75" hidden="false" customHeight="false" outlineLevel="0" collapsed="false">
      <c r="A463" s="9"/>
      <c r="B463" s="9"/>
      <c r="C463" s="25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</row>
    <row r="464" customFormat="false" ht="12.75" hidden="false" customHeight="false" outlineLevel="0" collapsed="false">
      <c r="A464" s="9"/>
      <c r="B464" s="9"/>
      <c r="C464" s="25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</row>
    <row r="465" customFormat="false" ht="12.75" hidden="false" customHeight="false" outlineLevel="0" collapsed="false">
      <c r="A465" s="9"/>
      <c r="B465" s="9"/>
      <c r="C465" s="25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</row>
    <row r="466" customFormat="false" ht="12.75" hidden="false" customHeight="false" outlineLevel="0" collapsed="false">
      <c r="A466" s="9"/>
      <c r="B466" s="9"/>
      <c r="C466" s="25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</row>
    <row r="467" customFormat="false" ht="12.75" hidden="false" customHeight="false" outlineLevel="0" collapsed="false">
      <c r="A467" s="9"/>
      <c r="B467" s="9"/>
      <c r="C467" s="25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</row>
    <row r="468" customFormat="false" ht="12.75" hidden="false" customHeight="false" outlineLevel="0" collapsed="false">
      <c r="A468" s="9"/>
      <c r="B468" s="9"/>
      <c r="C468" s="25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</row>
    <row r="469" customFormat="false" ht="12.75" hidden="false" customHeight="false" outlineLevel="0" collapsed="false">
      <c r="A469" s="9"/>
      <c r="B469" s="9"/>
      <c r="C469" s="25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</row>
    <row r="470" customFormat="false" ht="12.75" hidden="false" customHeight="false" outlineLevel="0" collapsed="false">
      <c r="A470" s="9"/>
      <c r="B470" s="9"/>
      <c r="C470" s="25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</row>
    <row r="471" customFormat="false" ht="12.75" hidden="false" customHeight="false" outlineLevel="0" collapsed="false">
      <c r="A471" s="9"/>
      <c r="B471" s="9"/>
      <c r="C471" s="25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</row>
    <row r="472" customFormat="false" ht="12.75" hidden="false" customHeight="false" outlineLevel="0" collapsed="false">
      <c r="A472" s="9"/>
      <c r="B472" s="9"/>
      <c r="C472" s="25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</row>
    <row r="473" customFormat="false" ht="12.75" hidden="false" customHeight="false" outlineLevel="0" collapsed="false">
      <c r="A473" s="9"/>
      <c r="B473" s="9"/>
      <c r="C473" s="25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</row>
    <row r="474" customFormat="false" ht="12.75" hidden="false" customHeight="false" outlineLevel="0" collapsed="false">
      <c r="A474" s="9"/>
      <c r="B474" s="9"/>
      <c r="C474" s="25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</row>
    <row r="475" customFormat="false" ht="12.75" hidden="false" customHeight="false" outlineLevel="0" collapsed="false">
      <c r="A475" s="9"/>
      <c r="B475" s="9"/>
      <c r="C475" s="25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</row>
    <row r="476" customFormat="false" ht="12.75" hidden="false" customHeight="false" outlineLevel="0" collapsed="false">
      <c r="A476" s="9"/>
      <c r="B476" s="9"/>
      <c r="C476" s="25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</row>
    <row r="477" customFormat="false" ht="12.75" hidden="false" customHeight="false" outlineLevel="0" collapsed="false">
      <c r="A477" s="9"/>
      <c r="B477" s="9"/>
      <c r="C477" s="25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</row>
    <row r="478" customFormat="false" ht="12.75" hidden="false" customHeight="false" outlineLevel="0" collapsed="false">
      <c r="A478" s="9"/>
      <c r="B478" s="9"/>
      <c r="C478" s="25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</row>
    <row r="479" customFormat="false" ht="12.75" hidden="false" customHeight="false" outlineLevel="0" collapsed="false">
      <c r="A479" s="9"/>
      <c r="B479" s="9"/>
      <c r="C479" s="25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</row>
    <row r="480" customFormat="false" ht="12.75" hidden="false" customHeight="false" outlineLevel="0" collapsed="false">
      <c r="A480" s="9"/>
      <c r="B480" s="9"/>
      <c r="C480" s="25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</row>
    <row r="481" customFormat="false" ht="12.75" hidden="false" customHeight="false" outlineLevel="0" collapsed="false">
      <c r="A481" s="9"/>
      <c r="B481" s="9"/>
      <c r="C481" s="25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</row>
    <row r="482" customFormat="false" ht="12.75" hidden="false" customHeight="false" outlineLevel="0" collapsed="false">
      <c r="A482" s="9"/>
      <c r="B482" s="9"/>
      <c r="C482" s="25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</row>
    <row r="483" customFormat="false" ht="12.75" hidden="false" customHeight="false" outlineLevel="0" collapsed="false">
      <c r="A483" s="9"/>
      <c r="B483" s="9"/>
      <c r="C483" s="25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</row>
    <row r="484" customFormat="false" ht="12.75" hidden="false" customHeight="false" outlineLevel="0" collapsed="false">
      <c r="A484" s="9"/>
      <c r="B484" s="9"/>
      <c r="C484" s="25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</row>
    <row r="485" customFormat="false" ht="12.75" hidden="false" customHeight="false" outlineLevel="0" collapsed="false">
      <c r="A485" s="9"/>
      <c r="B485" s="9"/>
      <c r="C485" s="25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</row>
    <row r="486" customFormat="false" ht="12.75" hidden="false" customHeight="false" outlineLevel="0" collapsed="false">
      <c r="A486" s="9"/>
      <c r="B486" s="9"/>
      <c r="C486" s="25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</row>
    <row r="487" customFormat="false" ht="12.75" hidden="false" customHeight="false" outlineLevel="0" collapsed="false">
      <c r="A487" s="9"/>
      <c r="B487" s="9"/>
      <c r="C487" s="25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</row>
    <row r="488" customFormat="false" ht="12.75" hidden="false" customHeight="false" outlineLevel="0" collapsed="false">
      <c r="A488" s="9"/>
      <c r="B488" s="9"/>
      <c r="C488" s="25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</row>
    <row r="489" customFormat="false" ht="12.75" hidden="false" customHeight="false" outlineLevel="0" collapsed="false">
      <c r="A489" s="9"/>
      <c r="B489" s="9"/>
      <c r="C489" s="25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</row>
    <row r="490" customFormat="false" ht="12.75" hidden="false" customHeight="false" outlineLevel="0" collapsed="false">
      <c r="A490" s="9"/>
      <c r="B490" s="9"/>
      <c r="C490" s="25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</row>
    <row r="491" customFormat="false" ht="12.75" hidden="false" customHeight="false" outlineLevel="0" collapsed="false">
      <c r="A491" s="9"/>
      <c r="B491" s="9"/>
      <c r="C491" s="25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</row>
    <row r="492" customFormat="false" ht="12.75" hidden="false" customHeight="false" outlineLevel="0" collapsed="false">
      <c r="A492" s="9"/>
      <c r="B492" s="9"/>
      <c r="C492" s="25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</row>
    <row r="493" customFormat="false" ht="12.75" hidden="false" customHeight="false" outlineLevel="0" collapsed="false">
      <c r="A493" s="9"/>
      <c r="B493" s="9"/>
      <c r="C493" s="25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</row>
    <row r="494" customFormat="false" ht="12.75" hidden="false" customHeight="false" outlineLevel="0" collapsed="false">
      <c r="A494" s="9"/>
      <c r="B494" s="9"/>
      <c r="C494" s="25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</row>
    <row r="495" customFormat="false" ht="12.75" hidden="false" customHeight="false" outlineLevel="0" collapsed="false">
      <c r="A495" s="9"/>
      <c r="B495" s="9"/>
      <c r="C495" s="25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</row>
    <row r="496" customFormat="false" ht="12.75" hidden="false" customHeight="false" outlineLevel="0" collapsed="false">
      <c r="A496" s="9"/>
      <c r="B496" s="9"/>
      <c r="C496" s="25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</row>
    <row r="497" customFormat="false" ht="12.75" hidden="false" customHeight="false" outlineLevel="0" collapsed="false">
      <c r="A497" s="9"/>
      <c r="B497" s="9"/>
      <c r="C497" s="25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</row>
    <row r="498" customFormat="false" ht="12.75" hidden="false" customHeight="false" outlineLevel="0" collapsed="false">
      <c r="A498" s="9"/>
      <c r="B498" s="9"/>
      <c r="C498" s="25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</row>
    <row r="499" customFormat="false" ht="12.75" hidden="false" customHeight="false" outlineLevel="0" collapsed="false">
      <c r="A499" s="9"/>
      <c r="B499" s="9"/>
      <c r="C499" s="25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</row>
    <row r="500" customFormat="false" ht="12.75" hidden="false" customHeight="false" outlineLevel="0" collapsed="false">
      <c r="A500" s="9"/>
      <c r="B500" s="9"/>
      <c r="C500" s="25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</row>
    <row r="501" customFormat="false" ht="12.75" hidden="false" customHeight="false" outlineLevel="0" collapsed="false">
      <c r="A501" s="9"/>
      <c r="B501" s="9"/>
      <c r="C501" s="25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</row>
    <row r="502" customFormat="false" ht="12.75" hidden="false" customHeight="false" outlineLevel="0" collapsed="false">
      <c r="A502" s="9"/>
      <c r="B502" s="9"/>
      <c r="C502" s="25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</row>
    <row r="503" customFormat="false" ht="12.75" hidden="false" customHeight="false" outlineLevel="0" collapsed="false">
      <c r="A503" s="9"/>
      <c r="B503" s="9"/>
      <c r="C503" s="25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</row>
    <row r="504" customFormat="false" ht="12.75" hidden="false" customHeight="false" outlineLevel="0" collapsed="false">
      <c r="A504" s="9"/>
      <c r="B504" s="9"/>
      <c r="C504" s="25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</row>
    <row r="505" customFormat="false" ht="12.75" hidden="false" customHeight="false" outlineLevel="0" collapsed="false">
      <c r="A505" s="9"/>
      <c r="B505" s="9"/>
      <c r="C505" s="25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</row>
    <row r="506" customFormat="false" ht="12.75" hidden="false" customHeight="false" outlineLevel="0" collapsed="false">
      <c r="A506" s="9"/>
      <c r="B506" s="9"/>
      <c r="C506" s="25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</row>
    <row r="507" customFormat="false" ht="12.75" hidden="false" customHeight="false" outlineLevel="0" collapsed="false">
      <c r="A507" s="9"/>
      <c r="B507" s="9"/>
      <c r="C507" s="25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</row>
    <row r="508" customFormat="false" ht="12.75" hidden="false" customHeight="false" outlineLevel="0" collapsed="false">
      <c r="A508" s="9"/>
      <c r="B508" s="9"/>
      <c r="C508" s="25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</row>
    <row r="509" customFormat="false" ht="12.75" hidden="false" customHeight="false" outlineLevel="0" collapsed="false">
      <c r="A509" s="9"/>
      <c r="B509" s="9"/>
      <c r="C509" s="25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</row>
    <row r="510" customFormat="false" ht="12.75" hidden="false" customHeight="false" outlineLevel="0" collapsed="false">
      <c r="A510" s="9"/>
      <c r="B510" s="9"/>
      <c r="C510" s="25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</row>
    <row r="511" customFormat="false" ht="12.75" hidden="false" customHeight="false" outlineLevel="0" collapsed="false">
      <c r="A511" s="9"/>
      <c r="B511" s="9"/>
      <c r="C511" s="25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</row>
    <row r="512" customFormat="false" ht="12.75" hidden="false" customHeight="false" outlineLevel="0" collapsed="false">
      <c r="A512" s="9"/>
      <c r="B512" s="9"/>
      <c r="C512" s="25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</row>
    <row r="513" customFormat="false" ht="12.75" hidden="false" customHeight="false" outlineLevel="0" collapsed="false">
      <c r="A513" s="9"/>
      <c r="B513" s="9"/>
      <c r="C513" s="25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</row>
    <row r="514" customFormat="false" ht="12.75" hidden="false" customHeight="false" outlineLevel="0" collapsed="false">
      <c r="A514" s="9"/>
      <c r="B514" s="9"/>
      <c r="C514" s="25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</row>
    <row r="515" customFormat="false" ht="12.75" hidden="false" customHeight="false" outlineLevel="0" collapsed="false">
      <c r="A515" s="9"/>
      <c r="B515" s="9"/>
      <c r="C515" s="25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</row>
    <row r="516" customFormat="false" ht="12.75" hidden="false" customHeight="false" outlineLevel="0" collapsed="false">
      <c r="A516" s="9"/>
      <c r="B516" s="9"/>
      <c r="C516" s="25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</row>
    <row r="517" customFormat="false" ht="12.75" hidden="false" customHeight="false" outlineLevel="0" collapsed="false">
      <c r="A517" s="9"/>
      <c r="B517" s="9"/>
      <c r="C517" s="25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</row>
    <row r="518" customFormat="false" ht="12.75" hidden="false" customHeight="false" outlineLevel="0" collapsed="false">
      <c r="A518" s="9"/>
      <c r="B518" s="9"/>
      <c r="C518" s="25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</row>
    <row r="519" customFormat="false" ht="12.75" hidden="false" customHeight="false" outlineLevel="0" collapsed="false">
      <c r="A519" s="9"/>
      <c r="B519" s="9"/>
      <c r="C519" s="25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</row>
    <row r="520" customFormat="false" ht="12.75" hidden="false" customHeight="false" outlineLevel="0" collapsed="false">
      <c r="A520" s="9"/>
      <c r="B520" s="9"/>
      <c r="C520" s="25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</row>
    <row r="521" customFormat="false" ht="12.75" hidden="false" customHeight="false" outlineLevel="0" collapsed="false">
      <c r="A521" s="9"/>
      <c r="B521" s="9"/>
      <c r="C521" s="25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</row>
    <row r="522" customFormat="false" ht="12.75" hidden="false" customHeight="false" outlineLevel="0" collapsed="false">
      <c r="A522" s="9"/>
      <c r="B522" s="9"/>
      <c r="C522" s="25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</row>
    <row r="523" customFormat="false" ht="12.75" hidden="false" customHeight="false" outlineLevel="0" collapsed="false">
      <c r="A523" s="9"/>
      <c r="B523" s="9"/>
      <c r="C523" s="25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</row>
    <row r="524" customFormat="false" ht="12.75" hidden="false" customHeight="false" outlineLevel="0" collapsed="false">
      <c r="A524" s="9"/>
      <c r="B524" s="9"/>
      <c r="C524" s="25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</row>
    <row r="525" customFormat="false" ht="12.75" hidden="false" customHeight="false" outlineLevel="0" collapsed="false">
      <c r="A525" s="9"/>
      <c r="B525" s="9"/>
      <c r="C525" s="25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</row>
    <row r="526" customFormat="false" ht="12.75" hidden="false" customHeight="false" outlineLevel="0" collapsed="false">
      <c r="A526" s="9"/>
      <c r="B526" s="9"/>
      <c r="C526" s="25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</row>
    <row r="527" customFormat="false" ht="12.75" hidden="false" customHeight="false" outlineLevel="0" collapsed="false">
      <c r="A527" s="9"/>
      <c r="B527" s="9"/>
      <c r="C527" s="25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</row>
    <row r="528" customFormat="false" ht="12.75" hidden="false" customHeight="false" outlineLevel="0" collapsed="false">
      <c r="A528" s="9"/>
      <c r="B528" s="9"/>
      <c r="C528" s="25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</row>
    <row r="529" customFormat="false" ht="12.75" hidden="false" customHeight="false" outlineLevel="0" collapsed="false">
      <c r="A529" s="9"/>
      <c r="B529" s="9"/>
      <c r="C529" s="25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</row>
    <row r="530" customFormat="false" ht="12.75" hidden="false" customHeight="false" outlineLevel="0" collapsed="false">
      <c r="A530" s="9"/>
      <c r="B530" s="9"/>
      <c r="C530" s="25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</row>
    <row r="531" customFormat="false" ht="12.75" hidden="false" customHeight="false" outlineLevel="0" collapsed="false">
      <c r="A531" s="9"/>
      <c r="B531" s="9"/>
      <c r="C531" s="25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</row>
    <row r="532" customFormat="false" ht="12.75" hidden="false" customHeight="false" outlineLevel="0" collapsed="false">
      <c r="A532" s="9"/>
      <c r="B532" s="9"/>
      <c r="C532" s="25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</row>
    <row r="533" customFormat="false" ht="12.75" hidden="false" customHeight="false" outlineLevel="0" collapsed="false">
      <c r="A533" s="9"/>
      <c r="B533" s="9"/>
      <c r="C533" s="25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</row>
    <row r="534" customFormat="false" ht="12.75" hidden="false" customHeight="false" outlineLevel="0" collapsed="false">
      <c r="A534" s="9"/>
      <c r="B534" s="9"/>
      <c r="C534" s="25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</row>
    <row r="535" customFormat="false" ht="12.75" hidden="false" customHeight="false" outlineLevel="0" collapsed="false">
      <c r="A535" s="9"/>
      <c r="B535" s="9"/>
      <c r="C535" s="25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</row>
    <row r="536" customFormat="false" ht="12.75" hidden="false" customHeight="false" outlineLevel="0" collapsed="false">
      <c r="A536" s="9"/>
      <c r="B536" s="9"/>
      <c r="C536" s="25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</row>
    <row r="537" customFormat="false" ht="12.75" hidden="false" customHeight="false" outlineLevel="0" collapsed="false">
      <c r="A537" s="9"/>
      <c r="B537" s="9"/>
      <c r="C537" s="25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</row>
    <row r="538" customFormat="false" ht="12.75" hidden="false" customHeight="false" outlineLevel="0" collapsed="false">
      <c r="A538" s="9"/>
      <c r="B538" s="9"/>
      <c r="C538" s="25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</row>
    <row r="539" customFormat="false" ht="12.75" hidden="false" customHeight="false" outlineLevel="0" collapsed="false">
      <c r="A539" s="9"/>
      <c r="B539" s="9"/>
      <c r="C539" s="25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</row>
    <row r="540" customFormat="false" ht="12.75" hidden="false" customHeight="false" outlineLevel="0" collapsed="false">
      <c r="A540" s="9"/>
      <c r="B540" s="9"/>
      <c r="C540" s="25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</row>
    <row r="541" customFormat="false" ht="12.75" hidden="false" customHeight="false" outlineLevel="0" collapsed="false">
      <c r="A541" s="9"/>
      <c r="B541" s="9"/>
      <c r="C541" s="25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</row>
    <row r="542" customFormat="false" ht="12.75" hidden="false" customHeight="false" outlineLevel="0" collapsed="false">
      <c r="A542" s="9"/>
      <c r="B542" s="9"/>
      <c r="C542" s="25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</row>
    <row r="543" customFormat="false" ht="12.75" hidden="false" customHeight="false" outlineLevel="0" collapsed="false">
      <c r="A543" s="9"/>
      <c r="B543" s="9"/>
      <c r="C543" s="25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</row>
    <row r="544" customFormat="false" ht="12.75" hidden="false" customHeight="false" outlineLevel="0" collapsed="false">
      <c r="A544" s="9"/>
      <c r="B544" s="9"/>
      <c r="C544" s="25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</row>
    <row r="545" customFormat="false" ht="12.75" hidden="false" customHeight="false" outlineLevel="0" collapsed="false">
      <c r="A545" s="9"/>
      <c r="B545" s="9"/>
      <c r="C545" s="25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</row>
    <row r="546" customFormat="false" ht="12.75" hidden="false" customHeight="false" outlineLevel="0" collapsed="false">
      <c r="A546" s="9"/>
      <c r="B546" s="9"/>
      <c r="C546" s="25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</row>
    <row r="547" customFormat="false" ht="12.75" hidden="false" customHeight="false" outlineLevel="0" collapsed="false">
      <c r="A547" s="9"/>
      <c r="B547" s="9"/>
      <c r="C547" s="25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</row>
    <row r="548" customFormat="false" ht="12.75" hidden="false" customHeight="false" outlineLevel="0" collapsed="false">
      <c r="A548" s="9"/>
      <c r="B548" s="9"/>
      <c r="C548" s="25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</row>
    <row r="549" customFormat="false" ht="12.75" hidden="false" customHeight="false" outlineLevel="0" collapsed="false">
      <c r="A549" s="9"/>
      <c r="B549" s="9"/>
      <c r="C549" s="25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</row>
    <row r="550" customFormat="false" ht="12.75" hidden="false" customHeight="false" outlineLevel="0" collapsed="false">
      <c r="A550" s="9"/>
      <c r="B550" s="9"/>
      <c r="C550" s="25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</row>
    <row r="551" customFormat="false" ht="12.75" hidden="false" customHeight="false" outlineLevel="0" collapsed="false">
      <c r="A551" s="9"/>
      <c r="B551" s="9"/>
      <c r="C551" s="25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</row>
    <row r="552" customFormat="false" ht="12.75" hidden="false" customHeight="false" outlineLevel="0" collapsed="false">
      <c r="A552" s="9"/>
      <c r="B552" s="9"/>
      <c r="C552" s="25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</row>
    <row r="553" customFormat="false" ht="12.75" hidden="false" customHeight="false" outlineLevel="0" collapsed="false">
      <c r="A553" s="9"/>
      <c r="B553" s="9"/>
      <c r="C553" s="25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</row>
    <row r="554" customFormat="false" ht="12.75" hidden="false" customHeight="false" outlineLevel="0" collapsed="false">
      <c r="A554" s="9"/>
      <c r="B554" s="9"/>
      <c r="C554" s="25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</row>
    <row r="555" customFormat="false" ht="12.75" hidden="false" customHeight="false" outlineLevel="0" collapsed="false">
      <c r="A555" s="9"/>
      <c r="B555" s="9"/>
      <c r="C555" s="25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</row>
    <row r="556" customFormat="false" ht="12.75" hidden="false" customHeight="false" outlineLevel="0" collapsed="false">
      <c r="A556" s="9"/>
      <c r="B556" s="9"/>
      <c r="C556" s="25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</row>
    <row r="557" customFormat="false" ht="12.75" hidden="false" customHeight="false" outlineLevel="0" collapsed="false">
      <c r="A557" s="9"/>
      <c r="B557" s="9"/>
      <c r="C557" s="25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</row>
    <row r="558" customFormat="false" ht="12.75" hidden="false" customHeight="false" outlineLevel="0" collapsed="false">
      <c r="A558" s="9"/>
      <c r="B558" s="9"/>
      <c r="C558" s="25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</row>
    <row r="559" customFormat="false" ht="12.75" hidden="false" customHeight="false" outlineLevel="0" collapsed="false">
      <c r="A559" s="9"/>
      <c r="B559" s="9"/>
      <c r="C559" s="25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</row>
    <row r="560" customFormat="false" ht="12.75" hidden="false" customHeight="false" outlineLevel="0" collapsed="false">
      <c r="A560" s="9"/>
      <c r="B560" s="9"/>
      <c r="C560" s="25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</row>
    <row r="561" customFormat="false" ht="12.75" hidden="false" customHeight="false" outlineLevel="0" collapsed="false">
      <c r="A561" s="9"/>
      <c r="B561" s="9"/>
      <c r="C561" s="25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</row>
    <row r="562" customFormat="false" ht="12.75" hidden="false" customHeight="false" outlineLevel="0" collapsed="false">
      <c r="A562" s="9"/>
      <c r="B562" s="9"/>
      <c r="C562" s="25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</row>
    <row r="563" customFormat="false" ht="12.75" hidden="false" customHeight="false" outlineLevel="0" collapsed="false">
      <c r="A563" s="9"/>
      <c r="B563" s="9"/>
      <c r="C563" s="25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</row>
    <row r="564" customFormat="false" ht="12.75" hidden="false" customHeight="false" outlineLevel="0" collapsed="false">
      <c r="A564" s="9"/>
      <c r="B564" s="9"/>
      <c r="C564" s="25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</row>
    <row r="565" customFormat="false" ht="12.75" hidden="false" customHeight="false" outlineLevel="0" collapsed="false">
      <c r="A565" s="9"/>
      <c r="B565" s="9"/>
      <c r="C565" s="25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</row>
    <row r="566" customFormat="false" ht="12.75" hidden="false" customHeight="false" outlineLevel="0" collapsed="false">
      <c r="A566" s="9"/>
      <c r="B566" s="9"/>
      <c r="C566" s="25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</row>
    <row r="567" customFormat="false" ht="12.75" hidden="false" customHeight="false" outlineLevel="0" collapsed="false">
      <c r="A567" s="9"/>
      <c r="B567" s="9"/>
      <c r="C567" s="25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</row>
    <row r="568" customFormat="false" ht="12.75" hidden="false" customHeight="false" outlineLevel="0" collapsed="false">
      <c r="A568" s="9"/>
      <c r="B568" s="9"/>
      <c r="C568" s="25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</row>
    <row r="569" customFormat="false" ht="12.75" hidden="false" customHeight="false" outlineLevel="0" collapsed="false">
      <c r="A569" s="9"/>
      <c r="B569" s="9"/>
      <c r="C569" s="25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</row>
    <row r="570" customFormat="false" ht="12.75" hidden="false" customHeight="false" outlineLevel="0" collapsed="false">
      <c r="A570" s="9"/>
      <c r="B570" s="9"/>
      <c r="C570" s="25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</row>
    <row r="571" customFormat="false" ht="12.75" hidden="false" customHeight="false" outlineLevel="0" collapsed="false">
      <c r="A571" s="9"/>
      <c r="B571" s="9"/>
      <c r="C571" s="25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</row>
    <row r="572" customFormat="false" ht="12.75" hidden="false" customHeight="false" outlineLevel="0" collapsed="false">
      <c r="A572" s="9"/>
      <c r="B572" s="9"/>
      <c r="C572" s="25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</row>
    <row r="573" customFormat="false" ht="12.75" hidden="false" customHeight="false" outlineLevel="0" collapsed="false">
      <c r="A573" s="9"/>
      <c r="B573" s="9"/>
      <c r="C573" s="25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</row>
    <row r="574" customFormat="false" ht="12.75" hidden="false" customHeight="false" outlineLevel="0" collapsed="false">
      <c r="A574" s="9"/>
      <c r="B574" s="9"/>
      <c r="C574" s="25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</row>
    <row r="575" customFormat="false" ht="12.75" hidden="false" customHeight="false" outlineLevel="0" collapsed="false">
      <c r="A575" s="9"/>
      <c r="B575" s="9"/>
      <c r="C575" s="25"/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</row>
    <row r="576" customFormat="false" ht="12.75" hidden="false" customHeight="false" outlineLevel="0" collapsed="false">
      <c r="A576" s="9"/>
      <c r="B576" s="9"/>
      <c r="C576" s="25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</row>
    <row r="577" customFormat="false" ht="12.75" hidden="false" customHeight="false" outlineLevel="0" collapsed="false">
      <c r="A577" s="9"/>
      <c r="B577" s="9"/>
      <c r="C577" s="25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</row>
    <row r="578" customFormat="false" ht="12.75" hidden="false" customHeight="false" outlineLevel="0" collapsed="false">
      <c r="A578" s="9"/>
      <c r="B578" s="9"/>
      <c r="C578" s="25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</row>
    <row r="579" customFormat="false" ht="12.75" hidden="false" customHeight="false" outlineLevel="0" collapsed="false">
      <c r="A579" s="9"/>
      <c r="B579" s="9"/>
      <c r="C579" s="25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</row>
    <row r="580" customFormat="false" ht="12.75" hidden="false" customHeight="false" outlineLevel="0" collapsed="false">
      <c r="A580" s="9"/>
      <c r="B580" s="9"/>
      <c r="C580" s="25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</row>
    <row r="581" customFormat="false" ht="12.75" hidden="false" customHeight="false" outlineLevel="0" collapsed="false">
      <c r="A581" s="9"/>
      <c r="B581" s="9"/>
      <c r="C581" s="25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</row>
    <row r="582" customFormat="false" ht="12.75" hidden="false" customHeight="false" outlineLevel="0" collapsed="false">
      <c r="A582" s="9"/>
      <c r="B582" s="9"/>
      <c r="C582" s="25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</row>
    <row r="583" customFormat="false" ht="12.75" hidden="false" customHeight="false" outlineLevel="0" collapsed="false">
      <c r="A583" s="9"/>
      <c r="B583" s="9"/>
      <c r="C583" s="25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</row>
    <row r="584" customFormat="false" ht="12.75" hidden="false" customHeight="false" outlineLevel="0" collapsed="false">
      <c r="A584" s="9"/>
      <c r="B584" s="9"/>
      <c r="C584" s="25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</row>
    <row r="585" customFormat="false" ht="12.75" hidden="false" customHeight="false" outlineLevel="0" collapsed="false">
      <c r="A585" s="9"/>
      <c r="B585" s="9"/>
      <c r="C585" s="25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</row>
    <row r="586" customFormat="false" ht="12.75" hidden="false" customHeight="false" outlineLevel="0" collapsed="false">
      <c r="A586" s="9"/>
      <c r="B586" s="9"/>
      <c r="C586" s="25"/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</row>
    <row r="587" customFormat="false" ht="12.75" hidden="false" customHeight="false" outlineLevel="0" collapsed="false">
      <c r="A587" s="9"/>
      <c r="B587" s="9"/>
      <c r="C587" s="25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</row>
    <row r="588" customFormat="false" ht="12.75" hidden="false" customHeight="false" outlineLevel="0" collapsed="false">
      <c r="A588" s="9"/>
      <c r="B588" s="9"/>
      <c r="C588" s="25"/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</row>
    <row r="589" customFormat="false" ht="12.75" hidden="false" customHeight="false" outlineLevel="0" collapsed="false">
      <c r="A589" s="9"/>
      <c r="B589" s="9"/>
      <c r="C589" s="25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</row>
    <row r="590" customFormat="false" ht="12.75" hidden="false" customHeight="false" outlineLevel="0" collapsed="false">
      <c r="A590" s="9"/>
      <c r="B590" s="9"/>
      <c r="C590" s="25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</row>
    <row r="591" customFormat="false" ht="12.75" hidden="false" customHeight="false" outlineLevel="0" collapsed="false">
      <c r="A591" s="9"/>
      <c r="B591" s="9"/>
      <c r="C591" s="25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</row>
    <row r="592" customFormat="false" ht="12.75" hidden="false" customHeight="false" outlineLevel="0" collapsed="false">
      <c r="A592" s="9"/>
      <c r="B592" s="9"/>
      <c r="C592" s="25"/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</row>
    <row r="593" customFormat="false" ht="12.75" hidden="false" customHeight="false" outlineLevel="0" collapsed="false">
      <c r="A593" s="9"/>
      <c r="B593" s="9"/>
      <c r="C593" s="25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</row>
    <row r="594" customFormat="false" ht="12.75" hidden="false" customHeight="false" outlineLevel="0" collapsed="false">
      <c r="A594" s="9"/>
      <c r="B594" s="9"/>
      <c r="C594" s="25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</row>
    <row r="595" customFormat="false" ht="12.75" hidden="false" customHeight="false" outlineLevel="0" collapsed="false">
      <c r="A595" s="9"/>
      <c r="B595" s="9"/>
      <c r="C595" s="25"/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</row>
    <row r="596" customFormat="false" ht="12.75" hidden="false" customHeight="false" outlineLevel="0" collapsed="false">
      <c r="A596" s="9"/>
      <c r="B596" s="9"/>
      <c r="C596" s="25"/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</row>
    <row r="597" customFormat="false" ht="12.75" hidden="false" customHeight="false" outlineLevel="0" collapsed="false">
      <c r="A597" s="9"/>
      <c r="B597" s="9"/>
      <c r="C597" s="25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</row>
    <row r="598" customFormat="false" ht="12.75" hidden="false" customHeight="false" outlineLevel="0" collapsed="false">
      <c r="A598" s="9"/>
      <c r="B598" s="9"/>
      <c r="C598" s="25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</row>
    <row r="599" customFormat="false" ht="12.75" hidden="false" customHeight="false" outlineLevel="0" collapsed="false">
      <c r="A599" s="9"/>
      <c r="B599" s="9"/>
      <c r="C599" s="25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</row>
    <row r="600" customFormat="false" ht="12.75" hidden="false" customHeight="false" outlineLevel="0" collapsed="false">
      <c r="A600" s="9"/>
      <c r="B600" s="9"/>
      <c r="C600" s="25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</row>
    <row r="601" customFormat="false" ht="12.75" hidden="false" customHeight="false" outlineLevel="0" collapsed="false">
      <c r="A601" s="9"/>
      <c r="B601" s="9"/>
      <c r="C601" s="25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</row>
    <row r="602" customFormat="false" ht="12.75" hidden="false" customHeight="false" outlineLevel="0" collapsed="false">
      <c r="A602" s="9"/>
      <c r="B602" s="9"/>
      <c r="C602" s="25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</row>
    <row r="603" customFormat="false" ht="12.75" hidden="false" customHeight="false" outlineLevel="0" collapsed="false">
      <c r="A603" s="9"/>
      <c r="B603" s="9"/>
      <c r="C603" s="25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</row>
    <row r="604" customFormat="false" ht="12.75" hidden="false" customHeight="false" outlineLevel="0" collapsed="false">
      <c r="A604" s="9"/>
      <c r="B604" s="9"/>
      <c r="C604" s="25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</row>
    <row r="605" customFormat="false" ht="12.75" hidden="false" customHeight="false" outlineLevel="0" collapsed="false">
      <c r="A605" s="9"/>
      <c r="B605" s="9"/>
      <c r="C605" s="25"/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</row>
    <row r="606" customFormat="false" ht="12.75" hidden="false" customHeight="false" outlineLevel="0" collapsed="false">
      <c r="A606" s="9"/>
      <c r="B606" s="9"/>
      <c r="C606" s="25"/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</row>
    <row r="607" customFormat="false" ht="12.75" hidden="false" customHeight="false" outlineLevel="0" collapsed="false">
      <c r="A607" s="9"/>
      <c r="B607" s="9"/>
      <c r="C607" s="25"/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</row>
    <row r="608" customFormat="false" ht="12.75" hidden="false" customHeight="false" outlineLevel="0" collapsed="false">
      <c r="A608" s="9"/>
      <c r="B608" s="9"/>
      <c r="C608" s="25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</row>
    <row r="609" customFormat="false" ht="12.75" hidden="false" customHeight="false" outlineLevel="0" collapsed="false">
      <c r="A609" s="9"/>
      <c r="B609" s="9"/>
      <c r="C609" s="25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</row>
    <row r="610" customFormat="false" ht="12.75" hidden="false" customHeight="false" outlineLevel="0" collapsed="false">
      <c r="A610" s="9"/>
      <c r="B610" s="9"/>
      <c r="C610" s="25"/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</row>
    <row r="611" customFormat="false" ht="12.75" hidden="false" customHeight="false" outlineLevel="0" collapsed="false">
      <c r="A611" s="9"/>
      <c r="B611" s="9"/>
      <c r="C611" s="25"/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</row>
    <row r="612" customFormat="false" ht="12.75" hidden="false" customHeight="false" outlineLevel="0" collapsed="false">
      <c r="A612" s="9"/>
      <c r="B612" s="9"/>
      <c r="C612" s="25"/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</row>
    <row r="613" customFormat="false" ht="12.75" hidden="false" customHeight="false" outlineLevel="0" collapsed="false">
      <c r="A613" s="9"/>
      <c r="B613" s="9"/>
      <c r="C613" s="25"/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</row>
    <row r="614" customFormat="false" ht="12.75" hidden="false" customHeight="false" outlineLevel="0" collapsed="false">
      <c r="A614" s="9"/>
      <c r="B614" s="9"/>
      <c r="C614" s="25"/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</row>
    <row r="615" customFormat="false" ht="12.75" hidden="false" customHeight="false" outlineLevel="0" collapsed="false">
      <c r="A615" s="9"/>
      <c r="B615" s="9"/>
      <c r="C615" s="25"/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</row>
    <row r="616" customFormat="false" ht="12.75" hidden="false" customHeight="false" outlineLevel="0" collapsed="false">
      <c r="A616" s="9"/>
      <c r="B616" s="9"/>
      <c r="C616" s="25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</row>
    <row r="617" customFormat="false" ht="12.75" hidden="false" customHeight="false" outlineLevel="0" collapsed="false">
      <c r="A617" s="9"/>
      <c r="B617" s="9"/>
      <c r="C617" s="25"/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</row>
    <row r="618" customFormat="false" ht="12.75" hidden="false" customHeight="false" outlineLevel="0" collapsed="false">
      <c r="A618" s="9"/>
      <c r="B618" s="9"/>
      <c r="C618" s="25"/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</row>
    <row r="619" customFormat="false" ht="12.75" hidden="false" customHeight="false" outlineLevel="0" collapsed="false">
      <c r="A619" s="9"/>
      <c r="B619" s="9"/>
      <c r="C619" s="25"/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</row>
    <row r="620" customFormat="false" ht="12.75" hidden="false" customHeight="false" outlineLevel="0" collapsed="false">
      <c r="A620" s="9"/>
      <c r="B620" s="9"/>
      <c r="C620" s="25"/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</row>
    <row r="621" customFormat="false" ht="12.75" hidden="false" customHeight="false" outlineLevel="0" collapsed="false">
      <c r="A621" s="9"/>
      <c r="B621" s="9"/>
      <c r="C621" s="25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</row>
    <row r="622" customFormat="false" ht="12.75" hidden="false" customHeight="false" outlineLevel="0" collapsed="false">
      <c r="A622" s="9"/>
      <c r="B622" s="9"/>
      <c r="C622" s="25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</row>
    <row r="623" customFormat="false" ht="12.75" hidden="false" customHeight="false" outlineLevel="0" collapsed="false">
      <c r="A623" s="9"/>
      <c r="B623" s="9"/>
      <c r="C623" s="25"/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</row>
    <row r="624" customFormat="false" ht="12.75" hidden="false" customHeight="false" outlineLevel="0" collapsed="false">
      <c r="A624" s="9"/>
      <c r="B624" s="9"/>
      <c r="C624" s="25"/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</row>
    <row r="625" customFormat="false" ht="12.75" hidden="false" customHeight="false" outlineLevel="0" collapsed="false">
      <c r="A625" s="9"/>
      <c r="B625" s="9"/>
      <c r="C625" s="25"/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</row>
    <row r="626" customFormat="false" ht="12.75" hidden="false" customHeight="false" outlineLevel="0" collapsed="false">
      <c r="A626" s="9"/>
      <c r="B626" s="9"/>
      <c r="C626" s="25"/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</row>
    <row r="627" customFormat="false" ht="12.75" hidden="false" customHeight="false" outlineLevel="0" collapsed="false">
      <c r="A627" s="9"/>
      <c r="B627" s="9"/>
      <c r="C627" s="25"/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</row>
    <row r="628" customFormat="false" ht="12.75" hidden="false" customHeight="false" outlineLevel="0" collapsed="false">
      <c r="A628" s="9"/>
      <c r="B628" s="9"/>
      <c r="C628" s="25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</row>
    <row r="629" customFormat="false" ht="12.75" hidden="false" customHeight="false" outlineLevel="0" collapsed="false">
      <c r="A629" s="9"/>
      <c r="B629" s="9"/>
      <c r="C629" s="25"/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</row>
    <row r="630" customFormat="false" ht="12.75" hidden="false" customHeight="false" outlineLevel="0" collapsed="false">
      <c r="A630" s="9"/>
      <c r="B630" s="9"/>
      <c r="C630" s="25"/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</row>
    <row r="631" customFormat="false" ht="12.75" hidden="false" customHeight="false" outlineLevel="0" collapsed="false">
      <c r="A631" s="9"/>
      <c r="B631" s="9"/>
      <c r="C631" s="25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</row>
    <row r="632" customFormat="false" ht="12.75" hidden="false" customHeight="false" outlineLevel="0" collapsed="false">
      <c r="A632" s="9"/>
      <c r="B632" s="9"/>
      <c r="C632" s="25"/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</row>
    <row r="633" customFormat="false" ht="12.75" hidden="false" customHeight="false" outlineLevel="0" collapsed="false">
      <c r="A633" s="9"/>
      <c r="B633" s="9"/>
      <c r="C633" s="25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</row>
    <row r="634" customFormat="false" ht="12.75" hidden="false" customHeight="false" outlineLevel="0" collapsed="false">
      <c r="A634" s="9"/>
      <c r="B634" s="9"/>
      <c r="C634" s="25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</row>
    <row r="635" customFormat="false" ht="12.75" hidden="false" customHeight="false" outlineLevel="0" collapsed="false">
      <c r="A635" s="9"/>
      <c r="B635" s="9"/>
      <c r="C635" s="25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</row>
    <row r="636" customFormat="false" ht="12.75" hidden="false" customHeight="false" outlineLevel="0" collapsed="false">
      <c r="A636" s="9"/>
      <c r="B636" s="9"/>
      <c r="C636" s="25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</row>
    <row r="637" customFormat="false" ht="12.75" hidden="false" customHeight="false" outlineLevel="0" collapsed="false">
      <c r="A637" s="9"/>
      <c r="B637" s="9"/>
      <c r="C637" s="25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</row>
    <row r="638" customFormat="false" ht="12.75" hidden="false" customHeight="false" outlineLevel="0" collapsed="false">
      <c r="A638" s="9"/>
      <c r="B638" s="9"/>
      <c r="C638" s="25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</row>
    <row r="639" customFormat="false" ht="12.75" hidden="false" customHeight="false" outlineLevel="0" collapsed="false">
      <c r="A639" s="9"/>
      <c r="B639" s="9"/>
      <c r="C639" s="25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</row>
    <row r="640" customFormat="false" ht="12.75" hidden="false" customHeight="false" outlineLevel="0" collapsed="false">
      <c r="A640" s="9"/>
      <c r="B640" s="9"/>
      <c r="C640" s="25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</row>
    <row r="641" customFormat="false" ht="12.75" hidden="false" customHeight="false" outlineLevel="0" collapsed="false">
      <c r="A641" s="9"/>
      <c r="B641" s="9"/>
      <c r="C641" s="25"/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</row>
    <row r="642" customFormat="false" ht="12.75" hidden="false" customHeight="false" outlineLevel="0" collapsed="false">
      <c r="A642" s="9"/>
      <c r="B642" s="9"/>
      <c r="C642" s="25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</row>
    <row r="643" customFormat="false" ht="12.75" hidden="false" customHeight="false" outlineLevel="0" collapsed="false">
      <c r="A643" s="9"/>
      <c r="B643" s="9"/>
      <c r="C643" s="25"/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</row>
    <row r="644" customFormat="false" ht="12.75" hidden="false" customHeight="false" outlineLevel="0" collapsed="false">
      <c r="A644" s="9"/>
      <c r="B644" s="9"/>
      <c r="C644" s="25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</row>
    <row r="645" customFormat="false" ht="12.75" hidden="false" customHeight="false" outlineLevel="0" collapsed="false">
      <c r="A645" s="9"/>
      <c r="B645" s="9"/>
      <c r="C645" s="25"/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</row>
    <row r="646" customFormat="false" ht="12.75" hidden="false" customHeight="false" outlineLevel="0" collapsed="false">
      <c r="A646" s="9"/>
      <c r="B646" s="9"/>
      <c r="C646" s="25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</row>
    <row r="647" customFormat="false" ht="12.75" hidden="false" customHeight="false" outlineLevel="0" collapsed="false">
      <c r="A647" s="9"/>
      <c r="B647" s="9"/>
      <c r="C647" s="25"/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</row>
    <row r="648" customFormat="false" ht="12.75" hidden="false" customHeight="false" outlineLevel="0" collapsed="false">
      <c r="A648" s="9"/>
      <c r="B648" s="9"/>
      <c r="C648" s="25"/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</row>
    <row r="649" customFormat="false" ht="12.75" hidden="false" customHeight="false" outlineLevel="0" collapsed="false">
      <c r="A649" s="9"/>
      <c r="B649" s="9"/>
      <c r="C649" s="25"/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</row>
    <row r="650" customFormat="false" ht="12.75" hidden="false" customHeight="false" outlineLevel="0" collapsed="false">
      <c r="A650" s="9"/>
      <c r="B650" s="9"/>
      <c r="C650" s="25"/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</row>
    <row r="651" customFormat="false" ht="12.75" hidden="false" customHeight="false" outlineLevel="0" collapsed="false">
      <c r="A651" s="9"/>
      <c r="B651" s="9"/>
      <c r="C651" s="25"/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</row>
    <row r="652" customFormat="false" ht="12.75" hidden="false" customHeight="false" outlineLevel="0" collapsed="false">
      <c r="A652" s="9"/>
      <c r="B652" s="9"/>
      <c r="C652" s="25"/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</row>
    <row r="653" customFormat="false" ht="12.75" hidden="false" customHeight="false" outlineLevel="0" collapsed="false">
      <c r="A653" s="9"/>
      <c r="B653" s="9"/>
      <c r="C653" s="25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</row>
    <row r="654" customFormat="false" ht="12.75" hidden="false" customHeight="false" outlineLevel="0" collapsed="false">
      <c r="A654" s="9"/>
      <c r="B654" s="9"/>
      <c r="C654" s="25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</row>
    <row r="655" customFormat="false" ht="12.75" hidden="false" customHeight="false" outlineLevel="0" collapsed="false">
      <c r="A655" s="9"/>
      <c r="B655" s="9"/>
      <c r="C655" s="25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</row>
    <row r="656" customFormat="false" ht="12.75" hidden="false" customHeight="false" outlineLevel="0" collapsed="false">
      <c r="A656" s="9"/>
      <c r="B656" s="9"/>
      <c r="C656" s="25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</row>
    <row r="657" customFormat="false" ht="12.75" hidden="false" customHeight="false" outlineLevel="0" collapsed="false">
      <c r="A657" s="9"/>
      <c r="B657" s="9"/>
      <c r="C657" s="25"/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</row>
    <row r="658" customFormat="false" ht="12.75" hidden="false" customHeight="false" outlineLevel="0" collapsed="false">
      <c r="A658" s="9"/>
      <c r="B658" s="9"/>
      <c r="C658" s="25"/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</row>
    <row r="659" customFormat="false" ht="12.75" hidden="false" customHeight="false" outlineLevel="0" collapsed="false">
      <c r="A659" s="9"/>
      <c r="B659" s="9"/>
      <c r="C659" s="25"/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</row>
    <row r="660" customFormat="false" ht="12.75" hidden="false" customHeight="false" outlineLevel="0" collapsed="false">
      <c r="A660" s="9"/>
      <c r="B660" s="9"/>
      <c r="C660" s="25"/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</row>
    <row r="661" customFormat="false" ht="12.75" hidden="false" customHeight="false" outlineLevel="0" collapsed="false">
      <c r="A661" s="9"/>
      <c r="B661" s="9"/>
      <c r="C661" s="25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</row>
    <row r="662" customFormat="false" ht="12.75" hidden="false" customHeight="false" outlineLevel="0" collapsed="false">
      <c r="A662" s="9"/>
      <c r="B662" s="9"/>
      <c r="C662" s="25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</row>
    <row r="663" customFormat="false" ht="12.75" hidden="false" customHeight="false" outlineLevel="0" collapsed="false">
      <c r="A663" s="9"/>
      <c r="B663" s="9"/>
      <c r="C663" s="25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</row>
    <row r="664" customFormat="false" ht="12.75" hidden="false" customHeight="false" outlineLevel="0" collapsed="false">
      <c r="A664" s="9"/>
      <c r="B664" s="9"/>
      <c r="C664" s="25"/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</row>
    <row r="665" customFormat="false" ht="12.75" hidden="false" customHeight="false" outlineLevel="0" collapsed="false">
      <c r="A665" s="9"/>
      <c r="B665" s="9"/>
      <c r="C665" s="25"/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</row>
    <row r="666" customFormat="false" ht="12.75" hidden="false" customHeight="false" outlineLevel="0" collapsed="false">
      <c r="A666" s="9"/>
      <c r="B666" s="9"/>
      <c r="C666" s="25"/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</row>
    <row r="667" customFormat="false" ht="12.75" hidden="false" customHeight="false" outlineLevel="0" collapsed="false">
      <c r="A667" s="9"/>
      <c r="B667" s="9"/>
      <c r="C667" s="25"/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</row>
    <row r="668" customFormat="false" ht="12.75" hidden="false" customHeight="false" outlineLevel="0" collapsed="false">
      <c r="A668" s="9"/>
      <c r="B668" s="9"/>
      <c r="C668" s="25"/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</row>
    <row r="669" customFormat="false" ht="12.75" hidden="false" customHeight="false" outlineLevel="0" collapsed="false">
      <c r="A669" s="9"/>
      <c r="B669" s="9"/>
      <c r="C669" s="25"/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</row>
    <row r="670" customFormat="false" ht="12.75" hidden="false" customHeight="false" outlineLevel="0" collapsed="false">
      <c r="A670" s="9"/>
      <c r="B670" s="9"/>
      <c r="C670" s="25"/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</row>
    <row r="671" customFormat="false" ht="12.75" hidden="false" customHeight="false" outlineLevel="0" collapsed="false">
      <c r="A671" s="9"/>
      <c r="B671" s="9"/>
      <c r="C671" s="25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</row>
    <row r="672" customFormat="false" ht="12.75" hidden="false" customHeight="false" outlineLevel="0" collapsed="false">
      <c r="A672" s="9"/>
      <c r="B672" s="9"/>
      <c r="C672" s="25"/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</row>
    <row r="673" customFormat="false" ht="12.75" hidden="false" customHeight="false" outlineLevel="0" collapsed="false">
      <c r="A673" s="9"/>
      <c r="B673" s="9"/>
      <c r="C673" s="25"/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</row>
    <row r="674" customFormat="false" ht="12.75" hidden="false" customHeight="false" outlineLevel="0" collapsed="false">
      <c r="A674" s="9"/>
      <c r="B674" s="9"/>
      <c r="C674" s="25"/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</row>
    <row r="675" customFormat="false" ht="12.75" hidden="false" customHeight="false" outlineLevel="0" collapsed="false">
      <c r="A675" s="9"/>
      <c r="B675" s="9"/>
      <c r="C675" s="25"/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</row>
    <row r="676" customFormat="false" ht="12.75" hidden="false" customHeight="false" outlineLevel="0" collapsed="false">
      <c r="A676" s="9"/>
      <c r="B676" s="9"/>
      <c r="C676" s="25"/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</row>
    <row r="677" customFormat="false" ht="12.75" hidden="false" customHeight="false" outlineLevel="0" collapsed="false">
      <c r="A677" s="9"/>
      <c r="B677" s="9"/>
      <c r="C677" s="25"/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</row>
    <row r="678" customFormat="false" ht="12.75" hidden="false" customHeight="false" outlineLevel="0" collapsed="false">
      <c r="A678" s="9"/>
      <c r="B678" s="9"/>
      <c r="C678" s="25"/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</row>
    <row r="679" customFormat="false" ht="12.75" hidden="false" customHeight="false" outlineLevel="0" collapsed="false">
      <c r="A679" s="9"/>
      <c r="B679" s="9"/>
      <c r="C679" s="25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</row>
    <row r="680" customFormat="false" ht="12.75" hidden="false" customHeight="false" outlineLevel="0" collapsed="false">
      <c r="A680" s="9"/>
      <c r="B680" s="9"/>
      <c r="C680" s="25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</row>
    <row r="681" customFormat="false" ht="12.75" hidden="false" customHeight="false" outlineLevel="0" collapsed="false">
      <c r="A681" s="9"/>
      <c r="B681" s="9"/>
      <c r="C681" s="25"/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</row>
    <row r="682" customFormat="false" ht="12.75" hidden="false" customHeight="false" outlineLevel="0" collapsed="false">
      <c r="A682" s="9"/>
      <c r="B682" s="9"/>
      <c r="C682" s="25"/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</row>
    <row r="683" customFormat="false" ht="12.75" hidden="false" customHeight="false" outlineLevel="0" collapsed="false">
      <c r="A683" s="9"/>
      <c r="B683" s="9"/>
      <c r="C683" s="25"/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</row>
    <row r="684" customFormat="false" ht="12.75" hidden="false" customHeight="false" outlineLevel="0" collapsed="false">
      <c r="A684" s="9"/>
      <c r="B684" s="9"/>
      <c r="C684" s="25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</row>
    <row r="685" customFormat="false" ht="12.75" hidden="false" customHeight="false" outlineLevel="0" collapsed="false">
      <c r="A685" s="9"/>
      <c r="B685" s="9"/>
      <c r="C685" s="25"/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</row>
    <row r="686" customFormat="false" ht="12.75" hidden="false" customHeight="false" outlineLevel="0" collapsed="false">
      <c r="A686" s="9"/>
      <c r="B686" s="9"/>
      <c r="C686" s="25"/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</row>
    <row r="687" customFormat="false" ht="12.75" hidden="false" customHeight="false" outlineLevel="0" collapsed="false">
      <c r="A687" s="9"/>
      <c r="B687" s="9"/>
      <c r="C687" s="25"/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</row>
    <row r="688" customFormat="false" ht="12.75" hidden="false" customHeight="false" outlineLevel="0" collapsed="false">
      <c r="A688" s="9"/>
      <c r="B688" s="9"/>
      <c r="C688" s="25"/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</row>
    <row r="689" customFormat="false" ht="12.75" hidden="false" customHeight="false" outlineLevel="0" collapsed="false">
      <c r="A689" s="9"/>
      <c r="B689" s="9"/>
      <c r="C689" s="25"/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</row>
    <row r="690" customFormat="false" ht="12.75" hidden="false" customHeight="false" outlineLevel="0" collapsed="false">
      <c r="A690" s="9"/>
      <c r="B690" s="9"/>
      <c r="C690" s="25"/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</row>
    <row r="691" customFormat="false" ht="12.75" hidden="false" customHeight="false" outlineLevel="0" collapsed="false">
      <c r="A691" s="9"/>
      <c r="B691" s="9"/>
      <c r="C691" s="25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</row>
    <row r="692" customFormat="false" ht="12.75" hidden="false" customHeight="false" outlineLevel="0" collapsed="false">
      <c r="A692" s="9"/>
      <c r="B692" s="9"/>
      <c r="C692" s="25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</row>
    <row r="693" customFormat="false" ht="12.75" hidden="false" customHeight="false" outlineLevel="0" collapsed="false">
      <c r="A693" s="9"/>
      <c r="B693" s="9"/>
      <c r="C693" s="25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</row>
    <row r="694" customFormat="false" ht="12.75" hidden="false" customHeight="false" outlineLevel="0" collapsed="false">
      <c r="A694" s="9"/>
      <c r="B694" s="9"/>
      <c r="C694" s="25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</row>
    <row r="695" customFormat="false" ht="12.75" hidden="false" customHeight="false" outlineLevel="0" collapsed="false">
      <c r="A695" s="9"/>
      <c r="B695" s="9"/>
      <c r="C695" s="25"/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</row>
    <row r="696" customFormat="false" ht="12.75" hidden="false" customHeight="false" outlineLevel="0" collapsed="false">
      <c r="A696" s="9"/>
      <c r="B696" s="9"/>
      <c r="C696" s="25"/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</row>
    <row r="697" customFormat="false" ht="12.75" hidden="false" customHeight="false" outlineLevel="0" collapsed="false">
      <c r="A697" s="9"/>
      <c r="B697" s="9"/>
      <c r="C697" s="25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</row>
    <row r="698" customFormat="false" ht="12.75" hidden="false" customHeight="false" outlineLevel="0" collapsed="false">
      <c r="A698" s="9"/>
      <c r="B698" s="9"/>
      <c r="C698" s="25"/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</row>
    <row r="699" customFormat="false" ht="12.75" hidden="false" customHeight="false" outlineLevel="0" collapsed="false">
      <c r="A699" s="9"/>
      <c r="B699" s="9"/>
      <c r="C699" s="25"/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</row>
    <row r="700" customFormat="false" ht="12.75" hidden="false" customHeight="false" outlineLevel="0" collapsed="false">
      <c r="A700" s="9"/>
      <c r="B700" s="9"/>
      <c r="C700" s="25"/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</row>
    <row r="701" customFormat="false" ht="12.75" hidden="false" customHeight="false" outlineLevel="0" collapsed="false">
      <c r="A701" s="9"/>
      <c r="B701" s="9"/>
      <c r="C701" s="25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</row>
    <row r="702" customFormat="false" ht="12.75" hidden="false" customHeight="false" outlineLevel="0" collapsed="false">
      <c r="A702" s="9"/>
      <c r="B702" s="9"/>
      <c r="C702" s="25"/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</row>
    <row r="703" customFormat="false" ht="12.75" hidden="false" customHeight="false" outlineLevel="0" collapsed="false">
      <c r="A703" s="9"/>
      <c r="B703" s="9"/>
      <c r="C703" s="25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</row>
    <row r="704" customFormat="false" ht="12.75" hidden="false" customHeight="false" outlineLevel="0" collapsed="false">
      <c r="A704" s="9"/>
      <c r="B704" s="9"/>
      <c r="C704" s="25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</row>
    <row r="705" customFormat="false" ht="12.75" hidden="false" customHeight="false" outlineLevel="0" collapsed="false">
      <c r="A705" s="9"/>
      <c r="B705" s="9"/>
      <c r="C705" s="25"/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</row>
    <row r="706" customFormat="false" ht="12.75" hidden="false" customHeight="false" outlineLevel="0" collapsed="false">
      <c r="A706" s="9"/>
      <c r="B706" s="9"/>
      <c r="C706" s="25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</row>
    <row r="707" customFormat="false" ht="12.75" hidden="false" customHeight="false" outlineLevel="0" collapsed="false">
      <c r="A707" s="9"/>
      <c r="B707" s="9"/>
      <c r="C707" s="25"/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</row>
    <row r="708" customFormat="false" ht="12.75" hidden="false" customHeight="false" outlineLevel="0" collapsed="false">
      <c r="A708" s="9"/>
      <c r="B708" s="9"/>
      <c r="C708" s="25"/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</row>
    <row r="709" customFormat="false" ht="12.75" hidden="false" customHeight="false" outlineLevel="0" collapsed="false">
      <c r="A709" s="9"/>
      <c r="B709" s="9"/>
      <c r="C709" s="25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</row>
    <row r="710" customFormat="false" ht="12.75" hidden="false" customHeight="false" outlineLevel="0" collapsed="false">
      <c r="A710" s="9"/>
      <c r="B710" s="9"/>
      <c r="C710" s="25"/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</row>
    <row r="711" customFormat="false" ht="12.75" hidden="false" customHeight="false" outlineLevel="0" collapsed="false">
      <c r="A711" s="9"/>
      <c r="B711" s="9"/>
      <c r="C711" s="25"/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</row>
    <row r="712" customFormat="false" ht="12.75" hidden="false" customHeight="false" outlineLevel="0" collapsed="false">
      <c r="A712" s="9"/>
      <c r="B712" s="9"/>
      <c r="C712" s="25"/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</row>
    <row r="713" customFormat="false" ht="12.75" hidden="false" customHeight="false" outlineLevel="0" collapsed="false">
      <c r="A713" s="9"/>
      <c r="B713" s="9"/>
      <c r="C713" s="25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</row>
    <row r="714" customFormat="false" ht="12.75" hidden="false" customHeight="false" outlineLevel="0" collapsed="false">
      <c r="A714" s="9"/>
      <c r="B714" s="9"/>
      <c r="C714" s="25"/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</row>
    <row r="715" customFormat="false" ht="12.75" hidden="false" customHeight="false" outlineLevel="0" collapsed="false">
      <c r="A715" s="9"/>
      <c r="B715" s="9"/>
      <c r="C715" s="25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</row>
    <row r="716" customFormat="false" ht="12.75" hidden="false" customHeight="false" outlineLevel="0" collapsed="false">
      <c r="A716" s="9"/>
      <c r="B716" s="9"/>
      <c r="C716" s="25"/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</row>
    <row r="717" customFormat="false" ht="12.75" hidden="false" customHeight="false" outlineLevel="0" collapsed="false">
      <c r="A717" s="9"/>
      <c r="B717" s="9"/>
      <c r="C717" s="25"/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</row>
    <row r="718" customFormat="false" ht="12.75" hidden="false" customHeight="false" outlineLevel="0" collapsed="false">
      <c r="A718" s="9"/>
      <c r="B718" s="9"/>
      <c r="C718" s="25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</row>
    <row r="719" customFormat="false" ht="12.75" hidden="false" customHeight="false" outlineLevel="0" collapsed="false">
      <c r="A719" s="9"/>
      <c r="B719" s="9"/>
      <c r="C719" s="25"/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</row>
    <row r="720" customFormat="false" ht="12.75" hidden="false" customHeight="false" outlineLevel="0" collapsed="false">
      <c r="A720" s="9"/>
      <c r="B720" s="9"/>
      <c r="C720" s="25"/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</row>
    <row r="721" customFormat="false" ht="12.75" hidden="false" customHeight="false" outlineLevel="0" collapsed="false">
      <c r="A721" s="9"/>
      <c r="B721" s="9"/>
      <c r="C721" s="25"/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</row>
    <row r="722" customFormat="false" ht="12.75" hidden="false" customHeight="false" outlineLevel="0" collapsed="false">
      <c r="A722" s="9"/>
      <c r="B722" s="9"/>
      <c r="C722" s="25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</row>
    <row r="723" customFormat="false" ht="12.75" hidden="false" customHeight="false" outlineLevel="0" collapsed="false">
      <c r="A723" s="9"/>
      <c r="B723" s="9"/>
      <c r="C723" s="25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</row>
    <row r="724" customFormat="false" ht="12.75" hidden="false" customHeight="false" outlineLevel="0" collapsed="false">
      <c r="A724" s="9"/>
      <c r="B724" s="9"/>
      <c r="C724" s="25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</row>
    <row r="725" customFormat="false" ht="12.75" hidden="false" customHeight="false" outlineLevel="0" collapsed="false">
      <c r="A725" s="9"/>
      <c r="B725" s="9"/>
      <c r="C725" s="25"/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</row>
    <row r="726" customFormat="false" ht="12.75" hidden="false" customHeight="false" outlineLevel="0" collapsed="false">
      <c r="A726" s="9"/>
      <c r="B726" s="9"/>
      <c r="C726" s="25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</row>
    <row r="727" customFormat="false" ht="12.75" hidden="false" customHeight="false" outlineLevel="0" collapsed="false">
      <c r="A727" s="9"/>
      <c r="B727" s="9"/>
      <c r="C727" s="25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</row>
    <row r="728" customFormat="false" ht="12.75" hidden="false" customHeight="false" outlineLevel="0" collapsed="false">
      <c r="A728" s="9"/>
      <c r="B728" s="9"/>
      <c r="C728" s="25"/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</row>
    <row r="729" customFormat="false" ht="12.75" hidden="false" customHeight="false" outlineLevel="0" collapsed="false">
      <c r="A729" s="9"/>
      <c r="B729" s="9"/>
      <c r="C729" s="25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</row>
    <row r="730" customFormat="false" ht="12.75" hidden="false" customHeight="false" outlineLevel="0" collapsed="false">
      <c r="A730" s="9"/>
      <c r="B730" s="9"/>
      <c r="C730" s="25"/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</row>
    <row r="731" customFormat="false" ht="12.75" hidden="false" customHeight="false" outlineLevel="0" collapsed="false">
      <c r="A731" s="9"/>
      <c r="B731" s="9"/>
      <c r="C731" s="25"/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</row>
    <row r="732" customFormat="false" ht="12.75" hidden="false" customHeight="false" outlineLevel="0" collapsed="false">
      <c r="A732" s="9"/>
      <c r="B732" s="9"/>
      <c r="C732" s="25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</row>
    <row r="733" customFormat="false" ht="12.75" hidden="false" customHeight="false" outlineLevel="0" collapsed="false">
      <c r="A733" s="9"/>
      <c r="B733" s="9"/>
      <c r="C733" s="25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</row>
    <row r="734" customFormat="false" ht="12.75" hidden="false" customHeight="false" outlineLevel="0" collapsed="false">
      <c r="A734" s="9"/>
      <c r="B734" s="9"/>
      <c r="C734" s="25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</row>
    <row r="735" customFormat="false" ht="12.75" hidden="false" customHeight="false" outlineLevel="0" collapsed="false">
      <c r="A735" s="9"/>
      <c r="B735" s="9"/>
      <c r="C735" s="25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</row>
    <row r="736" customFormat="false" ht="12.75" hidden="false" customHeight="false" outlineLevel="0" collapsed="false">
      <c r="A736" s="9"/>
      <c r="B736" s="9"/>
      <c r="C736" s="25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</row>
    <row r="737" customFormat="false" ht="12.75" hidden="false" customHeight="false" outlineLevel="0" collapsed="false">
      <c r="A737" s="9"/>
      <c r="B737" s="9"/>
      <c r="C737" s="25"/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</row>
    <row r="738" customFormat="false" ht="12.75" hidden="false" customHeight="false" outlineLevel="0" collapsed="false">
      <c r="A738" s="9"/>
      <c r="B738" s="9"/>
      <c r="C738" s="25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</row>
    <row r="739" customFormat="false" ht="12.75" hidden="false" customHeight="false" outlineLevel="0" collapsed="false">
      <c r="A739" s="9"/>
      <c r="B739" s="9"/>
      <c r="C739" s="25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</row>
    <row r="740" customFormat="false" ht="12.75" hidden="false" customHeight="false" outlineLevel="0" collapsed="false">
      <c r="A740" s="9"/>
      <c r="B740" s="9"/>
      <c r="C740" s="25"/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</row>
    <row r="741" customFormat="false" ht="12.75" hidden="false" customHeight="false" outlineLevel="0" collapsed="false">
      <c r="A741" s="9"/>
      <c r="B741" s="9"/>
      <c r="C741" s="25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</row>
    <row r="742" customFormat="false" ht="12.75" hidden="false" customHeight="false" outlineLevel="0" collapsed="false">
      <c r="A742" s="9"/>
      <c r="B742" s="9"/>
      <c r="C742" s="25"/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</row>
    <row r="743" customFormat="false" ht="12.75" hidden="false" customHeight="false" outlineLevel="0" collapsed="false">
      <c r="A743" s="9"/>
      <c r="B743" s="9"/>
      <c r="C743" s="25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</row>
    <row r="744" customFormat="false" ht="12.75" hidden="false" customHeight="false" outlineLevel="0" collapsed="false">
      <c r="A744" s="9"/>
      <c r="B744" s="9"/>
      <c r="C744" s="25"/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</row>
    <row r="745" customFormat="false" ht="12.75" hidden="false" customHeight="false" outlineLevel="0" collapsed="false">
      <c r="A745" s="9"/>
      <c r="B745" s="9"/>
      <c r="C745" s="25"/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</row>
    <row r="746" customFormat="false" ht="12.75" hidden="false" customHeight="false" outlineLevel="0" collapsed="false">
      <c r="A746" s="9"/>
      <c r="B746" s="9"/>
      <c r="C746" s="25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</row>
    <row r="747" customFormat="false" ht="12.75" hidden="false" customHeight="false" outlineLevel="0" collapsed="false">
      <c r="A747" s="9"/>
      <c r="B747" s="9"/>
      <c r="C747" s="25"/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</row>
    <row r="748" customFormat="false" ht="12.75" hidden="false" customHeight="false" outlineLevel="0" collapsed="false">
      <c r="A748" s="9"/>
      <c r="B748" s="9"/>
      <c r="C748" s="25"/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</row>
    <row r="749" customFormat="false" ht="12.75" hidden="false" customHeight="false" outlineLevel="0" collapsed="false">
      <c r="A749" s="9"/>
      <c r="B749" s="9"/>
      <c r="C749" s="25"/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</row>
    <row r="750" customFormat="false" ht="12.75" hidden="false" customHeight="false" outlineLevel="0" collapsed="false">
      <c r="A750" s="9"/>
      <c r="B750" s="9"/>
      <c r="C750" s="25"/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</row>
    <row r="751" customFormat="false" ht="12.75" hidden="false" customHeight="false" outlineLevel="0" collapsed="false">
      <c r="A751" s="9"/>
      <c r="B751" s="9"/>
      <c r="C751" s="25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</row>
    <row r="752" customFormat="false" ht="12.75" hidden="false" customHeight="false" outlineLevel="0" collapsed="false">
      <c r="A752" s="9"/>
      <c r="B752" s="9"/>
      <c r="C752" s="25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</row>
    <row r="753" customFormat="false" ht="12.75" hidden="false" customHeight="false" outlineLevel="0" collapsed="false">
      <c r="A753" s="9"/>
      <c r="B753" s="9"/>
      <c r="C753" s="25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</row>
    <row r="754" customFormat="false" ht="12.75" hidden="false" customHeight="false" outlineLevel="0" collapsed="false">
      <c r="A754" s="9"/>
      <c r="B754" s="9"/>
      <c r="C754" s="25"/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</row>
    <row r="755" customFormat="false" ht="12.75" hidden="false" customHeight="false" outlineLevel="0" collapsed="false">
      <c r="A755" s="9"/>
      <c r="B755" s="9"/>
      <c r="C755" s="25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</row>
    <row r="756" customFormat="false" ht="12.75" hidden="false" customHeight="false" outlineLevel="0" collapsed="false">
      <c r="A756" s="9"/>
      <c r="B756" s="9"/>
      <c r="C756" s="25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</row>
    <row r="757" customFormat="false" ht="12.75" hidden="false" customHeight="false" outlineLevel="0" collapsed="false">
      <c r="A757" s="9"/>
      <c r="B757" s="9"/>
      <c r="C757" s="25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</row>
    <row r="758" customFormat="false" ht="12.75" hidden="false" customHeight="false" outlineLevel="0" collapsed="false">
      <c r="A758" s="9"/>
      <c r="B758" s="9"/>
      <c r="C758" s="25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</row>
    <row r="759" customFormat="false" ht="12.75" hidden="false" customHeight="false" outlineLevel="0" collapsed="false">
      <c r="A759" s="9"/>
      <c r="B759" s="9"/>
      <c r="C759" s="25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</row>
    <row r="760" customFormat="false" ht="12.75" hidden="false" customHeight="false" outlineLevel="0" collapsed="false">
      <c r="A760" s="9"/>
      <c r="B760" s="9"/>
      <c r="C760" s="25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</row>
    <row r="761" customFormat="false" ht="12.75" hidden="false" customHeight="false" outlineLevel="0" collapsed="false">
      <c r="A761" s="9"/>
      <c r="B761" s="9"/>
      <c r="C761" s="25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</row>
    <row r="762" customFormat="false" ht="12.75" hidden="false" customHeight="false" outlineLevel="0" collapsed="false">
      <c r="A762" s="9"/>
      <c r="B762" s="9"/>
      <c r="C762" s="25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</row>
    <row r="763" customFormat="false" ht="12.75" hidden="false" customHeight="false" outlineLevel="0" collapsed="false">
      <c r="A763" s="9"/>
      <c r="B763" s="9"/>
      <c r="C763" s="25"/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</row>
    <row r="764" customFormat="false" ht="12.75" hidden="false" customHeight="false" outlineLevel="0" collapsed="false">
      <c r="A764" s="9"/>
      <c r="B764" s="9"/>
      <c r="C764" s="25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</row>
    <row r="765" customFormat="false" ht="12.75" hidden="false" customHeight="false" outlineLevel="0" collapsed="false">
      <c r="A765" s="9"/>
      <c r="B765" s="9"/>
      <c r="C765" s="25"/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</row>
    <row r="766" customFormat="false" ht="12.75" hidden="false" customHeight="false" outlineLevel="0" collapsed="false">
      <c r="A766" s="9"/>
      <c r="B766" s="9"/>
      <c r="C766" s="25"/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</row>
    <row r="767" customFormat="false" ht="12.75" hidden="false" customHeight="false" outlineLevel="0" collapsed="false">
      <c r="A767" s="9"/>
      <c r="B767" s="9"/>
      <c r="C767" s="25"/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</row>
    <row r="768" customFormat="false" ht="12.75" hidden="false" customHeight="false" outlineLevel="0" collapsed="false">
      <c r="A768" s="9"/>
      <c r="B768" s="9"/>
      <c r="C768" s="25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</row>
    <row r="769" customFormat="false" ht="12.75" hidden="false" customHeight="false" outlineLevel="0" collapsed="false">
      <c r="A769" s="9"/>
      <c r="B769" s="9"/>
      <c r="C769" s="25"/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</row>
    <row r="770" customFormat="false" ht="12.75" hidden="false" customHeight="false" outlineLevel="0" collapsed="false">
      <c r="A770" s="9"/>
      <c r="B770" s="9"/>
      <c r="C770" s="25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</row>
    <row r="771" customFormat="false" ht="12.75" hidden="false" customHeight="false" outlineLevel="0" collapsed="false">
      <c r="A771" s="9"/>
      <c r="B771" s="9"/>
      <c r="C771" s="25"/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</row>
    <row r="772" customFormat="false" ht="12.75" hidden="false" customHeight="false" outlineLevel="0" collapsed="false">
      <c r="A772" s="9"/>
      <c r="B772" s="9"/>
      <c r="C772" s="25"/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</row>
    <row r="773" customFormat="false" ht="12.75" hidden="false" customHeight="false" outlineLevel="0" collapsed="false">
      <c r="A773" s="9"/>
      <c r="B773" s="9"/>
      <c r="C773" s="25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</row>
    <row r="774" customFormat="false" ht="12.75" hidden="false" customHeight="false" outlineLevel="0" collapsed="false">
      <c r="A774" s="9"/>
      <c r="B774" s="9"/>
      <c r="C774" s="25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</row>
    <row r="775" customFormat="false" ht="12.75" hidden="false" customHeight="false" outlineLevel="0" collapsed="false">
      <c r="A775" s="9"/>
      <c r="B775" s="9"/>
      <c r="C775" s="25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</row>
    <row r="776" customFormat="false" ht="12.75" hidden="false" customHeight="false" outlineLevel="0" collapsed="false">
      <c r="A776" s="9"/>
      <c r="B776" s="9"/>
      <c r="C776" s="25"/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</row>
    <row r="777" customFormat="false" ht="12.75" hidden="false" customHeight="false" outlineLevel="0" collapsed="false">
      <c r="A777" s="9"/>
      <c r="B777" s="9"/>
      <c r="C777" s="25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</row>
    <row r="778" customFormat="false" ht="12.75" hidden="false" customHeight="false" outlineLevel="0" collapsed="false">
      <c r="A778" s="9"/>
      <c r="B778" s="9"/>
      <c r="C778" s="25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</row>
    <row r="779" customFormat="false" ht="12.75" hidden="false" customHeight="false" outlineLevel="0" collapsed="false">
      <c r="A779" s="9"/>
      <c r="B779" s="9"/>
      <c r="C779" s="25"/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</row>
    <row r="780" customFormat="false" ht="12.75" hidden="false" customHeight="false" outlineLevel="0" collapsed="false">
      <c r="A780" s="9"/>
      <c r="B780" s="9"/>
      <c r="C780" s="25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</row>
    <row r="781" customFormat="false" ht="12.75" hidden="false" customHeight="false" outlineLevel="0" collapsed="false">
      <c r="A781" s="9"/>
      <c r="B781" s="9"/>
      <c r="C781" s="25"/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</row>
    <row r="782" customFormat="false" ht="12.75" hidden="false" customHeight="false" outlineLevel="0" collapsed="false">
      <c r="A782" s="9"/>
      <c r="B782" s="9"/>
      <c r="C782" s="25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</row>
    <row r="783" customFormat="false" ht="12.75" hidden="false" customHeight="false" outlineLevel="0" collapsed="false">
      <c r="A783" s="9"/>
      <c r="B783" s="9"/>
      <c r="C783" s="25"/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</row>
    <row r="784" customFormat="false" ht="12.75" hidden="false" customHeight="false" outlineLevel="0" collapsed="false">
      <c r="A784" s="9"/>
      <c r="B784" s="9"/>
      <c r="C784" s="25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</row>
    <row r="785" customFormat="false" ht="12.75" hidden="false" customHeight="false" outlineLevel="0" collapsed="false">
      <c r="A785" s="9"/>
      <c r="B785" s="9"/>
      <c r="C785" s="25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</row>
    <row r="786" customFormat="false" ht="12.75" hidden="false" customHeight="false" outlineLevel="0" collapsed="false">
      <c r="A786" s="9"/>
      <c r="B786" s="9"/>
      <c r="C786" s="25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</row>
    <row r="787" customFormat="false" ht="12.75" hidden="false" customHeight="false" outlineLevel="0" collapsed="false">
      <c r="A787" s="9"/>
      <c r="B787" s="9"/>
      <c r="C787" s="25"/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</row>
    <row r="788" customFormat="false" ht="12.75" hidden="false" customHeight="false" outlineLevel="0" collapsed="false">
      <c r="A788" s="9"/>
      <c r="B788" s="9"/>
      <c r="C788" s="25"/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</row>
    <row r="789" customFormat="false" ht="12.75" hidden="false" customHeight="false" outlineLevel="0" collapsed="false">
      <c r="A789" s="9"/>
      <c r="B789" s="9"/>
      <c r="C789" s="25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</row>
    <row r="790" customFormat="false" ht="12.75" hidden="false" customHeight="false" outlineLevel="0" collapsed="false">
      <c r="A790" s="9"/>
      <c r="B790" s="9"/>
      <c r="C790" s="25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</row>
    <row r="791" customFormat="false" ht="12.75" hidden="false" customHeight="false" outlineLevel="0" collapsed="false">
      <c r="A791" s="9"/>
      <c r="B791" s="9"/>
      <c r="C791" s="25"/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</row>
    <row r="792" customFormat="false" ht="12.75" hidden="false" customHeight="false" outlineLevel="0" collapsed="false">
      <c r="A792" s="9"/>
      <c r="B792" s="9"/>
      <c r="C792" s="25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</row>
    <row r="793" customFormat="false" ht="12.75" hidden="false" customHeight="false" outlineLevel="0" collapsed="false">
      <c r="A793" s="9"/>
      <c r="B793" s="9"/>
      <c r="C793" s="25"/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</row>
    <row r="794" customFormat="false" ht="12.75" hidden="false" customHeight="false" outlineLevel="0" collapsed="false">
      <c r="A794" s="9"/>
      <c r="B794" s="9"/>
      <c r="C794" s="25"/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</row>
    <row r="795" customFormat="false" ht="12.75" hidden="false" customHeight="false" outlineLevel="0" collapsed="false">
      <c r="A795" s="9"/>
      <c r="B795" s="9"/>
      <c r="C795" s="25"/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</row>
    <row r="796" customFormat="false" ht="12.75" hidden="false" customHeight="false" outlineLevel="0" collapsed="false">
      <c r="A796" s="9"/>
      <c r="B796" s="9"/>
      <c r="C796" s="25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</row>
    <row r="797" customFormat="false" ht="12.75" hidden="false" customHeight="false" outlineLevel="0" collapsed="false">
      <c r="A797" s="9"/>
      <c r="B797" s="9"/>
      <c r="C797" s="25"/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</row>
    <row r="798" customFormat="false" ht="12.75" hidden="false" customHeight="false" outlineLevel="0" collapsed="false">
      <c r="A798" s="9"/>
      <c r="B798" s="9"/>
      <c r="C798" s="25"/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</row>
    <row r="799" customFormat="false" ht="12.75" hidden="false" customHeight="false" outlineLevel="0" collapsed="false">
      <c r="A799" s="9"/>
      <c r="B799" s="9"/>
      <c r="C799" s="25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</row>
    <row r="800" customFormat="false" ht="12.75" hidden="false" customHeight="false" outlineLevel="0" collapsed="false">
      <c r="A800" s="9"/>
      <c r="B800" s="9"/>
      <c r="C800" s="25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</row>
    <row r="801" customFormat="false" ht="12.75" hidden="false" customHeight="false" outlineLevel="0" collapsed="false">
      <c r="A801" s="9"/>
      <c r="B801" s="9"/>
      <c r="C801" s="25"/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</row>
    <row r="802" customFormat="false" ht="12.75" hidden="false" customHeight="false" outlineLevel="0" collapsed="false">
      <c r="A802" s="9"/>
      <c r="B802" s="9"/>
      <c r="C802" s="25"/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</row>
    <row r="803" customFormat="false" ht="12.75" hidden="false" customHeight="false" outlineLevel="0" collapsed="false">
      <c r="A803" s="9"/>
      <c r="B803" s="9"/>
      <c r="C803" s="25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</row>
    <row r="804" customFormat="false" ht="12.75" hidden="false" customHeight="false" outlineLevel="0" collapsed="false">
      <c r="A804" s="9"/>
      <c r="B804" s="9"/>
      <c r="C804" s="25"/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</row>
    <row r="805" customFormat="false" ht="12.75" hidden="false" customHeight="false" outlineLevel="0" collapsed="false">
      <c r="A805" s="9"/>
      <c r="B805" s="9"/>
      <c r="C805" s="25"/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</row>
    <row r="806" customFormat="false" ht="12.75" hidden="false" customHeight="false" outlineLevel="0" collapsed="false">
      <c r="A806" s="9"/>
      <c r="B806" s="9"/>
      <c r="C806" s="25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</row>
    <row r="807" customFormat="false" ht="12.75" hidden="false" customHeight="false" outlineLevel="0" collapsed="false">
      <c r="A807" s="9"/>
      <c r="B807" s="9"/>
      <c r="C807" s="25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</row>
    <row r="808" customFormat="false" ht="12.75" hidden="false" customHeight="false" outlineLevel="0" collapsed="false">
      <c r="A808" s="9"/>
      <c r="B808" s="9"/>
      <c r="C808" s="25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</row>
    <row r="809" customFormat="false" ht="12.75" hidden="false" customHeight="false" outlineLevel="0" collapsed="false">
      <c r="A809" s="9"/>
      <c r="B809" s="9"/>
      <c r="C809" s="25"/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</row>
    <row r="810" customFormat="false" ht="12.75" hidden="false" customHeight="false" outlineLevel="0" collapsed="false">
      <c r="A810" s="9"/>
      <c r="B810" s="9"/>
      <c r="C810" s="25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</row>
    <row r="811" customFormat="false" ht="12.75" hidden="false" customHeight="false" outlineLevel="0" collapsed="false">
      <c r="A811" s="9"/>
      <c r="B811" s="9"/>
      <c r="C811" s="25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</row>
    <row r="812" customFormat="false" ht="12.75" hidden="false" customHeight="false" outlineLevel="0" collapsed="false">
      <c r="A812" s="9"/>
      <c r="B812" s="9"/>
      <c r="C812" s="25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</row>
    <row r="813" customFormat="false" ht="12.75" hidden="false" customHeight="false" outlineLevel="0" collapsed="false">
      <c r="A813" s="9"/>
      <c r="B813" s="9"/>
      <c r="C813" s="25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</row>
    <row r="814" customFormat="false" ht="12.75" hidden="false" customHeight="false" outlineLevel="0" collapsed="false">
      <c r="A814" s="9"/>
      <c r="B814" s="9"/>
      <c r="C814" s="25"/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</row>
    <row r="815" customFormat="false" ht="12.75" hidden="false" customHeight="false" outlineLevel="0" collapsed="false">
      <c r="A815" s="9"/>
      <c r="B815" s="9"/>
      <c r="C815" s="25"/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</row>
    <row r="816" customFormat="false" ht="12.75" hidden="false" customHeight="false" outlineLevel="0" collapsed="false">
      <c r="A816" s="9"/>
      <c r="B816" s="9"/>
      <c r="C816" s="25"/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</row>
    <row r="817" customFormat="false" ht="12.75" hidden="false" customHeight="false" outlineLevel="0" collapsed="false">
      <c r="A817" s="9"/>
      <c r="B817" s="9"/>
      <c r="C817" s="25"/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</row>
    <row r="818" customFormat="false" ht="12.75" hidden="false" customHeight="false" outlineLevel="0" collapsed="false">
      <c r="A818" s="9"/>
      <c r="B818" s="9"/>
      <c r="C818" s="25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</row>
    <row r="819" customFormat="false" ht="12.75" hidden="false" customHeight="false" outlineLevel="0" collapsed="false">
      <c r="A819" s="9"/>
      <c r="B819" s="9"/>
      <c r="C819" s="25"/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</row>
    <row r="820" customFormat="false" ht="12.75" hidden="false" customHeight="false" outlineLevel="0" collapsed="false">
      <c r="A820" s="9"/>
      <c r="B820" s="9"/>
      <c r="C820" s="25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</row>
    <row r="821" customFormat="false" ht="12.75" hidden="false" customHeight="false" outlineLevel="0" collapsed="false">
      <c r="A821" s="9"/>
      <c r="B821" s="9"/>
      <c r="C821" s="25"/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</row>
    <row r="822" customFormat="false" ht="12.75" hidden="false" customHeight="false" outlineLevel="0" collapsed="false">
      <c r="A822" s="9"/>
      <c r="B822" s="9"/>
      <c r="C822" s="25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</row>
    <row r="823" customFormat="false" ht="12.75" hidden="false" customHeight="false" outlineLevel="0" collapsed="false">
      <c r="A823" s="9"/>
      <c r="B823" s="9"/>
      <c r="C823" s="25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</row>
    <row r="824" customFormat="false" ht="12.75" hidden="false" customHeight="false" outlineLevel="0" collapsed="false">
      <c r="A824" s="9"/>
      <c r="B824" s="9"/>
      <c r="C824" s="25"/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</row>
    <row r="825" customFormat="false" ht="12.75" hidden="false" customHeight="false" outlineLevel="0" collapsed="false">
      <c r="A825" s="9"/>
      <c r="B825" s="9"/>
      <c r="C825" s="25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</row>
    <row r="826" customFormat="false" ht="12.75" hidden="false" customHeight="false" outlineLevel="0" collapsed="false">
      <c r="A826" s="9"/>
      <c r="B826" s="9"/>
      <c r="C826" s="25"/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</row>
    <row r="827" customFormat="false" ht="12.75" hidden="false" customHeight="false" outlineLevel="0" collapsed="false">
      <c r="A827" s="9"/>
      <c r="B827" s="9"/>
      <c r="C827" s="25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</row>
    <row r="828" customFormat="false" ht="12.75" hidden="false" customHeight="false" outlineLevel="0" collapsed="false">
      <c r="A828" s="9"/>
      <c r="B828" s="9"/>
      <c r="C828" s="25"/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</row>
    <row r="829" customFormat="false" ht="12.75" hidden="false" customHeight="false" outlineLevel="0" collapsed="false">
      <c r="A829" s="9"/>
      <c r="B829" s="9"/>
      <c r="C829" s="25"/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</row>
    <row r="830" customFormat="false" ht="12.75" hidden="false" customHeight="false" outlineLevel="0" collapsed="false">
      <c r="A830" s="9"/>
      <c r="B830" s="9"/>
      <c r="C830" s="25"/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</row>
    <row r="831" customFormat="false" ht="12.75" hidden="false" customHeight="false" outlineLevel="0" collapsed="false">
      <c r="A831" s="9"/>
      <c r="B831" s="9"/>
      <c r="C831" s="25"/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</row>
    <row r="832" customFormat="false" ht="12.75" hidden="false" customHeight="false" outlineLevel="0" collapsed="false">
      <c r="A832" s="9"/>
      <c r="B832" s="9"/>
      <c r="C832" s="25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</row>
    <row r="833" customFormat="false" ht="12.75" hidden="false" customHeight="false" outlineLevel="0" collapsed="false">
      <c r="A833" s="9"/>
      <c r="B833" s="9"/>
      <c r="C833" s="25"/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</row>
    <row r="834" customFormat="false" ht="12.75" hidden="false" customHeight="false" outlineLevel="0" collapsed="false">
      <c r="A834" s="9"/>
      <c r="B834" s="9"/>
      <c r="C834" s="25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</row>
    <row r="835" customFormat="false" ht="12.75" hidden="false" customHeight="false" outlineLevel="0" collapsed="false">
      <c r="A835" s="9"/>
      <c r="B835" s="9"/>
      <c r="C835" s="25"/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</row>
    <row r="836" customFormat="false" ht="12.75" hidden="false" customHeight="false" outlineLevel="0" collapsed="false">
      <c r="A836" s="9"/>
      <c r="B836" s="9"/>
      <c r="C836" s="25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</row>
    <row r="837" customFormat="false" ht="12.75" hidden="false" customHeight="false" outlineLevel="0" collapsed="false">
      <c r="A837" s="9"/>
      <c r="B837" s="9"/>
      <c r="C837" s="25"/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</row>
    <row r="838" customFormat="false" ht="12.75" hidden="false" customHeight="false" outlineLevel="0" collapsed="false">
      <c r="A838" s="9"/>
      <c r="B838" s="9"/>
      <c r="C838" s="25"/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</row>
    <row r="839" customFormat="false" ht="12.75" hidden="false" customHeight="false" outlineLevel="0" collapsed="false">
      <c r="A839" s="9"/>
      <c r="B839" s="9"/>
      <c r="C839" s="25"/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</row>
    <row r="840" customFormat="false" ht="12.75" hidden="false" customHeight="false" outlineLevel="0" collapsed="false">
      <c r="A840" s="9"/>
      <c r="B840" s="9"/>
      <c r="C840" s="25"/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</row>
    <row r="841" customFormat="false" ht="12.75" hidden="false" customHeight="false" outlineLevel="0" collapsed="false">
      <c r="A841" s="9"/>
      <c r="B841" s="9"/>
      <c r="C841" s="25"/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  <c r="P841" s="9"/>
    </row>
    <row r="842" customFormat="false" ht="12.75" hidden="false" customHeight="false" outlineLevel="0" collapsed="false">
      <c r="A842" s="9"/>
      <c r="B842" s="9"/>
      <c r="C842" s="25"/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  <c r="P842" s="9"/>
    </row>
    <row r="843" customFormat="false" ht="12.75" hidden="false" customHeight="false" outlineLevel="0" collapsed="false">
      <c r="A843" s="9"/>
      <c r="B843" s="9"/>
      <c r="C843" s="25"/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</row>
    <row r="844" customFormat="false" ht="12.75" hidden="false" customHeight="false" outlineLevel="0" collapsed="false">
      <c r="A844" s="9"/>
      <c r="B844" s="9"/>
      <c r="C844" s="25"/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  <c r="P844" s="9"/>
    </row>
    <row r="845" customFormat="false" ht="12.75" hidden="false" customHeight="false" outlineLevel="0" collapsed="false">
      <c r="A845" s="9"/>
      <c r="B845" s="9"/>
      <c r="C845" s="25"/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</row>
    <row r="846" customFormat="false" ht="12.75" hidden="false" customHeight="false" outlineLevel="0" collapsed="false">
      <c r="A846" s="9"/>
      <c r="B846" s="9"/>
      <c r="C846" s="25"/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</row>
    <row r="847" customFormat="false" ht="12.75" hidden="false" customHeight="false" outlineLevel="0" collapsed="false">
      <c r="A847" s="9"/>
      <c r="B847" s="9"/>
      <c r="C847" s="25"/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</row>
    <row r="848" customFormat="false" ht="12.75" hidden="false" customHeight="false" outlineLevel="0" collapsed="false">
      <c r="A848" s="9"/>
      <c r="B848" s="9"/>
      <c r="C848" s="25"/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  <c r="P848" s="9"/>
    </row>
    <row r="849" customFormat="false" ht="12.75" hidden="false" customHeight="false" outlineLevel="0" collapsed="false">
      <c r="A849" s="9"/>
      <c r="B849" s="9"/>
      <c r="C849" s="25"/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  <c r="P849" s="9"/>
    </row>
    <row r="850" customFormat="false" ht="12.75" hidden="false" customHeight="false" outlineLevel="0" collapsed="false">
      <c r="A850" s="9"/>
      <c r="B850" s="9"/>
      <c r="C850" s="25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</row>
    <row r="851" customFormat="false" ht="12.75" hidden="false" customHeight="false" outlineLevel="0" collapsed="false">
      <c r="A851" s="9"/>
      <c r="B851" s="9"/>
      <c r="C851" s="25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9"/>
    </row>
    <row r="852" customFormat="false" ht="12.75" hidden="false" customHeight="false" outlineLevel="0" collapsed="false">
      <c r="A852" s="9"/>
      <c r="B852" s="9"/>
      <c r="C852" s="25"/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</row>
    <row r="853" customFormat="false" ht="12.75" hidden="false" customHeight="false" outlineLevel="0" collapsed="false">
      <c r="A853" s="9"/>
      <c r="B853" s="9"/>
      <c r="C853" s="25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</row>
    <row r="854" customFormat="false" ht="12.75" hidden="false" customHeight="false" outlineLevel="0" collapsed="false">
      <c r="A854" s="9"/>
      <c r="B854" s="9"/>
      <c r="C854" s="25"/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9"/>
    </row>
    <row r="855" customFormat="false" ht="12.75" hidden="false" customHeight="false" outlineLevel="0" collapsed="false">
      <c r="A855" s="9"/>
      <c r="B855" s="9"/>
      <c r="C855" s="25"/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9"/>
    </row>
    <row r="856" customFormat="false" ht="12.75" hidden="false" customHeight="false" outlineLevel="0" collapsed="false">
      <c r="A856" s="9"/>
      <c r="B856" s="9"/>
      <c r="C856" s="25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</row>
    <row r="857" customFormat="false" ht="12.75" hidden="false" customHeight="false" outlineLevel="0" collapsed="false">
      <c r="A857" s="9"/>
      <c r="B857" s="9"/>
      <c r="C857" s="25"/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</row>
    <row r="858" customFormat="false" ht="12.75" hidden="false" customHeight="false" outlineLevel="0" collapsed="false">
      <c r="A858" s="9"/>
      <c r="B858" s="9"/>
      <c r="C858" s="25"/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</row>
    <row r="859" customFormat="false" ht="12.75" hidden="false" customHeight="false" outlineLevel="0" collapsed="false">
      <c r="A859" s="9"/>
      <c r="B859" s="9"/>
      <c r="C859" s="25"/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9"/>
    </row>
    <row r="860" customFormat="false" ht="12.75" hidden="false" customHeight="false" outlineLevel="0" collapsed="false">
      <c r="A860" s="9"/>
      <c r="B860" s="9"/>
      <c r="C860" s="25"/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</row>
    <row r="861" customFormat="false" ht="12.75" hidden="false" customHeight="false" outlineLevel="0" collapsed="false">
      <c r="A861" s="9"/>
      <c r="B861" s="9"/>
      <c r="C861" s="25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</row>
    <row r="862" customFormat="false" ht="12.75" hidden="false" customHeight="false" outlineLevel="0" collapsed="false">
      <c r="A862" s="9"/>
      <c r="B862" s="9"/>
      <c r="C862" s="25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</row>
    <row r="863" customFormat="false" ht="12.75" hidden="false" customHeight="false" outlineLevel="0" collapsed="false">
      <c r="A863" s="9"/>
      <c r="B863" s="9"/>
      <c r="C863" s="25"/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9"/>
    </row>
    <row r="864" customFormat="false" ht="12.75" hidden="false" customHeight="false" outlineLevel="0" collapsed="false">
      <c r="A864" s="9"/>
      <c r="B864" s="9"/>
      <c r="C864" s="25"/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</row>
    <row r="865" customFormat="false" ht="12.75" hidden="false" customHeight="false" outlineLevel="0" collapsed="false">
      <c r="A865" s="9"/>
      <c r="B865" s="9"/>
      <c r="C865" s="25"/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</row>
    <row r="866" customFormat="false" ht="12.75" hidden="false" customHeight="false" outlineLevel="0" collapsed="false">
      <c r="A866" s="9"/>
      <c r="B866" s="9"/>
      <c r="C866" s="25"/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</row>
    <row r="867" customFormat="false" ht="12.75" hidden="false" customHeight="false" outlineLevel="0" collapsed="false">
      <c r="A867" s="9"/>
      <c r="B867" s="9"/>
      <c r="C867" s="25"/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</row>
    <row r="868" customFormat="false" ht="12.75" hidden="false" customHeight="false" outlineLevel="0" collapsed="false">
      <c r="A868" s="9"/>
      <c r="B868" s="9"/>
      <c r="C868" s="25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</row>
    <row r="869" customFormat="false" ht="12.75" hidden="false" customHeight="false" outlineLevel="0" collapsed="false">
      <c r="A869" s="9"/>
      <c r="B869" s="9"/>
      <c r="C869" s="25"/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</row>
    <row r="870" customFormat="false" ht="12.75" hidden="false" customHeight="false" outlineLevel="0" collapsed="false">
      <c r="A870" s="9"/>
      <c r="B870" s="9"/>
      <c r="C870" s="25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</row>
    <row r="871" customFormat="false" ht="12.75" hidden="false" customHeight="false" outlineLevel="0" collapsed="false">
      <c r="A871" s="9"/>
      <c r="B871" s="9"/>
      <c r="C871" s="25"/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</row>
    <row r="872" customFormat="false" ht="12.75" hidden="false" customHeight="false" outlineLevel="0" collapsed="false">
      <c r="A872" s="9"/>
      <c r="B872" s="9"/>
      <c r="C872" s="25"/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</row>
    <row r="873" customFormat="false" ht="12.75" hidden="false" customHeight="false" outlineLevel="0" collapsed="false">
      <c r="A873" s="9"/>
      <c r="B873" s="9"/>
      <c r="C873" s="25"/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</row>
    <row r="874" customFormat="false" ht="12.75" hidden="false" customHeight="false" outlineLevel="0" collapsed="false">
      <c r="A874" s="9"/>
      <c r="B874" s="9"/>
      <c r="C874" s="25"/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</row>
    <row r="875" customFormat="false" ht="12.75" hidden="false" customHeight="false" outlineLevel="0" collapsed="false">
      <c r="A875" s="9"/>
      <c r="B875" s="9"/>
      <c r="C875" s="25"/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</row>
    <row r="876" customFormat="false" ht="12.75" hidden="false" customHeight="false" outlineLevel="0" collapsed="false">
      <c r="A876" s="9"/>
      <c r="B876" s="9"/>
      <c r="C876" s="25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</row>
    <row r="877" customFormat="false" ht="12.75" hidden="false" customHeight="false" outlineLevel="0" collapsed="false">
      <c r="A877" s="9"/>
      <c r="B877" s="9"/>
      <c r="C877" s="25"/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9"/>
    </row>
    <row r="878" customFormat="false" ht="12.75" hidden="false" customHeight="false" outlineLevel="0" collapsed="false">
      <c r="A878" s="9"/>
      <c r="B878" s="9"/>
      <c r="C878" s="25"/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</row>
    <row r="879" customFormat="false" ht="12.75" hidden="false" customHeight="false" outlineLevel="0" collapsed="false">
      <c r="A879" s="9"/>
      <c r="B879" s="9"/>
      <c r="C879" s="25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</row>
    <row r="880" customFormat="false" ht="12.75" hidden="false" customHeight="false" outlineLevel="0" collapsed="false">
      <c r="A880" s="9"/>
      <c r="B880" s="9"/>
      <c r="C880" s="25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</row>
    <row r="881" customFormat="false" ht="12.75" hidden="false" customHeight="false" outlineLevel="0" collapsed="false">
      <c r="A881" s="9"/>
      <c r="B881" s="9"/>
      <c r="C881" s="25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</row>
    <row r="882" customFormat="false" ht="12.75" hidden="false" customHeight="false" outlineLevel="0" collapsed="false">
      <c r="A882" s="9"/>
      <c r="B882" s="9"/>
      <c r="C882" s="25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</row>
    <row r="883" customFormat="false" ht="12.75" hidden="false" customHeight="false" outlineLevel="0" collapsed="false">
      <c r="A883" s="9"/>
      <c r="B883" s="9"/>
      <c r="C883" s="25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</row>
    <row r="884" customFormat="false" ht="12.75" hidden="false" customHeight="false" outlineLevel="0" collapsed="false">
      <c r="A884" s="9"/>
      <c r="B884" s="9"/>
      <c r="C884" s="25"/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</row>
    <row r="885" customFormat="false" ht="12.75" hidden="false" customHeight="false" outlineLevel="0" collapsed="false">
      <c r="A885" s="9"/>
      <c r="B885" s="9"/>
      <c r="C885" s="25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</row>
    <row r="886" customFormat="false" ht="12.75" hidden="false" customHeight="false" outlineLevel="0" collapsed="false">
      <c r="A886" s="9"/>
      <c r="B886" s="9"/>
      <c r="C886" s="25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</row>
    <row r="887" customFormat="false" ht="12.75" hidden="false" customHeight="false" outlineLevel="0" collapsed="false">
      <c r="A887" s="9"/>
      <c r="B887" s="9"/>
      <c r="C887" s="25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</row>
    <row r="888" customFormat="false" ht="12.75" hidden="false" customHeight="false" outlineLevel="0" collapsed="false">
      <c r="A888" s="9"/>
      <c r="B888" s="9"/>
      <c r="C888" s="25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</row>
    <row r="889" customFormat="false" ht="12.75" hidden="false" customHeight="false" outlineLevel="0" collapsed="false">
      <c r="A889" s="9"/>
      <c r="B889" s="9"/>
      <c r="C889" s="25"/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</row>
    <row r="890" customFormat="false" ht="12.75" hidden="false" customHeight="false" outlineLevel="0" collapsed="false">
      <c r="A890" s="9"/>
      <c r="B890" s="9"/>
      <c r="C890" s="25"/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</row>
    <row r="891" customFormat="false" ht="12.75" hidden="false" customHeight="false" outlineLevel="0" collapsed="false">
      <c r="A891" s="9"/>
      <c r="B891" s="9"/>
      <c r="C891" s="25"/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</row>
    <row r="892" customFormat="false" ht="12.75" hidden="false" customHeight="false" outlineLevel="0" collapsed="false">
      <c r="A892" s="9"/>
      <c r="B892" s="9"/>
      <c r="C892" s="25"/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</row>
    <row r="893" customFormat="false" ht="12.75" hidden="false" customHeight="false" outlineLevel="0" collapsed="false">
      <c r="A893" s="9"/>
      <c r="B893" s="9"/>
      <c r="C893" s="25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</row>
    <row r="894" customFormat="false" ht="12.75" hidden="false" customHeight="false" outlineLevel="0" collapsed="false">
      <c r="A894" s="9"/>
      <c r="B894" s="9"/>
      <c r="C894" s="25"/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</row>
    <row r="895" customFormat="false" ht="12.75" hidden="false" customHeight="false" outlineLevel="0" collapsed="false">
      <c r="A895" s="9"/>
      <c r="B895" s="9"/>
      <c r="C895" s="25"/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</row>
    <row r="896" customFormat="false" ht="12.75" hidden="false" customHeight="false" outlineLevel="0" collapsed="false">
      <c r="A896" s="9"/>
      <c r="B896" s="9"/>
      <c r="C896" s="25"/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</row>
    <row r="897" customFormat="false" ht="12.75" hidden="false" customHeight="false" outlineLevel="0" collapsed="false">
      <c r="A897" s="9"/>
      <c r="B897" s="9"/>
      <c r="C897" s="25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</row>
    <row r="898" customFormat="false" ht="12.75" hidden="false" customHeight="false" outlineLevel="0" collapsed="false">
      <c r="A898" s="9"/>
      <c r="B898" s="9"/>
      <c r="C898" s="25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</row>
    <row r="899" customFormat="false" ht="12.75" hidden="false" customHeight="false" outlineLevel="0" collapsed="false">
      <c r="A899" s="9"/>
      <c r="B899" s="9"/>
      <c r="C899" s="25"/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</row>
    <row r="900" customFormat="false" ht="12.75" hidden="false" customHeight="false" outlineLevel="0" collapsed="false">
      <c r="A900" s="9"/>
      <c r="B900" s="9"/>
      <c r="C900" s="25"/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</row>
    <row r="901" customFormat="false" ht="12.75" hidden="false" customHeight="false" outlineLevel="0" collapsed="false">
      <c r="A901" s="9"/>
      <c r="B901" s="9"/>
      <c r="C901" s="25"/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</row>
    <row r="902" customFormat="false" ht="12.75" hidden="false" customHeight="false" outlineLevel="0" collapsed="false">
      <c r="A902" s="9"/>
      <c r="B902" s="9"/>
      <c r="C902" s="25"/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</row>
    <row r="903" customFormat="false" ht="12.75" hidden="false" customHeight="false" outlineLevel="0" collapsed="false">
      <c r="A903" s="9"/>
      <c r="B903" s="9"/>
      <c r="C903" s="25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</row>
    <row r="904" customFormat="false" ht="12.75" hidden="false" customHeight="false" outlineLevel="0" collapsed="false">
      <c r="A904" s="9"/>
      <c r="B904" s="9"/>
      <c r="C904" s="25"/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</row>
    <row r="905" customFormat="false" ht="12.75" hidden="false" customHeight="false" outlineLevel="0" collapsed="false">
      <c r="A905" s="9"/>
      <c r="B905" s="9"/>
      <c r="C905" s="25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</row>
    <row r="906" customFormat="false" ht="12.75" hidden="false" customHeight="false" outlineLevel="0" collapsed="false">
      <c r="A906" s="9"/>
      <c r="B906" s="9"/>
      <c r="C906" s="25"/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</row>
    <row r="907" customFormat="false" ht="12.75" hidden="false" customHeight="false" outlineLevel="0" collapsed="false">
      <c r="A907" s="9"/>
      <c r="B907" s="9"/>
      <c r="C907" s="25"/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</row>
    <row r="908" customFormat="false" ht="12.75" hidden="false" customHeight="false" outlineLevel="0" collapsed="false">
      <c r="A908" s="9"/>
      <c r="B908" s="9"/>
      <c r="C908" s="25"/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</row>
    <row r="909" customFormat="false" ht="12.75" hidden="false" customHeight="false" outlineLevel="0" collapsed="false">
      <c r="A909" s="9"/>
      <c r="B909" s="9"/>
      <c r="C909" s="25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</row>
    <row r="910" customFormat="false" ht="12.75" hidden="false" customHeight="false" outlineLevel="0" collapsed="false">
      <c r="A910" s="9"/>
      <c r="B910" s="9"/>
      <c r="C910" s="25"/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</row>
    <row r="911" customFormat="false" ht="12.75" hidden="false" customHeight="false" outlineLevel="0" collapsed="false">
      <c r="A911" s="9"/>
      <c r="B911" s="9"/>
      <c r="C911" s="25"/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</row>
    <row r="912" customFormat="false" ht="12.75" hidden="false" customHeight="false" outlineLevel="0" collapsed="false">
      <c r="A912" s="9"/>
      <c r="B912" s="9"/>
      <c r="C912" s="25"/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</row>
    <row r="913" customFormat="false" ht="12.75" hidden="false" customHeight="false" outlineLevel="0" collapsed="false">
      <c r="A913" s="9"/>
      <c r="B913" s="9"/>
      <c r="C913" s="25"/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</row>
    <row r="914" customFormat="false" ht="12.75" hidden="false" customHeight="false" outlineLevel="0" collapsed="false">
      <c r="A914" s="9"/>
      <c r="B914" s="9"/>
      <c r="C914" s="25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</row>
    <row r="915" customFormat="false" ht="12.75" hidden="false" customHeight="false" outlineLevel="0" collapsed="false">
      <c r="A915" s="9"/>
      <c r="B915" s="9"/>
      <c r="C915" s="25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</row>
    <row r="916" customFormat="false" ht="12.75" hidden="false" customHeight="false" outlineLevel="0" collapsed="false">
      <c r="A916" s="9"/>
      <c r="B916" s="9"/>
      <c r="C916" s="25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</row>
    <row r="917" customFormat="false" ht="12.75" hidden="false" customHeight="false" outlineLevel="0" collapsed="false">
      <c r="A917" s="9"/>
      <c r="B917" s="9"/>
      <c r="C917" s="25"/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</row>
    <row r="918" customFormat="false" ht="12.75" hidden="false" customHeight="false" outlineLevel="0" collapsed="false">
      <c r="A918" s="9"/>
      <c r="B918" s="9"/>
      <c r="C918" s="25"/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</row>
    <row r="919" customFormat="false" ht="12.75" hidden="false" customHeight="false" outlineLevel="0" collapsed="false">
      <c r="A919" s="9"/>
      <c r="B919" s="9"/>
      <c r="C919" s="25"/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</row>
    <row r="920" customFormat="false" ht="12.75" hidden="false" customHeight="false" outlineLevel="0" collapsed="false">
      <c r="A920" s="9"/>
      <c r="B920" s="9"/>
      <c r="C920" s="25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</row>
    <row r="921" customFormat="false" ht="12.75" hidden="false" customHeight="false" outlineLevel="0" collapsed="false">
      <c r="A921" s="9"/>
      <c r="B921" s="9"/>
      <c r="C921" s="25"/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</row>
    <row r="922" customFormat="false" ht="12.75" hidden="false" customHeight="false" outlineLevel="0" collapsed="false">
      <c r="A922" s="9"/>
      <c r="B922" s="9"/>
      <c r="C922" s="25"/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</row>
    <row r="923" customFormat="false" ht="12.75" hidden="false" customHeight="false" outlineLevel="0" collapsed="false">
      <c r="A923" s="9"/>
      <c r="B923" s="9"/>
      <c r="C923" s="25"/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</row>
    <row r="924" customFormat="false" ht="12.75" hidden="false" customHeight="false" outlineLevel="0" collapsed="false">
      <c r="A924" s="9"/>
      <c r="B924" s="9"/>
      <c r="C924" s="25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</row>
    <row r="925" customFormat="false" ht="12.75" hidden="false" customHeight="false" outlineLevel="0" collapsed="false">
      <c r="A925" s="9"/>
      <c r="B925" s="9"/>
      <c r="C925" s="25"/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</row>
    <row r="926" customFormat="false" ht="12.75" hidden="false" customHeight="false" outlineLevel="0" collapsed="false">
      <c r="A926" s="9"/>
      <c r="B926" s="9"/>
      <c r="C926" s="25"/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</row>
    <row r="927" customFormat="false" ht="12.75" hidden="false" customHeight="false" outlineLevel="0" collapsed="false">
      <c r="A927" s="9"/>
      <c r="B927" s="9"/>
      <c r="C927" s="25"/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</row>
    <row r="928" customFormat="false" ht="12.75" hidden="false" customHeight="false" outlineLevel="0" collapsed="false">
      <c r="A928" s="9"/>
      <c r="B928" s="9"/>
      <c r="C928" s="25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</row>
    <row r="929" customFormat="false" ht="12.75" hidden="false" customHeight="false" outlineLevel="0" collapsed="false">
      <c r="A929" s="9"/>
      <c r="B929" s="9"/>
      <c r="C929" s="25"/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</row>
    <row r="930" customFormat="false" ht="12.75" hidden="false" customHeight="false" outlineLevel="0" collapsed="false">
      <c r="A930" s="9"/>
      <c r="B930" s="9"/>
      <c r="C930" s="25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</row>
    <row r="931" customFormat="false" ht="12.75" hidden="false" customHeight="false" outlineLevel="0" collapsed="false">
      <c r="A931" s="9"/>
      <c r="B931" s="9"/>
      <c r="C931" s="25"/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</row>
    <row r="932" customFormat="false" ht="12.75" hidden="false" customHeight="false" outlineLevel="0" collapsed="false">
      <c r="A932" s="9"/>
      <c r="B932" s="9"/>
      <c r="C932" s="25"/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9"/>
    </row>
    <row r="933" customFormat="false" ht="12.75" hidden="false" customHeight="false" outlineLevel="0" collapsed="false">
      <c r="A933" s="9"/>
      <c r="B933" s="9"/>
      <c r="C933" s="25"/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</row>
    <row r="934" customFormat="false" ht="12.75" hidden="false" customHeight="false" outlineLevel="0" collapsed="false">
      <c r="A934" s="9"/>
      <c r="B934" s="9"/>
      <c r="C934" s="25"/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9"/>
    </row>
    <row r="935" customFormat="false" ht="12.75" hidden="false" customHeight="false" outlineLevel="0" collapsed="false">
      <c r="A935" s="9"/>
      <c r="B935" s="9"/>
      <c r="C935" s="25"/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  <c r="P935" s="9"/>
    </row>
    <row r="936" customFormat="false" ht="12.75" hidden="false" customHeight="false" outlineLevel="0" collapsed="false">
      <c r="A936" s="9"/>
      <c r="B936" s="9"/>
      <c r="C936" s="25"/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</row>
    <row r="937" customFormat="false" ht="12.75" hidden="false" customHeight="false" outlineLevel="0" collapsed="false">
      <c r="A937" s="9"/>
      <c r="B937" s="9"/>
      <c r="C937" s="25"/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</row>
    <row r="938" customFormat="false" ht="12.75" hidden="false" customHeight="false" outlineLevel="0" collapsed="false">
      <c r="A938" s="9"/>
      <c r="B938" s="9"/>
      <c r="C938" s="25"/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</row>
    <row r="939" customFormat="false" ht="12.75" hidden="false" customHeight="false" outlineLevel="0" collapsed="false">
      <c r="A939" s="9"/>
      <c r="B939" s="9"/>
      <c r="C939" s="25"/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</row>
    <row r="940" customFormat="false" ht="12.75" hidden="false" customHeight="false" outlineLevel="0" collapsed="false">
      <c r="A940" s="9"/>
      <c r="B940" s="9"/>
      <c r="C940" s="25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</row>
    <row r="941" customFormat="false" ht="12.75" hidden="false" customHeight="false" outlineLevel="0" collapsed="false">
      <c r="A941" s="9"/>
      <c r="B941" s="9"/>
      <c r="C941" s="25"/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</row>
    <row r="942" customFormat="false" ht="12.75" hidden="false" customHeight="false" outlineLevel="0" collapsed="false">
      <c r="A942" s="9"/>
      <c r="B942" s="9"/>
      <c r="C942" s="25"/>
      <c r="D942" s="9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9"/>
    </row>
    <row r="943" customFormat="false" ht="12.75" hidden="false" customHeight="false" outlineLevel="0" collapsed="false">
      <c r="A943" s="9"/>
      <c r="B943" s="9"/>
      <c r="C943" s="25"/>
      <c r="D943" s="9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9"/>
    </row>
    <row r="944" customFormat="false" ht="12.75" hidden="false" customHeight="false" outlineLevel="0" collapsed="false">
      <c r="A944" s="9"/>
      <c r="B944" s="9"/>
      <c r="C944" s="25"/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</row>
    <row r="945" customFormat="false" ht="12.75" hidden="false" customHeight="false" outlineLevel="0" collapsed="false">
      <c r="A945" s="9"/>
      <c r="B945" s="9"/>
      <c r="C945" s="25"/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  <c r="P945" s="9"/>
    </row>
    <row r="946" customFormat="false" ht="12.75" hidden="false" customHeight="false" outlineLevel="0" collapsed="false">
      <c r="A946" s="9"/>
      <c r="B946" s="9"/>
      <c r="C946" s="25"/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</row>
    <row r="947" customFormat="false" ht="12.75" hidden="false" customHeight="false" outlineLevel="0" collapsed="false">
      <c r="A947" s="9"/>
      <c r="B947" s="9"/>
      <c r="C947" s="25"/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</row>
    <row r="948" customFormat="false" ht="12.75" hidden="false" customHeight="false" outlineLevel="0" collapsed="false">
      <c r="A948" s="9"/>
      <c r="B948" s="9"/>
      <c r="C948" s="25"/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</row>
    <row r="949" customFormat="false" ht="12.75" hidden="false" customHeight="false" outlineLevel="0" collapsed="false">
      <c r="A949" s="9"/>
      <c r="B949" s="9"/>
      <c r="C949" s="25"/>
      <c r="D949" s="9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  <c r="P949" s="9"/>
    </row>
    <row r="950" customFormat="false" ht="12.75" hidden="false" customHeight="false" outlineLevel="0" collapsed="false">
      <c r="A950" s="9"/>
      <c r="B950" s="9"/>
      <c r="C950" s="25"/>
      <c r="D950" s="9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9"/>
    </row>
    <row r="951" customFormat="false" ht="12.75" hidden="false" customHeight="false" outlineLevel="0" collapsed="false">
      <c r="A951" s="9"/>
      <c r="B951" s="9"/>
      <c r="C951" s="25"/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  <c r="P951" s="9"/>
    </row>
    <row r="952" customFormat="false" ht="12.75" hidden="false" customHeight="false" outlineLevel="0" collapsed="false">
      <c r="A952" s="9"/>
      <c r="B952" s="9"/>
      <c r="C952" s="25"/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</row>
    <row r="953" customFormat="false" ht="12.75" hidden="false" customHeight="false" outlineLevel="0" collapsed="false">
      <c r="A953" s="9"/>
      <c r="B953" s="9"/>
      <c r="C953" s="25"/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</row>
    <row r="954" customFormat="false" ht="12.75" hidden="false" customHeight="false" outlineLevel="0" collapsed="false">
      <c r="A954" s="9"/>
      <c r="B954" s="9"/>
      <c r="C954" s="25"/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</row>
    <row r="955" customFormat="false" ht="12.75" hidden="false" customHeight="false" outlineLevel="0" collapsed="false">
      <c r="A955" s="9"/>
      <c r="B955" s="9"/>
      <c r="C955" s="25"/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</row>
    <row r="956" customFormat="false" ht="12.75" hidden="false" customHeight="false" outlineLevel="0" collapsed="false">
      <c r="A956" s="9"/>
      <c r="B956" s="9"/>
      <c r="C956" s="25"/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9"/>
    </row>
    <row r="957" customFormat="false" ht="12.75" hidden="false" customHeight="false" outlineLevel="0" collapsed="false">
      <c r="A957" s="9"/>
      <c r="B957" s="9"/>
      <c r="C957" s="25"/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  <c r="P957" s="9"/>
    </row>
    <row r="958" customFormat="false" ht="12.75" hidden="false" customHeight="false" outlineLevel="0" collapsed="false">
      <c r="A958" s="9"/>
      <c r="B958" s="9"/>
      <c r="C958" s="25"/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</row>
    <row r="959" customFormat="false" ht="12.75" hidden="false" customHeight="false" outlineLevel="0" collapsed="false">
      <c r="A959" s="9"/>
      <c r="B959" s="9"/>
      <c r="C959" s="25"/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9"/>
    </row>
    <row r="960" customFormat="false" ht="12.75" hidden="false" customHeight="false" outlineLevel="0" collapsed="false">
      <c r="A960" s="9"/>
      <c r="B960" s="9"/>
      <c r="C960" s="25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</row>
    <row r="961" customFormat="false" ht="12.75" hidden="false" customHeight="false" outlineLevel="0" collapsed="false">
      <c r="A961" s="9"/>
      <c r="B961" s="9"/>
      <c r="C961" s="25"/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9"/>
    </row>
    <row r="962" customFormat="false" ht="12.75" hidden="false" customHeight="false" outlineLevel="0" collapsed="false">
      <c r="A962" s="9"/>
      <c r="B962" s="9"/>
      <c r="C962" s="25"/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/>
    </row>
    <row r="963" customFormat="false" ht="12.75" hidden="false" customHeight="false" outlineLevel="0" collapsed="false">
      <c r="A963" s="9"/>
      <c r="B963" s="9"/>
      <c r="C963" s="25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9"/>
    </row>
    <row r="964" customFormat="false" ht="12.75" hidden="false" customHeight="false" outlineLevel="0" collapsed="false">
      <c r="A964" s="9"/>
      <c r="B964" s="9"/>
      <c r="C964" s="25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</row>
    <row r="965" customFormat="false" ht="12.75" hidden="false" customHeight="false" outlineLevel="0" collapsed="false">
      <c r="A965" s="9"/>
      <c r="B965" s="9"/>
      <c r="C965" s="25"/>
      <c r="D965" s="9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</row>
    <row r="966" customFormat="false" ht="12.75" hidden="false" customHeight="false" outlineLevel="0" collapsed="false">
      <c r="A966" s="9"/>
      <c r="B966" s="9"/>
      <c r="C966" s="25"/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9"/>
    </row>
    <row r="967" customFormat="false" ht="12.75" hidden="false" customHeight="false" outlineLevel="0" collapsed="false">
      <c r="A967" s="9"/>
      <c r="B967" s="9"/>
      <c r="C967" s="25"/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  <c r="P967" s="9"/>
    </row>
    <row r="968" customFormat="false" ht="12.75" hidden="false" customHeight="false" outlineLevel="0" collapsed="false">
      <c r="A968" s="9"/>
      <c r="B968" s="9"/>
      <c r="C968" s="25"/>
      <c r="D968" s="9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9"/>
    </row>
    <row r="969" customFormat="false" ht="12.75" hidden="false" customHeight="false" outlineLevel="0" collapsed="false">
      <c r="A969" s="9"/>
      <c r="B969" s="9"/>
      <c r="C969" s="25"/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</row>
    <row r="970" customFormat="false" ht="12.75" hidden="false" customHeight="false" outlineLevel="0" collapsed="false">
      <c r="A970" s="9"/>
      <c r="B970" s="9"/>
      <c r="C970" s="25"/>
      <c r="D970" s="9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  <c r="P970" s="9"/>
    </row>
    <row r="971" customFormat="false" ht="12.75" hidden="false" customHeight="false" outlineLevel="0" collapsed="false">
      <c r="A971" s="9"/>
      <c r="B971" s="9"/>
      <c r="C971" s="25"/>
      <c r="D971" s="9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  <c r="P971" s="9"/>
    </row>
    <row r="972" customFormat="false" ht="12.75" hidden="false" customHeight="false" outlineLevel="0" collapsed="false">
      <c r="A972" s="9"/>
      <c r="B972" s="9"/>
      <c r="C972" s="25"/>
      <c r="D972" s="9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9"/>
    </row>
    <row r="973" customFormat="false" ht="12.75" hidden="false" customHeight="false" outlineLevel="0" collapsed="false">
      <c r="A973" s="9"/>
      <c r="B973" s="9"/>
      <c r="C973" s="25"/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  <c r="P973" s="9"/>
    </row>
    <row r="974" customFormat="false" ht="12.75" hidden="false" customHeight="false" outlineLevel="0" collapsed="false">
      <c r="A974" s="9"/>
      <c r="B974" s="9"/>
      <c r="C974" s="25"/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9"/>
    </row>
    <row r="975" customFormat="false" ht="12.75" hidden="false" customHeight="false" outlineLevel="0" collapsed="false">
      <c r="A975" s="9"/>
      <c r="B975" s="9"/>
      <c r="C975" s="25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</row>
    <row r="976" customFormat="false" ht="12.75" hidden="false" customHeight="false" outlineLevel="0" collapsed="false">
      <c r="A976" s="9"/>
      <c r="B976" s="9"/>
      <c r="C976" s="25"/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9"/>
    </row>
    <row r="977" customFormat="false" ht="12.75" hidden="false" customHeight="false" outlineLevel="0" collapsed="false">
      <c r="A977" s="9"/>
      <c r="B977" s="9"/>
      <c r="C977" s="25"/>
      <c r="D977" s="9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9"/>
    </row>
    <row r="978" customFormat="false" ht="12.75" hidden="false" customHeight="false" outlineLevel="0" collapsed="false">
      <c r="A978" s="9"/>
      <c r="B978" s="9"/>
      <c r="C978" s="25"/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9"/>
    </row>
    <row r="979" customFormat="false" ht="12.75" hidden="false" customHeight="false" outlineLevel="0" collapsed="false">
      <c r="A979" s="9"/>
      <c r="B979" s="9"/>
      <c r="C979" s="25"/>
      <c r="D979" s="9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9"/>
    </row>
    <row r="980" customFormat="false" ht="12.75" hidden="false" customHeight="false" outlineLevel="0" collapsed="false">
      <c r="A980" s="9"/>
      <c r="B980" s="9"/>
      <c r="C980" s="25"/>
      <c r="D980" s="9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9"/>
    </row>
    <row r="981" customFormat="false" ht="12.75" hidden="false" customHeight="false" outlineLevel="0" collapsed="false">
      <c r="A981" s="9"/>
      <c r="B981" s="9"/>
      <c r="C981" s="25"/>
      <c r="D981" s="9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  <c r="P981" s="9"/>
    </row>
    <row r="982" customFormat="false" ht="12.75" hidden="false" customHeight="false" outlineLevel="0" collapsed="false">
      <c r="A982" s="9"/>
      <c r="B982" s="9"/>
      <c r="C982" s="25"/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</row>
    <row r="983" customFormat="false" ht="12.75" hidden="false" customHeight="false" outlineLevel="0" collapsed="false">
      <c r="A983" s="9"/>
      <c r="B983" s="9"/>
      <c r="C983" s="25"/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</row>
    <row r="984" customFormat="false" ht="12.75" hidden="false" customHeight="false" outlineLevel="0" collapsed="false">
      <c r="A984" s="9"/>
      <c r="B984" s="9"/>
      <c r="C984" s="25"/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</row>
    <row r="985" customFormat="false" ht="12.75" hidden="false" customHeight="false" outlineLevel="0" collapsed="false">
      <c r="A985" s="9"/>
      <c r="B985" s="9"/>
      <c r="C985" s="25"/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9"/>
    </row>
    <row r="986" customFormat="false" ht="12.75" hidden="false" customHeight="false" outlineLevel="0" collapsed="false">
      <c r="A986" s="9"/>
      <c r="B986" s="9"/>
      <c r="C986" s="25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</row>
    <row r="987" customFormat="false" ht="12.75" hidden="false" customHeight="false" outlineLevel="0" collapsed="false">
      <c r="A987" s="9"/>
      <c r="B987" s="9"/>
      <c r="C987" s="25"/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</row>
    <row r="988" customFormat="false" ht="12.75" hidden="false" customHeight="false" outlineLevel="0" collapsed="false">
      <c r="A988" s="9"/>
      <c r="B988" s="9"/>
      <c r="C988" s="25"/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9"/>
    </row>
    <row r="989" customFormat="false" ht="12.75" hidden="false" customHeight="false" outlineLevel="0" collapsed="false">
      <c r="A989" s="9"/>
      <c r="B989" s="9"/>
      <c r="C989" s="25"/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  <c r="P989" s="9"/>
    </row>
    <row r="990" customFormat="false" ht="12.75" hidden="false" customHeight="false" outlineLevel="0" collapsed="false">
      <c r="A990" s="9"/>
      <c r="B990" s="9"/>
      <c r="C990" s="25"/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9"/>
    </row>
    <row r="991" customFormat="false" ht="12.75" hidden="false" customHeight="false" outlineLevel="0" collapsed="false">
      <c r="A991" s="9"/>
      <c r="B991" s="9"/>
      <c r="C991" s="25"/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</row>
    <row r="992" customFormat="false" ht="12.75" hidden="false" customHeight="false" outlineLevel="0" collapsed="false">
      <c r="A992" s="9"/>
      <c r="B992" s="9"/>
      <c r="C992" s="25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</row>
    <row r="993" customFormat="false" ht="12.75" hidden="false" customHeight="false" outlineLevel="0" collapsed="false">
      <c r="A993" s="9"/>
      <c r="B993" s="9"/>
      <c r="C993" s="25"/>
      <c r="D993" s="9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9"/>
    </row>
    <row r="994" customFormat="false" ht="12.75" hidden="false" customHeight="false" outlineLevel="0" collapsed="false">
      <c r="A994" s="9"/>
      <c r="B994" s="9"/>
      <c r="C994" s="25"/>
      <c r="D994" s="9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  <c r="P994" s="9"/>
    </row>
    <row r="995" customFormat="false" ht="12.75" hidden="false" customHeight="false" outlineLevel="0" collapsed="false">
      <c r="A995" s="9"/>
      <c r="B995" s="9"/>
      <c r="C995" s="25"/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  <c r="P995" s="9"/>
    </row>
    <row r="996" customFormat="false" ht="12.75" hidden="false" customHeight="false" outlineLevel="0" collapsed="false">
      <c r="A996" s="9"/>
      <c r="B996" s="9"/>
      <c r="C996" s="25"/>
      <c r="D996" s="9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9"/>
    </row>
    <row r="997" customFormat="false" ht="12.75" hidden="false" customHeight="false" outlineLevel="0" collapsed="false">
      <c r="A997" s="9"/>
      <c r="B997" s="9"/>
      <c r="C997" s="25"/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  <c r="P997" s="9"/>
    </row>
    <row r="998" customFormat="false" ht="12.75" hidden="false" customHeight="false" outlineLevel="0" collapsed="false">
      <c r="A998" s="9"/>
      <c r="B998" s="9"/>
      <c r="C998" s="25"/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</row>
    <row r="999" customFormat="false" ht="12.75" hidden="false" customHeight="false" outlineLevel="0" collapsed="false">
      <c r="A999" s="9"/>
      <c r="B999" s="9"/>
      <c r="C999" s="25"/>
      <c r="D999" s="9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  <c r="P999" s="9"/>
    </row>
    <row r="1000" customFormat="false" ht="12.75" hidden="false" customHeight="false" outlineLevel="0" collapsed="false">
      <c r="A1000" s="9"/>
      <c r="B1000" s="9"/>
      <c r="C1000" s="25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</row>
    <row r="1001" customFormat="false" ht="12.75" hidden="false" customHeight="false" outlineLevel="0" collapsed="false">
      <c r="A1001" s="9"/>
      <c r="B1001" s="9"/>
      <c r="C1001" s="25"/>
      <c r="D1001" s="9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</row>
    <row r="1002" customFormat="false" ht="12.75" hidden="false" customHeight="false" outlineLevel="0" collapsed="false">
      <c r="A1002" s="9"/>
      <c r="B1002" s="9"/>
      <c r="C1002" s="25"/>
      <c r="D1002" s="9"/>
      <c r="E1002" s="9"/>
      <c r="F1002" s="9"/>
      <c r="G1002" s="9"/>
      <c r="H1002" s="9"/>
      <c r="I1002" s="9"/>
      <c r="J1002" s="9"/>
      <c r="K1002" s="9"/>
      <c r="L1002" s="9"/>
      <c r="M1002" s="9"/>
      <c r="N1002" s="9"/>
      <c r="O1002" s="9"/>
      <c r="P1002" s="9"/>
    </row>
    <row r="1003" customFormat="false" ht="12.75" hidden="false" customHeight="false" outlineLevel="0" collapsed="false">
      <c r="A1003" s="9"/>
      <c r="B1003" s="9"/>
      <c r="C1003" s="25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</row>
    <row r="1004" customFormat="false" ht="12.75" hidden="false" customHeight="false" outlineLevel="0" collapsed="false">
      <c r="A1004" s="9"/>
      <c r="B1004" s="9"/>
      <c r="C1004" s="25"/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</row>
    <row r="1005" customFormat="false" ht="12.75" hidden="false" customHeight="false" outlineLevel="0" collapsed="false">
      <c r="A1005" s="9"/>
      <c r="B1005" s="9"/>
      <c r="C1005" s="25"/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</row>
    <row r="1006" customFormat="false" ht="12.75" hidden="false" customHeight="false" outlineLevel="0" collapsed="false">
      <c r="A1006" s="9"/>
      <c r="B1006" s="9"/>
      <c r="C1006" s="25"/>
      <c r="D1006" s="9"/>
      <c r="E1006" s="9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9"/>
    </row>
    <row r="1007" customFormat="false" ht="12.75" hidden="false" customHeight="false" outlineLevel="0" collapsed="false">
      <c r="A1007" s="9"/>
      <c r="B1007" s="9"/>
      <c r="C1007" s="25"/>
      <c r="D1007" s="9"/>
      <c r="E1007" s="9"/>
      <c r="F1007" s="9"/>
      <c r="G1007" s="9"/>
      <c r="H1007" s="9"/>
      <c r="I1007" s="9"/>
      <c r="J1007" s="9"/>
      <c r="K1007" s="9"/>
      <c r="L1007" s="9"/>
      <c r="M1007" s="9"/>
      <c r="N1007" s="9"/>
      <c r="O1007" s="9"/>
      <c r="P1007" s="9"/>
    </row>
    <row r="1008" customFormat="false" ht="12.75" hidden="false" customHeight="false" outlineLevel="0" collapsed="false">
      <c r="A1008" s="9"/>
      <c r="B1008" s="9"/>
      <c r="C1008" s="25"/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</row>
    <row r="1009" customFormat="false" ht="12.75" hidden="false" customHeight="false" outlineLevel="0" collapsed="false">
      <c r="A1009" s="9"/>
      <c r="B1009" s="9"/>
      <c r="C1009" s="25"/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4:38:48Z</dcterms:created>
  <dc:creator/>
  <dc:description/>
  <dc:language>en-US</dc:language>
  <cp:lastModifiedBy>Leokadia Burczyk</cp:lastModifiedBy>
  <dcterms:modified xsi:type="dcterms:W3CDTF">2006-07-28T05:02:58Z</dcterms:modified>
  <cp:revision>0</cp:revision>
  <dc:subject/>
  <dc:title/>
</cp:coreProperties>
</file>